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dice" sheetId="1" state="visible" r:id="rId2"/>
    <sheet name="II.1.2.1" sheetId="2" state="visible" r:id="rId3"/>
    <sheet name="II.1.2.2" sheetId="3" state="visible" r:id="rId4"/>
    <sheet name="II.1.2.3" sheetId="4" state="visible" r:id="rId5"/>
    <sheet name="II.1.2.4" sheetId="5" state="visible" r:id="rId6"/>
    <sheet name="II.1.2.5" sheetId="6" state="visible" r:id="rId7"/>
    <sheet name="II.1.2.6" sheetId="7" state="visible" r:id="rId8"/>
    <sheet name="II.1.2.7" sheetId="8" state="visible" r:id="rId9"/>
    <sheet name="II.1.2.8" sheetId="9" state="visible" r:id="rId10"/>
    <sheet name="II.1.2.9" sheetId="10" state="visible" r:id="rId11"/>
    <sheet name="II.1.2.10" sheetId="11" state="visible" r:id="rId12"/>
    <sheet name="II.1.2.11" sheetId="12" state="visible" r:id="rId13"/>
    <sheet name="II.1.2.12" sheetId="13" state="visible" r:id="rId14"/>
    <sheet name="II.1.2.13" sheetId="14" state="visible" r:id="rId15"/>
    <sheet name="II.1.2.14" sheetId="15" state="visible" r:id="rId16"/>
    <sheet name="II.1.2.15" sheetId="16" state="visible" r:id="rId17"/>
    <sheet name="II.1.2.16" sheetId="17" state="visible" r:id="rId18"/>
    <sheet name="II.1.2.17" sheetId="18" state="visible" r:id="rId19"/>
    <sheet name="II.1.2.18" sheetId="19" state="visible" r:id="rId20"/>
    <sheet name="II.1.2.19" sheetId="20" state="visible" r:id="rId21"/>
    <sheet name="II.1.2.20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II.1.2.1'!$A$1:$P$65</definedName>
    <definedName function="false" hidden="false" localSheetId="10" name="_xlnm.Print_Area" vbProcedure="false">'II.1.2.10'!$A$1:$P$65</definedName>
    <definedName function="false" hidden="false" localSheetId="11" name="_xlnm.Print_Area" vbProcedure="false">'II.1.2.11'!$A$1:$Q$124</definedName>
    <definedName function="false" hidden="false" localSheetId="12" name="_xlnm.Print_Area" vbProcedure="false">'II.1.2.12'!$A$1:$J$124</definedName>
    <definedName function="false" hidden="false" localSheetId="12" name="_xlnm.Print_Titles" vbProcedure="false">'II.1.2.12'!$3:$9</definedName>
    <definedName function="false" hidden="false" localSheetId="13" name="_xlnm.Print_Area" vbProcedure="false">'II.1.2.13'!$A$1:$J$125</definedName>
    <definedName function="false" hidden="false" localSheetId="13" name="_xlnm.Print_Titles" vbProcedure="false">'II.1.2.13'!$3:$10</definedName>
    <definedName function="false" hidden="false" localSheetId="14" name="_xlnm.Print_Area" vbProcedure="false">'II.1.2.14'!$A$1:$Q$124</definedName>
    <definedName function="false" hidden="false" localSheetId="14" name="_xlnm.Print_Titles" vbProcedure="false">'II.1.2.14'!$3:$8</definedName>
    <definedName function="false" hidden="false" localSheetId="15" name="_xlnm.Print_Area" vbProcedure="false">'II.1.2.15'!$A$1:$P$123</definedName>
    <definedName function="false" hidden="false" localSheetId="15" name="_xlnm.Print_Titles" vbProcedure="false">'II.1.2.15'!$3:$8</definedName>
    <definedName function="false" hidden="false" localSheetId="16" name="_xlnm.Print_Area" vbProcedure="false">'II.1.2.16'!$A$1:$P$122</definedName>
    <definedName function="false" hidden="false" localSheetId="16" name="_xlnm.Print_Titles" vbProcedure="false">'II.1.2.16'!$3:$8</definedName>
    <definedName function="false" hidden="false" localSheetId="17" name="_xlnm.Print_Area" vbProcedure="false">'II.1.2.17'!$A$1:$P$123</definedName>
    <definedName function="false" hidden="false" localSheetId="17" name="_xlnm.Print_Titles" vbProcedure="false">'II.1.2.17'!$3:$8</definedName>
    <definedName function="false" hidden="false" localSheetId="18" name="_xlnm.Print_Area" vbProcedure="false">'II.1.2.18'!$A$1:$I$75</definedName>
    <definedName function="false" hidden="false" localSheetId="19" name="_xlnm.Print_Area" vbProcedure="false">'II.1.2.19'!$A$1:$I$69</definedName>
    <definedName function="false" hidden="false" localSheetId="2" name="_xlnm.Print_Area" vbProcedure="false">'II.1.2.2'!$A$1:$P$65</definedName>
    <definedName function="false" hidden="false" localSheetId="20" name="_xlnm.Print_Area" vbProcedure="false">'II.1.2.20'!$A$1:$I$79</definedName>
    <definedName function="false" hidden="false" localSheetId="3" name="_xlnm.Print_Area" vbProcedure="false">'II.1.2.3'!$A$1:$J$64</definedName>
    <definedName function="false" hidden="false" localSheetId="4" name="_xlnm.Print_Area" vbProcedure="false">'II.1.2.4'!$A$1:$H$68</definedName>
    <definedName function="false" hidden="false" localSheetId="5" name="_xlnm.Print_Area" vbProcedure="false">'II.1.2.5'!$A$1:$R$69</definedName>
    <definedName function="false" hidden="false" localSheetId="6" name="_xlnm.Print_Area" vbProcedure="false">'II.1.2.6'!$A$1:$L$106</definedName>
    <definedName function="false" hidden="false" localSheetId="7" name="_xlnm.Print_Area" vbProcedure="false">'II.1.2.7'!$A$1:$L$103</definedName>
    <definedName function="false" hidden="false" localSheetId="8" name="_xlnm.Print_Area" vbProcedure="false">'II.1.2.8'!$A$1:$H$45</definedName>
    <definedName function="false" hidden="false" localSheetId="9" name="_xlnm.Print_Area" vbProcedure="false">'II.1.2.9'!$A$1:$H$46</definedName>
    <definedName function="false" hidden="false" localSheetId="0" name="_xlnm.Print_Area" vbProcedure="false">Indice!$A$1:$C$44</definedName>
    <definedName function="false" hidden="false" name="A" vbProcedure="false">'[10]'!$D$1:$D$7</definedName>
    <definedName function="false" hidden="false" name="aa" vbProcedure="false">[11]Note!$M$13</definedName>
    <definedName function="false" hidden="false" name="appo2" vbProcedure="false">'[9]'!$C$1</definedName>
    <definedName function="false" hidden="false" name="appo3" vbProcedure="false">'[9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appo_contatore2" vbProcedure="false">'[2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'[1]'!$D$1:$D$7</definedName>
    <definedName function="false" hidden="false" name="box2" vbProcedure="false">'[9]'!$D$17</definedName>
    <definedName function="false" hidden="false" name="box3" vbProcedure="false">'[9]'!$D$1:$D$7</definedName>
    <definedName function="false" hidden="false" name="CHE" vbProcedure="false">'[10]'!$H$1:$H$2</definedName>
    <definedName function="false" hidden="false" name="CIAO" vbProcedure="false">'[10]'!$I$1</definedName>
    <definedName function="false" hidden="false" name="colonna_vuota" vbProcedure="false">'[17]'!$F$11:$F$61,'[17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8]'!$A$29:$G$29</definedName>
    <definedName function="false" hidden="false" name="Fonte" vbProcedure="false">'[1]'!$H$1:$H$2</definedName>
    <definedName function="false" hidden="false" name="fonte1" vbProcedure="false">[3]APRE!$H$1:$H$2</definedName>
    <definedName function="false" hidden="false" name="InputDir" vbProcedure="false">'[1]'!$B$2</definedName>
    <definedName function="false" hidden="false" name="k" vbProcedure="false">'[2]'!$D$1:$D$7</definedName>
    <definedName function="false" hidden="false" name="kb_isp" vbProcedure="false">'[18]'!$A$2:$L$91</definedName>
    <definedName function="false" hidden="false" name="kb_tfm" vbProcedure="false">'[18]'!$A$2:$L$110</definedName>
    <definedName function="false" hidden="false" name="l" vbProcedure="false">'[9]'!$D$17</definedName>
    <definedName function="false" hidden="false" name="Lcolonna1" vbProcedure="false">'[1]'!$D$17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2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8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8]'!$A$39</definedName>
    <definedName function="false" hidden="false" name="NORD_OVEST" vbProcedure="false">'[18]'!$A$23</definedName>
    <definedName function="false" hidden="false" name="nota4" vbProcedure="false">[4]Note!$M$13</definedName>
    <definedName function="false" hidden="false" name="numtestata" vbProcedure="false">'[1]'!$B$1</definedName>
    <definedName function="false" hidden="false" name="ooo" vbProcedure="false">#REF!</definedName>
    <definedName function="false" hidden="false" name="ORA" vbProcedure="false">'[10]'!$C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2]'!$H$1:$H$2</definedName>
    <definedName function="false" hidden="false" name="q" vbProcedure="false">'[6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8]'!$I$1</definedName>
    <definedName function="false" hidden="false" name="Tav_1_1_CENTRO" vbProcedure="false">[20]TAV_1_1STRAN!$M$13</definedName>
    <definedName function="false" hidden="false" name="Tav_1_1_ITALIA" vbProcedure="false">[20]TAV_1_1STRAN!$AX$50</definedName>
    <definedName function="false" hidden="false" name="Tav_1_1_MEZZOGIORNO" vbProcedure="false">[20]TAV_1_1STRAN!$S$19</definedName>
    <definedName function="false" hidden="false" name="Tav_1_1_NE" vbProcedure="false">[20]TAV_1_1STRAN!$AJ$36</definedName>
    <definedName function="false" hidden="false" name="Tav_1_1_NO" vbProcedure="false">[20]TAV_1_1STRAN!$Z$26</definedName>
    <definedName function="false" hidden="false" name="Tav_1_1_NORD" vbProcedure="false">[20]TAV_1_1STRAN!$L$12</definedName>
    <definedName function="false" hidden="false" name="Tav_1_2_CENTRO" vbProcedure="false">'[18]'!$B$46</definedName>
    <definedName function="false" hidden="false" name="Tav_1_2_ITALIA" vbProcedure="false">'[18]'!$B$66</definedName>
    <definedName function="false" hidden="false" name="Tav_1_2_MEZZOGIORNO" vbProcedure="false">'[18]'!$B$56</definedName>
    <definedName function="false" hidden="false" name="Tav_1_2_NE" vbProcedure="false">'[18]'!$B$36</definedName>
    <definedName function="false" hidden="false" name="Tav_1_2_NO" vbProcedure="false">'[18]'!$B$26</definedName>
    <definedName function="false" hidden="false" name="Tav_1_2_NORD" vbProcedure="false">'[18]'!$B$16</definedName>
    <definedName function="false" hidden="false" name="Tav_2_1_CENTRO" vbProcedure="false">[19]TAV_2_1!$M$13</definedName>
    <definedName function="false" hidden="false" name="Tav_2_1_ITALIA" vbProcedure="false">[19]TAV_2_1!$AX$50</definedName>
    <definedName function="false" hidden="false" name="Tav_2_1_MEZZOGIORNO" vbProcedure="false">[19]TAV_2_1!$S$19</definedName>
    <definedName function="false" hidden="false" name="Tav_2_1_NE" vbProcedure="false">[19]TAV_2_1!$AJ$36</definedName>
    <definedName function="false" hidden="false" name="Tav_2_1_NO" vbProcedure="false">[19]TAV_2_1!$Z$26</definedName>
    <definedName function="false" hidden="false" name="Tav_2_1_NORD" vbProcedure="false">[19]TAV_2_1!$L$12</definedName>
    <definedName function="false" hidden="false" name="Tav_2_2_CENTRO" vbProcedure="false">'[18]'!$B$46</definedName>
    <definedName function="false" hidden="false" name="Tav_2_2_ITALIA" vbProcedure="false">'[18]'!$B$66</definedName>
    <definedName function="false" hidden="false" name="Tav_2_2_MEZZOGIORNO" vbProcedure="false">'[18]'!$B$56</definedName>
    <definedName function="false" hidden="false" name="Tav_2_2_NE" vbProcedure="false">'[18]'!$B$36</definedName>
    <definedName function="false" hidden="false" name="Tav_2_2_NO" vbProcedure="false">'[18]'!$B$26</definedName>
    <definedName function="false" hidden="false" name="Tav_2_2_NORD" vbProcedure="false">'[18]'!$B$16</definedName>
    <definedName function="false" hidden="false" name="Tav_2_3_CENTRO" vbProcedure="false">[19]TAV_2_2!$R$18</definedName>
    <definedName function="false" hidden="false" name="Tav_2_3_ITALIA" vbProcedure="false">[19]TAV_2_2!$AX$50</definedName>
    <definedName function="false" hidden="false" name="Tav_2_3_MEZZOGIORNO" vbProcedure="false">[19]TAV_2_2!$X$24</definedName>
    <definedName function="false" hidden="false" name="Tav_2_3_NE" vbProcedure="false">[19]TAV_2_2!$AJ$36</definedName>
    <definedName function="false" hidden="false" name="Tav_2_3_NO" vbProcedure="false">[19]TAV_2_2!$Z$26</definedName>
    <definedName function="false" hidden="false" name="Tav_2_3_NORD" vbProcedure="false">[19]TAV_2_2!$L$12</definedName>
    <definedName function="false" hidden="false" name="Tav_2_4_CENTRO" vbProcedure="false">'[18]'!$B$46</definedName>
    <definedName function="false" hidden="false" name="Tav_2_4_ITALIA" vbProcedure="false">'[18]'!$B$66</definedName>
    <definedName function="false" hidden="false" name="Tav_2_4_MEZZOGIORNO" vbProcedure="false">'[18]'!$B$56</definedName>
    <definedName function="false" hidden="false" name="Tav_2_4_NE" vbProcedure="false">'[18]'!$B$36</definedName>
    <definedName function="false" hidden="false" name="Tav_2_4_NO" vbProcedure="false">'[18]'!$B$26</definedName>
    <definedName function="false" hidden="false" name="Tav_2_4_NORD" vbProcedure="false">'[18]'!$B$16</definedName>
    <definedName function="false" hidden="false" name="Tav_3_10_CENTRO" vbProcedure="false">'[18]'!$B$46</definedName>
    <definedName function="false" hidden="false" name="Tav_3_10_ITALIA" vbProcedure="false">'[18]'!$B$66</definedName>
    <definedName function="false" hidden="false" name="Tav_3_10_MEZZOGIORNO" vbProcedure="false">'[18]'!$B$56</definedName>
    <definedName function="false" hidden="false" name="Tav_3_10_NE" vbProcedure="false">'[18]'!$B$36</definedName>
    <definedName function="false" hidden="false" name="Tav_3_10_NO" vbProcedure="false">'[18]'!$B$26</definedName>
    <definedName function="false" hidden="false" name="Tav_3_10_NORD" vbProcedure="false">'[18]'!$B$16</definedName>
    <definedName function="false" hidden="false" name="Tav_3_11_CENTRO" vbProcedure="false">'[18]'!$B$46</definedName>
    <definedName function="false" hidden="false" name="Tav_3_11_ITALIA" vbProcedure="false">'[18]'!$B$66</definedName>
    <definedName function="false" hidden="false" name="Tav_3_11_MEZZOGIORNO" vbProcedure="false">'[18]'!$B$56</definedName>
    <definedName function="false" hidden="false" name="Tav_3_11_NE" vbProcedure="false">'[18]'!$B$36</definedName>
    <definedName function="false" hidden="false" name="Tav_3_11_NO" vbProcedure="false">'[18]'!$B$26</definedName>
    <definedName function="false" hidden="false" name="Tav_3_11_NORD" vbProcedure="false">'[18]'!$B$16</definedName>
    <definedName function="false" hidden="false" name="Tav_3_12_CENTRO" vbProcedure="false">'[18]'!$B$46</definedName>
    <definedName function="false" hidden="false" name="Tav_3_12_ITALIA" vbProcedure="false">'[18]'!$B$66</definedName>
    <definedName function="false" hidden="false" name="Tav_3_12_MEZZOGIORNO" vbProcedure="false">'[18]'!$B$56</definedName>
    <definedName function="false" hidden="false" name="Tav_3_12_NE" vbProcedure="false">'[18]'!$B$36</definedName>
    <definedName function="false" hidden="false" name="Tav_3_12_NO" vbProcedure="false">'[18]'!$B$26</definedName>
    <definedName function="false" hidden="false" name="Tav_3_12_NORD" vbProcedure="false">'[18]'!$B$16</definedName>
    <definedName function="false" hidden="false" name="Tav_3_13_CENTRO" vbProcedure="false">'[18]'!$B$46</definedName>
    <definedName function="false" hidden="false" name="Tav_3_13_ITALIA" vbProcedure="false">'[18]'!$B$66</definedName>
    <definedName function="false" hidden="false" name="Tav_3_13_MEZZOGIORNO" vbProcedure="false">'[18]'!$B$56</definedName>
    <definedName function="false" hidden="false" name="Tav_3_13_NE" vbProcedure="false">'[18]'!$B$36</definedName>
    <definedName function="false" hidden="false" name="Tav_3_13_NO" vbProcedure="false">'[18]'!$B$26</definedName>
    <definedName function="false" hidden="false" name="Tav_3_13_NORD" vbProcedure="false">'[18]'!$B$16</definedName>
    <definedName function="false" hidden="false" name="Tav_3_14_CENTRO" vbProcedure="false">'[18]'!$B$46</definedName>
    <definedName function="false" hidden="false" name="Tav_3_14_ITALIA" vbProcedure="false">'[18]'!$B$66</definedName>
    <definedName function="false" hidden="false" name="Tav_3_14_MEZZOGIORNO" vbProcedure="false">'[18]'!$B$56</definedName>
    <definedName function="false" hidden="false" name="Tav_3_14_NE" vbProcedure="false">'[18]'!$B$36</definedName>
    <definedName function="false" hidden="false" name="Tav_3_14_NO" vbProcedure="false">'[18]'!$B$26</definedName>
    <definedName function="false" hidden="false" name="Tav_3_14_NORD" vbProcedure="false">'[18]'!$B$16</definedName>
    <definedName function="false" hidden="false" name="Tav_3_15_CENTRO" vbProcedure="false">'[18]'!$B$46</definedName>
    <definedName function="false" hidden="false" name="Tav_3_15_ITALIA" vbProcedure="false">'[18]'!$B$66</definedName>
    <definedName function="false" hidden="false" name="Tav_3_15_MEZZOGIORNO" vbProcedure="false">'[18]'!$B$56</definedName>
    <definedName function="false" hidden="false" name="Tav_3_15_NE" vbProcedure="false">'[18]'!$B$36</definedName>
    <definedName function="false" hidden="false" name="Tav_3_15_NO" vbProcedure="false">'[18]'!$B$26</definedName>
    <definedName function="false" hidden="false" name="Tav_3_15_NORD" vbProcedure="false">'[18]'!$B$16</definedName>
    <definedName function="false" hidden="false" name="Tav_3_16_CENTRO" vbProcedure="false">'[18]'!$B$18</definedName>
    <definedName function="false" hidden="false" name="Tav_3_16_ITALIA" vbProcedure="false">'[18]'!$B$32</definedName>
    <definedName function="false" hidden="false" name="Tav_3_16_MEZZOGIORNO" vbProcedure="false">'[18]'!$B$24</definedName>
    <definedName function="false" hidden="false" name="Tav_3_16_NE" vbProcedure="false">'[18]'!$AJ$36</definedName>
    <definedName function="false" hidden="false" name="Tav_3_16_NO" vbProcedure="false">'[18]'!$Z$26</definedName>
    <definedName function="false" hidden="false" name="Tav_3_16_NORD" vbProcedure="false">'[18]'!$B$12</definedName>
    <definedName function="false" hidden="false" name="Tav_3_17_CENTRO" vbProcedure="false">'[18]'!$B$17</definedName>
    <definedName function="false" hidden="false" name="Tav_3_17_ITALIA" vbProcedure="false">'[18]'!$B$31</definedName>
    <definedName function="false" hidden="false" name="Tav_3_17_MEZZOGIORNO" vbProcedure="false">'[18]'!$B$23</definedName>
    <definedName function="false" hidden="false" name="Tav_3_17_NE" vbProcedure="false">'[18]'!$AI$35</definedName>
    <definedName function="false" hidden="false" name="Tav_3_17_NO" vbProcedure="false">'[18]'!$Y$25</definedName>
    <definedName function="false" hidden="false" name="Tav_3_17_NORD" vbProcedure="false">'[18]'!$B$11</definedName>
    <definedName function="false" hidden="false" name="Tav_3_18_CENTRO" vbProcedure="false">'[18]'!$B$46</definedName>
    <definedName function="false" hidden="false" name="Tav_3_18_ITALIA" vbProcedure="false">'[18]'!$B$66</definedName>
    <definedName function="false" hidden="false" name="Tav_3_18_MEZZOGIORNO" vbProcedure="false">'[18]'!$B$56</definedName>
    <definedName function="false" hidden="false" name="Tav_3_18_NE" vbProcedure="false">'[18]'!$B$36</definedName>
    <definedName function="false" hidden="false" name="Tav_3_18_NO" vbProcedure="false">'[18]'!$B$26</definedName>
    <definedName function="false" hidden="false" name="Tav_3_18_NORD" vbProcedure="false">'[18]'!$B$16</definedName>
    <definedName function="false" hidden="false" name="Tav_3_19_CENTRO" vbProcedure="false">'[18]'!$B$46</definedName>
    <definedName function="false" hidden="false" name="Tav_3_19_ITALIA" vbProcedure="false">'[18]'!$B$66</definedName>
    <definedName function="false" hidden="false" name="Tav_3_19_MEZZOGIORNO" vbProcedure="false">'[18]'!$B$56</definedName>
    <definedName function="false" hidden="false" name="Tav_3_19_NE" vbProcedure="false">'[18]'!$B$36</definedName>
    <definedName function="false" hidden="false" name="Tav_3_19_NO" vbProcedure="false">'[18]'!$B$26</definedName>
    <definedName function="false" hidden="false" name="Tav_3_19_NORD" vbProcedure="false">'[18]'!$B$16</definedName>
    <definedName function="false" hidden="false" name="Tav_3_1_CENTRO" vbProcedure="false">[19]TAV_3_1!$M$13</definedName>
    <definedName function="false" hidden="false" name="Tav_3_1_ITALIA" vbProcedure="false">[19]TAV_3_1!$AX$50</definedName>
    <definedName function="false" hidden="false" name="Tav_3_1_MEZZOGIORNO" vbProcedure="false">[19]TAV_3_1!$N$14</definedName>
    <definedName function="false" hidden="false" name="Tav_3_1_NE" vbProcedure="false">[19]TAV_3_1!$X$24</definedName>
    <definedName function="false" hidden="false" name="Tav_3_1_NO" vbProcedure="false">[19]TAV_3_1!$R$18</definedName>
    <definedName function="false" hidden="false" name="Tav_3_1_NORD" vbProcedure="false">[19]TAV_3_1!$L$12</definedName>
    <definedName function="false" hidden="false" name="Tav_3_20_CENTRO" vbProcedure="false">'[18]'!$B$46</definedName>
    <definedName function="false" hidden="false" name="Tav_3_20_ITALIA" vbProcedure="false">'[18]'!$B$66</definedName>
    <definedName function="false" hidden="false" name="Tav_3_20_MEZZOGIORNO" vbProcedure="false">'[18]'!$B$56</definedName>
    <definedName function="false" hidden="false" name="Tav_3_20_NE" vbProcedure="false">'[18]'!$B$36</definedName>
    <definedName function="false" hidden="false" name="Tav_3_20_NO" vbProcedure="false">'[18]'!$B$26</definedName>
    <definedName function="false" hidden="false" name="Tav_3_20_NORD" vbProcedure="false">'[18]'!$B$16</definedName>
    <definedName function="false" hidden="false" name="Tav_3_21_CENTRO" vbProcedure="false">'[18]'!$B$46</definedName>
    <definedName function="false" hidden="false" name="Tav_3_21_ITALIA" vbProcedure="false">'[18]'!$B$66</definedName>
    <definedName function="false" hidden="false" name="Tav_3_21_MEZZOGIORNO" vbProcedure="false">'[18]'!$B$56</definedName>
    <definedName function="false" hidden="false" name="Tav_3_21_NE" vbProcedure="false">'[18]'!$B$36</definedName>
    <definedName function="false" hidden="false" name="Tav_3_21_NO" vbProcedure="false">'[18]'!$B$26</definedName>
    <definedName function="false" hidden="false" name="Tav_3_21_NORD" vbProcedure="false">'[18]'!$B$16</definedName>
    <definedName function="false" hidden="false" name="Tav_3_22_CENTRO" vbProcedure="false">'[18]'!$B$46</definedName>
    <definedName function="false" hidden="false" name="Tav_3_22_ITALIA" vbProcedure="false">'[18]'!$B$66</definedName>
    <definedName function="false" hidden="false" name="Tav_3_22_MEZZOGIORNO" vbProcedure="false">'[18]'!$B$56</definedName>
    <definedName function="false" hidden="false" name="Tav_3_22_NE" vbProcedure="false">'[18]'!$B$36</definedName>
    <definedName function="false" hidden="false" name="Tav_3_22_NO" vbProcedure="false">'[18]'!$B$26</definedName>
    <definedName function="false" hidden="false" name="Tav_3_22_NORD" vbProcedure="false">'[18]'!$B$16</definedName>
    <definedName function="false" hidden="false" name="Tav_3_23_CENTRO" vbProcedure="false">'[18]'!$B$46</definedName>
    <definedName function="false" hidden="false" name="Tav_3_23_ITALIA" vbProcedure="false">'[18]'!$B$66</definedName>
    <definedName function="false" hidden="false" name="Tav_3_23_MEZZOGIORNO" vbProcedure="false">'[18]'!$B$56</definedName>
    <definedName function="false" hidden="false" name="Tav_3_23_NE" vbProcedure="false">'[18]'!$B$36</definedName>
    <definedName function="false" hidden="false" name="Tav_3_23_NO" vbProcedure="false">'[18]'!$B$26</definedName>
    <definedName function="false" hidden="false" name="Tav_3_23_NORD" vbProcedure="false">'[18]'!$B$16</definedName>
    <definedName function="false" hidden="false" name="Tav_3_24_CENTRO" vbProcedure="false">[19]TAV_3_8!$R$18</definedName>
    <definedName function="false" hidden="false" name="Tav_3_24_ITALIA" vbProcedure="false">[19]TAV_3_8!$AZ$52</definedName>
    <definedName function="false" hidden="false" name="Tav_3_24_MEZZOGIORNO" vbProcedure="false">[19]TAV_3_8!$X$24</definedName>
    <definedName function="false" hidden="false" name="Tav_3_24_NE" vbProcedure="false">[19]TAV_3_8!$AJ$36</definedName>
    <definedName function="false" hidden="false" name="Tav_3_24_NO" vbProcedure="false">[19]TAV_3_8!$Z$26</definedName>
    <definedName function="false" hidden="false" name="Tav_3_24_NORD" vbProcedure="false">[19]TAV_3_8!$L$12</definedName>
    <definedName function="false" hidden="false" name="Tav_3_25_CENTRO" vbProcedure="false">'[18]'!$B$46</definedName>
    <definedName function="false" hidden="false" name="Tav_3_25_ITALIA" vbProcedure="false">'[18]'!$B$66</definedName>
    <definedName function="false" hidden="false" name="Tav_3_25_MEZZOGIORNO" vbProcedure="false">'[18]'!$B$56</definedName>
    <definedName function="false" hidden="false" name="Tav_3_25_NE" vbProcedure="false">'[18]'!$B$36</definedName>
    <definedName function="false" hidden="false" name="Tav_3_25_NO" vbProcedure="false">'[18]'!$B$26</definedName>
    <definedName function="false" hidden="false" name="Tav_3_25_NORD" vbProcedure="false">'[18]'!$B$16</definedName>
    <definedName function="false" hidden="false" name="Tav_3_2_ITALIA" vbProcedure="false">[19]TAV_3_2!$AZ$52</definedName>
    <definedName function="false" hidden="false" name="Tav_3_2_NO" vbProcedure="false">[19]TAV_3_2!$Z$26</definedName>
    <definedName function="false" hidden="false" name="Tav_3_2_NORD" vbProcedure="false">[19]TAV_3_2!$L$12</definedName>
    <definedName function="false" hidden="false" name="Tav_3_3_CENTRO" vbProcedure="false">'[18]'!$M$13</definedName>
    <definedName function="false" hidden="false" name="Tav_3_3_ITALIA" vbProcedure="false">'[18]'!$B$50</definedName>
    <definedName function="false" hidden="false" name="Tav_3_3_MEZZOGIORNO" vbProcedure="false">'[18]'!$X$24</definedName>
    <definedName function="false" hidden="false" name="Tav_3_3_NE" vbProcedure="false">'[18]'!$AJ$36</definedName>
    <definedName function="false" hidden="false" name="Tav_3_3_NO" vbProcedure="false">'[18]'!$Z$26</definedName>
    <definedName function="false" hidden="false" name="Tav_3_3_NORD" vbProcedure="false">'[18]'!$L$12</definedName>
    <definedName function="false" hidden="false" name="Tav_3_4_CENTRO" vbProcedure="false">'[18]'!$B$18</definedName>
    <definedName function="false" hidden="false" name="Tav_3_4_ITALIA" vbProcedure="false">'[18]'!$B$30</definedName>
    <definedName function="false" hidden="false" name="Tav_3_4_MEZZOGIORNO" vbProcedure="false">'[18]'!$B$24</definedName>
    <definedName function="false" hidden="false" name="Tav_3_4_NE" vbProcedure="false">'[18]'!$AJ$36</definedName>
    <definedName function="false" hidden="false" name="Tav_3_4_NO" vbProcedure="false">'[18]'!$Z$26</definedName>
    <definedName function="false" hidden="false" name="Tav_3_4_NORD" vbProcedure="false">'[18]'!$B$12</definedName>
    <definedName function="false" hidden="false" name="Tav_3_5_CENTRO" vbProcedure="false">'[18]'!$B$18</definedName>
    <definedName function="false" hidden="false" name="Tav_3_5_ITALIA" vbProcedure="false">'[18]'!$B$30</definedName>
    <definedName function="false" hidden="false" name="Tav_3_5_MEZZOGIORNO" vbProcedure="false">'[18]'!$B$24</definedName>
    <definedName function="false" hidden="false" name="Tav_3_5_NE" vbProcedure="false">'[18]'!$AJ$36</definedName>
    <definedName function="false" hidden="false" name="Tav_3_5_NO" vbProcedure="false">'[18]'!$Z$26</definedName>
    <definedName function="false" hidden="false" name="Tav_3_5_NORD" vbProcedure="false">'[18]'!$B$12</definedName>
    <definedName function="false" hidden="false" name="Tav_3_6_CENTRO" vbProcedure="false">'[18]'!$B$46</definedName>
    <definedName function="false" hidden="false" name="Tav_3_6_ITALIA" vbProcedure="false">'[18]'!$B$66</definedName>
    <definedName function="false" hidden="false" name="Tav_3_6_MEZZOGIORNO" vbProcedure="false">'[18]'!$B$56</definedName>
    <definedName function="false" hidden="false" name="Tav_3_6_NE" vbProcedure="false">'[18]'!$B$36</definedName>
    <definedName function="false" hidden="false" name="Tav_3_6_NO" vbProcedure="false">'[18]'!$B$26</definedName>
    <definedName function="false" hidden="false" name="Tav_3_6_NORD" vbProcedure="false">'[18]'!$B$16</definedName>
    <definedName function="false" hidden="false" name="Tav_3_7_CENTRO" vbProcedure="false">[19]TAV_3_5!$AT$46</definedName>
    <definedName function="false" hidden="false" name="Tav_3_7_ITALIA" vbProcedure="false">[19]TAV_3_5!$X$24</definedName>
    <definedName function="false" hidden="false" name="Tav_3_7_MEZZOGIORNO" vbProcedure="false">[19]TAV_3_5!$BD$56</definedName>
    <definedName function="false" hidden="false" name="Tav_3_7_NE" vbProcedure="false">[19]TAV_3_5!$AJ$36</definedName>
    <definedName function="false" hidden="false" name="Tav_3_7_NO" vbProcedure="false">[19]TAV_3_5!$Z$26</definedName>
    <definedName function="false" hidden="false" name="Tav_3_7_NORD" vbProcedure="false">[19]TAV_3_5!$P$16</definedName>
    <definedName function="false" hidden="false" name="Tav_3_8_CENTRO" vbProcedure="false">[19]TAV_3_6!$L$12</definedName>
    <definedName function="false" hidden="false" name="Tav_3_8_ITALIA" vbProcedure="false">[19]TAV_3_6!$AZ$52</definedName>
    <definedName function="false" hidden="false" name="Tav_3_8_MEZZOGIORNO" vbProcedure="false">[19]TAV_3_6!$M$13</definedName>
    <definedName function="false" hidden="false" name="Tav_3_8_NE" vbProcedure="false">[19]TAV_3_6!$AJ$36</definedName>
    <definedName function="false" hidden="false" name="Tav_3_8_NO" vbProcedure="false">[19]TAV_3_6!$Z$26</definedName>
    <definedName function="false" hidden="false" name="Tav_3_8_NORD" vbProcedure="false">[19]TAV_3_6!$K$11</definedName>
    <definedName function="false" hidden="false" name="Tav_3_9_CENTRO" vbProcedure="false">'[18]'!$B$18</definedName>
    <definedName function="false" hidden="false" name="Tav_3_9_ITALIA" vbProcedure="false">'[18]'!$B$32</definedName>
    <definedName function="false" hidden="false" name="Tav_3_9_MEZZOGIORNO" vbProcedure="false">'[18]'!$B$24</definedName>
    <definedName function="false" hidden="false" name="Tav_3_9_NE" vbProcedure="false">'[18]'!$AJ$36</definedName>
    <definedName function="false" hidden="false" name="Tav_3_9_NO" vbProcedure="false">'[18]'!$Z$26</definedName>
    <definedName function="false" hidden="false" name="Tav_3_9_NORD" vbProcedure="false">'[18]'!$B$12</definedName>
    <definedName function="false" hidden="false" name="Tav_4_1_CENTRO" vbProcedure="false">'[18]'!$B$18</definedName>
    <definedName function="false" hidden="false" name="Tav_4_1_ITALIA" vbProcedure="false">'[18]'!$B$30</definedName>
    <definedName function="false" hidden="false" name="Tav_4_1_MEZZOGIORNO" vbProcedure="false">'[18]'!$B$24</definedName>
    <definedName function="false" hidden="false" name="Tav_4_1_NE" vbProcedure="false">'[18]'!$AJ$36</definedName>
    <definedName function="false" hidden="false" name="Tav_4_1_NO" vbProcedure="false">'[18]'!$Z$26</definedName>
    <definedName function="false" hidden="false" name="Tav_4_1_NORD" vbProcedure="false">'[18]'!$B$12</definedName>
    <definedName function="false" hidden="false" name="Tav_4_2_CENTRO" vbProcedure="false">'[18]'!$B$46</definedName>
    <definedName function="false" hidden="false" name="Tav_4_2_ITALIA" vbProcedure="false">'[18]'!$B$66</definedName>
    <definedName function="false" hidden="false" name="Tav_4_2_MEZZOGIORNO" vbProcedure="false">'[18]'!$B$56</definedName>
    <definedName function="false" hidden="false" name="Tav_4_2_NE" vbProcedure="false">'[18]'!$B$36</definedName>
    <definedName function="false" hidden="false" name="Tav_4_2_NO" vbProcedure="false">'[18]'!$B$26</definedName>
    <definedName function="false" hidden="false" name="Tav_4_2_NORD" vbProcedure="false">'[18]'!$B$16</definedName>
    <definedName function="false" hidden="false" name="Tav_4_3_CENTRO" vbProcedure="false">'[18]'!$B$30</definedName>
    <definedName function="false" hidden="false" name="Tav_4_3_ITALIA" vbProcedure="false">'[18]'!$B$42</definedName>
    <definedName function="false" hidden="false" name="Tav_4_3_MEZZOGIORNO" vbProcedure="false">'[18]'!$B$36</definedName>
    <definedName function="false" hidden="false" name="Tav_4_3_NE" vbProcedure="false">'[18]'!$B$24</definedName>
    <definedName function="false" hidden="false" name="Tav_4_3_NO" vbProcedure="false">'[18]'!$B$18</definedName>
    <definedName function="false" hidden="false" name="Tav_4_3_NORD" vbProcedure="false">'[18]'!$B$12</definedName>
    <definedName function="false" hidden="false" name="Tav_4_4_CENTRO" vbProcedure="false">'[18]'!$B$46</definedName>
    <definedName function="false" hidden="false" name="Tav_4_4_ITALIA" vbProcedure="false">'[18]'!$B$66</definedName>
    <definedName function="false" hidden="false" name="Tav_4_4_MEZZOGIORNO" vbProcedure="false">'[18]'!$B$56</definedName>
    <definedName function="false" hidden="false" name="Tav_4_4_NE" vbProcedure="false">'[18]'!$B$36</definedName>
    <definedName function="false" hidden="false" name="Tav_4_4_NO" vbProcedure="false">'[18]'!$B$26</definedName>
    <definedName function="false" hidden="false" name="Tav_4_4_NORD" vbProcedure="false">'[18]'!$B$16</definedName>
    <definedName function="false" hidden="false" name="Tav_4_5_CENTRO" vbProcedure="false">[19]TAV_4_2!$Q$17</definedName>
    <definedName function="false" hidden="false" name="Tav_4_5_ITALIA" vbProcedure="false">[19]TAV_4_2!$AX$50</definedName>
    <definedName function="false" hidden="false" name="Tav_4_5_MEZZOGIORNO" vbProcedure="false">[19]TAV_4_2!$W$23</definedName>
    <definedName function="false" hidden="false" name="Tav_4_5_NE" vbProcedure="false">[19]TAV_4_2!$AJ$36</definedName>
    <definedName function="false" hidden="false" name="Tav_4_5_NO" vbProcedure="false">[19]TAV_4_2!$Z$26</definedName>
    <definedName function="false" hidden="false" name="Tav_4_5_NORD" vbProcedure="false">[19]TAV_4_2!$K$11</definedName>
    <definedName function="false" hidden="false" name="Tav_4_6_CENTRO" vbProcedure="false">'[18]'!$B$46</definedName>
    <definedName function="false" hidden="false" name="Tav_4_6_ITALIA" vbProcedure="false">'[18]'!$B$66</definedName>
    <definedName function="false" hidden="false" name="Tav_4_6_MEZZOGIORNO" vbProcedure="false">'[18]'!$B$56</definedName>
    <definedName function="false" hidden="false" name="Tav_4_6_NE" vbProcedure="false">'[18]'!$B$36</definedName>
    <definedName function="false" hidden="false" name="Tav_4_6_NO" vbProcedure="false">'[18]'!$B$26</definedName>
    <definedName function="false" hidden="false" name="Tav_4_6_NORD" vbProcedure="false">'[18]'!$B$16</definedName>
    <definedName function="false" hidden="false" name="Tav_4_7_CENTRO" vbProcedure="false">'[18]'!$B$46</definedName>
    <definedName function="false" hidden="false" name="Tav_4_7_ITALIA" vbProcedure="false">'[18]'!$B$66</definedName>
    <definedName function="false" hidden="false" name="Tav_4_7_MEZZOGIORNO" vbProcedure="false">'[18]'!$B$56</definedName>
    <definedName function="false" hidden="false" name="Tav_4_7_NE" vbProcedure="false">'[18]'!$B$36</definedName>
    <definedName function="false" hidden="false" name="Tav_4_7_NO" vbProcedure="false">'[18]'!$B$26</definedName>
    <definedName function="false" hidden="false" name="Tav_4_7_NORD" vbProcedure="false">'[18]'!$B$16</definedName>
    <definedName function="false" hidden="false" name="Tav_5_1_CENTRO" vbProcedure="false">[19]TAV_5_1!$Q$17</definedName>
    <definedName function="false" hidden="false" name="Tav_5_1_ITALIA" vbProcedure="false">[19]TAV_5_1!$AX$50</definedName>
    <definedName function="false" hidden="false" name="Tav_5_1_MEZZOGIORNO" vbProcedure="false">[19]TAV_5_1!$W$23</definedName>
    <definedName function="false" hidden="false" name="Tav_5_1_NE" vbProcedure="false">[19]TAV_5_1!$AJ$36</definedName>
    <definedName function="false" hidden="false" name="Tav_5_1_NO" vbProcedure="false">[19]TAV_5_1!$Z$26</definedName>
    <definedName function="false" hidden="false" name="Tav_5_1_NORD" vbProcedure="false">[19]TAV_5_1!$K$11</definedName>
    <definedName function="false" hidden="false" name="Tav_5_2_CENTRO" vbProcedure="false">'[18]'!$B$46</definedName>
    <definedName function="false" hidden="false" name="Tav_5_2_ITALIA" vbProcedure="false">'[18]'!$B$66</definedName>
    <definedName function="false" hidden="false" name="Tav_5_2_MEZZOGIORNO" vbProcedure="false">'[18]'!$B$56</definedName>
    <definedName function="false" hidden="false" name="Tav_5_2_NE" vbProcedure="false">'[18]'!$B$36</definedName>
    <definedName function="false" hidden="false" name="Tav_5_2_NO" vbProcedure="false">'[18]'!$B$26</definedName>
    <definedName function="false" hidden="false" name="Tav_5_2_NORD" vbProcedure="false">'[18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7]Titoli!$A$1:$A$78</definedName>
    <definedName function="false" hidden="false" name="titolo_centrato" vbProcedure="false">'[17]'!$A$13:$R$13,'[17]'!$A$20:$R$20,'[17]'!$A$27:$R$27,'[17]'!$A$34:$R$34,'[17]'!$A$41:$R$41</definedName>
    <definedName function="false" hidden="false" name="titolo_cetrato" vbProcedure="false">'[18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8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10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5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1" name="appoFonte" vbProcedure="false">'[2]'!$I$1</definedName>
    <definedName function="false" hidden="false" localSheetId="1" name="appoTitolo" vbProcedure="false">'[2]'!$C$1</definedName>
    <definedName function="false" hidden="false" localSheetId="1" name="appo_contatore" vbProcedure="false">'[2]'!$A$1:$A$3</definedName>
    <definedName function="false" hidden="false" localSheetId="1" name="box" vbProcedure="false">'[2]'!$D$1:$D$7</definedName>
    <definedName function="false" hidden="false" localSheetId="1" name="Fonte" vbProcedure="false">'[2]'!$H$1:$H$2</definedName>
    <definedName function="false" hidden="false" localSheetId="1" name="InputDir" vbProcedure="false">'[2]'!$B$2</definedName>
    <definedName function="false" hidden="false" localSheetId="1" name="Lcolonna1" vbProcedure="false">'[2]'!$D$17</definedName>
    <definedName function="false" hidden="false" localSheetId="1" name="numtestata" vbProcedure="false">'[2]'!$B$1</definedName>
    <definedName function="false" hidden="false" localSheetId="1" name="OuputDir" vbProcedure="false">'[2]'!$B$2</definedName>
    <definedName function="false" hidden="false" localSheetId="1" name="OutputDir" vbProcedure="false">'[2]'!$B$2</definedName>
    <definedName function="false" hidden="false" localSheetId="2" name="appoFonte" vbProcedure="false">'[2]'!$I$1</definedName>
    <definedName function="false" hidden="false" localSheetId="2" name="appoTitolo" vbProcedure="false">'[2]'!$C$1</definedName>
    <definedName function="false" hidden="false" localSheetId="2" name="appo_contatore" vbProcedure="false">'[2]'!$A$1:$A$3</definedName>
    <definedName function="false" hidden="false" localSheetId="2" name="box" vbProcedure="false">'[2]'!$D$1:$D$7</definedName>
    <definedName function="false" hidden="false" localSheetId="2" name="Fonte" vbProcedure="false">'[2]'!$H$1:$H$2</definedName>
    <definedName function="false" hidden="false" localSheetId="2" name="InputDir" vbProcedure="false">'[2]'!$B$2</definedName>
    <definedName function="false" hidden="false" localSheetId="2" name="k" vbProcedure="false">'[2]'!$D$1:$D$7</definedName>
    <definedName function="false" hidden="false" localSheetId="2" name="Lcolonna1" vbProcedure="false">'[2]'!$D$17</definedName>
    <definedName function="false" hidden="false" localSheetId="2" name="ll" vbProcedure="false">'[2]'!$H$1:$H$2</definedName>
    <definedName function="false" hidden="false" localSheetId="2" name="numtestata" vbProcedure="false">'[2]'!$B$1</definedName>
    <definedName function="false" hidden="false" localSheetId="2" name="OuputDir" vbProcedure="false">'[2]'!$B$2</definedName>
    <definedName function="false" hidden="false" localSheetId="2" name="OutputDir" vbProcedure="false">'[2]'!$B$2</definedName>
    <definedName function="false" hidden="false" localSheetId="2" name="q" vbProcedure="false">'[6]'!$D$1:$D$7</definedName>
    <definedName function="false" hidden="false" localSheetId="2" name="yi" vbProcedure="false">'[5]'!$B$1</definedName>
    <definedName function="false" hidden="false" localSheetId="3" name="appoFonte" vbProcedure="false">'[2]'!$I$1</definedName>
    <definedName function="false" hidden="false" localSheetId="3" name="appoTitolo" vbProcedure="false">'[2]'!$C$1</definedName>
    <definedName function="false" hidden="false" localSheetId="3" name="appo_contatore" vbProcedure="false">'[2]'!$A$1:$A$3</definedName>
    <definedName function="false" hidden="false" localSheetId="3" name="box" vbProcedure="false">'[2]'!$D$1:$D$7</definedName>
    <definedName function="false" hidden="false" localSheetId="3" name="Fonte" vbProcedure="false">'[2]'!$H$1:$H$2</definedName>
    <definedName function="false" hidden="false" localSheetId="3" name="InputDir" vbProcedure="false">'[2]'!$B$2</definedName>
    <definedName function="false" hidden="false" localSheetId="3" name="Lcolonna1" vbProcedure="false">'[2]'!$D$17</definedName>
    <definedName function="false" hidden="false" localSheetId="3" name="numtestata" vbProcedure="false">'[2]'!$B$1</definedName>
    <definedName function="false" hidden="false" localSheetId="3" name="OuputDir" vbProcedure="false">'[2]'!$B$2</definedName>
    <definedName function="false" hidden="false" localSheetId="3" name="OutputDir" vbProcedure="false">'[2]'!$B$2</definedName>
    <definedName function="false" hidden="false" localSheetId="4" name="appoFonte" vbProcedure="false">'[14]'!$I$1</definedName>
    <definedName function="false" hidden="false" localSheetId="4" name="appoTitolo" vbProcedure="false">'[14]'!$C$1</definedName>
    <definedName function="false" hidden="false" localSheetId="4" name="appo_contatore" vbProcedure="false">'[14]'!$A$1:$A$3</definedName>
    <definedName function="false" hidden="false" localSheetId="4" name="box" vbProcedure="false">'[14]'!$D$1:$D$7</definedName>
    <definedName function="false" hidden="false" localSheetId="4" name="Excel_BuiltIn__FilterDatabase" vbProcedure="false">#REF!</definedName>
    <definedName function="false" hidden="false" localSheetId="4" name="Fonte" vbProcedure="false">'[14]'!$H$1:$H$2</definedName>
    <definedName function="false" hidden="false" localSheetId="4" name="InputDir" vbProcedure="false">'[14]'!$B$2</definedName>
    <definedName function="false" hidden="false" localSheetId="4" name="Lcolonna1" vbProcedure="false">'[14]'!$D$17</definedName>
    <definedName function="false" hidden="false" localSheetId="4" name="numtestata" vbProcedure="false">'[14]'!$B$1</definedName>
    <definedName function="false" hidden="false" localSheetId="4" name="OuputDir" vbProcedure="false">'[14]'!$B$2</definedName>
    <definedName function="false" hidden="false" localSheetId="4" name="OutputDir" vbProcedure="false">'[14]'!$B$2</definedName>
    <definedName function="false" hidden="false" localSheetId="4" name="yi" vbProcedure="false">'[13]'!$B$1</definedName>
    <definedName function="false" hidden="false" localSheetId="4" name="Z_755693A8_26B4_484E_8471_9F25221D22A0__wvu_PrintArea" vbProcedure="false">'II.1.2.4'!$A$1:$H$35</definedName>
    <definedName function="false" hidden="false" localSheetId="6" name="appoFonte" vbProcedure="false">'[15]'!$I$1</definedName>
    <definedName function="false" hidden="false" localSheetId="6" name="appoTitolo" vbProcedure="false">'[15]'!$C$1</definedName>
    <definedName function="false" hidden="false" localSheetId="6" name="appo_contatore" vbProcedure="false">'[15]'!$A$1:$A$16</definedName>
    <definedName function="false" hidden="false" localSheetId="6" name="box" vbProcedure="false">'[15]'!$D$1:$D$7</definedName>
    <definedName function="false" hidden="false" localSheetId="6" name="Fonte" vbProcedure="false">'[15]'!$H$1:$H$2</definedName>
    <definedName function="false" hidden="false" localSheetId="6" name="InputDir" vbProcedure="false">'[8]'!$B$2</definedName>
    <definedName function="false" hidden="false" localSheetId="6" name="Lcolonna1" vbProcedure="false">'[15]'!$D$17</definedName>
    <definedName function="false" hidden="false" localSheetId="6" name="nota4" vbProcedure="false">[16]Note!$M$13</definedName>
    <definedName function="false" hidden="false" localSheetId="6" name="numtestata" vbProcedure="false">'[8]'!$B$1</definedName>
    <definedName function="false" hidden="false" localSheetId="6" name="OuputDir" vbProcedure="false">'[8]'!$B$2</definedName>
    <definedName function="false" hidden="false" localSheetId="6" name="OutputDir" vbProcedure="false">'[8]'!$B$2</definedName>
    <definedName function="false" hidden="false" localSheetId="6" name="tavole" vbProcedure="false">'[8]'!$I$1</definedName>
    <definedName function="false" hidden="false" localSheetId="6" name="Tuttostudenti98_99" vbProcedure="false">'[8]'!$A$1:$N$2911</definedName>
    <definedName function="false" hidden="false" localSheetId="7" name="appoFonte" vbProcedure="false">'[15]'!$I$1</definedName>
    <definedName function="false" hidden="false" localSheetId="7" name="appoTitolo" vbProcedure="false">'[15]'!$C$1</definedName>
    <definedName function="false" hidden="false" localSheetId="7" name="appo_contatore" vbProcedure="false">'[15]'!$A$1:$A$16</definedName>
    <definedName function="false" hidden="false" localSheetId="7" name="box" vbProcedure="false">'[15]'!$D$1:$D$7</definedName>
    <definedName function="false" hidden="false" localSheetId="7" name="Fonte" vbProcedure="false">'[15]'!$H$1:$H$2</definedName>
    <definedName function="false" hidden="false" localSheetId="7" name="InputDir" vbProcedure="false">'[8]'!$B$2</definedName>
    <definedName function="false" hidden="false" localSheetId="7" name="Lcolonna1" vbProcedure="false">'[15]'!$D$17</definedName>
    <definedName function="false" hidden="false" localSheetId="7" name="nota4" vbProcedure="false">[16]Note!$M$13</definedName>
    <definedName function="false" hidden="false" localSheetId="7" name="numtestata" vbProcedure="false">'[8]'!$B$1</definedName>
    <definedName function="false" hidden="false" localSheetId="7" name="OuputDir" vbProcedure="false">'[8]'!$B$2</definedName>
    <definedName function="false" hidden="false" localSheetId="7" name="OutputDir" vbProcedure="false">'[8]'!$B$2</definedName>
    <definedName function="false" hidden="false" localSheetId="7" name="tavole" vbProcedure="false">'[8]'!$I$1</definedName>
    <definedName function="false" hidden="false" localSheetId="7" name="Tuttostudenti98_99" vbProcedure="false">'[8]'!$A$1:$N$2911</definedName>
    <definedName function="false" hidden="false" localSheetId="14" name="appoFonte" vbProcedure="false">'[21]'!$I$1</definedName>
    <definedName function="false" hidden="false" localSheetId="14" name="appoTitolo" vbProcedure="false">'[21]'!$C$1</definedName>
    <definedName function="false" hidden="false" localSheetId="14" name="appo_contatore" vbProcedure="false">'[21]'!$A$1:$A$3</definedName>
    <definedName function="false" hidden="false" localSheetId="14" name="appo_contatore2" vbProcedure="false">'[22]'!$A$1:$A$3</definedName>
    <definedName function="false" hidden="false" localSheetId="14" name="box" vbProcedure="false">'[21]'!$D$1:$D$7</definedName>
    <definedName function="false" hidden="false" localSheetId="14" name="Fonte" vbProcedure="false">'[21]'!$H$1:$H$2</definedName>
    <definedName function="false" hidden="false" localSheetId="14" name="InputDir" vbProcedure="false">'[21]'!$B$2</definedName>
    <definedName function="false" hidden="false" localSheetId="14" name="k" vbProcedure="false">'[22]'!$D$1:$D$7</definedName>
    <definedName function="false" hidden="false" localSheetId="14" name="Lcolonna1" vbProcedure="false">'[21]'!$D$17</definedName>
    <definedName function="false" hidden="false" localSheetId="14" name="ll" vbProcedure="false">'[22]'!$H$1:$H$2</definedName>
    <definedName function="false" hidden="false" localSheetId="14" name="numtestata" vbProcedure="false">'[21]'!$B$1</definedName>
    <definedName function="false" hidden="false" localSheetId="14" name="OuputDir" vbProcedure="false">'[21]'!$B$2</definedName>
    <definedName function="false" hidden="false" localSheetId="14" name="OutputDir" vbProcedure="false">'[21]'!$B$2</definedName>
    <definedName function="false" hidden="false" localSheetId="14" name="q" vbProcedure="false">'[24]'!$D$1:$D$7</definedName>
    <definedName function="false" hidden="false" localSheetId="14" name="tavole" vbProcedure="false">'[25]'!$I$1</definedName>
    <definedName function="false" hidden="false" localSheetId="14" name="Tuttostudenti98_99" vbProcedure="false">'[25]'!$A$1:$N$2911</definedName>
    <definedName function="false" hidden="false" localSheetId="14" name="yi" vbProcedure="false">'[23]'!$B$1</definedName>
    <definedName function="false" hidden="false" localSheetId="15" name="appoFonte" vbProcedure="false">'[21]'!$I$1</definedName>
    <definedName function="false" hidden="false" localSheetId="15" name="appoTitolo" vbProcedure="false">'[21]'!$C$1</definedName>
    <definedName function="false" hidden="false" localSheetId="15" name="appo_contatore" vbProcedure="false">'[21]'!$A$1:$A$3</definedName>
    <definedName function="false" hidden="false" localSheetId="15" name="appo_contatore2" vbProcedure="false">'[22]'!$A$1:$A$3</definedName>
    <definedName function="false" hidden="false" localSheetId="15" name="box" vbProcedure="false">'[21]'!$D$1:$D$7</definedName>
    <definedName function="false" hidden="false" localSheetId="15" name="Fonte" vbProcedure="false">'[21]'!$H$1:$H$2</definedName>
    <definedName function="false" hidden="false" localSheetId="15" name="InputDir" vbProcedure="false">'[21]'!$B$2</definedName>
    <definedName function="false" hidden="false" localSheetId="15" name="k" vbProcedure="false">'[22]'!$D$1:$D$7</definedName>
    <definedName function="false" hidden="false" localSheetId="15" name="Lcolonna1" vbProcedure="false">'[21]'!$D$17</definedName>
    <definedName function="false" hidden="false" localSheetId="15" name="ll" vbProcedure="false">'[22]'!$H$1:$H$2</definedName>
    <definedName function="false" hidden="false" localSheetId="15" name="numtestata" vbProcedure="false">'[21]'!$B$1</definedName>
    <definedName function="false" hidden="false" localSheetId="15" name="OuputDir" vbProcedure="false">'[21]'!$B$2</definedName>
    <definedName function="false" hidden="false" localSheetId="15" name="OutputDir" vbProcedure="false">'[21]'!$B$2</definedName>
    <definedName function="false" hidden="false" localSheetId="15" name="q" vbProcedure="false">'[24]'!$D$1:$D$7</definedName>
    <definedName function="false" hidden="false" localSheetId="15" name="tavole" vbProcedure="false">'[25]'!$I$1</definedName>
    <definedName function="false" hidden="false" localSheetId="15" name="Tuttostudenti98_99" vbProcedure="false">'[25]'!$A$1:$N$2911</definedName>
    <definedName function="false" hidden="false" localSheetId="15" name="yi" vbProcedure="false">'[23]'!$B$1</definedName>
    <definedName function="false" hidden="false" localSheetId="16" name="appoFonte" vbProcedure="false">'[21]'!$I$1</definedName>
    <definedName function="false" hidden="false" localSheetId="16" name="appoTitolo" vbProcedure="false">'[21]'!$C$1</definedName>
    <definedName function="false" hidden="false" localSheetId="16" name="appo_contatore" vbProcedure="false">'[21]'!$A$1:$A$3</definedName>
    <definedName function="false" hidden="false" localSheetId="16" name="appo_contatore2" vbProcedure="false">'[22]'!$A$1:$A$3</definedName>
    <definedName function="false" hidden="false" localSheetId="16" name="box" vbProcedure="false">'[21]'!$D$1:$D$7</definedName>
    <definedName function="false" hidden="false" localSheetId="16" name="Fonte" vbProcedure="false">'[21]'!$H$1:$H$2</definedName>
    <definedName function="false" hidden="false" localSheetId="16" name="InputDir" vbProcedure="false">'[21]'!$B$2</definedName>
    <definedName function="false" hidden="false" localSheetId="16" name="k" vbProcedure="false">'[22]'!$D$1:$D$7</definedName>
    <definedName function="false" hidden="false" localSheetId="16" name="Lcolonna1" vbProcedure="false">'[21]'!$D$17</definedName>
    <definedName function="false" hidden="false" localSheetId="16" name="ll" vbProcedure="false">'[22]'!$H$1:$H$2</definedName>
    <definedName function="false" hidden="false" localSheetId="16" name="numtestata" vbProcedure="false">'[21]'!$B$1</definedName>
    <definedName function="false" hidden="false" localSheetId="16" name="OuputDir" vbProcedure="false">'[21]'!$B$2</definedName>
    <definedName function="false" hidden="false" localSheetId="16" name="OutputDir" vbProcedure="false">'[21]'!$B$2</definedName>
    <definedName function="false" hidden="false" localSheetId="16" name="q" vbProcedure="false">'[24]'!$D$1:$D$7</definedName>
    <definedName function="false" hidden="false" localSheetId="16" name="tavole" vbProcedure="false">'[25]'!$I$1</definedName>
    <definedName function="false" hidden="false" localSheetId="16" name="Tuttostudenti98_99" vbProcedure="false">'[25]'!$A$1:$N$2911</definedName>
    <definedName function="false" hidden="false" localSheetId="16" name="yi" vbProcedure="false">'[23]'!$B$1</definedName>
    <definedName function="false" hidden="false" localSheetId="18" name="appoFonte" vbProcedure="false">#REF!</definedName>
    <definedName function="false" hidden="false" localSheetId="18" name="appoTitolo" vbProcedure="false">#REF!</definedName>
    <definedName function="false" hidden="false" localSheetId="18" name="appo_contatore" vbProcedure="false">#REF!</definedName>
    <definedName function="false" hidden="false" localSheetId="18" name="box" vbProcedure="false">#REF!</definedName>
    <definedName function="false" hidden="false" localSheetId="18" name="Fonte" vbProcedure="false">#REF!</definedName>
    <definedName function="false" hidden="false" localSheetId="18" name="InputDir" vbProcedure="false">#REF!</definedName>
    <definedName function="false" hidden="false" localSheetId="18" name="Lcolonna1" vbProcedure="false">#REF!</definedName>
    <definedName function="false" hidden="false" localSheetId="18" name="numtestata" vbProcedure="false">#REF!</definedName>
    <definedName function="false" hidden="false" localSheetId="18" name="OuputDir" vbProcedure="false">#REF!</definedName>
    <definedName function="false" hidden="false" localSheetId="18" name="OutputDir" vbProcedure="false">#REF!</definedName>
    <definedName function="false" hidden="false" localSheetId="19" name="appoFonte" vbProcedure="false">#REF!</definedName>
    <definedName function="false" hidden="false" localSheetId="19" name="appoTitolo" vbProcedure="false">#REF!</definedName>
    <definedName function="false" hidden="false" localSheetId="19" name="appo_contatore" vbProcedure="false">#REF!</definedName>
    <definedName function="false" hidden="false" localSheetId="19" name="box" vbProcedure="false">#REF!</definedName>
    <definedName function="false" hidden="false" localSheetId="19" name="Fonte" vbProcedure="false">#REF!</definedName>
    <definedName function="false" hidden="false" localSheetId="19" name="InputDir" vbProcedure="false">#REF!</definedName>
    <definedName function="false" hidden="false" localSheetId="19" name="Lcolonna1" vbProcedure="false">#REF!</definedName>
    <definedName function="false" hidden="false" localSheetId="19" name="numtestata" vbProcedure="false">#REF!</definedName>
    <definedName function="false" hidden="false" localSheetId="19" name="OuputDir" vbProcedure="false">#REF!</definedName>
    <definedName function="false" hidden="false" localSheetId="19" name="OutputDir" vbProcedure="false">#REF!</definedName>
    <definedName function="false" hidden="false" localSheetId="20" name="appoFonte" vbProcedure="false">#REF!</definedName>
    <definedName function="false" hidden="false" localSheetId="20" name="appoTitolo" vbProcedure="false">#REF!</definedName>
    <definedName function="false" hidden="false" localSheetId="20" name="appo_contatore" vbProcedure="false">#REF!</definedName>
    <definedName function="false" hidden="false" localSheetId="20" name="box" vbProcedure="false">#REF!</definedName>
    <definedName function="false" hidden="false" localSheetId="20" name="Fonte" vbProcedure="false">#REF!</definedName>
    <definedName function="false" hidden="false" localSheetId="20" name="InputDir" vbProcedure="false">#REF!</definedName>
    <definedName function="false" hidden="false" localSheetId="20" name="Lcolonna1" vbProcedure="false">#REF!</definedName>
    <definedName function="false" hidden="false" localSheetId="20" name="numtestata" vbProcedure="false">#REF!</definedName>
    <definedName function="false" hidden="false" localSheetId="20" name="OuputDir" vbProcedure="false">#REF!</definedName>
    <definedName function="false" hidden="false" localSheetId="20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287">
  <si>
    <t xml:space="preserve">II. FAMIGLIA E COESIONE SOCIALE</t>
  </si>
  <si>
    <t xml:space="preserve">II.1. CAPITALE UMANO</t>
  </si>
  <si>
    <t xml:space="preserve">II.1.2 Scuole e classi per ordine e grado e partecipazione scolastica</t>
  </si>
  <si>
    <r>
      <rPr>
        <b val="true"/>
        <sz val="9"/>
        <rFont val="Arial"/>
        <family val="2"/>
      </rPr>
      <t xml:space="preserve">Tavola II.1.2.1 - Scuole, classi, alunni per ordine e grado scolastico - Anni scolastici 2011/2012 e 2006/2007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Scuole dell'infanzia</t>
  </si>
  <si>
    <t xml:space="preserve">Scuole primarie</t>
  </si>
  <si>
    <t xml:space="preserve">Scuole secondaria
di primo grado</t>
  </si>
  <si>
    <t xml:space="preserve">Scuole secondaria
di secondo grado </t>
  </si>
  <si>
    <t xml:space="preserve">Scuole</t>
  </si>
  <si>
    <t xml:space="preserve">Sezioni</t>
  </si>
  <si>
    <t xml:space="preserve">Bambini</t>
  </si>
  <si>
    <t xml:space="preserve">Classi</t>
  </si>
  <si>
    <t xml:space="preserve">Alunni</t>
  </si>
  <si>
    <t xml:space="preserve">ANNO SCOLASTICO 2011-2012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ANNO SCOLASTICO 2006-200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r>
      <rPr>
        <b val="true"/>
        <sz val="9"/>
        <rFont val="Arial"/>
        <family val="2"/>
      </rPr>
      <t xml:space="preserve">Tavola II.1.2.2 - Scuole, classi, alunni delle scuole private per ordine e grado scolastico - Anni scolastici 2011/2012 e 2006/2007</t>
    </r>
    <r>
      <rPr>
        <i val="true"/>
        <sz val="9"/>
        <rFont val="Arial"/>
        <family val="2"/>
      </rPr>
      <t xml:space="preserve"> (valori assoluti)</t>
    </r>
  </si>
  <si>
    <t xml:space="preserve">Scuole secondaria di primo grado</t>
  </si>
  <si>
    <t xml:space="preserve">Scuole secondaria di secondo grado</t>
  </si>
  <si>
    <t xml:space="preserve">.</t>
  </si>
  <si>
    <t xml:space="preserve">Tavola II.1.2.3 - Alunni con cittadinanza straniera per ordine e grado scolastico e regione  - Anni scolastici 2011/2012 e 2006/2007</t>
  </si>
  <si>
    <t xml:space="preserve">VALORI ASSOLUTI</t>
  </si>
  <si>
    <t xml:space="preserve">PER 100 ISCRITTI</t>
  </si>
  <si>
    <t xml:space="preserve">Infanzia</t>
  </si>
  <si>
    <t xml:space="preserve">Primaria</t>
  </si>
  <si>
    <t xml:space="preserve">Secondaria 
I grado</t>
  </si>
  <si>
    <t xml:space="preserve">Secondaria 
II grado</t>
  </si>
  <si>
    <t xml:space="preserve">Friuli Venezia Giulia</t>
  </si>
  <si>
    <t xml:space="preserve">Emilia Romagna</t>
  </si>
  <si>
    <t xml:space="preserve">Tavola II.1.2.4  - Indicatori dell'istruzione secondaria di secondo grado per sesso e regione - Anni scolastici 2011/2012 e 2006/2007</t>
  </si>
  <si>
    <t xml:space="preserve">Tasso di partecipazione al sistema di istruzione e formazione (a) (c)</t>
  </si>
  <si>
    <t xml:space="preserve">Diplomati per 100 persone di 19 anni ( b)</t>
  </si>
  <si>
    <t xml:space="preserve">Maschi</t>
  </si>
  <si>
    <t xml:space="preserve">Femmine</t>
  </si>
  <si>
    <t xml:space="preserve">Maschi e Femmine</t>
  </si>
  <si>
    <t xml:space="preserve">ANNO SCOLASTICO 2011/2012 (b)</t>
  </si>
  <si>
    <t xml:space="preserve">Bolzano/Bozen  </t>
  </si>
  <si>
    <t xml:space="preserve">ANNO SCOLASTICO 2006/2007</t>
  </si>
  <si>
    <t xml:space="preserve">(a) Il tasso di partecipazione al sistema di istruzione e formazione viene calcolato rapportando il totale degli iscritti alla scuola secondaria superiore di II grado e ai Percorsi IFP (Istruzione e formazione professionale) alla popolazione 14-18 anni. Può assumere  valori superiori a 100 per la presenza di ripetenze, anticipi di frequenza o di studenti residenti in altre regioni.  Per l'a.s. 2006/07 l'indicatore riportato é il "tasso di scolarità" calcolato come il rapporto tra gli iscritti alle scuole secondarie superiori e la popolazione 14-18 anni.</t>
  </si>
  <si>
    <t xml:space="preserve">(b) I valori per il calcolo dell'indicatore "Diplomati per 100 persone di 19 anni" si riferiscono all'anno scolastico 2010/11.</t>
  </si>
  <si>
    <t xml:space="preserve">(c) Per l'a.s. 2011/12 la popolazione di riferimento è di risultanza post-censuaria; per l'a.s. 2006/07 è stata ricostruita la popolazione intercensuaria.</t>
  </si>
  <si>
    <r>
      <rPr>
        <b val="true"/>
        <sz val="9"/>
        <rFont val="Arial"/>
        <family val="2"/>
      </rPr>
      <t xml:space="preserve">Tavola II.1.2.5 - Ripetenti in totale e al primo anno delle scuole secondarie di secondo grado per tipo di scuola e regione - Anni scolastici 2006/2007 e 2011/2012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iscritti in totale e al primo anno</t>
    </r>
    <r>
      <rPr>
        <sz val="9"/>
        <rFont val="Arial"/>
        <family val="2"/>
      </rPr>
      <t xml:space="preserve">) </t>
    </r>
  </si>
  <si>
    <t xml:space="preserve">Istituti 
professionali</t>
  </si>
  <si>
    <t xml:space="preserve">Istituti 
tecnici</t>
  </si>
  <si>
    <t xml:space="preserve">Licei</t>
  </si>
  <si>
    <t xml:space="preserve">Istruzione 
magistrale (a)</t>
  </si>
  <si>
    <t xml:space="preserve">Istruzione 
artistica (b)</t>
  </si>
  <si>
    <t xml:space="preserve">Totale 
scuole</t>
  </si>
  <si>
    <t xml:space="preserve">Ripetenti in totale</t>
  </si>
  <si>
    <t xml:space="preserve">Ripetenti al primo anno</t>
  </si>
  <si>
    <t xml:space="preserve">Bolzano/Bozen (c)</t>
  </si>
  <si>
    <t xml:space="preserve">(a) L'istruzione magistrale comprende tutti i corsi quinquennali istituiti con il decreto interministeriale del 10/03/1997</t>
  </si>
  <si>
    <t xml:space="preserve">         (Liceo socio-psico-pedagocgico, Liceo sociale, eccetera).</t>
  </si>
  <si>
    <t xml:space="preserve">(b) L'istruzione artistica comprende il liceo artistico e l'istituto d'arte.</t>
  </si>
  <si>
    <t xml:space="preserve">(c) Per la provincia autonoma di Bolzano i dati sono di fonte ASTAT - Istituto Provinciale di Statistica e comprendono anche gli iscritti alle prime </t>
  </si>
  <si>
    <t xml:space="preserve">      e seconde classi delle scuole professionali riconosciute per l'adempimento dell'obbligo di istruzione (Legge Finanziaria 2007, comma 623). </t>
  </si>
  <si>
    <r>
      <rPr>
        <b val="true"/>
        <sz val="9"/>
        <rFont val="Arial"/>
        <family val="2"/>
      </rPr>
      <t xml:space="preserve">Tavola II.1.2.6 - Diplomati del 2004 (a) per condizione occupazionale nel 2007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ori assoluti</t>
  </si>
  <si>
    <t xml:space="preserve">Composizioni percentuali</t>
  </si>
  <si>
    <t xml:space="preserve">Lavorano
(c)</t>
  </si>
  <si>
    <t xml:space="preserve">Non lavorano</t>
  </si>
  <si>
    <t xml:space="preserve">Totale</t>
  </si>
  <si>
    <t xml:space="preserve">Cercano lavoro (c)</t>
  </si>
  <si>
    <t xml:space="preserve">Studiano (d)</t>
  </si>
  <si>
    <t xml:space="preserve">Altra 
condizione</t>
  </si>
  <si>
    <t xml:space="preserve">MASCHI</t>
  </si>
  <si>
    <t xml:space="preserve">Piemonte                                       </t>
  </si>
  <si>
    <t xml:space="preserve">Liguria                                        </t>
  </si>
  <si>
    <t xml:space="preserve">Lombardia                                      </t>
  </si>
  <si>
    <t xml:space="preserve">Bolzano-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Italia</t>
  </si>
  <si>
    <t xml:space="preserve">Nord-ovest                                 </t>
  </si>
  <si>
    <t xml:space="preserve">Nord-est                                   </t>
  </si>
  <si>
    <t xml:space="preserve">Centro                                     </t>
  </si>
  <si>
    <t xml:space="preserve">Sud                                        </t>
  </si>
  <si>
    <t xml:space="preserve">Isole                                      </t>
  </si>
  <si>
    <t xml:space="preserve">FEMMINE</t>
  </si>
  <si>
    <t xml:space="preserve">TOTALE</t>
  </si>
  <si>
    <t xml:space="preserve">(a) Esclusi quanti, a tre anni dal diploma, hanno già conseguito un titolo universitario.</t>
  </si>
  <si>
    <t xml:space="preserve">(b) Le regioni si riferiscono all'ubicazione della scuola.</t>
  </si>
  <si>
    <t xml:space="preserve">(c) Inclusi eventuali studenti.</t>
  </si>
  <si>
    <t xml:space="preserve">(d) Esclusi gli studenti in cerca di lavo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percorsi di studio e di lavoro dei diplomati</t>
    </r>
  </si>
  <si>
    <r>
      <rPr>
        <b val="true"/>
        <sz val="9"/>
        <rFont val="Arial"/>
        <family val="2"/>
      </rPr>
      <t xml:space="preserve">Tavola II.1.2.7 - Diplomati del 2007 (a) per condizione occupazionale nel 2011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le d'Aosta-Vallée d'Aoste</t>
  </si>
  <si>
    <t xml:space="preserve">Tavola II.1.2.8 - Tasso di passaggio dalla scuola secondaria di secondo grado all'università per regione di residenza degli studenti - Anni accademici 2006/2007 e 2011/2012 </t>
  </si>
  <si>
    <t xml:space="preserve">2006-2007 (a)</t>
  </si>
  <si>
    <t xml:space="preserve">2011-2012 (a)</t>
  </si>
  <si>
    <t xml:space="preserve">Valle d'Aosta/ Vallée d'Aoste</t>
  </si>
  <si>
    <t xml:space="preserve">Nord </t>
  </si>
  <si>
    <t xml:space="preserve">(a) Immatricolati per 100 diplomati di scuola secondaria di secondo grado dell'anno scolastico preced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Ministero dell'istruzione, dell'università e della ricerca, Indagine sull'istruzione universitaria</t>
    </r>
  </si>
  <si>
    <t xml:space="preserve">ANNI ACCADEMICI</t>
  </si>
  <si>
    <t xml:space="preserve">2007 /2008</t>
  </si>
  <si>
    <t xml:space="preserve">2008 /2009</t>
  </si>
  <si>
    <t xml:space="preserve">2009/2010</t>
  </si>
  <si>
    <t xml:space="preserve">2010/2011</t>
  </si>
  <si>
    <t xml:space="preserve">Tavola II.1.2.9 - Tasso di iscrizione all'università per regione di residenza degli studenti - Anni accademici 2006/2007 e 2011/2012</t>
  </si>
  <si>
    <t xml:space="preserve">2011-2012 (b)</t>
  </si>
  <si>
    <t xml:space="preserve">(a) Iscritti all'università - in qualunque sede del territorio nazionale - residenti in Italia, per 100 giovani di 19-25 anni residenti nella stessa regione. I dati non comprendono, quindi, gli iscritti italiani presso atenei di altri Paesi.</t>
  </si>
  <si>
    <r>
      <rPr>
        <i val="true"/>
        <sz val="6.5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Istat su dati Ministero dell'istruzione, dell'università e della ricerca, Indagine sull'istruzione universitaria</t>
    </r>
  </si>
  <si>
    <t xml:space="preserve">2009 /2010</t>
  </si>
  <si>
    <t xml:space="preserve">2010 /2011</t>
  </si>
  <si>
    <t xml:space="preserve">(b) Per l'a.a. 2011/12 la popolazione di riferimento è di risultanza post-censuaria; per gli a.a. 2006/07, 2007/08, 2008/09, 2009/10 e 2010/11 è stata ricostruita la popolazione intercensuaria.     </t>
  </si>
  <si>
    <t xml:space="preserve">Tavola II.1.2.9 - Iscritti ai corsi di laurea (I livello, magistrale, magistrale a ciclo unico, vecchio ordinamento) per regione e tipo di corso - Anni accademici 2006/2007 e 2011/2012</t>
  </si>
  <si>
    <t xml:space="preserve">REGIONI (a)</t>
  </si>
  <si>
    <t xml:space="preserve">Lauree di I livello </t>
  </si>
  <si>
    <t xml:space="preserve">Lauree magistrali (biennali) (b)</t>
  </si>
  <si>
    <t xml:space="preserve">Lauree magistrali a ciclo unico (b)</t>
  </si>
  <si>
    <t xml:space="preserve">Lauree del vecchio ordinamento</t>
  </si>
  <si>
    <t xml:space="preserve">Femmine per 100 iscritti</t>
  </si>
  <si>
    <t xml:space="preserve">Fuori corso per 100 iscritti </t>
  </si>
  <si>
    <t xml:space="preserve">ANNO ACCADEMICO 2006-2007</t>
  </si>
  <si>
    <t xml:space="preserve">-</t>
  </si>
  <si>
    <t xml:space="preserve">ANNO ACCADEMICO 2011-2012</t>
  </si>
  <si>
    <t xml:space="preserve">(a) Le regioni si riferiscono alla collocazione geografica della sede didattica universitaria in cui si svolge il corso.</t>
  </si>
  <si>
    <t xml:space="preserve">(b) I corsi di laurea magistrale possono comprendere gli iscritti ai corsi di laurea specialistica, istituiti dal DM 509/99 e poi soppressi dal DM 204/04, se ancora attivi. A seguito degli aggiornamenti apportati dal Miur, il totale degli iscritti alle lauree magistrali (biennali e a ciclo unico) non coincide con il valore pubblicato nella Tavola 7.6 dell'Annuario Statistico Italiano 2008.</t>
  </si>
  <si>
    <r>
      <rPr>
        <b val="true"/>
        <sz val="9"/>
        <rFont val="Arial"/>
        <family val="2"/>
      </rPr>
      <t xml:space="preserve">Tavola II.1.2.11 - Laureati del 2001 per condizione occupazionale nel 2004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t xml:space="preserve">REGIONI (b)</t>
  </si>
  <si>
    <t xml:space="preserve">Svolgono 
un lavoro 
continua-
tivo 
iniziato 
dopo 
la laurea 
per 100 laureati
</t>
  </si>
  <si>
    <t xml:space="preserve">Lavor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no un lavoro iniziato dopo la laurea</t>
    </r>
  </si>
  <si>
    <t xml:space="preserve">Cercano lavoro</t>
  </si>
  <si>
    <t xml:space="preserve">Non cercano</t>
  </si>
  <si>
    <r>
      <rPr>
        <i val="true"/>
        <sz val="7"/>
        <rFont val="Arial"/>
        <family val="2"/>
      </rPr>
      <t xml:space="preserve">di cui
</t>
    </r>
    <r>
      <rPr>
        <sz val="7"/>
        <rFont val="Arial"/>
        <family val="2"/>
      </rPr>
      <t xml:space="preserve">svolgo-
no una
attività di
formazio-ne
retribuita</t>
    </r>
  </si>
  <si>
    <t xml:space="preserve">Valle d'Aosta                                  </t>
  </si>
  <si>
    <t xml:space="preserve">Trentino-Alto Adige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</t>
    </r>
    <r>
      <rPr>
        <b val="true"/>
        <sz val="7"/>
        <rFont val="Arial"/>
        <family val="2"/>
      </rPr>
      <t xml:space="preserve">                                 </t>
    </r>
  </si>
  <si>
    <t xml:space="preserve">     -</t>
  </si>
  <si>
    <t xml:space="preserve">MASCHI E FEMMINE</t>
  </si>
  <si>
    <t xml:space="preserve">(a) Sono esclusi dall'analisi quanti hanno conseguito un'altra laurea  prima del 2001.</t>
  </si>
  <si>
    <t xml:space="preserve">(b) Le regioni sono quelle di residenza dei laureati al momento dell'indagine.</t>
  </si>
  <si>
    <t xml:space="preserve">(c) Inclusi i non residenti in Italia.</t>
  </si>
  <si>
    <r>
      <rPr>
        <b val="true"/>
        <sz val="9"/>
        <rFont val="Arial"/>
        <family val="2"/>
      </rPr>
      <t xml:space="preserve">Tavola II.1.2.12 - Laureati in corsi di laurea di I livello del 2004 per condizione occupazionale nel 2007, sesso e regione </t>
    </r>
    <r>
      <rPr>
        <i val="true"/>
        <sz val="9"/>
        <rFont val="Arial"/>
        <family val="2"/>
      </rPr>
      <t xml:space="preserve">(valori assoluti)</t>
    </r>
    <r>
      <rPr>
        <sz val="9"/>
        <rFont val="Arial"/>
        <family val="2"/>
      </rPr>
      <t xml:space="preserve">(a)</t>
    </r>
  </si>
  <si>
    <t xml:space="preserve">di cui:</t>
  </si>
  <si>
    <t xml:space="preserve">Lavoro
iniziato
prima
della
laurea</t>
  </si>
  <si>
    <t xml:space="preserve">Lavoro iniziato 
dopo la laurea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in formazione 
universitaria (c)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lavoro 
continuativo</t>
    </r>
  </si>
  <si>
    <t xml:space="preserve">Nord-Ovest                                 </t>
  </si>
  <si>
    <t xml:space="preserve">Valle d'Aosta/Vallée d'Aoste                                  </t>
  </si>
  <si>
    <t xml:space="preserve">Nord-Est                                   </t>
  </si>
  <si>
    <t xml:space="preserve">Bolzano/Bozen                         </t>
  </si>
  <si>
    <t xml:space="preserve"> -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 </t>
    </r>
    <r>
      <rPr>
        <b val="true"/>
        <sz val="7"/>
        <rFont val="Arial"/>
        <family val="2"/>
      </rPr>
      <t xml:space="preserve">                                 </t>
    </r>
  </si>
  <si>
    <t xml:space="preserve">(a) Sono esclusi dall'analisi quanti hanno conseguito un'altra laurea  prima del 2004.</t>
  </si>
  <si>
    <t xml:space="preserve">(c) Sono quanti risultano iscritti ad altri corsi di laurea universitari o a master universitari di primo o secondo livello o a scuole di specializzazione</t>
  </si>
  <si>
    <t xml:space="preserve">      universitaria o a corsi di dottorato di ricerca.</t>
  </si>
  <si>
    <t xml:space="preserve">(d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'Inserimento professionale dei laureati, edizione 2007</t>
    </r>
  </si>
  <si>
    <r>
      <rPr>
        <b val="true"/>
        <sz val="9"/>
        <rFont val="Arial"/>
        <family val="2"/>
      </rPr>
      <t xml:space="preserve">Tavola II.1.2.13 - Laureati in corsi di laurea di I livello del 2004 per condizione occupazionale nel 2007, sesso e regione </t>
    </r>
    <r>
      <rPr>
        <i val="true"/>
        <sz val="9"/>
        <rFont val="Arial"/>
        <family val="2"/>
      </rPr>
      <t xml:space="preserve">(composizioni percentuali)</t>
    </r>
    <r>
      <rPr>
        <sz val="9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2"/>
      </rPr>
      <t xml:space="preserve">in formazione 
universitaria (c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2"/>
      </rPr>
      <t xml:space="preserve">lavoro 
continuativo</t>
    </r>
  </si>
  <si>
    <r>
      <rPr>
        <b val="true"/>
        <sz val="9"/>
        <rFont val="Arial"/>
        <family val="2"/>
      </rPr>
      <t xml:space="preserve">Tavola II.1.2.14  - Laureati del 2004 in corsi di laurea a ciclo lungo (4-6 anni) per condizione occupazionale nel 2007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Svolgono 
un lavoro 
continua-
tivo 
iniziato 
dopo 
la laurea 
</t>
    </r>
    <r>
      <rPr>
        <i val="true"/>
        <sz val="7"/>
        <rFont val="Arial"/>
        <family val="2"/>
      </rPr>
      <t xml:space="preserve">per 100 laureati</t>
    </r>
  </si>
  <si>
    <r>
      <rPr>
        <i val="true"/>
        <sz val="7"/>
        <rFont val="Arial"/>
        <family val="2"/>
      </rPr>
      <t xml:space="preserve">di cui: </t>
    </r>
    <r>
      <rPr>
        <sz val="7"/>
        <rFont val="Arial"/>
        <family val="2"/>
      </rPr>
      <t xml:space="preserve">svolgono un lavoro iniziato dopo la laurea</t>
    </r>
  </si>
  <si>
    <r>
      <rPr>
        <i val="true"/>
        <sz val="7"/>
        <rFont val="Arial"/>
        <family val="2"/>
      </rPr>
      <t xml:space="preserve">di cui:
</t>
    </r>
    <r>
      <rPr>
        <sz val="7"/>
        <rFont val="Arial"/>
        <family val="2"/>
      </rPr>
      <t xml:space="preserve">svolgo-
no una
formazio-
ne post-
laurea
retribuita</t>
    </r>
  </si>
  <si>
    <t xml:space="preserve">di cui
svolgo-
no una
formazio-
ne post-
laurea
retribuita</t>
  </si>
  <si>
    <t xml:space="preserve">         -</t>
  </si>
  <si>
    <t xml:space="preserve"> </t>
  </si>
  <si>
    <t xml:space="preserve">Friuli V.G.                                    </t>
  </si>
  <si>
    <t xml:space="preserve">Emilia Romagna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</t>
    </r>
    <r>
      <rPr>
        <b val="true"/>
        <sz val="7"/>
        <rFont val="Arial"/>
        <family val="2"/>
      </rPr>
      <t xml:space="preserve">       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</t>
    </r>
    <r>
      <rPr>
        <b val="true"/>
        <sz val="7"/>
        <rFont val="Arial"/>
        <family val="2"/>
      </rPr>
      <t xml:space="preserve">                          </t>
    </r>
  </si>
  <si>
    <r>
      <rPr>
        <b val="true"/>
        <sz val="9"/>
        <rFont val="Arial"/>
        <family val="2"/>
      </rPr>
      <t xml:space="preserve">Tavola II.1.2.15  - Laureati del 2007 in corsi di laurea di I livell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condizione occupazionale nel 2011, regione e sesso 
</t>
    </r>
    <r>
      <rPr>
        <i val="true"/>
        <sz val="9"/>
        <rFont val="Arial"/>
        <family val="2"/>
      </rPr>
      <t xml:space="preserve">(valori assoluti e composizioni percentuali) (a) </t>
    </r>
  </si>
  <si>
    <t xml:space="preserve">di cui svolgono un
lavoro 
continuativo iniziato dopo la laurea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</t>
    </r>
    <r>
      <rPr>
        <b val="true"/>
        <sz val="7"/>
        <rFont val="Arial"/>
        <family val="2"/>
      </rPr>
      <t xml:space="preserve">                                  </t>
    </r>
  </si>
  <si>
    <t xml:space="preserve">(a) Sono esclusi dall'analisi quanti avevano conseguito un'altra laurea a ciclo unico (durata 4-6 anni) o specialistica biennale prima del 2007.</t>
  </si>
  <si>
    <t xml:space="preserve">(b) Le regioni e le ripartizioni si riferiscono al domicilio dei laureati al momento dell'indagine (dove abitualmente vivono). </t>
  </si>
  <si>
    <t xml:space="preserve">(c) Sono quanti risultano iscritti ad altri corsi di laurea universitari o a master universitari di primo o secondo livello o a scuole di specializzazione universitaria o a corsi di dottorato di ricerca.</t>
  </si>
  <si>
    <t xml:space="preserve">(d) La somma delle regioni e delle ripartizioni non coincide con il totale complessivo in quanto non sono riportati quanti hanno dichiarato di vivere abitualmente all'este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'Inserimento professionale dei laureati, edizione 2011</t>
    </r>
  </si>
  <si>
    <r>
      <rPr>
        <b val="true"/>
        <sz val="9"/>
        <rFont val="Arial"/>
        <family val="2"/>
      </rPr>
      <t xml:space="preserve">Tavola II.1.2.16  - Laureati del 2007 in corsi di laurea specialistica/magistrale bienn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condizione occupazionale nel 2011, regione e sesso 
</t>
    </r>
    <r>
      <rPr>
        <i val="true"/>
        <sz val="9"/>
        <rFont val="Arial"/>
        <family val="2"/>
      </rPr>
      <t xml:space="preserve">(valori assoluti e composizioni percentuali) (a) 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svolgono attività formativa retribuita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</t>
    </r>
    <r>
      <rPr>
        <b val="true"/>
        <sz val="7"/>
        <rFont val="Arial"/>
        <family val="2"/>
      </rPr>
      <t xml:space="preserve">                                  </t>
    </r>
  </si>
  <si>
    <t xml:space="preserve">(c) La somma delle regioni e delle ripartizioni non coincide con il totale complessivo in quanto non sono riportati quanti hanno dichiarato di vivere abitualmente all'estero.</t>
  </si>
  <si>
    <r>
      <rPr>
        <b val="true"/>
        <sz val="9"/>
        <rFont val="Arial"/>
        <family val="2"/>
      </rPr>
      <t xml:space="preserve">Tavola II.1.2.17  - Laureati del 2007 in corsi di laurea a ciclo unico per condizione occupazionale nel 2011, regione e sesso
</t>
    </r>
    <r>
      <rPr>
        <i val="true"/>
        <sz val="9"/>
        <rFont val="Arial"/>
        <family val="2"/>
      </rPr>
      <t xml:space="preserve">(valori assoluti e composizioni percentuali) (a) 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svolgono attività formativa retribuita </t>
    </r>
  </si>
  <si>
    <t xml:space="preserve">(a) Sono compresi quanti hanno conseguito una laurea specialistica o magistrale a ciclo unico del nuovo ordinamento o una laurea tradizionale del vecchio ordinamento. Sono esclusi dall'analisi quanti avevano conseguito un'altra laurea a ciclo unico (durata 4-6 anni) o specialistica biennale prima del 2007.</t>
  </si>
  <si>
    <r>
      <rPr>
        <b val="true"/>
        <sz val="9"/>
        <rFont val="Arial"/>
        <family val="2"/>
      </rPr>
      <t xml:space="preserve">Tavola II.1.2.18 - Popolazione 20-24 con almeno un titolo di istruzione secondaria superiore nei paesi dell'Ue a 15 e sinteticamente nell'Ue a 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2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Austria</t>
  </si>
  <si>
    <t xml:space="preserve">Belgio</t>
  </si>
  <si>
    <t xml:space="preserve">Danimarca (a)</t>
  </si>
  <si>
    <t xml:space="preserve">Finlandia</t>
  </si>
  <si>
    <t xml:space="preserve">Francia</t>
  </si>
  <si>
    <t xml:space="preserve">Germania (b)</t>
  </si>
  <si>
    <t xml:space="preserve">Grecia</t>
  </si>
  <si>
    <t xml:space="preserve">Irlanda</t>
  </si>
  <si>
    <t xml:space="preserve">Lussemburgo (c) </t>
  </si>
  <si>
    <t xml:space="preserve">Paesi Bassi (d)</t>
  </si>
  <si>
    <t xml:space="preserve">Portogallo</t>
  </si>
  <si>
    <t xml:space="preserve">Regno Unito</t>
  </si>
  <si>
    <t xml:space="preserve">Spagna</t>
  </si>
  <si>
    <t xml:space="preserve">Svezia (e) </t>
  </si>
  <si>
    <t xml:space="preserve">Ue15</t>
  </si>
  <si>
    <t xml:space="preserve">Ue27</t>
  </si>
  <si>
    <t xml:space="preserve">Portogallo (e)</t>
  </si>
  <si>
    <t xml:space="preserve">(*) Percentuale di popolazione 20-24 con almeno istruzione secondaria superiore</t>
  </si>
  <si>
    <t xml:space="preserve">(a) Interruzione della serie dal 2007</t>
  </si>
  <si>
    <t xml:space="preserve">(b) Interruzione della serie dal 2005</t>
  </si>
  <si>
    <t xml:space="preserve">(c) Interruzione della serie dal 2009</t>
  </si>
  <si>
    <t xml:space="preserve">(d) Interruzione della serie dal 2010 e dato provissorio nel 2012</t>
  </si>
  <si>
    <t xml:space="preserve">(e) nel 2011 cambio di definizione, si vedano i metadat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</t>
    </r>
  </si>
  <si>
    <r>
      <rPr>
        <b val="true"/>
        <sz val="9"/>
        <rFont val="Arial"/>
        <family val="2"/>
      </rPr>
      <t xml:space="preserve">Tavola II.1.2.19 - Laureati in Scienza e tecnologia nei paesi dell'Ue a 15 e sinteticamente nell'Ue a 27 - Anni 2005-2011 </t>
    </r>
    <r>
      <rPr>
        <i val="true"/>
        <sz val="9"/>
        <rFont val="Arial"/>
        <family val="2"/>
      </rPr>
      <t xml:space="preserve">(per 1000 individui in età 20-29) </t>
    </r>
  </si>
  <si>
    <t xml:space="preserve">Italia (a)</t>
  </si>
  <si>
    <t xml:space="preserve">....</t>
  </si>
  <si>
    <t xml:space="preserve">Belgio (b)</t>
  </si>
  <si>
    <t xml:space="preserve">Danimarca</t>
  </si>
  <si>
    <t xml:space="preserve">Germania</t>
  </si>
  <si>
    <t xml:space="preserve">Grecia (c)</t>
  </si>
  <si>
    <t xml:space="preserve">Lussemburgo</t>
  </si>
  <si>
    <t xml:space="preserve">Paesi Bassi</t>
  </si>
  <si>
    <t xml:space="preserve">Svezia</t>
  </si>
  <si>
    <t xml:space="preserve">(a) per gli anni  2007 e 2008 si consiglia di prendere visione dei metadati, mentre per il 2009 e il 2010 l'affidabilità dei dati risulta bassa</t>
  </si>
  <si>
    <t xml:space="preserve">(b) per gli anni  2005 e 2006 si consiglia di prendere visione dei metadati</t>
  </si>
  <si>
    <t xml:space="preserve">(c) per l'anno 2005 si consiglia di prendere visione dei metadati, mentre i per il 2006 l'affidabilità dei dati risulta bass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http://appsso.eurostat.ec.europa.eu/nui/show.do?dataset=educ_thflds&amp;lang=en</t>
    </r>
  </si>
  <si>
    <r>
      <rPr>
        <b val="true"/>
        <sz val="9"/>
        <rFont val="Arial"/>
        <family val="2"/>
      </rPr>
      <t xml:space="preserve">Tavola II.1.2.20 - Abbandono prematuro degli studi e della formazione per genere per i paesi dell'Ue a 15 e sinteticamente nell'Ue a 28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2 </t>
    </r>
    <r>
      <rPr>
        <i val="true"/>
        <sz val="9"/>
        <rFont val="Arial"/>
        <family val="2"/>
      </rPr>
      <t xml:space="preserve">(valori percentuali) </t>
    </r>
  </si>
  <si>
    <t xml:space="preserve">Finlandia (b)</t>
  </si>
  <si>
    <t xml:space="preserve">Francia </t>
  </si>
  <si>
    <t xml:space="preserve">Germania (c) (d)</t>
  </si>
  <si>
    <t xml:space="preserve">Lussemburgo (e) (d)</t>
  </si>
  <si>
    <t xml:space="preserve">Paesi Bassi (d) (f)</t>
  </si>
  <si>
    <t xml:space="preserve">Portogallo </t>
  </si>
  <si>
    <t xml:space="preserve">Regno Unito (a)</t>
  </si>
  <si>
    <t xml:space="preserve">Spagna (c) </t>
  </si>
  <si>
    <t xml:space="preserve">Svezia (g) (h)</t>
  </si>
  <si>
    <t xml:space="preserve">Ue15 (d)</t>
  </si>
  <si>
    <t xml:space="preserve">Ue28 (d)</t>
  </si>
  <si>
    <t xml:space="preserve">Lussemburgo (e) (d) (i)</t>
  </si>
  <si>
    <t xml:space="preserve">* Popolazione 18-24 anni con al più la licenza media e che non frequenta altri corsi scolastici o svolge attività formative superiori ai 2 anni</t>
  </si>
  <si>
    <t xml:space="preserve">(a) Interruzione della serie nel 2007 </t>
  </si>
  <si>
    <t xml:space="preserve">(b) Nel 2010 cambio di definizione, si vedano i metadata</t>
  </si>
  <si>
    <t xml:space="preserve">(c) Interruzione della serie nel 2005</t>
  </si>
  <si>
    <t xml:space="preserve">(d) Valori provviosori per il 2012</t>
  </si>
  <si>
    <t xml:space="preserve">(e) Interruzione della serie nel 2009</t>
  </si>
  <si>
    <t xml:space="preserve">(f) Interruzione della serie nel 2010</t>
  </si>
  <si>
    <t xml:space="preserve">(g) Nel 2005 cambio di definizione, si vedano i metadata</t>
  </si>
  <si>
    <t xml:space="preserve">(h) Interruzione della serie nel 2006</t>
  </si>
  <si>
    <t xml:space="preserve">(i) Bassa rappresentatività per il 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#,##0"/>
    <numFmt numFmtId="169" formatCode="#,##0;&quot;- &quot;#,##0;_-&quot; - &quot;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General"/>
    <numFmt numFmtId="175" formatCode="_-* #,##0_-;\-* #,##0_-;_-* \-_-;_-@_-"/>
    <numFmt numFmtId="176" formatCode="#,##0_ ;\-#,##0\ "/>
    <numFmt numFmtId="177" formatCode="#,##0.0_ ;\-#,##0.0\ "/>
    <numFmt numFmtId="178" formatCode="# ??/??"/>
    <numFmt numFmtId="179" formatCode="0.0"/>
    <numFmt numFmtId="180" formatCode="#,##0.0"/>
    <numFmt numFmtId="181" formatCode="_-* #,##0.00_-;\-* #,##0.00_-;_-* \-??_-;_-@_-"/>
    <numFmt numFmtId="182" formatCode="_-* #,##0.0_-;\-* #,##0.0_-;_-* \-??_-;_-@_-"/>
    <numFmt numFmtId="183" formatCode="0"/>
    <numFmt numFmtId="184" formatCode="_-* #,##0_-;\-* #,##0_-;_-* \-??_-;_-@_-"/>
    <numFmt numFmtId="185" formatCode="_-* #,##0.0_-;\-* #,##0.0_-;_-* \-_-;_-@_-"/>
    <numFmt numFmtId="186" formatCode="#,##0.00"/>
    <numFmt numFmtId="187" formatCode="0%"/>
    <numFmt numFmtId="188" formatCode="dd\.mm\.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sz val="7"/>
      <name val="Geneva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i val="true"/>
      <sz val="7"/>
      <name val="Geneva"/>
      <family val="0"/>
    </font>
    <font>
      <b val="true"/>
      <sz val="7"/>
      <color rgb="FFFF0000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33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9" fontId="3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3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_C4" xfId="62"/>
    <cellStyle name="Normale 2" xfId="63"/>
    <cellStyle name="Normale 3" xfId="64"/>
    <cellStyle name="Normale_ASI99 TAVOLA 4" xfId="65"/>
    <cellStyle name="Normale_Foglio2" xfId="66"/>
    <cellStyle name="Normale_TAV10_17" xfId="67"/>
    <cellStyle name="Note 1" xfId="68"/>
    <cellStyle name="Nuovo" xfId="69"/>
    <cellStyle name="T_decimale(1)" xfId="70"/>
    <cellStyle name="T_decimale(1)_gabri" xfId="71"/>
    <cellStyle name="T_fiancata" xfId="72"/>
    <cellStyle name="Title" xfId="73"/>
    <cellStyle name="Total" xfId="74"/>
    <cellStyle name="Valuta (0)_13 " xfId="75"/>
    <cellStyle name="Warning Text" xfId="76"/>
    <cellStyle name="Währung [0]_Foglio1" xfId="77"/>
    <cellStyle name="Währung_Foglio1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8056A50/Users/ZGtemp/18814875/Asi_2004/tavole_ASI_04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08056A50/Users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08056A50/Users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8056A50/Users/DOCUME~1/dipatriz/IMPOST~1/Temp/Tavole_LAVORO_ULTIME/Elaborazioni_Stat_Breve_SENZA_Laur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RAPPORTO%20WELFARE%202010/PUBBLICATO/tavole/II.%20FAMIGLIA%20E%20COESIONE%20SOCIALE/II.1%20CAPITALE%20UMANO/competenz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ZGtemp/20007984/Asi_2004/tavole_ASI_04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ZGtemp/18814875/Asi_2004/tavole_ASI_04F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OPUSCOLO_2008/OPUSCOLO_DEF/opusc_def2/Opuscolodef3/PER_PRIMA_PART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Documenti%20Utente/ungaro/Paola_documenti/ASI/Asi_2004/tavole_ASI_04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08056A50/Users/RAPPORTO%20WELFARE%202010/PUBBLICATO/tavole/II.%20FAMIGLIA%20E%20COESIONE%20SOCIALE/II.1%20CAPITALE%20UMANO/competenz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08056A50/Users/ZGtemp/20007984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ig_1_Condz_1"/>
      <sheetName val="Fig_2_Condiz Regione_2"/>
      <sheetName val="Tab_1_Condiz Scuola_3"/>
      <sheetName val="Fig_3_Cont_Stag_DOPO_4"/>
      <sheetName val="Tab_2_tipo_lav&amp;Orario_5"/>
      <sheetName val="DIP_IND_Reg"/>
      <sheetName val="Part_pieno_Reg"/>
      <sheetName val="Tab_3_Contratto_6"/>
      <sheetName val="Tab_4_Flex_Prec_con verbale_7"/>
      <sheetName val="Fig_4_Reddito_Rip_Sesso_8"/>
      <sheetName val="Reddito_posizione_8A"/>
      <sheetName val="Fig_5_Canali_9"/>
      <sheetName val="Fig_6_Requisiti_10"/>
      <sheetName val="Fig_7_Soddisfazione_11"/>
      <sheetName val="Tab_5_Lav_desiderato"/>
      <sheetName val="Tab_6_spostamenti"/>
      <sheetName val="Tab_7_lav&amp;Cerca_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3" activeCellId="0" sqref="A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2.85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1" s="4" customFormat="tru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5" t="s">
        <v>2</v>
      </c>
    </row>
    <row r="4" s="6" customFormat="true" ht="12" hidden="false" customHeight="true" outlineLevel="0" collapsed="false">
      <c r="A4" s="5"/>
    </row>
    <row r="5" customFormat="false" ht="12" hidden="false" customHeight="true" outlineLevel="0" collapsed="false">
      <c r="A5" s="1" t="str">
        <f aca="false">+'II.1.2.1'!A1</f>
        <v>Tavola II.1.2.1 - Scuole, classi, alunni per ordine e grado scolastico - Anni scolastici 2011/2012 e 2006/2007 (valori assoluti)</v>
      </c>
    </row>
    <row r="6" customFormat="false" ht="12" hidden="false" customHeight="true" outlineLevel="0" collapsed="false">
      <c r="A6" s="7"/>
    </row>
    <row r="7" customFormat="false" ht="12" hidden="false" customHeight="true" outlineLevel="0" collapsed="false">
      <c r="A7" s="1" t="str">
        <f aca="false">+'II.1.2.2'!A1</f>
        <v>Tavola II.1.2.2 - Scuole, classi, alunni delle scuole private per ordine e grado scolastico - Anni scolastici 2011/2012 e 2006/2007 (valori assoluti)</v>
      </c>
    </row>
    <row r="8" customFormat="false" ht="12" hidden="false" customHeight="true" outlineLevel="0" collapsed="false">
      <c r="A8" s="7"/>
    </row>
    <row r="9" customFormat="false" ht="12" hidden="false" customHeight="true" outlineLevel="0" collapsed="false">
      <c r="A9" s="1" t="str">
        <f aca="false">+'II.1.2.3'!A1</f>
        <v>Tavola II.1.2.3 - Alunni con cittadinanza straniera per ordine e grado scolastico e regione  - Anni scolastici 2011/2012 e 2006/2007</v>
      </c>
    </row>
    <row r="10" customFormat="false" ht="12" hidden="false" customHeight="true" outlineLevel="0" collapsed="false">
      <c r="A10" s="8"/>
    </row>
    <row r="11" customFormat="false" ht="12" hidden="false" customHeight="true" outlineLevel="0" collapsed="false">
      <c r="A11" s="1" t="str">
        <f aca="false">+'II.1.2.4'!A1:E1</f>
        <v>Tavola II.1.2.4  - Indicatori dell'istruzione secondaria di secondo grado per sesso e regione - Anni scolastici 2011/2012 e 2006/2007</v>
      </c>
    </row>
    <row r="12" customFormat="false" ht="12" hidden="false" customHeight="true" outlineLevel="0" collapsed="false">
      <c r="A12" s="8"/>
    </row>
    <row r="13" customFormat="false" ht="12" hidden="false" customHeight="true" outlineLevel="0" collapsed="false">
      <c r="A13" s="1" t="str">
        <f aca="false">+'II.1.2.5'!A1</f>
        <v>Tavola II.1.2.5 - Ripetenti in totale e al primo anno delle scuole secondarie di secondo grado per tipo di scuola e regione - Anni scolastici 2006/2007 e 2011/2012 (per 100 iscritti in totale e al primo anno) </v>
      </c>
    </row>
    <row r="15" customFormat="false" ht="12" hidden="false" customHeight="true" outlineLevel="0" collapsed="false">
      <c r="A15" s="1" t="str">
        <f aca="false">+'II.1.2.6'!A1</f>
        <v>Tavola II.1.2.6 - Diplomati del 2004 (a) per condizione occupazionale nel 2007, sesso e regione (b) (valori assoluti e composizioni percentuali)</v>
      </c>
    </row>
    <row r="16" customFormat="false" ht="12" hidden="false" customHeight="true" outlineLevel="0" collapsed="false">
      <c r="A16" s="9"/>
    </row>
    <row r="17" customFormat="false" ht="12" hidden="false" customHeight="true" outlineLevel="0" collapsed="false">
      <c r="A17" s="1" t="str">
        <f aca="false">+'II.1.2.7'!A1:L1</f>
        <v>Tavola II.1.2.7 - Diplomati del 2007 (a) per condizione occupazionale nel 2011, sesso e regione (b) (valori assoluti e composizioni percentuali)</v>
      </c>
    </row>
    <row r="18" customFormat="false" ht="12" hidden="false" customHeight="true" outlineLevel="0" collapsed="false">
      <c r="A18" s="10"/>
    </row>
    <row r="19" customFormat="false" ht="12" hidden="false" customHeight="true" outlineLevel="0" collapsed="false">
      <c r="A19" s="1" t="str">
        <f aca="false">+'II.1.2.8'!A1</f>
        <v>Tavola II.1.2.8 - Tasso di passaggio dalla scuola secondaria di secondo grado all'università per regione di residenza degli studenti - Anni accademici 2006/2007 e 2011/2012 </v>
      </c>
    </row>
    <row r="20" customFormat="false" ht="12" hidden="false" customHeight="true" outlineLevel="0" collapsed="false">
      <c r="A20" s="11"/>
    </row>
    <row r="21" customFormat="false" ht="12" hidden="false" customHeight="true" outlineLevel="0" collapsed="false">
      <c r="A21" s="12" t="str">
        <f aca="false">+'II.1.2.9'!A1</f>
        <v>Tavola II.1.2.9 - Tasso di iscrizione all'università per regione di residenza degli studenti - Anni accademici 2006/2007 e 2011/2012</v>
      </c>
    </row>
    <row r="22" customFormat="false" ht="12" hidden="false" customHeight="true" outlineLevel="0" collapsed="false">
      <c r="A22" s="11"/>
    </row>
    <row r="23" customFormat="false" ht="12" hidden="false" customHeight="true" outlineLevel="0" collapsed="false">
      <c r="A23" s="12" t="str">
        <f aca="false">+'II.1.2.10'!A1</f>
        <v>Tavola II.1.2.9 - Iscritti ai corsi di laurea (I livello, magistrale, magistrale a ciclo unico, vecchio ordinamento) per regione e tipo di corso - Anni accademici 2006/2007 e 2011/2012</v>
      </c>
    </row>
    <row r="24" customFormat="false" ht="12" hidden="false" customHeight="true" outlineLevel="0" collapsed="false">
      <c r="A24" s="11"/>
    </row>
    <row r="25" customFormat="false" ht="12" hidden="false" customHeight="true" outlineLevel="0" collapsed="false">
      <c r="A25" s="1" t="str">
        <f aca="false">+'II.1.2.11'!A1</f>
        <v>Tavola II.1.2.11 - Laureati del 2001 per condizione occupazionale nel 2004, sesso e regione (valori assoluti e composizioni percentuali)(a)</v>
      </c>
    </row>
    <row r="26" customFormat="false" ht="12" hidden="false" customHeight="true" outlineLevel="0" collapsed="false">
      <c r="A26" s="11"/>
    </row>
    <row r="27" customFormat="false" ht="12" hidden="false" customHeight="true" outlineLevel="0" collapsed="false">
      <c r="A27" s="1" t="str">
        <f aca="false">+'II.1.2.12'!A1</f>
        <v>Tavola II.1.2.12 - Laureati in corsi di laurea di I livello del 2004 per condizione occupazionale nel 2007, sesso e regione (valori assoluti)(a)</v>
      </c>
    </row>
    <row r="28" customFormat="false" ht="12" hidden="false" customHeight="true" outlineLevel="0" collapsed="false">
      <c r="A28" s="11"/>
    </row>
    <row r="29" customFormat="false" ht="12" hidden="false" customHeight="true" outlineLevel="0" collapsed="false">
      <c r="A29" s="1" t="str">
        <f aca="false">+'II.1.2.13'!A1</f>
        <v>Tavola II.1.2.13 - Laureati in corsi di laurea di I livello del 2004 per condizione occupazionale nel 2007, sesso e regione (composizioni percentuali)(a)</v>
      </c>
    </row>
    <row r="30" customFormat="false" ht="12" hidden="false" customHeight="true" outlineLevel="0" collapsed="false">
      <c r="A30" s="11"/>
    </row>
    <row r="31" customFormat="false" ht="12" hidden="false" customHeight="true" outlineLevel="0" collapsed="false">
      <c r="A31" s="1" t="str">
        <f aca="false">+'II.1.2.14'!A1</f>
        <v>Tavola II.1.2.14  - Laureati del 2004 in corsi di laurea a ciclo lungo (4-6 anni) per condizione occupazionale nel 2007, sesso e regione (valori assoluti e composizioni percentuali)(a)</v>
      </c>
    </row>
    <row r="33" customFormat="false" ht="12" hidden="false" customHeight="true" outlineLevel="0" collapsed="false">
      <c r="A33" s="1" t="str">
        <f aca="false">+'II.1.2.15'!A1</f>
        <v>Tavola II.1.2.15  - Laureati del 2007 in corsi di laurea di I livello per condizione occupazionale nel 2011, regione e sesso 
(valori assoluti e composizioni percentuali) (a) </v>
      </c>
    </row>
    <row r="35" customFormat="false" ht="12" hidden="false" customHeight="true" outlineLevel="0" collapsed="false">
      <c r="A35" s="1" t="str">
        <f aca="false">+'II.1.2.16'!A1</f>
        <v>Tavola II.1.2.16  - Laureati del 2007 in corsi di laurea specialistica/magistrale biennale per condizione occupazionale nel 2011, regione e sesso 
(valori assoluti e composizioni percentuali) (a) </v>
      </c>
    </row>
    <row r="36" customFormat="false" ht="12" hidden="false" customHeight="true" outlineLevel="0" collapsed="false">
      <c r="A36" s="11"/>
    </row>
    <row r="37" customFormat="false" ht="12" hidden="false" customHeight="true" outlineLevel="0" collapsed="false">
      <c r="A37" s="1" t="str">
        <f aca="false">+'II.1.2.17'!A1</f>
        <v>Tavola II.1.2.17  - Laureati del 2007 in corsi di laurea a ciclo unico per condizione occupazionale nel 2011, regione e sesso
(valori assoluti e composizioni percentuali) (a) </v>
      </c>
    </row>
    <row r="38" customFormat="false" ht="12" hidden="false" customHeight="true" outlineLevel="0" collapsed="false">
      <c r="A38" s="11"/>
    </row>
    <row r="39" customFormat="false" ht="12" hidden="false" customHeight="true" outlineLevel="0" collapsed="false">
      <c r="A39" s="13" t="str">
        <f aca="false">+'II.1.2.18'!A1</f>
        <v>Tavola II.1.2.18 - Popolazione 20-24 con almeno un titolo di istruzione secondaria superiore nei paesi dell'Ue a 15 e sinteticamente nell'Ue a 27 (*) - Anni 2005-2012 (valori percentuali) </v>
      </c>
    </row>
    <row r="40" customFormat="false" ht="12" hidden="false" customHeight="true" outlineLevel="0" collapsed="false">
      <c r="A40" s="14"/>
    </row>
    <row r="41" customFormat="false" ht="12" hidden="false" customHeight="true" outlineLevel="0" collapsed="false">
      <c r="A41" s="13" t="str">
        <f aca="false">+'II.1.2.19'!A1</f>
        <v>Tavola II.1.2.19 - Laureati in Scienza e tecnologia nei paesi dell'Ue a 15 e sinteticamente nell'Ue a 27 - Anni 2005-2011 (per 1000 individui in età 20-29) </v>
      </c>
    </row>
    <row r="42" customFormat="false" ht="12" hidden="false" customHeight="true" outlineLevel="0" collapsed="false">
      <c r="A42" s="14"/>
    </row>
    <row r="43" customFormat="false" ht="12" hidden="false" customHeight="true" outlineLevel="0" collapsed="false">
      <c r="A43" s="13" t="str">
        <f aca="false">+'II.1.2.20'!A1</f>
        <v>Tavola II.1.2.20 - Abbandono prematuro degli studi e della formazione per genere per i paesi dell'Ue a 15 e sinteticamente nell'Ue a 28 (*) - Anni 2005-2012 (valori percentuali) </v>
      </c>
    </row>
    <row r="44" customFormat="false" ht="12" hidden="false" customHeight="true" outlineLevel="0" collapsed="false">
      <c r="A44" s="13"/>
    </row>
    <row r="45" s="6" customFormat="true" ht="12" hidden="false" customHeight="true" outlineLevel="0" collapsed="false">
      <c r="A45" s="5"/>
    </row>
  </sheetData>
  <printOptions headings="false" gridLines="false" gridLinesSet="true" horizontalCentered="false" verticalCentered="false"/>
  <pageMargins left="0.609722222222222" right="0.240277777777778" top="0.559722222222222" bottom="0.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0.7"/>
    <col collapsed="false" customWidth="true" hidden="false" outlineLevel="0" max="2" min="2" style="84" width="7.85"/>
    <col collapsed="false" customWidth="true" hidden="false" outlineLevel="0" max="3" min="3" style="84" width="7.56"/>
    <col collapsed="false" customWidth="true" hidden="false" outlineLevel="0" max="4" min="4" style="84" width="6.85"/>
    <col collapsed="false" customWidth="true" hidden="false" outlineLevel="0" max="5" min="5" style="84" width="0.85"/>
    <col collapsed="false" customWidth="true" hidden="false" outlineLevel="0" max="6" min="6" style="84" width="6.56"/>
    <col collapsed="false" customWidth="true" hidden="false" outlineLevel="0" max="7" min="7" style="84" width="7.14"/>
    <col collapsed="false" customWidth="true" hidden="false" outlineLevel="0" max="8" min="8" style="84" width="6.28"/>
    <col collapsed="false" customWidth="true" hidden="false" outlineLevel="0" max="9" min="9" style="84" width="6.85"/>
    <col collapsed="false" customWidth="true" hidden="false" outlineLevel="0" max="10" min="10" style="84" width="6.13"/>
    <col collapsed="false" customWidth="false" hidden="false" outlineLevel="0" max="257" min="11" style="84" width="9.14"/>
  </cols>
  <sheetData>
    <row r="1" customFormat="false" ht="23.25" hidden="false" customHeight="true" outlineLevel="0" collapsed="false">
      <c r="A1" s="85" t="s">
        <v>140</v>
      </c>
      <c r="B1" s="85"/>
      <c r="C1" s="85"/>
      <c r="D1" s="85"/>
      <c r="E1" s="85"/>
      <c r="F1" s="85"/>
      <c r="G1" s="85"/>
      <c r="H1" s="85"/>
    </row>
    <row r="2" s="83" customFormat="true" ht="9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98"/>
      <c r="J2" s="98"/>
      <c r="O2" s="98"/>
      <c r="P2" s="302"/>
      <c r="Q2" s="302"/>
      <c r="R2" s="302"/>
      <c r="S2" s="303"/>
      <c r="T2" s="302"/>
      <c r="U2" s="302"/>
      <c r="V2" s="302"/>
      <c r="W2" s="98"/>
      <c r="X2" s="98"/>
      <c r="Y2" s="98"/>
      <c r="Z2" s="98"/>
    </row>
    <row r="3" s="83" customFormat="true" ht="12.75" hidden="false" customHeight="true" outlineLevel="0" collapsed="false">
      <c r="A3" s="241" t="s">
        <v>4</v>
      </c>
      <c r="B3" s="196" t="s">
        <v>129</v>
      </c>
      <c r="C3" s="196"/>
      <c r="D3" s="196"/>
      <c r="F3" s="196" t="s">
        <v>141</v>
      </c>
      <c r="G3" s="196"/>
      <c r="H3" s="196"/>
      <c r="I3" s="142"/>
      <c r="J3" s="142"/>
      <c r="O3" s="98"/>
      <c r="P3" s="302"/>
      <c r="Q3" s="302"/>
      <c r="R3" s="302"/>
      <c r="S3" s="303"/>
      <c r="T3" s="302"/>
      <c r="U3" s="302"/>
      <c r="V3" s="302"/>
      <c r="W3" s="98"/>
      <c r="X3" s="98"/>
      <c r="Y3" s="98"/>
      <c r="Z3" s="98"/>
    </row>
    <row r="4" s="83" customFormat="true" ht="9" hidden="false" customHeight="false" outlineLevel="0" collapsed="false">
      <c r="A4" s="241"/>
      <c r="B4" s="141" t="s">
        <v>59</v>
      </c>
      <c r="C4" s="141" t="s">
        <v>60</v>
      </c>
      <c r="D4" s="141" t="s">
        <v>88</v>
      </c>
      <c r="E4" s="124"/>
      <c r="F4" s="141" t="s">
        <v>59</v>
      </c>
      <c r="G4" s="141" t="s">
        <v>60</v>
      </c>
      <c r="H4" s="141" t="s">
        <v>88</v>
      </c>
      <c r="I4" s="142"/>
      <c r="J4" s="142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s="83" customFormat="true" ht="4.5" hidden="false" customHeight="true" outlineLevel="0" collapsed="false">
      <c r="A5" s="98"/>
      <c r="B5" s="142"/>
      <c r="C5" s="142"/>
      <c r="D5" s="142"/>
      <c r="E5" s="98"/>
      <c r="F5" s="142"/>
      <c r="G5" s="142"/>
      <c r="H5" s="142"/>
      <c r="I5" s="142"/>
      <c r="J5" s="142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</row>
    <row r="6" s="83" customFormat="true" ht="9.75" hidden="false" customHeight="true" outlineLevel="0" collapsed="false">
      <c r="A6" s="128" t="s">
        <v>15</v>
      </c>
      <c r="B6" s="244" t="n">
        <v>31.7969491550759</v>
      </c>
      <c r="C6" s="244" t="n">
        <v>40.917837954339</v>
      </c>
      <c r="D6" s="244" t="n">
        <v>36.2902094322237</v>
      </c>
      <c r="E6" s="243"/>
      <c r="F6" s="244" t="n">
        <v>29.5328110400345</v>
      </c>
      <c r="G6" s="244" t="n">
        <v>38.6859511552736</v>
      </c>
      <c r="H6" s="244" t="n">
        <v>34.0174060957995</v>
      </c>
      <c r="I6" s="245"/>
      <c r="J6" s="245"/>
      <c r="O6" s="156"/>
      <c r="P6" s="137"/>
      <c r="Q6" s="137"/>
      <c r="R6" s="137"/>
      <c r="S6" s="304"/>
      <c r="T6" s="137"/>
      <c r="U6" s="137"/>
      <c r="V6" s="137"/>
      <c r="W6" s="98"/>
      <c r="X6" s="98"/>
      <c r="Y6" s="98"/>
      <c r="Z6" s="98"/>
    </row>
    <row r="7" s="83" customFormat="true" ht="9.75" hidden="false" customHeight="true" outlineLevel="0" collapsed="false">
      <c r="A7" s="249" t="s">
        <v>131</v>
      </c>
      <c r="B7" s="244" t="n">
        <v>31.9919517102616</v>
      </c>
      <c r="C7" s="244" t="n">
        <v>45.7574180114524</v>
      </c>
      <c r="D7" s="244" t="n">
        <v>38.7567152724482</v>
      </c>
      <c r="E7" s="243"/>
      <c r="F7" s="251" t="n">
        <v>29.5832329559142</v>
      </c>
      <c r="G7" s="251" t="n">
        <v>43.8963627304435</v>
      </c>
      <c r="H7" s="251" t="n">
        <v>36.6197183098592</v>
      </c>
      <c r="I7" s="245"/>
      <c r="J7" s="245"/>
      <c r="O7" s="199"/>
      <c r="P7" s="245"/>
      <c r="Q7" s="245"/>
      <c r="R7" s="245"/>
      <c r="S7" s="305"/>
      <c r="T7" s="245"/>
      <c r="U7" s="245"/>
      <c r="V7" s="245"/>
      <c r="W7" s="98"/>
      <c r="X7" s="98"/>
      <c r="Y7" s="98"/>
      <c r="Z7" s="98"/>
    </row>
    <row r="8" s="83" customFormat="true" ht="9.75" hidden="false" customHeight="true" outlineLevel="0" collapsed="false">
      <c r="A8" s="128" t="s">
        <v>17</v>
      </c>
      <c r="B8" s="244" t="n">
        <v>39.5521694694788</v>
      </c>
      <c r="C8" s="244" t="n">
        <v>51.5109723936029</v>
      </c>
      <c r="D8" s="244" t="n">
        <v>45.4096204211749</v>
      </c>
      <c r="E8" s="243"/>
      <c r="F8" s="244" t="n">
        <v>33.1335468236109</v>
      </c>
      <c r="G8" s="244" t="n">
        <v>44.3362435639131</v>
      </c>
      <c r="H8" s="244" t="n">
        <v>38.6396144620734</v>
      </c>
      <c r="I8" s="245"/>
      <c r="J8" s="245"/>
      <c r="O8" s="156"/>
      <c r="P8" s="306"/>
      <c r="Q8" s="306"/>
      <c r="R8" s="306"/>
      <c r="S8" s="304"/>
      <c r="T8" s="137"/>
      <c r="U8" s="137"/>
      <c r="V8" s="137"/>
      <c r="W8" s="98"/>
      <c r="X8" s="98"/>
      <c r="Y8" s="98"/>
      <c r="Z8" s="98"/>
    </row>
    <row r="9" s="83" customFormat="true" ht="9.75" hidden="false" customHeight="true" outlineLevel="0" collapsed="false">
      <c r="A9" s="128" t="s">
        <v>18</v>
      </c>
      <c r="B9" s="244" t="n">
        <v>30.6289512076512</v>
      </c>
      <c r="C9" s="244" t="n">
        <v>38.4554767533491</v>
      </c>
      <c r="D9" s="244" t="n">
        <v>34.4761936159165</v>
      </c>
      <c r="E9" s="243"/>
      <c r="F9" s="244" t="n">
        <v>27.7480495711383</v>
      </c>
      <c r="G9" s="244" t="n">
        <v>36.6850577697001</v>
      </c>
      <c r="H9" s="244" t="n">
        <v>32.1155935509965</v>
      </c>
      <c r="I9" s="245"/>
      <c r="J9" s="245"/>
      <c r="O9" s="156"/>
      <c r="P9" s="137"/>
      <c r="Q9" s="137"/>
      <c r="R9" s="137"/>
      <c r="S9" s="304"/>
      <c r="T9" s="137"/>
      <c r="U9" s="137"/>
      <c r="V9" s="137"/>
      <c r="W9" s="98"/>
      <c r="X9" s="98"/>
      <c r="Y9" s="98"/>
      <c r="Z9" s="98"/>
    </row>
    <row r="10" s="83" customFormat="true" ht="9.75" hidden="false" customHeight="true" outlineLevel="0" collapsed="false">
      <c r="A10" s="34" t="s">
        <v>19</v>
      </c>
      <c r="B10" s="137" t="n">
        <v>23.0146085923366</v>
      </c>
      <c r="C10" s="137" t="n">
        <v>32.5</v>
      </c>
      <c r="D10" s="137" t="n">
        <v>27.6369526393754</v>
      </c>
      <c r="E10" s="243"/>
      <c r="F10" s="244" t="n">
        <v>20.2628471687458</v>
      </c>
      <c r="G10" s="244" t="n">
        <v>29.2009917619771</v>
      </c>
      <c r="H10" s="244" t="n">
        <v>24.6472334471079</v>
      </c>
      <c r="I10" s="245"/>
      <c r="J10" s="245"/>
      <c r="O10" s="156"/>
      <c r="P10" s="137"/>
      <c r="Q10" s="137"/>
      <c r="R10" s="137"/>
      <c r="S10" s="304"/>
      <c r="T10" s="137"/>
      <c r="U10" s="137"/>
      <c r="V10" s="137"/>
      <c r="W10" s="98"/>
      <c r="X10" s="98"/>
      <c r="Y10" s="98"/>
      <c r="Z10" s="98"/>
    </row>
    <row r="11" s="83" customFormat="true" ht="9.75" hidden="false" customHeight="true" outlineLevel="0" collapsed="false">
      <c r="A11" s="258" t="s">
        <v>20</v>
      </c>
      <c r="B11" s="307" t="n">
        <v>12.1511179645335</v>
      </c>
      <c r="C11" s="307" t="n">
        <v>19.1343838914423</v>
      </c>
      <c r="D11" s="307" t="n">
        <v>15.5336460735204</v>
      </c>
      <c r="E11" s="243"/>
      <c r="F11" s="260" t="n">
        <v>10.8895093737535</v>
      </c>
      <c r="G11" s="260" t="n">
        <v>17.1891272651531</v>
      </c>
      <c r="H11" s="260" t="n">
        <v>13.9709628120224</v>
      </c>
      <c r="I11" s="250"/>
      <c r="J11" s="250"/>
      <c r="O11" s="308"/>
      <c r="P11" s="309"/>
      <c r="Q11" s="309"/>
      <c r="R11" s="309"/>
      <c r="S11" s="304"/>
      <c r="T11" s="309"/>
      <c r="U11" s="309"/>
      <c r="V11" s="309"/>
      <c r="W11" s="98"/>
      <c r="X11" s="98"/>
      <c r="Y11" s="98"/>
      <c r="Z11" s="98"/>
    </row>
    <row r="12" s="83" customFormat="true" ht="9.75" hidden="false" customHeight="true" outlineLevel="0" collapsed="false">
      <c r="A12" s="264" t="s">
        <v>21</v>
      </c>
      <c r="B12" s="307" t="n">
        <v>35.0381158266014</v>
      </c>
      <c r="C12" s="307" t="n">
        <v>46.9333490900496</v>
      </c>
      <c r="D12" s="307" t="n">
        <v>40.8729928699786</v>
      </c>
      <c r="E12" s="243"/>
      <c r="F12" s="260" t="n">
        <v>30.208443550947</v>
      </c>
      <c r="G12" s="260" t="n">
        <v>41.8027861240098</v>
      </c>
      <c r="H12" s="260" t="n">
        <v>35.9125970919451</v>
      </c>
      <c r="I12" s="250"/>
      <c r="J12" s="250"/>
      <c r="O12" s="310"/>
      <c r="P12" s="309"/>
      <c r="Q12" s="309"/>
      <c r="R12" s="309"/>
      <c r="S12" s="304"/>
      <c r="T12" s="309"/>
      <c r="U12" s="309"/>
      <c r="V12" s="309"/>
      <c r="W12" s="98"/>
      <c r="X12" s="98"/>
      <c r="Y12" s="98"/>
      <c r="Z12" s="98"/>
    </row>
    <row r="13" s="83" customFormat="true" ht="9.75" hidden="false" customHeight="true" outlineLevel="0" collapsed="false">
      <c r="A13" s="128" t="s">
        <v>22</v>
      </c>
      <c r="B13" s="244" t="n">
        <v>31.647533745427</v>
      </c>
      <c r="C13" s="244" t="n">
        <v>39.789724338497</v>
      </c>
      <c r="D13" s="244" t="n">
        <v>35.6555631351223</v>
      </c>
      <c r="E13" s="243"/>
      <c r="F13" s="244" t="n">
        <v>30.2520086319357</v>
      </c>
      <c r="G13" s="244" t="n">
        <v>39.184418363173</v>
      </c>
      <c r="H13" s="244" t="n">
        <v>34.6471712076595</v>
      </c>
      <c r="I13" s="250"/>
      <c r="J13" s="250"/>
      <c r="O13" s="156"/>
      <c r="P13" s="311"/>
      <c r="Q13" s="311"/>
      <c r="R13" s="311"/>
      <c r="S13" s="304"/>
      <c r="T13" s="137"/>
      <c r="U13" s="137"/>
      <c r="V13" s="137"/>
      <c r="W13" s="98"/>
      <c r="X13" s="98"/>
      <c r="Y13" s="98"/>
      <c r="Z13" s="98"/>
    </row>
    <row r="14" s="83" customFormat="true" ht="9.75" hidden="false" customHeight="true" outlineLevel="0" collapsed="false">
      <c r="A14" s="128" t="s">
        <v>23</v>
      </c>
      <c r="B14" s="244" t="n">
        <v>37.2731477702501</v>
      </c>
      <c r="C14" s="244" t="n">
        <v>47.8480940261374</v>
      </c>
      <c r="D14" s="244" t="n">
        <v>42.4291012520566</v>
      </c>
      <c r="E14" s="243"/>
      <c r="F14" s="244" t="n">
        <v>32.4369837748256</v>
      </c>
      <c r="G14" s="244" t="n">
        <v>41.8980465320457</v>
      </c>
      <c r="H14" s="244" t="n">
        <v>37.1058367971405</v>
      </c>
      <c r="I14" s="250"/>
      <c r="J14" s="250"/>
      <c r="O14" s="156"/>
      <c r="P14" s="311"/>
      <c r="Q14" s="311"/>
      <c r="R14" s="311"/>
      <c r="S14" s="304"/>
      <c r="T14" s="137"/>
      <c r="U14" s="137"/>
      <c r="V14" s="137"/>
      <c r="W14" s="98"/>
      <c r="X14" s="98"/>
      <c r="Y14" s="98"/>
      <c r="Z14" s="98"/>
    </row>
    <row r="15" s="83" customFormat="true" ht="9.75" hidden="false" customHeight="true" outlineLevel="0" collapsed="false">
      <c r="A15" s="128" t="s">
        <v>24</v>
      </c>
      <c r="B15" s="244" t="n">
        <v>33.3550096730666</v>
      </c>
      <c r="C15" s="244" t="n">
        <v>43.1861063824435</v>
      </c>
      <c r="D15" s="244" t="n">
        <v>38.1940058859707</v>
      </c>
      <c r="E15" s="243"/>
      <c r="F15" s="244" t="n">
        <v>30.3324769533021</v>
      </c>
      <c r="G15" s="244" t="n">
        <v>39.762179167705</v>
      </c>
      <c r="H15" s="244" t="n">
        <v>34.9763763825185</v>
      </c>
      <c r="I15" s="250"/>
      <c r="J15" s="250"/>
      <c r="O15" s="156"/>
      <c r="P15" s="306"/>
      <c r="Q15" s="306"/>
      <c r="R15" s="306"/>
      <c r="S15" s="304"/>
      <c r="T15" s="137"/>
      <c r="U15" s="137"/>
      <c r="V15" s="137"/>
      <c r="W15" s="98"/>
      <c r="X15" s="98"/>
      <c r="Y15" s="98"/>
      <c r="Z15" s="98"/>
    </row>
    <row r="16" s="83" customFormat="true" ht="9.75" hidden="false" customHeight="true" outlineLevel="0" collapsed="false">
      <c r="A16" s="128" t="s">
        <v>25</v>
      </c>
      <c r="B16" s="244" t="n">
        <v>38.7929718713246</v>
      </c>
      <c r="C16" s="244" t="n">
        <v>50.656845834693</v>
      </c>
      <c r="D16" s="244" t="n">
        <v>44.6129640132458</v>
      </c>
      <c r="E16" s="243"/>
      <c r="F16" s="244" t="n">
        <v>34.8506916016719</v>
      </c>
      <c r="G16" s="244" t="n">
        <v>45.9141922428932</v>
      </c>
      <c r="H16" s="244" t="n">
        <v>40.2890244329933</v>
      </c>
      <c r="I16" s="250"/>
      <c r="J16" s="250"/>
      <c r="O16" s="156"/>
      <c r="P16" s="306"/>
      <c r="Q16" s="306"/>
      <c r="R16" s="306"/>
      <c r="S16" s="304"/>
      <c r="T16" s="137"/>
      <c r="U16" s="137"/>
      <c r="V16" s="137"/>
      <c r="W16" s="98"/>
      <c r="X16" s="98"/>
      <c r="Y16" s="98"/>
      <c r="Z16" s="98"/>
    </row>
    <row r="17" s="83" customFormat="true" ht="9.75" hidden="false" customHeight="true" outlineLevel="0" collapsed="false">
      <c r="A17" s="128" t="s">
        <v>26</v>
      </c>
      <c r="B17" s="244" t="n">
        <v>39.1854028565571</v>
      </c>
      <c r="C17" s="244" t="n">
        <v>53.4568907473688</v>
      </c>
      <c r="D17" s="244" t="n">
        <v>46.1911803079064</v>
      </c>
      <c r="E17" s="243"/>
      <c r="F17" s="244" t="n">
        <v>33.6884021901444</v>
      </c>
      <c r="G17" s="244" t="n">
        <v>46.6575295528525</v>
      </c>
      <c r="H17" s="244" t="n">
        <v>40.0691166554282</v>
      </c>
      <c r="I17" s="250"/>
      <c r="J17" s="250"/>
      <c r="O17" s="156"/>
      <c r="P17" s="306"/>
      <c r="Q17" s="306"/>
      <c r="R17" s="306"/>
      <c r="S17" s="304"/>
      <c r="T17" s="137"/>
      <c r="U17" s="137"/>
      <c r="V17" s="137"/>
      <c r="W17" s="98"/>
      <c r="X17" s="98"/>
      <c r="Y17" s="98"/>
      <c r="Z17" s="98"/>
    </row>
    <row r="18" s="83" customFormat="true" ht="9.75" hidden="false" customHeight="true" outlineLevel="0" collapsed="false">
      <c r="A18" s="128" t="s">
        <v>27</v>
      </c>
      <c r="B18" s="244" t="n">
        <v>37.4971605966533</v>
      </c>
      <c r="C18" s="244" t="n">
        <v>51.2319943093126</v>
      </c>
      <c r="D18" s="244" t="n">
        <v>44.2172530139119</v>
      </c>
      <c r="E18" s="243"/>
      <c r="F18" s="244" t="n">
        <v>36.4009783603129</v>
      </c>
      <c r="G18" s="244" t="n">
        <v>49.0434277976594</v>
      </c>
      <c r="H18" s="244" t="n">
        <v>42.610257092367</v>
      </c>
      <c r="I18" s="250"/>
      <c r="J18" s="250"/>
      <c r="O18" s="156"/>
      <c r="P18" s="306"/>
      <c r="Q18" s="306"/>
      <c r="R18" s="306"/>
      <c r="S18" s="304"/>
      <c r="T18" s="137"/>
      <c r="U18" s="137"/>
      <c r="V18" s="137"/>
      <c r="W18" s="98"/>
      <c r="X18" s="98"/>
      <c r="Y18" s="98"/>
      <c r="Z18" s="98"/>
    </row>
    <row r="19" s="83" customFormat="true" ht="9.75" hidden="false" customHeight="true" outlineLevel="0" collapsed="false">
      <c r="A19" s="128" t="s">
        <v>28</v>
      </c>
      <c r="B19" s="244" t="n">
        <v>47.0323600330127</v>
      </c>
      <c r="C19" s="244" t="n">
        <v>60.8328240457803</v>
      </c>
      <c r="D19" s="244" t="n">
        <v>53.83074282993</v>
      </c>
      <c r="E19" s="243"/>
      <c r="F19" s="244" t="n">
        <v>39.9761518165212</v>
      </c>
      <c r="G19" s="244" t="n">
        <v>54.0289916862076</v>
      </c>
      <c r="H19" s="244" t="n">
        <v>46.8301621958827</v>
      </c>
      <c r="I19" s="250"/>
      <c r="J19" s="250"/>
      <c r="O19" s="156"/>
      <c r="P19" s="306"/>
      <c r="Q19" s="306"/>
      <c r="R19" s="306"/>
      <c r="S19" s="304"/>
      <c r="T19" s="137"/>
      <c r="U19" s="137"/>
      <c r="V19" s="137"/>
      <c r="W19" s="98"/>
      <c r="X19" s="98"/>
      <c r="Y19" s="98"/>
      <c r="Z19" s="98"/>
    </row>
    <row r="20" s="83" customFormat="true" ht="9.75" hidden="false" customHeight="true" outlineLevel="0" collapsed="false">
      <c r="A20" s="128" t="s">
        <v>29</v>
      </c>
      <c r="B20" s="244" t="n">
        <v>46.2107245514917</v>
      </c>
      <c r="C20" s="244" t="n">
        <v>64.0461541648541</v>
      </c>
      <c r="D20" s="244" t="n">
        <v>54.9322312040357</v>
      </c>
      <c r="E20" s="243"/>
      <c r="F20" s="244" t="n">
        <v>44.3006371462241</v>
      </c>
      <c r="G20" s="244" t="n">
        <v>63.9499884232461</v>
      </c>
      <c r="H20" s="244" t="n">
        <v>53.8677543658277</v>
      </c>
      <c r="I20" s="250"/>
      <c r="J20" s="250"/>
      <c r="O20" s="156"/>
      <c r="P20" s="306"/>
      <c r="Q20" s="306"/>
      <c r="R20" s="306"/>
      <c r="S20" s="304"/>
      <c r="T20" s="137"/>
      <c r="U20" s="137"/>
      <c r="V20" s="137"/>
      <c r="W20" s="98"/>
      <c r="X20" s="98"/>
      <c r="Y20" s="98"/>
      <c r="Z20" s="98"/>
    </row>
    <row r="21" s="83" customFormat="true" ht="9.75" hidden="false" customHeight="true" outlineLevel="0" collapsed="false">
      <c r="A21" s="270" t="s">
        <v>30</v>
      </c>
      <c r="B21" s="244" t="n">
        <v>47.596993394579</v>
      </c>
      <c r="C21" s="244" t="n">
        <v>65.9729366147029</v>
      </c>
      <c r="D21" s="244" t="n">
        <v>56.5948543087415</v>
      </c>
      <c r="E21" s="243"/>
      <c r="F21" s="244" t="n">
        <v>44.284128745838</v>
      </c>
      <c r="G21" s="244" t="n">
        <v>63.5021804763502</v>
      </c>
      <c r="H21" s="244" t="n">
        <v>53.6229521558399</v>
      </c>
      <c r="I21" s="250"/>
      <c r="J21" s="250"/>
      <c r="O21" s="312"/>
      <c r="P21" s="306"/>
      <c r="Q21" s="306"/>
      <c r="R21" s="306"/>
      <c r="S21" s="304"/>
      <c r="T21" s="137"/>
      <c r="U21" s="137"/>
      <c r="V21" s="137"/>
      <c r="W21" s="98"/>
      <c r="X21" s="98"/>
      <c r="Y21" s="98"/>
      <c r="Z21" s="98"/>
    </row>
    <row r="22" s="83" customFormat="true" ht="9.75" hidden="false" customHeight="true" outlineLevel="0" collapsed="false">
      <c r="A22" s="128" t="s">
        <v>31</v>
      </c>
      <c r="B22" s="244" t="n">
        <v>35.4138984974103</v>
      </c>
      <c r="C22" s="244" t="n">
        <v>47.686329651721</v>
      </c>
      <c r="D22" s="244" t="n">
        <v>41.4515586152007</v>
      </c>
      <c r="E22" s="243"/>
      <c r="F22" s="244" t="n">
        <v>34.861442193087</v>
      </c>
      <c r="G22" s="244" t="n">
        <v>49.3356717482221</v>
      </c>
      <c r="H22" s="244" t="n">
        <v>41.9745602985329</v>
      </c>
      <c r="I22" s="250"/>
      <c r="J22" s="250"/>
      <c r="O22" s="156"/>
      <c r="P22" s="306"/>
      <c r="Q22" s="306"/>
      <c r="R22" s="306"/>
      <c r="S22" s="304"/>
      <c r="T22" s="137"/>
      <c r="U22" s="137"/>
      <c r="V22" s="137"/>
      <c r="W22" s="98"/>
      <c r="X22" s="98"/>
      <c r="Y22" s="98"/>
      <c r="Z22" s="98"/>
    </row>
    <row r="23" s="83" customFormat="true" ht="9.75" hidden="false" customHeight="true" outlineLevel="0" collapsed="false">
      <c r="A23" s="128" t="s">
        <v>32</v>
      </c>
      <c r="B23" s="244" t="n">
        <v>34.7699131194594</v>
      </c>
      <c r="C23" s="244" t="n">
        <v>49.4026393936962</v>
      </c>
      <c r="D23" s="244" t="n">
        <v>41.9546975851285</v>
      </c>
      <c r="E23" s="243"/>
      <c r="F23" s="244" t="n">
        <v>34.1049233068468</v>
      </c>
      <c r="G23" s="244" t="n">
        <v>49.0563553108072</v>
      </c>
      <c r="H23" s="244" t="n">
        <v>41.4006320573408</v>
      </c>
      <c r="I23" s="250"/>
      <c r="J23" s="250"/>
      <c r="O23" s="156"/>
      <c r="P23" s="306"/>
      <c r="Q23" s="306"/>
      <c r="R23" s="306"/>
      <c r="S23" s="304"/>
      <c r="T23" s="137"/>
      <c r="U23" s="137"/>
      <c r="V23" s="137"/>
      <c r="W23" s="98"/>
      <c r="X23" s="98"/>
      <c r="Y23" s="98"/>
      <c r="Z23" s="98"/>
    </row>
    <row r="24" s="83" customFormat="true" ht="9.75" hidden="false" customHeight="true" outlineLevel="0" collapsed="false">
      <c r="A24" s="128" t="s">
        <v>33</v>
      </c>
      <c r="B24" s="244" t="n">
        <v>42.3192828533283</v>
      </c>
      <c r="C24" s="244" t="n">
        <v>59.7098755454986</v>
      </c>
      <c r="D24" s="244" t="n">
        <v>50.7642799678198</v>
      </c>
      <c r="E24" s="243"/>
      <c r="F24" s="244" t="n">
        <v>43.0457993818488</v>
      </c>
      <c r="G24" s="244" t="n">
        <v>62.8559411146162</v>
      </c>
      <c r="H24" s="244" t="n">
        <v>52.7193558987841</v>
      </c>
      <c r="I24" s="250"/>
      <c r="J24" s="250"/>
      <c r="O24" s="156"/>
      <c r="P24" s="306"/>
      <c r="Q24" s="306"/>
      <c r="R24" s="306"/>
      <c r="S24" s="304"/>
      <c r="T24" s="137"/>
      <c r="U24" s="137"/>
      <c r="V24" s="137"/>
      <c r="W24" s="98"/>
      <c r="X24" s="98"/>
      <c r="Y24" s="98"/>
      <c r="Z24" s="98"/>
    </row>
    <row r="25" s="83" customFormat="true" ht="9.75" hidden="false" customHeight="true" outlineLevel="0" collapsed="false">
      <c r="A25" s="128" t="s">
        <v>34</v>
      </c>
      <c r="B25" s="244" t="n">
        <v>41.1670594339827</v>
      </c>
      <c r="C25" s="244" t="n">
        <v>56.8980833721989</v>
      </c>
      <c r="D25" s="244" t="n">
        <v>48.9269281332165</v>
      </c>
      <c r="E25" s="243"/>
      <c r="F25" s="244" t="n">
        <v>39.1215457200629</v>
      </c>
      <c r="G25" s="244" t="n">
        <v>57.0463041188793</v>
      </c>
      <c r="H25" s="244" t="n">
        <v>47.9504295233915</v>
      </c>
      <c r="I25" s="250"/>
      <c r="J25" s="250"/>
      <c r="O25" s="156"/>
      <c r="P25" s="306"/>
      <c r="Q25" s="306"/>
      <c r="R25" s="306"/>
      <c r="S25" s="304"/>
      <c r="T25" s="137"/>
      <c r="U25" s="137"/>
      <c r="V25" s="137"/>
      <c r="W25" s="98"/>
      <c r="X25" s="98"/>
      <c r="Y25" s="98"/>
      <c r="Z25" s="98"/>
    </row>
    <row r="26" s="83" customFormat="true" ht="9.75" hidden="false" customHeight="true" outlineLevel="0" collapsed="false">
      <c r="A26" s="128" t="s">
        <v>35</v>
      </c>
      <c r="B26" s="244" t="n">
        <v>33.7222257163137</v>
      </c>
      <c r="C26" s="244" t="n">
        <v>47.933513858211</v>
      </c>
      <c r="D26" s="244" t="n">
        <v>40.7276471285</v>
      </c>
      <c r="E26" s="243"/>
      <c r="F26" s="244" t="n">
        <v>31.1237961235512</v>
      </c>
      <c r="G26" s="244" t="n">
        <v>45.5566587484225</v>
      </c>
      <c r="H26" s="244" t="n">
        <v>38.191823649298</v>
      </c>
      <c r="I26" s="250"/>
      <c r="J26" s="250"/>
      <c r="O26" s="156"/>
      <c r="P26" s="306"/>
      <c r="Q26" s="306"/>
      <c r="R26" s="306"/>
      <c r="S26" s="304"/>
      <c r="T26" s="137"/>
      <c r="U26" s="137"/>
      <c r="V26" s="137"/>
      <c r="W26" s="98"/>
      <c r="X26" s="98"/>
      <c r="Y26" s="98"/>
      <c r="Z26" s="98"/>
    </row>
    <row r="27" s="83" customFormat="true" ht="9.75" hidden="false" customHeight="true" outlineLevel="0" collapsed="false">
      <c r="A27" s="128" t="s">
        <v>36</v>
      </c>
      <c r="B27" s="244" t="n">
        <v>33.2969622905028</v>
      </c>
      <c r="C27" s="244" t="n">
        <v>56.0092814508373</v>
      </c>
      <c r="D27" s="244" t="n">
        <v>44.3799676705676</v>
      </c>
      <c r="E27" s="243"/>
      <c r="F27" s="244" t="n">
        <v>31.8216941949193</v>
      </c>
      <c r="G27" s="244" t="n">
        <v>52.6553596115588</v>
      </c>
      <c r="H27" s="244" t="n">
        <v>41.99799064497</v>
      </c>
      <c r="I27" s="250"/>
      <c r="J27" s="250"/>
      <c r="O27" s="156"/>
      <c r="P27" s="306"/>
      <c r="Q27" s="306"/>
      <c r="R27" s="306"/>
      <c r="S27" s="304"/>
      <c r="T27" s="137"/>
      <c r="U27" s="137"/>
      <c r="V27" s="137"/>
      <c r="W27" s="98"/>
      <c r="X27" s="98"/>
      <c r="Y27" s="98"/>
      <c r="Z27" s="98"/>
    </row>
    <row r="28" s="83" customFormat="true" ht="9.75" hidden="false" customHeight="true" outlineLevel="0" collapsed="false">
      <c r="A28" s="271" t="s">
        <v>132</v>
      </c>
      <c r="B28" s="159" t="n">
        <v>31.8187361254995</v>
      </c>
      <c r="C28" s="159" t="n">
        <v>40.6302860159501</v>
      </c>
      <c r="D28" s="159" t="n">
        <v>36.1497078952565</v>
      </c>
      <c r="E28" s="272"/>
      <c r="F28" s="273" t="n">
        <v>29.0383478425029</v>
      </c>
      <c r="G28" s="273" t="n">
        <v>38.2580160379463</v>
      </c>
      <c r="H28" s="273" t="n">
        <v>33.560880540308</v>
      </c>
      <c r="I28" s="250"/>
      <c r="J28" s="250"/>
      <c r="O28" s="218"/>
      <c r="P28" s="277"/>
      <c r="Q28" s="277"/>
      <c r="R28" s="277"/>
      <c r="S28" s="313"/>
      <c r="T28" s="277"/>
      <c r="U28" s="277"/>
      <c r="V28" s="277"/>
      <c r="W28" s="98"/>
      <c r="X28" s="98"/>
      <c r="Y28" s="98"/>
      <c r="Z28" s="98"/>
    </row>
    <row r="29" s="83" customFormat="true" ht="9.75" hidden="false" customHeight="true" outlineLevel="0" collapsed="false">
      <c r="A29" s="271" t="s">
        <v>38</v>
      </c>
      <c r="B29" s="159" t="n">
        <v>42.6743001335593</v>
      </c>
      <c r="C29" s="159" t="n">
        <v>55.9555061422175</v>
      </c>
      <c r="D29" s="159" t="n">
        <v>49.2009327038343</v>
      </c>
      <c r="E29" s="272"/>
      <c r="F29" s="273" t="n">
        <v>37.5172942145969</v>
      </c>
      <c r="G29" s="273" t="n">
        <v>50.3957173740022</v>
      </c>
      <c r="H29" s="273" t="n">
        <v>43.8231019536726</v>
      </c>
      <c r="I29" s="250"/>
      <c r="J29" s="250"/>
      <c r="O29" s="218"/>
      <c r="P29" s="277"/>
      <c r="Q29" s="277"/>
      <c r="R29" s="277"/>
      <c r="S29" s="313"/>
      <c r="T29" s="277"/>
      <c r="U29" s="277"/>
      <c r="V29" s="277"/>
      <c r="W29" s="98"/>
      <c r="X29" s="98"/>
      <c r="Y29" s="98"/>
      <c r="Z29" s="98"/>
    </row>
    <row r="30" s="83" customFormat="true" ht="9.75" hidden="false" customHeight="true" outlineLevel="0" collapsed="false">
      <c r="A30" s="271" t="s">
        <v>39</v>
      </c>
      <c r="B30" s="277" t="n">
        <v>36.2544990832057</v>
      </c>
      <c r="C30" s="277" t="n">
        <v>51.0835730306251</v>
      </c>
      <c r="D30" s="277" t="n">
        <v>43.5427499553255</v>
      </c>
      <c r="E30" s="278"/>
      <c r="F30" s="275" t="n">
        <v>34.8765527368296</v>
      </c>
      <c r="G30" s="275" t="n">
        <v>50.6981336793097</v>
      </c>
      <c r="H30" s="275" t="n">
        <v>42.6265400801879</v>
      </c>
      <c r="I30" s="250"/>
      <c r="J30" s="250"/>
      <c r="O30" s="218"/>
      <c r="P30" s="277"/>
      <c r="Q30" s="277"/>
      <c r="R30" s="277"/>
      <c r="S30" s="314"/>
      <c r="T30" s="277"/>
      <c r="U30" s="277"/>
      <c r="V30" s="277"/>
      <c r="W30" s="98"/>
      <c r="X30" s="98"/>
      <c r="Y30" s="98"/>
      <c r="Z30" s="98"/>
    </row>
    <row r="31" s="226" customFormat="true" ht="9.75" hidden="false" customHeight="true" outlineLevel="0" collapsed="false">
      <c r="A31" s="226" t="s">
        <v>40</v>
      </c>
      <c r="B31" s="159" t="n">
        <v>35.6435003802578</v>
      </c>
      <c r="C31" s="159" t="n">
        <v>47.8366014738016</v>
      </c>
      <c r="D31" s="159" t="n">
        <v>41.6362018161897</v>
      </c>
      <c r="E31" s="272"/>
      <c r="F31" s="273" t="n">
        <v>32.9955266777243</v>
      </c>
      <c r="G31" s="273" t="n">
        <v>45.6060104706865</v>
      </c>
      <c r="H31" s="273" t="n">
        <v>39.175698742243</v>
      </c>
      <c r="I31" s="282"/>
      <c r="J31" s="250"/>
      <c r="O31" s="218"/>
      <c r="P31" s="315"/>
      <c r="Q31" s="315"/>
      <c r="R31" s="315"/>
      <c r="S31" s="313"/>
      <c r="T31" s="277"/>
      <c r="U31" s="277"/>
      <c r="V31" s="277"/>
      <c r="W31" s="206"/>
      <c r="X31" s="206"/>
      <c r="Y31" s="206"/>
      <c r="Z31" s="206"/>
    </row>
    <row r="32" s="226" customFormat="true" ht="4.5" hidden="false" customHeight="true" outlineLevel="0" collapsed="false">
      <c r="A32" s="124"/>
      <c r="B32" s="284"/>
      <c r="C32" s="284"/>
      <c r="D32" s="284"/>
      <c r="E32" s="285"/>
      <c r="F32" s="286"/>
      <c r="G32" s="286"/>
      <c r="H32" s="286"/>
      <c r="I32" s="287"/>
      <c r="J32" s="287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</row>
    <row r="33" s="83" customFormat="true" ht="9" hidden="false" customHeight="false" outlineLevel="0" collapsed="false">
      <c r="I33" s="98"/>
      <c r="J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</row>
    <row r="34" s="83" customFormat="true" ht="26.25" hidden="false" customHeight="true" outlineLevel="0" collapsed="false">
      <c r="A34" s="316" t="s">
        <v>142</v>
      </c>
      <c r="B34" s="316"/>
      <c r="C34" s="316"/>
      <c r="D34" s="316"/>
      <c r="E34" s="316"/>
      <c r="F34" s="316"/>
      <c r="G34" s="316"/>
      <c r="H34" s="316"/>
      <c r="J34" s="160"/>
    </row>
    <row r="35" s="292" customFormat="true" ht="19.5" hidden="false" customHeight="true" outlineLevel="0" collapsed="false">
      <c r="A35" s="317" t="s">
        <v>143</v>
      </c>
      <c r="B35" s="317"/>
      <c r="C35" s="317"/>
      <c r="D35" s="317"/>
      <c r="E35" s="317"/>
      <c r="F35" s="317"/>
      <c r="G35" s="317"/>
      <c r="H35" s="317"/>
      <c r="I35" s="291"/>
    </row>
    <row r="36" s="83" customFormat="true" ht="9" hidden="false" customHeight="true" outlineLevel="0" collapsed="false">
      <c r="J36" s="160"/>
    </row>
    <row r="37" s="83" customFormat="true" ht="9.75" hidden="false" customHeight="true" outlineLevel="0" collapsed="false">
      <c r="A37" s="295" t="s">
        <v>135</v>
      </c>
      <c r="B37" s="296" t="s">
        <v>59</v>
      </c>
      <c r="C37" s="296" t="s">
        <v>60</v>
      </c>
      <c r="D37" s="296" t="s">
        <v>88</v>
      </c>
      <c r="E37" s="297"/>
      <c r="J37" s="160"/>
    </row>
    <row r="38" s="83" customFormat="true" ht="4.5" hidden="false" customHeight="true" outlineLevel="0" collapsed="false">
      <c r="A38" s="98"/>
      <c r="B38" s="298"/>
      <c r="C38" s="142"/>
      <c r="D38" s="142"/>
      <c r="E38" s="98"/>
      <c r="J38" s="160"/>
    </row>
    <row r="39" s="83" customFormat="true" ht="9.75" hidden="false" customHeight="true" outlineLevel="0" collapsed="false">
      <c r="A39" s="299" t="s">
        <v>136</v>
      </c>
      <c r="B39" s="247" t="n">
        <v>35.1955351268198</v>
      </c>
      <c r="C39" s="247" t="n">
        <v>47.9001618250332</v>
      </c>
      <c r="D39" s="247" t="n">
        <v>41.4363617161318</v>
      </c>
      <c r="E39" s="300"/>
      <c r="J39" s="160"/>
    </row>
    <row r="40" s="83" customFormat="true" ht="9.75" hidden="false" customHeight="true" outlineLevel="0" collapsed="false">
      <c r="A40" s="299" t="s">
        <v>137</v>
      </c>
      <c r="B40" s="247" t="n">
        <v>34.2980377058845</v>
      </c>
      <c r="C40" s="247" t="n">
        <v>47.3235390936233</v>
      </c>
      <c r="D40" s="247" t="n">
        <v>40.6925060801114</v>
      </c>
      <c r="E40" s="300"/>
      <c r="J40" s="160"/>
    </row>
    <row r="41" s="83" customFormat="true" ht="9.75" hidden="false" customHeight="true" outlineLevel="0" collapsed="false">
      <c r="A41" s="83" t="s">
        <v>144</v>
      </c>
      <c r="B41" s="247" t="n">
        <v>34.3963092687221</v>
      </c>
      <c r="C41" s="247" t="n">
        <v>47.5656567639478</v>
      </c>
      <c r="D41" s="247" t="n">
        <v>40.8626504687153</v>
      </c>
      <c r="E41" s="300"/>
      <c r="J41" s="160"/>
    </row>
    <row r="42" s="83" customFormat="true" ht="9.75" hidden="false" customHeight="true" outlineLevel="0" collapsed="false">
      <c r="A42" s="83" t="s">
        <v>145</v>
      </c>
      <c r="B42" s="247" t="n">
        <v>33.9707674802257</v>
      </c>
      <c r="C42" s="247" t="n">
        <v>46.7897478605562</v>
      </c>
      <c r="D42" s="247" t="n">
        <v>40.2624928192759</v>
      </c>
      <c r="E42" s="300"/>
      <c r="J42" s="160"/>
    </row>
    <row r="43" s="83" customFormat="true" ht="4.5" hidden="false" customHeight="true" outlineLevel="0" collapsed="false">
      <c r="A43" s="124"/>
      <c r="B43" s="124"/>
      <c r="C43" s="124"/>
      <c r="D43" s="124"/>
      <c r="E43" s="300"/>
      <c r="J43" s="160"/>
    </row>
    <row r="44" s="83" customFormat="true" ht="9" hidden="false" customHeight="false" outlineLevel="0" collapsed="false">
      <c r="J44" s="160"/>
    </row>
    <row r="45" s="292" customFormat="true" ht="17.25" hidden="false" customHeight="true" outlineLevel="0" collapsed="false">
      <c r="A45" s="317" t="s">
        <v>143</v>
      </c>
      <c r="B45" s="317"/>
      <c r="C45" s="317"/>
      <c r="D45" s="317"/>
      <c r="E45" s="317"/>
      <c r="F45" s="317"/>
      <c r="G45" s="317"/>
      <c r="H45" s="317"/>
      <c r="I45" s="291"/>
      <c r="J45" s="291"/>
    </row>
    <row r="46" s="83" customFormat="true" ht="20.25" hidden="false" customHeight="true" outlineLevel="0" collapsed="false">
      <c r="A46" s="316" t="s">
        <v>146</v>
      </c>
      <c r="B46" s="316"/>
      <c r="C46" s="316"/>
      <c r="D46" s="316"/>
      <c r="E46" s="316"/>
      <c r="F46" s="316"/>
      <c r="G46" s="316"/>
      <c r="H46" s="316"/>
      <c r="J46" s="160"/>
    </row>
    <row r="47" s="83" customFormat="true" ht="9" hidden="false" customHeight="false" outlineLevel="0" collapsed="false">
      <c r="J47" s="160"/>
    </row>
    <row r="48" s="83" customFormat="true" ht="9" hidden="false" customHeight="false" outlineLevel="0" collapsed="false">
      <c r="J48" s="160"/>
    </row>
    <row r="49" s="83" customFormat="true" ht="9" hidden="false" customHeight="false" outlineLevel="0" collapsed="false">
      <c r="J49" s="160"/>
    </row>
    <row r="50" s="83" customFormat="true" ht="9" hidden="false" customHeight="false" outlineLevel="0" collapsed="false">
      <c r="J50" s="160"/>
    </row>
    <row r="51" s="83" customFormat="true" ht="9" hidden="false" customHeight="false" outlineLevel="0" collapsed="false">
      <c r="J51" s="160"/>
    </row>
    <row r="52" s="83" customFormat="true" ht="9" hidden="false" customHeight="false" outlineLevel="0" collapsed="false">
      <c r="J52" s="160"/>
    </row>
    <row r="53" s="83" customFormat="true" ht="9" hidden="false" customHeight="false" outlineLevel="0" collapsed="false">
      <c r="J53" s="160"/>
    </row>
    <row r="54" s="83" customFormat="true" ht="9" hidden="false" customHeight="false" outlineLevel="0" collapsed="false">
      <c r="J54" s="160"/>
    </row>
    <row r="55" s="83" customFormat="true" ht="9" hidden="false" customHeight="false" outlineLevel="0" collapsed="false">
      <c r="J55" s="160"/>
    </row>
    <row r="56" s="83" customFormat="true" ht="9" hidden="false" customHeight="false" outlineLevel="0" collapsed="false">
      <c r="J56" s="160"/>
    </row>
    <row r="57" s="83" customFormat="true" ht="9" hidden="false" customHeight="false" outlineLevel="0" collapsed="false">
      <c r="J57" s="160"/>
    </row>
    <row r="58" s="83" customFormat="true" ht="9" hidden="false" customHeight="false" outlineLevel="0" collapsed="false">
      <c r="J58" s="160"/>
    </row>
    <row r="59" s="83" customFormat="true" ht="9" hidden="false" customHeight="false" outlineLevel="0" collapsed="false">
      <c r="J59" s="160"/>
    </row>
    <row r="60" s="83" customFormat="true" ht="9" hidden="false" customHeight="false" outlineLevel="0" collapsed="false">
      <c r="J60" s="160"/>
    </row>
    <row r="61" s="83" customFormat="true" ht="9" hidden="false" customHeight="false" outlineLevel="0" collapsed="false">
      <c r="J61" s="160"/>
    </row>
    <row r="62" s="83" customFormat="true" ht="9" hidden="false" customHeight="false" outlineLevel="0" collapsed="false">
      <c r="J62" s="160"/>
    </row>
    <row r="63" s="83" customFormat="true" ht="9" hidden="false" customHeight="false" outlineLevel="0" collapsed="false">
      <c r="J63" s="160"/>
    </row>
    <row r="64" s="83" customFormat="true" ht="9" hidden="false" customHeight="false" outlineLevel="0" collapsed="false">
      <c r="J64" s="160"/>
    </row>
    <row r="65" s="83" customFormat="true" ht="9" hidden="false" customHeight="false" outlineLevel="0" collapsed="false">
      <c r="J65" s="160"/>
    </row>
    <row r="66" s="83" customFormat="true" ht="9" hidden="false" customHeight="false" outlineLevel="0" collapsed="false">
      <c r="J66" s="160"/>
    </row>
    <row r="67" s="83" customFormat="true" ht="9" hidden="false" customHeight="false" outlineLevel="0" collapsed="false">
      <c r="J67" s="160"/>
    </row>
    <row r="68" s="83" customFormat="true" ht="9" hidden="false" customHeight="false" outlineLevel="0" collapsed="false">
      <c r="J68" s="160"/>
    </row>
    <row r="69" s="83" customFormat="true" ht="9" hidden="false" customHeight="false" outlineLevel="0" collapsed="false">
      <c r="J69" s="160"/>
    </row>
    <row r="70" s="83" customFormat="true" ht="9" hidden="false" customHeight="false" outlineLevel="0" collapsed="false">
      <c r="J70" s="160"/>
    </row>
    <row r="71" s="83" customFormat="true" ht="9" hidden="false" customHeight="false" outlineLevel="0" collapsed="false">
      <c r="J71" s="160"/>
    </row>
    <row r="72" s="83" customFormat="true" ht="9" hidden="false" customHeight="false" outlineLevel="0" collapsed="false">
      <c r="J72" s="160"/>
    </row>
    <row r="73" s="83" customFormat="true" ht="9" hidden="false" customHeight="false" outlineLevel="0" collapsed="false">
      <c r="J73" s="160"/>
    </row>
    <row r="74" s="83" customFormat="true" ht="9" hidden="false" customHeight="false" outlineLevel="0" collapsed="false">
      <c r="J74" s="160"/>
    </row>
    <row r="75" s="83" customFormat="true" ht="9" hidden="false" customHeight="false" outlineLevel="0" collapsed="false"/>
    <row r="76" s="83" customFormat="true" ht="9" hidden="false" customHeight="false" outlineLevel="0" collapsed="false"/>
    <row r="77" s="83" customFormat="true" ht="9" hidden="false" customHeight="false" outlineLevel="0" collapsed="false"/>
    <row r="78" s="83" customFormat="true" ht="9" hidden="false" customHeight="false" outlineLevel="0" collapsed="false"/>
    <row r="79" s="83" customFormat="true" ht="9" hidden="false" customHeight="false" outlineLevel="0" collapsed="false"/>
    <row r="80" s="83" customFormat="true" ht="9" hidden="false" customHeight="false" outlineLevel="0" collapsed="false"/>
    <row r="81" s="83" customFormat="true" ht="9" hidden="false" customHeight="false" outlineLevel="0" collapsed="false"/>
    <row r="82" s="83" customFormat="true" ht="9" hidden="false" customHeight="false" outlineLevel="0" collapsed="false"/>
    <row r="83" s="83" customFormat="true" ht="9" hidden="false" customHeight="false" outlineLevel="0" collapsed="false"/>
    <row r="84" s="83" customFormat="true" ht="9" hidden="false" customHeight="false" outlineLevel="0" collapsed="false"/>
    <row r="85" s="83" customFormat="true" ht="9" hidden="false" customHeight="false" outlineLevel="0" collapsed="false"/>
    <row r="86" s="83" customFormat="true" ht="9" hidden="false" customHeight="false" outlineLevel="0" collapsed="false"/>
    <row r="87" s="83" customFormat="true" ht="9" hidden="false" customHeight="false" outlineLevel="0" collapsed="false"/>
    <row r="88" s="83" customFormat="true" ht="9" hidden="false" customHeight="false" outlineLevel="0" collapsed="false"/>
    <row r="89" s="83" customFormat="true" ht="9" hidden="false" customHeight="false" outlineLevel="0" collapsed="false"/>
    <row r="90" s="83" customFormat="true" ht="9" hidden="false" customHeight="false" outlineLevel="0" collapsed="false"/>
    <row r="91" s="83" customFormat="true" ht="9" hidden="false" customHeight="false" outlineLevel="0" collapsed="false"/>
    <row r="92" s="83" customFormat="true" ht="9" hidden="false" customHeight="false" outlineLevel="0" collapsed="false"/>
    <row r="93" s="83" customFormat="true" ht="9" hidden="false" customHeight="false" outlineLevel="0" collapsed="false"/>
    <row r="94" s="83" customFormat="true" ht="9" hidden="false" customHeight="false" outlineLevel="0" collapsed="false"/>
    <row r="95" s="83" customFormat="true" ht="9" hidden="false" customHeight="false" outlineLevel="0" collapsed="false"/>
    <row r="96" s="83" customFormat="true" ht="9" hidden="false" customHeight="false" outlineLevel="0" collapsed="false"/>
    <row r="97" s="83" customFormat="true" ht="9" hidden="false" customHeight="false" outlineLevel="0" collapsed="false"/>
    <row r="98" s="83" customFormat="true" ht="9" hidden="false" customHeight="false" outlineLevel="0" collapsed="false"/>
    <row r="99" s="83" customFormat="true" ht="9" hidden="false" customHeight="false" outlineLevel="0" collapsed="false"/>
    <row r="100" s="83" customFormat="true" ht="9" hidden="false" customHeight="false" outlineLevel="0" collapsed="false"/>
    <row r="101" s="83" customFormat="true" ht="9" hidden="false" customHeight="false" outlineLevel="0" collapsed="false"/>
    <row r="102" s="83" customFormat="true" ht="9" hidden="false" customHeight="false" outlineLevel="0" collapsed="false"/>
    <row r="103" s="83" customFormat="true" ht="9" hidden="false" customHeight="false" outlineLevel="0" collapsed="false"/>
    <row r="104" s="83" customFormat="true" ht="9" hidden="false" customHeight="false" outlineLevel="0" collapsed="false"/>
    <row r="105" s="83" customFormat="true" ht="9" hidden="false" customHeight="false" outlineLevel="0" collapsed="false"/>
    <row r="106" s="83" customFormat="true" ht="9" hidden="false" customHeight="false" outlineLevel="0" collapsed="false"/>
    <row r="107" s="83" customFormat="true" ht="9" hidden="false" customHeight="false" outlineLevel="0" collapsed="false"/>
    <row r="108" s="83" customFormat="true" ht="9" hidden="false" customHeight="false" outlineLevel="0" collapsed="false"/>
    <row r="109" s="83" customFormat="true" ht="9" hidden="false" customHeight="false" outlineLevel="0" collapsed="false"/>
    <row r="110" s="83" customFormat="true" ht="9" hidden="false" customHeight="false" outlineLevel="0" collapsed="false"/>
    <row r="111" s="83" customFormat="true" ht="9" hidden="false" customHeight="false" outlineLevel="0" collapsed="false"/>
    <row r="112" s="83" customFormat="true" ht="9" hidden="false" customHeight="false" outlineLevel="0" collapsed="false"/>
    <row r="113" s="83" customFormat="true" ht="9" hidden="false" customHeight="false" outlineLevel="0" collapsed="false"/>
    <row r="114" s="83" customFormat="true" ht="9" hidden="false" customHeight="false" outlineLevel="0" collapsed="false"/>
    <row r="115" s="83" customFormat="true" ht="9" hidden="false" customHeight="false" outlineLevel="0" collapsed="false"/>
    <row r="116" s="83" customFormat="true" ht="9" hidden="false" customHeight="false" outlineLevel="0" collapsed="false"/>
    <row r="117" s="83" customFormat="true" ht="9" hidden="false" customHeight="false" outlineLevel="0" collapsed="false"/>
    <row r="118" s="83" customFormat="true" ht="9" hidden="false" customHeight="false" outlineLevel="0" collapsed="false"/>
    <row r="119" s="83" customFormat="true" ht="9" hidden="false" customHeight="false" outlineLevel="0" collapsed="false"/>
    <row r="120" s="83" customFormat="true" ht="9" hidden="false" customHeight="false" outlineLevel="0" collapsed="false"/>
    <row r="121" s="83" customFormat="true" ht="9" hidden="false" customHeight="false" outlineLevel="0" collapsed="false"/>
    <row r="122" s="83" customFormat="true" ht="9" hidden="false" customHeight="false" outlineLevel="0" collapsed="false"/>
    <row r="123" s="83" customFormat="true" ht="9" hidden="false" customHeight="false" outlineLevel="0" collapsed="false"/>
    <row r="124" s="83" customFormat="true" ht="9" hidden="false" customHeight="false" outlineLevel="0" collapsed="false"/>
    <row r="125" s="83" customFormat="true" ht="9" hidden="false" customHeight="false" outlineLevel="0" collapsed="false"/>
    <row r="126" s="83" customFormat="true" ht="9" hidden="false" customHeight="false" outlineLevel="0" collapsed="false"/>
    <row r="127" s="83" customFormat="true" ht="9" hidden="false" customHeight="false" outlineLevel="0" collapsed="false"/>
    <row r="128" s="83" customFormat="true" ht="9" hidden="false" customHeight="false" outlineLevel="0" collapsed="false"/>
    <row r="129" s="83" customFormat="true" ht="9" hidden="false" customHeight="false" outlineLevel="0" collapsed="false"/>
    <row r="130" s="83" customFormat="true" ht="9" hidden="false" customHeight="false" outlineLevel="0" collapsed="false"/>
    <row r="131" s="83" customFormat="true" ht="9" hidden="false" customHeight="false" outlineLevel="0" collapsed="false"/>
    <row r="132" s="83" customFormat="true" ht="9" hidden="false" customHeight="false" outlineLevel="0" collapsed="false"/>
    <row r="133" s="83" customFormat="true" ht="9" hidden="false" customHeight="false" outlineLevel="0" collapsed="false"/>
    <row r="134" s="83" customFormat="true" ht="9" hidden="false" customHeight="false" outlineLevel="0" collapsed="false"/>
    <row r="135" s="83" customFormat="true" ht="9" hidden="false" customHeight="false" outlineLevel="0" collapsed="false"/>
    <row r="136" s="83" customFormat="true" ht="9" hidden="false" customHeight="false" outlineLevel="0" collapsed="false"/>
    <row r="137" s="83" customFormat="true" ht="9" hidden="false" customHeight="false" outlineLevel="0" collapsed="false"/>
    <row r="138" s="83" customFormat="true" ht="9" hidden="false" customHeight="false" outlineLevel="0" collapsed="false"/>
    <row r="139" s="83" customFormat="true" ht="9" hidden="false" customHeight="false" outlineLevel="0" collapsed="false"/>
    <row r="140" s="83" customFormat="true" ht="9" hidden="false" customHeight="false" outlineLevel="0" collapsed="false"/>
    <row r="141" s="83" customFormat="true" ht="9" hidden="false" customHeight="false" outlineLevel="0" collapsed="false"/>
    <row r="142" s="83" customFormat="true" ht="9" hidden="false" customHeight="false" outlineLevel="0" collapsed="false"/>
    <row r="143" s="83" customFormat="true" ht="9" hidden="false" customHeight="false" outlineLevel="0" collapsed="false"/>
    <row r="144" s="83" customFormat="true" ht="9" hidden="false" customHeight="false" outlineLevel="0" collapsed="false"/>
    <row r="145" s="83" customFormat="true" ht="9" hidden="false" customHeight="false" outlineLevel="0" collapsed="false"/>
    <row r="146" s="83" customFormat="true" ht="9" hidden="false" customHeight="false" outlineLevel="0" collapsed="false"/>
    <row r="147" s="83" customFormat="true" ht="9" hidden="false" customHeight="false" outlineLevel="0" collapsed="false"/>
    <row r="148" s="83" customFormat="true" ht="9" hidden="false" customHeight="false" outlineLevel="0" collapsed="false"/>
    <row r="149" s="83" customFormat="true" ht="9" hidden="false" customHeight="false" outlineLevel="0" collapsed="false"/>
    <row r="150" s="83" customFormat="true" ht="9" hidden="false" customHeight="false" outlineLevel="0" collapsed="false"/>
    <row r="151" s="83" customFormat="true" ht="9" hidden="false" customHeight="false" outlineLevel="0" collapsed="false"/>
    <row r="152" s="83" customFormat="true" ht="9" hidden="false" customHeight="false" outlineLevel="0" collapsed="false"/>
    <row r="153" s="83" customFormat="true" ht="9" hidden="false" customHeight="false" outlineLevel="0" collapsed="false"/>
    <row r="154" s="83" customFormat="true" ht="9" hidden="false" customHeight="false" outlineLevel="0" collapsed="false"/>
    <row r="155" s="83" customFormat="true" ht="9" hidden="false" customHeight="false" outlineLevel="0" collapsed="false"/>
    <row r="156" s="83" customFormat="true" ht="9" hidden="false" customHeight="false" outlineLevel="0" collapsed="false"/>
    <row r="157" s="83" customFormat="true" ht="9" hidden="false" customHeight="false" outlineLevel="0" collapsed="false"/>
    <row r="158" s="83" customFormat="true" ht="9" hidden="false" customHeight="false" outlineLevel="0" collapsed="false"/>
    <row r="159" s="83" customFormat="true" ht="9" hidden="false" customHeight="false" outlineLevel="0" collapsed="false"/>
    <row r="160" s="83" customFormat="true" ht="9" hidden="false" customHeight="false" outlineLevel="0" collapsed="false"/>
    <row r="161" s="83" customFormat="true" ht="9" hidden="false" customHeight="false" outlineLevel="0" collapsed="false"/>
    <row r="162" s="83" customFormat="true" ht="9" hidden="false" customHeight="false" outlineLevel="0" collapsed="false"/>
    <row r="163" s="83" customFormat="true" ht="9" hidden="false" customHeight="false" outlineLevel="0" collapsed="false"/>
    <row r="164" s="83" customFormat="true" ht="9" hidden="false" customHeight="false" outlineLevel="0" collapsed="false"/>
    <row r="165" s="83" customFormat="true" ht="9" hidden="false" customHeight="false" outlineLevel="0" collapsed="false"/>
    <row r="166" s="83" customFormat="true" ht="9" hidden="false" customHeight="false" outlineLevel="0" collapsed="false"/>
    <row r="167" s="83" customFormat="true" ht="9" hidden="false" customHeight="false" outlineLevel="0" collapsed="false"/>
    <row r="168" s="83" customFormat="true" ht="9" hidden="false" customHeight="false" outlineLevel="0" collapsed="false"/>
    <row r="169" s="83" customFormat="true" ht="9" hidden="false" customHeight="false" outlineLevel="0" collapsed="false"/>
    <row r="170" s="83" customFormat="true" ht="9" hidden="false" customHeight="false" outlineLevel="0" collapsed="false"/>
    <row r="171" s="83" customFormat="true" ht="9" hidden="false" customHeight="false" outlineLevel="0" collapsed="false"/>
    <row r="172" s="83" customFormat="true" ht="9" hidden="false" customHeight="false" outlineLevel="0" collapsed="false"/>
    <row r="173" s="83" customFormat="true" ht="9" hidden="false" customHeight="false" outlineLevel="0" collapsed="false"/>
    <row r="174" s="83" customFormat="true" ht="9" hidden="false" customHeight="false" outlineLevel="0" collapsed="false"/>
    <row r="175" s="83" customFormat="true" ht="9" hidden="false" customHeight="false" outlineLevel="0" collapsed="false"/>
  </sheetData>
  <mergeCells count="10">
    <mergeCell ref="A1:H1"/>
    <mergeCell ref="P2:R3"/>
    <mergeCell ref="T2:V3"/>
    <mergeCell ref="A3:A4"/>
    <mergeCell ref="B3:D3"/>
    <mergeCell ref="F3:H3"/>
    <mergeCell ref="A34:H34"/>
    <mergeCell ref="A35:H35"/>
    <mergeCell ref="A45:H45"/>
    <mergeCell ref="A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5" activeCellId="0" sqref="A65:H65"/>
    </sheetView>
  </sheetViews>
  <sheetFormatPr defaultColWidth="9.13671875" defaultRowHeight="9" zeroHeight="false" outlineLevelRow="0" outlineLevelCol="0"/>
  <cols>
    <col collapsed="false" customWidth="true" hidden="false" outlineLevel="0" max="1" min="1" style="34" width="20.7"/>
    <col collapsed="false" customWidth="true" hidden="false" outlineLevel="0" max="4" min="2" style="294" width="8.41"/>
    <col collapsed="false" customWidth="true" hidden="false" outlineLevel="0" max="5" min="5" style="293" width="0.85"/>
    <col collapsed="false" customWidth="true" hidden="false" outlineLevel="0" max="8" min="6" style="294" width="8.56"/>
    <col collapsed="false" customWidth="true" hidden="false" outlineLevel="0" max="9" min="9" style="294" width="0.85"/>
    <col collapsed="false" customWidth="true" hidden="false" outlineLevel="0" max="11" min="10" style="294" width="8.56"/>
    <col collapsed="false" customWidth="true" hidden="false" outlineLevel="0" max="12" min="12" style="294" width="9.56"/>
    <col collapsed="false" customWidth="true" hidden="false" outlineLevel="0" max="13" min="13" style="293" width="0.85"/>
    <col collapsed="false" customWidth="true" hidden="false" outlineLevel="0" max="16" min="14" style="294" width="8.56"/>
    <col collapsed="false" customWidth="true" hidden="false" outlineLevel="0" max="17" min="17" style="292" width="4.14"/>
    <col collapsed="false" customWidth="false" hidden="false" outlineLevel="0" max="257" min="18" style="292" width="9.14"/>
  </cols>
  <sheetData>
    <row r="1" s="319" customFormat="true" ht="27" hidden="false" customHeight="true" outlineLevel="0" collapsed="false">
      <c r="A1" s="318" t="s">
        <v>14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9" hidden="false" customHeight="true" outlineLevel="0" collapsed="false">
      <c r="A2" s="320"/>
      <c r="B2" s="321"/>
      <c r="C2" s="321"/>
      <c r="D2" s="321"/>
      <c r="E2" s="322"/>
      <c r="F2" s="291"/>
      <c r="G2" s="291"/>
      <c r="H2" s="291"/>
      <c r="I2" s="291"/>
      <c r="J2" s="321"/>
      <c r="K2" s="321"/>
      <c r="L2" s="321"/>
      <c r="M2" s="322"/>
      <c r="N2" s="291"/>
      <c r="O2" s="291"/>
      <c r="P2" s="291"/>
    </row>
    <row r="3" customFormat="false" ht="15" hidden="false" customHeight="true" outlineLevel="0" collapsed="false">
      <c r="A3" s="323" t="s">
        <v>148</v>
      </c>
      <c r="B3" s="324" t="s">
        <v>149</v>
      </c>
      <c r="C3" s="324"/>
      <c r="D3" s="324"/>
      <c r="E3" s="325"/>
      <c r="F3" s="326" t="s">
        <v>150</v>
      </c>
      <c r="G3" s="326"/>
      <c r="H3" s="326"/>
      <c r="I3" s="292"/>
      <c r="J3" s="324" t="s">
        <v>151</v>
      </c>
      <c r="K3" s="324"/>
      <c r="L3" s="324"/>
      <c r="M3" s="325"/>
      <c r="N3" s="326" t="s">
        <v>152</v>
      </c>
      <c r="O3" s="326"/>
      <c r="P3" s="326"/>
    </row>
    <row r="4" s="329" customFormat="true" ht="27" hidden="false" customHeight="true" outlineLevel="0" collapsed="false">
      <c r="A4" s="323"/>
      <c r="B4" s="327" t="s">
        <v>88</v>
      </c>
      <c r="C4" s="327" t="s">
        <v>153</v>
      </c>
      <c r="D4" s="327" t="s">
        <v>154</v>
      </c>
      <c r="E4" s="327"/>
      <c r="F4" s="327" t="s">
        <v>88</v>
      </c>
      <c r="G4" s="327" t="s">
        <v>153</v>
      </c>
      <c r="H4" s="327" t="s">
        <v>154</v>
      </c>
      <c r="I4" s="327"/>
      <c r="J4" s="327" t="s">
        <v>88</v>
      </c>
      <c r="K4" s="327" t="s">
        <v>153</v>
      </c>
      <c r="L4" s="327" t="s">
        <v>154</v>
      </c>
      <c r="M4" s="327"/>
      <c r="N4" s="327" t="s">
        <v>88</v>
      </c>
      <c r="O4" s="327" t="s">
        <v>153</v>
      </c>
      <c r="P4" s="327" t="s">
        <v>154</v>
      </c>
      <c r="Q4" s="328"/>
    </row>
    <row r="5" s="329" customFormat="true" ht="4.5" hidden="false" customHeight="true" outlineLevel="0" collapsed="false">
      <c r="A5" s="257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</row>
    <row r="6" customFormat="false" ht="18" hidden="false" customHeight="true" outlineLevel="0" collapsed="false">
      <c r="A6" s="330"/>
      <c r="B6" s="331" t="s">
        <v>155</v>
      </c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2"/>
      <c r="R6" s="332"/>
      <c r="S6" s="332"/>
      <c r="T6" s="332"/>
      <c r="U6" s="332"/>
      <c r="V6" s="332"/>
      <c r="W6" s="332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</row>
    <row r="7" s="333" customFormat="true" ht="9.75" hidden="false" customHeight="true" outlineLevel="0" collapsed="false">
      <c r="A7" s="34" t="s">
        <v>15</v>
      </c>
      <c r="B7" s="334" t="n">
        <v>61929</v>
      </c>
      <c r="C7" s="335" t="n">
        <v>51.4104862019409</v>
      </c>
      <c r="D7" s="335" t="n">
        <v>31.762179269809</v>
      </c>
      <c r="E7" s="336"/>
      <c r="F7" s="334" t="n">
        <v>14917</v>
      </c>
      <c r="G7" s="335" t="n">
        <v>50.8748407856808</v>
      </c>
      <c r="H7" s="335" t="n">
        <v>17.4700006703761</v>
      </c>
      <c r="I7" s="334"/>
      <c r="J7" s="334" t="n">
        <v>7611</v>
      </c>
      <c r="K7" s="335" t="n">
        <v>65.7206674549993</v>
      </c>
      <c r="L7" s="335" t="n">
        <v>14.5578767573249</v>
      </c>
      <c r="M7" s="336"/>
      <c r="N7" s="337" t="n">
        <v>9206</v>
      </c>
      <c r="O7" s="338" t="n">
        <v>59.3308711709755</v>
      </c>
      <c r="P7" s="338" t="n">
        <v>89.0071692374538</v>
      </c>
      <c r="Q7" s="339"/>
      <c r="R7" s="340"/>
      <c r="S7" s="332"/>
      <c r="T7" s="337"/>
      <c r="U7" s="137"/>
      <c r="V7" s="306"/>
      <c r="W7" s="341"/>
      <c r="X7" s="342"/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42"/>
      <c r="BN7" s="342"/>
      <c r="BO7" s="342"/>
      <c r="BP7" s="342"/>
      <c r="BQ7" s="342"/>
      <c r="BR7" s="342"/>
      <c r="BS7" s="342"/>
      <c r="BT7" s="342"/>
      <c r="BU7" s="342"/>
      <c r="BV7" s="342"/>
      <c r="BW7" s="342"/>
      <c r="BX7" s="342"/>
      <c r="BY7" s="342"/>
      <c r="BZ7" s="342"/>
      <c r="CA7" s="342"/>
      <c r="CB7" s="342"/>
      <c r="CC7" s="342"/>
      <c r="CD7" s="342"/>
      <c r="CE7" s="342"/>
      <c r="CF7" s="342"/>
      <c r="CG7" s="342"/>
      <c r="CH7" s="342"/>
      <c r="CI7" s="342"/>
      <c r="CJ7" s="342"/>
      <c r="CK7" s="342"/>
      <c r="CL7" s="342"/>
      <c r="CM7" s="342"/>
      <c r="CN7" s="342"/>
      <c r="CO7" s="342"/>
      <c r="CP7" s="342"/>
      <c r="CQ7" s="342"/>
      <c r="CR7" s="342"/>
      <c r="CS7" s="342"/>
      <c r="CT7" s="342"/>
      <c r="CU7" s="342"/>
      <c r="CV7" s="342"/>
      <c r="CW7" s="342"/>
      <c r="CX7" s="342"/>
      <c r="CY7" s="342"/>
      <c r="CZ7" s="342"/>
      <c r="DA7" s="342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342"/>
      <c r="DQ7" s="342"/>
      <c r="DR7" s="342"/>
      <c r="DS7" s="342"/>
      <c r="DT7" s="342"/>
      <c r="DU7" s="342"/>
      <c r="DV7" s="342"/>
      <c r="DW7" s="342"/>
      <c r="DX7" s="342"/>
      <c r="DY7" s="342"/>
      <c r="DZ7" s="342"/>
      <c r="EA7" s="342"/>
      <c r="EB7" s="342"/>
      <c r="EC7" s="342"/>
      <c r="ED7" s="342"/>
      <c r="EE7" s="342"/>
      <c r="EF7" s="342"/>
      <c r="EG7" s="342"/>
      <c r="EH7" s="342"/>
      <c r="EI7" s="342"/>
      <c r="EJ7" s="342"/>
      <c r="EK7" s="342"/>
      <c r="EL7" s="342"/>
      <c r="EM7" s="342"/>
      <c r="EN7" s="342"/>
      <c r="EO7" s="342"/>
      <c r="EP7" s="342"/>
      <c r="EQ7" s="342"/>
      <c r="ER7" s="342"/>
      <c r="ES7" s="342"/>
    </row>
    <row r="8" s="342" customFormat="true" ht="9.75" hidden="false" customHeight="true" outlineLevel="0" collapsed="false">
      <c r="A8" s="128" t="s">
        <v>16</v>
      </c>
      <c r="B8" s="343" t="n">
        <v>715</v>
      </c>
      <c r="C8" s="344" t="n">
        <v>72.1678321678322</v>
      </c>
      <c r="D8" s="335" t="n">
        <v>20.4195804195804</v>
      </c>
      <c r="E8" s="336"/>
      <c r="F8" s="334" t="n">
        <v>30</v>
      </c>
      <c r="G8" s="335" t="n">
        <v>86.6666666666667</v>
      </c>
      <c r="H8" s="334" t="s">
        <v>156</v>
      </c>
      <c r="I8" s="334"/>
      <c r="J8" s="334" t="s">
        <v>156</v>
      </c>
      <c r="K8" s="334" t="s">
        <v>156</v>
      </c>
      <c r="L8" s="334" t="s">
        <v>156</v>
      </c>
      <c r="M8" s="336"/>
      <c r="N8" s="337" t="n">
        <v>133</v>
      </c>
      <c r="O8" s="338" t="n">
        <v>89.4736842105263</v>
      </c>
      <c r="P8" s="338" t="n">
        <v>33.0827067669173</v>
      </c>
      <c r="Q8" s="339"/>
      <c r="R8" s="345"/>
      <c r="S8" s="341"/>
      <c r="T8" s="332"/>
      <c r="U8" s="137"/>
      <c r="V8" s="341"/>
      <c r="W8" s="341"/>
    </row>
    <row r="9" s="342" customFormat="true" ht="9.75" hidden="false" customHeight="true" outlineLevel="0" collapsed="false">
      <c r="A9" s="34" t="s">
        <v>17</v>
      </c>
      <c r="B9" s="334" t="n">
        <v>21434</v>
      </c>
      <c r="C9" s="346" t="n">
        <v>55.351311001213</v>
      </c>
      <c r="D9" s="335" t="n">
        <v>24.344499393487</v>
      </c>
      <c r="E9" s="336"/>
      <c r="F9" s="334" t="n">
        <v>4144</v>
      </c>
      <c r="G9" s="335" t="n">
        <v>55.984555984556</v>
      </c>
      <c r="H9" s="335" t="n">
        <v>11.7760617760618</v>
      </c>
      <c r="I9" s="334"/>
      <c r="J9" s="334" t="n">
        <v>4751</v>
      </c>
      <c r="K9" s="335" t="n">
        <v>61.5659861081878</v>
      </c>
      <c r="L9" s="335" t="n">
        <v>3.28351925910335</v>
      </c>
      <c r="M9" s="336"/>
      <c r="N9" s="294" t="n">
        <v>5091</v>
      </c>
      <c r="O9" s="338" t="n">
        <v>58.2793164407778</v>
      </c>
      <c r="P9" s="338" t="n">
        <v>91.2787271655863</v>
      </c>
      <c r="Q9" s="339"/>
      <c r="R9" s="340"/>
      <c r="S9" s="347"/>
      <c r="T9" s="348"/>
      <c r="U9" s="137"/>
      <c r="V9" s="306"/>
      <c r="W9" s="341"/>
    </row>
    <row r="10" s="342" customFormat="true" ht="9.75" hidden="false" customHeight="true" outlineLevel="0" collapsed="false">
      <c r="A10" s="34" t="s">
        <v>18</v>
      </c>
      <c r="B10" s="334" t="n">
        <v>149992</v>
      </c>
      <c r="C10" s="344" t="n">
        <v>52.6701424075951</v>
      </c>
      <c r="D10" s="335" t="n">
        <v>25.8020427756147</v>
      </c>
      <c r="E10" s="349"/>
      <c r="F10" s="334" t="n">
        <v>39192</v>
      </c>
      <c r="G10" s="335" t="n">
        <v>51.8345580730761</v>
      </c>
      <c r="H10" s="335" t="n">
        <v>14.8014901000204</v>
      </c>
      <c r="I10" s="334"/>
      <c r="J10" s="334" t="n">
        <v>22704</v>
      </c>
      <c r="K10" s="335" t="n">
        <v>61.2447145877378</v>
      </c>
      <c r="L10" s="335" t="n">
        <v>10.6677237491191</v>
      </c>
      <c r="M10" s="349"/>
      <c r="N10" s="337" t="n">
        <v>24109</v>
      </c>
      <c r="O10" s="338" t="n">
        <v>58.6420009125223</v>
      </c>
      <c r="P10" s="338" t="n">
        <v>88.6639844041644</v>
      </c>
      <c r="Q10" s="339"/>
      <c r="R10" s="340"/>
      <c r="S10" s="341"/>
      <c r="T10" s="350"/>
      <c r="U10" s="137"/>
      <c r="V10" s="306"/>
      <c r="W10" s="341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  <c r="AH10" s="292"/>
      <c r="AI10" s="292"/>
      <c r="AJ10" s="292"/>
      <c r="AK10" s="292"/>
      <c r="AL10" s="292"/>
      <c r="AM10" s="292"/>
      <c r="AN10" s="292"/>
      <c r="AO10" s="292"/>
      <c r="AP10" s="292"/>
      <c r="AQ10" s="292"/>
      <c r="AR10" s="292"/>
      <c r="AS10" s="292"/>
      <c r="AT10" s="292"/>
      <c r="AU10" s="292"/>
      <c r="AV10" s="292"/>
      <c r="AW10" s="292"/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92"/>
      <c r="CG10" s="292"/>
      <c r="CH10" s="292"/>
      <c r="CI10" s="292"/>
      <c r="CJ10" s="292"/>
      <c r="CK10" s="292"/>
      <c r="CL10" s="292"/>
      <c r="CM10" s="292"/>
      <c r="CN10" s="292"/>
      <c r="CO10" s="292"/>
      <c r="CP10" s="292"/>
      <c r="CQ10" s="292"/>
      <c r="CR10" s="292"/>
      <c r="CS10" s="292"/>
      <c r="CT10" s="292"/>
      <c r="CU10" s="292"/>
      <c r="CV10" s="292"/>
      <c r="CW10" s="292"/>
      <c r="CX10" s="292"/>
      <c r="CY10" s="292"/>
      <c r="CZ10" s="292"/>
      <c r="DA10" s="292"/>
      <c r="DB10" s="292"/>
      <c r="DC10" s="292"/>
      <c r="DD10" s="292"/>
      <c r="DE10" s="292"/>
      <c r="DF10" s="292"/>
      <c r="DG10" s="292"/>
      <c r="DH10" s="292"/>
      <c r="DI10" s="292"/>
      <c r="DJ10" s="292"/>
      <c r="DK10" s="292"/>
      <c r="DL10" s="292"/>
      <c r="DM10" s="292"/>
      <c r="DN10" s="292"/>
      <c r="DO10" s="292"/>
      <c r="DP10" s="292"/>
      <c r="DQ10" s="292"/>
      <c r="DR10" s="292"/>
      <c r="DS10" s="292"/>
      <c r="DT10" s="292"/>
      <c r="DU10" s="292"/>
      <c r="DV10" s="292"/>
      <c r="DW10" s="292"/>
      <c r="DX10" s="292"/>
      <c r="DY10" s="292"/>
      <c r="DZ10" s="292"/>
      <c r="EA10" s="292"/>
      <c r="EB10" s="292"/>
      <c r="EC10" s="292"/>
      <c r="ED10" s="292"/>
      <c r="EE10" s="292"/>
      <c r="EF10" s="292"/>
      <c r="EG10" s="292"/>
      <c r="EH10" s="292"/>
      <c r="EI10" s="292"/>
      <c r="EJ10" s="292"/>
      <c r="EK10" s="292"/>
      <c r="EL10" s="292"/>
      <c r="EM10" s="292"/>
      <c r="EN10" s="292"/>
      <c r="EO10" s="292"/>
      <c r="EP10" s="292"/>
      <c r="EQ10" s="292"/>
      <c r="ER10" s="292"/>
      <c r="ES10" s="292"/>
    </row>
    <row r="11" customFormat="false" ht="9.75" hidden="false" customHeight="true" outlineLevel="0" collapsed="false">
      <c r="A11" s="34" t="s">
        <v>19</v>
      </c>
      <c r="B11" s="334" t="n">
        <v>10510</v>
      </c>
      <c r="C11" s="346" t="n">
        <v>50.6945765937203</v>
      </c>
      <c r="D11" s="335" t="n">
        <v>32.1693625118934</v>
      </c>
      <c r="E11" s="351"/>
      <c r="F11" s="334" t="n">
        <v>2652</v>
      </c>
      <c r="G11" s="335" t="n">
        <v>51.131221719457</v>
      </c>
      <c r="H11" s="335" t="n">
        <v>21.342383107089</v>
      </c>
      <c r="I11" s="334" t="n">
        <v>0</v>
      </c>
      <c r="J11" s="334" t="n">
        <v>1882</v>
      </c>
      <c r="K11" s="335" t="n">
        <v>58.5547290116897</v>
      </c>
      <c r="L11" s="335" t="n">
        <v>3.18809776833156</v>
      </c>
      <c r="M11" s="351"/>
      <c r="N11" s="337" t="n">
        <v>2526</v>
      </c>
      <c r="O11" s="338" t="n">
        <v>64.0538400633413</v>
      </c>
      <c r="P11" s="338" t="n">
        <v>70.3483768804434</v>
      </c>
      <c r="Q11" s="339"/>
      <c r="R11" s="340"/>
      <c r="S11" s="341"/>
      <c r="T11" s="352"/>
      <c r="U11" s="353"/>
      <c r="V11" s="354"/>
      <c r="W11" s="341"/>
    </row>
    <row r="12" customFormat="false" ht="9.75" hidden="false" customHeight="true" outlineLevel="0" collapsed="false">
      <c r="A12" s="258" t="s">
        <v>20</v>
      </c>
      <c r="B12" s="334" t="n">
        <v>1120</v>
      </c>
      <c r="C12" s="346" t="n">
        <v>58.6607142857143</v>
      </c>
      <c r="D12" s="335" t="n">
        <v>32.3214285714286</v>
      </c>
      <c r="E12" s="355"/>
      <c r="F12" s="356" t="n">
        <v>76</v>
      </c>
      <c r="G12" s="335" t="n">
        <v>35.5263157894737</v>
      </c>
      <c r="H12" s="335" t="n">
        <v>44.7368421052632</v>
      </c>
      <c r="I12" s="356"/>
      <c r="J12" s="356" t="s">
        <v>156</v>
      </c>
      <c r="K12" s="356" t="s">
        <v>156</v>
      </c>
      <c r="L12" s="356" t="s">
        <v>156</v>
      </c>
      <c r="M12" s="355"/>
      <c r="N12" s="357" t="n">
        <v>849</v>
      </c>
      <c r="O12" s="358" t="n">
        <v>92.6972909305065</v>
      </c>
      <c r="P12" s="359" t="n">
        <v>13.1919905771496</v>
      </c>
      <c r="Q12" s="360"/>
      <c r="R12" s="361"/>
      <c r="S12" s="360"/>
      <c r="T12" s="352"/>
      <c r="U12" s="353"/>
      <c r="V12" s="354"/>
      <c r="W12" s="341"/>
    </row>
    <row r="13" customFormat="false" ht="9.75" hidden="false" customHeight="true" outlineLevel="0" collapsed="false">
      <c r="A13" s="264" t="s">
        <v>21</v>
      </c>
      <c r="B13" s="356" t="n">
        <v>9390</v>
      </c>
      <c r="C13" s="358" t="n">
        <v>49.7444089456869</v>
      </c>
      <c r="D13" s="362" t="n">
        <v>32.1512247071353</v>
      </c>
      <c r="E13" s="355"/>
      <c r="F13" s="356" t="n">
        <v>2576</v>
      </c>
      <c r="G13" s="335" t="n">
        <v>51.5916149068323</v>
      </c>
      <c r="H13" s="335" t="n">
        <v>20.6521739130435</v>
      </c>
      <c r="I13" s="356"/>
      <c r="J13" s="356" t="n">
        <v>1882</v>
      </c>
      <c r="K13" s="335" t="n">
        <v>58.5547290116897</v>
      </c>
      <c r="L13" s="335" t="n">
        <v>3.18809776833156</v>
      </c>
      <c r="M13" s="355"/>
      <c r="N13" s="357" t="n">
        <v>1677</v>
      </c>
      <c r="O13" s="358" t="n">
        <v>49.5527728085868</v>
      </c>
      <c r="P13" s="359" t="n">
        <v>99.2844364937388</v>
      </c>
      <c r="Q13" s="339"/>
      <c r="U13" s="137"/>
      <c r="V13" s="306"/>
      <c r="W13" s="341"/>
    </row>
    <row r="14" customFormat="false" ht="9.75" hidden="false" customHeight="true" outlineLevel="0" collapsed="false">
      <c r="A14" s="34" t="s">
        <v>22</v>
      </c>
      <c r="B14" s="356" t="n">
        <v>69415</v>
      </c>
      <c r="C14" s="358" t="n">
        <v>57.398256860909</v>
      </c>
      <c r="D14" s="362" t="n">
        <v>27.9752214939134</v>
      </c>
      <c r="E14" s="351"/>
      <c r="F14" s="334" t="n">
        <v>16816</v>
      </c>
      <c r="G14" s="335" t="n">
        <v>59.7228829686013</v>
      </c>
      <c r="H14" s="335" t="n">
        <v>21.9314938154139</v>
      </c>
      <c r="I14" s="334"/>
      <c r="J14" s="334" t="n">
        <v>8007</v>
      </c>
      <c r="K14" s="335" t="n">
        <v>65.6550518296491</v>
      </c>
      <c r="L14" s="335" t="n">
        <v>14.6247033845385</v>
      </c>
      <c r="M14" s="351"/>
      <c r="N14" s="294" t="n">
        <v>9993</v>
      </c>
      <c r="O14" s="338" t="n">
        <v>61.1227859501651</v>
      </c>
      <c r="P14" s="338" t="n">
        <v>88.0516361453017</v>
      </c>
      <c r="Q14" s="339"/>
      <c r="R14" s="340"/>
      <c r="S14" s="363"/>
      <c r="T14" s="348"/>
      <c r="U14" s="137"/>
      <c r="V14" s="306"/>
      <c r="W14" s="341"/>
    </row>
    <row r="15" customFormat="false" ht="9.75" hidden="false" customHeight="true" outlineLevel="0" collapsed="false">
      <c r="A15" s="34" t="s">
        <v>23</v>
      </c>
      <c r="B15" s="334" t="n">
        <v>22677</v>
      </c>
      <c r="C15" s="346" t="n">
        <v>52.8685452220311</v>
      </c>
      <c r="D15" s="335" t="n">
        <v>30.9079684261587</v>
      </c>
      <c r="E15" s="351"/>
      <c r="F15" s="334" t="n">
        <v>4842</v>
      </c>
      <c r="G15" s="335" t="n">
        <v>55.059892606361</v>
      </c>
      <c r="H15" s="335" t="n">
        <v>14.6840148698885</v>
      </c>
      <c r="I15" s="334"/>
      <c r="J15" s="334" t="n">
        <v>2530</v>
      </c>
      <c r="K15" s="335" t="n">
        <v>61.0671936758893</v>
      </c>
      <c r="L15" s="335" t="n">
        <v>12.7667984189723</v>
      </c>
      <c r="M15" s="351"/>
      <c r="N15" s="294" t="n">
        <v>5446</v>
      </c>
      <c r="O15" s="338" t="n">
        <v>62.9636430407639</v>
      </c>
      <c r="P15" s="338" t="n">
        <v>84.5574733749541</v>
      </c>
      <c r="Q15" s="339"/>
      <c r="R15" s="340"/>
      <c r="S15" s="347"/>
      <c r="T15" s="26"/>
      <c r="U15" s="137"/>
      <c r="V15" s="306"/>
      <c r="W15" s="341"/>
      <c r="X15" s="364"/>
      <c r="Y15" s="364"/>
      <c r="Z15" s="364"/>
      <c r="AA15" s="364"/>
      <c r="AB15" s="364"/>
      <c r="AC15" s="364"/>
      <c r="AD15" s="364"/>
      <c r="AE15" s="364"/>
      <c r="AF15" s="364"/>
      <c r="AG15" s="364"/>
      <c r="AH15" s="364"/>
      <c r="AI15" s="364"/>
      <c r="AJ15" s="364"/>
      <c r="AK15" s="364"/>
      <c r="AL15" s="364"/>
      <c r="AM15" s="364"/>
      <c r="AN15" s="364"/>
      <c r="AO15" s="364"/>
      <c r="AP15" s="364"/>
      <c r="AQ15" s="364"/>
      <c r="AR15" s="364"/>
      <c r="AS15" s="364"/>
      <c r="AT15" s="364"/>
      <c r="AU15" s="364"/>
      <c r="AV15" s="364"/>
      <c r="AW15" s="364"/>
      <c r="AX15" s="364"/>
      <c r="AY15" s="364"/>
      <c r="AZ15" s="364"/>
      <c r="BA15" s="364"/>
      <c r="BB15" s="364"/>
      <c r="BC15" s="364"/>
      <c r="BD15" s="364"/>
      <c r="BE15" s="364"/>
      <c r="BF15" s="364"/>
      <c r="BG15" s="364"/>
      <c r="BH15" s="364"/>
      <c r="BI15" s="364"/>
      <c r="BJ15" s="364"/>
      <c r="BK15" s="364"/>
      <c r="BL15" s="364"/>
      <c r="BM15" s="364"/>
      <c r="BN15" s="364"/>
      <c r="BO15" s="364"/>
      <c r="BP15" s="364"/>
      <c r="BQ15" s="364"/>
      <c r="BR15" s="364"/>
      <c r="BS15" s="364"/>
      <c r="BT15" s="364"/>
      <c r="BU15" s="364"/>
      <c r="BV15" s="364"/>
      <c r="BW15" s="364"/>
      <c r="BX15" s="364"/>
      <c r="BY15" s="364"/>
      <c r="BZ15" s="364"/>
      <c r="CA15" s="364"/>
      <c r="CB15" s="364"/>
      <c r="CC15" s="364"/>
      <c r="CD15" s="364"/>
      <c r="CE15" s="364"/>
      <c r="CF15" s="364"/>
      <c r="CG15" s="364"/>
      <c r="CH15" s="364"/>
      <c r="CI15" s="364"/>
      <c r="CJ15" s="364"/>
      <c r="CK15" s="364"/>
      <c r="CL15" s="364"/>
      <c r="CM15" s="364"/>
      <c r="CN15" s="364"/>
      <c r="CO15" s="364"/>
      <c r="CP15" s="364"/>
      <c r="CQ15" s="364"/>
      <c r="CR15" s="364"/>
      <c r="CS15" s="364"/>
      <c r="CT15" s="364"/>
      <c r="CU15" s="364"/>
      <c r="CV15" s="364"/>
      <c r="CW15" s="364"/>
      <c r="CX15" s="364"/>
      <c r="CY15" s="364"/>
      <c r="CZ15" s="364"/>
      <c r="DA15" s="364"/>
      <c r="DB15" s="364"/>
      <c r="DC15" s="364"/>
      <c r="DD15" s="364"/>
      <c r="DE15" s="364"/>
      <c r="DF15" s="364"/>
      <c r="DG15" s="364"/>
      <c r="DH15" s="364"/>
      <c r="DI15" s="364"/>
      <c r="DJ15" s="364"/>
      <c r="DK15" s="364"/>
      <c r="DL15" s="364"/>
      <c r="DM15" s="364"/>
      <c r="DN15" s="364"/>
      <c r="DO15" s="364"/>
      <c r="DP15" s="364"/>
      <c r="DQ15" s="364"/>
      <c r="DR15" s="364"/>
      <c r="DS15" s="364"/>
      <c r="DT15" s="364"/>
      <c r="DU15" s="364"/>
      <c r="DV15" s="364"/>
      <c r="DW15" s="364"/>
      <c r="DX15" s="364"/>
      <c r="DY15" s="364"/>
      <c r="DZ15" s="364"/>
      <c r="EA15" s="364"/>
      <c r="EB15" s="364"/>
      <c r="EC15" s="364"/>
      <c r="ED15" s="364"/>
      <c r="EE15" s="364"/>
      <c r="EF15" s="364"/>
      <c r="EG15" s="364"/>
      <c r="EH15" s="364"/>
      <c r="EI15" s="364"/>
      <c r="EJ15" s="364"/>
      <c r="EK15" s="364"/>
      <c r="EL15" s="364"/>
      <c r="EM15" s="364"/>
      <c r="EN15" s="364"/>
      <c r="EO15" s="364"/>
      <c r="EP15" s="364"/>
      <c r="EQ15" s="364"/>
      <c r="ER15" s="364"/>
      <c r="ES15" s="364"/>
    </row>
    <row r="16" customFormat="false" ht="9.75" hidden="false" customHeight="true" outlineLevel="0" collapsed="false">
      <c r="A16" s="34" t="s">
        <v>24</v>
      </c>
      <c r="B16" s="334" t="n">
        <v>92666</v>
      </c>
      <c r="C16" s="346" t="n">
        <v>52.5554140677271</v>
      </c>
      <c r="D16" s="335" t="n">
        <v>29.6289901366197</v>
      </c>
      <c r="E16" s="351"/>
      <c r="F16" s="334" t="n">
        <v>20598</v>
      </c>
      <c r="G16" s="335" t="n">
        <v>54.7091950674823</v>
      </c>
      <c r="H16" s="335" t="n">
        <v>16.2345858821245</v>
      </c>
      <c r="I16" s="334"/>
      <c r="J16" s="334" t="n">
        <v>19944</v>
      </c>
      <c r="K16" s="335" t="n">
        <v>61.7930204572804</v>
      </c>
      <c r="L16" s="335" t="n">
        <v>16.17529081428</v>
      </c>
      <c r="M16" s="351"/>
      <c r="N16" s="294" t="n">
        <v>20402</v>
      </c>
      <c r="O16" s="338" t="n">
        <v>58.3178119792177</v>
      </c>
      <c r="P16" s="338" t="n">
        <v>92.0399960788158</v>
      </c>
      <c r="Q16" s="339"/>
      <c r="R16" s="340"/>
      <c r="S16" s="347"/>
      <c r="T16" s="26"/>
      <c r="U16" s="137"/>
      <c r="V16" s="306"/>
      <c r="W16" s="341"/>
    </row>
    <row r="17" customFormat="false" ht="9.75" hidden="false" customHeight="true" outlineLevel="0" collapsed="false">
      <c r="A17" s="34" t="s">
        <v>25</v>
      </c>
      <c r="B17" s="334" t="n">
        <v>78338</v>
      </c>
      <c r="C17" s="227" t="n">
        <v>54.180602006689</v>
      </c>
      <c r="D17" s="335" t="n">
        <v>38.0083739692103</v>
      </c>
      <c r="E17" s="351"/>
      <c r="F17" s="334" t="n">
        <v>16027</v>
      </c>
      <c r="G17" s="335" t="n">
        <v>53.0167841767018</v>
      </c>
      <c r="H17" s="335" t="n">
        <v>21.3202720409309</v>
      </c>
      <c r="I17" s="334"/>
      <c r="J17" s="334" t="n">
        <v>13505</v>
      </c>
      <c r="K17" s="335" t="n">
        <v>64.3391336542022</v>
      </c>
      <c r="L17" s="335" t="n">
        <v>18.7189929655683</v>
      </c>
      <c r="M17" s="351"/>
      <c r="N17" s="365" t="n">
        <v>18253</v>
      </c>
      <c r="O17" s="338" t="n">
        <v>58.1822166219252</v>
      </c>
      <c r="P17" s="338" t="n">
        <v>94.1598641319235</v>
      </c>
      <c r="Q17" s="339"/>
      <c r="R17" s="340"/>
      <c r="S17" s="360"/>
      <c r="T17" s="26"/>
      <c r="U17" s="137"/>
      <c r="V17" s="306"/>
      <c r="W17" s="341"/>
    </row>
    <row r="18" customFormat="false" ht="9.75" hidden="false" customHeight="true" outlineLevel="0" collapsed="false">
      <c r="A18" s="34" t="s">
        <v>26</v>
      </c>
      <c r="B18" s="334" t="n">
        <v>21974</v>
      </c>
      <c r="C18" s="346" t="n">
        <v>49.9271866751616</v>
      </c>
      <c r="D18" s="335" t="n">
        <v>34.2222626740694</v>
      </c>
      <c r="E18" s="351"/>
      <c r="F18" s="334" t="n">
        <v>4507</v>
      </c>
      <c r="G18" s="335" t="n">
        <v>59.1746172620368</v>
      </c>
      <c r="H18" s="335" t="n">
        <v>15.8420235189705</v>
      </c>
      <c r="I18" s="334"/>
      <c r="J18" s="334" t="n">
        <v>5512</v>
      </c>
      <c r="K18" s="335" t="n">
        <v>64.8584905660377</v>
      </c>
      <c r="L18" s="335" t="n">
        <v>19.5210449927431</v>
      </c>
      <c r="M18" s="351"/>
      <c r="N18" s="365" t="n">
        <v>4690</v>
      </c>
      <c r="O18" s="338" t="n">
        <v>64.6695095948827</v>
      </c>
      <c r="P18" s="338" t="n">
        <v>87.1215351812367</v>
      </c>
      <c r="Q18" s="339"/>
      <c r="R18" s="340"/>
      <c r="S18" s="360"/>
      <c r="T18" s="337"/>
      <c r="U18" s="137"/>
      <c r="V18" s="306"/>
      <c r="W18" s="341"/>
    </row>
    <row r="19" customFormat="false" ht="9.75" hidden="false" customHeight="true" outlineLevel="0" collapsed="false">
      <c r="A19" s="34" t="s">
        <v>27</v>
      </c>
      <c r="B19" s="334" t="n">
        <v>31450</v>
      </c>
      <c r="C19" s="346" t="n">
        <v>51.7074721780604</v>
      </c>
      <c r="D19" s="335" t="n">
        <v>32.060413354531</v>
      </c>
      <c r="E19" s="351"/>
      <c r="F19" s="334" t="n">
        <v>6039</v>
      </c>
      <c r="G19" s="335" t="n">
        <v>56.0854446100348</v>
      </c>
      <c r="H19" s="335" t="n">
        <v>14.8203344924656</v>
      </c>
      <c r="I19" s="334"/>
      <c r="J19" s="334" t="n">
        <v>5619</v>
      </c>
      <c r="K19" s="335" t="n">
        <v>56.7538707955152</v>
      </c>
      <c r="L19" s="335" t="n">
        <v>22.8332443495284</v>
      </c>
      <c r="M19" s="351"/>
      <c r="N19" s="337" t="n">
        <v>10075</v>
      </c>
      <c r="O19" s="338" t="n">
        <v>57.9057071960298</v>
      </c>
      <c r="P19" s="338" t="n">
        <v>83.7617866004963</v>
      </c>
      <c r="Q19" s="339"/>
      <c r="R19" s="340"/>
      <c r="S19" s="360"/>
      <c r="T19" s="337"/>
      <c r="U19" s="137"/>
      <c r="V19" s="306"/>
      <c r="W19" s="341"/>
    </row>
    <row r="20" customFormat="false" ht="9.75" hidden="false" customHeight="true" outlineLevel="0" collapsed="false">
      <c r="A20" s="34" t="s">
        <v>28</v>
      </c>
      <c r="B20" s="334" t="n">
        <v>160516</v>
      </c>
      <c r="C20" s="346" t="n">
        <v>53.086919684019</v>
      </c>
      <c r="D20" s="335" t="n">
        <v>29.6281990580378</v>
      </c>
      <c r="E20" s="351"/>
      <c r="F20" s="334" t="n">
        <v>32078</v>
      </c>
      <c r="G20" s="335" t="n">
        <v>59.2025687386994</v>
      </c>
      <c r="H20" s="335" t="n">
        <v>14.8263607456824</v>
      </c>
      <c r="I20" s="334"/>
      <c r="J20" s="334" t="n">
        <v>23354</v>
      </c>
      <c r="K20" s="335" t="n">
        <v>59.98544146613</v>
      </c>
      <c r="L20" s="335" t="n">
        <v>12.186349233536</v>
      </c>
      <c r="M20" s="351"/>
      <c r="N20" s="337" t="n">
        <v>39768</v>
      </c>
      <c r="O20" s="338" t="n">
        <v>60.317340575337</v>
      </c>
      <c r="P20" s="338" t="n">
        <v>89.7933011466506</v>
      </c>
      <c r="Q20" s="339"/>
      <c r="R20" s="340"/>
      <c r="S20" s="360"/>
      <c r="T20" s="337"/>
      <c r="U20" s="137"/>
      <c r="V20" s="306"/>
      <c r="W20" s="341"/>
    </row>
    <row r="21" customFormat="false" ht="9.75" hidden="false" customHeight="true" outlineLevel="0" collapsed="false">
      <c r="A21" s="34" t="s">
        <v>29</v>
      </c>
      <c r="B21" s="334" t="n">
        <v>40118</v>
      </c>
      <c r="C21" s="346" t="n">
        <v>56.7176828356349</v>
      </c>
      <c r="D21" s="335" t="n">
        <v>27.5063562490653</v>
      </c>
      <c r="E21" s="351"/>
      <c r="F21" s="334" t="n">
        <v>6900</v>
      </c>
      <c r="G21" s="335" t="n">
        <v>55.768115942029</v>
      </c>
      <c r="H21" s="335" t="n">
        <v>12.3478260869565</v>
      </c>
      <c r="I21" s="334"/>
      <c r="J21" s="334" t="n">
        <v>8227</v>
      </c>
      <c r="K21" s="335" t="n">
        <v>58.7455937765893</v>
      </c>
      <c r="L21" s="335" t="n">
        <v>16.0811960617479</v>
      </c>
      <c r="M21" s="351"/>
      <c r="N21" s="337" t="n">
        <v>6533</v>
      </c>
      <c r="O21" s="338" t="n">
        <v>60.5847237103934</v>
      </c>
      <c r="P21" s="338" t="n">
        <v>82.0143884892086</v>
      </c>
      <c r="Q21" s="339"/>
      <c r="R21" s="340"/>
      <c r="S21" s="360"/>
      <c r="T21" s="337"/>
      <c r="U21" s="137"/>
      <c r="V21" s="306"/>
      <c r="W21" s="341"/>
    </row>
    <row r="22" customFormat="false" ht="9.75" hidden="false" customHeight="true" outlineLevel="0" collapsed="false">
      <c r="A22" s="34" t="s">
        <v>30</v>
      </c>
      <c r="B22" s="334" t="n">
        <v>6299</v>
      </c>
      <c r="C22" s="346" t="n">
        <v>49.5634227655183</v>
      </c>
      <c r="D22" s="335" t="n">
        <v>37.2598825210351</v>
      </c>
      <c r="E22" s="351"/>
      <c r="F22" s="334" t="n">
        <v>722</v>
      </c>
      <c r="G22" s="335" t="n">
        <v>59.8337950138504</v>
      </c>
      <c r="H22" s="335" t="n">
        <v>12.4653739612188</v>
      </c>
      <c r="I22" s="334"/>
      <c r="J22" s="334" t="n">
        <v>349</v>
      </c>
      <c r="K22" s="335" t="n">
        <v>56.1604584527221</v>
      </c>
      <c r="L22" s="334" t="s">
        <v>156</v>
      </c>
      <c r="M22" s="351"/>
      <c r="N22" s="337" t="n">
        <v>2209</v>
      </c>
      <c r="O22" s="338" t="n">
        <v>63.4223630602082</v>
      </c>
      <c r="P22" s="338" t="n">
        <v>84.336803983703</v>
      </c>
      <c r="Q22" s="339"/>
      <c r="R22" s="340"/>
      <c r="S22" s="360"/>
      <c r="T22" s="337"/>
      <c r="U22" s="137"/>
      <c r="V22" s="306"/>
      <c r="W22" s="341"/>
    </row>
    <row r="23" customFormat="false" ht="9.75" hidden="false" customHeight="true" outlineLevel="0" collapsed="false">
      <c r="A23" s="34" t="s">
        <v>31</v>
      </c>
      <c r="B23" s="334" t="n">
        <v>117400</v>
      </c>
      <c r="C23" s="346" t="n">
        <v>55.6056218057922</v>
      </c>
      <c r="D23" s="335" t="n">
        <v>35.1584327086882</v>
      </c>
      <c r="E23" s="351"/>
      <c r="F23" s="334" t="n">
        <v>15318</v>
      </c>
      <c r="G23" s="335" t="n">
        <v>57.1680376028202</v>
      </c>
      <c r="H23" s="335" t="n">
        <v>10.2036819428124</v>
      </c>
      <c r="I23" s="334"/>
      <c r="J23" s="334" t="n">
        <v>27296</v>
      </c>
      <c r="K23" s="335" t="n">
        <v>60.4777256740914</v>
      </c>
      <c r="L23" s="335" t="n">
        <v>13.9324443141852</v>
      </c>
      <c r="M23" s="351"/>
      <c r="N23" s="337" t="n">
        <v>41530</v>
      </c>
      <c r="O23" s="338" t="n">
        <v>61.4664098242235</v>
      </c>
      <c r="P23" s="338" t="n">
        <v>94.1102817240549</v>
      </c>
      <c r="Q23" s="339"/>
      <c r="R23" s="340"/>
      <c r="S23" s="360"/>
      <c r="T23" s="337"/>
      <c r="U23" s="137"/>
      <c r="V23" s="306"/>
      <c r="W23" s="341"/>
    </row>
    <row r="24" customFormat="false" ht="9.75" hidden="false" customHeight="true" outlineLevel="0" collapsed="false">
      <c r="A24" s="34" t="s">
        <v>32</v>
      </c>
      <c r="B24" s="334" t="n">
        <v>67428</v>
      </c>
      <c r="C24" s="346" t="n">
        <v>58.9962626801922</v>
      </c>
      <c r="D24" s="335" t="n">
        <v>34.702200866109</v>
      </c>
      <c r="E24" s="351"/>
      <c r="F24" s="334" t="n">
        <v>8445</v>
      </c>
      <c r="G24" s="335" t="n">
        <v>60.5802249851983</v>
      </c>
      <c r="H24" s="335" t="n">
        <v>9.98223801065719</v>
      </c>
      <c r="I24" s="334"/>
      <c r="J24" s="334" t="n">
        <v>12810</v>
      </c>
      <c r="K24" s="335" t="n">
        <v>62.4199843871975</v>
      </c>
      <c r="L24" s="335" t="n">
        <v>17.408274785324</v>
      </c>
      <c r="M24" s="351"/>
      <c r="N24" s="337" t="n">
        <v>20787</v>
      </c>
      <c r="O24" s="338" t="n">
        <v>63.5397123202001</v>
      </c>
      <c r="P24" s="338" t="n">
        <v>93.9192764708712</v>
      </c>
      <c r="Q24" s="339"/>
      <c r="R24" s="340"/>
      <c r="S24" s="360"/>
      <c r="T24" s="348"/>
      <c r="U24" s="137"/>
      <c r="V24" s="306"/>
      <c r="W24" s="341"/>
    </row>
    <row r="25" customFormat="false" ht="9.75" hidden="false" customHeight="true" outlineLevel="0" collapsed="false">
      <c r="A25" s="34" t="s">
        <v>33</v>
      </c>
      <c r="B25" s="334" t="n">
        <v>5271</v>
      </c>
      <c r="C25" s="346" t="n">
        <v>48.4917472965282</v>
      </c>
      <c r="D25" s="335" t="n">
        <v>42.9709732498577</v>
      </c>
      <c r="E25" s="351"/>
      <c r="F25" s="334" t="n">
        <v>568</v>
      </c>
      <c r="G25" s="335" t="n">
        <v>47.0070422535211</v>
      </c>
      <c r="H25" s="335" t="n">
        <v>25.5281690140845</v>
      </c>
      <c r="I25" s="334"/>
      <c r="J25" s="334" t="n">
        <v>334</v>
      </c>
      <c r="K25" s="335" t="n">
        <v>55.688622754491</v>
      </c>
      <c r="L25" s="335" t="n">
        <v>8.98203592814371</v>
      </c>
      <c r="M25" s="351"/>
      <c r="N25" s="337" t="n">
        <v>1490</v>
      </c>
      <c r="O25" s="338" t="n">
        <v>73.489932885906</v>
      </c>
      <c r="P25" s="338" t="n">
        <v>72.6174496644295</v>
      </c>
      <c r="Q25" s="339"/>
      <c r="R25" s="340"/>
      <c r="S25" s="360"/>
      <c r="T25" s="337"/>
      <c r="U25" s="137"/>
      <c r="V25" s="306"/>
      <c r="W25" s="341"/>
    </row>
    <row r="26" customFormat="false" ht="9.75" hidden="false" customHeight="true" outlineLevel="0" collapsed="false">
      <c r="A26" s="34" t="s">
        <v>34</v>
      </c>
      <c r="B26" s="334" t="n">
        <v>35376</v>
      </c>
      <c r="C26" s="346" t="n">
        <v>52.5412709181366</v>
      </c>
      <c r="D26" s="335" t="n">
        <v>32.5927182270466</v>
      </c>
      <c r="E26" s="351"/>
      <c r="F26" s="334" t="n">
        <v>4927</v>
      </c>
      <c r="G26" s="335" t="n">
        <v>56.4643799472295</v>
      </c>
      <c r="H26" s="335" t="n">
        <v>13.5376496854069</v>
      </c>
      <c r="I26" s="334"/>
      <c r="J26" s="334" t="n">
        <v>5699</v>
      </c>
      <c r="K26" s="335" t="n">
        <v>65.4676258992806</v>
      </c>
      <c r="L26" s="335" t="n">
        <v>10.8966485348307</v>
      </c>
      <c r="M26" s="351"/>
      <c r="N26" s="337" t="n">
        <v>8338</v>
      </c>
      <c r="O26" s="338" t="n">
        <v>63.7203166226913</v>
      </c>
      <c r="P26" s="338" t="n">
        <v>88.6423602782442</v>
      </c>
      <c r="Q26" s="339"/>
      <c r="R26" s="340"/>
      <c r="S26" s="360"/>
      <c r="T26" s="337"/>
      <c r="U26" s="137"/>
      <c r="V26" s="306"/>
      <c r="W26" s="341"/>
    </row>
    <row r="27" customFormat="false" ht="9.75" hidden="false" customHeight="true" outlineLevel="0" collapsed="false">
      <c r="A27" s="34" t="s">
        <v>35</v>
      </c>
      <c r="B27" s="334" t="n">
        <v>106026</v>
      </c>
      <c r="C27" s="346" t="n">
        <v>59.6740422160602</v>
      </c>
      <c r="D27" s="335" t="n">
        <v>37.5530530247298</v>
      </c>
      <c r="E27" s="351"/>
      <c r="F27" s="334" t="n">
        <v>9742</v>
      </c>
      <c r="G27" s="335" t="n">
        <v>59.2896735783207</v>
      </c>
      <c r="H27" s="335" t="n">
        <v>11.1168137959351</v>
      </c>
      <c r="I27" s="334"/>
      <c r="J27" s="334" t="n">
        <v>19548</v>
      </c>
      <c r="K27" s="335" t="n">
        <v>59.1978719050542</v>
      </c>
      <c r="L27" s="335" t="n">
        <v>14.5027624309392</v>
      </c>
      <c r="M27" s="351"/>
      <c r="N27" s="337" t="n">
        <v>29491</v>
      </c>
      <c r="O27" s="338" t="n">
        <v>64.3416635583737</v>
      </c>
      <c r="P27" s="338" t="n">
        <v>95.3714692618087</v>
      </c>
      <c r="Q27" s="339"/>
      <c r="R27" s="340"/>
      <c r="S27" s="360"/>
      <c r="T27" s="337"/>
      <c r="U27" s="137"/>
      <c r="V27" s="306"/>
      <c r="W27" s="341"/>
    </row>
    <row r="28" customFormat="false" ht="9.75" hidden="false" customHeight="true" outlineLevel="0" collapsed="false">
      <c r="A28" s="34" t="s">
        <v>36</v>
      </c>
      <c r="B28" s="334" t="n">
        <v>30027</v>
      </c>
      <c r="C28" s="346" t="n">
        <v>61.3747627135578</v>
      </c>
      <c r="D28" s="335" t="n">
        <v>39.6809538082393</v>
      </c>
      <c r="E28" s="351"/>
      <c r="F28" s="334" t="n">
        <v>3800</v>
      </c>
      <c r="G28" s="335" t="n">
        <v>61.8421052631579</v>
      </c>
      <c r="H28" s="335" t="n">
        <v>19.9736842105263</v>
      </c>
      <c r="I28" s="334"/>
      <c r="J28" s="334" t="n">
        <v>6014</v>
      </c>
      <c r="K28" s="335" t="n">
        <v>63.6847356168939</v>
      </c>
      <c r="L28" s="335" t="n">
        <v>15.3807781842368</v>
      </c>
      <c r="M28" s="351"/>
      <c r="N28" s="337" t="n">
        <v>9536</v>
      </c>
      <c r="O28" s="338" t="n">
        <v>69.1904362416107</v>
      </c>
      <c r="P28" s="338" t="n">
        <v>93.8968120805369</v>
      </c>
      <c r="Q28" s="339"/>
      <c r="R28" s="340"/>
      <c r="S28" s="360"/>
      <c r="T28" s="337"/>
      <c r="U28" s="137"/>
      <c r="V28" s="306"/>
      <c r="W28" s="341"/>
    </row>
    <row r="29" customFormat="false" ht="9.75" hidden="false" customHeight="true" outlineLevel="0" collapsed="false">
      <c r="A29" s="366" t="s">
        <v>37</v>
      </c>
      <c r="B29" s="367" t="n">
        <v>429338</v>
      </c>
      <c r="C29" s="368" t="n">
        <v>53.3565628945027</v>
      </c>
      <c r="D29" s="369" t="n">
        <v>28.1829234775398</v>
      </c>
      <c r="E29" s="370"/>
      <c r="F29" s="367" t="n">
        <v>103191</v>
      </c>
      <c r="G29" s="369" t="n">
        <v>53.8651626595343</v>
      </c>
      <c r="H29" s="369" t="n">
        <v>16.6719965888498</v>
      </c>
      <c r="I29" s="367" t="n">
        <v>0</v>
      </c>
      <c r="J29" s="367" t="n">
        <v>67429</v>
      </c>
      <c r="K29" s="369" t="n">
        <v>62.3767221818505</v>
      </c>
      <c r="L29" s="369" t="n">
        <v>12.5554286731228</v>
      </c>
      <c r="M29" s="370"/>
      <c r="N29" s="371" t="n">
        <v>76906</v>
      </c>
      <c r="O29" s="372" t="n">
        <v>59.4739032065119</v>
      </c>
      <c r="P29" s="372" t="n">
        <v>88.7056926637714</v>
      </c>
      <c r="Q29" s="360"/>
      <c r="R29" s="373"/>
      <c r="S29" s="360"/>
      <c r="T29" s="374"/>
      <c r="U29" s="277"/>
      <c r="V29" s="315"/>
      <c r="W29" s="341"/>
    </row>
    <row r="30" customFormat="false" ht="9.75" hidden="false" customHeight="true" outlineLevel="0" collapsed="false">
      <c r="A30" s="366" t="s">
        <v>38</v>
      </c>
      <c r="B30" s="367" t="n">
        <v>292278</v>
      </c>
      <c r="C30" s="368" t="n">
        <v>52.9940672920986</v>
      </c>
      <c r="D30" s="369" t="n">
        <v>32.4814046900554</v>
      </c>
      <c r="E30" s="370"/>
      <c r="F30" s="367" t="n">
        <v>58651</v>
      </c>
      <c r="G30" s="369" t="n">
        <v>57.1891357351111</v>
      </c>
      <c r="H30" s="369" t="n">
        <v>16.6783175052429</v>
      </c>
      <c r="I30" s="367" t="n">
        <v>0</v>
      </c>
      <c r="J30" s="367" t="n">
        <v>47990</v>
      </c>
      <c r="K30" s="369" t="n">
        <v>61.391956657637</v>
      </c>
      <c r="L30" s="369" t="n">
        <v>16.1137737028548</v>
      </c>
      <c r="M30" s="370"/>
      <c r="N30" s="371" t="n">
        <v>72786</v>
      </c>
      <c r="O30" s="372" t="n">
        <v>59.7285192207293</v>
      </c>
      <c r="P30" s="372" t="n">
        <v>89.8812958535982</v>
      </c>
      <c r="Q30" s="360"/>
      <c r="R30" s="373"/>
      <c r="S30" s="360"/>
      <c r="T30" s="336"/>
      <c r="U30" s="277"/>
      <c r="V30" s="315"/>
      <c r="W30" s="341"/>
    </row>
    <row r="31" customFormat="false" ht="9.75" hidden="false" customHeight="true" outlineLevel="0" collapsed="false">
      <c r="A31" s="375" t="s">
        <v>39</v>
      </c>
      <c r="B31" s="367" t="n">
        <v>407945</v>
      </c>
      <c r="C31" s="368" t="n">
        <v>57.3064996506882</v>
      </c>
      <c r="D31" s="369" t="n">
        <v>35.1966564120163</v>
      </c>
      <c r="E31" s="336"/>
      <c r="F31" s="367" t="n">
        <v>50422</v>
      </c>
      <c r="G31" s="369" t="n">
        <v>58.1650866685177</v>
      </c>
      <c r="H31" s="369" t="n">
        <v>11.9035341715918</v>
      </c>
      <c r="I31" s="367" t="n">
        <v>0</v>
      </c>
      <c r="J31" s="367" t="n">
        <v>80277</v>
      </c>
      <c r="K31" s="369" t="n">
        <v>60.8542920139019</v>
      </c>
      <c r="L31" s="369" t="n">
        <v>14.6579966864731</v>
      </c>
      <c r="M31" s="336"/>
      <c r="N31" s="336" t="n">
        <v>119914</v>
      </c>
      <c r="O31" s="372" t="n">
        <v>63.4412995980453</v>
      </c>
      <c r="P31" s="372" t="n">
        <v>92.8840669146221</v>
      </c>
      <c r="Q31" s="360"/>
      <c r="R31" s="373"/>
      <c r="S31" s="360"/>
      <c r="T31" s="336"/>
      <c r="U31" s="277"/>
      <c r="V31" s="315"/>
      <c r="W31" s="341"/>
    </row>
    <row r="32" s="377" customFormat="true" ht="9.75" hidden="false" customHeight="true" outlineLevel="0" collapsed="false">
      <c r="A32" s="373" t="s">
        <v>40</v>
      </c>
      <c r="B32" s="367" t="n">
        <v>1129561</v>
      </c>
      <c r="C32" s="368" t="n">
        <v>54.6892996482704</v>
      </c>
      <c r="D32" s="369" t="n">
        <v>31.8282058250949</v>
      </c>
      <c r="E32" s="370"/>
      <c r="F32" s="367" t="n">
        <v>212264</v>
      </c>
      <c r="G32" s="369" t="n">
        <v>55.8050352391362</v>
      </c>
      <c r="H32" s="369" t="n">
        <v>15.5410243847285</v>
      </c>
      <c r="I32" s="367" t="n">
        <v>0</v>
      </c>
      <c r="J32" s="367" t="n">
        <v>195696</v>
      </c>
      <c r="K32" s="369" t="n">
        <v>61.5107104897392</v>
      </c>
      <c r="L32" s="369" t="n">
        <v>14.2905322541084</v>
      </c>
      <c r="M32" s="370"/>
      <c r="N32" s="376" t="n">
        <v>269606</v>
      </c>
      <c r="O32" s="372" t="n">
        <v>61.3072409367744</v>
      </c>
      <c r="P32" s="372" t="n">
        <v>90.8815085717677</v>
      </c>
      <c r="Q32" s="360"/>
      <c r="R32" s="375"/>
      <c r="S32" s="360"/>
      <c r="T32" s="336"/>
      <c r="U32" s="277"/>
      <c r="V32" s="315"/>
      <c r="W32" s="341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  <c r="AM32" s="360"/>
      <c r="AN32" s="360"/>
      <c r="AO32" s="360"/>
      <c r="AP32" s="360"/>
      <c r="AQ32" s="360"/>
      <c r="AR32" s="360"/>
      <c r="AS32" s="360"/>
      <c r="AT32" s="360"/>
      <c r="AU32" s="360"/>
      <c r="AV32" s="360"/>
      <c r="AW32" s="360"/>
      <c r="AX32" s="360"/>
      <c r="AY32" s="360"/>
      <c r="AZ32" s="360"/>
      <c r="BA32" s="360"/>
      <c r="BB32" s="360"/>
      <c r="BC32" s="360"/>
      <c r="BD32" s="360"/>
      <c r="BE32" s="360"/>
      <c r="BF32" s="360"/>
      <c r="BG32" s="360"/>
      <c r="BH32" s="360"/>
      <c r="BI32" s="360"/>
      <c r="BJ32" s="360"/>
      <c r="BK32" s="360"/>
      <c r="BL32" s="360"/>
      <c r="BM32" s="360"/>
      <c r="BN32" s="360"/>
      <c r="BO32" s="360"/>
      <c r="BP32" s="360"/>
      <c r="BQ32" s="360"/>
      <c r="BR32" s="360"/>
      <c r="BS32" s="360"/>
      <c r="BT32" s="360"/>
      <c r="BU32" s="360"/>
      <c r="BV32" s="360"/>
      <c r="BW32" s="360"/>
      <c r="BX32" s="360"/>
      <c r="BY32" s="360"/>
      <c r="BZ32" s="360"/>
      <c r="CA32" s="360"/>
      <c r="CB32" s="360"/>
      <c r="CC32" s="360"/>
      <c r="CD32" s="360"/>
      <c r="CE32" s="360"/>
      <c r="CF32" s="360"/>
      <c r="CG32" s="360"/>
      <c r="CH32" s="360"/>
      <c r="CI32" s="360"/>
      <c r="CJ32" s="360"/>
      <c r="CK32" s="360"/>
      <c r="CL32" s="360"/>
      <c r="CM32" s="360"/>
      <c r="CN32" s="360"/>
      <c r="CO32" s="360"/>
      <c r="CP32" s="360"/>
      <c r="CQ32" s="360"/>
      <c r="CR32" s="360"/>
      <c r="CS32" s="360"/>
      <c r="CT32" s="360"/>
      <c r="CU32" s="360"/>
      <c r="CV32" s="360"/>
      <c r="CW32" s="360"/>
      <c r="CX32" s="360"/>
      <c r="CY32" s="360"/>
      <c r="CZ32" s="360"/>
      <c r="DA32" s="360"/>
      <c r="DB32" s="360"/>
      <c r="DC32" s="360"/>
      <c r="DD32" s="360"/>
      <c r="DE32" s="360"/>
      <c r="DF32" s="360"/>
      <c r="DG32" s="360"/>
      <c r="DH32" s="360"/>
      <c r="DI32" s="360"/>
      <c r="DJ32" s="360"/>
      <c r="DK32" s="360"/>
      <c r="DL32" s="360"/>
      <c r="DM32" s="360"/>
      <c r="DN32" s="360"/>
      <c r="DO32" s="360"/>
      <c r="DP32" s="360"/>
      <c r="DQ32" s="360"/>
      <c r="DR32" s="360"/>
      <c r="DS32" s="360"/>
      <c r="DT32" s="360"/>
      <c r="DU32" s="360"/>
      <c r="DV32" s="360"/>
      <c r="DW32" s="360"/>
      <c r="DX32" s="360"/>
      <c r="DY32" s="360"/>
      <c r="DZ32" s="360"/>
      <c r="EA32" s="360"/>
      <c r="EB32" s="360"/>
      <c r="EC32" s="360"/>
      <c r="ED32" s="360"/>
      <c r="EE32" s="360"/>
      <c r="EF32" s="360"/>
      <c r="EG32" s="360"/>
      <c r="EH32" s="360"/>
      <c r="EI32" s="360"/>
      <c r="EJ32" s="360"/>
      <c r="EK32" s="360"/>
      <c r="EL32" s="360"/>
      <c r="EM32" s="360"/>
      <c r="EN32" s="360"/>
      <c r="EO32" s="360"/>
      <c r="EP32" s="360"/>
      <c r="EQ32" s="360"/>
      <c r="ER32" s="360"/>
      <c r="ES32" s="360"/>
    </row>
    <row r="33" s="377" customFormat="true" ht="4.5" hidden="false" customHeight="true" outlineLevel="0" collapsed="false">
      <c r="A33" s="373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360"/>
      <c r="AJ33" s="360"/>
      <c r="AK33" s="360"/>
      <c r="AL33" s="360"/>
      <c r="AM33" s="360"/>
      <c r="AN33" s="360"/>
      <c r="AO33" s="360"/>
      <c r="AP33" s="360"/>
      <c r="AQ33" s="360"/>
      <c r="AR33" s="360"/>
      <c r="AS33" s="360"/>
      <c r="AT33" s="360"/>
      <c r="AU33" s="360"/>
      <c r="AV33" s="360"/>
      <c r="AW33" s="360"/>
      <c r="AX33" s="360"/>
      <c r="AY33" s="360"/>
      <c r="AZ33" s="360"/>
      <c r="BA33" s="360"/>
      <c r="BB33" s="360"/>
      <c r="BC33" s="360"/>
      <c r="BD33" s="360"/>
      <c r="BE33" s="360"/>
      <c r="BF33" s="360"/>
      <c r="BG33" s="360"/>
      <c r="BH33" s="360"/>
      <c r="BI33" s="360"/>
      <c r="BJ33" s="360"/>
      <c r="BK33" s="360"/>
      <c r="BL33" s="360"/>
      <c r="BM33" s="360"/>
      <c r="BN33" s="360"/>
      <c r="BO33" s="360"/>
      <c r="BP33" s="360"/>
      <c r="BQ33" s="360"/>
      <c r="BR33" s="360"/>
      <c r="BS33" s="360"/>
      <c r="BT33" s="360"/>
      <c r="BU33" s="360"/>
      <c r="BV33" s="360"/>
      <c r="BW33" s="360"/>
      <c r="BX33" s="360"/>
      <c r="BY33" s="360"/>
      <c r="BZ33" s="360"/>
      <c r="CA33" s="360"/>
      <c r="CB33" s="360"/>
      <c r="CC33" s="360"/>
      <c r="CD33" s="360"/>
      <c r="CE33" s="360"/>
      <c r="CF33" s="360"/>
      <c r="CG33" s="360"/>
      <c r="CH33" s="360"/>
      <c r="CI33" s="360"/>
      <c r="CJ33" s="360"/>
      <c r="CK33" s="360"/>
      <c r="CL33" s="360"/>
      <c r="CM33" s="360"/>
      <c r="CN33" s="360"/>
      <c r="CO33" s="360"/>
      <c r="CP33" s="360"/>
      <c r="CQ33" s="360"/>
      <c r="CR33" s="360"/>
      <c r="CS33" s="360"/>
      <c r="CT33" s="360"/>
      <c r="CU33" s="360"/>
      <c r="CV33" s="360"/>
      <c r="CW33" s="360"/>
      <c r="CX33" s="360"/>
      <c r="CY33" s="360"/>
      <c r="CZ33" s="360"/>
      <c r="DA33" s="360"/>
      <c r="DB33" s="360"/>
      <c r="DC33" s="360"/>
      <c r="DD33" s="360"/>
      <c r="DE33" s="360"/>
      <c r="DF33" s="360"/>
      <c r="DG33" s="360"/>
      <c r="DH33" s="360"/>
      <c r="DI33" s="360"/>
      <c r="DJ33" s="360"/>
      <c r="DK33" s="360"/>
      <c r="DL33" s="360"/>
      <c r="DM33" s="360"/>
      <c r="DN33" s="360"/>
      <c r="DO33" s="360"/>
      <c r="DP33" s="360"/>
      <c r="DQ33" s="360"/>
      <c r="DR33" s="360"/>
      <c r="DS33" s="360"/>
      <c r="DT33" s="360"/>
      <c r="DU33" s="360"/>
      <c r="DV33" s="360"/>
      <c r="DW33" s="360"/>
      <c r="DX33" s="360"/>
      <c r="DY33" s="360"/>
      <c r="DZ33" s="360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</row>
    <row r="34" customFormat="false" ht="18" hidden="false" customHeight="true" outlineLevel="0" collapsed="false">
      <c r="A34" s="330"/>
      <c r="B34" s="331" t="s">
        <v>157</v>
      </c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  <c r="DR34" s="333"/>
      <c r="DS34" s="333"/>
      <c r="DT34" s="333"/>
      <c r="DU34" s="333"/>
      <c r="DV34" s="333"/>
      <c r="DW34" s="333"/>
      <c r="DX34" s="333"/>
      <c r="DY34" s="333"/>
      <c r="DZ34" s="333"/>
      <c r="EA34" s="333"/>
      <c r="EB34" s="333"/>
      <c r="EC34" s="333"/>
      <c r="ED34" s="333"/>
      <c r="EE34" s="333"/>
      <c r="EF34" s="333"/>
      <c r="EG34" s="333"/>
      <c r="EH34" s="333"/>
      <c r="EI34" s="333"/>
      <c r="EJ34" s="333"/>
      <c r="EK34" s="333"/>
      <c r="EL34" s="333"/>
      <c r="EM34" s="333"/>
      <c r="EN34" s="333"/>
      <c r="EO34" s="333"/>
      <c r="EP34" s="333"/>
      <c r="EQ34" s="333"/>
      <c r="ER34" s="333"/>
      <c r="ES34" s="333"/>
    </row>
    <row r="35" s="333" customFormat="true" ht="9.75" hidden="false" customHeight="true" outlineLevel="0" collapsed="false">
      <c r="A35" s="378" t="s">
        <v>15</v>
      </c>
      <c r="B35" s="379" t="n">
        <v>64284</v>
      </c>
      <c r="C35" s="380" t="n">
        <v>50.9084686702757</v>
      </c>
      <c r="D35" s="381" t="n">
        <v>29.8861302968079</v>
      </c>
      <c r="E35" s="336"/>
      <c r="F35" s="382" t="n">
        <v>20879</v>
      </c>
      <c r="G35" s="250" t="n">
        <v>48.6182288423775</v>
      </c>
      <c r="H35" s="250" t="n">
        <v>51.3913501604483</v>
      </c>
      <c r="J35" s="337" t="n">
        <v>12386</v>
      </c>
      <c r="K35" s="135" t="n">
        <v>63.9108671080252</v>
      </c>
      <c r="L35" s="135" t="n">
        <v>19.3686420151784</v>
      </c>
      <c r="M35" s="336"/>
      <c r="N35" s="337" t="n">
        <v>3856</v>
      </c>
      <c r="O35" s="338" t="n">
        <v>68.7759336099585</v>
      </c>
      <c r="P35" s="338" t="n">
        <v>79.0715767634855</v>
      </c>
      <c r="Q35" s="292"/>
      <c r="R35" s="383"/>
      <c r="S35" s="229"/>
      <c r="T35" s="364"/>
      <c r="U35" s="29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  <c r="BV35" s="342"/>
      <c r="BW35" s="342"/>
      <c r="BX35" s="342"/>
      <c r="BY35" s="342"/>
      <c r="BZ35" s="342"/>
      <c r="CA35" s="342"/>
      <c r="CB35" s="342"/>
      <c r="CC35" s="342"/>
      <c r="CD35" s="342"/>
      <c r="CE35" s="342"/>
      <c r="CF35" s="342"/>
      <c r="CG35" s="342"/>
      <c r="CH35" s="342"/>
      <c r="CI35" s="342"/>
      <c r="CJ35" s="342"/>
      <c r="CK35" s="342"/>
      <c r="CL35" s="342"/>
      <c r="CM35" s="342"/>
      <c r="CN35" s="342"/>
      <c r="CO35" s="342"/>
      <c r="CP35" s="342"/>
      <c r="CQ35" s="342"/>
      <c r="CR35" s="342"/>
      <c r="CS35" s="342"/>
      <c r="CT35" s="342"/>
      <c r="CU35" s="342"/>
      <c r="CV35" s="342"/>
      <c r="CW35" s="342"/>
      <c r="CX35" s="342"/>
      <c r="CY35" s="342"/>
      <c r="CZ35" s="342"/>
      <c r="DA35" s="342"/>
      <c r="DB35" s="342"/>
      <c r="DC35" s="342"/>
      <c r="DD35" s="342"/>
      <c r="DE35" s="342"/>
      <c r="DF35" s="342"/>
      <c r="DG35" s="342"/>
      <c r="DH35" s="342"/>
      <c r="DI35" s="342"/>
      <c r="DJ35" s="342"/>
      <c r="DK35" s="342"/>
      <c r="DL35" s="342"/>
      <c r="DM35" s="342"/>
      <c r="DN35" s="342"/>
      <c r="DO35" s="342"/>
      <c r="DP35" s="342"/>
      <c r="DQ35" s="342"/>
      <c r="DR35" s="342"/>
      <c r="DS35" s="342"/>
      <c r="DT35" s="342"/>
      <c r="DU35" s="342"/>
      <c r="DV35" s="342"/>
      <c r="DW35" s="342"/>
      <c r="DX35" s="342"/>
      <c r="DY35" s="342"/>
      <c r="DZ35" s="342"/>
      <c r="EA35" s="342"/>
      <c r="EB35" s="342"/>
      <c r="EC35" s="342"/>
      <c r="ED35" s="342"/>
      <c r="EE35" s="342"/>
      <c r="EF35" s="342"/>
      <c r="EG35" s="342"/>
      <c r="EH35" s="342"/>
      <c r="EI35" s="342"/>
      <c r="EJ35" s="342"/>
      <c r="EK35" s="342"/>
      <c r="EL35" s="342"/>
      <c r="EM35" s="342"/>
      <c r="EN35" s="342"/>
      <c r="EO35" s="342"/>
      <c r="EP35" s="342"/>
      <c r="EQ35" s="342"/>
      <c r="ER35" s="342"/>
      <c r="ES35" s="342"/>
    </row>
    <row r="36" s="342" customFormat="true" ht="9.75" hidden="false" customHeight="true" outlineLevel="0" collapsed="false">
      <c r="A36" s="128" t="s">
        <v>16</v>
      </c>
      <c r="B36" s="379" t="n">
        <v>1022</v>
      </c>
      <c r="C36" s="381" t="n">
        <v>68.1017612524462</v>
      </c>
      <c r="D36" s="381" t="n">
        <v>35.6164383561644</v>
      </c>
      <c r="E36" s="336"/>
      <c r="F36" s="382" t="n">
        <v>94</v>
      </c>
      <c r="G36" s="250" t="n">
        <v>79.7872340425532</v>
      </c>
      <c r="H36" s="250" t="n">
        <v>29.7872340425532</v>
      </c>
      <c r="J36" s="384" t="n">
        <v>35</v>
      </c>
      <c r="K36" s="135" t="n">
        <v>88.5714285714286</v>
      </c>
      <c r="L36" s="384" t="s">
        <v>156</v>
      </c>
      <c r="M36" s="336"/>
      <c r="N36" s="337" t="n">
        <v>143</v>
      </c>
      <c r="O36" s="338" t="n">
        <v>88.1118881118881</v>
      </c>
      <c r="P36" s="338" t="n">
        <v>32.1678321678322</v>
      </c>
      <c r="Q36" s="292"/>
      <c r="R36" s="385"/>
      <c r="S36" s="229"/>
      <c r="T36" s="364"/>
      <c r="U36" s="292"/>
    </row>
    <row r="37" s="342" customFormat="true" ht="9.75" hidden="false" customHeight="true" outlineLevel="0" collapsed="false">
      <c r="A37" s="378" t="s">
        <v>17</v>
      </c>
      <c r="B37" s="379" t="n">
        <v>21230</v>
      </c>
      <c r="C37" s="381" t="n">
        <v>55.2425812529439</v>
      </c>
      <c r="D37" s="381" t="n">
        <v>33.3301931229392</v>
      </c>
      <c r="E37" s="336"/>
      <c r="F37" s="382" t="n">
        <v>4925</v>
      </c>
      <c r="G37" s="250" t="n">
        <v>53.9695431472081</v>
      </c>
      <c r="H37" s="250" t="n">
        <v>29.9492385786802</v>
      </c>
      <c r="J37" s="26" t="n">
        <v>6507</v>
      </c>
      <c r="K37" s="135" t="n">
        <v>60.7345935146765</v>
      </c>
      <c r="L37" s="135" t="n">
        <v>21.9455970493315</v>
      </c>
      <c r="M37" s="336"/>
      <c r="N37" s="386" t="n">
        <v>1565</v>
      </c>
      <c r="O37" s="338" t="n">
        <v>66.2619808306709</v>
      </c>
      <c r="P37" s="338" t="n">
        <v>86.3258785942492</v>
      </c>
      <c r="Q37" s="292"/>
      <c r="R37" s="383"/>
      <c r="S37" s="229"/>
      <c r="T37" s="364"/>
      <c r="U37" s="292"/>
    </row>
    <row r="38" s="342" customFormat="true" ht="9.75" hidden="false" customHeight="true" outlineLevel="0" collapsed="false">
      <c r="A38" s="378" t="s">
        <v>18</v>
      </c>
      <c r="B38" s="379" t="n">
        <v>155866</v>
      </c>
      <c r="C38" s="381" t="n">
        <v>53.1251202956386</v>
      </c>
      <c r="D38" s="381" t="n">
        <v>23.7069020825581</v>
      </c>
      <c r="E38" s="349"/>
      <c r="F38" s="382" t="n">
        <v>45135</v>
      </c>
      <c r="G38" s="250" t="n">
        <v>53.2336324360253</v>
      </c>
      <c r="H38" s="250" t="n">
        <v>22.1712639858203</v>
      </c>
      <c r="J38" s="26" t="n">
        <v>37009</v>
      </c>
      <c r="K38" s="135" t="n">
        <v>61.1932232700154</v>
      </c>
      <c r="L38" s="135" t="n">
        <v>19.722229727904</v>
      </c>
      <c r="M38" s="349"/>
      <c r="N38" s="337" t="n">
        <v>8307</v>
      </c>
      <c r="O38" s="338" t="n">
        <v>70.0493559648489</v>
      </c>
      <c r="P38" s="338" t="n">
        <v>74.4432406404237</v>
      </c>
      <c r="Q38" s="292"/>
      <c r="R38" s="383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2"/>
      <c r="AM38" s="292"/>
      <c r="AN38" s="292"/>
      <c r="AO38" s="292"/>
      <c r="AP38" s="292"/>
      <c r="AQ38" s="292"/>
      <c r="AR38" s="292"/>
      <c r="AS38" s="292"/>
      <c r="AT38" s="292"/>
      <c r="AU38" s="292"/>
      <c r="AV38" s="292"/>
      <c r="AW38" s="292"/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92"/>
      <c r="CG38" s="292"/>
      <c r="CH38" s="292"/>
      <c r="CI38" s="292"/>
      <c r="CJ38" s="292"/>
      <c r="CK38" s="292"/>
      <c r="CL38" s="292"/>
      <c r="CM38" s="292"/>
      <c r="CN38" s="292"/>
      <c r="CO38" s="292"/>
      <c r="CP38" s="292"/>
      <c r="CQ38" s="292"/>
      <c r="CR38" s="292"/>
      <c r="CS38" s="292"/>
      <c r="CT38" s="292"/>
      <c r="CU38" s="292"/>
      <c r="CV38" s="292"/>
      <c r="CW38" s="292"/>
      <c r="CX38" s="292"/>
      <c r="CY38" s="292"/>
      <c r="CZ38" s="292"/>
      <c r="DA38" s="292"/>
      <c r="DB38" s="292"/>
      <c r="DC38" s="292"/>
      <c r="DD38" s="292"/>
      <c r="DE38" s="292"/>
      <c r="DF38" s="292"/>
      <c r="DG38" s="292"/>
      <c r="DH38" s="292"/>
      <c r="DI38" s="292"/>
      <c r="DJ38" s="292"/>
      <c r="DK38" s="292"/>
      <c r="DL38" s="292"/>
      <c r="DM38" s="292"/>
      <c r="DN38" s="292"/>
      <c r="DO38" s="292"/>
      <c r="DP38" s="292"/>
      <c r="DQ38" s="292"/>
      <c r="DR38" s="292"/>
      <c r="DS38" s="292"/>
      <c r="DT38" s="292"/>
      <c r="DU38" s="292"/>
      <c r="DV38" s="292"/>
      <c r="DW38" s="292"/>
      <c r="DX38" s="292"/>
      <c r="DY38" s="292"/>
      <c r="DZ38" s="292"/>
      <c r="EA38" s="292"/>
      <c r="EB38" s="292"/>
      <c r="EC38" s="292"/>
      <c r="ED38" s="292"/>
      <c r="EE38" s="292"/>
      <c r="EF38" s="292"/>
      <c r="EG38" s="292"/>
      <c r="EH38" s="292"/>
      <c r="EI38" s="292"/>
      <c r="EJ38" s="292"/>
      <c r="EK38" s="292"/>
      <c r="EL38" s="292"/>
      <c r="EM38" s="292"/>
      <c r="EN38" s="292"/>
      <c r="EO38" s="292"/>
      <c r="EP38" s="292"/>
      <c r="EQ38" s="292"/>
      <c r="ER38" s="292"/>
      <c r="ES38" s="292"/>
    </row>
    <row r="39" customFormat="false" ht="9.75" hidden="false" customHeight="true" outlineLevel="0" collapsed="false">
      <c r="A39" s="34" t="s">
        <v>19</v>
      </c>
      <c r="B39" s="379" t="n">
        <v>12315</v>
      </c>
      <c r="C39" s="381" t="n">
        <v>52.8542427933415</v>
      </c>
      <c r="D39" s="381" t="n">
        <v>22.8989037758831</v>
      </c>
      <c r="E39" s="351"/>
      <c r="F39" s="382" t="n">
        <v>3432</v>
      </c>
      <c r="G39" s="250" t="n">
        <v>50.2622377622378</v>
      </c>
      <c r="H39" s="250" t="n">
        <v>27.9428904428904</v>
      </c>
      <c r="I39" s="292"/>
      <c r="J39" s="379" t="n">
        <v>3151</v>
      </c>
      <c r="K39" s="135" t="n">
        <v>60.3617899079657</v>
      </c>
      <c r="L39" s="135" t="n">
        <v>26.7216756585211</v>
      </c>
      <c r="M39" s="351"/>
      <c r="N39" s="386" t="n">
        <v>1161</v>
      </c>
      <c r="O39" s="338" t="n">
        <v>78.9836347975883</v>
      </c>
      <c r="P39" s="338" t="n">
        <v>44.0137812230836</v>
      </c>
      <c r="R39" s="34"/>
    </row>
    <row r="40" customFormat="false" ht="9.75" hidden="false" customHeight="true" outlineLevel="0" collapsed="false">
      <c r="A40" s="258" t="s">
        <v>20</v>
      </c>
      <c r="B40" s="387" t="n">
        <v>1898</v>
      </c>
      <c r="C40" s="388" t="n">
        <v>64.8577449947313</v>
      </c>
      <c r="D40" s="388" t="n">
        <v>20.7586933614331</v>
      </c>
      <c r="E40" s="351"/>
      <c r="F40" s="389" t="n">
        <v>201</v>
      </c>
      <c r="G40" s="390" t="n">
        <v>50.2487562189055</v>
      </c>
      <c r="H40" s="390" t="n">
        <v>13.9303482587065</v>
      </c>
      <c r="I40" s="292"/>
      <c r="J40" s="37" t="n">
        <v>33</v>
      </c>
      <c r="K40" s="152" t="n">
        <v>96.969696969697</v>
      </c>
      <c r="L40" s="391" t="s">
        <v>156</v>
      </c>
      <c r="M40" s="351"/>
      <c r="N40" s="392" t="n">
        <v>751</v>
      </c>
      <c r="O40" s="359" t="n">
        <v>94.1411451398136</v>
      </c>
      <c r="P40" s="359" t="n">
        <v>13.4487350199734</v>
      </c>
      <c r="Q40" s="364"/>
      <c r="R40" s="393"/>
    </row>
    <row r="41" customFormat="false" ht="9.75" hidden="false" customHeight="true" outlineLevel="0" collapsed="false">
      <c r="A41" s="264" t="s">
        <v>21</v>
      </c>
      <c r="B41" s="387" t="n">
        <v>10417</v>
      </c>
      <c r="C41" s="388" t="n">
        <v>50.6671786502832</v>
      </c>
      <c r="D41" s="388" t="n">
        <v>23.2888547566478</v>
      </c>
      <c r="E41" s="351"/>
      <c r="F41" s="389" t="n">
        <v>3231</v>
      </c>
      <c r="G41" s="390" t="n">
        <v>50.2630764469205</v>
      </c>
      <c r="H41" s="390" t="n">
        <v>28.8146084803466</v>
      </c>
      <c r="I41" s="292"/>
      <c r="J41" s="394" t="n">
        <v>3118</v>
      </c>
      <c r="K41" s="152" t="n">
        <v>59.9743425272611</v>
      </c>
      <c r="L41" s="152" t="n">
        <v>27.0044900577293</v>
      </c>
      <c r="M41" s="351"/>
      <c r="N41" s="395" t="n">
        <v>410</v>
      </c>
      <c r="O41" s="359" t="n">
        <v>51.219512195122</v>
      </c>
      <c r="P41" s="359" t="n">
        <v>100</v>
      </c>
      <c r="R41" s="396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  <c r="AF41" s="364"/>
      <c r="AG41" s="364"/>
      <c r="AH41" s="364"/>
      <c r="AI41" s="364"/>
      <c r="AJ41" s="364"/>
      <c r="AK41" s="364"/>
      <c r="AL41" s="364"/>
      <c r="AM41" s="364"/>
      <c r="AN41" s="364"/>
      <c r="AO41" s="364"/>
      <c r="AP41" s="364"/>
      <c r="AQ41" s="364"/>
      <c r="AR41" s="364"/>
      <c r="AS41" s="364"/>
      <c r="AT41" s="364"/>
      <c r="AU41" s="364"/>
      <c r="AV41" s="364"/>
      <c r="AW41" s="364"/>
      <c r="AX41" s="364"/>
      <c r="AY41" s="364"/>
      <c r="AZ41" s="364"/>
      <c r="BA41" s="364"/>
      <c r="BB41" s="364"/>
      <c r="BC41" s="364"/>
      <c r="BD41" s="364"/>
      <c r="BE41" s="364"/>
      <c r="BF41" s="364"/>
      <c r="BG41" s="364"/>
      <c r="BH41" s="364"/>
      <c r="BI41" s="364"/>
      <c r="BJ41" s="364"/>
      <c r="BK41" s="364"/>
      <c r="BL41" s="364"/>
      <c r="BM41" s="364"/>
      <c r="BN41" s="364"/>
      <c r="BO41" s="364"/>
      <c r="BP41" s="364"/>
      <c r="BQ41" s="364"/>
      <c r="BR41" s="364"/>
      <c r="BS41" s="364"/>
      <c r="BT41" s="364"/>
      <c r="BU41" s="364"/>
      <c r="BV41" s="364"/>
      <c r="BW41" s="364"/>
      <c r="BX41" s="364"/>
      <c r="BY41" s="364"/>
      <c r="BZ41" s="364"/>
      <c r="CA41" s="364"/>
      <c r="CB41" s="364"/>
      <c r="CC41" s="364"/>
      <c r="CD41" s="364"/>
      <c r="CE41" s="364"/>
      <c r="CF41" s="364"/>
      <c r="CG41" s="364"/>
      <c r="CH41" s="364"/>
      <c r="CI41" s="364"/>
      <c r="CJ41" s="364"/>
      <c r="CK41" s="364"/>
      <c r="CL41" s="364"/>
      <c r="CM41" s="364"/>
      <c r="CN41" s="364"/>
      <c r="CO41" s="364"/>
      <c r="CP41" s="364"/>
      <c r="CQ41" s="364"/>
      <c r="CR41" s="364"/>
      <c r="CS41" s="364"/>
      <c r="CT41" s="364"/>
      <c r="CU41" s="364"/>
      <c r="CV41" s="364"/>
      <c r="CW41" s="364"/>
      <c r="CX41" s="364"/>
      <c r="CY41" s="364"/>
      <c r="CZ41" s="364"/>
      <c r="DA41" s="364"/>
      <c r="DB41" s="364"/>
      <c r="DC41" s="364"/>
      <c r="DD41" s="364"/>
      <c r="DE41" s="364"/>
      <c r="DF41" s="364"/>
      <c r="DG41" s="364"/>
      <c r="DH41" s="364"/>
      <c r="DI41" s="364"/>
      <c r="DJ41" s="364"/>
      <c r="DK41" s="364"/>
      <c r="DL41" s="364"/>
      <c r="DM41" s="364"/>
      <c r="DN41" s="364"/>
      <c r="DO41" s="364"/>
      <c r="DP41" s="364"/>
      <c r="DQ41" s="364"/>
      <c r="DR41" s="364"/>
      <c r="DS41" s="364"/>
      <c r="DT41" s="364"/>
      <c r="DU41" s="364"/>
      <c r="DV41" s="364"/>
      <c r="DW41" s="364"/>
      <c r="DX41" s="364"/>
      <c r="DY41" s="364"/>
      <c r="DZ41" s="364"/>
      <c r="EA41" s="364"/>
      <c r="EB41" s="364"/>
      <c r="EC41" s="364"/>
      <c r="ED41" s="364"/>
      <c r="EE41" s="364"/>
      <c r="EF41" s="364"/>
      <c r="EG41" s="364"/>
      <c r="EH41" s="364"/>
      <c r="EI41" s="364"/>
      <c r="EJ41" s="364"/>
      <c r="EK41" s="364"/>
      <c r="EL41" s="364"/>
      <c r="EM41" s="364"/>
      <c r="EN41" s="364"/>
      <c r="EO41" s="364"/>
      <c r="EP41" s="364"/>
      <c r="EQ41" s="364"/>
      <c r="ER41" s="364"/>
      <c r="ES41" s="364"/>
    </row>
    <row r="42" s="364" customFormat="true" ht="9.75" hidden="false" customHeight="true" outlineLevel="0" collapsed="false">
      <c r="A42" s="378" t="s">
        <v>22</v>
      </c>
      <c r="B42" s="379" t="n">
        <v>68182</v>
      </c>
      <c r="C42" s="381" t="n">
        <v>58.5521105277053</v>
      </c>
      <c r="D42" s="381" t="n">
        <v>27.7800592531753</v>
      </c>
      <c r="E42" s="397"/>
      <c r="F42" s="382" t="n">
        <v>21300</v>
      </c>
      <c r="G42" s="250" t="n">
        <v>58.018779342723</v>
      </c>
      <c r="H42" s="250" t="n">
        <v>33.9953051643193</v>
      </c>
      <c r="J42" s="384" t="n">
        <v>11814</v>
      </c>
      <c r="K42" s="135" t="n">
        <v>63.2469950905705</v>
      </c>
      <c r="L42" s="135" t="n">
        <v>22.8203825969189</v>
      </c>
      <c r="M42" s="397"/>
      <c r="N42" s="386" t="n">
        <v>2815</v>
      </c>
      <c r="O42" s="338" t="n">
        <v>71.01243339254</v>
      </c>
      <c r="P42" s="338" t="n">
        <v>78.5079928952043</v>
      </c>
      <c r="Q42" s="292"/>
      <c r="R42" s="383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  <c r="AP42" s="292"/>
      <c r="AQ42" s="292"/>
      <c r="AR42" s="292"/>
      <c r="AS42" s="292"/>
      <c r="AT42" s="292"/>
      <c r="AU42" s="292"/>
      <c r="AV42" s="292"/>
      <c r="AW42" s="292"/>
      <c r="AX42" s="292"/>
      <c r="AY42" s="292"/>
      <c r="AZ42" s="292"/>
      <c r="BA42" s="292"/>
      <c r="BB42" s="292"/>
      <c r="BC42" s="292"/>
      <c r="BD42" s="292"/>
      <c r="BE42" s="292"/>
      <c r="BF42" s="292"/>
      <c r="BG42" s="292"/>
      <c r="BH42" s="292"/>
      <c r="BI42" s="292"/>
      <c r="BJ42" s="292"/>
      <c r="BK42" s="292"/>
      <c r="BL42" s="292"/>
      <c r="BM42" s="292"/>
      <c r="BN42" s="292"/>
      <c r="BO42" s="292"/>
      <c r="BP42" s="292"/>
      <c r="BQ42" s="292"/>
      <c r="BR42" s="292"/>
      <c r="BS42" s="292"/>
      <c r="BT42" s="292"/>
      <c r="BU42" s="292"/>
      <c r="BV42" s="292"/>
      <c r="BW42" s="292"/>
      <c r="BX42" s="292"/>
      <c r="BY42" s="292"/>
      <c r="BZ42" s="292"/>
      <c r="CA42" s="292"/>
      <c r="CB42" s="292"/>
      <c r="CC42" s="292"/>
      <c r="CD42" s="292"/>
      <c r="CE42" s="292"/>
      <c r="CF42" s="292"/>
      <c r="CG42" s="292"/>
      <c r="CH42" s="292"/>
      <c r="CI42" s="292"/>
      <c r="CJ42" s="292"/>
      <c r="CK42" s="292"/>
      <c r="CL42" s="292"/>
      <c r="CM42" s="292"/>
      <c r="CN42" s="292"/>
      <c r="CO42" s="292"/>
      <c r="CP42" s="292"/>
      <c r="CQ42" s="292"/>
      <c r="CR42" s="292"/>
      <c r="CS42" s="292"/>
      <c r="CT42" s="292"/>
      <c r="CU42" s="292"/>
      <c r="CV42" s="292"/>
      <c r="CW42" s="292"/>
      <c r="CX42" s="292"/>
      <c r="CY42" s="292"/>
      <c r="CZ42" s="292"/>
      <c r="DA42" s="292"/>
      <c r="DB42" s="292"/>
      <c r="DC42" s="292"/>
      <c r="DD42" s="292"/>
      <c r="DE42" s="292"/>
      <c r="DF42" s="292"/>
      <c r="DG42" s="292"/>
      <c r="DH42" s="292"/>
      <c r="DI42" s="292"/>
      <c r="DJ42" s="292"/>
      <c r="DK42" s="292"/>
      <c r="DL42" s="292"/>
      <c r="DM42" s="292"/>
      <c r="DN42" s="292"/>
      <c r="DO42" s="292"/>
      <c r="DP42" s="292"/>
      <c r="DQ42" s="292"/>
      <c r="DR42" s="292"/>
      <c r="DS42" s="292"/>
      <c r="DT42" s="292"/>
      <c r="DU42" s="292"/>
      <c r="DV42" s="292"/>
      <c r="DW42" s="292"/>
      <c r="DX42" s="292"/>
      <c r="DY42" s="292"/>
      <c r="DZ42" s="292"/>
      <c r="EA42" s="292"/>
      <c r="EB42" s="292"/>
      <c r="EC42" s="292"/>
      <c r="ED42" s="292"/>
      <c r="EE42" s="292"/>
      <c r="EF42" s="292"/>
      <c r="EG42" s="292"/>
      <c r="EH42" s="292"/>
      <c r="EI42" s="292"/>
      <c r="EJ42" s="292"/>
      <c r="EK42" s="292"/>
      <c r="EL42" s="292"/>
      <c r="EM42" s="292"/>
      <c r="EN42" s="292"/>
      <c r="EO42" s="292"/>
      <c r="EP42" s="292"/>
      <c r="EQ42" s="292"/>
      <c r="ER42" s="292"/>
      <c r="ES42" s="292"/>
    </row>
    <row r="43" customFormat="false" ht="9.75" hidden="false" customHeight="true" outlineLevel="0" collapsed="false">
      <c r="A43" s="378" t="s">
        <v>23</v>
      </c>
      <c r="B43" s="379" t="n">
        <v>20143</v>
      </c>
      <c r="C43" s="381" t="n">
        <v>52.1570769001638</v>
      </c>
      <c r="D43" s="381" t="n">
        <v>30.765030035248</v>
      </c>
      <c r="E43" s="351"/>
      <c r="F43" s="382" t="n">
        <v>5567</v>
      </c>
      <c r="G43" s="250" t="n">
        <v>52.1825040416742</v>
      </c>
      <c r="H43" s="250" t="n">
        <v>31.6687623495599</v>
      </c>
      <c r="I43" s="292"/>
      <c r="J43" s="384" t="n">
        <v>4658</v>
      </c>
      <c r="K43" s="135" t="n">
        <v>62.9669386002576</v>
      </c>
      <c r="L43" s="135" t="n">
        <v>18.9351653069987</v>
      </c>
      <c r="M43" s="351"/>
      <c r="N43" s="386" t="n">
        <v>2208</v>
      </c>
      <c r="O43" s="338" t="n">
        <v>75.0905797101449</v>
      </c>
      <c r="P43" s="338" t="n">
        <v>68.8405797101449</v>
      </c>
      <c r="R43" s="383"/>
    </row>
    <row r="44" customFormat="false" ht="9.75" hidden="false" customHeight="true" outlineLevel="0" collapsed="false">
      <c r="A44" s="378" t="s">
        <v>24</v>
      </c>
      <c r="B44" s="379" t="n">
        <v>85731</v>
      </c>
      <c r="C44" s="381" t="n">
        <v>53.4485775273822</v>
      </c>
      <c r="D44" s="381" t="n">
        <v>28.3246433612112</v>
      </c>
      <c r="E44" s="351"/>
      <c r="F44" s="382" t="n">
        <v>24201</v>
      </c>
      <c r="G44" s="250" t="n">
        <v>54.3737862071815</v>
      </c>
      <c r="H44" s="250" t="n">
        <v>25.3543242014793</v>
      </c>
      <c r="I44" s="292"/>
      <c r="J44" s="26" t="n">
        <v>28942</v>
      </c>
      <c r="K44" s="135" t="n">
        <v>62.4732223066823</v>
      </c>
      <c r="L44" s="135" t="n">
        <v>23.7371294312763</v>
      </c>
      <c r="M44" s="351"/>
      <c r="N44" s="386" t="n">
        <v>6381</v>
      </c>
      <c r="O44" s="338" t="n">
        <v>66.1965209214857</v>
      </c>
      <c r="P44" s="338" t="n">
        <v>84.8142924306535</v>
      </c>
      <c r="R44" s="383"/>
    </row>
    <row r="45" customFormat="false" ht="9.75" hidden="false" customHeight="true" outlineLevel="0" collapsed="false">
      <c r="A45" s="378" t="s">
        <v>25</v>
      </c>
      <c r="B45" s="379" t="n">
        <v>70629</v>
      </c>
      <c r="C45" s="381" t="n">
        <v>54.5753160882924</v>
      </c>
      <c r="D45" s="381" t="n">
        <v>37.3500969856575</v>
      </c>
      <c r="E45" s="351"/>
      <c r="F45" s="382" t="n">
        <v>20459</v>
      </c>
      <c r="G45" s="250" t="n">
        <v>53.8980399824038</v>
      </c>
      <c r="H45" s="250" t="n">
        <v>38.2961044039298</v>
      </c>
      <c r="I45" s="292"/>
      <c r="J45" s="26" t="n">
        <v>22469</v>
      </c>
      <c r="K45" s="135" t="n">
        <v>63.6031866126663</v>
      </c>
      <c r="L45" s="135" t="n">
        <v>24.8253148782767</v>
      </c>
      <c r="M45" s="351"/>
      <c r="N45" s="386" t="n">
        <v>5675</v>
      </c>
      <c r="O45" s="338" t="n">
        <v>65.3744493392071</v>
      </c>
      <c r="P45" s="338" t="n">
        <v>85.9030837004405</v>
      </c>
      <c r="R45" s="383"/>
    </row>
    <row r="46" customFormat="false" ht="9.75" hidden="false" customHeight="true" outlineLevel="0" collapsed="false">
      <c r="A46" s="378" t="s">
        <v>26</v>
      </c>
      <c r="B46" s="379" t="n">
        <v>17110</v>
      </c>
      <c r="C46" s="381" t="n">
        <v>53.6411455289304</v>
      </c>
      <c r="D46" s="381" t="n">
        <v>31.7650496785506</v>
      </c>
      <c r="E46" s="351"/>
      <c r="F46" s="382" t="n">
        <v>4385</v>
      </c>
      <c r="G46" s="250" t="n">
        <v>58.8825541619156</v>
      </c>
      <c r="H46" s="250" t="n">
        <v>32.6339794754846</v>
      </c>
      <c r="I46" s="292"/>
      <c r="J46" s="337" t="n">
        <v>6492</v>
      </c>
      <c r="K46" s="135" t="n">
        <v>63.4935304990758</v>
      </c>
      <c r="L46" s="135" t="n">
        <v>25.385089340727</v>
      </c>
      <c r="M46" s="351"/>
      <c r="N46" s="365" t="n">
        <v>1256</v>
      </c>
      <c r="O46" s="338" t="n">
        <v>75</v>
      </c>
      <c r="P46" s="338" t="n">
        <v>74.9203821656051</v>
      </c>
      <c r="R46" s="383"/>
    </row>
    <row r="47" customFormat="false" ht="9.75" hidden="false" customHeight="true" outlineLevel="0" collapsed="false">
      <c r="A47" s="378" t="s">
        <v>27</v>
      </c>
      <c r="B47" s="379" t="n">
        <v>28528</v>
      </c>
      <c r="C47" s="381" t="n">
        <v>52.7516825574874</v>
      </c>
      <c r="D47" s="381" t="n">
        <v>29.9705552439708</v>
      </c>
      <c r="E47" s="351"/>
      <c r="F47" s="382" t="n">
        <v>7730</v>
      </c>
      <c r="G47" s="250" t="n">
        <v>55.3945666235446</v>
      </c>
      <c r="H47" s="250" t="n">
        <v>31.6946959896507</v>
      </c>
      <c r="I47" s="292"/>
      <c r="J47" s="337" t="n">
        <v>9057</v>
      </c>
      <c r="K47" s="135" t="n">
        <v>59.6996798056752</v>
      </c>
      <c r="L47" s="135" t="n">
        <v>21.8394611902396</v>
      </c>
      <c r="M47" s="351"/>
      <c r="N47" s="365" t="n">
        <v>3544</v>
      </c>
      <c r="O47" s="338" t="n">
        <v>68.538374717833</v>
      </c>
      <c r="P47" s="338" t="n">
        <v>69.1027088036117</v>
      </c>
      <c r="R47" s="383"/>
    </row>
    <row r="48" customFormat="false" ht="9.75" hidden="false" customHeight="true" outlineLevel="0" collapsed="false">
      <c r="A48" s="378" t="s">
        <v>28</v>
      </c>
      <c r="B48" s="379" t="n">
        <v>158495</v>
      </c>
      <c r="C48" s="381" t="n">
        <v>51.4148711315814</v>
      </c>
      <c r="D48" s="381" t="n">
        <v>27.9914192876747</v>
      </c>
      <c r="E48" s="351"/>
      <c r="F48" s="382" t="n">
        <v>41561</v>
      </c>
      <c r="G48" s="250" t="n">
        <v>57.2098842664998</v>
      </c>
      <c r="H48" s="250" t="n">
        <v>26.2216982267029</v>
      </c>
      <c r="I48" s="292"/>
      <c r="J48" s="337" t="n">
        <v>44766</v>
      </c>
      <c r="K48" s="135" t="n">
        <v>59.0381092793638</v>
      </c>
      <c r="L48" s="135" t="n">
        <v>21.2415672608676</v>
      </c>
      <c r="M48" s="351"/>
      <c r="N48" s="337" t="n">
        <v>10623</v>
      </c>
      <c r="O48" s="338" t="n">
        <v>66.4313282500235</v>
      </c>
      <c r="P48" s="338" t="n">
        <v>89.9181022310082</v>
      </c>
      <c r="R48" s="383"/>
    </row>
    <row r="49" customFormat="false" ht="9.75" hidden="false" customHeight="true" outlineLevel="0" collapsed="false">
      <c r="A49" s="378" t="s">
        <v>29</v>
      </c>
      <c r="B49" s="379" t="n">
        <v>40155</v>
      </c>
      <c r="C49" s="381" t="n">
        <v>58.8121031004856</v>
      </c>
      <c r="D49" s="381" t="n">
        <v>32.441788071224</v>
      </c>
      <c r="E49" s="351"/>
      <c r="F49" s="382" t="n">
        <v>9339</v>
      </c>
      <c r="G49" s="250" t="n">
        <v>62.5870007495449</v>
      </c>
      <c r="H49" s="250" t="n">
        <v>27.465467394796</v>
      </c>
      <c r="I49" s="292"/>
      <c r="J49" s="337" t="n">
        <v>12169</v>
      </c>
      <c r="K49" s="135" t="n">
        <v>61.5169693483442</v>
      </c>
      <c r="L49" s="135" t="n">
        <v>32.7060563727504</v>
      </c>
      <c r="M49" s="351"/>
      <c r="N49" s="337" t="n">
        <v>2599</v>
      </c>
      <c r="O49" s="338" t="n">
        <v>68.4878799538284</v>
      </c>
      <c r="P49" s="338" t="n">
        <v>77.375913813005</v>
      </c>
      <c r="R49" s="383"/>
    </row>
    <row r="50" customFormat="false" ht="9.75" hidden="false" customHeight="true" outlineLevel="0" collapsed="false">
      <c r="A50" s="378" t="s">
        <v>30</v>
      </c>
      <c r="B50" s="379" t="n">
        <v>5932</v>
      </c>
      <c r="C50" s="381" t="n">
        <v>53.8267026298044</v>
      </c>
      <c r="D50" s="381" t="n">
        <v>27.5286581254214</v>
      </c>
      <c r="E50" s="351"/>
      <c r="F50" s="382" t="n">
        <v>1076</v>
      </c>
      <c r="G50" s="250" t="n">
        <v>63.9405204460967</v>
      </c>
      <c r="H50" s="250" t="n">
        <v>23.3271375464684</v>
      </c>
      <c r="I50" s="292"/>
      <c r="J50" s="337" t="n">
        <v>2019</v>
      </c>
      <c r="K50" s="135" t="n">
        <v>61.1688954928182</v>
      </c>
      <c r="L50" s="135" t="n">
        <v>31.8969787023279</v>
      </c>
      <c r="M50" s="351"/>
      <c r="N50" s="337" t="n">
        <v>384</v>
      </c>
      <c r="O50" s="338" t="n">
        <v>92.4479166666667</v>
      </c>
      <c r="P50" s="338" t="n">
        <v>41.9270833333333</v>
      </c>
      <c r="R50" s="383"/>
    </row>
    <row r="51" customFormat="false" ht="9.75" hidden="false" customHeight="true" outlineLevel="0" collapsed="false">
      <c r="A51" s="378" t="s">
        <v>31</v>
      </c>
      <c r="B51" s="379" t="n">
        <v>113454</v>
      </c>
      <c r="C51" s="381" t="n">
        <v>57.5792832337335</v>
      </c>
      <c r="D51" s="381" t="n">
        <v>38.9964214571544</v>
      </c>
      <c r="E51" s="351"/>
      <c r="F51" s="382" t="n">
        <v>26170</v>
      </c>
      <c r="G51" s="250" t="n">
        <v>58.364539549102</v>
      </c>
      <c r="H51" s="250" t="n">
        <v>31.2877340466183</v>
      </c>
      <c r="I51" s="292"/>
      <c r="J51" s="337" t="n">
        <v>44556</v>
      </c>
      <c r="K51" s="135" t="n">
        <v>59.5318251189514</v>
      </c>
      <c r="L51" s="135" t="n">
        <v>26.6406320136458</v>
      </c>
      <c r="M51" s="351"/>
      <c r="N51" s="337" t="n">
        <v>11538</v>
      </c>
      <c r="O51" s="338" t="n">
        <v>67.888715548622</v>
      </c>
      <c r="P51" s="338" t="n">
        <v>90.2062749176634</v>
      </c>
      <c r="R51" s="383"/>
    </row>
    <row r="52" customFormat="false" ht="9.75" hidden="false" customHeight="true" outlineLevel="0" collapsed="false">
      <c r="A52" s="378" t="s">
        <v>32</v>
      </c>
      <c r="B52" s="379" t="n">
        <v>60288</v>
      </c>
      <c r="C52" s="381" t="n">
        <v>58.6849787685775</v>
      </c>
      <c r="D52" s="381" t="n">
        <v>37.4336518046709</v>
      </c>
      <c r="E52" s="351"/>
      <c r="F52" s="382" t="n">
        <v>13245</v>
      </c>
      <c r="G52" s="250" t="n">
        <v>61.6912042280106</v>
      </c>
      <c r="H52" s="250" t="n">
        <v>33.2502831257078</v>
      </c>
      <c r="I52" s="292"/>
      <c r="J52" s="384" t="n">
        <v>20912</v>
      </c>
      <c r="K52" s="135" t="n">
        <v>63.0642693190513</v>
      </c>
      <c r="L52" s="135" t="n">
        <v>28.5721117061974</v>
      </c>
      <c r="M52" s="351"/>
      <c r="N52" s="337" t="n">
        <v>6080</v>
      </c>
      <c r="O52" s="338" t="n">
        <v>65.296052631579</v>
      </c>
      <c r="P52" s="338" t="n">
        <v>90.625</v>
      </c>
      <c r="R52" s="383"/>
    </row>
    <row r="53" customFormat="false" ht="9.75" hidden="false" customHeight="true" outlineLevel="0" collapsed="false">
      <c r="A53" s="378" t="s">
        <v>33</v>
      </c>
      <c r="B53" s="379" t="n">
        <v>5898</v>
      </c>
      <c r="C53" s="381" t="n">
        <v>51.4920311970159</v>
      </c>
      <c r="D53" s="381" t="n">
        <v>43.5571380128857</v>
      </c>
      <c r="E53" s="351"/>
      <c r="F53" s="382" t="n">
        <v>967</v>
      </c>
      <c r="G53" s="250" t="n">
        <v>48.6039296794209</v>
      </c>
      <c r="H53" s="250" t="n">
        <v>41.9855222337125</v>
      </c>
      <c r="I53" s="292"/>
      <c r="J53" s="337" t="n">
        <v>1012</v>
      </c>
      <c r="K53" s="135" t="n">
        <v>69.1699604743083</v>
      </c>
      <c r="L53" s="135" t="n">
        <v>22.6284584980237</v>
      </c>
      <c r="M53" s="351"/>
      <c r="N53" s="337" t="n">
        <v>750</v>
      </c>
      <c r="O53" s="338" t="n">
        <v>81.0666666666667</v>
      </c>
      <c r="P53" s="338" t="n">
        <v>57.7333333333333</v>
      </c>
      <c r="R53" s="383"/>
    </row>
    <row r="54" customFormat="false" ht="9.75" hidden="false" customHeight="true" outlineLevel="0" collapsed="false">
      <c r="A54" s="378" t="s">
        <v>34</v>
      </c>
      <c r="B54" s="379" t="n">
        <v>30092</v>
      </c>
      <c r="C54" s="381" t="n">
        <v>54.6789844476937</v>
      </c>
      <c r="D54" s="381" t="n">
        <v>42.9516150471886</v>
      </c>
      <c r="E54" s="351"/>
      <c r="F54" s="382" t="n">
        <v>5892</v>
      </c>
      <c r="G54" s="250" t="n">
        <v>55.8723693143245</v>
      </c>
      <c r="H54" s="250" t="n">
        <v>35.0475220638153</v>
      </c>
      <c r="I54" s="292"/>
      <c r="J54" s="337" t="n">
        <v>12077</v>
      </c>
      <c r="K54" s="135" t="n">
        <v>65.9518092241451</v>
      </c>
      <c r="L54" s="135" t="n">
        <v>26.1737186387348</v>
      </c>
      <c r="M54" s="351"/>
      <c r="N54" s="337" t="n">
        <v>2790</v>
      </c>
      <c r="O54" s="338" t="n">
        <v>72.7956989247312</v>
      </c>
      <c r="P54" s="338" t="n">
        <v>80.2867383512545</v>
      </c>
      <c r="R54" s="383"/>
    </row>
    <row r="55" s="377" customFormat="true" ht="9.75" hidden="false" customHeight="true" outlineLevel="0" collapsed="false">
      <c r="A55" s="378" t="s">
        <v>35</v>
      </c>
      <c r="B55" s="379" t="n">
        <v>83479</v>
      </c>
      <c r="C55" s="381" t="n">
        <v>60.4954539465015</v>
      </c>
      <c r="D55" s="381" t="n">
        <v>46.9483343116233</v>
      </c>
      <c r="E55" s="336"/>
      <c r="F55" s="382" t="n">
        <v>16238</v>
      </c>
      <c r="G55" s="250" t="n">
        <v>63.4684074393398</v>
      </c>
      <c r="H55" s="250" t="n">
        <v>35.4600320236482</v>
      </c>
      <c r="J55" s="337" t="n">
        <v>32956</v>
      </c>
      <c r="K55" s="135" t="n">
        <v>61.2635028522879</v>
      </c>
      <c r="L55" s="135" t="n">
        <v>27.1999029008375</v>
      </c>
      <c r="M55" s="336"/>
      <c r="N55" s="337" t="n">
        <v>8231</v>
      </c>
      <c r="O55" s="338" t="n">
        <v>68.0111772567124</v>
      </c>
      <c r="P55" s="338" t="n">
        <v>95.1403231685093</v>
      </c>
      <c r="Q55" s="360"/>
      <c r="R55" s="383"/>
      <c r="S55" s="360"/>
      <c r="T55" s="360"/>
      <c r="U55" s="360"/>
      <c r="V55" s="360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60"/>
      <c r="AJ55" s="360"/>
      <c r="AK55" s="360"/>
      <c r="AL55" s="360"/>
      <c r="AM55" s="360"/>
      <c r="AN55" s="360"/>
      <c r="AO55" s="360"/>
      <c r="AP55" s="360"/>
      <c r="AQ55" s="360"/>
      <c r="AR55" s="360"/>
      <c r="AS55" s="360"/>
      <c r="AT55" s="360"/>
      <c r="AU55" s="360"/>
      <c r="AV55" s="360"/>
      <c r="AW55" s="360"/>
      <c r="AX55" s="360"/>
      <c r="AY55" s="360"/>
      <c r="AZ55" s="360"/>
      <c r="BA55" s="360"/>
      <c r="BB55" s="360"/>
      <c r="BC55" s="360"/>
      <c r="BD55" s="360"/>
      <c r="BE55" s="360"/>
      <c r="BF55" s="360"/>
      <c r="BG55" s="360"/>
      <c r="BH55" s="360"/>
      <c r="BI55" s="360"/>
      <c r="BJ55" s="360"/>
      <c r="BK55" s="360"/>
      <c r="BL55" s="360"/>
      <c r="BM55" s="360"/>
      <c r="BN55" s="360"/>
      <c r="BO55" s="360"/>
      <c r="BP55" s="360"/>
      <c r="BQ55" s="360"/>
      <c r="BR55" s="360"/>
      <c r="BS55" s="360"/>
      <c r="BT55" s="360"/>
      <c r="BU55" s="360"/>
      <c r="BV55" s="360"/>
      <c r="BW55" s="360"/>
      <c r="BX55" s="360"/>
      <c r="BY55" s="360"/>
      <c r="BZ55" s="360"/>
      <c r="CA55" s="360"/>
      <c r="CB55" s="360"/>
      <c r="CC55" s="360"/>
      <c r="CD55" s="360"/>
      <c r="CE55" s="360"/>
      <c r="CF55" s="360"/>
      <c r="CG55" s="360"/>
      <c r="CH55" s="360"/>
      <c r="CI55" s="360"/>
      <c r="CJ55" s="360"/>
      <c r="CK55" s="360"/>
      <c r="CL55" s="360"/>
      <c r="CM55" s="360"/>
      <c r="CN55" s="360"/>
      <c r="CO55" s="360"/>
      <c r="CP55" s="360"/>
      <c r="CQ55" s="360"/>
      <c r="CR55" s="360"/>
      <c r="CS55" s="360"/>
      <c r="CT55" s="360"/>
      <c r="CU55" s="360"/>
      <c r="CV55" s="360"/>
      <c r="CW55" s="360"/>
      <c r="CX55" s="360"/>
      <c r="CY55" s="360"/>
      <c r="CZ55" s="360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360"/>
      <c r="DP55" s="360"/>
      <c r="DQ55" s="360"/>
      <c r="DR55" s="360"/>
      <c r="DS55" s="360"/>
      <c r="DT55" s="360"/>
      <c r="DU55" s="360"/>
      <c r="DV55" s="360"/>
      <c r="DW55" s="360"/>
      <c r="DX55" s="360"/>
      <c r="DY55" s="360"/>
      <c r="DZ55" s="360"/>
      <c r="EA55" s="360"/>
      <c r="EB55" s="360"/>
      <c r="EC55" s="360"/>
      <c r="ED55" s="360"/>
      <c r="EE55" s="360"/>
      <c r="EF55" s="360"/>
      <c r="EG55" s="360"/>
      <c r="EH55" s="360"/>
      <c r="EI55" s="360"/>
      <c r="EJ55" s="360"/>
      <c r="EK55" s="360"/>
      <c r="EL55" s="360"/>
      <c r="EM55" s="360"/>
      <c r="EN55" s="360"/>
      <c r="EO55" s="360"/>
      <c r="EP55" s="360"/>
      <c r="EQ55" s="360"/>
      <c r="ER55" s="360"/>
      <c r="ES55" s="360"/>
    </row>
    <row r="56" customFormat="false" ht="9.75" hidden="false" customHeight="true" outlineLevel="0" collapsed="false">
      <c r="A56" s="378" t="s">
        <v>36</v>
      </c>
      <c r="B56" s="379" t="n">
        <v>25917</v>
      </c>
      <c r="C56" s="381" t="n">
        <v>61.3381178377127</v>
      </c>
      <c r="D56" s="381" t="n">
        <v>39.0708801172975</v>
      </c>
      <c r="E56" s="365"/>
      <c r="F56" s="382" t="n">
        <v>5186</v>
      </c>
      <c r="G56" s="250" t="n">
        <v>62.3023524874663</v>
      </c>
      <c r="H56" s="250" t="n">
        <v>37.4469726185885</v>
      </c>
      <c r="I56" s="292"/>
      <c r="J56" s="337" t="n">
        <v>8521</v>
      </c>
      <c r="K56" s="135" t="n">
        <v>63.9361577279662</v>
      </c>
      <c r="L56" s="135" t="n">
        <v>31.1817861753315</v>
      </c>
      <c r="M56" s="365"/>
      <c r="N56" s="337" t="n">
        <v>2895</v>
      </c>
      <c r="O56" s="338" t="n">
        <v>72.8151986183074</v>
      </c>
      <c r="P56" s="338" t="n">
        <v>91.9170984455959</v>
      </c>
      <c r="R56" s="383"/>
    </row>
    <row r="57" customFormat="false" ht="9.75" hidden="false" customHeight="true" outlineLevel="0" collapsed="false">
      <c r="A57" s="366" t="s">
        <v>37</v>
      </c>
      <c r="B57" s="374" t="n">
        <v>428773</v>
      </c>
      <c r="C57" s="398" t="n">
        <v>53.8077257663146</v>
      </c>
      <c r="D57" s="398" t="n">
        <v>27.0175594078918</v>
      </c>
      <c r="E57" s="370"/>
      <c r="F57" s="399" t="n">
        <v>125533</v>
      </c>
      <c r="G57" s="282" t="n">
        <v>53.418622991564</v>
      </c>
      <c r="H57" s="282" t="n">
        <v>30.5409732898919</v>
      </c>
      <c r="I57" s="342"/>
      <c r="J57" s="400" t="n">
        <v>104502</v>
      </c>
      <c r="K57" s="159" t="n">
        <v>62.1366098256493</v>
      </c>
      <c r="L57" s="159" t="n">
        <v>21.4503071711546</v>
      </c>
      <c r="M57" s="370"/>
      <c r="N57" s="371" t="n">
        <v>26436</v>
      </c>
      <c r="O57" s="372" t="n">
        <v>69.7231048570132</v>
      </c>
      <c r="P57" s="372" t="n">
        <v>76.7249205628688</v>
      </c>
      <c r="R57" s="401"/>
    </row>
    <row r="58" customFormat="false" ht="11.25" hidden="false" customHeight="true" outlineLevel="0" collapsed="false">
      <c r="A58" s="366" t="s">
        <v>38</v>
      </c>
      <c r="B58" s="374" t="n">
        <v>274762</v>
      </c>
      <c r="C58" s="398" t="n">
        <v>52.5047131699434</v>
      </c>
      <c r="D58" s="398" t="n">
        <v>30.8375976299488</v>
      </c>
      <c r="E58" s="321"/>
      <c r="F58" s="399" t="n">
        <v>74135</v>
      </c>
      <c r="G58" s="282" t="n">
        <v>56.20557091792</v>
      </c>
      <c r="H58" s="282" t="n">
        <v>30.5038106157685</v>
      </c>
      <c r="I58" s="342"/>
      <c r="J58" s="400" t="n">
        <v>82784</v>
      </c>
      <c r="K58" s="159" t="n">
        <v>60.6989273289525</v>
      </c>
      <c r="L58" s="159" t="n">
        <v>22.6046095863935</v>
      </c>
      <c r="M58" s="402"/>
      <c r="N58" s="371" t="n">
        <v>21098</v>
      </c>
      <c r="O58" s="372" t="n">
        <v>67.0110910986823</v>
      </c>
      <c r="P58" s="372" t="n">
        <v>84.4487629159162</v>
      </c>
      <c r="R58" s="401"/>
    </row>
    <row r="59" customFormat="false" ht="9.75" hidden="false" customHeight="true" outlineLevel="0" collapsed="false">
      <c r="A59" s="375" t="s">
        <v>39</v>
      </c>
      <c r="B59" s="374" t="n">
        <v>365215</v>
      </c>
      <c r="C59" s="398" t="n">
        <v>58.4324302123407</v>
      </c>
      <c r="D59" s="398" t="n">
        <v>40.0539408293745</v>
      </c>
      <c r="E59" s="403"/>
      <c r="F59" s="399" t="n">
        <v>78113</v>
      </c>
      <c r="G59" s="282" t="n">
        <v>60.5238564643529</v>
      </c>
      <c r="H59" s="282" t="n">
        <v>32.7461498086106</v>
      </c>
      <c r="I59" s="321"/>
      <c r="J59" s="404" t="n">
        <v>134222</v>
      </c>
      <c r="K59" s="159" t="n">
        <v>61.6419066918985</v>
      </c>
      <c r="L59" s="159" t="n">
        <v>27.9238872912041</v>
      </c>
      <c r="M59" s="403"/>
      <c r="N59" s="336" t="n">
        <v>35267</v>
      </c>
      <c r="O59" s="372" t="n">
        <v>68.8547367227153</v>
      </c>
      <c r="P59" s="372" t="n">
        <v>88.6239260498483</v>
      </c>
      <c r="R59" s="405"/>
    </row>
    <row r="60" customFormat="false" ht="9.75" hidden="false" customHeight="true" outlineLevel="0" collapsed="false">
      <c r="A60" s="373" t="s">
        <v>40</v>
      </c>
      <c r="B60" s="374" t="n">
        <v>1068750</v>
      </c>
      <c r="C60" s="398" t="n">
        <v>55.0530994152047</v>
      </c>
      <c r="D60" s="398" t="n">
        <v>32.4544561403509</v>
      </c>
      <c r="E60" s="365"/>
      <c r="F60" s="399" t="n">
        <v>277781</v>
      </c>
      <c r="G60" s="282" t="n">
        <v>56.160428539029</v>
      </c>
      <c r="H60" s="282" t="n">
        <v>31.1511586465597</v>
      </c>
      <c r="I60" s="292"/>
      <c r="J60" s="374" t="n">
        <v>321508</v>
      </c>
      <c r="K60" s="159" t="n">
        <v>61.5598989760752</v>
      </c>
      <c r="L60" s="159" t="n">
        <v>24.4500914440698</v>
      </c>
      <c r="M60" s="365"/>
      <c r="N60" s="376" t="n">
        <v>82801</v>
      </c>
      <c r="O60" s="372" t="n">
        <v>68.6622142244659</v>
      </c>
      <c r="P60" s="372" t="n">
        <v>83.7610656876125</v>
      </c>
      <c r="R60" s="405"/>
    </row>
    <row r="61" s="294" customFormat="true" ht="6" hidden="false" customHeight="true" outlineLevel="0" collapsed="false">
      <c r="A61" s="406"/>
      <c r="B61" s="407"/>
      <c r="C61" s="407"/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407"/>
      <c r="P61" s="407"/>
    </row>
    <row r="62" customFormat="false" ht="9" hidden="false" customHeight="false" outlineLevel="0" collapsed="false">
      <c r="A62" s="294"/>
    </row>
    <row r="63" customFormat="false" ht="9" hidden="false" customHeight="false" outlineLevel="0" collapsed="false">
      <c r="A63" s="34" t="s">
        <v>158</v>
      </c>
      <c r="B63" s="291"/>
      <c r="C63" s="291"/>
      <c r="D63" s="291"/>
      <c r="H63" s="291"/>
      <c r="I63" s="291"/>
      <c r="J63" s="291"/>
      <c r="K63" s="291"/>
      <c r="L63" s="291"/>
      <c r="P63" s="291"/>
    </row>
    <row r="64" customFormat="false" ht="20.25" hidden="false" customHeight="true" outlineLevel="0" collapsed="false">
      <c r="A64" s="408" t="s">
        <v>159</v>
      </c>
      <c r="B64" s="408"/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8"/>
      <c r="P64" s="408"/>
    </row>
    <row r="65" customFormat="false" ht="9" hidden="false" customHeight="false" outlineLevel="0" collapsed="false">
      <c r="A65" s="204" t="s">
        <v>134</v>
      </c>
      <c r="B65" s="291"/>
      <c r="C65" s="291"/>
      <c r="D65" s="291"/>
      <c r="H65" s="291"/>
      <c r="I65" s="291"/>
      <c r="J65" s="291"/>
      <c r="K65" s="291"/>
      <c r="L65" s="291"/>
      <c r="P65" s="291"/>
    </row>
    <row r="66" customFormat="false" ht="9" hidden="false" customHeight="false" outlineLevel="0" collapsed="false">
      <c r="A66" s="340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</row>
    <row r="67" customFormat="false" ht="9" hidden="false" customHeight="false" outlineLevel="0" collapsed="false">
      <c r="A67" s="360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customFormat="false" ht="9" hidden="false" customHeight="false" outlineLevel="0" collapsed="false">
      <c r="A68" s="340"/>
      <c r="B68" s="409"/>
      <c r="C68" s="409"/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</row>
    <row r="69" customFormat="false" ht="9" hidden="false" customHeight="false" outlineLevel="0" collapsed="false">
      <c r="A69" s="410"/>
      <c r="B69" s="409"/>
      <c r="C69" s="409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</row>
    <row r="70" customFormat="false" ht="9" hidden="false" customHeight="false" outlineLevel="0" collapsed="false">
      <c r="A70" s="156"/>
      <c r="B70" s="94"/>
      <c r="C70" s="94"/>
      <c r="D70" s="411"/>
      <c r="E70" s="412"/>
      <c r="F70" s="94"/>
      <c r="G70" s="413"/>
      <c r="H70" s="413"/>
      <c r="J70" s="94"/>
      <c r="K70" s="94"/>
      <c r="L70" s="411"/>
      <c r="M70" s="412"/>
      <c r="N70" s="94"/>
      <c r="O70" s="413"/>
      <c r="P70" s="413"/>
    </row>
    <row r="71" customFormat="false" ht="9" hidden="false" customHeight="false" outlineLevel="0" collapsed="false">
      <c r="A71" s="410"/>
      <c r="B71" s="94"/>
      <c r="C71" s="94"/>
      <c r="D71" s="411"/>
      <c r="E71" s="412"/>
      <c r="F71" s="94"/>
      <c r="G71" s="413"/>
      <c r="H71" s="413"/>
      <c r="J71" s="94"/>
      <c r="K71" s="94"/>
      <c r="L71" s="411"/>
      <c r="M71" s="412"/>
      <c r="N71" s="94"/>
      <c r="O71" s="413"/>
      <c r="P71" s="413"/>
    </row>
    <row r="72" customFormat="false" ht="9" hidden="false" customHeight="false" outlineLevel="0" collapsed="false">
      <c r="A72" s="410"/>
      <c r="B72" s="94"/>
      <c r="C72" s="94"/>
      <c r="D72" s="411"/>
      <c r="E72" s="397"/>
      <c r="F72" s="94"/>
      <c r="G72" s="413"/>
      <c r="H72" s="413"/>
      <c r="J72" s="94"/>
      <c r="K72" s="94"/>
      <c r="L72" s="411"/>
      <c r="M72" s="397"/>
      <c r="N72" s="94"/>
      <c r="O72" s="413"/>
      <c r="P72" s="413"/>
    </row>
    <row r="73" customFormat="false" ht="9" hidden="false" customHeight="false" outlineLevel="0" collapsed="false">
      <c r="A73" s="410"/>
      <c r="B73" s="94"/>
      <c r="C73" s="94"/>
      <c r="D73" s="414"/>
      <c r="E73" s="412"/>
      <c r="F73" s="94"/>
      <c r="G73" s="413"/>
      <c r="H73" s="413"/>
      <c r="J73" s="94"/>
      <c r="K73" s="94"/>
      <c r="L73" s="414"/>
      <c r="M73" s="412"/>
      <c r="N73" s="94"/>
      <c r="O73" s="413"/>
      <c r="P73" s="413"/>
    </row>
    <row r="74" customFormat="false" ht="9" hidden="false" customHeight="false" outlineLevel="0" collapsed="false">
      <c r="A74" s="410"/>
      <c r="B74" s="94"/>
      <c r="C74" s="94"/>
      <c r="D74" s="411"/>
      <c r="E74" s="412"/>
      <c r="F74" s="94"/>
      <c r="G74" s="413"/>
      <c r="H74" s="413"/>
      <c r="J74" s="94"/>
      <c r="K74" s="94"/>
      <c r="L74" s="411"/>
      <c r="M74" s="412"/>
      <c r="N74" s="94"/>
      <c r="O74" s="413"/>
      <c r="P74" s="413"/>
    </row>
    <row r="75" customFormat="false" ht="9" hidden="false" customHeight="false" outlineLevel="0" collapsed="false">
      <c r="A75" s="410"/>
      <c r="B75" s="94"/>
      <c r="C75" s="94"/>
      <c r="D75" s="411"/>
      <c r="E75" s="412"/>
      <c r="F75" s="94"/>
      <c r="G75" s="413"/>
      <c r="H75" s="413"/>
      <c r="J75" s="94"/>
      <c r="K75" s="94"/>
      <c r="L75" s="411"/>
      <c r="M75" s="412"/>
      <c r="N75" s="94"/>
      <c r="O75" s="413"/>
      <c r="P75" s="413"/>
    </row>
    <row r="76" customFormat="false" ht="9" hidden="false" customHeight="false" outlineLevel="0" collapsed="false">
      <c r="A76" s="410"/>
      <c r="B76" s="94"/>
      <c r="C76" s="94"/>
      <c r="D76" s="411"/>
      <c r="E76" s="412"/>
      <c r="F76" s="94"/>
      <c r="G76" s="413"/>
      <c r="H76" s="413"/>
      <c r="J76" s="94"/>
      <c r="K76" s="94"/>
      <c r="L76" s="411"/>
      <c r="M76" s="412"/>
      <c r="N76" s="94"/>
      <c r="O76" s="413"/>
      <c r="P76" s="413"/>
    </row>
    <row r="77" customFormat="false" ht="9" hidden="false" customHeight="false" outlineLevel="0" collapsed="false">
      <c r="A77" s="410"/>
      <c r="B77" s="94"/>
      <c r="C77" s="94"/>
      <c r="D77" s="411"/>
      <c r="E77" s="412"/>
      <c r="F77" s="94"/>
      <c r="G77" s="413"/>
      <c r="H77" s="413"/>
      <c r="J77" s="94"/>
      <c r="K77" s="94"/>
      <c r="L77" s="411"/>
      <c r="M77" s="412"/>
      <c r="N77" s="94"/>
      <c r="O77" s="413"/>
      <c r="P77" s="413"/>
    </row>
    <row r="78" customFormat="false" ht="9" hidden="false" customHeight="false" outlineLevel="0" collapsed="false">
      <c r="A78" s="410"/>
      <c r="B78" s="94"/>
      <c r="C78" s="94"/>
      <c r="D78" s="411"/>
      <c r="E78" s="412"/>
      <c r="F78" s="94"/>
      <c r="G78" s="413"/>
      <c r="H78" s="413"/>
      <c r="J78" s="94"/>
      <c r="K78" s="94"/>
      <c r="L78" s="411"/>
      <c r="M78" s="412"/>
      <c r="N78" s="94"/>
      <c r="O78" s="413"/>
      <c r="P78" s="413"/>
    </row>
    <row r="79" customFormat="false" ht="9" hidden="false" customHeight="false" outlineLevel="0" collapsed="false">
      <c r="A79" s="410"/>
      <c r="B79" s="94"/>
      <c r="C79" s="94"/>
      <c r="D79" s="411"/>
      <c r="E79" s="412"/>
      <c r="F79" s="94"/>
      <c r="G79" s="413"/>
      <c r="H79" s="413"/>
      <c r="J79" s="94"/>
      <c r="K79" s="94"/>
      <c r="L79" s="411"/>
      <c r="M79" s="412"/>
      <c r="N79" s="94"/>
      <c r="O79" s="413"/>
      <c r="P79" s="413"/>
    </row>
    <row r="80" customFormat="false" ht="9" hidden="false" customHeight="false" outlineLevel="0" collapsed="false">
      <c r="A80" s="410"/>
      <c r="B80" s="94"/>
      <c r="C80" s="45"/>
      <c r="D80" s="411"/>
      <c r="E80" s="412"/>
      <c r="F80" s="45"/>
      <c r="G80" s="413"/>
      <c r="H80" s="413"/>
      <c r="J80" s="94"/>
      <c r="K80" s="45"/>
      <c r="L80" s="411"/>
      <c r="M80" s="412"/>
      <c r="N80" s="45"/>
      <c r="O80" s="413"/>
      <c r="P80" s="413"/>
    </row>
    <row r="81" customFormat="false" ht="9" hidden="false" customHeight="false" outlineLevel="0" collapsed="false">
      <c r="A81" s="410"/>
      <c r="B81" s="94"/>
      <c r="C81" s="94"/>
      <c r="D81" s="411"/>
      <c r="E81" s="412"/>
      <c r="F81" s="94"/>
      <c r="G81" s="413"/>
      <c r="H81" s="413"/>
      <c r="J81" s="94"/>
      <c r="K81" s="94"/>
      <c r="L81" s="411"/>
      <c r="M81" s="412"/>
      <c r="N81" s="94"/>
      <c r="O81" s="413"/>
      <c r="P81" s="413"/>
    </row>
    <row r="82" customFormat="false" ht="9" hidden="false" customHeight="false" outlineLevel="0" collapsed="false">
      <c r="A82" s="410"/>
      <c r="B82" s="94"/>
      <c r="C82" s="94"/>
      <c r="D82" s="411"/>
      <c r="E82" s="412"/>
      <c r="F82" s="94"/>
      <c r="G82" s="413"/>
      <c r="H82" s="413"/>
      <c r="J82" s="94"/>
      <c r="K82" s="94"/>
      <c r="L82" s="411"/>
      <c r="M82" s="412"/>
      <c r="N82" s="94"/>
      <c r="O82" s="413"/>
      <c r="P82" s="413"/>
    </row>
    <row r="83" customFormat="false" ht="9" hidden="false" customHeight="false" outlineLevel="0" collapsed="false">
      <c r="A83" s="410"/>
      <c r="B83" s="94"/>
      <c r="C83" s="94"/>
      <c r="D83" s="411"/>
      <c r="E83" s="412"/>
      <c r="F83" s="94"/>
      <c r="G83" s="413"/>
      <c r="H83" s="413"/>
      <c r="J83" s="94"/>
      <c r="K83" s="94"/>
      <c r="L83" s="411"/>
      <c r="M83" s="412"/>
      <c r="N83" s="94"/>
      <c r="O83" s="413"/>
      <c r="P83" s="413"/>
    </row>
    <row r="84" customFormat="false" ht="9" hidden="false" customHeight="false" outlineLevel="0" collapsed="false">
      <c r="A84" s="410"/>
      <c r="B84" s="94"/>
      <c r="C84" s="94"/>
      <c r="D84" s="411"/>
      <c r="E84" s="412"/>
      <c r="F84" s="94"/>
      <c r="G84" s="413"/>
      <c r="H84" s="413"/>
      <c r="J84" s="94"/>
      <c r="K84" s="94"/>
      <c r="L84" s="411"/>
      <c r="M84" s="412"/>
      <c r="N84" s="94"/>
      <c r="O84" s="413"/>
      <c r="P84" s="413"/>
    </row>
    <row r="85" customFormat="false" ht="9" hidden="false" customHeight="false" outlineLevel="0" collapsed="false">
      <c r="A85" s="410"/>
      <c r="B85" s="94"/>
      <c r="C85" s="94"/>
      <c r="D85" s="411"/>
      <c r="E85" s="412"/>
      <c r="F85" s="94"/>
      <c r="G85" s="413"/>
      <c r="H85" s="413"/>
      <c r="J85" s="94"/>
      <c r="K85" s="94"/>
      <c r="L85" s="411"/>
      <c r="M85" s="412"/>
      <c r="N85" s="94"/>
      <c r="O85" s="413"/>
      <c r="P85" s="413"/>
    </row>
    <row r="86" customFormat="false" ht="9" hidden="false" customHeight="false" outlineLevel="0" collapsed="false">
      <c r="A86" s="410"/>
      <c r="B86" s="94"/>
      <c r="C86" s="94"/>
      <c r="D86" s="411"/>
      <c r="E86" s="412"/>
      <c r="F86" s="94"/>
      <c r="G86" s="413"/>
      <c r="H86" s="413"/>
      <c r="J86" s="94"/>
      <c r="K86" s="94"/>
      <c r="L86" s="411"/>
      <c r="M86" s="412"/>
      <c r="N86" s="94"/>
      <c r="O86" s="413"/>
      <c r="P86" s="413"/>
    </row>
    <row r="87" customFormat="false" ht="9" hidden="false" customHeight="false" outlineLevel="0" collapsed="false">
      <c r="A87" s="410"/>
      <c r="B87" s="118"/>
      <c r="C87" s="118"/>
      <c r="D87" s="415"/>
      <c r="E87" s="336"/>
      <c r="F87" s="118"/>
      <c r="G87" s="416"/>
      <c r="H87" s="416"/>
      <c r="J87" s="118"/>
      <c r="K87" s="118"/>
      <c r="L87" s="415"/>
      <c r="M87" s="336"/>
      <c r="N87" s="118"/>
      <c r="O87" s="416"/>
      <c r="P87" s="416"/>
    </row>
    <row r="88" customFormat="false" ht="9" hidden="false" customHeight="false" outlineLevel="0" collapsed="false">
      <c r="A88" s="410"/>
      <c r="B88" s="291"/>
      <c r="C88" s="360"/>
      <c r="D88" s="417"/>
      <c r="E88" s="336"/>
      <c r="F88" s="360"/>
      <c r="G88" s="416"/>
      <c r="H88" s="416"/>
      <c r="J88" s="291"/>
      <c r="K88" s="360"/>
      <c r="L88" s="417"/>
      <c r="M88" s="336"/>
      <c r="N88" s="360"/>
      <c r="O88" s="416"/>
      <c r="P88" s="416"/>
    </row>
    <row r="89" customFormat="false" ht="9" hidden="false" customHeight="false" outlineLevel="0" collapsed="false">
      <c r="A89" s="405"/>
      <c r="B89" s="291"/>
      <c r="C89" s="360"/>
      <c r="D89" s="417"/>
      <c r="E89" s="336"/>
      <c r="F89" s="360"/>
      <c r="G89" s="416"/>
      <c r="H89" s="416"/>
      <c r="J89" s="291"/>
      <c r="K89" s="360"/>
      <c r="L89" s="417"/>
      <c r="M89" s="336"/>
      <c r="N89" s="360"/>
      <c r="O89" s="416"/>
      <c r="P89" s="416"/>
    </row>
    <row r="90" customFormat="false" ht="9" hidden="false" customHeight="false" outlineLevel="0" collapsed="false">
      <c r="A90" s="410"/>
      <c r="B90" s="291"/>
      <c r="C90" s="360"/>
      <c r="D90" s="417"/>
      <c r="E90" s="336"/>
      <c r="F90" s="360"/>
      <c r="G90" s="416"/>
      <c r="H90" s="416"/>
      <c r="J90" s="291"/>
      <c r="K90" s="360"/>
      <c r="L90" s="417"/>
      <c r="M90" s="336"/>
      <c r="N90" s="360"/>
      <c r="O90" s="416"/>
      <c r="P90" s="416"/>
    </row>
    <row r="91" customFormat="false" ht="9" hidden="false" customHeight="false" outlineLevel="0" collapsed="false">
      <c r="A91" s="410"/>
      <c r="B91" s="291"/>
      <c r="C91" s="360"/>
      <c r="D91" s="360"/>
      <c r="E91" s="360"/>
      <c r="F91" s="360"/>
      <c r="G91" s="360"/>
      <c r="J91" s="291"/>
      <c r="K91" s="360"/>
      <c r="L91" s="360"/>
      <c r="M91" s="360"/>
      <c r="N91" s="360"/>
      <c r="O91" s="360"/>
    </row>
    <row r="92" customFormat="false" ht="9" hidden="false" customHeight="false" outlineLevel="0" collapsed="false">
      <c r="A92" s="410"/>
      <c r="B92" s="418"/>
      <c r="C92" s="360"/>
      <c r="D92" s="291"/>
      <c r="E92" s="360"/>
      <c r="F92" s="291"/>
      <c r="G92" s="291"/>
      <c r="J92" s="418"/>
      <c r="K92" s="360"/>
      <c r="L92" s="291"/>
      <c r="M92" s="360"/>
      <c r="N92" s="291"/>
      <c r="O92" s="291"/>
    </row>
    <row r="93" customFormat="false" ht="9" hidden="false" customHeight="false" outlineLevel="0" collapsed="false">
      <c r="A93" s="410"/>
      <c r="B93" s="291"/>
      <c r="C93" s="291"/>
      <c r="D93" s="291"/>
      <c r="E93" s="291"/>
      <c r="F93" s="291"/>
      <c r="G93" s="291"/>
      <c r="J93" s="291"/>
      <c r="K93" s="291"/>
      <c r="L93" s="291"/>
      <c r="M93" s="291"/>
      <c r="N93" s="291"/>
      <c r="O93" s="291"/>
    </row>
    <row r="94" customFormat="false" ht="9" hidden="false" customHeight="false" outlineLevel="0" collapsed="false">
      <c r="A94" s="419"/>
      <c r="B94" s="291"/>
      <c r="C94" s="291"/>
      <c r="D94" s="291"/>
      <c r="E94" s="322"/>
      <c r="F94" s="291"/>
      <c r="G94" s="291"/>
      <c r="J94" s="291"/>
      <c r="K94" s="291"/>
      <c r="L94" s="291"/>
      <c r="M94" s="322"/>
      <c r="N94" s="291"/>
      <c r="O94" s="291"/>
    </row>
    <row r="95" customFormat="false" ht="9" hidden="false" customHeight="false" outlineLevel="0" collapsed="false">
      <c r="A95" s="291"/>
      <c r="B95" s="291"/>
      <c r="C95" s="291"/>
      <c r="D95" s="291"/>
      <c r="J95" s="291"/>
      <c r="K95" s="291"/>
      <c r="L95" s="291"/>
    </row>
    <row r="96" customFormat="false" ht="9" hidden="false" customHeight="false" outlineLevel="0" collapsed="false">
      <c r="A96" s="340"/>
    </row>
    <row r="97" customFormat="false" ht="9" hidden="false" customHeight="false" outlineLevel="0" collapsed="false">
      <c r="A97" s="340"/>
    </row>
  </sheetData>
  <mergeCells count="9">
    <mergeCell ref="A1:P1"/>
    <mergeCell ref="A3:A4"/>
    <mergeCell ref="B3:D3"/>
    <mergeCell ref="F3:H3"/>
    <mergeCell ref="J3:L3"/>
    <mergeCell ref="N3:P3"/>
    <mergeCell ref="B6:P6"/>
    <mergeCell ref="B34:P34"/>
    <mergeCell ref="A64:P64"/>
  </mergeCells>
  <printOptions headings="false" gridLines="false" gridLinesSet="true" horizontalCentered="false" verticalCentered="false"/>
  <pageMargins left="0.429861111111111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13.14"/>
    <col collapsed="false" customWidth="true" hidden="false" outlineLevel="0" max="2" min="2" style="83" width="5.99"/>
    <col collapsed="false" customWidth="true" hidden="false" outlineLevel="0" max="3" min="3" style="83" width="6.56"/>
    <col collapsed="false" customWidth="true" hidden="false" outlineLevel="0" max="4" min="4" style="83" width="0.28"/>
    <col collapsed="false" customWidth="true" hidden="false" outlineLevel="0" max="5" min="5" style="83" width="5.99"/>
    <col collapsed="false" customWidth="true" hidden="false" outlineLevel="0" max="6" min="6" style="83" width="6.56"/>
    <col collapsed="false" customWidth="true" hidden="false" outlineLevel="0" max="7" min="7" style="83" width="5.99"/>
    <col collapsed="false" customWidth="true" hidden="false" outlineLevel="0" max="8" min="8" style="83" width="5.71"/>
    <col collapsed="false" customWidth="true" hidden="false" outlineLevel="0" max="9" min="9" style="83" width="0.56"/>
    <col collapsed="false" customWidth="true" hidden="false" outlineLevel="0" max="10" min="10" style="420" width="5.85"/>
    <col collapsed="false" customWidth="true" hidden="false" outlineLevel="0" max="11" min="11" style="420" width="0.41"/>
    <col collapsed="false" customWidth="true" hidden="false" outlineLevel="0" max="12" min="12" style="420" width="5.99"/>
    <col collapsed="false" customWidth="true" hidden="false" outlineLevel="0" max="13" min="13" style="420" width="5.56"/>
    <col collapsed="false" customWidth="true" hidden="false" outlineLevel="0" max="14" min="14" style="420" width="5.85"/>
    <col collapsed="false" customWidth="true" hidden="false" outlineLevel="0" max="15" min="15" style="420" width="5.99"/>
    <col collapsed="false" customWidth="true" hidden="false" outlineLevel="0" max="16" min="16" style="420" width="6.56"/>
    <col collapsed="false" customWidth="true" hidden="false" outlineLevel="0" max="17" min="17" style="420" width="7.56"/>
    <col collapsed="false" customWidth="false" hidden="false" outlineLevel="0" max="257" min="18" style="83" width="9.14"/>
  </cols>
  <sheetData>
    <row r="1" customFormat="false" ht="40.5" hidden="false" customHeight="true" outlineLevel="0" collapsed="false">
      <c r="A1" s="421" t="s">
        <v>160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  <c r="Q1" s="421"/>
      <c r="R1" s="0"/>
      <c r="S1" s="0"/>
      <c r="T1" s="0"/>
      <c r="U1" s="0"/>
      <c r="V1" s="0"/>
      <c r="W1" s="0"/>
      <c r="X1" s="0"/>
    </row>
    <row r="2" customFormat="false" ht="14.1" hidden="false" customHeight="true" outlineLevel="0" collapsed="false">
      <c r="A2" s="422" t="s">
        <v>161</v>
      </c>
      <c r="B2" s="423" t="s">
        <v>84</v>
      </c>
      <c r="C2" s="423"/>
      <c r="D2" s="423"/>
      <c r="E2" s="423"/>
      <c r="F2" s="423"/>
      <c r="G2" s="423"/>
      <c r="H2" s="423"/>
      <c r="I2" s="424"/>
      <c r="J2" s="425" t="s">
        <v>85</v>
      </c>
      <c r="K2" s="425"/>
      <c r="L2" s="425"/>
      <c r="M2" s="425"/>
      <c r="N2" s="425"/>
      <c r="O2" s="425"/>
      <c r="P2" s="425"/>
      <c r="Q2" s="198" t="s">
        <v>162</v>
      </c>
    </row>
    <row r="3" customFormat="false" ht="14.1" hidden="false" customHeight="true" outlineLevel="0" collapsed="false">
      <c r="A3" s="422"/>
      <c r="B3" s="425" t="s">
        <v>163</v>
      </c>
      <c r="C3" s="425"/>
      <c r="D3" s="424"/>
      <c r="E3" s="425" t="s">
        <v>87</v>
      </c>
      <c r="F3" s="425"/>
      <c r="G3" s="425"/>
      <c r="H3" s="426" t="s">
        <v>88</v>
      </c>
      <c r="I3" s="427"/>
      <c r="J3" s="425" t="s">
        <v>163</v>
      </c>
      <c r="K3" s="425"/>
      <c r="L3" s="425"/>
      <c r="M3" s="425" t="s">
        <v>87</v>
      </c>
      <c r="N3" s="425"/>
      <c r="O3" s="425"/>
      <c r="P3" s="428" t="s">
        <v>88</v>
      </c>
      <c r="Q3" s="198"/>
    </row>
    <row r="4" customFormat="false" ht="14.1" hidden="false" customHeight="true" outlineLevel="0" collapsed="false">
      <c r="A4" s="422"/>
      <c r="B4" s="429" t="s">
        <v>88</v>
      </c>
      <c r="C4" s="430" t="s">
        <v>164</v>
      </c>
      <c r="D4" s="431"/>
      <c r="E4" s="429" t="s">
        <v>165</v>
      </c>
      <c r="F4" s="423" t="s">
        <v>166</v>
      </c>
      <c r="G4" s="423"/>
      <c r="H4" s="432"/>
      <c r="I4" s="433"/>
      <c r="J4" s="429" t="s">
        <v>88</v>
      </c>
      <c r="K4" s="434"/>
      <c r="L4" s="430" t="s">
        <v>164</v>
      </c>
      <c r="M4" s="429" t="s">
        <v>165</v>
      </c>
      <c r="N4" s="423" t="s">
        <v>166</v>
      </c>
      <c r="O4" s="423"/>
      <c r="P4" s="433"/>
      <c r="Q4" s="198"/>
    </row>
    <row r="5" customFormat="false" ht="14.1" hidden="false" customHeight="true" outlineLevel="0" collapsed="false">
      <c r="A5" s="422"/>
      <c r="B5" s="429"/>
      <c r="C5" s="429"/>
      <c r="D5" s="434"/>
      <c r="E5" s="429"/>
      <c r="F5" s="435" t="s">
        <v>88</v>
      </c>
      <c r="G5" s="436" t="s">
        <v>167</v>
      </c>
      <c r="H5" s="432"/>
      <c r="I5" s="433"/>
      <c r="J5" s="429"/>
      <c r="K5" s="434"/>
      <c r="L5" s="430"/>
      <c r="M5" s="430"/>
      <c r="N5" s="435" t="s">
        <v>88</v>
      </c>
      <c r="O5" s="436" t="s">
        <v>167</v>
      </c>
      <c r="P5" s="433"/>
      <c r="Q5" s="198"/>
    </row>
    <row r="6" customFormat="false" ht="14.1" hidden="false" customHeight="true" outlineLevel="0" collapsed="false">
      <c r="A6" s="422"/>
      <c r="B6" s="429"/>
      <c r="C6" s="429"/>
      <c r="D6" s="434"/>
      <c r="E6" s="429"/>
      <c r="F6" s="435"/>
      <c r="G6" s="435"/>
      <c r="H6" s="432"/>
      <c r="I6" s="433"/>
      <c r="J6" s="429"/>
      <c r="K6" s="434"/>
      <c r="L6" s="430"/>
      <c r="M6" s="430"/>
      <c r="N6" s="435"/>
      <c r="O6" s="435"/>
      <c r="P6" s="433"/>
      <c r="Q6" s="198"/>
    </row>
    <row r="7" customFormat="false" ht="14.1" hidden="false" customHeight="true" outlineLevel="0" collapsed="false">
      <c r="A7" s="422"/>
      <c r="B7" s="429"/>
      <c r="C7" s="429"/>
      <c r="D7" s="434"/>
      <c r="E7" s="429"/>
      <c r="F7" s="435"/>
      <c r="G7" s="435"/>
      <c r="H7" s="432"/>
      <c r="I7" s="433"/>
      <c r="J7" s="429"/>
      <c r="K7" s="434"/>
      <c r="L7" s="430"/>
      <c r="M7" s="430"/>
      <c r="N7" s="435"/>
      <c r="O7" s="435"/>
      <c r="P7" s="433"/>
      <c r="Q7" s="198"/>
    </row>
    <row r="8" customFormat="false" ht="14.1" hidden="false" customHeight="true" outlineLevel="0" collapsed="false">
      <c r="A8" s="422"/>
      <c r="B8" s="429"/>
      <c r="C8" s="429"/>
      <c r="D8" s="434"/>
      <c r="E8" s="429"/>
      <c r="F8" s="435"/>
      <c r="G8" s="435"/>
      <c r="H8" s="432"/>
      <c r="I8" s="433"/>
      <c r="J8" s="429"/>
      <c r="K8" s="434"/>
      <c r="L8" s="430"/>
      <c r="M8" s="430"/>
      <c r="N8" s="435"/>
      <c r="O8" s="435"/>
      <c r="P8" s="433"/>
      <c r="Q8" s="198"/>
    </row>
    <row r="9" customFormat="false" ht="14.1" hidden="false" customHeight="true" outlineLevel="0" collapsed="false">
      <c r="A9" s="422"/>
      <c r="B9" s="429"/>
      <c r="C9" s="430"/>
      <c r="D9" s="223"/>
      <c r="E9" s="429"/>
      <c r="F9" s="435"/>
      <c r="G9" s="435"/>
      <c r="H9" s="432"/>
      <c r="I9" s="432"/>
      <c r="J9" s="429"/>
      <c r="K9" s="223"/>
      <c r="L9" s="430"/>
      <c r="M9" s="430"/>
      <c r="N9" s="435"/>
      <c r="O9" s="435"/>
      <c r="P9" s="432"/>
      <c r="Q9" s="198"/>
    </row>
    <row r="10" customFormat="false" ht="9" hidden="false" customHeight="true" outlineLevel="0" collapsed="false">
      <c r="A10" s="437"/>
      <c r="B10" s="438"/>
      <c r="C10" s="439"/>
      <c r="D10" s="439"/>
      <c r="E10" s="439"/>
      <c r="F10" s="440"/>
      <c r="G10" s="440"/>
      <c r="H10" s="441"/>
      <c r="I10" s="441"/>
      <c r="J10" s="439"/>
      <c r="K10" s="439"/>
      <c r="L10" s="439"/>
      <c r="M10" s="439"/>
      <c r="N10" s="440"/>
      <c r="O10" s="440"/>
      <c r="P10" s="441"/>
      <c r="Q10" s="442"/>
    </row>
    <row r="11" customFormat="false" ht="9" hidden="false" customHeight="true" outlineLevel="0" collapsed="false">
      <c r="A11" s="437"/>
      <c r="B11" s="142" t="s">
        <v>92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</row>
    <row r="12" customFormat="false" ht="9" hidden="false" customHeight="true" outlineLevel="0" collapsed="false">
      <c r="A12" s="437"/>
      <c r="B12" s="438"/>
      <c r="C12" s="439"/>
      <c r="D12" s="439"/>
      <c r="E12" s="439"/>
      <c r="F12" s="440"/>
      <c r="G12" s="440"/>
      <c r="H12" s="441"/>
      <c r="I12" s="441"/>
      <c r="J12" s="439"/>
      <c r="K12" s="439"/>
      <c r="L12" s="439"/>
      <c r="M12" s="439"/>
      <c r="N12" s="440"/>
      <c r="O12" s="440"/>
      <c r="P12" s="441"/>
      <c r="Q12" s="442"/>
    </row>
    <row r="13" customFormat="false" ht="9" hidden="false" customHeight="false" outlineLevel="0" collapsed="false">
      <c r="A13" s="226" t="s">
        <v>114</v>
      </c>
      <c r="B13" s="228" t="n">
        <v>16457</v>
      </c>
      <c r="C13" s="228" t="n">
        <v>14118</v>
      </c>
      <c r="D13" s="228"/>
      <c r="E13" s="228" t="n">
        <v>805</v>
      </c>
      <c r="F13" s="228" t="n">
        <v>1690</v>
      </c>
      <c r="G13" s="228" t="n">
        <v>908</v>
      </c>
      <c r="H13" s="228" t="n">
        <v>18952</v>
      </c>
      <c r="I13" s="228"/>
      <c r="J13" s="443" t="n">
        <v>86.8</v>
      </c>
      <c r="K13" s="443"/>
      <c r="L13" s="443" t="n">
        <v>74.4</v>
      </c>
      <c r="M13" s="443" t="n">
        <v>4.2</v>
      </c>
      <c r="N13" s="443" t="n">
        <v>8.9</v>
      </c>
      <c r="O13" s="443" t="n">
        <v>4.7</v>
      </c>
      <c r="P13" s="444" t="n">
        <v>100</v>
      </c>
      <c r="Q13" s="443" t="n">
        <v>70.7</v>
      </c>
    </row>
    <row r="14" customFormat="false" ht="9" hidden="false" customHeight="false" outlineLevel="0" collapsed="false">
      <c r="A14" s="83" t="s">
        <v>93</v>
      </c>
      <c r="B14" s="229" t="n">
        <v>3955</v>
      </c>
      <c r="C14" s="229" t="n">
        <v>3521</v>
      </c>
      <c r="D14" s="229"/>
      <c r="E14" s="229" t="n">
        <v>251</v>
      </c>
      <c r="F14" s="229" t="n">
        <v>497</v>
      </c>
      <c r="G14" s="229" t="n">
        <v>287</v>
      </c>
      <c r="H14" s="229" t="n">
        <v>4703</v>
      </c>
      <c r="I14" s="229"/>
      <c r="J14" s="227" t="n">
        <v>84</v>
      </c>
      <c r="K14" s="227"/>
      <c r="L14" s="227" t="n">
        <v>74.8</v>
      </c>
      <c r="M14" s="227" t="n">
        <v>5.3</v>
      </c>
      <c r="N14" s="227" t="n">
        <v>10.5</v>
      </c>
      <c r="O14" s="227" t="n">
        <v>6</v>
      </c>
      <c r="P14" s="420" t="n">
        <v>100</v>
      </c>
      <c r="Q14" s="227" t="n">
        <v>71.1</v>
      </c>
    </row>
    <row r="15" customFormat="false" ht="9" hidden="false" customHeight="false" outlineLevel="0" collapsed="false">
      <c r="A15" s="83" t="s">
        <v>168</v>
      </c>
      <c r="B15" s="229" t="n">
        <v>97</v>
      </c>
      <c r="C15" s="229" t="n">
        <v>91</v>
      </c>
      <c r="D15" s="229"/>
      <c r="E15" s="229" t="n">
        <v>3</v>
      </c>
      <c r="F15" s="229" t="n">
        <v>2</v>
      </c>
      <c r="G15" s="229" t="n">
        <v>2</v>
      </c>
      <c r="H15" s="229" t="n">
        <v>102</v>
      </c>
      <c r="I15" s="229"/>
      <c r="J15" s="227" t="n">
        <v>94.7</v>
      </c>
      <c r="K15" s="227"/>
      <c r="L15" s="227" t="n">
        <v>89.1</v>
      </c>
      <c r="M15" s="227" t="n">
        <v>3.1</v>
      </c>
      <c r="N15" s="227" t="n">
        <v>2.1</v>
      </c>
      <c r="O15" s="227" t="n">
        <v>2.1</v>
      </c>
      <c r="P15" s="420" t="n">
        <v>100</v>
      </c>
      <c r="Q15" s="227" t="n">
        <v>78</v>
      </c>
    </row>
    <row r="16" customFormat="false" ht="9" hidden="false" customHeight="false" outlineLevel="0" collapsed="false">
      <c r="A16" s="83" t="s">
        <v>95</v>
      </c>
      <c r="B16" s="229" t="n">
        <v>11042</v>
      </c>
      <c r="C16" s="229" t="n">
        <v>9400</v>
      </c>
      <c r="D16" s="229"/>
      <c r="E16" s="229" t="n">
        <v>464</v>
      </c>
      <c r="F16" s="229" t="n">
        <v>1035</v>
      </c>
      <c r="G16" s="229" t="n">
        <v>560</v>
      </c>
      <c r="H16" s="229" t="n">
        <v>12540</v>
      </c>
      <c r="I16" s="229"/>
      <c r="J16" s="227" t="n">
        <v>88</v>
      </c>
      <c r="K16" s="227"/>
      <c r="L16" s="227" t="n">
        <v>74.9</v>
      </c>
      <c r="M16" s="227" t="n">
        <v>3.6</v>
      </c>
      <c r="N16" s="227" t="n">
        <v>8.2</v>
      </c>
      <c r="O16" s="227" t="n">
        <v>4.4</v>
      </c>
      <c r="P16" s="420" t="n">
        <v>100</v>
      </c>
      <c r="Q16" s="227" t="n">
        <v>71.5</v>
      </c>
    </row>
    <row r="17" customFormat="false" ht="9" hidden="false" customHeight="false" outlineLevel="0" collapsed="false">
      <c r="A17" s="83" t="s">
        <v>94</v>
      </c>
      <c r="B17" s="229" t="n">
        <v>1364</v>
      </c>
      <c r="C17" s="229" t="n">
        <v>1107</v>
      </c>
      <c r="D17" s="229"/>
      <c r="E17" s="229" t="n">
        <v>87</v>
      </c>
      <c r="F17" s="229" t="n">
        <v>155</v>
      </c>
      <c r="G17" s="229" t="n">
        <v>58</v>
      </c>
      <c r="H17" s="229" t="n">
        <v>1606</v>
      </c>
      <c r="I17" s="229"/>
      <c r="J17" s="227" t="n">
        <v>84.8</v>
      </c>
      <c r="K17" s="227"/>
      <c r="L17" s="227" t="n">
        <v>68.8</v>
      </c>
      <c r="M17" s="227" t="n">
        <v>5.4</v>
      </c>
      <c r="N17" s="227" t="n">
        <v>9.6</v>
      </c>
      <c r="O17" s="227" t="n">
        <v>3.6</v>
      </c>
      <c r="P17" s="420" t="n">
        <v>100</v>
      </c>
      <c r="Q17" s="227" t="n">
        <v>63.3</v>
      </c>
    </row>
    <row r="18" customFormat="false" ht="9" hidden="false" customHeight="false" outlineLevel="0" collapsed="false">
      <c r="B18" s="229"/>
      <c r="C18" s="229"/>
      <c r="D18" s="229"/>
      <c r="E18" s="229"/>
      <c r="F18" s="229"/>
      <c r="G18" s="229"/>
      <c r="H18" s="229"/>
      <c r="I18" s="229"/>
      <c r="J18" s="227"/>
      <c r="K18" s="227"/>
      <c r="L18" s="227"/>
      <c r="M18" s="227"/>
      <c r="N18" s="227"/>
      <c r="O18" s="227"/>
      <c r="Q18" s="227"/>
    </row>
    <row r="19" customFormat="false" ht="9" hidden="false" customHeight="false" outlineLevel="0" collapsed="false">
      <c r="A19" s="226" t="s">
        <v>115</v>
      </c>
      <c r="B19" s="228" t="n">
        <v>10866</v>
      </c>
      <c r="C19" s="228" t="n">
        <v>9383</v>
      </c>
      <c r="D19" s="228"/>
      <c r="E19" s="228" t="n">
        <v>713</v>
      </c>
      <c r="F19" s="228" t="n">
        <v>1521</v>
      </c>
      <c r="G19" s="228" t="n">
        <v>731</v>
      </c>
      <c r="H19" s="228" t="n">
        <v>13101</v>
      </c>
      <c r="I19" s="228"/>
      <c r="J19" s="443" t="n">
        <v>82.9</v>
      </c>
      <c r="K19" s="443"/>
      <c r="L19" s="443" t="n">
        <v>71.6</v>
      </c>
      <c r="M19" s="443" t="n">
        <v>5.4</v>
      </c>
      <c r="N19" s="443" t="n">
        <v>11.6</v>
      </c>
      <c r="O19" s="443" t="n">
        <v>5.5</v>
      </c>
      <c r="P19" s="444" t="n">
        <v>100</v>
      </c>
      <c r="Q19" s="443" t="n">
        <v>67.3</v>
      </c>
    </row>
    <row r="20" customFormat="false" ht="9" hidden="false" customHeight="false" outlineLevel="0" collapsed="false">
      <c r="A20" s="83" t="s">
        <v>169</v>
      </c>
      <c r="B20" s="229" t="n">
        <v>644</v>
      </c>
      <c r="C20" s="229" t="n">
        <v>557</v>
      </c>
      <c r="D20" s="229"/>
      <c r="E20" s="229" t="n">
        <v>31</v>
      </c>
      <c r="F20" s="229" t="n">
        <v>40</v>
      </c>
      <c r="G20" s="229" t="n">
        <v>20</v>
      </c>
      <c r="H20" s="229" t="n">
        <v>715</v>
      </c>
      <c r="I20" s="229"/>
      <c r="J20" s="227" t="n">
        <v>90</v>
      </c>
      <c r="K20" s="227"/>
      <c r="L20" s="227" t="n">
        <v>77.8</v>
      </c>
      <c r="M20" s="227" t="n">
        <v>4.3</v>
      </c>
      <c r="N20" s="227" t="n">
        <v>5.6</v>
      </c>
      <c r="O20" s="227" t="n">
        <v>2.8</v>
      </c>
      <c r="P20" s="420" t="n">
        <v>100</v>
      </c>
      <c r="Q20" s="227" t="n">
        <v>74.7</v>
      </c>
    </row>
    <row r="21" customFormat="false" ht="9" hidden="false" customHeight="false" outlineLevel="0" collapsed="false">
      <c r="A21" s="204" t="s">
        <v>96</v>
      </c>
      <c r="B21" s="445" t="n">
        <v>192</v>
      </c>
      <c r="C21" s="445" t="n">
        <v>140</v>
      </c>
      <c r="D21" s="445"/>
      <c r="E21" s="445" t="n">
        <v>11</v>
      </c>
      <c r="F21" s="445" t="n">
        <v>8</v>
      </c>
      <c r="G21" s="445" t="n">
        <v>4</v>
      </c>
      <c r="H21" s="445" t="n">
        <v>211</v>
      </c>
      <c r="I21" s="445"/>
      <c r="J21" s="446" t="n">
        <v>91.1</v>
      </c>
      <c r="K21" s="446"/>
      <c r="L21" s="446" t="n">
        <v>66.4</v>
      </c>
      <c r="M21" s="446" t="n">
        <v>4.9</v>
      </c>
      <c r="N21" s="446" t="n">
        <v>3.8</v>
      </c>
      <c r="O21" s="446" t="n">
        <v>2</v>
      </c>
      <c r="P21" s="420" t="n">
        <v>100</v>
      </c>
      <c r="Q21" s="446" t="n">
        <v>66.4</v>
      </c>
    </row>
    <row r="22" customFormat="false" ht="9" hidden="false" customHeight="false" outlineLevel="0" collapsed="false">
      <c r="A22" s="204" t="s">
        <v>97</v>
      </c>
      <c r="B22" s="445" t="n">
        <v>452</v>
      </c>
      <c r="C22" s="445" t="n">
        <v>417</v>
      </c>
      <c r="D22" s="445"/>
      <c r="E22" s="445" t="n">
        <v>21</v>
      </c>
      <c r="F22" s="445" t="n">
        <v>32</v>
      </c>
      <c r="G22" s="445" t="n">
        <v>16</v>
      </c>
      <c r="H22" s="445" t="n">
        <v>505</v>
      </c>
      <c r="I22" s="445"/>
      <c r="J22" s="446" t="n">
        <v>89.5</v>
      </c>
      <c r="K22" s="446"/>
      <c r="L22" s="446" t="n">
        <v>82.5</v>
      </c>
      <c r="M22" s="446" t="n">
        <v>4.1</v>
      </c>
      <c r="N22" s="446" t="n">
        <v>6.3</v>
      </c>
      <c r="O22" s="446" t="n">
        <v>3.1</v>
      </c>
      <c r="P22" s="420" t="n">
        <v>100</v>
      </c>
      <c r="Q22" s="446" t="n">
        <v>78.2</v>
      </c>
    </row>
    <row r="23" customFormat="false" ht="9" hidden="false" customHeight="false" outlineLevel="0" collapsed="false">
      <c r="A23" s="83" t="s">
        <v>98</v>
      </c>
      <c r="B23" s="229" t="n">
        <v>4537</v>
      </c>
      <c r="C23" s="229" t="n">
        <v>3877</v>
      </c>
      <c r="D23" s="229"/>
      <c r="E23" s="229" t="n">
        <v>275</v>
      </c>
      <c r="F23" s="229" t="n">
        <v>746</v>
      </c>
      <c r="G23" s="229" t="n">
        <v>337</v>
      </c>
      <c r="H23" s="229" t="n">
        <v>5558</v>
      </c>
      <c r="I23" s="229"/>
      <c r="J23" s="227" t="n">
        <v>81.6</v>
      </c>
      <c r="K23" s="227"/>
      <c r="L23" s="227" t="n">
        <v>69.7</v>
      </c>
      <c r="M23" s="227" t="n">
        <v>4.9</v>
      </c>
      <c r="N23" s="227" t="n">
        <v>13.4</v>
      </c>
      <c r="O23" s="227" t="n">
        <v>6</v>
      </c>
      <c r="P23" s="420" t="n">
        <v>100</v>
      </c>
      <c r="Q23" s="227" t="n">
        <v>66.4</v>
      </c>
    </row>
    <row r="24" customFormat="false" ht="9" hidden="false" customHeight="false" outlineLevel="0" collapsed="false">
      <c r="A24" s="83" t="s">
        <v>99</v>
      </c>
      <c r="B24" s="229" t="n">
        <v>949</v>
      </c>
      <c r="C24" s="229" t="n">
        <v>800</v>
      </c>
      <c r="D24" s="229"/>
      <c r="E24" s="229" t="n">
        <v>83</v>
      </c>
      <c r="F24" s="229" t="n">
        <v>109</v>
      </c>
      <c r="G24" s="229" t="n">
        <v>75</v>
      </c>
      <c r="H24" s="229" t="n">
        <v>1141</v>
      </c>
      <c r="I24" s="229"/>
      <c r="J24" s="227" t="n">
        <v>83.1</v>
      </c>
      <c r="K24" s="227"/>
      <c r="L24" s="227" t="n">
        <v>70.1</v>
      </c>
      <c r="M24" s="227" t="n">
        <v>7.2</v>
      </c>
      <c r="N24" s="227" t="n">
        <v>9.5</v>
      </c>
      <c r="O24" s="227" t="n">
        <v>6.5</v>
      </c>
      <c r="P24" s="420" t="n">
        <v>100</v>
      </c>
      <c r="Q24" s="227" t="n">
        <v>66.7</v>
      </c>
    </row>
    <row r="25" customFormat="false" ht="9" hidden="false" customHeight="false" outlineLevel="0" collapsed="false">
      <c r="A25" s="83" t="s">
        <v>100</v>
      </c>
      <c r="B25" s="229" t="n">
        <v>4737</v>
      </c>
      <c r="C25" s="229" t="n">
        <v>4149</v>
      </c>
      <c r="D25" s="229"/>
      <c r="E25" s="229" t="n">
        <v>324</v>
      </c>
      <c r="F25" s="229" t="n">
        <v>626</v>
      </c>
      <c r="G25" s="229" t="n">
        <v>299</v>
      </c>
      <c r="H25" s="229" t="n">
        <v>5686</v>
      </c>
      <c r="I25" s="229"/>
      <c r="J25" s="227" t="n">
        <v>83.2</v>
      </c>
      <c r="K25" s="227"/>
      <c r="L25" s="227" t="n">
        <v>72.9</v>
      </c>
      <c r="M25" s="227" t="n">
        <v>5.6</v>
      </c>
      <c r="N25" s="227" t="n">
        <v>11</v>
      </c>
      <c r="O25" s="227" t="n">
        <v>5.2</v>
      </c>
      <c r="P25" s="420" t="n">
        <v>100</v>
      </c>
      <c r="Q25" s="227" t="n">
        <v>67.4</v>
      </c>
    </row>
    <row r="26" customFormat="false" ht="9" hidden="false" customHeight="false" outlineLevel="0" collapsed="false">
      <c r="B26" s="229"/>
      <c r="C26" s="229"/>
      <c r="D26" s="229"/>
      <c r="E26" s="229"/>
      <c r="F26" s="229"/>
      <c r="G26" s="229"/>
      <c r="H26" s="229"/>
      <c r="I26" s="229"/>
      <c r="J26" s="227"/>
      <c r="K26" s="227"/>
      <c r="L26" s="227"/>
      <c r="M26" s="227"/>
      <c r="N26" s="227"/>
      <c r="O26" s="227"/>
      <c r="Q26" s="227"/>
    </row>
    <row r="27" customFormat="false" ht="9" hidden="false" customHeight="false" outlineLevel="0" collapsed="false">
      <c r="A27" s="226" t="s">
        <v>116</v>
      </c>
      <c r="B27" s="228" t="n">
        <v>12110</v>
      </c>
      <c r="C27" s="228" t="n">
        <v>10261</v>
      </c>
      <c r="D27" s="228"/>
      <c r="E27" s="228" t="n">
        <v>1234</v>
      </c>
      <c r="F27" s="228" t="n">
        <v>2157</v>
      </c>
      <c r="G27" s="228" t="n">
        <v>1092</v>
      </c>
      <c r="H27" s="228" t="n">
        <v>15501</v>
      </c>
      <c r="I27" s="228"/>
      <c r="J27" s="443" t="n">
        <v>78.1</v>
      </c>
      <c r="K27" s="443"/>
      <c r="L27" s="443" t="n">
        <v>66.1</v>
      </c>
      <c r="M27" s="443" t="n">
        <v>7.9</v>
      </c>
      <c r="N27" s="443" t="n">
        <v>13.9</v>
      </c>
      <c r="O27" s="443" t="n">
        <v>7</v>
      </c>
      <c r="P27" s="444" t="n">
        <v>100</v>
      </c>
      <c r="Q27" s="443" t="n">
        <v>61.9</v>
      </c>
    </row>
    <row r="28" customFormat="false" ht="9" hidden="false" customHeight="false" outlineLevel="0" collapsed="false">
      <c r="A28" s="83" t="s">
        <v>101</v>
      </c>
      <c r="B28" s="229" t="n">
        <v>3097</v>
      </c>
      <c r="C28" s="229" t="n">
        <v>2657</v>
      </c>
      <c r="D28" s="229"/>
      <c r="E28" s="229" t="n">
        <v>312</v>
      </c>
      <c r="F28" s="229" t="n">
        <v>697</v>
      </c>
      <c r="G28" s="229" t="n">
        <v>345</v>
      </c>
      <c r="H28" s="229" t="n">
        <v>4106</v>
      </c>
      <c r="I28" s="229"/>
      <c r="J28" s="227" t="n">
        <v>75.4</v>
      </c>
      <c r="K28" s="227"/>
      <c r="L28" s="227" t="n">
        <v>64.7</v>
      </c>
      <c r="M28" s="227" t="n">
        <v>7.6</v>
      </c>
      <c r="N28" s="227" t="n">
        <v>16.9</v>
      </c>
      <c r="O28" s="227" t="n">
        <v>8.4</v>
      </c>
      <c r="P28" s="420" t="n">
        <v>100</v>
      </c>
      <c r="Q28" s="227" t="n">
        <v>60.6</v>
      </c>
    </row>
    <row r="29" customFormat="false" ht="9" hidden="false" customHeight="false" outlineLevel="0" collapsed="false">
      <c r="A29" s="83" t="s">
        <v>102</v>
      </c>
      <c r="B29" s="229" t="n">
        <v>811</v>
      </c>
      <c r="C29" s="229" t="n">
        <v>733</v>
      </c>
      <c r="D29" s="229"/>
      <c r="E29" s="229" t="n">
        <v>58</v>
      </c>
      <c r="F29" s="229" t="n">
        <v>156</v>
      </c>
      <c r="G29" s="229" t="n">
        <v>78</v>
      </c>
      <c r="H29" s="229" t="n">
        <v>1026</v>
      </c>
      <c r="I29" s="229"/>
      <c r="J29" s="227" t="n">
        <v>79</v>
      </c>
      <c r="K29" s="227"/>
      <c r="L29" s="227" t="n">
        <v>71.4</v>
      </c>
      <c r="M29" s="227" t="n">
        <v>5.6</v>
      </c>
      <c r="N29" s="227" t="n">
        <v>15.2</v>
      </c>
      <c r="O29" s="227" t="n">
        <v>7.5</v>
      </c>
      <c r="P29" s="420" t="n">
        <v>100</v>
      </c>
      <c r="Q29" s="227" t="n">
        <v>67.1</v>
      </c>
    </row>
    <row r="30" customFormat="false" ht="9" hidden="false" customHeight="false" outlineLevel="0" collapsed="false">
      <c r="A30" s="83" t="s">
        <v>103</v>
      </c>
      <c r="B30" s="229" t="n">
        <v>1526</v>
      </c>
      <c r="C30" s="229" t="n">
        <v>1238</v>
      </c>
      <c r="D30" s="229"/>
      <c r="E30" s="229" t="n">
        <v>163</v>
      </c>
      <c r="F30" s="229" t="n">
        <v>206</v>
      </c>
      <c r="G30" s="229" t="n">
        <v>98</v>
      </c>
      <c r="H30" s="229" t="n">
        <v>1895</v>
      </c>
      <c r="I30" s="229"/>
      <c r="J30" s="227" t="n">
        <v>80.5</v>
      </c>
      <c r="K30" s="227"/>
      <c r="L30" s="227" t="n">
        <v>65.3</v>
      </c>
      <c r="M30" s="227" t="n">
        <v>8.5</v>
      </c>
      <c r="N30" s="227" t="n">
        <v>10.8</v>
      </c>
      <c r="O30" s="227" t="n">
        <v>5.1</v>
      </c>
      <c r="P30" s="420" t="n">
        <v>100</v>
      </c>
      <c r="Q30" s="227" t="n">
        <v>60.7</v>
      </c>
    </row>
    <row r="31" customFormat="false" ht="9" hidden="false" customHeight="false" outlineLevel="0" collapsed="false">
      <c r="A31" s="83" t="s">
        <v>104</v>
      </c>
      <c r="B31" s="229" t="n">
        <v>6676</v>
      </c>
      <c r="C31" s="229" t="n">
        <v>5632</v>
      </c>
      <c r="D31" s="229"/>
      <c r="E31" s="229" t="n">
        <v>701</v>
      </c>
      <c r="F31" s="229" t="n">
        <v>1098</v>
      </c>
      <c r="G31" s="229" t="n">
        <v>571</v>
      </c>
      <c r="H31" s="229" t="n">
        <v>8475</v>
      </c>
      <c r="I31" s="229"/>
      <c r="J31" s="227" t="n">
        <v>78.7</v>
      </c>
      <c r="K31" s="227"/>
      <c r="L31" s="227" t="n">
        <v>66.4</v>
      </c>
      <c r="M31" s="227" t="n">
        <v>8.2</v>
      </c>
      <c r="N31" s="227" t="n">
        <v>12.9</v>
      </c>
      <c r="O31" s="227" t="n">
        <v>6.7</v>
      </c>
      <c r="P31" s="420" t="n">
        <v>100</v>
      </c>
      <c r="Q31" s="227" t="n">
        <v>62.2</v>
      </c>
    </row>
    <row r="32" customFormat="false" ht="9" hidden="false" customHeight="false" outlineLevel="0" collapsed="false">
      <c r="B32" s="229"/>
      <c r="C32" s="229"/>
      <c r="D32" s="229"/>
      <c r="E32" s="229"/>
      <c r="F32" s="229"/>
      <c r="G32" s="229"/>
      <c r="H32" s="229"/>
      <c r="I32" s="229"/>
      <c r="J32" s="227"/>
      <c r="K32" s="227"/>
      <c r="L32" s="227"/>
      <c r="M32" s="227"/>
      <c r="N32" s="227"/>
      <c r="O32" s="227"/>
      <c r="Q32" s="227"/>
    </row>
    <row r="33" customFormat="false" ht="9" hidden="false" customHeight="false" outlineLevel="0" collapsed="false">
      <c r="A33" s="226" t="s">
        <v>117</v>
      </c>
      <c r="B33" s="228" t="n">
        <v>8505</v>
      </c>
      <c r="C33" s="228" t="n">
        <v>7045</v>
      </c>
      <c r="D33" s="228"/>
      <c r="E33" s="228" t="n">
        <v>2140</v>
      </c>
      <c r="F33" s="228" t="n">
        <v>1958</v>
      </c>
      <c r="G33" s="228" t="n">
        <v>847</v>
      </c>
      <c r="H33" s="228" t="n">
        <v>12602</v>
      </c>
      <c r="I33" s="228"/>
      <c r="J33" s="443" t="n">
        <v>67.4</v>
      </c>
      <c r="K33" s="443"/>
      <c r="L33" s="443" t="n">
        <v>55.9</v>
      </c>
      <c r="M33" s="443" t="n">
        <v>16.9</v>
      </c>
      <c r="N33" s="443" t="n">
        <v>15.5</v>
      </c>
      <c r="O33" s="443" t="n">
        <v>6.7</v>
      </c>
      <c r="P33" s="444" t="n">
        <v>100</v>
      </c>
      <c r="Q33" s="443" t="n">
        <v>48.8</v>
      </c>
    </row>
    <row r="34" customFormat="false" ht="9" hidden="false" customHeight="false" outlineLevel="0" collapsed="false">
      <c r="A34" s="83" t="s">
        <v>105</v>
      </c>
      <c r="B34" s="229" t="n">
        <v>930</v>
      </c>
      <c r="C34" s="229" t="n">
        <v>721</v>
      </c>
      <c r="D34" s="229"/>
      <c r="E34" s="229" t="n">
        <v>204</v>
      </c>
      <c r="F34" s="229" t="n">
        <v>251</v>
      </c>
      <c r="G34" s="229" t="n">
        <v>121</v>
      </c>
      <c r="H34" s="229" t="n">
        <v>1385</v>
      </c>
      <c r="I34" s="229"/>
      <c r="J34" s="227" t="n">
        <v>67.1</v>
      </c>
      <c r="K34" s="227"/>
      <c r="L34" s="227" t="n">
        <v>52</v>
      </c>
      <c r="M34" s="227" t="n">
        <v>14.7</v>
      </c>
      <c r="N34" s="227" t="n">
        <v>18.1</v>
      </c>
      <c r="O34" s="227" t="n">
        <v>8.7</v>
      </c>
      <c r="P34" s="420" t="n">
        <v>100</v>
      </c>
      <c r="Q34" s="227" t="n">
        <v>47.3</v>
      </c>
    </row>
    <row r="35" customFormat="false" ht="9" hidden="false" customHeight="false" outlineLevel="0" collapsed="false">
      <c r="A35" s="83" t="s">
        <v>106</v>
      </c>
      <c r="B35" s="229" t="n">
        <v>220</v>
      </c>
      <c r="C35" s="229" t="n">
        <v>156</v>
      </c>
      <c r="D35" s="229"/>
      <c r="E35" s="229" t="n">
        <v>49</v>
      </c>
      <c r="F35" s="229" t="n">
        <v>70</v>
      </c>
      <c r="G35" s="229" t="n">
        <v>17</v>
      </c>
      <c r="H35" s="229" t="n">
        <v>339</v>
      </c>
      <c r="I35" s="229"/>
      <c r="J35" s="227" t="n">
        <v>64.9</v>
      </c>
      <c r="K35" s="227"/>
      <c r="L35" s="227" t="n">
        <v>46.1</v>
      </c>
      <c r="M35" s="227" t="n">
        <v>14.5</v>
      </c>
      <c r="N35" s="227" t="n">
        <v>20.5</v>
      </c>
      <c r="O35" s="227" t="n">
        <v>4.9</v>
      </c>
      <c r="P35" s="420" t="n">
        <v>100</v>
      </c>
      <c r="Q35" s="227" t="n">
        <v>37.4</v>
      </c>
    </row>
    <row r="36" customFormat="false" ht="9" hidden="false" customHeight="false" outlineLevel="0" collapsed="false">
      <c r="A36" s="83" t="s">
        <v>107</v>
      </c>
      <c r="B36" s="229" t="n">
        <v>3830</v>
      </c>
      <c r="C36" s="229" t="n">
        <v>3234</v>
      </c>
      <c r="D36" s="229"/>
      <c r="E36" s="229" t="n">
        <v>823</v>
      </c>
      <c r="F36" s="229" t="n">
        <v>786</v>
      </c>
      <c r="G36" s="229" t="n">
        <v>384</v>
      </c>
      <c r="H36" s="229" t="n">
        <v>5439</v>
      </c>
      <c r="I36" s="229"/>
      <c r="J36" s="227" t="n">
        <v>70.4</v>
      </c>
      <c r="K36" s="227"/>
      <c r="L36" s="227" t="n">
        <v>59.4</v>
      </c>
      <c r="M36" s="227" t="n">
        <v>15.1</v>
      </c>
      <c r="N36" s="227" t="n">
        <v>14.4</v>
      </c>
      <c r="O36" s="227" t="n">
        <v>7</v>
      </c>
      <c r="P36" s="420" t="n">
        <v>100</v>
      </c>
      <c r="Q36" s="227" t="n">
        <v>51.5</v>
      </c>
    </row>
    <row r="37" customFormat="false" ht="9" hidden="false" customHeight="false" outlineLevel="0" collapsed="false">
      <c r="A37" s="83" t="s">
        <v>108</v>
      </c>
      <c r="B37" s="229" t="n">
        <v>2125</v>
      </c>
      <c r="C37" s="229" t="n">
        <v>1745</v>
      </c>
      <c r="D37" s="229"/>
      <c r="E37" s="229" t="n">
        <v>643</v>
      </c>
      <c r="F37" s="229" t="n">
        <v>483</v>
      </c>
      <c r="G37" s="229" t="n">
        <v>216</v>
      </c>
      <c r="H37" s="229" t="n">
        <v>3251</v>
      </c>
      <c r="I37" s="229"/>
      <c r="J37" s="227" t="n">
        <v>65.3</v>
      </c>
      <c r="K37" s="227"/>
      <c r="L37" s="227" t="n">
        <v>53.6</v>
      </c>
      <c r="M37" s="227" t="n">
        <v>19.7</v>
      </c>
      <c r="N37" s="227" t="n">
        <v>14.8</v>
      </c>
      <c r="O37" s="227" t="n">
        <v>6.6</v>
      </c>
      <c r="P37" s="420" t="n">
        <v>100</v>
      </c>
      <c r="Q37" s="227" t="n">
        <v>48.9</v>
      </c>
    </row>
    <row r="38" customFormat="false" ht="9" hidden="false" customHeight="false" outlineLevel="0" collapsed="false">
      <c r="A38" s="83" t="s">
        <v>109</v>
      </c>
      <c r="B38" s="229" t="n">
        <v>367</v>
      </c>
      <c r="C38" s="229" t="n">
        <v>269</v>
      </c>
      <c r="D38" s="229"/>
      <c r="E38" s="229" t="n">
        <v>128</v>
      </c>
      <c r="F38" s="229" t="n">
        <v>55</v>
      </c>
      <c r="G38" s="229" t="n">
        <v>11</v>
      </c>
      <c r="H38" s="229" t="n">
        <v>550</v>
      </c>
      <c r="I38" s="229"/>
      <c r="J38" s="227" t="n">
        <v>66.6</v>
      </c>
      <c r="K38" s="227"/>
      <c r="L38" s="227" t="n">
        <v>48.8</v>
      </c>
      <c r="M38" s="227" t="n">
        <v>23.3</v>
      </c>
      <c r="N38" s="227" t="n">
        <v>9.9</v>
      </c>
      <c r="O38" s="227" t="n">
        <v>1.9</v>
      </c>
      <c r="P38" s="420" t="n">
        <v>100</v>
      </c>
      <c r="Q38" s="227" t="n">
        <v>40.1</v>
      </c>
    </row>
    <row r="39" customFormat="false" ht="9" hidden="false" customHeight="false" outlineLevel="0" collapsed="false">
      <c r="A39" s="83" t="s">
        <v>110</v>
      </c>
      <c r="B39" s="229" t="n">
        <v>1033</v>
      </c>
      <c r="C39" s="229" t="n">
        <v>921</v>
      </c>
      <c r="D39" s="229"/>
      <c r="E39" s="229" t="n">
        <v>293</v>
      </c>
      <c r="F39" s="229" t="n">
        <v>313</v>
      </c>
      <c r="G39" s="229" t="n">
        <v>98</v>
      </c>
      <c r="H39" s="229" t="n">
        <v>1639</v>
      </c>
      <c r="I39" s="229"/>
      <c r="J39" s="227" t="n">
        <v>63</v>
      </c>
      <c r="K39" s="227"/>
      <c r="L39" s="227" t="n">
        <v>56.1</v>
      </c>
      <c r="M39" s="227" t="n">
        <v>17.8</v>
      </c>
      <c r="N39" s="227" t="n">
        <v>19.1</v>
      </c>
      <c r="O39" s="227" t="n">
        <v>5.9</v>
      </c>
      <c r="P39" s="420" t="n">
        <v>100</v>
      </c>
      <c r="Q39" s="227" t="n">
        <v>46.2</v>
      </c>
    </row>
    <row r="40" customFormat="false" ht="9" hidden="false" customHeight="false" outlineLevel="0" collapsed="false">
      <c r="B40" s="229"/>
      <c r="C40" s="229"/>
      <c r="D40" s="229"/>
      <c r="E40" s="229"/>
      <c r="F40" s="229"/>
      <c r="G40" s="229"/>
      <c r="H40" s="229"/>
      <c r="I40" s="229"/>
      <c r="J40" s="227"/>
      <c r="K40" s="227"/>
      <c r="L40" s="227"/>
      <c r="M40" s="227"/>
      <c r="N40" s="227"/>
      <c r="O40" s="227"/>
      <c r="Q40" s="227"/>
    </row>
    <row r="41" customFormat="false" ht="9" hidden="false" customHeight="false" outlineLevel="0" collapsed="false">
      <c r="A41" s="226" t="s">
        <v>118</v>
      </c>
      <c r="B41" s="228" t="n">
        <v>3633</v>
      </c>
      <c r="C41" s="228" t="n">
        <v>3197</v>
      </c>
      <c r="D41" s="228"/>
      <c r="E41" s="228" t="n">
        <v>897</v>
      </c>
      <c r="F41" s="228" t="n">
        <v>666</v>
      </c>
      <c r="G41" s="228" t="n">
        <v>317</v>
      </c>
      <c r="H41" s="228" t="n">
        <v>5197</v>
      </c>
      <c r="I41" s="228"/>
      <c r="J41" s="443" t="n">
        <v>69.9</v>
      </c>
      <c r="K41" s="443"/>
      <c r="L41" s="443" t="n">
        <v>61.5</v>
      </c>
      <c r="M41" s="443" t="n">
        <v>17.2</v>
      </c>
      <c r="N41" s="443" t="n">
        <v>12.8</v>
      </c>
      <c r="O41" s="443" t="n">
        <v>6</v>
      </c>
      <c r="P41" s="444" t="n">
        <v>100</v>
      </c>
      <c r="Q41" s="443" t="n">
        <v>52</v>
      </c>
    </row>
    <row r="42" customFormat="false" ht="9" hidden="false" customHeight="false" outlineLevel="0" collapsed="false">
      <c r="A42" s="83" t="s">
        <v>111</v>
      </c>
      <c r="B42" s="229" t="n">
        <v>2447</v>
      </c>
      <c r="C42" s="229" t="n">
        <v>2117</v>
      </c>
      <c r="D42" s="229"/>
      <c r="E42" s="229" t="n">
        <v>649</v>
      </c>
      <c r="F42" s="229" t="n">
        <v>481</v>
      </c>
      <c r="G42" s="229" t="n">
        <v>251</v>
      </c>
      <c r="H42" s="229" t="n">
        <v>3577</v>
      </c>
      <c r="I42" s="229"/>
      <c r="J42" s="227" t="n">
        <v>68.4</v>
      </c>
      <c r="K42" s="227"/>
      <c r="L42" s="227" t="n">
        <v>59.1</v>
      </c>
      <c r="M42" s="227" t="n">
        <v>18.1</v>
      </c>
      <c r="N42" s="227" t="n">
        <v>13.4</v>
      </c>
      <c r="O42" s="227" t="n">
        <v>7</v>
      </c>
      <c r="P42" s="420" t="n">
        <v>100</v>
      </c>
      <c r="Q42" s="227" t="n">
        <v>50.2</v>
      </c>
    </row>
    <row r="43" customFormat="false" ht="9" hidden="false" customHeight="false" outlineLevel="0" collapsed="false">
      <c r="A43" s="83" t="s">
        <v>112</v>
      </c>
      <c r="B43" s="229" t="n">
        <v>1187</v>
      </c>
      <c r="C43" s="229" t="n">
        <v>1080</v>
      </c>
      <c r="D43" s="229"/>
      <c r="E43" s="229" t="n">
        <v>248</v>
      </c>
      <c r="F43" s="229" t="n">
        <v>185</v>
      </c>
      <c r="G43" s="229" t="n">
        <v>66</v>
      </c>
      <c r="H43" s="229" t="n">
        <v>1619</v>
      </c>
      <c r="I43" s="229"/>
      <c r="J43" s="227" t="n">
        <v>73.2</v>
      </c>
      <c r="K43" s="227"/>
      <c r="L43" s="227" t="n">
        <v>66.7</v>
      </c>
      <c r="M43" s="227" t="n">
        <v>15.2</v>
      </c>
      <c r="N43" s="227" t="n">
        <v>11.4</v>
      </c>
      <c r="O43" s="227" t="n">
        <v>4</v>
      </c>
      <c r="P43" s="420" t="n">
        <v>100</v>
      </c>
      <c r="Q43" s="227" t="n">
        <v>55.9</v>
      </c>
    </row>
    <row r="44" customFormat="false" ht="9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  <c r="J44" s="227"/>
      <c r="K44" s="227"/>
      <c r="L44" s="227"/>
      <c r="M44" s="227"/>
      <c r="N44" s="227"/>
      <c r="O44" s="227"/>
      <c r="Q44" s="227"/>
    </row>
    <row r="45" customFormat="false" ht="9" hidden="false" customHeight="false" outlineLevel="0" collapsed="false">
      <c r="A45" s="226" t="s">
        <v>170</v>
      </c>
      <c r="B45" s="228" t="n">
        <v>52221</v>
      </c>
      <c r="C45" s="228" t="n">
        <v>44599</v>
      </c>
      <c r="D45" s="228"/>
      <c r="E45" s="228" t="n">
        <v>5913</v>
      </c>
      <c r="F45" s="228" t="n">
        <v>8230</v>
      </c>
      <c r="G45" s="228" t="n">
        <v>4060</v>
      </c>
      <c r="H45" s="228" t="n">
        <v>66364</v>
      </c>
      <c r="I45" s="228"/>
      <c r="J45" s="443" t="n">
        <v>78.6</v>
      </c>
      <c r="K45" s="443"/>
      <c r="L45" s="443" t="n">
        <v>67.2</v>
      </c>
      <c r="M45" s="443" t="n">
        <v>8.9</v>
      </c>
      <c r="N45" s="443" t="n">
        <v>12.4</v>
      </c>
      <c r="O45" s="443" t="n">
        <v>6.1</v>
      </c>
      <c r="P45" s="444" t="n">
        <v>100</v>
      </c>
      <c r="Q45" s="443" t="n">
        <v>62.2</v>
      </c>
    </row>
    <row r="47" customFormat="false" ht="12.75" hidden="false" customHeight="false" outlineLevel="0" collapsed="false">
      <c r="A47" s="437"/>
      <c r="B47" s="142" t="s">
        <v>119</v>
      </c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9" customFormat="false" ht="9" hidden="false" customHeight="false" outlineLevel="0" collapsed="false">
      <c r="A49" s="226" t="s">
        <v>114</v>
      </c>
      <c r="B49" s="228" t="n">
        <v>18578</v>
      </c>
      <c r="C49" s="228" t="n">
        <v>15390</v>
      </c>
      <c r="D49" s="228"/>
      <c r="E49" s="228" t="n">
        <v>1604</v>
      </c>
      <c r="F49" s="228" t="n">
        <v>2834</v>
      </c>
      <c r="G49" s="228" t="n">
        <v>1160</v>
      </c>
      <c r="H49" s="228" t="n">
        <v>23016</v>
      </c>
      <c r="I49" s="228"/>
      <c r="J49" s="443" t="n">
        <v>80.7</v>
      </c>
      <c r="K49" s="443"/>
      <c r="L49" s="443" t="n">
        <v>66.8</v>
      </c>
      <c r="M49" s="443" t="n">
        <v>6.9</v>
      </c>
      <c r="N49" s="443" t="n">
        <v>12.3</v>
      </c>
      <c r="O49" s="443" t="n">
        <v>5</v>
      </c>
      <c r="P49" s="444" t="n">
        <v>100</v>
      </c>
      <c r="Q49" s="443" t="n">
        <v>61.2</v>
      </c>
    </row>
    <row r="50" customFormat="false" ht="9" hidden="false" customHeight="false" outlineLevel="0" collapsed="false">
      <c r="A50" s="83" t="s">
        <v>93</v>
      </c>
      <c r="B50" s="229" t="n">
        <v>4201</v>
      </c>
      <c r="C50" s="229" t="n">
        <v>3392</v>
      </c>
      <c r="D50" s="229"/>
      <c r="E50" s="229" t="n">
        <v>566</v>
      </c>
      <c r="F50" s="229" t="n">
        <v>717</v>
      </c>
      <c r="G50" s="229" t="n">
        <v>309</v>
      </c>
      <c r="H50" s="229" t="n">
        <v>5484</v>
      </c>
      <c r="I50" s="229"/>
      <c r="J50" s="227" t="n">
        <v>76.6</v>
      </c>
      <c r="K50" s="227"/>
      <c r="L50" s="227" t="n">
        <v>61.8</v>
      </c>
      <c r="M50" s="227" t="n">
        <v>10.3</v>
      </c>
      <c r="N50" s="227" t="n">
        <v>13</v>
      </c>
      <c r="O50" s="227" t="n">
        <v>5.6</v>
      </c>
      <c r="P50" s="420" t="n">
        <v>100</v>
      </c>
      <c r="Q50" s="227" t="n">
        <v>55.9</v>
      </c>
    </row>
    <row r="51" customFormat="false" ht="9" hidden="false" customHeight="false" outlineLevel="0" collapsed="false">
      <c r="A51" s="83" t="s">
        <v>168</v>
      </c>
      <c r="B51" s="229" t="n">
        <v>158</v>
      </c>
      <c r="C51" s="229" t="n">
        <v>124</v>
      </c>
      <c r="D51" s="229"/>
      <c r="E51" s="229" t="s">
        <v>171</v>
      </c>
      <c r="F51" s="229" t="n">
        <v>8</v>
      </c>
      <c r="G51" s="229" t="n">
        <v>8</v>
      </c>
      <c r="H51" s="229" t="n">
        <v>166</v>
      </c>
      <c r="I51" s="229"/>
      <c r="J51" s="227" t="n">
        <v>94.9</v>
      </c>
      <c r="K51" s="227"/>
      <c r="L51" s="227" t="n">
        <v>74.5</v>
      </c>
      <c r="M51" s="229" t="s">
        <v>171</v>
      </c>
      <c r="N51" s="227" t="n">
        <v>5</v>
      </c>
      <c r="O51" s="227" t="n">
        <v>5</v>
      </c>
      <c r="P51" s="420" t="n">
        <v>100</v>
      </c>
      <c r="Q51" s="227" t="n">
        <v>71.5</v>
      </c>
    </row>
    <row r="52" customFormat="false" ht="9" hidden="false" customHeight="false" outlineLevel="0" collapsed="false">
      <c r="A52" s="83" t="s">
        <v>95</v>
      </c>
      <c r="B52" s="229" t="n">
        <v>12399</v>
      </c>
      <c r="C52" s="229" t="n">
        <v>10426</v>
      </c>
      <c r="D52" s="229"/>
      <c r="E52" s="229" t="n">
        <v>812</v>
      </c>
      <c r="F52" s="229" t="n">
        <v>1788</v>
      </c>
      <c r="G52" s="229" t="n">
        <v>737</v>
      </c>
      <c r="H52" s="229" t="n">
        <v>15000</v>
      </c>
      <c r="I52" s="229"/>
      <c r="J52" s="227" t="n">
        <v>82.6</v>
      </c>
      <c r="K52" s="227"/>
      <c r="L52" s="227" t="n">
        <v>69.5</v>
      </c>
      <c r="M52" s="227" t="n">
        <v>5.4</v>
      </c>
      <c r="N52" s="227" t="n">
        <v>11.9</v>
      </c>
      <c r="O52" s="227" t="n">
        <v>4.9</v>
      </c>
      <c r="P52" s="420" t="n">
        <v>100</v>
      </c>
      <c r="Q52" s="227" t="n">
        <v>64.3</v>
      </c>
    </row>
    <row r="53" customFormat="false" ht="9" hidden="false" customHeight="false" outlineLevel="0" collapsed="false">
      <c r="A53" s="83" t="s">
        <v>94</v>
      </c>
      <c r="B53" s="229" t="n">
        <v>1820</v>
      </c>
      <c r="C53" s="229" t="n">
        <v>1448</v>
      </c>
      <c r="D53" s="229"/>
      <c r="E53" s="229" t="n">
        <v>225</v>
      </c>
      <c r="F53" s="229" t="n">
        <v>321</v>
      </c>
      <c r="G53" s="229" t="n">
        <v>107</v>
      </c>
      <c r="H53" s="229" t="n">
        <v>2366</v>
      </c>
      <c r="I53" s="229"/>
      <c r="J53" s="227" t="n">
        <v>76.9</v>
      </c>
      <c r="K53" s="227"/>
      <c r="L53" s="227" t="n">
        <v>61.2</v>
      </c>
      <c r="M53" s="227" t="n">
        <v>9.4</v>
      </c>
      <c r="N53" s="227" t="n">
        <v>13.5</v>
      </c>
      <c r="O53" s="227" t="n">
        <v>4.5</v>
      </c>
      <c r="P53" s="420" t="n">
        <v>100</v>
      </c>
      <c r="Q53" s="227" t="n">
        <v>53.2</v>
      </c>
    </row>
    <row r="54" customFormat="false" ht="12.75" hidden="false" customHeight="false" outlineLevel="0" collapsed="false">
      <c r="A54" s="0"/>
      <c r="B54" s="229"/>
      <c r="C54" s="229"/>
      <c r="D54" s="229"/>
      <c r="E54" s="229"/>
      <c r="F54" s="229"/>
      <c r="G54" s="229"/>
      <c r="H54" s="229"/>
      <c r="I54" s="229"/>
      <c r="J54" s="227"/>
      <c r="K54" s="227"/>
      <c r="L54" s="227"/>
      <c r="M54" s="227"/>
      <c r="N54" s="227"/>
      <c r="O54" s="227"/>
      <c r="P54" s="0"/>
      <c r="Q54" s="227"/>
    </row>
    <row r="55" customFormat="false" ht="9" hidden="false" customHeight="false" outlineLevel="0" collapsed="false">
      <c r="A55" s="226" t="s">
        <v>115</v>
      </c>
      <c r="B55" s="228" t="n">
        <v>13846</v>
      </c>
      <c r="C55" s="228" t="n">
        <v>11493</v>
      </c>
      <c r="D55" s="228"/>
      <c r="E55" s="228" t="n">
        <v>1156</v>
      </c>
      <c r="F55" s="228" t="n">
        <v>2249</v>
      </c>
      <c r="G55" s="228" t="n">
        <v>1047</v>
      </c>
      <c r="H55" s="228" t="n">
        <v>17251</v>
      </c>
      <c r="I55" s="228"/>
      <c r="J55" s="443" t="n">
        <v>80.2</v>
      </c>
      <c r="K55" s="443"/>
      <c r="L55" s="443" t="n">
        <v>66.6</v>
      </c>
      <c r="M55" s="443" t="n">
        <v>6.7</v>
      </c>
      <c r="N55" s="443" t="n">
        <v>13</v>
      </c>
      <c r="O55" s="443" t="n">
        <v>6</v>
      </c>
      <c r="P55" s="444" t="n">
        <v>100</v>
      </c>
      <c r="Q55" s="443" t="n">
        <v>60.1</v>
      </c>
    </row>
    <row r="56" customFormat="false" ht="9" hidden="false" customHeight="false" outlineLevel="0" collapsed="false">
      <c r="A56" s="83" t="s">
        <v>169</v>
      </c>
      <c r="B56" s="229" t="n">
        <v>845</v>
      </c>
      <c r="C56" s="229" t="n">
        <v>725</v>
      </c>
      <c r="D56" s="229"/>
      <c r="E56" s="229" t="n">
        <v>15</v>
      </c>
      <c r="F56" s="229" t="n">
        <v>55</v>
      </c>
      <c r="G56" s="229" t="n">
        <v>18</v>
      </c>
      <c r="H56" s="229" t="n">
        <v>915</v>
      </c>
      <c r="I56" s="229"/>
      <c r="J56" s="227" t="n">
        <v>92.3</v>
      </c>
      <c r="K56" s="227"/>
      <c r="L56" s="227" t="n">
        <v>79.1</v>
      </c>
      <c r="M56" s="227" t="n">
        <v>1.5</v>
      </c>
      <c r="N56" s="227" t="n">
        <v>6</v>
      </c>
      <c r="O56" s="227" t="n">
        <v>2</v>
      </c>
      <c r="P56" s="420" t="n">
        <v>100</v>
      </c>
      <c r="Q56" s="227" t="n">
        <v>73.5</v>
      </c>
    </row>
    <row r="57" customFormat="false" ht="9" hidden="false" customHeight="false" outlineLevel="0" collapsed="false">
      <c r="A57" s="204" t="s">
        <v>96</v>
      </c>
      <c r="B57" s="445" t="n">
        <v>220</v>
      </c>
      <c r="C57" s="445" t="n">
        <v>171</v>
      </c>
      <c r="D57" s="445"/>
      <c r="E57" s="229" t="s">
        <v>171</v>
      </c>
      <c r="F57" s="445" t="n">
        <v>25</v>
      </c>
      <c r="G57" s="445" t="n">
        <v>5</v>
      </c>
      <c r="H57" s="445" t="n">
        <v>245</v>
      </c>
      <c r="I57" s="445"/>
      <c r="J57" s="446" t="n">
        <v>89.7</v>
      </c>
      <c r="K57" s="446"/>
      <c r="L57" s="446" t="n">
        <v>69.5</v>
      </c>
      <c r="M57" s="229" t="s">
        <v>171</v>
      </c>
      <c r="N57" s="446" t="n">
        <v>10.2</v>
      </c>
      <c r="O57" s="446" t="n">
        <v>2</v>
      </c>
      <c r="P57" s="420" t="n">
        <v>100</v>
      </c>
      <c r="Q57" s="446" t="n">
        <v>66.6</v>
      </c>
    </row>
    <row r="58" customFormat="false" ht="9" hidden="false" customHeight="false" outlineLevel="0" collapsed="false">
      <c r="A58" s="204" t="s">
        <v>97</v>
      </c>
      <c r="B58" s="445" t="n">
        <v>626</v>
      </c>
      <c r="C58" s="445" t="n">
        <v>554</v>
      </c>
      <c r="D58" s="445"/>
      <c r="E58" s="445" t="n">
        <v>15</v>
      </c>
      <c r="F58" s="445" t="n">
        <v>30</v>
      </c>
      <c r="G58" s="445" t="n">
        <v>13</v>
      </c>
      <c r="H58" s="445" t="n">
        <v>670</v>
      </c>
      <c r="I58" s="445"/>
      <c r="J58" s="446" t="n">
        <v>93.3</v>
      </c>
      <c r="K58" s="446"/>
      <c r="L58" s="446" t="n">
        <v>82.6</v>
      </c>
      <c r="M58" s="446" t="n">
        <v>2.1</v>
      </c>
      <c r="N58" s="446" t="n">
        <v>4.5</v>
      </c>
      <c r="O58" s="446" t="n">
        <v>1.9</v>
      </c>
      <c r="P58" s="420" t="n">
        <v>100</v>
      </c>
      <c r="Q58" s="446" t="n">
        <v>76.1</v>
      </c>
    </row>
    <row r="59" customFormat="false" ht="9" hidden="false" customHeight="false" outlineLevel="0" collapsed="false">
      <c r="A59" s="83" t="s">
        <v>98</v>
      </c>
      <c r="B59" s="229" t="n">
        <v>5535</v>
      </c>
      <c r="C59" s="229" t="n">
        <v>4614</v>
      </c>
      <c r="D59" s="229"/>
      <c r="E59" s="229" t="n">
        <v>583</v>
      </c>
      <c r="F59" s="229" t="n">
        <v>894</v>
      </c>
      <c r="G59" s="229" t="n">
        <v>441</v>
      </c>
      <c r="H59" s="229" t="n">
        <v>7012</v>
      </c>
      <c r="I59" s="229"/>
      <c r="J59" s="227" t="n">
        <v>78.9</v>
      </c>
      <c r="K59" s="227"/>
      <c r="L59" s="227" t="n">
        <v>65.8</v>
      </c>
      <c r="M59" s="227" t="n">
        <v>8.3</v>
      </c>
      <c r="N59" s="227" t="n">
        <v>12.7</v>
      </c>
      <c r="O59" s="227" t="n">
        <v>6.2</v>
      </c>
      <c r="P59" s="420" t="n">
        <v>100</v>
      </c>
      <c r="Q59" s="227" t="n">
        <v>59.6</v>
      </c>
    </row>
    <row r="60" customFormat="false" ht="9" hidden="false" customHeight="false" outlineLevel="0" collapsed="false">
      <c r="A60" s="83" t="s">
        <v>99</v>
      </c>
      <c r="B60" s="229" t="n">
        <v>1524</v>
      </c>
      <c r="C60" s="229" t="n">
        <v>1308</v>
      </c>
      <c r="D60" s="229"/>
      <c r="E60" s="229" t="n">
        <v>144</v>
      </c>
      <c r="F60" s="229" t="n">
        <v>218</v>
      </c>
      <c r="G60" s="229" t="n">
        <v>119</v>
      </c>
      <c r="H60" s="229" t="n">
        <v>1887</v>
      </c>
      <c r="I60" s="229"/>
      <c r="J60" s="227" t="n">
        <v>80.8</v>
      </c>
      <c r="K60" s="227"/>
      <c r="L60" s="227" t="n">
        <v>69.3</v>
      </c>
      <c r="M60" s="227" t="n">
        <v>7.6</v>
      </c>
      <c r="N60" s="227" t="n">
        <v>11.5</v>
      </c>
      <c r="O60" s="227" t="n">
        <v>6.2</v>
      </c>
      <c r="P60" s="420" t="n">
        <v>100</v>
      </c>
      <c r="Q60" s="227" t="n">
        <v>63.7</v>
      </c>
    </row>
    <row r="61" customFormat="false" ht="9" hidden="false" customHeight="false" outlineLevel="0" collapsed="false">
      <c r="A61" s="83" t="s">
        <v>100</v>
      </c>
      <c r="B61" s="229" t="n">
        <v>5940</v>
      </c>
      <c r="C61" s="229" t="n">
        <v>4846</v>
      </c>
      <c r="D61" s="229"/>
      <c r="E61" s="229" t="n">
        <v>414</v>
      </c>
      <c r="F61" s="229" t="n">
        <v>1083</v>
      </c>
      <c r="G61" s="229" t="n">
        <v>469</v>
      </c>
      <c r="H61" s="229" t="n">
        <v>7437</v>
      </c>
      <c r="I61" s="229"/>
      <c r="J61" s="227" t="n">
        <v>79.8</v>
      </c>
      <c r="K61" s="227"/>
      <c r="L61" s="227" t="n">
        <v>65.1</v>
      </c>
      <c r="M61" s="227" t="n">
        <v>5.5</v>
      </c>
      <c r="N61" s="227" t="n">
        <v>14.5</v>
      </c>
      <c r="O61" s="227" t="n">
        <v>6.3</v>
      </c>
      <c r="P61" s="420" t="n">
        <v>100</v>
      </c>
      <c r="Q61" s="227" t="n">
        <v>58</v>
      </c>
    </row>
    <row r="62" customFormat="false" ht="12.75" hidden="false" customHeight="false" outlineLevel="0" collapsed="false">
      <c r="A62" s="0"/>
      <c r="B62" s="229"/>
      <c r="C62" s="229"/>
      <c r="D62" s="229"/>
      <c r="E62" s="229"/>
      <c r="F62" s="229"/>
      <c r="G62" s="229"/>
      <c r="H62" s="229"/>
      <c r="I62" s="229"/>
      <c r="J62" s="227"/>
      <c r="K62" s="227"/>
      <c r="L62" s="227"/>
      <c r="M62" s="227"/>
      <c r="N62" s="227"/>
      <c r="O62" s="227"/>
      <c r="P62" s="0"/>
      <c r="Q62" s="227"/>
    </row>
    <row r="63" customFormat="false" ht="9" hidden="false" customHeight="false" outlineLevel="0" collapsed="false">
      <c r="A63" s="226" t="s">
        <v>116</v>
      </c>
      <c r="B63" s="228" t="n">
        <v>14703</v>
      </c>
      <c r="C63" s="228" t="n">
        <v>11955</v>
      </c>
      <c r="D63" s="228"/>
      <c r="E63" s="228" t="n">
        <v>2580</v>
      </c>
      <c r="F63" s="228" t="n">
        <v>2945</v>
      </c>
      <c r="G63" s="228" t="n">
        <v>1318</v>
      </c>
      <c r="H63" s="228" t="n">
        <v>20228</v>
      </c>
      <c r="I63" s="228"/>
      <c r="J63" s="443" t="n">
        <v>72.6</v>
      </c>
      <c r="K63" s="443"/>
      <c r="L63" s="443" t="n">
        <v>59</v>
      </c>
      <c r="M63" s="443" t="n">
        <v>12.7</v>
      </c>
      <c r="N63" s="443" t="n">
        <v>14.5</v>
      </c>
      <c r="O63" s="443" t="n">
        <v>6.5</v>
      </c>
      <c r="P63" s="444" t="n">
        <v>100</v>
      </c>
      <c r="Q63" s="443" t="n">
        <v>51.9</v>
      </c>
    </row>
    <row r="64" customFormat="false" ht="9" hidden="false" customHeight="false" outlineLevel="0" collapsed="false">
      <c r="A64" s="83" t="s">
        <v>101</v>
      </c>
      <c r="B64" s="229" t="n">
        <v>4237</v>
      </c>
      <c r="C64" s="229" t="n">
        <v>3412</v>
      </c>
      <c r="D64" s="229"/>
      <c r="E64" s="229" t="n">
        <v>549</v>
      </c>
      <c r="F64" s="229" t="n">
        <v>908</v>
      </c>
      <c r="G64" s="229" t="n">
        <v>444</v>
      </c>
      <c r="H64" s="229" t="n">
        <v>5693</v>
      </c>
      <c r="I64" s="229"/>
      <c r="J64" s="227" t="n">
        <v>74.4</v>
      </c>
      <c r="K64" s="227"/>
      <c r="L64" s="227" t="n">
        <v>59.9</v>
      </c>
      <c r="M64" s="227" t="n">
        <v>9.6</v>
      </c>
      <c r="N64" s="227" t="n">
        <v>15.9</v>
      </c>
      <c r="O64" s="227" t="n">
        <v>7.8</v>
      </c>
      <c r="P64" s="420" t="n">
        <v>100</v>
      </c>
      <c r="Q64" s="227" t="n">
        <v>52.5</v>
      </c>
    </row>
    <row r="65" customFormat="false" ht="9" hidden="false" customHeight="false" outlineLevel="0" collapsed="false">
      <c r="A65" s="83" t="s">
        <v>102</v>
      </c>
      <c r="B65" s="229" t="n">
        <v>1072</v>
      </c>
      <c r="C65" s="229" t="n">
        <v>890</v>
      </c>
      <c r="D65" s="229"/>
      <c r="E65" s="229" t="n">
        <v>163</v>
      </c>
      <c r="F65" s="229" t="n">
        <v>292</v>
      </c>
      <c r="G65" s="229" t="n">
        <v>128</v>
      </c>
      <c r="H65" s="229" t="n">
        <v>1527</v>
      </c>
      <c r="I65" s="229"/>
      <c r="J65" s="227" t="n">
        <v>70.2</v>
      </c>
      <c r="K65" s="227"/>
      <c r="L65" s="227" t="n">
        <v>58.3</v>
      </c>
      <c r="M65" s="227" t="n">
        <v>10.6</v>
      </c>
      <c r="N65" s="227" t="n">
        <v>19.1</v>
      </c>
      <c r="O65" s="227" t="n">
        <v>8.3</v>
      </c>
      <c r="P65" s="420" t="n">
        <v>100</v>
      </c>
      <c r="Q65" s="227" t="n">
        <v>54.6</v>
      </c>
    </row>
    <row r="66" customFormat="false" ht="9" hidden="false" customHeight="false" outlineLevel="0" collapsed="false">
      <c r="A66" s="83" t="s">
        <v>103</v>
      </c>
      <c r="B66" s="229" t="n">
        <v>1862</v>
      </c>
      <c r="C66" s="229" t="n">
        <v>1482</v>
      </c>
      <c r="D66" s="229"/>
      <c r="E66" s="229" t="n">
        <v>328</v>
      </c>
      <c r="F66" s="229" t="n">
        <v>290</v>
      </c>
      <c r="G66" s="229" t="n">
        <v>105</v>
      </c>
      <c r="H66" s="229" t="n">
        <v>2480</v>
      </c>
      <c r="I66" s="229"/>
      <c r="J66" s="227" t="n">
        <v>75.1</v>
      </c>
      <c r="K66" s="227"/>
      <c r="L66" s="227" t="n">
        <v>59.7</v>
      </c>
      <c r="M66" s="227" t="n">
        <v>13.2</v>
      </c>
      <c r="N66" s="227" t="n">
        <v>11.6</v>
      </c>
      <c r="O66" s="227" t="n">
        <v>4.2</v>
      </c>
      <c r="P66" s="420" t="n">
        <v>100</v>
      </c>
      <c r="Q66" s="227" t="n">
        <v>52.7</v>
      </c>
    </row>
    <row r="67" customFormat="false" ht="9" hidden="false" customHeight="false" outlineLevel="0" collapsed="false">
      <c r="A67" s="83" t="s">
        <v>104</v>
      </c>
      <c r="B67" s="229" t="n">
        <v>7532</v>
      </c>
      <c r="C67" s="229" t="n">
        <v>6170</v>
      </c>
      <c r="D67" s="229"/>
      <c r="E67" s="229" t="n">
        <v>1541</v>
      </c>
      <c r="F67" s="229" t="n">
        <v>1456</v>
      </c>
      <c r="G67" s="229" t="n">
        <v>641</v>
      </c>
      <c r="H67" s="229" t="n">
        <v>10528</v>
      </c>
      <c r="I67" s="229"/>
      <c r="J67" s="227" t="n">
        <v>71.5</v>
      </c>
      <c r="K67" s="227"/>
      <c r="L67" s="227" t="n">
        <v>58.6</v>
      </c>
      <c r="M67" s="227" t="n">
        <v>14.6</v>
      </c>
      <c r="N67" s="227" t="n">
        <v>13.8</v>
      </c>
      <c r="O67" s="227" t="n">
        <v>6</v>
      </c>
      <c r="P67" s="420" t="n">
        <v>100</v>
      </c>
      <c r="Q67" s="227" t="n">
        <v>51</v>
      </c>
    </row>
    <row r="68" customFormat="false" ht="12.75" hidden="false" customHeight="false" outlineLevel="0" collapsed="false">
      <c r="A68" s="0"/>
      <c r="B68" s="229"/>
      <c r="C68" s="229"/>
      <c r="D68" s="229"/>
      <c r="E68" s="229"/>
      <c r="F68" s="229"/>
      <c r="G68" s="229"/>
      <c r="H68" s="229"/>
      <c r="I68" s="229"/>
      <c r="J68" s="227"/>
      <c r="K68" s="227"/>
      <c r="L68" s="227"/>
      <c r="M68" s="227"/>
      <c r="N68" s="227"/>
      <c r="O68" s="227"/>
      <c r="P68" s="0"/>
      <c r="Q68" s="227"/>
    </row>
    <row r="69" customFormat="false" ht="9" hidden="false" customHeight="false" outlineLevel="0" collapsed="false">
      <c r="A69" s="226" t="s">
        <v>117</v>
      </c>
      <c r="B69" s="228" t="n">
        <v>8867</v>
      </c>
      <c r="C69" s="228" t="n">
        <v>7311</v>
      </c>
      <c r="D69" s="228"/>
      <c r="E69" s="228" t="n">
        <v>5793</v>
      </c>
      <c r="F69" s="228" t="n">
        <v>2865</v>
      </c>
      <c r="G69" s="228" t="n">
        <v>897</v>
      </c>
      <c r="H69" s="228" t="n">
        <v>17525</v>
      </c>
      <c r="I69" s="228"/>
      <c r="J69" s="443" t="n">
        <v>50.5</v>
      </c>
      <c r="K69" s="443"/>
      <c r="L69" s="443" t="n">
        <v>41.7</v>
      </c>
      <c r="M69" s="443" t="n">
        <v>33</v>
      </c>
      <c r="N69" s="443" t="n">
        <v>16.3</v>
      </c>
      <c r="O69" s="443" t="n">
        <v>5.1</v>
      </c>
      <c r="P69" s="444" t="n">
        <v>100</v>
      </c>
      <c r="Q69" s="443" t="n">
        <v>34.4</v>
      </c>
    </row>
    <row r="70" customFormat="false" ht="9" hidden="false" customHeight="false" outlineLevel="0" collapsed="false">
      <c r="A70" s="83" t="s">
        <v>105</v>
      </c>
      <c r="B70" s="229" t="n">
        <v>1171</v>
      </c>
      <c r="C70" s="229" t="n">
        <v>962</v>
      </c>
      <c r="D70" s="229"/>
      <c r="E70" s="229" t="n">
        <v>487</v>
      </c>
      <c r="F70" s="229" t="n">
        <v>423</v>
      </c>
      <c r="G70" s="229" t="n">
        <v>114</v>
      </c>
      <c r="H70" s="229" t="n">
        <v>2082</v>
      </c>
      <c r="I70" s="229"/>
      <c r="J70" s="227" t="n">
        <v>56.2</v>
      </c>
      <c r="K70" s="227"/>
      <c r="L70" s="227" t="n">
        <v>46.1</v>
      </c>
      <c r="M70" s="227" t="n">
        <v>23.3</v>
      </c>
      <c r="N70" s="227" t="n">
        <v>20.3</v>
      </c>
      <c r="O70" s="227" t="n">
        <v>5.4</v>
      </c>
      <c r="P70" s="420" t="n">
        <v>100</v>
      </c>
      <c r="Q70" s="227" t="n">
        <v>38.9</v>
      </c>
    </row>
    <row r="71" customFormat="false" ht="9" hidden="false" customHeight="false" outlineLevel="0" collapsed="false">
      <c r="A71" s="83" t="s">
        <v>106</v>
      </c>
      <c r="B71" s="229" t="n">
        <v>272</v>
      </c>
      <c r="C71" s="229" t="n">
        <v>232</v>
      </c>
      <c r="D71" s="229"/>
      <c r="E71" s="229" t="n">
        <v>107</v>
      </c>
      <c r="F71" s="229" t="n">
        <v>37</v>
      </c>
      <c r="G71" s="229" t="n">
        <v>12</v>
      </c>
      <c r="H71" s="229" t="n">
        <v>416</v>
      </c>
      <c r="I71" s="229"/>
      <c r="J71" s="227" t="n">
        <v>65.2</v>
      </c>
      <c r="K71" s="227"/>
      <c r="L71" s="227" t="n">
        <v>55.6</v>
      </c>
      <c r="M71" s="227" t="n">
        <v>25.8</v>
      </c>
      <c r="N71" s="227" t="n">
        <v>8.9</v>
      </c>
      <c r="O71" s="227" t="n">
        <v>2.7</v>
      </c>
      <c r="P71" s="420" t="n">
        <v>100</v>
      </c>
      <c r="Q71" s="227" t="n">
        <v>49.8</v>
      </c>
    </row>
    <row r="72" customFormat="false" ht="9" hidden="false" customHeight="false" outlineLevel="0" collapsed="false">
      <c r="A72" s="83" t="s">
        <v>107</v>
      </c>
      <c r="B72" s="229" t="n">
        <v>3923</v>
      </c>
      <c r="C72" s="229" t="n">
        <v>3225</v>
      </c>
      <c r="D72" s="229"/>
      <c r="E72" s="229" t="n">
        <v>2484</v>
      </c>
      <c r="F72" s="229" t="n">
        <v>1052</v>
      </c>
      <c r="G72" s="229" t="n">
        <v>457</v>
      </c>
      <c r="H72" s="229" t="n">
        <v>7459</v>
      </c>
      <c r="I72" s="229"/>
      <c r="J72" s="227" t="n">
        <v>52.5</v>
      </c>
      <c r="K72" s="227"/>
      <c r="L72" s="227" t="n">
        <v>43.2</v>
      </c>
      <c r="M72" s="227" t="n">
        <v>33.3</v>
      </c>
      <c r="N72" s="227" t="n">
        <v>14.1</v>
      </c>
      <c r="O72" s="227" t="n">
        <v>6.1</v>
      </c>
      <c r="P72" s="420" t="n">
        <v>100</v>
      </c>
      <c r="Q72" s="227" t="n">
        <v>34.6</v>
      </c>
    </row>
    <row r="73" customFormat="false" ht="9" hidden="false" customHeight="false" outlineLevel="0" collapsed="false">
      <c r="A73" s="83" t="s">
        <v>108</v>
      </c>
      <c r="B73" s="229" t="n">
        <v>2043</v>
      </c>
      <c r="C73" s="229" t="n">
        <v>1696</v>
      </c>
      <c r="D73" s="229"/>
      <c r="E73" s="229" t="n">
        <v>1526</v>
      </c>
      <c r="F73" s="229" t="n">
        <v>818</v>
      </c>
      <c r="G73" s="229" t="n">
        <v>166</v>
      </c>
      <c r="H73" s="229" t="n">
        <v>4387</v>
      </c>
      <c r="I73" s="229"/>
      <c r="J73" s="227" t="n">
        <v>46.5</v>
      </c>
      <c r="K73" s="227"/>
      <c r="L73" s="227" t="n">
        <v>38.6</v>
      </c>
      <c r="M73" s="227" t="n">
        <v>34.7</v>
      </c>
      <c r="N73" s="227" t="n">
        <v>18.6</v>
      </c>
      <c r="O73" s="227" t="n">
        <v>3.7</v>
      </c>
      <c r="P73" s="420" t="n">
        <v>100</v>
      </c>
      <c r="Q73" s="227" t="n">
        <v>32.1</v>
      </c>
    </row>
    <row r="74" customFormat="false" ht="9" hidden="false" customHeight="false" outlineLevel="0" collapsed="false">
      <c r="A74" s="83" t="s">
        <v>109</v>
      </c>
      <c r="B74" s="229" t="n">
        <v>406</v>
      </c>
      <c r="C74" s="229" t="n">
        <v>315</v>
      </c>
      <c r="D74" s="229"/>
      <c r="E74" s="229" t="n">
        <v>329</v>
      </c>
      <c r="F74" s="229" t="n">
        <v>116</v>
      </c>
      <c r="G74" s="229" t="n">
        <v>22</v>
      </c>
      <c r="H74" s="229" t="n">
        <v>851</v>
      </c>
      <c r="I74" s="229"/>
      <c r="J74" s="227" t="n">
        <v>47.7</v>
      </c>
      <c r="K74" s="227"/>
      <c r="L74" s="227" t="n">
        <v>37</v>
      </c>
      <c r="M74" s="227" t="n">
        <v>38.6</v>
      </c>
      <c r="N74" s="227" t="n">
        <v>13.6</v>
      </c>
      <c r="O74" s="227" t="n">
        <v>2.5</v>
      </c>
      <c r="P74" s="420" t="n">
        <v>100</v>
      </c>
      <c r="Q74" s="227" t="n">
        <v>30.8</v>
      </c>
    </row>
    <row r="75" customFormat="false" ht="9" hidden="false" customHeight="false" outlineLevel="0" collapsed="false">
      <c r="A75" s="83" t="s">
        <v>110</v>
      </c>
      <c r="B75" s="229" t="n">
        <v>1053</v>
      </c>
      <c r="C75" s="229" t="n">
        <v>882</v>
      </c>
      <c r="D75" s="229"/>
      <c r="E75" s="229" t="n">
        <v>860</v>
      </c>
      <c r="F75" s="229" t="n">
        <v>419</v>
      </c>
      <c r="G75" s="229" t="n">
        <v>127</v>
      </c>
      <c r="H75" s="229" t="n">
        <v>2331</v>
      </c>
      <c r="I75" s="229"/>
      <c r="J75" s="227" t="n">
        <v>45.1</v>
      </c>
      <c r="K75" s="227"/>
      <c r="L75" s="227" t="n">
        <v>37.8</v>
      </c>
      <c r="M75" s="227" t="n">
        <v>36.8</v>
      </c>
      <c r="N75" s="227" t="n">
        <v>17.9</v>
      </c>
      <c r="O75" s="227" t="n">
        <v>5.4</v>
      </c>
      <c r="P75" s="420" t="n">
        <v>100</v>
      </c>
      <c r="Q75" s="227" t="n">
        <v>32.8</v>
      </c>
    </row>
    <row r="76" customFormat="false" ht="12.75" hidden="false" customHeight="false" outlineLevel="0" collapsed="false">
      <c r="A76" s="0"/>
      <c r="B76" s="229"/>
      <c r="C76" s="229"/>
      <c r="D76" s="229"/>
      <c r="E76" s="229"/>
      <c r="F76" s="229"/>
      <c r="G76" s="229"/>
      <c r="H76" s="229"/>
      <c r="I76" s="229"/>
      <c r="J76" s="227"/>
      <c r="K76" s="227"/>
      <c r="L76" s="227"/>
      <c r="M76" s="227"/>
      <c r="N76" s="227"/>
      <c r="O76" s="227"/>
      <c r="P76" s="0"/>
      <c r="Q76" s="227"/>
    </row>
    <row r="77" customFormat="false" ht="9" hidden="false" customHeight="false" outlineLevel="0" collapsed="false">
      <c r="A77" s="226" t="s">
        <v>118</v>
      </c>
      <c r="B77" s="228" t="n">
        <v>4399</v>
      </c>
      <c r="C77" s="228" t="n">
        <v>3719</v>
      </c>
      <c r="D77" s="228"/>
      <c r="E77" s="228" t="n">
        <v>2077</v>
      </c>
      <c r="F77" s="228" t="n">
        <v>1130</v>
      </c>
      <c r="G77" s="228" t="n">
        <v>547</v>
      </c>
      <c r="H77" s="228" t="n">
        <v>7606</v>
      </c>
      <c r="I77" s="228"/>
      <c r="J77" s="443" t="n">
        <v>57.8</v>
      </c>
      <c r="K77" s="443"/>
      <c r="L77" s="443" t="n">
        <v>48.8</v>
      </c>
      <c r="M77" s="443" t="n">
        <v>27.3</v>
      </c>
      <c r="N77" s="443" t="n">
        <v>14.8</v>
      </c>
      <c r="O77" s="443" t="n">
        <v>7.1</v>
      </c>
      <c r="P77" s="444" t="n">
        <v>100</v>
      </c>
      <c r="Q77" s="443" t="n">
        <v>42.4</v>
      </c>
    </row>
    <row r="78" customFormat="false" ht="9" hidden="false" customHeight="false" outlineLevel="0" collapsed="false">
      <c r="A78" s="83" t="s">
        <v>111</v>
      </c>
      <c r="B78" s="229" t="n">
        <v>2707</v>
      </c>
      <c r="C78" s="229" t="n">
        <v>2175</v>
      </c>
      <c r="D78" s="229"/>
      <c r="E78" s="229" t="n">
        <v>1472</v>
      </c>
      <c r="F78" s="229" t="n">
        <v>861</v>
      </c>
      <c r="G78" s="229" t="n">
        <v>419</v>
      </c>
      <c r="H78" s="229" t="n">
        <v>5040</v>
      </c>
      <c r="I78" s="229"/>
      <c r="J78" s="227" t="n">
        <v>53.7</v>
      </c>
      <c r="K78" s="227"/>
      <c r="L78" s="227" t="n">
        <v>43.1</v>
      </c>
      <c r="M78" s="227" t="n">
        <v>29.2</v>
      </c>
      <c r="N78" s="227" t="n">
        <v>17</v>
      </c>
      <c r="O78" s="227" t="n">
        <v>8.3</v>
      </c>
      <c r="P78" s="420" t="n">
        <v>100</v>
      </c>
      <c r="Q78" s="227" t="n">
        <v>37.6</v>
      </c>
    </row>
    <row r="79" customFormat="false" ht="9" hidden="false" customHeight="false" outlineLevel="0" collapsed="false">
      <c r="A79" s="83" t="s">
        <v>112</v>
      </c>
      <c r="B79" s="229" t="n">
        <v>1693</v>
      </c>
      <c r="C79" s="229" t="n">
        <v>1544</v>
      </c>
      <c r="D79" s="229"/>
      <c r="E79" s="229" t="n">
        <v>605</v>
      </c>
      <c r="F79" s="229" t="n">
        <v>269</v>
      </c>
      <c r="G79" s="229" t="n">
        <v>129</v>
      </c>
      <c r="H79" s="229" t="n">
        <v>2566</v>
      </c>
      <c r="I79" s="229"/>
      <c r="J79" s="227" t="n">
        <v>65.9</v>
      </c>
      <c r="K79" s="227"/>
      <c r="L79" s="227" t="n">
        <v>60.1</v>
      </c>
      <c r="M79" s="227" t="n">
        <v>23.5</v>
      </c>
      <c r="N79" s="227" t="n">
        <v>10.4</v>
      </c>
      <c r="O79" s="227" t="n">
        <v>5</v>
      </c>
      <c r="P79" s="420" t="n">
        <v>100</v>
      </c>
      <c r="Q79" s="227" t="n">
        <v>52</v>
      </c>
    </row>
    <row r="80" customFormat="false" ht="12.75" hidden="false" customHeight="false" outlineLevel="0" collapsed="false">
      <c r="A80" s="0"/>
      <c r="B80" s="229"/>
      <c r="C80" s="229"/>
      <c r="D80" s="229"/>
      <c r="E80" s="229"/>
      <c r="F80" s="229"/>
      <c r="G80" s="229"/>
      <c r="H80" s="229"/>
      <c r="I80" s="229"/>
      <c r="J80" s="227"/>
      <c r="K80" s="227"/>
      <c r="L80" s="227"/>
      <c r="M80" s="227"/>
      <c r="N80" s="227"/>
      <c r="O80" s="227"/>
      <c r="P80" s="0"/>
      <c r="Q80" s="227"/>
    </row>
    <row r="81" customFormat="false" ht="9" hidden="false" customHeight="false" outlineLevel="0" collapsed="false">
      <c r="A81" s="226" t="s">
        <v>170</v>
      </c>
      <c r="B81" s="228" t="n">
        <v>60955</v>
      </c>
      <c r="C81" s="228" t="n">
        <v>50426</v>
      </c>
      <c r="D81" s="228"/>
      <c r="E81" s="228" t="n">
        <v>13330</v>
      </c>
      <c r="F81" s="228" t="n">
        <v>12220</v>
      </c>
      <c r="G81" s="228" t="n">
        <v>5069</v>
      </c>
      <c r="H81" s="228" t="n">
        <v>86505</v>
      </c>
      <c r="I81" s="228"/>
      <c r="J81" s="443" t="n">
        <v>70.4</v>
      </c>
      <c r="K81" s="443"/>
      <c r="L81" s="443" t="n">
        <v>58.2</v>
      </c>
      <c r="M81" s="443" t="n">
        <v>15.4</v>
      </c>
      <c r="N81" s="443" t="n">
        <v>14.1</v>
      </c>
      <c r="O81" s="443" t="n">
        <v>5.8</v>
      </c>
      <c r="P81" s="444" t="n">
        <v>100</v>
      </c>
      <c r="Q81" s="443" t="n">
        <v>51.7</v>
      </c>
    </row>
    <row r="84" customFormat="false" ht="9" hidden="false" customHeight="false" outlineLevel="0" collapsed="false">
      <c r="A84" s="447"/>
      <c r="B84" s="201" t="s">
        <v>172</v>
      </c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</row>
    <row r="85" customFormat="false" ht="12.75" hidden="false" customHeight="false" outlineLevel="0" collapsed="false">
      <c r="A85" s="447"/>
      <c r="B85" s="438"/>
      <c r="C85" s="439"/>
      <c r="D85" s="439"/>
      <c r="E85" s="439"/>
      <c r="F85" s="440"/>
      <c r="G85" s="440"/>
      <c r="H85" s="441"/>
      <c r="I85" s="441"/>
      <c r="J85" s="439"/>
      <c r="K85" s="439"/>
      <c r="L85" s="439"/>
      <c r="M85" s="439"/>
      <c r="N85" s="440"/>
      <c r="O85" s="440"/>
      <c r="P85" s="434"/>
      <c r="Q85" s="448"/>
    </row>
    <row r="86" customFormat="false" ht="9" hidden="false" customHeight="false" outlineLevel="0" collapsed="false">
      <c r="A86" s="226" t="s">
        <v>114</v>
      </c>
      <c r="B86" s="228" t="n">
        <v>35035</v>
      </c>
      <c r="C86" s="228" t="n">
        <v>29509</v>
      </c>
      <c r="D86" s="228"/>
      <c r="E86" s="228" t="n">
        <v>2409</v>
      </c>
      <c r="F86" s="228" t="n">
        <v>4524</v>
      </c>
      <c r="G86" s="228" t="n">
        <v>2068</v>
      </c>
      <c r="H86" s="228" t="n">
        <v>41968</v>
      </c>
      <c r="I86" s="228"/>
      <c r="J86" s="443" t="n">
        <v>83.4</v>
      </c>
      <c r="K86" s="443" t="n">
        <v>70.3</v>
      </c>
      <c r="L86" s="443" t="n">
        <v>70.3</v>
      </c>
      <c r="M86" s="443" t="n">
        <v>5.7</v>
      </c>
      <c r="N86" s="443" t="n">
        <v>10.7</v>
      </c>
      <c r="O86" s="443" t="n">
        <v>4.9</v>
      </c>
      <c r="P86" s="444" t="n">
        <v>100</v>
      </c>
      <c r="Q86" s="443" t="n">
        <v>65.5</v>
      </c>
    </row>
    <row r="87" customFormat="false" ht="9" hidden="false" customHeight="false" outlineLevel="0" collapsed="false">
      <c r="A87" s="83" t="s">
        <v>93</v>
      </c>
      <c r="B87" s="229" t="n">
        <v>8156</v>
      </c>
      <c r="C87" s="229" t="n">
        <v>6913</v>
      </c>
      <c r="D87" s="229"/>
      <c r="E87" s="229" t="n">
        <v>817</v>
      </c>
      <c r="F87" s="229" t="n">
        <v>1214</v>
      </c>
      <c r="G87" s="229" t="n">
        <v>596</v>
      </c>
      <c r="H87" s="229" t="n">
        <v>10187</v>
      </c>
      <c r="I87" s="229"/>
      <c r="J87" s="227" t="n">
        <v>80</v>
      </c>
      <c r="K87" s="227" t="n">
        <v>67.8</v>
      </c>
      <c r="L87" s="227" t="n">
        <v>67.8</v>
      </c>
      <c r="M87" s="227" t="n">
        <v>8</v>
      </c>
      <c r="N87" s="227" t="n">
        <v>11.9</v>
      </c>
      <c r="O87" s="227" t="n">
        <v>5.8</v>
      </c>
      <c r="P87" s="420" t="n">
        <v>100</v>
      </c>
      <c r="Q87" s="227" t="n">
        <v>62.9</v>
      </c>
    </row>
    <row r="88" customFormat="false" ht="9" hidden="false" customHeight="false" outlineLevel="0" collapsed="false">
      <c r="A88" s="83" t="s">
        <v>168</v>
      </c>
      <c r="B88" s="229" t="n">
        <v>255</v>
      </c>
      <c r="C88" s="229" t="n">
        <v>215</v>
      </c>
      <c r="D88" s="229"/>
      <c r="E88" s="229" t="n">
        <v>3</v>
      </c>
      <c r="F88" s="229" t="n">
        <v>11</v>
      </c>
      <c r="G88" s="229" t="n">
        <v>11</v>
      </c>
      <c r="H88" s="229" t="n">
        <v>269</v>
      </c>
      <c r="I88" s="229"/>
      <c r="J88" s="227" t="n">
        <v>94.8</v>
      </c>
      <c r="K88" s="227" t="n">
        <v>80</v>
      </c>
      <c r="L88" s="227" t="n">
        <v>80</v>
      </c>
      <c r="M88" s="227" t="n">
        <v>1.1</v>
      </c>
      <c r="N88" s="227" t="n">
        <v>3.9</v>
      </c>
      <c r="O88" s="227" t="n">
        <v>3.9</v>
      </c>
      <c r="P88" s="420" t="n">
        <v>100</v>
      </c>
      <c r="Q88" s="227" t="n">
        <v>74</v>
      </c>
    </row>
    <row r="89" customFormat="false" ht="9" hidden="false" customHeight="false" outlineLevel="0" collapsed="false">
      <c r="A89" s="83" t="s">
        <v>95</v>
      </c>
      <c r="B89" s="229" t="n">
        <v>23440</v>
      </c>
      <c r="C89" s="229" t="n">
        <v>19826</v>
      </c>
      <c r="D89" s="229"/>
      <c r="E89" s="229" t="n">
        <v>1276</v>
      </c>
      <c r="F89" s="229" t="n">
        <v>2824</v>
      </c>
      <c r="G89" s="229" t="n">
        <v>1297</v>
      </c>
      <c r="H89" s="229" t="n">
        <v>27540</v>
      </c>
      <c r="I89" s="229"/>
      <c r="J89" s="227" t="n">
        <v>85.1</v>
      </c>
      <c r="K89" s="227" t="n">
        <v>71.9</v>
      </c>
      <c r="L89" s="227" t="n">
        <v>71.9</v>
      </c>
      <c r="M89" s="227" t="n">
        <v>4.6</v>
      </c>
      <c r="N89" s="227" t="n">
        <v>10.2</v>
      </c>
      <c r="O89" s="227" t="n">
        <v>4.7</v>
      </c>
      <c r="P89" s="420" t="n">
        <v>100</v>
      </c>
      <c r="Q89" s="227" t="n">
        <v>67.6</v>
      </c>
    </row>
    <row r="90" customFormat="false" ht="9" hidden="false" customHeight="false" outlineLevel="0" collapsed="false">
      <c r="A90" s="83" t="s">
        <v>94</v>
      </c>
      <c r="B90" s="229" t="n">
        <v>3184</v>
      </c>
      <c r="C90" s="229" t="n">
        <v>2554</v>
      </c>
      <c r="D90" s="229"/>
      <c r="E90" s="229" t="n">
        <v>312</v>
      </c>
      <c r="F90" s="229" t="n">
        <v>476</v>
      </c>
      <c r="G90" s="229" t="n">
        <v>165</v>
      </c>
      <c r="H90" s="229" t="n">
        <v>3972</v>
      </c>
      <c r="I90" s="229"/>
      <c r="J90" s="227" t="n">
        <v>80.1</v>
      </c>
      <c r="K90" s="227" t="n">
        <v>64.3</v>
      </c>
      <c r="L90" s="227" t="n">
        <v>64.3</v>
      </c>
      <c r="M90" s="227" t="n">
        <v>7.8</v>
      </c>
      <c r="N90" s="227" t="n">
        <v>11.9</v>
      </c>
      <c r="O90" s="227" t="n">
        <v>4.1</v>
      </c>
      <c r="P90" s="420" t="n">
        <v>100</v>
      </c>
      <c r="Q90" s="227" t="n">
        <v>57.3</v>
      </c>
    </row>
    <row r="91" customFormat="false" ht="9" hidden="false" customHeight="false" outlineLevel="0" collapsed="false">
      <c r="B91" s="229"/>
      <c r="C91" s="229"/>
      <c r="D91" s="229"/>
      <c r="E91" s="229"/>
      <c r="F91" s="229"/>
      <c r="G91" s="229"/>
      <c r="H91" s="229"/>
      <c r="I91" s="229"/>
      <c r="J91" s="227"/>
      <c r="K91" s="227"/>
      <c r="L91" s="227"/>
      <c r="M91" s="227"/>
      <c r="N91" s="227"/>
      <c r="O91" s="227"/>
      <c r="Q91" s="227"/>
    </row>
    <row r="92" customFormat="false" ht="9" hidden="false" customHeight="false" outlineLevel="0" collapsed="false">
      <c r="A92" s="226" t="s">
        <v>115</v>
      </c>
      <c r="B92" s="228" t="n">
        <v>24712</v>
      </c>
      <c r="C92" s="228" t="n">
        <v>20875</v>
      </c>
      <c r="D92" s="228"/>
      <c r="E92" s="228" t="n">
        <v>1869</v>
      </c>
      <c r="F92" s="228" t="n">
        <v>3771</v>
      </c>
      <c r="G92" s="228" t="n">
        <v>1778</v>
      </c>
      <c r="H92" s="228" t="n">
        <v>30352</v>
      </c>
      <c r="I92" s="228"/>
      <c r="J92" s="443" t="n">
        <v>81.4</v>
      </c>
      <c r="K92" s="443" t="n">
        <v>68.7</v>
      </c>
      <c r="L92" s="443" t="n">
        <v>68.7</v>
      </c>
      <c r="M92" s="443" t="n">
        <v>6.1</v>
      </c>
      <c r="N92" s="443" t="n">
        <v>12.4</v>
      </c>
      <c r="O92" s="443" t="n">
        <v>5.8</v>
      </c>
      <c r="P92" s="444" t="n">
        <v>100</v>
      </c>
      <c r="Q92" s="443" t="n">
        <v>63.2</v>
      </c>
    </row>
    <row r="93" customFormat="false" ht="9" hidden="false" customHeight="false" outlineLevel="0" collapsed="false">
      <c r="A93" s="83" t="s">
        <v>169</v>
      </c>
      <c r="B93" s="229" t="n">
        <v>1489</v>
      </c>
      <c r="C93" s="229" t="n">
        <v>1281</v>
      </c>
      <c r="D93" s="229"/>
      <c r="E93" s="229" t="n">
        <v>46</v>
      </c>
      <c r="F93" s="229" t="n">
        <v>96</v>
      </c>
      <c r="G93" s="229" t="n">
        <v>38</v>
      </c>
      <c r="H93" s="229" t="n">
        <v>1631</v>
      </c>
      <c r="I93" s="229"/>
      <c r="J93" s="227" t="n">
        <v>91.3</v>
      </c>
      <c r="K93" s="227" t="n">
        <v>78.5</v>
      </c>
      <c r="L93" s="227" t="n">
        <v>78.5</v>
      </c>
      <c r="M93" s="227" t="n">
        <v>2.8</v>
      </c>
      <c r="N93" s="227" t="n">
        <v>5.8</v>
      </c>
      <c r="O93" s="227" t="n">
        <v>2.3</v>
      </c>
      <c r="P93" s="420" t="n">
        <v>100</v>
      </c>
      <c r="Q93" s="227" t="n">
        <v>74.1</v>
      </c>
    </row>
    <row r="94" customFormat="false" ht="9" hidden="false" customHeight="false" outlineLevel="0" collapsed="false">
      <c r="A94" s="204" t="s">
        <v>96</v>
      </c>
      <c r="B94" s="445" t="n">
        <v>412</v>
      </c>
      <c r="C94" s="445" t="n">
        <v>311</v>
      </c>
      <c r="D94" s="445"/>
      <c r="E94" s="445" t="n">
        <v>11</v>
      </c>
      <c r="F94" s="445" t="n">
        <v>33</v>
      </c>
      <c r="G94" s="445" t="n">
        <v>9</v>
      </c>
      <c r="H94" s="445" t="n">
        <v>456</v>
      </c>
      <c r="I94" s="445"/>
      <c r="J94" s="446" t="n">
        <v>90.4</v>
      </c>
      <c r="K94" s="446" t="n">
        <v>68.1</v>
      </c>
      <c r="L94" s="446" t="n">
        <v>68.1</v>
      </c>
      <c r="M94" s="446" t="n">
        <v>2.3</v>
      </c>
      <c r="N94" s="446" t="n">
        <v>7.2</v>
      </c>
      <c r="O94" s="446" t="n">
        <v>2</v>
      </c>
      <c r="P94" s="420" t="n">
        <v>100</v>
      </c>
      <c r="Q94" s="446" t="n">
        <v>66.5</v>
      </c>
    </row>
    <row r="95" customFormat="false" ht="9" hidden="false" customHeight="false" outlineLevel="0" collapsed="false">
      <c r="A95" s="204" t="s">
        <v>97</v>
      </c>
      <c r="B95" s="445" t="n">
        <v>1077</v>
      </c>
      <c r="C95" s="445" t="n">
        <v>971</v>
      </c>
      <c r="D95" s="445"/>
      <c r="E95" s="445" t="n">
        <v>35</v>
      </c>
      <c r="F95" s="445" t="n">
        <v>62</v>
      </c>
      <c r="G95" s="445" t="n">
        <v>29</v>
      </c>
      <c r="H95" s="445" t="n">
        <v>1175</v>
      </c>
      <c r="I95" s="445"/>
      <c r="J95" s="446" t="n">
        <v>91.6</v>
      </c>
      <c r="K95" s="446" t="n">
        <v>82.6</v>
      </c>
      <c r="L95" s="446" t="n">
        <v>82.6</v>
      </c>
      <c r="M95" s="446" t="n">
        <v>3</v>
      </c>
      <c r="N95" s="446" t="n">
        <v>5.3</v>
      </c>
      <c r="O95" s="446" t="n">
        <v>2.4</v>
      </c>
      <c r="P95" s="420" t="n">
        <v>100</v>
      </c>
      <c r="Q95" s="446" t="n">
        <v>77</v>
      </c>
    </row>
    <row r="96" customFormat="false" ht="9" hidden="false" customHeight="false" outlineLevel="0" collapsed="false">
      <c r="A96" s="83" t="s">
        <v>98</v>
      </c>
      <c r="B96" s="229" t="n">
        <v>10072</v>
      </c>
      <c r="C96" s="229" t="n">
        <v>8491</v>
      </c>
      <c r="D96" s="229"/>
      <c r="E96" s="229" t="n">
        <v>858</v>
      </c>
      <c r="F96" s="229" t="n">
        <v>1639</v>
      </c>
      <c r="G96" s="229" t="n">
        <v>778</v>
      </c>
      <c r="H96" s="229" t="n">
        <v>12570</v>
      </c>
      <c r="I96" s="229"/>
      <c r="J96" s="227" t="n">
        <v>80.1</v>
      </c>
      <c r="K96" s="227" t="n">
        <v>67.5</v>
      </c>
      <c r="L96" s="227" t="n">
        <v>67.5</v>
      </c>
      <c r="M96" s="227" t="n">
        <v>6.8</v>
      </c>
      <c r="N96" s="227" t="n">
        <v>13</v>
      </c>
      <c r="O96" s="227" t="n">
        <v>6.1</v>
      </c>
      <c r="P96" s="420" t="n">
        <v>100</v>
      </c>
      <c r="Q96" s="227" t="n">
        <v>62.6</v>
      </c>
    </row>
    <row r="97" customFormat="false" ht="9" hidden="false" customHeight="false" outlineLevel="0" collapsed="false">
      <c r="A97" s="83" t="s">
        <v>99</v>
      </c>
      <c r="B97" s="229" t="n">
        <v>2474</v>
      </c>
      <c r="C97" s="229" t="n">
        <v>2108</v>
      </c>
      <c r="D97" s="229"/>
      <c r="E97" s="229" t="n">
        <v>227</v>
      </c>
      <c r="F97" s="229" t="n">
        <v>327</v>
      </c>
      <c r="G97" s="229" t="n">
        <v>193</v>
      </c>
      <c r="H97" s="229" t="n">
        <v>3028</v>
      </c>
      <c r="I97" s="229"/>
      <c r="J97" s="227" t="n">
        <v>81.6</v>
      </c>
      <c r="K97" s="227" t="n">
        <v>69.6</v>
      </c>
      <c r="L97" s="227" t="n">
        <v>69.6</v>
      </c>
      <c r="M97" s="227" t="n">
        <v>7.5</v>
      </c>
      <c r="N97" s="227" t="n">
        <v>10.8</v>
      </c>
      <c r="O97" s="227" t="n">
        <v>6.3</v>
      </c>
      <c r="P97" s="420" t="n">
        <v>100</v>
      </c>
      <c r="Q97" s="227" t="n">
        <v>64.9</v>
      </c>
    </row>
    <row r="98" customFormat="false" ht="9" hidden="false" customHeight="false" outlineLevel="0" collapsed="false">
      <c r="A98" s="83" t="s">
        <v>100</v>
      </c>
      <c r="B98" s="229" t="n">
        <v>10677</v>
      </c>
      <c r="C98" s="229" t="n">
        <v>8995</v>
      </c>
      <c r="D98" s="229"/>
      <c r="E98" s="229" t="n">
        <v>738</v>
      </c>
      <c r="F98" s="229" t="n">
        <v>1708</v>
      </c>
      <c r="G98" s="229" t="n">
        <v>768</v>
      </c>
      <c r="H98" s="229" t="n">
        <v>13124</v>
      </c>
      <c r="I98" s="229"/>
      <c r="J98" s="227" t="n">
        <v>81.3</v>
      </c>
      <c r="K98" s="227" t="n">
        <v>68.5</v>
      </c>
      <c r="L98" s="227" t="n">
        <v>68.5</v>
      </c>
      <c r="M98" s="227" t="n">
        <v>5.6</v>
      </c>
      <c r="N98" s="227" t="n">
        <v>13</v>
      </c>
      <c r="O98" s="227" t="n">
        <v>5.8</v>
      </c>
      <c r="P98" s="420" t="n">
        <v>100</v>
      </c>
      <c r="Q98" s="227" t="n">
        <v>62.1</v>
      </c>
    </row>
    <row r="99" customFormat="false" ht="9" hidden="false" customHeight="false" outlineLevel="0" collapsed="false">
      <c r="B99" s="229"/>
      <c r="C99" s="229"/>
      <c r="D99" s="229"/>
      <c r="E99" s="229"/>
      <c r="F99" s="229"/>
      <c r="G99" s="229"/>
      <c r="H99" s="229"/>
      <c r="I99" s="229"/>
      <c r="J99" s="227"/>
      <c r="K99" s="227"/>
      <c r="L99" s="227"/>
      <c r="M99" s="227"/>
      <c r="N99" s="227"/>
      <c r="O99" s="227"/>
      <c r="Q99" s="227"/>
    </row>
    <row r="100" customFormat="false" ht="9" hidden="false" customHeight="false" outlineLevel="0" collapsed="false">
      <c r="A100" s="226" t="s">
        <v>116</v>
      </c>
      <c r="B100" s="228" t="n">
        <v>26813</v>
      </c>
      <c r="C100" s="228" t="n">
        <v>22215</v>
      </c>
      <c r="D100" s="228"/>
      <c r="E100" s="228" t="n">
        <v>3814</v>
      </c>
      <c r="F100" s="228" t="n">
        <v>5102</v>
      </c>
      <c r="G100" s="228" t="n">
        <v>2410</v>
      </c>
      <c r="H100" s="228" t="n">
        <v>35729</v>
      </c>
      <c r="I100" s="228"/>
      <c r="J100" s="443" t="n">
        <v>75</v>
      </c>
      <c r="K100" s="443" t="n">
        <v>62.1</v>
      </c>
      <c r="L100" s="443" t="n">
        <v>62.1</v>
      </c>
      <c r="M100" s="443" t="n">
        <v>10.6</v>
      </c>
      <c r="N100" s="443" t="n">
        <v>14.2</v>
      </c>
      <c r="O100" s="443" t="n">
        <v>6.7</v>
      </c>
      <c r="P100" s="444" t="n">
        <v>100</v>
      </c>
      <c r="Q100" s="443" t="n">
        <v>56.2</v>
      </c>
    </row>
    <row r="101" customFormat="false" ht="9" hidden="false" customHeight="false" outlineLevel="0" collapsed="false">
      <c r="A101" s="83" t="s">
        <v>101</v>
      </c>
      <c r="B101" s="229" t="n">
        <v>7334</v>
      </c>
      <c r="C101" s="229" t="n">
        <v>6070</v>
      </c>
      <c r="D101" s="229"/>
      <c r="E101" s="229" t="n">
        <v>861</v>
      </c>
      <c r="F101" s="229" t="n">
        <v>1604</v>
      </c>
      <c r="G101" s="229" t="n">
        <v>790</v>
      </c>
      <c r="H101" s="229" t="n">
        <v>9800</v>
      </c>
      <c r="I101" s="229"/>
      <c r="J101" s="227" t="n">
        <v>74.8</v>
      </c>
      <c r="K101" s="227" t="n">
        <v>61.9</v>
      </c>
      <c r="L101" s="227" t="n">
        <v>61.9</v>
      </c>
      <c r="M101" s="227" t="n">
        <v>8.7</v>
      </c>
      <c r="N101" s="227" t="n">
        <v>16.3</v>
      </c>
      <c r="O101" s="227" t="n">
        <v>8</v>
      </c>
      <c r="P101" s="420" t="n">
        <v>100</v>
      </c>
      <c r="Q101" s="227" t="n">
        <v>55.9</v>
      </c>
    </row>
    <row r="102" customFormat="false" ht="9" hidden="false" customHeight="false" outlineLevel="0" collapsed="false">
      <c r="A102" s="83" t="s">
        <v>102</v>
      </c>
      <c r="B102" s="229" t="n">
        <v>1883</v>
      </c>
      <c r="C102" s="229" t="n">
        <v>1623</v>
      </c>
      <c r="D102" s="229"/>
      <c r="E102" s="229" t="n">
        <v>221</v>
      </c>
      <c r="F102" s="229" t="n">
        <v>448</v>
      </c>
      <c r="G102" s="229" t="n">
        <v>206</v>
      </c>
      <c r="H102" s="229" t="n">
        <v>2552</v>
      </c>
      <c r="I102" s="229"/>
      <c r="J102" s="227" t="n">
        <v>73.7</v>
      </c>
      <c r="K102" s="227" t="n">
        <v>63.6</v>
      </c>
      <c r="L102" s="227" t="n">
        <v>63.6</v>
      </c>
      <c r="M102" s="227" t="n">
        <v>8.6</v>
      </c>
      <c r="N102" s="227" t="n">
        <v>17.5</v>
      </c>
      <c r="O102" s="227" t="n">
        <v>8</v>
      </c>
      <c r="P102" s="420" t="n">
        <v>100</v>
      </c>
      <c r="Q102" s="227" t="n">
        <v>59.6</v>
      </c>
    </row>
    <row r="103" customFormat="false" ht="9" hidden="false" customHeight="false" outlineLevel="0" collapsed="false">
      <c r="A103" s="83" t="s">
        <v>103</v>
      </c>
      <c r="B103" s="229" t="n">
        <v>3388</v>
      </c>
      <c r="C103" s="229" t="n">
        <v>2720</v>
      </c>
      <c r="D103" s="229"/>
      <c r="E103" s="229" t="n">
        <v>490</v>
      </c>
      <c r="F103" s="229" t="n">
        <v>496</v>
      </c>
      <c r="G103" s="229" t="n">
        <v>203</v>
      </c>
      <c r="H103" s="229" t="n">
        <v>4374</v>
      </c>
      <c r="I103" s="229"/>
      <c r="J103" s="227" t="n">
        <v>77.4</v>
      </c>
      <c r="K103" s="227" t="n">
        <v>62.1</v>
      </c>
      <c r="L103" s="227" t="n">
        <v>62.1</v>
      </c>
      <c r="M103" s="227" t="n">
        <v>11.2</v>
      </c>
      <c r="N103" s="227" t="n">
        <v>11.3</v>
      </c>
      <c r="O103" s="227" t="n">
        <v>4.6</v>
      </c>
      <c r="P103" s="420" t="n">
        <v>100</v>
      </c>
      <c r="Q103" s="227" t="n">
        <v>56.1</v>
      </c>
    </row>
    <row r="104" customFormat="false" ht="9" hidden="false" customHeight="false" outlineLevel="0" collapsed="false">
      <c r="A104" s="83" t="s">
        <v>104</v>
      </c>
      <c r="B104" s="229" t="n">
        <v>14208</v>
      </c>
      <c r="C104" s="229" t="n">
        <v>11802</v>
      </c>
      <c r="D104" s="229"/>
      <c r="E104" s="229" t="n">
        <v>2241</v>
      </c>
      <c r="F104" s="229" t="n">
        <v>2553</v>
      </c>
      <c r="G104" s="229" t="n">
        <v>1212</v>
      </c>
      <c r="H104" s="229" t="n">
        <v>19003</v>
      </c>
      <c r="I104" s="229"/>
      <c r="J104" s="227" t="n">
        <v>74.7</v>
      </c>
      <c r="K104" s="227" t="n">
        <v>62.1</v>
      </c>
      <c r="L104" s="227" t="n">
        <v>62.1</v>
      </c>
      <c r="M104" s="227" t="n">
        <v>11.7</v>
      </c>
      <c r="N104" s="227" t="n">
        <v>13.4</v>
      </c>
      <c r="O104" s="227" t="n">
        <v>6.3</v>
      </c>
      <c r="P104" s="420" t="n">
        <v>100</v>
      </c>
      <c r="Q104" s="227" t="n">
        <v>56</v>
      </c>
    </row>
    <row r="105" customFormat="false" ht="9" hidden="false" customHeight="fals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7"/>
      <c r="K105" s="227"/>
      <c r="L105" s="227"/>
      <c r="M105" s="227"/>
      <c r="N105" s="227"/>
      <c r="O105" s="227"/>
      <c r="Q105" s="227"/>
    </row>
    <row r="106" customFormat="false" ht="9" hidden="false" customHeight="false" outlineLevel="0" collapsed="false">
      <c r="A106" s="226" t="s">
        <v>117</v>
      </c>
      <c r="B106" s="228" t="n">
        <v>17372</v>
      </c>
      <c r="C106" s="228" t="n">
        <v>14357</v>
      </c>
      <c r="D106" s="228"/>
      <c r="E106" s="228" t="n">
        <v>7933</v>
      </c>
      <c r="F106" s="228" t="n">
        <v>4823</v>
      </c>
      <c r="G106" s="228" t="n">
        <v>1743</v>
      </c>
      <c r="H106" s="228" t="n">
        <v>30128</v>
      </c>
      <c r="I106" s="228"/>
      <c r="J106" s="443" t="n">
        <v>57.6</v>
      </c>
      <c r="K106" s="443" t="n">
        <v>47.6</v>
      </c>
      <c r="L106" s="443" t="n">
        <v>47.6</v>
      </c>
      <c r="M106" s="443" t="n">
        <v>26.3</v>
      </c>
      <c r="N106" s="443" t="n">
        <v>16</v>
      </c>
      <c r="O106" s="443" t="n">
        <v>5.7</v>
      </c>
      <c r="P106" s="444" t="n">
        <v>100</v>
      </c>
      <c r="Q106" s="443" t="n">
        <v>40.4</v>
      </c>
    </row>
    <row r="107" customFormat="false" ht="9" hidden="false" customHeight="false" outlineLevel="0" collapsed="false">
      <c r="A107" s="83" t="s">
        <v>105</v>
      </c>
      <c r="B107" s="229" t="n">
        <v>2101</v>
      </c>
      <c r="C107" s="229" t="n">
        <v>1682</v>
      </c>
      <c r="D107" s="229"/>
      <c r="E107" s="229" t="n">
        <v>691</v>
      </c>
      <c r="F107" s="229" t="n">
        <v>674</v>
      </c>
      <c r="G107" s="229" t="n">
        <v>235</v>
      </c>
      <c r="H107" s="229" t="n">
        <v>3467</v>
      </c>
      <c r="I107" s="229"/>
      <c r="J107" s="227" t="n">
        <v>60.6</v>
      </c>
      <c r="K107" s="227" t="n">
        <v>48.5</v>
      </c>
      <c r="L107" s="227" t="n">
        <v>48.5</v>
      </c>
      <c r="M107" s="227" t="n">
        <v>19.9</v>
      </c>
      <c r="N107" s="227" t="n">
        <v>19.4</v>
      </c>
      <c r="O107" s="227" t="n">
        <v>6.7</v>
      </c>
      <c r="P107" s="420" t="n">
        <v>100</v>
      </c>
      <c r="Q107" s="227" t="n">
        <v>42.3</v>
      </c>
    </row>
    <row r="108" customFormat="false" ht="9" hidden="false" customHeight="false" outlineLevel="0" collapsed="false">
      <c r="A108" s="83" t="s">
        <v>106</v>
      </c>
      <c r="B108" s="229" t="n">
        <v>492</v>
      </c>
      <c r="C108" s="229" t="n">
        <v>388</v>
      </c>
      <c r="D108" s="229"/>
      <c r="E108" s="229" t="n">
        <v>157</v>
      </c>
      <c r="F108" s="229" t="n">
        <v>107</v>
      </c>
      <c r="G108" s="229" t="n">
        <v>28</v>
      </c>
      <c r="H108" s="229" t="n">
        <v>755</v>
      </c>
      <c r="I108" s="229"/>
      <c r="J108" s="227" t="n">
        <v>65.1</v>
      </c>
      <c r="K108" s="227" t="n">
        <v>51.3</v>
      </c>
      <c r="L108" s="227" t="n">
        <v>51.3</v>
      </c>
      <c r="M108" s="227" t="n">
        <v>20.7</v>
      </c>
      <c r="N108" s="227" t="n">
        <v>14.1</v>
      </c>
      <c r="O108" s="227" t="n">
        <v>3.7</v>
      </c>
      <c r="P108" s="420" t="n">
        <v>100</v>
      </c>
      <c r="Q108" s="227" t="n">
        <v>44.3</v>
      </c>
    </row>
    <row r="109" customFormat="false" ht="9" hidden="false" customHeight="false" outlineLevel="0" collapsed="false">
      <c r="A109" s="83" t="s">
        <v>107</v>
      </c>
      <c r="B109" s="229" t="n">
        <v>7752</v>
      </c>
      <c r="C109" s="229" t="n">
        <v>6458</v>
      </c>
      <c r="D109" s="229"/>
      <c r="E109" s="229" t="n">
        <v>3307</v>
      </c>
      <c r="F109" s="229" t="n">
        <v>1838</v>
      </c>
      <c r="G109" s="229" t="n">
        <v>841</v>
      </c>
      <c r="H109" s="229" t="n">
        <v>12898</v>
      </c>
      <c r="I109" s="229"/>
      <c r="J109" s="227" t="n">
        <v>60.1</v>
      </c>
      <c r="K109" s="227" t="n">
        <v>50</v>
      </c>
      <c r="L109" s="227" t="n">
        <v>50</v>
      </c>
      <c r="M109" s="227" t="n">
        <v>25.6</v>
      </c>
      <c r="N109" s="227" t="n">
        <v>14.2</v>
      </c>
      <c r="O109" s="227" t="n">
        <v>6.5</v>
      </c>
      <c r="P109" s="420" t="n">
        <v>100</v>
      </c>
      <c r="Q109" s="227" t="n">
        <v>41.7</v>
      </c>
    </row>
    <row r="110" customFormat="false" ht="9" hidden="false" customHeight="false" outlineLevel="0" collapsed="false">
      <c r="A110" s="83" t="s">
        <v>108</v>
      </c>
      <c r="B110" s="229" t="n">
        <v>4168</v>
      </c>
      <c r="C110" s="229" t="n">
        <v>3441</v>
      </c>
      <c r="D110" s="229"/>
      <c r="E110" s="229" t="n">
        <v>2169</v>
      </c>
      <c r="F110" s="229" t="n">
        <v>1301</v>
      </c>
      <c r="G110" s="229" t="n">
        <v>382</v>
      </c>
      <c r="H110" s="229" t="n">
        <v>7638</v>
      </c>
      <c r="I110" s="229"/>
      <c r="J110" s="227" t="n">
        <v>54.5</v>
      </c>
      <c r="K110" s="227" t="n">
        <v>45</v>
      </c>
      <c r="L110" s="227" t="n">
        <v>45</v>
      </c>
      <c r="M110" s="227" t="n">
        <v>28.3</v>
      </c>
      <c r="N110" s="227" t="n">
        <v>17</v>
      </c>
      <c r="O110" s="227" t="n">
        <v>4.9</v>
      </c>
      <c r="P110" s="420" t="n">
        <v>100</v>
      </c>
      <c r="Q110" s="227" t="n">
        <v>39.2</v>
      </c>
    </row>
    <row r="111" customFormat="false" ht="9" hidden="false" customHeight="false" outlineLevel="0" collapsed="false">
      <c r="A111" s="83" t="s">
        <v>109</v>
      </c>
      <c r="B111" s="229" t="n">
        <v>773</v>
      </c>
      <c r="C111" s="229" t="n">
        <v>584</v>
      </c>
      <c r="D111" s="229"/>
      <c r="E111" s="229" t="n">
        <v>457</v>
      </c>
      <c r="F111" s="229" t="n">
        <v>171</v>
      </c>
      <c r="G111" s="229" t="n">
        <v>32</v>
      </c>
      <c r="H111" s="229" t="n">
        <v>1401</v>
      </c>
      <c r="I111" s="229"/>
      <c r="J111" s="227" t="n">
        <v>55.1</v>
      </c>
      <c r="K111" s="227" t="n">
        <v>41.6</v>
      </c>
      <c r="L111" s="227" t="n">
        <v>41.6</v>
      </c>
      <c r="M111" s="227" t="n">
        <v>32.6</v>
      </c>
      <c r="N111" s="227" t="n">
        <v>12.1</v>
      </c>
      <c r="O111" s="227" t="n">
        <v>2.3</v>
      </c>
      <c r="P111" s="420" t="n">
        <v>100</v>
      </c>
      <c r="Q111" s="227" t="n">
        <v>34.5</v>
      </c>
    </row>
    <row r="112" customFormat="false" ht="9" hidden="false" customHeight="false" outlineLevel="0" collapsed="false">
      <c r="A112" s="83" t="s">
        <v>110</v>
      </c>
      <c r="B112" s="229" t="n">
        <v>2086</v>
      </c>
      <c r="C112" s="229" t="n">
        <v>1802</v>
      </c>
      <c r="D112" s="229"/>
      <c r="E112" s="229" t="n">
        <v>1152</v>
      </c>
      <c r="F112" s="229" t="n">
        <v>732</v>
      </c>
      <c r="G112" s="229" t="n">
        <v>225</v>
      </c>
      <c r="H112" s="229" t="n">
        <v>3970</v>
      </c>
      <c r="I112" s="229"/>
      <c r="J112" s="227" t="n">
        <v>52.5</v>
      </c>
      <c r="K112" s="227" t="n">
        <v>45.4</v>
      </c>
      <c r="L112" s="227" t="n">
        <v>45.4</v>
      </c>
      <c r="M112" s="227" t="n">
        <v>29</v>
      </c>
      <c r="N112" s="227" t="n">
        <v>18.4</v>
      </c>
      <c r="O112" s="227" t="n">
        <v>5.6</v>
      </c>
      <c r="P112" s="420" t="n">
        <v>100</v>
      </c>
      <c r="Q112" s="227" t="n">
        <v>38.3</v>
      </c>
    </row>
    <row r="113" customFormat="false" ht="9" hidden="false" customHeight="fals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7"/>
      <c r="K113" s="227"/>
      <c r="L113" s="227"/>
      <c r="M113" s="227"/>
      <c r="N113" s="227"/>
      <c r="O113" s="227"/>
      <c r="Q113" s="227"/>
    </row>
    <row r="114" customFormat="false" ht="9" hidden="false" customHeight="false" outlineLevel="0" collapsed="false">
      <c r="A114" s="226" t="s">
        <v>118</v>
      </c>
      <c r="B114" s="228" t="n">
        <v>8033</v>
      </c>
      <c r="C114" s="228" t="n">
        <v>6916</v>
      </c>
      <c r="D114" s="228"/>
      <c r="E114" s="228" t="n">
        <v>2974</v>
      </c>
      <c r="F114" s="228" t="n">
        <v>1796</v>
      </c>
      <c r="G114" s="228" t="n">
        <v>864</v>
      </c>
      <c r="H114" s="228" t="n">
        <v>12803</v>
      </c>
      <c r="I114" s="228"/>
      <c r="J114" s="443" t="n">
        <v>62.7</v>
      </c>
      <c r="K114" s="443" t="n">
        <v>54</v>
      </c>
      <c r="L114" s="443" t="n">
        <v>54</v>
      </c>
      <c r="M114" s="443" t="n">
        <v>23.2</v>
      </c>
      <c r="N114" s="443" t="n">
        <v>14</v>
      </c>
      <c r="O114" s="443" t="n">
        <v>6.7</v>
      </c>
      <c r="P114" s="444" t="n">
        <v>100</v>
      </c>
      <c r="Q114" s="443" t="n">
        <v>46.3</v>
      </c>
    </row>
    <row r="115" customFormat="false" ht="9" hidden="false" customHeight="false" outlineLevel="0" collapsed="false">
      <c r="A115" s="83" t="s">
        <v>111</v>
      </c>
      <c r="B115" s="229" t="n">
        <v>5154</v>
      </c>
      <c r="C115" s="229" t="n">
        <v>4292</v>
      </c>
      <c r="D115" s="229"/>
      <c r="E115" s="229" t="n">
        <v>2121</v>
      </c>
      <c r="F115" s="229" t="n">
        <v>1342</v>
      </c>
      <c r="G115" s="229" t="n">
        <v>669</v>
      </c>
      <c r="H115" s="229" t="n">
        <v>8617</v>
      </c>
      <c r="I115" s="229"/>
      <c r="J115" s="227" t="n">
        <v>59.8</v>
      </c>
      <c r="K115" s="227" t="n">
        <v>49.8</v>
      </c>
      <c r="L115" s="227" t="n">
        <v>49.8</v>
      </c>
      <c r="M115" s="227" t="n">
        <v>24.6</v>
      </c>
      <c r="N115" s="227" t="n">
        <v>15.5</v>
      </c>
      <c r="O115" s="227" t="n">
        <v>7.7</v>
      </c>
      <c r="P115" s="420" t="n">
        <v>100</v>
      </c>
      <c r="Q115" s="227" t="n">
        <v>42.8</v>
      </c>
    </row>
    <row r="116" customFormat="false" ht="9" hidden="false" customHeight="false" outlineLevel="0" collapsed="false">
      <c r="A116" s="83" t="s">
        <v>112</v>
      </c>
      <c r="B116" s="229" t="n">
        <v>2879</v>
      </c>
      <c r="C116" s="229" t="n">
        <v>2624</v>
      </c>
      <c r="D116" s="229"/>
      <c r="E116" s="229" t="n">
        <v>852</v>
      </c>
      <c r="F116" s="229" t="n">
        <v>454</v>
      </c>
      <c r="G116" s="229" t="n">
        <v>195</v>
      </c>
      <c r="H116" s="229" t="n">
        <v>4185</v>
      </c>
      <c r="I116" s="229"/>
      <c r="J116" s="227" t="n">
        <v>68.7</v>
      </c>
      <c r="K116" s="227" t="n">
        <v>62.6</v>
      </c>
      <c r="L116" s="227" t="n">
        <v>62.6</v>
      </c>
      <c r="M116" s="227" t="n">
        <v>20.3</v>
      </c>
      <c r="N116" s="227" t="n">
        <v>10.8</v>
      </c>
      <c r="O116" s="227" t="n">
        <v>4.6</v>
      </c>
      <c r="P116" s="420" t="n">
        <v>100</v>
      </c>
      <c r="Q116" s="227" t="n">
        <v>53.5</v>
      </c>
    </row>
    <row r="117" customFormat="false" ht="9" hidden="false" customHeight="fals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7"/>
      <c r="K117" s="227"/>
      <c r="L117" s="227"/>
      <c r="M117" s="227"/>
      <c r="N117" s="227"/>
      <c r="O117" s="227"/>
      <c r="Q117" s="227"/>
    </row>
    <row r="118" customFormat="false" ht="9" hidden="false" customHeight="false" outlineLevel="0" collapsed="false">
      <c r="A118" s="226" t="s">
        <v>170</v>
      </c>
      <c r="B118" s="228" t="n">
        <v>113176</v>
      </c>
      <c r="C118" s="228" t="n">
        <v>95025</v>
      </c>
      <c r="D118" s="228"/>
      <c r="E118" s="228" t="n">
        <v>19244</v>
      </c>
      <c r="F118" s="228" t="n">
        <v>20450</v>
      </c>
      <c r="G118" s="228" t="n">
        <v>9129</v>
      </c>
      <c r="H118" s="228" t="n">
        <v>152869</v>
      </c>
      <c r="I118" s="228"/>
      <c r="J118" s="443" t="n">
        <v>74</v>
      </c>
      <c r="K118" s="443" t="n">
        <v>62.1</v>
      </c>
      <c r="L118" s="443" t="n">
        <v>62.1</v>
      </c>
      <c r="M118" s="443" t="n">
        <v>12.5</v>
      </c>
      <c r="N118" s="443" t="n">
        <v>13.3</v>
      </c>
      <c r="O118" s="443" t="n">
        <v>5.9</v>
      </c>
      <c r="P118" s="444" t="n">
        <v>100</v>
      </c>
      <c r="Q118" s="443" t="n">
        <v>56.3</v>
      </c>
    </row>
    <row r="119" customFormat="false" ht="9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449"/>
      <c r="K119" s="449"/>
      <c r="L119" s="449"/>
      <c r="M119" s="449"/>
      <c r="N119" s="449"/>
      <c r="O119" s="449"/>
      <c r="P119" s="449"/>
      <c r="Q119" s="449"/>
    </row>
    <row r="121" customFormat="false" ht="9" hidden="false" customHeight="false" outlineLevel="0" collapsed="false">
      <c r="A121" s="450" t="s">
        <v>173</v>
      </c>
    </row>
    <row r="122" customFormat="false" ht="9" hidden="false" customHeight="false" outlineLevel="0" collapsed="false">
      <c r="A122" s="450" t="s">
        <v>174</v>
      </c>
    </row>
    <row r="123" customFormat="false" ht="9" hidden="false" customHeight="false" outlineLevel="0" collapsed="false">
      <c r="A123" s="450" t="s">
        <v>175</v>
      </c>
    </row>
    <row r="124" customFormat="false" ht="9" hidden="false" customHeight="false" outlineLevel="0" collapsed="false">
      <c r="A124" s="204" t="s">
        <v>134</v>
      </c>
      <c r="B124" s="291"/>
      <c r="C124" s="291"/>
      <c r="D124" s="291"/>
      <c r="E124" s="293"/>
      <c r="F124" s="294"/>
      <c r="G124" s="294"/>
      <c r="H124" s="291"/>
    </row>
  </sheetData>
  <mergeCells count="25">
    <mergeCell ref="A1:Q1"/>
    <mergeCell ref="A2:A9"/>
    <mergeCell ref="B2:H2"/>
    <mergeCell ref="J2:P2"/>
    <mergeCell ref="Q2:Q9"/>
    <mergeCell ref="B3:C3"/>
    <mergeCell ref="E3:G3"/>
    <mergeCell ref="J3:L3"/>
    <mergeCell ref="M3:O3"/>
    <mergeCell ref="B4:B9"/>
    <mergeCell ref="C4:C9"/>
    <mergeCell ref="E4:E9"/>
    <mergeCell ref="F4:G4"/>
    <mergeCell ref="H4:H9"/>
    <mergeCell ref="J4:J9"/>
    <mergeCell ref="L4:L9"/>
    <mergeCell ref="M4:M9"/>
    <mergeCell ref="N4:O4"/>
    <mergeCell ref="F5:F9"/>
    <mergeCell ref="G5:G9"/>
    <mergeCell ref="N5:N9"/>
    <mergeCell ref="O5:O9"/>
    <mergeCell ref="B11:Q11"/>
    <mergeCell ref="B47:Q47"/>
    <mergeCell ref="B84:Q84"/>
  </mergeCells>
  <printOptions headings="false" gridLines="false" gridLinesSet="true" horizontalCentered="true" verticalCentered="false"/>
  <pageMargins left="0.275694444444444" right="0.236111111111111" top="0.551388888888889" bottom="0.747916666666667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4" activeCellId="0" sqref="A1:J12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true" hidden="false" outlineLevel="0" max="2" min="2" style="83" width="8.28"/>
    <col collapsed="false" customWidth="true" hidden="false" outlineLevel="0" max="3" min="3" style="83" width="9.7"/>
    <col collapsed="false" customWidth="true" hidden="false" outlineLevel="0" max="4" min="4" style="83" width="8.56"/>
    <col collapsed="false" customWidth="true" hidden="false" outlineLevel="0" max="5" min="5" style="83" width="9.7"/>
    <col collapsed="false" customWidth="true" hidden="false" outlineLevel="0" max="6" min="6" style="83" width="0.85"/>
    <col collapsed="false" customWidth="true" hidden="false" outlineLevel="0" max="7" min="7" style="83" width="8.28"/>
    <col collapsed="false" customWidth="true" hidden="false" outlineLevel="0" max="8" min="8" style="83" width="8.7"/>
    <col collapsed="false" customWidth="true" hidden="false" outlineLevel="0" max="9" min="9" style="83" width="9.7"/>
    <col collapsed="false" customWidth="true" hidden="false" outlineLevel="0" max="10" min="10" style="420" width="7.85"/>
    <col collapsed="false" customWidth="false" hidden="false" outlineLevel="0" max="257" min="11" style="83" width="9.14"/>
  </cols>
  <sheetData>
    <row r="1" customFormat="false" ht="26.25" hidden="false" customHeight="true" outlineLevel="0" collapsed="false">
      <c r="A1" s="451" t="s">
        <v>176</v>
      </c>
      <c r="B1" s="451"/>
      <c r="C1" s="451"/>
      <c r="D1" s="451"/>
      <c r="E1" s="451"/>
      <c r="F1" s="451"/>
      <c r="G1" s="451"/>
      <c r="H1" s="451"/>
      <c r="I1" s="451"/>
      <c r="J1" s="451"/>
      <c r="K1" s="0"/>
      <c r="L1" s="0"/>
      <c r="M1" s="0"/>
      <c r="N1" s="0"/>
      <c r="O1" s="0"/>
      <c r="P1" s="0"/>
      <c r="Q1" s="0"/>
    </row>
    <row r="2" customFormat="false" ht="11.25" hidden="false" customHeight="tru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0"/>
      <c r="L2" s="0"/>
      <c r="M2" s="0"/>
      <c r="N2" s="0"/>
      <c r="O2" s="0"/>
      <c r="P2" s="0"/>
      <c r="Q2" s="0"/>
    </row>
    <row r="3" customFormat="false" ht="14.1" hidden="false" customHeight="true" outlineLevel="0" collapsed="false">
      <c r="A3" s="422" t="s">
        <v>161</v>
      </c>
      <c r="B3" s="453" t="s">
        <v>163</v>
      </c>
      <c r="C3" s="453"/>
      <c r="D3" s="453"/>
      <c r="E3" s="453"/>
      <c r="F3" s="454"/>
      <c r="G3" s="453" t="s">
        <v>87</v>
      </c>
      <c r="H3" s="453"/>
      <c r="I3" s="453"/>
      <c r="J3" s="455" t="s">
        <v>88</v>
      </c>
    </row>
    <row r="4" customFormat="false" ht="14.1" hidden="false" customHeight="true" outlineLevel="0" collapsed="false">
      <c r="A4" s="422"/>
      <c r="B4" s="455" t="s">
        <v>88</v>
      </c>
      <c r="C4" s="456" t="s">
        <v>177</v>
      </c>
      <c r="D4" s="456"/>
      <c r="E4" s="456"/>
      <c r="F4" s="454"/>
      <c r="G4" s="455" t="s">
        <v>165</v>
      </c>
      <c r="H4" s="457" t="s">
        <v>166</v>
      </c>
      <c r="I4" s="457"/>
      <c r="J4" s="455"/>
    </row>
    <row r="5" customFormat="false" ht="18.75" hidden="false" customHeight="true" outlineLevel="0" collapsed="false">
      <c r="A5" s="422"/>
      <c r="B5" s="455"/>
      <c r="C5" s="455" t="s">
        <v>178</v>
      </c>
      <c r="D5" s="457" t="s">
        <v>179</v>
      </c>
      <c r="E5" s="457"/>
      <c r="F5" s="454"/>
      <c r="G5" s="455"/>
      <c r="H5" s="296" t="s">
        <v>88</v>
      </c>
      <c r="I5" s="458" t="s">
        <v>180</v>
      </c>
      <c r="J5" s="455"/>
    </row>
    <row r="6" customFormat="false" ht="14.1" hidden="false" customHeight="true" outlineLevel="0" collapsed="false">
      <c r="A6" s="422"/>
      <c r="B6" s="455"/>
      <c r="C6" s="455"/>
      <c r="D6" s="140" t="s">
        <v>88</v>
      </c>
      <c r="E6" s="459" t="s">
        <v>181</v>
      </c>
      <c r="F6" s="454"/>
      <c r="G6" s="455"/>
      <c r="H6" s="296"/>
      <c r="I6" s="458"/>
      <c r="J6" s="455"/>
    </row>
    <row r="7" customFormat="false" ht="13.5" hidden="false" customHeight="true" outlineLevel="0" collapsed="false">
      <c r="A7" s="422"/>
      <c r="B7" s="455"/>
      <c r="C7" s="455"/>
      <c r="D7" s="455"/>
      <c r="E7" s="459"/>
      <c r="F7" s="454"/>
      <c r="G7" s="455"/>
      <c r="H7" s="296"/>
      <c r="I7" s="458"/>
      <c r="J7" s="455"/>
    </row>
    <row r="8" customFormat="false" ht="13.5" hidden="false" customHeight="true" outlineLevel="0" collapsed="false">
      <c r="A8" s="422"/>
      <c r="B8" s="455"/>
      <c r="C8" s="455"/>
      <c r="D8" s="455"/>
      <c r="E8" s="459"/>
      <c r="F8" s="454"/>
      <c r="G8" s="455"/>
      <c r="H8" s="296"/>
      <c r="I8" s="458"/>
      <c r="J8" s="455"/>
    </row>
    <row r="9" customFormat="false" ht="6" hidden="false" customHeight="true" outlineLevel="0" collapsed="false">
      <c r="A9" s="447"/>
      <c r="B9" s="434"/>
      <c r="C9" s="431"/>
      <c r="D9" s="439"/>
      <c r="E9" s="434"/>
      <c r="F9" s="297"/>
      <c r="G9" s="431"/>
      <c r="H9" s="434"/>
      <c r="I9" s="441"/>
      <c r="J9" s="434"/>
    </row>
    <row r="10" customFormat="false" ht="9" hidden="false" customHeight="true" outlineLevel="0" collapsed="false">
      <c r="A10" s="447"/>
      <c r="B10" s="201" t="s">
        <v>92</v>
      </c>
      <c r="C10" s="201"/>
      <c r="D10" s="201"/>
      <c r="E10" s="201"/>
      <c r="F10" s="201"/>
      <c r="G10" s="201"/>
      <c r="H10" s="201"/>
      <c r="I10" s="201"/>
      <c r="J10" s="201"/>
    </row>
    <row r="11" customFormat="false" ht="6" hidden="false" customHeight="true" outlineLevel="0" collapsed="false">
      <c r="A11" s="447"/>
      <c r="B11" s="438"/>
      <c r="C11" s="439"/>
      <c r="D11" s="439"/>
      <c r="E11" s="439"/>
      <c r="F11" s="440"/>
      <c r="G11" s="440"/>
      <c r="H11" s="441"/>
      <c r="I11" s="441"/>
      <c r="J11" s="439"/>
    </row>
    <row r="12" customFormat="false" ht="9" hidden="false" customHeight="true" outlineLevel="0" collapsed="false">
      <c r="A12" s="226" t="s">
        <v>182</v>
      </c>
      <c r="B12" s="228" t="n">
        <v>9605.0855190219</v>
      </c>
      <c r="C12" s="228" t="n">
        <v>2075.20750743241</v>
      </c>
      <c r="D12" s="228" t="n">
        <v>7529.87801158948</v>
      </c>
      <c r="E12" s="228" t="n">
        <v>7093.06700546288</v>
      </c>
      <c r="F12" s="228"/>
      <c r="G12" s="228" t="n">
        <v>1123.94508403053</v>
      </c>
      <c r="H12" s="228" t="n">
        <v>1954.6266312954</v>
      </c>
      <c r="I12" s="228" t="n">
        <v>1016.54449350721</v>
      </c>
      <c r="J12" s="228" t="n">
        <v>12683.6572343478</v>
      </c>
    </row>
    <row r="13" customFormat="false" ht="9" hidden="false" customHeight="false" outlineLevel="0" collapsed="false">
      <c r="A13" s="83" t="s">
        <v>93</v>
      </c>
      <c r="B13" s="229" t="n">
        <v>2381.22091744473</v>
      </c>
      <c r="C13" s="229" t="n">
        <v>622.002821869318</v>
      </c>
      <c r="D13" s="229" t="n">
        <v>1759.21809557542</v>
      </c>
      <c r="E13" s="229" t="n">
        <v>1621.17481269922</v>
      </c>
      <c r="F13" s="229"/>
      <c r="G13" s="229" t="n">
        <v>335.793371448611</v>
      </c>
      <c r="H13" s="229" t="n">
        <v>427.609082535139</v>
      </c>
      <c r="I13" s="229" t="n">
        <v>186.856655198527</v>
      </c>
      <c r="J13" s="229" t="n">
        <v>3144.62337142848</v>
      </c>
    </row>
    <row r="14" customFormat="false" ht="9" hidden="false" customHeight="false" outlineLevel="0" collapsed="false">
      <c r="A14" s="289" t="s">
        <v>183</v>
      </c>
      <c r="B14" s="229" t="n">
        <v>49.7381360441042</v>
      </c>
      <c r="C14" s="229" t="n">
        <v>5.55</v>
      </c>
      <c r="D14" s="229" t="n">
        <v>44.1881360441042</v>
      </c>
      <c r="E14" s="229" t="n">
        <v>44.1881360441042</v>
      </c>
      <c r="F14" s="229"/>
      <c r="G14" s="229" t="n">
        <v>22.1941971207087</v>
      </c>
      <c r="H14" s="229" t="n">
        <v>9.31111111111111</v>
      </c>
      <c r="I14" s="229" t="n">
        <v>9.31111111111111</v>
      </c>
      <c r="J14" s="229" t="n">
        <v>81.243444275924</v>
      </c>
    </row>
    <row r="15" customFormat="false" ht="9" hidden="false" customHeight="false" outlineLevel="0" collapsed="false">
      <c r="A15" s="83" t="s">
        <v>94</v>
      </c>
      <c r="B15" s="229" t="n">
        <v>588.090510689022</v>
      </c>
      <c r="C15" s="229" t="n">
        <v>137.872265771066</v>
      </c>
      <c r="D15" s="229" t="n">
        <v>450.218244917956</v>
      </c>
      <c r="E15" s="229" t="n">
        <v>423.102061343077</v>
      </c>
      <c r="F15" s="229"/>
      <c r="G15" s="229" t="n">
        <v>39.5612251002613</v>
      </c>
      <c r="H15" s="229" t="n">
        <v>140.642486659418</v>
      </c>
      <c r="I15" s="229" t="n">
        <v>108.811987661399</v>
      </c>
      <c r="J15" s="229" t="n">
        <v>768.294222448701</v>
      </c>
    </row>
    <row r="16" customFormat="false" ht="9" hidden="false" customHeight="false" outlineLevel="0" collapsed="false">
      <c r="A16" s="83" t="s">
        <v>95</v>
      </c>
      <c r="B16" s="229" t="n">
        <v>6586.03595484404</v>
      </c>
      <c r="C16" s="229" t="n">
        <v>1309.78241979203</v>
      </c>
      <c r="D16" s="229" t="n">
        <v>5276.25353505201</v>
      </c>
      <c r="E16" s="229" t="n">
        <v>5004.60199537649</v>
      </c>
      <c r="F16" s="229"/>
      <c r="G16" s="229" t="n">
        <v>726.396290360946</v>
      </c>
      <c r="H16" s="229" t="n">
        <v>1377.06395098973</v>
      </c>
      <c r="I16" s="229" t="n">
        <v>711.56473953617</v>
      </c>
      <c r="J16" s="229" t="n">
        <v>8689.49619619471</v>
      </c>
    </row>
    <row r="17" customFormat="false" ht="9" hidden="false" customHeight="false" outlineLevel="0" collapsed="false">
      <c r="B17" s="229"/>
      <c r="C17" s="229"/>
      <c r="D17" s="229"/>
      <c r="E17" s="229"/>
      <c r="F17" s="229"/>
      <c r="G17" s="229"/>
      <c r="H17" s="229"/>
      <c r="I17" s="229"/>
      <c r="J17" s="229"/>
    </row>
    <row r="18" customFormat="false" ht="9" hidden="false" customHeight="false" outlineLevel="0" collapsed="false">
      <c r="A18" s="226" t="s">
        <v>184</v>
      </c>
      <c r="B18" s="228" t="n">
        <v>6323.08622435061</v>
      </c>
      <c r="C18" s="228" t="n">
        <v>1575.47558480106</v>
      </c>
      <c r="D18" s="228" t="n">
        <v>4747.61063954955</v>
      </c>
      <c r="E18" s="228" t="n">
        <v>4359.1530982076</v>
      </c>
      <c r="F18" s="228"/>
      <c r="G18" s="228" t="n">
        <v>728.449349907322</v>
      </c>
      <c r="H18" s="228" t="n">
        <v>1456.14120098872</v>
      </c>
      <c r="I18" s="228" t="n">
        <v>872.314362871039</v>
      </c>
      <c r="J18" s="228" t="n">
        <v>8507.67677524665</v>
      </c>
    </row>
    <row r="19" customFormat="false" ht="9" hidden="false" customHeight="false" outlineLevel="0" collapsed="false">
      <c r="A19" s="34" t="s">
        <v>19</v>
      </c>
      <c r="B19" s="229" t="n">
        <v>430.965735303283</v>
      </c>
      <c r="C19" s="229" t="n">
        <v>109.928305994616</v>
      </c>
      <c r="D19" s="229" t="n">
        <v>321.037429308667</v>
      </c>
      <c r="E19" s="229" t="n">
        <v>278.430655690129</v>
      </c>
      <c r="F19" s="229"/>
      <c r="G19" s="229" t="n">
        <v>27.8137254901961</v>
      </c>
      <c r="H19" s="229" t="n">
        <v>77.6495670995671</v>
      </c>
      <c r="I19" s="229" t="n">
        <v>19.6571428571429</v>
      </c>
      <c r="J19" s="229" t="n">
        <v>536.429027893046</v>
      </c>
    </row>
    <row r="20" customFormat="false" ht="9" hidden="false" customHeight="false" outlineLevel="0" collapsed="false">
      <c r="A20" s="460" t="s">
        <v>185</v>
      </c>
      <c r="B20" s="445" t="n">
        <v>130.380426845823</v>
      </c>
      <c r="C20" s="445" t="n">
        <v>36.7739719591178</v>
      </c>
      <c r="D20" s="445" t="n">
        <v>93.6064548867057</v>
      </c>
      <c r="E20" s="445" t="n">
        <v>87.2731215533723</v>
      </c>
      <c r="F20" s="445"/>
      <c r="G20" s="446" t="s">
        <v>186</v>
      </c>
      <c r="H20" s="446" t="s">
        <v>186</v>
      </c>
      <c r="I20" s="446" t="s">
        <v>186</v>
      </c>
      <c r="J20" s="445" t="n">
        <v>130.380426845823</v>
      </c>
    </row>
    <row r="21" customFormat="false" ht="9" hidden="false" customHeight="false" outlineLevel="0" collapsed="false">
      <c r="A21" s="460" t="s">
        <v>97</v>
      </c>
      <c r="B21" s="445" t="n">
        <v>300.58530845746</v>
      </c>
      <c r="C21" s="445" t="n">
        <v>73.1543340354982</v>
      </c>
      <c r="D21" s="445" t="n">
        <v>227.430974421962</v>
      </c>
      <c r="E21" s="445" t="n">
        <v>191.157534136757</v>
      </c>
      <c r="F21" s="445"/>
      <c r="G21" s="445" t="n">
        <v>27.8137254901961</v>
      </c>
      <c r="H21" s="445" t="n">
        <v>77.6495670995671</v>
      </c>
      <c r="I21" s="445" t="n">
        <v>19.6571428571429</v>
      </c>
      <c r="J21" s="445" t="n">
        <v>406.048601047223</v>
      </c>
    </row>
    <row r="22" customFormat="false" ht="9" hidden="false" customHeight="false" outlineLevel="0" collapsed="false">
      <c r="A22" s="83" t="s">
        <v>98</v>
      </c>
      <c r="B22" s="229" t="n">
        <v>2786.89048883987</v>
      </c>
      <c r="C22" s="229" t="n">
        <v>695.993889068763</v>
      </c>
      <c r="D22" s="229" t="n">
        <v>2090.89659977111</v>
      </c>
      <c r="E22" s="229" t="n">
        <v>1904.3453147325</v>
      </c>
      <c r="F22" s="229"/>
      <c r="G22" s="229" t="n">
        <v>371.336511866325</v>
      </c>
      <c r="H22" s="229" t="n">
        <v>623.14416866559</v>
      </c>
      <c r="I22" s="229" t="n">
        <v>436.264753801766</v>
      </c>
      <c r="J22" s="229" t="n">
        <v>3781.37116937178</v>
      </c>
    </row>
    <row r="23" customFormat="false" ht="9" hidden="false" customHeight="false" outlineLevel="0" collapsed="false">
      <c r="A23" s="83" t="s">
        <v>99</v>
      </c>
      <c r="B23" s="229" t="n">
        <v>624.108198796113</v>
      </c>
      <c r="C23" s="229" t="n">
        <v>168.881946933958</v>
      </c>
      <c r="D23" s="229" t="n">
        <v>455.226251862154</v>
      </c>
      <c r="E23" s="229" t="n">
        <v>423.320948831851</v>
      </c>
      <c r="F23" s="229"/>
      <c r="G23" s="229" t="n">
        <v>74.4109307359307</v>
      </c>
      <c r="H23" s="229" t="n">
        <v>165.117045454545</v>
      </c>
      <c r="I23" s="229" t="n">
        <v>94.6622835497836</v>
      </c>
      <c r="J23" s="229" t="n">
        <v>863.636174986589</v>
      </c>
    </row>
    <row r="24" customFormat="false" ht="9" hidden="false" customHeight="false" outlineLevel="0" collapsed="false">
      <c r="A24" s="83" t="s">
        <v>100</v>
      </c>
      <c r="B24" s="229" t="n">
        <v>2481.12180141134</v>
      </c>
      <c r="C24" s="229" t="n">
        <v>600.67144280372</v>
      </c>
      <c r="D24" s="229" t="n">
        <v>1880.45035860762</v>
      </c>
      <c r="E24" s="229" t="n">
        <v>1753.05617895312</v>
      </c>
      <c r="F24" s="229"/>
      <c r="G24" s="229" t="n">
        <v>254.88818181487</v>
      </c>
      <c r="H24" s="229" t="n">
        <v>590.230419769021</v>
      </c>
      <c r="I24" s="229" t="n">
        <v>321.730182662347</v>
      </c>
      <c r="J24" s="229" t="n">
        <v>3326.24040299523</v>
      </c>
    </row>
    <row r="25" customFormat="false" ht="9" hidden="false" customHeight="false" outlineLevel="0" collapsed="false">
      <c r="B25" s="229"/>
      <c r="C25" s="229"/>
      <c r="D25" s="229"/>
      <c r="E25" s="229"/>
      <c r="F25" s="229"/>
      <c r="G25" s="229"/>
      <c r="H25" s="229"/>
      <c r="I25" s="229"/>
      <c r="J25" s="229"/>
    </row>
    <row r="26" customFormat="false" ht="9" hidden="false" customHeight="false" outlineLevel="0" collapsed="false">
      <c r="A26" s="226" t="s">
        <v>116</v>
      </c>
      <c r="B26" s="228" t="n">
        <v>6486.92163166362</v>
      </c>
      <c r="C26" s="228" t="n">
        <v>2239.91356597259</v>
      </c>
      <c r="D26" s="228" t="n">
        <v>4247.00806569103</v>
      </c>
      <c r="E26" s="228" t="n">
        <v>3989.05498274212</v>
      </c>
      <c r="F26" s="228"/>
      <c r="G26" s="228" t="n">
        <v>1081.77703939815</v>
      </c>
      <c r="H26" s="228" t="n">
        <v>1290.60741764979</v>
      </c>
      <c r="I26" s="228" t="n">
        <v>794.496987234261</v>
      </c>
      <c r="J26" s="228" t="n">
        <v>8859.30608871156</v>
      </c>
    </row>
    <row r="27" customFormat="false" ht="9" hidden="false" customHeight="false" outlineLevel="0" collapsed="false">
      <c r="A27" s="83" t="s">
        <v>101</v>
      </c>
      <c r="B27" s="229" t="n">
        <v>1791.56003675864</v>
      </c>
      <c r="C27" s="229" t="n">
        <v>615.651131329737</v>
      </c>
      <c r="D27" s="229" t="n">
        <v>1175.9089054289</v>
      </c>
      <c r="E27" s="229" t="n">
        <v>1102.85599123282</v>
      </c>
      <c r="F27" s="229"/>
      <c r="G27" s="229" t="n">
        <v>265.168529829604</v>
      </c>
      <c r="H27" s="229" t="n">
        <v>360.207488530547</v>
      </c>
      <c r="I27" s="229" t="n">
        <v>251.514006794176</v>
      </c>
      <c r="J27" s="229" t="n">
        <v>2416.93605511879</v>
      </c>
    </row>
    <row r="28" customFormat="false" ht="9" hidden="false" customHeight="false" outlineLevel="0" collapsed="false">
      <c r="A28" s="83" t="s">
        <v>102</v>
      </c>
      <c r="B28" s="229" t="n">
        <v>383.854371199496</v>
      </c>
      <c r="C28" s="229" t="n">
        <v>119.993962164087</v>
      </c>
      <c r="D28" s="229" t="n">
        <v>263.860409035409</v>
      </c>
      <c r="E28" s="229" t="n">
        <v>232.310409035409</v>
      </c>
      <c r="F28" s="229"/>
      <c r="G28" s="229" t="n">
        <v>79.7652427637722</v>
      </c>
      <c r="H28" s="229" t="n">
        <v>49.4297135114208</v>
      </c>
      <c r="I28" s="229" t="n">
        <v>34.681746031746</v>
      </c>
      <c r="J28" s="229" t="n">
        <v>513.049327474689</v>
      </c>
    </row>
    <row r="29" customFormat="false" ht="9" hidden="false" customHeight="false" outlineLevel="0" collapsed="false">
      <c r="A29" s="83" t="s">
        <v>103</v>
      </c>
      <c r="B29" s="229" t="n">
        <v>644.086512240517</v>
      </c>
      <c r="C29" s="229" t="n">
        <v>180.037562532036</v>
      </c>
      <c r="D29" s="229" t="n">
        <v>464.048949708481</v>
      </c>
      <c r="E29" s="229" t="n">
        <v>444.619593857614</v>
      </c>
      <c r="F29" s="229"/>
      <c r="G29" s="229" t="n">
        <v>138.163636363636</v>
      </c>
      <c r="H29" s="229" t="n">
        <v>151.935978390644</v>
      </c>
      <c r="I29" s="229" t="n">
        <v>73.8014340731732</v>
      </c>
      <c r="J29" s="229" t="n">
        <v>934.186126994798</v>
      </c>
    </row>
    <row r="30" customFormat="false" ht="9" hidden="false" customHeight="false" outlineLevel="0" collapsed="false">
      <c r="A30" s="83" t="s">
        <v>104</v>
      </c>
      <c r="B30" s="229" t="n">
        <v>3667.42071146497</v>
      </c>
      <c r="C30" s="229" t="n">
        <v>1324.23090994673</v>
      </c>
      <c r="D30" s="229" t="n">
        <v>2343.18980151824</v>
      </c>
      <c r="E30" s="229" t="n">
        <v>2209.26898861628</v>
      </c>
      <c r="F30" s="229"/>
      <c r="G30" s="229" t="n">
        <v>598.67963044114</v>
      </c>
      <c r="H30" s="229" t="n">
        <v>729.034237217174</v>
      </c>
      <c r="I30" s="229" t="n">
        <v>434.499800335166</v>
      </c>
      <c r="J30" s="229" t="n">
        <v>4995.13457912328</v>
      </c>
    </row>
    <row r="31" customFormat="false" ht="9" hidden="false" customHeight="false" outlineLevel="0" collapsed="false">
      <c r="B31" s="229"/>
      <c r="C31" s="229"/>
      <c r="D31" s="229"/>
      <c r="E31" s="229"/>
      <c r="F31" s="229"/>
      <c r="G31" s="229"/>
      <c r="H31" s="229"/>
      <c r="I31" s="229"/>
      <c r="J31" s="229"/>
    </row>
    <row r="32" customFormat="false" ht="9" hidden="false" customHeight="false" outlineLevel="0" collapsed="false">
      <c r="A32" s="226" t="s">
        <v>117</v>
      </c>
      <c r="B32" s="228" t="n">
        <v>3968.54820794714</v>
      </c>
      <c r="C32" s="228" t="n">
        <v>2029.61507755602</v>
      </c>
      <c r="D32" s="228" t="n">
        <v>1938.93313039112</v>
      </c>
      <c r="E32" s="228" t="n">
        <v>1771.30406805464</v>
      </c>
      <c r="F32" s="228"/>
      <c r="G32" s="228" t="n">
        <v>761.896434603554</v>
      </c>
      <c r="H32" s="228" t="n">
        <v>858.588903046024</v>
      </c>
      <c r="I32" s="228" t="n">
        <v>596.696244008327</v>
      </c>
      <c r="J32" s="228" t="n">
        <v>5589.03354559671</v>
      </c>
    </row>
    <row r="33" customFormat="false" ht="9" hidden="false" customHeight="false" outlineLevel="0" collapsed="false">
      <c r="A33" s="83" t="s">
        <v>105</v>
      </c>
      <c r="B33" s="229" t="n">
        <v>636.648605414892</v>
      </c>
      <c r="C33" s="229" t="n">
        <v>397.512275567867</v>
      </c>
      <c r="D33" s="229" t="n">
        <v>239.136329847025</v>
      </c>
      <c r="E33" s="229" t="n">
        <v>212.560139370835</v>
      </c>
      <c r="F33" s="229"/>
      <c r="G33" s="229" t="n">
        <v>94.9500962000962</v>
      </c>
      <c r="H33" s="229" t="n">
        <v>131.274171808895</v>
      </c>
      <c r="I33" s="229" t="n">
        <v>103.788457523181</v>
      </c>
      <c r="J33" s="229" t="n">
        <v>862.872873423883</v>
      </c>
    </row>
    <row r="34" customFormat="false" ht="9" hidden="false" customHeight="false" outlineLevel="0" collapsed="false">
      <c r="A34" s="83" t="s">
        <v>106</v>
      </c>
      <c r="B34" s="229" t="n">
        <v>91.4307522104643</v>
      </c>
      <c r="C34" s="229" t="n">
        <v>52.5891087452914</v>
      </c>
      <c r="D34" s="229" t="n">
        <v>38.8416434651729</v>
      </c>
      <c r="E34" s="229" t="n">
        <v>38.8416434651729</v>
      </c>
      <c r="F34" s="229"/>
      <c r="G34" s="229" t="n">
        <v>11.3777777777778</v>
      </c>
      <c r="H34" s="229" t="n">
        <v>17.9613526570048</v>
      </c>
      <c r="I34" s="229" t="n">
        <v>14.4057971014493</v>
      </c>
      <c r="J34" s="229" t="n">
        <v>120.769882645247</v>
      </c>
    </row>
    <row r="35" customFormat="false" ht="9" hidden="false" customHeight="false" outlineLevel="0" collapsed="false">
      <c r="A35" s="83" t="s">
        <v>107</v>
      </c>
      <c r="B35" s="229" t="n">
        <v>1500.00474694518</v>
      </c>
      <c r="C35" s="229" t="n">
        <v>735.024049316553</v>
      </c>
      <c r="D35" s="229" t="n">
        <v>764.980697628622</v>
      </c>
      <c r="E35" s="229" t="n">
        <v>680.27739802967</v>
      </c>
      <c r="F35" s="229"/>
      <c r="G35" s="229" t="n">
        <v>169.762909433562</v>
      </c>
      <c r="H35" s="229" t="n">
        <v>317.498092567658</v>
      </c>
      <c r="I35" s="229" t="n">
        <v>235.483101761363</v>
      </c>
      <c r="J35" s="229" t="n">
        <v>1987.2657489464</v>
      </c>
    </row>
    <row r="36" customFormat="false" ht="9" hidden="false" customHeight="false" outlineLevel="0" collapsed="false">
      <c r="A36" s="83" t="s">
        <v>108</v>
      </c>
      <c r="B36" s="229" t="n">
        <v>1044.68444296822</v>
      </c>
      <c r="C36" s="229" t="n">
        <v>538.880808276039</v>
      </c>
      <c r="D36" s="229" t="n">
        <v>505.803634692185</v>
      </c>
      <c r="E36" s="229" t="n">
        <v>497.674783151569</v>
      </c>
      <c r="F36" s="229"/>
      <c r="G36" s="229" t="n">
        <v>233.665907220958</v>
      </c>
      <c r="H36" s="229" t="n">
        <v>172.931451824787</v>
      </c>
      <c r="I36" s="229" t="n">
        <v>99.6002041319115</v>
      </c>
      <c r="J36" s="229" t="n">
        <v>1451.28180201397</v>
      </c>
    </row>
    <row r="37" customFormat="false" ht="9" hidden="false" customHeight="false" outlineLevel="0" collapsed="false">
      <c r="A37" s="83" t="s">
        <v>109</v>
      </c>
      <c r="B37" s="229" t="n">
        <v>142.091887751947</v>
      </c>
      <c r="C37" s="229" t="n">
        <v>58.7665749100112</v>
      </c>
      <c r="D37" s="229" t="n">
        <v>83.3253128419353</v>
      </c>
      <c r="E37" s="229" t="n">
        <v>76.6212587878813</v>
      </c>
      <c r="F37" s="229"/>
      <c r="G37" s="229" t="n">
        <v>57.4166666666667</v>
      </c>
      <c r="H37" s="229" t="n">
        <v>41.2175438596491</v>
      </c>
      <c r="I37" s="229" t="n">
        <v>20.25</v>
      </c>
      <c r="J37" s="229" t="n">
        <v>240.726098278262</v>
      </c>
    </row>
    <row r="38" customFormat="false" ht="9" hidden="false" customHeight="false" outlineLevel="0" collapsed="false">
      <c r="A38" s="83" t="s">
        <v>110</v>
      </c>
      <c r="B38" s="229" t="n">
        <v>553.687772656436</v>
      </c>
      <c r="C38" s="229" t="n">
        <v>246.842260740255</v>
      </c>
      <c r="D38" s="229" t="n">
        <v>306.845511916181</v>
      </c>
      <c r="E38" s="229" t="n">
        <v>265.328845249514</v>
      </c>
      <c r="F38" s="229"/>
      <c r="G38" s="229" t="n">
        <v>194.723077304494</v>
      </c>
      <c r="H38" s="229" t="n">
        <v>177.706290328029</v>
      </c>
      <c r="I38" s="229" t="n">
        <v>123.168683490423</v>
      </c>
      <c r="J38" s="229" t="n">
        <v>926.117140288959</v>
      </c>
    </row>
    <row r="39" customFormat="false" ht="9" hidden="false" customHeight="false" outlineLevel="0" collapsed="false">
      <c r="B39" s="229"/>
      <c r="C39" s="229"/>
      <c r="D39" s="229"/>
      <c r="E39" s="229"/>
      <c r="F39" s="229"/>
      <c r="G39" s="229"/>
      <c r="H39" s="229"/>
      <c r="I39" s="229"/>
      <c r="J39" s="229"/>
    </row>
    <row r="40" customFormat="false" ht="9" hidden="false" customHeight="false" outlineLevel="0" collapsed="false">
      <c r="A40" s="226" t="s">
        <v>118</v>
      </c>
      <c r="B40" s="228" t="n">
        <v>1472.25061832455</v>
      </c>
      <c r="C40" s="228" t="n">
        <v>642.207947074702</v>
      </c>
      <c r="D40" s="228" t="n">
        <v>830.04267124985</v>
      </c>
      <c r="E40" s="228" t="n">
        <v>731.352623531158</v>
      </c>
      <c r="F40" s="228"/>
      <c r="G40" s="228" t="n">
        <v>383.511067151609</v>
      </c>
      <c r="H40" s="228" t="n">
        <v>281.364296098704</v>
      </c>
      <c r="I40" s="228" t="n">
        <v>204.644909688013</v>
      </c>
      <c r="J40" s="228" t="n">
        <v>2137.12598157487</v>
      </c>
    </row>
    <row r="41" customFormat="false" ht="9" hidden="false" customHeight="false" outlineLevel="0" collapsed="false">
      <c r="A41" s="83" t="s">
        <v>111</v>
      </c>
      <c r="B41" s="229" t="n">
        <v>1152.13925254452</v>
      </c>
      <c r="C41" s="229" t="n">
        <v>547.927786385398</v>
      </c>
      <c r="D41" s="229" t="n">
        <v>604.211466159118</v>
      </c>
      <c r="E41" s="229" t="n">
        <v>522.833323202331</v>
      </c>
      <c r="F41" s="229"/>
      <c r="G41" s="229" t="n">
        <v>246.607186948854</v>
      </c>
      <c r="H41" s="229" t="n">
        <v>135.490486574894</v>
      </c>
      <c r="I41" s="229" t="n">
        <v>77.9425287356322</v>
      </c>
      <c r="J41" s="229" t="n">
        <v>1534.23692606826</v>
      </c>
    </row>
    <row r="42" customFormat="false" ht="9" hidden="false" customHeight="false" outlineLevel="0" collapsed="false">
      <c r="A42" s="83" t="s">
        <v>112</v>
      </c>
      <c r="B42" s="229" t="n">
        <v>320.111365780036</v>
      </c>
      <c r="C42" s="229" t="n">
        <v>94.2801606893039</v>
      </c>
      <c r="D42" s="229" t="n">
        <v>225.831205090732</v>
      </c>
      <c r="E42" s="229" t="n">
        <v>208.519300328827</v>
      </c>
      <c r="F42" s="229"/>
      <c r="G42" s="229" t="n">
        <v>136.903880202756</v>
      </c>
      <c r="H42" s="229" t="n">
        <v>145.87380952381</v>
      </c>
      <c r="I42" s="229" t="n">
        <v>126.702380952381</v>
      </c>
      <c r="J42" s="229" t="n">
        <v>602.889055506601</v>
      </c>
    </row>
    <row r="43" customFormat="false" ht="9" hidden="false" customHeight="false" outlineLevel="0" collapsed="false">
      <c r="B43" s="229"/>
      <c r="C43" s="229"/>
      <c r="D43" s="229"/>
      <c r="E43" s="229"/>
      <c r="F43" s="229"/>
      <c r="G43" s="229"/>
      <c r="H43" s="229"/>
      <c r="I43" s="229"/>
      <c r="J43" s="229"/>
    </row>
    <row r="44" customFormat="false" ht="9" hidden="false" customHeight="false" outlineLevel="0" collapsed="false">
      <c r="A44" s="226" t="s">
        <v>187</v>
      </c>
      <c r="B44" s="228" t="n">
        <v>28469.0375261624</v>
      </c>
      <c r="C44" s="228" t="n">
        <v>8611.82704214414</v>
      </c>
      <c r="D44" s="228" t="n">
        <v>19857.2104840183</v>
      </c>
      <c r="E44" s="228" t="n">
        <v>18464.0030765082</v>
      </c>
      <c r="F44" s="228"/>
      <c r="G44" s="228" t="n">
        <v>4141.99629485753</v>
      </c>
      <c r="H44" s="228" t="n">
        <v>6067.40607975865</v>
      </c>
      <c r="I44" s="228" t="n">
        <v>3629.31327039221</v>
      </c>
      <c r="J44" s="228" t="n">
        <v>38678.4399007786</v>
      </c>
    </row>
    <row r="45" customFormat="false" ht="6" hidden="false" customHeight="true" outlineLevel="0" collapsed="false">
      <c r="A45" s="226"/>
      <c r="B45" s="228"/>
      <c r="C45" s="228"/>
      <c r="D45" s="228"/>
      <c r="E45" s="228"/>
      <c r="F45" s="228"/>
      <c r="G45" s="228"/>
      <c r="H45" s="228"/>
      <c r="I45" s="228"/>
      <c r="J45" s="228"/>
    </row>
    <row r="46" customFormat="false" ht="9" hidden="false" customHeight="true" outlineLevel="0" collapsed="false">
      <c r="A46" s="447"/>
      <c r="B46" s="201" t="s">
        <v>119</v>
      </c>
      <c r="C46" s="201"/>
      <c r="D46" s="201"/>
      <c r="E46" s="201"/>
      <c r="F46" s="201"/>
      <c r="G46" s="201"/>
      <c r="H46" s="201"/>
      <c r="I46" s="201"/>
      <c r="J46" s="201"/>
    </row>
    <row r="47" customFormat="false" ht="6" hidden="false" customHeight="true" outlineLevel="0" collapsed="false">
      <c r="A47" s="447"/>
      <c r="B47" s="438"/>
      <c r="C47" s="439"/>
      <c r="D47" s="439"/>
      <c r="E47" s="439"/>
      <c r="F47" s="440"/>
      <c r="G47" s="440"/>
      <c r="H47" s="441"/>
      <c r="I47" s="441"/>
      <c r="J47" s="439"/>
    </row>
    <row r="48" customFormat="false" ht="9" hidden="false" customHeight="false" outlineLevel="0" collapsed="false">
      <c r="A48" s="226" t="s">
        <v>182</v>
      </c>
      <c r="B48" s="228" t="n">
        <v>12255.6726455465</v>
      </c>
      <c r="C48" s="228" t="n">
        <v>2402.1737847051</v>
      </c>
      <c r="D48" s="228" t="n">
        <v>9853.4988608414</v>
      </c>
      <c r="E48" s="228" t="n">
        <v>9167.57546699733</v>
      </c>
      <c r="F48" s="228"/>
      <c r="G48" s="228" t="n">
        <v>1407.43184294937</v>
      </c>
      <c r="H48" s="228" t="n">
        <v>2167.35387335954</v>
      </c>
      <c r="I48" s="228" t="n">
        <v>933.943960928662</v>
      </c>
      <c r="J48" s="228" t="n">
        <v>15830.4583618554</v>
      </c>
    </row>
    <row r="49" customFormat="false" ht="9" hidden="false" customHeight="false" outlineLevel="0" collapsed="false">
      <c r="A49" s="83" t="s">
        <v>93</v>
      </c>
      <c r="B49" s="229" t="n">
        <v>3155.02007128675</v>
      </c>
      <c r="C49" s="229" t="n">
        <v>611.893404045168</v>
      </c>
      <c r="D49" s="229" t="n">
        <v>2543.12666724158</v>
      </c>
      <c r="E49" s="229" t="n">
        <v>2334.78642102693</v>
      </c>
      <c r="F49" s="229"/>
      <c r="G49" s="229" t="n">
        <v>355.299516077676</v>
      </c>
      <c r="H49" s="229" t="n">
        <v>475.607220169933</v>
      </c>
      <c r="I49" s="229" t="n">
        <v>209.478068117571</v>
      </c>
      <c r="J49" s="229" t="n">
        <v>3985.92680753436</v>
      </c>
    </row>
    <row r="50" customFormat="false" ht="9" hidden="false" customHeight="false" outlineLevel="0" collapsed="false">
      <c r="A50" s="289" t="s">
        <v>183</v>
      </c>
      <c r="B50" s="229" t="n">
        <v>91.5113714172537</v>
      </c>
      <c r="C50" s="229" t="n">
        <v>6.23448275862068</v>
      </c>
      <c r="D50" s="229" t="n">
        <v>85.276888658633</v>
      </c>
      <c r="E50" s="229" t="n">
        <v>79.1657775475219</v>
      </c>
      <c r="F50" s="229"/>
      <c r="G50" s="446" t="s">
        <v>186</v>
      </c>
      <c r="H50" s="229" t="n">
        <v>3.25</v>
      </c>
      <c r="I50" s="229" t="n">
        <v>3.25</v>
      </c>
      <c r="J50" s="229" t="n">
        <v>94.7613714172537</v>
      </c>
    </row>
    <row r="51" customFormat="false" ht="9" hidden="false" customHeight="false" outlineLevel="0" collapsed="false">
      <c r="A51" s="83" t="s">
        <v>94</v>
      </c>
      <c r="B51" s="229" t="n">
        <v>862.004235767565</v>
      </c>
      <c r="C51" s="229" t="n">
        <v>284.234706466997</v>
      </c>
      <c r="D51" s="229" t="n">
        <v>577.769529300568</v>
      </c>
      <c r="E51" s="229" t="n">
        <v>547.511857342896</v>
      </c>
      <c r="F51" s="229"/>
      <c r="G51" s="229" t="n">
        <v>135.356231671554</v>
      </c>
      <c r="H51" s="229" t="n">
        <v>85.1177183924737</v>
      </c>
      <c r="I51" s="229" t="n">
        <v>57.3169366297243</v>
      </c>
      <c r="J51" s="229" t="n">
        <v>1082.47818583159</v>
      </c>
    </row>
    <row r="52" customFormat="false" ht="9" hidden="false" customHeight="false" outlineLevel="0" collapsed="false">
      <c r="A52" s="83" t="s">
        <v>95</v>
      </c>
      <c r="B52" s="229" t="n">
        <v>8147.13696707493</v>
      </c>
      <c r="C52" s="229" t="n">
        <v>1499.81119143432</v>
      </c>
      <c r="D52" s="229" t="n">
        <v>6647.32577564062</v>
      </c>
      <c r="E52" s="229" t="n">
        <v>6206.11141107999</v>
      </c>
      <c r="F52" s="229"/>
      <c r="G52" s="229" t="n">
        <v>916.776095200143</v>
      </c>
      <c r="H52" s="229" t="n">
        <v>1603.37893479713</v>
      </c>
      <c r="I52" s="229" t="n">
        <v>663.898956181367</v>
      </c>
      <c r="J52" s="229" t="n">
        <v>10667.2919970722</v>
      </c>
    </row>
    <row r="53" customFormat="false" ht="9" hidden="false" customHeight="false" outlineLevel="0" collapsed="false"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9" hidden="false" customHeight="false" outlineLevel="0" collapsed="false">
      <c r="A54" s="226" t="s">
        <v>184</v>
      </c>
      <c r="B54" s="228" t="n">
        <v>8739.12290797442</v>
      </c>
      <c r="C54" s="228" t="n">
        <v>2059.51458234616</v>
      </c>
      <c r="D54" s="228" t="n">
        <v>6679.60832562826</v>
      </c>
      <c r="E54" s="228" t="n">
        <v>6081.70822317143</v>
      </c>
      <c r="F54" s="228"/>
      <c r="G54" s="228" t="n">
        <v>1297.29352582561</v>
      </c>
      <c r="H54" s="228" t="n">
        <v>1575.3460225849</v>
      </c>
      <c r="I54" s="228" t="n">
        <v>808.382429032817</v>
      </c>
      <c r="J54" s="228" t="n">
        <v>11611.7624563849</v>
      </c>
    </row>
    <row r="55" customFormat="false" ht="9" hidden="false" customHeight="false" outlineLevel="0" collapsed="false">
      <c r="A55" s="34" t="s">
        <v>19</v>
      </c>
      <c r="B55" s="229" t="n">
        <v>666.235788356714</v>
      </c>
      <c r="C55" s="229" t="n">
        <v>149.661796407033</v>
      </c>
      <c r="D55" s="229" t="n">
        <v>516.573991949682</v>
      </c>
      <c r="E55" s="229" t="n">
        <v>495.782325283015</v>
      </c>
      <c r="F55" s="229"/>
      <c r="G55" s="229" t="n">
        <v>25.6606060606061</v>
      </c>
      <c r="H55" s="229" t="n">
        <v>67.7274160659423</v>
      </c>
      <c r="I55" s="229" t="n">
        <v>16.7484848484849</v>
      </c>
      <c r="J55" s="229" t="n">
        <v>759.623810483263</v>
      </c>
    </row>
    <row r="56" customFormat="false" ht="9" hidden="false" customHeight="false" outlineLevel="0" collapsed="false">
      <c r="A56" s="460" t="s">
        <v>185</v>
      </c>
      <c r="B56" s="445" t="n">
        <v>197.877095530983</v>
      </c>
      <c r="C56" s="445" t="n">
        <v>34.2551143809782</v>
      </c>
      <c r="D56" s="445" t="n">
        <v>163.621981150005</v>
      </c>
      <c r="E56" s="445" t="n">
        <v>161.621981150005</v>
      </c>
      <c r="F56" s="445"/>
      <c r="G56" s="446" t="s">
        <v>186</v>
      </c>
      <c r="H56" s="445" t="n">
        <v>8.54545454545455</v>
      </c>
      <c r="I56" s="445" t="n">
        <v>4.18181818181818</v>
      </c>
      <c r="J56" s="445" t="n">
        <v>206.422550076438</v>
      </c>
    </row>
    <row r="57" customFormat="false" ht="9" hidden="false" customHeight="false" outlineLevel="0" collapsed="false">
      <c r="A57" s="460" t="s">
        <v>97</v>
      </c>
      <c r="B57" s="445" t="n">
        <v>468.358692825732</v>
      </c>
      <c r="C57" s="445" t="n">
        <v>115.406682026054</v>
      </c>
      <c r="D57" s="445" t="n">
        <v>352.952010799677</v>
      </c>
      <c r="E57" s="445" t="n">
        <v>334.16034413301</v>
      </c>
      <c r="F57" s="445"/>
      <c r="G57" s="445" t="n">
        <v>25.6606060606061</v>
      </c>
      <c r="H57" s="445" t="n">
        <v>59.1819615204877</v>
      </c>
      <c r="I57" s="445" t="n">
        <v>12.5666666666667</v>
      </c>
      <c r="J57" s="445" t="n">
        <v>553.201260406825</v>
      </c>
    </row>
    <row r="58" customFormat="false" ht="9" hidden="false" customHeight="false" outlineLevel="0" collapsed="false">
      <c r="A58" s="83" t="s">
        <v>98</v>
      </c>
      <c r="B58" s="229" t="n">
        <v>3894.43372982969</v>
      </c>
      <c r="C58" s="229" t="n">
        <v>958.564661522053</v>
      </c>
      <c r="D58" s="229" t="n">
        <v>2935.86906830764</v>
      </c>
      <c r="E58" s="229" t="n">
        <v>2632.04734953766</v>
      </c>
      <c r="F58" s="229"/>
      <c r="G58" s="229" t="n">
        <v>635.881423478838</v>
      </c>
      <c r="H58" s="229" t="n">
        <v>680.244573463863</v>
      </c>
      <c r="I58" s="229" t="n">
        <v>366.018130982326</v>
      </c>
      <c r="J58" s="229" t="n">
        <v>5210.5597267724</v>
      </c>
      <c r="L58" s="461"/>
    </row>
    <row r="59" customFormat="false" ht="9" hidden="false" customHeight="false" outlineLevel="0" collapsed="false">
      <c r="A59" s="83" t="s">
        <v>99</v>
      </c>
      <c r="B59" s="229" t="n">
        <v>969.788411028723</v>
      </c>
      <c r="C59" s="229" t="n">
        <v>219.136332197577</v>
      </c>
      <c r="D59" s="229" t="n">
        <v>750.652078831145</v>
      </c>
      <c r="E59" s="229" t="n">
        <v>696.575711442084</v>
      </c>
      <c r="F59" s="229"/>
      <c r="G59" s="229" t="n">
        <v>117.170414707703</v>
      </c>
      <c r="H59" s="229" t="n">
        <v>144.081327151464</v>
      </c>
      <c r="I59" s="229" t="n">
        <v>94.6171317244847</v>
      </c>
      <c r="J59" s="229" t="n">
        <v>1231.04015288789</v>
      </c>
    </row>
    <row r="60" customFormat="false" ht="9" hidden="false" customHeight="false" outlineLevel="0" collapsed="false">
      <c r="A60" s="83" t="s">
        <v>100</v>
      </c>
      <c r="B60" s="229" t="n">
        <v>3208.66497875929</v>
      </c>
      <c r="C60" s="229" t="n">
        <v>732.151792219501</v>
      </c>
      <c r="D60" s="229" t="n">
        <v>2476.51318653979</v>
      </c>
      <c r="E60" s="229" t="n">
        <v>2257.30283690867</v>
      </c>
      <c r="F60" s="229"/>
      <c r="G60" s="229" t="n">
        <v>518.581081578461</v>
      </c>
      <c r="H60" s="229" t="n">
        <v>683.29270590363</v>
      </c>
      <c r="I60" s="229" t="n">
        <v>330.998681477522</v>
      </c>
      <c r="J60" s="229" t="n">
        <v>4410.53876624139</v>
      </c>
    </row>
    <row r="61" customFormat="false" ht="9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</row>
    <row r="62" customFormat="false" ht="9" hidden="false" customHeight="false" outlineLevel="0" collapsed="false">
      <c r="A62" s="226" t="s">
        <v>116</v>
      </c>
      <c r="B62" s="228" t="n">
        <v>8112.19737660842</v>
      </c>
      <c r="C62" s="228" t="n">
        <v>2273.26784473374</v>
      </c>
      <c r="D62" s="228" t="n">
        <v>5838.92953187468</v>
      </c>
      <c r="E62" s="228" t="n">
        <v>5297.85332850125</v>
      </c>
      <c r="F62" s="228"/>
      <c r="G62" s="228" t="n">
        <v>1606.53450580036</v>
      </c>
      <c r="H62" s="228" t="n">
        <v>1659.40539706895</v>
      </c>
      <c r="I62" s="228" t="n">
        <v>961.263871748269</v>
      </c>
      <c r="J62" s="228" t="n">
        <v>11378.1372794777</v>
      </c>
    </row>
    <row r="63" customFormat="false" ht="9" hidden="false" customHeight="false" outlineLevel="0" collapsed="false">
      <c r="A63" s="83" t="s">
        <v>101</v>
      </c>
      <c r="B63" s="229" t="n">
        <v>2534.44746819368</v>
      </c>
      <c r="C63" s="229" t="n">
        <v>926.608348693647</v>
      </c>
      <c r="D63" s="229" t="n">
        <v>1607.83911950003</v>
      </c>
      <c r="E63" s="229" t="n">
        <v>1516.63776305571</v>
      </c>
      <c r="F63" s="229"/>
      <c r="G63" s="229" t="n">
        <v>425.104923630167</v>
      </c>
      <c r="H63" s="229" t="n">
        <v>375.826905552082</v>
      </c>
      <c r="I63" s="229" t="n">
        <v>221.942509261052</v>
      </c>
      <c r="J63" s="229" t="n">
        <v>3335.37929737593</v>
      </c>
    </row>
    <row r="64" customFormat="false" ht="9" hidden="false" customHeight="false" outlineLevel="0" collapsed="false">
      <c r="A64" s="83" t="s">
        <v>102</v>
      </c>
      <c r="B64" s="229" t="n">
        <v>498.966815363384</v>
      </c>
      <c r="C64" s="229" t="n">
        <v>116.468144421522</v>
      </c>
      <c r="D64" s="229" t="n">
        <v>382.498670941861</v>
      </c>
      <c r="E64" s="229" t="n">
        <v>349.43036223907</v>
      </c>
      <c r="F64" s="229"/>
      <c r="G64" s="229" t="n">
        <v>97.1892978091091</v>
      </c>
      <c r="H64" s="229" t="n">
        <v>70.73663003663</v>
      </c>
      <c r="I64" s="229" t="n">
        <v>56.6032967032967</v>
      </c>
      <c r="J64" s="229" t="n">
        <v>666.892743209123</v>
      </c>
    </row>
    <row r="65" customFormat="false" ht="9" hidden="false" customHeight="false" outlineLevel="0" collapsed="false">
      <c r="A65" s="83" t="s">
        <v>103</v>
      </c>
      <c r="B65" s="229" t="n">
        <v>909.281179150085</v>
      </c>
      <c r="C65" s="229" t="n">
        <v>205.050020150611</v>
      </c>
      <c r="D65" s="229" t="n">
        <v>704.231158999473</v>
      </c>
      <c r="E65" s="229" t="n">
        <v>589.150234408806</v>
      </c>
      <c r="F65" s="229"/>
      <c r="G65" s="229" t="n">
        <v>177.893556808688</v>
      </c>
      <c r="H65" s="229" t="n">
        <v>169.913437950938</v>
      </c>
      <c r="I65" s="229" t="n">
        <v>74.2456349206349</v>
      </c>
      <c r="J65" s="229" t="n">
        <v>1257.08817390971</v>
      </c>
    </row>
    <row r="66" customFormat="false" ht="9" hidden="false" customHeight="false" outlineLevel="0" collapsed="false">
      <c r="A66" s="83" t="s">
        <v>104</v>
      </c>
      <c r="B66" s="229" t="n">
        <v>4169.50191390128</v>
      </c>
      <c r="C66" s="229" t="n">
        <v>1025.14133146796</v>
      </c>
      <c r="D66" s="229" t="n">
        <v>3144.36058243331</v>
      </c>
      <c r="E66" s="229" t="n">
        <v>2842.63496879767</v>
      </c>
      <c r="F66" s="229"/>
      <c r="G66" s="229" t="n">
        <v>906.346727552392</v>
      </c>
      <c r="H66" s="229" t="n">
        <v>1042.9284235293</v>
      </c>
      <c r="I66" s="229" t="n">
        <v>608.472430863286</v>
      </c>
      <c r="J66" s="229" t="n">
        <v>6118.77706498297</v>
      </c>
    </row>
    <row r="67" customFormat="false" ht="9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9"/>
    </row>
    <row r="68" customFormat="false" ht="9" hidden="false" customHeight="false" outlineLevel="0" collapsed="false">
      <c r="A68" s="226" t="s">
        <v>117</v>
      </c>
      <c r="B68" s="228" t="n">
        <v>5608.48838943568</v>
      </c>
      <c r="C68" s="228" t="n">
        <v>2212.13342895001</v>
      </c>
      <c r="D68" s="228" t="n">
        <v>3396.35496048567</v>
      </c>
      <c r="E68" s="228" t="n">
        <v>3002.41025072507</v>
      </c>
      <c r="F68" s="228"/>
      <c r="G68" s="228" t="n">
        <v>1686.0867454924</v>
      </c>
      <c r="H68" s="228" t="n">
        <v>1033.48371020711</v>
      </c>
      <c r="I68" s="228" t="n">
        <v>551.175999179846</v>
      </c>
      <c r="J68" s="228" t="n">
        <v>8328.05884513519</v>
      </c>
    </row>
    <row r="69" customFormat="false" ht="9" hidden="false" customHeight="false" outlineLevel="0" collapsed="false">
      <c r="A69" s="83" t="s">
        <v>105</v>
      </c>
      <c r="B69" s="229" t="n">
        <v>1288.12868733246</v>
      </c>
      <c r="C69" s="229" t="n">
        <v>651.093320093852</v>
      </c>
      <c r="D69" s="229" t="n">
        <v>637.035367238612</v>
      </c>
      <c r="E69" s="229" t="n">
        <v>548.317635501442</v>
      </c>
      <c r="F69" s="229"/>
      <c r="G69" s="229" t="n">
        <v>185.446109167683</v>
      </c>
      <c r="H69" s="229" t="n">
        <v>156.297825822966</v>
      </c>
      <c r="I69" s="229" t="n">
        <v>93.545493275084</v>
      </c>
      <c r="J69" s="229" t="n">
        <v>1629.87262232311</v>
      </c>
    </row>
    <row r="70" customFormat="false" ht="9" hidden="false" customHeight="false" outlineLevel="0" collapsed="false">
      <c r="A70" s="83" t="s">
        <v>106</v>
      </c>
      <c r="B70" s="229" t="n">
        <v>163.786074184199</v>
      </c>
      <c r="C70" s="229" t="n">
        <v>61.414060951343</v>
      </c>
      <c r="D70" s="229" t="n">
        <v>102.372013232856</v>
      </c>
      <c r="E70" s="229" t="n">
        <v>102.372013232856</v>
      </c>
      <c r="F70" s="229"/>
      <c r="G70" s="229" t="n">
        <v>74.7315372689957</v>
      </c>
      <c r="H70" s="229" t="n">
        <v>33.4608546080029</v>
      </c>
      <c r="I70" s="229" t="n">
        <v>30.2179974651458</v>
      </c>
      <c r="J70" s="229" t="n">
        <v>271.978466061198</v>
      </c>
    </row>
    <row r="71" customFormat="false" ht="9" hidden="false" customHeight="false" outlineLevel="0" collapsed="false">
      <c r="A71" s="83" t="s">
        <v>107</v>
      </c>
      <c r="B71" s="229" t="n">
        <v>1800.09906573301</v>
      </c>
      <c r="C71" s="229" t="n">
        <v>785.010326665934</v>
      </c>
      <c r="D71" s="229" t="n">
        <v>1015.08873906707</v>
      </c>
      <c r="E71" s="229" t="n">
        <v>914.857335492058</v>
      </c>
      <c r="F71" s="229"/>
      <c r="G71" s="229" t="n">
        <v>536.784768983941</v>
      </c>
      <c r="H71" s="229" t="n">
        <v>276.956292053056</v>
      </c>
      <c r="I71" s="229" t="n">
        <v>135.863292244734</v>
      </c>
      <c r="J71" s="229" t="n">
        <v>2613.84012677</v>
      </c>
    </row>
    <row r="72" customFormat="false" ht="9" hidden="false" customHeight="false" outlineLevel="0" collapsed="false">
      <c r="A72" s="83" t="s">
        <v>108</v>
      </c>
      <c r="B72" s="229" t="n">
        <v>1318.00593698737</v>
      </c>
      <c r="C72" s="229" t="n">
        <v>476.058269859943</v>
      </c>
      <c r="D72" s="229" t="n">
        <v>841.947667127432</v>
      </c>
      <c r="E72" s="229" t="n">
        <v>727.946931813869</v>
      </c>
      <c r="F72" s="229"/>
      <c r="G72" s="229" t="n">
        <v>356.313747252992</v>
      </c>
      <c r="H72" s="229" t="n">
        <v>320.756231438517</v>
      </c>
      <c r="I72" s="229" t="n">
        <v>165.513390092879</v>
      </c>
      <c r="J72" s="229" t="n">
        <v>1995.07591567888</v>
      </c>
    </row>
    <row r="73" customFormat="false" ht="9" hidden="false" customHeight="false" outlineLevel="0" collapsed="false">
      <c r="A73" s="83" t="s">
        <v>109</v>
      </c>
      <c r="B73" s="229" t="n">
        <v>185.636187910281</v>
      </c>
      <c r="C73" s="229" t="n">
        <v>60.8989900425568</v>
      </c>
      <c r="D73" s="229" t="n">
        <v>124.737197867724</v>
      </c>
      <c r="E73" s="229" t="n">
        <v>121.403864534391</v>
      </c>
      <c r="F73" s="229"/>
      <c r="G73" s="229" t="n">
        <v>75.0538657595749</v>
      </c>
      <c r="H73" s="229" t="n">
        <v>33.1714285714286</v>
      </c>
      <c r="I73" s="229" t="n">
        <v>22.4888888888889</v>
      </c>
      <c r="J73" s="229" t="n">
        <v>293.861482241285</v>
      </c>
    </row>
    <row r="74" customFormat="false" ht="9" hidden="false" customHeight="false" outlineLevel="0" collapsed="false">
      <c r="A74" s="83" t="s">
        <v>110</v>
      </c>
      <c r="B74" s="229" t="n">
        <v>852.832437288356</v>
      </c>
      <c r="C74" s="229" t="n">
        <v>177.658461336378</v>
      </c>
      <c r="D74" s="229" t="n">
        <v>675.173975951978</v>
      </c>
      <c r="E74" s="229" t="n">
        <v>587.512470150454</v>
      </c>
      <c r="F74" s="229"/>
      <c r="G74" s="229" t="n">
        <v>457.756717059213</v>
      </c>
      <c r="H74" s="229" t="n">
        <v>212.841077713137</v>
      </c>
      <c r="I74" s="229" t="n">
        <v>103.546937213114</v>
      </c>
      <c r="J74" s="229" t="n">
        <v>1523.43023206071</v>
      </c>
    </row>
    <row r="75" customFormat="false" ht="9" hidden="false" customHeight="false" outlineLevel="0" collapsed="false">
      <c r="B75" s="229"/>
      <c r="C75" s="229"/>
      <c r="D75" s="229"/>
      <c r="E75" s="229"/>
      <c r="F75" s="229"/>
      <c r="G75" s="229"/>
      <c r="H75" s="229"/>
      <c r="I75" s="229"/>
      <c r="J75" s="229"/>
    </row>
    <row r="76" customFormat="false" ht="9" hidden="false" customHeight="false" outlineLevel="0" collapsed="false">
      <c r="A76" s="226" t="s">
        <v>118</v>
      </c>
      <c r="B76" s="228" t="n">
        <v>2037.40230517416</v>
      </c>
      <c r="C76" s="228" t="n">
        <v>758.199634647725</v>
      </c>
      <c r="D76" s="228" t="n">
        <v>1279.20267052644</v>
      </c>
      <c r="E76" s="228" t="n">
        <v>1138.27600078522</v>
      </c>
      <c r="F76" s="228"/>
      <c r="G76" s="228" t="n">
        <v>644.982667762391</v>
      </c>
      <c r="H76" s="228" t="n">
        <v>416.22771114251</v>
      </c>
      <c r="I76" s="228" t="n">
        <v>208.326475376475</v>
      </c>
      <c r="J76" s="228" t="n">
        <v>3098.61268407906</v>
      </c>
    </row>
    <row r="77" customFormat="false" ht="9" hidden="false" customHeight="false" outlineLevel="0" collapsed="false">
      <c r="A77" s="83" t="s">
        <v>111</v>
      </c>
      <c r="B77" s="229" t="n">
        <v>1556.00730644938</v>
      </c>
      <c r="C77" s="229" t="n">
        <v>684.260407772655</v>
      </c>
      <c r="D77" s="229" t="n">
        <v>871.746898676721</v>
      </c>
      <c r="E77" s="229" t="n">
        <v>775.445589849096</v>
      </c>
      <c r="F77" s="229"/>
      <c r="G77" s="229" t="n">
        <v>388.754691571914</v>
      </c>
      <c r="H77" s="229" t="n">
        <v>209.769814553798</v>
      </c>
      <c r="I77" s="229" t="n">
        <v>105.862454212454</v>
      </c>
      <c r="J77" s="229" t="n">
        <v>2154.53181257509</v>
      </c>
    </row>
    <row r="78" customFormat="false" ht="9" hidden="false" customHeight="false" outlineLevel="0" collapsed="false">
      <c r="A78" s="83" t="s">
        <v>112</v>
      </c>
      <c r="B78" s="229" t="n">
        <v>481.394998724787</v>
      </c>
      <c r="C78" s="229" t="n">
        <v>73.9392268750699</v>
      </c>
      <c r="D78" s="229" t="n">
        <v>407.455771849717</v>
      </c>
      <c r="E78" s="229" t="n">
        <v>362.830410936121</v>
      </c>
      <c r="F78" s="229"/>
      <c r="G78" s="229" t="n">
        <v>256.227976190476</v>
      </c>
      <c r="H78" s="229" t="n">
        <v>206.457896588712</v>
      </c>
      <c r="I78" s="229" t="n">
        <v>102.464021164021</v>
      </c>
      <c r="J78" s="229" t="n">
        <v>944.080871503974</v>
      </c>
    </row>
    <row r="79" customFormat="false" ht="9" hidden="false" customHeight="false" outlineLevel="0" collapsed="false">
      <c r="B79" s="229"/>
      <c r="C79" s="229"/>
      <c r="D79" s="229"/>
      <c r="E79" s="229"/>
      <c r="F79" s="229"/>
      <c r="G79" s="229"/>
      <c r="H79" s="229"/>
      <c r="I79" s="229"/>
      <c r="J79" s="229"/>
    </row>
    <row r="80" customFormat="false" ht="9" hidden="false" customHeight="false" outlineLevel="0" collapsed="false">
      <c r="A80" s="226" t="s">
        <v>187</v>
      </c>
      <c r="B80" s="228" t="n">
        <v>37199.1654182763</v>
      </c>
      <c r="C80" s="228" t="n">
        <v>9728.97845287192</v>
      </c>
      <c r="D80" s="228" t="n">
        <v>27470.1869654044</v>
      </c>
      <c r="E80" s="228" t="n">
        <v>25062.7207759777</v>
      </c>
      <c r="F80" s="228"/>
      <c r="G80" s="228" t="n">
        <v>6747.87536514463</v>
      </c>
      <c r="H80" s="228" t="n">
        <v>7099.94320525327</v>
      </c>
      <c r="I80" s="228" t="n">
        <v>3629.17577477538</v>
      </c>
      <c r="J80" s="228" t="n">
        <v>51046.9839886742</v>
      </c>
    </row>
    <row r="81" customFormat="false" ht="6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462"/>
    </row>
    <row r="82" customFormat="false" ht="9" hidden="false" customHeight="true" outlineLevel="0" collapsed="false">
      <c r="A82" s="447"/>
      <c r="B82" s="201" t="s">
        <v>120</v>
      </c>
      <c r="C82" s="201"/>
      <c r="D82" s="201"/>
      <c r="E82" s="201"/>
      <c r="F82" s="201"/>
      <c r="G82" s="201"/>
      <c r="H82" s="201"/>
      <c r="I82" s="201"/>
      <c r="J82" s="201"/>
    </row>
    <row r="83" customFormat="false" ht="6" hidden="false" customHeight="true" outlineLevel="0" collapsed="false">
      <c r="A83" s="447"/>
      <c r="B83" s="438"/>
      <c r="C83" s="439"/>
      <c r="D83" s="439"/>
      <c r="E83" s="439"/>
      <c r="F83" s="440"/>
      <c r="G83" s="440"/>
      <c r="H83" s="441"/>
      <c r="I83" s="441"/>
      <c r="J83" s="439"/>
    </row>
    <row r="84" customFormat="false" ht="9" hidden="false" customHeight="false" outlineLevel="0" collapsed="false">
      <c r="A84" s="226" t="s">
        <v>182</v>
      </c>
      <c r="B84" s="228" t="n">
        <v>21860.7581645683</v>
      </c>
      <c r="C84" s="228" t="n">
        <v>4477.38129213752</v>
      </c>
      <c r="D84" s="228" t="n">
        <v>17383.3768724308</v>
      </c>
      <c r="E84" s="228" t="n">
        <v>16260.6424724601</v>
      </c>
      <c r="F84" s="228"/>
      <c r="G84" s="228" t="n">
        <v>2531.3769269799</v>
      </c>
      <c r="H84" s="228" t="n">
        <v>4121.98050465494</v>
      </c>
      <c r="I84" s="228" t="n">
        <v>1950.48845443587</v>
      </c>
      <c r="J84" s="228" t="n">
        <v>28514.1155962032</v>
      </c>
    </row>
    <row r="85" customFormat="false" ht="9" hidden="false" customHeight="false" outlineLevel="0" collapsed="false">
      <c r="A85" s="83" t="s">
        <v>93</v>
      </c>
      <c r="B85" s="229" t="n">
        <v>5536.24098873149</v>
      </c>
      <c r="C85" s="229" t="n">
        <v>1233.89622591449</v>
      </c>
      <c r="D85" s="229" t="n">
        <v>4302.344762817</v>
      </c>
      <c r="E85" s="229" t="n">
        <v>3955.96123372615</v>
      </c>
      <c r="F85" s="229"/>
      <c r="G85" s="229" t="n">
        <v>691.092887526287</v>
      </c>
      <c r="H85" s="229" t="n">
        <v>903.216302705072</v>
      </c>
      <c r="I85" s="229" t="n">
        <v>396.334723316098</v>
      </c>
      <c r="J85" s="229" t="n">
        <v>7130.55017896285</v>
      </c>
    </row>
    <row r="86" customFormat="false" ht="9" hidden="false" customHeight="false" outlineLevel="0" collapsed="false">
      <c r="A86" s="289" t="s">
        <v>183</v>
      </c>
      <c r="B86" s="229" t="n">
        <v>141.249507461358</v>
      </c>
      <c r="C86" s="229" t="n">
        <v>11.7844827586207</v>
      </c>
      <c r="D86" s="229" t="n">
        <v>129.465024702737</v>
      </c>
      <c r="E86" s="229" t="n">
        <v>123.353913591626</v>
      </c>
      <c r="F86" s="229"/>
      <c r="G86" s="229" t="n">
        <v>22.1941971207087</v>
      </c>
      <c r="H86" s="229" t="n">
        <v>12.5611111111111</v>
      </c>
      <c r="I86" s="229" t="n">
        <v>12.5611111111111</v>
      </c>
      <c r="J86" s="229" t="n">
        <v>176.004815693178</v>
      </c>
    </row>
    <row r="87" customFormat="false" ht="9" hidden="false" customHeight="false" outlineLevel="0" collapsed="false">
      <c r="A87" s="83" t="s">
        <v>94</v>
      </c>
      <c r="B87" s="229" t="n">
        <v>1450.09474645659</v>
      </c>
      <c r="C87" s="229" t="n">
        <v>422.106972238063</v>
      </c>
      <c r="D87" s="229" t="n">
        <v>1027.98777421852</v>
      </c>
      <c r="E87" s="229" t="n">
        <v>970.613918685972</v>
      </c>
      <c r="F87" s="229"/>
      <c r="G87" s="229" t="n">
        <v>174.917456771816</v>
      </c>
      <c r="H87" s="229" t="n">
        <v>225.760205051891</v>
      </c>
      <c r="I87" s="229" t="n">
        <v>166.128924291124</v>
      </c>
      <c r="J87" s="229" t="n">
        <v>1850.77240828029</v>
      </c>
    </row>
    <row r="88" customFormat="false" ht="9" hidden="false" customHeight="false" outlineLevel="0" collapsed="false">
      <c r="A88" s="83" t="s">
        <v>95</v>
      </c>
      <c r="B88" s="229" t="n">
        <v>14733.1729219189</v>
      </c>
      <c r="C88" s="229" t="n">
        <v>2809.59361122635</v>
      </c>
      <c r="D88" s="229" t="n">
        <v>11923.5793106925</v>
      </c>
      <c r="E88" s="229" t="n">
        <v>11210.7134064564</v>
      </c>
      <c r="F88" s="229"/>
      <c r="G88" s="229" t="n">
        <v>1643.17238556109</v>
      </c>
      <c r="H88" s="229" t="n">
        <v>2980.44288578686</v>
      </c>
      <c r="I88" s="229" t="n">
        <v>1375.46369571754</v>
      </c>
      <c r="J88" s="229" t="n">
        <v>19356.7881932668</v>
      </c>
    </row>
    <row r="89" customFormat="false" ht="9" hidden="false" customHeight="false" outlineLevel="0" collapsed="false">
      <c r="B89" s="229"/>
      <c r="C89" s="229"/>
      <c r="D89" s="229"/>
      <c r="E89" s="229"/>
      <c r="F89" s="229"/>
      <c r="G89" s="229"/>
      <c r="H89" s="229"/>
      <c r="I89" s="229"/>
      <c r="J89" s="229"/>
    </row>
    <row r="90" customFormat="false" ht="9" hidden="false" customHeight="false" outlineLevel="0" collapsed="false">
      <c r="A90" s="226" t="s">
        <v>184</v>
      </c>
      <c r="B90" s="228" t="n">
        <v>15062.209132325</v>
      </c>
      <c r="C90" s="228" t="n">
        <v>3634.99016714722</v>
      </c>
      <c r="D90" s="228" t="n">
        <v>11427.2189651778</v>
      </c>
      <c r="E90" s="228" t="n">
        <v>10440.861321379</v>
      </c>
      <c r="F90" s="228"/>
      <c r="G90" s="228" t="n">
        <v>2025.74287573293</v>
      </c>
      <c r="H90" s="228" t="n">
        <v>3031.48722357362</v>
      </c>
      <c r="I90" s="228" t="n">
        <v>1680.69679190386</v>
      </c>
      <c r="J90" s="228" t="n">
        <v>20119.4392316316</v>
      </c>
    </row>
    <row r="91" customFormat="false" ht="9" hidden="false" customHeight="false" outlineLevel="0" collapsed="false">
      <c r="A91" s="34" t="s">
        <v>19</v>
      </c>
      <c r="B91" s="229" t="n">
        <v>1097.20152366</v>
      </c>
      <c r="C91" s="229" t="n">
        <v>259.590102401649</v>
      </c>
      <c r="D91" s="229" t="n">
        <v>837.611421258349</v>
      </c>
      <c r="E91" s="229" t="n">
        <v>774.212980973144</v>
      </c>
      <c r="F91" s="229"/>
      <c r="G91" s="229" t="n">
        <v>53.4743315508021</v>
      </c>
      <c r="H91" s="229" t="n">
        <v>145.376983165509</v>
      </c>
      <c r="I91" s="229" t="n">
        <v>36.4056277056277</v>
      </c>
      <c r="J91" s="229" t="n">
        <v>1296.05283837631</v>
      </c>
    </row>
    <row r="92" customFormat="false" ht="9" hidden="false" customHeight="false" outlineLevel="0" collapsed="false">
      <c r="A92" s="460" t="s">
        <v>185</v>
      </c>
      <c r="B92" s="445" t="n">
        <v>328.257522376806</v>
      </c>
      <c r="C92" s="445" t="n">
        <v>71.029086340096</v>
      </c>
      <c r="D92" s="445" t="n">
        <v>257.22843603671</v>
      </c>
      <c r="E92" s="445" t="n">
        <v>248.895102703377</v>
      </c>
      <c r="F92" s="445"/>
      <c r="G92" s="446" t="s">
        <v>186</v>
      </c>
      <c r="H92" s="445" t="n">
        <v>8.54545454545455</v>
      </c>
      <c r="I92" s="445" t="n">
        <v>4.18181818181818</v>
      </c>
      <c r="J92" s="445" t="n">
        <v>336.802976922261</v>
      </c>
    </row>
    <row r="93" customFormat="false" ht="9" hidden="false" customHeight="false" outlineLevel="0" collapsed="false">
      <c r="A93" s="460" t="s">
        <v>97</v>
      </c>
      <c r="B93" s="445" t="n">
        <v>768.944001283192</v>
      </c>
      <c r="C93" s="445" t="n">
        <v>188.561016061553</v>
      </c>
      <c r="D93" s="445" t="n">
        <v>580.382985221639</v>
      </c>
      <c r="E93" s="445" t="n">
        <v>525.317878269767</v>
      </c>
      <c r="F93" s="445"/>
      <c r="G93" s="445" t="n">
        <v>53.4743315508021</v>
      </c>
      <c r="H93" s="445" t="n">
        <v>136.831528620055</v>
      </c>
      <c r="I93" s="445" t="n">
        <v>32.2238095238095</v>
      </c>
      <c r="J93" s="445" t="n">
        <v>959.249861454049</v>
      </c>
    </row>
    <row r="94" customFormat="false" ht="9" hidden="false" customHeight="false" outlineLevel="0" collapsed="false">
      <c r="A94" s="83" t="s">
        <v>98</v>
      </c>
      <c r="B94" s="229" t="n">
        <v>6681.32421866954</v>
      </c>
      <c r="C94" s="229" t="n">
        <v>1654.55855059081</v>
      </c>
      <c r="D94" s="229" t="n">
        <v>5026.76566807872</v>
      </c>
      <c r="E94" s="229" t="n">
        <v>4536.39266427014</v>
      </c>
      <c r="F94" s="229"/>
      <c r="G94" s="229" t="n">
        <v>1007.21793534516</v>
      </c>
      <c r="H94" s="229" t="n">
        <v>1303.38874212945</v>
      </c>
      <c r="I94" s="229" t="n">
        <v>802.282884784092</v>
      </c>
      <c r="J94" s="229" t="n">
        <v>8991.93089614415</v>
      </c>
    </row>
    <row r="95" customFormat="false" ht="9" hidden="false" customHeight="false" outlineLevel="0" collapsed="false">
      <c r="A95" s="83" t="s">
        <v>99</v>
      </c>
      <c r="B95" s="229" t="n">
        <v>1593.89660982483</v>
      </c>
      <c r="C95" s="229" t="n">
        <v>388.018279131536</v>
      </c>
      <c r="D95" s="229" t="n">
        <v>1205.8783306933</v>
      </c>
      <c r="E95" s="229" t="n">
        <v>1119.89666027394</v>
      </c>
      <c r="F95" s="229"/>
      <c r="G95" s="229" t="n">
        <v>191.581345443634</v>
      </c>
      <c r="H95" s="229" t="n">
        <v>309.198372606009</v>
      </c>
      <c r="I95" s="229" t="n">
        <v>189.279415274268</v>
      </c>
      <c r="J95" s="229" t="n">
        <v>2094.67632787448</v>
      </c>
    </row>
    <row r="96" customFormat="false" ht="9" hidden="false" customHeight="false" outlineLevel="0" collapsed="false">
      <c r="A96" s="83" t="s">
        <v>100</v>
      </c>
      <c r="B96" s="229" t="n">
        <v>5689.78678017065</v>
      </c>
      <c r="C96" s="229" t="n">
        <v>1332.82323502322</v>
      </c>
      <c r="D96" s="229" t="n">
        <v>4356.96354514743</v>
      </c>
      <c r="E96" s="229" t="n">
        <v>4010.3590158618</v>
      </c>
      <c r="F96" s="229"/>
      <c r="G96" s="229" t="n">
        <v>773.469263393331</v>
      </c>
      <c r="H96" s="229" t="n">
        <v>1273.52312567265</v>
      </c>
      <c r="I96" s="229" t="n">
        <v>652.728864139868</v>
      </c>
      <c r="J96" s="229" t="n">
        <v>7736.77916923663</v>
      </c>
    </row>
    <row r="97" customFormat="false" ht="9" hidden="false" customHeight="false" outlineLevel="0" collapsed="false">
      <c r="B97" s="229"/>
      <c r="C97" s="229"/>
      <c r="D97" s="229"/>
      <c r="E97" s="229"/>
      <c r="F97" s="229"/>
      <c r="G97" s="229"/>
      <c r="H97" s="229"/>
      <c r="I97" s="229"/>
      <c r="J97" s="229"/>
    </row>
    <row r="98" customFormat="false" ht="9" hidden="false" customHeight="false" outlineLevel="0" collapsed="false">
      <c r="A98" s="226" t="s">
        <v>116</v>
      </c>
      <c r="B98" s="228" t="n">
        <v>14599.119008272</v>
      </c>
      <c r="C98" s="228" t="n">
        <v>4513.18141070634</v>
      </c>
      <c r="D98" s="228" t="n">
        <v>10085.9375975657</v>
      </c>
      <c r="E98" s="228" t="n">
        <v>9286.90831124336</v>
      </c>
      <c r="F98" s="228"/>
      <c r="G98" s="228" t="n">
        <v>2688.31154519851</v>
      </c>
      <c r="H98" s="228" t="n">
        <v>2950.01281471874</v>
      </c>
      <c r="I98" s="228" t="n">
        <v>1755.76085898253</v>
      </c>
      <c r="J98" s="228" t="n">
        <v>20237.4433681893</v>
      </c>
    </row>
    <row r="99" customFormat="false" ht="9" hidden="false" customHeight="false" outlineLevel="0" collapsed="false">
      <c r="A99" s="83" t="s">
        <v>101</v>
      </c>
      <c r="B99" s="229" t="n">
        <v>4326.00750495232</v>
      </c>
      <c r="C99" s="229" t="n">
        <v>1542.25948002339</v>
      </c>
      <c r="D99" s="229" t="n">
        <v>2783.74802492892</v>
      </c>
      <c r="E99" s="229" t="n">
        <v>2619.49375428852</v>
      </c>
      <c r="F99" s="229"/>
      <c r="G99" s="229" t="n">
        <v>690.273453459771</v>
      </c>
      <c r="H99" s="229" t="n">
        <v>736.03439408263</v>
      </c>
      <c r="I99" s="229" t="n">
        <v>473.456516055228</v>
      </c>
      <c r="J99" s="229" t="n">
        <v>5752.31535249472</v>
      </c>
    </row>
    <row r="100" customFormat="false" ht="9" hidden="false" customHeight="false" outlineLevel="0" collapsed="false">
      <c r="A100" s="83" t="s">
        <v>102</v>
      </c>
      <c r="B100" s="229" t="n">
        <v>882.821186562879</v>
      </c>
      <c r="C100" s="229" t="n">
        <v>236.462106585609</v>
      </c>
      <c r="D100" s="229" t="n">
        <v>646.35907997727</v>
      </c>
      <c r="E100" s="229" t="n">
        <v>581.740771274478</v>
      </c>
      <c r="F100" s="229"/>
      <c r="G100" s="229" t="n">
        <v>176.954540572881</v>
      </c>
      <c r="H100" s="229" t="n">
        <v>120.166343548051</v>
      </c>
      <c r="I100" s="229" t="n">
        <v>91.2850427350427</v>
      </c>
      <c r="J100" s="229" t="n">
        <v>1179.94207068381</v>
      </c>
    </row>
    <row r="101" customFormat="false" ht="9" hidden="false" customHeight="false" outlineLevel="0" collapsed="false">
      <c r="A101" s="83" t="s">
        <v>103</v>
      </c>
      <c r="B101" s="229" t="n">
        <v>1553.3676913906</v>
      </c>
      <c r="C101" s="229" t="n">
        <v>385.087582682647</v>
      </c>
      <c r="D101" s="229" t="n">
        <v>1168.28010870795</v>
      </c>
      <c r="E101" s="229" t="n">
        <v>1033.76982826642</v>
      </c>
      <c r="F101" s="229"/>
      <c r="G101" s="229" t="n">
        <v>316.057193172325</v>
      </c>
      <c r="H101" s="229" t="n">
        <v>321.849416341582</v>
      </c>
      <c r="I101" s="229" t="n">
        <v>148.047068993808</v>
      </c>
      <c r="J101" s="229" t="n">
        <v>2191.27430090451</v>
      </c>
    </row>
    <row r="102" customFormat="false" ht="9" hidden="false" customHeight="false" outlineLevel="0" collapsed="false">
      <c r="A102" s="83" t="s">
        <v>104</v>
      </c>
      <c r="B102" s="229" t="n">
        <v>7836.92262536625</v>
      </c>
      <c r="C102" s="229" t="n">
        <v>2349.37224141469</v>
      </c>
      <c r="D102" s="229" t="n">
        <v>5487.55038395156</v>
      </c>
      <c r="E102" s="229" t="n">
        <v>5051.90395741395</v>
      </c>
      <c r="F102" s="229"/>
      <c r="G102" s="229" t="n">
        <v>1505.02635799353</v>
      </c>
      <c r="H102" s="229" t="n">
        <v>1771.96266074647</v>
      </c>
      <c r="I102" s="229" t="n">
        <v>1042.97223119845</v>
      </c>
      <c r="J102" s="229" t="n">
        <v>11113.9116441062</v>
      </c>
    </row>
    <row r="103" customFormat="false" ht="9" hidden="false" customHeight="fals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</row>
    <row r="104" customFormat="false" ht="9" hidden="false" customHeight="false" outlineLevel="0" collapsed="false">
      <c r="A104" s="226" t="s">
        <v>117</v>
      </c>
      <c r="B104" s="228" t="n">
        <v>9577.03659738281</v>
      </c>
      <c r="C104" s="228" t="n">
        <v>4241.74850650602</v>
      </c>
      <c r="D104" s="228" t="n">
        <v>5335.28809087679</v>
      </c>
      <c r="E104" s="228" t="n">
        <v>4773.71431877971</v>
      </c>
      <c r="F104" s="228"/>
      <c r="G104" s="228" t="n">
        <v>2447.98318009595</v>
      </c>
      <c r="H104" s="228" t="n">
        <v>1892.07261325313</v>
      </c>
      <c r="I104" s="228" t="n">
        <v>1147.87224318817</v>
      </c>
      <c r="J104" s="228" t="n">
        <v>13917.0923907319</v>
      </c>
    </row>
    <row r="105" customFormat="false" ht="9" hidden="false" customHeight="false" outlineLevel="0" collapsed="false">
      <c r="A105" s="83" t="s">
        <v>105</v>
      </c>
      <c r="B105" s="229" t="n">
        <v>1924.77729274736</v>
      </c>
      <c r="C105" s="229" t="n">
        <v>1048.60559566172</v>
      </c>
      <c r="D105" s="229" t="n">
        <v>876.171697085638</v>
      </c>
      <c r="E105" s="229" t="n">
        <v>760.877774872278</v>
      </c>
      <c r="F105" s="229"/>
      <c r="G105" s="229" t="n">
        <v>280.396205367779</v>
      </c>
      <c r="H105" s="229" t="n">
        <v>287.571997631861</v>
      </c>
      <c r="I105" s="229" t="n">
        <v>197.333950798265</v>
      </c>
      <c r="J105" s="229" t="n">
        <v>2492.745495747</v>
      </c>
    </row>
    <row r="106" customFormat="false" ht="9" hidden="false" customHeight="false" outlineLevel="0" collapsed="false">
      <c r="A106" s="83" t="s">
        <v>106</v>
      </c>
      <c r="B106" s="229" t="n">
        <v>255.216826394664</v>
      </c>
      <c r="C106" s="229" t="n">
        <v>114.003169696634</v>
      </c>
      <c r="D106" s="229" t="n">
        <v>141.213656698029</v>
      </c>
      <c r="E106" s="229" t="n">
        <v>141.213656698029</v>
      </c>
      <c r="F106" s="229"/>
      <c r="G106" s="229" t="n">
        <v>86.1093150467734</v>
      </c>
      <c r="H106" s="229" t="n">
        <v>51.4222072650077</v>
      </c>
      <c r="I106" s="229" t="n">
        <v>44.623794566595</v>
      </c>
      <c r="J106" s="229" t="n">
        <v>392.748348706445</v>
      </c>
    </row>
    <row r="107" customFormat="false" ht="9" hidden="false" customHeight="false" outlineLevel="0" collapsed="false">
      <c r="A107" s="83" t="s">
        <v>107</v>
      </c>
      <c r="B107" s="229" t="n">
        <v>3300.10381267818</v>
      </c>
      <c r="C107" s="229" t="n">
        <v>1520.03437598248</v>
      </c>
      <c r="D107" s="229" t="n">
        <v>1780.06943669569</v>
      </c>
      <c r="E107" s="229" t="n">
        <v>1595.13473352173</v>
      </c>
      <c r="F107" s="229"/>
      <c r="G107" s="229" t="n">
        <v>706.547678417501</v>
      </c>
      <c r="H107" s="229" t="n">
        <v>594.454384620713</v>
      </c>
      <c r="I107" s="229" t="n">
        <v>371.346394006097</v>
      </c>
      <c r="J107" s="229" t="n">
        <v>4601.10587571639</v>
      </c>
    </row>
    <row r="108" customFormat="false" ht="9" hidden="false" customHeight="false" outlineLevel="0" collapsed="false">
      <c r="A108" s="83" t="s">
        <v>108</v>
      </c>
      <c r="B108" s="229" t="n">
        <v>2362.6903799556</v>
      </c>
      <c r="C108" s="229" t="n">
        <v>1014.93907813598</v>
      </c>
      <c r="D108" s="229" t="n">
        <v>1347.75130181962</v>
      </c>
      <c r="E108" s="229" t="n">
        <v>1225.62171496544</v>
      </c>
      <c r="F108" s="229"/>
      <c r="G108" s="229" t="n">
        <v>589.97965447395</v>
      </c>
      <c r="H108" s="229" t="n">
        <v>493.687683263304</v>
      </c>
      <c r="I108" s="229" t="n">
        <v>265.113594224791</v>
      </c>
      <c r="J108" s="229" t="n">
        <v>3446.35771769285</v>
      </c>
    </row>
    <row r="109" customFormat="false" ht="9" hidden="false" customHeight="false" outlineLevel="0" collapsed="false">
      <c r="A109" s="83" t="s">
        <v>109</v>
      </c>
      <c r="B109" s="229" t="n">
        <v>327.728075662228</v>
      </c>
      <c r="C109" s="229" t="n">
        <v>119.665564952568</v>
      </c>
      <c r="D109" s="229" t="n">
        <v>208.06251070966</v>
      </c>
      <c r="E109" s="229" t="n">
        <v>198.025123322272</v>
      </c>
      <c r="F109" s="229"/>
      <c r="G109" s="229" t="n">
        <v>132.470532426242</v>
      </c>
      <c r="H109" s="229" t="n">
        <v>74.3889724310777</v>
      </c>
      <c r="I109" s="229" t="n">
        <v>42.7388888888889</v>
      </c>
      <c r="J109" s="229" t="n">
        <v>534.587580519547</v>
      </c>
    </row>
    <row r="110" customFormat="false" ht="9" hidden="false" customHeight="false" outlineLevel="0" collapsed="false">
      <c r="A110" s="83" t="s">
        <v>110</v>
      </c>
      <c r="B110" s="229" t="n">
        <v>1406.52020994479</v>
      </c>
      <c r="C110" s="229" t="n">
        <v>424.500722076633</v>
      </c>
      <c r="D110" s="229" t="n">
        <v>982.019487868159</v>
      </c>
      <c r="E110" s="229" t="n">
        <v>852.841315399968</v>
      </c>
      <c r="F110" s="229"/>
      <c r="G110" s="229" t="n">
        <v>652.479794363707</v>
      </c>
      <c r="H110" s="229" t="n">
        <v>390.547368041166</v>
      </c>
      <c r="I110" s="229" t="n">
        <v>226.715620703536</v>
      </c>
      <c r="J110" s="229" t="n">
        <v>2449.54737234967</v>
      </c>
    </row>
    <row r="111" customFormat="false" ht="9" hidden="false" customHeight="fals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</row>
    <row r="112" customFormat="false" ht="9" hidden="false" customHeight="false" outlineLevel="0" collapsed="false">
      <c r="A112" s="226" t="s">
        <v>118</v>
      </c>
      <c r="B112" s="228" t="n">
        <v>3509.65292349871</v>
      </c>
      <c r="C112" s="228" t="n">
        <v>1400.40758172243</v>
      </c>
      <c r="D112" s="228" t="n">
        <v>2109.24534177629</v>
      </c>
      <c r="E112" s="228" t="n">
        <v>1869.62862431637</v>
      </c>
      <c r="F112" s="228"/>
      <c r="G112" s="228" t="n">
        <v>1028.493734914</v>
      </c>
      <c r="H112" s="228" t="n">
        <v>697.592007241214</v>
      </c>
      <c r="I112" s="228" t="n">
        <v>412.971385064488</v>
      </c>
      <c r="J112" s="228" t="n">
        <v>5235.73866565393</v>
      </c>
    </row>
    <row r="113" customFormat="false" ht="9" hidden="false" customHeight="false" outlineLevel="0" collapsed="false">
      <c r="A113" s="83" t="s">
        <v>111</v>
      </c>
      <c r="B113" s="229" t="n">
        <v>2708.14655899389</v>
      </c>
      <c r="C113" s="229" t="n">
        <v>1232.18819415805</v>
      </c>
      <c r="D113" s="229" t="n">
        <v>1475.95836483584</v>
      </c>
      <c r="E113" s="229" t="n">
        <v>1298.27891305143</v>
      </c>
      <c r="F113" s="229"/>
      <c r="G113" s="229" t="n">
        <v>635.361878520768</v>
      </c>
      <c r="H113" s="229" t="n">
        <v>345.260301128693</v>
      </c>
      <c r="I113" s="229" t="n">
        <v>183.804982948086</v>
      </c>
      <c r="J113" s="229" t="n">
        <v>3688.76873864335</v>
      </c>
    </row>
    <row r="114" customFormat="false" ht="9" hidden="false" customHeight="false" outlineLevel="0" collapsed="false">
      <c r="A114" s="83" t="s">
        <v>112</v>
      </c>
      <c r="B114" s="229" t="n">
        <v>801.506364504823</v>
      </c>
      <c r="C114" s="229" t="n">
        <v>168.219387564374</v>
      </c>
      <c r="D114" s="229" t="n">
        <v>633.286976940449</v>
      </c>
      <c r="E114" s="229" t="n">
        <v>571.349711264948</v>
      </c>
      <c r="F114" s="229"/>
      <c r="G114" s="229" t="n">
        <v>393.131856393232</v>
      </c>
      <c r="H114" s="229" t="n">
        <v>352.331706112521</v>
      </c>
      <c r="I114" s="229" t="n">
        <v>229.166402116402</v>
      </c>
      <c r="J114" s="229" t="n">
        <v>1546.96992701058</v>
      </c>
    </row>
    <row r="115" customFormat="false" ht="9" hidden="false" customHeight="fals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</row>
    <row r="116" customFormat="false" ht="9" hidden="false" customHeight="false" outlineLevel="0" collapsed="false">
      <c r="A116" s="226" t="s">
        <v>187</v>
      </c>
      <c r="B116" s="228" t="n">
        <v>65668.2029444387</v>
      </c>
      <c r="C116" s="228" t="n">
        <v>18340.8054950161</v>
      </c>
      <c r="D116" s="228" t="n">
        <v>47327.3974494226</v>
      </c>
      <c r="E116" s="228" t="n">
        <v>43526.7238524858</v>
      </c>
      <c r="F116" s="228"/>
      <c r="G116" s="228" t="n">
        <v>10889.8716600022</v>
      </c>
      <c r="H116" s="228" t="n">
        <v>13167.3492850119</v>
      </c>
      <c r="I116" s="228" t="n">
        <v>7258.48904516759</v>
      </c>
      <c r="J116" s="228" t="n">
        <v>89725.4238894527</v>
      </c>
    </row>
    <row r="117" customFormat="false" ht="9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449"/>
    </row>
    <row r="119" customFormat="false" ht="9" hidden="false" customHeight="false" outlineLevel="0" collapsed="false">
      <c r="A119" s="83" t="s">
        <v>188</v>
      </c>
    </row>
    <row r="120" customFormat="false" ht="9" hidden="false" customHeight="false" outlineLevel="0" collapsed="false">
      <c r="A120" s="83" t="s">
        <v>174</v>
      </c>
    </row>
    <row r="121" customFormat="false" ht="9" hidden="false" customHeight="false" outlineLevel="0" collapsed="false">
      <c r="A121" s="83" t="s">
        <v>189</v>
      </c>
    </row>
    <row r="122" customFormat="false" ht="9" hidden="false" customHeight="false" outlineLevel="0" collapsed="false">
      <c r="A122" s="83" t="s">
        <v>190</v>
      </c>
    </row>
    <row r="123" customFormat="false" ht="9" hidden="false" customHeight="false" outlineLevel="0" collapsed="false">
      <c r="A123" s="83" t="s">
        <v>191</v>
      </c>
    </row>
    <row r="124" customFormat="false" ht="9" hidden="false" customHeight="false" outlineLevel="0" collapsed="false">
      <c r="A124" s="205" t="s">
        <v>192</v>
      </c>
    </row>
    <row r="125" customFormat="false" ht="9" hidden="false" customHeight="false" outlineLevel="0" collapsed="false">
      <c r="B125" s="461"/>
      <c r="C125" s="461"/>
      <c r="D125" s="461"/>
      <c r="E125" s="461"/>
      <c r="F125" s="461"/>
      <c r="G125" s="461"/>
      <c r="H125" s="461"/>
    </row>
    <row r="126" customFormat="false" ht="9" hidden="false" customHeight="false" outlineLevel="0" collapsed="false">
      <c r="H126" s="461"/>
    </row>
    <row r="127" customFormat="false" ht="9" hidden="false" customHeight="false" outlineLevel="0" collapsed="false">
      <c r="H127" s="461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315277777777778" bottom="0.236111111111111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5" activeCellId="0" sqref="A1:J125"/>
    </sheetView>
  </sheetViews>
  <sheetFormatPr defaultColWidth="9.13671875" defaultRowHeight="9" zeroHeight="false" outlineLevelRow="0" outlineLevelCol="0"/>
  <cols>
    <col collapsed="false" customWidth="true" hidden="false" outlineLevel="0" max="1" min="1" style="289" width="20.7"/>
    <col collapsed="false" customWidth="true" hidden="false" outlineLevel="0" max="2" min="2" style="289" width="8.28"/>
    <col collapsed="false" customWidth="true" hidden="false" outlineLevel="0" max="3" min="3" style="289" width="9.7"/>
    <col collapsed="false" customWidth="true" hidden="false" outlineLevel="0" max="4" min="4" style="289" width="8.56"/>
    <col collapsed="false" customWidth="true" hidden="false" outlineLevel="0" max="5" min="5" style="289" width="9.7"/>
    <col collapsed="false" customWidth="true" hidden="false" outlineLevel="0" max="6" min="6" style="289" width="0.85"/>
    <col collapsed="false" customWidth="true" hidden="false" outlineLevel="0" max="7" min="7" style="289" width="8.28"/>
    <col collapsed="false" customWidth="true" hidden="false" outlineLevel="0" max="8" min="8" style="289" width="8.7"/>
    <col collapsed="false" customWidth="true" hidden="false" outlineLevel="0" max="9" min="9" style="289" width="9.7"/>
    <col collapsed="false" customWidth="true" hidden="false" outlineLevel="0" max="10" min="10" style="463" width="7.85"/>
    <col collapsed="false" customWidth="false" hidden="false" outlineLevel="0" max="257" min="11" style="289" width="9.14"/>
  </cols>
  <sheetData>
    <row r="1" customFormat="false" ht="27" hidden="false" customHeight="true" outlineLevel="0" collapsed="false">
      <c r="A1" s="464" t="s">
        <v>193</v>
      </c>
      <c r="B1" s="464"/>
      <c r="C1" s="464"/>
      <c r="D1" s="464"/>
      <c r="E1" s="464"/>
      <c r="F1" s="464"/>
      <c r="G1" s="464"/>
      <c r="H1" s="464"/>
      <c r="I1" s="464"/>
      <c r="J1" s="464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>
      <c r="A2" s="465"/>
      <c r="B2" s="466"/>
      <c r="C2" s="466"/>
      <c r="D2" s="466"/>
      <c r="E2" s="466"/>
      <c r="F2" s="466"/>
      <c r="G2" s="466"/>
      <c r="H2" s="466"/>
      <c r="I2" s="466"/>
      <c r="J2" s="466"/>
      <c r="K2" s="70"/>
      <c r="L2" s="70"/>
      <c r="M2" s="70"/>
      <c r="N2" s="70"/>
      <c r="O2" s="70"/>
      <c r="P2" s="70"/>
      <c r="Q2" s="70"/>
    </row>
    <row r="3" customFormat="false" ht="12.75" hidden="false" customHeight="true" outlineLevel="0" collapsed="false">
      <c r="A3" s="467" t="s">
        <v>161</v>
      </c>
      <c r="B3" s="468" t="s">
        <v>163</v>
      </c>
      <c r="C3" s="468"/>
      <c r="D3" s="468"/>
      <c r="E3" s="468"/>
      <c r="F3" s="469"/>
      <c r="G3" s="468" t="s">
        <v>87</v>
      </c>
      <c r="H3" s="468"/>
      <c r="I3" s="468"/>
      <c r="J3" s="470" t="s">
        <v>88</v>
      </c>
    </row>
    <row r="4" customFormat="false" ht="12.75" hidden="false" customHeight="true" outlineLevel="0" collapsed="false">
      <c r="A4" s="467"/>
      <c r="B4" s="471" t="s">
        <v>88</v>
      </c>
      <c r="C4" s="472" t="s">
        <v>177</v>
      </c>
      <c r="D4" s="472"/>
      <c r="E4" s="472"/>
      <c r="F4" s="469"/>
      <c r="G4" s="471" t="s">
        <v>165</v>
      </c>
      <c r="H4" s="139" t="s">
        <v>166</v>
      </c>
      <c r="I4" s="139"/>
      <c r="J4" s="470"/>
    </row>
    <row r="5" customFormat="false" ht="18.75" hidden="false" customHeight="true" outlineLevel="0" collapsed="false">
      <c r="A5" s="467"/>
      <c r="B5" s="471"/>
      <c r="C5" s="471" t="s">
        <v>178</v>
      </c>
      <c r="D5" s="139" t="s">
        <v>179</v>
      </c>
      <c r="E5" s="139"/>
      <c r="F5" s="469"/>
      <c r="G5" s="471"/>
      <c r="H5" s="471" t="s">
        <v>88</v>
      </c>
      <c r="I5" s="473" t="s">
        <v>194</v>
      </c>
      <c r="J5" s="470"/>
    </row>
    <row r="6" customFormat="false" ht="12.75" hidden="false" customHeight="true" outlineLevel="0" collapsed="false">
      <c r="A6" s="467"/>
      <c r="B6" s="471"/>
      <c r="C6" s="471"/>
      <c r="D6" s="471" t="s">
        <v>88</v>
      </c>
      <c r="E6" s="473" t="s">
        <v>195</v>
      </c>
      <c r="F6" s="469"/>
      <c r="G6" s="471"/>
      <c r="H6" s="471"/>
      <c r="I6" s="471"/>
      <c r="J6" s="471"/>
    </row>
    <row r="7" customFormat="false" ht="12.75" hidden="false" customHeight="true" outlineLevel="0" collapsed="false">
      <c r="A7" s="467"/>
      <c r="B7" s="471"/>
      <c r="C7" s="471"/>
      <c r="D7" s="471"/>
      <c r="E7" s="471"/>
      <c r="F7" s="469"/>
      <c r="G7" s="471"/>
      <c r="H7" s="471"/>
      <c r="I7" s="471"/>
      <c r="J7" s="471"/>
    </row>
    <row r="8" customFormat="false" ht="12.75" hidden="false" customHeight="true" outlineLevel="0" collapsed="false">
      <c r="A8" s="467"/>
      <c r="B8" s="471"/>
      <c r="C8" s="471"/>
      <c r="D8" s="471"/>
      <c r="E8" s="471"/>
      <c r="F8" s="469"/>
      <c r="G8" s="471"/>
      <c r="H8" s="471"/>
      <c r="I8" s="471"/>
      <c r="J8" s="471"/>
    </row>
    <row r="9" customFormat="false" ht="4.5" hidden="false" customHeight="true" outlineLevel="0" collapsed="false">
      <c r="A9" s="474"/>
      <c r="B9" s="397"/>
      <c r="C9" s="475"/>
      <c r="D9" s="476"/>
      <c r="E9" s="397"/>
      <c r="F9" s="477"/>
      <c r="G9" s="475"/>
      <c r="H9" s="397"/>
      <c r="I9" s="478"/>
      <c r="J9" s="397"/>
    </row>
    <row r="10" customFormat="false" ht="9.75" hidden="false" customHeight="true" outlineLevel="0" collapsed="false">
      <c r="A10" s="474"/>
      <c r="B10" s="479" t="s">
        <v>92</v>
      </c>
      <c r="C10" s="479"/>
      <c r="D10" s="479"/>
      <c r="E10" s="479"/>
      <c r="F10" s="479"/>
      <c r="G10" s="479"/>
      <c r="H10" s="479"/>
      <c r="I10" s="479"/>
      <c r="J10" s="479"/>
    </row>
    <row r="11" customFormat="false" ht="4.5" hidden="false" customHeight="true" outlineLevel="0" collapsed="false">
      <c r="A11" s="474"/>
      <c r="B11" s="480"/>
      <c r="C11" s="476"/>
      <c r="D11" s="476"/>
      <c r="E11" s="476"/>
      <c r="F11" s="481"/>
      <c r="G11" s="481"/>
      <c r="H11" s="478"/>
      <c r="I11" s="478"/>
      <c r="J11" s="476"/>
    </row>
    <row r="12" customFormat="false" ht="9.75" hidden="false" customHeight="true" outlineLevel="0" collapsed="false">
      <c r="A12" s="482" t="s">
        <v>182</v>
      </c>
      <c r="B12" s="483" t="n">
        <v>75.7280439037013</v>
      </c>
      <c r="C12" s="483" t="n">
        <v>16.3612707998185</v>
      </c>
      <c r="D12" s="483" t="n">
        <v>59.3667731038828</v>
      </c>
      <c r="E12" s="483" t="n">
        <v>55.9228846570734</v>
      </c>
      <c r="F12" s="483"/>
      <c r="G12" s="483" t="n">
        <v>8.86136437830282</v>
      </c>
      <c r="H12" s="483" t="n">
        <v>15.4105917179959</v>
      </c>
      <c r="I12" s="483" t="n">
        <v>8.01460079474843</v>
      </c>
      <c r="J12" s="483" t="n">
        <v>100</v>
      </c>
    </row>
    <row r="13" customFormat="false" ht="9.75" hidden="false" customHeight="true" outlineLevel="0" collapsed="false">
      <c r="A13" s="289" t="s">
        <v>93</v>
      </c>
      <c r="B13" s="484" t="n">
        <v>75.7235648338718</v>
      </c>
      <c r="C13" s="484" t="n">
        <v>19.7798829430809</v>
      </c>
      <c r="D13" s="484" t="n">
        <v>55.943681890791</v>
      </c>
      <c r="E13" s="484" t="n">
        <v>51.5538626160746</v>
      </c>
      <c r="F13" s="484"/>
      <c r="G13" s="484" t="n">
        <v>10.6783335168075</v>
      </c>
      <c r="H13" s="484" t="n">
        <v>13.5981016493206</v>
      </c>
      <c r="I13" s="484" t="n">
        <v>5.94209967706386</v>
      </c>
      <c r="J13" s="484" t="n">
        <v>100</v>
      </c>
    </row>
    <row r="14" customFormat="false" ht="9.75" hidden="false" customHeight="true" outlineLevel="0" collapsed="false">
      <c r="A14" s="289" t="s">
        <v>183</v>
      </c>
      <c r="B14" s="484" t="n">
        <v>61.2211071150313</v>
      </c>
      <c r="C14" s="484" t="n">
        <v>6.8313204215601</v>
      </c>
      <c r="D14" s="484" t="n">
        <v>54.3897866934712</v>
      </c>
      <c r="E14" s="484" t="n">
        <v>54.3897866934712</v>
      </c>
      <c r="F14" s="484"/>
      <c r="G14" s="484" t="n">
        <v>27.3181391046537</v>
      </c>
      <c r="H14" s="484" t="n">
        <v>11.460753780315</v>
      </c>
      <c r="I14" s="484" t="n">
        <v>11.460753780315</v>
      </c>
      <c r="J14" s="484" t="n">
        <v>100</v>
      </c>
    </row>
    <row r="15" customFormat="false" ht="9.75" hidden="false" customHeight="true" outlineLevel="0" collapsed="false">
      <c r="A15" s="289" t="s">
        <v>94</v>
      </c>
      <c r="B15" s="484" t="n">
        <v>76.5449607071969</v>
      </c>
      <c r="C15" s="484" t="n">
        <v>17.9452430777939</v>
      </c>
      <c r="D15" s="484" t="n">
        <v>58.599717629403</v>
      </c>
      <c r="E15" s="484" t="n">
        <v>55.0703166808374</v>
      </c>
      <c r="F15" s="484"/>
      <c r="G15" s="484" t="n">
        <v>5.14922850443572</v>
      </c>
      <c r="H15" s="484" t="n">
        <v>18.3058107883674</v>
      </c>
      <c r="I15" s="484" t="n">
        <v>14.1628017603197</v>
      </c>
      <c r="J15" s="484" t="n">
        <v>100</v>
      </c>
    </row>
    <row r="16" customFormat="false" ht="9.75" hidden="false" customHeight="true" outlineLevel="0" collapsed="false">
      <c r="A16" s="289" t="s">
        <v>95</v>
      </c>
      <c r="B16" s="484" t="n">
        <v>75.7930702326354</v>
      </c>
      <c r="C16" s="484" t="n">
        <v>15.073168688026</v>
      </c>
      <c r="D16" s="484" t="n">
        <v>60.7199015446094</v>
      </c>
      <c r="E16" s="484" t="n">
        <v>57.5936956801718</v>
      </c>
      <c r="F16" s="484"/>
      <c r="G16" s="484" t="n">
        <v>8.35947532469199</v>
      </c>
      <c r="H16" s="484" t="n">
        <v>15.8474544426726</v>
      </c>
      <c r="I16" s="484" t="n">
        <v>8.1887916568486</v>
      </c>
      <c r="J16" s="484" t="n">
        <v>100</v>
      </c>
    </row>
    <row r="17" customFormat="false" ht="9.75" hidden="false" customHeight="true" outlineLevel="0" collapsed="false">
      <c r="B17" s="484"/>
      <c r="C17" s="484"/>
      <c r="D17" s="484"/>
      <c r="E17" s="484"/>
      <c r="F17" s="484"/>
      <c r="G17" s="484"/>
      <c r="H17" s="484"/>
      <c r="I17" s="484"/>
      <c r="J17" s="484"/>
    </row>
    <row r="18" customFormat="false" ht="9.75" hidden="false" customHeight="true" outlineLevel="0" collapsed="false">
      <c r="A18" s="482" t="s">
        <v>184</v>
      </c>
      <c r="B18" s="483" t="n">
        <v>74.3221256682885</v>
      </c>
      <c r="C18" s="483" t="n">
        <v>18.5182820930028</v>
      </c>
      <c r="D18" s="483" t="n">
        <v>55.8038435752857</v>
      </c>
      <c r="E18" s="483" t="n">
        <v>51.2378786050111</v>
      </c>
      <c r="F18" s="483"/>
      <c r="G18" s="483" t="n">
        <v>8.56225934707307</v>
      </c>
      <c r="H18" s="483" t="n">
        <v>17.1156149846385</v>
      </c>
      <c r="I18" s="483" t="n">
        <v>10.2532616825438</v>
      </c>
      <c r="J18" s="483" t="n">
        <v>100</v>
      </c>
    </row>
    <row r="19" customFormat="false" ht="9.75" hidden="false" customHeight="true" outlineLevel="0" collapsed="false">
      <c r="A19" s="34" t="s">
        <v>19</v>
      </c>
      <c r="B19" s="484" t="n">
        <v>80.3397491362472</v>
      </c>
      <c r="C19" s="484" t="n">
        <v>20.4926095119024</v>
      </c>
      <c r="D19" s="484" t="n">
        <v>59.8471396243448</v>
      </c>
      <c r="E19" s="484" t="n">
        <v>51.9044722064598</v>
      </c>
      <c r="F19" s="484"/>
      <c r="G19" s="484" t="n">
        <v>5.18497770328372</v>
      </c>
      <c r="H19" s="484" t="n">
        <v>14.475273160469</v>
      </c>
      <c r="I19" s="484" t="n">
        <v>3.66444428526752</v>
      </c>
      <c r="J19" s="484" t="n">
        <v>100</v>
      </c>
    </row>
    <row r="20" customFormat="false" ht="9.75" hidden="false" customHeight="true" outlineLevel="0" collapsed="false">
      <c r="A20" s="460" t="s">
        <v>185</v>
      </c>
      <c r="B20" s="485" t="n">
        <v>100</v>
      </c>
      <c r="C20" s="485" t="n">
        <v>28.2051323567175</v>
      </c>
      <c r="D20" s="485" t="n">
        <v>71.7948676432825</v>
      </c>
      <c r="E20" s="485" t="n">
        <v>66.9372878005484</v>
      </c>
      <c r="F20" s="485"/>
      <c r="G20" s="485" t="s">
        <v>186</v>
      </c>
      <c r="H20" s="485" t="s">
        <v>186</v>
      </c>
      <c r="I20" s="485" t="s">
        <v>186</v>
      </c>
      <c r="J20" s="485" t="n">
        <v>100</v>
      </c>
    </row>
    <row r="21" customFormat="false" ht="9.75" hidden="false" customHeight="true" outlineLevel="0" collapsed="false">
      <c r="A21" s="460" t="s">
        <v>97</v>
      </c>
      <c r="B21" s="485" t="n">
        <v>74.0269287179497</v>
      </c>
      <c r="C21" s="485" t="n">
        <v>18.0161522159734</v>
      </c>
      <c r="D21" s="485" t="n">
        <v>56.0107765019763</v>
      </c>
      <c r="E21" s="485" t="n">
        <v>47.0775009798704</v>
      </c>
      <c r="F21" s="485"/>
      <c r="G21" s="485" t="n">
        <v>6.84985132776295</v>
      </c>
      <c r="H21" s="485" t="n">
        <v>19.1232199542873</v>
      </c>
      <c r="I21" s="485" t="n">
        <v>4.84108129087157</v>
      </c>
      <c r="J21" s="485" t="n">
        <v>100</v>
      </c>
    </row>
    <row r="22" customFormat="false" ht="9.75" hidden="false" customHeight="true" outlineLevel="0" collapsed="false">
      <c r="A22" s="289" t="s">
        <v>98</v>
      </c>
      <c r="B22" s="484" t="n">
        <v>73.7005272429489</v>
      </c>
      <c r="C22" s="484" t="n">
        <v>18.4058601468734</v>
      </c>
      <c r="D22" s="484" t="n">
        <v>55.2946670960755</v>
      </c>
      <c r="E22" s="484" t="n">
        <v>50.3612374833038</v>
      </c>
      <c r="F22" s="484"/>
      <c r="G22" s="484" t="n">
        <v>9.82015505047649</v>
      </c>
      <c r="H22" s="484" t="n">
        <v>16.4793177065746</v>
      </c>
      <c r="I22" s="484" t="n">
        <v>11.537210558313</v>
      </c>
      <c r="J22" s="484" t="n">
        <v>100</v>
      </c>
    </row>
    <row r="23" customFormat="false" ht="9.75" hidden="false" customHeight="true" outlineLevel="0" collapsed="false">
      <c r="A23" s="289" t="s">
        <v>99</v>
      </c>
      <c r="B23" s="484" t="n">
        <v>72.2651756459604</v>
      </c>
      <c r="C23" s="484" t="n">
        <v>19.5547560217219</v>
      </c>
      <c r="D23" s="484" t="n">
        <v>52.7104196242386</v>
      </c>
      <c r="E23" s="484" t="n">
        <v>49.0161205716545</v>
      </c>
      <c r="F23" s="484"/>
      <c r="G23" s="484" t="n">
        <v>8.61600438831621</v>
      </c>
      <c r="H23" s="484" t="n">
        <v>19.1188199657234</v>
      </c>
      <c r="I23" s="484" t="n">
        <v>10.9608983842361</v>
      </c>
      <c r="J23" s="484" t="n">
        <v>100</v>
      </c>
    </row>
    <row r="24" customFormat="false" ht="9.75" hidden="false" customHeight="true" outlineLevel="0" collapsed="false">
      <c r="A24" s="289" t="s">
        <v>100</v>
      </c>
      <c r="B24" s="484" t="n">
        <v>74.5923776037693</v>
      </c>
      <c r="C24" s="484" t="n">
        <v>18.0585697372572</v>
      </c>
      <c r="D24" s="484" t="n">
        <v>56.5338078665121</v>
      </c>
      <c r="E24" s="484" t="n">
        <v>52.7038327528736</v>
      </c>
      <c r="F24" s="484"/>
      <c r="G24" s="484" t="n">
        <v>7.66295128834784</v>
      </c>
      <c r="H24" s="484" t="n">
        <v>17.7446711078828</v>
      </c>
      <c r="I24" s="484" t="n">
        <v>9.67248736359023</v>
      </c>
      <c r="J24" s="484" t="n">
        <v>100</v>
      </c>
    </row>
    <row r="25" customFormat="false" ht="9.75" hidden="false" customHeight="true" outlineLevel="0" collapsed="false">
      <c r="B25" s="484"/>
      <c r="C25" s="484"/>
      <c r="D25" s="484"/>
      <c r="E25" s="484"/>
      <c r="F25" s="484"/>
      <c r="G25" s="484"/>
      <c r="H25" s="484"/>
      <c r="I25" s="484"/>
      <c r="J25" s="484"/>
    </row>
    <row r="26" customFormat="false" ht="9.75" hidden="false" customHeight="true" outlineLevel="0" collapsed="false">
      <c r="A26" s="482" t="s">
        <v>116</v>
      </c>
      <c r="B26" s="483" t="n">
        <v>73.2215544502881</v>
      </c>
      <c r="C26" s="483" t="n">
        <v>25.2831716563746</v>
      </c>
      <c r="D26" s="483" t="n">
        <v>47.9383827939135</v>
      </c>
      <c r="E26" s="483" t="n">
        <v>45.0267204090051</v>
      </c>
      <c r="F26" s="483"/>
      <c r="G26" s="483" t="n">
        <v>12.2106294620133</v>
      </c>
      <c r="H26" s="483" t="n">
        <v>14.5678160876986</v>
      </c>
      <c r="I26" s="483" t="n">
        <v>8.96793698376221</v>
      </c>
      <c r="J26" s="483" t="n">
        <v>100</v>
      </c>
    </row>
    <row r="27" customFormat="false" ht="9.75" hidden="false" customHeight="true" outlineLevel="0" collapsed="false">
      <c r="A27" s="289" t="s">
        <v>101</v>
      </c>
      <c r="B27" s="484" t="n">
        <v>74.1252559398219</v>
      </c>
      <c r="C27" s="484" t="n">
        <v>25.472379793659</v>
      </c>
      <c r="D27" s="484" t="n">
        <v>48.652876146163</v>
      </c>
      <c r="E27" s="484" t="n">
        <v>45.6303338641127</v>
      </c>
      <c r="F27" s="484"/>
      <c r="G27" s="484" t="n">
        <v>10.971267910378</v>
      </c>
      <c r="H27" s="484" t="n">
        <v>14.9034761498</v>
      </c>
      <c r="I27" s="484" t="n">
        <v>10.4063161398705</v>
      </c>
      <c r="J27" s="484" t="n">
        <v>100</v>
      </c>
    </row>
    <row r="28" customFormat="false" ht="9.75" hidden="false" customHeight="true" outlineLevel="0" collapsed="false">
      <c r="A28" s="289" t="s">
        <v>102</v>
      </c>
      <c r="B28" s="484" t="n">
        <v>74.8182193491781</v>
      </c>
      <c r="C28" s="484" t="n">
        <v>23.3883869909189</v>
      </c>
      <c r="D28" s="484" t="n">
        <v>51.4298323582593</v>
      </c>
      <c r="E28" s="484" t="n">
        <v>45.280326197654</v>
      </c>
      <c r="F28" s="484"/>
      <c r="G28" s="484" t="n">
        <v>15.5472853178445</v>
      </c>
      <c r="H28" s="484" t="n">
        <v>9.6344953329774</v>
      </c>
      <c r="I28" s="484" t="n">
        <v>6.75992427520667</v>
      </c>
      <c r="J28" s="484" t="n">
        <v>100</v>
      </c>
    </row>
    <row r="29" customFormat="false" ht="9.75" hidden="false" customHeight="true" outlineLevel="0" collapsed="false">
      <c r="A29" s="289" t="s">
        <v>103</v>
      </c>
      <c r="B29" s="484" t="n">
        <v>68.9462724427831</v>
      </c>
      <c r="C29" s="484" t="n">
        <v>19.272129753329</v>
      </c>
      <c r="D29" s="484" t="n">
        <v>49.6741426894541</v>
      </c>
      <c r="E29" s="484" t="n">
        <v>47.5943263349371</v>
      </c>
      <c r="F29" s="484"/>
      <c r="G29" s="484" t="n">
        <v>14.7897332631237</v>
      </c>
      <c r="H29" s="484" t="n">
        <v>16.2639942940932</v>
      </c>
      <c r="I29" s="484" t="n">
        <v>7.90007814723031</v>
      </c>
      <c r="J29" s="484" t="n">
        <v>100</v>
      </c>
    </row>
    <row r="30" customFormat="false" ht="9.75" hidden="false" customHeight="true" outlineLevel="0" collapsed="false">
      <c r="A30" s="289" t="s">
        <v>104</v>
      </c>
      <c r="B30" s="484" t="n">
        <v>73.4198579312082</v>
      </c>
      <c r="C30" s="484" t="n">
        <v>26.5104150643154</v>
      </c>
      <c r="D30" s="484" t="n">
        <v>46.9094428668928</v>
      </c>
      <c r="E30" s="484" t="n">
        <v>44.2284177457345</v>
      </c>
      <c r="F30" s="484"/>
      <c r="G30" s="484" t="n">
        <v>11.9852552710645</v>
      </c>
      <c r="H30" s="484" t="n">
        <v>14.5948867977273</v>
      </c>
      <c r="I30" s="484" t="n">
        <v>8.69846034081082</v>
      </c>
      <c r="J30" s="484" t="n">
        <v>100</v>
      </c>
    </row>
    <row r="31" customFormat="false" ht="9.75" hidden="false" customHeight="true" outlineLevel="0" collapsed="false">
      <c r="B31" s="484"/>
      <c r="C31" s="484"/>
      <c r="D31" s="484"/>
      <c r="E31" s="484"/>
      <c r="F31" s="484"/>
      <c r="G31" s="484"/>
      <c r="H31" s="484"/>
      <c r="I31" s="484"/>
      <c r="J31" s="484"/>
    </row>
    <row r="32" customFormat="false" ht="9.75" hidden="false" customHeight="true" outlineLevel="0" collapsed="false">
      <c r="A32" s="482" t="s">
        <v>117</v>
      </c>
      <c r="B32" s="483" t="n">
        <v>71.0059829766764</v>
      </c>
      <c r="C32" s="483" t="n">
        <v>36.3142403959095</v>
      </c>
      <c r="D32" s="483" t="n">
        <v>34.6917425807669</v>
      </c>
      <c r="E32" s="483" t="n">
        <v>31.6924930509704</v>
      </c>
      <c r="F32" s="483"/>
      <c r="G32" s="483" t="n">
        <v>13.6319889366885</v>
      </c>
      <c r="H32" s="483" t="n">
        <v>15.3620280866351</v>
      </c>
      <c r="I32" s="483" t="n">
        <v>10.6761972197936</v>
      </c>
      <c r="J32" s="483" t="n">
        <v>100</v>
      </c>
    </row>
    <row r="33" customFormat="false" ht="9.75" hidden="false" customHeight="true" outlineLevel="0" collapsed="false">
      <c r="A33" s="289" t="s">
        <v>105</v>
      </c>
      <c r="B33" s="484" t="n">
        <v>73.7824336612492</v>
      </c>
      <c r="C33" s="484" t="n">
        <v>46.0684635954004</v>
      </c>
      <c r="D33" s="484" t="n">
        <v>27.7139700658489</v>
      </c>
      <c r="E33" s="484" t="n">
        <v>24.6340041410034</v>
      </c>
      <c r="F33" s="484"/>
      <c r="G33" s="484" t="n">
        <v>11.003949611179</v>
      </c>
      <c r="H33" s="484" t="n">
        <v>15.2136167275718</v>
      </c>
      <c r="I33" s="484" t="n">
        <v>12.0282443358484</v>
      </c>
      <c r="J33" s="484" t="n">
        <v>100</v>
      </c>
    </row>
    <row r="34" customFormat="false" ht="9.75" hidden="false" customHeight="true" outlineLevel="0" collapsed="false">
      <c r="A34" s="289" t="s">
        <v>106</v>
      </c>
      <c r="B34" s="484" t="n">
        <v>75.7065836347922</v>
      </c>
      <c r="C34" s="484" t="n">
        <v>43.5448868487918</v>
      </c>
      <c r="D34" s="484" t="n">
        <v>32.1616967860005</v>
      </c>
      <c r="E34" s="484" t="n">
        <v>32.1616967860005</v>
      </c>
      <c r="F34" s="484"/>
      <c r="G34" s="484" t="n">
        <v>9.42103902775099</v>
      </c>
      <c r="H34" s="484" t="n">
        <v>14.8723773374568</v>
      </c>
      <c r="I34" s="484" t="n">
        <v>11.9283026412846</v>
      </c>
      <c r="J34" s="484" t="n">
        <v>100</v>
      </c>
    </row>
    <row r="35" customFormat="false" ht="9.75" hidden="false" customHeight="true" outlineLevel="0" collapsed="false">
      <c r="A35" s="289" t="s">
        <v>107</v>
      </c>
      <c r="B35" s="484" t="n">
        <v>75.480833287669</v>
      </c>
      <c r="C35" s="484" t="n">
        <v>36.9867014366975</v>
      </c>
      <c r="D35" s="484" t="n">
        <v>38.4941318509715</v>
      </c>
      <c r="E35" s="484" t="n">
        <v>34.2318282489566</v>
      </c>
      <c r="F35" s="484"/>
      <c r="G35" s="484" t="n">
        <v>8.54253687628674</v>
      </c>
      <c r="H35" s="484" t="n">
        <v>15.9766298360442</v>
      </c>
      <c r="I35" s="484" t="n">
        <v>11.8496029977979</v>
      </c>
      <c r="J35" s="484" t="n">
        <v>100</v>
      </c>
    </row>
    <row r="36" customFormat="false" ht="9.75" hidden="false" customHeight="true" outlineLevel="0" collapsed="false">
      <c r="A36" s="289" t="s">
        <v>108</v>
      </c>
      <c r="B36" s="484" t="n">
        <v>71.9835693880057</v>
      </c>
      <c r="C36" s="484" t="n">
        <v>37.1313694920052</v>
      </c>
      <c r="D36" s="484" t="n">
        <v>34.8521998960004</v>
      </c>
      <c r="E36" s="484" t="n">
        <v>34.292084587634</v>
      </c>
      <c r="F36" s="484"/>
      <c r="G36" s="484" t="n">
        <v>16.1006571498861</v>
      </c>
      <c r="H36" s="484" t="n">
        <v>11.9157734621083</v>
      </c>
      <c r="I36" s="484" t="n">
        <v>6.86291277088258</v>
      </c>
      <c r="J36" s="484" t="n">
        <v>100</v>
      </c>
    </row>
    <row r="37" customFormat="false" ht="9.75" hidden="false" customHeight="true" outlineLevel="0" collapsed="false">
      <c r="A37" s="289" t="s">
        <v>109</v>
      </c>
      <c r="B37" s="484" t="n">
        <v>59.0263742769171</v>
      </c>
      <c r="C37" s="484" t="n">
        <v>24.4122159293594</v>
      </c>
      <c r="D37" s="484" t="n">
        <v>34.6141583475578</v>
      </c>
      <c r="E37" s="484" t="n">
        <v>31.8292280462721</v>
      </c>
      <c r="F37" s="484"/>
      <c r="G37" s="484" t="n">
        <v>23.8514507057299</v>
      </c>
      <c r="H37" s="484" t="n">
        <v>17.1221750173529</v>
      </c>
      <c r="I37" s="484" t="n">
        <v>8.41205010376251</v>
      </c>
      <c r="J37" s="484" t="n">
        <v>100</v>
      </c>
    </row>
    <row r="38" customFormat="false" ht="9.75" hidden="false" customHeight="true" outlineLevel="0" collapsed="false">
      <c r="A38" s="289" t="s">
        <v>110</v>
      </c>
      <c r="B38" s="484" t="n">
        <v>59.7859329634779</v>
      </c>
      <c r="C38" s="484" t="n">
        <v>26.6534599136387</v>
      </c>
      <c r="D38" s="484" t="n">
        <v>33.1324730498392</v>
      </c>
      <c r="E38" s="484" t="n">
        <v>28.6495988149759</v>
      </c>
      <c r="F38" s="484"/>
      <c r="G38" s="484" t="n">
        <v>21.0257502894005</v>
      </c>
      <c r="H38" s="484" t="n">
        <v>19.1883167471215</v>
      </c>
      <c r="I38" s="484" t="n">
        <v>13.2994713230329</v>
      </c>
      <c r="J38" s="484" t="n">
        <v>100</v>
      </c>
    </row>
    <row r="39" customFormat="false" ht="9.75" hidden="false" customHeight="true" outlineLevel="0" collapsed="false">
      <c r="B39" s="484"/>
      <c r="C39" s="484"/>
      <c r="D39" s="484"/>
      <c r="E39" s="484"/>
      <c r="F39" s="484"/>
      <c r="G39" s="484"/>
      <c r="H39" s="484"/>
      <c r="I39" s="484"/>
      <c r="J39" s="484"/>
    </row>
    <row r="40" customFormat="false" ht="9.75" hidden="false" customHeight="true" outlineLevel="0" collapsed="false">
      <c r="A40" s="482" t="s">
        <v>118</v>
      </c>
      <c r="B40" s="483" t="n">
        <v>68.8892761127558</v>
      </c>
      <c r="C40" s="483" t="n">
        <v>30.0500743808025</v>
      </c>
      <c r="D40" s="483" t="n">
        <v>38.8392017319534</v>
      </c>
      <c r="E40" s="483" t="n">
        <v>34.2213154412272</v>
      </c>
      <c r="F40" s="483"/>
      <c r="G40" s="483" t="n">
        <v>17.9451782654852</v>
      </c>
      <c r="H40" s="483" t="n">
        <v>13.165545621759</v>
      </c>
      <c r="I40" s="483" t="n">
        <v>9.57570641377017</v>
      </c>
      <c r="J40" s="483" t="n">
        <v>100</v>
      </c>
    </row>
    <row r="41" customFormat="false" ht="9.75" hidden="false" customHeight="true" outlineLevel="0" collapsed="false">
      <c r="A41" s="289" t="s">
        <v>111</v>
      </c>
      <c r="B41" s="484" t="n">
        <v>75.0952628611973</v>
      </c>
      <c r="C41" s="484" t="n">
        <v>35.7133749732874</v>
      </c>
      <c r="D41" s="484" t="n">
        <v>39.3818878879099</v>
      </c>
      <c r="E41" s="484" t="n">
        <v>34.0777434253377</v>
      </c>
      <c r="F41" s="484"/>
      <c r="G41" s="484" t="n">
        <v>16.0736052404126</v>
      </c>
      <c r="H41" s="484" t="n">
        <v>8.83113189839011</v>
      </c>
      <c r="I41" s="484" t="n">
        <v>5.08021462730485</v>
      </c>
      <c r="J41" s="484" t="n">
        <v>100</v>
      </c>
    </row>
    <row r="42" customFormat="false" ht="9.75" hidden="false" customHeight="true" outlineLevel="0" collapsed="false">
      <c r="A42" s="289" t="s">
        <v>112</v>
      </c>
      <c r="B42" s="484" t="n">
        <v>53.0962310322668</v>
      </c>
      <c r="C42" s="484" t="n">
        <v>15.638061402538</v>
      </c>
      <c r="D42" s="484" t="n">
        <v>37.4581696297287</v>
      </c>
      <c r="E42" s="484" t="n">
        <v>34.5866786640555</v>
      </c>
      <c r="F42" s="484"/>
      <c r="G42" s="484" t="n">
        <v>22.707972379382</v>
      </c>
      <c r="H42" s="484" t="n">
        <v>24.1957965883513</v>
      </c>
      <c r="I42" s="484" t="n">
        <v>21.0158701331731</v>
      </c>
      <c r="J42" s="484" t="n">
        <v>100</v>
      </c>
    </row>
    <row r="43" customFormat="false" ht="9.75" hidden="false" customHeight="true" outlineLevel="0" collapsed="false">
      <c r="B43" s="484"/>
      <c r="C43" s="484"/>
      <c r="D43" s="484"/>
      <c r="E43" s="484"/>
      <c r="F43" s="484"/>
      <c r="G43" s="484"/>
      <c r="H43" s="484"/>
      <c r="I43" s="484"/>
      <c r="J43" s="484"/>
    </row>
    <row r="44" customFormat="false" ht="9.75" hidden="false" customHeight="true" outlineLevel="0" collapsed="false">
      <c r="A44" s="482" t="s">
        <v>187</v>
      </c>
      <c r="B44" s="483" t="n">
        <v>73.6044101033903</v>
      </c>
      <c r="C44" s="483" t="n">
        <v>22.2651871798241</v>
      </c>
      <c r="D44" s="483" t="n">
        <v>51.3392229235662</v>
      </c>
      <c r="E44" s="483" t="n">
        <v>47.737197063464</v>
      </c>
      <c r="F44" s="483"/>
      <c r="G44" s="483" t="n">
        <v>10.7087987661419</v>
      </c>
      <c r="H44" s="483" t="n">
        <v>15.6867911304678</v>
      </c>
      <c r="I44" s="483" t="n">
        <v>9.38329798125894</v>
      </c>
      <c r="J44" s="483" t="n">
        <v>100</v>
      </c>
    </row>
    <row r="45" customFormat="false" ht="4.5" hidden="false" customHeight="true" outlineLevel="0" collapsed="false">
      <c r="A45" s="482"/>
      <c r="B45" s="483"/>
      <c r="C45" s="483"/>
      <c r="D45" s="483"/>
      <c r="E45" s="483"/>
      <c r="F45" s="483"/>
      <c r="G45" s="483"/>
      <c r="H45" s="483"/>
      <c r="I45" s="483"/>
      <c r="J45" s="483"/>
    </row>
    <row r="46" customFormat="false" ht="9.75" hidden="false" customHeight="true" outlineLevel="0" collapsed="false">
      <c r="A46" s="474"/>
      <c r="B46" s="479" t="s">
        <v>119</v>
      </c>
      <c r="C46" s="479"/>
      <c r="D46" s="479"/>
      <c r="E46" s="479"/>
      <c r="F46" s="479"/>
      <c r="G46" s="479"/>
      <c r="H46" s="479"/>
      <c r="I46" s="479"/>
      <c r="J46" s="479"/>
    </row>
    <row r="47" customFormat="false" ht="4.5" hidden="false" customHeight="true" outlineLevel="0" collapsed="false">
      <c r="A47" s="474"/>
      <c r="B47" s="480"/>
      <c r="C47" s="476"/>
      <c r="D47" s="476"/>
      <c r="E47" s="476"/>
      <c r="F47" s="481"/>
      <c r="G47" s="481"/>
      <c r="H47" s="478"/>
      <c r="I47" s="478"/>
      <c r="J47" s="476"/>
    </row>
    <row r="48" customFormat="false" ht="9.75" hidden="false" customHeight="true" outlineLevel="0" collapsed="false">
      <c r="A48" s="482" t="s">
        <v>182</v>
      </c>
      <c r="B48" s="483" t="n">
        <v>77.4183056826541</v>
      </c>
      <c r="C48" s="483" t="n">
        <v>15.174379223872</v>
      </c>
      <c r="D48" s="483" t="n">
        <v>62.2439264587821</v>
      </c>
      <c r="E48" s="483" t="n">
        <v>57.9109919463055</v>
      </c>
      <c r="F48" s="483"/>
      <c r="G48" s="483" t="n">
        <v>8.89065755885299</v>
      </c>
      <c r="H48" s="483" t="n">
        <v>13.6910367584929</v>
      </c>
      <c r="I48" s="483" t="n">
        <v>5.89966468171929</v>
      </c>
      <c r="J48" s="483" t="n">
        <v>100</v>
      </c>
    </row>
    <row r="49" customFormat="false" ht="9.75" hidden="false" customHeight="true" outlineLevel="0" collapsed="false">
      <c r="A49" s="289" t="s">
        <v>93</v>
      </c>
      <c r="B49" s="484" t="n">
        <v>79.1539891129713</v>
      </c>
      <c r="C49" s="484" t="n">
        <v>15.3513457118315</v>
      </c>
      <c r="D49" s="484" t="n">
        <v>63.8026434011398</v>
      </c>
      <c r="E49" s="484" t="n">
        <v>58.575747467656</v>
      </c>
      <c r="F49" s="484"/>
      <c r="G49" s="484" t="n">
        <v>8.91384948178362</v>
      </c>
      <c r="H49" s="484" t="n">
        <v>11.9321614052451</v>
      </c>
      <c r="I49" s="484" t="n">
        <v>5.25544191432736</v>
      </c>
      <c r="J49" s="484" t="n">
        <v>100</v>
      </c>
    </row>
    <row r="50" customFormat="false" ht="9.75" hidden="false" customHeight="true" outlineLevel="0" collapsed="false">
      <c r="A50" s="289" t="s">
        <v>183</v>
      </c>
      <c r="B50" s="484" t="n">
        <v>96.5703324557328</v>
      </c>
      <c r="C50" s="484" t="n">
        <v>6.57913943770292</v>
      </c>
      <c r="D50" s="484" t="n">
        <v>89.9911930180299</v>
      </c>
      <c r="E50" s="484" t="n">
        <v>83.5422454988951</v>
      </c>
      <c r="F50" s="484"/>
      <c r="G50" s="484" t="s">
        <v>186</v>
      </c>
      <c r="H50" s="484" t="n">
        <v>3.42966754426715</v>
      </c>
      <c r="I50" s="484" t="n">
        <v>3.42966754426715</v>
      </c>
      <c r="J50" s="484" t="n">
        <v>100</v>
      </c>
    </row>
    <row r="51" customFormat="false" ht="9.75" hidden="false" customHeight="true" outlineLevel="0" collapsed="false">
      <c r="A51" s="289" t="s">
        <v>94</v>
      </c>
      <c r="B51" s="484" t="n">
        <v>79.6324810097995</v>
      </c>
      <c r="C51" s="484" t="n">
        <v>26.2577768482825</v>
      </c>
      <c r="D51" s="484" t="n">
        <v>53.3747041615169</v>
      </c>
      <c r="E51" s="484" t="n">
        <v>50.5794818324474</v>
      </c>
      <c r="F51" s="484"/>
      <c r="G51" s="484" t="n">
        <v>12.504291859477</v>
      </c>
      <c r="H51" s="484" t="n">
        <v>7.86322713072353</v>
      </c>
      <c r="I51" s="484" t="n">
        <v>5.2949738276427</v>
      </c>
      <c r="J51" s="484" t="n">
        <v>100</v>
      </c>
    </row>
    <row r="52" customFormat="false" ht="9.75" hidden="false" customHeight="true" outlineLevel="0" collapsed="false">
      <c r="A52" s="289" t="s">
        <v>95</v>
      </c>
      <c r="B52" s="484" t="n">
        <v>76.3749316069255</v>
      </c>
      <c r="C52" s="484" t="n">
        <v>14.0599056615865</v>
      </c>
      <c r="D52" s="484" t="n">
        <v>62.315025945339</v>
      </c>
      <c r="E52" s="484" t="n">
        <v>58.1788837577835</v>
      </c>
      <c r="F52" s="484"/>
      <c r="G52" s="484" t="n">
        <v>8.59427205566104</v>
      </c>
      <c r="H52" s="484" t="n">
        <v>15.0307963374135</v>
      </c>
      <c r="I52" s="484" t="n">
        <v>6.22368785220826</v>
      </c>
      <c r="J52" s="484" t="n">
        <v>100</v>
      </c>
    </row>
    <row r="54" customFormat="false" ht="9.75" hidden="false" customHeight="true" outlineLevel="0" collapsed="false">
      <c r="B54" s="484"/>
      <c r="C54" s="484"/>
      <c r="D54" s="484"/>
      <c r="E54" s="484"/>
      <c r="F54" s="484"/>
      <c r="G54" s="484"/>
      <c r="H54" s="484"/>
      <c r="I54" s="484"/>
      <c r="J54" s="484"/>
    </row>
    <row r="55" customFormat="false" ht="9.75" hidden="false" customHeight="true" outlineLevel="0" collapsed="false">
      <c r="A55" s="482" t="s">
        <v>184</v>
      </c>
      <c r="B55" s="483" t="n">
        <v>75.2609514774311</v>
      </c>
      <c r="C55" s="483" t="n">
        <v>17.7364512069716</v>
      </c>
      <c r="D55" s="483" t="n">
        <v>57.5245002704595</v>
      </c>
      <c r="E55" s="483" t="n">
        <v>52.375410244698</v>
      </c>
      <c r="F55" s="483"/>
      <c r="G55" s="483" t="n">
        <v>11.1722361760188</v>
      </c>
      <c r="H55" s="483" t="n">
        <v>13.5668123465501</v>
      </c>
      <c r="I55" s="483" t="n">
        <v>6.96175479018961</v>
      </c>
      <c r="J55" s="483" t="n">
        <v>100</v>
      </c>
    </row>
    <row r="56" customFormat="false" ht="9.75" hidden="false" customHeight="true" outlineLevel="0" collapsed="false">
      <c r="A56" s="34" t="s">
        <v>19</v>
      </c>
      <c r="B56" s="484" t="n">
        <v>87.7060169997652</v>
      </c>
      <c r="C56" s="484" t="n">
        <v>19.7020938972173</v>
      </c>
      <c r="D56" s="484" t="n">
        <v>68.0039231025478</v>
      </c>
      <c r="E56" s="484" t="n">
        <v>65.2668226615494</v>
      </c>
      <c r="F56" s="484"/>
      <c r="G56" s="484" t="n">
        <v>3.37806763117142</v>
      </c>
      <c r="H56" s="484" t="n">
        <v>8.9159153690634</v>
      </c>
      <c r="I56" s="484" t="n">
        <v>2.20483937145542</v>
      </c>
      <c r="J56" s="484" t="n">
        <v>100</v>
      </c>
    </row>
    <row r="57" customFormat="false" ht="9.75" hidden="false" customHeight="true" outlineLevel="0" collapsed="false">
      <c r="A57" s="460" t="s">
        <v>185</v>
      </c>
      <c r="B57" s="485" t="n">
        <v>95.8602126839872</v>
      </c>
      <c r="C57" s="485" t="n">
        <v>16.5946571090676</v>
      </c>
      <c r="D57" s="485" t="n">
        <v>79.2655555749196</v>
      </c>
      <c r="E57" s="485" t="n">
        <v>78.2966691818102</v>
      </c>
      <c r="F57" s="485"/>
      <c r="G57" s="485" t="s">
        <v>186</v>
      </c>
      <c r="H57" s="485" t="n">
        <v>4.13978731601281</v>
      </c>
      <c r="I57" s="485" t="n">
        <v>2.02585336741052</v>
      </c>
      <c r="J57" s="485" t="n">
        <v>100</v>
      </c>
    </row>
    <row r="58" customFormat="false" ht="9.75" hidden="false" customHeight="true" outlineLevel="0" collapsed="false">
      <c r="A58" s="460" t="s">
        <v>97</v>
      </c>
      <c r="B58" s="485" t="n">
        <v>84.6633452138738</v>
      </c>
      <c r="C58" s="485" t="n">
        <v>20.8616086559861</v>
      </c>
      <c r="D58" s="485" t="n">
        <v>63.8017365578877</v>
      </c>
      <c r="E58" s="485" t="n">
        <v>60.4048414291877</v>
      </c>
      <c r="F58" s="485"/>
      <c r="G58" s="485" t="n">
        <v>4.63856608745526</v>
      </c>
      <c r="H58" s="485" t="n">
        <v>10.6980886986709</v>
      </c>
      <c r="I58" s="485" t="n">
        <v>2.27162654282912</v>
      </c>
      <c r="J58" s="485" t="n">
        <v>100</v>
      </c>
    </row>
    <row r="59" customFormat="false" ht="9.75" hidden="false" customHeight="true" outlineLevel="0" collapsed="false">
      <c r="A59" s="289" t="s">
        <v>98</v>
      </c>
      <c r="B59" s="486" t="n">
        <v>74.7411781851322</v>
      </c>
      <c r="C59" s="484" t="n">
        <v>18.3965775614633</v>
      </c>
      <c r="D59" s="484" t="n">
        <v>56.3446006236689</v>
      </c>
      <c r="E59" s="484" t="n">
        <v>50.5137161371345</v>
      </c>
      <c r="F59" s="484"/>
      <c r="G59" s="484" t="n">
        <v>12.2037066423328</v>
      </c>
      <c r="H59" s="484" t="n">
        <v>13.055115172535</v>
      </c>
      <c r="I59" s="484" t="n">
        <v>7.02454534973827</v>
      </c>
      <c r="J59" s="484" t="n">
        <v>100</v>
      </c>
    </row>
    <row r="60" customFormat="false" ht="9.75" hidden="false" customHeight="true" outlineLevel="0" collapsed="false">
      <c r="A60" s="289" t="s">
        <v>99</v>
      </c>
      <c r="B60" s="484" t="n">
        <v>78.7779674573329</v>
      </c>
      <c r="C60" s="484" t="n">
        <v>17.8009085799116</v>
      </c>
      <c r="D60" s="484" t="n">
        <v>60.9770588774213</v>
      </c>
      <c r="E60" s="484" t="n">
        <v>56.5843209750707</v>
      </c>
      <c r="F60" s="484"/>
      <c r="G60" s="484" t="n">
        <v>9.51800105242981</v>
      </c>
      <c r="H60" s="484" t="n">
        <v>11.7040314902373</v>
      </c>
      <c r="I60" s="484" t="n">
        <v>7.68595008883528</v>
      </c>
      <c r="J60" s="484" t="n">
        <v>100</v>
      </c>
    </row>
    <row r="61" customFormat="false" ht="9.75" hidden="false" customHeight="true" outlineLevel="0" collapsed="false">
      <c r="A61" s="289" t="s">
        <v>100</v>
      </c>
      <c r="B61" s="484" t="n">
        <v>72.7499552507887</v>
      </c>
      <c r="C61" s="484" t="n">
        <v>16.6000534407145</v>
      </c>
      <c r="D61" s="484" t="n">
        <v>56.1499018100741</v>
      </c>
      <c r="E61" s="484" t="n">
        <v>51.1797527818198</v>
      </c>
      <c r="F61" s="484"/>
      <c r="G61" s="484" t="n">
        <v>11.7577717613032</v>
      </c>
      <c r="H61" s="484" t="n">
        <v>15.4922729879081</v>
      </c>
      <c r="I61" s="484" t="n">
        <v>7.50472218974725</v>
      </c>
      <c r="J61" s="484" t="n">
        <v>100</v>
      </c>
    </row>
    <row r="62" customFormat="false" ht="9.75" hidden="false" customHeight="true" outlineLevel="0" collapsed="false">
      <c r="B62" s="484"/>
      <c r="C62" s="484"/>
      <c r="D62" s="484"/>
      <c r="E62" s="484"/>
      <c r="F62" s="484"/>
      <c r="G62" s="484"/>
      <c r="H62" s="484"/>
      <c r="I62" s="484"/>
      <c r="J62" s="484"/>
    </row>
    <row r="63" customFormat="false" ht="9.75" hidden="false" customHeight="true" outlineLevel="0" collapsed="false">
      <c r="A63" s="482" t="s">
        <v>116</v>
      </c>
      <c r="B63" s="483" t="n">
        <v>71.2963570165396</v>
      </c>
      <c r="C63" s="483" t="n">
        <v>19.9792618852819</v>
      </c>
      <c r="D63" s="483" t="n">
        <v>51.3170951312577</v>
      </c>
      <c r="E63" s="483" t="n">
        <v>46.5616928181801</v>
      </c>
      <c r="F63" s="483"/>
      <c r="G63" s="483" t="n">
        <v>14.1194860488983</v>
      </c>
      <c r="H63" s="483" t="n">
        <v>14.5841569345621</v>
      </c>
      <c r="I63" s="483" t="n">
        <v>8.44834130699109</v>
      </c>
      <c r="J63" s="483" t="n">
        <v>100</v>
      </c>
    </row>
    <row r="64" customFormat="false" ht="9.75" hidden="false" customHeight="true" outlineLevel="0" collapsed="false">
      <c r="A64" s="289" t="s">
        <v>101</v>
      </c>
      <c r="B64" s="484" t="n">
        <v>75.9867841773686</v>
      </c>
      <c r="C64" s="484" t="n">
        <v>27.7811986607534</v>
      </c>
      <c r="D64" s="484" t="n">
        <v>48.2055855166152</v>
      </c>
      <c r="E64" s="484" t="n">
        <v>45.4712231454127</v>
      </c>
      <c r="F64" s="484"/>
      <c r="G64" s="484" t="n">
        <v>12.7453247660503</v>
      </c>
      <c r="H64" s="484" t="n">
        <v>11.2678910565812</v>
      </c>
      <c r="I64" s="484" t="n">
        <v>6.65419100717159</v>
      </c>
      <c r="J64" s="484" t="n">
        <v>100</v>
      </c>
    </row>
    <row r="65" customFormat="false" ht="9.75" hidden="false" customHeight="true" outlineLevel="0" collapsed="false">
      <c r="A65" s="289" t="s">
        <v>102</v>
      </c>
      <c r="B65" s="484" t="n">
        <v>74.8196498528878</v>
      </c>
      <c r="C65" s="484" t="n">
        <v>17.4642992606385</v>
      </c>
      <c r="D65" s="484" t="n">
        <v>57.3553505922493</v>
      </c>
      <c r="E65" s="484" t="n">
        <v>52.396785809603</v>
      </c>
      <c r="F65" s="484"/>
      <c r="G65" s="484" t="n">
        <v>14.573452597704</v>
      </c>
      <c r="H65" s="484" t="n">
        <v>10.6068975494083</v>
      </c>
      <c r="I65" s="484" t="n">
        <v>8.48761622909835</v>
      </c>
      <c r="J65" s="484" t="n">
        <v>100</v>
      </c>
    </row>
    <row r="66" customFormat="false" ht="9.75" hidden="false" customHeight="true" outlineLevel="0" collapsed="false">
      <c r="A66" s="289" t="s">
        <v>103</v>
      </c>
      <c r="B66" s="484" t="n">
        <v>72.3323310187622</v>
      </c>
      <c r="C66" s="484" t="n">
        <v>16.3115065757781</v>
      </c>
      <c r="D66" s="484" t="n">
        <v>56.0208244429841</v>
      </c>
      <c r="E66" s="484" t="n">
        <v>46.8662617815002</v>
      </c>
      <c r="F66" s="484"/>
      <c r="G66" s="484" t="n">
        <v>14.1512393880388</v>
      </c>
      <c r="H66" s="484" t="n">
        <v>13.5164295931991</v>
      </c>
      <c r="I66" s="484" t="n">
        <v>5.90615968406744</v>
      </c>
      <c r="J66" s="484" t="n">
        <v>100</v>
      </c>
    </row>
    <row r="67" customFormat="false" ht="9.75" hidden="false" customHeight="true" outlineLevel="0" collapsed="false">
      <c r="A67" s="289" t="s">
        <v>104</v>
      </c>
      <c r="B67" s="484" t="n">
        <v>68.1427329288207</v>
      </c>
      <c r="C67" s="484" t="n">
        <v>16.7540232399498</v>
      </c>
      <c r="D67" s="484" t="n">
        <v>51.3887096888709</v>
      </c>
      <c r="E67" s="484" t="n">
        <v>46.4575672329317</v>
      </c>
      <c r="F67" s="484"/>
      <c r="G67" s="484" t="n">
        <v>14.8125469832739</v>
      </c>
      <c r="H67" s="484" t="n">
        <v>17.0447200879054</v>
      </c>
      <c r="I67" s="484" t="n">
        <v>9.9443471203666</v>
      </c>
      <c r="J67" s="484" t="n">
        <v>100</v>
      </c>
    </row>
    <row r="68" customFormat="false" ht="9.75" hidden="false" customHeight="true" outlineLevel="0" collapsed="false">
      <c r="B68" s="484"/>
      <c r="C68" s="484"/>
      <c r="D68" s="484"/>
      <c r="E68" s="484"/>
      <c r="F68" s="484"/>
      <c r="G68" s="484"/>
      <c r="H68" s="484"/>
      <c r="I68" s="484"/>
      <c r="J68" s="484"/>
    </row>
    <row r="69" customFormat="false" ht="9.75" hidden="false" customHeight="true" outlineLevel="0" collapsed="false">
      <c r="A69" s="482" t="s">
        <v>117</v>
      </c>
      <c r="B69" s="483" t="n">
        <v>67.3444855965669</v>
      </c>
      <c r="C69" s="483" t="n">
        <v>26.5624135237976</v>
      </c>
      <c r="D69" s="483" t="n">
        <v>40.7820720727693</v>
      </c>
      <c r="E69" s="483" t="n">
        <v>36.0517415469383</v>
      </c>
      <c r="F69" s="483"/>
      <c r="G69" s="483" t="n">
        <v>20.2458553289081</v>
      </c>
      <c r="H69" s="483" t="n">
        <v>12.4096590745251</v>
      </c>
      <c r="I69" s="483" t="n">
        <v>6.61830096819998</v>
      </c>
      <c r="J69" s="483" t="n">
        <v>100</v>
      </c>
    </row>
    <row r="70" customFormat="false" ht="9.75" hidden="false" customHeight="true" outlineLevel="0" collapsed="false">
      <c r="A70" s="289" t="s">
        <v>105</v>
      </c>
      <c r="B70" s="484" t="n">
        <v>79.0324758935119</v>
      </c>
      <c r="C70" s="484" t="n">
        <v>39.9474971955678</v>
      </c>
      <c r="D70" s="484" t="n">
        <v>39.0849786979441</v>
      </c>
      <c r="E70" s="484" t="n">
        <v>33.6417477041799</v>
      </c>
      <c r="F70" s="484"/>
      <c r="G70" s="484" t="n">
        <v>11.3779510513748</v>
      </c>
      <c r="H70" s="484" t="n">
        <v>9.58957305511331</v>
      </c>
      <c r="I70" s="484" t="n">
        <v>5.73943583037492</v>
      </c>
      <c r="J70" s="484" t="n">
        <v>100</v>
      </c>
    </row>
    <row r="71" customFormat="false" ht="9.75" hidden="false" customHeight="true" outlineLevel="0" collapsed="false">
      <c r="A71" s="289" t="s">
        <v>106</v>
      </c>
      <c r="B71" s="484" t="n">
        <v>60.2202360194744</v>
      </c>
      <c r="C71" s="484" t="n">
        <v>22.5804865512861</v>
      </c>
      <c r="D71" s="484" t="n">
        <v>37.6397494681882</v>
      </c>
      <c r="E71" s="484" t="n">
        <v>37.6397494681882</v>
      </c>
      <c r="F71" s="484"/>
      <c r="G71" s="484" t="n">
        <v>27.4770052023826</v>
      </c>
      <c r="H71" s="484" t="n">
        <v>12.3027587781431</v>
      </c>
      <c r="I71" s="484" t="n">
        <v>11.1104374926309</v>
      </c>
      <c r="J71" s="484" t="n">
        <v>100</v>
      </c>
    </row>
    <row r="72" customFormat="false" ht="9.75" hidden="false" customHeight="true" outlineLevel="0" collapsed="false">
      <c r="A72" s="289" t="s">
        <v>107</v>
      </c>
      <c r="B72" s="484" t="n">
        <v>68.8679865037285</v>
      </c>
      <c r="C72" s="484" t="n">
        <v>30.032836309541</v>
      </c>
      <c r="D72" s="484" t="n">
        <v>38.8351501941875</v>
      </c>
      <c r="E72" s="484" t="n">
        <v>35.0005084902638</v>
      </c>
      <c r="F72" s="484"/>
      <c r="G72" s="484" t="n">
        <v>20.5362509927974</v>
      </c>
      <c r="H72" s="484" t="n">
        <v>10.5957625034741</v>
      </c>
      <c r="I72" s="484" t="n">
        <v>5.19784247143778</v>
      </c>
      <c r="J72" s="484" t="n">
        <v>100</v>
      </c>
    </row>
    <row r="73" customFormat="false" ht="9.75" hidden="false" customHeight="true" outlineLevel="0" collapsed="false">
      <c r="A73" s="289" t="s">
        <v>108</v>
      </c>
      <c r="B73" s="484" t="n">
        <v>66.0629466091712</v>
      </c>
      <c r="C73" s="484" t="n">
        <v>23.8616619106421</v>
      </c>
      <c r="D73" s="484" t="n">
        <v>42.2012846985291</v>
      </c>
      <c r="E73" s="484" t="n">
        <v>36.4871795651026</v>
      </c>
      <c r="F73" s="484"/>
      <c r="G73" s="484" t="n">
        <v>17.8596585950839</v>
      </c>
      <c r="H73" s="484" t="n">
        <v>16.0773947957449</v>
      </c>
      <c r="I73" s="484" t="n">
        <v>8.29609483990781</v>
      </c>
      <c r="J73" s="484" t="n">
        <v>100</v>
      </c>
    </row>
    <row r="74" customFormat="false" ht="9.75" hidden="false" customHeight="true" outlineLevel="0" collapsed="false">
      <c r="A74" s="289" t="s">
        <v>109</v>
      </c>
      <c r="B74" s="484" t="n">
        <v>63.1713236094884</v>
      </c>
      <c r="C74" s="484" t="n">
        <v>20.7237061414377</v>
      </c>
      <c r="D74" s="484" t="n">
        <v>42.4476174680507</v>
      </c>
      <c r="E74" s="484" t="n">
        <v>41.3132961858228</v>
      </c>
      <c r="F74" s="484"/>
      <c r="G74" s="484" t="n">
        <v>25.5405591733691</v>
      </c>
      <c r="H74" s="484" t="n">
        <v>11.2881172171425</v>
      </c>
      <c r="I74" s="484" t="n">
        <v>7.65288758409775</v>
      </c>
      <c r="J74" s="484" t="n">
        <v>100</v>
      </c>
    </row>
    <row r="75" customFormat="false" ht="9.75" hidden="false" customHeight="true" outlineLevel="0" collapsed="false">
      <c r="A75" s="289" t="s">
        <v>110</v>
      </c>
      <c r="B75" s="484" t="n">
        <v>55.9810629551936</v>
      </c>
      <c r="C75" s="484" t="n">
        <v>11.6617392511677</v>
      </c>
      <c r="D75" s="484" t="n">
        <v>44.319323704026</v>
      </c>
      <c r="E75" s="484" t="n">
        <v>38.5651051020394</v>
      </c>
      <c r="F75" s="484"/>
      <c r="G75" s="484" t="n">
        <v>30.0477637522013</v>
      </c>
      <c r="H75" s="484" t="n">
        <v>13.9711732926051</v>
      </c>
      <c r="I75" s="484" t="n">
        <v>6.79695958724991</v>
      </c>
      <c r="J75" s="484" t="n">
        <v>100</v>
      </c>
    </row>
    <row r="76" customFormat="false" ht="9.75" hidden="false" customHeight="true" outlineLevel="0" collapsed="false">
      <c r="B76" s="484"/>
      <c r="C76" s="484"/>
      <c r="D76" s="484"/>
      <c r="E76" s="484"/>
      <c r="F76" s="484"/>
      <c r="G76" s="484"/>
      <c r="H76" s="484"/>
      <c r="I76" s="484"/>
      <c r="J76" s="484"/>
    </row>
    <row r="77" customFormat="false" ht="9.75" hidden="false" customHeight="true" outlineLevel="0" collapsed="false">
      <c r="A77" s="482" t="s">
        <v>118</v>
      </c>
      <c r="B77" s="483" t="n">
        <v>65.75208045983</v>
      </c>
      <c r="C77" s="483" t="n">
        <v>24.4690031298013</v>
      </c>
      <c r="D77" s="483" t="n">
        <v>41.2830773300287</v>
      </c>
      <c r="E77" s="483" t="n">
        <v>36.7350203732714</v>
      </c>
      <c r="F77" s="483"/>
      <c r="G77" s="483" t="n">
        <v>20.8152077565669</v>
      </c>
      <c r="H77" s="483" t="n">
        <v>13.4327117836032</v>
      </c>
      <c r="I77" s="483" t="n">
        <v>6.72321766598564</v>
      </c>
      <c r="J77" s="483" t="n">
        <v>100</v>
      </c>
    </row>
    <row r="78" customFormat="false" ht="9.75" hidden="false" customHeight="true" outlineLevel="0" collapsed="false">
      <c r="A78" s="289" t="s">
        <v>111</v>
      </c>
      <c r="B78" s="484" t="n">
        <v>72.2202056784505</v>
      </c>
      <c r="C78" s="484" t="n">
        <v>31.759122969497</v>
      </c>
      <c r="D78" s="484" t="n">
        <v>40.4610827089535</v>
      </c>
      <c r="E78" s="484" t="n">
        <v>35.9913734075844</v>
      </c>
      <c r="F78" s="484"/>
      <c r="G78" s="484" t="n">
        <v>18.0435809442645</v>
      </c>
      <c r="H78" s="484" t="n">
        <v>9.73621337728508</v>
      </c>
      <c r="I78" s="484" t="n">
        <v>4.91347835267876</v>
      </c>
      <c r="J78" s="484" t="n">
        <v>100</v>
      </c>
    </row>
    <row r="79" customFormat="false" ht="9.75" hidden="false" customHeight="true" outlineLevel="0" collapsed="false">
      <c r="A79" s="289" t="s">
        <v>112</v>
      </c>
      <c r="B79" s="484" t="n">
        <v>50.9908645811134</v>
      </c>
      <c r="C79" s="484" t="n">
        <v>7.83187427124548</v>
      </c>
      <c r="D79" s="484" t="n">
        <v>43.1589903098679</v>
      </c>
      <c r="E79" s="484" t="n">
        <v>38.4321324462502</v>
      </c>
      <c r="F79" s="484"/>
      <c r="G79" s="484" t="n">
        <v>27.1404689920568</v>
      </c>
      <c r="H79" s="484" t="n">
        <v>21.8686664268298</v>
      </c>
      <c r="I79" s="484" t="n">
        <v>10.8533097382632</v>
      </c>
      <c r="J79" s="484" t="n">
        <v>100</v>
      </c>
    </row>
    <row r="80" customFormat="false" ht="9.75" hidden="false" customHeight="true" outlineLevel="0" collapsed="false">
      <c r="B80" s="484"/>
      <c r="C80" s="484"/>
      <c r="D80" s="484"/>
      <c r="E80" s="484"/>
      <c r="F80" s="484"/>
      <c r="G80" s="484"/>
      <c r="H80" s="484"/>
      <c r="I80" s="484"/>
      <c r="J80" s="484"/>
    </row>
    <row r="81" customFormat="false" ht="9.75" hidden="false" customHeight="true" outlineLevel="0" collapsed="false">
      <c r="A81" s="482" t="s">
        <v>187</v>
      </c>
      <c r="B81" s="483" t="n">
        <v>72.8724059907823</v>
      </c>
      <c r="C81" s="483" t="n">
        <v>19.0588702655391</v>
      </c>
      <c r="D81" s="483" t="n">
        <v>53.8135357252433</v>
      </c>
      <c r="E81" s="483" t="n">
        <v>49.0973585854522</v>
      </c>
      <c r="F81" s="483"/>
      <c r="G81" s="483" t="n">
        <v>13.2189501472639</v>
      </c>
      <c r="H81" s="483" t="n">
        <v>13.9086438619538</v>
      </c>
      <c r="I81" s="483" t="n">
        <v>7.10948128802396</v>
      </c>
      <c r="J81" s="483" t="n">
        <v>100</v>
      </c>
    </row>
    <row r="82" customFormat="false" ht="4.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121"/>
      <c r="K82" s="99"/>
    </row>
    <row r="83" customFormat="false" ht="9.75" hidden="false" customHeight="true" outlineLevel="0" collapsed="false">
      <c r="A83" s="474"/>
      <c r="B83" s="479" t="s">
        <v>120</v>
      </c>
      <c r="C83" s="479"/>
      <c r="D83" s="479"/>
      <c r="E83" s="479"/>
      <c r="F83" s="479"/>
      <c r="G83" s="479"/>
      <c r="H83" s="479"/>
      <c r="I83" s="479"/>
      <c r="J83" s="479"/>
      <c r="K83" s="99"/>
    </row>
    <row r="84" customFormat="false" ht="4.5" hidden="false" customHeight="true" outlineLevel="0" collapsed="false">
      <c r="A84" s="474"/>
      <c r="B84" s="480"/>
      <c r="C84" s="476"/>
      <c r="D84" s="476"/>
      <c r="E84" s="476"/>
      <c r="F84" s="481"/>
      <c r="G84" s="481"/>
      <c r="H84" s="478"/>
      <c r="I84" s="478"/>
      <c r="J84" s="476"/>
      <c r="K84" s="99"/>
    </row>
    <row r="85" customFormat="false" ht="9.75" hidden="false" customHeight="true" outlineLevel="0" collapsed="false">
      <c r="A85" s="482" t="s">
        <v>182</v>
      </c>
      <c r="B85" s="483" t="n">
        <v>76.6664429440667</v>
      </c>
      <c r="C85" s="483" t="n">
        <v>15.70233268162</v>
      </c>
      <c r="D85" s="483" t="n">
        <v>60.9641102624467</v>
      </c>
      <c r="E85" s="483" t="n">
        <v>57.0266414807736</v>
      </c>
      <c r="F85" s="483"/>
      <c r="G85" s="483" t="n">
        <v>8.87762735771811</v>
      </c>
      <c r="H85" s="483" t="n">
        <v>14.4559296982152</v>
      </c>
      <c r="I85" s="483" t="n">
        <v>6.84043118172527</v>
      </c>
      <c r="J85" s="483" t="n">
        <v>100</v>
      </c>
    </row>
    <row r="86" customFormat="false" ht="9.75" hidden="false" customHeight="true" outlineLevel="0" collapsed="false">
      <c r="A86" s="289" t="s">
        <v>93</v>
      </c>
      <c r="B86" s="484" t="n">
        <v>77.6411475942624</v>
      </c>
      <c r="C86" s="484" t="n">
        <v>17.3043621452217</v>
      </c>
      <c r="D86" s="484" t="n">
        <v>60.3367854490407</v>
      </c>
      <c r="E86" s="484" t="n">
        <v>55.4790462788883</v>
      </c>
      <c r="F86" s="484"/>
      <c r="G86" s="484" t="n">
        <v>9.69199949767141</v>
      </c>
      <c r="H86" s="484" t="n">
        <v>12.6668529080662</v>
      </c>
      <c r="I86" s="484" t="n">
        <v>5.55826287409628</v>
      </c>
      <c r="J86" s="484" t="n">
        <v>100</v>
      </c>
    </row>
    <row r="87" customFormat="false" ht="9.75" hidden="false" customHeight="true" outlineLevel="0" collapsed="false">
      <c r="A87" s="289" t="s">
        <v>183</v>
      </c>
      <c r="B87" s="484" t="n">
        <v>80.2532060870383</v>
      </c>
      <c r="C87" s="484" t="n">
        <v>6.69554563732171</v>
      </c>
      <c r="D87" s="484" t="n">
        <v>73.5576604497166</v>
      </c>
      <c r="E87" s="484" t="n">
        <v>70.085533231468</v>
      </c>
      <c r="F87" s="484"/>
      <c r="G87" s="484" t="n">
        <v>12.6099942398161</v>
      </c>
      <c r="H87" s="484" t="n">
        <v>7.13679967314554</v>
      </c>
      <c r="I87" s="484" t="n">
        <v>7.13679967314554</v>
      </c>
      <c r="J87" s="484" t="n">
        <v>100</v>
      </c>
    </row>
    <row r="88" customFormat="false" ht="9.75" hidden="false" customHeight="true" outlineLevel="0" collapsed="false">
      <c r="A88" s="289" t="s">
        <v>94</v>
      </c>
      <c r="B88" s="484" t="n">
        <v>78.3507869454349</v>
      </c>
      <c r="C88" s="484" t="n">
        <v>22.8070707316346</v>
      </c>
      <c r="D88" s="484" t="n">
        <v>55.5437162138003</v>
      </c>
      <c r="E88" s="484" t="n">
        <v>52.4437210293107</v>
      </c>
      <c r="F88" s="484"/>
      <c r="G88" s="484" t="n">
        <v>9.45105167924704</v>
      </c>
      <c r="H88" s="484" t="n">
        <v>12.1981613753181</v>
      </c>
      <c r="I88" s="484" t="n">
        <v>8.97619413104867</v>
      </c>
      <c r="J88" s="484" t="n">
        <v>100</v>
      </c>
    </row>
    <row r="89" customFormat="false" ht="9.75" hidden="false" customHeight="true" outlineLevel="0" collapsed="false">
      <c r="A89" s="289" t="s">
        <v>95</v>
      </c>
      <c r="B89" s="484" t="n">
        <v>76.1137270027253</v>
      </c>
      <c r="C89" s="484" t="n">
        <v>14.5147716820276</v>
      </c>
      <c r="D89" s="484" t="n">
        <v>61.5989553206978</v>
      </c>
      <c r="E89" s="484" t="n">
        <v>57.9161857562505</v>
      </c>
      <c r="F89" s="484"/>
      <c r="G89" s="484" t="n">
        <v>8.48886896501072</v>
      </c>
      <c r="H89" s="484" t="n">
        <v>15.397404032264</v>
      </c>
      <c r="I89" s="484" t="n">
        <v>7.10584670341118</v>
      </c>
      <c r="J89" s="484" t="n">
        <v>100</v>
      </c>
    </row>
    <row r="90" customFormat="false" ht="9.75" hidden="false" customHeight="true" outlineLevel="0" collapsed="false">
      <c r="B90" s="484"/>
      <c r="C90" s="484"/>
      <c r="D90" s="484"/>
      <c r="E90" s="484"/>
      <c r="F90" s="484"/>
      <c r="G90" s="484"/>
      <c r="H90" s="484"/>
      <c r="I90" s="484"/>
      <c r="J90" s="484"/>
    </row>
    <row r="91" customFormat="false" ht="9.75" hidden="false" customHeight="true" outlineLevel="0" collapsed="false">
      <c r="A91" s="482" t="s">
        <v>184</v>
      </c>
      <c r="B91" s="483" t="n">
        <v>74.8639609629098</v>
      </c>
      <c r="C91" s="483" t="n">
        <v>18.0670550769244</v>
      </c>
      <c r="D91" s="483" t="n">
        <v>56.7969058859854</v>
      </c>
      <c r="E91" s="483" t="n">
        <v>51.8943952720313</v>
      </c>
      <c r="F91" s="483"/>
      <c r="G91" s="483" t="n">
        <v>10.0685851748198</v>
      </c>
      <c r="H91" s="483" t="n">
        <v>15.0674538622704</v>
      </c>
      <c r="I91" s="483" t="n">
        <v>8.35359660154684</v>
      </c>
      <c r="J91" s="483" t="n">
        <v>100</v>
      </c>
    </row>
    <row r="92" customFormat="false" ht="9.75" hidden="false" customHeight="true" outlineLevel="0" collapsed="false">
      <c r="A92" s="34" t="s">
        <v>19</v>
      </c>
      <c r="B92" s="484" t="n">
        <v>84.6571598913026</v>
      </c>
      <c r="C92" s="484" t="n">
        <v>20.029283892998</v>
      </c>
      <c r="D92" s="484" t="n">
        <v>64.6278759983047</v>
      </c>
      <c r="E92" s="484" t="n">
        <v>59.7362204725446</v>
      </c>
      <c r="F92" s="484"/>
      <c r="G92" s="484" t="n">
        <v>4.12593761360799</v>
      </c>
      <c r="H92" s="484" t="n">
        <v>11.2169024950894</v>
      </c>
      <c r="I92" s="484" t="n">
        <v>2.8089616894969</v>
      </c>
      <c r="J92" s="484" t="n">
        <v>100</v>
      </c>
    </row>
    <row r="93" customFormat="false" ht="9.75" hidden="false" customHeight="true" outlineLevel="0" collapsed="false">
      <c r="A93" s="460" t="s">
        <v>185</v>
      </c>
      <c r="B93" s="485" t="n">
        <v>97.4627734518431</v>
      </c>
      <c r="C93" s="485" t="n">
        <v>21.0892097775284</v>
      </c>
      <c r="D93" s="485" t="n">
        <v>76.3735636743147</v>
      </c>
      <c r="E93" s="485" t="n">
        <v>73.8993179269985</v>
      </c>
      <c r="F93" s="485"/>
      <c r="G93" s="485" t="s">
        <v>186</v>
      </c>
      <c r="H93" s="485" t="n">
        <v>2.53722654815696</v>
      </c>
      <c r="I93" s="485" t="n">
        <v>1.24162150228957</v>
      </c>
      <c r="J93" s="485" t="n">
        <v>100</v>
      </c>
    </row>
    <row r="94" customFormat="false" ht="9.75" hidden="false" customHeight="true" outlineLevel="0" collapsed="false">
      <c r="A94" s="460" t="s">
        <v>97</v>
      </c>
      <c r="B94" s="485" t="n">
        <v>80.1609707941591</v>
      </c>
      <c r="C94" s="485" t="n">
        <v>19.657132478052</v>
      </c>
      <c r="D94" s="485" t="n">
        <v>60.5038383161071</v>
      </c>
      <c r="E94" s="485" t="n">
        <v>54.7634041326293</v>
      </c>
      <c r="F94" s="485"/>
      <c r="G94" s="485" t="n">
        <v>5.5745988297298</v>
      </c>
      <c r="H94" s="485" t="n">
        <v>14.2644303761111</v>
      </c>
      <c r="I94" s="485" t="n">
        <v>3.35927174125041</v>
      </c>
      <c r="J94" s="485" t="n">
        <v>100</v>
      </c>
    </row>
    <row r="95" customFormat="false" ht="9.75" hidden="false" customHeight="true" outlineLevel="0" collapsed="false">
      <c r="A95" s="289" t="s">
        <v>98</v>
      </c>
      <c r="B95" s="484" t="n">
        <v>74.3035538844562</v>
      </c>
      <c r="C95" s="484" t="n">
        <v>18.4004811613967</v>
      </c>
      <c r="D95" s="484" t="n">
        <v>55.9030727230595</v>
      </c>
      <c r="E95" s="484" t="n">
        <v>50.4495943826192</v>
      </c>
      <c r="F95" s="484"/>
      <c r="G95" s="484" t="n">
        <v>11.2013531573855</v>
      </c>
      <c r="H95" s="484" t="n">
        <v>14.4950929581583</v>
      </c>
      <c r="I95" s="484" t="n">
        <v>8.92225367443738</v>
      </c>
      <c r="J95" s="484" t="n">
        <v>100</v>
      </c>
    </row>
    <row r="96" customFormat="false" ht="9.75" hidden="false" customHeight="true" outlineLevel="0" collapsed="false">
      <c r="A96" s="289" t="s">
        <v>99</v>
      </c>
      <c r="B96" s="484" t="n">
        <v>76.0927398956288</v>
      </c>
      <c r="C96" s="484" t="n">
        <v>18.5240208221223</v>
      </c>
      <c r="D96" s="484" t="n">
        <v>57.5687190735064</v>
      </c>
      <c r="E96" s="484" t="n">
        <v>53.4639478840305</v>
      </c>
      <c r="F96" s="484"/>
      <c r="G96" s="484" t="n">
        <v>9.14610734337348</v>
      </c>
      <c r="H96" s="484" t="n">
        <v>14.7611527609977</v>
      </c>
      <c r="I96" s="484" t="n">
        <v>9.03621302993074</v>
      </c>
      <c r="J96" s="484" t="n">
        <v>100</v>
      </c>
    </row>
    <row r="97" customFormat="false" ht="9.75" hidden="false" customHeight="true" outlineLevel="0" collapsed="false">
      <c r="A97" s="289" t="s">
        <v>100</v>
      </c>
      <c r="B97" s="484" t="n">
        <v>73.5420600189115</v>
      </c>
      <c r="C97" s="484" t="n">
        <v>17.2271071187202</v>
      </c>
      <c r="D97" s="484" t="n">
        <v>56.3149529001914</v>
      </c>
      <c r="E97" s="484" t="n">
        <v>51.8349939702039</v>
      </c>
      <c r="F97" s="484"/>
      <c r="G97" s="484" t="n">
        <v>9.99730309569695</v>
      </c>
      <c r="H97" s="484" t="n">
        <v>16.4606368853915</v>
      </c>
      <c r="I97" s="484" t="n">
        <v>8.43670020640219</v>
      </c>
      <c r="J97" s="484" t="n">
        <v>100</v>
      </c>
    </row>
    <row r="98" customFormat="false" ht="9.75" hidden="false" customHeight="true" outlineLevel="0" collapsed="false">
      <c r="B98" s="484"/>
      <c r="C98" s="484"/>
      <c r="D98" s="484"/>
      <c r="E98" s="484"/>
      <c r="F98" s="484"/>
      <c r="G98" s="484"/>
      <c r="H98" s="484"/>
      <c r="I98" s="484"/>
      <c r="J98" s="484"/>
    </row>
    <row r="99" customFormat="false" ht="9.75" hidden="false" customHeight="true" outlineLevel="0" collapsed="false">
      <c r="A99" s="482" t="s">
        <v>116</v>
      </c>
      <c r="B99" s="483" t="n">
        <v>72.1391469399738</v>
      </c>
      <c r="C99" s="483" t="n">
        <v>22.3011441148762</v>
      </c>
      <c r="D99" s="483" t="n">
        <v>49.8380028250976</v>
      </c>
      <c r="E99" s="483" t="n">
        <v>45.8897309422059</v>
      </c>
      <c r="F99" s="483"/>
      <c r="G99" s="483" t="n">
        <v>13.2838496261054</v>
      </c>
      <c r="H99" s="483" t="n">
        <v>14.5770034339208</v>
      </c>
      <c r="I99" s="483" t="n">
        <v>8.67580369238916</v>
      </c>
      <c r="J99" s="483" t="n">
        <v>100</v>
      </c>
    </row>
    <row r="100" customFormat="false" ht="9.75" hidden="false" customHeight="true" outlineLevel="0" collapsed="false">
      <c r="A100" s="289" t="s">
        <v>101</v>
      </c>
      <c r="B100" s="484" t="n">
        <v>75.2046304811188</v>
      </c>
      <c r="C100" s="484" t="n">
        <v>26.8111079715846</v>
      </c>
      <c r="D100" s="484" t="n">
        <v>48.3935225095342</v>
      </c>
      <c r="E100" s="484" t="n">
        <v>45.5380763009189</v>
      </c>
      <c r="F100" s="484"/>
      <c r="G100" s="484" t="n">
        <v>11.9999237030773</v>
      </c>
      <c r="H100" s="484" t="n">
        <v>12.7954458158039</v>
      </c>
      <c r="I100" s="484" t="n">
        <v>8.23071210534198</v>
      </c>
      <c r="J100" s="484" t="n">
        <v>100</v>
      </c>
    </row>
    <row r="101" customFormat="false" ht="9.75" hidden="false" customHeight="true" outlineLevel="0" collapsed="false">
      <c r="A101" s="289" t="s">
        <v>102</v>
      </c>
      <c r="B101" s="484" t="n">
        <v>74.8190278571268</v>
      </c>
      <c r="C101" s="484" t="n">
        <v>20.040145398712</v>
      </c>
      <c r="D101" s="484" t="n">
        <v>54.7788824584147</v>
      </c>
      <c r="E101" s="484" t="n">
        <v>49.3024857514693</v>
      </c>
      <c r="F101" s="484"/>
      <c r="G101" s="484" t="n">
        <v>14.9968837428037</v>
      </c>
      <c r="H101" s="484" t="n">
        <v>10.1840884000696</v>
      </c>
      <c r="I101" s="484" t="n">
        <v>7.73640037109113</v>
      </c>
      <c r="J101" s="484" t="n">
        <v>100</v>
      </c>
    </row>
    <row r="102" customFormat="false" ht="9.75" hidden="false" customHeight="true" outlineLevel="0" collapsed="false">
      <c r="A102" s="289" t="s">
        <v>103</v>
      </c>
      <c r="B102" s="484" t="n">
        <v>70.8887833325753</v>
      </c>
      <c r="C102" s="484" t="n">
        <v>17.573682241593</v>
      </c>
      <c r="D102" s="484" t="n">
        <v>53.3151010909823</v>
      </c>
      <c r="E102" s="484" t="n">
        <v>47.1766509487061</v>
      </c>
      <c r="F102" s="484"/>
      <c r="G102" s="484" t="n">
        <v>14.4234426991574</v>
      </c>
      <c r="H102" s="484" t="n">
        <v>14.6877739682672</v>
      </c>
      <c r="I102" s="484" t="n">
        <v>6.75620888415009</v>
      </c>
      <c r="J102" s="484" t="n">
        <v>100</v>
      </c>
    </row>
    <row r="103" customFormat="false" ht="9.75" hidden="false" customHeight="true" outlineLevel="0" collapsed="false">
      <c r="A103" s="289" t="s">
        <v>104</v>
      </c>
      <c r="B103" s="484" t="n">
        <v>70.5145305840378</v>
      </c>
      <c r="C103" s="484" t="n">
        <v>21.139022125127</v>
      </c>
      <c r="D103" s="484" t="n">
        <v>49.3755084589108</v>
      </c>
      <c r="E103" s="484" t="n">
        <v>45.455678605228</v>
      </c>
      <c r="F103" s="484"/>
      <c r="G103" s="484" t="n">
        <v>13.5418240326902</v>
      </c>
      <c r="H103" s="484" t="n">
        <v>15.943645383272</v>
      </c>
      <c r="I103" s="484" t="n">
        <v>9.38438476566029</v>
      </c>
      <c r="J103" s="484" t="n">
        <v>100</v>
      </c>
    </row>
    <row r="104" customFormat="false" ht="9.75" hidden="false" customHeight="true" outlineLevel="0" collapsed="false">
      <c r="B104" s="484"/>
      <c r="C104" s="484"/>
      <c r="D104" s="484"/>
      <c r="E104" s="484"/>
      <c r="F104" s="484"/>
      <c r="G104" s="484"/>
      <c r="H104" s="484"/>
      <c r="I104" s="484"/>
      <c r="J104" s="484"/>
    </row>
    <row r="105" customFormat="false" ht="9.75" hidden="false" customHeight="true" outlineLevel="0" collapsed="false">
      <c r="A105" s="482" t="s">
        <v>117</v>
      </c>
      <c r="B105" s="483" t="n">
        <v>68.8149243283076</v>
      </c>
      <c r="C105" s="483" t="n">
        <v>30.4786976145306</v>
      </c>
      <c r="D105" s="483" t="n">
        <v>38.3362267137771</v>
      </c>
      <c r="E105" s="483" t="n">
        <v>34.3010895146372</v>
      </c>
      <c r="F105" s="483"/>
      <c r="G105" s="483" t="n">
        <v>17.5897602126015</v>
      </c>
      <c r="H105" s="483" t="n">
        <v>13.5953154590908</v>
      </c>
      <c r="I105" s="483" t="n">
        <v>8.24793147132227</v>
      </c>
      <c r="J105" s="483" t="n">
        <v>100</v>
      </c>
    </row>
    <row r="106" customFormat="false" ht="9.75" hidden="false" customHeight="true" outlineLevel="0" collapsed="false">
      <c r="A106" s="289" t="s">
        <v>105</v>
      </c>
      <c r="B106" s="484" t="n">
        <v>77.2151547773858</v>
      </c>
      <c r="C106" s="484" t="n">
        <v>42.0662918637623</v>
      </c>
      <c r="D106" s="484" t="n">
        <v>35.1488629136235</v>
      </c>
      <c r="E106" s="484" t="n">
        <v>30.523684675008</v>
      </c>
      <c r="F106" s="484"/>
      <c r="G106" s="484" t="n">
        <v>11.2484890995161</v>
      </c>
      <c r="H106" s="484" t="n">
        <v>11.5363561230981</v>
      </c>
      <c r="I106" s="484" t="n">
        <v>7.91632965077849</v>
      </c>
      <c r="J106" s="484" t="n">
        <v>100</v>
      </c>
    </row>
    <row r="107" customFormat="false" ht="9.75" hidden="false" customHeight="true" outlineLevel="0" collapsed="false">
      <c r="A107" s="289" t="s">
        <v>106</v>
      </c>
      <c r="B107" s="484" t="n">
        <v>64.9822786614496</v>
      </c>
      <c r="C107" s="484" t="n">
        <v>29.0270271210853</v>
      </c>
      <c r="D107" s="484" t="n">
        <v>35.9552515403642</v>
      </c>
      <c r="E107" s="484" t="n">
        <v>35.9552515403642</v>
      </c>
      <c r="F107" s="484"/>
      <c r="G107" s="484" t="n">
        <v>21.9248063882084</v>
      </c>
      <c r="H107" s="484" t="n">
        <v>13.0929149503421</v>
      </c>
      <c r="I107" s="484" t="n">
        <v>11.3619305373448</v>
      </c>
      <c r="J107" s="484" t="n">
        <v>100</v>
      </c>
    </row>
    <row r="108" customFormat="false" ht="9.75" hidden="false" customHeight="true" outlineLevel="0" collapsed="false">
      <c r="A108" s="289" t="s">
        <v>107</v>
      </c>
      <c r="B108" s="484" t="n">
        <v>71.7241441909735</v>
      </c>
      <c r="C108" s="484" t="n">
        <v>33.0362833858027</v>
      </c>
      <c r="D108" s="484" t="n">
        <v>38.6878608051708</v>
      </c>
      <c r="E108" s="484" t="n">
        <v>34.6685074547076</v>
      </c>
      <c r="F108" s="484"/>
      <c r="G108" s="484" t="n">
        <v>15.356040428161</v>
      </c>
      <c r="H108" s="484" t="n">
        <v>12.9198153808655</v>
      </c>
      <c r="I108" s="484" t="n">
        <v>8.07080741101787</v>
      </c>
      <c r="J108" s="484" t="n">
        <v>100</v>
      </c>
    </row>
    <row r="109" customFormat="false" ht="9.75" hidden="false" customHeight="true" outlineLevel="0" collapsed="false">
      <c r="A109" s="289" t="s">
        <v>108</v>
      </c>
      <c r="B109" s="484" t="n">
        <v>68.5561561942934</v>
      </c>
      <c r="C109" s="484" t="n">
        <v>29.4496149638067</v>
      </c>
      <c r="D109" s="484" t="n">
        <v>39.1065412304868</v>
      </c>
      <c r="E109" s="484" t="n">
        <v>35.5628119702538</v>
      </c>
      <c r="F109" s="484"/>
      <c r="G109" s="484" t="n">
        <v>17.1189325891831</v>
      </c>
      <c r="H109" s="484" t="n">
        <v>14.3249112165234</v>
      </c>
      <c r="I109" s="484" t="n">
        <v>7.69257331773063</v>
      </c>
      <c r="J109" s="484" t="n">
        <v>100</v>
      </c>
    </row>
    <row r="110" customFormat="false" ht="9.75" hidden="false" customHeight="true" outlineLevel="0" collapsed="false">
      <c r="A110" s="289" t="s">
        <v>109</v>
      </c>
      <c r="B110" s="484" t="n">
        <v>61.3048427619138</v>
      </c>
      <c r="C110" s="484" t="n">
        <v>22.3846511428996</v>
      </c>
      <c r="D110" s="484" t="n">
        <v>38.9201916190142</v>
      </c>
      <c r="E110" s="484" t="n">
        <v>37.04259704833</v>
      </c>
      <c r="F110" s="484"/>
      <c r="G110" s="484" t="n">
        <v>24.7799494888187</v>
      </c>
      <c r="H110" s="484" t="n">
        <v>13.9152077492675</v>
      </c>
      <c r="I110" s="484" t="n">
        <v>7.99474032811471</v>
      </c>
      <c r="J110" s="484" t="n">
        <v>100</v>
      </c>
    </row>
    <row r="111" customFormat="false" ht="9.75" hidden="false" customHeight="true" outlineLevel="0" collapsed="false">
      <c r="A111" s="289" t="s">
        <v>110</v>
      </c>
      <c r="B111" s="484" t="n">
        <v>57.4195962005676</v>
      </c>
      <c r="C111" s="484" t="n">
        <v>17.3297616885621</v>
      </c>
      <c r="D111" s="484" t="n">
        <v>40.0898345120055</v>
      </c>
      <c r="E111" s="484" t="n">
        <v>34.8162817762492</v>
      </c>
      <c r="F111" s="484"/>
      <c r="G111" s="484" t="n">
        <v>26.6367493737356</v>
      </c>
      <c r="H111" s="484" t="n">
        <v>15.9436544256968</v>
      </c>
      <c r="I111" s="484" t="n">
        <v>9.25540870377474</v>
      </c>
      <c r="J111" s="484" t="n">
        <v>100</v>
      </c>
    </row>
    <row r="112" customFormat="false" ht="9.75" hidden="false" customHeight="true" outlineLevel="0" collapsed="false">
      <c r="B112" s="484"/>
      <c r="C112" s="484"/>
      <c r="D112" s="484"/>
      <c r="E112" s="484"/>
      <c r="F112" s="484"/>
      <c r="G112" s="484"/>
      <c r="H112" s="484"/>
      <c r="I112" s="484"/>
      <c r="J112" s="484"/>
    </row>
    <row r="113" customFormat="false" ht="9.75" hidden="false" customHeight="true" outlineLevel="0" collapsed="false">
      <c r="A113" s="482" t="s">
        <v>118</v>
      </c>
      <c r="B113" s="483" t="n">
        <v>67.0326222834953</v>
      </c>
      <c r="C113" s="483" t="n">
        <v>26.7470871093892</v>
      </c>
      <c r="D113" s="483" t="n">
        <v>40.2855351741061</v>
      </c>
      <c r="E113" s="483" t="n">
        <v>35.7089752508277</v>
      </c>
      <c r="F113" s="483"/>
      <c r="G113" s="483" t="n">
        <v>19.6437179277271</v>
      </c>
      <c r="H113" s="483" t="n">
        <v>13.3236597887776</v>
      </c>
      <c r="I113" s="483" t="n">
        <v>7.88754770694633</v>
      </c>
      <c r="J113" s="483" t="n">
        <v>100</v>
      </c>
    </row>
    <row r="114" customFormat="false" ht="9.75" hidden="false" customHeight="true" outlineLevel="0" collapsed="false">
      <c r="A114" s="289" t="s">
        <v>111</v>
      </c>
      <c r="B114" s="484" t="n">
        <v>73.4160027605821</v>
      </c>
      <c r="C114" s="484" t="n">
        <v>33.4037799998062</v>
      </c>
      <c r="D114" s="484" t="n">
        <v>40.0122227607758</v>
      </c>
      <c r="E114" s="484" t="n">
        <v>35.1954542297738</v>
      </c>
      <c r="F114" s="484"/>
      <c r="G114" s="484" t="n">
        <v>17.2242263892759</v>
      </c>
      <c r="H114" s="484" t="n">
        <v>9.35977085014204</v>
      </c>
      <c r="I114" s="484" t="n">
        <v>4.98282749532533</v>
      </c>
      <c r="J114" s="484" t="n">
        <v>100</v>
      </c>
    </row>
    <row r="115" customFormat="false" ht="9.75" hidden="false" customHeight="true" outlineLevel="0" collapsed="false">
      <c r="A115" s="289" t="s">
        <v>112</v>
      </c>
      <c r="B115" s="484" t="n">
        <v>51.8113733505915</v>
      </c>
      <c r="C115" s="484" t="n">
        <v>10.8741213792984</v>
      </c>
      <c r="D115" s="484" t="n">
        <v>40.9372519712931</v>
      </c>
      <c r="E115" s="484" t="n">
        <v>36.9334724152684</v>
      </c>
      <c r="F115" s="484"/>
      <c r="G115" s="484" t="n">
        <v>25.4130251357203</v>
      </c>
      <c r="H115" s="484" t="n">
        <v>22.7756015136881</v>
      </c>
      <c r="I115" s="484" t="n">
        <v>14.8138886293189</v>
      </c>
      <c r="J115" s="484" t="n">
        <v>100</v>
      </c>
    </row>
    <row r="116" customFormat="false" ht="9.75" hidden="false" customHeight="true" outlineLevel="0" collapsed="false">
      <c r="B116" s="484"/>
      <c r="C116" s="484"/>
      <c r="D116" s="484"/>
      <c r="E116" s="484"/>
      <c r="F116" s="484"/>
      <c r="G116" s="484"/>
      <c r="H116" s="484"/>
      <c r="I116" s="484"/>
      <c r="J116" s="484"/>
    </row>
    <row r="117" customFormat="false" ht="9.75" hidden="false" customHeight="true" outlineLevel="0" collapsed="false">
      <c r="A117" s="482" t="s">
        <v>187</v>
      </c>
      <c r="B117" s="483" t="n">
        <v>73.187955094362</v>
      </c>
      <c r="C117" s="483" t="n">
        <v>20.4410352160755</v>
      </c>
      <c r="D117" s="483" t="n">
        <v>52.7469198782865</v>
      </c>
      <c r="E117" s="483" t="n">
        <v>48.5110261569936</v>
      </c>
      <c r="F117" s="483"/>
      <c r="G117" s="483" t="n">
        <v>12.1368851635843</v>
      </c>
      <c r="H117" s="483" t="n">
        <v>14.6751597420536</v>
      </c>
      <c r="I117" s="483" t="n">
        <v>8.08966815705491</v>
      </c>
      <c r="J117" s="483" t="n">
        <v>100</v>
      </c>
    </row>
    <row r="118" customFormat="false" ht="4.5" hidden="false" customHeight="true" outlineLevel="0" collapsed="false">
      <c r="A118" s="465"/>
      <c r="B118" s="465"/>
      <c r="C118" s="465"/>
      <c r="D118" s="465"/>
      <c r="E118" s="465"/>
      <c r="F118" s="465"/>
      <c r="G118" s="465"/>
      <c r="H118" s="465"/>
      <c r="I118" s="465"/>
      <c r="J118" s="487"/>
    </row>
    <row r="120" customFormat="false" ht="9" hidden="false" customHeight="false" outlineLevel="0" collapsed="false">
      <c r="A120" s="289" t="s">
        <v>188</v>
      </c>
    </row>
    <row r="121" customFormat="false" ht="9" hidden="false" customHeight="false" outlineLevel="0" collapsed="false">
      <c r="A121" s="289" t="s">
        <v>174</v>
      </c>
    </row>
    <row r="122" customFormat="false" ht="9" hidden="false" customHeight="false" outlineLevel="0" collapsed="false">
      <c r="A122" s="289" t="s">
        <v>189</v>
      </c>
    </row>
    <row r="123" customFormat="false" ht="9" hidden="false" customHeight="false" outlineLevel="0" collapsed="false">
      <c r="A123" s="289" t="s">
        <v>190</v>
      </c>
    </row>
    <row r="124" customFormat="false" ht="9" hidden="false" customHeight="false" outlineLevel="0" collapsed="false">
      <c r="A124" s="289" t="s">
        <v>191</v>
      </c>
    </row>
    <row r="125" customFormat="false" ht="9" hidden="false" customHeight="false" outlineLevel="0" collapsed="false">
      <c r="A125" s="205" t="s">
        <v>192</v>
      </c>
    </row>
    <row r="127" customFormat="false" ht="9" hidden="false" customHeight="false" outlineLevel="0" collapsed="false">
      <c r="B127" s="488"/>
      <c r="C127" s="488"/>
      <c r="D127" s="488"/>
      <c r="E127" s="488"/>
      <c r="F127" s="488"/>
      <c r="G127" s="488"/>
      <c r="H127" s="488"/>
    </row>
    <row r="128" customFormat="false" ht="9" hidden="false" customHeight="false" outlineLevel="0" collapsed="false">
      <c r="H128" s="488"/>
    </row>
    <row r="129" customFormat="false" ht="9" hidden="false" customHeight="false" outlineLevel="0" collapsed="false">
      <c r="H129" s="488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3:J83"/>
  </mergeCells>
  <printOptions headings="false" gridLines="false" gridLinesSet="true" horizontalCentered="true" verticalCentered="false"/>
  <pageMargins left="0.236111111111111" right="0.236111111111111" top="0.354166666666667" bottom="0.35486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Q124" activeCellId="0" sqref="A1:Q12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true" hidden="false" outlineLevel="0" max="2" min="2" style="83" width="6.28"/>
    <col collapsed="false" customWidth="true" hidden="false" outlineLevel="0" max="3" min="3" style="83" width="6.85"/>
    <col collapsed="false" customWidth="true" hidden="false" outlineLevel="0" max="4" min="4" style="83" width="0.41"/>
    <col collapsed="false" customWidth="true" hidden="false" outlineLevel="0" max="5" min="5" style="83" width="6.28"/>
    <col collapsed="false" customWidth="true" hidden="false" outlineLevel="0" max="6" min="6" style="83" width="5.56"/>
    <col collapsed="false" customWidth="true" hidden="false" outlineLevel="0" max="7" min="7" style="83" width="6.28"/>
    <col collapsed="false" customWidth="true" hidden="false" outlineLevel="0" max="8" min="8" style="83" width="5.99"/>
    <col collapsed="false" customWidth="true" hidden="false" outlineLevel="0" max="9" min="9" style="83" width="0.41"/>
    <col collapsed="false" customWidth="true" hidden="false" outlineLevel="0" max="10" min="10" style="420" width="5.99"/>
    <col collapsed="false" customWidth="true" hidden="false" outlineLevel="0" max="11" min="11" style="420" width="6.41"/>
    <col collapsed="false" customWidth="true" hidden="false" outlineLevel="0" max="12" min="12" style="420" width="0.41"/>
    <col collapsed="false" customWidth="true" hidden="false" outlineLevel="0" max="13" min="13" style="420" width="5.99"/>
    <col collapsed="false" customWidth="true" hidden="false" outlineLevel="0" max="14" min="14" style="420" width="6.13"/>
    <col collapsed="false" customWidth="true" hidden="false" outlineLevel="0" max="15" min="15" style="420" width="6.56"/>
    <col collapsed="false" customWidth="true" hidden="false" outlineLevel="0" max="16" min="16" style="420" width="6.28"/>
    <col collapsed="false" customWidth="true" hidden="false" outlineLevel="0" max="17" min="17" style="420" width="6.56"/>
    <col collapsed="false" customWidth="false" hidden="false" outlineLevel="0" max="257" min="18" style="83" width="9.14"/>
  </cols>
  <sheetData>
    <row r="1" customFormat="false" ht="27.75" hidden="false" customHeight="true" outlineLevel="0" collapsed="false">
      <c r="A1" s="451" t="s">
        <v>196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P1" s="451"/>
      <c r="Q1" s="451"/>
      <c r="R1" s="52"/>
      <c r="S1" s="0"/>
      <c r="T1" s="0"/>
      <c r="U1" s="0"/>
      <c r="V1" s="0"/>
      <c r="W1" s="0"/>
    </row>
    <row r="2" customFormat="false" ht="15" hidden="false" customHeight="true" outlineLevel="0" collapsed="false">
      <c r="A2" s="452"/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52"/>
      <c r="S2" s="0"/>
      <c r="T2" s="0"/>
      <c r="U2" s="0"/>
      <c r="V2" s="0"/>
      <c r="W2" s="0"/>
    </row>
    <row r="3" customFormat="false" ht="14.1" hidden="false" customHeight="true" outlineLevel="0" collapsed="false">
      <c r="A3" s="241" t="s">
        <v>161</v>
      </c>
      <c r="B3" s="423" t="s">
        <v>84</v>
      </c>
      <c r="C3" s="423"/>
      <c r="D3" s="423"/>
      <c r="E3" s="423"/>
      <c r="F3" s="423"/>
      <c r="G3" s="423"/>
      <c r="H3" s="423"/>
      <c r="I3" s="424"/>
      <c r="J3" s="425" t="s">
        <v>85</v>
      </c>
      <c r="K3" s="425"/>
      <c r="L3" s="425"/>
      <c r="M3" s="425"/>
      <c r="N3" s="425"/>
      <c r="O3" s="425"/>
      <c r="P3" s="425"/>
      <c r="Q3" s="423" t="s">
        <v>197</v>
      </c>
      <c r="R3" s="98"/>
    </row>
    <row r="4" customFormat="false" ht="14.1" hidden="false" customHeight="true" outlineLevel="0" collapsed="false">
      <c r="A4" s="241"/>
      <c r="B4" s="425" t="s">
        <v>163</v>
      </c>
      <c r="C4" s="425"/>
      <c r="D4" s="424"/>
      <c r="E4" s="425" t="s">
        <v>87</v>
      </c>
      <c r="F4" s="425"/>
      <c r="G4" s="425"/>
      <c r="H4" s="455" t="s">
        <v>88</v>
      </c>
      <c r="I4" s="427"/>
      <c r="J4" s="425" t="s">
        <v>163</v>
      </c>
      <c r="K4" s="425"/>
      <c r="L4" s="424"/>
      <c r="M4" s="425" t="s">
        <v>87</v>
      </c>
      <c r="N4" s="425"/>
      <c r="O4" s="425"/>
      <c r="P4" s="455" t="s">
        <v>88</v>
      </c>
      <c r="Q4" s="423"/>
    </row>
    <row r="5" customFormat="false" ht="14.1" hidden="false" customHeight="true" outlineLevel="0" collapsed="false">
      <c r="A5" s="241"/>
      <c r="B5" s="455" t="s">
        <v>88</v>
      </c>
      <c r="C5" s="458" t="s">
        <v>198</v>
      </c>
      <c r="D5" s="431"/>
      <c r="E5" s="455" t="s">
        <v>165</v>
      </c>
      <c r="F5" s="423" t="s">
        <v>166</v>
      </c>
      <c r="G5" s="423"/>
      <c r="H5" s="455"/>
      <c r="I5" s="441"/>
      <c r="J5" s="455" t="s">
        <v>88</v>
      </c>
      <c r="K5" s="458" t="s">
        <v>164</v>
      </c>
      <c r="L5" s="431"/>
      <c r="M5" s="455" t="s">
        <v>165</v>
      </c>
      <c r="N5" s="423" t="s">
        <v>166</v>
      </c>
      <c r="O5" s="423"/>
      <c r="P5" s="455"/>
      <c r="Q5" s="423"/>
    </row>
    <row r="6" customFormat="false" ht="14.1" hidden="false" customHeight="true" outlineLevel="0" collapsed="false">
      <c r="A6" s="241"/>
      <c r="B6" s="455"/>
      <c r="C6" s="455"/>
      <c r="D6" s="434"/>
      <c r="E6" s="455"/>
      <c r="F6" s="455" t="s">
        <v>88</v>
      </c>
      <c r="G6" s="458" t="s">
        <v>199</v>
      </c>
      <c r="H6" s="455"/>
      <c r="I6" s="441"/>
      <c r="J6" s="455"/>
      <c r="K6" s="458"/>
      <c r="L6" s="434"/>
      <c r="M6" s="455"/>
      <c r="N6" s="455" t="s">
        <v>88</v>
      </c>
      <c r="O6" s="455" t="s">
        <v>200</v>
      </c>
      <c r="P6" s="455"/>
      <c r="Q6" s="423"/>
    </row>
    <row r="7" customFormat="false" ht="14.1" hidden="false" customHeight="true" outlineLevel="0" collapsed="false">
      <c r="A7" s="241"/>
      <c r="B7" s="455"/>
      <c r="C7" s="455"/>
      <c r="D7" s="434"/>
      <c r="E7" s="455"/>
      <c r="F7" s="455"/>
      <c r="G7" s="455"/>
      <c r="H7" s="455"/>
      <c r="I7" s="441"/>
      <c r="J7" s="455"/>
      <c r="K7" s="458"/>
      <c r="L7" s="434"/>
      <c r="M7" s="455"/>
      <c r="N7" s="455"/>
      <c r="O7" s="455"/>
      <c r="P7" s="455"/>
      <c r="Q7" s="423"/>
    </row>
    <row r="8" customFormat="false" ht="14.1" hidden="false" customHeight="true" outlineLevel="0" collapsed="false">
      <c r="A8" s="241"/>
      <c r="B8" s="455"/>
      <c r="C8" s="455"/>
      <c r="D8" s="434"/>
      <c r="E8" s="455"/>
      <c r="F8" s="455"/>
      <c r="G8" s="455"/>
      <c r="H8" s="455"/>
      <c r="I8" s="441"/>
      <c r="J8" s="455"/>
      <c r="K8" s="458"/>
      <c r="L8" s="434"/>
      <c r="M8" s="455"/>
      <c r="N8" s="455"/>
      <c r="O8" s="455"/>
      <c r="P8" s="455"/>
      <c r="Q8" s="423"/>
    </row>
    <row r="9" customFormat="false" ht="14.1" hidden="false" customHeight="true" outlineLevel="0" collapsed="false">
      <c r="A9" s="241"/>
      <c r="B9" s="455"/>
      <c r="C9" s="455"/>
      <c r="D9" s="434"/>
      <c r="E9" s="455"/>
      <c r="F9" s="455"/>
      <c r="G9" s="455"/>
      <c r="H9" s="455"/>
      <c r="I9" s="441"/>
      <c r="J9" s="455"/>
      <c r="K9" s="458"/>
      <c r="L9" s="434"/>
      <c r="M9" s="455"/>
      <c r="N9" s="455"/>
      <c r="O9" s="455"/>
      <c r="P9" s="455"/>
      <c r="Q9" s="423"/>
    </row>
    <row r="10" customFormat="false" ht="14.1" hidden="false" customHeight="true" outlineLevel="0" collapsed="false">
      <c r="A10" s="241"/>
      <c r="B10" s="455"/>
      <c r="C10" s="455"/>
      <c r="D10" s="223"/>
      <c r="E10" s="455"/>
      <c r="F10" s="455"/>
      <c r="G10" s="455"/>
      <c r="H10" s="455"/>
      <c r="I10" s="432"/>
      <c r="J10" s="455"/>
      <c r="K10" s="458"/>
      <c r="L10" s="223"/>
      <c r="M10" s="455"/>
      <c r="N10" s="455"/>
      <c r="O10" s="455"/>
      <c r="P10" s="455"/>
      <c r="Q10" s="423"/>
    </row>
    <row r="11" customFormat="false" ht="6" hidden="false" customHeight="true" outlineLevel="0" collapsed="false">
      <c r="A11" s="437"/>
      <c r="B11" s="427"/>
      <c r="C11" s="427"/>
      <c r="D11" s="439"/>
      <c r="E11" s="427"/>
      <c r="F11" s="427"/>
      <c r="G11" s="427"/>
      <c r="H11" s="427"/>
      <c r="I11" s="441"/>
      <c r="J11" s="439"/>
      <c r="K11" s="490"/>
      <c r="L11" s="439"/>
      <c r="M11" s="439"/>
      <c r="N11" s="440"/>
      <c r="O11" s="440"/>
      <c r="P11" s="427"/>
      <c r="Q11" s="491"/>
    </row>
    <row r="12" customFormat="false" ht="9.75" hidden="false" customHeight="true" outlineLevel="0" collapsed="false">
      <c r="A12" s="492"/>
      <c r="B12" s="201" t="s">
        <v>92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</row>
    <row r="13" customFormat="false" ht="4.5" hidden="false" customHeight="true" outlineLevel="0" collapsed="false">
      <c r="A13" s="437"/>
      <c r="B13" s="438"/>
      <c r="C13" s="439"/>
      <c r="D13" s="439"/>
      <c r="E13" s="439"/>
      <c r="F13" s="440"/>
      <c r="G13" s="440"/>
      <c r="H13" s="441"/>
      <c r="I13" s="441"/>
      <c r="J13" s="439"/>
      <c r="K13" s="439"/>
      <c r="L13" s="439"/>
      <c r="M13" s="439"/>
      <c r="N13" s="440"/>
      <c r="O13" s="440"/>
      <c r="P13" s="441"/>
      <c r="Q13" s="442"/>
    </row>
    <row r="14" customFormat="false" ht="9.75" hidden="false" customHeight="true" outlineLevel="0" collapsed="false">
      <c r="A14" s="226" t="s">
        <v>182</v>
      </c>
      <c r="B14" s="228" t="n">
        <v>15646.723</v>
      </c>
      <c r="C14" s="228" t="n">
        <v>13311.61</v>
      </c>
      <c r="D14" s="228"/>
      <c r="E14" s="228" t="n">
        <v>666.259</v>
      </c>
      <c r="F14" s="228" t="n">
        <v>1669.193</v>
      </c>
      <c r="G14" s="228" t="n">
        <v>886.236</v>
      </c>
      <c r="H14" s="228" t="n">
        <v>17982.175</v>
      </c>
      <c r="I14" s="228"/>
      <c r="J14" s="443" t="n">
        <v>87.0124053402884</v>
      </c>
      <c r="K14" s="443" t="n">
        <v>74.0266958807819</v>
      </c>
      <c r="L14" s="443" t="n">
        <v>0</v>
      </c>
      <c r="M14" s="443" t="n">
        <v>3.70510797498078</v>
      </c>
      <c r="N14" s="443" t="n">
        <v>9.28248668473085</v>
      </c>
      <c r="O14" s="443" t="n">
        <v>4.92841383203089</v>
      </c>
      <c r="P14" s="443" t="n">
        <v>100</v>
      </c>
      <c r="Q14" s="443" t="n">
        <v>70.9</v>
      </c>
      <c r="R14" s="443"/>
      <c r="S14" s="443"/>
      <c r="T14" s="443"/>
      <c r="U14" s="443"/>
      <c r="V14" s="443"/>
      <c r="W14" s="443"/>
      <c r="X14" s="443"/>
    </row>
    <row r="15" customFormat="false" ht="9.75" hidden="false" customHeight="true" outlineLevel="0" collapsed="false">
      <c r="A15" s="83" t="s">
        <v>93</v>
      </c>
      <c r="B15" s="229" t="n">
        <v>3348.9</v>
      </c>
      <c r="C15" s="229" t="n">
        <v>2784.806</v>
      </c>
      <c r="D15" s="229"/>
      <c r="E15" s="229" t="n">
        <v>121.149</v>
      </c>
      <c r="F15" s="229" t="n">
        <v>387.623</v>
      </c>
      <c r="G15" s="229" t="n">
        <v>167.678</v>
      </c>
      <c r="H15" s="229" t="n">
        <v>3857.672</v>
      </c>
      <c r="I15" s="229"/>
      <c r="J15" s="227" t="n">
        <v>86.8114240920431</v>
      </c>
      <c r="K15" s="227" t="n">
        <v>72.1887708441775</v>
      </c>
      <c r="L15" s="227" t="n">
        <v>0</v>
      </c>
      <c r="M15" s="227" t="n">
        <v>3.14046917415478</v>
      </c>
      <c r="N15" s="227" t="n">
        <v>10.0481067338021</v>
      </c>
      <c r="O15" s="227" t="n">
        <v>4.34661111675643</v>
      </c>
      <c r="P15" s="227" t="n">
        <v>100</v>
      </c>
      <c r="Q15" s="227" t="n">
        <v>67.3</v>
      </c>
      <c r="R15" s="227"/>
      <c r="S15" s="227"/>
      <c r="T15" s="493"/>
      <c r="U15" s="227"/>
      <c r="V15" s="227"/>
      <c r="W15" s="227"/>
      <c r="X15" s="227"/>
    </row>
    <row r="16" customFormat="false" ht="9.75" hidden="false" customHeight="true" outlineLevel="0" collapsed="false">
      <c r="A16" s="289" t="s">
        <v>183</v>
      </c>
      <c r="B16" s="229" t="n">
        <v>69.356</v>
      </c>
      <c r="C16" s="229" t="n">
        <v>69.356</v>
      </c>
      <c r="D16" s="229"/>
      <c r="E16" s="229" t="s">
        <v>201</v>
      </c>
      <c r="F16" s="229" t="n">
        <v>2.839</v>
      </c>
      <c r="G16" s="229" t="n">
        <v>2.839</v>
      </c>
      <c r="H16" s="229" t="n">
        <v>72.195</v>
      </c>
      <c r="I16" s="229"/>
      <c r="J16" s="227" t="n">
        <v>96.0675947087749</v>
      </c>
      <c r="K16" s="227" t="n">
        <v>96.0675947087749</v>
      </c>
      <c r="L16" s="227" t="n">
        <v>0</v>
      </c>
      <c r="M16" s="229" t="s">
        <v>201</v>
      </c>
      <c r="N16" s="227" t="n">
        <v>3.93240529122515</v>
      </c>
      <c r="O16" s="227" t="n">
        <v>3.93240529122515</v>
      </c>
      <c r="P16" s="227" t="n">
        <v>100</v>
      </c>
      <c r="Q16" s="227" t="n">
        <v>96.1</v>
      </c>
      <c r="R16" s="227"/>
      <c r="S16" s="227"/>
      <c r="T16" s="227"/>
      <c r="U16" s="227"/>
      <c r="V16" s="227"/>
      <c r="W16" s="227"/>
      <c r="X16" s="227"/>
    </row>
    <row r="17" customFormat="false" ht="9.75" hidden="false" customHeight="true" outlineLevel="0" collapsed="false">
      <c r="A17" s="83" t="s">
        <v>95</v>
      </c>
      <c r="B17" s="229" t="n">
        <v>10941.179</v>
      </c>
      <c r="C17" s="229" t="n">
        <v>9387.491</v>
      </c>
      <c r="D17" s="229"/>
      <c r="E17" s="229" t="n">
        <v>438.187</v>
      </c>
      <c r="F17" s="229" t="n">
        <v>1010.088</v>
      </c>
      <c r="G17" s="229" t="n">
        <v>600.748</v>
      </c>
      <c r="H17" s="229" t="n">
        <v>12389.454</v>
      </c>
      <c r="I17" s="229"/>
      <c r="J17" s="227" t="n">
        <v>88.3104211049171</v>
      </c>
      <c r="K17" s="227" t="n">
        <v>75.770013755247</v>
      </c>
      <c r="L17" s="227" t="n">
        <v>0</v>
      </c>
      <c r="M17" s="227" t="n">
        <v>3.53677409835817</v>
      </c>
      <c r="N17" s="227" t="n">
        <v>8.1528047967247</v>
      </c>
      <c r="O17" s="227" t="n">
        <v>4.84886581765427</v>
      </c>
      <c r="P17" s="227" t="n">
        <v>100</v>
      </c>
      <c r="Q17" s="227" t="n">
        <v>73.1</v>
      </c>
      <c r="R17" s="227"/>
      <c r="S17" s="227"/>
      <c r="T17" s="227"/>
      <c r="U17" s="227"/>
      <c r="V17" s="227"/>
      <c r="W17" s="227"/>
      <c r="X17" s="227"/>
    </row>
    <row r="18" customFormat="false" ht="9.75" hidden="false" customHeight="true" outlineLevel="0" collapsed="false">
      <c r="A18" s="83" t="s">
        <v>94</v>
      </c>
      <c r="B18" s="229" t="n">
        <v>1287.287</v>
      </c>
      <c r="C18" s="229" t="n">
        <v>1069.957</v>
      </c>
      <c r="D18" s="229"/>
      <c r="E18" s="229" t="n">
        <v>106.923</v>
      </c>
      <c r="F18" s="229" t="n">
        <v>268.644</v>
      </c>
      <c r="G18" s="229" t="n">
        <v>114.972</v>
      </c>
      <c r="H18" s="229" t="n">
        <v>1662.855</v>
      </c>
      <c r="I18" s="229"/>
      <c r="J18" s="227" t="n">
        <v>77.4142664273193</v>
      </c>
      <c r="K18" s="227" t="n">
        <v>64.3445760454159</v>
      </c>
      <c r="L18" s="227" t="n">
        <v>0</v>
      </c>
      <c r="M18" s="227" t="n">
        <v>6.43008560578042</v>
      </c>
      <c r="N18" s="227" t="n">
        <v>16.1555878293658</v>
      </c>
      <c r="O18" s="227" t="n">
        <v>6.91413262130492</v>
      </c>
      <c r="P18" s="227" t="n">
        <v>100</v>
      </c>
      <c r="Q18" s="227" t="n">
        <v>61.9</v>
      </c>
      <c r="R18" s="227"/>
      <c r="S18" s="227"/>
      <c r="T18" s="227"/>
      <c r="U18" s="227"/>
      <c r="V18" s="227"/>
      <c r="W18" s="227"/>
      <c r="X18" s="227"/>
    </row>
    <row r="19" customFormat="false" ht="4.5" hidden="false" customHeight="true" outlineLevel="0" collapsed="false">
      <c r="B19" s="229"/>
      <c r="C19" s="229"/>
      <c r="D19" s="229"/>
      <c r="E19" s="229"/>
      <c r="F19" s="229"/>
      <c r="G19" s="229"/>
      <c r="H19" s="229"/>
      <c r="I19" s="229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 t="s">
        <v>202</v>
      </c>
      <c r="V19" s="227"/>
      <c r="W19" s="227"/>
      <c r="X19" s="227"/>
    </row>
    <row r="20" customFormat="false" ht="9.75" hidden="false" customHeight="true" outlineLevel="0" collapsed="false">
      <c r="A20" s="226" t="s">
        <v>184</v>
      </c>
      <c r="B20" s="228" t="n">
        <v>10093.842</v>
      </c>
      <c r="C20" s="228" t="n">
        <v>8489.633</v>
      </c>
      <c r="D20" s="228"/>
      <c r="E20" s="228" t="n">
        <v>565.459</v>
      </c>
      <c r="F20" s="228" t="n">
        <v>1332.862</v>
      </c>
      <c r="G20" s="228" t="n">
        <v>658.883</v>
      </c>
      <c r="H20" s="228" t="n">
        <v>11992.163</v>
      </c>
      <c r="I20" s="228"/>
      <c r="J20" s="443" t="n">
        <v>84.1703202333057</v>
      </c>
      <c r="K20" s="443" t="n">
        <v>70.7931755097058</v>
      </c>
      <c r="L20" s="443" t="n">
        <v>0</v>
      </c>
      <c r="M20" s="443" t="n">
        <v>4.71523777653789</v>
      </c>
      <c r="N20" s="443" t="n">
        <v>11.1144419901564</v>
      </c>
      <c r="O20" s="443" t="n">
        <v>5.49427988929103</v>
      </c>
      <c r="P20" s="443" t="n">
        <v>100</v>
      </c>
      <c r="Q20" s="443" t="n">
        <v>66.9</v>
      </c>
      <c r="R20" s="443"/>
      <c r="S20" s="443"/>
      <c r="T20" s="443"/>
      <c r="U20" s="443"/>
      <c r="V20" s="443"/>
      <c r="W20" s="443"/>
      <c r="X20" s="443"/>
    </row>
    <row r="21" customFormat="false" ht="9.75" hidden="false" customHeight="true" outlineLevel="0" collapsed="false">
      <c r="A21" s="34" t="s">
        <v>19</v>
      </c>
      <c r="B21" s="229" t="n">
        <v>573.331</v>
      </c>
      <c r="C21" s="229" t="n">
        <v>457.556</v>
      </c>
      <c r="D21" s="229"/>
      <c r="E21" s="229" t="n">
        <v>50.582</v>
      </c>
      <c r="F21" s="229" t="n">
        <v>66.174</v>
      </c>
      <c r="G21" s="229" t="n">
        <v>43.612</v>
      </c>
      <c r="H21" s="229" t="n">
        <v>690.088</v>
      </c>
      <c r="I21" s="229"/>
      <c r="J21" s="227" t="n">
        <v>83.0808534563708</v>
      </c>
      <c r="K21" s="227" t="n">
        <v>66.3040076048272</v>
      </c>
      <c r="L21" s="227" t="n">
        <v>0</v>
      </c>
      <c r="M21" s="227" t="n">
        <v>7.32978982390652</v>
      </c>
      <c r="N21" s="227" t="n">
        <v>9.58921181066763</v>
      </c>
      <c r="O21" s="227" t="n">
        <v>6.31977371001959</v>
      </c>
      <c r="P21" s="227" t="n">
        <v>100</v>
      </c>
      <c r="Q21" s="227" t="n">
        <v>64</v>
      </c>
      <c r="R21" s="227"/>
      <c r="S21" s="227"/>
      <c r="T21" s="227"/>
      <c r="U21" s="227"/>
      <c r="V21" s="227"/>
      <c r="W21" s="227"/>
      <c r="X21" s="227"/>
    </row>
    <row r="22" customFormat="false" ht="9.75" hidden="false" customHeight="true" outlineLevel="0" collapsed="false">
      <c r="A22" s="460" t="s">
        <v>185</v>
      </c>
      <c r="B22" s="445" t="n">
        <v>156.327</v>
      </c>
      <c r="C22" s="445" t="n">
        <v>113.635</v>
      </c>
      <c r="D22" s="445"/>
      <c r="E22" s="445" t="n">
        <v>12.089</v>
      </c>
      <c r="F22" s="445" t="n">
        <v>8.748</v>
      </c>
      <c r="G22" s="445" t="n">
        <v>4.692</v>
      </c>
      <c r="H22" s="445" t="n">
        <v>177.164</v>
      </c>
      <c r="I22" s="445"/>
      <c r="J22" s="446" t="n">
        <v>88.2385812015985</v>
      </c>
      <c r="K22" s="446" t="n">
        <v>64.1411347677858</v>
      </c>
      <c r="L22" s="446" t="n">
        <v>0</v>
      </c>
      <c r="M22" s="446" t="n">
        <v>6.82362105168093</v>
      </c>
      <c r="N22" s="446" t="n">
        <v>4.93779774672055</v>
      </c>
      <c r="O22" s="446" t="n">
        <v>2.64839357883091</v>
      </c>
      <c r="P22" s="446" t="n">
        <v>100</v>
      </c>
      <c r="Q22" s="446" t="n">
        <v>60.9</v>
      </c>
      <c r="R22" s="446"/>
      <c r="S22" s="446"/>
      <c r="T22" s="446"/>
      <c r="U22" s="446"/>
      <c r="V22" s="446"/>
      <c r="W22" s="446"/>
      <c r="X22" s="446"/>
    </row>
    <row r="23" customFormat="false" ht="9.75" hidden="false" customHeight="true" outlineLevel="0" collapsed="false">
      <c r="A23" s="460" t="s">
        <v>97</v>
      </c>
      <c r="B23" s="445" t="n">
        <v>417.004</v>
      </c>
      <c r="C23" s="445" t="n">
        <v>343.921</v>
      </c>
      <c r="D23" s="445"/>
      <c r="E23" s="445" t="n">
        <v>38.494</v>
      </c>
      <c r="F23" s="445" t="n">
        <v>57.427</v>
      </c>
      <c r="G23" s="445" t="n">
        <v>38.92</v>
      </c>
      <c r="H23" s="445" t="n">
        <v>512.924</v>
      </c>
      <c r="I23" s="445"/>
      <c r="J23" s="446" t="n">
        <v>81.2993737863699</v>
      </c>
      <c r="K23" s="446" t="n">
        <v>67.0510640952656</v>
      </c>
      <c r="L23" s="446" t="n">
        <v>0</v>
      </c>
      <c r="M23" s="446" t="n">
        <v>7.5048155282264</v>
      </c>
      <c r="N23" s="446" t="n">
        <v>11.1960056460606</v>
      </c>
      <c r="O23" s="446" t="n">
        <v>7.5878687680826</v>
      </c>
      <c r="P23" s="446" t="n">
        <v>100</v>
      </c>
      <c r="Q23" s="446" t="n">
        <v>65.1</v>
      </c>
      <c r="R23" s="446"/>
      <c r="S23" s="446"/>
      <c r="T23" s="446"/>
      <c r="U23" s="446"/>
      <c r="V23" s="446"/>
      <c r="W23" s="446"/>
      <c r="X23" s="446"/>
    </row>
    <row r="24" customFormat="false" ht="9.75" hidden="false" customHeight="true" outlineLevel="0" collapsed="false">
      <c r="A24" s="83" t="s">
        <v>98</v>
      </c>
      <c r="B24" s="229" t="n">
        <v>4061.689</v>
      </c>
      <c r="C24" s="229" t="n">
        <v>3353.853</v>
      </c>
      <c r="D24" s="229"/>
      <c r="E24" s="229" t="n">
        <v>213.969</v>
      </c>
      <c r="F24" s="229" t="n">
        <v>527.157</v>
      </c>
      <c r="G24" s="229" t="n">
        <v>232.237</v>
      </c>
      <c r="H24" s="229" t="n">
        <v>4802.815</v>
      </c>
      <c r="I24" s="229"/>
      <c r="J24" s="227" t="n">
        <v>84.5689246827121</v>
      </c>
      <c r="K24" s="227" t="n">
        <v>69.8309845371933</v>
      </c>
      <c r="L24" s="227" t="n">
        <v>0</v>
      </c>
      <c r="M24" s="227" t="n">
        <v>4.45507478426714</v>
      </c>
      <c r="N24" s="227" t="n">
        <v>10.9760005330207</v>
      </c>
      <c r="O24" s="227" t="n">
        <v>4.83543505215171</v>
      </c>
      <c r="P24" s="227" t="n">
        <v>100</v>
      </c>
      <c r="Q24" s="227" t="n">
        <v>66.3</v>
      </c>
      <c r="R24" s="227"/>
      <c r="S24" s="227"/>
      <c r="T24" s="227"/>
      <c r="U24" s="227"/>
      <c r="V24" s="227"/>
      <c r="W24" s="227"/>
      <c r="X24" s="227"/>
    </row>
    <row r="25" customFormat="false" ht="9.75" hidden="false" customHeight="true" outlineLevel="0" collapsed="false">
      <c r="A25" s="83" t="s">
        <v>203</v>
      </c>
      <c r="B25" s="229" t="n">
        <v>1142.345</v>
      </c>
      <c r="C25" s="229" t="n">
        <v>983.171</v>
      </c>
      <c r="D25" s="229"/>
      <c r="E25" s="229" t="n">
        <v>57.116</v>
      </c>
      <c r="F25" s="229" t="n">
        <v>180.949</v>
      </c>
      <c r="G25" s="229" t="n">
        <v>82.066</v>
      </c>
      <c r="H25" s="229" t="n">
        <v>1380.41</v>
      </c>
      <c r="I25" s="229"/>
      <c r="J25" s="227" t="n">
        <v>82.754036844126</v>
      </c>
      <c r="K25" s="227" t="n">
        <v>71.2231148716686</v>
      </c>
      <c r="L25" s="227" t="n">
        <v>0</v>
      </c>
      <c r="M25" s="227" t="n">
        <v>4.13761128939953</v>
      </c>
      <c r="N25" s="227" t="n">
        <v>13.1083518664745</v>
      </c>
      <c r="O25" s="227" t="n">
        <v>5.94504531262451</v>
      </c>
      <c r="P25" s="227" t="n">
        <v>100</v>
      </c>
      <c r="Q25" s="227" t="n">
        <v>68</v>
      </c>
      <c r="R25" s="227"/>
      <c r="S25" s="227"/>
      <c r="T25" s="227"/>
      <c r="U25" s="227"/>
      <c r="V25" s="227"/>
      <c r="W25" s="227"/>
      <c r="X25" s="227"/>
    </row>
    <row r="26" customFormat="false" ht="9.75" hidden="false" customHeight="true" outlineLevel="0" collapsed="false">
      <c r="A26" s="83" t="s">
        <v>204</v>
      </c>
      <c r="B26" s="229" t="n">
        <v>4316.477</v>
      </c>
      <c r="C26" s="229" t="n">
        <v>3695.054</v>
      </c>
      <c r="D26" s="229"/>
      <c r="E26" s="229" t="n">
        <v>243.791</v>
      </c>
      <c r="F26" s="229" t="n">
        <v>558.581</v>
      </c>
      <c r="G26" s="229" t="n">
        <v>300.968</v>
      </c>
      <c r="H26" s="229" t="n">
        <v>5118.85</v>
      </c>
      <c r="I26" s="229"/>
      <c r="J26" s="227" t="n">
        <v>84.3251316213603</v>
      </c>
      <c r="K26" s="227" t="n">
        <v>72.1852369184485</v>
      </c>
      <c r="L26" s="227" t="n">
        <v>0</v>
      </c>
      <c r="M26" s="227" t="n">
        <v>4.76261269621106</v>
      </c>
      <c r="N26" s="227" t="n">
        <v>10.9122361467908</v>
      </c>
      <c r="O26" s="227" t="n">
        <v>5.87960186369985</v>
      </c>
      <c r="P26" s="227" t="n">
        <v>100</v>
      </c>
      <c r="Q26" s="227" t="n">
        <v>67.6</v>
      </c>
      <c r="R26" s="227"/>
      <c r="S26" s="227"/>
      <c r="T26" s="227"/>
      <c r="U26" s="227"/>
      <c r="V26" s="227"/>
      <c r="W26" s="227"/>
      <c r="X26" s="227"/>
    </row>
    <row r="27" customFormat="false" ht="4.5" hidden="false" customHeight="true" outlineLevel="0" collapsed="false">
      <c r="B27" s="229"/>
      <c r="C27" s="229"/>
      <c r="D27" s="229"/>
      <c r="E27" s="229"/>
      <c r="F27" s="229"/>
      <c r="G27" s="229"/>
      <c r="H27" s="229"/>
      <c r="I27" s="229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</row>
    <row r="28" customFormat="false" ht="9.75" hidden="false" customHeight="true" outlineLevel="0" collapsed="false">
      <c r="A28" s="226" t="s">
        <v>116</v>
      </c>
      <c r="B28" s="228" t="n">
        <v>11443.41</v>
      </c>
      <c r="C28" s="228" t="n">
        <v>9410.769</v>
      </c>
      <c r="D28" s="228"/>
      <c r="E28" s="228" t="n">
        <v>1582.602</v>
      </c>
      <c r="F28" s="228" t="n">
        <v>1872.794</v>
      </c>
      <c r="G28" s="228" t="n">
        <v>929.354</v>
      </c>
      <c r="H28" s="228" t="n">
        <v>14898.806</v>
      </c>
      <c r="I28" s="228"/>
      <c r="J28" s="443" t="n">
        <v>76.8075643108582</v>
      </c>
      <c r="K28" s="443" t="n">
        <v>63.1645851352115</v>
      </c>
      <c r="L28" s="443" t="n">
        <v>0</v>
      </c>
      <c r="M28" s="443" t="n">
        <v>10.6223411459952</v>
      </c>
      <c r="N28" s="443" t="n">
        <v>12.5700945431466</v>
      </c>
      <c r="O28" s="443" t="n">
        <v>6.23777502707264</v>
      </c>
      <c r="P28" s="443" t="n">
        <v>100</v>
      </c>
      <c r="Q28" s="443" t="n">
        <v>59</v>
      </c>
      <c r="R28" s="443"/>
      <c r="S28" s="443"/>
      <c r="T28" s="443"/>
      <c r="U28" s="443"/>
      <c r="V28" s="443"/>
      <c r="W28" s="443"/>
      <c r="X28" s="443"/>
    </row>
    <row r="29" customFormat="false" ht="9.75" hidden="false" customHeight="true" outlineLevel="0" collapsed="false">
      <c r="A29" s="83" t="s">
        <v>101</v>
      </c>
      <c r="B29" s="229" t="n">
        <v>2902.691</v>
      </c>
      <c r="C29" s="229" t="n">
        <v>2364.759</v>
      </c>
      <c r="D29" s="229"/>
      <c r="E29" s="229" t="n">
        <v>306.937</v>
      </c>
      <c r="F29" s="229" t="n">
        <v>641.961</v>
      </c>
      <c r="G29" s="229" t="n">
        <v>350.122</v>
      </c>
      <c r="H29" s="229" t="n">
        <v>3851.589</v>
      </c>
      <c r="I29" s="229"/>
      <c r="J29" s="227" t="n">
        <v>75.3634668704267</v>
      </c>
      <c r="K29" s="227" t="n">
        <v>61.3969714837175</v>
      </c>
      <c r="L29" s="227" t="n">
        <v>0</v>
      </c>
      <c r="M29" s="227" t="n">
        <v>7.96910054525548</v>
      </c>
      <c r="N29" s="227" t="n">
        <v>16.6674325843178</v>
      </c>
      <c r="O29" s="227" t="n">
        <v>9.09032609657988</v>
      </c>
      <c r="P29" s="227" t="n">
        <v>100</v>
      </c>
      <c r="Q29" s="227" t="n">
        <v>56.9</v>
      </c>
      <c r="R29" s="227"/>
      <c r="S29" s="227"/>
      <c r="T29" s="227"/>
      <c r="U29" s="227"/>
      <c r="V29" s="227"/>
      <c r="W29" s="227"/>
      <c r="X29" s="227"/>
    </row>
    <row r="30" customFormat="false" ht="9.75" hidden="false" customHeight="true" outlineLevel="0" collapsed="false">
      <c r="A30" s="83" t="s">
        <v>102</v>
      </c>
      <c r="B30" s="229" t="n">
        <v>905.39</v>
      </c>
      <c r="C30" s="229" t="n">
        <v>781.937</v>
      </c>
      <c r="D30" s="229"/>
      <c r="E30" s="229" t="n">
        <v>105.124</v>
      </c>
      <c r="F30" s="229" t="n">
        <v>139.885</v>
      </c>
      <c r="G30" s="229" t="n">
        <v>70.744</v>
      </c>
      <c r="H30" s="229" t="n">
        <v>1150.399</v>
      </c>
      <c r="I30" s="229"/>
      <c r="J30" s="227" t="n">
        <v>78.7022589553711</v>
      </c>
      <c r="K30" s="227" t="n">
        <v>67.9709387786325</v>
      </c>
      <c r="L30" s="227" t="n">
        <v>0</v>
      </c>
      <c r="M30" s="227" t="n">
        <v>9.13804688634117</v>
      </c>
      <c r="N30" s="227" t="n">
        <v>12.1596941582877</v>
      </c>
      <c r="O30" s="227" t="n">
        <v>6.14951855834367</v>
      </c>
      <c r="P30" s="227" t="n">
        <v>100</v>
      </c>
      <c r="Q30" s="227" t="n">
        <v>62.1</v>
      </c>
      <c r="R30" s="227"/>
      <c r="S30" s="227"/>
      <c r="T30" s="227"/>
      <c r="U30" s="227"/>
      <c r="V30" s="227"/>
      <c r="W30" s="227"/>
      <c r="X30" s="227"/>
    </row>
    <row r="31" customFormat="false" ht="9.75" hidden="false" customHeight="true" outlineLevel="0" collapsed="false">
      <c r="A31" s="83" t="s">
        <v>103</v>
      </c>
      <c r="B31" s="229" t="n">
        <v>1198.155</v>
      </c>
      <c r="C31" s="229" t="n">
        <v>1004.638</v>
      </c>
      <c r="D31" s="229"/>
      <c r="E31" s="229" t="n">
        <v>184.869</v>
      </c>
      <c r="F31" s="229" t="n">
        <v>160.142</v>
      </c>
      <c r="G31" s="229" t="n">
        <v>53.222</v>
      </c>
      <c r="H31" s="229" t="n">
        <v>1543.166</v>
      </c>
      <c r="I31" s="229"/>
      <c r="J31" s="227" t="n">
        <v>77.6426515358685</v>
      </c>
      <c r="K31" s="227" t="n">
        <v>65.1023933912489</v>
      </c>
      <c r="L31" s="227" t="n">
        <v>0</v>
      </c>
      <c r="M31" s="227" t="n">
        <v>11.9798518111467</v>
      </c>
      <c r="N31" s="227" t="n">
        <v>10.3774966529848</v>
      </c>
      <c r="O31" s="227" t="n">
        <v>3.44888365866018</v>
      </c>
      <c r="P31" s="227" t="n">
        <v>100</v>
      </c>
      <c r="Q31" s="227" t="n">
        <v>61.1</v>
      </c>
      <c r="R31" s="227"/>
      <c r="S31" s="227"/>
      <c r="T31" s="227"/>
      <c r="U31" s="227"/>
      <c r="V31" s="227"/>
      <c r="W31" s="227"/>
      <c r="X31" s="227"/>
    </row>
    <row r="32" customFormat="false" ht="9.75" hidden="false" customHeight="true" outlineLevel="0" collapsed="false">
      <c r="A32" s="83" t="s">
        <v>104</v>
      </c>
      <c r="B32" s="229" t="n">
        <v>6437.174</v>
      </c>
      <c r="C32" s="229" t="n">
        <v>5259.435</v>
      </c>
      <c r="D32" s="229"/>
      <c r="E32" s="229" t="n">
        <v>985.671</v>
      </c>
      <c r="F32" s="229" t="n">
        <v>930.807</v>
      </c>
      <c r="G32" s="229" t="n">
        <v>455.267</v>
      </c>
      <c r="H32" s="229" t="n">
        <v>8353.652</v>
      </c>
      <c r="I32" s="229"/>
      <c r="J32" s="227" t="n">
        <v>77.0582016105052</v>
      </c>
      <c r="K32" s="227" t="n">
        <v>62.9597091188381</v>
      </c>
      <c r="L32" s="227" t="n">
        <v>0</v>
      </c>
      <c r="M32" s="227" t="n">
        <v>11.7992825173948</v>
      </c>
      <c r="N32" s="227" t="n">
        <v>11.1425158721</v>
      </c>
      <c r="O32" s="227" t="n">
        <v>5.44991579730638</v>
      </c>
      <c r="P32" s="227" t="n">
        <v>100</v>
      </c>
      <c r="Q32" s="227" t="n">
        <v>59.2</v>
      </c>
      <c r="R32" s="227"/>
      <c r="S32" s="227"/>
      <c r="T32" s="227"/>
      <c r="U32" s="227"/>
      <c r="V32" s="227"/>
      <c r="W32" s="227"/>
      <c r="X32" s="227"/>
    </row>
    <row r="33" customFormat="false" ht="4.5" hidden="false" customHeight="true" outlineLevel="0" collapsed="false">
      <c r="B33" s="229"/>
      <c r="C33" s="229"/>
      <c r="D33" s="229"/>
      <c r="E33" s="229"/>
      <c r="F33" s="229"/>
      <c r="G33" s="229"/>
      <c r="H33" s="229"/>
      <c r="I33" s="229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</row>
    <row r="34" customFormat="false" ht="9.75" hidden="false" customHeight="true" outlineLevel="0" collapsed="false">
      <c r="A34" s="226" t="s">
        <v>117</v>
      </c>
      <c r="B34" s="228" t="n">
        <v>9690.443</v>
      </c>
      <c r="C34" s="228" t="n">
        <v>7962.653</v>
      </c>
      <c r="D34" s="228"/>
      <c r="E34" s="228" t="n">
        <v>2997.453</v>
      </c>
      <c r="F34" s="228" t="n">
        <v>1854.993</v>
      </c>
      <c r="G34" s="228" t="n">
        <v>555.988</v>
      </c>
      <c r="H34" s="228" t="n">
        <v>14542.889</v>
      </c>
      <c r="I34" s="228"/>
      <c r="J34" s="443" t="n">
        <v>66.6335485335823</v>
      </c>
      <c r="K34" s="443" t="n">
        <v>54.7528967593715</v>
      </c>
      <c r="L34" s="443" t="n">
        <v>0</v>
      </c>
      <c r="M34" s="443" t="n">
        <v>20.6111247909545</v>
      </c>
      <c r="N34" s="443" t="n">
        <v>12.7553266754632</v>
      </c>
      <c r="O34" s="443" t="n">
        <v>3.82309182171438</v>
      </c>
      <c r="P34" s="443" t="n">
        <v>100</v>
      </c>
      <c r="Q34" s="443" t="n">
        <v>47.8</v>
      </c>
      <c r="R34" s="443"/>
      <c r="S34" s="443"/>
      <c r="T34" s="443"/>
      <c r="U34" s="443"/>
      <c r="V34" s="443"/>
      <c r="W34" s="443"/>
      <c r="X34" s="443"/>
    </row>
    <row r="35" customFormat="false" ht="9.75" hidden="false" customHeight="true" outlineLevel="0" collapsed="false">
      <c r="A35" s="83" t="s">
        <v>105</v>
      </c>
      <c r="B35" s="229" t="n">
        <v>959.492</v>
      </c>
      <c r="C35" s="229" t="n">
        <v>823.881</v>
      </c>
      <c r="D35" s="229"/>
      <c r="E35" s="229" t="n">
        <v>223.017</v>
      </c>
      <c r="F35" s="229" t="n">
        <v>232.657</v>
      </c>
      <c r="G35" s="229" t="n">
        <v>88.955</v>
      </c>
      <c r="H35" s="229" t="n">
        <v>1415.166</v>
      </c>
      <c r="I35" s="229"/>
      <c r="J35" s="227" t="n">
        <v>67.8006679075105</v>
      </c>
      <c r="K35" s="227" t="n">
        <v>58.2179758417034</v>
      </c>
      <c r="L35" s="227" t="n">
        <v>0</v>
      </c>
      <c r="M35" s="227" t="n">
        <v>15.7590699606972</v>
      </c>
      <c r="N35" s="227" t="n">
        <v>16.4402621317923</v>
      </c>
      <c r="O35" s="227" t="n">
        <v>6.28583501864799</v>
      </c>
      <c r="P35" s="227" t="n">
        <v>100</v>
      </c>
      <c r="Q35" s="227" t="n">
        <v>53.9</v>
      </c>
      <c r="R35" s="227"/>
      <c r="S35" s="227"/>
      <c r="T35" s="227"/>
      <c r="U35" s="227"/>
      <c r="V35" s="227"/>
      <c r="W35" s="227"/>
      <c r="X35" s="227"/>
    </row>
    <row r="36" customFormat="false" ht="9.75" hidden="false" customHeight="true" outlineLevel="0" collapsed="false">
      <c r="A36" s="83" t="s">
        <v>106</v>
      </c>
      <c r="B36" s="229" t="n">
        <v>235.936</v>
      </c>
      <c r="C36" s="229" t="n">
        <v>198.316</v>
      </c>
      <c r="D36" s="229"/>
      <c r="E36" s="229" t="n">
        <v>74.475</v>
      </c>
      <c r="F36" s="229" t="n">
        <v>27.729</v>
      </c>
      <c r="G36" s="229" t="n">
        <v>9.322</v>
      </c>
      <c r="H36" s="229" t="n">
        <v>338.139</v>
      </c>
      <c r="I36" s="229"/>
      <c r="J36" s="227" t="n">
        <v>69.7748559024543</v>
      </c>
      <c r="K36" s="227" t="n">
        <v>58.6492537092734</v>
      </c>
      <c r="L36" s="227" t="n">
        <v>0</v>
      </c>
      <c r="M36" s="227" t="n">
        <v>22.0249660642517</v>
      </c>
      <c r="N36" s="227" t="n">
        <v>8.20047376966277</v>
      </c>
      <c r="O36" s="227" t="n">
        <v>2.7568544296872</v>
      </c>
      <c r="P36" s="227" t="n">
        <v>100</v>
      </c>
      <c r="Q36" s="227" t="n">
        <v>55</v>
      </c>
      <c r="R36" s="227"/>
      <c r="S36" s="227"/>
      <c r="T36" s="227"/>
      <c r="U36" s="227"/>
      <c r="V36" s="227"/>
      <c r="W36" s="227"/>
      <c r="X36" s="227"/>
    </row>
    <row r="37" customFormat="false" ht="9.75" hidden="false" customHeight="true" outlineLevel="0" collapsed="false">
      <c r="A37" s="83" t="s">
        <v>107</v>
      </c>
      <c r="B37" s="229" t="n">
        <v>4319.86</v>
      </c>
      <c r="C37" s="229" t="n">
        <v>3551.336</v>
      </c>
      <c r="D37" s="229"/>
      <c r="E37" s="229" t="n">
        <v>1349.343</v>
      </c>
      <c r="F37" s="229" t="n">
        <v>723.935</v>
      </c>
      <c r="G37" s="229" t="n">
        <v>210.201</v>
      </c>
      <c r="H37" s="229" t="n">
        <v>6393.138</v>
      </c>
      <c r="I37" s="229"/>
      <c r="J37" s="227" t="n">
        <v>67.5702604886677</v>
      </c>
      <c r="K37" s="227" t="n">
        <v>55.549184140871</v>
      </c>
      <c r="L37" s="227" t="n">
        <v>0</v>
      </c>
      <c r="M37" s="227" t="n">
        <v>21.1061140866973</v>
      </c>
      <c r="N37" s="227" t="n">
        <v>11.323625424635</v>
      </c>
      <c r="O37" s="227" t="n">
        <v>3.28791588731543</v>
      </c>
      <c r="P37" s="227" t="n">
        <v>100</v>
      </c>
      <c r="Q37" s="227" t="n">
        <v>46.3</v>
      </c>
      <c r="R37" s="227"/>
      <c r="S37" s="227"/>
      <c r="T37" s="227"/>
      <c r="U37" s="227"/>
      <c r="V37" s="227"/>
      <c r="W37" s="227"/>
      <c r="X37" s="227"/>
    </row>
    <row r="38" customFormat="false" ht="9.75" hidden="false" customHeight="true" outlineLevel="0" collapsed="false">
      <c r="A38" s="83" t="s">
        <v>108</v>
      </c>
      <c r="B38" s="229" t="n">
        <v>2583.827</v>
      </c>
      <c r="C38" s="229" t="n">
        <v>2098.665</v>
      </c>
      <c r="D38" s="229"/>
      <c r="E38" s="229" t="n">
        <v>679.666</v>
      </c>
      <c r="F38" s="229" t="n">
        <v>531.022</v>
      </c>
      <c r="G38" s="229" t="n">
        <v>156.78</v>
      </c>
      <c r="H38" s="229" t="n">
        <v>3794.514</v>
      </c>
      <c r="I38" s="229"/>
      <c r="J38" s="227" t="n">
        <v>68.0937532448161</v>
      </c>
      <c r="K38" s="227" t="n">
        <v>55.3078734193628</v>
      </c>
      <c r="L38" s="227" t="n">
        <v>0</v>
      </c>
      <c r="M38" s="227" t="n">
        <v>17.9118063604456</v>
      </c>
      <c r="N38" s="227" t="n">
        <v>13.9944667485744</v>
      </c>
      <c r="O38" s="227" t="n">
        <v>4.13175442230547</v>
      </c>
      <c r="P38" s="227" t="n">
        <v>100</v>
      </c>
      <c r="Q38" s="227" t="n">
        <v>50.7</v>
      </c>
      <c r="R38" s="227"/>
      <c r="S38" s="227"/>
      <c r="T38" s="227"/>
      <c r="U38" s="227"/>
      <c r="V38" s="227"/>
      <c r="W38" s="227"/>
      <c r="X38" s="227"/>
    </row>
    <row r="39" customFormat="false" ht="9.75" hidden="false" customHeight="true" outlineLevel="0" collapsed="false">
      <c r="A39" s="83" t="s">
        <v>109</v>
      </c>
      <c r="B39" s="229" t="n">
        <v>389.508</v>
      </c>
      <c r="C39" s="229" t="n">
        <v>298.303</v>
      </c>
      <c r="D39" s="229"/>
      <c r="E39" s="229" t="n">
        <v>91.955</v>
      </c>
      <c r="F39" s="229" t="n">
        <v>45.812</v>
      </c>
      <c r="G39" s="229" t="n">
        <v>9.294</v>
      </c>
      <c r="H39" s="229" t="n">
        <v>527.275</v>
      </c>
      <c r="I39" s="229"/>
      <c r="J39" s="227" t="n">
        <v>73.8718884832393</v>
      </c>
      <c r="K39" s="227" t="n">
        <v>56.5744630411076</v>
      </c>
      <c r="L39" s="227" t="n">
        <v>0</v>
      </c>
      <c r="M39" s="227" t="n">
        <v>17.4396662083353</v>
      </c>
      <c r="N39" s="227" t="n">
        <v>8.6884453084254</v>
      </c>
      <c r="O39" s="227" t="n">
        <v>1.76264757479494</v>
      </c>
      <c r="P39" s="227" t="n">
        <v>100</v>
      </c>
      <c r="Q39" s="227" t="n">
        <v>50.2</v>
      </c>
      <c r="R39" s="227"/>
      <c r="S39" s="227"/>
      <c r="T39" s="227"/>
      <c r="U39" s="227"/>
      <c r="V39" s="227"/>
      <c r="W39" s="227"/>
      <c r="X39" s="227"/>
    </row>
    <row r="40" customFormat="false" ht="9.75" hidden="false" customHeight="true" outlineLevel="0" collapsed="false">
      <c r="A40" s="83" t="s">
        <v>110</v>
      </c>
      <c r="B40" s="229" t="n">
        <v>1201.82</v>
      </c>
      <c r="C40" s="229" t="n">
        <v>992.152</v>
      </c>
      <c r="D40" s="229"/>
      <c r="E40" s="229" t="n">
        <v>578.998</v>
      </c>
      <c r="F40" s="229" t="n">
        <v>293.839</v>
      </c>
      <c r="G40" s="229" t="n">
        <v>81.436</v>
      </c>
      <c r="H40" s="229" t="n">
        <v>2074.657</v>
      </c>
      <c r="I40" s="229"/>
      <c r="J40" s="227" t="n">
        <v>57.9286118139047</v>
      </c>
      <c r="K40" s="227" t="n">
        <v>47.8224593270116</v>
      </c>
      <c r="L40" s="227" t="n">
        <v>0</v>
      </c>
      <c r="M40" s="227" t="n">
        <v>27.9081313200206</v>
      </c>
      <c r="N40" s="227" t="n">
        <v>14.1632568660747</v>
      </c>
      <c r="O40" s="227" t="n">
        <v>3.92527535877015</v>
      </c>
      <c r="P40" s="227" t="n">
        <v>100</v>
      </c>
      <c r="Q40" s="227" t="n">
        <v>41.5</v>
      </c>
      <c r="R40" s="227"/>
      <c r="S40" s="227"/>
      <c r="T40" s="227"/>
      <c r="U40" s="227"/>
      <c r="V40" s="227"/>
      <c r="W40" s="227"/>
      <c r="X40" s="227"/>
    </row>
    <row r="41" customFormat="false" ht="4.5" hidden="false" customHeight="true" outlineLevel="0" collapsed="false">
      <c r="B41" s="229"/>
      <c r="C41" s="229"/>
      <c r="D41" s="229"/>
      <c r="E41" s="229"/>
      <c r="F41" s="229"/>
      <c r="G41" s="229"/>
      <c r="H41" s="229"/>
      <c r="I41" s="229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</row>
    <row r="42" customFormat="false" ht="9.75" hidden="false" customHeight="true" outlineLevel="0" collapsed="false">
      <c r="A42" s="226" t="s">
        <v>118</v>
      </c>
      <c r="B42" s="228" t="n">
        <v>3991.38</v>
      </c>
      <c r="C42" s="228" t="n">
        <v>3231.599</v>
      </c>
      <c r="D42" s="228"/>
      <c r="E42" s="228" t="n">
        <v>1053.402</v>
      </c>
      <c r="F42" s="228" t="n">
        <v>954.178</v>
      </c>
      <c r="G42" s="228" t="n">
        <v>416.521</v>
      </c>
      <c r="H42" s="228" t="n">
        <v>5998.96</v>
      </c>
      <c r="I42" s="228"/>
      <c r="J42" s="443" t="n">
        <v>66.5345326523264</v>
      </c>
      <c r="K42" s="443" t="n">
        <v>53.8693206822516</v>
      </c>
      <c r="L42" s="443" t="n">
        <v>0</v>
      </c>
      <c r="M42" s="443" t="n">
        <v>17.5597436889061</v>
      </c>
      <c r="N42" s="443" t="n">
        <v>15.9057236587675</v>
      </c>
      <c r="O42" s="443" t="n">
        <v>6.94322015816075</v>
      </c>
      <c r="P42" s="443" t="n">
        <v>100</v>
      </c>
      <c r="Q42" s="443" t="n">
        <v>46.6</v>
      </c>
      <c r="R42" s="443"/>
      <c r="S42" s="443"/>
      <c r="T42" s="443"/>
      <c r="U42" s="443"/>
      <c r="V42" s="443"/>
      <c r="W42" s="443"/>
      <c r="X42" s="443"/>
    </row>
    <row r="43" customFormat="false" ht="9.75" hidden="false" customHeight="true" outlineLevel="0" collapsed="false">
      <c r="A43" s="83" t="s">
        <v>111</v>
      </c>
      <c r="B43" s="229" t="n">
        <v>2841.701</v>
      </c>
      <c r="C43" s="229" t="n">
        <v>2329.259</v>
      </c>
      <c r="D43" s="229"/>
      <c r="E43" s="229" t="n">
        <v>767.183</v>
      </c>
      <c r="F43" s="229" t="n">
        <v>749.776</v>
      </c>
      <c r="G43" s="229" t="n">
        <v>328.521</v>
      </c>
      <c r="H43" s="229" t="n">
        <v>4358.66</v>
      </c>
      <c r="I43" s="229"/>
      <c r="J43" s="227" t="n">
        <v>65.1966659477913</v>
      </c>
      <c r="K43" s="227" t="n">
        <v>53.4397957170323</v>
      </c>
      <c r="L43" s="227" t="n">
        <v>0</v>
      </c>
      <c r="M43" s="227" t="n">
        <v>17.6013499561792</v>
      </c>
      <c r="N43" s="227" t="n">
        <v>17.2019840960295</v>
      </c>
      <c r="O43" s="227" t="n">
        <v>7.53720180055338</v>
      </c>
      <c r="P43" s="227" t="n">
        <v>100</v>
      </c>
      <c r="Q43" s="227" t="n">
        <v>46.2</v>
      </c>
      <c r="R43" s="227"/>
      <c r="S43" s="227"/>
      <c r="T43" s="227"/>
      <c r="U43" s="227"/>
      <c r="V43" s="227"/>
      <c r="W43" s="227"/>
      <c r="X43" s="227"/>
    </row>
    <row r="44" customFormat="false" ht="9.75" hidden="false" customHeight="true" outlineLevel="0" collapsed="false">
      <c r="A44" s="83" t="s">
        <v>112</v>
      </c>
      <c r="B44" s="229" t="n">
        <v>1149.679</v>
      </c>
      <c r="C44" s="229" t="n">
        <v>902.34</v>
      </c>
      <c r="D44" s="229"/>
      <c r="E44" s="229" t="n">
        <v>286.219</v>
      </c>
      <c r="F44" s="229" t="n">
        <v>204.402</v>
      </c>
      <c r="G44" s="229" t="n">
        <v>88</v>
      </c>
      <c r="H44" s="229" t="n">
        <v>1640.3</v>
      </c>
      <c r="I44" s="229"/>
      <c r="J44" s="227" t="n">
        <v>70.0895567883924</v>
      </c>
      <c r="K44" s="227" t="n">
        <v>55.0106687801012</v>
      </c>
      <c r="L44" s="227" t="n">
        <v>0</v>
      </c>
      <c r="M44" s="227" t="n">
        <v>17.4491861244894</v>
      </c>
      <c r="N44" s="227" t="n">
        <v>12.4612570871182</v>
      </c>
      <c r="O44" s="227" t="n">
        <v>5.36487227946107</v>
      </c>
      <c r="P44" s="227" t="n">
        <v>100</v>
      </c>
      <c r="Q44" s="227" t="n">
        <v>47.7</v>
      </c>
      <c r="R44" s="227"/>
      <c r="S44" s="227"/>
      <c r="T44" s="227"/>
      <c r="U44" s="227"/>
      <c r="V44" s="227"/>
      <c r="W44" s="227"/>
      <c r="X44" s="227"/>
    </row>
    <row r="45" customFormat="false" ht="4.5" hidden="false" customHeight="true" outlineLevel="0" collapsed="false">
      <c r="B45" s="229"/>
      <c r="C45" s="229"/>
      <c r="D45" s="229"/>
      <c r="E45" s="229"/>
      <c r="F45" s="229"/>
      <c r="G45" s="229"/>
      <c r="H45" s="229"/>
      <c r="I45" s="229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  <c r="X45" s="227"/>
    </row>
    <row r="46" customFormat="false" ht="9.75" hidden="false" customHeight="true" outlineLevel="0" collapsed="false">
      <c r="A46" s="226" t="s">
        <v>205</v>
      </c>
      <c r="B46" s="228" t="n">
        <v>52298.029</v>
      </c>
      <c r="C46" s="228" t="n">
        <v>43779.727</v>
      </c>
      <c r="D46" s="228"/>
      <c r="E46" s="228" t="n">
        <v>7027.156</v>
      </c>
      <c r="F46" s="228" t="n">
        <v>8032.932</v>
      </c>
      <c r="G46" s="228" t="n">
        <v>3723.688</v>
      </c>
      <c r="H46" s="228" t="n">
        <v>67358.117</v>
      </c>
      <c r="I46" s="228"/>
      <c r="J46" s="443" t="n">
        <v>77.6417621650558</v>
      </c>
      <c r="K46" s="443" t="n">
        <v>64.9954733740553</v>
      </c>
      <c r="L46" s="443" t="n">
        <v>0</v>
      </c>
      <c r="M46" s="443" t="n">
        <v>10.4325303511676</v>
      </c>
      <c r="N46" s="443" t="n">
        <v>11.9257074837766</v>
      </c>
      <c r="O46" s="443" t="n">
        <v>5.52819491673142</v>
      </c>
      <c r="P46" s="443" t="n">
        <v>100</v>
      </c>
      <c r="Q46" s="443" t="n">
        <v>60.3</v>
      </c>
      <c r="R46" s="443"/>
      <c r="S46" s="443"/>
      <c r="T46" s="443"/>
      <c r="U46" s="443"/>
      <c r="V46" s="443"/>
      <c r="W46" s="443"/>
      <c r="X46" s="443"/>
    </row>
    <row r="47" customFormat="false" ht="4.5" hidden="false" customHeight="true" outlineLevel="0" collapsed="false">
      <c r="A47" s="226"/>
      <c r="B47" s="228"/>
      <c r="C47" s="228"/>
      <c r="D47" s="228"/>
      <c r="E47" s="228"/>
      <c r="F47" s="228"/>
      <c r="G47" s="228"/>
      <c r="H47" s="228"/>
      <c r="I47" s="228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</row>
    <row r="48" customFormat="false" ht="9.75" hidden="false" customHeight="true" outlineLevel="0" collapsed="false">
      <c r="A48" s="437"/>
      <c r="B48" s="201" t="s">
        <v>119</v>
      </c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</row>
    <row r="49" customFormat="false" ht="4.5" hidden="false" customHeight="true" outlineLevel="0" collapsed="false">
      <c r="A49" s="437"/>
      <c r="B49" s="438"/>
      <c r="C49" s="439"/>
      <c r="D49" s="439"/>
      <c r="E49" s="439"/>
      <c r="F49" s="440"/>
      <c r="G49" s="440"/>
      <c r="H49" s="441"/>
      <c r="I49" s="441"/>
      <c r="J49" s="439"/>
      <c r="K49" s="439"/>
      <c r="L49" s="439"/>
      <c r="M49" s="439"/>
      <c r="N49" s="440"/>
      <c r="O49" s="440"/>
      <c r="P49" s="441"/>
      <c r="Q49" s="442"/>
    </row>
    <row r="50" customFormat="false" ht="9.75" hidden="false" customHeight="true" outlineLevel="0" collapsed="false">
      <c r="A50" s="226" t="s">
        <v>182</v>
      </c>
      <c r="B50" s="228" t="n">
        <v>19768.653</v>
      </c>
      <c r="C50" s="228" t="n">
        <v>17014.6</v>
      </c>
      <c r="D50" s="228"/>
      <c r="E50" s="228" t="n">
        <v>1631.675</v>
      </c>
      <c r="F50" s="228" t="n">
        <v>2472.353</v>
      </c>
      <c r="G50" s="228" t="n">
        <v>1221.076</v>
      </c>
      <c r="H50" s="228" t="n">
        <v>23872.682</v>
      </c>
      <c r="I50" s="228"/>
      <c r="J50" s="443" t="n">
        <v>82.8086806501255</v>
      </c>
      <c r="K50" s="443" t="n">
        <v>71.2722600669669</v>
      </c>
      <c r="L50" s="443" t="n">
        <v>0</v>
      </c>
      <c r="M50" s="443" t="n">
        <v>6.8349044317685</v>
      </c>
      <c r="N50" s="443" t="n">
        <v>10.3564107292176</v>
      </c>
      <c r="O50" s="443" t="n">
        <v>5.11495105577161</v>
      </c>
      <c r="P50" s="443" t="n">
        <v>100</v>
      </c>
      <c r="Q50" s="443" t="n">
        <v>66.1</v>
      </c>
    </row>
    <row r="51" customFormat="false" ht="9.75" hidden="false" customHeight="true" outlineLevel="0" collapsed="false">
      <c r="A51" s="83" t="s">
        <v>93</v>
      </c>
      <c r="B51" s="229" t="n">
        <v>4627.614</v>
      </c>
      <c r="C51" s="229" t="n">
        <v>4053.673</v>
      </c>
      <c r="D51" s="229"/>
      <c r="E51" s="229" t="n">
        <v>486.446</v>
      </c>
      <c r="F51" s="229" t="n">
        <v>592.488</v>
      </c>
      <c r="G51" s="229" t="n">
        <v>229.124</v>
      </c>
      <c r="H51" s="229" t="n">
        <v>5706.548</v>
      </c>
      <c r="I51" s="229"/>
      <c r="J51" s="227" t="n">
        <v>81.093053103207</v>
      </c>
      <c r="K51" s="227" t="n">
        <v>71.0354666253574</v>
      </c>
      <c r="L51" s="227" t="n">
        <v>0</v>
      </c>
      <c r="M51" s="227" t="n">
        <v>8.52434781938223</v>
      </c>
      <c r="N51" s="227" t="n">
        <v>10.3825990774107</v>
      </c>
      <c r="O51" s="227" t="n">
        <v>4.01510685619397</v>
      </c>
      <c r="P51" s="227" t="n">
        <v>100</v>
      </c>
      <c r="Q51" s="227" t="n">
        <v>65.7</v>
      </c>
    </row>
    <row r="52" customFormat="false" ht="9.75" hidden="false" customHeight="true" outlineLevel="0" collapsed="false">
      <c r="A52" s="289" t="s">
        <v>183</v>
      </c>
      <c r="B52" s="229" t="n">
        <v>128.857</v>
      </c>
      <c r="C52" s="229" t="n">
        <v>111.274</v>
      </c>
      <c r="D52" s="229"/>
      <c r="E52" s="229" t="n">
        <v>29.4</v>
      </c>
      <c r="F52" s="229" t="s">
        <v>201</v>
      </c>
      <c r="G52" s="229" t="s">
        <v>201</v>
      </c>
      <c r="H52" s="229" t="n">
        <v>158.257</v>
      </c>
      <c r="I52" s="229"/>
      <c r="J52" s="227" t="n">
        <v>81.4226226959945</v>
      </c>
      <c r="K52" s="227" t="n">
        <v>70.312213677752</v>
      </c>
      <c r="L52" s="227" t="n">
        <v>0</v>
      </c>
      <c r="M52" s="227" t="n">
        <v>18.5773773040055</v>
      </c>
      <c r="N52" s="229" t="s">
        <v>201</v>
      </c>
      <c r="O52" s="229" t="s">
        <v>201</v>
      </c>
      <c r="P52" s="227" t="n">
        <v>100</v>
      </c>
      <c r="Q52" s="227" t="n">
        <v>49.5</v>
      </c>
    </row>
    <row r="53" customFormat="false" ht="9.75" hidden="false" customHeight="true" outlineLevel="0" collapsed="false">
      <c r="A53" s="83" t="s">
        <v>94</v>
      </c>
      <c r="B53" s="229" t="n">
        <v>1636.942</v>
      </c>
      <c r="C53" s="229" t="n">
        <v>1494.928</v>
      </c>
      <c r="D53" s="229"/>
      <c r="E53" s="229" t="n">
        <v>295.536</v>
      </c>
      <c r="F53" s="229" t="n">
        <v>311.098</v>
      </c>
      <c r="G53" s="229" t="n">
        <v>142.712</v>
      </c>
      <c r="H53" s="229" t="n">
        <v>2243.576</v>
      </c>
      <c r="I53" s="229"/>
      <c r="J53" s="227" t="n">
        <v>72.9612903685901</v>
      </c>
      <c r="K53" s="227" t="n">
        <v>66.6314847368665</v>
      </c>
      <c r="L53" s="227" t="n">
        <v>0</v>
      </c>
      <c r="M53" s="227" t="n">
        <v>13.1725424055169</v>
      </c>
      <c r="N53" s="227" t="n">
        <v>13.866167225893</v>
      </c>
      <c r="O53" s="227" t="n">
        <v>6.36091667944389</v>
      </c>
      <c r="P53" s="227" t="n">
        <v>100</v>
      </c>
      <c r="Q53" s="227" t="n">
        <v>60.6</v>
      </c>
    </row>
    <row r="54" customFormat="false" ht="9.75" hidden="false" customHeight="true" outlineLevel="0" collapsed="false">
      <c r="A54" s="83" t="s">
        <v>95</v>
      </c>
      <c r="B54" s="229" t="n">
        <v>13375.24</v>
      </c>
      <c r="C54" s="229" t="n">
        <v>11354.726</v>
      </c>
      <c r="D54" s="229"/>
      <c r="E54" s="229" t="n">
        <v>820.293</v>
      </c>
      <c r="F54" s="229" t="n">
        <v>1568.767</v>
      </c>
      <c r="G54" s="229" t="n">
        <v>849.24</v>
      </c>
      <c r="H54" s="229" t="n">
        <v>15764.301</v>
      </c>
      <c r="I54" s="229"/>
      <c r="J54" s="227" t="n">
        <v>84.8451193617782</v>
      </c>
      <c r="K54" s="227" t="n">
        <v>72.0280969007126</v>
      </c>
      <c r="L54" s="227" t="n">
        <v>0</v>
      </c>
      <c r="M54" s="227" t="n">
        <v>5.20348475964776</v>
      </c>
      <c r="N54" s="227" t="n">
        <v>9.9513895351275</v>
      </c>
      <c r="O54" s="227" t="n">
        <v>5.38710850547703</v>
      </c>
      <c r="P54" s="227" t="n">
        <v>100</v>
      </c>
      <c r="Q54" s="227" t="n">
        <v>67.2</v>
      </c>
    </row>
    <row r="55" customFormat="false" ht="4.5" hidden="false" customHeight="true" outlineLevel="0" collapsed="false">
      <c r="B55" s="229"/>
      <c r="C55" s="229"/>
      <c r="D55" s="229"/>
      <c r="E55" s="229"/>
      <c r="F55" s="229"/>
      <c r="G55" s="229"/>
      <c r="H55" s="229"/>
      <c r="I55" s="229"/>
      <c r="J55" s="227"/>
      <c r="K55" s="227"/>
      <c r="L55" s="227"/>
      <c r="M55" s="227"/>
      <c r="N55" s="227"/>
      <c r="O55" s="227"/>
      <c r="P55" s="227"/>
      <c r="Q55" s="227"/>
    </row>
    <row r="56" customFormat="false" ht="9.75" hidden="false" customHeight="true" outlineLevel="0" collapsed="false">
      <c r="A56" s="226" t="s">
        <v>184</v>
      </c>
      <c r="B56" s="228" t="n">
        <v>14032.55</v>
      </c>
      <c r="C56" s="228" t="n">
        <v>11745.063</v>
      </c>
      <c r="D56" s="228"/>
      <c r="E56" s="228" t="n">
        <v>1554.75</v>
      </c>
      <c r="F56" s="228" t="n">
        <v>1992.204</v>
      </c>
      <c r="G56" s="228" t="n">
        <v>886.068</v>
      </c>
      <c r="H56" s="228" t="n">
        <v>17579.504</v>
      </c>
      <c r="I56" s="228"/>
      <c r="J56" s="443" t="n">
        <v>79.8233556532653</v>
      </c>
      <c r="K56" s="443" t="n">
        <v>66.8111170827118</v>
      </c>
      <c r="L56" s="443" t="n">
        <v>0</v>
      </c>
      <c r="M56" s="443" t="n">
        <v>8.84410618183539</v>
      </c>
      <c r="N56" s="443" t="n">
        <v>11.3325381648993</v>
      </c>
      <c r="O56" s="443" t="n">
        <v>5.04034698589903</v>
      </c>
      <c r="P56" s="443" t="n">
        <v>100</v>
      </c>
      <c r="Q56" s="443" t="n">
        <v>61.2</v>
      </c>
    </row>
    <row r="57" customFormat="false" ht="9.75" hidden="false" customHeight="true" outlineLevel="0" collapsed="false">
      <c r="A57" s="34" t="s">
        <v>19</v>
      </c>
      <c r="B57" s="229" t="n">
        <v>994.006</v>
      </c>
      <c r="C57" s="229" t="n">
        <v>789.484</v>
      </c>
      <c r="D57" s="229"/>
      <c r="E57" s="229" t="n">
        <v>54.268</v>
      </c>
      <c r="F57" s="229" t="n">
        <v>91.751</v>
      </c>
      <c r="G57" s="229" t="n">
        <v>14.677</v>
      </c>
      <c r="H57" s="229" t="n">
        <v>1140.025</v>
      </c>
      <c r="I57" s="229"/>
      <c r="J57" s="227" t="n">
        <v>87.1915966755115</v>
      </c>
      <c r="K57" s="227" t="n">
        <v>69.251463783689</v>
      </c>
      <c r="L57" s="227" t="n">
        <v>0</v>
      </c>
      <c r="M57" s="227" t="n">
        <v>4.76024648582268</v>
      </c>
      <c r="N57" s="227" t="n">
        <v>8.04815683866582</v>
      </c>
      <c r="O57" s="227" t="n">
        <v>1.28742790728273</v>
      </c>
      <c r="P57" s="227" t="n">
        <v>100</v>
      </c>
      <c r="Q57" s="227" t="n">
        <v>67.3</v>
      </c>
    </row>
    <row r="58" customFormat="false" ht="9.75" hidden="false" customHeight="true" outlineLevel="0" collapsed="false">
      <c r="A58" s="460" t="s">
        <v>185</v>
      </c>
      <c r="B58" s="445" t="n">
        <v>239.238</v>
      </c>
      <c r="C58" s="445" t="n">
        <v>153.88</v>
      </c>
      <c r="D58" s="445"/>
      <c r="E58" s="445" t="n">
        <v>15.933</v>
      </c>
      <c r="F58" s="445" t="n">
        <v>35.281</v>
      </c>
      <c r="G58" s="445" t="n">
        <v>1.279</v>
      </c>
      <c r="H58" s="445" t="n">
        <v>290.452</v>
      </c>
      <c r="I58" s="445"/>
      <c r="J58" s="446" t="n">
        <v>82.3674824067316</v>
      </c>
      <c r="K58" s="446" t="n">
        <v>52.9794940299946</v>
      </c>
      <c r="L58" s="446" t="n">
        <v>0</v>
      </c>
      <c r="M58" s="446" t="n">
        <v>5.48558798011375</v>
      </c>
      <c r="N58" s="446" t="n">
        <v>12.1469296131547</v>
      </c>
      <c r="O58" s="446" t="n">
        <v>0.440348147026015</v>
      </c>
      <c r="P58" s="446" t="n">
        <v>100</v>
      </c>
      <c r="Q58" s="446" t="n">
        <v>53</v>
      </c>
    </row>
    <row r="59" customFormat="false" ht="9.75" hidden="false" customHeight="true" outlineLevel="0" collapsed="false">
      <c r="A59" s="460" t="s">
        <v>97</v>
      </c>
      <c r="B59" s="445" t="n">
        <v>754.768</v>
      </c>
      <c r="C59" s="445" t="n">
        <v>635.604</v>
      </c>
      <c r="D59" s="445"/>
      <c r="E59" s="445" t="n">
        <v>38.334</v>
      </c>
      <c r="F59" s="445" t="n">
        <v>56.471</v>
      </c>
      <c r="G59" s="445" t="n">
        <v>13.398</v>
      </c>
      <c r="H59" s="445" t="n">
        <v>849.573</v>
      </c>
      <c r="I59" s="445"/>
      <c r="J59" s="446" t="n">
        <v>88.8408647638284</v>
      </c>
      <c r="K59" s="446" t="n">
        <v>74.8145244728823</v>
      </c>
      <c r="L59" s="446" t="n">
        <v>0</v>
      </c>
      <c r="M59" s="446" t="n">
        <v>4.5121490442846</v>
      </c>
      <c r="N59" s="446" t="n">
        <v>6.64698619188698</v>
      </c>
      <c r="O59" s="446" t="n">
        <v>1.5770275185299</v>
      </c>
      <c r="P59" s="446" t="n">
        <v>100</v>
      </c>
      <c r="Q59" s="446" t="n">
        <v>72.2</v>
      </c>
    </row>
    <row r="60" customFormat="false" ht="9.75" hidden="false" customHeight="true" outlineLevel="0" collapsed="false">
      <c r="A60" s="83" t="s">
        <v>98</v>
      </c>
      <c r="B60" s="229" t="n">
        <v>5574.281</v>
      </c>
      <c r="C60" s="229" t="n">
        <v>4653.91</v>
      </c>
      <c r="D60" s="229"/>
      <c r="E60" s="229" t="n">
        <v>636.18</v>
      </c>
      <c r="F60" s="229" t="n">
        <v>781.865</v>
      </c>
      <c r="G60" s="229" t="n">
        <v>311.127</v>
      </c>
      <c r="H60" s="229" t="n">
        <v>6992.327</v>
      </c>
      <c r="I60" s="229"/>
      <c r="J60" s="227" t="n">
        <v>79.7199701901813</v>
      </c>
      <c r="K60" s="227" t="n">
        <v>66.5573849735575</v>
      </c>
      <c r="L60" s="227" t="n">
        <v>0</v>
      </c>
      <c r="M60" s="227" t="n">
        <v>9.09825870557827</v>
      </c>
      <c r="N60" s="227" t="n">
        <v>11.1817568028498</v>
      </c>
      <c r="O60" s="227" t="n">
        <v>4.44954876967281</v>
      </c>
      <c r="P60" s="227" t="n">
        <v>100</v>
      </c>
      <c r="Q60" s="227" t="n">
        <v>60.4</v>
      </c>
    </row>
    <row r="61" customFormat="false" ht="9.75" hidden="false" customHeight="true" outlineLevel="0" collapsed="false">
      <c r="A61" s="83" t="s">
        <v>203</v>
      </c>
      <c r="B61" s="229" t="n">
        <v>1653.68</v>
      </c>
      <c r="C61" s="229" t="n">
        <v>1403.824</v>
      </c>
      <c r="D61" s="229"/>
      <c r="E61" s="229" t="n">
        <v>215.73</v>
      </c>
      <c r="F61" s="229" t="n">
        <v>233.512</v>
      </c>
      <c r="G61" s="229" t="n">
        <v>122.728</v>
      </c>
      <c r="H61" s="229" t="n">
        <v>2102.922</v>
      </c>
      <c r="I61" s="229"/>
      <c r="J61" s="227" t="n">
        <v>78.6372485522525</v>
      </c>
      <c r="K61" s="227" t="n">
        <v>66.7558758717632</v>
      </c>
      <c r="L61" s="227" t="n">
        <v>0</v>
      </c>
      <c r="M61" s="227" t="n">
        <v>10.2585830572889</v>
      </c>
      <c r="N61" s="227" t="n">
        <v>11.1041683904586</v>
      </c>
      <c r="O61" s="227" t="n">
        <v>5.83607000164533</v>
      </c>
      <c r="P61" s="227" t="n">
        <v>100</v>
      </c>
      <c r="Q61" s="227" t="n">
        <v>58.8</v>
      </c>
    </row>
    <row r="62" customFormat="false" ht="9.75" hidden="false" customHeight="true" outlineLevel="0" collapsed="false">
      <c r="A62" s="83" t="s">
        <v>204</v>
      </c>
      <c r="B62" s="229" t="n">
        <v>5810.584</v>
      </c>
      <c r="C62" s="229" t="n">
        <v>4897.845</v>
      </c>
      <c r="D62" s="229"/>
      <c r="E62" s="229" t="n">
        <v>648.572</v>
      </c>
      <c r="F62" s="229" t="n">
        <v>885.075</v>
      </c>
      <c r="G62" s="229" t="n">
        <v>437.537</v>
      </c>
      <c r="H62" s="229" t="n">
        <v>7344.231</v>
      </c>
      <c r="I62" s="229"/>
      <c r="J62" s="227" t="n">
        <v>79.1176639187956</v>
      </c>
      <c r="K62" s="227" t="n">
        <v>66.6896915415651</v>
      </c>
      <c r="L62" s="227" t="n">
        <v>0</v>
      </c>
      <c r="M62" s="227" t="n">
        <v>8.83104030905346</v>
      </c>
      <c r="N62" s="227" t="n">
        <v>12.051295772151</v>
      </c>
      <c r="O62" s="227" t="n">
        <v>5.95756043076532</v>
      </c>
      <c r="P62" s="227" t="n">
        <v>100</v>
      </c>
      <c r="Q62" s="227" t="n">
        <v>61.7</v>
      </c>
    </row>
    <row r="63" customFormat="false" ht="4.5" hidden="false" customHeight="true" outlineLevel="0" collapsed="false">
      <c r="B63" s="229"/>
      <c r="C63" s="229"/>
      <c r="D63" s="229"/>
      <c r="E63" s="229"/>
      <c r="F63" s="229"/>
      <c r="G63" s="229"/>
      <c r="H63" s="229"/>
      <c r="I63" s="229"/>
      <c r="J63" s="227"/>
      <c r="K63" s="227"/>
      <c r="L63" s="227"/>
      <c r="M63" s="227"/>
      <c r="N63" s="227"/>
      <c r="O63" s="227"/>
      <c r="P63" s="227"/>
      <c r="Q63" s="227"/>
    </row>
    <row r="64" customFormat="false" ht="9.75" hidden="false" customHeight="true" outlineLevel="0" collapsed="false">
      <c r="A64" s="226" t="s">
        <v>116</v>
      </c>
      <c r="B64" s="228" t="n">
        <v>15770.524</v>
      </c>
      <c r="C64" s="228" t="n">
        <v>12736.852</v>
      </c>
      <c r="D64" s="228"/>
      <c r="E64" s="228" t="n">
        <v>4276.633</v>
      </c>
      <c r="F64" s="228" t="n">
        <v>2962.059</v>
      </c>
      <c r="G64" s="228" t="n">
        <v>1329.443</v>
      </c>
      <c r="H64" s="228" t="n">
        <v>23009.216</v>
      </c>
      <c r="I64" s="228"/>
      <c r="J64" s="443" t="n">
        <v>68.5400319593679</v>
      </c>
      <c r="K64" s="443" t="n">
        <v>55.3554367084911</v>
      </c>
      <c r="L64" s="443" t="n">
        <v>0</v>
      </c>
      <c r="M64" s="443" t="n">
        <v>18.5866089483449</v>
      </c>
      <c r="N64" s="443" t="n">
        <v>12.8733590922872</v>
      </c>
      <c r="O64" s="443" t="n">
        <v>5.7778717884173</v>
      </c>
      <c r="P64" s="443" t="n">
        <v>100</v>
      </c>
      <c r="Q64" s="443" t="n">
        <v>50.2</v>
      </c>
    </row>
    <row r="65" customFormat="false" ht="9.75" hidden="false" customHeight="true" outlineLevel="0" collapsed="false">
      <c r="A65" s="83" t="s">
        <v>101</v>
      </c>
      <c r="B65" s="229" t="n">
        <v>4291.663</v>
      </c>
      <c r="C65" s="229" t="n">
        <v>3293.235</v>
      </c>
      <c r="D65" s="229"/>
      <c r="E65" s="229" t="n">
        <v>753.08</v>
      </c>
      <c r="F65" s="229" t="n">
        <v>872.899</v>
      </c>
      <c r="G65" s="229" t="n">
        <v>417.918</v>
      </c>
      <c r="H65" s="229" t="n">
        <v>5917.642</v>
      </c>
      <c r="I65" s="229"/>
      <c r="J65" s="227" t="n">
        <v>72.5231942047187</v>
      </c>
      <c r="K65" s="227" t="n">
        <v>55.6511360437147</v>
      </c>
      <c r="L65" s="227" t="n">
        <v>0</v>
      </c>
      <c r="M65" s="227" t="n">
        <v>12.7260148552413</v>
      </c>
      <c r="N65" s="227" t="n">
        <v>14.75079094004</v>
      </c>
      <c r="O65" s="227" t="n">
        <v>7.06223864167518</v>
      </c>
      <c r="P65" s="227" t="n">
        <v>100</v>
      </c>
      <c r="Q65" s="227" t="n">
        <v>51.6</v>
      </c>
    </row>
    <row r="66" customFormat="false" ht="9.75" hidden="false" customHeight="true" outlineLevel="0" collapsed="false">
      <c r="A66" s="83" t="s">
        <v>102</v>
      </c>
      <c r="B66" s="229" t="n">
        <v>1195.158</v>
      </c>
      <c r="C66" s="229" t="n">
        <v>1025.249</v>
      </c>
      <c r="D66" s="229"/>
      <c r="E66" s="229" t="n">
        <v>319.207</v>
      </c>
      <c r="F66" s="229" t="n">
        <v>203.119</v>
      </c>
      <c r="G66" s="229" t="n">
        <v>90.248</v>
      </c>
      <c r="H66" s="229" t="n">
        <v>1717.484</v>
      </c>
      <c r="I66" s="229"/>
      <c r="J66" s="227" t="n">
        <v>69.5877225057119</v>
      </c>
      <c r="K66" s="227" t="n">
        <v>59.6948210289004</v>
      </c>
      <c r="L66" s="227" t="n">
        <v>0</v>
      </c>
      <c r="M66" s="227" t="n">
        <v>18.585733549774</v>
      </c>
      <c r="N66" s="227" t="n">
        <v>11.8265439445142</v>
      </c>
      <c r="O66" s="227" t="n">
        <v>5.25466321665879</v>
      </c>
      <c r="P66" s="227" t="n">
        <v>100</v>
      </c>
      <c r="Q66" s="227" t="n">
        <v>51.6</v>
      </c>
    </row>
    <row r="67" customFormat="false" ht="9.75" hidden="false" customHeight="true" outlineLevel="0" collapsed="false">
      <c r="A67" s="83" t="s">
        <v>103</v>
      </c>
      <c r="B67" s="229" t="n">
        <v>1793.815</v>
      </c>
      <c r="C67" s="229" t="n">
        <v>1559.101</v>
      </c>
      <c r="D67" s="229"/>
      <c r="E67" s="229" t="n">
        <v>485.401</v>
      </c>
      <c r="F67" s="229" t="n">
        <v>317.101</v>
      </c>
      <c r="G67" s="229" t="n">
        <v>141.155</v>
      </c>
      <c r="H67" s="229" t="n">
        <v>2596.317</v>
      </c>
      <c r="I67" s="229"/>
      <c r="J67" s="227" t="n">
        <v>69.0907543262244</v>
      </c>
      <c r="K67" s="227" t="n">
        <v>60.0504869012528</v>
      </c>
      <c r="L67" s="227" t="n">
        <v>0</v>
      </c>
      <c r="M67" s="227" t="n">
        <v>18.6957524832291</v>
      </c>
      <c r="N67" s="227" t="n">
        <v>12.2134931905465</v>
      </c>
      <c r="O67" s="227" t="n">
        <v>5.43673981258837</v>
      </c>
      <c r="P67" s="227" t="n">
        <v>100</v>
      </c>
      <c r="Q67" s="227" t="n">
        <v>53.2</v>
      </c>
    </row>
    <row r="68" customFormat="false" ht="9.75" hidden="false" customHeight="true" outlineLevel="0" collapsed="false">
      <c r="A68" s="83" t="s">
        <v>104</v>
      </c>
      <c r="B68" s="229" t="n">
        <v>8489.888</v>
      </c>
      <c r="C68" s="229" t="n">
        <v>6859.267</v>
      </c>
      <c r="D68" s="229"/>
      <c r="E68" s="229" t="n">
        <v>2718.945</v>
      </c>
      <c r="F68" s="229" t="n">
        <v>1568.94</v>
      </c>
      <c r="G68" s="229" t="n">
        <v>680.122</v>
      </c>
      <c r="H68" s="229" t="n">
        <v>12777.773</v>
      </c>
      <c r="I68" s="229"/>
      <c r="J68" s="227" t="n">
        <v>66.4426265828952</v>
      </c>
      <c r="K68" s="227" t="n">
        <v>53.6812400721159</v>
      </c>
      <c r="L68" s="227" t="n">
        <v>0</v>
      </c>
      <c r="M68" s="227" t="n">
        <v>21.2787079563865</v>
      </c>
      <c r="N68" s="227" t="n">
        <v>12.2786654607184</v>
      </c>
      <c r="O68" s="227" t="n">
        <v>5.3226959032689</v>
      </c>
      <c r="P68" s="227" t="n">
        <v>100</v>
      </c>
      <c r="Q68" s="227" t="n">
        <v>48.7</v>
      </c>
    </row>
    <row r="69" customFormat="false" ht="4.5" hidden="false" customHeight="true" outlineLevel="0" collapsed="false">
      <c r="B69" s="229"/>
      <c r="C69" s="229"/>
      <c r="D69" s="229"/>
      <c r="E69" s="229"/>
      <c r="F69" s="229"/>
      <c r="G69" s="229"/>
      <c r="H69" s="229"/>
      <c r="I69" s="229"/>
      <c r="J69" s="227"/>
      <c r="K69" s="227"/>
      <c r="L69" s="227"/>
      <c r="M69" s="227"/>
      <c r="N69" s="227"/>
      <c r="O69" s="227"/>
      <c r="P69" s="227"/>
      <c r="Q69" s="227"/>
    </row>
    <row r="70" customFormat="false" ht="9.75" hidden="false" customHeight="true" outlineLevel="0" collapsed="false">
      <c r="A70" s="226" t="s">
        <v>117</v>
      </c>
      <c r="B70" s="228" t="n">
        <v>11992.12</v>
      </c>
      <c r="C70" s="228" t="n">
        <v>10276.008</v>
      </c>
      <c r="D70" s="228"/>
      <c r="E70" s="228" t="n">
        <v>6323.94</v>
      </c>
      <c r="F70" s="228" t="n">
        <v>3186.091</v>
      </c>
      <c r="G70" s="228" t="n">
        <v>1055.548</v>
      </c>
      <c r="H70" s="228" t="n">
        <v>21502.15</v>
      </c>
      <c r="I70" s="228"/>
      <c r="J70" s="443" t="n">
        <v>55.7717251530661</v>
      </c>
      <c r="K70" s="443" t="n">
        <v>47.790606985813</v>
      </c>
      <c r="L70" s="443" t="n">
        <v>0</v>
      </c>
      <c r="M70" s="443" t="n">
        <v>29.4107333452701</v>
      </c>
      <c r="N70" s="443" t="n">
        <v>14.8175461523615</v>
      </c>
      <c r="O70" s="443" t="n">
        <v>4.90903467792756</v>
      </c>
      <c r="P70" s="443" t="n">
        <v>100</v>
      </c>
      <c r="Q70" s="443" t="n">
        <v>40.7</v>
      </c>
    </row>
    <row r="71" customFormat="false" ht="9.75" hidden="false" customHeight="true" outlineLevel="0" collapsed="false">
      <c r="A71" s="83" t="s">
        <v>105</v>
      </c>
      <c r="B71" s="229" t="n">
        <v>1413.643</v>
      </c>
      <c r="C71" s="229" t="n">
        <v>1193.211</v>
      </c>
      <c r="D71" s="229"/>
      <c r="E71" s="229" t="n">
        <v>324.643</v>
      </c>
      <c r="F71" s="229" t="n">
        <v>396.593</v>
      </c>
      <c r="G71" s="229" t="n">
        <v>127.212</v>
      </c>
      <c r="H71" s="229" t="n">
        <v>2134.879</v>
      </c>
      <c r="I71" s="229"/>
      <c r="J71" s="227" t="n">
        <v>66.2165396727402</v>
      </c>
      <c r="K71" s="227" t="n">
        <v>55.8912706528098</v>
      </c>
      <c r="L71" s="227" t="n">
        <v>0</v>
      </c>
      <c r="M71" s="227" t="n">
        <v>15.2066229514647</v>
      </c>
      <c r="N71" s="227" t="n">
        <v>18.5768373757951</v>
      </c>
      <c r="O71" s="227" t="n">
        <v>5.95874520288972</v>
      </c>
      <c r="P71" s="227" t="n">
        <v>100</v>
      </c>
      <c r="Q71" s="227" t="n">
        <v>48.7</v>
      </c>
    </row>
    <row r="72" customFormat="false" ht="9.75" hidden="false" customHeight="true" outlineLevel="0" collapsed="false">
      <c r="A72" s="83" t="s">
        <v>106</v>
      </c>
      <c r="B72" s="229" t="n">
        <v>324.755</v>
      </c>
      <c r="C72" s="229" t="n">
        <v>263.44</v>
      </c>
      <c r="D72" s="229"/>
      <c r="E72" s="229" t="n">
        <v>208.322</v>
      </c>
      <c r="F72" s="229" t="n">
        <v>111.604</v>
      </c>
      <c r="G72" s="229" t="n">
        <v>11.585</v>
      </c>
      <c r="H72" s="229" t="n">
        <v>644.681</v>
      </c>
      <c r="I72" s="229"/>
      <c r="J72" s="227" t="n">
        <v>50.374526316116</v>
      </c>
      <c r="K72" s="227" t="n">
        <v>40.8636209225958</v>
      </c>
      <c r="L72" s="227" t="n">
        <v>0</v>
      </c>
      <c r="M72" s="227" t="n">
        <v>32.313966132087</v>
      </c>
      <c r="N72" s="227" t="n">
        <v>17.3115075517969</v>
      </c>
      <c r="O72" s="227" t="n">
        <v>1.79701278616866</v>
      </c>
      <c r="P72" s="227" t="n">
        <v>100</v>
      </c>
      <c r="Q72" s="227" t="n">
        <v>38.4</v>
      </c>
    </row>
    <row r="73" customFormat="false" ht="9.75" hidden="false" customHeight="true" outlineLevel="0" collapsed="false">
      <c r="A73" s="83" t="s">
        <v>107</v>
      </c>
      <c r="B73" s="229" t="n">
        <v>4900.965</v>
      </c>
      <c r="C73" s="229" t="n">
        <v>4216.24</v>
      </c>
      <c r="D73" s="229"/>
      <c r="E73" s="229" t="n">
        <v>2699.725</v>
      </c>
      <c r="F73" s="229" t="n">
        <v>1312.745</v>
      </c>
      <c r="G73" s="229" t="n">
        <v>397.347</v>
      </c>
      <c r="H73" s="229" t="n">
        <v>8913.435</v>
      </c>
      <c r="I73" s="229"/>
      <c r="J73" s="227" t="n">
        <v>54.9840213116492</v>
      </c>
      <c r="K73" s="227" t="n">
        <v>47.3020782672449</v>
      </c>
      <c r="L73" s="227" t="n">
        <v>0</v>
      </c>
      <c r="M73" s="227" t="n">
        <v>30.2882670934382</v>
      </c>
      <c r="N73" s="227" t="n">
        <v>14.7277115949126</v>
      </c>
      <c r="O73" s="227" t="n">
        <v>4.4578436932563</v>
      </c>
      <c r="P73" s="227" t="n">
        <v>100</v>
      </c>
      <c r="Q73" s="227" t="n">
        <v>39.5</v>
      </c>
    </row>
    <row r="74" customFormat="false" ht="9.75" hidden="false" customHeight="true" outlineLevel="0" collapsed="false">
      <c r="A74" s="83" t="s">
        <v>108</v>
      </c>
      <c r="B74" s="229" t="n">
        <v>3226.659</v>
      </c>
      <c r="C74" s="229" t="n">
        <v>2774.038</v>
      </c>
      <c r="D74" s="229"/>
      <c r="E74" s="229" t="n">
        <v>1805.371</v>
      </c>
      <c r="F74" s="229" t="n">
        <v>889.902</v>
      </c>
      <c r="G74" s="229" t="n">
        <v>361.346</v>
      </c>
      <c r="H74" s="229" t="n">
        <v>5921.933</v>
      </c>
      <c r="I74" s="229"/>
      <c r="J74" s="227" t="n">
        <v>54.4865840258578</v>
      </c>
      <c r="K74" s="227" t="n">
        <v>46.8434546625232</v>
      </c>
      <c r="L74" s="227" t="n">
        <v>0</v>
      </c>
      <c r="M74" s="227" t="n">
        <v>30.486177401872</v>
      </c>
      <c r="N74" s="227" t="n">
        <v>15.0272216858921</v>
      </c>
      <c r="O74" s="227" t="n">
        <v>6.10182519795479</v>
      </c>
      <c r="P74" s="227" t="n">
        <v>100</v>
      </c>
      <c r="Q74" s="227" t="n">
        <v>39.4</v>
      </c>
    </row>
    <row r="75" customFormat="false" ht="9.75" hidden="false" customHeight="true" outlineLevel="0" collapsed="false">
      <c r="A75" s="83" t="s">
        <v>109</v>
      </c>
      <c r="B75" s="229" t="n">
        <v>490.444</v>
      </c>
      <c r="C75" s="229" t="n">
        <v>445.185</v>
      </c>
      <c r="D75" s="229"/>
      <c r="E75" s="229" t="n">
        <v>317.309</v>
      </c>
      <c r="F75" s="229" t="n">
        <v>71.674</v>
      </c>
      <c r="G75" s="229" t="n">
        <v>28.087</v>
      </c>
      <c r="H75" s="229" t="n">
        <v>879.427</v>
      </c>
      <c r="I75" s="229"/>
      <c r="J75" s="227" t="n">
        <v>55.7685856813584</v>
      </c>
      <c r="K75" s="227" t="n">
        <v>50.622166478855</v>
      </c>
      <c r="L75" s="227" t="n">
        <v>0</v>
      </c>
      <c r="M75" s="227" t="n">
        <v>36.0813347782135</v>
      </c>
      <c r="N75" s="227" t="n">
        <v>8.15007954042803</v>
      </c>
      <c r="O75" s="227" t="n">
        <v>3.19378413444209</v>
      </c>
      <c r="P75" s="227" t="n">
        <v>100</v>
      </c>
      <c r="Q75" s="227" t="n">
        <v>43.5</v>
      </c>
    </row>
    <row r="76" customFormat="false" ht="9.75" hidden="false" customHeight="true" outlineLevel="0" collapsed="false">
      <c r="A76" s="83" t="s">
        <v>110</v>
      </c>
      <c r="B76" s="229" t="n">
        <v>1635.654</v>
      </c>
      <c r="C76" s="229" t="n">
        <v>1383.893</v>
      </c>
      <c r="D76" s="229"/>
      <c r="E76" s="229" t="n">
        <v>968.569</v>
      </c>
      <c r="F76" s="229" t="n">
        <v>403.572</v>
      </c>
      <c r="G76" s="229" t="n">
        <v>129.969</v>
      </c>
      <c r="H76" s="229" t="n">
        <v>3007.796</v>
      </c>
      <c r="I76" s="229"/>
      <c r="J76" s="227" t="n">
        <v>54.3804832508588</v>
      </c>
      <c r="K76" s="227" t="n">
        <v>46.0102014897287</v>
      </c>
      <c r="L76" s="227" t="n">
        <v>0</v>
      </c>
      <c r="M76" s="227" t="n">
        <v>32.2019511961583</v>
      </c>
      <c r="N76" s="227" t="n">
        <v>13.4175323060474</v>
      </c>
      <c r="O76" s="227" t="n">
        <v>4.32107097688806</v>
      </c>
      <c r="P76" s="227" t="n">
        <v>100</v>
      </c>
      <c r="Q76" s="227" t="n">
        <v>40.6</v>
      </c>
    </row>
    <row r="77" customFormat="false" ht="4.5" hidden="false" customHeight="true" outlineLevel="0" collapsed="false">
      <c r="B77" s="229"/>
      <c r="C77" s="229"/>
      <c r="D77" s="229"/>
      <c r="E77" s="229"/>
      <c r="F77" s="229"/>
      <c r="G77" s="229"/>
      <c r="H77" s="229"/>
      <c r="I77" s="229"/>
      <c r="J77" s="227"/>
      <c r="K77" s="227"/>
      <c r="L77" s="227"/>
      <c r="M77" s="227"/>
      <c r="N77" s="227"/>
      <c r="O77" s="227"/>
      <c r="P77" s="227"/>
      <c r="Q77" s="227"/>
    </row>
    <row r="78" customFormat="false" ht="9.75" hidden="false" customHeight="true" outlineLevel="0" collapsed="false">
      <c r="A78" s="226" t="s">
        <v>118</v>
      </c>
      <c r="B78" s="228" t="n">
        <v>5782.465</v>
      </c>
      <c r="C78" s="228" t="n">
        <v>4899.762</v>
      </c>
      <c r="D78" s="228"/>
      <c r="E78" s="228" t="n">
        <v>2376.021</v>
      </c>
      <c r="F78" s="228" t="n">
        <v>1725.246</v>
      </c>
      <c r="G78" s="228" t="n">
        <v>660.998</v>
      </c>
      <c r="H78" s="228" t="n">
        <v>9883.731</v>
      </c>
      <c r="I78" s="228"/>
      <c r="J78" s="443" t="n">
        <v>58.5048803938513</v>
      </c>
      <c r="K78" s="443" t="n">
        <v>49.5740120810653</v>
      </c>
      <c r="L78" s="443" t="n">
        <v>0</v>
      </c>
      <c r="M78" s="443" t="n">
        <v>24.0397173901232</v>
      </c>
      <c r="N78" s="443" t="n">
        <v>17.4554123336623</v>
      </c>
      <c r="O78" s="443" t="n">
        <v>6.68773765696375</v>
      </c>
      <c r="P78" s="443" t="n">
        <v>100</v>
      </c>
      <c r="Q78" s="443" t="n">
        <v>40.7</v>
      </c>
    </row>
    <row r="79" customFormat="false" ht="9.75" hidden="false" customHeight="true" outlineLevel="0" collapsed="false">
      <c r="A79" s="83" t="s">
        <v>111</v>
      </c>
      <c r="B79" s="229" t="n">
        <v>3766.52</v>
      </c>
      <c r="C79" s="229" t="n">
        <v>3149.869</v>
      </c>
      <c r="D79" s="229"/>
      <c r="E79" s="229" t="n">
        <v>1704.031</v>
      </c>
      <c r="F79" s="229" t="n">
        <v>1288.771</v>
      </c>
      <c r="G79" s="229" t="n">
        <v>504.483</v>
      </c>
      <c r="H79" s="229" t="n">
        <v>6759.323</v>
      </c>
      <c r="I79" s="229"/>
      <c r="J79" s="227" t="n">
        <v>55.723332055592</v>
      </c>
      <c r="K79" s="227" t="n">
        <v>46.6003621960365</v>
      </c>
      <c r="L79" s="227" t="n">
        <v>0</v>
      </c>
      <c r="M79" s="227" t="n">
        <v>25.2100839092909</v>
      </c>
      <c r="N79" s="227" t="n">
        <v>19.0665692407361</v>
      </c>
      <c r="O79" s="227" t="n">
        <v>7.46351372763219</v>
      </c>
      <c r="P79" s="227" t="n">
        <v>100</v>
      </c>
      <c r="Q79" s="227" t="n">
        <v>37</v>
      </c>
    </row>
    <row r="80" customFormat="false" ht="9.75" hidden="false" customHeight="true" outlineLevel="0" collapsed="false">
      <c r="A80" s="83" t="s">
        <v>112</v>
      </c>
      <c r="B80" s="229" t="n">
        <v>2015.944</v>
      </c>
      <c r="C80" s="229" t="n">
        <v>1749.893</v>
      </c>
      <c r="D80" s="229"/>
      <c r="E80" s="229" t="n">
        <v>671.99</v>
      </c>
      <c r="F80" s="229" t="n">
        <v>436.474</v>
      </c>
      <c r="G80" s="229" t="n">
        <v>156.515</v>
      </c>
      <c r="H80" s="229" t="n">
        <v>3124.408</v>
      </c>
      <c r="I80" s="229"/>
      <c r="J80" s="227" t="n">
        <v>64.5224311293531</v>
      </c>
      <c r="K80" s="227" t="n">
        <v>56.0071860013161</v>
      </c>
      <c r="L80" s="227" t="n">
        <v>0</v>
      </c>
      <c r="M80" s="227" t="n">
        <v>21.507754428999</v>
      </c>
      <c r="N80" s="227" t="n">
        <v>13.9698144416478</v>
      </c>
      <c r="O80" s="227" t="n">
        <v>5.00942898622715</v>
      </c>
      <c r="P80" s="227" t="n">
        <v>100</v>
      </c>
      <c r="Q80" s="227" t="n">
        <v>48.9</v>
      </c>
    </row>
    <row r="81" customFormat="false" ht="4.5" hidden="false" customHeight="true" outlineLevel="0" collapsed="false">
      <c r="B81" s="229"/>
      <c r="C81" s="229"/>
      <c r="D81" s="229"/>
      <c r="E81" s="229"/>
      <c r="F81" s="229"/>
      <c r="G81" s="229"/>
      <c r="H81" s="229"/>
      <c r="I81" s="229"/>
      <c r="J81" s="227"/>
      <c r="K81" s="227"/>
      <c r="L81" s="227"/>
      <c r="M81" s="227"/>
      <c r="N81" s="227"/>
      <c r="O81" s="227"/>
      <c r="P81" s="227"/>
      <c r="Q81" s="227"/>
    </row>
    <row r="82" customFormat="false" ht="9.75" hidden="false" customHeight="true" outlineLevel="0" collapsed="false">
      <c r="A82" s="226" t="s">
        <v>206</v>
      </c>
      <c r="B82" s="228" t="n">
        <v>68635.703</v>
      </c>
      <c r="C82" s="228" t="n">
        <v>57910.965</v>
      </c>
      <c r="D82" s="228"/>
      <c r="E82" s="228" t="n">
        <v>16424.056</v>
      </c>
      <c r="F82" s="228" t="n">
        <v>12696.314</v>
      </c>
      <c r="G82" s="228" t="n">
        <v>5413.618</v>
      </c>
      <c r="H82" s="228" t="n">
        <v>97756.073</v>
      </c>
      <c r="I82" s="228"/>
      <c r="J82" s="443" t="n">
        <v>70.2111908689294</v>
      </c>
      <c r="K82" s="443" t="n">
        <v>59.2402734917553</v>
      </c>
      <c r="L82" s="443" t="n">
        <v>0</v>
      </c>
      <c r="M82" s="443" t="n">
        <v>16.8010595106454</v>
      </c>
      <c r="N82" s="443" t="n">
        <v>12.9877496204251</v>
      </c>
      <c r="O82" s="443" t="n">
        <v>5.5378840760103</v>
      </c>
      <c r="P82" s="443" t="n">
        <v>100</v>
      </c>
      <c r="Q82" s="443" t="n">
        <v>53.3</v>
      </c>
    </row>
    <row r="83" customFormat="false" ht="4.5" hidden="false" customHeight="true" outlineLevel="0" collapsed="false">
      <c r="A83" s="226"/>
      <c r="B83" s="228"/>
      <c r="C83" s="228"/>
      <c r="D83" s="228"/>
      <c r="E83" s="228"/>
      <c r="F83" s="228"/>
      <c r="G83" s="228"/>
      <c r="H83" s="228"/>
      <c r="I83" s="228"/>
      <c r="J83" s="443"/>
      <c r="K83" s="443"/>
      <c r="L83" s="443"/>
      <c r="M83" s="443"/>
      <c r="N83" s="443"/>
      <c r="O83" s="443"/>
      <c r="P83" s="443"/>
      <c r="Q83" s="443"/>
    </row>
    <row r="84" customFormat="false" ht="9.75" hidden="false" customHeight="true" outlineLevel="0" collapsed="false">
      <c r="A84" s="447"/>
      <c r="B84" s="201" t="s">
        <v>120</v>
      </c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</row>
    <row r="85" customFormat="false" ht="4.5" hidden="false" customHeight="true" outlineLevel="0" collapsed="false">
      <c r="A85" s="447"/>
      <c r="B85" s="438"/>
      <c r="C85" s="439"/>
      <c r="D85" s="439"/>
      <c r="E85" s="439"/>
      <c r="F85" s="440"/>
      <c r="G85" s="440"/>
      <c r="H85" s="441"/>
      <c r="I85" s="441"/>
      <c r="J85" s="439"/>
      <c r="K85" s="439"/>
      <c r="L85" s="439"/>
      <c r="M85" s="439"/>
      <c r="N85" s="440"/>
      <c r="O85" s="440"/>
      <c r="P85" s="434"/>
      <c r="Q85" s="448"/>
    </row>
    <row r="86" customFormat="false" ht="9.75" hidden="false" customHeight="true" outlineLevel="0" collapsed="false">
      <c r="A86" s="226" t="s">
        <v>182</v>
      </c>
      <c r="B86" s="228" t="n">
        <v>35415</v>
      </c>
      <c r="C86" s="228" t="n">
        <v>30326</v>
      </c>
      <c r="D86" s="228"/>
      <c r="E86" s="228" t="n">
        <v>2298</v>
      </c>
      <c r="F86" s="228" t="n">
        <v>4142</v>
      </c>
      <c r="G86" s="228" t="n">
        <v>2107</v>
      </c>
      <c r="H86" s="228" t="n">
        <v>41855</v>
      </c>
      <c r="I86" s="228"/>
      <c r="J86" s="443" t="n">
        <v>84.6135467686059</v>
      </c>
      <c r="K86" s="443" t="n">
        <v>72.4549038346673</v>
      </c>
      <c r="L86" s="420" t="n">
        <v>0</v>
      </c>
      <c r="M86" s="443" t="n">
        <v>5.49038346673038</v>
      </c>
      <c r="N86" s="443" t="n">
        <v>9.89606976466372</v>
      </c>
      <c r="O86" s="443" t="n">
        <v>5.03404611157568</v>
      </c>
      <c r="P86" s="443" t="n">
        <v>100</v>
      </c>
      <c r="Q86" s="443" t="n">
        <v>68.2</v>
      </c>
    </row>
    <row r="87" customFormat="false" ht="9.75" hidden="false" customHeight="true" outlineLevel="0" collapsed="false">
      <c r="A87" s="83" t="s">
        <v>93</v>
      </c>
      <c r="B87" s="229" t="n">
        <v>7977</v>
      </c>
      <c r="C87" s="229" t="n">
        <v>6838</v>
      </c>
      <c r="D87" s="229"/>
      <c r="E87" s="229" t="n">
        <v>608</v>
      </c>
      <c r="F87" s="229" t="n">
        <v>980</v>
      </c>
      <c r="G87" s="229" t="n">
        <v>397</v>
      </c>
      <c r="H87" s="229" t="n">
        <v>9564</v>
      </c>
      <c r="I87" s="229"/>
      <c r="J87" s="227" t="n">
        <v>83.4065244667503</v>
      </c>
      <c r="K87" s="227" t="n">
        <v>71.4972814721874</v>
      </c>
      <c r="L87" s="420" t="n">
        <v>0</v>
      </c>
      <c r="M87" s="227" t="n">
        <v>6.35717273107486</v>
      </c>
      <c r="N87" s="227" t="n">
        <v>10.2467586783772</v>
      </c>
      <c r="O87" s="227" t="n">
        <v>4.15098285236303</v>
      </c>
      <c r="P87" s="227" t="n">
        <v>100</v>
      </c>
      <c r="Q87" s="227" t="n">
        <v>66.4</v>
      </c>
    </row>
    <row r="88" customFormat="false" ht="9.75" hidden="false" customHeight="true" outlineLevel="0" collapsed="false">
      <c r="A88" s="289" t="s">
        <v>183</v>
      </c>
      <c r="B88" s="229" t="n">
        <v>198</v>
      </c>
      <c r="C88" s="229" t="n">
        <v>181</v>
      </c>
      <c r="D88" s="229"/>
      <c r="E88" s="229" t="n">
        <v>29</v>
      </c>
      <c r="F88" s="229" t="n">
        <v>3</v>
      </c>
      <c r="G88" s="229" t="n">
        <v>3</v>
      </c>
      <c r="H88" s="229" t="n">
        <v>230</v>
      </c>
      <c r="I88" s="229"/>
      <c r="J88" s="227" t="n">
        <v>86.0869565217391</v>
      </c>
      <c r="K88" s="227" t="n">
        <v>78.6956521739131</v>
      </c>
      <c r="L88" s="420" t="n">
        <v>0</v>
      </c>
      <c r="M88" s="227" t="n">
        <v>12.6086956521739</v>
      </c>
      <c r="N88" s="227" t="n">
        <v>1.30434782608696</v>
      </c>
      <c r="O88" s="227" t="n">
        <v>1.30434782608696</v>
      </c>
      <c r="P88" s="227" t="n">
        <v>100</v>
      </c>
      <c r="Q88" s="227" t="n">
        <v>64.1</v>
      </c>
    </row>
    <row r="89" customFormat="false" ht="9.75" hidden="false" customHeight="true" outlineLevel="0" collapsed="false">
      <c r="A89" s="83" t="s">
        <v>94</v>
      </c>
      <c r="B89" s="229" t="n">
        <v>2924</v>
      </c>
      <c r="C89" s="229" t="n">
        <v>2565</v>
      </c>
      <c r="D89" s="229"/>
      <c r="E89" s="229" t="n">
        <v>402</v>
      </c>
      <c r="F89" s="229" t="n">
        <v>580</v>
      </c>
      <c r="G89" s="229" t="n">
        <v>258</v>
      </c>
      <c r="H89" s="229" t="n">
        <v>3906</v>
      </c>
      <c r="I89" s="229"/>
      <c r="J89" s="227" t="n">
        <v>74.8591909882233</v>
      </c>
      <c r="K89" s="227" t="n">
        <v>65.668202764977</v>
      </c>
      <c r="L89" s="420" t="n">
        <v>0</v>
      </c>
      <c r="M89" s="227" t="n">
        <v>10.2918586789555</v>
      </c>
      <c r="N89" s="227" t="n">
        <v>14.8489503328213</v>
      </c>
      <c r="O89" s="227" t="n">
        <v>6.60522273425499</v>
      </c>
      <c r="P89" s="227" t="n">
        <v>100</v>
      </c>
      <c r="Q89" s="227" t="n">
        <v>61.2</v>
      </c>
    </row>
    <row r="90" customFormat="false" ht="9.75" hidden="false" customHeight="true" outlineLevel="0" collapsed="false">
      <c r="A90" s="83" t="s">
        <v>95</v>
      </c>
      <c r="B90" s="229" t="n">
        <v>24316</v>
      </c>
      <c r="C90" s="229" t="n">
        <v>20742</v>
      </c>
      <c r="D90" s="229"/>
      <c r="E90" s="229" t="n">
        <v>1258</v>
      </c>
      <c r="F90" s="229" t="n">
        <v>2579</v>
      </c>
      <c r="G90" s="229" t="n">
        <v>1450</v>
      </c>
      <c r="H90" s="229" t="n">
        <v>28154</v>
      </c>
      <c r="I90" s="229"/>
      <c r="J90" s="227" t="n">
        <v>86.3678340555516</v>
      </c>
      <c r="K90" s="227" t="n">
        <v>73.6733679050934</v>
      </c>
      <c r="L90" s="420" t="n">
        <v>0</v>
      </c>
      <c r="M90" s="227" t="n">
        <v>4.46828159408965</v>
      </c>
      <c r="N90" s="227" t="n">
        <v>9.16033245719969</v>
      </c>
      <c r="O90" s="227" t="n">
        <v>5.15024508062798</v>
      </c>
      <c r="P90" s="227" t="n">
        <v>100</v>
      </c>
      <c r="Q90" s="227" t="n">
        <v>69.8</v>
      </c>
    </row>
    <row r="91" customFormat="false" ht="4.5" hidden="false" customHeight="true" outlineLevel="0" collapsed="false">
      <c r="B91" s="229"/>
      <c r="C91" s="229"/>
      <c r="D91" s="229"/>
      <c r="E91" s="229"/>
      <c r="F91" s="229"/>
      <c r="G91" s="229"/>
      <c r="H91" s="229"/>
      <c r="I91" s="229"/>
      <c r="J91" s="227"/>
      <c r="K91" s="227"/>
      <c r="M91" s="227"/>
      <c r="N91" s="227"/>
      <c r="O91" s="227"/>
      <c r="P91" s="227"/>
      <c r="Q91" s="227"/>
    </row>
    <row r="92" customFormat="false" ht="9.75" hidden="false" customHeight="true" outlineLevel="0" collapsed="false">
      <c r="A92" s="226" t="s">
        <v>184</v>
      </c>
      <c r="B92" s="228" t="n">
        <v>24126</v>
      </c>
      <c r="C92" s="228" t="n">
        <v>20235</v>
      </c>
      <c r="D92" s="228"/>
      <c r="E92" s="228" t="n">
        <v>2120</v>
      </c>
      <c r="F92" s="228" t="n">
        <v>3325</v>
      </c>
      <c r="G92" s="228" t="n">
        <v>1545</v>
      </c>
      <c r="H92" s="228" t="n">
        <v>29572</v>
      </c>
      <c r="I92" s="228"/>
      <c r="J92" s="443" t="n">
        <v>81.5839307452996</v>
      </c>
      <c r="K92" s="443" t="n">
        <v>68.4262139862032</v>
      </c>
      <c r="L92" s="420" t="n">
        <v>0</v>
      </c>
      <c r="M92" s="443" t="n">
        <v>7.16894359529284</v>
      </c>
      <c r="N92" s="443" t="n">
        <v>11.24374408224</v>
      </c>
      <c r="O92" s="443" t="n">
        <v>5.22453672392804</v>
      </c>
      <c r="P92" s="443" t="n">
        <v>100</v>
      </c>
      <c r="Q92" s="443" t="n">
        <v>63.5</v>
      </c>
    </row>
    <row r="93" customFormat="false" ht="9.75" hidden="false" customHeight="true" outlineLevel="0" collapsed="false">
      <c r="A93" s="34" t="s">
        <v>19</v>
      </c>
      <c r="B93" s="229" t="n">
        <v>1567</v>
      </c>
      <c r="C93" s="229" t="n">
        <v>1247</v>
      </c>
      <c r="D93" s="229"/>
      <c r="E93" s="229" t="n">
        <v>105</v>
      </c>
      <c r="F93" s="229" t="n">
        <v>158</v>
      </c>
      <c r="G93" s="229" t="n">
        <v>58</v>
      </c>
      <c r="H93" s="229" t="n">
        <v>1830</v>
      </c>
      <c r="I93" s="229"/>
      <c r="J93" s="227" t="n">
        <v>85.6284153005465</v>
      </c>
      <c r="K93" s="227" t="n">
        <v>68.1420765027322</v>
      </c>
      <c r="L93" s="420" t="n">
        <v>0</v>
      </c>
      <c r="M93" s="227" t="n">
        <v>5.73770491803279</v>
      </c>
      <c r="N93" s="227" t="n">
        <v>8.63387978142077</v>
      </c>
      <c r="O93" s="227" t="n">
        <v>3.16939890710383</v>
      </c>
      <c r="P93" s="227" t="n">
        <v>100</v>
      </c>
      <c r="Q93" s="227" t="n">
        <v>66.1</v>
      </c>
    </row>
    <row r="94" customFormat="false" ht="9.75" hidden="false" customHeight="true" outlineLevel="0" collapsed="false">
      <c r="A94" s="460" t="s">
        <v>185</v>
      </c>
      <c r="B94" s="445" t="n">
        <v>396</v>
      </c>
      <c r="C94" s="445" t="n">
        <v>268</v>
      </c>
      <c r="D94" s="445"/>
      <c r="E94" s="445" t="n">
        <v>28</v>
      </c>
      <c r="F94" s="445" t="n">
        <v>44</v>
      </c>
      <c r="G94" s="445" t="n">
        <v>6</v>
      </c>
      <c r="H94" s="445" t="n">
        <v>468</v>
      </c>
      <c r="I94" s="445"/>
      <c r="J94" s="446" t="n">
        <v>84.6153846153846</v>
      </c>
      <c r="K94" s="446" t="n">
        <v>57.2649572649573</v>
      </c>
      <c r="L94" s="420" t="n">
        <v>0</v>
      </c>
      <c r="M94" s="446" t="n">
        <v>5.98290598290598</v>
      </c>
      <c r="N94" s="446" t="n">
        <v>9.4017094017094</v>
      </c>
      <c r="O94" s="446" t="n">
        <v>1.28205128205128</v>
      </c>
      <c r="P94" s="446" t="n">
        <v>100</v>
      </c>
      <c r="Q94" s="446" t="n">
        <v>56</v>
      </c>
    </row>
    <row r="95" customFormat="false" ht="9.75" hidden="false" customHeight="true" outlineLevel="0" collapsed="false">
      <c r="A95" s="460" t="s">
        <v>97</v>
      </c>
      <c r="B95" s="445" t="n">
        <v>1172</v>
      </c>
      <c r="C95" s="445" t="n">
        <v>980</v>
      </c>
      <c r="D95" s="445"/>
      <c r="E95" s="445" t="n">
        <v>77</v>
      </c>
      <c r="F95" s="445" t="n">
        <v>114</v>
      </c>
      <c r="G95" s="445" t="n">
        <v>52</v>
      </c>
      <c r="H95" s="445" t="n">
        <v>1362</v>
      </c>
      <c r="I95" s="445"/>
      <c r="J95" s="446" t="n">
        <v>86.0499265785609</v>
      </c>
      <c r="K95" s="446" t="n">
        <v>71.9530102790015</v>
      </c>
      <c r="L95" s="420" t="n">
        <v>0</v>
      </c>
      <c r="M95" s="446" t="n">
        <v>5.65345080763583</v>
      </c>
      <c r="N95" s="446" t="n">
        <v>8.37004405286344</v>
      </c>
      <c r="O95" s="446" t="n">
        <v>3.81791483113069</v>
      </c>
      <c r="P95" s="446" t="n">
        <v>100</v>
      </c>
      <c r="Q95" s="446" t="n">
        <v>69.5</v>
      </c>
    </row>
    <row r="96" customFormat="false" ht="9.75" hidden="false" customHeight="true" outlineLevel="0" collapsed="false">
      <c r="A96" s="83" t="s">
        <v>98</v>
      </c>
      <c r="B96" s="229" t="n">
        <v>9636</v>
      </c>
      <c r="C96" s="229" t="n">
        <v>8008</v>
      </c>
      <c r="D96" s="229"/>
      <c r="E96" s="229" t="n">
        <v>850</v>
      </c>
      <c r="F96" s="229" t="n">
        <v>1309</v>
      </c>
      <c r="G96" s="229" t="n">
        <v>543</v>
      </c>
      <c r="H96" s="229" t="n">
        <v>11795</v>
      </c>
      <c r="I96" s="229"/>
      <c r="J96" s="227" t="n">
        <v>81.6956337431115</v>
      </c>
      <c r="K96" s="227" t="n">
        <v>67.893175074184</v>
      </c>
      <c r="L96" s="420" t="n">
        <v>0</v>
      </c>
      <c r="M96" s="227" t="n">
        <v>7.20644340822382</v>
      </c>
      <c r="N96" s="227" t="n">
        <v>11.0979228486647</v>
      </c>
      <c r="O96" s="227" t="n">
        <v>4.60364561254769</v>
      </c>
      <c r="P96" s="227" t="n">
        <v>100</v>
      </c>
      <c r="Q96" s="227" t="n">
        <v>62.8</v>
      </c>
    </row>
    <row r="97" customFormat="false" ht="9.75" hidden="false" customHeight="true" outlineLevel="0" collapsed="false">
      <c r="A97" s="83" t="s">
        <v>203</v>
      </c>
      <c r="B97" s="229" t="n">
        <v>2796</v>
      </c>
      <c r="C97" s="229" t="n">
        <v>2387</v>
      </c>
      <c r="D97" s="229"/>
      <c r="E97" s="229" t="n">
        <v>273</v>
      </c>
      <c r="F97" s="229" t="n">
        <v>414</v>
      </c>
      <c r="G97" s="229" t="n">
        <v>205</v>
      </c>
      <c r="H97" s="229" t="n">
        <v>3483</v>
      </c>
      <c r="I97" s="229"/>
      <c r="J97" s="227" t="n">
        <v>80.275624461671</v>
      </c>
      <c r="K97" s="227" t="n">
        <v>68.5328739592305</v>
      </c>
      <c r="L97" s="420" t="n">
        <v>0</v>
      </c>
      <c r="M97" s="227" t="n">
        <v>7.8380706287683</v>
      </c>
      <c r="N97" s="227" t="n">
        <v>11.8863049095607</v>
      </c>
      <c r="O97" s="227" t="n">
        <v>5.88573069193224</v>
      </c>
      <c r="P97" s="227" t="n">
        <v>100</v>
      </c>
      <c r="Q97" s="227" t="n">
        <v>62.5</v>
      </c>
    </row>
    <row r="98" customFormat="false" ht="9.75" hidden="false" customHeight="true" outlineLevel="0" collapsed="false">
      <c r="A98" s="83" t="s">
        <v>204</v>
      </c>
      <c r="B98" s="229" t="n">
        <v>10127</v>
      </c>
      <c r="C98" s="229" t="n">
        <v>8593</v>
      </c>
      <c r="D98" s="229"/>
      <c r="E98" s="229" t="n">
        <v>892</v>
      </c>
      <c r="F98" s="229" t="n">
        <v>1444</v>
      </c>
      <c r="G98" s="229" t="n">
        <v>739</v>
      </c>
      <c r="H98" s="229" t="n">
        <v>12463</v>
      </c>
      <c r="I98" s="229"/>
      <c r="J98" s="227" t="n">
        <v>81.2565192971195</v>
      </c>
      <c r="K98" s="227" t="n">
        <v>68.9480863355532</v>
      </c>
      <c r="L98" s="420" t="n">
        <v>0</v>
      </c>
      <c r="M98" s="227" t="n">
        <v>7.15718526839445</v>
      </c>
      <c r="N98" s="227" t="n">
        <v>11.5862954344861</v>
      </c>
      <c r="O98" s="227" t="n">
        <v>5.92955147235818</v>
      </c>
      <c r="P98" s="227" t="n">
        <v>100</v>
      </c>
      <c r="Q98" s="227" t="n">
        <v>64.1</v>
      </c>
    </row>
    <row r="99" customFormat="false" ht="4.5" hidden="false" customHeight="true" outlineLevel="0" collapsed="false">
      <c r="B99" s="229"/>
      <c r="C99" s="229"/>
      <c r="D99" s="229"/>
      <c r="E99" s="229"/>
      <c r="F99" s="229"/>
      <c r="G99" s="229"/>
      <c r="H99" s="229"/>
      <c r="I99" s="229"/>
      <c r="J99" s="227"/>
      <c r="K99" s="227"/>
      <c r="M99" s="227"/>
      <c r="N99" s="227"/>
      <c r="O99" s="227"/>
      <c r="P99" s="227"/>
      <c r="Q99" s="227"/>
    </row>
    <row r="100" customFormat="false" ht="9.75" hidden="false" customHeight="true" outlineLevel="0" collapsed="false">
      <c r="A100" s="226" t="s">
        <v>116</v>
      </c>
      <c r="B100" s="228" t="n">
        <v>27214</v>
      </c>
      <c r="C100" s="228" t="n">
        <v>22148</v>
      </c>
      <c r="D100" s="228"/>
      <c r="E100" s="228" t="n">
        <v>5859</v>
      </c>
      <c r="F100" s="228" t="n">
        <v>4835</v>
      </c>
      <c r="G100" s="228" t="n">
        <v>2259</v>
      </c>
      <c r="H100" s="228" t="n">
        <v>37908</v>
      </c>
      <c r="I100" s="228"/>
      <c r="J100" s="443" t="n">
        <v>71.7895958636699</v>
      </c>
      <c r="K100" s="443" t="n">
        <v>58.4256621293658</v>
      </c>
      <c r="L100" s="420" t="n">
        <v>0</v>
      </c>
      <c r="M100" s="443" t="n">
        <v>15.4558404558405</v>
      </c>
      <c r="N100" s="443" t="n">
        <v>12.7545636804896</v>
      </c>
      <c r="O100" s="443" t="n">
        <v>5.95916429249763</v>
      </c>
      <c r="P100" s="443" t="n">
        <v>100</v>
      </c>
      <c r="Q100" s="443" t="n">
        <v>53.6</v>
      </c>
    </row>
    <row r="101" customFormat="false" ht="9.75" hidden="false" customHeight="true" outlineLevel="0" collapsed="false">
      <c r="A101" s="83" t="s">
        <v>101</v>
      </c>
      <c r="B101" s="229" t="n">
        <v>7194</v>
      </c>
      <c r="C101" s="229" t="n">
        <v>5658</v>
      </c>
      <c r="D101" s="229"/>
      <c r="E101" s="229" t="n">
        <v>1060</v>
      </c>
      <c r="F101" s="229" t="n">
        <v>1515</v>
      </c>
      <c r="G101" s="229" t="n">
        <v>768</v>
      </c>
      <c r="H101" s="229" t="n">
        <v>9769</v>
      </c>
      <c r="I101" s="229"/>
      <c r="J101" s="227" t="n">
        <v>73.641109632511</v>
      </c>
      <c r="K101" s="227" t="n">
        <v>57.9179035725253</v>
      </c>
      <c r="L101" s="420" t="n">
        <v>0</v>
      </c>
      <c r="M101" s="227" t="n">
        <v>10.8506500153547</v>
      </c>
      <c r="N101" s="227" t="n">
        <v>15.5082403521343</v>
      </c>
      <c r="O101" s="227" t="n">
        <v>7.86160302999284</v>
      </c>
      <c r="P101" s="227" t="n">
        <v>100</v>
      </c>
      <c r="Q101" s="227" t="n">
        <v>53.7</v>
      </c>
    </row>
    <row r="102" customFormat="false" ht="9.75" hidden="false" customHeight="true" outlineLevel="0" collapsed="false">
      <c r="A102" s="83" t="s">
        <v>102</v>
      </c>
      <c r="B102" s="229" t="n">
        <v>2101</v>
      </c>
      <c r="C102" s="229" t="n">
        <v>1807</v>
      </c>
      <c r="D102" s="229"/>
      <c r="E102" s="229" t="n">
        <v>424</v>
      </c>
      <c r="F102" s="229" t="n">
        <v>343</v>
      </c>
      <c r="G102" s="229" t="n">
        <v>161</v>
      </c>
      <c r="H102" s="229" t="n">
        <v>2868</v>
      </c>
      <c r="I102" s="229"/>
      <c r="J102" s="227" t="n">
        <v>73.2566248256625</v>
      </c>
      <c r="K102" s="227" t="n">
        <v>63.0055788005579</v>
      </c>
      <c r="L102" s="420" t="n">
        <v>0</v>
      </c>
      <c r="M102" s="227" t="n">
        <v>14.7838214783821</v>
      </c>
      <c r="N102" s="227" t="n">
        <v>11.9595536959554</v>
      </c>
      <c r="O102" s="227" t="n">
        <v>5.61366806136681</v>
      </c>
      <c r="P102" s="227" t="n">
        <v>100</v>
      </c>
      <c r="Q102" s="227" t="n">
        <v>55.8</v>
      </c>
    </row>
    <row r="103" customFormat="false" ht="9.75" hidden="false" customHeight="true" outlineLevel="0" collapsed="false">
      <c r="A103" s="83" t="s">
        <v>103</v>
      </c>
      <c r="B103" s="229" t="n">
        <v>2992</v>
      </c>
      <c r="C103" s="229" t="n">
        <v>2564</v>
      </c>
      <c r="D103" s="229"/>
      <c r="E103" s="229" t="n">
        <v>670</v>
      </c>
      <c r="F103" s="229" t="n">
        <v>477</v>
      </c>
      <c r="G103" s="229" t="n">
        <v>194</v>
      </c>
      <c r="H103" s="229" t="n">
        <v>4139</v>
      </c>
      <c r="I103" s="229"/>
      <c r="J103" s="227" t="n">
        <v>72.2879922686639</v>
      </c>
      <c r="K103" s="227" t="n">
        <v>61.9473302730128</v>
      </c>
      <c r="L103" s="420" t="n">
        <v>0</v>
      </c>
      <c r="M103" s="227" t="n">
        <v>16.1874848997342</v>
      </c>
      <c r="N103" s="227" t="n">
        <v>11.5245228316018</v>
      </c>
      <c r="O103" s="227" t="n">
        <v>4.68712249335588</v>
      </c>
      <c r="P103" s="227" t="n">
        <v>100</v>
      </c>
      <c r="Q103" s="227" t="n">
        <v>56.1</v>
      </c>
    </row>
    <row r="104" customFormat="false" ht="9.75" hidden="false" customHeight="true" outlineLevel="0" collapsed="false">
      <c r="A104" s="83" t="s">
        <v>104</v>
      </c>
      <c r="B104" s="229" t="n">
        <v>14927</v>
      </c>
      <c r="C104" s="229" t="n">
        <v>12119</v>
      </c>
      <c r="D104" s="229"/>
      <c r="E104" s="229" t="n">
        <v>3705</v>
      </c>
      <c r="F104" s="229" t="n">
        <v>2500</v>
      </c>
      <c r="G104" s="229" t="n">
        <v>1135</v>
      </c>
      <c r="H104" s="229" t="n">
        <v>21131</v>
      </c>
      <c r="I104" s="229"/>
      <c r="J104" s="227" t="n">
        <v>70.640291514836</v>
      </c>
      <c r="K104" s="227" t="n">
        <v>57.3517580805452</v>
      </c>
      <c r="L104" s="420" t="n">
        <v>0</v>
      </c>
      <c r="M104" s="227" t="n">
        <v>17.5334816146893</v>
      </c>
      <c r="N104" s="227" t="n">
        <v>11.8309592541763</v>
      </c>
      <c r="O104" s="227" t="n">
        <v>5.37125550139605</v>
      </c>
      <c r="P104" s="227" t="n">
        <v>100</v>
      </c>
      <c r="Q104" s="227" t="n">
        <v>52.8</v>
      </c>
    </row>
    <row r="105" customFormat="false" ht="4.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7"/>
      <c r="K105" s="227"/>
      <c r="M105" s="227"/>
      <c r="N105" s="227"/>
      <c r="O105" s="227"/>
      <c r="P105" s="227"/>
      <c r="Q105" s="227"/>
    </row>
    <row r="106" customFormat="false" ht="9.75" hidden="false" customHeight="true" outlineLevel="0" collapsed="false">
      <c r="A106" s="226" t="s">
        <v>117</v>
      </c>
      <c r="B106" s="228" t="n">
        <v>21683</v>
      </c>
      <c r="C106" s="228" t="n">
        <v>18239</v>
      </c>
      <c r="D106" s="228"/>
      <c r="E106" s="228" t="n">
        <v>9321</v>
      </c>
      <c r="F106" s="228" t="n">
        <v>5041</v>
      </c>
      <c r="G106" s="228" t="n">
        <v>1612</v>
      </c>
      <c r="H106" s="228" t="n">
        <v>36045</v>
      </c>
      <c r="I106" s="228"/>
      <c r="J106" s="443" t="n">
        <v>60.1553613538632</v>
      </c>
      <c r="K106" s="443" t="n">
        <v>50.6006380912748</v>
      </c>
      <c r="L106" s="420" t="n">
        <v>0</v>
      </c>
      <c r="M106" s="443" t="n">
        <v>25.859342488556</v>
      </c>
      <c r="N106" s="443" t="n">
        <v>13.9852961575808</v>
      </c>
      <c r="O106" s="443" t="n">
        <v>4.47218754334859</v>
      </c>
      <c r="P106" s="443" t="n">
        <v>100</v>
      </c>
      <c r="Q106" s="443" t="n">
        <v>43.6</v>
      </c>
    </row>
    <row r="107" customFormat="false" ht="9.75" hidden="false" customHeight="true" outlineLevel="0" collapsed="false">
      <c r="A107" s="83" t="s">
        <v>105</v>
      </c>
      <c r="B107" s="229" t="n">
        <v>2373</v>
      </c>
      <c r="C107" s="229" t="n">
        <v>2017</v>
      </c>
      <c r="D107" s="229"/>
      <c r="E107" s="229" t="n">
        <v>548</v>
      </c>
      <c r="F107" s="229" t="n">
        <v>629</v>
      </c>
      <c r="G107" s="229" t="n">
        <v>216</v>
      </c>
      <c r="H107" s="229" t="n">
        <v>3550</v>
      </c>
      <c r="I107" s="229"/>
      <c r="J107" s="227" t="n">
        <v>66.8450704225352</v>
      </c>
      <c r="K107" s="227" t="n">
        <v>56.8169014084507</v>
      </c>
      <c r="L107" s="420" t="n">
        <v>0</v>
      </c>
      <c r="M107" s="227" t="n">
        <v>15.4366197183099</v>
      </c>
      <c r="N107" s="227" t="n">
        <v>17.7183098591549</v>
      </c>
      <c r="O107" s="227" t="n">
        <v>6.08450704225352</v>
      </c>
      <c r="P107" s="227" t="n">
        <v>100</v>
      </c>
      <c r="Q107" s="227" t="n">
        <v>50.8</v>
      </c>
    </row>
    <row r="108" customFormat="false" ht="9.75" hidden="false" customHeight="true" outlineLevel="0" collapsed="false">
      <c r="A108" s="83" t="s">
        <v>106</v>
      </c>
      <c r="B108" s="229" t="n">
        <v>561</v>
      </c>
      <c r="C108" s="229" t="n">
        <v>462</v>
      </c>
      <c r="D108" s="229"/>
      <c r="E108" s="229" t="n">
        <v>283</v>
      </c>
      <c r="F108" s="229" t="n">
        <v>139</v>
      </c>
      <c r="G108" s="229" t="n">
        <v>21</v>
      </c>
      <c r="H108" s="229" t="n">
        <v>983</v>
      </c>
      <c r="I108" s="229"/>
      <c r="J108" s="227" t="n">
        <v>57.0701932858596</v>
      </c>
      <c r="K108" s="227" t="n">
        <v>46.998982706002</v>
      </c>
      <c r="L108" s="420" t="n">
        <v>0</v>
      </c>
      <c r="M108" s="227" t="n">
        <v>28.7894201424212</v>
      </c>
      <c r="N108" s="227" t="n">
        <v>14.1403865717192</v>
      </c>
      <c r="O108" s="227" t="n">
        <v>2.13631739572737</v>
      </c>
      <c r="P108" s="227" t="n">
        <v>100</v>
      </c>
      <c r="Q108" s="227" t="n">
        <v>44.1</v>
      </c>
    </row>
    <row r="109" customFormat="false" ht="9.75" hidden="false" customHeight="true" outlineLevel="0" collapsed="false">
      <c r="A109" s="83" t="s">
        <v>107</v>
      </c>
      <c r="B109" s="229" t="n">
        <v>9221</v>
      </c>
      <c r="C109" s="229" t="n">
        <v>7768</v>
      </c>
      <c r="D109" s="229"/>
      <c r="E109" s="229" t="n">
        <v>4049</v>
      </c>
      <c r="F109" s="229" t="n">
        <v>2037</v>
      </c>
      <c r="G109" s="229" t="n">
        <v>608</v>
      </c>
      <c r="H109" s="229" t="n">
        <v>15307</v>
      </c>
      <c r="I109" s="229"/>
      <c r="J109" s="227" t="n">
        <v>60.2404128829947</v>
      </c>
      <c r="K109" s="227" t="n">
        <v>50.74802377997</v>
      </c>
      <c r="L109" s="420" t="n">
        <v>0</v>
      </c>
      <c r="M109" s="227" t="n">
        <v>26.4519500881949</v>
      </c>
      <c r="N109" s="227" t="n">
        <v>13.3076370288103</v>
      </c>
      <c r="O109" s="227" t="n">
        <v>3.97203893643431</v>
      </c>
      <c r="P109" s="227" t="n">
        <v>100</v>
      </c>
      <c r="Q109" s="227" t="n">
        <v>42.3</v>
      </c>
    </row>
    <row r="110" customFormat="false" ht="9.75" hidden="false" customHeight="true" outlineLevel="0" collapsed="false">
      <c r="A110" s="83" t="s">
        <v>108</v>
      </c>
      <c r="B110" s="229" t="n">
        <v>5810</v>
      </c>
      <c r="C110" s="229" t="n">
        <v>4873</v>
      </c>
      <c r="D110" s="229"/>
      <c r="E110" s="229" t="n">
        <v>2485</v>
      </c>
      <c r="F110" s="229" t="n">
        <v>1421</v>
      </c>
      <c r="G110" s="229" t="n">
        <v>518</v>
      </c>
      <c r="H110" s="229" t="n">
        <v>9716</v>
      </c>
      <c r="I110" s="229"/>
      <c r="J110" s="227" t="n">
        <v>59.7982708933718</v>
      </c>
      <c r="K110" s="227" t="n">
        <v>50.1543845203788</v>
      </c>
      <c r="L110" s="420" t="n">
        <v>0</v>
      </c>
      <c r="M110" s="227" t="n">
        <v>25.5763688760807</v>
      </c>
      <c r="N110" s="227" t="n">
        <v>14.6253602305476</v>
      </c>
      <c r="O110" s="227" t="n">
        <v>5.3314121037464</v>
      </c>
      <c r="P110" s="227" t="n">
        <v>100</v>
      </c>
      <c r="Q110" s="227" t="n">
        <v>43.8</v>
      </c>
    </row>
    <row r="111" customFormat="false" ht="9.75" hidden="false" customHeight="true" outlineLevel="0" collapsed="false">
      <c r="A111" s="83" t="s">
        <v>109</v>
      </c>
      <c r="B111" s="229" t="n">
        <v>880</v>
      </c>
      <c r="C111" s="229" t="n">
        <v>743</v>
      </c>
      <c r="D111" s="229"/>
      <c r="E111" s="229" t="n">
        <v>409</v>
      </c>
      <c r="F111" s="229" t="n">
        <v>117</v>
      </c>
      <c r="G111" s="229" t="n">
        <v>37</v>
      </c>
      <c r="H111" s="229" t="n">
        <v>1407</v>
      </c>
      <c r="I111" s="229"/>
      <c r="J111" s="227" t="n">
        <v>62.544420753376</v>
      </c>
      <c r="K111" s="227" t="n">
        <v>52.8073916133618</v>
      </c>
      <c r="L111" s="420" t="n">
        <v>0</v>
      </c>
      <c r="M111" s="227" t="n">
        <v>29.0689410092395</v>
      </c>
      <c r="N111" s="227" t="n">
        <v>8.31556503198294</v>
      </c>
      <c r="O111" s="227" t="n">
        <v>2.62970859985785</v>
      </c>
      <c r="P111" s="227" t="n">
        <v>100</v>
      </c>
      <c r="Q111" s="227" t="n">
        <v>46</v>
      </c>
    </row>
    <row r="112" customFormat="false" ht="9.75" hidden="false" customHeight="true" outlineLevel="0" collapsed="false">
      <c r="A112" s="83" t="s">
        <v>110</v>
      </c>
      <c r="B112" s="229" t="n">
        <v>2837</v>
      </c>
      <c r="C112" s="229" t="n">
        <v>2376</v>
      </c>
      <c r="D112" s="229"/>
      <c r="E112" s="229" t="n">
        <v>1548</v>
      </c>
      <c r="F112" s="229" t="n">
        <v>697</v>
      </c>
      <c r="G112" s="229" t="n">
        <v>211</v>
      </c>
      <c r="H112" s="229" t="n">
        <v>5082</v>
      </c>
      <c r="I112" s="229"/>
      <c r="J112" s="227" t="n">
        <v>55.8244785517513</v>
      </c>
      <c r="K112" s="227" t="n">
        <v>46.7532467532468</v>
      </c>
      <c r="L112" s="420" t="n">
        <v>0</v>
      </c>
      <c r="M112" s="227" t="n">
        <v>30.4604486422668</v>
      </c>
      <c r="N112" s="227" t="n">
        <v>13.7150728059819</v>
      </c>
      <c r="O112" s="227" t="n">
        <v>4.15190869736324</v>
      </c>
      <c r="P112" s="227" t="n">
        <v>100</v>
      </c>
      <c r="Q112" s="227" t="n">
        <v>40.9</v>
      </c>
    </row>
    <row r="113" customFormat="false" ht="4.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7"/>
      <c r="K113" s="227"/>
      <c r="M113" s="227"/>
      <c r="N113" s="227"/>
      <c r="O113" s="227"/>
      <c r="P113" s="227"/>
      <c r="Q113" s="227"/>
    </row>
    <row r="114" customFormat="false" ht="9.75" hidden="false" customHeight="true" outlineLevel="0" collapsed="false">
      <c r="A114" s="226" t="s">
        <v>118</v>
      </c>
      <c r="B114" s="228" t="n">
        <v>9774</v>
      </c>
      <c r="C114" s="228" t="n">
        <v>8131</v>
      </c>
      <c r="D114" s="228"/>
      <c r="E114" s="228" t="n">
        <v>3429</v>
      </c>
      <c r="F114" s="228" t="n">
        <v>2679</v>
      </c>
      <c r="G114" s="228" t="n">
        <v>1078</v>
      </c>
      <c r="H114" s="228" t="n">
        <v>15883</v>
      </c>
      <c r="I114" s="228"/>
      <c r="J114" s="443" t="n">
        <v>61.5374929169552</v>
      </c>
      <c r="K114" s="443" t="n">
        <v>51.1930995403891</v>
      </c>
      <c r="L114" s="420" t="n">
        <v>0</v>
      </c>
      <c r="M114" s="443" t="n">
        <v>21.5891204432412</v>
      </c>
      <c r="N114" s="443" t="n">
        <v>16.8670906000126</v>
      </c>
      <c r="O114" s="443" t="n">
        <v>6.78713089466725</v>
      </c>
      <c r="P114" s="443" t="n">
        <v>100</v>
      </c>
      <c r="Q114" s="443" t="n">
        <v>43</v>
      </c>
    </row>
    <row r="115" customFormat="false" ht="9.75" hidden="false" customHeight="true" outlineLevel="0" collapsed="false">
      <c r="A115" s="83" t="s">
        <v>111</v>
      </c>
      <c r="B115" s="229" t="n">
        <v>6608</v>
      </c>
      <c r="C115" s="229" t="n">
        <v>5479</v>
      </c>
      <c r="D115" s="229"/>
      <c r="E115" s="229" t="n">
        <v>2471</v>
      </c>
      <c r="F115" s="229" t="n">
        <v>2039</v>
      </c>
      <c r="G115" s="229" t="n">
        <v>833</v>
      </c>
      <c r="H115" s="229" t="n">
        <v>11118</v>
      </c>
      <c r="I115" s="229"/>
      <c r="J115" s="227" t="n">
        <v>59.4351502068717</v>
      </c>
      <c r="K115" s="227" t="n">
        <v>49.2804461234035</v>
      </c>
      <c r="L115" s="420" t="n">
        <v>0</v>
      </c>
      <c r="M115" s="227" t="n">
        <v>22.2252203633747</v>
      </c>
      <c r="N115" s="227" t="n">
        <v>18.3396294297536</v>
      </c>
      <c r="O115" s="227" t="n">
        <v>7.49235474006116</v>
      </c>
      <c r="P115" s="227" t="n">
        <v>100</v>
      </c>
      <c r="Q115" s="227" t="n">
        <v>40.6</v>
      </c>
    </row>
    <row r="116" customFormat="false" ht="9.75" hidden="false" customHeight="true" outlineLevel="0" collapsed="false">
      <c r="A116" s="83" t="s">
        <v>112</v>
      </c>
      <c r="B116" s="229" t="n">
        <v>3166</v>
      </c>
      <c r="C116" s="229" t="n">
        <v>2652</v>
      </c>
      <c r="D116" s="229"/>
      <c r="E116" s="229" t="n">
        <v>958</v>
      </c>
      <c r="F116" s="229" t="n">
        <v>641</v>
      </c>
      <c r="G116" s="229" t="n">
        <v>245</v>
      </c>
      <c r="H116" s="229" t="n">
        <v>4765</v>
      </c>
      <c r="I116" s="229"/>
      <c r="J116" s="227" t="n">
        <v>66.4428121720881</v>
      </c>
      <c r="K116" s="227" t="n">
        <v>55.6558237145855</v>
      </c>
      <c r="L116" s="420" t="n">
        <v>0</v>
      </c>
      <c r="M116" s="227" t="n">
        <v>20.1049317943337</v>
      </c>
      <c r="N116" s="227" t="n">
        <v>13.4522560335782</v>
      </c>
      <c r="O116" s="227" t="n">
        <v>5.14165792235047</v>
      </c>
      <c r="P116" s="227" t="n">
        <v>100</v>
      </c>
      <c r="Q116" s="227" t="n">
        <v>48.5</v>
      </c>
    </row>
    <row r="117" customFormat="false" ht="4.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7"/>
      <c r="K117" s="227"/>
      <c r="M117" s="227"/>
      <c r="N117" s="227"/>
      <c r="O117" s="227"/>
      <c r="P117" s="227"/>
      <c r="Q117" s="227"/>
    </row>
    <row r="118" customFormat="false" ht="9.75" hidden="false" customHeight="true" outlineLevel="0" collapsed="false">
      <c r="A118" s="226" t="s">
        <v>207</v>
      </c>
      <c r="B118" s="228" t="n">
        <v>120934</v>
      </c>
      <c r="C118" s="228" t="n">
        <v>101691</v>
      </c>
      <c r="D118" s="228"/>
      <c r="E118" s="228" t="n">
        <v>23451</v>
      </c>
      <c r="F118" s="228" t="n">
        <v>20729</v>
      </c>
      <c r="G118" s="228" t="n">
        <v>9137</v>
      </c>
      <c r="H118" s="228" t="n">
        <v>165114</v>
      </c>
      <c r="I118" s="124"/>
      <c r="J118" s="494" t="n">
        <v>73.2427292658406</v>
      </c>
      <c r="K118" s="494" t="n">
        <v>61.5883571350703</v>
      </c>
      <c r="L118" s="494" t="n">
        <v>0</v>
      </c>
      <c r="M118" s="494" t="n">
        <v>14.2029143500854</v>
      </c>
      <c r="N118" s="494" t="n">
        <v>12.554356384074</v>
      </c>
      <c r="O118" s="494" t="n">
        <v>5.5337524377097</v>
      </c>
      <c r="P118" s="494" t="n">
        <v>100</v>
      </c>
      <c r="Q118" s="443" t="n">
        <v>56.1</v>
      </c>
    </row>
    <row r="119" customFormat="false" ht="4.5" hidden="fals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449"/>
      <c r="K119" s="449"/>
      <c r="L119" s="449"/>
      <c r="M119" s="449"/>
      <c r="N119" s="449"/>
      <c r="O119" s="449"/>
      <c r="P119" s="449"/>
      <c r="Q119" s="449"/>
    </row>
    <row r="121" customFormat="false" ht="9" hidden="false" customHeight="false" outlineLevel="0" collapsed="false">
      <c r="A121" s="83" t="s">
        <v>188</v>
      </c>
    </row>
    <row r="122" customFormat="false" ht="9" hidden="false" customHeight="false" outlineLevel="0" collapsed="false">
      <c r="A122" s="83" t="s">
        <v>174</v>
      </c>
    </row>
    <row r="123" customFormat="false" ht="9" hidden="false" customHeight="false" outlineLevel="0" collapsed="false">
      <c r="A123" s="83" t="s">
        <v>175</v>
      </c>
    </row>
    <row r="124" customFormat="false" ht="9" hidden="false" customHeight="false" outlineLevel="0" collapsed="false">
      <c r="A124" s="205" t="s">
        <v>192</v>
      </c>
    </row>
  </sheetData>
  <mergeCells count="26">
    <mergeCell ref="A1:Q1"/>
    <mergeCell ref="A3:A10"/>
    <mergeCell ref="B3:H3"/>
    <mergeCell ref="J3:P3"/>
    <mergeCell ref="Q3:Q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B12:Q12"/>
    <mergeCell ref="B48:Q48"/>
    <mergeCell ref="B84:Q8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P123" activeCellId="0" sqref="A1:P123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true" hidden="false" outlineLevel="0" max="2" min="2" style="83" width="8.28"/>
    <col collapsed="false" customWidth="true" hidden="false" outlineLevel="0" max="3" min="3" style="83" width="9.7"/>
    <col collapsed="false" customWidth="true" hidden="false" outlineLevel="0" max="4" min="4" style="83" width="0.85"/>
    <col collapsed="false" customWidth="true" hidden="false" outlineLevel="0" max="5" min="5" style="83" width="7.42"/>
    <col collapsed="false" customWidth="true" hidden="false" outlineLevel="0" max="6" min="6" style="83" width="8.7"/>
    <col collapsed="false" customWidth="true" hidden="false" outlineLevel="0" max="7" min="7" style="83" width="9.7"/>
    <col collapsed="false" customWidth="true" hidden="false" outlineLevel="0" max="8" min="8" style="420" width="7.85"/>
    <col collapsed="false" customWidth="true" hidden="false" outlineLevel="0" max="9" min="9" style="420" width="0.41"/>
    <col collapsed="false" customWidth="true" hidden="false" outlineLevel="0" max="10" min="10" style="83" width="6.56"/>
    <col collapsed="false" customWidth="false" hidden="false" outlineLevel="0" max="11" min="11" style="83" width="9.14"/>
    <col collapsed="false" customWidth="true" hidden="false" outlineLevel="0" max="12" min="12" style="83" width="0.85"/>
    <col collapsed="false" customWidth="true" hidden="false" outlineLevel="0" max="13" min="13" style="83" width="8.14"/>
    <col collapsed="false" customWidth="true" hidden="false" outlineLevel="0" max="14" min="14" style="83" width="7.7"/>
    <col collapsed="false" customWidth="true" hidden="false" outlineLevel="0" max="15" min="15" style="83" width="8.99"/>
    <col collapsed="false" customWidth="true" hidden="false" outlineLevel="0" max="16" min="16" style="83" width="7.99"/>
    <col collapsed="false" customWidth="false" hidden="false" outlineLevel="0" max="257" min="17" style="83" width="9.14"/>
  </cols>
  <sheetData>
    <row r="1" customFormat="false" ht="26.25" hidden="false" customHeight="true" outlineLevel="0" collapsed="false">
      <c r="A1" s="193" t="s">
        <v>20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</row>
    <row r="2" customFormat="false" ht="11.25" hidden="false" customHeight="true" outlineLevel="0" collapsed="false">
      <c r="A2" s="452"/>
      <c r="B2" s="423" t="s">
        <v>84</v>
      </c>
      <c r="C2" s="423"/>
      <c r="D2" s="423"/>
      <c r="E2" s="423"/>
      <c r="F2" s="423"/>
      <c r="G2" s="423"/>
      <c r="H2" s="423"/>
      <c r="I2" s="495"/>
      <c r="J2" s="425" t="s">
        <v>85</v>
      </c>
      <c r="K2" s="425"/>
      <c r="L2" s="425"/>
      <c r="M2" s="425"/>
      <c r="N2" s="425"/>
      <c r="O2" s="425"/>
      <c r="P2" s="425"/>
    </row>
    <row r="3" customFormat="false" ht="14.1" hidden="false" customHeight="true" outlineLevel="0" collapsed="false">
      <c r="A3" s="422" t="s">
        <v>161</v>
      </c>
      <c r="B3" s="453" t="s">
        <v>163</v>
      </c>
      <c r="C3" s="453"/>
      <c r="D3" s="454"/>
      <c r="E3" s="453" t="s">
        <v>87</v>
      </c>
      <c r="F3" s="453"/>
      <c r="G3" s="453"/>
      <c r="H3" s="455" t="s">
        <v>88</v>
      </c>
      <c r="I3" s="427"/>
      <c r="J3" s="453" t="s">
        <v>163</v>
      </c>
      <c r="K3" s="453"/>
      <c r="L3" s="454"/>
      <c r="M3" s="453" t="s">
        <v>87</v>
      </c>
      <c r="N3" s="453"/>
      <c r="O3" s="453"/>
      <c r="P3" s="455" t="s">
        <v>88</v>
      </c>
    </row>
    <row r="4" customFormat="false" ht="14.1" hidden="false" customHeight="true" outlineLevel="0" collapsed="false">
      <c r="A4" s="422"/>
      <c r="B4" s="455" t="s">
        <v>88</v>
      </c>
      <c r="C4" s="423" t="s">
        <v>209</v>
      </c>
      <c r="D4" s="454"/>
      <c r="E4" s="455" t="s">
        <v>165</v>
      </c>
      <c r="F4" s="457" t="s">
        <v>166</v>
      </c>
      <c r="G4" s="457"/>
      <c r="H4" s="455"/>
      <c r="I4" s="427"/>
      <c r="J4" s="455" t="s">
        <v>88</v>
      </c>
      <c r="K4" s="423" t="s">
        <v>209</v>
      </c>
      <c r="L4" s="454"/>
      <c r="M4" s="455" t="s">
        <v>165</v>
      </c>
      <c r="N4" s="457" t="s">
        <v>166</v>
      </c>
      <c r="O4" s="457"/>
      <c r="P4" s="455"/>
    </row>
    <row r="5" customFormat="false" ht="18.75" hidden="false" customHeight="true" outlineLevel="0" collapsed="false">
      <c r="A5" s="422"/>
      <c r="B5" s="455"/>
      <c r="C5" s="423"/>
      <c r="D5" s="454"/>
      <c r="E5" s="455"/>
      <c r="F5" s="296" t="s">
        <v>88</v>
      </c>
      <c r="G5" s="458" t="s">
        <v>180</v>
      </c>
      <c r="H5" s="455"/>
      <c r="I5" s="427"/>
      <c r="J5" s="455"/>
      <c r="K5" s="423"/>
      <c r="L5" s="454"/>
      <c r="M5" s="455"/>
      <c r="N5" s="296" t="s">
        <v>88</v>
      </c>
      <c r="O5" s="458" t="s">
        <v>180</v>
      </c>
      <c r="P5" s="455"/>
    </row>
    <row r="6" customFormat="false" ht="14.1" hidden="false" customHeight="true" outlineLevel="0" collapsed="false">
      <c r="A6" s="422"/>
      <c r="B6" s="455"/>
      <c r="C6" s="423"/>
      <c r="D6" s="454"/>
      <c r="E6" s="455"/>
      <c r="F6" s="455"/>
      <c r="G6" s="455"/>
      <c r="H6" s="455"/>
      <c r="I6" s="427"/>
      <c r="J6" s="455"/>
      <c r="K6" s="423"/>
      <c r="L6" s="454"/>
      <c r="M6" s="455"/>
      <c r="N6" s="455"/>
      <c r="O6" s="455"/>
      <c r="P6" s="455"/>
    </row>
    <row r="7" customFormat="false" ht="13.5" hidden="false" customHeight="true" outlineLevel="0" collapsed="false">
      <c r="A7" s="422"/>
      <c r="B7" s="455"/>
      <c r="C7" s="423"/>
      <c r="D7" s="454"/>
      <c r="E7" s="455"/>
      <c r="F7" s="455"/>
      <c r="G7" s="455"/>
      <c r="H7" s="455"/>
      <c r="I7" s="427"/>
      <c r="J7" s="455"/>
      <c r="K7" s="423"/>
      <c r="L7" s="454"/>
      <c r="M7" s="455"/>
      <c r="N7" s="455"/>
      <c r="O7" s="455"/>
      <c r="P7" s="455"/>
    </row>
    <row r="8" customFormat="false" ht="13.5" hidden="false" customHeight="true" outlineLevel="0" collapsed="false">
      <c r="A8" s="422"/>
      <c r="B8" s="455"/>
      <c r="C8" s="423"/>
      <c r="D8" s="454"/>
      <c r="E8" s="455"/>
      <c r="F8" s="455"/>
      <c r="G8" s="455"/>
      <c r="H8" s="455"/>
      <c r="I8" s="140"/>
      <c r="J8" s="455"/>
      <c r="K8" s="423"/>
      <c r="L8" s="454"/>
      <c r="M8" s="455"/>
      <c r="N8" s="455"/>
      <c r="O8" s="455"/>
      <c r="P8" s="455"/>
    </row>
    <row r="9" customFormat="false" ht="12.75" hidden="false" customHeight="true" outlineLevel="0" collapsed="false">
      <c r="A9" s="447"/>
      <c r="B9" s="434"/>
      <c r="C9" s="434"/>
      <c r="D9" s="297"/>
      <c r="E9" s="434"/>
      <c r="F9" s="434"/>
      <c r="G9" s="441"/>
      <c r="H9" s="434"/>
      <c r="I9" s="434"/>
      <c r="J9" s="397"/>
      <c r="K9" s="397"/>
      <c r="L9" s="477"/>
      <c r="M9" s="397"/>
      <c r="N9" s="397"/>
      <c r="O9" s="397"/>
      <c r="P9" s="397"/>
    </row>
    <row r="10" customFormat="false" ht="9" hidden="false" customHeight="true" outlineLevel="0" collapsed="false">
      <c r="A10" s="201" t="s">
        <v>92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</row>
    <row r="11" customFormat="false" ht="6" hidden="false" customHeight="true" outlineLevel="0" collapsed="false">
      <c r="A11" s="447"/>
      <c r="B11" s="229"/>
      <c r="C11" s="229"/>
      <c r="D11" s="440"/>
      <c r="E11" s="229"/>
      <c r="F11" s="229"/>
      <c r="G11" s="229"/>
      <c r="H11" s="439"/>
      <c r="I11" s="439"/>
      <c r="K11" s="227"/>
      <c r="M11" s="227"/>
      <c r="N11" s="227"/>
      <c r="O11" s="227"/>
    </row>
    <row r="12" customFormat="false" ht="9" hidden="false" customHeight="true" outlineLevel="0" collapsed="false">
      <c r="A12" s="226" t="s">
        <v>182</v>
      </c>
      <c r="B12" s="228" t="n">
        <v>15701.99</v>
      </c>
      <c r="C12" s="228" t="n">
        <v>11917.92</v>
      </c>
      <c r="D12" s="228"/>
      <c r="E12" s="228" t="n">
        <v>1597.848</v>
      </c>
      <c r="F12" s="228" t="n">
        <v>2208.718</v>
      </c>
      <c r="G12" s="228" t="n">
        <v>1136.72</v>
      </c>
      <c r="H12" s="228" t="n">
        <v>19508.556</v>
      </c>
      <c r="I12" s="228"/>
      <c r="J12" s="443" t="n">
        <v>80.487710059</v>
      </c>
      <c r="K12" s="443" t="n">
        <v>61.090725162</v>
      </c>
      <c r="L12" s="226"/>
      <c r="M12" s="443" t="n">
        <v>8.1904988985</v>
      </c>
      <c r="N12" s="443" t="n">
        <v>11.321791042</v>
      </c>
      <c r="O12" s="443" t="n">
        <v>5.8267754804</v>
      </c>
      <c r="P12" s="127" t="n">
        <v>99.9999999995</v>
      </c>
    </row>
    <row r="13" customFormat="false" ht="9" hidden="false" customHeight="false" outlineLevel="0" collapsed="false">
      <c r="A13" s="83" t="s">
        <v>93</v>
      </c>
      <c r="B13" s="229" t="n">
        <v>3729.967</v>
      </c>
      <c r="C13" s="229" t="n">
        <v>2675.308</v>
      </c>
      <c r="D13" s="229"/>
      <c r="E13" s="229" t="n">
        <v>572.8729</v>
      </c>
      <c r="F13" s="229" t="n">
        <v>551.7502</v>
      </c>
      <c r="G13" s="229" t="n">
        <v>320.4241</v>
      </c>
      <c r="H13" s="229" t="n">
        <v>4854.5901</v>
      </c>
      <c r="I13" s="229"/>
      <c r="J13" s="227" t="n">
        <v>76.833820343</v>
      </c>
      <c r="K13" s="227" t="n">
        <v>55.108839149</v>
      </c>
      <c r="M13" s="227" t="n">
        <v>11.800644127</v>
      </c>
      <c r="N13" s="227" t="n">
        <v>11.36553553</v>
      </c>
      <c r="O13" s="227" t="n">
        <v>6.600436651</v>
      </c>
      <c r="P13" s="160" t="n">
        <v>100</v>
      </c>
      <c r="R13" s="420"/>
    </row>
    <row r="14" customFormat="false" ht="9" hidden="false" customHeight="false" outlineLevel="0" collapsed="false">
      <c r="A14" s="289" t="s">
        <v>183</v>
      </c>
      <c r="B14" s="229" t="n">
        <v>125.4263</v>
      </c>
      <c r="C14" s="229" t="n">
        <v>45.43927</v>
      </c>
      <c r="D14" s="229"/>
      <c r="E14" s="229" t="n">
        <v>3.896644</v>
      </c>
      <c r="F14" s="229" t="n">
        <v>1.222408</v>
      </c>
      <c r="G14" s="229" t="s">
        <v>156</v>
      </c>
      <c r="H14" s="229" t="n">
        <v>130.545352</v>
      </c>
      <c r="I14" s="229"/>
      <c r="J14" s="227" t="n">
        <v>96.078716926</v>
      </c>
      <c r="K14" s="227" t="n">
        <v>34.807271029</v>
      </c>
      <c r="M14" s="227" t="n">
        <v>2.9848973926</v>
      </c>
      <c r="N14" s="227" t="n">
        <v>0.9363856815</v>
      </c>
      <c r="O14" s="227" t="s">
        <v>156</v>
      </c>
      <c r="P14" s="160" t="n">
        <v>100.0000000001</v>
      </c>
    </row>
    <row r="15" customFormat="false" ht="9" hidden="false" customHeight="false" outlineLevel="0" collapsed="false">
      <c r="A15" s="83" t="s">
        <v>94</v>
      </c>
      <c r="B15" s="229" t="n">
        <v>1062.076</v>
      </c>
      <c r="C15" s="229" t="n">
        <v>778.3583</v>
      </c>
      <c r="D15" s="229"/>
      <c r="E15" s="229" t="n">
        <v>151.9403</v>
      </c>
      <c r="F15" s="229" t="n">
        <v>171.8232</v>
      </c>
      <c r="G15" s="229" t="n">
        <v>118.2138</v>
      </c>
      <c r="H15" s="229" t="n">
        <v>1385.8395</v>
      </c>
      <c r="I15" s="229"/>
      <c r="J15" s="227" t="n">
        <v>76.637738763</v>
      </c>
      <c r="K15" s="227" t="n">
        <v>56.165098434</v>
      </c>
      <c r="M15" s="227" t="n">
        <v>10.963768163</v>
      </c>
      <c r="N15" s="227" t="n">
        <v>12.398493074</v>
      </c>
      <c r="O15" s="227" t="n">
        <v>8.530123556</v>
      </c>
      <c r="P15" s="160" t="n">
        <v>100</v>
      </c>
    </row>
    <row r="16" customFormat="false" ht="9" hidden="false" customHeight="false" outlineLevel="0" collapsed="false">
      <c r="A16" s="83" t="s">
        <v>95</v>
      </c>
      <c r="B16" s="229" t="n">
        <v>10784.52</v>
      </c>
      <c r="C16" s="229" t="n">
        <v>8418.813</v>
      </c>
      <c r="D16" s="229"/>
      <c r="E16" s="229" t="n">
        <v>869.1383</v>
      </c>
      <c r="F16" s="229" t="n">
        <v>1483.922</v>
      </c>
      <c r="G16" s="229" t="n">
        <v>698.0818</v>
      </c>
      <c r="H16" s="229" t="n">
        <v>13137.5803</v>
      </c>
      <c r="I16" s="229"/>
      <c r="J16" s="227" t="n">
        <v>82.089089053</v>
      </c>
      <c r="K16" s="227" t="n">
        <v>64.081908623</v>
      </c>
      <c r="M16" s="227" t="n">
        <v>6.6156645026</v>
      </c>
      <c r="N16" s="227" t="n">
        <v>11.295246445</v>
      </c>
      <c r="O16" s="227" t="n">
        <v>5.3136249608</v>
      </c>
      <c r="P16" s="160" t="n">
        <v>100.0000000006</v>
      </c>
    </row>
    <row r="18" customFormat="false" ht="9" hidden="false" customHeight="false" outlineLevel="0" collapsed="false">
      <c r="A18" s="226" t="s">
        <v>184</v>
      </c>
      <c r="B18" s="228" t="n">
        <v>10364.89</v>
      </c>
      <c r="C18" s="228" t="n">
        <v>7553.383</v>
      </c>
      <c r="D18" s="228"/>
      <c r="E18" s="228" t="n">
        <v>1336.861</v>
      </c>
      <c r="F18" s="228" t="n">
        <v>1972.037</v>
      </c>
      <c r="G18" s="228" t="n">
        <v>1137.735</v>
      </c>
      <c r="H18" s="228" t="n">
        <v>13673.788</v>
      </c>
      <c r="I18" s="228"/>
      <c r="J18" s="443" t="n">
        <v>75.801160327</v>
      </c>
      <c r="K18" s="443" t="n">
        <v>55.239870589</v>
      </c>
      <c r="L18" s="226"/>
      <c r="M18" s="443" t="n">
        <v>9.7768144212</v>
      </c>
      <c r="N18" s="443" t="n">
        <v>14.422025252</v>
      </c>
      <c r="O18" s="443" t="n">
        <v>8.3205549327</v>
      </c>
      <c r="P18" s="127" t="n">
        <v>100.0000000002</v>
      </c>
    </row>
    <row r="19" customFormat="false" ht="9" hidden="false" customHeight="false" outlineLevel="0" collapsed="false">
      <c r="A19" s="34" t="s">
        <v>19</v>
      </c>
      <c r="B19" s="229" t="n">
        <v>670.2563</v>
      </c>
      <c r="C19" s="229" t="n">
        <v>499.006</v>
      </c>
      <c r="D19" s="229"/>
      <c r="E19" s="229" t="n">
        <v>70.97503</v>
      </c>
      <c r="F19" s="229" t="n">
        <v>161.9019</v>
      </c>
      <c r="G19" s="229" t="n">
        <v>92.42574</v>
      </c>
      <c r="H19" s="229" t="n">
        <v>903.13323</v>
      </c>
      <c r="I19" s="229"/>
      <c r="J19" s="227" t="n">
        <v>74.21455521</v>
      </c>
      <c r="K19" s="227" t="n">
        <v>55.252757045</v>
      </c>
      <c r="M19" s="227" t="n">
        <v>7.8587550113</v>
      </c>
      <c r="N19" s="227" t="n">
        <v>17.926689778</v>
      </c>
      <c r="O19" s="227" t="n">
        <v>10.233897903</v>
      </c>
      <c r="P19" s="160" t="n">
        <v>99.9999999993</v>
      </c>
    </row>
    <row r="20" customFormat="false" ht="9" hidden="false" customHeight="false" outlineLevel="0" collapsed="false">
      <c r="A20" s="460" t="s">
        <v>185</v>
      </c>
      <c r="B20" s="229" t="n">
        <v>177.4041</v>
      </c>
      <c r="C20" s="229" t="n">
        <v>129.6454</v>
      </c>
      <c r="D20" s="445"/>
      <c r="E20" s="229" t="n">
        <v>12.45316</v>
      </c>
      <c r="F20" s="229" t="n">
        <v>32.95824</v>
      </c>
      <c r="G20" s="229" t="n">
        <v>19.08773</v>
      </c>
      <c r="H20" s="445" t="n">
        <v>222.8155</v>
      </c>
      <c r="I20" s="445"/>
      <c r="J20" s="227" t="n">
        <v>79.619277495</v>
      </c>
      <c r="K20" s="227" t="n">
        <v>58.1851095</v>
      </c>
      <c r="M20" s="227" t="n">
        <v>5.5890015128</v>
      </c>
      <c r="N20" s="227" t="n">
        <v>14.791720993</v>
      </c>
      <c r="O20" s="227" t="n">
        <v>8.5666095318</v>
      </c>
      <c r="P20" s="160" t="n">
        <v>100.0000000008</v>
      </c>
    </row>
    <row r="21" customFormat="false" ht="9" hidden="false" customHeight="false" outlineLevel="0" collapsed="false">
      <c r="A21" s="460" t="s">
        <v>97</v>
      </c>
      <c r="B21" s="229" t="n">
        <v>492.8523</v>
      </c>
      <c r="C21" s="229" t="n">
        <v>369.3606</v>
      </c>
      <c r="D21" s="445"/>
      <c r="E21" s="229" t="n">
        <v>58.52187</v>
      </c>
      <c r="F21" s="229" t="n">
        <v>128.9437</v>
      </c>
      <c r="G21" s="229" t="n">
        <v>73.338</v>
      </c>
      <c r="H21" s="445" t="n">
        <v>680.31787</v>
      </c>
      <c r="I21" s="445"/>
      <c r="J21" s="227" t="n">
        <v>72.444418027</v>
      </c>
      <c r="K21" s="227" t="n">
        <v>54.292362442</v>
      </c>
      <c r="M21" s="227" t="n">
        <v>8.6021373449</v>
      </c>
      <c r="N21" s="227" t="n">
        <v>18.953444628</v>
      </c>
      <c r="O21" s="227" t="n">
        <v>10.779962804</v>
      </c>
      <c r="P21" s="160" t="n">
        <v>99.9999999999</v>
      </c>
    </row>
    <row r="22" customFormat="false" ht="9" hidden="false" customHeight="false" outlineLevel="0" collapsed="false">
      <c r="A22" s="83" t="s">
        <v>98</v>
      </c>
      <c r="B22" s="229" t="n">
        <v>4281.607</v>
      </c>
      <c r="C22" s="229" t="n">
        <v>3034.531</v>
      </c>
      <c r="D22" s="229"/>
      <c r="E22" s="229" t="n">
        <v>536.1352</v>
      </c>
      <c r="F22" s="229" t="n">
        <v>705.3994</v>
      </c>
      <c r="G22" s="229" t="n">
        <v>404.2451</v>
      </c>
      <c r="H22" s="229" t="n">
        <v>5523.1416</v>
      </c>
      <c r="I22" s="229"/>
      <c r="J22" s="227" t="n">
        <v>77.521222996</v>
      </c>
      <c r="K22" s="227" t="n">
        <v>54.942130858</v>
      </c>
      <c r="M22" s="227" t="n">
        <v>9.7070703434</v>
      </c>
      <c r="N22" s="227" t="n">
        <v>12.77170666</v>
      </c>
      <c r="O22" s="227" t="n">
        <v>7.3191154456</v>
      </c>
      <c r="P22" s="160" t="n">
        <v>99.9999999994</v>
      </c>
    </row>
    <row r="23" customFormat="false" ht="9" hidden="false" customHeight="false" outlineLevel="0" collapsed="false">
      <c r="A23" s="83" t="s">
        <v>99</v>
      </c>
      <c r="B23" s="229" t="n">
        <v>1095.204</v>
      </c>
      <c r="C23" s="229" t="n">
        <v>753.4784</v>
      </c>
      <c r="D23" s="229"/>
      <c r="E23" s="229" t="n">
        <v>213.4442</v>
      </c>
      <c r="F23" s="229" t="n">
        <v>261.7644</v>
      </c>
      <c r="G23" s="229" t="n">
        <v>167.4333</v>
      </c>
      <c r="H23" s="229" t="n">
        <v>1570.4126</v>
      </c>
      <c r="I23" s="229"/>
      <c r="J23" s="227" t="n">
        <v>69.73988559</v>
      </c>
      <c r="K23" s="227" t="n">
        <v>47.979652639</v>
      </c>
      <c r="M23" s="227" t="n">
        <v>13.591599313</v>
      </c>
      <c r="N23" s="227" t="n">
        <v>16.668515097</v>
      </c>
      <c r="O23" s="227" t="n">
        <v>10.661743624</v>
      </c>
      <c r="P23" s="160" t="n">
        <v>100</v>
      </c>
    </row>
    <row r="24" customFormat="false" ht="9" hidden="false" customHeight="false" outlineLevel="0" collapsed="false">
      <c r="A24" s="83" t="s">
        <v>100</v>
      </c>
      <c r="B24" s="229" t="n">
        <v>4317.823</v>
      </c>
      <c r="C24" s="229" t="n">
        <v>3266.367</v>
      </c>
      <c r="D24" s="229"/>
      <c r="E24" s="229" t="n">
        <v>516.3065</v>
      </c>
      <c r="F24" s="229" t="n">
        <v>842.9714</v>
      </c>
      <c r="G24" s="229" t="n">
        <v>473.6309</v>
      </c>
      <c r="H24" s="229" t="n">
        <v>5677.1009</v>
      </c>
      <c r="I24" s="229"/>
      <c r="J24" s="227" t="n">
        <v>76.056830868</v>
      </c>
      <c r="K24" s="227" t="n">
        <v>57.535823475</v>
      </c>
      <c r="M24" s="227" t="n">
        <v>9.0945444274</v>
      </c>
      <c r="N24" s="227" t="n">
        <v>14.848624705</v>
      </c>
      <c r="O24" s="227" t="n">
        <v>8.3428297555</v>
      </c>
      <c r="P24" s="160" t="n">
        <v>100.0000000004</v>
      </c>
    </row>
    <row r="25" customFormat="false" ht="9" hidden="false" customHeight="false" outlineLevel="0" collapsed="false">
      <c r="B25" s="229"/>
      <c r="C25" s="229"/>
      <c r="D25" s="229"/>
      <c r="E25" s="229"/>
      <c r="F25" s="229"/>
      <c r="G25" s="229"/>
      <c r="H25" s="229"/>
      <c r="I25" s="229"/>
      <c r="J25" s="227"/>
      <c r="K25" s="227"/>
      <c r="M25" s="227"/>
      <c r="N25" s="227"/>
      <c r="O25" s="227"/>
      <c r="P25" s="160"/>
    </row>
    <row r="26" customFormat="false" ht="9" hidden="false" customHeight="false" outlineLevel="0" collapsed="false">
      <c r="A26" s="226" t="s">
        <v>116</v>
      </c>
      <c r="B26" s="228" t="n">
        <v>12839.04</v>
      </c>
      <c r="C26" s="228" t="n">
        <v>7834.985</v>
      </c>
      <c r="D26" s="228"/>
      <c r="E26" s="228" t="n">
        <v>2290.048</v>
      </c>
      <c r="F26" s="228" t="n">
        <v>2504.525</v>
      </c>
      <c r="G26" s="228" t="n">
        <v>1342.446</v>
      </c>
      <c r="H26" s="228" t="n">
        <v>17633.613</v>
      </c>
      <c r="I26" s="228"/>
      <c r="J26" s="443" t="n">
        <v>72.810027669</v>
      </c>
      <c r="K26" s="443" t="n">
        <v>44.432110419</v>
      </c>
      <c r="L26" s="226"/>
      <c r="M26" s="443" t="n">
        <v>12.986838611</v>
      </c>
      <c r="N26" s="443" t="n">
        <v>14.20313372</v>
      </c>
      <c r="O26" s="443" t="n">
        <v>7.6129940521</v>
      </c>
      <c r="P26" s="127" t="n">
        <v>100</v>
      </c>
    </row>
    <row r="27" customFormat="false" ht="9" hidden="false" customHeight="false" outlineLevel="0" collapsed="false">
      <c r="A27" s="83" t="s">
        <v>101</v>
      </c>
      <c r="B27" s="229" t="n">
        <v>3231.307</v>
      </c>
      <c r="C27" s="229" t="n">
        <v>2104.53</v>
      </c>
      <c r="D27" s="229"/>
      <c r="E27" s="229" t="n">
        <v>630.1728</v>
      </c>
      <c r="F27" s="229" t="n">
        <v>844.266</v>
      </c>
      <c r="G27" s="229" t="n">
        <v>491.7586</v>
      </c>
      <c r="H27" s="229" t="n">
        <v>4705.7458</v>
      </c>
      <c r="I27" s="229"/>
      <c r="J27" s="227" t="n">
        <v>68.667264895</v>
      </c>
      <c r="K27" s="227" t="n">
        <v>44.722565825</v>
      </c>
      <c r="M27" s="227" t="n">
        <v>13.391561622</v>
      </c>
      <c r="N27" s="227" t="n">
        <v>17.941173483</v>
      </c>
      <c r="O27" s="227" t="n">
        <v>10.450174647</v>
      </c>
      <c r="P27" s="160" t="n">
        <v>100</v>
      </c>
    </row>
    <row r="28" customFormat="false" ht="9" hidden="false" customHeight="false" outlineLevel="0" collapsed="false">
      <c r="A28" s="83" t="s">
        <v>102</v>
      </c>
      <c r="B28" s="229" t="n">
        <v>662.0444</v>
      </c>
      <c r="C28" s="229" t="n">
        <v>496.4154</v>
      </c>
      <c r="D28" s="229"/>
      <c r="E28" s="229" t="n">
        <v>109.3793</v>
      </c>
      <c r="F28" s="229" t="n">
        <v>160.6389</v>
      </c>
      <c r="G28" s="229" t="n">
        <v>96.87156</v>
      </c>
      <c r="H28" s="229" t="n">
        <v>932.0626</v>
      </c>
      <c r="I28" s="229"/>
      <c r="J28" s="227" t="n">
        <v>71.030035542</v>
      </c>
      <c r="K28" s="227" t="n">
        <v>53.259873846</v>
      </c>
      <c r="M28" s="227" t="n">
        <v>11.73518793</v>
      </c>
      <c r="N28" s="227" t="n">
        <v>17.234776528</v>
      </c>
      <c r="O28" s="227" t="n">
        <v>10.393246263</v>
      </c>
      <c r="P28" s="160" t="n">
        <v>100</v>
      </c>
    </row>
    <row r="29" customFormat="false" ht="9" hidden="false" customHeight="false" outlineLevel="0" collapsed="false">
      <c r="A29" s="83" t="s">
        <v>103</v>
      </c>
      <c r="B29" s="229" t="n">
        <v>1306.104</v>
      </c>
      <c r="C29" s="229" t="n">
        <v>908.3612</v>
      </c>
      <c r="D29" s="229"/>
      <c r="E29" s="229" t="n">
        <v>268.7828</v>
      </c>
      <c r="F29" s="229" t="n">
        <v>225.9279</v>
      </c>
      <c r="G29" s="229" t="n">
        <v>133.4083</v>
      </c>
      <c r="H29" s="229" t="n">
        <v>1800.8147</v>
      </c>
      <c r="I29" s="229"/>
      <c r="J29" s="227" t="n">
        <v>72.528505056</v>
      </c>
      <c r="K29" s="227" t="n">
        <v>50.44168511</v>
      </c>
      <c r="M29" s="227" t="n">
        <v>14.925623738</v>
      </c>
      <c r="N29" s="227" t="n">
        <v>12.545871206</v>
      </c>
      <c r="O29" s="227" t="n">
        <v>7.4082223663</v>
      </c>
      <c r="P29" s="160" t="n">
        <v>100</v>
      </c>
    </row>
    <row r="30" customFormat="false" ht="9" hidden="false" customHeight="false" outlineLevel="0" collapsed="false">
      <c r="A30" s="83" t="s">
        <v>104</v>
      </c>
      <c r="B30" s="229" t="n">
        <v>7639.581</v>
      </c>
      <c r="C30" s="229" t="n">
        <v>4325.678</v>
      </c>
      <c r="D30" s="229"/>
      <c r="E30" s="229" t="n">
        <v>1281.713</v>
      </c>
      <c r="F30" s="229" t="n">
        <v>1273.692</v>
      </c>
      <c r="G30" s="229" t="n">
        <v>620.4071</v>
      </c>
      <c r="H30" s="229" t="n">
        <v>10194.986</v>
      </c>
      <c r="I30" s="229"/>
      <c r="J30" s="227" t="n">
        <v>74.934681956</v>
      </c>
      <c r="K30" s="227" t="n">
        <v>42.429462729</v>
      </c>
      <c r="M30" s="227" t="n">
        <v>12.571997548</v>
      </c>
      <c r="N30" s="227" t="n">
        <v>12.493320496</v>
      </c>
      <c r="O30" s="227" t="n">
        <v>6.0854134746</v>
      </c>
      <c r="P30" s="160" t="n">
        <v>100</v>
      </c>
    </row>
    <row r="31" customFormat="false" ht="9" hidden="false" customHeight="false" outlineLevel="0" collapsed="false">
      <c r="B31" s="229"/>
      <c r="C31" s="229"/>
      <c r="D31" s="229"/>
      <c r="E31" s="229"/>
      <c r="F31" s="229"/>
      <c r="G31" s="229"/>
      <c r="H31" s="229"/>
      <c r="I31" s="229"/>
      <c r="J31" s="227"/>
      <c r="K31" s="227"/>
      <c r="M31" s="227"/>
      <c r="N31" s="227"/>
      <c r="O31" s="227"/>
      <c r="P31" s="160"/>
    </row>
    <row r="32" customFormat="false" ht="9" hidden="false" customHeight="false" outlineLevel="0" collapsed="false">
      <c r="A32" s="226" t="s">
        <v>117</v>
      </c>
      <c r="B32" s="228" t="n">
        <v>9249.5</v>
      </c>
      <c r="C32" s="228" t="n">
        <v>4649.799</v>
      </c>
      <c r="D32" s="228"/>
      <c r="E32" s="228" t="n">
        <v>2944.146</v>
      </c>
      <c r="F32" s="228" t="n">
        <v>2401.416</v>
      </c>
      <c r="G32" s="228" t="n">
        <v>1144.466</v>
      </c>
      <c r="H32" s="228" t="n">
        <v>14595.062</v>
      </c>
      <c r="I32" s="228"/>
      <c r="J32" s="443" t="n">
        <v>63.374174334</v>
      </c>
      <c r="K32" s="443" t="n">
        <v>31.858713833</v>
      </c>
      <c r="L32" s="226"/>
      <c r="M32" s="443" t="n">
        <v>20.172208957</v>
      </c>
      <c r="N32" s="443" t="n">
        <v>16.453616709</v>
      </c>
      <c r="O32" s="443" t="n">
        <v>7.841463501</v>
      </c>
      <c r="P32" s="127" t="n">
        <v>100</v>
      </c>
    </row>
    <row r="33" customFormat="false" ht="9" hidden="false" customHeight="false" outlineLevel="0" collapsed="false">
      <c r="A33" s="83" t="s">
        <v>105</v>
      </c>
      <c r="B33" s="229" t="n">
        <v>940.2573</v>
      </c>
      <c r="C33" s="229" t="n">
        <v>591.834</v>
      </c>
      <c r="D33" s="229"/>
      <c r="E33" s="229" t="n">
        <v>358.1803</v>
      </c>
      <c r="F33" s="229" t="n">
        <v>223.3886</v>
      </c>
      <c r="G33" s="229" t="n">
        <v>118.9603</v>
      </c>
      <c r="H33" s="229" t="n">
        <v>1521.8262</v>
      </c>
      <c r="I33" s="229"/>
      <c r="J33" s="227" t="n">
        <v>61.784803621</v>
      </c>
      <c r="K33" s="227" t="n">
        <v>38.889721918</v>
      </c>
      <c r="M33" s="227" t="n">
        <v>23.536215918</v>
      </c>
      <c r="N33" s="227" t="n">
        <v>14.678980461</v>
      </c>
      <c r="O33" s="227" t="n">
        <v>7.8169466316</v>
      </c>
      <c r="P33" s="160" t="n">
        <v>100</v>
      </c>
    </row>
    <row r="34" customFormat="false" ht="9" hidden="false" customHeight="false" outlineLevel="0" collapsed="false">
      <c r="A34" s="83" t="s">
        <v>106</v>
      </c>
      <c r="B34" s="229" t="n">
        <v>231.5951</v>
      </c>
      <c r="C34" s="229" t="n">
        <v>127.3867</v>
      </c>
      <c r="D34" s="229"/>
      <c r="E34" s="229" t="n">
        <v>105.0783</v>
      </c>
      <c r="F34" s="229" t="n">
        <v>44.93522</v>
      </c>
      <c r="G34" s="229" t="n">
        <v>23.06278</v>
      </c>
      <c r="H34" s="229" t="n">
        <v>381.60862</v>
      </c>
      <c r="I34" s="229"/>
      <c r="J34" s="227" t="n">
        <v>60.689166316</v>
      </c>
      <c r="K34" s="227" t="n">
        <v>33.381505588</v>
      </c>
      <c r="M34" s="227" t="n">
        <v>27.535623772</v>
      </c>
      <c r="N34" s="227" t="n">
        <v>11.775209913</v>
      </c>
      <c r="O34" s="227" t="n">
        <v>6.0435680756</v>
      </c>
      <c r="P34" s="160" t="n">
        <v>100.000000001</v>
      </c>
    </row>
    <row r="35" customFormat="false" ht="9" hidden="false" customHeight="false" outlineLevel="0" collapsed="false">
      <c r="A35" s="83" t="s">
        <v>107</v>
      </c>
      <c r="B35" s="229" t="n">
        <v>3805.133</v>
      </c>
      <c r="C35" s="229" t="n">
        <v>1739.402</v>
      </c>
      <c r="D35" s="229"/>
      <c r="E35" s="229" t="n">
        <v>1074.628</v>
      </c>
      <c r="F35" s="229" t="n">
        <v>1148.889</v>
      </c>
      <c r="G35" s="229" t="n">
        <v>549.1472</v>
      </c>
      <c r="H35" s="229" t="n">
        <v>6028.65</v>
      </c>
      <c r="I35" s="229"/>
      <c r="J35" s="227" t="n">
        <v>63.117501937</v>
      </c>
      <c r="K35" s="227" t="n">
        <v>28.852270632</v>
      </c>
      <c r="M35" s="227" t="n">
        <v>17.825350584</v>
      </c>
      <c r="N35" s="227" t="n">
        <v>19.057147479</v>
      </c>
      <c r="O35" s="227" t="n">
        <v>9.1089587538</v>
      </c>
      <c r="P35" s="160" t="n">
        <v>100</v>
      </c>
    </row>
    <row r="36" customFormat="false" ht="9" hidden="false" customHeight="false" outlineLevel="0" collapsed="false">
      <c r="A36" s="83" t="s">
        <v>108</v>
      </c>
      <c r="B36" s="229" t="n">
        <v>2723.978</v>
      </c>
      <c r="C36" s="229" t="n">
        <v>1313.935</v>
      </c>
      <c r="D36" s="229"/>
      <c r="E36" s="229" t="n">
        <v>734.3041</v>
      </c>
      <c r="F36" s="229" t="n">
        <v>510.4517</v>
      </c>
      <c r="G36" s="229" t="n">
        <v>216.4842</v>
      </c>
      <c r="H36" s="229" t="n">
        <v>3968.7338</v>
      </c>
      <c r="I36" s="229"/>
      <c r="J36" s="227" t="n">
        <v>68.635947153</v>
      </c>
      <c r="K36" s="227" t="n">
        <v>33.107151602</v>
      </c>
      <c r="M36" s="227" t="n">
        <v>18.502224807</v>
      </c>
      <c r="N36" s="227" t="n">
        <v>12.861828041</v>
      </c>
      <c r="O36" s="227" t="n">
        <v>5.4547420568</v>
      </c>
      <c r="P36" s="160" t="n">
        <v>100.000000001</v>
      </c>
    </row>
    <row r="37" customFormat="false" ht="9" hidden="false" customHeight="false" outlineLevel="0" collapsed="false">
      <c r="A37" s="83" t="s">
        <v>109</v>
      </c>
      <c r="B37" s="229" t="n">
        <v>287.5539</v>
      </c>
      <c r="C37" s="229" t="n">
        <v>171.4355</v>
      </c>
      <c r="D37" s="229"/>
      <c r="E37" s="229" t="n">
        <v>139.0094</v>
      </c>
      <c r="F37" s="229" t="n">
        <v>64.36289</v>
      </c>
      <c r="G37" s="229" t="n">
        <v>25.68168</v>
      </c>
      <c r="H37" s="229" t="n">
        <v>490.92619</v>
      </c>
      <c r="I37" s="229"/>
      <c r="J37" s="227" t="n">
        <v>58.573753507</v>
      </c>
      <c r="K37" s="227" t="n">
        <v>34.920826819</v>
      </c>
      <c r="M37" s="227" t="n">
        <v>28.315745342</v>
      </c>
      <c r="N37" s="227" t="n">
        <v>13.110501152</v>
      </c>
      <c r="O37" s="227" t="n">
        <v>5.2312707191</v>
      </c>
      <c r="P37" s="160" t="n">
        <v>100.000000001</v>
      </c>
    </row>
    <row r="38" customFormat="false" ht="9" hidden="false" customHeight="false" outlineLevel="0" collapsed="false">
      <c r="A38" s="83" t="s">
        <v>110</v>
      </c>
      <c r="B38" s="229" t="n">
        <v>1260.982</v>
      </c>
      <c r="C38" s="229" t="n">
        <v>705.8056</v>
      </c>
      <c r="D38" s="229"/>
      <c r="E38" s="229" t="n">
        <v>532.9463</v>
      </c>
      <c r="F38" s="229" t="n">
        <v>409.3884</v>
      </c>
      <c r="G38" s="229" t="n">
        <v>211.1302</v>
      </c>
      <c r="H38" s="229" t="n">
        <v>2203.3167</v>
      </c>
      <c r="I38" s="229"/>
      <c r="J38" s="227" t="n">
        <v>57.231087391</v>
      </c>
      <c r="K38" s="227" t="n">
        <v>32.03377811</v>
      </c>
      <c r="M38" s="227" t="n">
        <v>24.188361976</v>
      </c>
      <c r="N38" s="227" t="n">
        <v>18.580550633</v>
      </c>
      <c r="O38" s="227" t="n">
        <v>9.5823806476</v>
      </c>
      <c r="P38" s="160" t="n">
        <v>100</v>
      </c>
    </row>
    <row r="39" customFormat="false" ht="9" hidden="false" customHeight="false" outlineLevel="0" collapsed="false">
      <c r="B39" s="229"/>
      <c r="C39" s="229"/>
      <c r="D39" s="229"/>
      <c r="E39" s="229"/>
      <c r="F39" s="229"/>
      <c r="G39" s="229"/>
      <c r="H39" s="229"/>
      <c r="I39" s="229"/>
      <c r="J39" s="227"/>
      <c r="K39" s="227"/>
      <c r="M39" s="227"/>
      <c r="N39" s="227"/>
      <c r="O39" s="227"/>
      <c r="P39" s="160"/>
    </row>
    <row r="40" customFormat="false" ht="9" hidden="false" customHeight="false" outlineLevel="0" collapsed="false">
      <c r="A40" s="226" t="s">
        <v>118</v>
      </c>
      <c r="B40" s="228" t="n">
        <v>4423.226</v>
      </c>
      <c r="C40" s="228" t="n">
        <v>1814.109</v>
      </c>
      <c r="D40" s="228"/>
      <c r="E40" s="228" t="n">
        <v>1065.624</v>
      </c>
      <c r="F40" s="228" t="n">
        <v>793.7401</v>
      </c>
      <c r="G40" s="228" t="n">
        <v>465.8815</v>
      </c>
      <c r="H40" s="228" t="n">
        <v>6282.5901</v>
      </c>
      <c r="I40" s="228"/>
      <c r="J40" s="443" t="n">
        <v>70.404501485</v>
      </c>
      <c r="K40" s="443" t="n">
        <v>28.875178257</v>
      </c>
      <c r="L40" s="226"/>
      <c r="M40" s="443" t="n">
        <v>16.961534773</v>
      </c>
      <c r="N40" s="443" t="n">
        <v>12.633963742</v>
      </c>
      <c r="O40" s="443" t="n">
        <v>7.4154373675</v>
      </c>
      <c r="P40" s="127" t="n">
        <v>100</v>
      </c>
    </row>
    <row r="41" customFormat="false" ht="9" hidden="false" customHeight="false" outlineLevel="0" collapsed="false">
      <c r="A41" s="83" t="s">
        <v>111</v>
      </c>
      <c r="B41" s="229" t="n">
        <v>3661.39</v>
      </c>
      <c r="C41" s="229" t="n">
        <v>1372.652</v>
      </c>
      <c r="D41" s="229"/>
      <c r="E41" s="229" t="n">
        <v>795.149</v>
      </c>
      <c r="F41" s="229" t="n">
        <v>543.2357</v>
      </c>
      <c r="G41" s="229" t="n">
        <v>326.4866</v>
      </c>
      <c r="H41" s="229" t="n">
        <v>4999.7747</v>
      </c>
      <c r="I41" s="229"/>
      <c r="J41" s="227" t="n">
        <v>73.231099162</v>
      </c>
      <c r="K41" s="227" t="n">
        <v>27.454278519</v>
      </c>
      <c r="M41" s="227" t="n">
        <v>15.903696415</v>
      </c>
      <c r="N41" s="227" t="n">
        <v>10.865204423</v>
      </c>
      <c r="O41" s="227" t="n">
        <v>6.5300269072</v>
      </c>
      <c r="P41" s="160" t="n">
        <v>100</v>
      </c>
    </row>
    <row r="42" customFormat="false" ht="9" hidden="false" customHeight="false" outlineLevel="0" collapsed="false">
      <c r="A42" s="83" t="s">
        <v>112</v>
      </c>
      <c r="B42" s="229" t="n">
        <v>761.8361</v>
      </c>
      <c r="C42" s="229" t="n">
        <v>441.4569</v>
      </c>
      <c r="D42" s="229"/>
      <c r="E42" s="229" t="n">
        <v>270.4747</v>
      </c>
      <c r="F42" s="229" t="n">
        <v>250.5044</v>
      </c>
      <c r="G42" s="229" t="n">
        <v>139.3949</v>
      </c>
      <c r="H42" s="229" t="n">
        <v>1282.8152</v>
      </c>
      <c r="I42" s="229"/>
      <c r="J42" s="227" t="n">
        <v>59.387831004</v>
      </c>
      <c r="K42" s="227" t="n">
        <v>34.413138016</v>
      </c>
      <c r="M42" s="227" t="n">
        <v>21.084462033</v>
      </c>
      <c r="N42" s="227" t="n">
        <v>19.527706963</v>
      </c>
      <c r="O42" s="227" t="n">
        <v>10.866326527</v>
      </c>
      <c r="P42" s="160" t="n">
        <v>100</v>
      </c>
    </row>
    <row r="43" customFormat="false" ht="9" hidden="false" customHeight="false" outlineLevel="0" collapsed="false">
      <c r="B43" s="229"/>
      <c r="C43" s="229"/>
      <c r="D43" s="229"/>
      <c r="E43" s="229"/>
      <c r="F43" s="229"/>
      <c r="G43" s="229"/>
      <c r="H43" s="229"/>
      <c r="I43" s="229"/>
      <c r="J43" s="227"/>
      <c r="K43" s="227"/>
      <c r="M43" s="227"/>
      <c r="N43" s="227"/>
      <c r="O43" s="227"/>
      <c r="P43" s="160"/>
    </row>
    <row r="44" customFormat="false" ht="9" hidden="false" customHeight="false" outlineLevel="0" collapsed="false">
      <c r="A44" s="226" t="s">
        <v>210</v>
      </c>
      <c r="B44" s="228" t="n">
        <v>53689.76</v>
      </c>
      <c r="C44" s="228" t="n">
        <v>34758.65</v>
      </c>
      <c r="D44" s="228"/>
      <c r="E44" s="228" t="n">
        <v>9359.853</v>
      </c>
      <c r="F44" s="228" t="n">
        <v>10183.46</v>
      </c>
      <c r="G44" s="228" t="n">
        <v>5452.877</v>
      </c>
      <c r="H44" s="228" t="n">
        <v>73233.073</v>
      </c>
      <c r="I44" s="228"/>
      <c r="J44" s="443" t="n">
        <v>73.313548202</v>
      </c>
      <c r="K44" s="443" t="n">
        <v>47.463052694</v>
      </c>
      <c r="L44" s="226"/>
      <c r="M44" s="443" t="n">
        <v>12.780909778</v>
      </c>
      <c r="N44" s="443" t="n">
        <v>13.90554202</v>
      </c>
      <c r="O44" s="443" t="n">
        <v>7.4459220759</v>
      </c>
      <c r="P44" s="127" t="n">
        <v>100</v>
      </c>
    </row>
    <row r="45" customFormat="false" ht="6" hidden="false" customHeight="true" outlineLevel="0" collapsed="false">
      <c r="A45" s="226"/>
      <c r="B45" s="229"/>
      <c r="C45" s="228"/>
      <c r="D45" s="228"/>
      <c r="E45" s="229"/>
      <c r="F45" s="229"/>
      <c r="G45" s="228"/>
      <c r="H45" s="228"/>
      <c r="I45" s="228"/>
      <c r="N45" s="227"/>
    </row>
    <row r="46" customFormat="false" ht="9" hidden="false" customHeight="true" outlineLevel="0" collapsed="false">
      <c r="A46" s="201" t="s">
        <v>119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6" hidden="false" customHeight="true" outlineLevel="0" collapsed="false">
      <c r="A47" s="447"/>
      <c r="B47" s="438"/>
      <c r="C47" s="439"/>
      <c r="D47" s="440"/>
      <c r="E47" s="440"/>
      <c r="F47" s="441"/>
      <c r="G47" s="229"/>
      <c r="H47" s="439"/>
      <c r="I47" s="439"/>
      <c r="J47" s="227"/>
      <c r="M47" s="227"/>
      <c r="N47" s="227"/>
      <c r="O47" s="227"/>
    </row>
    <row r="48" customFormat="false" ht="9" hidden="false" customHeight="false" outlineLevel="0" collapsed="false">
      <c r="A48" s="226" t="s">
        <v>182</v>
      </c>
      <c r="B48" s="228" t="n">
        <v>19532.56</v>
      </c>
      <c r="C48" s="228" t="n">
        <v>14765.15</v>
      </c>
      <c r="D48" s="228"/>
      <c r="E48" s="228" t="n">
        <v>2576.154</v>
      </c>
      <c r="F48" s="228" t="n">
        <v>3189.287</v>
      </c>
      <c r="G48" s="228" t="n">
        <v>1182.558</v>
      </c>
      <c r="H48" s="228" t="n">
        <v>25298.001</v>
      </c>
      <c r="I48" s="228"/>
      <c r="J48" s="443" t="n">
        <v>77.209894115</v>
      </c>
      <c r="K48" s="443" t="n">
        <v>58.36489482</v>
      </c>
      <c r="L48" s="226"/>
      <c r="M48" s="443" t="n">
        <v>10.183232069</v>
      </c>
      <c r="N48" s="443" t="n">
        <v>12.606873815</v>
      </c>
      <c r="O48" s="443" t="n">
        <v>4.6745116019</v>
      </c>
      <c r="P48" s="127" t="n">
        <v>99.9999999995</v>
      </c>
    </row>
    <row r="49" customFormat="false" ht="9" hidden="false" customHeight="false" outlineLevel="0" collapsed="false">
      <c r="A49" s="83" t="s">
        <v>93</v>
      </c>
      <c r="B49" s="229" t="n">
        <v>4964.542</v>
      </c>
      <c r="C49" s="229" t="n">
        <v>3414.297</v>
      </c>
      <c r="D49" s="229"/>
      <c r="E49" s="229" t="n">
        <v>684.8418</v>
      </c>
      <c r="F49" s="229" t="n">
        <v>743.8521</v>
      </c>
      <c r="G49" s="229" t="n">
        <v>273.8888</v>
      </c>
      <c r="H49" s="229" t="n">
        <v>6393.2359</v>
      </c>
      <c r="I49" s="229"/>
      <c r="J49" s="227" t="n">
        <v>77.65303816</v>
      </c>
      <c r="K49" s="227" t="n">
        <v>53.404832251</v>
      </c>
      <c r="M49" s="227" t="n">
        <v>10.71197574</v>
      </c>
      <c r="N49" s="227" t="n">
        <v>11.6349861</v>
      </c>
      <c r="O49" s="227" t="n">
        <v>4.2840397715</v>
      </c>
      <c r="P49" s="160" t="n">
        <v>100</v>
      </c>
    </row>
    <row r="50" customFormat="false" ht="9" hidden="false" customHeight="false" outlineLevel="0" collapsed="false">
      <c r="A50" s="289" t="s">
        <v>183</v>
      </c>
      <c r="B50" s="229" t="n">
        <v>102.3739</v>
      </c>
      <c r="C50" s="229" t="n">
        <v>80.10012</v>
      </c>
      <c r="D50" s="229"/>
      <c r="E50" s="229" t="n">
        <v>1.439805</v>
      </c>
      <c r="F50" s="229" t="n">
        <v>6.115962</v>
      </c>
      <c r="G50" s="229" t="n">
        <v>2.965958</v>
      </c>
      <c r="H50" s="229" t="n">
        <v>109.929667</v>
      </c>
      <c r="I50" s="229"/>
      <c r="J50" s="227" t="n">
        <v>93.126725247</v>
      </c>
      <c r="K50" s="227" t="n">
        <v>72.864895167</v>
      </c>
      <c r="M50" s="227" t="n">
        <v>1.3097510832</v>
      </c>
      <c r="N50" s="227" t="n">
        <v>5.5635236701</v>
      </c>
      <c r="O50" s="227" t="n">
        <v>2.6980506299</v>
      </c>
      <c r="P50" s="160" t="n">
        <v>100.0000000001</v>
      </c>
    </row>
    <row r="51" customFormat="false" ht="9" hidden="false" customHeight="false" outlineLevel="0" collapsed="false">
      <c r="A51" s="83" t="s">
        <v>94</v>
      </c>
      <c r="B51" s="229" t="n">
        <v>1381.772</v>
      </c>
      <c r="C51" s="229" t="n">
        <v>988.9713</v>
      </c>
      <c r="D51" s="229"/>
      <c r="E51" s="229" t="n">
        <v>188.0113</v>
      </c>
      <c r="F51" s="229" t="n">
        <v>256.5478</v>
      </c>
      <c r="G51" s="229" t="n">
        <v>133.2037</v>
      </c>
      <c r="H51" s="229" t="n">
        <v>1826.3311</v>
      </c>
      <c r="I51" s="229"/>
      <c r="J51" s="227" t="n">
        <v>75.658344179</v>
      </c>
      <c r="K51" s="227" t="n">
        <v>54.150723384</v>
      </c>
      <c r="M51" s="227" t="n">
        <v>10.29448463</v>
      </c>
      <c r="N51" s="227" t="n">
        <v>14.047171191</v>
      </c>
      <c r="O51" s="227" t="n">
        <v>7.2935158583</v>
      </c>
      <c r="P51" s="160" t="n">
        <v>100</v>
      </c>
    </row>
    <row r="52" customFormat="false" ht="9" hidden="false" customHeight="false" outlineLevel="0" collapsed="false">
      <c r="A52" s="83" t="s">
        <v>95</v>
      </c>
      <c r="B52" s="229" t="n">
        <v>13083.87</v>
      </c>
      <c r="C52" s="229" t="n">
        <v>10281.78</v>
      </c>
      <c r="D52" s="229"/>
      <c r="E52" s="229" t="n">
        <v>1701.861</v>
      </c>
      <c r="F52" s="229" t="n">
        <v>2182.771</v>
      </c>
      <c r="G52" s="229" t="n">
        <v>772.4996</v>
      </c>
      <c r="H52" s="229" t="n">
        <v>16968.502</v>
      </c>
      <c r="I52" s="229"/>
      <c r="J52" s="227" t="n">
        <v>77.106808278</v>
      </c>
      <c r="K52" s="227" t="n">
        <v>60.593337427</v>
      </c>
      <c r="M52" s="227" t="n">
        <v>10.029529182</v>
      </c>
      <c r="N52" s="227" t="n">
        <v>12.86366254</v>
      </c>
      <c r="O52" s="227" t="n">
        <v>4.5525493012</v>
      </c>
      <c r="P52" s="160" t="n">
        <v>100.0000000006</v>
      </c>
    </row>
    <row r="53" customFormat="false" ht="9" hidden="false" customHeight="false" outlineLevel="0" collapsed="false">
      <c r="B53" s="229"/>
      <c r="C53" s="229"/>
      <c r="D53" s="229"/>
      <c r="E53" s="229"/>
      <c r="F53" s="229"/>
      <c r="G53" s="229"/>
      <c r="H53" s="229"/>
      <c r="I53" s="229"/>
      <c r="J53" s="227"/>
      <c r="K53" s="227"/>
      <c r="M53" s="227"/>
      <c r="N53" s="227"/>
      <c r="O53" s="227"/>
      <c r="P53" s="160"/>
    </row>
    <row r="54" customFormat="false" ht="9" hidden="false" customHeight="false" outlineLevel="0" collapsed="false">
      <c r="A54" s="226" t="s">
        <v>184</v>
      </c>
      <c r="B54" s="228" t="n">
        <v>14262.53</v>
      </c>
      <c r="C54" s="228" t="n">
        <v>10447.04</v>
      </c>
      <c r="D54" s="228"/>
      <c r="E54" s="228" t="n">
        <v>2209.668</v>
      </c>
      <c r="F54" s="228" t="n">
        <v>2480.431</v>
      </c>
      <c r="G54" s="228" t="n">
        <v>1167.41</v>
      </c>
      <c r="H54" s="228" t="n">
        <v>18952.629</v>
      </c>
      <c r="I54" s="228"/>
      <c r="J54" s="443" t="n">
        <v>75.253569053</v>
      </c>
      <c r="K54" s="443" t="n">
        <v>55.121881636</v>
      </c>
      <c r="L54" s="226"/>
      <c r="M54" s="443" t="n">
        <v>11.658897956</v>
      </c>
      <c r="N54" s="443" t="n">
        <v>13.087532991</v>
      </c>
      <c r="O54" s="443" t="n">
        <v>6.1596226426</v>
      </c>
      <c r="P54" s="127" t="n">
        <v>100.0000000002</v>
      </c>
    </row>
    <row r="55" customFormat="false" ht="9" hidden="false" customHeight="false" outlineLevel="0" collapsed="false">
      <c r="A55" s="34" t="s">
        <v>19</v>
      </c>
      <c r="B55" s="229" t="n">
        <v>969.6635</v>
      </c>
      <c r="C55" s="229" t="n">
        <v>709.5684</v>
      </c>
      <c r="D55" s="229"/>
      <c r="E55" s="229" t="n">
        <v>176.6499</v>
      </c>
      <c r="F55" s="229" t="n">
        <v>168.0128</v>
      </c>
      <c r="G55" s="229" t="n">
        <v>89.86626</v>
      </c>
      <c r="H55" s="229" t="n">
        <v>1314.3262</v>
      </c>
      <c r="I55" s="229"/>
      <c r="J55" s="227" t="n">
        <v>73.776472078</v>
      </c>
      <c r="K55" s="227" t="n">
        <v>53.987237394</v>
      </c>
      <c r="M55" s="227" t="n">
        <v>13.440339509</v>
      </c>
      <c r="N55" s="227" t="n">
        <v>12.783188413</v>
      </c>
      <c r="O55" s="227" t="n">
        <v>6.8374393304</v>
      </c>
      <c r="P55" s="160" t="n">
        <v>99.9999999993</v>
      </c>
    </row>
    <row r="56" customFormat="false" ht="9" hidden="false" customHeight="false" outlineLevel="0" collapsed="false">
      <c r="A56" s="460" t="s">
        <v>185</v>
      </c>
      <c r="B56" s="229" t="n">
        <v>298.2325</v>
      </c>
      <c r="C56" s="229" t="n">
        <v>234.9093</v>
      </c>
      <c r="D56" s="445"/>
      <c r="E56" s="229" t="n">
        <v>34.614</v>
      </c>
      <c r="F56" s="229" t="n">
        <v>39.06944</v>
      </c>
      <c r="G56" s="229" t="n">
        <v>23.34113</v>
      </c>
      <c r="H56" s="445" t="n">
        <v>371.91594</v>
      </c>
      <c r="I56" s="445"/>
      <c r="J56" s="227" t="n">
        <v>80.188146638</v>
      </c>
      <c r="K56" s="227" t="n">
        <v>63.161929754</v>
      </c>
      <c r="M56" s="227" t="n">
        <v>9.3069421684</v>
      </c>
      <c r="N56" s="227" t="n">
        <v>10.504911193</v>
      </c>
      <c r="O56" s="227" t="n">
        <v>6.2759149093</v>
      </c>
      <c r="P56" s="160" t="n">
        <v>100.0000000008</v>
      </c>
    </row>
    <row r="57" customFormat="false" ht="9" hidden="false" customHeight="false" outlineLevel="0" collapsed="false">
      <c r="A57" s="460" t="s">
        <v>97</v>
      </c>
      <c r="B57" s="229" t="n">
        <v>671.4311</v>
      </c>
      <c r="C57" s="229" t="n">
        <v>474.6592</v>
      </c>
      <c r="D57" s="445"/>
      <c r="E57" s="229" t="n">
        <v>142.0359</v>
      </c>
      <c r="F57" s="229" t="n">
        <v>128.9434</v>
      </c>
      <c r="G57" s="229" t="n">
        <v>66.52513</v>
      </c>
      <c r="H57" s="445" t="n">
        <v>942.4104</v>
      </c>
      <c r="I57" s="445"/>
      <c r="J57" s="227" t="n">
        <v>71.246147651</v>
      </c>
      <c r="K57" s="227" t="n">
        <v>50.366506497</v>
      </c>
      <c r="M57" s="227" t="n">
        <v>15.071557089</v>
      </c>
      <c r="N57" s="227" t="n">
        <v>13.682295261</v>
      </c>
      <c r="O57" s="227" t="n">
        <v>7.0590411827</v>
      </c>
      <c r="P57" s="160" t="n">
        <v>99.9999999999</v>
      </c>
    </row>
    <row r="58" customFormat="false" ht="9" hidden="false" customHeight="false" outlineLevel="0" collapsed="false">
      <c r="A58" s="83" t="s">
        <v>98</v>
      </c>
      <c r="B58" s="229" t="n">
        <v>6000.005</v>
      </c>
      <c r="C58" s="229" t="n">
        <v>4500.651</v>
      </c>
      <c r="D58" s="229"/>
      <c r="E58" s="229" t="n">
        <v>998.9749</v>
      </c>
      <c r="F58" s="229" t="n">
        <v>1010.205</v>
      </c>
      <c r="G58" s="229" t="n">
        <v>404.592</v>
      </c>
      <c r="H58" s="229" t="n">
        <v>8009.1849</v>
      </c>
      <c r="I58" s="229"/>
      <c r="J58" s="227" t="n">
        <v>74.91404991</v>
      </c>
      <c r="K58" s="227" t="n">
        <v>56.193623553</v>
      </c>
      <c r="M58" s="227" t="n">
        <v>12.472866621</v>
      </c>
      <c r="N58" s="227" t="n">
        <v>12.613083469</v>
      </c>
      <c r="O58" s="227" t="n">
        <v>5.051600804</v>
      </c>
      <c r="P58" s="160" t="n">
        <v>99.9999999994</v>
      </c>
    </row>
    <row r="59" customFormat="false" ht="9" hidden="false" customHeight="false" outlineLevel="0" collapsed="false">
      <c r="A59" s="83" t="s">
        <v>99</v>
      </c>
      <c r="B59" s="229" t="n">
        <v>1562.566</v>
      </c>
      <c r="C59" s="229" t="n">
        <v>1050.539</v>
      </c>
      <c r="D59" s="229"/>
      <c r="E59" s="229" t="n">
        <v>218.6964</v>
      </c>
      <c r="F59" s="229" t="n">
        <v>317.2456</v>
      </c>
      <c r="G59" s="229" t="n">
        <v>190.0862</v>
      </c>
      <c r="H59" s="229" t="n">
        <v>2098.508</v>
      </c>
      <c r="I59" s="229"/>
      <c r="J59" s="227" t="n">
        <v>74.46080546</v>
      </c>
      <c r="K59" s="227" t="n">
        <v>50.061244843</v>
      </c>
      <c r="M59" s="227" t="n">
        <v>10.421519265</v>
      </c>
      <c r="N59" s="227" t="n">
        <v>15.117675275</v>
      </c>
      <c r="O59" s="227" t="n">
        <v>9.0581606406</v>
      </c>
      <c r="P59" s="160" t="n">
        <v>100</v>
      </c>
    </row>
    <row r="60" customFormat="false" ht="9" hidden="false" customHeight="false" outlineLevel="0" collapsed="false">
      <c r="A60" s="83" t="s">
        <v>100</v>
      </c>
      <c r="B60" s="229" t="n">
        <v>5730.295</v>
      </c>
      <c r="C60" s="229" t="n">
        <v>4186.286</v>
      </c>
      <c r="D60" s="229"/>
      <c r="E60" s="229" t="n">
        <v>815.3463</v>
      </c>
      <c r="F60" s="229" t="n">
        <v>984.9679</v>
      </c>
      <c r="G60" s="229" t="n">
        <v>482.8659</v>
      </c>
      <c r="H60" s="229" t="n">
        <v>7530.6092</v>
      </c>
      <c r="I60" s="229"/>
      <c r="J60" s="227" t="n">
        <v>76.093378851</v>
      </c>
      <c r="K60" s="227" t="n">
        <v>55.590276509</v>
      </c>
      <c r="M60" s="227" t="n">
        <v>10.827096429</v>
      </c>
      <c r="N60" s="227" t="n">
        <v>13.07952472</v>
      </c>
      <c r="O60" s="227" t="n">
        <v>6.4120424841</v>
      </c>
      <c r="P60" s="160" t="n">
        <v>100.0000000004</v>
      </c>
    </row>
    <row r="61" customFormat="false" ht="9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7"/>
      <c r="K61" s="227"/>
      <c r="M61" s="227"/>
      <c r="N61" s="227"/>
      <c r="O61" s="227"/>
      <c r="P61" s="160"/>
    </row>
    <row r="62" customFormat="false" ht="9" hidden="false" customHeight="false" outlineLevel="0" collapsed="false">
      <c r="A62" s="226" t="s">
        <v>116</v>
      </c>
      <c r="B62" s="228" t="n">
        <v>15132.99</v>
      </c>
      <c r="C62" s="228" t="n">
        <v>10216.53</v>
      </c>
      <c r="D62" s="228"/>
      <c r="E62" s="228" t="n">
        <v>4807.439</v>
      </c>
      <c r="F62" s="228" t="n">
        <v>3127.998</v>
      </c>
      <c r="G62" s="228" t="n">
        <v>1451.017</v>
      </c>
      <c r="H62" s="228" t="n">
        <v>23068.427</v>
      </c>
      <c r="I62" s="228"/>
      <c r="J62" s="443" t="n">
        <v>65.600433577</v>
      </c>
      <c r="K62" s="443" t="n">
        <v>44.287953075</v>
      </c>
      <c r="L62" s="226"/>
      <c r="M62" s="443" t="n">
        <v>20.839913016</v>
      </c>
      <c r="N62" s="443" t="n">
        <v>13.559653406</v>
      </c>
      <c r="O62" s="443" t="n">
        <v>6.290057312</v>
      </c>
      <c r="P62" s="127" t="n">
        <v>100</v>
      </c>
    </row>
    <row r="63" customFormat="false" ht="9" hidden="false" customHeight="false" outlineLevel="0" collapsed="false">
      <c r="A63" s="83" t="s">
        <v>101</v>
      </c>
      <c r="B63" s="229" t="n">
        <v>4292.974</v>
      </c>
      <c r="C63" s="229" t="n">
        <v>2976.493</v>
      </c>
      <c r="D63" s="229"/>
      <c r="E63" s="229" t="n">
        <v>1059.541</v>
      </c>
      <c r="F63" s="229" t="n">
        <v>924.6379</v>
      </c>
      <c r="G63" s="229" t="n">
        <v>439.3603</v>
      </c>
      <c r="H63" s="229" t="n">
        <v>6277.1529</v>
      </c>
      <c r="I63" s="229"/>
      <c r="J63" s="227" t="n">
        <v>68.390466845</v>
      </c>
      <c r="K63" s="227" t="n">
        <v>47.417879267</v>
      </c>
      <c r="M63" s="227" t="n">
        <v>16.879320776</v>
      </c>
      <c r="N63" s="227" t="n">
        <v>14.730212379</v>
      </c>
      <c r="O63" s="227" t="n">
        <v>6.99935605</v>
      </c>
      <c r="P63" s="160" t="n">
        <v>100</v>
      </c>
    </row>
    <row r="64" customFormat="false" ht="9" hidden="false" customHeight="false" outlineLevel="0" collapsed="false">
      <c r="A64" s="83" t="s">
        <v>102</v>
      </c>
      <c r="B64" s="229" t="n">
        <v>983.7004</v>
      </c>
      <c r="C64" s="229" t="n">
        <v>634.3311</v>
      </c>
      <c r="D64" s="229"/>
      <c r="E64" s="229" t="n">
        <v>298.7173</v>
      </c>
      <c r="F64" s="229" t="n">
        <v>228.9405</v>
      </c>
      <c r="G64" s="229" t="n">
        <v>93.21048</v>
      </c>
      <c r="H64" s="229" t="n">
        <v>1511.3582</v>
      </c>
      <c r="I64" s="229"/>
      <c r="J64" s="227" t="n">
        <v>65.087178181</v>
      </c>
      <c r="K64" s="227" t="n">
        <v>41.970935444</v>
      </c>
      <c r="M64" s="227" t="n">
        <v>19.764822742</v>
      </c>
      <c r="N64" s="227" t="n">
        <v>15.147999076</v>
      </c>
      <c r="O64" s="227" t="n">
        <v>6.1673321818</v>
      </c>
      <c r="P64" s="160" t="n">
        <v>100</v>
      </c>
    </row>
    <row r="65" customFormat="false" ht="9" hidden="false" customHeight="false" outlineLevel="0" collapsed="false">
      <c r="A65" s="83" t="s">
        <v>103</v>
      </c>
      <c r="B65" s="229" t="n">
        <v>1592.417</v>
      </c>
      <c r="C65" s="229" t="n">
        <v>1173.993</v>
      </c>
      <c r="D65" s="229"/>
      <c r="E65" s="229" t="n">
        <v>489.3398</v>
      </c>
      <c r="F65" s="229" t="n">
        <v>283.1628</v>
      </c>
      <c r="G65" s="229" t="n">
        <v>112.7123</v>
      </c>
      <c r="H65" s="229" t="n">
        <v>2364.9196</v>
      </c>
      <c r="I65" s="229"/>
      <c r="J65" s="227" t="n">
        <v>67.334925242</v>
      </c>
      <c r="K65" s="227" t="n">
        <v>49.641973791</v>
      </c>
      <c r="M65" s="227" t="n">
        <v>20.69160776</v>
      </c>
      <c r="N65" s="227" t="n">
        <v>11.973466998</v>
      </c>
      <c r="O65" s="227" t="n">
        <v>4.766011422</v>
      </c>
      <c r="P65" s="160" t="n">
        <v>100</v>
      </c>
    </row>
    <row r="66" customFormat="false" ht="9" hidden="false" customHeight="false" outlineLevel="0" collapsed="false">
      <c r="A66" s="83" t="s">
        <v>104</v>
      </c>
      <c r="B66" s="229" t="n">
        <v>8263.895</v>
      </c>
      <c r="C66" s="229" t="n">
        <v>5431.716</v>
      </c>
      <c r="D66" s="229"/>
      <c r="E66" s="229" t="n">
        <v>2959.841</v>
      </c>
      <c r="F66" s="229" t="n">
        <v>1691.257</v>
      </c>
      <c r="G66" s="229" t="n">
        <v>805.734</v>
      </c>
      <c r="H66" s="229" t="n">
        <v>12914.993</v>
      </c>
      <c r="I66" s="229"/>
      <c r="J66" s="227" t="n">
        <v>63.986829532</v>
      </c>
      <c r="K66" s="227" t="n">
        <v>42.057444075</v>
      </c>
      <c r="M66" s="227" t="n">
        <v>22.917871452</v>
      </c>
      <c r="N66" s="227" t="n">
        <v>13.095299015</v>
      </c>
      <c r="O66" s="227" t="n">
        <v>6.2387487814</v>
      </c>
      <c r="P66" s="160" t="n">
        <v>100</v>
      </c>
    </row>
    <row r="67" customFormat="false" ht="9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7"/>
      <c r="K67" s="227"/>
      <c r="M67" s="227"/>
      <c r="N67" s="227"/>
      <c r="O67" s="227"/>
      <c r="P67" s="160"/>
    </row>
    <row r="68" customFormat="false" ht="9" hidden="false" customHeight="false" outlineLevel="0" collapsed="false">
      <c r="A68" s="226" t="s">
        <v>117</v>
      </c>
      <c r="B68" s="228" t="n">
        <v>10205.99</v>
      </c>
      <c r="C68" s="228" t="n">
        <v>6108.561</v>
      </c>
      <c r="D68" s="228"/>
      <c r="E68" s="228" t="n">
        <v>7015.686</v>
      </c>
      <c r="F68" s="228" t="n">
        <v>2944.333</v>
      </c>
      <c r="G68" s="228" t="n">
        <v>1433.909</v>
      </c>
      <c r="H68" s="228" t="n">
        <v>20166.009</v>
      </c>
      <c r="I68" s="228"/>
      <c r="J68" s="443" t="n">
        <v>50.609869049</v>
      </c>
      <c r="K68" s="443" t="n">
        <v>30.291372069</v>
      </c>
      <c r="L68" s="226"/>
      <c r="M68" s="443" t="n">
        <v>34.789656529</v>
      </c>
      <c r="N68" s="443" t="n">
        <v>14.600474422</v>
      </c>
      <c r="O68" s="443" t="n">
        <v>7.1105255275</v>
      </c>
      <c r="P68" s="127" t="n">
        <v>100</v>
      </c>
    </row>
    <row r="69" customFormat="false" ht="9" hidden="false" customHeight="false" outlineLevel="0" collapsed="false">
      <c r="A69" s="83" t="s">
        <v>105</v>
      </c>
      <c r="B69" s="229" t="n">
        <v>1567.102</v>
      </c>
      <c r="C69" s="229" t="n">
        <v>987.8569</v>
      </c>
      <c r="D69" s="229"/>
      <c r="E69" s="229" t="n">
        <v>601.0535</v>
      </c>
      <c r="F69" s="229" t="n">
        <v>351.557</v>
      </c>
      <c r="G69" s="229" t="n">
        <v>147.1065</v>
      </c>
      <c r="H69" s="229" t="n">
        <v>2519.7125</v>
      </c>
      <c r="I69" s="229"/>
      <c r="J69" s="227" t="n">
        <v>62.193687708</v>
      </c>
      <c r="K69" s="227" t="n">
        <v>39.205136216</v>
      </c>
      <c r="M69" s="227" t="n">
        <v>23.85404647</v>
      </c>
      <c r="N69" s="227" t="n">
        <v>13.952265822</v>
      </c>
      <c r="O69" s="227" t="n">
        <v>5.8382236305</v>
      </c>
      <c r="P69" s="160" t="n">
        <v>100</v>
      </c>
    </row>
    <row r="70" customFormat="false" ht="9" hidden="false" customHeight="false" outlineLevel="0" collapsed="false">
      <c r="A70" s="83" t="s">
        <v>106</v>
      </c>
      <c r="B70" s="229" t="n">
        <v>290.7014</v>
      </c>
      <c r="C70" s="229" t="n">
        <v>215.8851</v>
      </c>
      <c r="D70" s="229"/>
      <c r="E70" s="229" t="n">
        <v>264.1118</v>
      </c>
      <c r="F70" s="229" t="n">
        <v>83.55695</v>
      </c>
      <c r="G70" s="229" t="n">
        <v>30.0133</v>
      </c>
      <c r="H70" s="229" t="n">
        <v>638.37015</v>
      </c>
      <c r="I70" s="229"/>
      <c r="J70" s="227" t="n">
        <v>45.538065723</v>
      </c>
      <c r="K70" s="227" t="n">
        <v>33.818167691</v>
      </c>
      <c r="M70" s="227" t="n">
        <v>41.372826276</v>
      </c>
      <c r="N70" s="227" t="n">
        <v>13.089108001</v>
      </c>
      <c r="O70" s="227" t="n">
        <v>4.7015523528</v>
      </c>
      <c r="P70" s="160" t="n">
        <v>100.000000001</v>
      </c>
    </row>
    <row r="71" customFormat="false" ht="9" hidden="false" customHeight="false" outlineLevel="0" collapsed="false">
      <c r="A71" s="83" t="s">
        <v>107</v>
      </c>
      <c r="B71" s="229" t="n">
        <v>3468.48</v>
      </c>
      <c r="C71" s="229" t="n">
        <v>1870.733</v>
      </c>
      <c r="D71" s="229"/>
      <c r="E71" s="229" t="n">
        <v>2916.83</v>
      </c>
      <c r="F71" s="229" t="n">
        <v>1200.311</v>
      </c>
      <c r="G71" s="229" t="n">
        <v>641.7351</v>
      </c>
      <c r="H71" s="229" t="n">
        <v>7585.621</v>
      </c>
      <c r="I71" s="229"/>
      <c r="J71" s="227" t="n">
        <v>45.724404249</v>
      </c>
      <c r="K71" s="227" t="n">
        <v>24.661564513</v>
      </c>
      <c r="M71" s="227" t="n">
        <v>38.45209567</v>
      </c>
      <c r="N71" s="227" t="n">
        <v>15.823500081</v>
      </c>
      <c r="O71" s="227" t="n">
        <v>8.4598897081</v>
      </c>
      <c r="P71" s="160" t="n">
        <v>100</v>
      </c>
    </row>
    <row r="72" customFormat="false" ht="9" hidden="false" customHeight="false" outlineLevel="0" collapsed="false">
      <c r="A72" s="83" t="s">
        <v>108</v>
      </c>
      <c r="B72" s="229" t="n">
        <v>2873.04</v>
      </c>
      <c r="C72" s="229" t="n">
        <v>1649.378</v>
      </c>
      <c r="D72" s="229"/>
      <c r="E72" s="229" t="n">
        <v>1807.675</v>
      </c>
      <c r="F72" s="229" t="n">
        <v>747.3487</v>
      </c>
      <c r="G72" s="229" t="n">
        <v>322.4766</v>
      </c>
      <c r="H72" s="229" t="n">
        <v>5428.0637</v>
      </c>
      <c r="I72" s="229"/>
      <c r="J72" s="227" t="n">
        <v>52.929374526</v>
      </c>
      <c r="K72" s="227" t="n">
        <v>30.386119046</v>
      </c>
      <c r="M72" s="227" t="n">
        <v>33.302388299</v>
      </c>
      <c r="N72" s="227" t="n">
        <v>13.768237175</v>
      </c>
      <c r="O72" s="227" t="n">
        <v>5.9409145275</v>
      </c>
      <c r="P72" s="160" t="n">
        <v>100.000000001</v>
      </c>
    </row>
    <row r="73" customFormat="false" ht="9" hidden="false" customHeight="false" outlineLevel="0" collapsed="false">
      <c r="A73" s="83" t="s">
        <v>109</v>
      </c>
      <c r="B73" s="229" t="n">
        <v>464.9209</v>
      </c>
      <c r="C73" s="229" t="n">
        <v>307.4635</v>
      </c>
      <c r="D73" s="229"/>
      <c r="E73" s="229" t="n">
        <v>274.2263</v>
      </c>
      <c r="F73" s="229" t="n">
        <v>126.47</v>
      </c>
      <c r="G73" s="229" t="n">
        <v>55.86604</v>
      </c>
      <c r="H73" s="229" t="n">
        <v>865.6172</v>
      </c>
      <c r="I73" s="229"/>
      <c r="J73" s="227" t="n">
        <v>53.709755541</v>
      </c>
      <c r="K73" s="227" t="n">
        <v>35.519572964</v>
      </c>
      <c r="M73" s="227" t="n">
        <v>31.679860341</v>
      </c>
      <c r="N73" s="227" t="n">
        <v>14.610384118</v>
      </c>
      <c r="O73" s="227" t="n">
        <v>6.4538966775</v>
      </c>
      <c r="P73" s="160" t="n">
        <v>100.000000001</v>
      </c>
    </row>
    <row r="74" customFormat="false" ht="9" hidden="false" customHeight="false" outlineLevel="0" collapsed="false">
      <c r="A74" s="83" t="s">
        <v>110</v>
      </c>
      <c r="B74" s="229" t="n">
        <v>1541.747</v>
      </c>
      <c r="C74" s="229" t="n">
        <v>1077.245</v>
      </c>
      <c r="D74" s="229"/>
      <c r="E74" s="229" t="n">
        <v>1151.789</v>
      </c>
      <c r="F74" s="229" t="n">
        <v>435.0898</v>
      </c>
      <c r="G74" s="229" t="n">
        <v>236.7117</v>
      </c>
      <c r="H74" s="229" t="n">
        <v>3128.6258</v>
      </c>
      <c r="I74" s="229"/>
      <c r="J74" s="227" t="n">
        <v>49.278719511</v>
      </c>
      <c r="K74" s="227" t="n">
        <v>34.431892802</v>
      </c>
      <c r="M74" s="227" t="n">
        <v>36.81454141</v>
      </c>
      <c r="N74" s="227" t="n">
        <v>13.906739079</v>
      </c>
      <c r="O74" s="227" t="n">
        <v>7.5659971891</v>
      </c>
      <c r="P74" s="160" t="n">
        <v>100</v>
      </c>
    </row>
    <row r="75" customFormat="false" ht="9" hidden="false" customHeight="false" outlineLevel="0" collapsed="false">
      <c r="B75" s="229"/>
      <c r="C75" s="229"/>
      <c r="D75" s="229"/>
      <c r="E75" s="229"/>
      <c r="F75" s="229"/>
      <c r="G75" s="229"/>
      <c r="H75" s="229"/>
      <c r="I75" s="229"/>
      <c r="J75" s="227"/>
      <c r="K75" s="227"/>
      <c r="M75" s="227"/>
      <c r="N75" s="227"/>
      <c r="O75" s="227"/>
      <c r="P75" s="160"/>
    </row>
    <row r="76" customFormat="false" ht="9" hidden="false" customHeight="false" outlineLevel="0" collapsed="false">
      <c r="A76" s="226" t="s">
        <v>118</v>
      </c>
      <c r="B76" s="228" t="n">
        <v>4660.109</v>
      </c>
      <c r="C76" s="228" t="n">
        <v>2348.125</v>
      </c>
      <c r="D76" s="228"/>
      <c r="E76" s="228" t="n">
        <v>2527.451</v>
      </c>
      <c r="F76" s="228" t="n">
        <v>1285.763</v>
      </c>
      <c r="G76" s="228" t="n">
        <v>583.6106</v>
      </c>
      <c r="H76" s="228" t="n">
        <v>8473.323</v>
      </c>
      <c r="I76" s="228"/>
      <c r="J76" s="443" t="n">
        <v>54.997418862</v>
      </c>
      <c r="K76" s="443" t="n">
        <v>27.711974371</v>
      </c>
      <c r="L76" s="226"/>
      <c r="M76" s="443" t="n">
        <v>29.828334168</v>
      </c>
      <c r="N76" s="443" t="n">
        <v>15.17424697</v>
      </c>
      <c r="O76" s="443" t="n">
        <v>6.8876232683</v>
      </c>
      <c r="P76" s="127" t="n">
        <v>100</v>
      </c>
    </row>
    <row r="77" customFormat="false" ht="9" hidden="false" customHeight="false" outlineLevel="0" collapsed="false">
      <c r="A77" s="83" t="s">
        <v>111</v>
      </c>
      <c r="B77" s="229" t="n">
        <v>3669.086</v>
      </c>
      <c r="C77" s="229" t="n">
        <v>1627.895</v>
      </c>
      <c r="D77" s="229"/>
      <c r="E77" s="229" t="n">
        <v>2010.165</v>
      </c>
      <c r="F77" s="229" t="n">
        <v>916.58</v>
      </c>
      <c r="G77" s="229" t="n">
        <v>420.5397</v>
      </c>
      <c r="H77" s="229" t="n">
        <v>6595.831</v>
      </c>
      <c r="I77" s="229"/>
      <c r="J77" s="227" t="n">
        <v>55.627356251</v>
      </c>
      <c r="K77" s="227" t="n">
        <v>24.680661969</v>
      </c>
      <c r="M77" s="227" t="n">
        <v>30.476289796</v>
      </c>
      <c r="N77" s="227" t="n">
        <v>13.896353954</v>
      </c>
      <c r="O77" s="227" t="n">
        <v>6.3758409627</v>
      </c>
      <c r="P77" s="160" t="n">
        <v>100</v>
      </c>
    </row>
    <row r="78" customFormat="false" ht="9" hidden="false" customHeight="false" outlineLevel="0" collapsed="false">
      <c r="A78" s="83" t="s">
        <v>112</v>
      </c>
      <c r="B78" s="229" t="n">
        <v>991.0228</v>
      </c>
      <c r="C78" s="229" t="n">
        <v>720.2305</v>
      </c>
      <c r="D78" s="229"/>
      <c r="E78" s="229" t="n">
        <v>517.2867</v>
      </c>
      <c r="F78" s="229" t="n">
        <v>369.183</v>
      </c>
      <c r="G78" s="229" t="n">
        <v>163.0709</v>
      </c>
      <c r="H78" s="229" t="n">
        <v>1877.4925</v>
      </c>
      <c r="I78" s="229"/>
      <c r="J78" s="227" t="n">
        <v>52.784381736</v>
      </c>
      <c r="K78" s="227" t="n">
        <v>38.361297639</v>
      </c>
      <c r="M78" s="227" t="n">
        <v>27.55199705</v>
      </c>
      <c r="N78" s="227" t="n">
        <v>19.663621213</v>
      </c>
      <c r="O78" s="227" t="n">
        <v>8.6855690062</v>
      </c>
      <c r="P78" s="160" t="n">
        <v>100</v>
      </c>
    </row>
    <row r="79" customFormat="false" ht="9" hidden="false" customHeight="false" outlineLevel="0" collapsed="false">
      <c r="B79" s="229"/>
      <c r="C79" s="229"/>
      <c r="D79" s="229"/>
      <c r="E79" s="229"/>
      <c r="F79" s="229"/>
      <c r="G79" s="229"/>
      <c r="H79" s="229"/>
      <c r="I79" s="229"/>
      <c r="J79" s="227"/>
      <c r="K79" s="227"/>
      <c r="M79" s="227"/>
      <c r="N79" s="227"/>
      <c r="O79" s="227"/>
      <c r="P79" s="160"/>
    </row>
    <row r="80" customFormat="false" ht="9" hidden="false" customHeight="false" outlineLevel="0" collapsed="false">
      <c r="A80" s="226" t="s">
        <v>210</v>
      </c>
      <c r="B80" s="228" t="n">
        <v>65000.97</v>
      </c>
      <c r="C80" s="228" t="n">
        <v>44909.63</v>
      </c>
      <c r="D80" s="228"/>
      <c r="E80" s="228" t="n">
        <v>19446.98</v>
      </c>
      <c r="F80" s="228" t="n">
        <v>13511.69</v>
      </c>
      <c r="G80" s="228" t="n">
        <v>6109.221</v>
      </c>
      <c r="H80" s="228" t="n">
        <v>97959.64</v>
      </c>
      <c r="I80" s="228"/>
      <c r="J80" s="443" t="n">
        <v>66.354846215</v>
      </c>
      <c r="K80" s="443" t="n">
        <v>45.845029108</v>
      </c>
      <c r="L80" s="226"/>
      <c r="M80" s="443" t="n">
        <v>19.852035151</v>
      </c>
      <c r="N80" s="443" t="n">
        <v>13.793118635</v>
      </c>
      <c r="O80" s="443" t="n">
        <v>6.2364675956</v>
      </c>
      <c r="P80" s="127" t="n">
        <v>100</v>
      </c>
    </row>
    <row r="81" customFormat="false" ht="6" hidden="false" customHeight="true" outlineLevel="0" collapsed="false">
      <c r="A81" s="98"/>
      <c r="B81" s="98"/>
      <c r="C81" s="98"/>
      <c r="D81" s="98"/>
      <c r="E81" s="229"/>
      <c r="F81" s="98"/>
      <c r="G81" s="98"/>
      <c r="H81" s="462"/>
      <c r="I81" s="462"/>
      <c r="K81" s="227"/>
      <c r="M81" s="227"/>
      <c r="N81" s="227"/>
      <c r="O81" s="227"/>
    </row>
    <row r="82" customFormat="false" ht="9" hidden="false" customHeight="true" outlineLevel="0" collapsed="false">
      <c r="A82" s="201" t="s">
        <v>120</v>
      </c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</row>
    <row r="83" customFormat="false" ht="6" hidden="false" customHeight="true" outlineLevel="0" collapsed="false">
      <c r="A83" s="447"/>
      <c r="B83" s="229"/>
      <c r="C83" s="229"/>
      <c r="D83" s="229"/>
      <c r="E83" s="229"/>
      <c r="F83" s="229"/>
      <c r="G83" s="229"/>
      <c r="H83" s="229"/>
      <c r="I83" s="439"/>
      <c r="J83" s="227"/>
      <c r="K83" s="227"/>
      <c r="N83" s="227"/>
    </row>
    <row r="84" s="226" customFormat="true" ht="9" hidden="false" customHeight="false" outlineLevel="0" collapsed="false">
      <c r="A84" s="226" t="s">
        <v>182</v>
      </c>
      <c r="B84" s="228" t="n">
        <v>35234.55</v>
      </c>
      <c r="C84" s="228" t="n">
        <v>26683.07</v>
      </c>
      <c r="D84" s="228"/>
      <c r="E84" s="228" t="n">
        <v>4174.002</v>
      </c>
      <c r="F84" s="228" t="n">
        <v>5398.005</v>
      </c>
      <c r="G84" s="228" t="n">
        <v>2319.278</v>
      </c>
      <c r="H84" s="228" t="n">
        <v>44806.557</v>
      </c>
      <c r="I84" s="228"/>
      <c r="J84" s="443" t="n">
        <v>78.637039191</v>
      </c>
      <c r="K84" s="443" t="n">
        <v>59.551708056</v>
      </c>
      <c r="L84" s="443"/>
      <c r="M84" s="443" t="n">
        <v>9.3156057656</v>
      </c>
      <c r="N84" s="443" t="n">
        <v>12.047355043</v>
      </c>
      <c r="O84" s="443" t="n">
        <v>5.1762016748</v>
      </c>
      <c r="P84" s="127" t="n">
        <v>99.9999999995</v>
      </c>
    </row>
    <row r="85" customFormat="false" ht="9" hidden="false" customHeight="false" outlineLevel="0" collapsed="false">
      <c r="A85" s="83" t="s">
        <v>93</v>
      </c>
      <c r="B85" s="229" t="n">
        <v>8694.509</v>
      </c>
      <c r="C85" s="229" t="n">
        <v>6089.605</v>
      </c>
      <c r="D85" s="229"/>
      <c r="E85" s="229" t="n">
        <v>1257.715</v>
      </c>
      <c r="F85" s="229" t="n">
        <v>1295.602</v>
      </c>
      <c r="G85" s="229" t="n">
        <v>594.3129</v>
      </c>
      <c r="H85" s="229" t="n">
        <v>11247.826</v>
      </c>
      <c r="I85" s="229"/>
      <c r="J85" s="227" t="n">
        <v>77.299461672</v>
      </c>
      <c r="K85" s="227" t="n">
        <v>54.140285952</v>
      </c>
      <c r="L85" s="227"/>
      <c r="M85" s="227" t="n">
        <v>11.181847778</v>
      </c>
      <c r="N85" s="227" t="n">
        <v>11.51869055</v>
      </c>
      <c r="O85" s="227" t="n">
        <v>5.2838025421</v>
      </c>
      <c r="P85" s="160" t="n">
        <v>100</v>
      </c>
    </row>
    <row r="86" customFormat="false" ht="9" hidden="false" customHeight="false" outlineLevel="0" collapsed="false">
      <c r="A86" s="289" t="s">
        <v>183</v>
      </c>
      <c r="B86" s="229" t="n">
        <v>227.8002</v>
      </c>
      <c r="C86" s="229" t="n">
        <v>125.5394</v>
      </c>
      <c r="D86" s="229"/>
      <c r="E86" s="229" t="n">
        <v>5.336449</v>
      </c>
      <c r="F86" s="229" t="n">
        <v>7.33837</v>
      </c>
      <c r="G86" s="229" t="n">
        <v>2.965958</v>
      </c>
      <c r="H86" s="229" t="n">
        <v>240.475019</v>
      </c>
      <c r="I86" s="229"/>
      <c r="J86" s="227" t="n">
        <v>94.729256791</v>
      </c>
      <c r="K86" s="227" t="n">
        <v>52.204761327</v>
      </c>
      <c r="L86" s="227"/>
      <c r="M86" s="227" t="n">
        <v>2.2191285795</v>
      </c>
      <c r="N86" s="227" t="n">
        <v>3.0516146293</v>
      </c>
      <c r="O86" s="227" t="n">
        <v>1.2333746711</v>
      </c>
      <c r="P86" s="160" t="n">
        <v>100.0000000001</v>
      </c>
    </row>
    <row r="87" customFormat="false" ht="9" hidden="false" customHeight="false" outlineLevel="0" collapsed="false">
      <c r="A87" s="83" t="s">
        <v>95</v>
      </c>
      <c r="B87" s="229" t="n">
        <v>23868.39</v>
      </c>
      <c r="C87" s="229" t="n">
        <v>18700.6</v>
      </c>
      <c r="D87" s="229"/>
      <c r="E87" s="229" t="n">
        <v>2570.999</v>
      </c>
      <c r="F87" s="229" t="n">
        <v>3666.693</v>
      </c>
      <c r="G87" s="229" t="n">
        <v>1470.581</v>
      </c>
      <c r="H87" s="229" t="n">
        <v>30106.082</v>
      </c>
      <c r="I87" s="229"/>
      <c r="J87" s="227" t="n">
        <v>79.280957337</v>
      </c>
      <c r="K87" s="227" t="n">
        <v>62.115667084</v>
      </c>
      <c r="L87" s="227"/>
      <c r="M87" s="227" t="n">
        <v>8.5397996753</v>
      </c>
      <c r="N87" s="227" t="n">
        <v>12.179242988</v>
      </c>
      <c r="O87" s="227" t="n">
        <v>4.8846646524</v>
      </c>
      <c r="P87" s="160" t="n">
        <v>100.0000000006</v>
      </c>
    </row>
    <row r="88" customFormat="false" ht="9" hidden="false" customHeight="false" outlineLevel="0" collapsed="false">
      <c r="A88" s="83" t="s">
        <v>94</v>
      </c>
      <c r="B88" s="229" t="n">
        <v>2443.848</v>
      </c>
      <c r="C88" s="229" t="n">
        <v>1767.33</v>
      </c>
      <c r="D88" s="229"/>
      <c r="E88" s="229" t="n">
        <v>339.9516</v>
      </c>
      <c r="F88" s="229" t="n">
        <v>428.3711</v>
      </c>
      <c r="G88" s="229" t="n">
        <v>251.4176</v>
      </c>
      <c r="H88" s="229" t="n">
        <v>3212.1707</v>
      </c>
      <c r="I88" s="229"/>
      <c r="J88" s="227" t="n">
        <v>76.08088836</v>
      </c>
      <c r="K88" s="227" t="n">
        <v>55.019793389</v>
      </c>
      <c r="L88" s="227"/>
      <c r="M88" s="227" t="n">
        <v>10.583236342</v>
      </c>
      <c r="N88" s="227" t="n">
        <v>13.335875298</v>
      </c>
      <c r="O88" s="227" t="n">
        <v>7.8270305374</v>
      </c>
      <c r="P88" s="160" t="n">
        <v>100</v>
      </c>
    </row>
    <row r="89" customFormat="false" ht="9" hidden="false" customHeight="false" outlineLevel="0" collapsed="false">
      <c r="B89" s="229"/>
      <c r="C89" s="229"/>
      <c r="D89" s="229"/>
      <c r="E89" s="229"/>
      <c r="F89" s="229"/>
      <c r="G89" s="229"/>
      <c r="H89" s="229"/>
      <c r="I89" s="229"/>
      <c r="J89" s="227"/>
      <c r="K89" s="227"/>
      <c r="L89" s="227"/>
      <c r="M89" s="227"/>
      <c r="N89" s="227"/>
      <c r="O89" s="227"/>
      <c r="P89" s="160"/>
    </row>
    <row r="90" s="226" customFormat="true" ht="9" hidden="false" customHeight="false" outlineLevel="0" collapsed="false">
      <c r="A90" s="226" t="s">
        <v>184</v>
      </c>
      <c r="B90" s="228" t="n">
        <v>24627.42</v>
      </c>
      <c r="C90" s="228" t="n">
        <v>18000.43</v>
      </c>
      <c r="D90" s="228"/>
      <c r="E90" s="228" t="n">
        <v>3546.528</v>
      </c>
      <c r="F90" s="228" t="n">
        <v>4452.469</v>
      </c>
      <c r="G90" s="228" t="n">
        <v>2305.145</v>
      </c>
      <c r="H90" s="228" t="n">
        <v>32626.417</v>
      </c>
      <c r="I90" s="228"/>
      <c r="J90" s="443" t="n">
        <v>75.483065515</v>
      </c>
      <c r="K90" s="443" t="n">
        <v>55.171331013</v>
      </c>
      <c r="L90" s="443"/>
      <c r="M90" s="443" t="n">
        <v>10.870113451</v>
      </c>
      <c r="N90" s="443" t="n">
        <v>13.646821034</v>
      </c>
      <c r="O90" s="443" t="n">
        <v>7.0652731494</v>
      </c>
      <c r="P90" s="127" t="n">
        <v>100.0000000002</v>
      </c>
    </row>
    <row r="91" customFormat="false" ht="9" hidden="false" customHeight="false" outlineLevel="0" collapsed="false">
      <c r="A91" s="34" t="s">
        <v>19</v>
      </c>
      <c r="B91" s="229" t="n">
        <v>1639.92</v>
      </c>
      <c r="C91" s="229" t="n">
        <v>1208.574</v>
      </c>
      <c r="D91" s="229"/>
      <c r="E91" s="229" t="n">
        <v>247.6249</v>
      </c>
      <c r="F91" s="229" t="n">
        <v>329.9147</v>
      </c>
      <c r="G91" s="229" t="n">
        <v>182.292</v>
      </c>
      <c r="H91" s="229" t="n">
        <v>2217.4596</v>
      </c>
      <c r="I91" s="229"/>
      <c r="J91" s="227" t="n">
        <v>73.954895831</v>
      </c>
      <c r="K91" s="227" t="n">
        <v>54.502661864</v>
      </c>
      <c r="L91" s="227"/>
      <c r="M91" s="227" t="n">
        <v>11.167055779</v>
      </c>
      <c r="N91" s="227" t="n">
        <v>14.87804839</v>
      </c>
      <c r="O91" s="227" t="n">
        <v>8.2207587115</v>
      </c>
      <c r="P91" s="160" t="n">
        <v>99.9999999993</v>
      </c>
    </row>
    <row r="92" customFormat="false" ht="9" hidden="false" customHeight="false" outlineLevel="0" collapsed="false">
      <c r="A92" s="460" t="s">
        <v>185</v>
      </c>
      <c r="B92" s="229" t="n">
        <v>475.6366</v>
      </c>
      <c r="C92" s="229" t="n">
        <v>364.5547</v>
      </c>
      <c r="D92" s="229"/>
      <c r="E92" s="229" t="n">
        <v>47.06716</v>
      </c>
      <c r="F92" s="229" t="n">
        <v>72.02768</v>
      </c>
      <c r="G92" s="229" t="n">
        <v>42.42886</v>
      </c>
      <c r="H92" s="229" t="n">
        <v>594.73144</v>
      </c>
      <c r="I92" s="445"/>
      <c r="J92" s="227" t="n">
        <v>79.975020425</v>
      </c>
      <c r="K92" s="227" t="n">
        <v>61.29736939</v>
      </c>
      <c r="L92" s="227"/>
      <c r="M92" s="227" t="n">
        <v>7.9140196944</v>
      </c>
      <c r="N92" s="227" t="n">
        <v>12.110959881</v>
      </c>
      <c r="O92" s="227" t="n">
        <v>7.1341211897</v>
      </c>
      <c r="P92" s="160" t="n">
        <v>100.0000000008</v>
      </c>
    </row>
    <row r="93" customFormat="false" ht="9" hidden="false" customHeight="false" outlineLevel="0" collapsed="false">
      <c r="A93" s="460" t="s">
        <v>97</v>
      </c>
      <c r="B93" s="229" t="n">
        <v>1164.283</v>
      </c>
      <c r="C93" s="229" t="n">
        <v>844.0198</v>
      </c>
      <c r="D93" s="229"/>
      <c r="E93" s="229" t="n">
        <v>200.5578</v>
      </c>
      <c r="F93" s="229" t="n">
        <v>257.887</v>
      </c>
      <c r="G93" s="229" t="n">
        <v>139.8631</v>
      </c>
      <c r="H93" s="229" t="n">
        <v>1622.7278</v>
      </c>
      <c r="I93" s="445"/>
      <c r="J93" s="227" t="n">
        <v>71.748514401</v>
      </c>
      <c r="K93" s="227" t="n">
        <v>52.012395047</v>
      </c>
      <c r="L93" s="227"/>
      <c r="M93" s="227" t="n">
        <v>12.35929662</v>
      </c>
      <c r="N93" s="227" t="n">
        <v>15.892188979</v>
      </c>
      <c r="O93" s="227" t="n">
        <v>8.6190124041</v>
      </c>
      <c r="P93" s="160" t="n">
        <v>99.9999999999</v>
      </c>
    </row>
    <row r="94" customFormat="false" ht="9" hidden="false" customHeight="false" outlineLevel="0" collapsed="false">
      <c r="A94" s="83" t="s">
        <v>98</v>
      </c>
      <c r="B94" s="229" t="n">
        <v>10281.61</v>
      </c>
      <c r="C94" s="229" t="n">
        <v>7535.183</v>
      </c>
      <c r="D94" s="229"/>
      <c r="E94" s="229" t="n">
        <v>1535.11</v>
      </c>
      <c r="F94" s="229" t="n">
        <v>1715.605</v>
      </c>
      <c r="G94" s="229" t="n">
        <v>808.8371</v>
      </c>
      <c r="H94" s="229" t="n">
        <v>13532.325</v>
      </c>
      <c r="I94" s="229"/>
      <c r="J94" s="227" t="n">
        <v>75.978152663</v>
      </c>
      <c r="K94" s="227" t="n">
        <v>55.682833982</v>
      </c>
      <c r="L94" s="227"/>
      <c r="M94" s="227" t="n">
        <v>11.344022721</v>
      </c>
      <c r="N94" s="227" t="n">
        <v>12.677824615</v>
      </c>
      <c r="O94" s="227" t="n">
        <v>5.9770739096</v>
      </c>
      <c r="P94" s="160" t="n">
        <v>99.9999999994</v>
      </c>
    </row>
    <row r="95" customFormat="false" ht="9" hidden="false" customHeight="false" outlineLevel="0" collapsed="false">
      <c r="A95" s="83" t="s">
        <v>99</v>
      </c>
      <c r="B95" s="229" t="n">
        <v>2657.769</v>
      </c>
      <c r="C95" s="229" t="n">
        <v>1804.017</v>
      </c>
      <c r="D95" s="229"/>
      <c r="E95" s="229" t="n">
        <v>432.1405</v>
      </c>
      <c r="F95" s="229" t="n">
        <v>579.01</v>
      </c>
      <c r="G95" s="229" t="n">
        <v>357.5195</v>
      </c>
      <c r="H95" s="229" t="n">
        <v>3668.9195</v>
      </c>
      <c r="I95" s="229"/>
      <c r="J95" s="227" t="n">
        <v>72.440104291</v>
      </c>
      <c r="K95" s="227" t="n">
        <v>49.170258358</v>
      </c>
      <c r="L95" s="227"/>
      <c r="M95" s="227" t="n">
        <v>11.778412547</v>
      </c>
      <c r="N95" s="227" t="n">
        <v>15.781483162</v>
      </c>
      <c r="O95" s="227" t="n">
        <v>9.7445442477</v>
      </c>
      <c r="P95" s="160" t="n">
        <v>100</v>
      </c>
    </row>
    <row r="96" customFormat="false" ht="9" hidden="false" customHeight="false" outlineLevel="0" collapsed="false">
      <c r="A96" s="83" t="s">
        <v>100</v>
      </c>
      <c r="B96" s="229" t="n">
        <v>10048.12</v>
      </c>
      <c r="C96" s="229" t="n">
        <v>7452.653</v>
      </c>
      <c r="D96" s="229"/>
      <c r="E96" s="229" t="n">
        <v>1331.653</v>
      </c>
      <c r="F96" s="229" t="n">
        <v>1827.939</v>
      </c>
      <c r="G96" s="229" t="n">
        <v>956.4967</v>
      </c>
      <c r="H96" s="229" t="n">
        <v>13207.712</v>
      </c>
      <c r="I96" s="229"/>
      <c r="J96" s="227" t="n">
        <v>76.077669346</v>
      </c>
      <c r="K96" s="227" t="n">
        <v>56.426535521</v>
      </c>
      <c r="L96" s="227"/>
      <c r="M96" s="227" t="n">
        <v>10.082389542</v>
      </c>
      <c r="N96" s="227" t="n">
        <v>13.839941113</v>
      </c>
      <c r="O96" s="227" t="n">
        <v>7.2419573018</v>
      </c>
      <c r="P96" s="160" t="n">
        <v>100.0000000004</v>
      </c>
    </row>
    <row r="97" customFormat="false" ht="9" hidden="false" customHeight="false" outlineLevel="0" collapsed="false">
      <c r="B97" s="229"/>
      <c r="C97" s="229"/>
      <c r="D97" s="229"/>
      <c r="E97" s="229"/>
      <c r="F97" s="229"/>
      <c r="G97" s="229"/>
      <c r="H97" s="229"/>
      <c r="I97" s="229"/>
      <c r="J97" s="227"/>
      <c r="K97" s="227"/>
      <c r="L97" s="227"/>
      <c r="M97" s="227"/>
      <c r="N97" s="227"/>
      <c r="O97" s="227"/>
      <c r="P97" s="160"/>
    </row>
    <row r="98" s="226" customFormat="true" ht="9" hidden="false" customHeight="false" outlineLevel="0" collapsed="false">
      <c r="A98" s="226" t="s">
        <v>116</v>
      </c>
      <c r="B98" s="228" t="n">
        <v>27972.02</v>
      </c>
      <c r="C98" s="228" t="n">
        <v>18051.52</v>
      </c>
      <c r="D98" s="228"/>
      <c r="E98" s="228" t="n">
        <v>7097.488</v>
      </c>
      <c r="F98" s="228" t="n">
        <v>5632.523</v>
      </c>
      <c r="G98" s="228" t="n">
        <v>2793.463</v>
      </c>
      <c r="H98" s="228" t="n">
        <v>40702.031</v>
      </c>
      <c r="I98" s="228"/>
      <c r="J98" s="443" t="n">
        <v>68.723893503</v>
      </c>
      <c r="K98" s="443" t="n">
        <v>44.35040731</v>
      </c>
      <c r="L98" s="443"/>
      <c r="M98" s="443" t="n">
        <v>17.437673877</v>
      </c>
      <c r="N98" s="443" t="n">
        <v>13.83843262</v>
      </c>
      <c r="O98" s="443" t="n">
        <v>6.8632019078</v>
      </c>
      <c r="P98" s="127" t="n">
        <v>100</v>
      </c>
    </row>
    <row r="99" customFormat="false" ht="9" hidden="false" customHeight="false" outlineLevel="0" collapsed="false">
      <c r="A99" s="83" t="s">
        <v>101</v>
      </c>
      <c r="B99" s="229" t="n">
        <v>7524.281</v>
      </c>
      <c r="C99" s="229" t="n">
        <v>5081.023</v>
      </c>
      <c r="D99" s="229"/>
      <c r="E99" s="229" t="n">
        <v>1689.714</v>
      </c>
      <c r="F99" s="229" t="n">
        <v>1768.904</v>
      </c>
      <c r="G99" s="229" t="n">
        <v>931.1189</v>
      </c>
      <c r="H99" s="229" t="n">
        <v>10982.899</v>
      </c>
      <c r="I99" s="229"/>
      <c r="J99" s="227" t="n">
        <v>68.509064068</v>
      </c>
      <c r="K99" s="227" t="n">
        <v>46.263042057</v>
      </c>
      <c r="L99" s="227"/>
      <c r="M99" s="227" t="n">
        <v>15.384951331</v>
      </c>
      <c r="N99" s="227" t="n">
        <v>16.105984601</v>
      </c>
      <c r="O99" s="227" t="n">
        <v>8.4778978995</v>
      </c>
      <c r="P99" s="160" t="n">
        <v>100</v>
      </c>
    </row>
    <row r="100" customFormat="false" ht="9" hidden="false" customHeight="false" outlineLevel="0" collapsed="false">
      <c r="A100" s="83" t="s">
        <v>102</v>
      </c>
      <c r="B100" s="229" t="n">
        <v>1645.745</v>
      </c>
      <c r="C100" s="229" t="n">
        <v>1130.747</v>
      </c>
      <c r="D100" s="229"/>
      <c r="E100" s="229" t="n">
        <v>408.0966</v>
      </c>
      <c r="F100" s="229" t="n">
        <v>389.5794</v>
      </c>
      <c r="G100" s="229" t="n">
        <v>190.082</v>
      </c>
      <c r="H100" s="229" t="n">
        <v>2443.421</v>
      </c>
      <c r="I100" s="229"/>
      <c r="J100" s="227" t="n">
        <v>67.354129202</v>
      </c>
      <c r="K100" s="227" t="n">
        <v>46.27719233</v>
      </c>
      <c r="L100" s="227"/>
      <c r="M100" s="227" t="n">
        <v>16.70185358</v>
      </c>
      <c r="N100" s="227" t="n">
        <v>15.944017218</v>
      </c>
      <c r="O100" s="227" t="n">
        <v>7.7793412975</v>
      </c>
      <c r="P100" s="160" t="n">
        <v>100</v>
      </c>
    </row>
    <row r="101" customFormat="false" ht="9" hidden="false" customHeight="false" outlineLevel="0" collapsed="false">
      <c r="A101" s="83" t="s">
        <v>103</v>
      </c>
      <c r="B101" s="229" t="n">
        <v>2898.52</v>
      </c>
      <c r="C101" s="229" t="n">
        <v>2082.354</v>
      </c>
      <c r="D101" s="229"/>
      <c r="E101" s="229" t="n">
        <v>758.1226</v>
      </c>
      <c r="F101" s="229" t="n">
        <v>509.0907</v>
      </c>
      <c r="G101" s="229" t="n">
        <v>246.1207</v>
      </c>
      <c r="H101" s="229" t="n">
        <v>4165.7333</v>
      </c>
      <c r="I101" s="229"/>
      <c r="J101" s="227" t="n">
        <v>69.580069626</v>
      </c>
      <c r="K101" s="227" t="n">
        <v>49.987682809</v>
      </c>
      <c r="L101" s="227"/>
      <c r="M101" s="227" t="n">
        <v>18.199017464</v>
      </c>
      <c r="N101" s="227" t="n">
        <v>12.22091291</v>
      </c>
      <c r="O101" s="227" t="n">
        <v>5.9082187772</v>
      </c>
      <c r="P101" s="160" t="n">
        <v>100</v>
      </c>
    </row>
    <row r="102" customFormat="false" ht="9" hidden="false" customHeight="false" outlineLevel="0" collapsed="false">
      <c r="A102" s="83" t="s">
        <v>104</v>
      </c>
      <c r="B102" s="229" t="n">
        <v>15903.48</v>
      </c>
      <c r="C102" s="229" t="n">
        <v>9757.394</v>
      </c>
      <c r="D102" s="229"/>
      <c r="E102" s="229" t="n">
        <v>4241.555</v>
      </c>
      <c r="F102" s="229" t="n">
        <v>2964.949</v>
      </c>
      <c r="G102" s="229" t="n">
        <v>1426.141</v>
      </c>
      <c r="H102" s="229" t="n">
        <v>23109.984</v>
      </c>
      <c r="I102" s="229"/>
      <c r="J102" s="227" t="n">
        <v>68.816483743</v>
      </c>
      <c r="K102" s="227" t="n">
        <v>42.221560414</v>
      </c>
      <c r="L102" s="227"/>
      <c r="M102" s="227" t="n">
        <v>18.353780567</v>
      </c>
      <c r="N102" s="227" t="n">
        <v>12.82973569</v>
      </c>
      <c r="O102" s="227" t="n">
        <v>6.1711047831</v>
      </c>
      <c r="P102" s="160" t="n">
        <v>100</v>
      </c>
    </row>
    <row r="103" customFormat="false" ht="9" hidden="false" customHeight="fals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7"/>
      <c r="K103" s="227"/>
      <c r="L103" s="227"/>
      <c r="M103" s="227"/>
      <c r="N103" s="227"/>
      <c r="O103" s="227"/>
      <c r="P103" s="160"/>
    </row>
    <row r="104" s="226" customFormat="true" ht="9" hidden="false" customHeight="false" outlineLevel="0" collapsed="false">
      <c r="A104" s="226" t="s">
        <v>117</v>
      </c>
      <c r="B104" s="228" t="n">
        <v>19455.49</v>
      </c>
      <c r="C104" s="228" t="n">
        <v>10758.36</v>
      </c>
      <c r="D104" s="228"/>
      <c r="E104" s="228" t="n">
        <v>9959.832</v>
      </c>
      <c r="F104" s="228" t="n">
        <v>5345.749</v>
      </c>
      <c r="G104" s="228" t="n">
        <v>2578.376</v>
      </c>
      <c r="H104" s="228" t="n">
        <v>34761.071</v>
      </c>
      <c r="I104" s="228"/>
      <c r="J104" s="443" t="n">
        <v>55.96919243</v>
      </c>
      <c r="K104" s="443" t="n">
        <v>30.949448727</v>
      </c>
      <c r="L104" s="443"/>
      <c r="M104" s="443" t="n">
        <v>28.652257995</v>
      </c>
      <c r="N104" s="443" t="n">
        <v>15.378549575</v>
      </c>
      <c r="O104" s="443" t="n">
        <v>7.4174229954</v>
      </c>
      <c r="P104" s="127" t="n">
        <v>100</v>
      </c>
    </row>
    <row r="105" customFormat="false" ht="9" hidden="false" customHeight="false" outlineLevel="0" collapsed="false">
      <c r="A105" s="83" t="s">
        <v>105</v>
      </c>
      <c r="B105" s="229" t="n">
        <v>2507.36</v>
      </c>
      <c r="C105" s="229" t="n">
        <v>1579.691</v>
      </c>
      <c r="D105" s="229"/>
      <c r="E105" s="229" t="n">
        <v>959.2338</v>
      </c>
      <c r="F105" s="229" t="n">
        <v>574.9456</v>
      </c>
      <c r="G105" s="229" t="n">
        <v>266.0668</v>
      </c>
      <c r="H105" s="229" t="n">
        <v>4041.5394</v>
      </c>
      <c r="I105" s="229"/>
      <c r="J105" s="227" t="n">
        <v>62.039723958</v>
      </c>
      <c r="K105" s="227" t="n">
        <v>39.08636816</v>
      </c>
      <c r="L105" s="227"/>
      <c r="M105" s="227" t="n">
        <v>23.734368582</v>
      </c>
      <c r="N105" s="227" t="n">
        <v>14.22590746</v>
      </c>
      <c r="O105" s="227" t="n">
        <v>6.5833042613</v>
      </c>
      <c r="P105" s="160" t="n">
        <v>100</v>
      </c>
    </row>
    <row r="106" customFormat="false" ht="9" hidden="false" customHeight="false" outlineLevel="0" collapsed="false">
      <c r="A106" s="83" t="s">
        <v>106</v>
      </c>
      <c r="B106" s="229" t="n">
        <v>522.2965</v>
      </c>
      <c r="C106" s="229" t="n">
        <v>343.2718</v>
      </c>
      <c r="D106" s="229"/>
      <c r="E106" s="229" t="n">
        <v>369.1901</v>
      </c>
      <c r="F106" s="229" t="n">
        <v>128.4922</v>
      </c>
      <c r="G106" s="229" t="n">
        <v>53.07609</v>
      </c>
      <c r="H106" s="229" t="n">
        <v>1019.9788</v>
      </c>
      <c r="I106" s="229"/>
      <c r="J106" s="227" t="n">
        <v>51.206606665</v>
      </c>
      <c r="K106" s="227" t="n">
        <v>33.654797578</v>
      </c>
      <c r="L106" s="227"/>
      <c r="M106" s="227" t="n">
        <v>36.195859201</v>
      </c>
      <c r="N106" s="227" t="n">
        <v>12.597534134</v>
      </c>
      <c r="O106" s="227" t="n">
        <v>5.2036459811</v>
      </c>
      <c r="P106" s="160" t="n">
        <v>100.000000001</v>
      </c>
    </row>
    <row r="107" customFormat="false" ht="9" hidden="false" customHeight="false" outlineLevel="0" collapsed="false">
      <c r="A107" s="83" t="s">
        <v>107</v>
      </c>
      <c r="B107" s="229" t="n">
        <v>7273.613</v>
      </c>
      <c r="C107" s="229" t="n">
        <v>3610.135</v>
      </c>
      <c r="D107" s="229"/>
      <c r="E107" s="229" t="n">
        <v>3991.458</v>
      </c>
      <c r="F107" s="229" t="n">
        <v>2349.199</v>
      </c>
      <c r="G107" s="229" t="n">
        <v>1190.882</v>
      </c>
      <c r="H107" s="229" t="n">
        <v>13614.27</v>
      </c>
      <c r="I107" s="229"/>
      <c r="J107" s="227" t="n">
        <v>53.426388868</v>
      </c>
      <c r="K107" s="227" t="n">
        <v>26.517286515</v>
      </c>
      <c r="L107" s="227"/>
      <c r="M107" s="227" t="n">
        <v>29.318192311</v>
      </c>
      <c r="N107" s="227" t="n">
        <v>17.255418821</v>
      </c>
      <c r="O107" s="227" t="n">
        <v>8.7473094591</v>
      </c>
      <c r="P107" s="160" t="n">
        <v>100</v>
      </c>
    </row>
    <row r="108" customFormat="false" ht="9" hidden="false" customHeight="false" outlineLevel="0" collapsed="false">
      <c r="A108" s="83" t="s">
        <v>108</v>
      </c>
      <c r="B108" s="229" t="n">
        <v>5597.018</v>
      </c>
      <c r="C108" s="229" t="n">
        <v>2963.313</v>
      </c>
      <c r="D108" s="229"/>
      <c r="E108" s="229" t="n">
        <v>2541.979</v>
      </c>
      <c r="F108" s="229" t="n">
        <v>1257.8</v>
      </c>
      <c r="G108" s="229" t="n">
        <v>538.9608</v>
      </c>
      <c r="H108" s="229" t="n">
        <v>9396.797</v>
      </c>
      <c r="I108" s="229"/>
      <c r="J108" s="227" t="n">
        <v>59.563039369</v>
      </c>
      <c r="K108" s="227" t="n">
        <v>31.535346088</v>
      </c>
      <c r="L108" s="227"/>
      <c r="M108" s="227" t="n">
        <v>27.051545002</v>
      </c>
      <c r="N108" s="227" t="n">
        <v>13.38541563</v>
      </c>
      <c r="O108" s="227" t="n">
        <v>5.7355797735</v>
      </c>
      <c r="P108" s="160" t="n">
        <v>100.000000001</v>
      </c>
    </row>
    <row r="109" customFormat="false" ht="9" hidden="false" customHeight="false" outlineLevel="0" collapsed="false">
      <c r="A109" s="83" t="s">
        <v>109</v>
      </c>
      <c r="B109" s="229" t="n">
        <v>752.4748</v>
      </c>
      <c r="C109" s="229" t="n">
        <v>478.8991</v>
      </c>
      <c r="D109" s="229"/>
      <c r="E109" s="229" t="n">
        <v>413.2358</v>
      </c>
      <c r="F109" s="229" t="n">
        <v>190.8329</v>
      </c>
      <c r="G109" s="229" t="n">
        <v>81.54772</v>
      </c>
      <c r="H109" s="229" t="n">
        <v>1356.5435</v>
      </c>
      <c r="I109" s="229"/>
      <c r="J109" s="227" t="n">
        <v>55.470011934</v>
      </c>
      <c r="K109" s="227" t="n">
        <v>35.302889746</v>
      </c>
      <c r="L109" s="227"/>
      <c r="M109" s="227" t="n">
        <v>30.462404047</v>
      </c>
      <c r="N109" s="227" t="n">
        <v>14.067584018</v>
      </c>
      <c r="O109" s="227" t="n">
        <v>6.0114344941</v>
      </c>
      <c r="P109" s="160" t="n">
        <v>100.000000001</v>
      </c>
    </row>
    <row r="110" customFormat="false" ht="9" hidden="false" customHeight="false" outlineLevel="0" collapsed="false">
      <c r="A110" s="83" t="s">
        <v>110</v>
      </c>
      <c r="B110" s="229" t="n">
        <v>2802.729</v>
      </c>
      <c r="C110" s="229" t="n">
        <v>1783.051</v>
      </c>
      <c r="D110" s="229"/>
      <c r="E110" s="229" t="n">
        <v>1684.736</v>
      </c>
      <c r="F110" s="229" t="n">
        <v>844.4782</v>
      </c>
      <c r="G110" s="229" t="n">
        <v>447.842</v>
      </c>
      <c r="H110" s="229" t="n">
        <v>5331.9432</v>
      </c>
      <c r="I110" s="229"/>
      <c r="J110" s="227" t="n">
        <v>52.564873732</v>
      </c>
      <c r="K110" s="227" t="n">
        <v>33.4409207</v>
      </c>
      <c r="L110" s="227"/>
      <c r="M110" s="227" t="n">
        <v>31.597029661</v>
      </c>
      <c r="N110" s="227" t="n">
        <v>15.838096607</v>
      </c>
      <c r="O110" s="227" t="n">
        <v>8.3992266263</v>
      </c>
      <c r="P110" s="160" t="n">
        <v>100</v>
      </c>
    </row>
    <row r="111" customFormat="false" ht="9" hidden="false" customHeight="fals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7"/>
      <c r="K111" s="227"/>
      <c r="L111" s="227"/>
      <c r="M111" s="227"/>
      <c r="N111" s="227"/>
      <c r="O111" s="227"/>
      <c r="P111" s="160"/>
    </row>
    <row r="112" customFormat="false" ht="9" hidden="false" customHeight="false" outlineLevel="0" collapsed="false">
      <c r="A112" s="226" t="s">
        <v>118</v>
      </c>
      <c r="B112" s="228" t="n">
        <v>9083.335</v>
      </c>
      <c r="C112" s="228" t="n">
        <v>4162.234</v>
      </c>
      <c r="D112" s="228"/>
      <c r="E112" s="228" t="n">
        <v>3593.075</v>
      </c>
      <c r="F112" s="228" t="n">
        <v>2079.503</v>
      </c>
      <c r="G112" s="228" t="n">
        <v>1049.492</v>
      </c>
      <c r="H112" s="228" t="n">
        <v>14755.913</v>
      </c>
      <c r="I112" s="228"/>
      <c r="J112" s="443" t="n">
        <v>61.557255561</v>
      </c>
      <c r="K112" s="443" t="n">
        <v>28.207228906</v>
      </c>
      <c r="L112" s="443"/>
      <c r="M112" s="443" t="n">
        <v>24.35006778</v>
      </c>
      <c r="N112" s="443" t="n">
        <v>14.092676659</v>
      </c>
      <c r="O112" s="443" t="n">
        <v>7.1123494142</v>
      </c>
      <c r="P112" s="127" t="n">
        <v>100</v>
      </c>
    </row>
    <row r="113" customFormat="false" ht="9" hidden="false" customHeight="false" outlineLevel="0" collapsed="false">
      <c r="A113" s="83" t="s">
        <v>111</v>
      </c>
      <c r="B113" s="229" t="n">
        <v>7330.476</v>
      </c>
      <c r="C113" s="229" t="n">
        <v>3000.547</v>
      </c>
      <c r="D113" s="229"/>
      <c r="E113" s="229" t="n">
        <v>2805.314</v>
      </c>
      <c r="F113" s="229" t="n">
        <v>1459.816</v>
      </c>
      <c r="G113" s="229" t="n">
        <v>747.0263</v>
      </c>
      <c r="H113" s="229" t="n">
        <v>11595.606</v>
      </c>
      <c r="I113" s="229"/>
      <c r="J113" s="227" t="n">
        <v>63.217710016</v>
      </c>
      <c r="K113" s="227" t="n">
        <v>25.876585525</v>
      </c>
      <c r="L113" s="227"/>
      <c r="M113" s="227" t="n">
        <v>24.192902246</v>
      </c>
      <c r="N113" s="227" t="n">
        <v>12.589387738</v>
      </c>
      <c r="O113" s="227" t="n">
        <v>6.4423226121</v>
      </c>
      <c r="P113" s="160" t="n">
        <v>100</v>
      </c>
    </row>
    <row r="114" customFormat="false" ht="9" hidden="false" customHeight="false" outlineLevel="0" collapsed="false">
      <c r="A114" s="83" t="s">
        <v>112</v>
      </c>
      <c r="B114" s="229" t="n">
        <v>1752.859</v>
      </c>
      <c r="C114" s="229" t="n">
        <v>1161.687</v>
      </c>
      <c r="D114" s="229"/>
      <c r="E114" s="229" t="n">
        <v>787.7613</v>
      </c>
      <c r="F114" s="229" t="n">
        <v>619.6874</v>
      </c>
      <c r="G114" s="229" t="n">
        <v>302.4658</v>
      </c>
      <c r="H114" s="229" t="n">
        <v>3160.3077</v>
      </c>
      <c r="I114" s="229"/>
      <c r="J114" s="227" t="n">
        <v>55.464818508</v>
      </c>
      <c r="K114" s="227" t="n">
        <v>36.758681824</v>
      </c>
      <c r="L114" s="227"/>
      <c r="M114" s="227" t="n">
        <v>24.926729864</v>
      </c>
      <c r="N114" s="227" t="n">
        <v>19.608451628</v>
      </c>
      <c r="O114" s="227" t="n">
        <v>9.570770423</v>
      </c>
      <c r="P114" s="160" t="n">
        <v>100</v>
      </c>
    </row>
    <row r="115" customFormat="false" ht="9" hidden="false" customHeight="fals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7"/>
      <c r="K115" s="227"/>
      <c r="L115" s="227"/>
      <c r="M115" s="227"/>
      <c r="N115" s="227"/>
      <c r="O115" s="227"/>
      <c r="P115" s="160"/>
    </row>
    <row r="116" s="226" customFormat="true" ht="9" hidden="false" customHeight="false" outlineLevel="0" collapsed="false">
      <c r="A116" s="226" t="s">
        <v>210</v>
      </c>
      <c r="B116" s="228" t="n">
        <v>118690.7</v>
      </c>
      <c r="C116" s="228" t="n">
        <v>79668.28</v>
      </c>
      <c r="D116" s="228"/>
      <c r="E116" s="228" t="n">
        <v>28806.84</v>
      </c>
      <c r="F116" s="228" t="n">
        <v>23695.15</v>
      </c>
      <c r="G116" s="228" t="n">
        <v>11562.1</v>
      </c>
      <c r="H116" s="228" t="n">
        <v>171192.69</v>
      </c>
      <c r="I116" s="228"/>
      <c r="J116" s="443" t="n">
        <v>69.331649966</v>
      </c>
      <c r="K116" s="443" t="n">
        <v>46.537189613</v>
      </c>
      <c r="L116" s="443"/>
      <c r="M116" s="443" t="n">
        <v>16.827138758</v>
      </c>
      <c r="N116" s="443" t="n">
        <v>13.841211275</v>
      </c>
      <c r="O116" s="443" t="n">
        <v>6.7538498086</v>
      </c>
      <c r="P116" s="127" t="n">
        <v>100</v>
      </c>
    </row>
    <row r="117" customFormat="false" ht="9" hidden="false" customHeight="false" outlineLevel="0" collapsed="false">
      <c r="A117" s="124"/>
      <c r="B117" s="496"/>
      <c r="C117" s="124"/>
      <c r="D117" s="124"/>
      <c r="E117" s="496"/>
      <c r="F117" s="124"/>
      <c r="G117" s="496"/>
      <c r="H117" s="449"/>
      <c r="I117" s="449"/>
      <c r="J117" s="497"/>
      <c r="K117" s="497"/>
      <c r="L117" s="124"/>
      <c r="M117" s="497"/>
      <c r="N117" s="497"/>
      <c r="O117" s="497"/>
      <c r="P117" s="124"/>
    </row>
    <row r="118" customFormat="false" ht="3.75" hidden="false" customHeight="true" outlineLevel="0" collapsed="false"/>
    <row r="119" customFormat="false" ht="9" hidden="false" customHeight="false" outlineLevel="0" collapsed="false">
      <c r="A119" s="83" t="s">
        <v>211</v>
      </c>
    </row>
    <row r="120" customFormat="false" ht="9" hidden="false" customHeight="false" outlineLevel="0" collapsed="false">
      <c r="A120" s="83" t="s">
        <v>212</v>
      </c>
    </row>
    <row r="121" customFormat="false" ht="9" hidden="false" customHeight="false" outlineLevel="0" collapsed="false">
      <c r="A121" s="83" t="s">
        <v>213</v>
      </c>
    </row>
    <row r="122" customFormat="false" ht="9" hidden="false" customHeight="false" outlineLevel="0" collapsed="false">
      <c r="A122" s="83" t="s">
        <v>214</v>
      </c>
    </row>
    <row r="123" customFormat="false" ht="9" hidden="false" customHeight="false" outlineLevel="0" collapsed="false">
      <c r="A123" s="205" t="s">
        <v>215</v>
      </c>
    </row>
  </sheetData>
  <mergeCells count="27">
    <mergeCell ref="A1:P1"/>
    <mergeCell ref="B2:H2"/>
    <mergeCell ref="J2:P2"/>
    <mergeCell ref="A3:A8"/>
    <mergeCell ref="B3:C3"/>
    <mergeCell ref="D3:D8"/>
    <mergeCell ref="E3:G3"/>
    <mergeCell ref="H3:H8"/>
    <mergeCell ref="J3:K3"/>
    <mergeCell ref="L3:L8"/>
    <mergeCell ref="M3:O3"/>
    <mergeCell ref="P3:P8"/>
    <mergeCell ref="B4:B8"/>
    <mergeCell ref="C4:C8"/>
    <mergeCell ref="E4:E8"/>
    <mergeCell ref="F4:G4"/>
    <mergeCell ref="J4:J8"/>
    <mergeCell ref="K4:K8"/>
    <mergeCell ref="M4:M8"/>
    <mergeCell ref="N4:O4"/>
    <mergeCell ref="F5:F8"/>
    <mergeCell ref="G5:G8"/>
    <mergeCell ref="N5:N8"/>
    <mergeCell ref="O5:O8"/>
    <mergeCell ref="A10:P10"/>
    <mergeCell ref="A46:P46"/>
    <mergeCell ref="A82:P8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22" activeCellId="0" sqref="A1:P122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true" hidden="false" outlineLevel="0" max="2" min="2" style="83" width="8.28"/>
    <col collapsed="false" customWidth="true" hidden="false" outlineLevel="0" max="3" min="3" style="83" width="9.7"/>
    <col collapsed="false" customWidth="true" hidden="false" outlineLevel="0" max="4" min="4" style="83" width="0.85"/>
    <col collapsed="false" customWidth="true" hidden="false" outlineLevel="0" max="5" min="5" style="83" width="7.42"/>
    <col collapsed="false" customWidth="true" hidden="false" outlineLevel="0" max="6" min="6" style="83" width="8.7"/>
    <col collapsed="false" customWidth="true" hidden="false" outlineLevel="0" max="7" min="7" style="83" width="9.7"/>
    <col collapsed="false" customWidth="true" hidden="false" outlineLevel="0" max="8" min="8" style="420" width="7.85"/>
    <col collapsed="false" customWidth="true" hidden="false" outlineLevel="0" max="9" min="9" style="420" width="0.41"/>
    <col collapsed="false" customWidth="true" hidden="false" outlineLevel="0" max="10" min="10" style="83" width="6.56"/>
    <col collapsed="false" customWidth="false" hidden="false" outlineLevel="0" max="11" min="11" style="83" width="9.14"/>
    <col collapsed="false" customWidth="true" hidden="false" outlineLevel="0" max="12" min="12" style="83" width="0.85"/>
    <col collapsed="false" customWidth="true" hidden="false" outlineLevel="0" max="13" min="13" style="83" width="8.14"/>
    <col collapsed="false" customWidth="true" hidden="false" outlineLevel="0" max="14" min="14" style="83" width="7.7"/>
    <col collapsed="false" customWidth="true" hidden="false" outlineLevel="0" max="15" min="15" style="83" width="8.99"/>
    <col collapsed="false" customWidth="true" hidden="false" outlineLevel="0" max="16" min="16" style="83" width="7.99"/>
    <col collapsed="false" customWidth="false" hidden="false" outlineLevel="0" max="257" min="17" style="83" width="9.14"/>
  </cols>
  <sheetData>
    <row r="1" customFormat="false" ht="26.25" hidden="false" customHeight="true" outlineLevel="0" collapsed="false">
      <c r="A1" s="193" t="s">
        <v>21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</row>
    <row r="2" customFormat="false" ht="11.25" hidden="false" customHeight="true" outlineLevel="0" collapsed="false">
      <c r="A2" s="452"/>
      <c r="B2" s="423" t="s">
        <v>84</v>
      </c>
      <c r="C2" s="423"/>
      <c r="D2" s="423"/>
      <c r="E2" s="423"/>
      <c r="F2" s="423"/>
      <c r="G2" s="423"/>
      <c r="H2" s="423"/>
      <c r="I2" s="495"/>
      <c r="J2" s="425" t="s">
        <v>85</v>
      </c>
      <c r="K2" s="425"/>
      <c r="L2" s="425"/>
      <c r="M2" s="425"/>
      <c r="N2" s="425"/>
      <c r="O2" s="425"/>
      <c r="P2" s="425"/>
    </row>
    <row r="3" customFormat="false" ht="14.1" hidden="false" customHeight="true" outlineLevel="0" collapsed="false">
      <c r="A3" s="422" t="s">
        <v>161</v>
      </c>
      <c r="B3" s="453" t="s">
        <v>163</v>
      </c>
      <c r="C3" s="453"/>
      <c r="D3" s="454"/>
      <c r="E3" s="453" t="s">
        <v>87</v>
      </c>
      <c r="F3" s="453"/>
      <c r="G3" s="453"/>
      <c r="H3" s="455" t="s">
        <v>88</v>
      </c>
      <c r="I3" s="427"/>
      <c r="J3" s="453" t="s">
        <v>163</v>
      </c>
      <c r="K3" s="453"/>
      <c r="L3" s="454"/>
      <c r="M3" s="453" t="s">
        <v>87</v>
      </c>
      <c r="N3" s="453"/>
      <c r="O3" s="453"/>
      <c r="P3" s="455" t="s">
        <v>88</v>
      </c>
    </row>
    <row r="4" customFormat="false" ht="14.1" hidden="false" customHeight="true" outlineLevel="0" collapsed="false">
      <c r="A4" s="422"/>
      <c r="B4" s="455" t="s">
        <v>88</v>
      </c>
      <c r="C4" s="423" t="s">
        <v>209</v>
      </c>
      <c r="D4" s="454"/>
      <c r="E4" s="455" t="s">
        <v>165</v>
      </c>
      <c r="F4" s="457" t="s">
        <v>166</v>
      </c>
      <c r="G4" s="457"/>
      <c r="H4" s="455"/>
      <c r="I4" s="427"/>
      <c r="J4" s="455" t="s">
        <v>88</v>
      </c>
      <c r="K4" s="423" t="s">
        <v>209</v>
      </c>
      <c r="L4" s="454"/>
      <c r="M4" s="455" t="s">
        <v>165</v>
      </c>
      <c r="N4" s="457" t="s">
        <v>166</v>
      </c>
      <c r="O4" s="457"/>
      <c r="P4" s="455"/>
    </row>
    <row r="5" customFormat="false" ht="18.75" hidden="false" customHeight="true" outlineLevel="0" collapsed="false">
      <c r="A5" s="422"/>
      <c r="B5" s="455"/>
      <c r="C5" s="423"/>
      <c r="D5" s="454"/>
      <c r="E5" s="455"/>
      <c r="F5" s="296" t="s">
        <v>88</v>
      </c>
      <c r="G5" s="458" t="s">
        <v>217</v>
      </c>
      <c r="H5" s="455"/>
      <c r="I5" s="427"/>
      <c r="J5" s="455"/>
      <c r="K5" s="423"/>
      <c r="L5" s="454"/>
      <c r="M5" s="455"/>
      <c r="N5" s="296" t="s">
        <v>88</v>
      </c>
      <c r="O5" s="458" t="s">
        <v>217</v>
      </c>
      <c r="P5" s="455"/>
    </row>
    <row r="6" customFormat="false" ht="14.1" hidden="false" customHeight="true" outlineLevel="0" collapsed="false">
      <c r="A6" s="422"/>
      <c r="B6" s="455"/>
      <c r="C6" s="423"/>
      <c r="D6" s="454"/>
      <c r="E6" s="455"/>
      <c r="F6" s="455"/>
      <c r="G6" s="455"/>
      <c r="H6" s="455"/>
      <c r="I6" s="427"/>
      <c r="J6" s="455"/>
      <c r="K6" s="423"/>
      <c r="L6" s="454"/>
      <c r="M6" s="455"/>
      <c r="N6" s="455"/>
      <c r="O6" s="455"/>
      <c r="P6" s="455"/>
    </row>
    <row r="7" customFormat="false" ht="13.5" hidden="false" customHeight="true" outlineLevel="0" collapsed="false">
      <c r="A7" s="422"/>
      <c r="B7" s="455"/>
      <c r="C7" s="423"/>
      <c r="D7" s="454"/>
      <c r="E7" s="455"/>
      <c r="F7" s="455"/>
      <c r="G7" s="455"/>
      <c r="H7" s="455"/>
      <c r="I7" s="427"/>
      <c r="J7" s="455"/>
      <c r="K7" s="423"/>
      <c r="L7" s="454"/>
      <c r="M7" s="455"/>
      <c r="N7" s="455"/>
      <c r="O7" s="455"/>
      <c r="P7" s="455"/>
    </row>
    <row r="8" customFormat="false" ht="13.5" hidden="false" customHeight="true" outlineLevel="0" collapsed="false">
      <c r="A8" s="422"/>
      <c r="B8" s="455"/>
      <c r="C8" s="423"/>
      <c r="D8" s="454"/>
      <c r="E8" s="455"/>
      <c r="F8" s="455"/>
      <c r="G8" s="455"/>
      <c r="H8" s="455"/>
      <c r="I8" s="140"/>
      <c r="J8" s="455"/>
      <c r="K8" s="423"/>
      <c r="L8" s="454"/>
      <c r="M8" s="455"/>
      <c r="N8" s="455"/>
      <c r="O8" s="455"/>
      <c r="P8" s="455"/>
    </row>
    <row r="9" customFormat="false" ht="12.75" hidden="false" customHeight="true" outlineLevel="0" collapsed="false">
      <c r="A9" s="447"/>
      <c r="B9" s="434"/>
      <c r="C9" s="434"/>
      <c r="D9" s="297"/>
      <c r="E9" s="434"/>
      <c r="F9" s="434"/>
      <c r="G9" s="441"/>
      <c r="H9" s="434"/>
      <c r="I9" s="434"/>
      <c r="J9" s="397"/>
      <c r="K9" s="397"/>
      <c r="L9" s="477"/>
      <c r="M9" s="397"/>
      <c r="N9" s="397"/>
      <c r="O9" s="478"/>
      <c r="P9" s="397"/>
    </row>
    <row r="10" customFormat="false" ht="9" hidden="false" customHeight="true" outlineLevel="0" collapsed="false">
      <c r="A10" s="201" t="s">
        <v>92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</row>
    <row r="11" customFormat="false" ht="6" hidden="false" customHeight="true" outlineLevel="0" collapsed="false">
      <c r="A11" s="447"/>
      <c r="B11" s="229"/>
      <c r="C11" s="229"/>
      <c r="D11" s="229"/>
      <c r="E11" s="229"/>
      <c r="F11" s="229"/>
      <c r="G11" s="229"/>
      <c r="H11" s="229"/>
      <c r="I11" s="439"/>
      <c r="J11" s="227"/>
      <c r="K11" s="227"/>
      <c r="M11" s="227"/>
      <c r="N11" s="227"/>
      <c r="O11" s="227"/>
      <c r="P11" s="227"/>
    </row>
    <row r="12" customFormat="false" ht="9" hidden="false" customHeight="true" outlineLevel="0" collapsed="false">
      <c r="A12" s="226" t="s">
        <v>182</v>
      </c>
      <c r="B12" s="228" t="n">
        <v>7339.053</v>
      </c>
      <c r="C12" s="228" t="n">
        <v>6392.987</v>
      </c>
      <c r="D12" s="228"/>
      <c r="E12" s="228" t="n">
        <v>303.0972</v>
      </c>
      <c r="F12" s="228" t="n">
        <v>494.1601</v>
      </c>
      <c r="G12" s="228" t="n">
        <v>225.8528</v>
      </c>
      <c r="H12" s="228" t="n">
        <v>8136.3103</v>
      </c>
      <c r="I12" s="228"/>
      <c r="J12" s="443" t="n">
        <v>90.201242817</v>
      </c>
      <c r="K12" s="443" t="n">
        <v>78.573543502</v>
      </c>
      <c r="L12" s="226"/>
      <c r="M12" s="443" t="n">
        <v>3.72524127</v>
      </c>
      <c r="N12" s="443" t="n">
        <v>6.073515913</v>
      </c>
      <c r="O12" s="443" t="n">
        <v>2.7758631941</v>
      </c>
      <c r="P12" s="443" t="n">
        <v>99.9999999997</v>
      </c>
    </row>
    <row r="13" customFormat="false" ht="9" hidden="false" customHeight="false" outlineLevel="0" collapsed="false">
      <c r="A13" s="83" t="s">
        <v>93</v>
      </c>
      <c r="B13" s="229" t="n">
        <v>1711.86</v>
      </c>
      <c r="C13" s="229" t="n">
        <v>1451.619</v>
      </c>
      <c r="D13" s="229"/>
      <c r="E13" s="229" t="n">
        <v>99.4742</v>
      </c>
      <c r="F13" s="229" t="n">
        <v>116.1443</v>
      </c>
      <c r="G13" s="229" t="n">
        <v>63.51963</v>
      </c>
      <c r="H13" s="229" t="n">
        <v>1927.4785</v>
      </c>
      <c r="I13" s="229"/>
      <c r="J13" s="227" t="n">
        <v>88.813441193</v>
      </c>
      <c r="K13" s="227" t="n">
        <v>75.311807124</v>
      </c>
      <c r="M13" s="227" t="n">
        <v>5.1608468262</v>
      </c>
      <c r="N13" s="227" t="n">
        <v>6.0257119805</v>
      </c>
      <c r="O13" s="227" t="n">
        <v>3.295478451</v>
      </c>
      <c r="P13" s="227" t="n">
        <v>99.9999999999</v>
      </c>
    </row>
    <row r="14" customFormat="false" ht="9" hidden="false" customHeight="false" outlineLevel="0" collapsed="false">
      <c r="A14" s="289" t="s">
        <v>183</v>
      </c>
      <c r="B14" s="229" t="n">
        <v>48.05612</v>
      </c>
      <c r="C14" s="229" t="n">
        <v>31.31222</v>
      </c>
      <c r="D14" s="229"/>
      <c r="E14" s="229" t="n">
        <v>3.901677</v>
      </c>
      <c r="F14" s="229" t="n">
        <v>6.766887</v>
      </c>
      <c r="G14" s="229" t="n">
        <v>6.766887</v>
      </c>
      <c r="H14" s="229" t="n">
        <v>58.724684</v>
      </c>
      <c r="I14" s="229"/>
      <c r="J14" s="227" t="n">
        <v>81.832914377</v>
      </c>
      <c r="K14" s="227" t="n">
        <v>53.320371139</v>
      </c>
      <c r="M14" s="227" t="n">
        <v>6.6440149466</v>
      </c>
      <c r="N14" s="227" t="n">
        <v>11.523070677</v>
      </c>
      <c r="O14" s="227" t="n">
        <v>11.523070677</v>
      </c>
      <c r="P14" s="227" t="n">
        <v>100.0000000002</v>
      </c>
    </row>
    <row r="15" customFormat="false" ht="9" hidden="false" customHeight="false" outlineLevel="0" collapsed="false">
      <c r="A15" s="83" t="s">
        <v>94</v>
      </c>
      <c r="B15" s="229" t="n">
        <v>449.0434</v>
      </c>
      <c r="C15" s="229" t="n">
        <v>333.588</v>
      </c>
      <c r="D15" s="229"/>
      <c r="E15" s="229" t="n">
        <v>28.45523</v>
      </c>
      <c r="F15" s="229" t="n">
        <v>22.32051</v>
      </c>
      <c r="G15" s="229" t="n">
        <v>10.46038</v>
      </c>
      <c r="H15" s="229" t="n">
        <v>499.81914</v>
      </c>
      <c r="I15" s="229"/>
      <c r="J15" s="227" t="n">
        <v>89.841178406</v>
      </c>
      <c r="K15" s="227" t="n">
        <v>66.741752182</v>
      </c>
      <c r="M15" s="227" t="n">
        <v>5.6931046419</v>
      </c>
      <c r="N15" s="227" t="n">
        <v>4.4657169524</v>
      </c>
      <c r="O15" s="227" t="n">
        <v>2.0928332635</v>
      </c>
      <c r="P15" s="227" t="n">
        <v>100.0000000005</v>
      </c>
    </row>
    <row r="16" customFormat="false" ht="9" hidden="false" customHeight="false" outlineLevel="0" collapsed="false">
      <c r="A16" s="83" t="s">
        <v>95</v>
      </c>
      <c r="B16" s="229" t="n">
        <v>5130.094</v>
      </c>
      <c r="C16" s="229" t="n">
        <v>4576.468</v>
      </c>
      <c r="D16" s="229"/>
      <c r="E16" s="229" t="n">
        <v>171.2661</v>
      </c>
      <c r="F16" s="229" t="n">
        <v>348.9284</v>
      </c>
      <c r="G16" s="229" t="n">
        <v>145.1059</v>
      </c>
      <c r="H16" s="229" t="n">
        <v>5650.2885</v>
      </c>
      <c r="I16" s="229"/>
      <c r="J16" s="227" t="n">
        <v>90.793487282</v>
      </c>
      <c r="K16" s="227" t="n">
        <v>80.995307774</v>
      </c>
      <c r="M16" s="227" t="n">
        <v>3.0311035333</v>
      </c>
      <c r="N16" s="227" t="n">
        <v>6.1754091846</v>
      </c>
      <c r="O16" s="227" t="n">
        <v>2.5681158007</v>
      </c>
      <c r="P16" s="227" t="n">
        <v>100.0000000002</v>
      </c>
    </row>
    <row r="17" customFormat="false" ht="9" hidden="false" customHeight="false" outlineLevel="0" collapsed="false">
      <c r="B17" s="229"/>
      <c r="C17" s="229"/>
      <c r="D17" s="229"/>
      <c r="E17" s="229"/>
      <c r="F17" s="229"/>
      <c r="G17" s="229"/>
      <c r="H17" s="229"/>
      <c r="I17" s="229"/>
      <c r="J17" s="227"/>
      <c r="K17" s="227"/>
      <c r="M17" s="227"/>
      <c r="N17" s="227"/>
      <c r="O17" s="227"/>
      <c r="P17" s="227"/>
    </row>
    <row r="18" customFormat="false" ht="9" hidden="false" customHeight="false" outlineLevel="0" collapsed="false">
      <c r="A18" s="226" t="s">
        <v>184</v>
      </c>
      <c r="B18" s="228" t="n">
        <v>3523.702</v>
      </c>
      <c r="C18" s="228" t="n">
        <v>2988.6</v>
      </c>
      <c r="D18" s="228"/>
      <c r="E18" s="228" t="n">
        <v>188.6712</v>
      </c>
      <c r="F18" s="228" t="n">
        <v>368.5138</v>
      </c>
      <c r="G18" s="228" t="n">
        <v>195.6207</v>
      </c>
      <c r="H18" s="228" t="n">
        <v>4080.887</v>
      </c>
      <c r="I18" s="228"/>
      <c r="J18" s="443" t="n">
        <v>86.346473353</v>
      </c>
      <c r="K18" s="443" t="n">
        <v>73.234070087</v>
      </c>
      <c r="L18" s="226"/>
      <c r="M18" s="443" t="n">
        <v>4.6232892894</v>
      </c>
      <c r="N18" s="443" t="n">
        <v>9.0302373572</v>
      </c>
      <c r="O18" s="443" t="n">
        <v>4.7935826789</v>
      </c>
      <c r="P18" s="443" t="n">
        <v>100.0000000003</v>
      </c>
    </row>
    <row r="19" customFormat="false" ht="9" hidden="false" customHeight="false" outlineLevel="0" collapsed="false">
      <c r="A19" s="34" t="s">
        <v>19</v>
      </c>
      <c r="B19" s="229" t="n">
        <v>306.7025</v>
      </c>
      <c r="C19" s="229" t="n">
        <v>268.4562</v>
      </c>
      <c r="D19" s="229"/>
      <c r="E19" s="229" t="n">
        <v>17.33571</v>
      </c>
      <c r="F19" s="229" t="n">
        <v>27.51002</v>
      </c>
      <c r="G19" s="229" t="n">
        <v>14.77813</v>
      </c>
      <c r="H19" s="229" t="n">
        <v>351.54823</v>
      </c>
      <c r="I19" s="229"/>
      <c r="J19" s="227" t="n">
        <v>87.243363548</v>
      </c>
      <c r="K19" s="227" t="n">
        <v>76.363970711</v>
      </c>
      <c r="M19" s="227" t="n">
        <v>4.9312458029</v>
      </c>
      <c r="N19" s="227" t="n">
        <v>7.8253906492</v>
      </c>
      <c r="O19" s="227" t="n">
        <v>4.2037291657</v>
      </c>
      <c r="P19" s="227" t="n">
        <v>99.9999999996</v>
      </c>
    </row>
    <row r="20" customFormat="false" ht="9" hidden="false" customHeight="false" outlineLevel="0" collapsed="false">
      <c r="A20" s="460" t="s">
        <v>185</v>
      </c>
      <c r="B20" s="229" t="n">
        <v>98.56132</v>
      </c>
      <c r="C20" s="229" t="n">
        <v>85.49179</v>
      </c>
      <c r="D20" s="229"/>
      <c r="E20" s="229" t="n">
        <v>4.898074</v>
      </c>
      <c r="F20" s="229" t="n">
        <v>7.708144</v>
      </c>
      <c r="G20" s="229" t="n">
        <v>5.739886</v>
      </c>
      <c r="H20" s="229" t="n">
        <v>111.167538</v>
      </c>
      <c r="I20" s="445"/>
      <c r="J20" s="227" t="n">
        <v>88.660163324</v>
      </c>
      <c r="K20" s="227" t="n">
        <v>76.903556633</v>
      </c>
      <c r="M20" s="227" t="n">
        <v>4.4060288581</v>
      </c>
      <c r="N20" s="227" t="n">
        <v>6.9338078176</v>
      </c>
      <c r="O20" s="227" t="n">
        <v>5.1632754705</v>
      </c>
      <c r="P20" s="227" t="n">
        <v>99.9999999999</v>
      </c>
    </row>
    <row r="21" customFormat="false" ht="9" hidden="false" customHeight="false" outlineLevel="0" collapsed="false">
      <c r="A21" s="460" t="s">
        <v>97</v>
      </c>
      <c r="B21" s="229" t="n">
        <v>208.1411</v>
      </c>
      <c r="C21" s="229" t="n">
        <v>182.9644</v>
      </c>
      <c r="D21" s="229"/>
      <c r="E21" s="229" t="n">
        <v>12.43763</v>
      </c>
      <c r="F21" s="229" t="n">
        <v>19.80188</v>
      </c>
      <c r="G21" s="229" t="n">
        <v>9.038247</v>
      </c>
      <c r="H21" s="229" t="n">
        <v>240.38061</v>
      </c>
      <c r="I21" s="445"/>
      <c r="J21" s="227" t="n">
        <v>86.588143808</v>
      </c>
      <c r="K21" s="227" t="n">
        <v>76.114431324</v>
      </c>
      <c r="M21" s="227" t="n">
        <v>5.1741400464</v>
      </c>
      <c r="N21" s="227" t="n">
        <v>8.2377161455</v>
      </c>
      <c r="O21" s="227" t="n">
        <v>3.7599729691</v>
      </c>
      <c r="P21" s="227" t="n">
        <v>100.0000000002</v>
      </c>
    </row>
    <row r="22" customFormat="false" ht="9" hidden="false" customHeight="false" outlineLevel="0" collapsed="false">
      <c r="A22" s="83" t="s">
        <v>98</v>
      </c>
      <c r="B22" s="229" t="n">
        <v>1479.764</v>
      </c>
      <c r="C22" s="229" t="n">
        <v>1236.635</v>
      </c>
      <c r="D22" s="229"/>
      <c r="E22" s="229" t="n">
        <v>69.36804</v>
      </c>
      <c r="F22" s="229" t="n">
        <v>174.0936</v>
      </c>
      <c r="G22" s="229" t="n">
        <v>100.0088</v>
      </c>
      <c r="H22" s="229" t="n">
        <v>1723.22564</v>
      </c>
      <c r="I22" s="229"/>
      <c r="J22" s="227" t="n">
        <v>85.871749825</v>
      </c>
      <c r="K22" s="227" t="n">
        <v>71.762829965</v>
      </c>
      <c r="M22" s="227" t="n">
        <v>4.0254768476</v>
      </c>
      <c r="N22" s="227" t="n">
        <v>10.102773327</v>
      </c>
      <c r="O22" s="227" t="n">
        <v>5.803581556</v>
      </c>
      <c r="P22" s="227" t="n">
        <v>99.9999999994</v>
      </c>
    </row>
    <row r="23" customFormat="false" ht="9" hidden="false" customHeight="false" outlineLevel="0" collapsed="false">
      <c r="A23" s="83" t="s">
        <v>99</v>
      </c>
      <c r="B23" s="229" t="n">
        <v>319.9435</v>
      </c>
      <c r="C23" s="229" t="n">
        <v>271.3466</v>
      </c>
      <c r="D23" s="229"/>
      <c r="E23" s="229" t="n">
        <v>24.95998</v>
      </c>
      <c r="F23" s="229" t="n">
        <v>39.1777</v>
      </c>
      <c r="G23" s="229" t="n">
        <v>29.46403</v>
      </c>
      <c r="H23" s="229" t="n">
        <v>384.08118</v>
      </c>
      <c r="I23" s="229"/>
      <c r="J23" s="227" t="n">
        <v>83.301009859</v>
      </c>
      <c r="K23" s="227" t="n">
        <v>70.648235429</v>
      </c>
      <c r="M23" s="227" t="n">
        <v>6.4986203443</v>
      </c>
      <c r="N23" s="227" t="n">
        <v>10.200369796</v>
      </c>
      <c r="O23" s="227" t="n">
        <v>7.6713026919</v>
      </c>
      <c r="P23" s="227" t="n">
        <v>100.0000000001</v>
      </c>
    </row>
    <row r="24" customFormat="false" ht="9" hidden="false" customHeight="false" outlineLevel="0" collapsed="false">
      <c r="A24" s="83" t="s">
        <v>100</v>
      </c>
      <c r="B24" s="229" t="n">
        <v>1417.292</v>
      </c>
      <c r="C24" s="229" t="n">
        <v>1212.162</v>
      </c>
      <c r="D24" s="229"/>
      <c r="E24" s="229" t="n">
        <v>77.00748</v>
      </c>
      <c r="F24" s="229" t="n">
        <v>127.7325</v>
      </c>
      <c r="G24" s="229" t="n">
        <v>51.36973</v>
      </c>
      <c r="H24" s="229" t="n">
        <v>1622.03198</v>
      </c>
      <c r="I24" s="229"/>
      <c r="J24" s="227" t="n">
        <v>87.377563074</v>
      </c>
      <c r="K24" s="227" t="n">
        <v>74.731042772</v>
      </c>
      <c r="M24" s="227" t="n">
        <v>4.7475930532</v>
      </c>
      <c r="N24" s="227" t="n">
        <v>7.8748438733</v>
      </c>
      <c r="O24" s="227" t="n">
        <v>3.1669984966</v>
      </c>
      <c r="P24" s="227" t="n">
        <v>100.0000000003</v>
      </c>
    </row>
    <row r="25" customFormat="false" ht="9" hidden="false" customHeight="false" outlineLevel="0" collapsed="false">
      <c r="B25" s="229"/>
      <c r="C25" s="229"/>
      <c r="D25" s="229"/>
      <c r="E25" s="229"/>
      <c r="F25" s="229"/>
      <c r="G25" s="229"/>
      <c r="H25" s="229"/>
      <c r="I25" s="229"/>
      <c r="J25" s="227"/>
      <c r="K25" s="227"/>
      <c r="M25" s="227"/>
      <c r="N25" s="227"/>
      <c r="O25" s="227"/>
      <c r="P25" s="227"/>
    </row>
    <row r="26" customFormat="false" ht="9" hidden="false" customHeight="false" outlineLevel="0" collapsed="false">
      <c r="A26" s="226" t="s">
        <v>116</v>
      </c>
      <c r="B26" s="228" t="n">
        <v>4076.627</v>
      </c>
      <c r="C26" s="228" t="n">
        <v>3128.011</v>
      </c>
      <c r="D26" s="228"/>
      <c r="E26" s="228" t="n">
        <v>371.4043</v>
      </c>
      <c r="F26" s="228" t="n">
        <v>284.9212</v>
      </c>
      <c r="G26" s="228" t="n">
        <v>115.5415</v>
      </c>
      <c r="H26" s="228" t="n">
        <v>4732.9525</v>
      </c>
      <c r="I26" s="228"/>
      <c r="J26" s="443" t="n">
        <v>86.132852368</v>
      </c>
      <c r="K26" s="443" t="n">
        <v>66.090060716</v>
      </c>
      <c r="L26" s="226"/>
      <c r="M26" s="443" t="n">
        <v>7.8472013378</v>
      </c>
      <c r="N26" s="443" t="n">
        <v>6.0199462937</v>
      </c>
      <c r="O26" s="443" t="n">
        <v>2.4412135567</v>
      </c>
      <c r="P26" s="443" t="n">
        <v>99.9999999993</v>
      </c>
    </row>
    <row r="27" customFormat="false" ht="9" hidden="false" customHeight="false" outlineLevel="0" collapsed="false">
      <c r="A27" s="83" t="s">
        <v>101</v>
      </c>
      <c r="B27" s="229" t="n">
        <v>973.7283</v>
      </c>
      <c r="C27" s="229" t="n">
        <v>739.2666</v>
      </c>
      <c r="D27" s="229"/>
      <c r="E27" s="229" t="n">
        <v>125.735</v>
      </c>
      <c r="F27" s="229" t="n">
        <v>90.73304</v>
      </c>
      <c r="G27" s="229" t="n">
        <v>36.66328</v>
      </c>
      <c r="H27" s="229" t="n">
        <v>1190.19634</v>
      </c>
      <c r="I27" s="229"/>
      <c r="J27" s="227" t="n">
        <v>81.812408315</v>
      </c>
      <c r="K27" s="227" t="n">
        <v>62.113000795</v>
      </c>
      <c r="M27" s="227" t="n">
        <v>10.564224316</v>
      </c>
      <c r="N27" s="227" t="n">
        <v>7.6233673691</v>
      </c>
      <c r="O27" s="227" t="n">
        <v>3.0804395443</v>
      </c>
      <c r="P27" s="227" t="n">
        <v>99.9999999997</v>
      </c>
    </row>
    <row r="28" customFormat="false" ht="9" hidden="false" customHeight="false" outlineLevel="0" collapsed="false">
      <c r="A28" s="83" t="s">
        <v>102</v>
      </c>
      <c r="B28" s="229" t="n">
        <v>194.4557</v>
      </c>
      <c r="C28" s="229" t="n">
        <v>130.23</v>
      </c>
      <c r="D28" s="229"/>
      <c r="E28" s="229" t="n">
        <v>18.37292</v>
      </c>
      <c r="F28" s="229" t="n">
        <v>25.81058</v>
      </c>
      <c r="G28" s="229" t="n">
        <v>12.3056</v>
      </c>
      <c r="H28" s="229" t="n">
        <v>238.6392</v>
      </c>
      <c r="I28" s="229"/>
      <c r="J28" s="227" t="n">
        <v>81.485229967</v>
      </c>
      <c r="K28" s="227" t="n">
        <v>54.571909525</v>
      </c>
      <c r="M28" s="227" t="n">
        <v>7.6990372326</v>
      </c>
      <c r="N28" s="227" t="n">
        <v>10.8157328</v>
      </c>
      <c r="O28" s="227" t="n">
        <v>5.1565715506</v>
      </c>
      <c r="P28" s="227" t="n">
        <v>100.000000001</v>
      </c>
    </row>
    <row r="29" customFormat="false" ht="9" hidden="false" customHeight="false" outlineLevel="0" collapsed="false">
      <c r="A29" s="83" t="s">
        <v>103</v>
      </c>
      <c r="B29" s="229" t="n">
        <v>453.8689</v>
      </c>
      <c r="C29" s="229" t="n">
        <v>375.5818</v>
      </c>
      <c r="D29" s="229"/>
      <c r="E29" s="229" t="n">
        <v>35.79258</v>
      </c>
      <c r="F29" s="229" t="n">
        <v>38.52778</v>
      </c>
      <c r="G29" s="229" t="n">
        <v>7.935843</v>
      </c>
      <c r="H29" s="229" t="n">
        <v>528.18926</v>
      </c>
      <c r="I29" s="229"/>
      <c r="J29" s="227" t="n">
        <v>85.929218499</v>
      </c>
      <c r="K29" s="227" t="n">
        <v>71.107420411</v>
      </c>
      <c r="M29" s="227" t="n">
        <v>6.7764681687</v>
      </c>
      <c r="N29" s="227" t="n">
        <v>7.2943133327</v>
      </c>
      <c r="O29" s="227" t="n">
        <v>1.5024620362</v>
      </c>
      <c r="P29" s="227" t="n">
        <v>99.9999999998</v>
      </c>
    </row>
    <row r="30" customFormat="false" ht="9" hidden="false" customHeight="false" outlineLevel="0" collapsed="false">
      <c r="A30" s="83" t="s">
        <v>104</v>
      </c>
      <c r="B30" s="229" t="n">
        <v>2454.574</v>
      </c>
      <c r="C30" s="229" t="n">
        <v>1882.933</v>
      </c>
      <c r="D30" s="229"/>
      <c r="E30" s="229" t="n">
        <v>191.5038</v>
      </c>
      <c r="F30" s="229" t="n">
        <v>129.8498</v>
      </c>
      <c r="G30" s="229" t="n">
        <v>58.63676</v>
      </c>
      <c r="H30" s="229" t="n">
        <v>2775.9276</v>
      </c>
      <c r="I30" s="229"/>
      <c r="J30" s="227" t="n">
        <v>88.423559965</v>
      </c>
      <c r="K30" s="227" t="n">
        <v>67.830757691</v>
      </c>
      <c r="M30" s="227" t="n">
        <v>6.8987317079</v>
      </c>
      <c r="N30" s="227" t="n">
        <v>4.6777083275</v>
      </c>
      <c r="O30" s="227" t="n">
        <v>2.1123300571</v>
      </c>
      <c r="P30" s="227" t="n">
        <v>100.0000000007</v>
      </c>
    </row>
    <row r="31" customFormat="false" ht="9" hidden="false" customHeight="false" outlineLevel="0" collapsed="false">
      <c r="B31" s="229"/>
      <c r="C31" s="229"/>
      <c r="D31" s="229"/>
      <c r="E31" s="229"/>
      <c r="F31" s="229"/>
      <c r="G31" s="229"/>
      <c r="H31" s="229"/>
      <c r="I31" s="229"/>
      <c r="J31" s="227"/>
      <c r="K31" s="227"/>
      <c r="M31" s="227"/>
      <c r="N31" s="227"/>
      <c r="O31" s="227"/>
      <c r="P31" s="227"/>
    </row>
    <row r="32" customFormat="false" ht="9" hidden="false" customHeight="false" outlineLevel="0" collapsed="false">
      <c r="A32" s="226" t="s">
        <v>117</v>
      </c>
      <c r="B32" s="228" t="n">
        <v>2216.825</v>
      </c>
      <c r="C32" s="228" t="n">
        <v>1323.574</v>
      </c>
      <c r="D32" s="228"/>
      <c r="E32" s="228" t="n">
        <v>335.7375</v>
      </c>
      <c r="F32" s="228" t="n">
        <v>244.3663</v>
      </c>
      <c r="G32" s="228" t="n">
        <v>63.29675</v>
      </c>
      <c r="H32" s="228" t="n">
        <v>2796.9288</v>
      </c>
      <c r="I32" s="228"/>
      <c r="J32" s="443" t="n">
        <v>79.259257972</v>
      </c>
      <c r="K32" s="443" t="n">
        <v>47.322406904</v>
      </c>
      <c r="L32" s="226"/>
      <c r="M32" s="443" t="n">
        <v>12.003792095</v>
      </c>
      <c r="N32" s="443" t="n">
        <v>8.736949933</v>
      </c>
      <c r="O32" s="443" t="n">
        <v>2.2630805321</v>
      </c>
      <c r="P32" s="443" t="n">
        <v>100</v>
      </c>
    </row>
    <row r="33" customFormat="false" ht="9" hidden="false" customHeight="false" outlineLevel="0" collapsed="false">
      <c r="A33" s="83" t="s">
        <v>105</v>
      </c>
      <c r="B33" s="229" t="n">
        <v>362.6037</v>
      </c>
      <c r="C33" s="229" t="n">
        <v>217.1171</v>
      </c>
      <c r="D33" s="229"/>
      <c r="E33" s="229" t="n">
        <v>23.34087</v>
      </c>
      <c r="F33" s="229" t="n">
        <v>15.24225</v>
      </c>
      <c r="G33" s="229" t="n">
        <v>4.120834</v>
      </c>
      <c r="H33" s="229" t="n">
        <v>401.18682</v>
      </c>
      <c r="I33" s="229"/>
      <c r="J33" s="227" t="n">
        <v>90.382755759</v>
      </c>
      <c r="K33" s="227" t="n">
        <v>54.118690995</v>
      </c>
      <c r="M33" s="227" t="n">
        <v>5.8179544401</v>
      </c>
      <c r="N33" s="227" t="n">
        <v>3.7992898005</v>
      </c>
      <c r="O33" s="227" t="n">
        <v>1.0271608785</v>
      </c>
      <c r="P33" s="227" t="n">
        <v>100.0000000006</v>
      </c>
    </row>
    <row r="34" customFormat="false" ht="9" hidden="false" customHeight="false" outlineLevel="0" collapsed="false">
      <c r="A34" s="83" t="s">
        <v>106</v>
      </c>
      <c r="B34" s="229" t="n">
        <v>47.09915</v>
      </c>
      <c r="C34" s="229" t="n">
        <v>37.68071</v>
      </c>
      <c r="D34" s="229"/>
      <c r="E34" s="229" t="n">
        <v>5.006648</v>
      </c>
      <c r="F34" s="229" t="n">
        <v>3.292094</v>
      </c>
      <c r="G34" s="229" t="n">
        <v>1.350797</v>
      </c>
      <c r="H34" s="229" t="n">
        <v>55.397892</v>
      </c>
      <c r="I34" s="229"/>
      <c r="J34" s="227" t="n">
        <v>85.019751719</v>
      </c>
      <c r="K34" s="227" t="n">
        <v>68.018310956</v>
      </c>
      <c r="M34" s="227" t="n">
        <v>9.0376139408</v>
      </c>
      <c r="N34" s="227" t="n">
        <v>5.9426343406</v>
      </c>
      <c r="O34" s="227" t="n">
        <v>2.4383539132</v>
      </c>
      <c r="P34" s="227" t="n">
        <v>100</v>
      </c>
    </row>
    <row r="35" customFormat="false" ht="9" hidden="false" customHeight="false" outlineLevel="0" collapsed="false">
      <c r="A35" s="83" t="s">
        <v>107</v>
      </c>
      <c r="B35" s="229" t="n">
        <v>761.0645</v>
      </c>
      <c r="C35" s="229" t="n">
        <v>386.981</v>
      </c>
      <c r="D35" s="229"/>
      <c r="E35" s="229" t="n">
        <v>138.7702</v>
      </c>
      <c r="F35" s="229" t="n">
        <v>92.19662</v>
      </c>
      <c r="G35" s="229" t="n">
        <v>29.47563</v>
      </c>
      <c r="H35" s="229" t="n">
        <v>992.03132</v>
      </c>
      <c r="I35" s="229"/>
      <c r="J35" s="227" t="n">
        <v>76.717792715</v>
      </c>
      <c r="K35" s="227" t="n">
        <v>39.008946532</v>
      </c>
      <c r="M35" s="227" t="n">
        <v>13.988486343</v>
      </c>
      <c r="N35" s="227" t="n">
        <v>9.2937209427</v>
      </c>
      <c r="O35" s="227" t="n">
        <v>2.9712397749</v>
      </c>
      <c r="P35" s="227" t="n">
        <v>100</v>
      </c>
    </row>
    <row r="36" customFormat="false" ht="9" hidden="false" customHeight="false" outlineLevel="0" collapsed="false">
      <c r="A36" s="83" t="s">
        <v>108</v>
      </c>
      <c r="B36" s="229" t="n">
        <v>627.0425</v>
      </c>
      <c r="C36" s="229" t="n">
        <v>409.5587</v>
      </c>
      <c r="D36" s="229"/>
      <c r="E36" s="229" t="n">
        <v>90.7227</v>
      </c>
      <c r="F36" s="229" t="n">
        <v>83.17113</v>
      </c>
      <c r="G36" s="229" t="n">
        <v>16.72495</v>
      </c>
      <c r="H36" s="229" t="n">
        <v>800.93633</v>
      </c>
      <c r="I36" s="229"/>
      <c r="J36" s="227" t="n">
        <v>78.288682465</v>
      </c>
      <c r="K36" s="227" t="n">
        <v>51.134982126</v>
      </c>
      <c r="M36" s="227" t="n">
        <v>11.327080349</v>
      </c>
      <c r="N36" s="227" t="n">
        <v>10.384237185</v>
      </c>
      <c r="O36" s="227" t="n">
        <v>2.0881740996</v>
      </c>
      <c r="P36" s="227" t="n">
        <v>100.000000001</v>
      </c>
    </row>
    <row r="37" customFormat="false" ht="9" hidden="false" customHeight="false" outlineLevel="0" collapsed="false">
      <c r="A37" s="83" t="s">
        <v>109</v>
      </c>
      <c r="B37" s="229" t="n">
        <v>84.36165</v>
      </c>
      <c r="C37" s="229" t="n">
        <v>65.92649</v>
      </c>
      <c r="D37" s="229"/>
      <c r="E37" s="229" t="n">
        <v>23.23739</v>
      </c>
      <c r="F37" s="229" t="s">
        <v>156</v>
      </c>
      <c r="G37" s="229" t="s">
        <v>156</v>
      </c>
      <c r="H37" s="229" t="n">
        <v>107.59904</v>
      </c>
      <c r="I37" s="229"/>
      <c r="J37" s="227" t="n">
        <v>78.403721475</v>
      </c>
      <c r="K37" s="227" t="n">
        <v>61.270521625</v>
      </c>
      <c r="M37" s="227" t="n">
        <v>21.596278525</v>
      </c>
      <c r="N37" s="227" t="n">
        <v>0</v>
      </c>
      <c r="O37" s="227" t="n">
        <v>0</v>
      </c>
      <c r="P37" s="227" t="n">
        <v>100</v>
      </c>
    </row>
    <row r="38" customFormat="false" ht="9" hidden="false" customHeight="false" outlineLevel="0" collapsed="false">
      <c r="A38" s="83" t="s">
        <v>110</v>
      </c>
      <c r="B38" s="229" t="n">
        <v>334.6533</v>
      </c>
      <c r="C38" s="229" t="n">
        <v>206.3101</v>
      </c>
      <c r="D38" s="229"/>
      <c r="E38" s="229" t="n">
        <v>54.65973</v>
      </c>
      <c r="F38" s="229" t="n">
        <v>50.46416</v>
      </c>
      <c r="G38" s="229" t="n">
        <v>11.62454</v>
      </c>
      <c r="H38" s="229" t="n">
        <v>439.77719</v>
      </c>
      <c r="I38" s="229"/>
      <c r="J38" s="227" t="n">
        <v>76.096104493</v>
      </c>
      <c r="K38" s="227" t="n">
        <v>46.912403911</v>
      </c>
      <c r="M38" s="227" t="n">
        <v>12.428958493</v>
      </c>
      <c r="N38" s="227" t="n">
        <v>11.474937015</v>
      </c>
      <c r="O38" s="227" t="n">
        <v>2.6432797998</v>
      </c>
      <c r="P38" s="227" t="n">
        <v>100.0000000003</v>
      </c>
    </row>
    <row r="39" customFormat="false" ht="9" hidden="false" customHeight="false" outlineLevel="0" collapsed="false">
      <c r="B39" s="229"/>
      <c r="C39" s="229"/>
      <c r="D39" s="229"/>
      <c r="E39" s="229"/>
      <c r="F39" s="229"/>
      <c r="G39" s="229"/>
      <c r="H39" s="229"/>
      <c r="I39" s="229"/>
      <c r="J39" s="227"/>
      <c r="K39" s="227"/>
      <c r="M39" s="227"/>
      <c r="N39" s="227"/>
      <c r="O39" s="227"/>
      <c r="P39" s="227"/>
    </row>
    <row r="40" customFormat="false" ht="9" hidden="false" customHeight="false" outlineLevel="0" collapsed="false">
      <c r="A40" s="226" t="s">
        <v>118</v>
      </c>
      <c r="B40" s="228" t="n">
        <v>855.4386</v>
      </c>
      <c r="C40" s="228" t="n">
        <v>479.3745</v>
      </c>
      <c r="D40" s="228"/>
      <c r="E40" s="228" t="n">
        <v>129.6066</v>
      </c>
      <c r="F40" s="228" t="n">
        <v>119.4416</v>
      </c>
      <c r="G40" s="228" t="n">
        <v>46.03149</v>
      </c>
      <c r="H40" s="228" t="n">
        <v>1104.4868</v>
      </c>
      <c r="I40" s="228"/>
      <c r="J40" s="443" t="n">
        <v>77.451232354</v>
      </c>
      <c r="K40" s="443" t="n">
        <v>43.402466046</v>
      </c>
      <c r="L40" s="226"/>
      <c r="M40" s="443" t="n">
        <v>11.734552662</v>
      </c>
      <c r="N40" s="443" t="n">
        <v>10.814214984</v>
      </c>
      <c r="O40" s="443" t="n">
        <v>4.1676812948</v>
      </c>
      <c r="P40" s="443" t="n">
        <v>100</v>
      </c>
    </row>
    <row r="41" customFormat="false" ht="9" hidden="false" customHeight="false" outlineLevel="0" collapsed="false">
      <c r="A41" s="83" t="s">
        <v>111</v>
      </c>
      <c r="B41" s="229" t="n">
        <v>598.0541</v>
      </c>
      <c r="C41" s="229" t="n">
        <v>301.9939</v>
      </c>
      <c r="D41" s="229"/>
      <c r="E41" s="229" t="n">
        <v>97.4617</v>
      </c>
      <c r="F41" s="229" t="n">
        <v>94.04494</v>
      </c>
      <c r="G41" s="229" t="n">
        <v>32.23954</v>
      </c>
      <c r="H41" s="229" t="n">
        <v>789.56074</v>
      </c>
      <c r="I41" s="229"/>
      <c r="J41" s="227" t="n">
        <v>75.745168064</v>
      </c>
      <c r="K41" s="227" t="n">
        <v>38.248342552</v>
      </c>
      <c r="M41" s="227" t="n">
        <v>12.343786908</v>
      </c>
      <c r="N41" s="227" t="n">
        <v>11.911045028</v>
      </c>
      <c r="O41" s="227" t="n">
        <v>4.0832244788</v>
      </c>
      <c r="P41" s="227" t="n">
        <v>100</v>
      </c>
    </row>
    <row r="42" customFormat="false" ht="9" hidden="false" customHeight="false" outlineLevel="0" collapsed="false">
      <c r="A42" s="83" t="s">
        <v>112</v>
      </c>
      <c r="B42" s="229" t="n">
        <v>257.3845</v>
      </c>
      <c r="C42" s="229" t="n">
        <v>177.3806</v>
      </c>
      <c r="D42" s="229"/>
      <c r="E42" s="229" t="n">
        <v>32.14488</v>
      </c>
      <c r="F42" s="229" t="n">
        <v>25.39663</v>
      </c>
      <c r="G42" s="229" t="n">
        <v>13.79195</v>
      </c>
      <c r="H42" s="229" t="n">
        <v>314.92601</v>
      </c>
      <c r="I42" s="229"/>
      <c r="J42" s="227" t="n">
        <v>81.728559654</v>
      </c>
      <c r="K42" s="227" t="n">
        <v>56.324530742</v>
      </c>
      <c r="M42" s="227" t="n">
        <v>10.207122372</v>
      </c>
      <c r="N42" s="227" t="n">
        <v>8.0643179739</v>
      </c>
      <c r="O42" s="227" t="n">
        <v>4.3794256277</v>
      </c>
      <c r="P42" s="227" t="n">
        <v>100</v>
      </c>
    </row>
    <row r="43" customFormat="false" ht="9" hidden="false" customHeight="false" outlineLevel="0" collapsed="false">
      <c r="B43" s="229"/>
      <c r="C43" s="229"/>
      <c r="D43" s="229"/>
      <c r="E43" s="229"/>
      <c r="F43" s="229"/>
      <c r="G43" s="229"/>
      <c r="H43" s="229"/>
      <c r="I43" s="229"/>
      <c r="J43" s="227"/>
      <c r="K43" s="227"/>
      <c r="M43" s="227"/>
      <c r="N43" s="227"/>
      <c r="O43" s="227"/>
      <c r="P43" s="227"/>
    </row>
    <row r="44" customFormat="false" ht="9" hidden="false" customHeight="false" outlineLevel="0" collapsed="false">
      <c r="A44" s="226" t="s">
        <v>218</v>
      </c>
      <c r="B44" s="228" t="n">
        <v>18870.26</v>
      </c>
      <c r="C44" s="228" t="n">
        <v>15105.08</v>
      </c>
      <c r="D44" s="228"/>
      <c r="E44" s="228" t="n">
        <v>1394.716</v>
      </c>
      <c r="F44" s="228" t="n">
        <v>1788.732</v>
      </c>
      <c r="G44" s="228" t="n">
        <v>864.5174</v>
      </c>
      <c r="H44" s="228" t="n">
        <v>22053.708</v>
      </c>
      <c r="I44" s="228"/>
      <c r="J44" s="443" t="n">
        <v>85.565022</v>
      </c>
      <c r="K44" s="443" t="n">
        <v>68.49224948</v>
      </c>
      <c r="L44" s="226"/>
      <c r="M44" s="443" t="n">
        <v>6.324178537</v>
      </c>
      <c r="N44" s="443" t="n">
        <v>8.1107994625</v>
      </c>
      <c r="O44" s="443" t="n">
        <v>3.9200550761</v>
      </c>
      <c r="P44" s="443" t="n">
        <v>99.9999999995</v>
      </c>
    </row>
    <row r="45" customFormat="false" ht="6" hidden="false" customHeight="true" outlineLevel="0" collapsed="false">
      <c r="A45" s="226"/>
      <c r="B45" s="228"/>
      <c r="C45" s="228"/>
      <c r="D45" s="228"/>
      <c r="E45" s="228"/>
      <c r="F45" s="228"/>
      <c r="G45" s="228"/>
      <c r="H45" s="228"/>
      <c r="I45" s="228"/>
    </row>
    <row r="46" customFormat="false" ht="9" hidden="false" customHeight="true" outlineLevel="0" collapsed="false">
      <c r="A46" s="201" t="s">
        <v>119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6" hidden="false" customHeight="true" outlineLevel="0" collapsed="false">
      <c r="A47" s="447"/>
      <c r="B47" s="229"/>
      <c r="C47" s="229"/>
      <c r="D47" s="229"/>
      <c r="E47" s="229"/>
      <c r="F47" s="229"/>
      <c r="G47" s="229"/>
      <c r="H47" s="229"/>
      <c r="I47" s="439"/>
      <c r="J47" s="227"/>
      <c r="K47" s="227"/>
      <c r="M47" s="227"/>
      <c r="N47" s="227"/>
      <c r="O47" s="227"/>
      <c r="P47" s="227"/>
    </row>
    <row r="48" customFormat="false" ht="9" hidden="false" customHeight="false" outlineLevel="0" collapsed="false">
      <c r="A48" s="226" t="s">
        <v>182</v>
      </c>
      <c r="B48" s="228" t="n">
        <v>8097.527</v>
      </c>
      <c r="C48" s="228" t="n">
        <v>6544.287</v>
      </c>
      <c r="D48" s="228"/>
      <c r="E48" s="228" t="n">
        <v>531.0144</v>
      </c>
      <c r="F48" s="228" t="n">
        <v>633.348</v>
      </c>
      <c r="G48" s="228" t="n">
        <v>248.9451</v>
      </c>
      <c r="H48" s="228" t="n">
        <v>9261.8894</v>
      </c>
      <c r="I48" s="228"/>
      <c r="J48" s="443" t="n">
        <v>87.428456788</v>
      </c>
      <c r="K48" s="443" t="n">
        <v>70.65823092</v>
      </c>
      <c r="L48" s="226"/>
      <c r="M48" s="443" t="n">
        <v>5.7333271411</v>
      </c>
      <c r="N48" s="443" t="n">
        <v>6.8382160706</v>
      </c>
      <c r="O48" s="443" t="n">
        <v>2.6878439912</v>
      </c>
      <c r="P48" s="443" t="n">
        <v>99.9999999997</v>
      </c>
    </row>
    <row r="49" customFormat="false" ht="9" hidden="false" customHeight="false" outlineLevel="0" collapsed="false">
      <c r="A49" s="83" t="s">
        <v>93</v>
      </c>
      <c r="B49" s="229" t="n">
        <v>1736.807</v>
      </c>
      <c r="C49" s="229" t="n">
        <v>1348.074</v>
      </c>
      <c r="D49" s="229"/>
      <c r="E49" s="229" t="n">
        <v>169.1545</v>
      </c>
      <c r="F49" s="229" t="n">
        <v>143.411</v>
      </c>
      <c r="G49" s="229" t="n">
        <v>61.84082</v>
      </c>
      <c r="H49" s="229" t="n">
        <v>2049.3725</v>
      </c>
      <c r="I49" s="229"/>
      <c r="J49" s="227" t="n">
        <v>84.748235444</v>
      </c>
      <c r="K49" s="227" t="n">
        <v>65.779803081</v>
      </c>
      <c r="M49" s="227" t="n">
        <v>8.2539636342</v>
      </c>
      <c r="N49" s="227" t="n">
        <v>6.9978009216</v>
      </c>
      <c r="O49" s="227" t="n">
        <v>3.0175482363</v>
      </c>
      <c r="P49" s="227" t="n">
        <v>99.9999999999</v>
      </c>
    </row>
    <row r="50" customFormat="false" ht="9" hidden="false" customHeight="false" outlineLevel="0" collapsed="false">
      <c r="A50" s="289" t="s">
        <v>183</v>
      </c>
      <c r="B50" s="229" t="n">
        <v>41.0604</v>
      </c>
      <c r="C50" s="229" t="n">
        <v>32.86806</v>
      </c>
      <c r="D50" s="229"/>
      <c r="E50" s="229" t="s">
        <v>156</v>
      </c>
      <c r="F50" s="229" t="n">
        <v>1.25</v>
      </c>
      <c r="G50" s="229" t="n">
        <v>1.25</v>
      </c>
      <c r="H50" s="229" t="n">
        <v>42.3104</v>
      </c>
      <c r="I50" s="229"/>
      <c r="J50" s="227" t="n">
        <v>97.045643372</v>
      </c>
      <c r="K50" s="227" t="n">
        <v>77.683185654</v>
      </c>
      <c r="M50" s="227" t="n">
        <v>0</v>
      </c>
      <c r="N50" s="227" t="n">
        <v>2.9543566283</v>
      </c>
      <c r="O50" s="227" t="n">
        <v>2.9543566283</v>
      </c>
      <c r="P50" s="227" t="n">
        <v>100.0000000002</v>
      </c>
    </row>
    <row r="51" customFormat="false" ht="9" hidden="false" customHeight="false" outlineLevel="0" collapsed="false">
      <c r="A51" s="83" t="s">
        <v>94</v>
      </c>
      <c r="B51" s="229" t="n">
        <v>505.0407</v>
      </c>
      <c r="C51" s="229" t="n">
        <v>329.6596</v>
      </c>
      <c r="D51" s="229"/>
      <c r="E51" s="229" t="n">
        <v>49.55304</v>
      </c>
      <c r="F51" s="229" t="n">
        <v>51.76265</v>
      </c>
      <c r="G51" s="229" t="n">
        <v>23.86493</v>
      </c>
      <c r="H51" s="229" t="n">
        <v>606.35639</v>
      </c>
      <c r="I51" s="229"/>
      <c r="J51" s="227" t="n">
        <v>83.291064617</v>
      </c>
      <c r="K51" s="227" t="n">
        <v>54.367298688</v>
      </c>
      <c r="M51" s="227" t="n">
        <v>8.1722639759</v>
      </c>
      <c r="N51" s="227" t="n">
        <v>8.5366714072</v>
      </c>
      <c r="O51" s="227" t="n">
        <v>3.9357930307</v>
      </c>
      <c r="P51" s="227" t="n">
        <v>100.0000000005</v>
      </c>
    </row>
    <row r="52" customFormat="false" ht="9" hidden="false" customHeight="false" outlineLevel="0" collapsed="false">
      <c r="A52" s="83" t="s">
        <v>95</v>
      </c>
      <c r="B52" s="229" t="n">
        <v>5814.619</v>
      </c>
      <c r="C52" s="229" t="n">
        <v>4833.686</v>
      </c>
      <c r="D52" s="229"/>
      <c r="E52" s="229" t="n">
        <v>312.3069</v>
      </c>
      <c r="F52" s="229" t="n">
        <v>436.9243</v>
      </c>
      <c r="G52" s="229" t="n">
        <v>161.9894</v>
      </c>
      <c r="H52" s="229" t="n">
        <v>6563.8502</v>
      </c>
      <c r="I52" s="229"/>
      <c r="J52" s="227" t="n">
        <v>88.585491198</v>
      </c>
      <c r="K52" s="227" t="n">
        <v>73.641023008</v>
      </c>
      <c r="M52" s="227" t="n">
        <v>4.7579834188</v>
      </c>
      <c r="N52" s="227" t="n">
        <v>6.6565253829</v>
      </c>
      <c r="O52" s="227" t="n">
        <v>2.4679021806</v>
      </c>
      <c r="P52" s="227" t="n">
        <v>100.0000000002</v>
      </c>
    </row>
    <row r="53" customFormat="false" ht="9" hidden="false" customHeight="false" outlineLevel="0" collapsed="false">
      <c r="B53" s="229"/>
      <c r="C53" s="229"/>
      <c r="D53" s="229"/>
      <c r="E53" s="229"/>
      <c r="F53" s="229"/>
      <c r="G53" s="229"/>
      <c r="H53" s="229"/>
      <c r="I53" s="229"/>
      <c r="J53" s="227"/>
      <c r="K53" s="227"/>
      <c r="M53" s="227"/>
      <c r="N53" s="227"/>
      <c r="O53" s="227"/>
      <c r="P53" s="227"/>
    </row>
    <row r="54" customFormat="false" ht="9" hidden="false" customHeight="false" outlineLevel="0" collapsed="false">
      <c r="A54" s="226" t="s">
        <v>184</v>
      </c>
      <c r="B54" s="228" t="n">
        <v>4338.082</v>
      </c>
      <c r="C54" s="228" t="n">
        <v>3432.708</v>
      </c>
      <c r="D54" s="228"/>
      <c r="E54" s="228" t="n">
        <v>402.5813</v>
      </c>
      <c r="F54" s="228" t="n">
        <v>478.3373</v>
      </c>
      <c r="G54" s="228" t="n">
        <v>151.2636</v>
      </c>
      <c r="H54" s="228" t="n">
        <v>5219.0006</v>
      </c>
      <c r="I54" s="228"/>
      <c r="J54" s="443" t="n">
        <v>83.12093395</v>
      </c>
      <c r="K54" s="443" t="n">
        <v>65.773281379</v>
      </c>
      <c r="L54" s="226"/>
      <c r="M54" s="443" t="n">
        <v>7.7137619111</v>
      </c>
      <c r="N54" s="443" t="n">
        <v>9.1653041388</v>
      </c>
      <c r="O54" s="443" t="n">
        <v>2.8983254066</v>
      </c>
      <c r="P54" s="443" t="n">
        <v>100.0000000003</v>
      </c>
    </row>
    <row r="55" customFormat="false" ht="9" hidden="false" customHeight="false" outlineLevel="0" collapsed="false">
      <c r="A55" s="34" t="s">
        <v>19</v>
      </c>
      <c r="B55" s="229" t="n">
        <v>246.4826</v>
      </c>
      <c r="C55" s="229" t="n">
        <v>199.4928</v>
      </c>
      <c r="D55" s="229"/>
      <c r="E55" s="229" t="n">
        <v>14.85916</v>
      </c>
      <c r="F55" s="229" t="n">
        <v>14.64898</v>
      </c>
      <c r="G55" s="229" t="n">
        <v>7.355761</v>
      </c>
      <c r="H55" s="229" t="n">
        <v>275.99074</v>
      </c>
      <c r="I55" s="229"/>
      <c r="J55" s="227" t="n">
        <v>89.308287642</v>
      </c>
      <c r="K55" s="227" t="n">
        <v>72.282422293</v>
      </c>
      <c r="M55" s="227" t="n">
        <v>5.3839336283</v>
      </c>
      <c r="N55" s="227" t="n">
        <v>5.3077787294</v>
      </c>
      <c r="O55" s="227" t="n">
        <v>2.6652204738</v>
      </c>
      <c r="P55" s="227" t="n">
        <v>99.9999999996</v>
      </c>
    </row>
    <row r="56" customFormat="false" ht="9" hidden="false" customHeight="false" outlineLevel="0" collapsed="false">
      <c r="A56" s="460" t="s">
        <v>185</v>
      </c>
      <c r="B56" s="229" t="n">
        <v>45.11813</v>
      </c>
      <c r="C56" s="229" t="n">
        <v>40.3516</v>
      </c>
      <c r="D56" s="229"/>
      <c r="E56" s="229" t="n">
        <v>3.769598</v>
      </c>
      <c r="F56" s="229" t="s">
        <v>156</v>
      </c>
      <c r="G56" s="229" t="s">
        <v>156</v>
      </c>
      <c r="H56" s="229" t="n">
        <v>48.887728</v>
      </c>
      <c r="I56" s="445"/>
      <c r="J56" s="227" t="n">
        <v>92.289275713</v>
      </c>
      <c r="K56" s="227" t="n">
        <v>82.539324232</v>
      </c>
      <c r="M56" s="227" t="n">
        <v>7.710724287</v>
      </c>
      <c r="N56" s="227" t="s">
        <v>156</v>
      </c>
      <c r="O56" s="227" t="s">
        <v>156</v>
      </c>
      <c r="P56" s="227" t="n">
        <v>99.9999999999</v>
      </c>
    </row>
    <row r="57" customFormat="false" ht="9" hidden="false" customHeight="false" outlineLevel="0" collapsed="false">
      <c r="A57" s="460" t="s">
        <v>97</v>
      </c>
      <c r="B57" s="229" t="n">
        <v>201.3644</v>
      </c>
      <c r="C57" s="229" t="n">
        <v>159.1412</v>
      </c>
      <c r="D57" s="229"/>
      <c r="E57" s="229" t="n">
        <v>11.08956</v>
      </c>
      <c r="F57" s="229" t="n">
        <v>14.64898</v>
      </c>
      <c r="G57" s="229" t="n">
        <v>7.355761</v>
      </c>
      <c r="H57" s="229" t="n">
        <v>227.10294</v>
      </c>
      <c r="I57" s="445"/>
      <c r="J57" s="227" t="n">
        <v>88.666579872</v>
      </c>
      <c r="K57" s="227" t="n">
        <v>70.074451808</v>
      </c>
      <c r="M57" s="227" t="n">
        <v>4.8830528429</v>
      </c>
      <c r="N57" s="227" t="n">
        <v>6.4503672854</v>
      </c>
      <c r="O57" s="227" t="n">
        <v>3.2389539634</v>
      </c>
      <c r="P57" s="227" t="n">
        <v>100.0000000002</v>
      </c>
    </row>
    <row r="58" customFormat="false" ht="9" hidden="false" customHeight="false" outlineLevel="0" collapsed="false">
      <c r="A58" s="83" t="s">
        <v>98</v>
      </c>
      <c r="B58" s="229" t="n">
        <v>1811.173</v>
      </c>
      <c r="C58" s="229" t="n">
        <v>1407.342</v>
      </c>
      <c r="D58" s="229"/>
      <c r="E58" s="229" t="n">
        <v>182.2504</v>
      </c>
      <c r="F58" s="229" t="n">
        <v>254.0032</v>
      </c>
      <c r="G58" s="229" t="n">
        <v>61.8653</v>
      </c>
      <c r="H58" s="229" t="n">
        <v>2247.4266</v>
      </c>
      <c r="I58" s="229"/>
      <c r="J58" s="227" t="n">
        <v>80.588747237</v>
      </c>
      <c r="K58" s="227" t="n">
        <v>62.620145934</v>
      </c>
      <c r="M58" s="227" t="n">
        <v>8.1092943754</v>
      </c>
      <c r="N58" s="227" t="n">
        <v>11.301958388</v>
      </c>
      <c r="O58" s="227" t="n">
        <v>2.752717781</v>
      </c>
      <c r="P58" s="227" t="n">
        <v>99.9999999994</v>
      </c>
    </row>
    <row r="59" customFormat="false" ht="9" hidden="false" customHeight="false" outlineLevel="0" collapsed="false">
      <c r="A59" s="83" t="s">
        <v>99</v>
      </c>
      <c r="B59" s="229" t="n">
        <v>479.5495</v>
      </c>
      <c r="C59" s="229" t="n">
        <v>359.1764</v>
      </c>
      <c r="D59" s="229"/>
      <c r="E59" s="229" t="n">
        <v>37.13721</v>
      </c>
      <c r="F59" s="229" t="n">
        <v>41.36511</v>
      </c>
      <c r="G59" s="229" t="n">
        <v>20.84644</v>
      </c>
      <c r="H59" s="229" t="n">
        <v>558.05182</v>
      </c>
      <c r="I59" s="229"/>
      <c r="J59" s="227" t="n">
        <v>85.932790324</v>
      </c>
      <c r="K59" s="227" t="n">
        <v>64.362549045</v>
      </c>
      <c r="M59" s="227" t="n">
        <v>6.6547954796</v>
      </c>
      <c r="N59" s="227" t="n">
        <v>7.4124141961</v>
      </c>
      <c r="O59" s="227" t="n">
        <v>3.7355749793</v>
      </c>
      <c r="P59" s="227" t="n">
        <v>100.0000000001</v>
      </c>
    </row>
    <row r="60" customFormat="false" ht="9" hidden="false" customHeight="false" outlineLevel="0" collapsed="false">
      <c r="A60" s="83" t="s">
        <v>100</v>
      </c>
      <c r="B60" s="229" t="n">
        <v>1800.878</v>
      </c>
      <c r="C60" s="229" t="n">
        <v>1466.698</v>
      </c>
      <c r="D60" s="229"/>
      <c r="E60" s="229" t="n">
        <v>168.3346</v>
      </c>
      <c r="F60" s="229" t="n">
        <v>168.3201</v>
      </c>
      <c r="G60" s="229" t="n">
        <v>61.19613</v>
      </c>
      <c r="H60" s="229" t="n">
        <v>2137.5327</v>
      </c>
      <c r="I60" s="229"/>
      <c r="J60" s="227" t="n">
        <v>84.250315079</v>
      </c>
      <c r="K60" s="227" t="n">
        <v>68.616390597</v>
      </c>
      <c r="M60" s="227" t="n">
        <v>7.8751812674</v>
      </c>
      <c r="N60" s="227" t="n">
        <v>7.8745036536</v>
      </c>
      <c r="O60" s="227" t="n">
        <v>2.8629334409</v>
      </c>
      <c r="P60" s="227" t="n">
        <v>100.0000000003</v>
      </c>
    </row>
    <row r="61" customFormat="false" ht="9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7"/>
      <c r="K61" s="227"/>
      <c r="M61" s="227"/>
      <c r="N61" s="227"/>
      <c r="O61" s="227"/>
      <c r="P61" s="227"/>
    </row>
    <row r="62" customFormat="false" ht="9" hidden="false" customHeight="false" outlineLevel="0" collapsed="false">
      <c r="A62" s="226" t="s">
        <v>116</v>
      </c>
      <c r="B62" s="228" t="n">
        <v>4577.75</v>
      </c>
      <c r="C62" s="228" t="n">
        <v>3370.903</v>
      </c>
      <c r="D62" s="228"/>
      <c r="E62" s="228" t="n">
        <v>823.5121</v>
      </c>
      <c r="F62" s="228" t="n">
        <v>542.9989</v>
      </c>
      <c r="G62" s="228" t="n">
        <v>239.4574</v>
      </c>
      <c r="H62" s="228" t="n">
        <v>5944.261</v>
      </c>
      <c r="I62" s="228"/>
      <c r="J62" s="443" t="n">
        <v>77.01125545</v>
      </c>
      <c r="K62" s="443" t="n">
        <v>56.708520576</v>
      </c>
      <c r="L62" s="226"/>
      <c r="M62" s="443" t="n">
        <v>13.853902201</v>
      </c>
      <c r="N62" s="443" t="n">
        <v>9.1348423489</v>
      </c>
      <c r="O62" s="443" t="n">
        <v>4.0283789687</v>
      </c>
      <c r="P62" s="443" t="n">
        <v>99.9999999993</v>
      </c>
    </row>
    <row r="63" customFormat="false" ht="9" hidden="false" customHeight="false" outlineLevel="0" collapsed="false">
      <c r="A63" s="83" t="s">
        <v>101</v>
      </c>
      <c r="B63" s="229" t="n">
        <v>1253.106</v>
      </c>
      <c r="C63" s="229" t="n">
        <v>925.8746</v>
      </c>
      <c r="D63" s="229"/>
      <c r="E63" s="229" t="n">
        <v>167.7326</v>
      </c>
      <c r="F63" s="229" t="n">
        <v>176.4242</v>
      </c>
      <c r="G63" s="229" t="n">
        <v>69.8634</v>
      </c>
      <c r="H63" s="229" t="n">
        <v>1597.2628</v>
      </c>
      <c r="I63" s="229"/>
      <c r="J63" s="227" t="n">
        <v>78.453341173</v>
      </c>
      <c r="K63" s="227" t="n">
        <v>57.966337977</v>
      </c>
      <c r="M63" s="227" t="n">
        <v>10.501250989</v>
      </c>
      <c r="N63" s="227" t="n">
        <v>11.045407838</v>
      </c>
      <c r="O63" s="227" t="n">
        <v>4.37394555</v>
      </c>
      <c r="P63" s="227" t="n">
        <v>99.9999999997</v>
      </c>
    </row>
    <row r="64" customFormat="false" ht="9" hidden="false" customHeight="false" outlineLevel="0" collapsed="false">
      <c r="A64" s="83" t="s">
        <v>102</v>
      </c>
      <c r="B64" s="229" t="n">
        <v>238.9801</v>
      </c>
      <c r="C64" s="229" t="n">
        <v>167.0867</v>
      </c>
      <c r="D64" s="229"/>
      <c r="E64" s="229" t="n">
        <v>53.18992</v>
      </c>
      <c r="F64" s="229" t="n">
        <v>34.6872</v>
      </c>
      <c r="G64" s="229" t="n">
        <v>18.44296</v>
      </c>
      <c r="H64" s="229" t="n">
        <v>326.85722</v>
      </c>
      <c r="I64" s="229"/>
      <c r="J64" s="227" t="n">
        <v>73.114523672</v>
      </c>
      <c r="K64" s="227" t="n">
        <v>51.119173014</v>
      </c>
      <c r="M64" s="227" t="n">
        <v>16.273135577</v>
      </c>
      <c r="N64" s="227" t="n">
        <v>10.61234075</v>
      </c>
      <c r="O64" s="227" t="n">
        <v>5.6425131535</v>
      </c>
      <c r="P64" s="227" t="n">
        <v>100.000000001</v>
      </c>
    </row>
    <row r="65" customFormat="false" ht="9" hidden="false" customHeight="false" outlineLevel="0" collapsed="false">
      <c r="A65" s="83" t="s">
        <v>103</v>
      </c>
      <c r="B65" s="229" t="n">
        <v>451.7134</v>
      </c>
      <c r="C65" s="229" t="n">
        <v>289.3294</v>
      </c>
      <c r="D65" s="229"/>
      <c r="E65" s="229" t="n">
        <v>116.6137</v>
      </c>
      <c r="F65" s="229" t="n">
        <v>30.61056</v>
      </c>
      <c r="G65" s="229" t="n">
        <v>7.799814</v>
      </c>
      <c r="H65" s="229" t="n">
        <v>598.93766</v>
      </c>
      <c r="I65" s="229"/>
      <c r="J65" s="227" t="n">
        <v>75.419100504</v>
      </c>
      <c r="K65" s="227" t="n">
        <v>48.307095634</v>
      </c>
      <c r="M65" s="227" t="n">
        <v>19.470090277</v>
      </c>
      <c r="N65" s="227" t="n">
        <v>5.1108092188</v>
      </c>
      <c r="O65" s="227" t="n">
        <v>1.3022746635</v>
      </c>
      <c r="P65" s="227" t="n">
        <v>99.9999999998</v>
      </c>
    </row>
    <row r="66" customFormat="false" ht="9" hidden="false" customHeight="false" outlineLevel="0" collapsed="false">
      <c r="A66" s="83" t="s">
        <v>104</v>
      </c>
      <c r="B66" s="229" t="n">
        <v>2633.951</v>
      </c>
      <c r="C66" s="229" t="n">
        <v>1988.612</v>
      </c>
      <c r="D66" s="229"/>
      <c r="E66" s="229" t="n">
        <v>485.9759</v>
      </c>
      <c r="F66" s="229" t="n">
        <v>301.2769</v>
      </c>
      <c r="G66" s="229" t="n">
        <v>143.3512</v>
      </c>
      <c r="H66" s="229" t="n">
        <v>3421.2038</v>
      </c>
      <c r="I66" s="229"/>
      <c r="J66" s="227" t="n">
        <v>76.989008022</v>
      </c>
      <c r="K66" s="227" t="n">
        <v>58.1260873</v>
      </c>
      <c r="M66" s="227" t="n">
        <v>14.204823632</v>
      </c>
      <c r="N66" s="227" t="n">
        <v>8.8061683464</v>
      </c>
      <c r="O66" s="227" t="n">
        <v>4.1900807397</v>
      </c>
      <c r="P66" s="227" t="n">
        <v>100.0000000007</v>
      </c>
    </row>
    <row r="67" customFormat="false" ht="9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7"/>
      <c r="K67" s="227"/>
      <c r="M67" s="227"/>
      <c r="N67" s="227"/>
      <c r="O67" s="227"/>
      <c r="P67" s="227"/>
    </row>
    <row r="68" customFormat="false" ht="9" hidden="false" customHeight="false" outlineLevel="0" collapsed="false">
      <c r="A68" s="226" t="s">
        <v>117</v>
      </c>
      <c r="B68" s="228" t="n">
        <v>2944.463</v>
      </c>
      <c r="C68" s="228" t="n">
        <v>1881.258</v>
      </c>
      <c r="D68" s="228"/>
      <c r="E68" s="228" t="n">
        <v>926.5462</v>
      </c>
      <c r="F68" s="228" t="n">
        <v>514.0522</v>
      </c>
      <c r="G68" s="228" t="n">
        <v>122.614</v>
      </c>
      <c r="H68" s="228" t="n">
        <v>4385.0614</v>
      </c>
      <c r="I68" s="228"/>
      <c r="J68" s="443" t="n">
        <v>67.147588294</v>
      </c>
      <c r="K68" s="443" t="n">
        <v>42.901524797</v>
      </c>
      <c r="L68" s="226"/>
      <c r="M68" s="443" t="n">
        <v>21.129606128</v>
      </c>
      <c r="N68" s="443" t="n">
        <v>11.722805578</v>
      </c>
      <c r="O68" s="443" t="n">
        <v>2.7961761032</v>
      </c>
      <c r="P68" s="443" t="n">
        <v>100</v>
      </c>
    </row>
    <row r="69" customFormat="false" ht="9" hidden="false" customHeight="false" outlineLevel="0" collapsed="false">
      <c r="A69" s="83" t="s">
        <v>105</v>
      </c>
      <c r="B69" s="229" t="n">
        <v>515.5234</v>
      </c>
      <c r="C69" s="229" t="n">
        <v>349.4965</v>
      </c>
      <c r="D69" s="229"/>
      <c r="E69" s="229" t="n">
        <v>79.39837</v>
      </c>
      <c r="F69" s="229" t="n">
        <v>95.88463</v>
      </c>
      <c r="G69" s="229" t="n">
        <v>15.21449</v>
      </c>
      <c r="H69" s="229" t="n">
        <v>690.8064</v>
      </c>
      <c r="I69" s="229"/>
      <c r="J69" s="227" t="n">
        <v>74.626319592</v>
      </c>
      <c r="K69" s="227" t="n">
        <v>50.592541992</v>
      </c>
      <c r="M69" s="227" t="n">
        <v>11.493577857</v>
      </c>
      <c r="N69" s="227" t="n">
        <v>13.880102551</v>
      </c>
      <c r="O69" s="227" t="n">
        <v>2.2024252769</v>
      </c>
      <c r="P69" s="227" t="n">
        <v>100.0000000006</v>
      </c>
    </row>
    <row r="70" customFormat="false" ht="9" hidden="false" customHeight="false" outlineLevel="0" collapsed="false">
      <c r="A70" s="83" t="s">
        <v>106</v>
      </c>
      <c r="B70" s="229" t="n">
        <v>83.94583</v>
      </c>
      <c r="C70" s="229" t="n">
        <v>53.30153</v>
      </c>
      <c r="D70" s="229"/>
      <c r="E70" s="229" t="n">
        <v>21.3232</v>
      </c>
      <c r="F70" s="229" t="n">
        <v>14.49323</v>
      </c>
      <c r="G70" s="229" t="n">
        <v>1.290538</v>
      </c>
      <c r="H70" s="229" t="n">
        <v>119.76226</v>
      </c>
      <c r="I70" s="229"/>
      <c r="J70" s="227" t="n">
        <v>70.093721637</v>
      </c>
      <c r="K70" s="227" t="n">
        <v>44.506109312</v>
      </c>
      <c r="M70" s="227" t="n">
        <v>17.804609243</v>
      </c>
      <c r="N70" s="227" t="n">
        <v>12.101669119</v>
      </c>
      <c r="O70" s="227" t="n">
        <v>1.0775829442</v>
      </c>
      <c r="P70" s="227" t="n">
        <v>100</v>
      </c>
    </row>
    <row r="71" customFormat="false" ht="9" hidden="false" customHeight="false" outlineLevel="0" collapsed="false">
      <c r="A71" s="83" t="s">
        <v>107</v>
      </c>
      <c r="B71" s="229" t="n">
        <v>995.4515</v>
      </c>
      <c r="C71" s="229" t="n">
        <v>679.3129</v>
      </c>
      <c r="D71" s="229"/>
      <c r="E71" s="229" t="n">
        <v>351.8732</v>
      </c>
      <c r="F71" s="229" t="n">
        <v>191.7052</v>
      </c>
      <c r="G71" s="229" t="n">
        <v>55.52287</v>
      </c>
      <c r="H71" s="229" t="n">
        <v>1539.0299</v>
      </c>
      <c r="I71" s="229"/>
      <c r="J71" s="227" t="n">
        <v>64.680449652</v>
      </c>
      <c r="K71" s="227" t="n">
        <v>44.139028645</v>
      </c>
      <c r="M71" s="227" t="n">
        <v>22.863311038</v>
      </c>
      <c r="N71" s="227" t="n">
        <v>12.45623931</v>
      </c>
      <c r="O71" s="227" t="n">
        <v>3.6076534458</v>
      </c>
      <c r="P71" s="227" t="n">
        <v>100</v>
      </c>
    </row>
    <row r="72" customFormat="false" ht="9" hidden="false" customHeight="false" outlineLevel="0" collapsed="false">
      <c r="A72" s="83" t="s">
        <v>108</v>
      </c>
      <c r="B72" s="229" t="n">
        <v>863.5757</v>
      </c>
      <c r="C72" s="229" t="n">
        <v>522.5389</v>
      </c>
      <c r="D72" s="229"/>
      <c r="E72" s="229" t="n">
        <v>238.9159</v>
      </c>
      <c r="F72" s="229" t="n">
        <v>150.6727</v>
      </c>
      <c r="G72" s="229" t="n">
        <v>33.39197</v>
      </c>
      <c r="H72" s="229" t="n">
        <v>1253.1643</v>
      </c>
      <c r="I72" s="229"/>
      <c r="J72" s="227" t="n">
        <v>68.911606332</v>
      </c>
      <c r="K72" s="227" t="n">
        <v>41.697557847</v>
      </c>
      <c r="M72" s="227" t="n">
        <v>19.065012433</v>
      </c>
      <c r="N72" s="227" t="n">
        <v>12.023381235</v>
      </c>
      <c r="O72" s="227" t="n">
        <v>2.6646118924</v>
      </c>
      <c r="P72" s="227" t="n">
        <v>100.000000001</v>
      </c>
    </row>
    <row r="73" customFormat="false" ht="9" hidden="false" customHeight="false" outlineLevel="0" collapsed="false">
      <c r="A73" s="83" t="s">
        <v>109</v>
      </c>
      <c r="B73" s="229" t="n">
        <v>95.1907</v>
      </c>
      <c r="C73" s="229" t="n">
        <v>72.57305</v>
      </c>
      <c r="D73" s="229"/>
      <c r="E73" s="229" t="n">
        <v>39.33796</v>
      </c>
      <c r="F73" s="229" t="n">
        <v>12.24832</v>
      </c>
      <c r="G73" s="229" t="s">
        <v>156</v>
      </c>
      <c r="H73" s="229" t="n">
        <v>146.77698</v>
      </c>
      <c r="I73" s="229"/>
      <c r="J73" s="227" t="n">
        <v>64.853971286</v>
      </c>
      <c r="K73" s="227" t="n">
        <v>49.44443486</v>
      </c>
      <c r="M73" s="227" t="n">
        <v>26.80117975</v>
      </c>
      <c r="N73" s="227" t="n">
        <v>8.3448489635</v>
      </c>
      <c r="O73" s="227" t="s">
        <v>156</v>
      </c>
      <c r="P73" s="227" t="n">
        <v>100</v>
      </c>
    </row>
    <row r="74" customFormat="false" ht="9" hidden="false" customHeight="false" outlineLevel="0" collapsed="false">
      <c r="A74" s="83" t="s">
        <v>110</v>
      </c>
      <c r="B74" s="229" t="n">
        <v>390.7759</v>
      </c>
      <c r="C74" s="229" t="n">
        <v>204.0353</v>
      </c>
      <c r="D74" s="229"/>
      <c r="E74" s="229" t="n">
        <v>195.6975</v>
      </c>
      <c r="F74" s="229" t="n">
        <v>49.04806</v>
      </c>
      <c r="G74" s="229" t="n">
        <v>17.19417</v>
      </c>
      <c r="H74" s="229" t="n">
        <v>635.52146</v>
      </c>
      <c r="I74" s="229"/>
      <c r="J74" s="227" t="n">
        <v>61.489015215</v>
      </c>
      <c r="K74" s="227" t="n">
        <v>32.105182309</v>
      </c>
      <c r="M74" s="227" t="n">
        <v>30.793218937</v>
      </c>
      <c r="N74" s="227" t="n">
        <v>7.7177658481</v>
      </c>
      <c r="O74" s="227" t="n">
        <v>2.7055220939</v>
      </c>
      <c r="P74" s="227" t="n">
        <v>100.0000000003</v>
      </c>
    </row>
    <row r="75" customFormat="false" ht="9" hidden="false" customHeight="false" outlineLevel="0" collapsed="false">
      <c r="B75" s="229"/>
      <c r="C75" s="229"/>
      <c r="D75" s="229"/>
      <c r="E75" s="229"/>
      <c r="F75" s="229"/>
      <c r="G75" s="229"/>
      <c r="H75" s="229"/>
      <c r="I75" s="229"/>
      <c r="J75" s="227"/>
      <c r="K75" s="227"/>
      <c r="M75" s="227"/>
      <c r="N75" s="227"/>
      <c r="O75" s="227"/>
      <c r="P75" s="227"/>
    </row>
    <row r="76" customFormat="false" ht="9" hidden="false" customHeight="false" outlineLevel="0" collapsed="false">
      <c r="A76" s="226" t="s">
        <v>118</v>
      </c>
      <c r="B76" s="228" t="n">
        <v>956.413</v>
      </c>
      <c r="C76" s="228" t="n">
        <v>536.7797</v>
      </c>
      <c r="D76" s="228"/>
      <c r="E76" s="228" t="n">
        <v>283.9302</v>
      </c>
      <c r="F76" s="228" t="n">
        <v>219.4142</v>
      </c>
      <c r="G76" s="228" t="n">
        <v>54.64842</v>
      </c>
      <c r="H76" s="228" t="n">
        <v>1459.7574</v>
      </c>
      <c r="I76" s="228"/>
      <c r="J76" s="443" t="n">
        <v>65.518624314</v>
      </c>
      <c r="K76" s="443" t="n">
        <v>36.771840898</v>
      </c>
      <c r="L76" s="226"/>
      <c r="M76" s="443" t="n">
        <v>19.450506404</v>
      </c>
      <c r="N76" s="443" t="n">
        <v>15.030869282</v>
      </c>
      <c r="O76" s="443" t="n">
        <v>3.743664004</v>
      </c>
      <c r="P76" s="443" t="n">
        <v>100</v>
      </c>
    </row>
    <row r="77" customFormat="false" ht="9" hidden="false" customHeight="false" outlineLevel="0" collapsed="false">
      <c r="A77" s="83" t="s">
        <v>111</v>
      </c>
      <c r="B77" s="229" t="n">
        <v>661.1385</v>
      </c>
      <c r="C77" s="229" t="n">
        <v>341.2001</v>
      </c>
      <c r="D77" s="229"/>
      <c r="E77" s="229" t="n">
        <v>200.9191</v>
      </c>
      <c r="F77" s="229" t="n">
        <v>154.3393</v>
      </c>
      <c r="G77" s="229" t="n">
        <v>38.04344</v>
      </c>
      <c r="H77" s="229" t="n">
        <v>1016.3969</v>
      </c>
      <c r="I77" s="229"/>
      <c r="J77" s="227" t="n">
        <v>65.047275041</v>
      </c>
      <c r="K77" s="227" t="n">
        <v>33.569577844</v>
      </c>
      <c r="M77" s="227" t="n">
        <v>19.767781613</v>
      </c>
      <c r="N77" s="227" t="n">
        <v>15.184943346</v>
      </c>
      <c r="O77" s="227" t="n">
        <v>3.7429712935</v>
      </c>
      <c r="P77" s="227" t="n">
        <v>100</v>
      </c>
    </row>
    <row r="78" customFormat="false" ht="9" hidden="false" customHeight="false" outlineLevel="0" collapsed="false">
      <c r="A78" s="83" t="s">
        <v>112</v>
      </c>
      <c r="B78" s="229" t="n">
        <v>295.2746</v>
      </c>
      <c r="C78" s="229" t="n">
        <v>195.5796</v>
      </c>
      <c r="D78" s="229"/>
      <c r="E78" s="229" t="n">
        <v>83.01111</v>
      </c>
      <c r="F78" s="229" t="n">
        <v>65.07495</v>
      </c>
      <c r="G78" s="229" t="n">
        <v>16.60497</v>
      </c>
      <c r="H78" s="229" t="n">
        <v>443.36066</v>
      </c>
      <c r="I78" s="229"/>
      <c r="J78" s="227" t="n">
        <v>66.599184717</v>
      </c>
      <c r="K78" s="227" t="n">
        <v>44.112975921</v>
      </c>
      <c r="M78" s="227" t="n">
        <v>18.723158242</v>
      </c>
      <c r="N78" s="227" t="n">
        <v>14.67765704</v>
      </c>
      <c r="O78" s="227" t="n">
        <v>3.7452520313</v>
      </c>
      <c r="P78" s="227" t="n">
        <v>100</v>
      </c>
    </row>
    <row r="79" customFormat="false" ht="9" hidden="false" customHeight="false" outlineLevel="0" collapsed="false">
      <c r="B79" s="229"/>
      <c r="C79" s="229"/>
      <c r="D79" s="229"/>
      <c r="E79" s="229"/>
      <c r="F79" s="229"/>
      <c r="G79" s="229"/>
      <c r="H79" s="229"/>
      <c r="I79" s="229"/>
      <c r="J79" s="227"/>
      <c r="K79" s="227"/>
      <c r="M79" s="227"/>
      <c r="N79" s="227"/>
      <c r="O79" s="227"/>
      <c r="P79" s="227"/>
    </row>
    <row r="80" customFormat="false" ht="9" hidden="false" customHeight="false" outlineLevel="0" collapsed="false">
      <c r="A80" s="226" t="s">
        <v>218</v>
      </c>
      <c r="B80" s="228" t="n">
        <v>21469.8</v>
      </c>
      <c r="C80" s="228" t="n">
        <v>16243.31</v>
      </c>
      <c r="D80" s="228"/>
      <c r="E80" s="228" t="n">
        <v>3025.111</v>
      </c>
      <c r="F80" s="228" t="n">
        <v>2597.861</v>
      </c>
      <c r="G80" s="228" t="n">
        <v>954.6946</v>
      </c>
      <c r="H80" s="228" t="n">
        <v>27092.772</v>
      </c>
      <c r="I80" s="228"/>
      <c r="J80" s="443" t="n">
        <v>79.245487115</v>
      </c>
      <c r="K80" s="443" t="n">
        <v>59.95439487</v>
      </c>
      <c r="L80" s="226"/>
      <c r="M80" s="443" t="n">
        <v>11.165751281</v>
      </c>
      <c r="N80" s="443" t="n">
        <v>9.5887616042</v>
      </c>
      <c r="O80" s="443" t="n">
        <v>3.523798488</v>
      </c>
      <c r="P80" s="443" t="n">
        <v>99.9999999995</v>
      </c>
    </row>
    <row r="81" customFormat="false" ht="6" hidden="false" customHeight="true" outlineLevel="0" collapsed="false">
      <c r="A81" s="98"/>
      <c r="B81" s="98"/>
      <c r="C81" s="98"/>
      <c r="D81" s="98"/>
      <c r="E81" s="98"/>
      <c r="F81" s="98"/>
      <c r="G81" s="98"/>
      <c r="H81" s="462"/>
      <c r="I81" s="462"/>
      <c r="J81" s="227"/>
      <c r="K81" s="227"/>
      <c r="M81" s="227"/>
      <c r="N81" s="227"/>
      <c r="O81" s="227"/>
      <c r="P81" s="227"/>
    </row>
    <row r="82" customFormat="false" ht="9" hidden="false" customHeight="true" outlineLevel="0" collapsed="false">
      <c r="A82" s="201" t="s">
        <v>120</v>
      </c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</row>
    <row r="83" customFormat="false" ht="6" hidden="false" customHeight="true" outlineLevel="0" collapsed="false">
      <c r="A83" s="447"/>
      <c r="B83" s="438"/>
      <c r="C83" s="439"/>
      <c r="D83" s="440"/>
      <c r="E83" s="440"/>
      <c r="F83" s="441"/>
      <c r="G83" s="441"/>
      <c r="H83" s="439"/>
      <c r="I83" s="439"/>
      <c r="J83" s="227"/>
      <c r="K83" s="227"/>
      <c r="M83" s="227"/>
      <c r="N83" s="227"/>
      <c r="O83" s="227"/>
      <c r="P83" s="227"/>
    </row>
    <row r="84" customFormat="false" ht="9" hidden="false" customHeight="false" outlineLevel="0" collapsed="false">
      <c r="A84" s="226" t="s">
        <v>182</v>
      </c>
      <c r="B84" s="228" t="n">
        <v>15436.58</v>
      </c>
      <c r="C84" s="228" t="n">
        <v>12937.27</v>
      </c>
      <c r="D84" s="228"/>
      <c r="E84" s="228" t="n">
        <v>834.1116</v>
      </c>
      <c r="F84" s="228" t="n">
        <v>1127.508</v>
      </c>
      <c r="G84" s="228" t="n">
        <v>474.798</v>
      </c>
      <c r="H84" s="228" t="n">
        <v>17398.1996</v>
      </c>
      <c r="I84" s="228"/>
      <c r="J84" s="443" t="n">
        <v>88.725156848</v>
      </c>
      <c r="K84" s="443" t="n">
        <v>74.3598459</v>
      </c>
      <c r="L84" s="226"/>
      <c r="M84" s="443" t="n">
        <v>4.7942409503</v>
      </c>
      <c r="N84" s="443" t="n">
        <v>6.4806022014</v>
      </c>
      <c r="O84" s="443" t="n">
        <v>2.7290063833</v>
      </c>
      <c r="P84" s="443" t="n">
        <v>99.9999999997</v>
      </c>
    </row>
    <row r="85" customFormat="false" ht="9" hidden="false" customHeight="false" outlineLevel="0" collapsed="false">
      <c r="A85" s="83" t="s">
        <v>93</v>
      </c>
      <c r="B85" s="229" t="n">
        <v>3448.667</v>
      </c>
      <c r="C85" s="229" t="n">
        <v>2799.692</v>
      </c>
      <c r="D85" s="229"/>
      <c r="E85" s="229" t="n">
        <v>268.6287</v>
      </c>
      <c r="F85" s="229" t="n">
        <v>259.5553</v>
      </c>
      <c r="G85" s="229" t="n">
        <v>125.3604</v>
      </c>
      <c r="H85" s="229" t="n">
        <v>3976.851</v>
      </c>
      <c r="I85" s="229"/>
      <c r="J85" s="227" t="n">
        <v>86.718536803</v>
      </c>
      <c r="K85" s="227" t="n">
        <v>70.399721894</v>
      </c>
      <c r="M85" s="227" t="n">
        <v>6.7548089478</v>
      </c>
      <c r="N85" s="227" t="n">
        <v>6.5266542491</v>
      </c>
      <c r="O85" s="227" t="n">
        <v>3.1522539101</v>
      </c>
      <c r="P85" s="227" t="n">
        <v>99.9999999999</v>
      </c>
    </row>
    <row r="86" customFormat="false" ht="9" hidden="false" customHeight="false" outlineLevel="0" collapsed="false">
      <c r="A86" s="289" t="s">
        <v>183</v>
      </c>
      <c r="B86" s="229" t="n">
        <v>89.11651</v>
      </c>
      <c r="C86" s="229" t="n">
        <v>64.18028</v>
      </c>
      <c r="D86" s="229"/>
      <c r="E86" s="229" t="n">
        <v>3.901677</v>
      </c>
      <c r="F86" s="229" t="n">
        <v>8.016887</v>
      </c>
      <c r="G86" s="229" t="n">
        <v>8.016887</v>
      </c>
      <c r="H86" s="229" t="n">
        <v>101.035074</v>
      </c>
      <c r="I86" s="229"/>
      <c r="J86" s="227" t="n">
        <v>88.20353937</v>
      </c>
      <c r="K86" s="227" t="n">
        <v>63.522771714</v>
      </c>
      <c r="M86" s="227" t="n">
        <v>3.8617049687</v>
      </c>
      <c r="N86" s="227" t="n">
        <v>7.9347556615</v>
      </c>
      <c r="O86" s="227" t="n">
        <v>7.9347556615</v>
      </c>
      <c r="P86" s="227" t="n">
        <v>100.0000000002</v>
      </c>
    </row>
    <row r="87" customFormat="false" ht="9" hidden="false" customHeight="false" outlineLevel="0" collapsed="false">
      <c r="A87" s="83" t="s">
        <v>95</v>
      </c>
      <c r="B87" s="229" t="n">
        <v>10944.71</v>
      </c>
      <c r="C87" s="229" t="n">
        <v>9410.154</v>
      </c>
      <c r="D87" s="229"/>
      <c r="E87" s="229" t="n">
        <v>483.573</v>
      </c>
      <c r="F87" s="229" t="n">
        <v>785.8527</v>
      </c>
      <c r="G87" s="229" t="n">
        <v>307.0953</v>
      </c>
      <c r="H87" s="229" t="n">
        <v>12214.1357</v>
      </c>
      <c r="I87" s="229"/>
      <c r="J87" s="227" t="n">
        <v>89.606915208</v>
      </c>
      <c r="K87" s="227" t="n">
        <v>77.043131865</v>
      </c>
      <c r="M87" s="227" t="n">
        <v>3.9591248567</v>
      </c>
      <c r="N87" s="227" t="n">
        <v>6.4339599355</v>
      </c>
      <c r="O87" s="227" t="n">
        <v>2.5142612291</v>
      </c>
      <c r="P87" s="227" t="n">
        <v>100.0000000002</v>
      </c>
    </row>
    <row r="88" customFormat="false" ht="9" hidden="false" customHeight="false" outlineLevel="0" collapsed="false">
      <c r="A88" s="83" t="s">
        <v>94</v>
      </c>
      <c r="B88" s="229" t="n">
        <v>954.084</v>
      </c>
      <c r="C88" s="229" t="n">
        <v>663.2476</v>
      </c>
      <c r="D88" s="229"/>
      <c r="E88" s="229" t="n">
        <v>78.00827</v>
      </c>
      <c r="F88" s="229" t="n">
        <v>74.08316</v>
      </c>
      <c r="G88" s="229" t="n">
        <v>34.32531</v>
      </c>
      <c r="H88" s="229" t="n">
        <v>1106.17543</v>
      </c>
      <c r="I88" s="229"/>
      <c r="J88" s="227" t="n">
        <v>86.250696458</v>
      </c>
      <c r="K88" s="227" t="n">
        <v>59.958625458</v>
      </c>
      <c r="M88" s="227" t="n">
        <v>7.0520698633</v>
      </c>
      <c r="N88" s="227" t="n">
        <v>6.6972336792</v>
      </c>
      <c r="O88" s="227" t="n">
        <v>3.1030620914</v>
      </c>
      <c r="P88" s="227" t="n">
        <v>100.0000000005</v>
      </c>
    </row>
    <row r="89" customFormat="false" ht="9" hidden="false" customHeight="false" outlineLevel="0" collapsed="false">
      <c r="B89" s="229"/>
      <c r="C89" s="229"/>
      <c r="D89" s="229"/>
      <c r="E89" s="229"/>
      <c r="F89" s="229"/>
      <c r="G89" s="229"/>
      <c r="H89" s="229"/>
      <c r="I89" s="229"/>
      <c r="J89" s="227"/>
      <c r="K89" s="227"/>
      <c r="M89" s="227"/>
      <c r="N89" s="227"/>
      <c r="O89" s="227"/>
      <c r="P89" s="227"/>
    </row>
    <row r="90" customFormat="false" ht="9" hidden="false" customHeight="false" outlineLevel="0" collapsed="false">
      <c r="A90" s="226" t="s">
        <v>184</v>
      </c>
      <c r="B90" s="228" t="n">
        <v>7861.784</v>
      </c>
      <c r="C90" s="228" t="n">
        <v>6421.308</v>
      </c>
      <c r="D90" s="228"/>
      <c r="E90" s="228" t="n">
        <v>591.2525</v>
      </c>
      <c r="F90" s="228" t="n">
        <v>846.8511</v>
      </c>
      <c r="G90" s="228" t="n">
        <v>346.8843</v>
      </c>
      <c r="H90" s="228" t="n">
        <v>9299.8876</v>
      </c>
      <c r="I90" s="228"/>
      <c r="J90" s="443" t="n">
        <v>84.536333945</v>
      </c>
      <c r="K90" s="443" t="n">
        <v>69.047152499</v>
      </c>
      <c r="L90" s="226"/>
      <c r="M90" s="443" t="n">
        <v>6.3576306149</v>
      </c>
      <c r="N90" s="443" t="n">
        <v>9.1060354404</v>
      </c>
      <c r="O90" s="443" t="n">
        <v>3.7299838667</v>
      </c>
      <c r="P90" s="443" t="n">
        <v>100.0000000003</v>
      </c>
    </row>
    <row r="91" customFormat="false" ht="9" hidden="false" customHeight="false" outlineLevel="0" collapsed="false">
      <c r="A91" s="34" t="s">
        <v>19</v>
      </c>
      <c r="B91" s="229" t="n">
        <v>553.185</v>
      </c>
      <c r="C91" s="229" t="n">
        <v>467.9489</v>
      </c>
      <c r="D91" s="229"/>
      <c r="E91" s="229" t="n">
        <v>32.19486</v>
      </c>
      <c r="F91" s="229" t="n">
        <v>42.159</v>
      </c>
      <c r="G91" s="229" t="n">
        <v>22.13389</v>
      </c>
      <c r="H91" s="229" t="n">
        <v>627.53886</v>
      </c>
      <c r="I91" s="229"/>
      <c r="J91" s="227" t="n">
        <v>88.151514199</v>
      </c>
      <c r="K91" s="227" t="n">
        <v>74.568911578</v>
      </c>
      <c r="M91" s="227" t="n">
        <v>5.1303372584</v>
      </c>
      <c r="N91" s="227" t="n">
        <v>6.7181485422</v>
      </c>
      <c r="O91" s="227" t="n">
        <v>3.5270952523</v>
      </c>
      <c r="P91" s="227" t="n">
        <v>99.9999999996</v>
      </c>
    </row>
    <row r="92" customFormat="false" ht="9" hidden="false" customHeight="false" outlineLevel="0" collapsed="false">
      <c r="A92" s="460" t="s">
        <v>185</v>
      </c>
      <c r="B92" s="229" t="n">
        <v>143.6795</v>
      </c>
      <c r="C92" s="229" t="n">
        <v>125.8434</v>
      </c>
      <c r="D92" s="229"/>
      <c r="E92" s="229" t="n">
        <v>8.667672</v>
      </c>
      <c r="F92" s="229" t="n">
        <v>7.708144</v>
      </c>
      <c r="G92" s="229" t="n">
        <v>5.739886</v>
      </c>
      <c r="H92" s="229" t="n">
        <v>160.055316</v>
      </c>
      <c r="I92" s="445"/>
      <c r="J92" s="227" t="n">
        <v>89.76864959</v>
      </c>
      <c r="K92" s="227" t="n">
        <v>78.624961294</v>
      </c>
      <c r="M92" s="227" t="n">
        <v>5.415424298</v>
      </c>
      <c r="N92" s="227" t="n">
        <v>4.8159261119</v>
      </c>
      <c r="O92" s="227" t="n">
        <v>3.5861901303</v>
      </c>
      <c r="P92" s="227" t="n">
        <v>99.9999999999</v>
      </c>
    </row>
    <row r="93" customFormat="false" ht="9" hidden="false" customHeight="false" outlineLevel="0" collapsed="false">
      <c r="A93" s="460" t="s">
        <v>97</v>
      </c>
      <c r="B93" s="229" t="n">
        <v>409.5056</v>
      </c>
      <c r="C93" s="229" t="n">
        <v>342.1055</v>
      </c>
      <c r="D93" s="229"/>
      <c r="E93" s="229" t="n">
        <v>23.52719</v>
      </c>
      <c r="F93" s="229" t="n">
        <v>34.45085</v>
      </c>
      <c r="G93" s="229" t="n">
        <v>16.39401</v>
      </c>
      <c r="H93" s="229" t="n">
        <v>467.48364</v>
      </c>
      <c r="I93" s="445"/>
      <c r="J93" s="227" t="n">
        <v>87.597845512</v>
      </c>
      <c r="K93" s="227" t="n">
        <v>73.180216645</v>
      </c>
      <c r="M93" s="227" t="n">
        <v>5.0327302381</v>
      </c>
      <c r="N93" s="227" t="n">
        <v>7.3694242501</v>
      </c>
      <c r="O93" s="227" t="n">
        <v>3.5068625718</v>
      </c>
      <c r="P93" s="227" t="n">
        <v>100.0000000002</v>
      </c>
    </row>
    <row r="94" customFormat="false" ht="9" hidden="false" customHeight="false" outlineLevel="0" collapsed="false">
      <c r="A94" s="83" t="s">
        <v>98</v>
      </c>
      <c r="B94" s="229" t="n">
        <v>3290.936</v>
      </c>
      <c r="C94" s="229" t="n">
        <v>2643.977</v>
      </c>
      <c r="D94" s="229"/>
      <c r="E94" s="229" t="n">
        <v>251.6184</v>
      </c>
      <c r="F94" s="229" t="n">
        <v>428.0967</v>
      </c>
      <c r="G94" s="229" t="n">
        <v>161.8741</v>
      </c>
      <c r="H94" s="229" t="n">
        <v>3970.6511</v>
      </c>
      <c r="I94" s="229"/>
      <c r="J94" s="227" t="n">
        <v>82.88152065</v>
      </c>
      <c r="K94" s="227" t="n">
        <v>66.587984777</v>
      </c>
      <c r="M94" s="227" t="n">
        <v>6.3369559944</v>
      </c>
      <c r="N94" s="227" t="n">
        <v>10.781523355</v>
      </c>
      <c r="O94" s="227" t="n">
        <v>4.0767639527</v>
      </c>
      <c r="P94" s="227" t="n">
        <v>99.9999999994</v>
      </c>
    </row>
    <row r="95" customFormat="false" ht="9" hidden="false" customHeight="false" outlineLevel="0" collapsed="false">
      <c r="A95" s="83" t="s">
        <v>99</v>
      </c>
      <c r="B95" s="229" t="n">
        <v>799.493</v>
      </c>
      <c r="C95" s="229" t="n">
        <v>630.5229</v>
      </c>
      <c r="D95" s="229"/>
      <c r="E95" s="229" t="n">
        <v>62.09718</v>
      </c>
      <c r="F95" s="229" t="n">
        <v>80.54281</v>
      </c>
      <c r="G95" s="229" t="n">
        <v>50.31047</v>
      </c>
      <c r="H95" s="229" t="n">
        <v>942.13299</v>
      </c>
      <c r="I95" s="229"/>
      <c r="J95" s="227" t="n">
        <v>84.859887339</v>
      </c>
      <c r="K95" s="227" t="n">
        <v>66.925046859</v>
      </c>
      <c r="M95" s="227" t="n">
        <v>6.5911272629</v>
      </c>
      <c r="N95" s="227" t="n">
        <v>8.5489853982</v>
      </c>
      <c r="O95" s="227" t="n">
        <v>5.340060638</v>
      </c>
      <c r="P95" s="227" t="n">
        <v>100.0000000001</v>
      </c>
    </row>
    <row r="96" customFormat="false" ht="9" hidden="false" customHeight="false" outlineLevel="0" collapsed="false">
      <c r="A96" s="83" t="s">
        <v>100</v>
      </c>
      <c r="B96" s="229" t="n">
        <v>3218.17</v>
      </c>
      <c r="C96" s="229" t="n">
        <v>2678.859</v>
      </c>
      <c r="D96" s="229"/>
      <c r="E96" s="229" t="n">
        <v>245.342</v>
      </c>
      <c r="F96" s="229" t="n">
        <v>296.0526</v>
      </c>
      <c r="G96" s="229" t="n">
        <v>112.5659</v>
      </c>
      <c r="H96" s="229" t="n">
        <v>3759.5646</v>
      </c>
      <c r="I96" s="229"/>
      <c r="J96" s="227" t="n">
        <v>85.599539594</v>
      </c>
      <c r="K96" s="227" t="n">
        <v>71.254505204</v>
      </c>
      <c r="M96" s="227" t="n">
        <v>6.5258099678</v>
      </c>
      <c r="N96" s="227" t="n">
        <v>7.8746504385</v>
      </c>
      <c r="O96" s="227" t="n">
        <v>2.9941197197</v>
      </c>
      <c r="P96" s="227" t="n">
        <v>100.0000000003</v>
      </c>
    </row>
    <row r="97" customFormat="false" ht="9" hidden="false" customHeight="false" outlineLevel="0" collapsed="false">
      <c r="B97" s="229"/>
      <c r="C97" s="229"/>
      <c r="D97" s="229"/>
      <c r="E97" s="229"/>
      <c r="F97" s="229"/>
      <c r="G97" s="229"/>
      <c r="H97" s="229"/>
      <c r="I97" s="229"/>
      <c r="J97" s="227"/>
      <c r="K97" s="227"/>
      <c r="M97" s="227"/>
      <c r="N97" s="227"/>
      <c r="O97" s="227"/>
      <c r="P97" s="227"/>
    </row>
    <row r="98" customFormat="false" ht="9" hidden="false" customHeight="false" outlineLevel="0" collapsed="false">
      <c r="A98" s="226" t="s">
        <v>116</v>
      </c>
      <c r="B98" s="228" t="n">
        <v>8654.377</v>
      </c>
      <c r="C98" s="228" t="n">
        <v>6498.914</v>
      </c>
      <c r="D98" s="228"/>
      <c r="E98" s="228" t="n">
        <v>1194.916</v>
      </c>
      <c r="F98" s="228" t="n">
        <v>827.9201</v>
      </c>
      <c r="G98" s="228" t="n">
        <v>354.9988</v>
      </c>
      <c r="H98" s="228" t="n">
        <v>10677.2131</v>
      </c>
      <c r="I98" s="228"/>
      <c r="J98" s="443" t="n">
        <v>81.054640439</v>
      </c>
      <c r="K98" s="443" t="n">
        <v>60.867132157</v>
      </c>
      <c r="L98" s="226"/>
      <c r="M98" s="443" t="n">
        <v>11.191275873</v>
      </c>
      <c r="N98" s="443" t="n">
        <v>7.7540836873</v>
      </c>
      <c r="O98" s="443" t="n">
        <v>3.3248266346</v>
      </c>
      <c r="P98" s="443" t="n">
        <v>99.9999999993</v>
      </c>
    </row>
    <row r="99" customFormat="false" ht="9" hidden="false" customHeight="false" outlineLevel="0" collapsed="false">
      <c r="A99" s="83" t="s">
        <v>101</v>
      </c>
      <c r="B99" s="229" t="n">
        <v>2226.834</v>
      </c>
      <c r="C99" s="229" t="n">
        <v>1665.141</v>
      </c>
      <c r="D99" s="229"/>
      <c r="E99" s="229" t="n">
        <v>293.4676</v>
      </c>
      <c r="F99" s="229" t="n">
        <v>267.1572</v>
      </c>
      <c r="G99" s="229" t="n">
        <v>106.5267</v>
      </c>
      <c r="H99" s="229" t="n">
        <v>2787.4588</v>
      </c>
      <c r="I99" s="229"/>
      <c r="J99" s="227" t="n">
        <v>79.887604211</v>
      </c>
      <c r="K99" s="227" t="n">
        <v>59.736890621</v>
      </c>
      <c r="M99" s="227" t="n">
        <v>10.5281395</v>
      </c>
      <c r="N99" s="227" t="n">
        <v>9.5842562887</v>
      </c>
      <c r="O99" s="227" t="n">
        <v>3.8216410634</v>
      </c>
      <c r="P99" s="227" t="n">
        <v>99.9999999997</v>
      </c>
    </row>
    <row r="100" customFormat="false" ht="9" hidden="false" customHeight="false" outlineLevel="0" collapsed="false">
      <c r="A100" s="83" t="s">
        <v>102</v>
      </c>
      <c r="B100" s="229" t="n">
        <v>433.4358</v>
      </c>
      <c r="C100" s="229" t="n">
        <v>297.3167</v>
      </c>
      <c r="D100" s="229"/>
      <c r="E100" s="229" t="n">
        <v>71.56284</v>
      </c>
      <c r="F100" s="229" t="n">
        <v>60.49778</v>
      </c>
      <c r="G100" s="229" t="n">
        <v>30.74856</v>
      </c>
      <c r="H100" s="229" t="n">
        <v>565.49642</v>
      </c>
      <c r="I100" s="229"/>
      <c r="J100" s="227" t="n">
        <v>76.646957513</v>
      </c>
      <c r="K100" s="227" t="n">
        <v>52.576226083</v>
      </c>
      <c r="M100" s="227" t="n">
        <v>12.654870395</v>
      </c>
      <c r="N100" s="227" t="n">
        <v>10.698172093</v>
      </c>
      <c r="O100" s="227" t="n">
        <v>5.4374460419</v>
      </c>
      <c r="P100" s="227" t="n">
        <v>100.000000001</v>
      </c>
    </row>
    <row r="101" customFormat="false" ht="9" hidden="false" customHeight="false" outlineLevel="0" collapsed="false">
      <c r="A101" s="83" t="s">
        <v>103</v>
      </c>
      <c r="B101" s="229" t="n">
        <v>905.5824</v>
      </c>
      <c r="C101" s="229" t="n">
        <v>664.9112</v>
      </c>
      <c r="D101" s="229"/>
      <c r="E101" s="229" t="n">
        <v>152.4063</v>
      </c>
      <c r="F101" s="229" t="n">
        <v>69.13835</v>
      </c>
      <c r="G101" s="229" t="n">
        <v>15.73566</v>
      </c>
      <c r="H101" s="229" t="n">
        <v>1127.12705</v>
      </c>
      <c r="I101" s="229"/>
      <c r="J101" s="227" t="n">
        <v>80.344305637</v>
      </c>
      <c r="K101" s="227" t="n">
        <v>58.991683255</v>
      </c>
      <c r="M101" s="227" t="n">
        <v>13.521661078</v>
      </c>
      <c r="N101" s="227" t="n">
        <v>6.1340332848</v>
      </c>
      <c r="O101" s="227" t="n">
        <v>1.396085587</v>
      </c>
      <c r="P101" s="227" t="n">
        <v>99.9999999998</v>
      </c>
    </row>
    <row r="102" customFormat="false" ht="9" hidden="false" customHeight="false" outlineLevel="0" collapsed="false">
      <c r="A102" s="83" t="s">
        <v>104</v>
      </c>
      <c r="B102" s="229" t="n">
        <v>5088.525</v>
      </c>
      <c r="C102" s="229" t="n">
        <v>3871.545</v>
      </c>
      <c r="D102" s="229"/>
      <c r="E102" s="229" t="n">
        <v>677.4797</v>
      </c>
      <c r="F102" s="229" t="n">
        <v>431.1267</v>
      </c>
      <c r="G102" s="229" t="n">
        <v>201.9879</v>
      </c>
      <c r="H102" s="229" t="n">
        <v>6197.1314</v>
      </c>
      <c r="I102" s="229"/>
      <c r="J102" s="227" t="n">
        <v>82.110973101</v>
      </c>
      <c r="K102" s="227" t="n">
        <v>62.47317349</v>
      </c>
      <c r="M102" s="227" t="n">
        <v>10.932150782</v>
      </c>
      <c r="N102" s="227" t="n">
        <v>6.9568761177</v>
      </c>
      <c r="O102" s="227" t="n">
        <v>3.2593782083</v>
      </c>
      <c r="P102" s="227" t="n">
        <v>100.0000000007</v>
      </c>
    </row>
    <row r="103" customFormat="false" ht="9" hidden="false" customHeight="fals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7"/>
      <c r="K103" s="227"/>
      <c r="M103" s="227"/>
      <c r="N103" s="227"/>
      <c r="O103" s="227"/>
      <c r="P103" s="227"/>
    </row>
    <row r="104" customFormat="false" ht="9" hidden="false" customHeight="false" outlineLevel="0" collapsed="false">
      <c r="A104" s="226" t="s">
        <v>117</v>
      </c>
      <c r="B104" s="228" t="n">
        <v>5161.288</v>
      </c>
      <c r="C104" s="228" t="n">
        <v>3204.832</v>
      </c>
      <c r="D104" s="228"/>
      <c r="E104" s="228" t="n">
        <v>1262.284</v>
      </c>
      <c r="F104" s="228" t="n">
        <v>758.4185</v>
      </c>
      <c r="G104" s="228" t="n">
        <v>185.9108</v>
      </c>
      <c r="H104" s="228" t="n">
        <v>7181.9905</v>
      </c>
      <c r="I104" s="228"/>
      <c r="J104" s="443" t="n">
        <v>71.864313877</v>
      </c>
      <c r="K104" s="443" t="n">
        <v>44.623177409</v>
      </c>
      <c r="L104" s="226"/>
      <c r="M104" s="443" t="n">
        <v>17.575681553</v>
      </c>
      <c r="N104" s="443" t="n">
        <v>10.56000457</v>
      </c>
      <c r="O104" s="443" t="n">
        <v>2.5885692591</v>
      </c>
      <c r="P104" s="443" t="n">
        <v>100</v>
      </c>
    </row>
    <row r="105" customFormat="false" ht="9" hidden="false" customHeight="false" outlineLevel="0" collapsed="false">
      <c r="A105" s="83" t="s">
        <v>105</v>
      </c>
      <c r="B105" s="229" t="n">
        <v>878.1271</v>
      </c>
      <c r="C105" s="229" t="n">
        <v>566.6136</v>
      </c>
      <c r="D105" s="229"/>
      <c r="E105" s="229" t="n">
        <v>102.7392</v>
      </c>
      <c r="F105" s="229" t="n">
        <v>111.1269</v>
      </c>
      <c r="G105" s="229" t="n">
        <v>19.33533</v>
      </c>
      <c r="H105" s="229" t="n">
        <v>1091.9932</v>
      </c>
      <c r="I105" s="229"/>
      <c r="J105" s="227" t="n">
        <v>80.415068775</v>
      </c>
      <c r="K105" s="227" t="n">
        <v>51.888012106</v>
      </c>
      <c r="M105" s="227" t="n">
        <v>9.4084134156</v>
      </c>
      <c r="N105" s="227" t="n">
        <v>10.17651781</v>
      </c>
      <c r="O105" s="227" t="n">
        <v>1.7706454789</v>
      </c>
      <c r="P105" s="227" t="n">
        <v>100.0000000006</v>
      </c>
    </row>
    <row r="106" customFormat="false" ht="9" hidden="false" customHeight="false" outlineLevel="0" collapsed="false">
      <c r="A106" s="83" t="s">
        <v>106</v>
      </c>
      <c r="B106" s="229" t="n">
        <v>131.045</v>
      </c>
      <c r="C106" s="229" t="n">
        <v>90.98224</v>
      </c>
      <c r="D106" s="229"/>
      <c r="E106" s="229" t="n">
        <v>26.32985</v>
      </c>
      <c r="F106" s="229" t="n">
        <v>17.78533</v>
      </c>
      <c r="G106" s="229" t="n">
        <v>2.641335</v>
      </c>
      <c r="H106" s="229" t="n">
        <v>175.16018</v>
      </c>
      <c r="I106" s="229"/>
      <c r="J106" s="227" t="n">
        <v>74.814376238</v>
      </c>
      <c r="K106" s="227" t="n">
        <v>51.942311855</v>
      </c>
      <c r="M106" s="227" t="n">
        <v>15.031872187</v>
      </c>
      <c r="N106" s="227" t="n">
        <v>10.153751575</v>
      </c>
      <c r="O106" s="227" t="n">
        <v>1.5079538934</v>
      </c>
      <c r="P106" s="227" t="n">
        <v>100</v>
      </c>
    </row>
    <row r="107" customFormat="false" ht="9" hidden="false" customHeight="false" outlineLevel="0" collapsed="false">
      <c r="A107" s="83" t="s">
        <v>107</v>
      </c>
      <c r="B107" s="229" t="n">
        <v>1756.516</v>
      </c>
      <c r="C107" s="229" t="n">
        <v>1066.294</v>
      </c>
      <c r="D107" s="229"/>
      <c r="E107" s="229" t="n">
        <v>490.6434</v>
      </c>
      <c r="F107" s="229" t="n">
        <v>283.9019</v>
      </c>
      <c r="G107" s="229" t="n">
        <v>84.99849</v>
      </c>
      <c r="H107" s="229" t="n">
        <v>2531.0613</v>
      </c>
      <c r="I107" s="229"/>
      <c r="J107" s="227" t="n">
        <v>69.398400043</v>
      </c>
      <c r="K107" s="227" t="n">
        <v>42.128329707</v>
      </c>
      <c r="M107" s="227" t="n">
        <v>19.384887068</v>
      </c>
      <c r="N107" s="227" t="n">
        <v>11.216712889</v>
      </c>
      <c r="O107" s="227" t="n">
        <v>3.3582156661</v>
      </c>
      <c r="P107" s="227" t="n">
        <v>100</v>
      </c>
    </row>
    <row r="108" customFormat="false" ht="9" hidden="false" customHeight="false" outlineLevel="0" collapsed="false">
      <c r="A108" s="83" t="s">
        <v>108</v>
      </c>
      <c r="B108" s="229" t="n">
        <v>1490.618</v>
      </c>
      <c r="C108" s="229" t="n">
        <v>932.0976</v>
      </c>
      <c r="D108" s="229"/>
      <c r="E108" s="229" t="n">
        <v>329.6386</v>
      </c>
      <c r="F108" s="229" t="n">
        <v>233.8439</v>
      </c>
      <c r="G108" s="229" t="n">
        <v>50.11691</v>
      </c>
      <c r="H108" s="229" t="n">
        <v>2054.1005</v>
      </c>
      <c r="I108" s="229"/>
      <c r="J108" s="227" t="n">
        <v>72.567922313</v>
      </c>
      <c r="K108" s="227" t="n">
        <v>45.377404819</v>
      </c>
      <c r="M108" s="227" t="n">
        <v>16.047832629</v>
      </c>
      <c r="N108" s="227" t="n">
        <v>11.384245059</v>
      </c>
      <c r="O108" s="227" t="n">
        <v>2.4398468714</v>
      </c>
      <c r="P108" s="227" t="n">
        <v>100.000000001</v>
      </c>
    </row>
    <row r="109" customFormat="false" ht="9" hidden="false" customHeight="false" outlineLevel="0" collapsed="false">
      <c r="A109" s="83" t="s">
        <v>109</v>
      </c>
      <c r="B109" s="229" t="n">
        <v>179.5524</v>
      </c>
      <c r="C109" s="229" t="n">
        <v>138.4995</v>
      </c>
      <c r="D109" s="229"/>
      <c r="E109" s="229" t="n">
        <v>62.57535</v>
      </c>
      <c r="F109" s="229" t="n">
        <v>12.24832</v>
      </c>
      <c r="G109" s="229" t="s">
        <v>156</v>
      </c>
      <c r="H109" s="229" t="n">
        <v>254.37607</v>
      </c>
      <c r="I109" s="229"/>
      <c r="J109" s="227" t="n">
        <v>70.585408253</v>
      </c>
      <c r="K109" s="227" t="n">
        <v>54.446775857</v>
      </c>
      <c r="M109" s="227" t="n">
        <v>24.599547774</v>
      </c>
      <c r="N109" s="227" t="n">
        <v>4.815043973</v>
      </c>
      <c r="O109" s="227" t="s">
        <v>156</v>
      </c>
      <c r="P109" s="227" t="n">
        <v>100</v>
      </c>
    </row>
    <row r="110" customFormat="false" ht="9" hidden="false" customHeight="false" outlineLevel="0" collapsed="false">
      <c r="A110" s="83" t="s">
        <v>110</v>
      </c>
      <c r="B110" s="229" t="n">
        <v>725.4293</v>
      </c>
      <c r="C110" s="229" t="n">
        <v>410.3454</v>
      </c>
      <c r="D110" s="229"/>
      <c r="E110" s="229" t="n">
        <v>250.3573</v>
      </c>
      <c r="F110" s="229" t="n">
        <v>99.51222</v>
      </c>
      <c r="G110" s="229" t="n">
        <v>28.81872</v>
      </c>
      <c r="H110" s="229" t="n">
        <v>1075.29882</v>
      </c>
      <c r="I110" s="229"/>
      <c r="J110" s="227" t="n">
        <v>67.463043634</v>
      </c>
      <c r="K110" s="227" t="n">
        <v>38.161061135</v>
      </c>
      <c r="M110" s="227" t="n">
        <v>23.282577241</v>
      </c>
      <c r="N110" s="227" t="n">
        <v>9.2543791253</v>
      </c>
      <c r="O110" s="227" t="n">
        <v>2.6800661508</v>
      </c>
      <c r="P110" s="227" t="n">
        <v>100.0000000003</v>
      </c>
    </row>
    <row r="111" customFormat="false" ht="9" hidden="false" customHeight="fals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7"/>
      <c r="K111" s="227"/>
      <c r="M111" s="227"/>
      <c r="N111" s="227"/>
      <c r="O111" s="227"/>
      <c r="P111" s="227"/>
    </row>
    <row r="112" customFormat="false" ht="9" hidden="false" customHeight="false" outlineLevel="0" collapsed="false">
      <c r="A112" s="226" t="s">
        <v>118</v>
      </c>
      <c r="B112" s="228" t="n">
        <v>1811.852</v>
      </c>
      <c r="C112" s="228" t="n">
        <v>1016.154</v>
      </c>
      <c r="D112" s="228"/>
      <c r="E112" s="228" t="n">
        <v>413.5368</v>
      </c>
      <c r="F112" s="228" t="n">
        <v>338.8558</v>
      </c>
      <c r="G112" s="228" t="n">
        <v>100.6799</v>
      </c>
      <c r="H112" s="228" t="n">
        <v>2564.2446</v>
      </c>
      <c r="I112" s="228"/>
      <c r="J112" s="443" t="n">
        <v>70.658309164</v>
      </c>
      <c r="K112" s="443" t="n">
        <v>39.627823723</v>
      </c>
      <c r="L112" s="226"/>
      <c r="M112" s="443" t="n">
        <v>16.127044306</v>
      </c>
      <c r="N112" s="443" t="n">
        <v>13.21464653</v>
      </c>
      <c r="O112" s="443" t="n">
        <v>3.926299287</v>
      </c>
      <c r="P112" s="443" t="n">
        <v>100</v>
      </c>
    </row>
    <row r="113" customFormat="false" ht="9" hidden="false" customHeight="false" outlineLevel="0" collapsed="false">
      <c r="A113" s="83" t="s">
        <v>111</v>
      </c>
      <c r="B113" s="229" t="n">
        <v>1259.193</v>
      </c>
      <c r="C113" s="229" t="n">
        <v>643.1941</v>
      </c>
      <c r="D113" s="229"/>
      <c r="E113" s="229" t="n">
        <v>298.3808</v>
      </c>
      <c r="F113" s="229" t="n">
        <v>248.3842</v>
      </c>
      <c r="G113" s="229" t="n">
        <v>70.28298</v>
      </c>
      <c r="H113" s="229" t="n">
        <v>1805.958</v>
      </c>
      <c r="I113" s="229"/>
      <c r="J113" s="227" t="n">
        <v>69.724370662</v>
      </c>
      <c r="K113" s="227" t="n">
        <v>35.615123624</v>
      </c>
      <c r="M113" s="227" t="n">
        <v>16.522027234</v>
      </c>
      <c r="N113" s="227" t="n">
        <v>13.753602104</v>
      </c>
      <c r="O113" s="227" t="n">
        <v>3.8917292479</v>
      </c>
      <c r="P113" s="227" t="n">
        <v>100</v>
      </c>
    </row>
    <row r="114" customFormat="false" ht="9" hidden="false" customHeight="false" outlineLevel="0" collapsed="false">
      <c r="A114" s="83" t="s">
        <v>112</v>
      </c>
      <c r="B114" s="229" t="n">
        <v>552.659</v>
      </c>
      <c r="C114" s="229" t="n">
        <v>372.9601</v>
      </c>
      <c r="D114" s="229"/>
      <c r="E114" s="229" t="n">
        <v>115.156</v>
      </c>
      <c r="F114" s="229" t="n">
        <v>90.47158</v>
      </c>
      <c r="G114" s="229" t="n">
        <v>30.39692</v>
      </c>
      <c r="H114" s="229" t="n">
        <v>758.28658</v>
      </c>
      <c r="I114" s="229"/>
      <c r="J114" s="227" t="n">
        <v>72.882604584</v>
      </c>
      <c r="K114" s="227" t="n">
        <v>49.184588363</v>
      </c>
      <c r="M114" s="227" t="n">
        <v>15.186341342</v>
      </c>
      <c r="N114" s="227" t="n">
        <v>11.931054074</v>
      </c>
      <c r="O114" s="227" t="n">
        <v>4.0086323092</v>
      </c>
      <c r="P114" s="227" t="n">
        <v>100</v>
      </c>
    </row>
    <row r="115" customFormat="false" ht="9" hidden="false" customHeight="fals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7"/>
      <c r="K115" s="227"/>
      <c r="M115" s="227"/>
      <c r="N115" s="227"/>
      <c r="O115" s="227"/>
      <c r="P115" s="227"/>
    </row>
    <row r="116" customFormat="false" ht="9" hidden="false" customHeight="false" outlineLevel="0" collapsed="false">
      <c r="A116" s="226" t="s">
        <v>218</v>
      </c>
      <c r="B116" s="228" t="n">
        <v>40340.06</v>
      </c>
      <c r="C116" s="228" t="n">
        <v>31348.39</v>
      </c>
      <c r="D116" s="228"/>
      <c r="E116" s="228" t="n">
        <v>4419.827</v>
      </c>
      <c r="F116" s="228" t="n">
        <v>4386.593</v>
      </c>
      <c r="G116" s="228" t="n">
        <v>1819.212</v>
      </c>
      <c r="H116" s="228" t="n">
        <v>49146.48</v>
      </c>
      <c r="I116" s="228"/>
      <c r="J116" s="443" t="n">
        <v>82.081278794</v>
      </c>
      <c r="K116" s="443" t="n">
        <v>63.785622564</v>
      </c>
      <c r="L116" s="226"/>
      <c r="M116" s="443" t="n">
        <v>8.9931718187</v>
      </c>
      <c r="N116" s="443" t="n">
        <v>8.9255493868</v>
      </c>
      <c r="O116" s="443" t="n">
        <v>3.7016123866</v>
      </c>
      <c r="P116" s="443" t="n">
        <v>99.9999999995</v>
      </c>
    </row>
    <row r="117" customFormat="false" ht="9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449"/>
      <c r="I117" s="449"/>
      <c r="J117" s="124"/>
      <c r="K117" s="124"/>
      <c r="L117" s="124"/>
      <c r="M117" s="124"/>
      <c r="N117" s="124"/>
      <c r="O117" s="124"/>
      <c r="P117" s="124"/>
    </row>
    <row r="119" customFormat="false" ht="9" hidden="false" customHeight="false" outlineLevel="0" collapsed="false">
      <c r="A119" s="83" t="s">
        <v>211</v>
      </c>
      <c r="F119" s="461"/>
    </row>
    <row r="120" customFormat="false" ht="9" hidden="false" customHeight="false" outlineLevel="0" collapsed="false">
      <c r="A120" s="83" t="s">
        <v>212</v>
      </c>
    </row>
    <row r="121" customFormat="false" ht="9" hidden="false" customHeight="false" outlineLevel="0" collapsed="false">
      <c r="A121" s="83" t="s">
        <v>219</v>
      </c>
    </row>
    <row r="122" customFormat="false" ht="9" hidden="false" customHeight="false" outlineLevel="0" collapsed="false">
      <c r="A122" s="205" t="s">
        <v>215</v>
      </c>
    </row>
  </sheetData>
  <mergeCells count="27">
    <mergeCell ref="A1:P1"/>
    <mergeCell ref="B2:H2"/>
    <mergeCell ref="J2:P2"/>
    <mergeCell ref="A3:A8"/>
    <mergeCell ref="B3:C3"/>
    <mergeCell ref="D3:D8"/>
    <mergeCell ref="E3:G3"/>
    <mergeCell ref="H3:H8"/>
    <mergeCell ref="J3:K3"/>
    <mergeCell ref="L3:L8"/>
    <mergeCell ref="M3:O3"/>
    <mergeCell ref="P3:P8"/>
    <mergeCell ref="B4:B8"/>
    <mergeCell ref="C4:C8"/>
    <mergeCell ref="E4:E8"/>
    <mergeCell ref="F4:G4"/>
    <mergeCell ref="J4:J8"/>
    <mergeCell ref="K4:K8"/>
    <mergeCell ref="M4:M8"/>
    <mergeCell ref="N4:O4"/>
    <mergeCell ref="F5:F8"/>
    <mergeCell ref="G5:G8"/>
    <mergeCell ref="N5:N8"/>
    <mergeCell ref="O5:O8"/>
    <mergeCell ref="A10:P10"/>
    <mergeCell ref="A46:P46"/>
    <mergeCell ref="A82:P8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4" activeCellId="0" sqref="V1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true" hidden="false" outlineLevel="0" max="2" min="2" style="83" width="8.28"/>
    <col collapsed="false" customWidth="true" hidden="false" outlineLevel="0" max="3" min="3" style="83" width="9.7"/>
    <col collapsed="false" customWidth="true" hidden="false" outlineLevel="0" max="4" min="4" style="83" width="0.85"/>
    <col collapsed="false" customWidth="true" hidden="false" outlineLevel="0" max="5" min="5" style="83" width="7.42"/>
    <col collapsed="false" customWidth="true" hidden="false" outlineLevel="0" max="6" min="6" style="83" width="8.7"/>
    <col collapsed="false" customWidth="true" hidden="false" outlineLevel="0" max="7" min="7" style="83" width="9.7"/>
    <col collapsed="false" customWidth="true" hidden="false" outlineLevel="0" max="8" min="8" style="420" width="7.85"/>
    <col collapsed="false" customWidth="true" hidden="false" outlineLevel="0" max="9" min="9" style="420" width="0.41"/>
    <col collapsed="false" customWidth="true" hidden="false" outlineLevel="0" max="10" min="10" style="83" width="6.56"/>
    <col collapsed="false" customWidth="false" hidden="false" outlineLevel="0" max="11" min="11" style="83" width="9.14"/>
    <col collapsed="false" customWidth="true" hidden="false" outlineLevel="0" max="12" min="12" style="83" width="0.85"/>
    <col collapsed="false" customWidth="true" hidden="false" outlineLevel="0" max="13" min="13" style="83" width="8.14"/>
    <col collapsed="false" customWidth="true" hidden="false" outlineLevel="0" max="14" min="14" style="83" width="7.7"/>
    <col collapsed="false" customWidth="true" hidden="false" outlineLevel="0" max="15" min="15" style="83" width="8.99"/>
    <col collapsed="false" customWidth="true" hidden="false" outlineLevel="0" max="16" min="16" style="83" width="7.99"/>
    <col collapsed="false" customWidth="false" hidden="false" outlineLevel="0" max="257" min="17" style="83" width="9.14"/>
  </cols>
  <sheetData>
    <row r="1" customFormat="false" ht="26.25" hidden="false" customHeight="true" outlineLevel="0" collapsed="false">
      <c r="A1" s="451" t="s">
        <v>220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P1" s="451"/>
    </row>
    <row r="2" customFormat="false" ht="11.25" hidden="false" customHeight="true" outlineLevel="0" collapsed="false">
      <c r="A2" s="452"/>
      <c r="B2" s="423" t="s">
        <v>84</v>
      </c>
      <c r="C2" s="423"/>
      <c r="D2" s="423"/>
      <c r="E2" s="423"/>
      <c r="F2" s="423"/>
      <c r="G2" s="423"/>
      <c r="H2" s="423"/>
      <c r="I2" s="495"/>
      <c r="J2" s="425" t="s">
        <v>85</v>
      </c>
      <c r="K2" s="425"/>
      <c r="L2" s="425"/>
      <c r="M2" s="425"/>
      <c r="N2" s="425"/>
      <c r="O2" s="425"/>
      <c r="P2" s="425"/>
    </row>
    <row r="3" customFormat="false" ht="14.1" hidden="false" customHeight="true" outlineLevel="0" collapsed="false">
      <c r="A3" s="422" t="s">
        <v>161</v>
      </c>
      <c r="B3" s="453" t="s">
        <v>163</v>
      </c>
      <c r="C3" s="453"/>
      <c r="D3" s="454"/>
      <c r="E3" s="453" t="s">
        <v>87</v>
      </c>
      <c r="F3" s="453"/>
      <c r="G3" s="453"/>
      <c r="H3" s="455" t="s">
        <v>88</v>
      </c>
      <c r="I3" s="427"/>
      <c r="J3" s="453" t="s">
        <v>163</v>
      </c>
      <c r="K3" s="453"/>
      <c r="L3" s="454"/>
      <c r="M3" s="453" t="s">
        <v>87</v>
      </c>
      <c r="N3" s="453"/>
      <c r="O3" s="453"/>
      <c r="P3" s="455" t="s">
        <v>88</v>
      </c>
    </row>
    <row r="4" customFormat="false" ht="14.1" hidden="false" customHeight="true" outlineLevel="0" collapsed="false">
      <c r="A4" s="422"/>
      <c r="B4" s="455" t="s">
        <v>88</v>
      </c>
      <c r="C4" s="423" t="s">
        <v>209</v>
      </c>
      <c r="D4" s="454"/>
      <c r="E4" s="455" t="s">
        <v>165</v>
      </c>
      <c r="F4" s="457" t="s">
        <v>166</v>
      </c>
      <c r="G4" s="457"/>
      <c r="H4" s="455"/>
      <c r="I4" s="427"/>
      <c r="J4" s="455" t="s">
        <v>88</v>
      </c>
      <c r="K4" s="423" t="s">
        <v>209</v>
      </c>
      <c r="L4" s="454"/>
      <c r="M4" s="455" t="s">
        <v>165</v>
      </c>
      <c r="N4" s="457" t="s">
        <v>166</v>
      </c>
      <c r="O4" s="457"/>
      <c r="P4" s="455"/>
    </row>
    <row r="5" customFormat="false" ht="18.75" hidden="false" customHeight="true" outlineLevel="0" collapsed="false">
      <c r="A5" s="422"/>
      <c r="B5" s="455"/>
      <c r="C5" s="423"/>
      <c r="D5" s="454"/>
      <c r="E5" s="455"/>
      <c r="F5" s="296" t="s">
        <v>88</v>
      </c>
      <c r="G5" s="458" t="s">
        <v>217</v>
      </c>
      <c r="H5" s="455"/>
      <c r="I5" s="427"/>
      <c r="J5" s="455"/>
      <c r="K5" s="423"/>
      <c r="L5" s="454"/>
      <c r="M5" s="455"/>
      <c r="N5" s="296" t="s">
        <v>88</v>
      </c>
      <c r="O5" s="458" t="s">
        <v>221</v>
      </c>
      <c r="P5" s="455"/>
    </row>
    <row r="6" customFormat="false" ht="14.1" hidden="false" customHeight="true" outlineLevel="0" collapsed="false">
      <c r="A6" s="422"/>
      <c r="B6" s="455"/>
      <c r="C6" s="423"/>
      <c r="D6" s="454"/>
      <c r="E6" s="455"/>
      <c r="F6" s="455"/>
      <c r="G6" s="455"/>
      <c r="H6" s="455"/>
      <c r="I6" s="427"/>
      <c r="J6" s="455"/>
      <c r="K6" s="423"/>
      <c r="L6" s="454"/>
      <c r="M6" s="455"/>
      <c r="N6" s="455"/>
      <c r="O6" s="455"/>
      <c r="P6" s="455"/>
    </row>
    <row r="7" customFormat="false" ht="13.5" hidden="false" customHeight="true" outlineLevel="0" collapsed="false">
      <c r="A7" s="422"/>
      <c r="B7" s="455"/>
      <c r="C7" s="423"/>
      <c r="D7" s="454"/>
      <c r="E7" s="455"/>
      <c r="F7" s="455"/>
      <c r="G7" s="455"/>
      <c r="H7" s="455"/>
      <c r="I7" s="427"/>
      <c r="J7" s="455"/>
      <c r="K7" s="423"/>
      <c r="L7" s="454"/>
      <c r="M7" s="455"/>
      <c r="N7" s="455"/>
      <c r="O7" s="455"/>
      <c r="P7" s="455"/>
    </row>
    <row r="8" customFormat="false" ht="13.5" hidden="false" customHeight="true" outlineLevel="0" collapsed="false">
      <c r="A8" s="422"/>
      <c r="B8" s="455"/>
      <c r="C8" s="423"/>
      <c r="D8" s="454"/>
      <c r="E8" s="455"/>
      <c r="F8" s="455"/>
      <c r="G8" s="455"/>
      <c r="H8" s="455"/>
      <c r="I8" s="140"/>
      <c r="J8" s="455"/>
      <c r="K8" s="423"/>
      <c r="L8" s="454"/>
      <c r="M8" s="455"/>
      <c r="N8" s="455"/>
      <c r="O8" s="455"/>
      <c r="P8" s="455"/>
    </row>
    <row r="9" customFormat="false" ht="12.75" hidden="false" customHeight="true" outlineLevel="0" collapsed="false">
      <c r="A9" s="447"/>
      <c r="B9" s="434"/>
      <c r="C9" s="434"/>
      <c r="D9" s="297"/>
      <c r="E9" s="434"/>
      <c r="F9" s="434"/>
      <c r="G9" s="434"/>
      <c r="H9" s="434"/>
      <c r="I9" s="434"/>
      <c r="J9" s="397"/>
      <c r="K9" s="397"/>
      <c r="L9" s="477"/>
      <c r="M9" s="397"/>
      <c r="N9" s="397"/>
      <c r="O9" s="434"/>
      <c r="P9" s="397"/>
    </row>
    <row r="10" customFormat="false" ht="9" hidden="false" customHeight="true" outlineLevel="0" collapsed="false">
      <c r="A10" s="201" t="s">
        <v>92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</row>
    <row r="11" customFormat="false" ht="6" hidden="false" customHeight="true" outlineLevel="0" collapsed="false">
      <c r="A11" s="447"/>
      <c r="B11" s="438"/>
      <c r="C11" s="439"/>
      <c r="D11" s="440"/>
      <c r="E11" s="440"/>
      <c r="F11" s="441"/>
      <c r="G11" s="441"/>
      <c r="H11" s="439"/>
      <c r="I11" s="439"/>
      <c r="J11" s="227"/>
      <c r="K11" s="227"/>
      <c r="M11" s="227"/>
      <c r="N11" s="227"/>
      <c r="O11" s="227"/>
      <c r="P11" s="160"/>
    </row>
    <row r="12" customFormat="false" ht="9" hidden="false" customHeight="true" outlineLevel="0" collapsed="false">
      <c r="A12" s="226" t="s">
        <v>182</v>
      </c>
      <c r="B12" s="228" t="n">
        <v>4807.623</v>
      </c>
      <c r="C12" s="228" t="n">
        <v>3607.831</v>
      </c>
      <c r="D12" s="228"/>
      <c r="E12" s="228" t="n">
        <v>315.0331</v>
      </c>
      <c r="F12" s="228" t="n">
        <v>621.5846</v>
      </c>
      <c r="G12" s="228" t="n">
        <v>379.9034</v>
      </c>
      <c r="H12" s="228" t="n">
        <v>5744.2407</v>
      </c>
      <c r="I12" s="228"/>
      <c r="J12" s="443" t="n">
        <v>83.694664462</v>
      </c>
      <c r="K12" s="443" t="n">
        <v>62.807805379</v>
      </c>
      <c r="L12" s="226"/>
      <c r="M12" s="443" t="n">
        <v>5.4843296744</v>
      </c>
      <c r="N12" s="443" t="n">
        <v>10.821005864</v>
      </c>
      <c r="O12" s="443" t="n">
        <v>6.6136404425</v>
      </c>
      <c r="P12" s="127" t="n">
        <v>100.0000000004</v>
      </c>
    </row>
    <row r="13" customFormat="false" ht="9" hidden="false" customHeight="false" outlineLevel="0" collapsed="false">
      <c r="A13" s="83" t="s">
        <v>93</v>
      </c>
      <c r="B13" s="229" t="n">
        <v>1038.695</v>
      </c>
      <c r="C13" s="229" t="n">
        <v>752.518</v>
      </c>
      <c r="D13" s="229"/>
      <c r="E13" s="229" t="n">
        <v>73.21917</v>
      </c>
      <c r="F13" s="229" t="n">
        <v>129.6883</v>
      </c>
      <c r="G13" s="229" t="n">
        <v>89.51817</v>
      </c>
      <c r="H13" s="229" t="n">
        <v>1241.60247</v>
      </c>
      <c r="I13" s="229"/>
      <c r="J13" s="227" t="n">
        <v>83.657609846</v>
      </c>
      <c r="K13" s="227" t="n">
        <v>60.608610799</v>
      </c>
      <c r="M13" s="227" t="n">
        <v>5.8971512464</v>
      </c>
      <c r="N13" s="227" t="n">
        <v>10.445238908</v>
      </c>
      <c r="O13" s="227" t="n">
        <v>7.2098901738</v>
      </c>
      <c r="P13" s="160" t="n">
        <v>100.0000000004</v>
      </c>
    </row>
    <row r="14" customFormat="false" ht="9" hidden="false" customHeight="false" outlineLevel="0" collapsed="false">
      <c r="A14" s="289" t="s">
        <v>183</v>
      </c>
      <c r="B14" s="229" t="n">
        <v>15.57776</v>
      </c>
      <c r="C14" s="229" t="n">
        <v>13.64035</v>
      </c>
      <c r="D14" s="229"/>
      <c r="E14" s="229" t="n">
        <v>2.445451</v>
      </c>
      <c r="F14" s="229" t="s">
        <v>156</v>
      </c>
      <c r="G14" s="229" t="s">
        <v>156</v>
      </c>
      <c r="H14" s="229" t="n">
        <v>18.023211</v>
      </c>
      <c r="I14" s="229"/>
      <c r="J14" s="227" t="n">
        <v>86.431662786</v>
      </c>
      <c r="K14" s="227" t="n">
        <v>75.682119916</v>
      </c>
      <c r="M14" s="227" t="n">
        <v>13.568337214</v>
      </c>
      <c r="N14" s="227" t="s">
        <v>156</v>
      </c>
      <c r="O14" s="227" t="s">
        <v>156</v>
      </c>
      <c r="P14" s="160"/>
    </row>
    <row r="15" customFormat="false" ht="9" hidden="false" customHeight="false" outlineLevel="0" collapsed="false">
      <c r="A15" s="83" t="s">
        <v>94</v>
      </c>
      <c r="B15" s="229" t="n">
        <v>442.5526</v>
      </c>
      <c r="C15" s="229" t="n">
        <v>289.9321</v>
      </c>
      <c r="D15" s="229"/>
      <c r="E15" s="229" t="n">
        <v>48.23975</v>
      </c>
      <c r="F15" s="229" t="n">
        <v>133.3531</v>
      </c>
      <c r="G15" s="229" t="n">
        <v>72.78014</v>
      </c>
      <c r="H15" s="229" t="n">
        <v>624.14545</v>
      </c>
      <c r="I15" s="229"/>
      <c r="J15" s="227" t="n">
        <v>70.905361968</v>
      </c>
      <c r="K15" s="227" t="n">
        <v>46.452650284</v>
      </c>
      <c r="M15" s="227" t="n">
        <v>7.7289276915</v>
      </c>
      <c r="N15" s="227" t="n">
        <v>21.36571034</v>
      </c>
      <c r="O15" s="227" t="n">
        <v>11.66076594</v>
      </c>
      <c r="P15" s="160" t="n">
        <v>99.9999999995</v>
      </c>
    </row>
    <row r="16" customFormat="false" ht="9" hidden="false" customHeight="false" outlineLevel="0" collapsed="false">
      <c r="A16" s="83" t="s">
        <v>95</v>
      </c>
      <c r="B16" s="229" t="n">
        <v>3310.798</v>
      </c>
      <c r="C16" s="229" t="n">
        <v>2551.741</v>
      </c>
      <c r="D16" s="229"/>
      <c r="E16" s="229" t="n">
        <v>191.1287</v>
      </c>
      <c r="F16" s="229" t="n">
        <v>358.5432</v>
      </c>
      <c r="G16" s="229" t="n">
        <v>217.6051</v>
      </c>
      <c r="H16" s="229" t="n">
        <v>3860.4699</v>
      </c>
      <c r="I16" s="229"/>
      <c r="J16" s="227" t="n">
        <v>85.761527624</v>
      </c>
      <c r="K16" s="227" t="n">
        <v>66.099240262</v>
      </c>
      <c r="M16" s="227" t="n">
        <v>4.9509189985</v>
      </c>
      <c r="N16" s="227" t="n">
        <v>9.2875533772</v>
      </c>
      <c r="O16" s="227" t="n">
        <v>5.6367524429</v>
      </c>
      <c r="P16" s="160" t="n">
        <v>99.9999999997</v>
      </c>
    </row>
    <row r="17" customFormat="false" ht="9" hidden="false" customHeight="false" outlineLevel="0" collapsed="false">
      <c r="B17" s="229"/>
      <c r="C17" s="229"/>
      <c r="D17" s="229"/>
      <c r="E17" s="229"/>
      <c r="F17" s="229"/>
      <c r="G17" s="229"/>
      <c r="H17" s="229"/>
      <c r="I17" s="229"/>
      <c r="J17" s="227"/>
      <c r="K17" s="227"/>
      <c r="M17" s="227"/>
      <c r="N17" s="227"/>
      <c r="O17" s="227"/>
      <c r="P17" s="160"/>
    </row>
    <row r="18" customFormat="false" ht="9" hidden="false" customHeight="false" outlineLevel="0" collapsed="false">
      <c r="A18" s="226" t="s">
        <v>184</v>
      </c>
      <c r="B18" s="228" t="n">
        <v>3731.209</v>
      </c>
      <c r="C18" s="228" t="n">
        <v>2811.083</v>
      </c>
      <c r="D18" s="228"/>
      <c r="E18" s="228" t="n">
        <v>246.6429</v>
      </c>
      <c r="F18" s="228" t="n">
        <v>486.5656</v>
      </c>
      <c r="G18" s="228" t="n">
        <v>335.9169</v>
      </c>
      <c r="H18" s="228" t="n">
        <v>4464.4175</v>
      </c>
      <c r="I18" s="228"/>
      <c r="J18" s="443" t="n">
        <v>83.576613122</v>
      </c>
      <c r="K18" s="443" t="n">
        <v>62.966393459</v>
      </c>
      <c r="L18" s="226"/>
      <c r="M18" s="443" t="n">
        <v>5.5246389015</v>
      </c>
      <c r="N18" s="443" t="n">
        <v>10.898747977</v>
      </c>
      <c r="O18" s="443" t="n">
        <v>7.5243165787</v>
      </c>
      <c r="P18" s="127" t="n">
        <v>100.0000000005</v>
      </c>
    </row>
    <row r="19" customFormat="false" ht="9" hidden="false" customHeight="false" outlineLevel="0" collapsed="false">
      <c r="A19" s="34" t="s">
        <v>19</v>
      </c>
      <c r="B19" s="229" t="n">
        <v>299.487</v>
      </c>
      <c r="C19" s="229" t="n">
        <v>229.2175</v>
      </c>
      <c r="D19" s="229"/>
      <c r="E19" s="229" t="n">
        <v>16.79244</v>
      </c>
      <c r="F19" s="229" t="n">
        <v>15.27449</v>
      </c>
      <c r="G19" s="229" t="n">
        <v>6.399792</v>
      </c>
      <c r="H19" s="229" t="n">
        <v>331.55393</v>
      </c>
      <c r="I19" s="229"/>
      <c r="J19" s="227" t="n">
        <v>90.328291563</v>
      </c>
      <c r="K19" s="227" t="n">
        <v>69.134312384</v>
      </c>
      <c r="M19" s="227" t="n">
        <v>5.0647676583</v>
      </c>
      <c r="N19" s="227" t="n">
        <v>4.6069407789</v>
      </c>
      <c r="O19" s="227" t="n">
        <v>1.9302415019</v>
      </c>
      <c r="P19" s="160" t="n">
        <v>100.0000000002</v>
      </c>
    </row>
    <row r="20" customFormat="false" ht="9" hidden="false" customHeight="false" outlineLevel="0" collapsed="false">
      <c r="A20" s="460" t="s">
        <v>185</v>
      </c>
      <c r="B20" s="229" t="n">
        <v>63.60418</v>
      </c>
      <c r="C20" s="229" t="n">
        <v>40.99013</v>
      </c>
      <c r="D20" s="229"/>
      <c r="E20" s="229" t="s">
        <v>156</v>
      </c>
      <c r="F20" s="229" t="n">
        <v>1.418337</v>
      </c>
      <c r="G20" s="229" t="s">
        <v>156</v>
      </c>
      <c r="H20" s="229" t="n">
        <v>65.022517</v>
      </c>
      <c r="I20" s="445"/>
      <c r="J20" s="227" t="n">
        <v>97.818698572</v>
      </c>
      <c r="K20" s="227" t="n">
        <v>63.039905156</v>
      </c>
      <c r="M20" s="227" t="n">
        <v>0</v>
      </c>
      <c r="N20" s="227" t="n">
        <v>2.1813014279</v>
      </c>
      <c r="O20" s="227" t="n">
        <v>0</v>
      </c>
      <c r="P20" s="160" t="n">
        <v>99.9999999999</v>
      </c>
    </row>
    <row r="21" customFormat="false" ht="9" hidden="false" customHeight="false" outlineLevel="0" collapsed="false">
      <c r="A21" s="460" t="s">
        <v>97</v>
      </c>
      <c r="B21" s="229" t="n">
        <v>235.8828</v>
      </c>
      <c r="C21" s="229" t="n">
        <v>188.2274</v>
      </c>
      <c r="D21" s="229"/>
      <c r="E21" s="229" t="n">
        <v>16.79244</v>
      </c>
      <c r="F21" s="229" t="n">
        <v>13.85616</v>
      </c>
      <c r="G21" s="229" t="n">
        <v>6.399792</v>
      </c>
      <c r="H21" s="229" t="n">
        <v>266.5314</v>
      </c>
      <c r="I21" s="445"/>
      <c r="J21" s="227" t="n">
        <v>88.500945777</v>
      </c>
      <c r="K21" s="227" t="n">
        <v>70.621092655</v>
      </c>
      <c r="M21" s="227" t="n">
        <v>6.3003589721</v>
      </c>
      <c r="N21" s="227" t="n">
        <v>5.1986952512</v>
      </c>
      <c r="O21" s="227" t="n">
        <v>2.4011396347</v>
      </c>
      <c r="P21" s="160" t="n">
        <v>100.0000000003</v>
      </c>
    </row>
    <row r="22" customFormat="false" ht="9" hidden="false" customHeight="false" outlineLevel="0" collapsed="false">
      <c r="A22" s="83" t="s">
        <v>98</v>
      </c>
      <c r="B22" s="229" t="n">
        <v>1366.782</v>
      </c>
      <c r="C22" s="229" t="n">
        <v>1014.02</v>
      </c>
      <c r="D22" s="229"/>
      <c r="E22" s="229" t="n">
        <v>103.1738</v>
      </c>
      <c r="F22" s="229" t="n">
        <v>186.6751</v>
      </c>
      <c r="G22" s="229" t="n">
        <v>119.8542</v>
      </c>
      <c r="H22" s="229" t="n">
        <v>1656.6309</v>
      </c>
      <c r="I22" s="229"/>
      <c r="J22" s="227" t="n">
        <v>82.503717452</v>
      </c>
      <c r="K22" s="227" t="n">
        <v>61.209776428</v>
      </c>
      <c r="M22" s="227" t="n">
        <v>6.2279273656</v>
      </c>
      <c r="N22" s="227" t="n">
        <v>11.268355182</v>
      </c>
      <c r="O22" s="227" t="n">
        <v>7.234814902</v>
      </c>
      <c r="P22" s="160" t="n">
        <v>99.9999999996</v>
      </c>
    </row>
    <row r="23" customFormat="false" ht="9" hidden="false" customHeight="false" outlineLevel="0" collapsed="false">
      <c r="A23" s="83" t="s">
        <v>99</v>
      </c>
      <c r="B23" s="229" t="n">
        <v>470.1963</v>
      </c>
      <c r="C23" s="229" t="n">
        <v>343.1151</v>
      </c>
      <c r="D23" s="229"/>
      <c r="E23" s="229" t="n">
        <v>16.42565</v>
      </c>
      <c r="F23" s="229" t="n">
        <v>86.55066</v>
      </c>
      <c r="G23" s="229" t="n">
        <v>65.1513</v>
      </c>
      <c r="H23" s="229" t="n">
        <v>573.17261</v>
      </c>
      <c r="I23" s="229"/>
      <c r="J23" s="227" t="n">
        <v>82.033979928</v>
      </c>
      <c r="K23" s="227" t="n">
        <v>59.862440696</v>
      </c>
      <c r="M23" s="227" t="n">
        <v>2.8657420625</v>
      </c>
      <c r="N23" s="227" t="n">
        <v>15.100278009</v>
      </c>
      <c r="O23" s="227" t="n">
        <v>11.366785021</v>
      </c>
      <c r="P23" s="160" t="n">
        <v>99.9999999995</v>
      </c>
    </row>
    <row r="24" customFormat="false" ht="9" hidden="false" customHeight="false" outlineLevel="0" collapsed="false">
      <c r="A24" s="83" t="s">
        <v>100</v>
      </c>
      <c r="B24" s="229" t="n">
        <v>1594.743</v>
      </c>
      <c r="C24" s="229" t="n">
        <v>1224.73</v>
      </c>
      <c r="D24" s="229"/>
      <c r="E24" s="229" t="n">
        <v>110.2511</v>
      </c>
      <c r="F24" s="229" t="n">
        <v>198.0654</v>
      </c>
      <c r="G24" s="229" t="n">
        <v>144.5116</v>
      </c>
      <c r="H24" s="229" t="n">
        <v>1903.0595</v>
      </c>
      <c r="I24" s="229"/>
      <c r="J24" s="227" t="n">
        <v>83.798908624</v>
      </c>
      <c r="K24" s="227" t="n">
        <v>64.355823895</v>
      </c>
      <c r="M24" s="227" t="n">
        <v>5.7933586204</v>
      </c>
      <c r="N24" s="227" t="n">
        <v>10.407732755</v>
      </c>
      <c r="O24" s="227" t="n">
        <v>7.5936456397</v>
      </c>
      <c r="P24" s="160" t="n">
        <v>99.9999999994</v>
      </c>
    </row>
    <row r="25" customFormat="false" ht="9" hidden="false" customHeight="false" outlineLevel="0" collapsed="false">
      <c r="B25" s="229"/>
      <c r="C25" s="229"/>
      <c r="D25" s="229"/>
      <c r="E25" s="229"/>
      <c r="F25" s="229"/>
      <c r="G25" s="229"/>
      <c r="H25" s="229"/>
      <c r="I25" s="229"/>
      <c r="J25" s="227"/>
      <c r="K25" s="227"/>
      <c r="M25" s="227"/>
      <c r="N25" s="227"/>
      <c r="O25" s="227"/>
      <c r="P25" s="160"/>
    </row>
    <row r="26" customFormat="false" ht="9" hidden="false" customHeight="false" outlineLevel="0" collapsed="false">
      <c r="A26" s="226" t="s">
        <v>116</v>
      </c>
      <c r="B26" s="228" t="n">
        <v>4966.562</v>
      </c>
      <c r="C26" s="228" t="n">
        <v>3605.113</v>
      </c>
      <c r="D26" s="228"/>
      <c r="E26" s="228" t="n">
        <v>620.8332</v>
      </c>
      <c r="F26" s="228" t="n">
        <v>997.8898</v>
      </c>
      <c r="G26" s="228" t="n">
        <v>584.5589</v>
      </c>
      <c r="H26" s="228" t="n">
        <v>6585.285</v>
      </c>
      <c r="I26" s="228"/>
      <c r="J26" s="443" t="n">
        <v>75.419088786</v>
      </c>
      <c r="K26" s="443" t="n">
        <v>54.744984939</v>
      </c>
      <c r="L26" s="226"/>
      <c r="M26" s="443" t="n">
        <v>9.4275827487</v>
      </c>
      <c r="N26" s="443" t="n">
        <v>15.153328465</v>
      </c>
      <c r="O26" s="443" t="n">
        <v>8.8767447758</v>
      </c>
      <c r="P26" s="127" t="n">
        <v>99.9999999997</v>
      </c>
    </row>
    <row r="27" customFormat="false" ht="9" hidden="false" customHeight="false" outlineLevel="0" collapsed="false">
      <c r="A27" s="83" t="s">
        <v>101</v>
      </c>
      <c r="B27" s="229" t="n">
        <v>1322.643</v>
      </c>
      <c r="C27" s="229" t="n">
        <v>999.1024</v>
      </c>
      <c r="D27" s="229"/>
      <c r="E27" s="229" t="n">
        <v>171.2906</v>
      </c>
      <c r="F27" s="229" t="n">
        <v>263.6284</v>
      </c>
      <c r="G27" s="229" t="n">
        <v>172.3188</v>
      </c>
      <c r="H27" s="229" t="n">
        <v>1757.562</v>
      </c>
      <c r="I27" s="229"/>
      <c r="J27" s="227" t="n">
        <v>75.254416503</v>
      </c>
      <c r="K27" s="227" t="n">
        <v>56.84592163</v>
      </c>
      <c r="M27" s="227" t="n">
        <v>9.7459191545</v>
      </c>
      <c r="N27" s="227" t="n">
        <v>14.999664343</v>
      </c>
      <c r="O27" s="227" t="n">
        <v>9.8044225828</v>
      </c>
      <c r="P27" s="160" t="n">
        <v>100.0000000005</v>
      </c>
    </row>
    <row r="28" customFormat="false" ht="9" hidden="false" customHeight="false" outlineLevel="0" collapsed="false">
      <c r="A28" s="83" t="s">
        <v>102</v>
      </c>
      <c r="B28" s="229" t="n">
        <v>263.7445</v>
      </c>
      <c r="C28" s="229" t="n">
        <v>158.7963</v>
      </c>
      <c r="D28" s="229"/>
      <c r="E28" s="229" t="n">
        <v>51.48762</v>
      </c>
      <c r="F28" s="229" t="n">
        <v>53.2695</v>
      </c>
      <c r="G28" s="229" t="n">
        <v>35.86845</v>
      </c>
      <c r="H28" s="229" t="n">
        <v>368.50162</v>
      </c>
      <c r="I28" s="229"/>
      <c r="J28" s="227" t="n">
        <v>71.572138078</v>
      </c>
      <c r="K28" s="227" t="n">
        <v>43.092436039</v>
      </c>
      <c r="M28" s="227" t="n">
        <v>13.972157913</v>
      </c>
      <c r="N28" s="227" t="n">
        <v>14.455704009</v>
      </c>
      <c r="O28" s="227" t="n">
        <v>9.7335939997</v>
      </c>
      <c r="P28" s="160" t="n">
        <v>100</v>
      </c>
    </row>
    <row r="29" customFormat="false" ht="9" hidden="false" customHeight="false" outlineLevel="0" collapsed="false">
      <c r="A29" s="83" t="s">
        <v>103</v>
      </c>
      <c r="B29" s="229" t="n">
        <v>672.1713</v>
      </c>
      <c r="C29" s="229" t="n">
        <v>515.7968</v>
      </c>
      <c r="D29" s="229"/>
      <c r="E29" s="229" t="n">
        <v>69.26388</v>
      </c>
      <c r="F29" s="229" t="n">
        <v>82.67342</v>
      </c>
      <c r="G29" s="229" t="n">
        <v>44.33587</v>
      </c>
      <c r="H29" s="229" t="n">
        <v>824.1086</v>
      </c>
      <c r="I29" s="229"/>
      <c r="J29" s="227" t="n">
        <v>81.563437133</v>
      </c>
      <c r="K29" s="227" t="n">
        <v>62.588450308</v>
      </c>
      <c r="M29" s="227" t="n">
        <v>8.4047033475</v>
      </c>
      <c r="N29" s="227" t="n">
        <v>10.03185952</v>
      </c>
      <c r="O29" s="227" t="n">
        <v>5.3798578257</v>
      </c>
      <c r="P29" s="160" t="n">
        <v>100.0000000005</v>
      </c>
    </row>
    <row r="30" customFormat="false" ht="9" hidden="false" customHeight="false" outlineLevel="0" collapsed="false">
      <c r="A30" s="83" t="s">
        <v>104</v>
      </c>
      <c r="B30" s="229" t="n">
        <v>2708.003</v>
      </c>
      <c r="C30" s="229" t="n">
        <v>1931.418</v>
      </c>
      <c r="D30" s="229"/>
      <c r="E30" s="229" t="n">
        <v>328.7911</v>
      </c>
      <c r="F30" s="229" t="n">
        <v>598.3185</v>
      </c>
      <c r="G30" s="229" t="n">
        <v>332.0358</v>
      </c>
      <c r="H30" s="229" t="n">
        <v>3635.1126</v>
      </c>
      <c r="I30" s="229"/>
      <c r="J30" s="227" t="n">
        <v>74.49571132</v>
      </c>
      <c r="K30" s="227" t="n">
        <v>53.132267065</v>
      </c>
      <c r="M30" s="227" t="n">
        <v>9.0448668327</v>
      </c>
      <c r="N30" s="227" t="n">
        <v>16.459421847</v>
      </c>
      <c r="O30" s="227" t="n">
        <v>9.134126888</v>
      </c>
      <c r="P30" s="160" t="n">
        <v>99.9999999997</v>
      </c>
    </row>
    <row r="31" customFormat="false" ht="9" hidden="false" customHeight="false" outlineLevel="0" collapsed="false">
      <c r="B31" s="229"/>
      <c r="C31" s="229"/>
      <c r="D31" s="229"/>
      <c r="E31" s="229"/>
      <c r="F31" s="229"/>
      <c r="G31" s="229"/>
      <c r="H31" s="229"/>
      <c r="I31" s="229"/>
      <c r="J31" s="227"/>
      <c r="K31" s="227"/>
      <c r="M31" s="227"/>
      <c r="N31" s="227"/>
      <c r="O31" s="227"/>
      <c r="P31" s="160"/>
    </row>
    <row r="32" customFormat="false" ht="9" hidden="false" customHeight="false" outlineLevel="0" collapsed="false">
      <c r="A32" s="226" t="s">
        <v>117</v>
      </c>
      <c r="B32" s="228" t="n">
        <v>5284.201</v>
      </c>
      <c r="C32" s="228" t="n">
        <v>3615.697</v>
      </c>
      <c r="D32" s="228"/>
      <c r="E32" s="228" t="n">
        <v>1314.167</v>
      </c>
      <c r="F32" s="228" t="n">
        <v>996.545</v>
      </c>
      <c r="G32" s="228" t="n">
        <v>401.1019</v>
      </c>
      <c r="H32" s="228" t="n">
        <v>7594.913</v>
      </c>
      <c r="I32" s="228"/>
      <c r="J32" s="443" t="n">
        <v>69.575532628</v>
      </c>
      <c r="K32" s="443" t="n">
        <v>47.606831243</v>
      </c>
      <c r="L32" s="226"/>
      <c r="M32" s="443" t="n">
        <v>17.303250094</v>
      </c>
      <c r="N32" s="443" t="n">
        <v>13.121217278</v>
      </c>
      <c r="O32" s="443" t="n">
        <v>5.2811918462</v>
      </c>
      <c r="P32" s="127" t="n">
        <v>100</v>
      </c>
    </row>
    <row r="33" customFormat="false" ht="9" hidden="false" customHeight="false" outlineLevel="0" collapsed="false">
      <c r="A33" s="83" t="s">
        <v>105</v>
      </c>
      <c r="B33" s="229" t="n">
        <v>541.2605</v>
      </c>
      <c r="C33" s="229" t="n">
        <v>387.0984</v>
      </c>
      <c r="D33" s="229"/>
      <c r="E33" s="229" t="n">
        <v>75.13212</v>
      </c>
      <c r="F33" s="229" t="n">
        <v>94.79411</v>
      </c>
      <c r="G33" s="229" t="n">
        <v>42.91056</v>
      </c>
      <c r="H33" s="229" t="n">
        <v>711.18673</v>
      </c>
      <c r="I33" s="229"/>
      <c r="J33" s="227" t="n">
        <v>76.106663388</v>
      </c>
      <c r="K33" s="227" t="n">
        <v>54.429923311</v>
      </c>
      <c r="M33" s="227" t="n">
        <v>10.564331031</v>
      </c>
      <c r="N33" s="227" t="n">
        <v>13.329005581</v>
      </c>
      <c r="O33" s="227" t="n">
        <v>6.0336561418</v>
      </c>
      <c r="P33" s="160" t="n">
        <v>100</v>
      </c>
    </row>
    <row r="34" customFormat="false" ht="9" hidden="false" customHeight="false" outlineLevel="0" collapsed="false">
      <c r="A34" s="83" t="s">
        <v>106</v>
      </c>
      <c r="B34" s="229" t="n">
        <v>116.0461</v>
      </c>
      <c r="C34" s="229" t="n">
        <v>92.97937</v>
      </c>
      <c r="D34" s="229"/>
      <c r="E34" s="229" t="n">
        <v>37.03917</v>
      </c>
      <c r="F34" s="229" t="n">
        <v>14.13326</v>
      </c>
      <c r="G34" s="229" t="n">
        <v>1.892085</v>
      </c>
      <c r="H34" s="229" t="n">
        <v>167.21853</v>
      </c>
      <c r="I34" s="229"/>
      <c r="J34" s="227" t="n">
        <v>69.397878854</v>
      </c>
      <c r="K34" s="227" t="n">
        <v>55.603503511</v>
      </c>
      <c r="M34" s="227" t="n">
        <v>22.150154626</v>
      </c>
      <c r="N34" s="227" t="n">
        <v>8.4519665201</v>
      </c>
      <c r="O34" s="227" t="n">
        <v>1.1315044937</v>
      </c>
      <c r="P34" s="160" t="n">
        <v>100.0000000001</v>
      </c>
    </row>
    <row r="35" customFormat="false" ht="9" hidden="false" customHeight="false" outlineLevel="0" collapsed="false">
      <c r="A35" s="83" t="s">
        <v>107</v>
      </c>
      <c r="B35" s="229" t="n">
        <v>2509.716</v>
      </c>
      <c r="C35" s="229" t="n">
        <v>1778.987</v>
      </c>
      <c r="D35" s="229"/>
      <c r="E35" s="229" t="n">
        <v>576.0788</v>
      </c>
      <c r="F35" s="229" t="n">
        <v>498.2041</v>
      </c>
      <c r="G35" s="229" t="n">
        <v>213.5956</v>
      </c>
      <c r="H35" s="229" t="n">
        <v>3583.9989</v>
      </c>
      <c r="I35" s="229"/>
      <c r="J35" s="227" t="n">
        <v>70.025578071</v>
      </c>
      <c r="K35" s="227" t="n">
        <v>49.636942941</v>
      </c>
      <c r="M35" s="227" t="n">
        <v>16.07363256</v>
      </c>
      <c r="N35" s="227" t="n">
        <v>13.900789368</v>
      </c>
      <c r="O35" s="227" t="n">
        <v>5.9597009698</v>
      </c>
      <c r="P35" s="160" t="n">
        <v>99.999999999</v>
      </c>
    </row>
    <row r="36" customFormat="false" ht="9" hidden="false" customHeight="false" outlineLevel="0" collapsed="false">
      <c r="A36" s="83" t="s">
        <v>108</v>
      </c>
      <c r="B36" s="229" t="n">
        <v>1297.954</v>
      </c>
      <c r="C36" s="229" t="n">
        <v>795.8269</v>
      </c>
      <c r="D36" s="229"/>
      <c r="E36" s="229" t="n">
        <v>341.2056</v>
      </c>
      <c r="F36" s="229" t="n">
        <v>300.0407</v>
      </c>
      <c r="G36" s="229" t="n">
        <v>104.6553</v>
      </c>
      <c r="H36" s="229" t="n">
        <v>1939.2003</v>
      </c>
      <c r="I36" s="229"/>
      <c r="J36" s="227" t="n">
        <v>66.932440727</v>
      </c>
      <c r="K36" s="227" t="n">
        <v>41.038919716</v>
      </c>
      <c r="M36" s="227" t="n">
        <v>17.595167253</v>
      </c>
      <c r="N36" s="227" t="n">
        <v>15.47239202</v>
      </c>
      <c r="O36" s="227" t="n">
        <v>5.396827542</v>
      </c>
      <c r="P36" s="160" t="n">
        <v>100</v>
      </c>
    </row>
    <row r="37" customFormat="false" ht="9" hidden="false" customHeight="false" outlineLevel="0" collapsed="false">
      <c r="A37" s="83" t="s">
        <v>109</v>
      </c>
      <c r="B37" s="229" t="n">
        <v>193.1061</v>
      </c>
      <c r="C37" s="229" t="n">
        <v>135.244</v>
      </c>
      <c r="D37" s="229"/>
      <c r="E37" s="229" t="n">
        <v>51.24396</v>
      </c>
      <c r="F37" s="229" t="n">
        <v>14.83178</v>
      </c>
      <c r="G37" s="229" t="n">
        <v>2.104359</v>
      </c>
      <c r="H37" s="229" t="n">
        <v>259.18184</v>
      </c>
      <c r="I37" s="229"/>
      <c r="J37" s="227" t="n">
        <v>74.506033437</v>
      </c>
      <c r="K37" s="227" t="n">
        <v>52.181110199</v>
      </c>
      <c r="M37" s="227" t="n">
        <v>19.771430482</v>
      </c>
      <c r="N37" s="227" t="n">
        <v>5.7225360803</v>
      </c>
      <c r="O37" s="227" t="n">
        <v>0.8119238665</v>
      </c>
      <c r="P37" s="160" t="n">
        <v>99.9999999993</v>
      </c>
    </row>
    <row r="38" customFormat="false" ht="9" hidden="false" customHeight="false" outlineLevel="0" collapsed="false">
      <c r="A38" s="83" t="s">
        <v>110</v>
      </c>
      <c r="B38" s="229" t="n">
        <v>626.1184</v>
      </c>
      <c r="C38" s="229" t="n">
        <v>425.5614</v>
      </c>
      <c r="D38" s="229"/>
      <c r="E38" s="229" t="n">
        <v>233.4672</v>
      </c>
      <c r="F38" s="229" t="n">
        <v>74.54108</v>
      </c>
      <c r="G38" s="229" t="n">
        <v>35.94401</v>
      </c>
      <c r="H38" s="229" t="n">
        <v>934.12668</v>
      </c>
      <c r="I38" s="229"/>
      <c r="J38" s="227" t="n">
        <v>67.027141626</v>
      </c>
      <c r="K38" s="227" t="n">
        <v>45.557135686</v>
      </c>
      <c r="M38" s="227" t="n">
        <v>24.993097173</v>
      </c>
      <c r="N38" s="227" t="n">
        <v>7.9797612015</v>
      </c>
      <c r="O38" s="227" t="n">
        <v>3.8478731181</v>
      </c>
      <c r="P38" s="160" t="n">
        <v>100.0000000005</v>
      </c>
    </row>
    <row r="39" customFormat="false" ht="9" hidden="false" customHeight="false" outlineLevel="0" collapsed="false">
      <c r="B39" s="229"/>
      <c r="C39" s="229"/>
      <c r="D39" s="229"/>
      <c r="E39" s="229"/>
      <c r="F39" s="229"/>
      <c r="G39" s="229"/>
      <c r="H39" s="229"/>
      <c r="I39" s="229"/>
      <c r="J39" s="227"/>
      <c r="K39" s="227"/>
      <c r="M39" s="227"/>
      <c r="N39" s="227"/>
      <c r="O39" s="227"/>
      <c r="P39" s="160"/>
    </row>
    <row r="40" customFormat="false" ht="9" hidden="false" customHeight="false" outlineLevel="0" collapsed="false">
      <c r="A40" s="226" t="s">
        <v>118</v>
      </c>
      <c r="B40" s="228" t="n">
        <v>2123.879</v>
      </c>
      <c r="C40" s="228" t="n">
        <v>1485.097</v>
      </c>
      <c r="D40" s="228"/>
      <c r="E40" s="228" t="n">
        <v>649.5974</v>
      </c>
      <c r="F40" s="228" t="n">
        <v>572.6046</v>
      </c>
      <c r="G40" s="228" t="n">
        <v>287.7464</v>
      </c>
      <c r="H40" s="228" t="n">
        <v>3346.081</v>
      </c>
      <c r="I40" s="228"/>
      <c r="J40" s="443" t="n">
        <v>63.473629137</v>
      </c>
      <c r="K40" s="443" t="n">
        <v>44.38318645</v>
      </c>
      <c r="L40" s="226"/>
      <c r="M40" s="443" t="n">
        <v>19.413678206</v>
      </c>
      <c r="N40" s="443" t="n">
        <v>17.112692657</v>
      </c>
      <c r="O40" s="443" t="n">
        <v>8.5995052737</v>
      </c>
      <c r="P40" s="127" t="n">
        <v>100</v>
      </c>
    </row>
    <row r="41" customFormat="false" ht="9" hidden="false" customHeight="false" outlineLevel="0" collapsed="false">
      <c r="A41" s="83" t="s">
        <v>111</v>
      </c>
      <c r="B41" s="229" t="n">
        <v>1663.601</v>
      </c>
      <c r="C41" s="229" t="n">
        <v>1158.704</v>
      </c>
      <c r="D41" s="229"/>
      <c r="E41" s="229" t="n">
        <v>547.2889</v>
      </c>
      <c r="F41" s="229" t="n">
        <v>437.7395</v>
      </c>
      <c r="G41" s="229" t="n">
        <v>202.4362</v>
      </c>
      <c r="H41" s="229" t="n">
        <v>2648.6294</v>
      </c>
      <c r="I41" s="229"/>
      <c r="J41" s="227" t="n">
        <v>62.809885566</v>
      </c>
      <c r="K41" s="227" t="n">
        <v>43.747291995</v>
      </c>
      <c r="M41" s="227" t="n">
        <v>20.663096496</v>
      </c>
      <c r="N41" s="227" t="n">
        <v>16.527017938</v>
      </c>
      <c r="O41" s="227" t="n">
        <v>7.6430531725</v>
      </c>
      <c r="P41" s="160" t="n">
        <v>100</v>
      </c>
    </row>
    <row r="42" customFormat="false" ht="9" hidden="false" customHeight="false" outlineLevel="0" collapsed="false">
      <c r="A42" s="83" t="s">
        <v>112</v>
      </c>
      <c r="B42" s="229" t="n">
        <v>460.2778</v>
      </c>
      <c r="C42" s="229" t="n">
        <v>326.3936</v>
      </c>
      <c r="D42" s="229"/>
      <c r="E42" s="229" t="n">
        <v>102.3085</v>
      </c>
      <c r="F42" s="229" t="n">
        <v>134.8651</v>
      </c>
      <c r="G42" s="229" t="n">
        <v>85.31024</v>
      </c>
      <c r="H42" s="229" t="n">
        <v>697.4514</v>
      </c>
      <c r="I42" s="229"/>
      <c r="J42" s="227" t="n">
        <v>65.994250587</v>
      </c>
      <c r="K42" s="227" t="n">
        <v>46.798048563</v>
      </c>
      <c r="M42" s="227" t="n">
        <v>14.668908269</v>
      </c>
      <c r="N42" s="227" t="n">
        <v>19.336841143</v>
      </c>
      <c r="O42" s="227" t="n">
        <v>12.231711726</v>
      </c>
      <c r="P42" s="160" t="n">
        <v>99.999999999</v>
      </c>
    </row>
    <row r="43" customFormat="false" ht="9" hidden="false" customHeight="false" outlineLevel="0" collapsed="false">
      <c r="B43" s="229"/>
      <c r="C43" s="229"/>
      <c r="D43" s="229"/>
      <c r="E43" s="229"/>
      <c r="F43" s="229"/>
      <c r="G43" s="229"/>
      <c r="H43" s="229"/>
      <c r="I43" s="229"/>
      <c r="J43" s="227"/>
      <c r="K43" s="227"/>
      <c r="M43" s="227"/>
      <c r="N43" s="227"/>
      <c r="O43" s="227"/>
      <c r="P43" s="160"/>
    </row>
    <row r="44" customFormat="false" ht="9" hidden="false" customHeight="false" outlineLevel="0" collapsed="false">
      <c r="A44" s="226" t="s">
        <v>218</v>
      </c>
      <c r="B44" s="228" t="n">
        <v>21475.92</v>
      </c>
      <c r="C44" s="228" t="n">
        <v>15630.43</v>
      </c>
      <c r="D44" s="228"/>
      <c r="E44" s="228" t="n">
        <v>3206.093</v>
      </c>
      <c r="F44" s="228" t="n">
        <v>3788.704</v>
      </c>
      <c r="G44" s="228" t="n">
        <v>2088.362</v>
      </c>
      <c r="H44" s="228" t="n">
        <v>28470.717</v>
      </c>
      <c r="I44" s="228"/>
      <c r="J44" s="443" t="n">
        <v>75.431609098</v>
      </c>
      <c r="K44" s="443" t="n">
        <v>54.90001692</v>
      </c>
      <c r="L44" s="226"/>
      <c r="M44" s="443" t="n">
        <v>11.261021083</v>
      </c>
      <c r="N44" s="443" t="n">
        <v>13.307369819</v>
      </c>
      <c r="O44" s="443" t="n">
        <v>7.3351235061</v>
      </c>
      <c r="P44" s="127" t="n">
        <v>100</v>
      </c>
    </row>
    <row r="45" customFormat="false" ht="6" hidden="false" customHeight="true" outlineLevel="0" collapsed="false">
      <c r="A45" s="226"/>
      <c r="B45" s="228"/>
      <c r="C45" s="228"/>
      <c r="D45" s="228"/>
      <c r="E45" s="228"/>
      <c r="F45" s="228"/>
      <c r="G45" s="228"/>
      <c r="H45" s="228"/>
      <c r="I45" s="228"/>
    </row>
    <row r="46" customFormat="false" ht="9" hidden="false" customHeight="true" outlineLevel="0" collapsed="false">
      <c r="A46" s="201" t="s">
        <v>119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6" hidden="false" customHeight="true" outlineLevel="0" collapsed="false">
      <c r="A47" s="447"/>
      <c r="B47" s="229"/>
      <c r="C47" s="229"/>
      <c r="D47" s="229"/>
      <c r="E47" s="229"/>
      <c r="F47" s="229"/>
      <c r="G47" s="229"/>
      <c r="H47" s="229"/>
      <c r="I47" s="439"/>
      <c r="J47" s="227"/>
      <c r="K47" s="227"/>
      <c r="M47" s="227"/>
      <c r="N47" s="227"/>
      <c r="O47" s="227"/>
      <c r="P47" s="160"/>
    </row>
    <row r="48" s="226" customFormat="true" ht="9" hidden="false" customHeight="false" outlineLevel="0" collapsed="false">
      <c r="A48" s="226" t="s">
        <v>182</v>
      </c>
      <c r="B48" s="228" t="n">
        <v>6201.868</v>
      </c>
      <c r="C48" s="228" t="n">
        <v>4290.233</v>
      </c>
      <c r="D48" s="228"/>
      <c r="E48" s="228" t="n">
        <v>706.0007</v>
      </c>
      <c r="F48" s="228" t="n">
        <v>1182.438</v>
      </c>
      <c r="G48" s="228" t="n">
        <v>758.1596</v>
      </c>
      <c r="H48" s="228" t="n">
        <v>8090.3067</v>
      </c>
      <c r="I48" s="228"/>
      <c r="J48" s="443" t="n">
        <v>76.658012019</v>
      </c>
      <c r="K48" s="443" t="n">
        <v>53.029300344</v>
      </c>
      <c r="M48" s="443" t="n">
        <v>8.7265010599</v>
      </c>
      <c r="N48" s="443" t="n">
        <v>14.615486921</v>
      </c>
      <c r="O48" s="443" t="n">
        <v>9.3712095943</v>
      </c>
      <c r="P48" s="127" t="n">
        <v>100.0000000004</v>
      </c>
      <c r="R48" s="83"/>
      <c r="S48" s="83"/>
    </row>
    <row r="49" customFormat="false" ht="9" hidden="false" customHeight="false" outlineLevel="0" collapsed="false">
      <c r="A49" s="83" t="s">
        <v>93</v>
      </c>
      <c r="B49" s="229" t="n">
        <v>1574.726</v>
      </c>
      <c r="C49" s="229" t="n">
        <v>957.9383</v>
      </c>
      <c r="D49" s="229"/>
      <c r="E49" s="229" t="n">
        <v>199.7664</v>
      </c>
      <c r="F49" s="229" t="n">
        <v>250.8647</v>
      </c>
      <c r="G49" s="229" t="n">
        <v>171.2941</v>
      </c>
      <c r="H49" s="229" t="n">
        <v>2025.3571</v>
      </c>
      <c r="I49" s="229"/>
      <c r="J49" s="227" t="n">
        <v>77.750533109</v>
      </c>
      <c r="K49" s="227" t="n">
        <v>47.297255772</v>
      </c>
      <c r="M49" s="227" t="n">
        <v>9.8632696584</v>
      </c>
      <c r="N49" s="227" t="n">
        <v>12.386197233</v>
      </c>
      <c r="O49" s="227" t="n">
        <v>8.4574784656</v>
      </c>
      <c r="P49" s="160" t="n">
        <v>100.0000000004</v>
      </c>
    </row>
    <row r="50" customFormat="false" ht="9" hidden="false" customHeight="false" outlineLevel="0" collapsed="false">
      <c r="A50" s="289" t="s">
        <v>183</v>
      </c>
      <c r="B50" s="229" t="n">
        <v>21.01412</v>
      </c>
      <c r="C50" s="229" t="n">
        <v>11.60413</v>
      </c>
      <c r="D50" s="229"/>
      <c r="E50" s="229" t="s">
        <v>156</v>
      </c>
      <c r="F50" s="229" t="s">
        <v>156</v>
      </c>
      <c r="G50" s="229" t="s">
        <v>156</v>
      </c>
      <c r="H50" s="229" t="n">
        <v>21.01412</v>
      </c>
      <c r="I50" s="229"/>
      <c r="J50" s="227" t="n">
        <v>100</v>
      </c>
      <c r="K50" s="227" t="n">
        <v>55.220648881</v>
      </c>
      <c r="M50" s="227" t="s">
        <v>156</v>
      </c>
      <c r="N50" s="227" t="s">
        <v>156</v>
      </c>
      <c r="O50" s="227" t="s">
        <v>156</v>
      </c>
      <c r="P50" s="160"/>
    </row>
    <row r="51" customFormat="false" ht="9" hidden="false" customHeight="false" outlineLevel="0" collapsed="false">
      <c r="A51" s="83" t="s">
        <v>94</v>
      </c>
      <c r="B51" s="229" t="n">
        <v>685.9489</v>
      </c>
      <c r="C51" s="229" t="n">
        <v>463.2526</v>
      </c>
      <c r="D51" s="229"/>
      <c r="E51" s="229" t="n">
        <v>86.87682</v>
      </c>
      <c r="F51" s="229" t="n">
        <v>112.4478</v>
      </c>
      <c r="G51" s="229" t="n">
        <v>78.45659</v>
      </c>
      <c r="H51" s="229" t="n">
        <v>885.27352</v>
      </c>
      <c r="I51" s="229"/>
      <c r="J51" s="227" t="n">
        <v>77.484408084</v>
      </c>
      <c r="K51" s="227" t="n">
        <v>52.328759056</v>
      </c>
      <c r="M51" s="227" t="n">
        <v>9.8135565205</v>
      </c>
      <c r="N51" s="227" t="n">
        <v>12.702035396</v>
      </c>
      <c r="O51" s="227" t="n">
        <v>8.8624122798</v>
      </c>
      <c r="P51" s="160" t="n">
        <v>99.9999999995</v>
      </c>
    </row>
    <row r="52" customFormat="false" ht="9" hidden="false" customHeight="false" outlineLevel="0" collapsed="false">
      <c r="A52" s="83" t="s">
        <v>95</v>
      </c>
      <c r="B52" s="229" t="n">
        <v>3920.18</v>
      </c>
      <c r="C52" s="229" t="n">
        <v>2857.438</v>
      </c>
      <c r="D52" s="229"/>
      <c r="E52" s="229" t="n">
        <v>419.3575</v>
      </c>
      <c r="F52" s="229" t="n">
        <v>819.1253</v>
      </c>
      <c r="G52" s="229" t="n">
        <v>508.4089</v>
      </c>
      <c r="H52" s="229" t="n">
        <v>5158.6628</v>
      </c>
      <c r="I52" s="229"/>
      <c r="J52" s="227" t="n">
        <v>75.992172155</v>
      </c>
      <c r="K52" s="227" t="n">
        <v>55.391067267</v>
      </c>
      <c r="M52" s="227" t="n">
        <v>8.1291904099</v>
      </c>
      <c r="N52" s="227" t="n">
        <v>15.878637435</v>
      </c>
      <c r="O52" s="227" t="n">
        <v>9.8554405928</v>
      </c>
      <c r="P52" s="160" t="n">
        <v>99.9999999997</v>
      </c>
    </row>
    <row r="53" customFormat="false" ht="9" hidden="false" customHeight="false" outlineLevel="0" collapsed="false">
      <c r="B53" s="229"/>
      <c r="C53" s="229"/>
      <c r="D53" s="229"/>
      <c r="E53" s="229"/>
      <c r="F53" s="229"/>
      <c r="G53" s="229"/>
      <c r="H53" s="229"/>
      <c r="I53" s="229"/>
      <c r="J53" s="227"/>
      <c r="K53" s="227"/>
      <c r="M53" s="227"/>
      <c r="N53" s="227"/>
      <c r="O53" s="227"/>
      <c r="P53" s="160"/>
    </row>
    <row r="54" s="226" customFormat="true" ht="9" hidden="false" customHeight="false" outlineLevel="0" collapsed="false">
      <c r="A54" s="226" t="s">
        <v>184</v>
      </c>
      <c r="B54" s="228" t="n">
        <v>5124.207</v>
      </c>
      <c r="C54" s="228" t="n">
        <v>3580.649</v>
      </c>
      <c r="D54" s="228"/>
      <c r="E54" s="228" t="n">
        <v>570.1582</v>
      </c>
      <c r="F54" s="228" t="n">
        <v>1114.451</v>
      </c>
      <c r="G54" s="228" t="n">
        <v>728.7648</v>
      </c>
      <c r="H54" s="228" t="n">
        <v>6808.8162</v>
      </c>
      <c r="I54" s="228"/>
      <c r="J54" s="443" t="n">
        <v>75.258411133</v>
      </c>
      <c r="K54" s="443" t="n">
        <v>52.588423423</v>
      </c>
      <c r="M54" s="443" t="n">
        <v>8.3738234839</v>
      </c>
      <c r="N54" s="443" t="n">
        <v>16.367765383</v>
      </c>
      <c r="O54" s="443" t="n">
        <v>10.703253326</v>
      </c>
      <c r="P54" s="127" t="n">
        <v>100.0000000005</v>
      </c>
    </row>
    <row r="55" customFormat="false" ht="9" hidden="false" customHeight="false" outlineLevel="0" collapsed="false">
      <c r="A55" s="34" t="s">
        <v>19</v>
      </c>
      <c r="B55" s="229" t="n">
        <v>471.6606</v>
      </c>
      <c r="C55" s="229" t="n">
        <v>339.2379</v>
      </c>
      <c r="D55" s="229"/>
      <c r="E55" s="229" t="n">
        <v>39.84773</v>
      </c>
      <c r="F55" s="229" t="n">
        <v>45.51748</v>
      </c>
      <c r="G55" s="229" t="n">
        <v>18.30592</v>
      </c>
      <c r="H55" s="229" t="n">
        <v>557.02581</v>
      </c>
      <c r="I55" s="229"/>
      <c r="J55" s="227" t="n">
        <v>84.674820421</v>
      </c>
      <c r="K55" s="227" t="n">
        <v>60.901645249</v>
      </c>
      <c r="M55" s="227" t="n">
        <v>7.1536594749</v>
      </c>
      <c r="N55" s="227" t="n">
        <v>8.1715201039</v>
      </c>
      <c r="O55" s="227" t="n">
        <v>3.2863672314</v>
      </c>
      <c r="P55" s="160" t="n">
        <v>100.0000000002</v>
      </c>
    </row>
    <row r="56" customFormat="false" ht="9" hidden="false" customHeight="false" outlineLevel="0" collapsed="false">
      <c r="A56" s="460" t="s">
        <v>185</v>
      </c>
      <c r="B56" s="229" t="n">
        <v>197.5835</v>
      </c>
      <c r="C56" s="229" t="n">
        <v>108.4836</v>
      </c>
      <c r="D56" s="229"/>
      <c r="E56" s="229" t="n">
        <v>26.45071</v>
      </c>
      <c r="F56" s="229" t="n">
        <v>20.1327</v>
      </c>
      <c r="G56" s="229" t="n">
        <v>4.15366</v>
      </c>
      <c r="H56" s="229" t="n">
        <v>244.16691</v>
      </c>
      <c r="I56" s="445"/>
      <c r="J56" s="227" t="n">
        <v>80.92149237</v>
      </c>
      <c r="K56" s="227" t="n">
        <v>44.430094933</v>
      </c>
      <c r="M56" s="227" t="n">
        <v>10.833041567</v>
      </c>
      <c r="N56" s="227" t="n">
        <v>8.2454660625</v>
      </c>
      <c r="O56" s="227" t="n">
        <v>1.7011555006</v>
      </c>
      <c r="P56" s="160" t="n">
        <v>99.9999999999</v>
      </c>
    </row>
    <row r="57" customFormat="false" ht="9" hidden="false" customHeight="false" outlineLevel="0" collapsed="false">
      <c r="A57" s="460" t="s">
        <v>97</v>
      </c>
      <c r="B57" s="229" t="n">
        <v>274.0771</v>
      </c>
      <c r="C57" s="229" t="n">
        <v>230.7543</v>
      </c>
      <c r="D57" s="229"/>
      <c r="E57" s="229" t="n">
        <v>13.39702</v>
      </c>
      <c r="F57" s="229" t="n">
        <v>25.38478</v>
      </c>
      <c r="G57" s="229" t="n">
        <v>14.15226</v>
      </c>
      <c r="H57" s="229" t="n">
        <v>312.8589</v>
      </c>
      <c r="I57" s="445"/>
      <c r="J57" s="227" t="n">
        <v>87.604060185</v>
      </c>
      <c r="K57" s="227" t="n">
        <v>73.756668713</v>
      </c>
      <c r="M57" s="227" t="n">
        <v>4.2821299453</v>
      </c>
      <c r="N57" s="227" t="n">
        <v>8.1138098694</v>
      </c>
      <c r="O57" s="227" t="n">
        <v>4.5235266733</v>
      </c>
      <c r="P57" s="160" t="n">
        <v>100.0000000003</v>
      </c>
    </row>
    <row r="58" customFormat="false" ht="9" hidden="false" customHeight="false" outlineLevel="0" collapsed="false">
      <c r="A58" s="83" t="s">
        <v>98</v>
      </c>
      <c r="B58" s="229" t="n">
        <v>1762.688</v>
      </c>
      <c r="C58" s="229" t="n">
        <v>1217.729</v>
      </c>
      <c r="D58" s="229"/>
      <c r="E58" s="229" t="n">
        <v>151.756</v>
      </c>
      <c r="F58" s="229" t="n">
        <v>375.9364</v>
      </c>
      <c r="G58" s="229" t="n">
        <v>264.3645</v>
      </c>
      <c r="H58" s="229" t="n">
        <v>2290.3804</v>
      </c>
      <c r="I58" s="229"/>
      <c r="J58" s="227" t="n">
        <v>76.960486245</v>
      </c>
      <c r="K58" s="227" t="n">
        <v>53.167116693</v>
      </c>
      <c r="M58" s="227" t="n">
        <v>6.6258007609</v>
      </c>
      <c r="N58" s="227" t="n">
        <v>16.413712994</v>
      </c>
      <c r="O58" s="227" t="n">
        <v>11.542384458</v>
      </c>
      <c r="P58" s="160" t="n">
        <v>99.9999999996</v>
      </c>
    </row>
    <row r="59" customFormat="false" ht="9" hidden="false" customHeight="false" outlineLevel="0" collapsed="false">
      <c r="A59" s="83" t="s">
        <v>99</v>
      </c>
      <c r="B59" s="229" t="n">
        <v>561.4019</v>
      </c>
      <c r="C59" s="229" t="n">
        <v>363.0138</v>
      </c>
      <c r="D59" s="229"/>
      <c r="E59" s="229" t="n">
        <v>88.36897</v>
      </c>
      <c r="F59" s="229" t="n">
        <v>111.0998</v>
      </c>
      <c r="G59" s="229" t="n">
        <v>81.332</v>
      </c>
      <c r="H59" s="229" t="n">
        <v>760.87067</v>
      </c>
      <c r="I59" s="229"/>
      <c r="J59" s="227" t="n">
        <v>73.784145022</v>
      </c>
      <c r="K59" s="227" t="n">
        <v>47.710325333</v>
      </c>
      <c r="M59" s="227" t="n">
        <v>11.614191255</v>
      </c>
      <c r="N59" s="227" t="n">
        <v>14.601663723</v>
      </c>
      <c r="O59" s="227" t="n">
        <v>10.689333929</v>
      </c>
      <c r="P59" s="160" t="n">
        <v>99.9999999995</v>
      </c>
    </row>
    <row r="60" customFormat="false" ht="9" hidden="false" customHeight="false" outlineLevel="0" collapsed="false">
      <c r="A60" s="83" t="s">
        <v>100</v>
      </c>
      <c r="B60" s="229" t="n">
        <v>2328.457</v>
      </c>
      <c r="C60" s="229" t="n">
        <v>1660.668</v>
      </c>
      <c r="D60" s="229"/>
      <c r="E60" s="229" t="n">
        <v>290.1855</v>
      </c>
      <c r="F60" s="229" t="n">
        <v>581.8974</v>
      </c>
      <c r="G60" s="229" t="n">
        <v>364.7625</v>
      </c>
      <c r="H60" s="229" t="n">
        <v>3200.5399</v>
      </c>
      <c r="I60" s="229"/>
      <c r="J60" s="227" t="n">
        <v>72.752003765</v>
      </c>
      <c r="K60" s="227" t="n">
        <v>51.88713374</v>
      </c>
      <c r="M60" s="227" t="n">
        <v>9.0667686447</v>
      </c>
      <c r="N60" s="227" t="n">
        <v>18.181227591</v>
      </c>
      <c r="O60" s="227" t="n">
        <v>11.396904777</v>
      </c>
      <c r="P60" s="160" t="n">
        <v>99.9999999994</v>
      </c>
    </row>
    <row r="61" customFormat="false" ht="9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7"/>
      <c r="K61" s="227"/>
      <c r="M61" s="227"/>
      <c r="N61" s="227"/>
      <c r="O61" s="227"/>
      <c r="P61" s="160"/>
    </row>
    <row r="62" s="226" customFormat="true" ht="9" hidden="false" customHeight="false" outlineLevel="0" collapsed="false">
      <c r="A62" s="226" t="s">
        <v>116</v>
      </c>
      <c r="B62" s="228" t="n">
        <v>7758.306</v>
      </c>
      <c r="C62" s="228" t="n">
        <v>5005.623</v>
      </c>
      <c r="D62" s="228"/>
      <c r="E62" s="228" t="n">
        <v>1531.946</v>
      </c>
      <c r="F62" s="228" t="n">
        <v>2029.697</v>
      </c>
      <c r="G62" s="228" t="n">
        <v>1022.445</v>
      </c>
      <c r="H62" s="228" t="n">
        <v>11319.949</v>
      </c>
      <c r="I62" s="228"/>
      <c r="J62" s="443" t="n">
        <v>68.53658165</v>
      </c>
      <c r="K62" s="443" t="n">
        <v>44.219490365</v>
      </c>
      <c r="M62" s="443" t="n">
        <v>13.533154447</v>
      </c>
      <c r="N62" s="443" t="n">
        <v>17.930263903</v>
      </c>
      <c r="O62" s="443" t="n">
        <v>9.0322380011</v>
      </c>
      <c r="P62" s="127" t="n">
        <v>99.9999999997</v>
      </c>
    </row>
    <row r="63" customFormat="false" ht="9" hidden="false" customHeight="false" outlineLevel="0" collapsed="false">
      <c r="A63" s="83" t="s">
        <v>101</v>
      </c>
      <c r="B63" s="229" t="n">
        <v>2129.172</v>
      </c>
      <c r="C63" s="229" t="n">
        <v>1407.706</v>
      </c>
      <c r="D63" s="229"/>
      <c r="E63" s="229" t="n">
        <v>342.8259</v>
      </c>
      <c r="F63" s="229" t="n">
        <v>582.0534</v>
      </c>
      <c r="G63" s="229" t="n">
        <v>350.1467</v>
      </c>
      <c r="H63" s="229" t="n">
        <v>3054.0513</v>
      </c>
      <c r="I63" s="229"/>
      <c r="J63" s="227" t="n">
        <v>69.716316387</v>
      </c>
      <c r="K63" s="227" t="n">
        <v>46.093066535</v>
      </c>
      <c r="M63" s="227" t="n">
        <v>11.225282173</v>
      </c>
      <c r="N63" s="227" t="n">
        <v>19.05840144</v>
      </c>
      <c r="O63" s="227" t="n">
        <v>11.464988633</v>
      </c>
      <c r="P63" s="160" t="n">
        <v>100.0000000005</v>
      </c>
    </row>
    <row r="64" customFormat="false" ht="9" hidden="false" customHeight="false" outlineLevel="0" collapsed="false">
      <c r="A64" s="83" t="s">
        <v>102</v>
      </c>
      <c r="B64" s="229" t="n">
        <v>522.0916</v>
      </c>
      <c r="C64" s="229" t="n">
        <v>342.4913</v>
      </c>
      <c r="D64" s="229"/>
      <c r="E64" s="229" t="n">
        <v>133.2389</v>
      </c>
      <c r="F64" s="229" t="n">
        <v>147.7533</v>
      </c>
      <c r="G64" s="229" t="n">
        <v>92.66683</v>
      </c>
      <c r="H64" s="229" t="n">
        <v>803.0838</v>
      </c>
      <c r="I64" s="229"/>
      <c r="J64" s="227" t="n">
        <v>65.010848291</v>
      </c>
      <c r="K64" s="227" t="n">
        <v>42.647014075</v>
      </c>
      <c r="M64" s="227" t="n">
        <v>16.590913711</v>
      </c>
      <c r="N64" s="227" t="n">
        <v>18.398237998</v>
      </c>
      <c r="O64" s="227" t="n">
        <v>11.538874232</v>
      </c>
      <c r="P64" s="160" t="n">
        <v>100</v>
      </c>
    </row>
    <row r="65" customFormat="false" ht="9" hidden="false" customHeight="false" outlineLevel="0" collapsed="false">
      <c r="A65" s="83" t="s">
        <v>103</v>
      </c>
      <c r="B65" s="229" t="n">
        <v>858.9644</v>
      </c>
      <c r="C65" s="229" t="n">
        <v>559.4231</v>
      </c>
      <c r="D65" s="229"/>
      <c r="E65" s="229" t="n">
        <v>179.0759</v>
      </c>
      <c r="F65" s="229" t="n">
        <v>134.385</v>
      </c>
      <c r="G65" s="229" t="n">
        <v>65.85903</v>
      </c>
      <c r="H65" s="229" t="n">
        <v>1172.4253</v>
      </c>
      <c r="I65" s="229"/>
      <c r="J65" s="227" t="n">
        <v>73.263890914</v>
      </c>
      <c r="K65" s="227" t="n">
        <v>47.715030558</v>
      </c>
      <c r="M65" s="227" t="n">
        <v>15.273971824</v>
      </c>
      <c r="N65" s="227" t="n">
        <v>11.462137262</v>
      </c>
      <c r="O65" s="227" t="n">
        <v>5.6173325052</v>
      </c>
      <c r="P65" s="160" t="n">
        <v>100.0000000005</v>
      </c>
    </row>
    <row r="66" customFormat="false" ht="9" hidden="false" customHeight="false" outlineLevel="0" collapsed="false">
      <c r="A66" s="83" t="s">
        <v>104</v>
      </c>
      <c r="B66" s="229" t="n">
        <v>4248.077</v>
      </c>
      <c r="C66" s="229" t="n">
        <v>2696.003</v>
      </c>
      <c r="D66" s="229"/>
      <c r="E66" s="229" t="n">
        <v>876.8053</v>
      </c>
      <c r="F66" s="229" t="n">
        <v>1165.505</v>
      </c>
      <c r="G66" s="229" t="n">
        <v>513.7721</v>
      </c>
      <c r="H66" s="229" t="n">
        <v>6290.3873</v>
      </c>
      <c r="I66" s="229"/>
      <c r="J66" s="227" t="n">
        <v>67.532839289</v>
      </c>
      <c r="K66" s="227" t="n">
        <v>42.859092792</v>
      </c>
      <c r="M66" s="227" t="n">
        <v>13.938812452</v>
      </c>
      <c r="N66" s="227" t="n">
        <v>18.528348259</v>
      </c>
      <c r="O66" s="227" t="n">
        <v>8.1675752804</v>
      </c>
      <c r="P66" s="160" t="n">
        <v>99.9999999997</v>
      </c>
    </row>
    <row r="67" customFormat="false" ht="9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7"/>
      <c r="K67" s="227"/>
      <c r="M67" s="227"/>
      <c r="N67" s="227"/>
      <c r="O67" s="227"/>
      <c r="P67" s="160"/>
    </row>
    <row r="68" s="226" customFormat="true" ht="9" hidden="false" customHeight="false" outlineLevel="0" collapsed="false">
      <c r="A68" s="226" t="s">
        <v>117</v>
      </c>
      <c r="B68" s="228" t="n">
        <v>6858.612</v>
      </c>
      <c r="C68" s="228" t="n">
        <v>4704.085</v>
      </c>
      <c r="D68" s="228"/>
      <c r="E68" s="228" t="n">
        <v>3438.596</v>
      </c>
      <c r="F68" s="228" t="n">
        <v>1790.299</v>
      </c>
      <c r="G68" s="228" t="n">
        <v>622.4726</v>
      </c>
      <c r="H68" s="228" t="n">
        <v>12087.507</v>
      </c>
      <c r="I68" s="228"/>
      <c r="J68" s="443" t="n">
        <v>56.741327478</v>
      </c>
      <c r="K68" s="443" t="n">
        <v>38.916920257</v>
      </c>
      <c r="M68" s="443" t="n">
        <v>28.447517197</v>
      </c>
      <c r="N68" s="443" t="n">
        <v>14.811155324</v>
      </c>
      <c r="O68" s="443" t="n">
        <v>5.149718624</v>
      </c>
      <c r="P68" s="127" t="n">
        <v>100</v>
      </c>
    </row>
    <row r="69" customFormat="false" ht="9" hidden="false" customHeight="false" outlineLevel="0" collapsed="false">
      <c r="A69" s="83" t="s">
        <v>105</v>
      </c>
      <c r="B69" s="229" t="n">
        <v>662.9071</v>
      </c>
      <c r="C69" s="229" t="n">
        <v>417.4436</v>
      </c>
      <c r="D69" s="229"/>
      <c r="E69" s="229" t="n">
        <v>272.573</v>
      </c>
      <c r="F69" s="229" t="n">
        <v>231.0294</v>
      </c>
      <c r="G69" s="229" t="n">
        <v>100.8036</v>
      </c>
      <c r="H69" s="229" t="n">
        <v>1166.5095</v>
      </c>
      <c r="I69" s="229"/>
      <c r="J69" s="227" t="n">
        <v>56.828263433</v>
      </c>
      <c r="K69" s="227" t="n">
        <v>35.785699788</v>
      </c>
      <c r="M69" s="227" t="n">
        <v>23.366547113</v>
      </c>
      <c r="N69" s="227" t="n">
        <v>19.805189454</v>
      </c>
      <c r="O69" s="227" t="n">
        <v>8.6414749827</v>
      </c>
      <c r="P69" s="160" t="n">
        <v>100</v>
      </c>
    </row>
    <row r="70" customFormat="false" ht="9" hidden="false" customHeight="false" outlineLevel="0" collapsed="false">
      <c r="A70" s="83" t="s">
        <v>106</v>
      </c>
      <c r="B70" s="229" t="n">
        <v>221.9527</v>
      </c>
      <c r="C70" s="229" t="n">
        <v>173.435</v>
      </c>
      <c r="D70" s="229"/>
      <c r="E70" s="229" t="n">
        <v>52.59074</v>
      </c>
      <c r="F70" s="229" t="n">
        <v>29.1021</v>
      </c>
      <c r="G70" s="229" t="n">
        <v>7.804789</v>
      </c>
      <c r="H70" s="229" t="n">
        <v>303.64554</v>
      </c>
      <c r="I70" s="229"/>
      <c r="J70" s="227" t="n">
        <v>73.095985301</v>
      </c>
      <c r="K70" s="227" t="n">
        <v>57.1176</v>
      </c>
      <c r="M70" s="227" t="n">
        <v>17.319779314</v>
      </c>
      <c r="N70" s="227" t="n">
        <v>9.5842353851</v>
      </c>
      <c r="O70" s="227" t="n">
        <v>2.5703618391</v>
      </c>
      <c r="P70" s="160" t="n">
        <v>100.0000000001</v>
      </c>
    </row>
    <row r="71" customFormat="false" ht="9" hidden="false" customHeight="false" outlineLevel="0" collapsed="false">
      <c r="A71" s="83" t="s">
        <v>107</v>
      </c>
      <c r="B71" s="229" t="n">
        <v>3092.468</v>
      </c>
      <c r="C71" s="229" t="n">
        <v>2083.673</v>
      </c>
      <c r="D71" s="229"/>
      <c r="E71" s="229" t="n">
        <v>1659.644</v>
      </c>
      <c r="F71" s="229" t="n">
        <v>809.5609</v>
      </c>
      <c r="G71" s="229" t="n">
        <v>257.1893</v>
      </c>
      <c r="H71" s="229" t="n">
        <v>5561.6729</v>
      </c>
      <c r="I71" s="229"/>
      <c r="J71" s="227" t="n">
        <v>55.603191932</v>
      </c>
      <c r="K71" s="227" t="n">
        <v>37.464865747</v>
      </c>
      <c r="M71" s="227" t="n">
        <v>29.840740221</v>
      </c>
      <c r="N71" s="227" t="n">
        <v>14.556067847</v>
      </c>
      <c r="O71" s="227" t="n">
        <v>4.6243147013</v>
      </c>
      <c r="P71" s="160" t="n">
        <v>99.999999999</v>
      </c>
    </row>
    <row r="72" customFormat="false" ht="9" hidden="false" customHeight="false" outlineLevel="0" collapsed="false">
      <c r="A72" s="83" t="s">
        <v>108</v>
      </c>
      <c r="B72" s="229" t="n">
        <v>1790.658</v>
      </c>
      <c r="C72" s="229" t="n">
        <v>1290.517</v>
      </c>
      <c r="D72" s="229"/>
      <c r="E72" s="229" t="n">
        <v>765.5045</v>
      </c>
      <c r="F72" s="229" t="n">
        <v>424.9912</v>
      </c>
      <c r="G72" s="229" t="n">
        <v>186.1894</v>
      </c>
      <c r="H72" s="229" t="n">
        <v>2981.1537</v>
      </c>
      <c r="I72" s="229"/>
      <c r="J72" s="227" t="n">
        <v>60.065945722</v>
      </c>
      <c r="K72" s="227" t="n">
        <v>43.28917892</v>
      </c>
      <c r="M72" s="227" t="n">
        <v>25.678126445</v>
      </c>
      <c r="N72" s="227" t="n">
        <v>14.255927833</v>
      </c>
      <c r="O72" s="227" t="n">
        <v>6.2455476672</v>
      </c>
      <c r="P72" s="160" t="n">
        <v>100</v>
      </c>
    </row>
    <row r="73" customFormat="false" ht="9" hidden="false" customHeight="false" outlineLevel="0" collapsed="false">
      <c r="A73" s="83" t="s">
        <v>109</v>
      </c>
      <c r="B73" s="229" t="n">
        <v>301.5298</v>
      </c>
      <c r="C73" s="229" t="n">
        <v>199.845</v>
      </c>
      <c r="D73" s="229"/>
      <c r="E73" s="229" t="n">
        <v>148.966</v>
      </c>
      <c r="F73" s="229" t="n">
        <v>41.01582</v>
      </c>
      <c r="G73" s="229" t="n">
        <v>3.990656</v>
      </c>
      <c r="H73" s="229" t="n">
        <v>491.51162</v>
      </c>
      <c r="I73" s="229"/>
      <c r="J73" s="227" t="n">
        <v>61.3474397</v>
      </c>
      <c r="K73" s="227" t="n">
        <v>40.659260169</v>
      </c>
      <c r="M73" s="227" t="n">
        <v>30.307728228</v>
      </c>
      <c r="N73" s="227" t="n">
        <v>8.344832072</v>
      </c>
      <c r="O73" s="227" t="n">
        <v>0.8119149013</v>
      </c>
      <c r="P73" s="160" t="n">
        <v>99.9999999993</v>
      </c>
    </row>
    <row r="74" customFormat="false" ht="9" hidden="false" customHeight="false" outlineLevel="0" collapsed="false">
      <c r="A74" s="83" t="s">
        <v>110</v>
      </c>
      <c r="B74" s="229" t="n">
        <v>789.0962</v>
      </c>
      <c r="C74" s="229" t="n">
        <v>539.1713</v>
      </c>
      <c r="D74" s="229"/>
      <c r="E74" s="229" t="n">
        <v>539.317</v>
      </c>
      <c r="F74" s="229" t="n">
        <v>254.6</v>
      </c>
      <c r="G74" s="229" t="n">
        <v>66.49486</v>
      </c>
      <c r="H74" s="229" t="n">
        <v>1583.0132</v>
      </c>
      <c r="I74" s="229"/>
      <c r="J74" s="227" t="n">
        <v>49.847733374</v>
      </c>
      <c r="K74" s="227" t="n">
        <v>34.059814814</v>
      </c>
      <c r="M74" s="227" t="n">
        <v>34.069013573</v>
      </c>
      <c r="N74" s="227" t="n">
        <v>16.083253053</v>
      </c>
      <c r="O74" s="227" t="n">
        <v>4.2005247503</v>
      </c>
      <c r="P74" s="160" t="n">
        <v>100.0000000005</v>
      </c>
    </row>
    <row r="75" customFormat="false" ht="9" hidden="false" customHeight="false" outlineLevel="0" collapsed="false">
      <c r="B75" s="229"/>
      <c r="C75" s="229"/>
      <c r="D75" s="229"/>
      <c r="E75" s="229"/>
      <c r="F75" s="229"/>
      <c r="G75" s="229"/>
      <c r="H75" s="229"/>
      <c r="I75" s="229"/>
      <c r="J75" s="227"/>
      <c r="K75" s="227"/>
      <c r="M75" s="227"/>
      <c r="N75" s="227"/>
      <c r="O75" s="227"/>
      <c r="P75" s="160"/>
    </row>
    <row r="76" s="226" customFormat="true" ht="9" hidden="false" customHeight="false" outlineLevel="0" collapsed="false">
      <c r="A76" s="226" t="s">
        <v>118</v>
      </c>
      <c r="B76" s="228" t="n">
        <v>2949.402</v>
      </c>
      <c r="C76" s="228" t="n">
        <v>1920.612</v>
      </c>
      <c r="D76" s="228"/>
      <c r="E76" s="228" t="n">
        <v>1762.252</v>
      </c>
      <c r="F76" s="228" t="n">
        <v>935.3197</v>
      </c>
      <c r="G76" s="228" t="n">
        <v>471.2615</v>
      </c>
      <c r="H76" s="228" t="n">
        <v>5646.9737</v>
      </c>
      <c r="I76" s="228"/>
      <c r="J76" s="443" t="n">
        <v>52.229779677</v>
      </c>
      <c r="K76" s="443" t="n">
        <v>34.011349338</v>
      </c>
      <c r="M76" s="443" t="n">
        <v>31.207019294</v>
      </c>
      <c r="N76" s="443" t="n">
        <v>16.563201029</v>
      </c>
      <c r="O76" s="443" t="n">
        <v>8.3453807566</v>
      </c>
      <c r="P76" s="127" t="n">
        <v>100</v>
      </c>
    </row>
    <row r="77" customFormat="false" ht="9" hidden="false" customHeight="false" outlineLevel="0" collapsed="false">
      <c r="A77" s="83" t="s">
        <v>111</v>
      </c>
      <c r="B77" s="229" t="n">
        <v>2119.199</v>
      </c>
      <c r="C77" s="229" t="n">
        <v>1365.095</v>
      </c>
      <c r="D77" s="229"/>
      <c r="E77" s="229" t="n">
        <v>1485.411</v>
      </c>
      <c r="F77" s="229" t="n">
        <v>663.1869</v>
      </c>
      <c r="G77" s="229" t="n">
        <v>300.4438</v>
      </c>
      <c r="H77" s="229" t="n">
        <v>4267.7969</v>
      </c>
      <c r="I77" s="229"/>
      <c r="J77" s="227" t="n">
        <v>49.655571913</v>
      </c>
      <c r="K77" s="227" t="n">
        <v>31.985952226</v>
      </c>
      <c r="M77" s="227" t="n">
        <v>34.805100115</v>
      </c>
      <c r="N77" s="227" t="n">
        <v>15.539327972</v>
      </c>
      <c r="O77" s="227" t="n">
        <v>7.0397876454</v>
      </c>
      <c r="P77" s="160" t="n">
        <v>100</v>
      </c>
    </row>
    <row r="78" customFormat="false" ht="9" hidden="false" customHeight="false" outlineLevel="0" collapsed="false">
      <c r="A78" s="83" t="s">
        <v>112</v>
      </c>
      <c r="B78" s="229" t="n">
        <v>830.2034</v>
      </c>
      <c r="C78" s="229" t="n">
        <v>555.5167</v>
      </c>
      <c r="D78" s="229"/>
      <c r="E78" s="229" t="n">
        <v>276.8415</v>
      </c>
      <c r="F78" s="229" t="n">
        <v>272.1328</v>
      </c>
      <c r="G78" s="229" t="n">
        <v>170.8177</v>
      </c>
      <c r="H78" s="229" t="n">
        <v>1379.1777</v>
      </c>
      <c r="I78" s="229"/>
      <c r="J78" s="227" t="n">
        <v>60.195537684</v>
      </c>
      <c r="K78" s="227" t="n">
        <v>40.278840055</v>
      </c>
      <c r="M78" s="227" t="n">
        <v>20.072936992</v>
      </c>
      <c r="N78" s="227" t="n">
        <v>19.731525324</v>
      </c>
      <c r="O78" s="227" t="n">
        <v>12.385473761</v>
      </c>
      <c r="P78" s="160" t="n">
        <v>99.999999999</v>
      </c>
    </row>
    <row r="79" customFormat="false" ht="9" hidden="false" customHeight="false" outlineLevel="0" collapsed="false">
      <c r="B79" s="229"/>
      <c r="C79" s="229"/>
      <c r="D79" s="229"/>
      <c r="E79" s="229"/>
      <c r="F79" s="229"/>
      <c r="G79" s="229"/>
      <c r="H79" s="229"/>
      <c r="I79" s="229"/>
      <c r="J79" s="227"/>
      <c r="K79" s="227"/>
      <c r="M79" s="227"/>
      <c r="N79" s="227"/>
      <c r="O79" s="227"/>
      <c r="P79" s="160"/>
    </row>
    <row r="80" s="226" customFormat="true" ht="9" hidden="false" customHeight="false" outlineLevel="0" collapsed="false">
      <c r="A80" s="226" t="s">
        <v>218</v>
      </c>
      <c r="B80" s="228" t="n">
        <v>29373.27</v>
      </c>
      <c r="C80" s="228" t="n">
        <v>19877.57</v>
      </c>
      <c r="D80" s="228"/>
      <c r="E80" s="228" t="n">
        <v>8129.141</v>
      </c>
      <c r="F80" s="228" t="n">
        <v>7265.096</v>
      </c>
      <c r="G80" s="228" t="n">
        <v>3693.151</v>
      </c>
      <c r="H80" s="228" t="n">
        <v>44767.507</v>
      </c>
      <c r="I80" s="228"/>
      <c r="J80" s="443" t="n">
        <v>65.612923566</v>
      </c>
      <c r="K80" s="443" t="n">
        <v>44.40178446</v>
      </c>
      <c r="M80" s="443" t="n">
        <v>18.158574455</v>
      </c>
      <c r="N80" s="443" t="n">
        <v>16.228501979</v>
      </c>
      <c r="O80" s="443" t="n">
        <v>8.249623136</v>
      </c>
      <c r="P80" s="127" t="n">
        <v>100</v>
      </c>
    </row>
    <row r="81" customFormat="false" ht="6" hidden="false" customHeight="true" outlineLevel="0" collapsed="false">
      <c r="A81" s="98"/>
      <c r="B81" s="98"/>
      <c r="C81" s="98"/>
      <c r="D81" s="98"/>
      <c r="E81" s="98"/>
      <c r="F81" s="98"/>
      <c r="G81" s="98"/>
      <c r="H81" s="462"/>
      <c r="I81" s="462"/>
      <c r="J81" s="227"/>
      <c r="K81" s="227"/>
      <c r="M81" s="227"/>
      <c r="N81" s="227"/>
      <c r="O81" s="227"/>
      <c r="P81" s="160"/>
    </row>
    <row r="82" customFormat="false" ht="9" hidden="false" customHeight="true" outlineLevel="0" collapsed="false">
      <c r="A82" s="201" t="s">
        <v>120</v>
      </c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</row>
    <row r="83" customFormat="false" ht="6" hidden="false" customHeight="true" outlineLevel="0" collapsed="false">
      <c r="A83" s="447"/>
      <c r="B83" s="229"/>
      <c r="C83" s="229"/>
      <c r="D83" s="229"/>
      <c r="E83" s="229"/>
      <c r="F83" s="229"/>
      <c r="G83" s="229"/>
      <c r="H83" s="229"/>
      <c r="I83" s="439"/>
    </row>
    <row r="84" s="226" customFormat="true" ht="9" hidden="false" customHeight="false" outlineLevel="0" collapsed="false">
      <c r="A84" s="226" t="s">
        <v>182</v>
      </c>
      <c r="B84" s="228" t="n">
        <v>11009.49</v>
      </c>
      <c r="C84" s="228" t="n">
        <v>7898.065</v>
      </c>
      <c r="D84" s="228"/>
      <c r="E84" s="228" t="n">
        <v>1021.034</v>
      </c>
      <c r="F84" s="228" t="n">
        <v>1804.022</v>
      </c>
      <c r="G84" s="228" t="n">
        <v>1138.063</v>
      </c>
      <c r="H84" s="228" t="n">
        <v>13834.546</v>
      </c>
      <c r="I84" s="228"/>
      <c r="J84" s="443" t="n">
        <v>79.579699536</v>
      </c>
      <c r="K84" s="443" t="n">
        <v>57.089432108</v>
      </c>
      <c r="M84" s="443" t="n">
        <v>7.3803195136</v>
      </c>
      <c r="N84" s="443" t="n">
        <v>13.03998095</v>
      </c>
      <c r="O84" s="443" t="n">
        <v>8.2262396765</v>
      </c>
      <c r="P84" s="127" t="n">
        <v>100.0000000004</v>
      </c>
    </row>
    <row r="85" customFormat="false" ht="9" hidden="false" customHeight="false" outlineLevel="0" collapsed="false">
      <c r="A85" s="83" t="s">
        <v>93</v>
      </c>
      <c r="B85" s="229" t="n">
        <v>2613.421</v>
      </c>
      <c r="C85" s="229" t="n">
        <v>1710.456</v>
      </c>
      <c r="D85" s="229"/>
      <c r="E85" s="229" t="n">
        <v>272.9856</v>
      </c>
      <c r="F85" s="229" t="n">
        <v>380.5531</v>
      </c>
      <c r="G85" s="229" t="n">
        <v>260.8123</v>
      </c>
      <c r="H85" s="229" t="n">
        <v>3266.9597</v>
      </c>
      <c r="I85" s="229"/>
      <c r="J85" s="227" t="n">
        <v>79.995507688</v>
      </c>
      <c r="K85" s="227" t="n">
        <v>52.356213862</v>
      </c>
      <c r="M85" s="227" t="n">
        <v>8.3559530264</v>
      </c>
      <c r="N85" s="227" t="n">
        <v>11.648539286</v>
      </c>
      <c r="O85" s="227" t="n">
        <v>7.9833346336</v>
      </c>
      <c r="P85" s="160" t="n">
        <v>100.0000000004</v>
      </c>
    </row>
    <row r="86" customFormat="false" ht="9" hidden="false" customHeight="false" outlineLevel="0" collapsed="false">
      <c r="A86" s="289" t="s">
        <v>183</v>
      </c>
      <c r="B86" s="229" t="n">
        <v>36.59188</v>
      </c>
      <c r="C86" s="229" t="n">
        <v>25.24448</v>
      </c>
      <c r="D86" s="229"/>
      <c r="E86" s="229" t="n">
        <v>2.445451</v>
      </c>
      <c r="F86" s="229" t="s">
        <v>156</v>
      </c>
      <c r="G86" s="229" t="s">
        <v>156</v>
      </c>
      <c r="H86" s="229" t="n">
        <v>39.037331</v>
      </c>
      <c r="I86" s="229"/>
      <c r="J86" s="227" t="n">
        <v>93.735610097</v>
      </c>
      <c r="K86" s="227" t="n">
        <v>64.667542081</v>
      </c>
      <c r="M86" s="227" t="n">
        <v>6.264389903</v>
      </c>
      <c r="N86" s="227" t="s">
        <v>156</v>
      </c>
      <c r="O86" s="227" t="s">
        <v>156</v>
      </c>
      <c r="P86" s="160"/>
    </row>
    <row r="87" customFormat="false" ht="9" hidden="false" customHeight="false" outlineLevel="0" collapsed="false">
      <c r="A87" s="83" t="s">
        <v>94</v>
      </c>
      <c r="B87" s="229" t="n">
        <v>1128.502</v>
      </c>
      <c r="C87" s="229" t="n">
        <v>753.1847</v>
      </c>
      <c r="D87" s="229"/>
      <c r="E87" s="229" t="n">
        <v>135.1166</v>
      </c>
      <c r="F87" s="229" t="n">
        <v>245.8009</v>
      </c>
      <c r="G87" s="229" t="n">
        <v>151.2367</v>
      </c>
      <c r="H87" s="229" t="n">
        <v>1509.4195</v>
      </c>
      <c r="I87" s="229"/>
      <c r="J87" s="227" t="n">
        <v>74.763969452</v>
      </c>
      <c r="K87" s="227" t="n">
        <v>49.898985343</v>
      </c>
      <c r="M87" s="227" t="n">
        <v>8.9515615293</v>
      </c>
      <c r="N87" s="227" t="n">
        <v>16.284469018</v>
      </c>
      <c r="O87" s="227" t="n">
        <v>10.019532821</v>
      </c>
      <c r="P87" s="160" t="n">
        <v>99.9999999995</v>
      </c>
    </row>
    <row r="88" customFormat="false" ht="9" hidden="false" customHeight="false" outlineLevel="0" collapsed="false">
      <c r="A88" s="83" t="s">
        <v>95</v>
      </c>
      <c r="B88" s="229" t="n">
        <v>7230.977</v>
      </c>
      <c r="C88" s="229" t="n">
        <v>5409.179</v>
      </c>
      <c r="D88" s="229"/>
      <c r="E88" s="229" t="n">
        <v>610.4862</v>
      </c>
      <c r="F88" s="229" t="n">
        <v>1177.668</v>
      </c>
      <c r="G88" s="229" t="n">
        <v>726.014</v>
      </c>
      <c r="H88" s="229" t="n">
        <v>9019.1312</v>
      </c>
      <c r="I88" s="229"/>
      <c r="J88" s="227" t="n">
        <v>80.173760796</v>
      </c>
      <c r="K88" s="227" t="n">
        <v>59.974499071</v>
      </c>
      <c r="M88" s="227" t="n">
        <v>6.7687911826</v>
      </c>
      <c r="N88" s="227" t="n">
        <v>13.057448021</v>
      </c>
      <c r="O88" s="227" t="n">
        <v>8.0497105728</v>
      </c>
      <c r="P88" s="160" t="n">
        <v>99.9999999997</v>
      </c>
    </row>
    <row r="89" customFormat="false" ht="9" hidden="false" customHeight="false" outlineLevel="0" collapsed="false">
      <c r="B89" s="229"/>
      <c r="C89" s="229"/>
      <c r="D89" s="229"/>
      <c r="E89" s="229"/>
      <c r="F89" s="229"/>
      <c r="G89" s="229"/>
      <c r="H89" s="229"/>
      <c r="I89" s="229"/>
      <c r="J89" s="227"/>
      <c r="K89" s="227"/>
      <c r="M89" s="227"/>
      <c r="N89" s="227"/>
      <c r="O89" s="227"/>
      <c r="P89" s="160"/>
    </row>
    <row r="90" s="226" customFormat="true" ht="9" hidden="false" customHeight="false" outlineLevel="0" collapsed="false">
      <c r="A90" s="226" t="s">
        <v>184</v>
      </c>
      <c r="B90" s="228" t="n">
        <v>8855.416</v>
      </c>
      <c r="C90" s="228" t="n">
        <v>6391.732</v>
      </c>
      <c r="D90" s="228"/>
      <c r="E90" s="228" t="n">
        <v>816.8012</v>
      </c>
      <c r="F90" s="228" t="n">
        <v>1601.017</v>
      </c>
      <c r="G90" s="228" t="n">
        <v>1064.682</v>
      </c>
      <c r="H90" s="228" t="n">
        <v>11273.2342</v>
      </c>
      <c r="I90" s="228"/>
      <c r="J90" s="443" t="n">
        <v>78.552579092</v>
      </c>
      <c r="K90" s="443" t="n">
        <v>56.698299141</v>
      </c>
      <c r="M90" s="443" t="n">
        <v>7.2454915953</v>
      </c>
      <c r="N90" s="443" t="n">
        <v>14.201929313</v>
      </c>
      <c r="O90" s="443" t="n">
        <v>9.4443332386</v>
      </c>
      <c r="P90" s="127" t="n">
        <v>100.0000000005</v>
      </c>
    </row>
    <row r="91" customFormat="false" ht="9" hidden="false" customHeight="false" outlineLevel="0" collapsed="false">
      <c r="A91" s="34" t="s">
        <v>19</v>
      </c>
      <c r="B91" s="229" t="n">
        <v>771.1477</v>
      </c>
      <c r="C91" s="229" t="n">
        <v>568.4555</v>
      </c>
      <c r="D91" s="229"/>
      <c r="E91" s="229" t="n">
        <v>56.64017</v>
      </c>
      <c r="F91" s="229" t="n">
        <v>60.79197</v>
      </c>
      <c r="G91" s="229" t="n">
        <v>24.70571</v>
      </c>
      <c r="H91" s="229" t="n">
        <v>888.57984</v>
      </c>
      <c r="I91" s="229"/>
      <c r="J91" s="227" t="n">
        <v>86.784288489</v>
      </c>
      <c r="K91" s="227" t="n">
        <v>63.973483416</v>
      </c>
      <c r="M91" s="227" t="n">
        <v>6.3742355647</v>
      </c>
      <c r="N91" s="227" t="n">
        <v>6.8414759468</v>
      </c>
      <c r="O91" s="227" t="n">
        <v>2.7803588253</v>
      </c>
      <c r="P91" s="160" t="n">
        <v>100.0000000002</v>
      </c>
    </row>
    <row r="92" customFormat="false" ht="9" hidden="false" customHeight="false" outlineLevel="0" collapsed="false">
      <c r="A92" s="460" t="s">
        <v>185</v>
      </c>
      <c r="B92" s="229" t="n">
        <v>261.1877</v>
      </c>
      <c r="C92" s="229" t="n">
        <v>149.4737</v>
      </c>
      <c r="D92" s="229"/>
      <c r="E92" s="229" t="n">
        <v>26.45071</v>
      </c>
      <c r="F92" s="229" t="n">
        <v>21.55104</v>
      </c>
      <c r="G92" s="229" t="n">
        <v>4.15366</v>
      </c>
      <c r="H92" s="229" t="n">
        <v>309.18945</v>
      </c>
      <c r="I92" s="445"/>
      <c r="J92" s="227" t="n">
        <v>84.474973131</v>
      </c>
      <c r="K92" s="227" t="n">
        <v>48.343736147</v>
      </c>
      <c r="M92" s="227" t="n">
        <v>8.5548540176</v>
      </c>
      <c r="N92" s="227" t="n">
        <v>6.970172851</v>
      </c>
      <c r="O92" s="227" t="n">
        <v>1.3434026703</v>
      </c>
      <c r="P92" s="160" t="n">
        <v>99.9999999999</v>
      </c>
    </row>
    <row r="93" customFormat="false" ht="9" hidden="false" customHeight="false" outlineLevel="0" collapsed="false">
      <c r="A93" s="460" t="s">
        <v>97</v>
      </c>
      <c r="B93" s="229" t="n">
        <v>509.9599</v>
      </c>
      <c r="C93" s="229" t="n">
        <v>418.9817</v>
      </c>
      <c r="D93" s="229"/>
      <c r="E93" s="229" t="n">
        <v>30.18946</v>
      </c>
      <c r="F93" s="229" t="n">
        <v>39.24093</v>
      </c>
      <c r="G93" s="229" t="n">
        <v>20.55205</v>
      </c>
      <c r="H93" s="229" t="n">
        <v>579.39029</v>
      </c>
      <c r="I93" s="445"/>
      <c r="J93" s="227" t="n">
        <v>88.016645961</v>
      </c>
      <c r="K93" s="227" t="n">
        <v>72.314239385</v>
      </c>
      <c r="M93" s="227" t="n">
        <v>5.2105567117</v>
      </c>
      <c r="N93" s="227" t="n">
        <v>6.7727973268</v>
      </c>
      <c r="O93" s="227" t="n">
        <v>3.5471850842</v>
      </c>
      <c r="P93" s="160" t="n">
        <v>100.0000000003</v>
      </c>
    </row>
    <row r="94" customFormat="false" ht="9" hidden="false" customHeight="false" outlineLevel="0" collapsed="false">
      <c r="A94" s="83" t="s">
        <v>98</v>
      </c>
      <c r="B94" s="229" t="n">
        <v>3129.47</v>
      </c>
      <c r="C94" s="229" t="n">
        <v>2231.749</v>
      </c>
      <c r="D94" s="229"/>
      <c r="E94" s="229" t="n">
        <v>254.9298</v>
      </c>
      <c r="F94" s="229" t="n">
        <v>562.6114</v>
      </c>
      <c r="G94" s="229" t="n">
        <v>384.2186</v>
      </c>
      <c r="H94" s="229" t="n">
        <v>3947.0112</v>
      </c>
      <c r="I94" s="229"/>
      <c r="J94" s="227" t="n">
        <v>79.287079344</v>
      </c>
      <c r="K94" s="227" t="n">
        <v>56.542764567</v>
      </c>
      <c r="M94" s="227" t="n">
        <v>6.4588061938</v>
      </c>
      <c r="N94" s="227" t="n">
        <v>14.254114462</v>
      </c>
      <c r="O94" s="227" t="n">
        <v>9.7344206139</v>
      </c>
      <c r="P94" s="160" t="n">
        <v>99.9999999996</v>
      </c>
    </row>
    <row r="95" customFormat="false" ht="9" hidden="false" customHeight="false" outlineLevel="0" collapsed="false">
      <c r="A95" s="83" t="s">
        <v>99</v>
      </c>
      <c r="B95" s="229" t="n">
        <v>1031.598</v>
      </c>
      <c r="C95" s="229" t="n">
        <v>706.129</v>
      </c>
      <c r="D95" s="229"/>
      <c r="E95" s="229" t="n">
        <v>104.7946</v>
      </c>
      <c r="F95" s="229" t="n">
        <v>197.6504</v>
      </c>
      <c r="G95" s="229" t="n">
        <v>146.4833</v>
      </c>
      <c r="H95" s="229" t="n">
        <v>1334.043</v>
      </c>
      <c r="I95" s="229"/>
      <c r="J95" s="227" t="n">
        <v>77.328692572</v>
      </c>
      <c r="K95" s="227" t="n">
        <v>52.931490511</v>
      </c>
      <c r="M95" s="227" t="n">
        <v>7.8554137149</v>
      </c>
      <c r="N95" s="227" t="n">
        <v>14.815893713</v>
      </c>
      <c r="O95" s="227" t="n">
        <v>10.980401282</v>
      </c>
      <c r="P95" s="160" t="n">
        <v>99.9999999995</v>
      </c>
    </row>
    <row r="96" customFormat="false" ht="9" hidden="false" customHeight="false" outlineLevel="0" collapsed="false">
      <c r="A96" s="83" t="s">
        <v>100</v>
      </c>
      <c r="B96" s="229" t="n">
        <v>3923.2</v>
      </c>
      <c r="C96" s="229" t="n">
        <v>2885.398</v>
      </c>
      <c r="D96" s="229"/>
      <c r="E96" s="229" t="n">
        <v>400.4366</v>
      </c>
      <c r="F96" s="229" t="n">
        <v>779.9628</v>
      </c>
      <c r="G96" s="229" t="n">
        <v>509.2741</v>
      </c>
      <c r="H96" s="229" t="n">
        <v>5103.5994</v>
      </c>
      <c r="I96" s="229"/>
      <c r="J96" s="227" t="n">
        <v>76.871237545</v>
      </c>
      <c r="K96" s="227" t="n">
        <v>56.536531045</v>
      </c>
      <c r="M96" s="227" t="n">
        <v>7.8461605812</v>
      </c>
      <c r="N96" s="227" t="n">
        <v>15.282601874</v>
      </c>
      <c r="O96" s="227" t="n">
        <v>9.9787235115</v>
      </c>
      <c r="P96" s="160" t="n">
        <v>99.9999999994</v>
      </c>
    </row>
    <row r="97" customFormat="false" ht="9" hidden="false" customHeight="false" outlineLevel="0" collapsed="false">
      <c r="B97" s="229"/>
      <c r="C97" s="229"/>
      <c r="D97" s="229"/>
      <c r="E97" s="229"/>
      <c r="F97" s="229"/>
      <c r="G97" s="229"/>
      <c r="H97" s="229"/>
      <c r="I97" s="229"/>
      <c r="J97" s="227"/>
      <c r="K97" s="227"/>
      <c r="M97" s="227"/>
      <c r="N97" s="227"/>
      <c r="O97" s="227"/>
      <c r="P97" s="160"/>
    </row>
    <row r="98" s="226" customFormat="true" ht="9" hidden="false" customHeight="false" outlineLevel="0" collapsed="false">
      <c r="A98" s="226" t="s">
        <v>116</v>
      </c>
      <c r="B98" s="228" t="n">
        <v>12724.87</v>
      </c>
      <c r="C98" s="228" t="n">
        <v>8610.737</v>
      </c>
      <c r="D98" s="228"/>
      <c r="E98" s="228" t="n">
        <v>2152.779</v>
      </c>
      <c r="F98" s="228" t="n">
        <v>3027.586</v>
      </c>
      <c r="G98" s="228" t="n">
        <v>1607.004</v>
      </c>
      <c r="H98" s="228" t="n">
        <v>17905.235</v>
      </c>
      <c r="I98" s="228"/>
      <c r="J98" s="443" t="n">
        <v>71.067867862</v>
      </c>
      <c r="K98" s="443" t="n">
        <v>48.090614471</v>
      </c>
      <c r="M98" s="443" t="n">
        <v>12.023184777</v>
      </c>
      <c r="N98" s="443" t="n">
        <v>16.908947362</v>
      </c>
      <c r="O98" s="443" t="n">
        <v>8.9750498502</v>
      </c>
      <c r="P98" s="127" t="n">
        <v>99.9999999997</v>
      </c>
    </row>
    <row r="99" customFormat="false" ht="9" hidden="false" customHeight="false" outlineLevel="0" collapsed="false">
      <c r="A99" s="83" t="s">
        <v>101</v>
      </c>
      <c r="B99" s="229" t="n">
        <v>3451.815</v>
      </c>
      <c r="C99" s="229" t="n">
        <v>2406.808</v>
      </c>
      <c r="D99" s="229"/>
      <c r="E99" s="229" t="n">
        <v>514.1165</v>
      </c>
      <c r="F99" s="229" t="n">
        <v>845.6818</v>
      </c>
      <c r="G99" s="229" t="n">
        <v>522.4655</v>
      </c>
      <c r="H99" s="229" t="n">
        <v>4811.6133</v>
      </c>
      <c r="I99" s="229"/>
      <c r="J99" s="227" t="n">
        <v>71.739245724</v>
      </c>
      <c r="K99" s="227" t="n">
        <v>50.020815325</v>
      </c>
      <c r="M99" s="227" t="n">
        <v>10.684907895</v>
      </c>
      <c r="N99" s="227" t="n">
        <v>17.575846381</v>
      </c>
      <c r="O99" s="227" t="n">
        <v>10.858425424</v>
      </c>
      <c r="P99" s="160" t="n">
        <v>100.0000000005</v>
      </c>
    </row>
    <row r="100" customFormat="false" ht="9" hidden="false" customHeight="false" outlineLevel="0" collapsed="false">
      <c r="A100" s="83" t="s">
        <v>102</v>
      </c>
      <c r="B100" s="229" t="n">
        <v>785.836</v>
      </c>
      <c r="C100" s="229" t="n">
        <v>501.2876</v>
      </c>
      <c r="D100" s="229"/>
      <c r="E100" s="229" t="n">
        <v>184.7266</v>
      </c>
      <c r="F100" s="229" t="n">
        <v>201.0228</v>
      </c>
      <c r="G100" s="229" t="n">
        <v>128.5353</v>
      </c>
      <c r="H100" s="229" t="n">
        <v>1171.5854</v>
      </c>
      <c r="I100" s="229"/>
      <c r="J100" s="227" t="n">
        <v>67.074586662</v>
      </c>
      <c r="K100" s="227" t="n">
        <v>42.787113725</v>
      </c>
      <c r="M100" s="227" t="n">
        <v>15.767230106</v>
      </c>
      <c r="N100" s="227" t="n">
        <v>17.158183232</v>
      </c>
      <c r="O100" s="227" t="n">
        <v>10.971055068</v>
      </c>
      <c r="P100" s="160" t="n">
        <v>100</v>
      </c>
    </row>
    <row r="101" customFormat="false" ht="9" hidden="false" customHeight="false" outlineLevel="0" collapsed="false">
      <c r="A101" s="83" t="s">
        <v>103</v>
      </c>
      <c r="B101" s="229" t="n">
        <v>1531.136</v>
      </c>
      <c r="C101" s="229" t="n">
        <v>1075.22</v>
      </c>
      <c r="D101" s="229"/>
      <c r="E101" s="229" t="n">
        <v>248.3398</v>
      </c>
      <c r="F101" s="229" t="n">
        <v>217.0584</v>
      </c>
      <c r="G101" s="229" t="n">
        <v>110.1949</v>
      </c>
      <c r="H101" s="229" t="n">
        <v>1996.5342</v>
      </c>
      <c r="I101" s="229"/>
      <c r="J101" s="227" t="n">
        <v>76.689691718</v>
      </c>
      <c r="K101" s="227" t="n">
        <v>53.854326851</v>
      </c>
      <c r="M101" s="227" t="n">
        <v>12.438546266</v>
      </c>
      <c r="N101" s="227" t="n">
        <v>10.871762016</v>
      </c>
      <c r="O101" s="227" t="n">
        <v>5.5193101644</v>
      </c>
      <c r="P101" s="160" t="n">
        <v>100.0000000005</v>
      </c>
    </row>
    <row r="102" customFormat="false" ht="9" hidden="false" customHeight="false" outlineLevel="0" collapsed="false">
      <c r="A102" s="83" t="s">
        <v>104</v>
      </c>
      <c r="B102" s="229" t="n">
        <v>6956.08</v>
      </c>
      <c r="C102" s="229" t="n">
        <v>4627.421</v>
      </c>
      <c r="D102" s="229"/>
      <c r="E102" s="229" t="n">
        <v>1205.596</v>
      </c>
      <c r="F102" s="229" t="n">
        <v>1763.823</v>
      </c>
      <c r="G102" s="229" t="n">
        <v>845.8079</v>
      </c>
      <c r="H102" s="229" t="n">
        <v>9925.499</v>
      </c>
      <c r="I102" s="229"/>
      <c r="J102" s="227" t="n">
        <v>70.082919729</v>
      </c>
      <c r="K102" s="227" t="n">
        <v>46.621537463</v>
      </c>
      <c r="M102" s="227" t="n">
        <v>12.146455082</v>
      </c>
      <c r="N102" s="227" t="n">
        <v>17.770625189</v>
      </c>
      <c r="O102" s="227" t="n">
        <v>8.5215648896</v>
      </c>
      <c r="P102" s="160" t="n">
        <v>99.9999999997</v>
      </c>
    </row>
    <row r="103" customFormat="false" ht="9" hidden="false" customHeight="fals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7"/>
      <c r="K103" s="227"/>
      <c r="M103" s="227"/>
      <c r="N103" s="227"/>
      <c r="O103" s="227"/>
      <c r="P103" s="160"/>
    </row>
    <row r="104" s="226" customFormat="true" ht="9" hidden="false" customHeight="false" outlineLevel="0" collapsed="false">
      <c r="A104" s="226" t="s">
        <v>117</v>
      </c>
      <c r="B104" s="228" t="n">
        <v>12142.81</v>
      </c>
      <c r="C104" s="228" t="n">
        <v>8319.783</v>
      </c>
      <c r="D104" s="228"/>
      <c r="E104" s="228" t="n">
        <v>4752.762</v>
      </c>
      <c r="F104" s="228" t="n">
        <v>2786.844</v>
      </c>
      <c r="G104" s="228" t="n">
        <v>1023.574</v>
      </c>
      <c r="H104" s="228" t="n">
        <v>19682.416</v>
      </c>
      <c r="I104" s="228"/>
      <c r="J104" s="443" t="n">
        <v>61.693699789</v>
      </c>
      <c r="K104" s="443" t="n">
        <v>42.270121647</v>
      </c>
      <c r="M104" s="443" t="n">
        <v>24.147246227</v>
      </c>
      <c r="N104" s="443" t="n">
        <v>14.159053983</v>
      </c>
      <c r="O104" s="443" t="n">
        <v>5.2004505811</v>
      </c>
      <c r="P104" s="127" t="n">
        <v>100</v>
      </c>
    </row>
    <row r="105" customFormat="false" ht="9" hidden="false" customHeight="false" outlineLevel="0" collapsed="false">
      <c r="A105" s="83" t="s">
        <v>105</v>
      </c>
      <c r="B105" s="229" t="n">
        <v>1204.168</v>
      </c>
      <c r="C105" s="229" t="n">
        <v>804.542</v>
      </c>
      <c r="D105" s="229"/>
      <c r="E105" s="229" t="n">
        <v>347.7051</v>
      </c>
      <c r="F105" s="229" t="n">
        <v>325.8235</v>
      </c>
      <c r="G105" s="229" t="n">
        <v>143.7142</v>
      </c>
      <c r="H105" s="229" t="n">
        <v>1877.6966</v>
      </c>
      <c r="I105" s="229"/>
      <c r="J105" s="227" t="n">
        <v>64.130052338</v>
      </c>
      <c r="K105" s="227" t="n">
        <v>42.847291247</v>
      </c>
      <c r="M105" s="227" t="n">
        <v>18.517644737</v>
      </c>
      <c r="N105" s="227" t="n">
        <v>17.352302925</v>
      </c>
      <c r="O105" s="227" t="n">
        <v>7.6537507565</v>
      </c>
      <c r="P105" s="160" t="n">
        <v>100</v>
      </c>
    </row>
    <row r="106" customFormat="false" ht="9" hidden="false" customHeight="false" outlineLevel="0" collapsed="false">
      <c r="A106" s="83" t="s">
        <v>106</v>
      </c>
      <c r="B106" s="229" t="n">
        <v>337.9988</v>
      </c>
      <c r="C106" s="229" t="n">
        <v>266.4144</v>
      </c>
      <c r="D106" s="229"/>
      <c r="E106" s="229" t="n">
        <v>89.62991</v>
      </c>
      <c r="F106" s="229" t="n">
        <v>43.23536</v>
      </c>
      <c r="G106" s="229" t="n">
        <v>9.696875</v>
      </c>
      <c r="H106" s="229" t="n">
        <v>470.86407</v>
      </c>
      <c r="I106" s="229"/>
      <c r="J106" s="227" t="n">
        <v>71.782672159</v>
      </c>
      <c r="K106" s="227" t="n">
        <v>56.579897031</v>
      </c>
      <c r="M106" s="227" t="n">
        <v>19.035196506</v>
      </c>
      <c r="N106" s="227" t="n">
        <v>9.1821313348</v>
      </c>
      <c r="O106" s="227" t="n">
        <v>2.0593786405</v>
      </c>
      <c r="P106" s="160" t="n">
        <v>100.0000000001</v>
      </c>
    </row>
    <row r="107" customFormat="false" ht="9" hidden="false" customHeight="false" outlineLevel="0" collapsed="false">
      <c r="A107" s="83" t="s">
        <v>107</v>
      </c>
      <c r="B107" s="229" t="n">
        <v>5602.183</v>
      </c>
      <c r="C107" s="229" t="n">
        <v>3862.661</v>
      </c>
      <c r="D107" s="229"/>
      <c r="E107" s="229" t="n">
        <v>2235.723</v>
      </c>
      <c r="F107" s="229" t="n">
        <v>1307.765</v>
      </c>
      <c r="G107" s="229" t="n">
        <v>470.7849</v>
      </c>
      <c r="H107" s="229" t="n">
        <v>9145.671</v>
      </c>
      <c r="I107" s="229"/>
      <c r="J107" s="227" t="n">
        <v>61.255025463</v>
      </c>
      <c r="K107" s="227" t="n">
        <v>42.234849948</v>
      </c>
      <c r="M107" s="227" t="n">
        <v>24.445696713</v>
      </c>
      <c r="N107" s="227" t="n">
        <v>14.299277823</v>
      </c>
      <c r="O107" s="227" t="n">
        <v>5.1476248398</v>
      </c>
      <c r="P107" s="160" t="n">
        <v>99.999999999</v>
      </c>
    </row>
    <row r="108" customFormat="false" ht="9" hidden="false" customHeight="false" outlineLevel="0" collapsed="false">
      <c r="A108" s="83" t="s">
        <v>108</v>
      </c>
      <c r="B108" s="229" t="n">
        <v>3088.613</v>
      </c>
      <c r="C108" s="229" t="n">
        <v>2086.344</v>
      </c>
      <c r="D108" s="229"/>
      <c r="E108" s="229" t="n">
        <v>1106.71</v>
      </c>
      <c r="F108" s="229" t="n">
        <v>725.0319</v>
      </c>
      <c r="G108" s="229" t="n">
        <v>290.8447</v>
      </c>
      <c r="H108" s="229" t="n">
        <v>4920.3549</v>
      </c>
      <c r="I108" s="229"/>
      <c r="J108" s="227" t="n">
        <v>62.772155203</v>
      </c>
      <c r="K108" s="227" t="n">
        <v>42.402311196</v>
      </c>
      <c r="M108" s="227" t="n">
        <v>22.492486496</v>
      </c>
      <c r="N108" s="227" t="n">
        <v>14.735358301</v>
      </c>
      <c r="O108" s="227" t="n">
        <v>5.9110517638</v>
      </c>
      <c r="P108" s="160" t="n">
        <v>100</v>
      </c>
    </row>
    <row r="109" customFormat="false" ht="9" hidden="false" customHeight="false" outlineLevel="0" collapsed="false">
      <c r="A109" s="83" t="s">
        <v>109</v>
      </c>
      <c r="B109" s="229" t="n">
        <v>494.6359</v>
      </c>
      <c r="C109" s="229" t="n">
        <v>335.089</v>
      </c>
      <c r="D109" s="229"/>
      <c r="E109" s="229" t="n">
        <v>200.21</v>
      </c>
      <c r="F109" s="229" t="n">
        <v>55.8476</v>
      </c>
      <c r="G109" s="229" t="n">
        <v>6.095016</v>
      </c>
      <c r="H109" s="229" t="n">
        <v>750.6935</v>
      </c>
      <c r="I109" s="229"/>
      <c r="J109" s="227" t="n">
        <v>65.890530637</v>
      </c>
      <c r="K109" s="227" t="n">
        <v>44.637254588</v>
      </c>
      <c r="M109" s="227" t="n">
        <v>26.67000221</v>
      </c>
      <c r="N109" s="227" t="n">
        <v>7.4394671531</v>
      </c>
      <c r="O109" s="227" t="n">
        <v>0.8119179966</v>
      </c>
      <c r="P109" s="160" t="n">
        <v>99.9999999993</v>
      </c>
    </row>
    <row r="110" customFormat="false" ht="9" hidden="false" customHeight="false" outlineLevel="0" collapsed="false">
      <c r="A110" s="83" t="s">
        <v>110</v>
      </c>
      <c r="B110" s="229" t="n">
        <v>1415.215</v>
      </c>
      <c r="C110" s="229" t="n">
        <v>964.7327</v>
      </c>
      <c r="D110" s="229"/>
      <c r="E110" s="229" t="n">
        <v>772.7841</v>
      </c>
      <c r="F110" s="229" t="n">
        <v>329.1411</v>
      </c>
      <c r="G110" s="229" t="n">
        <v>102.4389</v>
      </c>
      <c r="H110" s="229" t="n">
        <v>2517.1402</v>
      </c>
      <c r="I110" s="229"/>
      <c r="J110" s="227" t="n">
        <v>56.223121617</v>
      </c>
      <c r="K110" s="227" t="n">
        <v>38.3265441</v>
      </c>
      <c r="M110" s="227" t="n">
        <v>30.700882968</v>
      </c>
      <c r="N110" s="227" t="n">
        <v>13.075995416</v>
      </c>
      <c r="O110" s="227" t="n">
        <v>4.0696534748</v>
      </c>
      <c r="P110" s="160" t="n">
        <v>100.0000000005</v>
      </c>
    </row>
    <row r="111" customFormat="false" ht="9" hidden="false" customHeight="fals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7"/>
      <c r="K111" s="227"/>
      <c r="M111" s="227"/>
      <c r="N111" s="227"/>
      <c r="O111" s="227"/>
      <c r="P111" s="160"/>
    </row>
    <row r="112" s="226" customFormat="true" ht="9" hidden="false" customHeight="false" outlineLevel="0" collapsed="false">
      <c r="A112" s="226" t="s">
        <v>118</v>
      </c>
      <c r="B112" s="228" t="n">
        <v>5073.281</v>
      </c>
      <c r="C112" s="228" t="n">
        <v>3405.71</v>
      </c>
      <c r="D112" s="228"/>
      <c r="E112" s="228" t="n">
        <v>2411.85</v>
      </c>
      <c r="F112" s="228" t="n">
        <v>1507.924</v>
      </c>
      <c r="G112" s="228" t="n">
        <v>759.0079</v>
      </c>
      <c r="H112" s="228" t="n">
        <v>8993.055</v>
      </c>
      <c r="I112" s="228"/>
      <c r="J112" s="443" t="n">
        <v>56.413322554</v>
      </c>
      <c r="K112" s="443" t="n">
        <v>37.870439182</v>
      </c>
      <c r="M112" s="443" t="n">
        <v>26.819024926</v>
      </c>
      <c r="N112" s="443" t="n">
        <v>16.76765252</v>
      </c>
      <c r="O112" s="443" t="n">
        <v>8.4399338558</v>
      </c>
      <c r="P112" s="127" t="n">
        <v>100</v>
      </c>
    </row>
    <row r="113" customFormat="false" ht="9" hidden="false" customHeight="false" outlineLevel="0" collapsed="false">
      <c r="A113" s="83" t="s">
        <v>111</v>
      </c>
      <c r="B113" s="229" t="n">
        <v>3782.8</v>
      </c>
      <c r="C113" s="229" t="n">
        <v>2523.799</v>
      </c>
      <c r="D113" s="229"/>
      <c r="E113" s="229" t="n">
        <v>2032.7</v>
      </c>
      <c r="F113" s="229" t="n">
        <v>1100.926</v>
      </c>
      <c r="G113" s="229" t="n">
        <v>502.88</v>
      </c>
      <c r="H113" s="229" t="n">
        <v>6916.426</v>
      </c>
      <c r="I113" s="229"/>
      <c r="J113" s="227" t="n">
        <v>54.692986422</v>
      </c>
      <c r="K113" s="227" t="n">
        <v>36.489930552</v>
      </c>
      <c r="M113" s="227" t="n">
        <v>29.389451979</v>
      </c>
      <c r="N113" s="227" t="n">
        <v>15.917561599</v>
      </c>
      <c r="O113" s="227" t="n">
        <v>7.2708068075</v>
      </c>
      <c r="P113" s="160" t="n">
        <v>100</v>
      </c>
    </row>
    <row r="114" customFormat="false" ht="9" hidden="false" customHeight="false" outlineLevel="0" collapsed="false">
      <c r="A114" s="83" t="s">
        <v>112</v>
      </c>
      <c r="B114" s="229" t="n">
        <v>1290.481</v>
      </c>
      <c r="C114" s="229" t="n">
        <v>881.9104</v>
      </c>
      <c r="D114" s="229"/>
      <c r="E114" s="229" t="n">
        <v>379.15</v>
      </c>
      <c r="F114" s="229" t="n">
        <v>406.9978</v>
      </c>
      <c r="G114" s="229" t="n">
        <v>256.1279</v>
      </c>
      <c r="H114" s="229" t="n">
        <v>2076.6288</v>
      </c>
      <c r="I114" s="229"/>
      <c r="J114" s="227" t="n">
        <v>62.143078824</v>
      </c>
      <c r="K114" s="227" t="n">
        <v>42.468365038</v>
      </c>
      <c r="M114" s="227" t="n">
        <v>18.257953488</v>
      </c>
      <c r="N114" s="227" t="n">
        <v>19.598967687</v>
      </c>
      <c r="O114" s="227" t="n">
        <v>12.33383163</v>
      </c>
      <c r="P114" s="160" t="n">
        <v>99.999999999</v>
      </c>
    </row>
    <row r="115" customFormat="false" ht="9" hidden="false" customHeight="fals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7"/>
      <c r="K115" s="227"/>
      <c r="M115" s="227"/>
      <c r="N115" s="227"/>
      <c r="O115" s="227"/>
      <c r="P115" s="160"/>
    </row>
    <row r="116" s="226" customFormat="true" ht="9" hidden="false" customHeight="false" outlineLevel="0" collapsed="false">
      <c r="A116" s="226" t="s">
        <v>218</v>
      </c>
      <c r="B116" s="228" t="n">
        <v>50849.19</v>
      </c>
      <c r="C116" s="228" t="n">
        <v>35508</v>
      </c>
      <c r="D116" s="228"/>
      <c r="E116" s="228" t="n">
        <v>11335.23</v>
      </c>
      <c r="F116" s="228" t="n">
        <v>11053.8</v>
      </c>
      <c r="G116" s="228" t="n">
        <v>5781.513</v>
      </c>
      <c r="H116" s="228" t="n">
        <v>73238.22</v>
      </c>
      <c r="I116" s="228"/>
      <c r="J116" s="443" t="n">
        <v>69.42985147</v>
      </c>
      <c r="K116" s="443" t="n">
        <v>48.482880274</v>
      </c>
      <c r="M116" s="443" t="n">
        <v>15.477211064</v>
      </c>
      <c r="N116" s="443" t="n">
        <v>15.092937466</v>
      </c>
      <c r="O116" s="443" t="n">
        <v>7.8941194238</v>
      </c>
      <c r="P116" s="127" t="n">
        <v>100</v>
      </c>
    </row>
    <row r="117" customFormat="false" ht="9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449"/>
      <c r="I117" s="449"/>
      <c r="J117" s="124"/>
      <c r="K117" s="124"/>
      <c r="L117" s="124"/>
      <c r="M117" s="124"/>
      <c r="N117" s="124"/>
      <c r="O117" s="124"/>
      <c r="P117" s="124"/>
    </row>
    <row r="118" customFormat="false" ht="2.25" hidden="false" customHeight="true" outlineLevel="0" collapsed="false"/>
    <row r="119" customFormat="false" ht="9" hidden="false" customHeight="false" outlineLevel="0" collapsed="false">
      <c r="F119" s="461"/>
    </row>
    <row r="120" customFormat="false" ht="18.75" hidden="false" customHeight="true" outlineLevel="0" collapsed="false">
      <c r="A120" s="498" t="s">
        <v>222</v>
      </c>
      <c r="B120" s="498"/>
      <c r="C120" s="498"/>
      <c r="D120" s="498"/>
      <c r="E120" s="498"/>
      <c r="F120" s="498"/>
      <c r="G120" s="498"/>
      <c r="H120" s="498"/>
      <c r="I120" s="498"/>
      <c r="J120" s="498"/>
      <c r="K120" s="498"/>
      <c r="L120" s="498"/>
      <c r="M120" s="498"/>
      <c r="N120" s="498"/>
      <c r="O120" s="498"/>
      <c r="P120" s="498"/>
    </row>
    <row r="121" customFormat="false" ht="9" hidden="false" customHeight="false" outlineLevel="0" collapsed="false">
      <c r="A121" s="83" t="s">
        <v>212</v>
      </c>
    </row>
    <row r="122" customFormat="false" ht="9" hidden="false" customHeight="false" outlineLevel="0" collapsed="false">
      <c r="A122" s="83" t="s">
        <v>219</v>
      </c>
    </row>
    <row r="123" customFormat="false" ht="9" hidden="false" customHeight="false" outlineLevel="0" collapsed="false">
      <c r="A123" s="205" t="s">
        <v>215</v>
      </c>
    </row>
  </sheetData>
  <mergeCells count="28">
    <mergeCell ref="A1:P1"/>
    <mergeCell ref="B2:H2"/>
    <mergeCell ref="J2:P2"/>
    <mergeCell ref="A3:A8"/>
    <mergeCell ref="B3:C3"/>
    <mergeCell ref="D3:D8"/>
    <mergeCell ref="E3:G3"/>
    <mergeCell ref="H3:H8"/>
    <mergeCell ref="J3:K3"/>
    <mergeCell ref="L3:L8"/>
    <mergeCell ref="M3:O3"/>
    <mergeCell ref="P3:P8"/>
    <mergeCell ref="B4:B8"/>
    <mergeCell ref="C4:C8"/>
    <mergeCell ref="E4:E8"/>
    <mergeCell ref="F4:G4"/>
    <mergeCell ref="J4:J8"/>
    <mergeCell ref="K4:K8"/>
    <mergeCell ref="M4:M8"/>
    <mergeCell ref="N4:O4"/>
    <mergeCell ref="F5:F8"/>
    <mergeCell ref="G5:G8"/>
    <mergeCell ref="N5:N8"/>
    <mergeCell ref="O5:O8"/>
    <mergeCell ref="A10:P10"/>
    <mergeCell ref="A46:P46"/>
    <mergeCell ref="A82:P82"/>
    <mergeCell ref="A120:P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5" activeCellId="0" sqref="A1:I75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false" hidden="false" outlineLevel="0" max="8" min="2" style="83" width="9.14"/>
    <col collapsed="false" customWidth="true" hidden="false" outlineLevel="0" max="9" min="9" style="83" width="7.85"/>
    <col collapsed="false" customWidth="false" hidden="false" outlineLevel="0" max="257" min="10" style="83" width="9.14"/>
  </cols>
  <sheetData>
    <row r="1" customFormat="false" ht="26.25" hidden="false" customHeight="true" outlineLevel="0" collapsed="false">
      <c r="A1" s="85" t="s">
        <v>223</v>
      </c>
      <c r="B1" s="85"/>
      <c r="C1" s="85"/>
      <c r="D1" s="85"/>
      <c r="E1" s="85"/>
      <c r="F1" s="85"/>
      <c r="G1" s="85"/>
      <c r="H1" s="85"/>
      <c r="I1" s="85"/>
    </row>
    <row r="3" s="502" customFormat="true" ht="14.1" hidden="false" customHeight="true" outlineLevel="0" collapsed="false">
      <c r="A3" s="499" t="s">
        <v>224</v>
      </c>
      <c r="B3" s="500" t="n">
        <v>2005</v>
      </c>
      <c r="C3" s="500" t="n">
        <v>2006</v>
      </c>
      <c r="D3" s="500" t="n">
        <v>2007</v>
      </c>
      <c r="E3" s="500" t="n">
        <v>2008</v>
      </c>
      <c r="F3" s="500" t="n">
        <v>2009</v>
      </c>
      <c r="G3" s="501" t="n">
        <v>2010</v>
      </c>
      <c r="H3" s="501" t="n">
        <v>2011</v>
      </c>
      <c r="I3" s="501" t="n">
        <v>2012</v>
      </c>
    </row>
    <row r="4" customFormat="false" ht="4.5" hidden="false" customHeight="true" outlineLevel="0" collapsed="false">
      <c r="B4" s="364"/>
      <c r="C4" s="364"/>
      <c r="D4" s="364"/>
      <c r="E4" s="364"/>
      <c r="F4" s="364"/>
      <c r="G4" s="364"/>
      <c r="H4" s="364"/>
      <c r="I4" s="364"/>
    </row>
    <row r="5" s="502" customFormat="true" ht="9" hidden="false" customHeight="true" outlineLevel="0" collapsed="false">
      <c r="A5" s="503" t="s">
        <v>92</v>
      </c>
      <c r="B5" s="503"/>
      <c r="C5" s="503"/>
      <c r="D5" s="503"/>
      <c r="E5" s="503"/>
      <c r="F5" s="503"/>
      <c r="G5" s="503"/>
      <c r="H5" s="503"/>
      <c r="I5" s="503"/>
    </row>
    <row r="6" s="502" customFormat="true" ht="4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4"/>
    </row>
    <row r="7" customFormat="false" ht="9" hidden="false" customHeight="true" outlineLevel="0" collapsed="false">
      <c r="A7" s="505" t="s">
        <v>113</v>
      </c>
      <c r="B7" s="506" t="n">
        <v>69</v>
      </c>
      <c r="C7" s="506" t="n">
        <v>71.7</v>
      </c>
      <c r="D7" s="506" t="n">
        <v>72.7</v>
      </c>
      <c r="E7" s="506" t="n">
        <v>73.5</v>
      </c>
      <c r="F7" s="506" t="n">
        <v>72.8</v>
      </c>
      <c r="G7" s="506" t="n">
        <v>72.6</v>
      </c>
      <c r="H7" s="506" t="n">
        <v>73.5</v>
      </c>
      <c r="I7" s="506" t="n">
        <v>73.7</v>
      </c>
    </row>
    <row r="8" customFormat="false" ht="9" hidden="false" customHeight="true" outlineLevel="0" collapsed="false">
      <c r="A8" s="505" t="s">
        <v>225</v>
      </c>
      <c r="B8" s="506" t="n">
        <v>84.6</v>
      </c>
      <c r="C8" s="506" t="n">
        <v>84.9</v>
      </c>
      <c r="D8" s="506" t="n">
        <v>82.7</v>
      </c>
      <c r="E8" s="506" t="n">
        <v>84.2</v>
      </c>
      <c r="F8" s="506" t="n">
        <v>85.8</v>
      </c>
      <c r="G8" s="506" t="n">
        <v>84.9</v>
      </c>
      <c r="H8" s="506" t="n">
        <v>84</v>
      </c>
      <c r="I8" s="506" t="n">
        <v>85.9</v>
      </c>
    </row>
    <row r="9" customFormat="false" ht="9" hidden="false" customHeight="true" outlineLevel="0" collapsed="false">
      <c r="A9" s="505" t="s">
        <v>226</v>
      </c>
      <c r="B9" s="506" t="n">
        <v>78.4</v>
      </c>
      <c r="C9" s="506" t="n">
        <v>79.1</v>
      </c>
      <c r="D9" s="506" t="n">
        <v>80.4</v>
      </c>
      <c r="E9" s="506" t="n">
        <v>80.5</v>
      </c>
      <c r="F9" s="506" t="n">
        <v>80.9</v>
      </c>
      <c r="G9" s="506" t="n">
        <v>80.3</v>
      </c>
      <c r="H9" s="506" t="n">
        <v>78.3</v>
      </c>
      <c r="I9" s="506" t="n">
        <v>79.9</v>
      </c>
    </row>
    <row r="10" customFormat="false" ht="9" hidden="false" customHeight="false" outlineLevel="0" collapsed="false">
      <c r="A10" s="505" t="s">
        <v>227</v>
      </c>
      <c r="B10" s="506" t="n">
        <v>73.8</v>
      </c>
      <c r="C10" s="506" t="n">
        <v>73.4</v>
      </c>
      <c r="D10" s="506" t="n">
        <v>62.7</v>
      </c>
      <c r="E10" s="506" t="n">
        <v>61.3</v>
      </c>
      <c r="F10" s="506" t="n">
        <v>62.1</v>
      </c>
      <c r="G10" s="506" t="n">
        <v>61.7</v>
      </c>
      <c r="H10" s="506" t="n">
        <v>63.6</v>
      </c>
      <c r="I10" s="506" t="n">
        <v>66.5</v>
      </c>
    </row>
    <row r="11" customFormat="false" ht="9" hidden="false" customHeight="true" outlineLevel="0" collapsed="false">
      <c r="A11" s="505" t="s">
        <v>228</v>
      </c>
      <c r="B11" s="506" t="n">
        <v>81</v>
      </c>
      <c r="C11" s="506" t="n">
        <v>82.3</v>
      </c>
      <c r="D11" s="506" t="n">
        <v>84.8</v>
      </c>
      <c r="E11" s="506" t="n">
        <v>84.6</v>
      </c>
      <c r="F11" s="506" t="n">
        <v>84.4</v>
      </c>
      <c r="G11" s="506" t="n">
        <v>82.8</v>
      </c>
      <c r="H11" s="506" t="n">
        <v>83.6</v>
      </c>
      <c r="I11" s="506" t="n">
        <v>85.5</v>
      </c>
    </row>
    <row r="12" customFormat="false" ht="9" hidden="false" customHeight="false" outlineLevel="0" collapsed="false">
      <c r="A12" s="505" t="s">
        <v>229</v>
      </c>
      <c r="B12" s="506" t="n">
        <v>81.2</v>
      </c>
      <c r="C12" s="506" t="n">
        <v>81.3</v>
      </c>
      <c r="D12" s="506" t="n">
        <v>79.7</v>
      </c>
      <c r="E12" s="506" t="n">
        <v>81.3</v>
      </c>
      <c r="F12" s="506" t="n">
        <v>81.1</v>
      </c>
      <c r="G12" s="506" t="n">
        <v>80.2</v>
      </c>
      <c r="H12" s="506" t="n">
        <v>81.8</v>
      </c>
      <c r="I12" s="506" t="n">
        <v>82.1</v>
      </c>
    </row>
    <row r="13" customFormat="false" ht="9" hidden="false" customHeight="false" outlineLevel="0" collapsed="false">
      <c r="A13" s="505" t="s">
        <v>230</v>
      </c>
      <c r="B13" s="506" t="n">
        <v>70.3</v>
      </c>
      <c r="C13" s="506" t="n">
        <v>70.1</v>
      </c>
      <c r="D13" s="506" t="n">
        <v>71.1</v>
      </c>
      <c r="E13" s="506" t="n">
        <v>71.9</v>
      </c>
      <c r="F13" s="506" t="n">
        <v>71.7</v>
      </c>
      <c r="G13" s="506" t="n">
        <v>72.2</v>
      </c>
      <c r="H13" s="506" t="n">
        <v>73</v>
      </c>
      <c r="I13" s="506" t="n">
        <v>73.7</v>
      </c>
    </row>
    <row r="14" customFormat="false" ht="9" hidden="false" customHeight="false" outlineLevel="0" collapsed="false">
      <c r="A14" s="505" t="s">
        <v>231</v>
      </c>
      <c r="B14" s="506" t="n">
        <v>79.7</v>
      </c>
      <c r="C14" s="506" t="n">
        <v>75.5</v>
      </c>
      <c r="D14" s="506" t="n">
        <v>77.5</v>
      </c>
      <c r="E14" s="506" t="n">
        <v>78</v>
      </c>
      <c r="F14" s="506" t="n">
        <v>77.8</v>
      </c>
      <c r="G14" s="506" t="n">
        <v>79.5</v>
      </c>
      <c r="H14" s="506" t="n">
        <v>79.8</v>
      </c>
      <c r="I14" s="506" t="n">
        <v>82.2</v>
      </c>
    </row>
    <row r="15" customFormat="false" ht="9" hidden="false" customHeight="false" outlineLevel="0" collapsed="false">
      <c r="A15" s="505" t="s">
        <v>232</v>
      </c>
      <c r="B15" s="506" t="n">
        <v>82.6</v>
      </c>
      <c r="C15" s="506" t="n">
        <v>82.2</v>
      </c>
      <c r="D15" s="506" t="n">
        <v>83.8</v>
      </c>
      <c r="E15" s="506" t="n">
        <v>84.1</v>
      </c>
      <c r="F15" s="506" t="n">
        <v>82.9</v>
      </c>
      <c r="G15" s="506" t="n">
        <v>83.7</v>
      </c>
      <c r="H15" s="506" t="n">
        <v>84.4</v>
      </c>
      <c r="I15" s="506" t="n">
        <v>85.3</v>
      </c>
    </row>
    <row r="16" customFormat="false" ht="9" hidden="false" customHeight="false" outlineLevel="0" collapsed="false">
      <c r="A16" s="505" t="s">
        <v>233</v>
      </c>
      <c r="B16" s="506" t="n">
        <v>66.6</v>
      </c>
      <c r="C16" s="506" t="n">
        <v>64</v>
      </c>
      <c r="D16" s="506" t="n">
        <v>65.6</v>
      </c>
      <c r="E16" s="506" t="n">
        <v>68.3</v>
      </c>
      <c r="F16" s="506" t="n">
        <v>76.1</v>
      </c>
      <c r="G16" s="506" t="n">
        <v>67.9</v>
      </c>
      <c r="H16" s="506" t="n">
        <v>68.9</v>
      </c>
      <c r="I16" s="506" t="n">
        <v>66.3</v>
      </c>
    </row>
    <row r="17" customFormat="false" ht="9" hidden="false" customHeight="false" outlineLevel="0" collapsed="false">
      <c r="A17" s="505" t="s">
        <v>234</v>
      </c>
      <c r="B17" s="506" t="n">
        <v>71.4</v>
      </c>
      <c r="C17" s="506" t="n">
        <v>69.9</v>
      </c>
      <c r="D17" s="506" t="n">
        <v>71.9</v>
      </c>
      <c r="E17" s="506" t="n">
        <v>71.9</v>
      </c>
      <c r="F17" s="506" t="n">
        <v>72.1</v>
      </c>
      <c r="G17" s="506" t="n">
        <v>73.7</v>
      </c>
      <c r="H17" s="506" t="n">
        <v>74.6</v>
      </c>
      <c r="I17" s="506" t="n">
        <v>75.9</v>
      </c>
    </row>
    <row r="18" customFormat="false" ht="9" hidden="false" customHeight="false" outlineLevel="0" collapsed="false">
      <c r="A18" s="505" t="s">
        <v>235</v>
      </c>
      <c r="B18" s="506" t="n">
        <v>40.8</v>
      </c>
      <c r="C18" s="506" t="n">
        <v>40.8</v>
      </c>
      <c r="D18" s="506" t="n">
        <v>46.3</v>
      </c>
      <c r="E18" s="506" t="n">
        <v>47.1</v>
      </c>
      <c r="F18" s="506" t="n">
        <v>50</v>
      </c>
      <c r="G18" s="506" t="n">
        <v>54.8</v>
      </c>
      <c r="H18" s="506" t="n">
        <v>58</v>
      </c>
      <c r="I18" s="506" t="n">
        <v>59.6</v>
      </c>
    </row>
    <row r="19" customFormat="false" ht="9" hidden="false" customHeight="false" outlineLevel="0" collapsed="false">
      <c r="A19" s="505" t="s">
        <v>236</v>
      </c>
      <c r="B19" s="506" t="n">
        <v>77.3</v>
      </c>
      <c r="C19" s="506" t="n">
        <v>77.3</v>
      </c>
      <c r="D19" s="506" t="n">
        <v>77.2</v>
      </c>
      <c r="E19" s="506" t="n">
        <v>76.4</v>
      </c>
      <c r="F19" s="506" t="n">
        <v>77.4</v>
      </c>
      <c r="G19" s="506" t="n">
        <v>78.9</v>
      </c>
      <c r="H19" s="506" t="n">
        <v>78.4</v>
      </c>
      <c r="I19" s="506" t="n">
        <v>80.2</v>
      </c>
    </row>
    <row r="20" customFormat="false" ht="9" hidden="false" customHeight="false" outlineLevel="0" collapsed="false">
      <c r="A20" s="505" t="s">
        <v>237</v>
      </c>
      <c r="B20" s="506" t="n">
        <v>55.4</v>
      </c>
      <c r="C20" s="506" t="n">
        <v>54.6</v>
      </c>
      <c r="D20" s="506" t="n">
        <v>55.1</v>
      </c>
      <c r="E20" s="506" t="n">
        <v>52.7</v>
      </c>
      <c r="F20" s="506" t="n">
        <v>53.1</v>
      </c>
      <c r="G20" s="506" t="n">
        <v>54.7</v>
      </c>
      <c r="H20" s="506" t="n">
        <v>54.5</v>
      </c>
      <c r="I20" s="506" t="n">
        <v>56.7</v>
      </c>
    </row>
    <row r="21" customFormat="false" ht="9" hidden="false" customHeight="false" outlineLevel="0" collapsed="false">
      <c r="A21" s="505" t="s">
        <v>238</v>
      </c>
      <c r="B21" s="506" t="n">
        <v>86.4</v>
      </c>
      <c r="C21" s="506" t="n">
        <v>84.2</v>
      </c>
      <c r="D21" s="506" t="n">
        <v>84.5</v>
      </c>
      <c r="E21" s="506" t="n">
        <v>85</v>
      </c>
      <c r="F21" s="506" t="n">
        <v>86.3</v>
      </c>
      <c r="G21" s="506" t="n">
        <v>86.1</v>
      </c>
      <c r="H21" s="506" t="n">
        <v>85.9</v>
      </c>
      <c r="I21" s="506" t="n">
        <v>84.4</v>
      </c>
    </row>
    <row r="22" customFormat="false" ht="4.5" hidden="false" customHeight="true" outlineLevel="0" collapsed="false">
      <c r="A22" s="505"/>
      <c r="B22" s="506"/>
      <c r="C22" s="506"/>
      <c r="D22" s="506"/>
      <c r="E22" s="506"/>
      <c r="F22" s="506"/>
      <c r="G22" s="506"/>
      <c r="H22" s="506"/>
      <c r="I22" s="506"/>
    </row>
    <row r="23" s="226" customFormat="true" ht="9" hidden="false" customHeight="false" outlineLevel="0" collapsed="false">
      <c r="A23" s="507" t="s">
        <v>239</v>
      </c>
      <c r="B23" s="508" t="n">
        <v>71.7</v>
      </c>
      <c r="C23" s="508" t="n">
        <v>71.8</v>
      </c>
      <c r="D23" s="508" t="n">
        <v>72.3</v>
      </c>
      <c r="E23" s="508" t="n">
        <v>72.5</v>
      </c>
      <c r="F23" s="508" t="n">
        <v>72.9</v>
      </c>
      <c r="G23" s="508" t="n">
        <v>73.5</v>
      </c>
      <c r="H23" s="508" t="n">
        <v>74.2</v>
      </c>
      <c r="I23" s="508" t="n">
        <v>75.3</v>
      </c>
    </row>
    <row r="24" s="226" customFormat="true" ht="9" hidden="false" customHeight="false" outlineLevel="0" collapsed="false">
      <c r="A24" s="507" t="s">
        <v>240</v>
      </c>
      <c r="B24" s="508" t="n">
        <v>75</v>
      </c>
      <c r="C24" s="508" t="n">
        <v>75.3</v>
      </c>
      <c r="D24" s="508" t="n">
        <v>75.7</v>
      </c>
      <c r="E24" s="508" t="n">
        <v>75.8</v>
      </c>
      <c r="F24" s="508" t="n">
        <v>76.1</v>
      </c>
      <c r="G24" s="508" t="n">
        <v>76.5</v>
      </c>
      <c r="H24" s="508" t="n">
        <v>76.8</v>
      </c>
      <c r="I24" s="508" t="n">
        <v>77.6</v>
      </c>
    </row>
    <row r="25" customFormat="false" ht="4.5" hidden="false" customHeight="true" outlineLevel="0" collapsed="false">
      <c r="B25" s="364"/>
      <c r="C25" s="364"/>
      <c r="D25" s="364"/>
      <c r="E25" s="364"/>
      <c r="F25" s="364"/>
      <c r="G25" s="364"/>
      <c r="H25" s="364"/>
      <c r="I25" s="364"/>
    </row>
    <row r="26" s="502" customFormat="true" ht="9" hidden="false" customHeight="true" outlineLevel="0" collapsed="false">
      <c r="A26" s="503" t="s">
        <v>119</v>
      </c>
      <c r="B26" s="503"/>
      <c r="C26" s="503"/>
      <c r="D26" s="503"/>
      <c r="E26" s="503"/>
      <c r="F26" s="503"/>
      <c r="G26" s="503"/>
      <c r="H26" s="503"/>
      <c r="I26" s="503"/>
    </row>
    <row r="27" s="502" customFormat="true" ht="4.5" hidden="false" customHeight="true" outlineLevel="0" collapsed="false">
      <c r="A27" s="504"/>
      <c r="B27" s="504"/>
      <c r="C27" s="504"/>
      <c r="D27" s="504"/>
      <c r="E27" s="504"/>
      <c r="F27" s="504"/>
      <c r="G27" s="504"/>
      <c r="H27" s="504"/>
      <c r="I27" s="504"/>
    </row>
    <row r="28" customFormat="false" ht="9" hidden="false" customHeight="false" outlineLevel="0" collapsed="false">
      <c r="A28" s="505" t="s">
        <v>113</v>
      </c>
      <c r="B28" s="506" t="n">
        <v>77.7</v>
      </c>
      <c r="C28" s="506" t="n">
        <v>79.4</v>
      </c>
      <c r="D28" s="506" t="n">
        <v>80</v>
      </c>
      <c r="E28" s="506" t="n">
        <v>79.7</v>
      </c>
      <c r="F28" s="506" t="n">
        <v>79.9</v>
      </c>
      <c r="G28" s="506" t="n">
        <v>80.2</v>
      </c>
      <c r="H28" s="506" t="n">
        <v>80.5</v>
      </c>
      <c r="I28" s="506" t="n">
        <v>81.6</v>
      </c>
    </row>
    <row r="29" customFormat="false" ht="9" hidden="false" customHeight="false" outlineLevel="0" collapsed="false">
      <c r="A29" s="505" t="s">
        <v>225</v>
      </c>
      <c r="B29" s="506" t="n">
        <v>87.3</v>
      </c>
      <c r="C29" s="506" t="n">
        <v>86.7</v>
      </c>
      <c r="D29" s="506" t="n">
        <v>85.4</v>
      </c>
      <c r="E29" s="506" t="n">
        <v>84.8</v>
      </c>
      <c r="F29" s="506" t="n">
        <v>86.1</v>
      </c>
      <c r="G29" s="506" t="n">
        <v>86.2</v>
      </c>
      <c r="H29" s="506" t="n">
        <v>86.8</v>
      </c>
      <c r="I29" s="506" t="n">
        <v>87.3</v>
      </c>
    </row>
    <row r="30" customFormat="false" ht="9" hidden="false" customHeight="false" outlineLevel="0" collapsed="false">
      <c r="A30" s="505" t="s">
        <v>226</v>
      </c>
      <c r="B30" s="506" t="n">
        <v>85.3</v>
      </c>
      <c r="C30" s="506" t="n">
        <v>85.6</v>
      </c>
      <c r="D30" s="506" t="n">
        <v>84.9</v>
      </c>
      <c r="E30" s="506" t="n">
        <v>83.9</v>
      </c>
      <c r="F30" s="506" t="n">
        <v>85.8</v>
      </c>
      <c r="G30" s="506" t="n">
        <v>84.7</v>
      </c>
      <c r="H30" s="506" t="n">
        <v>84.9</v>
      </c>
      <c r="I30" s="506" t="n">
        <v>85.8</v>
      </c>
    </row>
    <row r="31" customFormat="false" ht="9" hidden="false" customHeight="false" outlineLevel="0" collapsed="false">
      <c r="A31" s="505" t="s">
        <v>227</v>
      </c>
      <c r="B31" s="506" t="n">
        <v>80.5</v>
      </c>
      <c r="C31" s="506" t="n">
        <v>81.5</v>
      </c>
      <c r="D31" s="506" t="n">
        <v>76.3</v>
      </c>
      <c r="E31" s="506" t="n">
        <v>76.7</v>
      </c>
      <c r="F31" s="506" t="n">
        <v>78.2</v>
      </c>
      <c r="G31" s="506" t="n">
        <v>75.7</v>
      </c>
      <c r="H31" s="506" t="n">
        <v>76.6</v>
      </c>
      <c r="I31" s="506" t="n">
        <v>77.7</v>
      </c>
    </row>
    <row r="32" customFormat="false" ht="9" hidden="false" customHeight="false" outlineLevel="0" collapsed="false">
      <c r="A32" s="505" t="s">
        <v>228</v>
      </c>
      <c r="B32" s="506" t="n">
        <v>85.7</v>
      </c>
      <c r="C32" s="506" t="n">
        <v>87</v>
      </c>
      <c r="D32" s="506" t="n">
        <v>88</v>
      </c>
      <c r="E32" s="506" t="n">
        <v>87.6</v>
      </c>
      <c r="F32" s="506" t="n">
        <v>85.9</v>
      </c>
      <c r="G32" s="506" t="n">
        <v>85.6</v>
      </c>
      <c r="H32" s="506" t="n">
        <v>87.3</v>
      </c>
      <c r="I32" s="506" t="n">
        <v>87.1</v>
      </c>
    </row>
    <row r="33" customFormat="false" ht="9" hidden="false" customHeight="false" outlineLevel="0" collapsed="false">
      <c r="A33" s="505" t="s">
        <v>229</v>
      </c>
      <c r="B33" s="506" t="n">
        <v>85.4</v>
      </c>
      <c r="C33" s="506" t="n">
        <v>85.1</v>
      </c>
      <c r="D33" s="506" t="n">
        <v>85</v>
      </c>
      <c r="E33" s="506" t="n">
        <v>86.3</v>
      </c>
      <c r="F33" s="506" t="n">
        <v>85.9</v>
      </c>
      <c r="G33" s="506" t="n">
        <v>86.2</v>
      </c>
      <c r="H33" s="506" t="n">
        <v>85.9</v>
      </c>
      <c r="I33" s="506" t="n">
        <v>86.7</v>
      </c>
    </row>
    <row r="34" customFormat="false" ht="9" hidden="false" customHeight="false" outlineLevel="0" collapsed="false">
      <c r="A34" s="505" t="s">
        <v>230</v>
      </c>
      <c r="B34" s="506" t="n">
        <v>72.5</v>
      </c>
      <c r="C34" s="506" t="n">
        <v>73.8</v>
      </c>
      <c r="D34" s="506" t="n">
        <v>74.7</v>
      </c>
      <c r="E34" s="506" t="n">
        <v>76.4</v>
      </c>
      <c r="F34" s="506" t="n">
        <v>75.8</v>
      </c>
      <c r="G34" s="506" t="n">
        <v>76.7</v>
      </c>
      <c r="H34" s="506" t="n">
        <v>77.7</v>
      </c>
      <c r="I34" s="506" t="n">
        <v>77.6</v>
      </c>
    </row>
    <row r="35" customFormat="false" ht="9" hidden="false" customHeight="false" outlineLevel="0" collapsed="false">
      <c r="A35" s="505" t="s">
        <v>231</v>
      </c>
      <c r="B35" s="506" t="n">
        <v>88.5</v>
      </c>
      <c r="C35" s="506" t="n">
        <v>86.6</v>
      </c>
      <c r="D35" s="506" t="n">
        <v>87</v>
      </c>
      <c r="E35" s="506" t="n">
        <v>86.6</v>
      </c>
      <c r="F35" s="506" t="n">
        <v>86.9</v>
      </c>
      <c r="G35" s="506" t="n">
        <v>87.2</v>
      </c>
      <c r="H35" s="506" t="n">
        <v>87.4</v>
      </c>
      <c r="I35" s="506" t="n">
        <v>88.6</v>
      </c>
    </row>
    <row r="36" customFormat="false" ht="9" hidden="false" customHeight="false" outlineLevel="0" collapsed="false">
      <c r="A36" s="505" t="s">
        <v>232</v>
      </c>
      <c r="B36" s="506" t="n">
        <v>88.9</v>
      </c>
      <c r="C36" s="506" t="n">
        <v>89.3</v>
      </c>
      <c r="D36" s="506" t="n">
        <v>89.8</v>
      </c>
      <c r="E36" s="506" t="n">
        <v>91.2</v>
      </c>
      <c r="F36" s="506" t="n">
        <v>89.8</v>
      </c>
      <c r="G36" s="506" t="n">
        <v>88.9</v>
      </c>
      <c r="H36" s="506" t="n">
        <v>88.9</v>
      </c>
      <c r="I36" s="506" t="n">
        <v>89</v>
      </c>
    </row>
    <row r="37" customFormat="false" ht="9" hidden="false" customHeight="false" outlineLevel="0" collapsed="false">
      <c r="A37" s="505" t="s">
        <v>233</v>
      </c>
      <c r="B37" s="506" t="n">
        <v>75.8</v>
      </c>
      <c r="C37" s="506" t="n">
        <v>74.5</v>
      </c>
      <c r="D37" s="506" t="n">
        <v>76.4</v>
      </c>
      <c r="E37" s="506" t="n">
        <v>77.4</v>
      </c>
      <c r="F37" s="506" t="n">
        <v>77.6</v>
      </c>
      <c r="G37" s="506" t="n">
        <v>78.7</v>
      </c>
      <c r="H37" s="506" t="n">
        <v>77.7</v>
      </c>
      <c r="I37" s="506" t="n">
        <v>76.8</v>
      </c>
    </row>
    <row r="38" customFormat="false" ht="9" hidden="false" customHeight="false" outlineLevel="0" collapsed="false">
      <c r="A38" s="505" t="s">
        <v>234</v>
      </c>
      <c r="B38" s="506" t="n">
        <v>79.9</v>
      </c>
      <c r="C38" s="506" t="n">
        <v>79.6</v>
      </c>
      <c r="D38" s="506" t="n">
        <v>80.5</v>
      </c>
      <c r="E38" s="506" t="n">
        <v>80.6</v>
      </c>
      <c r="F38" s="506" t="n">
        <v>81.2</v>
      </c>
      <c r="G38" s="506" t="n">
        <v>81.6</v>
      </c>
      <c r="H38" s="506" t="n">
        <v>81.9</v>
      </c>
      <c r="I38" s="506" t="n">
        <v>82.1</v>
      </c>
    </row>
    <row r="39" customFormat="false" ht="9" hidden="false" customHeight="false" outlineLevel="0" collapsed="false">
      <c r="A39" s="505" t="s">
        <v>235</v>
      </c>
      <c r="B39" s="506" t="n">
        <v>57.5</v>
      </c>
      <c r="C39" s="506" t="n">
        <v>58.6</v>
      </c>
      <c r="D39" s="506" t="n">
        <v>60.8</v>
      </c>
      <c r="E39" s="506" t="n">
        <v>61.9</v>
      </c>
      <c r="F39" s="506" t="n">
        <v>61.3</v>
      </c>
      <c r="G39" s="506" t="n">
        <v>62.7</v>
      </c>
      <c r="H39" s="506" t="n">
        <v>71</v>
      </c>
      <c r="I39" s="506" t="n">
        <v>75.6</v>
      </c>
    </row>
    <row r="40" customFormat="false" ht="9" hidden="false" customHeight="false" outlineLevel="0" collapsed="false">
      <c r="A40" s="505" t="s">
        <v>236</v>
      </c>
      <c r="B40" s="506" t="n">
        <v>78.9</v>
      </c>
      <c r="C40" s="506" t="n">
        <v>80.2</v>
      </c>
      <c r="D40" s="506" t="n">
        <v>79</v>
      </c>
      <c r="E40" s="506" t="n">
        <v>80</v>
      </c>
      <c r="F40" s="506" t="n">
        <v>81.3</v>
      </c>
      <c r="G40" s="506" t="n">
        <v>82</v>
      </c>
      <c r="H40" s="506" t="n">
        <v>81.8</v>
      </c>
      <c r="I40" s="506" t="n">
        <v>83.4</v>
      </c>
    </row>
    <row r="41" customFormat="false" ht="9" hidden="false" customHeight="false" outlineLevel="0" collapsed="false">
      <c r="A41" s="505" t="s">
        <v>237</v>
      </c>
      <c r="B41" s="506" t="n">
        <v>68.5</v>
      </c>
      <c r="C41" s="506" t="n">
        <v>69</v>
      </c>
      <c r="D41" s="506" t="n">
        <v>67.3</v>
      </c>
      <c r="E41" s="506" t="n">
        <v>67.6</v>
      </c>
      <c r="F41" s="506" t="n">
        <v>67.1</v>
      </c>
      <c r="G41" s="506" t="n">
        <v>67.9</v>
      </c>
      <c r="H41" s="506" t="n">
        <v>69.2</v>
      </c>
      <c r="I41" s="506" t="n">
        <v>69.1</v>
      </c>
    </row>
    <row r="42" customFormat="false" ht="9" hidden="false" customHeight="false" outlineLevel="0" collapsed="false">
      <c r="A42" s="505" t="s">
        <v>238</v>
      </c>
      <c r="B42" s="506" t="n">
        <v>88.7</v>
      </c>
      <c r="C42" s="506" t="n">
        <v>88.4</v>
      </c>
      <c r="D42" s="506" t="n">
        <v>88.5</v>
      </c>
      <c r="E42" s="506" t="n">
        <v>88.4</v>
      </c>
      <c r="F42" s="506" t="n">
        <v>89</v>
      </c>
      <c r="G42" s="506" t="n">
        <v>88.4</v>
      </c>
      <c r="H42" s="506" t="n">
        <v>88.5</v>
      </c>
      <c r="I42" s="506" t="n">
        <v>88.4</v>
      </c>
    </row>
    <row r="43" s="502" customFormat="true" ht="4.5" hidden="false" customHeight="true" outlineLevel="0" collapsed="false">
      <c r="A43" s="509"/>
      <c r="B43" s="510"/>
      <c r="C43" s="510"/>
      <c r="D43" s="510"/>
      <c r="E43" s="510"/>
      <c r="F43" s="511"/>
      <c r="G43" s="511"/>
      <c r="H43" s="511"/>
      <c r="I43" s="511"/>
    </row>
    <row r="44" s="226" customFormat="true" ht="9" hidden="false" customHeight="true" outlineLevel="0" collapsed="false">
      <c r="A44" s="507" t="s">
        <v>239</v>
      </c>
      <c r="B44" s="508" t="n">
        <v>77.7</v>
      </c>
      <c r="C44" s="508" t="n">
        <v>78.4</v>
      </c>
      <c r="D44" s="508" t="n">
        <v>78.4</v>
      </c>
      <c r="E44" s="508" t="n">
        <v>79.1</v>
      </c>
      <c r="F44" s="508" t="n">
        <v>79.3</v>
      </c>
      <c r="G44" s="508" t="n">
        <v>79.8</v>
      </c>
      <c r="H44" s="508" t="n">
        <v>80.4</v>
      </c>
      <c r="I44" s="508" t="n">
        <v>81.2</v>
      </c>
    </row>
    <row r="45" s="226" customFormat="true" ht="9" hidden="false" customHeight="true" outlineLevel="0" collapsed="false">
      <c r="A45" s="507" t="s">
        <v>240</v>
      </c>
      <c r="B45" s="508" t="n">
        <v>80.2</v>
      </c>
      <c r="C45" s="508" t="n">
        <v>81</v>
      </c>
      <c r="D45" s="508" t="n">
        <v>80.9</v>
      </c>
      <c r="E45" s="508" t="n">
        <v>81.5</v>
      </c>
      <c r="F45" s="508" t="n">
        <v>81.5</v>
      </c>
      <c r="G45" s="508" t="n">
        <v>82</v>
      </c>
      <c r="H45" s="508" t="n">
        <v>82.5</v>
      </c>
      <c r="I45" s="508" t="n">
        <v>83</v>
      </c>
    </row>
    <row r="46" customFormat="false" ht="4.5" hidden="false" customHeight="true" outlineLevel="0" collapsed="false">
      <c r="B46" s="364"/>
      <c r="C46" s="364"/>
      <c r="D46" s="364"/>
      <c r="E46" s="364"/>
      <c r="F46" s="364"/>
      <c r="G46" s="364"/>
      <c r="H46" s="364"/>
      <c r="I46" s="364"/>
    </row>
    <row r="47" s="502" customFormat="true" ht="9" hidden="false" customHeight="true" outlineLevel="0" collapsed="false">
      <c r="A47" s="503" t="s">
        <v>120</v>
      </c>
      <c r="B47" s="503"/>
      <c r="C47" s="503"/>
      <c r="D47" s="503"/>
      <c r="E47" s="503"/>
      <c r="F47" s="503"/>
      <c r="G47" s="503"/>
      <c r="H47" s="503"/>
      <c r="I47" s="503"/>
    </row>
    <row r="48" s="502" customFormat="true" ht="4.5" hidden="false" customHeight="true" outlineLevel="0" collapsed="false">
      <c r="A48" s="504"/>
      <c r="B48" s="504"/>
      <c r="C48" s="504"/>
      <c r="D48" s="504"/>
      <c r="E48" s="504"/>
      <c r="F48" s="504"/>
      <c r="G48" s="504"/>
      <c r="H48" s="504"/>
      <c r="I48" s="504"/>
    </row>
    <row r="49" customFormat="false" ht="9" hidden="false" customHeight="false" outlineLevel="0" collapsed="false">
      <c r="A49" s="505" t="s">
        <v>113</v>
      </c>
      <c r="B49" s="506" t="n">
        <v>73.4</v>
      </c>
      <c r="C49" s="506" t="n">
        <v>75.5</v>
      </c>
      <c r="D49" s="506" t="n">
        <v>76.3</v>
      </c>
      <c r="E49" s="506" t="n">
        <v>76.5</v>
      </c>
      <c r="F49" s="506" t="n">
        <v>76.3</v>
      </c>
      <c r="G49" s="506" t="n">
        <v>76.3</v>
      </c>
      <c r="H49" s="506" t="n">
        <v>76.9</v>
      </c>
      <c r="I49" s="506" t="n">
        <v>77.6</v>
      </c>
    </row>
    <row r="50" customFormat="false" ht="9" hidden="false" customHeight="false" outlineLevel="0" collapsed="false">
      <c r="A50" s="505" t="s">
        <v>225</v>
      </c>
      <c r="B50" s="506" t="n">
        <v>85.9</v>
      </c>
      <c r="C50" s="506" t="n">
        <v>85.8</v>
      </c>
      <c r="D50" s="506" t="n">
        <v>84.1</v>
      </c>
      <c r="E50" s="506" t="n">
        <v>84.5</v>
      </c>
      <c r="F50" s="506" t="n">
        <v>86</v>
      </c>
      <c r="G50" s="506" t="n">
        <v>85.6</v>
      </c>
      <c r="H50" s="506" t="n">
        <v>85.4</v>
      </c>
      <c r="I50" s="506" t="n">
        <v>86.6</v>
      </c>
    </row>
    <row r="51" customFormat="false" ht="9" hidden="false" customHeight="false" outlineLevel="0" collapsed="false">
      <c r="A51" s="505" t="s">
        <v>226</v>
      </c>
      <c r="B51" s="506" t="n">
        <v>81.8</v>
      </c>
      <c r="C51" s="506" t="n">
        <v>82.4</v>
      </c>
      <c r="D51" s="506" t="n">
        <v>82.6</v>
      </c>
      <c r="E51" s="506" t="n">
        <v>82.2</v>
      </c>
      <c r="F51" s="506" t="n">
        <v>83.3</v>
      </c>
      <c r="G51" s="506" t="n">
        <v>82.5</v>
      </c>
      <c r="H51" s="506" t="n">
        <v>81.6</v>
      </c>
      <c r="I51" s="506" t="n">
        <v>82.8</v>
      </c>
    </row>
    <row r="52" customFormat="false" ht="9" hidden="false" customHeight="false" outlineLevel="0" collapsed="false">
      <c r="A52" s="505" t="s">
        <v>227</v>
      </c>
      <c r="B52" s="506" t="n">
        <v>77.1</v>
      </c>
      <c r="C52" s="506" t="n">
        <v>77.4</v>
      </c>
      <c r="D52" s="506" t="n">
        <v>69.4</v>
      </c>
      <c r="E52" s="506" t="n">
        <v>68.9</v>
      </c>
      <c r="F52" s="506" t="n">
        <v>69.9</v>
      </c>
      <c r="G52" s="506" t="n">
        <v>68.6</v>
      </c>
      <c r="H52" s="506" t="n">
        <v>70</v>
      </c>
      <c r="I52" s="506" t="n">
        <v>72</v>
      </c>
    </row>
    <row r="53" customFormat="false" ht="9" hidden="false" customHeight="false" outlineLevel="0" collapsed="false">
      <c r="A53" s="505" t="s">
        <v>228</v>
      </c>
      <c r="B53" s="506" t="n">
        <v>83.4</v>
      </c>
      <c r="C53" s="506" t="n">
        <v>84.7</v>
      </c>
      <c r="D53" s="506" t="n">
        <v>86.5</v>
      </c>
      <c r="E53" s="506" t="n">
        <v>86.2</v>
      </c>
      <c r="F53" s="506" t="n">
        <v>85.1</v>
      </c>
      <c r="G53" s="506" t="n">
        <v>84.2</v>
      </c>
      <c r="H53" s="506" t="n">
        <v>85.4</v>
      </c>
      <c r="I53" s="506" t="n">
        <v>86.3</v>
      </c>
    </row>
    <row r="54" customFormat="false" ht="9" hidden="false" customHeight="false" outlineLevel="0" collapsed="false">
      <c r="A54" s="505" t="s">
        <v>229</v>
      </c>
      <c r="B54" s="506" t="n">
        <v>83.3</v>
      </c>
      <c r="C54" s="506" t="n">
        <v>83.2</v>
      </c>
      <c r="D54" s="506" t="n">
        <v>82.4</v>
      </c>
      <c r="E54" s="506" t="n">
        <v>83.8</v>
      </c>
      <c r="F54" s="506" t="n">
        <v>83.6</v>
      </c>
      <c r="G54" s="506" t="n">
        <v>83.2</v>
      </c>
      <c r="H54" s="506" t="n">
        <v>83.9</v>
      </c>
      <c r="I54" s="506" t="n">
        <v>84.4</v>
      </c>
    </row>
    <row r="55" customFormat="false" ht="9" hidden="false" customHeight="false" outlineLevel="0" collapsed="false">
      <c r="A55" s="505" t="s">
        <v>230</v>
      </c>
      <c r="B55" s="506" t="n">
        <v>71.4</v>
      </c>
      <c r="C55" s="506" t="n">
        <v>71.9</v>
      </c>
      <c r="D55" s="506" t="n">
        <v>72.9</v>
      </c>
      <c r="E55" s="506" t="n">
        <v>74.1</v>
      </c>
      <c r="F55" s="506" t="n">
        <v>73.7</v>
      </c>
      <c r="G55" s="506" t="n">
        <v>74.4</v>
      </c>
      <c r="H55" s="506" t="n">
        <v>75.3</v>
      </c>
      <c r="I55" s="506" t="n">
        <v>75.6</v>
      </c>
    </row>
    <row r="56" customFormat="false" ht="9" hidden="false" customHeight="false" outlineLevel="0" collapsed="false">
      <c r="A56" s="505" t="s">
        <v>231</v>
      </c>
      <c r="B56" s="506" t="n">
        <v>84.1</v>
      </c>
      <c r="C56" s="506" t="n">
        <v>81</v>
      </c>
      <c r="D56" s="506" t="n">
        <v>82.1</v>
      </c>
      <c r="E56" s="506" t="n">
        <v>82.1</v>
      </c>
      <c r="F56" s="506" t="n">
        <v>82.2</v>
      </c>
      <c r="G56" s="506" t="n">
        <v>83.4</v>
      </c>
      <c r="H56" s="506" t="n">
        <v>83.6</v>
      </c>
      <c r="I56" s="506" t="n">
        <v>85.4</v>
      </c>
    </row>
    <row r="57" customFormat="false" ht="9" hidden="false" customHeight="false" outlineLevel="0" collapsed="false">
      <c r="A57" s="505" t="s">
        <v>232</v>
      </c>
      <c r="B57" s="506" t="n">
        <v>85.8</v>
      </c>
      <c r="C57" s="506" t="n">
        <v>85.8</v>
      </c>
      <c r="D57" s="506" t="n">
        <v>86.8</v>
      </c>
      <c r="E57" s="506" t="n">
        <v>87.7</v>
      </c>
      <c r="F57" s="506" t="n">
        <v>86.4</v>
      </c>
      <c r="G57" s="506" t="n">
        <v>86.3</v>
      </c>
      <c r="H57" s="506" t="n">
        <v>86.7</v>
      </c>
      <c r="I57" s="506" t="n">
        <v>87.2</v>
      </c>
    </row>
    <row r="58" customFormat="false" ht="9" hidden="false" customHeight="false" outlineLevel="0" collapsed="false">
      <c r="A58" s="505" t="s">
        <v>233</v>
      </c>
      <c r="B58" s="506" t="n">
        <v>71.1</v>
      </c>
      <c r="C58" s="506" t="n">
        <v>69.3</v>
      </c>
      <c r="D58" s="506" t="n">
        <v>70.9</v>
      </c>
      <c r="E58" s="506" t="n">
        <v>72.8</v>
      </c>
      <c r="F58" s="506" t="n">
        <v>76.8</v>
      </c>
      <c r="G58" s="506" t="n">
        <v>73.4</v>
      </c>
      <c r="H58" s="506" t="n">
        <v>73.3</v>
      </c>
      <c r="I58" s="506" t="n">
        <v>71.5</v>
      </c>
    </row>
    <row r="59" customFormat="false" ht="9" hidden="false" customHeight="false" outlineLevel="0" collapsed="false">
      <c r="A59" s="505" t="s">
        <v>234</v>
      </c>
      <c r="B59" s="506" t="n">
        <v>75.6</v>
      </c>
      <c r="C59" s="506" t="n">
        <v>74.7</v>
      </c>
      <c r="D59" s="506" t="n">
        <v>76.2</v>
      </c>
      <c r="E59" s="506" t="n">
        <v>76.2</v>
      </c>
      <c r="F59" s="506" t="n">
        <v>76.6</v>
      </c>
      <c r="G59" s="506" t="n">
        <v>77.6</v>
      </c>
      <c r="H59" s="506" t="n">
        <v>78.2</v>
      </c>
      <c r="I59" s="506" t="n">
        <v>79</v>
      </c>
    </row>
    <row r="60" customFormat="false" ht="9" hidden="false" customHeight="false" outlineLevel="0" collapsed="false">
      <c r="A60" s="505" t="s">
        <v>241</v>
      </c>
      <c r="B60" s="506" t="n">
        <v>49</v>
      </c>
      <c r="C60" s="506" t="n">
        <v>49.6</v>
      </c>
      <c r="D60" s="506" t="n">
        <v>53.4</v>
      </c>
      <c r="E60" s="506" t="n">
        <v>54.3</v>
      </c>
      <c r="F60" s="506" t="n">
        <v>55.5</v>
      </c>
      <c r="G60" s="506" t="n">
        <v>58.7</v>
      </c>
      <c r="H60" s="506" t="n">
        <v>64.4</v>
      </c>
      <c r="I60" s="506" t="n">
        <v>67.5</v>
      </c>
    </row>
    <row r="61" customFormat="false" ht="9" hidden="false" customHeight="false" outlineLevel="0" collapsed="false">
      <c r="A61" s="505" t="s">
        <v>236</v>
      </c>
      <c r="B61" s="506" t="n">
        <v>78.1</v>
      </c>
      <c r="C61" s="506" t="n">
        <v>78.8</v>
      </c>
      <c r="D61" s="506" t="n">
        <v>78.1</v>
      </c>
      <c r="E61" s="506" t="n">
        <v>78.2</v>
      </c>
      <c r="F61" s="506" t="n">
        <v>79.3</v>
      </c>
      <c r="G61" s="506" t="n">
        <v>80.4</v>
      </c>
      <c r="H61" s="506" t="n">
        <v>80.1</v>
      </c>
      <c r="I61" s="506" t="n">
        <v>81.8</v>
      </c>
    </row>
    <row r="62" customFormat="false" ht="9" hidden="false" customHeight="false" outlineLevel="0" collapsed="false">
      <c r="A62" s="505" t="s">
        <v>237</v>
      </c>
      <c r="B62" s="506" t="n">
        <v>61.8</v>
      </c>
      <c r="C62" s="506" t="n">
        <v>61.6</v>
      </c>
      <c r="D62" s="506" t="n">
        <v>61.1</v>
      </c>
      <c r="E62" s="506" t="n">
        <v>60</v>
      </c>
      <c r="F62" s="506" t="n">
        <v>59.9</v>
      </c>
      <c r="G62" s="506" t="n">
        <v>61.2</v>
      </c>
      <c r="H62" s="506" t="n">
        <v>61.7</v>
      </c>
      <c r="I62" s="506" t="n">
        <v>62.8</v>
      </c>
    </row>
    <row r="63" customFormat="false" ht="9" hidden="false" customHeight="true" outlineLevel="0" collapsed="false">
      <c r="A63" s="505" t="s">
        <v>238</v>
      </c>
      <c r="B63" s="506" t="n">
        <v>87.5</v>
      </c>
      <c r="C63" s="506" t="n">
        <v>86.2</v>
      </c>
      <c r="D63" s="506" t="n">
        <v>86.5</v>
      </c>
      <c r="E63" s="506" t="n">
        <v>86.7</v>
      </c>
      <c r="F63" s="506" t="n">
        <v>87.6</v>
      </c>
      <c r="G63" s="506" t="n">
        <v>87.2</v>
      </c>
      <c r="H63" s="506" t="n">
        <v>87.2</v>
      </c>
      <c r="I63" s="506" t="n">
        <v>86.4</v>
      </c>
    </row>
    <row r="64" customFormat="false" ht="4.5" hidden="false" customHeight="true" outlineLevel="0" collapsed="false">
      <c r="A64" s="505"/>
      <c r="B64" s="506"/>
      <c r="C64" s="506"/>
      <c r="D64" s="506"/>
      <c r="E64" s="506"/>
      <c r="F64" s="506"/>
      <c r="G64" s="506"/>
      <c r="H64" s="506"/>
      <c r="I64" s="506"/>
    </row>
    <row r="65" s="226" customFormat="true" ht="9" hidden="false" customHeight="true" outlineLevel="0" collapsed="false">
      <c r="A65" s="507" t="s">
        <v>239</v>
      </c>
      <c r="B65" s="508" t="n">
        <v>74.7</v>
      </c>
      <c r="C65" s="508" t="n">
        <v>75.1</v>
      </c>
      <c r="D65" s="508" t="n">
        <v>75.3</v>
      </c>
      <c r="E65" s="508" t="n">
        <v>75.8</v>
      </c>
      <c r="F65" s="508" t="n">
        <v>76.1</v>
      </c>
      <c r="G65" s="508" t="n">
        <v>76.7</v>
      </c>
      <c r="H65" s="508" t="n">
        <v>77.3</v>
      </c>
      <c r="I65" s="508" t="n">
        <v>78.2</v>
      </c>
    </row>
    <row r="66" s="226" customFormat="true" ht="9" hidden="false" customHeight="false" outlineLevel="0" collapsed="false">
      <c r="A66" s="507" t="s">
        <v>240</v>
      </c>
      <c r="B66" s="508" t="n">
        <v>77.6</v>
      </c>
      <c r="C66" s="508" t="n">
        <v>78.1</v>
      </c>
      <c r="D66" s="508" t="n">
        <v>78.3</v>
      </c>
      <c r="E66" s="508" t="n">
        <v>78.6</v>
      </c>
      <c r="F66" s="508" t="n">
        <v>78.8</v>
      </c>
      <c r="G66" s="508" t="n">
        <v>79.2</v>
      </c>
      <c r="H66" s="508" t="n">
        <v>79.6</v>
      </c>
      <c r="I66" s="508" t="n">
        <v>80.3</v>
      </c>
    </row>
    <row r="67" customFormat="false" ht="6" hidden="false" customHeight="tru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9" customFormat="false" ht="9" hidden="false" customHeight="false" outlineLevel="0" collapsed="false">
      <c r="A69" s="83" t="s">
        <v>242</v>
      </c>
    </row>
    <row r="70" customFormat="false" ht="9" hidden="false" customHeight="false" outlineLevel="0" collapsed="false">
      <c r="A70" s="83" t="s">
        <v>243</v>
      </c>
    </row>
    <row r="71" customFormat="false" ht="9" hidden="false" customHeight="false" outlineLevel="0" collapsed="false">
      <c r="A71" s="83" t="s">
        <v>244</v>
      </c>
    </row>
    <row r="72" customFormat="false" ht="9" hidden="false" customHeight="false" outlineLevel="0" collapsed="false">
      <c r="A72" s="83" t="s">
        <v>245</v>
      </c>
    </row>
    <row r="73" customFormat="false" ht="9" hidden="false" customHeight="false" outlineLevel="0" collapsed="false">
      <c r="A73" s="83" t="s">
        <v>246</v>
      </c>
    </row>
    <row r="74" customFormat="false" ht="9" hidden="false" customHeight="false" outlineLevel="0" collapsed="false">
      <c r="A74" s="83" t="s">
        <v>247</v>
      </c>
    </row>
    <row r="75" customFormat="false" ht="9" hidden="false" customHeight="false" outlineLevel="0" collapsed="false">
      <c r="A75" s="204" t="s">
        <v>248</v>
      </c>
    </row>
  </sheetData>
  <mergeCells count="4">
    <mergeCell ref="A1:I1"/>
    <mergeCell ref="A5:I5"/>
    <mergeCell ref="A26:I26"/>
    <mergeCell ref="A47:I47"/>
  </mergeCells>
  <printOptions headings="false" gridLines="false" gridLinesSet="true" horizontalCentered="false" verticalCentered="false"/>
  <pageMargins left="0.75" right="0.75" top="0.720138888888889" bottom="0.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65" activeCellId="0" sqref="A1:P6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5" min="5" style="0" width="0.85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1.41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7.99"/>
    <col collapsed="false" customWidth="true" hidden="false" outlineLevel="0" max="13" min="13" style="0" width="0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8.14"/>
  </cols>
  <sheetData>
    <row r="1" customFormat="false" ht="14.25" hidden="false" customHeight="true" outlineLevel="0" collapsed="false">
      <c r="A1" s="15" t="s">
        <v>3</v>
      </c>
    </row>
    <row r="2" customFormat="false" ht="10.5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23.25" hidden="false" customHeight="true" outlineLevel="0" collapsed="false">
      <c r="A3" s="17" t="s">
        <v>4</v>
      </c>
      <c r="B3" s="18" t="s">
        <v>5</v>
      </c>
      <c r="C3" s="18"/>
      <c r="D3" s="18"/>
      <c r="E3" s="19"/>
      <c r="F3" s="18" t="s">
        <v>6</v>
      </c>
      <c r="G3" s="18"/>
      <c r="H3" s="18"/>
      <c r="I3" s="19"/>
      <c r="J3" s="18" t="s">
        <v>7</v>
      </c>
      <c r="K3" s="18"/>
      <c r="L3" s="18"/>
      <c r="M3" s="19"/>
      <c r="N3" s="18" t="s">
        <v>8</v>
      </c>
      <c r="O3" s="18"/>
      <c r="P3" s="18"/>
    </row>
    <row r="4" customFormat="false" ht="15" hidden="false" customHeight="true" outlineLevel="0" collapsed="false">
      <c r="A4" s="17"/>
      <c r="B4" s="20" t="s">
        <v>9</v>
      </c>
      <c r="C4" s="20" t="s">
        <v>10</v>
      </c>
      <c r="D4" s="20" t="s">
        <v>11</v>
      </c>
      <c r="E4" s="20"/>
      <c r="F4" s="20" t="s">
        <v>9</v>
      </c>
      <c r="G4" s="20" t="s">
        <v>12</v>
      </c>
      <c r="H4" s="20" t="s">
        <v>13</v>
      </c>
      <c r="I4" s="20"/>
      <c r="J4" s="20" t="s">
        <v>9</v>
      </c>
      <c r="K4" s="20" t="s">
        <v>12</v>
      </c>
      <c r="L4" s="20" t="s">
        <v>13</v>
      </c>
      <c r="M4" s="20"/>
      <c r="N4" s="20" t="s">
        <v>9</v>
      </c>
      <c r="O4" s="20" t="s">
        <v>12</v>
      </c>
      <c r="P4" s="20" t="s">
        <v>13</v>
      </c>
    </row>
    <row r="5" customFormat="false" ht="10.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0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customFormat="false" ht="10.5" hidden="false" customHeight="true" outlineLevel="0" collapsed="false">
      <c r="A7" s="23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" hidden="false" customHeight="true" outlineLevel="0" collapsed="false">
      <c r="A8" s="25" t="s">
        <v>15</v>
      </c>
      <c r="B8" s="26" t="n">
        <v>1650</v>
      </c>
      <c r="C8" s="26" t="n">
        <v>4684</v>
      </c>
      <c r="D8" s="26" t="n">
        <v>115113</v>
      </c>
      <c r="E8" s="26"/>
      <c r="F8" s="26" t="n">
        <v>1380</v>
      </c>
      <c r="G8" s="26" t="n">
        <v>10009</v>
      </c>
      <c r="H8" s="26" t="n">
        <v>189933</v>
      </c>
      <c r="I8" s="26"/>
      <c r="J8" s="26" t="n">
        <v>544</v>
      </c>
      <c r="K8" s="26" t="n">
        <v>5520</v>
      </c>
      <c r="L8" s="26" t="n">
        <v>119785</v>
      </c>
      <c r="M8" s="27"/>
      <c r="N8" s="28" t="n">
        <v>400</v>
      </c>
      <c r="O8" s="28" t="n">
        <v>7697</v>
      </c>
      <c r="P8" s="28" t="n">
        <v>164641</v>
      </c>
      <c r="Q8" s="29"/>
      <c r="R8" s="30"/>
    </row>
    <row r="9" customFormat="false" ht="9" hidden="false" customHeight="true" outlineLevel="0" collapsed="false">
      <c r="A9" s="25" t="s">
        <v>16</v>
      </c>
      <c r="B9" s="26" t="n">
        <v>94</v>
      </c>
      <c r="C9" s="26" t="n">
        <v>204</v>
      </c>
      <c r="D9" s="26" t="n">
        <v>3729</v>
      </c>
      <c r="E9" s="31"/>
      <c r="F9" s="26" t="n">
        <v>85</v>
      </c>
      <c r="G9" s="26" t="n">
        <v>414</v>
      </c>
      <c r="H9" s="26" t="n">
        <v>5819</v>
      </c>
      <c r="I9" s="31"/>
      <c r="J9" s="26" t="n">
        <v>21</v>
      </c>
      <c r="K9" s="26" t="n">
        <v>185</v>
      </c>
      <c r="L9" s="26" t="n">
        <v>3672</v>
      </c>
      <c r="M9" s="27"/>
      <c r="N9" s="28" t="n">
        <v>19</v>
      </c>
      <c r="O9" s="28" t="n">
        <v>275</v>
      </c>
      <c r="P9" s="28" t="n">
        <v>5198</v>
      </c>
      <c r="Q9" s="32"/>
      <c r="R9" s="32"/>
    </row>
    <row r="10" customFormat="false" ht="9" hidden="false" customHeight="true" outlineLevel="0" collapsed="false">
      <c r="A10" s="25" t="s">
        <v>17</v>
      </c>
      <c r="B10" s="33" t="n">
        <v>574</v>
      </c>
      <c r="C10" s="33" t="n">
        <v>1575</v>
      </c>
      <c r="D10" s="33" t="n">
        <v>37413</v>
      </c>
      <c r="E10" s="31"/>
      <c r="F10" s="26" t="n">
        <v>480</v>
      </c>
      <c r="G10" s="26" t="n">
        <v>3272</v>
      </c>
      <c r="H10" s="26" t="n">
        <v>62119</v>
      </c>
      <c r="I10" s="31"/>
      <c r="J10" s="26" t="n">
        <v>191</v>
      </c>
      <c r="K10" s="26" t="n">
        <v>1773</v>
      </c>
      <c r="L10" s="26" t="n">
        <v>39655</v>
      </c>
      <c r="M10" s="27"/>
      <c r="N10" s="28" t="n">
        <v>136</v>
      </c>
      <c r="O10" s="28" t="n">
        <v>2707</v>
      </c>
      <c r="P10" s="28" t="n">
        <v>58995</v>
      </c>
      <c r="Q10" s="32"/>
      <c r="R10" s="32"/>
    </row>
    <row r="11" customFormat="false" ht="9" hidden="false" customHeight="true" outlineLevel="0" collapsed="false">
      <c r="A11" s="25" t="s">
        <v>18</v>
      </c>
      <c r="B11" s="26" t="n">
        <v>3076</v>
      </c>
      <c r="C11" s="26" t="n">
        <v>11116</v>
      </c>
      <c r="D11" s="26" t="n">
        <v>279048</v>
      </c>
      <c r="E11" s="26"/>
      <c r="F11" s="26" t="n">
        <v>2435</v>
      </c>
      <c r="G11" s="26" t="n">
        <v>22908</v>
      </c>
      <c r="H11" s="26" t="n">
        <v>460175</v>
      </c>
      <c r="I11" s="26"/>
      <c r="J11" s="26" t="n">
        <v>1246</v>
      </c>
      <c r="K11" s="26" t="n">
        <v>12683</v>
      </c>
      <c r="L11" s="26" t="n">
        <v>282091</v>
      </c>
      <c r="M11" s="27"/>
      <c r="N11" s="28" t="n">
        <v>1018</v>
      </c>
      <c r="O11" s="28" t="n">
        <v>17139</v>
      </c>
      <c r="P11" s="28" t="n">
        <v>372036</v>
      </c>
      <c r="Q11" s="29"/>
      <c r="R11" s="30"/>
    </row>
    <row r="12" customFormat="false" ht="9" hidden="false" customHeight="true" outlineLevel="0" collapsed="false">
      <c r="A12" s="34" t="s">
        <v>19</v>
      </c>
      <c r="B12" s="26" t="n">
        <v>616</v>
      </c>
      <c r="C12" s="26" t="n">
        <v>1515</v>
      </c>
      <c r="D12" s="26" t="n">
        <v>32719</v>
      </c>
      <c r="E12" s="31"/>
      <c r="F12" s="26" t="n">
        <v>552</v>
      </c>
      <c r="G12" s="26" t="n">
        <v>3332</v>
      </c>
      <c r="H12" s="26" t="n">
        <v>54686</v>
      </c>
      <c r="I12" s="31"/>
      <c r="J12" s="33" t="n">
        <v>173</v>
      </c>
      <c r="K12" s="33" t="n">
        <v>1672</v>
      </c>
      <c r="L12" s="33" t="n">
        <v>34583</v>
      </c>
      <c r="M12" s="27"/>
      <c r="N12" s="35" t="n">
        <v>128</v>
      </c>
      <c r="O12" s="35" t="n">
        <v>2257</v>
      </c>
      <c r="P12" s="35" t="n">
        <v>42450</v>
      </c>
      <c r="Q12" s="32"/>
      <c r="R12" s="29"/>
    </row>
    <row r="13" s="6" customFormat="true" ht="9" hidden="false" customHeight="true" outlineLevel="0" collapsed="false">
      <c r="A13" s="36" t="s">
        <v>20</v>
      </c>
      <c r="B13" s="37" t="n">
        <v>339</v>
      </c>
      <c r="C13" s="37" t="n">
        <v>771</v>
      </c>
      <c r="D13" s="37" t="n">
        <v>16407</v>
      </c>
      <c r="E13" s="37"/>
      <c r="F13" s="37" t="n">
        <v>327</v>
      </c>
      <c r="G13" s="37" t="n">
        <v>1825</v>
      </c>
      <c r="H13" s="37" t="n">
        <v>27544</v>
      </c>
      <c r="I13" s="37"/>
      <c r="J13" s="37" t="n">
        <v>89</v>
      </c>
      <c r="K13" s="37" t="n">
        <v>891</v>
      </c>
      <c r="L13" s="37" t="n">
        <v>17606</v>
      </c>
      <c r="M13" s="38"/>
      <c r="N13" s="39" t="n">
        <v>73</v>
      </c>
      <c r="O13" s="39" t="n">
        <v>1093</v>
      </c>
      <c r="P13" s="39" t="n">
        <v>20662</v>
      </c>
      <c r="Q13" s="40"/>
      <c r="R13" s="41"/>
    </row>
    <row r="14" s="6" customFormat="true" ht="9" hidden="false" customHeight="true" outlineLevel="0" collapsed="false">
      <c r="A14" s="36" t="s">
        <v>21</v>
      </c>
      <c r="B14" s="37" t="n">
        <v>277</v>
      </c>
      <c r="C14" s="37" t="n">
        <v>744</v>
      </c>
      <c r="D14" s="37" t="n">
        <v>16312</v>
      </c>
      <c r="E14" s="37"/>
      <c r="F14" s="37" t="n">
        <v>225</v>
      </c>
      <c r="G14" s="37" t="n">
        <v>1507</v>
      </c>
      <c r="H14" s="37" t="n">
        <v>27142</v>
      </c>
      <c r="I14" s="37"/>
      <c r="J14" s="37" t="n">
        <v>84</v>
      </c>
      <c r="K14" s="37" t="n">
        <v>781</v>
      </c>
      <c r="L14" s="37" t="n">
        <v>16977</v>
      </c>
      <c r="M14" s="38"/>
      <c r="N14" s="39" t="n">
        <v>55</v>
      </c>
      <c r="O14" s="39" t="n">
        <v>1164</v>
      </c>
      <c r="P14" s="39" t="n">
        <v>21788</v>
      </c>
      <c r="Q14" s="42"/>
      <c r="R14" s="43"/>
    </row>
    <row r="15" customFormat="false" ht="9" hidden="false" customHeight="true" outlineLevel="0" collapsed="false">
      <c r="A15" s="25" t="s">
        <v>22</v>
      </c>
      <c r="B15" s="26" t="n">
        <v>1762</v>
      </c>
      <c r="C15" s="26" t="n">
        <v>5893</v>
      </c>
      <c r="D15" s="26" t="n">
        <v>140191</v>
      </c>
      <c r="E15" s="26"/>
      <c r="F15" s="26" t="n">
        <v>1506</v>
      </c>
      <c r="G15" s="26" t="n">
        <v>12074</v>
      </c>
      <c r="H15" s="26" t="n">
        <v>231357</v>
      </c>
      <c r="I15" s="26"/>
      <c r="J15" s="26" t="n">
        <v>660</v>
      </c>
      <c r="K15" s="26" t="n">
        <v>6633</v>
      </c>
      <c r="L15" s="26" t="n">
        <v>145043</v>
      </c>
      <c r="M15" s="27"/>
      <c r="N15" s="28" t="n">
        <v>477</v>
      </c>
      <c r="O15" s="28" t="n">
        <v>9101</v>
      </c>
      <c r="P15" s="28" t="n">
        <v>198827</v>
      </c>
      <c r="Q15" s="29"/>
      <c r="R15" s="30"/>
    </row>
    <row r="16" customFormat="false" ht="9" hidden="false" customHeight="true" outlineLevel="0" collapsed="false">
      <c r="A16" s="25" t="s">
        <v>23</v>
      </c>
      <c r="B16" s="26" t="n">
        <v>482</v>
      </c>
      <c r="C16" s="26" t="n">
        <v>1373</v>
      </c>
      <c r="D16" s="26" t="n">
        <v>31491</v>
      </c>
      <c r="E16" s="26"/>
      <c r="F16" s="26" t="n">
        <v>391</v>
      </c>
      <c r="G16" s="26" t="n">
        <v>2811</v>
      </c>
      <c r="H16" s="26" t="n">
        <v>51228</v>
      </c>
      <c r="I16" s="26"/>
      <c r="J16" s="26" t="n">
        <v>161</v>
      </c>
      <c r="K16" s="26" t="n">
        <v>1539</v>
      </c>
      <c r="L16" s="26" t="n">
        <v>31859</v>
      </c>
      <c r="M16" s="27"/>
      <c r="N16" s="28" t="n">
        <v>140</v>
      </c>
      <c r="O16" s="28" t="n">
        <v>2342</v>
      </c>
      <c r="P16" s="28" t="n">
        <v>46077</v>
      </c>
      <c r="Q16" s="29"/>
      <c r="R16" s="30"/>
    </row>
    <row r="17" customFormat="false" ht="9" hidden="false" customHeight="true" outlineLevel="0" collapsed="false">
      <c r="A17" s="25" t="s">
        <v>24</v>
      </c>
      <c r="B17" s="26" t="n">
        <v>1544</v>
      </c>
      <c r="C17" s="26" t="n">
        <v>4597</v>
      </c>
      <c r="D17" s="26" t="n">
        <v>115690</v>
      </c>
      <c r="E17" s="26"/>
      <c r="F17" s="26" t="n">
        <v>1024</v>
      </c>
      <c r="G17" s="26" t="n">
        <v>9404</v>
      </c>
      <c r="H17" s="26" t="n">
        <v>193869</v>
      </c>
      <c r="I17" s="26"/>
      <c r="J17" s="26" t="n">
        <v>440</v>
      </c>
      <c r="K17" s="26" t="n">
        <v>5063</v>
      </c>
      <c r="L17" s="26" t="n">
        <v>116711</v>
      </c>
      <c r="M17" s="27"/>
      <c r="N17" s="28" t="n">
        <v>356</v>
      </c>
      <c r="O17" s="28" t="n">
        <v>7663</v>
      </c>
      <c r="P17" s="28" t="n">
        <v>170703</v>
      </c>
      <c r="Q17" s="29"/>
      <c r="R17" s="44"/>
    </row>
    <row r="18" customFormat="false" ht="9" hidden="false" customHeight="true" outlineLevel="0" collapsed="false">
      <c r="A18" s="25" t="s">
        <v>25</v>
      </c>
      <c r="B18" s="26" t="n">
        <v>1359</v>
      </c>
      <c r="C18" s="26" t="n">
        <v>3909</v>
      </c>
      <c r="D18" s="26" t="n">
        <v>95705</v>
      </c>
      <c r="E18" s="26"/>
      <c r="F18" s="26" t="n">
        <v>1022</v>
      </c>
      <c r="G18" s="26" t="n">
        <v>7864</v>
      </c>
      <c r="H18" s="26" t="n">
        <v>158451</v>
      </c>
      <c r="I18" s="26"/>
      <c r="J18" s="26" t="n">
        <v>422</v>
      </c>
      <c r="K18" s="26" t="n">
        <v>4333</v>
      </c>
      <c r="L18" s="26" t="n">
        <v>97355</v>
      </c>
      <c r="M18" s="27"/>
      <c r="N18" s="28" t="n">
        <v>372</v>
      </c>
      <c r="O18" s="28" t="n">
        <v>6966</v>
      </c>
      <c r="P18" s="28" t="n">
        <v>148271</v>
      </c>
      <c r="Q18" s="29"/>
      <c r="R18" s="30"/>
    </row>
    <row r="19" customFormat="false" ht="9" hidden="false" customHeight="true" outlineLevel="0" collapsed="false">
      <c r="A19" s="25" t="s">
        <v>26</v>
      </c>
      <c r="B19" s="26" t="n">
        <v>412</v>
      </c>
      <c r="C19" s="26" t="n">
        <v>997</v>
      </c>
      <c r="D19" s="26" t="n">
        <v>24681</v>
      </c>
      <c r="E19" s="26"/>
      <c r="F19" s="26" t="n">
        <v>300</v>
      </c>
      <c r="G19" s="26" t="n">
        <v>2110</v>
      </c>
      <c r="H19" s="26" t="n">
        <v>38370</v>
      </c>
      <c r="I19" s="26"/>
      <c r="J19" s="26" t="n">
        <v>111</v>
      </c>
      <c r="K19" s="26" t="n">
        <v>1093</v>
      </c>
      <c r="L19" s="26" t="n">
        <v>23720</v>
      </c>
      <c r="M19" s="27"/>
      <c r="N19" s="28" t="n">
        <v>103</v>
      </c>
      <c r="O19" s="28" t="n">
        <v>1759</v>
      </c>
      <c r="P19" s="28" t="n">
        <v>36502</v>
      </c>
      <c r="Q19" s="29"/>
      <c r="R19" s="30"/>
    </row>
    <row r="20" customFormat="false" ht="9" hidden="false" customHeight="true" outlineLevel="0" collapsed="false">
      <c r="A20" s="25" t="s">
        <v>27</v>
      </c>
      <c r="B20" s="26" t="n">
        <v>602</v>
      </c>
      <c r="C20" s="26" t="n">
        <v>1701</v>
      </c>
      <c r="D20" s="26" t="n">
        <v>42323</v>
      </c>
      <c r="E20" s="26"/>
      <c r="F20" s="26" t="n">
        <v>462</v>
      </c>
      <c r="G20" s="26" t="n">
        <v>3504</v>
      </c>
      <c r="H20" s="26" t="n">
        <v>68007</v>
      </c>
      <c r="I20" s="26"/>
      <c r="J20" s="26" t="n">
        <v>225</v>
      </c>
      <c r="K20" s="26" t="n">
        <v>1956</v>
      </c>
      <c r="L20" s="26" t="n">
        <v>43320</v>
      </c>
      <c r="M20" s="27"/>
      <c r="N20" s="28" t="n">
        <v>182</v>
      </c>
      <c r="O20" s="28" t="n">
        <v>3272</v>
      </c>
      <c r="P20" s="28" t="n">
        <v>69775</v>
      </c>
      <c r="Q20" s="29"/>
      <c r="R20" s="30"/>
    </row>
    <row r="21" customFormat="false" ht="9" hidden="false" customHeight="true" outlineLevel="0" collapsed="false">
      <c r="A21" s="25" t="s">
        <v>28</v>
      </c>
      <c r="B21" s="26" t="n">
        <v>1832</v>
      </c>
      <c r="C21" s="26" t="n">
        <v>6414</v>
      </c>
      <c r="D21" s="26" t="n">
        <v>152252</v>
      </c>
      <c r="E21" s="26"/>
      <c r="F21" s="26" t="n">
        <v>1349</v>
      </c>
      <c r="G21" s="26" t="n">
        <v>13091</v>
      </c>
      <c r="H21" s="26" t="n">
        <v>261574</v>
      </c>
      <c r="I21" s="26"/>
      <c r="J21" s="26" t="n">
        <v>604</v>
      </c>
      <c r="K21" s="26" t="n">
        <v>7531</v>
      </c>
      <c r="L21" s="26" t="n">
        <v>163308</v>
      </c>
      <c r="M21" s="27"/>
      <c r="N21" s="28" t="n">
        <v>640</v>
      </c>
      <c r="O21" s="28" t="n">
        <v>11626</v>
      </c>
      <c r="P21" s="28" t="n">
        <v>246726</v>
      </c>
      <c r="Q21" s="29"/>
      <c r="R21" s="30"/>
    </row>
    <row r="22" customFormat="false" ht="9" hidden="false" customHeight="true" outlineLevel="0" collapsed="false">
      <c r="A22" s="25" t="s">
        <v>29</v>
      </c>
      <c r="B22" s="26" t="n">
        <v>622</v>
      </c>
      <c r="C22" s="26" t="n">
        <v>1523</v>
      </c>
      <c r="D22" s="26" t="n">
        <v>36139</v>
      </c>
      <c r="E22" s="26"/>
      <c r="F22" s="26" t="n">
        <v>457</v>
      </c>
      <c r="G22" s="26" t="n">
        <v>3145</v>
      </c>
      <c r="H22" s="26" t="n">
        <v>56958</v>
      </c>
      <c r="I22" s="26"/>
      <c r="J22" s="26" t="n">
        <v>218</v>
      </c>
      <c r="K22" s="26" t="n">
        <v>1804</v>
      </c>
      <c r="L22" s="26" t="n">
        <v>37033</v>
      </c>
      <c r="M22" s="27"/>
      <c r="N22" s="28" t="n">
        <v>193</v>
      </c>
      <c r="O22" s="28" t="n">
        <v>2990</v>
      </c>
      <c r="P22" s="28" t="n">
        <v>60146</v>
      </c>
      <c r="Q22" s="29"/>
      <c r="R22" s="30"/>
    </row>
    <row r="23" customFormat="false" ht="9" hidden="false" customHeight="true" outlineLevel="0" collapsed="false">
      <c r="A23" s="25" t="s">
        <v>30</v>
      </c>
      <c r="B23" s="26" t="n">
        <v>164</v>
      </c>
      <c r="C23" s="26" t="n">
        <v>360</v>
      </c>
      <c r="D23" s="26" t="n">
        <v>7683</v>
      </c>
      <c r="E23" s="26"/>
      <c r="F23" s="26" t="n">
        <v>141</v>
      </c>
      <c r="G23" s="26" t="n">
        <v>822</v>
      </c>
      <c r="H23" s="26" t="n">
        <v>12959</v>
      </c>
      <c r="I23" s="26"/>
      <c r="J23" s="26" t="n">
        <v>85</v>
      </c>
      <c r="K23" s="26" t="n">
        <v>471</v>
      </c>
      <c r="L23" s="26" t="n">
        <v>8889</v>
      </c>
      <c r="M23" s="27"/>
      <c r="N23" s="28" t="n">
        <v>46</v>
      </c>
      <c r="O23" s="28" t="n">
        <v>757</v>
      </c>
      <c r="P23" s="28" t="n">
        <v>15481</v>
      </c>
      <c r="Q23" s="29"/>
      <c r="R23" s="30"/>
      <c r="S23" s="45"/>
      <c r="T23" s="45"/>
    </row>
    <row r="24" customFormat="false" ht="9" hidden="false" customHeight="true" outlineLevel="0" collapsed="false">
      <c r="A24" s="25" t="s">
        <v>31</v>
      </c>
      <c r="B24" s="26" t="n">
        <v>2871</v>
      </c>
      <c r="C24" s="26" t="n">
        <v>9137</v>
      </c>
      <c r="D24" s="26" t="n">
        <v>193092</v>
      </c>
      <c r="E24" s="26"/>
      <c r="F24" s="26" t="n">
        <v>1921</v>
      </c>
      <c r="G24" s="26" t="n">
        <v>17660</v>
      </c>
      <c r="H24" s="26" t="n">
        <v>322454</v>
      </c>
      <c r="I24" s="26"/>
      <c r="J24" s="26" t="n">
        <v>797</v>
      </c>
      <c r="K24" s="26" t="n">
        <v>10013</v>
      </c>
      <c r="L24" s="26" t="n">
        <v>212730</v>
      </c>
      <c r="M24" s="27"/>
      <c r="N24" s="28" t="n">
        <v>913</v>
      </c>
      <c r="O24" s="28" t="n">
        <v>15945</v>
      </c>
      <c r="P24" s="28" t="n">
        <v>333971</v>
      </c>
      <c r="Q24" s="29"/>
      <c r="R24" s="30"/>
      <c r="S24" s="45"/>
      <c r="T24" s="45"/>
    </row>
    <row r="25" customFormat="false" ht="9" hidden="false" customHeight="true" outlineLevel="0" collapsed="false">
      <c r="A25" s="25" t="s">
        <v>32</v>
      </c>
      <c r="B25" s="26" t="n">
        <v>1563</v>
      </c>
      <c r="C25" s="26" t="n">
        <v>5377</v>
      </c>
      <c r="D25" s="26" t="n">
        <v>120142</v>
      </c>
      <c r="E25" s="26"/>
      <c r="F25" s="26" t="n">
        <v>800</v>
      </c>
      <c r="G25" s="26" t="n">
        <v>9963</v>
      </c>
      <c r="H25" s="26" t="n">
        <v>203829</v>
      </c>
      <c r="I25" s="26"/>
      <c r="J25" s="26" t="n">
        <v>415</v>
      </c>
      <c r="K25" s="26" t="n">
        <v>5860</v>
      </c>
      <c r="L25" s="26" t="n">
        <v>134598</v>
      </c>
      <c r="M25" s="27"/>
      <c r="N25" s="28" t="n">
        <v>509</v>
      </c>
      <c r="O25" s="28" t="n">
        <v>9881</v>
      </c>
      <c r="P25" s="28" t="n">
        <v>216004</v>
      </c>
      <c r="Q25" s="29"/>
      <c r="R25" s="30"/>
      <c r="S25" s="45"/>
      <c r="T25" s="45"/>
    </row>
    <row r="26" customFormat="false" ht="9" hidden="false" customHeight="true" outlineLevel="0" collapsed="false">
      <c r="A26" s="25" t="s">
        <v>33</v>
      </c>
      <c r="B26" s="26" t="n">
        <v>278</v>
      </c>
      <c r="C26" s="26" t="n">
        <v>702</v>
      </c>
      <c r="D26" s="26" t="n">
        <v>15284</v>
      </c>
      <c r="E26" s="26"/>
      <c r="F26" s="26" t="n">
        <v>208</v>
      </c>
      <c r="G26" s="26" t="n">
        <v>1495</v>
      </c>
      <c r="H26" s="26" t="n">
        <v>26016</v>
      </c>
      <c r="I26" s="26"/>
      <c r="J26" s="26" t="n">
        <v>138</v>
      </c>
      <c r="K26" s="26" t="n">
        <v>897</v>
      </c>
      <c r="L26" s="26" t="n">
        <v>17589</v>
      </c>
      <c r="M26" s="27"/>
      <c r="N26" s="28" t="n">
        <v>114</v>
      </c>
      <c r="O26" s="28" t="n">
        <v>1575</v>
      </c>
      <c r="P26" s="28" t="n">
        <v>31192</v>
      </c>
      <c r="Q26" s="29"/>
      <c r="R26" s="30"/>
      <c r="S26" s="45"/>
      <c r="T26" s="45"/>
    </row>
    <row r="27" customFormat="false" ht="9" hidden="false" customHeight="true" outlineLevel="0" collapsed="false">
      <c r="A27" s="25" t="s">
        <v>34</v>
      </c>
      <c r="B27" s="26" t="n">
        <v>1325</v>
      </c>
      <c r="C27" s="26" t="n">
        <v>2856</v>
      </c>
      <c r="D27" s="26" t="n">
        <v>60465</v>
      </c>
      <c r="E27" s="26"/>
      <c r="F27" s="26" t="n">
        <v>908</v>
      </c>
      <c r="G27" s="26" t="n">
        <v>5606</v>
      </c>
      <c r="H27" s="26" t="n">
        <v>94109</v>
      </c>
      <c r="I27" s="26"/>
      <c r="J27" s="26" t="n">
        <v>446</v>
      </c>
      <c r="K27" s="26" t="n">
        <v>3131</v>
      </c>
      <c r="L27" s="26" t="n">
        <v>62377</v>
      </c>
      <c r="M27" s="27"/>
      <c r="N27" s="28" t="n">
        <v>322</v>
      </c>
      <c r="O27" s="28" t="n">
        <v>5217</v>
      </c>
      <c r="P27" s="28" t="n">
        <v>103919</v>
      </c>
      <c r="Q27" s="29"/>
      <c r="R27" s="30"/>
      <c r="S27" s="45"/>
      <c r="T27" s="45"/>
    </row>
    <row r="28" customFormat="false" ht="9" hidden="false" customHeight="true" outlineLevel="0" collapsed="false">
      <c r="A28" s="25" t="s">
        <v>35</v>
      </c>
      <c r="B28" s="26" t="n">
        <v>2505</v>
      </c>
      <c r="C28" s="26" t="n">
        <v>6915</v>
      </c>
      <c r="D28" s="26" t="n">
        <v>149789</v>
      </c>
      <c r="E28" s="26"/>
      <c r="F28" s="26" t="n">
        <v>1584</v>
      </c>
      <c r="G28" s="26" t="n">
        <v>13576</v>
      </c>
      <c r="H28" s="26" t="n">
        <v>259013</v>
      </c>
      <c r="I28" s="26"/>
      <c r="J28" s="26" t="n">
        <v>710</v>
      </c>
      <c r="K28" s="26" t="n">
        <v>8222</v>
      </c>
      <c r="L28" s="26" t="n">
        <v>172652</v>
      </c>
      <c r="M28" s="27"/>
      <c r="N28" s="28" t="n">
        <v>760</v>
      </c>
      <c r="O28" s="28" t="n">
        <v>12659</v>
      </c>
      <c r="P28" s="28" t="n">
        <v>258981</v>
      </c>
      <c r="Q28" s="29"/>
      <c r="R28" s="30"/>
      <c r="S28" s="45"/>
      <c r="T28" s="45"/>
    </row>
    <row r="29" customFormat="false" ht="9" hidden="false" customHeight="true" outlineLevel="0" collapsed="false">
      <c r="A29" s="25" t="s">
        <v>36</v>
      </c>
      <c r="B29" s="26" t="n">
        <v>770</v>
      </c>
      <c r="C29" s="26" t="n">
        <v>1930</v>
      </c>
      <c r="D29" s="26" t="n">
        <v>41963</v>
      </c>
      <c r="E29" s="26"/>
      <c r="F29" s="26" t="n">
        <v>536</v>
      </c>
      <c r="G29" s="26" t="n">
        <v>3800</v>
      </c>
      <c r="H29" s="26" t="n">
        <v>67808</v>
      </c>
      <c r="I29" s="26"/>
      <c r="J29" s="26" t="n">
        <v>324</v>
      </c>
      <c r="K29" s="26" t="n">
        <v>2308</v>
      </c>
      <c r="L29" s="26" t="n">
        <v>45409</v>
      </c>
      <c r="M29" s="27"/>
      <c r="N29" s="28" t="n">
        <v>230</v>
      </c>
      <c r="O29" s="28" t="n">
        <v>3815</v>
      </c>
      <c r="P29" s="28" t="n">
        <v>75239</v>
      </c>
      <c r="Q29" s="29"/>
      <c r="R29" s="30"/>
      <c r="S29" s="45"/>
      <c r="T29" s="45"/>
    </row>
    <row r="30" customFormat="false" ht="9" hidden="false" customHeight="true" outlineLevel="0" collapsed="false">
      <c r="A30" s="46" t="s">
        <v>37</v>
      </c>
      <c r="B30" s="47" t="n">
        <v>9798</v>
      </c>
      <c r="C30" s="47" t="n">
        <v>30957</v>
      </c>
      <c r="D30" s="47" t="n">
        <v>755394</v>
      </c>
      <c r="E30" s="47"/>
      <c r="F30" s="47" t="n">
        <v>7853</v>
      </c>
      <c r="G30" s="47" t="n">
        <v>64224</v>
      </c>
      <c r="H30" s="47" t="n">
        <v>1249186</v>
      </c>
      <c r="I30" s="47"/>
      <c r="J30" s="47" t="n">
        <v>3436</v>
      </c>
      <c r="K30" s="47" t="n">
        <v>35068</v>
      </c>
      <c r="L30" s="47" t="n">
        <v>773399</v>
      </c>
      <c r="M30" s="27"/>
      <c r="N30" s="48" t="n">
        <v>2674</v>
      </c>
      <c r="O30" s="48" t="n">
        <v>49181</v>
      </c>
      <c r="P30" s="48" t="n">
        <v>1058927</v>
      </c>
      <c r="Q30" s="49"/>
      <c r="R30" s="49"/>
      <c r="S30" s="45"/>
      <c r="T30" s="45"/>
    </row>
    <row r="31" customFormat="false" ht="9" hidden="false" customHeight="true" outlineLevel="0" collapsed="false">
      <c r="A31" s="46" t="s">
        <v>38</v>
      </c>
      <c r="B31" s="47" t="n">
        <v>4205</v>
      </c>
      <c r="C31" s="47" t="n">
        <v>13021</v>
      </c>
      <c r="D31" s="47" t="n">
        <v>314961</v>
      </c>
      <c r="E31" s="47"/>
      <c r="F31" s="47" t="n">
        <v>3133</v>
      </c>
      <c r="G31" s="47" t="n">
        <v>26569</v>
      </c>
      <c r="H31" s="47" t="n">
        <v>526402</v>
      </c>
      <c r="I31" s="47"/>
      <c r="J31" s="47" t="n">
        <v>1362</v>
      </c>
      <c r="K31" s="47" t="n">
        <v>14913</v>
      </c>
      <c r="L31" s="47" t="n">
        <v>327703</v>
      </c>
      <c r="M31" s="27"/>
      <c r="N31" s="48" t="n">
        <v>1297</v>
      </c>
      <c r="O31" s="48" t="n">
        <v>23623</v>
      </c>
      <c r="P31" s="48" t="n">
        <v>501274</v>
      </c>
      <c r="Q31" s="49"/>
      <c r="R31" s="50"/>
      <c r="S31" s="45"/>
      <c r="T31" s="45"/>
    </row>
    <row r="32" customFormat="false" ht="9" hidden="false" customHeight="true" outlineLevel="0" collapsed="false">
      <c r="A32" s="46" t="s">
        <v>39</v>
      </c>
      <c r="B32" s="47" t="n">
        <v>10098</v>
      </c>
      <c r="C32" s="47" t="n">
        <v>28800</v>
      </c>
      <c r="D32" s="47" t="n">
        <v>624557</v>
      </c>
      <c r="E32" s="47"/>
      <c r="F32" s="47" t="n">
        <v>6555</v>
      </c>
      <c r="G32" s="47" t="n">
        <v>56067</v>
      </c>
      <c r="H32" s="47" t="n">
        <v>1043146</v>
      </c>
      <c r="I32" s="47"/>
      <c r="J32" s="47" t="n">
        <v>3133</v>
      </c>
      <c r="K32" s="47" t="n">
        <v>32706</v>
      </c>
      <c r="L32" s="47" t="n">
        <v>691277</v>
      </c>
      <c r="M32" s="27"/>
      <c r="N32" s="48" t="n">
        <v>3087</v>
      </c>
      <c r="O32" s="48" t="n">
        <v>52839</v>
      </c>
      <c r="P32" s="48" t="n">
        <v>1094933</v>
      </c>
      <c r="Q32" s="49"/>
      <c r="R32" s="50"/>
      <c r="S32" s="45"/>
      <c r="T32" s="45"/>
    </row>
    <row r="33" customFormat="false" ht="9" hidden="false" customHeight="true" outlineLevel="0" collapsed="false">
      <c r="A33" s="51" t="s">
        <v>40</v>
      </c>
      <c r="B33" s="47" t="n">
        <v>24101</v>
      </c>
      <c r="C33" s="47" t="n">
        <v>72778</v>
      </c>
      <c r="D33" s="47" t="n">
        <v>1694912</v>
      </c>
      <c r="E33" s="47"/>
      <c r="F33" s="47" t="n">
        <v>17541</v>
      </c>
      <c r="G33" s="47" t="n">
        <v>146860</v>
      </c>
      <c r="H33" s="47" t="n">
        <v>2818734</v>
      </c>
      <c r="I33" s="47"/>
      <c r="J33" s="47" t="n">
        <v>7931</v>
      </c>
      <c r="K33" s="47" t="n">
        <v>82687</v>
      </c>
      <c r="L33" s="47" t="n">
        <v>1792379</v>
      </c>
      <c r="M33" s="27"/>
      <c r="N33" s="48" t="n">
        <v>7058</v>
      </c>
      <c r="O33" s="48" t="n">
        <v>125643</v>
      </c>
      <c r="P33" s="48" t="n">
        <v>2655134</v>
      </c>
      <c r="Q33" s="49"/>
      <c r="R33" s="50"/>
      <c r="S33" s="45"/>
      <c r="T33" s="45"/>
    </row>
    <row r="34" customFormat="false" ht="6" hidden="false" customHeight="true" outlineLevel="0" collapsed="false">
      <c r="A34" s="52"/>
      <c r="B34" s="49"/>
      <c r="C34" s="49"/>
      <c r="D34" s="49"/>
      <c r="E34" s="53"/>
      <c r="F34" s="49"/>
      <c r="G34" s="49"/>
      <c r="H34" s="49"/>
      <c r="I34" s="53"/>
      <c r="J34" s="49"/>
      <c r="K34" s="49"/>
      <c r="L34" s="49"/>
      <c r="M34" s="52"/>
      <c r="N34" s="54"/>
      <c r="O34" s="52"/>
      <c r="P34" s="52"/>
      <c r="S34" s="45"/>
      <c r="T34" s="45"/>
    </row>
    <row r="35" customFormat="false" ht="10.5" hidden="false" customHeight="true" outlineLevel="0" collapsed="false">
      <c r="A35" s="55"/>
      <c r="B35" s="24" t="s">
        <v>4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S35" s="45"/>
      <c r="T35" s="45"/>
    </row>
    <row r="36" customFormat="false" ht="6" hidden="false" customHeight="true" outlineLevel="0" collapsed="false">
      <c r="A36" s="5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S36" s="45"/>
      <c r="T36" s="45"/>
    </row>
    <row r="37" customFormat="false" ht="9" hidden="false" customHeight="true" outlineLevel="0" collapsed="false">
      <c r="A37" s="25" t="s">
        <v>15</v>
      </c>
      <c r="B37" s="32" t="n">
        <v>1650</v>
      </c>
      <c r="C37" s="32" t="n">
        <v>4538</v>
      </c>
      <c r="D37" s="32" t="n">
        <v>108977</v>
      </c>
      <c r="E37" s="56"/>
      <c r="F37" s="32" t="n">
        <v>1432</v>
      </c>
      <c r="G37" s="32" t="n">
        <v>10211</v>
      </c>
      <c r="H37" s="32" t="n">
        <v>185356</v>
      </c>
      <c r="I37" s="56"/>
      <c r="J37" s="32" t="n">
        <v>542</v>
      </c>
      <c r="K37" s="32" t="n">
        <v>5242</v>
      </c>
      <c r="L37" s="32" t="n">
        <v>110640</v>
      </c>
      <c r="M37" s="56"/>
      <c r="N37" s="32" t="n">
        <v>407</v>
      </c>
      <c r="O37" s="32" t="n">
        <v>7992</v>
      </c>
      <c r="P37" s="32" t="n">
        <v>162996</v>
      </c>
      <c r="S37" s="45"/>
      <c r="T37" s="45"/>
    </row>
    <row r="38" customFormat="false" ht="9" hidden="false" customHeight="true" outlineLevel="0" collapsed="false">
      <c r="A38" s="25" t="s">
        <v>16</v>
      </c>
      <c r="B38" s="32" t="n">
        <v>92</v>
      </c>
      <c r="C38" s="32" t="n">
        <v>190</v>
      </c>
      <c r="D38" s="32" t="n">
        <v>3555</v>
      </c>
      <c r="E38" s="56"/>
      <c r="F38" s="32" t="n">
        <v>85</v>
      </c>
      <c r="G38" s="32" t="n">
        <v>402</v>
      </c>
      <c r="H38" s="32" t="n">
        <v>5569</v>
      </c>
      <c r="I38" s="56"/>
      <c r="J38" s="32" t="n">
        <v>21</v>
      </c>
      <c r="K38" s="32" t="n">
        <v>161</v>
      </c>
      <c r="L38" s="32" t="n">
        <v>3232</v>
      </c>
      <c r="M38" s="56"/>
      <c r="N38" s="32" t="n">
        <v>19</v>
      </c>
      <c r="O38" s="32" t="n">
        <v>256</v>
      </c>
      <c r="P38" s="32" t="n">
        <v>4736</v>
      </c>
      <c r="S38" s="45"/>
      <c r="T38" s="45"/>
    </row>
    <row r="39" customFormat="false" ht="9" hidden="false" customHeight="true" outlineLevel="0" collapsed="false">
      <c r="A39" s="25" t="s">
        <v>17</v>
      </c>
      <c r="B39" s="32" t="n">
        <v>586</v>
      </c>
      <c r="C39" s="32" t="n">
        <v>1597</v>
      </c>
      <c r="D39" s="32" t="n">
        <v>37096</v>
      </c>
      <c r="E39" s="56"/>
      <c r="F39" s="32" t="n">
        <v>493</v>
      </c>
      <c r="G39" s="32" t="n">
        <v>3377</v>
      </c>
      <c r="H39" s="32" t="n">
        <v>61251</v>
      </c>
      <c r="I39" s="56"/>
      <c r="J39" s="32" t="n">
        <v>175</v>
      </c>
      <c r="K39" s="32" t="n">
        <v>1781</v>
      </c>
      <c r="L39" s="32" t="n">
        <v>37485</v>
      </c>
      <c r="M39" s="56"/>
      <c r="N39" s="31" t="n">
        <v>138</v>
      </c>
      <c r="O39" s="31" t="n">
        <v>2868</v>
      </c>
      <c r="P39" s="32" t="n">
        <v>58578</v>
      </c>
      <c r="S39" s="45"/>
      <c r="T39" s="45"/>
    </row>
    <row r="40" customFormat="false" ht="9" hidden="false" customHeight="true" outlineLevel="0" collapsed="false">
      <c r="A40" s="25" t="s">
        <v>18</v>
      </c>
      <c r="B40" s="32" t="n">
        <v>3074</v>
      </c>
      <c r="C40" s="32" t="n">
        <v>10762</v>
      </c>
      <c r="D40" s="32" t="n">
        <v>263972</v>
      </c>
      <c r="E40" s="56"/>
      <c r="F40" s="32" t="n">
        <v>2463</v>
      </c>
      <c r="G40" s="32" t="n">
        <v>22542</v>
      </c>
      <c r="H40" s="32" t="n">
        <v>435936</v>
      </c>
      <c r="I40" s="56"/>
      <c r="J40" s="32" t="n">
        <v>1216</v>
      </c>
      <c r="K40" s="32" t="n">
        <v>11896</v>
      </c>
      <c r="L40" s="32" t="n">
        <v>253964</v>
      </c>
      <c r="M40" s="56"/>
      <c r="N40" s="32" t="n">
        <v>888</v>
      </c>
      <c r="O40" s="32" t="n">
        <v>17666</v>
      </c>
      <c r="P40" s="32" t="n">
        <v>363067</v>
      </c>
      <c r="S40" s="45"/>
      <c r="T40" s="45"/>
    </row>
    <row r="41" customFormat="false" ht="9" hidden="false" customHeight="true" outlineLevel="0" collapsed="false">
      <c r="A41" s="34" t="s">
        <v>19</v>
      </c>
      <c r="B41" s="32" t="n">
        <v>616</v>
      </c>
      <c r="C41" s="32" t="n">
        <v>1460</v>
      </c>
      <c r="D41" s="32" t="n">
        <v>32234</v>
      </c>
      <c r="E41" s="57"/>
      <c r="F41" s="32" t="n">
        <v>563</v>
      </c>
      <c r="G41" s="32" t="n">
        <v>3345</v>
      </c>
      <c r="H41" s="32" t="n">
        <v>54461</v>
      </c>
      <c r="I41" s="57"/>
      <c r="J41" s="32" t="n">
        <v>172</v>
      </c>
      <c r="K41" s="32" t="n">
        <v>1573</v>
      </c>
      <c r="L41" s="32" t="n">
        <v>32221</v>
      </c>
      <c r="M41" s="57"/>
      <c r="N41" s="32" t="n">
        <v>154</v>
      </c>
      <c r="O41" s="32" t="n">
        <v>2582</v>
      </c>
      <c r="P41" s="32" t="n">
        <v>45698</v>
      </c>
      <c r="S41" s="45"/>
      <c r="T41" s="45"/>
    </row>
    <row r="42" customFormat="false" ht="9" hidden="false" customHeight="true" outlineLevel="0" collapsed="false">
      <c r="A42" s="36" t="s">
        <v>20</v>
      </c>
      <c r="B42" s="58" t="n">
        <v>331</v>
      </c>
      <c r="C42" s="58" t="n">
        <v>732</v>
      </c>
      <c r="D42" s="58" t="n">
        <v>15054</v>
      </c>
      <c r="E42" s="57"/>
      <c r="F42" s="58" t="n">
        <v>329</v>
      </c>
      <c r="G42" s="58" t="n">
        <v>1841</v>
      </c>
      <c r="H42" s="58" t="n">
        <v>28060</v>
      </c>
      <c r="I42" s="57"/>
      <c r="J42" s="58" t="n">
        <v>87</v>
      </c>
      <c r="K42" s="58" t="n">
        <v>848</v>
      </c>
      <c r="L42" s="58" t="n">
        <v>16712</v>
      </c>
      <c r="M42" s="57"/>
      <c r="N42" s="59" t="n">
        <v>102</v>
      </c>
      <c r="O42" s="60" t="n">
        <v>1469</v>
      </c>
      <c r="P42" s="58" t="n">
        <v>24898</v>
      </c>
      <c r="S42" s="45"/>
      <c r="T42" s="45"/>
    </row>
    <row r="43" customFormat="false" ht="9" hidden="false" customHeight="true" outlineLevel="0" collapsed="false">
      <c r="A43" s="36" t="s">
        <v>21</v>
      </c>
      <c r="B43" s="58" t="n">
        <v>285</v>
      </c>
      <c r="C43" s="58" t="n">
        <v>728</v>
      </c>
      <c r="D43" s="58" t="n">
        <v>17180</v>
      </c>
      <c r="E43" s="56"/>
      <c r="F43" s="58" t="n">
        <v>234</v>
      </c>
      <c r="G43" s="58" t="n">
        <v>1504</v>
      </c>
      <c r="H43" s="58" t="n">
        <v>26401</v>
      </c>
      <c r="I43" s="56"/>
      <c r="J43" s="58" t="n">
        <v>85</v>
      </c>
      <c r="K43" s="58" t="n">
        <v>725</v>
      </c>
      <c r="L43" s="58" t="n">
        <v>15509</v>
      </c>
      <c r="M43" s="56"/>
      <c r="N43" s="59" t="n">
        <v>52</v>
      </c>
      <c r="O43" s="61" t="n">
        <v>1113</v>
      </c>
      <c r="P43" s="58" t="n">
        <v>20800</v>
      </c>
      <c r="S43" s="45"/>
      <c r="T43" s="45"/>
    </row>
    <row r="44" customFormat="false" ht="9" hidden="false" customHeight="true" outlineLevel="0" collapsed="false">
      <c r="A44" s="25" t="s">
        <v>22</v>
      </c>
      <c r="B44" s="32" t="n">
        <v>1770</v>
      </c>
      <c r="C44" s="32" t="n">
        <v>5841</v>
      </c>
      <c r="D44" s="32" t="n">
        <v>134974</v>
      </c>
      <c r="E44" s="56"/>
      <c r="F44" s="32" t="n">
        <v>1544</v>
      </c>
      <c r="G44" s="32" t="n">
        <v>12171</v>
      </c>
      <c r="H44" s="32" t="n">
        <v>225559</v>
      </c>
      <c r="I44" s="56"/>
      <c r="J44" s="32" t="n">
        <v>631</v>
      </c>
      <c r="K44" s="32" t="n">
        <v>6094</v>
      </c>
      <c r="L44" s="32" t="n">
        <v>131312</v>
      </c>
      <c r="M44" s="56"/>
      <c r="N44" s="31" t="n">
        <v>456</v>
      </c>
      <c r="O44" s="31" t="n">
        <v>9423</v>
      </c>
      <c r="P44" s="32" t="n">
        <v>192855</v>
      </c>
      <c r="S44" s="45"/>
      <c r="T44" s="45"/>
    </row>
    <row r="45" customFormat="false" ht="9" hidden="false" customHeight="true" outlineLevel="0" collapsed="false">
      <c r="A45" s="25" t="s">
        <v>23</v>
      </c>
      <c r="B45" s="32" t="n">
        <v>483</v>
      </c>
      <c r="C45" s="32" t="n">
        <v>1326</v>
      </c>
      <c r="D45" s="32" t="n">
        <v>30050</v>
      </c>
      <c r="E45" s="56"/>
      <c r="F45" s="32" t="n">
        <v>401</v>
      </c>
      <c r="G45" s="32" t="n">
        <v>2842</v>
      </c>
      <c r="H45" s="32" t="n">
        <v>49149</v>
      </c>
      <c r="I45" s="56"/>
      <c r="J45" s="32" t="n">
        <v>161</v>
      </c>
      <c r="K45" s="32" t="n">
        <v>1455</v>
      </c>
      <c r="L45" s="32" t="n">
        <v>28787</v>
      </c>
      <c r="M45" s="56"/>
      <c r="N45" s="31" t="n">
        <v>128</v>
      </c>
      <c r="O45" s="31" t="n">
        <v>2350</v>
      </c>
      <c r="P45" s="32" t="n">
        <v>45941</v>
      </c>
      <c r="S45" s="45"/>
      <c r="T45" s="45"/>
    </row>
    <row r="46" customFormat="false" ht="9" hidden="false" customHeight="true" outlineLevel="0" collapsed="false">
      <c r="A46" s="25" t="s">
        <v>24</v>
      </c>
      <c r="B46" s="32" t="n">
        <v>1504</v>
      </c>
      <c r="C46" s="32" t="n">
        <v>4360</v>
      </c>
      <c r="D46" s="32" t="n">
        <v>106373</v>
      </c>
      <c r="E46" s="56"/>
      <c r="F46" s="32" t="n">
        <v>1029</v>
      </c>
      <c r="G46" s="32" t="n">
        <v>8955</v>
      </c>
      <c r="H46" s="32" t="n">
        <v>177484</v>
      </c>
      <c r="I46" s="56"/>
      <c r="J46" s="32" t="n">
        <v>435</v>
      </c>
      <c r="K46" s="32" t="n">
        <v>4674</v>
      </c>
      <c r="L46" s="32" t="n">
        <v>102294</v>
      </c>
      <c r="M46" s="56"/>
      <c r="N46" s="31" t="n">
        <v>359</v>
      </c>
      <c r="O46" s="31" t="n">
        <v>7903</v>
      </c>
      <c r="P46" s="32" t="n">
        <v>161139</v>
      </c>
      <c r="S46" s="45"/>
      <c r="T46" s="45"/>
    </row>
    <row r="47" customFormat="false" ht="9" hidden="false" customHeight="true" outlineLevel="0" collapsed="false">
      <c r="A47" s="25" t="s">
        <v>25</v>
      </c>
      <c r="B47" s="32" t="n">
        <v>1358</v>
      </c>
      <c r="C47" s="32" t="n">
        <v>3744</v>
      </c>
      <c r="D47" s="32" t="n">
        <v>90062</v>
      </c>
      <c r="E47" s="56"/>
      <c r="F47" s="32" t="n">
        <v>1047</v>
      </c>
      <c r="G47" s="32" t="n">
        <v>7834</v>
      </c>
      <c r="H47" s="32" t="n">
        <v>149675</v>
      </c>
      <c r="I47" s="56"/>
      <c r="J47" s="32" t="n">
        <v>407</v>
      </c>
      <c r="K47" s="32" t="n">
        <v>4129</v>
      </c>
      <c r="L47" s="32" t="n">
        <v>88857</v>
      </c>
      <c r="M47" s="56"/>
      <c r="N47" s="31" t="n">
        <v>361</v>
      </c>
      <c r="O47" s="31" t="n">
        <v>6982</v>
      </c>
      <c r="P47" s="32" t="n">
        <v>145590</v>
      </c>
      <c r="S47" s="45"/>
      <c r="T47" s="45"/>
    </row>
    <row r="48" customFormat="false" ht="9" hidden="false" customHeight="true" outlineLevel="0" collapsed="false">
      <c r="A48" s="25" t="s">
        <v>26</v>
      </c>
      <c r="B48" s="32" t="n">
        <v>423</v>
      </c>
      <c r="C48" s="32" t="n">
        <v>955</v>
      </c>
      <c r="D48" s="32" t="n">
        <v>22132</v>
      </c>
      <c r="E48" s="56"/>
      <c r="F48" s="32" t="n">
        <v>311</v>
      </c>
      <c r="G48" s="32" t="n">
        <v>2159</v>
      </c>
      <c r="H48" s="32" t="n">
        <v>36832</v>
      </c>
      <c r="I48" s="56"/>
      <c r="J48" s="32" t="n">
        <v>113</v>
      </c>
      <c r="K48" s="32" t="n">
        <v>1055</v>
      </c>
      <c r="L48" s="32" t="n">
        <v>22178</v>
      </c>
      <c r="M48" s="56"/>
      <c r="N48" s="31" t="n">
        <v>106</v>
      </c>
      <c r="O48" s="31" t="n">
        <v>1885</v>
      </c>
      <c r="P48" s="32" t="n">
        <v>37879</v>
      </c>
      <c r="S48" s="45"/>
      <c r="T48" s="45"/>
    </row>
    <row r="49" customFormat="false" ht="9" hidden="false" customHeight="true" outlineLevel="0" collapsed="false">
      <c r="A49" s="25" t="s">
        <v>27</v>
      </c>
      <c r="B49" s="32" t="n">
        <v>631</v>
      </c>
      <c r="C49" s="32" t="n">
        <v>1719</v>
      </c>
      <c r="D49" s="32" t="n">
        <v>40293</v>
      </c>
      <c r="E49" s="56"/>
      <c r="F49" s="32" t="n">
        <v>487</v>
      </c>
      <c r="G49" s="32" t="n">
        <v>3665</v>
      </c>
      <c r="H49" s="32" t="n">
        <v>68046</v>
      </c>
      <c r="I49" s="56"/>
      <c r="J49" s="32" t="n">
        <v>228</v>
      </c>
      <c r="K49" s="32" t="n">
        <v>1955</v>
      </c>
      <c r="L49" s="32" t="n">
        <v>41397</v>
      </c>
      <c r="M49" s="56"/>
      <c r="N49" s="31" t="n">
        <v>173</v>
      </c>
      <c r="O49" s="31" t="n">
        <v>3478</v>
      </c>
      <c r="P49" s="32" t="n">
        <v>71010</v>
      </c>
      <c r="S49" s="45"/>
      <c r="T49" s="45"/>
    </row>
    <row r="50" s="4" customFormat="true" ht="9" hidden="false" customHeight="true" outlineLevel="0" collapsed="false">
      <c r="A50" s="25" t="s">
        <v>28</v>
      </c>
      <c r="B50" s="32" t="n">
        <v>1958</v>
      </c>
      <c r="C50" s="32" t="n">
        <v>6675</v>
      </c>
      <c r="D50" s="32" t="n">
        <v>149902</v>
      </c>
      <c r="E50" s="56"/>
      <c r="F50" s="32" t="n">
        <v>1393</v>
      </c>
      <c r="G50" s="32" t="n">
        <v>13359</v>
      </c>
      <c r="H50" s="32" t="n">
        <v>257922</v>
      </c>
      <c r="I50" s="56"/>
      <c r="J50" s="32" t="n">
        <v>606</v>
      </c>
      <c r="K50" s="32" t="n">
        <v>7563</v>
      </c>
      <c r="L50" s="32" t="n">
        <v>158760</v>
      </c>
      <c r="M50" s="56"/>
      <c r="N50" s="31" t="n">
        <v>623</v>
      </c>
      <c r="O50" s="31" t="n">
        <v>12918</v>
      </c>
      <c r="P50" s="32" t="n">
        <v>256587</v>
      </c>
    </row>
    <row r="51" s="4" customFormat="true" ht="9" hidden="false" customHeight="true" outlineLevel="0" collapsed="false">
      <c r="A51" s="25" t="s">
        <v>29</v>
      </c>
      <c r="B51" s="32" t="n">
        <v>660</v>
      </c>
      <c r="C51" s="32" t="n">
        <v>1544</v>
      </c>
      <c r="D51" s="32" t="n">
        <v>33987</v>
      </c>
      <c r="E51" s="56"/>
      <c r="F51" s="32" t="n">
        <v>482</v>
      </c>
      <c r="G51" s="32" t="n">
        <v>3359</v>
      </c>
      <c r="H51" s="32" t="n">
        <v>58659</v>
      </c>
      <c r="I51" s="56"/>
      <c r="J51" s="32" t="n">
        <v>225</v>
      </c>
      <c r="K51" s="32" t="n">
        <v>1881</v>
      </c>
      <c r="L51" s="32" t="n">
        <v>37790</v>
      </c>
      <c r="M51" s="56"/>
      <c r="N51" s="31" t="n">
        <v>166</v>
      </c>
      <c r="O51" s="31" t="n">
        <v>3092</v>
      </c>
      <c r="P51" s="32" t="n">
        <v>64422</v>
      </c>
    </row>
    <row r="52" s="4" customFormat="true" ht="9" hidden="false" customHeight="true" outlineLevel="0" collapsed="false">
      <c r="A52" s="25" t="s">
        <v>30</v>
      </c>
      <c r="B52" s="32" t="n">
        <v>178</v>
      </c>
      <c r="C52" s="32" t="n">
        <v>379</v>
      </c>
      <c r="D52" s="32" t="n">
        <v>7739</v>
      </c>
      <c r="E52" s="56"/>
      <c r="F52" s="32" t="n">
        <v>154</v>
      </c>
      <c r="G52" s="32" t="n">
        <v>910</v>
      </c>
      <c r="H52" s="32" t="n">
        <v>14394</v>
      </c>
      <c r="I52" s="56"/>
      <c r="J52" s="32" t="n">
        <v>92</v>
      </c>
      <c r="K52" s="32" t="n">
        <v>506</v>
      </c>
      <c r="L52" s="32" t="n">
        <v>9376</v>
      </c>
      <c r="M52" s="56"/>
      <c r="N52" s="31" t="n">
        <v>48</v>
      </c>
      <c r="O52" s="31" t="n">
        <v>839</v>
      </c>
      <c r="P52" s="32" t="n">
        <v>17137</v>
      </c>
    </row>
    <row r="53" s="4" customFormat="true" ht="9" hidden="false" customHeight="true" outlineLevel="0" collapsed="false">
      <c r="A53" s="25" t="s">
        <v>31</v>
      </c>
      <c r="B53" s="32" t="n">
        <v>3033</v>
      </c>
      <c r="C53" s="32" t="n">
        <v>9293</v>
      </c>
      <c r="D53" s="32" t="n">
        <v>198344</v>
      </c>
      <c r="E53" s="56"/>
      <c r="F53" s="32" t="n">
        <v>1992</v>
      </c>
      <c r="G53" s="32" t="n">
        <v>18915</v>
      </c>
      <c r="H53" s="32" t="n">
        <v>346507</v>
      </c>
      <c r="I53" s="56"/>
      <c r="J53" s="32" t="n">
        <v>803</v>
      </c>
      <c r="K53" s="32" t="n">
        <v>10704</v>
      </c>
      <c r="L53" s="32" t="n">
        <v>218555</v>
      </c>
      <c r="M53" s="56"/>
      <c r="N53" s="31" t="n">
        <v>735</v>
      </c>
      <c r="O53" s="31" t="n">
        <v>16907</v>
      </c>
      <c r="P53" s="32" t="n">
        <v>350627</v>
      </c>
    </row>
    <row r="54" customFormat="false" ht="9" hidden="false" customHeight="true" outlineLevel="0" collapsed="false">
      <c r="A54" s="25" t="s">
        <v>32</v>
      </c>
      <c r="B54" s="32" t="n">
        <v>1647</v>
      </c>
      <c r="C54" s="32" t="n">
        <v>5834</v>
      </c>
      <c r="D54" s="32" t="n">
        <v>126049</v>
      </c>
      <c r="E54" s="56"/>
      <c r="F54" s="32" t="n">
        <v>811</v>
      </c>
      <c r="G54" s="32" t="n">
        <v>10854</v>
      </c>
      <c r="H54" s="32" t="n">
        <v>218060</v>
      </c>
      <c r="I54" s="56"/>
      <c r="J54" s="32" t="n">
        <v>437</v>
      </c>
      <c r="K54" s="32" t="n">
        <v>6283</v>
      </c>
      <c r="L54" s="32" t="n">
        <v>137994</v>
      </c>
      <c r="M54" s="56"/>
      <c r="N54" s="31" t="n">
        <v>491</v>
      </c>
      <c r="O54" s="31" t="n">
        <v>10835</v>
      </c>
      <c r="P54" s="32" t="n">
        <v>228979</v>
      </c>
    </row>
    <row r="55" customFormat="false" ht="9" hidden="false" customHeight="true" outlineLevel="0" collapsed="false">
      <c r="A55" s="25" t="s">
        <v>33</v>
      </c>
      <c r="B55" s="32" t="n">
        <v>309</v>
      </c>
      <c r="C55" s="32" t="n">
        <v>789</v>
      </c>
      <c r="D55" s="32" t="n">
        <v>16334</v>
      </c>
      <c r="E55" s="56"/>
      <c r="F55" s="32" t="n">
        <v>233</v>
      </c>
      <c r="G55" s="32" t="n">
        <v>1705</v>
      </c>
      <c r="H55" s="32" t="n">
        <v>28348</v>
      </c>
      <c r="I55" s="56"/>
      <c r="J55" s="32" t="n">
        <v>139</v>
      </c>
      <c r="K55" s="32" t="n">
        <v>979</v>
      </c>
      <c r="L55" s="32" t="n">
        <v>18382</v>
      </c>
      <c r="M55" s="56"/>
      <c r="N55" s="31" t="n">
        <v>112</v>
      </c>
      <c r="O55" s="31" t="n">
        <v>1768</v>
      </c>
      <c r="P55" s="32" t="n">
        <v>35863</v>
      </c>
    </row>
    <row r="56" customFormat="false" ht="9" hidden="false" customHeight="true" outlineLevel="0" collapsed="false">
      <c r="A56" s="25" t="s">
        <v>34</v>
      </c>
      <c r="B56" s="32" t="n">
        <v>1426</v>
      </c>
      <c r="C56" s="32" t="n">
        <v>2991</v>
      </c>
      <c r="D56" s="32" t="n">
        <v>58966</v>
      </c>
      <c r="E56" s="56"/>
      <c r="F56" s="32" t="n">
        <v>1015</v>
      </c>
      <c r="G56" s="32" t="n">
        <v>6399</v>
      </c>
      <c r="H56" s="32" t="n">
        <v>101125</v>
      </c>
      <c r="I56" s="56"/>
      <c r="J56" s="32" t="n">
        <v>451</v>
      </c>
      <c r="K56" s="32" t="n">
        <v>3564</v>
      </c>
      <c r="L56" s="32" t="n">
        <v>66757</v>
      </c>
      <c r="M56" s="56"/>
      <c r="N56" s="31" t="n">
        <v>318</v>
      </c>
      <c r="O56" s="31" t="n">
        <v>5911</v>
      </c>
      <c r="P56" s="32" t="n">
        <v>117824</v>
      </c>
    </row>
    <row r="57" customFormat="false" ht="9" hidden="false" customHeight="true" outlineLevel="0" collapsed="false">
      <c r="A57" s="25" t="s">
        <v>35</v>
      </c>
      <c r="B57" s="32" t="n">
        <v>2662</v>
      </c>
      <c r="C57" s="32" t="n">
        <v>7181</v>
      </c>
      <c r="D57" s="32" t="n">
        <v>150578</v>
      </c>
      <c r="E57" s="56"/>
      <c r="F57" s="32" t="n">
        <v>1652</v>
      </c>
      <c r="G57" s="32" t="n">
        <v>14824</v>
      </c>
      <c r="H57" s="32" t="n">
        <v>275241</v>
      </c>
      <c r="I57" s="56"/>
      <c r="J57" s="32" t="n">
        <v>705</v>
      </c>
      <c r="K57" s="32" t="n">
        <v>8939</v>
      </c>
      <c r="L57" s="32" t="n">
        <v>182051</v>
      </c>
      <c r="M57" s="56"/>
      <c r="N57" s="31" t="n">
        <v>759</v>
      </c>
      <c r="O57" s="31" t="n">
        <v>14539</v>
      </c>
      <c r="P57" s="32" t="n">
        <v>287837</v>
      </c>
    </row>
    <row r="58" customFormat="false" ht="9" hidden="false" customHeight="true" outlineLevel="0" collapsed="false">
      <c r="A58" s="25" t="s">
        <v>36</v>
      </c>
      <c r="B58" s="32" t="n">
        <v>788</v>
      </c>
      <c r="C58" s="32" t="n">
        <v>1983</v>
      </c>
      <c r="D58" s="32" t="n">
        <v>41072</v>
      </c>
      <c r="E58" s="56"/>
      <c r="F58" s="32" t="n">
        <v>576</v>
      </c>
      <c r="G58" s="32" t="n">
        <v>4163</v>
      </c>
      <c r="H58" s="32" t="n">
        <v>70576</v>
      </c>
      <c r="I58" s="56"/>
      <c r="J58" s="32" t="n">
        <v>345</v>
      </c>
      <c r="K58" s="32" t="n">
        <v>2541</v>
      </c>
      <c r="L58" s="32" t="n">
        <v>47999</v>
      </c>
      <c r="M58" s="56"/>
      <c r="N58" s="31" t="n">
        <v>223</v>
      </c>
      <c r="O58" s="31" t="n">
        <v>4384</v>
      </c>
      <c r="P58" s="32" t="n">
        <v>86370</v>
      </c>
    </row>
    <row r="59" customFormat="false" ht="9" hidden="false" customHeight="true" outlineLevel="0" collapsed="false">
      <c r="A59" s="46" t="s">
        <v>37</v>
      </c>
      <c r="B59" s="62" t="n">
        <v>9775</v>
      </c>
      <c r="C59" s="62" t="n">
        <v>30074</v>
      </c>
      <c r="D59" s="62" t="n">
        <v>717231</v>
      </c>
      <c r="E59" s="63" t="n">
        <v>57346.3383360089</v>
      </c>
      <c r="F59" s="62" t="n">
        <v>8010</v>
      </c>
      <c r="G59" s="62" t="n">
        <v>63845</v>
      </c>
      <c r="H59" s="62" t="n">
        <v>1194765</v>
      </c>
      <c r="I59" s="63"/>
      <c r="J59" s="62" t="n">
        <v>3353</v>
      </c>
      <c r="K59" s="62" t="n">
        <v>32876</v>
      </c>
      <c r="L59" s="62" t="n">
        <v>699935</v>
      </c>
      <c r="M59" s="63"/>
      <c r="N59" s="64" t="n">
        <v>2549</v>
      </c>
      <c r="O59" s="64" t="n">
        <v>51040</v>
      </c>
      <c r="P59" s="64" t="n">
        <v>1035010</v>
      </c>
    </row>
    <row r="60" customFormat="false" ht="9" hidden="false" customHeight="true" outlineLevel="0" collapsed="false">
      <c r="A60" s="46" t="s">
        <v>38</v>
      </c>
      <c r="B60" s="62" t="n">
        <v>4370</v>
      </c>
      <c r="C60" s="62" t="n">
        <v>13093</v>
      </c>
      <c r="D60" s="62" t="n">
        <v>302389</v>
      </c>
      <c r="E60" s="63" t="n">
        <v>25657.4869837005</v>
      </c>
      <c r="F60" s="62" t="n">
        <v>3238</v>
      </c>
      <c r="G60" s="62" t="n">
        <v>27017</v>
      </c>
      <c r="H60" s="62" t="n">
        <v>512475</v>
      </c>
      <c r="I60" s="63"/>
      <c r="J60" s="62" t="n">
        <v>1354</v>
      </c>
      <c r="K60" s="62" t="n">
        <v>14702</v>
      </c>
      <c r="L60" s="62" t="n">
        <v>311192</v>
      </c>
      <c r="M60" s="63"/>
      <c r="N60" s="64" t="n">
        <v>1263</v>
      </c>
      <c r="O60" s="64" t="n">
        <v>25263</v>
      </c>
      <c r="P60" s="64" t="n">
        <v>511066</v>
      </c>
    </row>
    <row r="61" customFormat="false" ht="9" hidden="false" customHeight="true" outlineLevel="0" collapsed="false">
      <c r="A61" s="46" t="s">
        <v>39</v>
      </c>
      <c r="B61" s="62" t="n">
        <v>10703</v>
      </c>
      <c r="C61" s="62" t="n">
        <v>29994</v>
      </c>
      <c r="D61" s="62" t="n">
        <v>633069</v>
      </c>
      <c r="E61" s="63" t="n">
        <v>57642.6262764435</v>
      </c>
      <c r="F61" s="62" t="n">
        <v>6915</v>
      </c>
      <c r="G61" s="62" t="n">
        <v>61129</v>
      </c>
      <c r="H61" s="62" t="n">
        <v>1112910</v>
      </c>
      <c r="I61" s="63"/>
      <c r="J61" s="62" t="n">
        <v>3197</v>
      </c>
      <c r="K61" s="62" t="n">
        <v>35397</v>
      </c>
      <c r="L61" s="62" t="n">
        <v>718904</v>
      </c>
      <c r="M61" s="63"/>
      <c r="N61" s="64" t="n">
        <v>2852</v>
      </c>
      <c r="O61" s="64" t="n">
        <v>58275</v>
      </c>
      <c r="P61" s="64" t="n">
        <v>1189059</v>
      </c>
    </row>
    <row r="62" customFormat="false" ht="9" hidden="false" customHeight="true" outlineLevel="0" collapsed="false">
      <c r="A62" s="51" t="s">
        <v>40</v>
      </c>
      <c r="B62" s="62" t="n">
        <v>24848</v>
      </c>
      <c r="C62" s="62" t="n">
        <v>73161</v>
      </c>
      <c r="D62" s="62" t="n">
        <v>1652689</v>
      </c>
      <c r="E62" s="63" t="n">
        <v>140646.451596153</v>
      </c>
      <c r="F62" s="62" t="n">
        <v>18163</v>
      </c>
      <c r="G62" s="62" t="n">
        <v>151991</v>
      </c>
      <c r="H62" s="62" t="n">
        <v>2820150</v>
      </c>
      <c r="I62" s="63"/>
      <c r="J62" s="62" t="n">
        <v>7904</v>
      </c>
      <c r="K62" s="62" t="n">
        <v>82975</v>
      </c>
      <c r="L62" s="62" t="n">
        <v>1730031</v>
      </c>
      <c r="M62" s="63"/>
      <c r="N62" s="62" t="n">
        <v>6664</v>
      </c>
      <c r="O62" s="62" t="n">
        <v>134578</v>
      </c>
      <c r="P62" s="62" t="n">
        <v>2735135</v>
      </c>
    </row>
    <row r="63" customFormat="false" ht="4.5" hidden="false" customHeight="true" outlineLevel="0" collapsed="false">
      <c r="A63" s="65"/>
      <c r="B63" s="66"/>
      <c r="C63" s="67"/>
      <c r="D63" s="66"/>
      <c r="E63" s="66"/>
      <c r="F63" s="66"/>
      <c r="G63" s="66"/>
      <c r="H63" s="66"/>
      <c r="I63" s="66"/>
      <c r="J63" s="68"/>
      <c r="K63" s="68"/>
      <c r="L63" s="68"/>
      <c r="M63" s="68"/>
      <c r="N63" s="68"/>
      <c r="O63" s="68"/>
      <c r="P63" s="68"/>
    </row>
    <row r="64" customFormat="false" ht="10.5" hidden="false" customHeight="true" outlineLevel="0" collapsed="false">
      <c r="B64" s="45"/>
      <c r="C64" s="45"/>
      <c r="D64" s="45"/>
      <c r="E64" s="45"/>
      <c r="F64" s="45"/>
      <c r="G64" s="45"/>
      <c r="H64" s="45"/>
      <c r="I64" s="45"/>
    </row>
    <row r="65" customFormat="false" ht="10.5" hidden="false" customHeight="true" outlineLevel="0" collapsed="false">
      <c r="A65" s="69" t="s">
        <v>42</v>
      </c>
    </row>
    <row r="66" customFormat="false" ht="10.5" hidden="false" customHeight="true" outlineLevel="0" collapsed="false">
      <c r="A66" s="70"/>
    </row>
    <row r="67" customFormat="false" ht="10.5" hidden="false" customHeight="tru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</row>
    <row r="68" customFormat="false" ht="10.5" hidden="false" customHeight="tru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</row>
    <row r="69" customFormat="false" ht="10.5" hidden="false" customHeight="true" outlineLevel="0" collapsed="false">
      <c r="A69" s="70"/>
    </row>
  </sheetData>
  <mergeCells count="8">
    <mergeCell ref="B2:P2"/>
    <mergeCell ref="A3:A4"/>
    <mergeCell ref="B3:D3"/>
    <mergeCell ref="F3:H3"/>
    <mergeCell ref="J3:L3"/>
    <mergeCell ref="N3:P3"/>
    <mergeCell ref="B6:P6"/>
    <mergeCell ref="B35:P35"/>
  </mergeCells>
  <printOptions headings="false" gridLines="false" gridLinesSet="true" horizontalCentered="false" verticalCentered="false"/>
  <pageMargins left="0.309722222222222" right="0.240277777777778" top="0.3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A1:I69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0.7"/>
    <col collapsed="false" customWidth="false" hidden="false" outlineLevel="0" max="257" min="2" style="83" width="9.14"/>
  </cols>
  <sheetData>
    <row r="1" customFormat="false" ht="27" hidden="false" customHeight="true" outlineLevel="0" collapsed="false">
      <c r="A1" s="512" t="s">
        <v>249</v>
      </c>
      <c r="B1" s="512"/>
      <c r="C1" s="512"/>
      <c r="D1" s="512"/>
      <c r="E1" s="512"/>
      <c r="F1" s="512"/>
      <c r="G1" s="512"/>
      <c r="H1" s="512"/>
      <c r="J1" s="513"/>
      <c r="K1" s="514"/>
    </row>
    <row r="2" customFormat="false" ht="12.75" hidden="false" customHeight="false" outlineLevel="0" collapsed="false">
      <c r="J2" s="513"/>
      <c r="K2" s="514"/>
    </row>
    <row r="3" s="502" customFormat="true" ht="11.1" hidden="false" customHeight="true" outlineLevel="0" collapsed="false">
      <c r="A3" s="499" t="s">
        <v>224</v>
      </c>
      <c r="B3" s="500" t="n">
        <v>2005</v>
      </c>
      <c r="C3" s="500" t="n">
        <v>2006</v>
      </c>
      <c r="D3" s="500" t="n">
        <v>2007</v>
      </c>
      <c r="E3" s="500" t="n">
        <v>2008</v>
      </c>
      <c r="F3" s="500" t="n">
        <v>2009</v>
      </c>
      <c r="G3" s="501" t="n">
        <v>2010</v>
      </c>
      <c r="H3" s="501" t="n">
        <v>2011</v>
      </c>
    </row>
    <row r="4" customFormat="false" ht="6.75" hidden="false" customHeight="true" outlineLevel="0" collapsed="false">
      <c r="B4" s="364"/>
      <c r="C4" s="364"/>
      <c r="D4" s="364"/>
      <c r="E4" s="364"/>
      <c r="F4" s="364"/>
      <c r="G4" s="364"/>
      <c r="H4" s="364"/>
    </row>
    <row r="5" s="502" customFormat="true" ht="9.95" hidden="false" customHeight="true" outlineLevel="0" collapsed="false">
      <c r="A5" s="503" t="s">
        <v>92</v>
      </c>
      <c r="B5" s="503"/>
      <c r="C5" s="503"/>
      <c r="D5" s="503"/>
      <c r="E5" s="503"/>
      <c r="F5" s="503"/>
      <c r="G5" s="503"/>
      <c r="H5" s="503"/>
    </row>
    <row r="6" s="502" customFormat="true" ht="6.7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</row>
    <row r="7" customFormat="false" ht="9" hidden="false" customHeight="false" outlineLevel="0" collapsed="false">
      <c r="A7" s="505" t="s">
        <v>250</v>
      </c>
      <c r="B7" s="506" t="n">
        <v>14.3</v>
      </c>
      <c r="C7" s="506" t="n">
        <v>14.8</v>
      </c>
      <c r="D7" s="506" t="n">
        <v>14</v>
      </c>
      <c r="E7" s="506" t="n">
        <v>13.6</v>
      </c>
      <c r="F7" s="506" t="s">
        <v>251</v>
      </c>
      <c r="G7" s="506" t="s">
        <v>251</v>
      </c>
      <c r="H7" s="506" t="n">
        <v>15.1</v>
      </c>
    </row>
    <row r="8" customFormat="false" ht="9" hidden="false" customHeight="false" outlineLevel="0" collapsed="false">
      <c r="A8" s="505" t="s">
        <v>225</v>
      </c>
      <c r="B8" s="506" t="n">
        <v>14.8</v>
      </c>
      <c r="C8" s="506" t="n">
        <v>16.1</v>
      </c>
      <c r="D8" s="506" t="n">
        <v>16.7</v>
      </c>
      <c r="E8" s="506" t="n">
        <v>17.7</v>
      </c>
      <c r="F8" s="506" t="n">
        <v>21.1</v>
      </c>
      <c r="G8" s="506" t="n">
        <v>23.6</v>
      </c>
      <c r="H8" s="506" t="n">
        <v>23.9</v>
      </c>
    </row>
    <row r="9" customFormat="false" ht="9" hidden="false" customHeight="false" outlineLevel="0" collapsed="false">
      <c r="A9" s="505" t="s">
        <v>252</v>
      </c>
      <c r="B9" s="506" t="n">
        <v>15.7</v>
      </c>
      <c r="C9" s="506" t="n">
        <v>15.5</v>
      </c>
      <c r="D9" s="506" t="n">
        <v>20.4</v>
      </c>
      <c r="E9" s="506" t="n">
        <v>17.1</v>
      </c>
      <c r="F9" s="506" t="n">
        <v>17.5</v>
      </c>
      <c r="G9" s="506" t="n">
        <v>18.6</v>
      </c>
      <c r="H9" s="506" t="n">
        <v>18.8</v>
      </c>
    </row>
    <row r="10" customFormat="false" ht="9" hidden="false" customHeight="false" outlineLevel="0" collapsed="false">
      <c r="A10" s="505" t="s">
        <v>253</v>
      </c>
      <c r="B10" s="506" t="n">
        <v>19.3</v>
      </c>
      <c r="C10" s="506" t="n">
        <v>18</v>
      </c>
      <c r="D10" s="506" t="n">
        <v>20.8</v>
      </c>
      <c r="E10" s="506" t="n">
        <v>19.5</v>
      </c>
      <c r="F10" s="506" t="n">
        <v>19.1</v>
      </c>
      <c r="G10" s="506" t="n">
        <v>20.6</v>
      </c>
      <c r="H10" s="506" t="n">
        <v>21.9</v>
      </c>
    </row>
    <row r="11" customFormat="false" ht="9" hidden="false" customHeight="false" outlineLevel="0" collapsed="false">
      <c r="A11" s="505" t="s">
        <v>228</v>
      </c>
      <c r="B11" s="506" t="n">
        <v>24.8</v>
      </c>
      <c r="C11" s="506" t="n">
        <v>25</v>
      </c>
      <c r="D11" s="506" t="n">
        <v>26.1</v>
      </c>
      <c r="E11" s="506" t="n">
        <v>31.8</v>
      </c>
      <c r="F11" s="506" t="n">
        <v>26.3</v>
      </c>
      <c r="G11" s="506" t="n">
        <v>34.2</v>
      </c>
      <c r="H11" s="506" t="n">
        <v>29.4</v>
      </c>
    </row>
    <row r="12" customFormat="false" ht="9" hidden="false" customHeight="false" outlineLevel="0" collapsed="false">
      <c r="A12" s="505" t="s">
        <v>229</v>
      </c>
      <c r="B12" s="506" t="n">
        <v>32.7</v>
      </c>
      <c r="C12" s="506" t="n">
        <v>30.2</v>
      </c>
      <c r="D12" s="506" t="n">
        <v>29.9</v>
      </c>
      <c r="E12" s="506" t="n">
        <v>29.3</v>
      </c>
      <c r="F12" s="506" t="n">
        <v>29.3</v>
      </c>
      <c r="G12" s="506" t="n">
        <v>30.7</v>
      </c>
      <c r="H12" s="506" t="s">
        <v>251</v>
      </c>
    </row>
    <row r="13" customFormat="false" ht="9" hidden="false" customHeight="false" outlineLevel="0" collapsed="false">
      <c r="A13" s="505" t="s">
        <v>254</v>
      </c>
      <c r="B13" s="506" t="n">
        <v>14.5</v>
      </c>
      <c r="C13" s="506" t="n">
        <v>15</v>
      </c>
      <c r="D13" s="506" t="n">
        <v>15.9</v>
      </c>
      <c r="E13" s="506" t="n">
        <v>17</v>
      </c>
      <c r="F13" s="506" t="n">
        <v>18.3</v>
      </c>
      <c r="G13" s="506" t="n">
        <v>20.1</v>
      </c>
      <c r="H13" s="506" t="n">
        <v>22.6</v>
      </c>
    </row>
    <row r="14" customFormat="false" ht="9" hidden="false" customHeight="false" outlineLevel="0" collapsed="false">
      <c r="A14" s="505" t="s">
        <v>255</v>
      </c>
      <c r="B14" s="506" t="n">
        <v>11.5</v>
      </c>
      <c r="C14" s="506" t="s">
        <v>251</v>
      </c>
      <c r="D14" s="506" t="n">
        <v>9.1</v>
      </c>
      <c r="E14" s="506" t="n">
        <v>12.5</v>
      </c>
      <c r="F14" s="506" t="s">
        <v>251</v>
      </c>
      <c r="G14" s="506" t="n">
        <v>14.8</v>
      </c>
      <c r="H14" s="506" t="n">
        <v>15.8</v>
      </c>
    </row>
    <row r="15" customFormat="false" ht="9" hidden="false" customHeight="false" outlineLevel="0" collapsed="false">
      <c r="A15" s="505" t="s">
        <v>232</v>
      </c>
      <c r="B15" s="506" t="n">
        <v>34.3</v>
      </c>
      <c r="C15" s="506" t="n">
        <v>30.3</v>
      </c>
      <c r="D15" s="506" t="n">
        <v>25.5</v>
      </c>
      <c r="E15" s="506" t="n">
        <v>27.1</v>
      </c>
      <c r="F15" s="506" t="n">
        <v>24.1</v>
      </c>
      <c r="G15" s="506" t="n">
        <v>29.3</v>
      </c>
      <c r="H15" s="506" t="n">
        <v>30.7</v>
      </c>
    </row>
    <row r="16" customFormat="false" ht="9" hidden="false" customHeight="false" outlineLevel="0" collapsed="false">
      <c r="A16" s="505" t="s">
        <v>256</v>
      </c>
      <c r="B16" s="506" t="s">
        <v>251</v>
      </c>
      <c r="C16" s="506" t="s">
        <v>251</v>
      </c>
      <c r="D16" s="506" t="s">
        <v>251</v>
      </c>
      <c r="E16" s="506" t="s">
        <v>251</v>
      </c>
      <c r="F16" s="506" t="s">
        <v>251</v>
      </c>
      <c r="G16" s="506" t="n">
        <v>4.3</v>
      </c>
      <c r="H16" s="506" t="n">
        <v>3.3</v>
      </c>
    </row>
    <row r="17" customFormat="false" ht="9" hidden="false" customHeight="false" outlineLevel="0" collapsed="false">
      <c r="A17" s="505" t="s">
        <v>257</v>
      </c>
      <c r="B17" s="506" t="n">
        <v>13.6</v>
      </c>
      <c r="C17" s="506" t="n">
        <v>14.6</v>
      </c>
      <c r="D17" s="506" t="n">
        <v>14.4</v>
      </c>
      <c r="E17" s="506" t="n">
        <v>14.2</v>
      </c>
      <c r="F17" s="506" t="n">
        <v>14.2</v>
      </c>
      <c r="G17" s="506" t="n">
        <v>14.4</v>
      </c>
      <c r="H17" s="506" t="n">
        <v>14.4</v>
      </c>
    </row>
    <row r="18" customFormat="false" ht="9" hidden="false" customHeight="false" outlineLevel="0" collapsed="false">
      <c r="A18" s="505" t="s">
        <v>235</v>
      </c>
      <c r="B18" s="506" t="n">
        <v>11.2</v>
      </c>
      <c r="C18" s="506" t="n">
        <v>11.4</v>
      </c>
      <c r="D18" s="506" t="n">
        <v>18.2</v>
      </c>
      <c r="E18" s="506" t="n">
        <v>20.7</v>
      </c>
      <c r="F18" s="506" t="n">
        <v>18.3</v>
      </c>
      <c r="G18" s="506" t="n">
        <v>17.8</v>
      </c>
      <c r="H18" s="506" t="n">
        <v>21.5</v>
      </c>
    </row>
    <row r="19" customFormat="false" ht="9" hidden="false" customHeight="false" outlineLevel="0" collapsed="false">
      <c r="A19" s="505" t="s">
        <v>236</v>
      </c>
      <c r="B19" s="506" t="n">
        <v>26.9</v>
      </c>
      <c r="C19" s="506" t="n">
        <v>26.5</v>
      </c>
      <c r="D19" s="506" t="n">
        <v>25.6</v>
      </c>
      <c r="E19" s="506" t="n">
        <v>26.5</v>
      </c>
      <c r="F19" s="506" t="n">
        <v>23.7</v>
      </c>
      <c r="G19" s="506" t="n">
        <v>25.6</v>
      </c>
      <c r="H19" s="506" t="n">
        <v>26.5</v>
      </c>
    </row>
    <row r="20" customFormat="false" ht="9" hidden="false" customHeight="false" outlineLevel="0" collapsed="false">
      <c r="A20" s="505" t="s">
        <v>237</v>
      </c>
      <c r="B20" s="506" t="n">
        <v>16.2</v>
      </c>
      <c r="C20" s="506" t="n">
        <v>15.7</v>
      </c>
      <c r="D20" s="506" t="n">
        <v>15.3</v>
      </c>
      <c r="E20" s="506" t="n">
        <v>15.8</v>
      </c>
      <c r="F20" s="506" t="n">
        <v>17</v>
      </c>
      <c r="G20" s="506" t="n">
        <v>18.9</v>
      </c>
      <c r="H20" s="506" t="n">
        <v>23</v>
      </c>
    </row>
    <row r="21" customFormat="false" ht="9" hidden="false" customHeight="false" outlineLevel="0" collapsed="false">
      <c r="A21" s="505" t="s">
        <v>258</v>
      </c>
      <c r="B21" s="506" t="n">
        <v>18.7</v>
      </c>
      <c r="C21" s="506" t="n">
        <v>19.4</v>
      </c>
      <c r="D21" s="506" t="n">
        <v>17.8</v>
      </c>
      <c r="E21" s="506" t="n">
        <v>17.2</v>
      </c>
      <c r="F21" s="506" t="n">
        <v>17.1</v>
      </c>
      <c r="G21" s="506" t="n">
        <v>18.2</v>
      </c>
      <c r="H21" s="506" t="n">
        <v>20.4</v>
      </c>
    </row>
    <row r="22" customFormat="false" ht="9" hidden="false" customHeight="false" outlineLevel="0" collapsed="false">
      <c r="A22" s="505"/>
      <c r="B22" s="506"/>
      <c r="C22" s="506"/>
      <c r="D22" s="506"/>
      <c r="E22" s="506"/>
      <c r="F22" s="506"/>
      <c r="G22" s="506"/>
      <c r="H22" s="506"/>
    </row>
    <row r="23" s="226" customFormat="true" ht="9" hidden="false" customHeight="false" outlineLevel="0" collapsed="false">
      <c r="A23" s="507" t="s">
        <v>240</v>
      </c>
      <c r="B23" s="508" t="n">
        <v>18</v>
      </c>
      <c r="C23" s="508" t="n">
        <v>18.1</v>
      </c>
      <c r="D23" s="508" t="n">
        <v>18.5</v>
      </c>
      <c r="E23" s="508" t="n">
        <v>19.1</v>
      </c>
      <c r="F23" s="508" t="n">
        <v>19.2</v>
      </c>
      <c r="G23" s="508" t="n">
        <v>20.3</v>
      </c>
      <c r="H23" s="508" t="n">
        <v>22.3</v>
      </c>
    </row>
    <row r="24" s="502" customFormat="true" ht="6.75" hidden="false" customHeight="true" outlineLevel="0" collapsed="false">
      <c r="A24" s="509"/>
      <c r="B24" s="510"/>
      <c r="C24" s="510"/>
      <c r="D24" s="510"/>
      <c r="E24" s="510"/>
      <c r="F24" s="511"/>
    </row>
    <row r="25" s="502" customFormat="true" ht="9.95" hidden="false" customHeight="true" outlineLevel="0" collapsed="false">
      <c r="A25" s="503" t="s">
        <v>119</v>
      </c>
      <c r="B25" s="503"/>
      <c r="C25" s="503"/>
      <c r="D25" s="503"/>
      <c r="E25" s="503"/>
      <c r="F25" s="503"/>
      <c r="G25" s="503"/>
      <c r="H25" s="503"/>
      <c r="K25" s="515"/>
      <c r="L25" s="510"/>
      <c r="M25" s="510"/>
      <c r="N25" s="510"/>
      <c r="O25" s="510"/>
    </row>
    <row r="26" s="502" customFormat="true" ht="6.75" hidden="false" customHeight="true" outlineLevel="0" collapsed="false">
      <c r="A26" s="509"/>
      <c r="B26" s="510"/>
      <c r="C26" s="510"/>
      <c r="D26" s="510"/>
      <c r="E26" s="510"/>
      <c r="F26" s="511"/>
    </row>
    <row r="27" customFormat="false" ht="9" hidden="false" customHeight="false" outlineLevel="0" collapsed="false">
      <c r="A27" s="505" t="s">
        <v>250</v>
      </c>
      <c r="B27" s="506" t="n">
        <v>8.8</v>
      </c>
      <c r="C27" s="506" t="n">
        <v>9.2</v>
      </c>
      <c r="D27" s="506" t="n">
        <v>8.8</v>
      </c>
      <c r="E27" s="506" t="n">
        <v>9</v>
      </c>
      <c r="F27" s="506" t="s">
        <v>251</v>
      </c>
      <c r="G27" s="506" t="s">
        <v>251</v>
      </c>
      <c r="H27" s="506" t="n">
        <v>10.4</v>
      </c>
    </row>
    <row r="28" customFormat="false" ht="9" hidden="false" customHeight="false" outlineLevel="0" collapsed="false">
      <c r="A28" s="505" t="s">
        <v>225</v>
      </c>
      <c r="B28" s="506" t="n">
        <v>4.6</v>
      </c>
      <c r="C28" s="506" t="n">
        <v>5.3</v>
      </c>
      <c r="D28" s="506" t="n">
        <v>5.3</v>
      </c>
      <c r="E28" s="506" t="n">
        <v>5.8</v>
      </c>
      <c r="F28" s="506" t="n">
        <v>6.8</v>
      </c>
      <c r="G28" s="506" t="n">
        <v>7.3</v>
      </c>
      <c r="H28" s="506" t="n">
        <v>8.1</v>
      </c>
    </row>
    <row r="29" customFormat="false" ht="9" hidden="false" customHeight="false" outlineLevel="0" collapsed="false">
      <c r="A29" s="505" t="s">
        <v>252</v>
      </c>
      <c r="B29" s="506" t="n">
        <v>6</v>
      </c>
      <c r="C29" s="506" t="n">
        <v>5.6</v>
      </c>
      <c r="D29" s="506" t="n">
        <v>7.6</v>
      </c>
      <c r="E29" s="506" t="n">
        <v>6</v>
      </c>
      <c r="F29" s="506" t="n">
        <v>6.6</v>
      </c>
      <c r="G29" s="506" t="n">
        <v>5.9</v>
      </c>
      <c r="H29" s="506" t="n">
        <v>6.2</v>
      </c>
    </row>
    <row r="30" customFormat="false" ht="9" hidden="false" customHeight="false" outlineLevel="0" collapsed="false">
      <c r="A30" s="505" t="s">
        <v>253</v>
      </c>
      <c r="B30" s="506" t="n">
        <v>10.1</v>
      </c>
      <c r="C30" s="506" t="n">
        <v>9.5</v>
      </c>
      <c r="D30" s="506" t="n">
        <v>11.9</v>
      </c>
      <c r="E30" s="506" t="n">
        <v>11.4</v>
      </c>
      <c r="F30" s="506" t="n">
        <v>11.2</v>
      </c>
      <c r="G30" s="506" t="n">
        <v>12.2</v>
      </c>
      <c r="H30" s="506" t="n">
        <v>13.7</v>
      </c>
    </row>
    <row r="31" customFormat="false" ht="9" hidden="false" customHeight="false" outlineLevel="0" collapsed="false">
      <c r="A31" s="505" t="s">
        <v>228</v>
      </c>
      <c r="B31" s="506" t="n">
        <v>11.1</v>
      </c>
      <c r="C31" s="506" t="n">
        <v>10.4</v>
      </c>
      <c r="D31" s="506" t="n">
        <v>11.1</v>
      </c>
      <c r="E31" s="506" t="n">
        <v>16.5</v>
      </c>
      <c r="F31" s="506" t="n">
        <v>11.3</v>
      </c>
      <c r="G31" s="506" t="n">
        <v>13.7</v>
      </c>
      <c r="H31" s="506" t="n">
        <v>12.5</v>
      </c>
    </row>
    <row r="32" customFormat="false" ht="9" hidden="false" customHeight="false" outlineLevel="0" collapsed="false">
      <c r="A32" s="505" t="s">
        <v>229</v>
      </c>
      <c r="B32" s="506" t="n">
        <v>12.9</v>
      </c>
      <c r="C32" s="506" t="n">
        <v>11.7</v>
      </c>
      <c r="D32" s="506" t="n">
        <v>11.7</v>
      </c>
      <c r="E32" s="506" t="n">
        <v>11.4</v>
      </c>
      <c r="F32" s="506" t="n">
        <v>11.6</v>
      </c>
      <c r="G32" s="506" t="n">
        <v>12.7</v>
      </c>
      <c r="H32" s="506" t="s">
        <v>251</v>
      </c>
    </row>
    <row r="33" customFormat="false" ht="9" hidden="false" customHeight="false" outlineLevel="0" collapsed="false">
      <c r="A33" s="505" t="s">
        <v>254</v>
      </c>
      <c r="B33" s="506" t="n">
        <v>4.8</v>
      </c>
      <c r="C33" s="506" t="n">
        <v>6.2</v>
      </c>
      <c r="D33" s="506" t="n">
        <v>6.9</v>
      </c>
      <c r="E33" s="506" t="n">
        <v>7.9</v>
      </c>
      <c r="F33" s="506" t="n">
        <v>8.6</v>
      </c>
      <c r="G33" s="506" t="n">
        <v>9.3</v>
      </c>
      <c r="H33" s="506" t="n">
        <v>10.1</v>
      </c>
    </row>
    <row r="34" customFormat="false" ht="9" hidden="false" customHeight="false" outlineLevel="0" collapsed="false">
      <c r="A34" s="505" t="s">
        <v>255</v>
      </c>
      <c r="B34" s="506" t="n">
        <v>8.7</v>
      </c>
      <c r="C34" s="506" t="s">
        <v>251</v>
      </c>
      <c r="D34" s="506" t="n">
        <v>7.8</v>
      </c>
      <c r="E34" s="506" t="n">
        <v>9.8</v>
      </c>
      <c r="F34" s="506" t="s">
        <v>251</v>
      </c>
      <c r="G34" s="506" t="n">
        <v>10.5</v>
      </c>
      <c r="H34" s="506" t="n">
        <v>10.9</v>
      </c>
    </row>
    <row r="35" customFormat="false" ht="9" hidden="false" customHeight="false" outlineLevel="0" collapsed="false">
      <c r="A35" s="505" t="s">
        <v>232</v>
      </c>
      <c r="B35" s="506" t="n">
        <v>15.2</v>
      </c>
      <c r="C35" s="506" t="n">
        <v>12.7</v>
      </c>
      <c r="D35" s="506" t="n">
        <v>11.8</v>
      </c>
      <c r="E35" s="506" t="n">
        <v>11.8</v>
      </c>
      <c r="F35" s="506" t="n">
        <v>10.5</v>
      </c>
      <c r="G35" s="506" t="n">
        <v>11.2</v>
      </c>
      <c r="H35" s="506" t="n">
        <v>11.8</v>
      </c>
    </row>
    <row r="36" customFormat="false" ht="9" hidden="false" customHeight="false" outlineLevel="0" collapsed="false">
      <c r="A36" s="505" t="s">
        <v>256</v>
      </c>
      <c r="B36" s="506" t="s">
        <v>251</v>
      </c>
      <c r="C36" s="506" t="s">
        <v>251</v>
      </c>
      <c r="D36" s="506" t="s">
        <v>251</v>
      </c>
      <c r="E36" s="506" t="s">
        <v>251</v>
      </c>
      <c r="F36" s="506" t="s">
        <v>251</v>
      </c>
      <c r="G36" s="506" t="n">
        <v>1.8</v>
      </c>
      <c r="H36" s="506" t="n">
        <v>2.4</v>
      </c>
    </row>
    <row r="37" customFormat="false" ht="9" hidden="false" customHeight="false" outlineLevel="0" collapsed="false">
      <c r="A37" s="505" t="s">
        <v>257</v>
      </c>
      <c r="B37" s="506" t="n">
        <v>3.5</v>
      </c>
      <c r="C37" s="506" t="n">
        <v>3.3</v>
      </c>
      <c r="D37" s="506" t="n">
        <v>3.4</v>
      </c>
      <c r="E37" s="506" t="n">
        <v>3.4</v>
      </c>
      <c r="F37" s="506" t="n">
        <v>3.6</v>
      </c>
      <c r="G37" s="506" t="n">
        <v>3.8</v>
      </c>
      <c r="H37" s="506" t="n">
        <v>4.2</v>
      </c>
    </row>
    <row r="38" customFormat="false" ht="9" hidden="false" customHeight="false" outlineLevel="0" collapsed="false">
      <c r="A38" s="505" t="s">
        <v>235</v>
      </c>
      <c r="B38" s="506" t="n">
        <v>7.7</v>
      </c>
      <c r="C38" s="506" t="n">
        <v>7.7</v>
      </c>
      <c r="D38" s="506" t="n">
        <v>10.2</v>
      </c>
      <c r="E38" s="506" t="n">
        <v>11.8</v>
      </c>
      <c r="F38" s="506" t="n">
        <v>10.8</v>
      </c>
      <c r="G38" s="506" t="n">
        <v>10.8</v>
      </c>
      <c r="H38" s="506" t="n">
        <v>13.1</v>
      </c>
    </row>
    <row r="39" customFormat="false" ht="9" hidden="false" customHeight="false" outlineLevel="0" collapsed="false">
      <c r="A39" s="505" t="s">
        <v>236</v>
      </c>
      <c r="B39" s="506" t="n">
        <v>11.3</v>
      </c>
      <c r="C39" s="506" t="n">
        <v>11.2</v>
      </c>
      <c r="D39" s="506" t="n">
        <v>11.3</v>
      </c>
      <c r="E39" s="506" t="n">
        <v>11.7</v>
      </c>
      <c r="F39" s="506" t="n">
        <v>11</v>
      </c>
      <c r="G39" s="506" t="n">
        <v>11.5</v>
      </c>
      <c r="H39" s="506" t="n">
        <v>12.1</v>
      </c>
    </row>
    <row r="40" customFormat="false" ht="9" hidden="false" customHeight="false" outlineLevel="0" collapsed="false">
      <c r="A40" s="505" t="s">
        <v>237</v>
      </c>
      <c r="B40" s="506" t="n">
        <v>7.2</v>
      </c>
      <c r="C40" s="506" t="n">
        <v>7.1</v>
      </c>
      <c r="D40" s="506" t="n">
        <v>6.9</v>
      </c>
      <c r="E40" s="506" t="n">
        <v>7.2</v>
      </c>
      <c r="F40" s="506" t="n">
        <v>7.8</v>
      </c>
      <c r="G40" s="506" t="n">
        <v>8.6</v>
      </c>
      <c r="H40" s="506" t="n">
        <v>10.4</v>
      </c>
    </row>
    <row r="41" customFormat="false" ht="9" hidden="false" customHeight="false" outlineLevel="0" collapsed="false">
      <c r="A41" s="505" t="s">
        <v>258</v>
      </c>
      <c r="B41" s="506" t="n">
        <v>9.9</v>
      </c>
      <c r="C41" s="506" t="n">
        <v>10.6</v>
      </c>
      <c r="D41" s="506" t="n">
        <v>9.2</v>
      </c>
      <c r="E41" s="506" t="n">
        <v>9</v>
      </c>
      <c r="F41" s="506" t="n">
        <v>8.7</v>
      </c>
      <c r="G41" s="506" t="n">
        <v>9.6</v>
      </c>
      <c r="H41" s="506" t="n">
        <v>10.4</v>
      </c>
    </row>
    <row r="42" s="502" customFormat="true" ht="6.75" hidden="false" customHeight="true" outlineLevel="0" collapsed="false">
      <c r="A42" s="505"/>
      <c r="B42" s="510"/>
      <c r="C42" s="510"/>
      <c r="D42" s="510"/>
      <c r="E42" s="510"/>
      <c r="F42" s="511"/>
      <c r="G42" s="511"/>
      <c r="H42" s="511"/>
    </row>
    <row r="43" s="226" customFormat="true" ht="9" hidden="false" customHeight="false" outlineLevel="0" collapsed="false">
      <c r="A43" s="507" t="s">
        <v>240</v>
      </c>
      <c r="B43" s="508" t="n">
        <v>8.3</v>
      </c>
      <c r="C43" s="508" t="n">
        <v>8.6</v>
      </c>
      <c r="D43" s="508" t="n">
        <v>8.9</v>
      </c>
      <c r="E43" s="508" t="n">
        <v>9.5</v>
      </c>
      <c r="F43" s="508" t="n">
        <v>9.4</v>
      </c>
      <c r="G43" s="508" t="n">
        <v>9.9</v>
      </c>
      <c r="H43" s="508" t="n">
        <v>11.1</v>
      </c>
    </row>
    <row r="44" s="502" customFormat="true" ht="6.75" hidden="false" customHeight="true" outlineLevel="0" collapsed="false">
      <c r="A44" s="509"/>
      <c r="B44" s="510"/>
      <c r="C44" s="510"/>
      <c r="D44" s="510"/>
      <c r="E44" s="510"/>
      <c r="F44" s="511"/>
    </row>
    <row r="45" s="502" customFormat="true" ht="9.95" hidden="false" customHeight="true" outlineLevel="0" collapsed="false">
      <c r="A45" s="503" t="s">
        <v>120</v>
      </c>
      <c r="B45" s="503"/>
      <c r="C45" s="503"/>
      <c r="D45" s="503"/>
      <c r="E45" s="503"/>
      <c r="F45" s="503"/>
      <c r="G45" s="503"/>
      <c r="H45" s="503"/>
    </row>
    <row r="46" s="502" customFormat="true" ht="6.75" hidden="false" customHeight="true" outlineLevel="0" collapsed="false">
      <c r="A46" s="509"/>
      <c r="B46" s="510"/>
      <c r="C46" s="510"/>
      <c r="D46" s="510"/>
      <c r="E46" s="510"/>
      <c r="F46" s="511"/>
    </row>
    <row r="47" customFormat="false" ht="9" hidden="false" customHeight="false" outlineLevel="0" collapsed="false">
      <c r="A47" s="505" t="s">
        <v>250</v>
      </c>
      <c r="B47" s="506" t="n">
        <v>11.6</v>
      </c>
      <c r="C47" s="506" t="n">
        <v>12.1</v>
      </c>
      <c r="D47" s="506" t="n">
        <v>11.4</v>
      </c>
      <c r="E47" s="506" t="n">
        <v>11.3</v>
      </c>
      <c r="F47" s="506" t="s">
        <v>251</v>
      </c>
      <c r="G47" s="506" t="s">
        <v>251</v>
      </c>
      <c r="H47" s="506" t="n">
        <v>12.8</v>
      </c>
    </row>
    <row r="48" customFormat="false" ht="9" hidden="false" customHeight="false" outlineLevel="0" collapsed="false">
      <c r="A48" s="505" t="s">
        <v>225</v>
      </c>
      <c r="B48" s="506" t="n">
        <v>9.8</v>
      </c>
      <c r="C48" s="506" t="n">
        <v>10.8</v>
      </c>
      <c r="D48" s="506" t="n">
        <v>11.1</v>
      </c>
      <c r="E48" s="506" t="n">
        <v>11.8</v>
      </c>
      <c r="F48" s="506" t="n">
        <v>14</v>
      </c>
      <c r="G48" s="506" t="n">
        <v>15.5</v>
      </c>
      <c r="H48" s="506" t="n">
        <v>16.1</v>
      </c>
    </row>
    <row r="49" customFormat="false" ht="9" hidden="false" customHeight="false" outlineLevel="0" collapsed="false">
      <c r="A49" s="505" t="s">
        <v>252</v>
      </c>
      <c r="B49" s="506" t="n">
        <v>10.9</v>
      </c>
      <c r="C49" s="506" t="n">
        <v>10.6</v>
      </c>
      <c r="D49" s="506" t="n">
        <v>14</v>
      </c>
      <c r="E49" s="506" t="n">
        <v>11.6</v>
      </c>
      <c r="F49" s="506" t="n">
        <v>12</v>
      </c>
      <c r="G49" s="506" t="n">
        <v>12.2</v>
      </c>
      <c r="H49" s="506" t="n">
        <v>12.6</v>
      </c>
    </row>
    <row r="50" customFormat="false" ht="9" hidden="false" customHeight="false" outlineLevel="0" collapsed="false">
      <c r="A50" s="505" t="s">
        <v>253</v>
      </c>
      <c r="B50" s="506" t="n">
        <v>14.7</v>
      </c>
      <c r="C50" s="506" t="n">
        <v>13.8</v>
      </c>
      <c r="D50" s="506" t="n">
        <v>16.4</v>
      </c>
      <c r="E50" s="506" t="n">
        <v>15.5</v>
      </c>
      <c r="F50" s="506" t="n">
        <v>15.2</v>
      </c>
      <c r="G50" s="506" t="n">
        <v>16.5</v>
      </c>
      <c r="H50" s="506" t="n">
        <v>17.9</v>
      </c>
    </row>
    <row r="51" customFormat="false" ht="9" hidden="false" customHeight="false" outlineLevel="0" collapsed="false">
      <c r="A51" s="505" t="s">
        <v>228</v>
      </c>
      <c r="B51" s="506" t="n">
        <v>18.1</v>
      </c>
      <c r="C51" s="506" t="n">
        <v>17.9</v>
      </c>
      <c r="D51" s="506" t="n">
        <v>18.8</v>
      </c>
      <c r="E51" s="506" t="n">
        <v>24.3</v>
      </c>
      <c r="F51" s="506" t="n">
        <v>19</v>
      </c>
      <c r="G51" s="506" t="n">
        <v>24.2</v>
      </c>
      <c r="H51" s="506" t="n">
        <v>21.2</v>
      </c>
    </row>
    <row r="52" customFormat="false" ht="9" hidden="false" customHeight="false" outlineLevel="0" collapsed="false">
      <c r="A52" s="505" t="s">
        <v>229</v>
      </c>
      <c r="B52" s="506" t="n">
        <v>22.8</v>
      </c>
      <c r="C52" s="506" t="n">
        <v>20.9</v>
      </c>
      <c r="D52" s="506" t="n">
        <v>20.8</v>
      </c>
      <c r="E52" s="506" t="n">
        <v>20.3</v>
      </c>
      <c r="F52" s="506" t="n">
        <v>20.4</v>
      </c>
      <c r="G52" s="506" t="n">
        <v>21.7</v>
      </c>
      <c r="H52" s="506" t="s">
        <v>251</v>
      </c>
    </row>
    <row r="53" customFormat="false" ht="9" hidden="false" customHeight="false" outlineLevel="0" collapsed="false">
      <c r="A53" s="505" t="s">
        <v>254</v>
      </c>
      <c r="B53" s="506" t="n">
        <v>9.7</v>
      </c>
      <c r="C53" s="506" t="n">
        <v>10.7</v>
      </c>
      <c r="D53" s="506" t="n">
        <v>11.4</v>
      </c>
      <c r="E53" s="506" t="n">
        <v>12.5</v>
      </c>
      <c r="F53" s="506" t="n">
        <v>13.5</v>
      </c>
      <c r="G53" s="506" t="n">
        <v>14.8</v>
      </c>
      <c r="H53" s="506" t="n">
        <v>16.5</v>
      </c>
    </row>
    <row r="54" customFormat="false" ht="9" hidden="false" customHeight="false" outlineLevel="0" collapsed="false">
      <c r="A54" s="505" t="s">
        <v>255</v>
      </c>
      <c r="B54" s="506" t="n">
        <v>10.1</v>
      </c>
      <c r="C54" s="506" t="s">
        <v>251</v>
      </c>
      <c r="D54" s="506" t="n">
        <v>8.5</v>
      </c>
      <c r="E54" s="506" t="n">
        <v>11.2</v>
      </c>
      <c r="F54" s="506" t="s">
        <v>251</v>
      </c>
      <c r="G54" s="506" t="n">
        <v>12.8</v>
      </c>
      <c r="H54" s="506" t="n">
        <v>13.4</v>
      </c>
    </row>
    <row r="55" customFormat="false" ht="9" hidden="false" customHeight="false" outlineLevel="0" collapsed="false">
      <c r="A55" s="505" t="s">
        <v>232</v>
      </c>
      <c r="B55" s="506" t="n">
        <v>24.8</v>
      </c>
      <c r="C55" s="506" t="n">
        <v>21.6</v>
      </c>
      <c r="D55" s="506" t="n">
        <v>18.7</v>
      </c>
      <c r="E55" s="506" t="n">
        <v>19.5</v>
      </c>
      <c r="F55" s="506" t="n">
        <v>17.2</v>
      </c>
      <c r="G55" s="506" t="n">
        <v>20.1</v>
      </c>
      <c r="H55" s="506" t="n">
        <v>21.1</v>
      </c>
    </row>
    <row r="56" customFormat="false" ht="9" hidden="false" customHeight="false" outlineLevel="0" collapsed="false">
      <c r="A56" s="505" t="s">
        <v>256</v>
      </c>
      <c r="B56" s="506" t="s">
        <v>251</v>
      </c>
      <c r="C56" s="506" t="s">
        <v>251</v>
      </c>
      <c r="D56" s="506" t="s">
        <v>251</v>
      </c>
      <c r="E56" s="506" t="s">
        <v>251</v>
      </c>
      <c r="F56" s="506" t="s">
        <v>251</v>
      </c>
      <c r="G56" s="506" t="n">
        <v>3.1</v>
      </c>
      <c r="H56" s="506" t="n">
        <v>2.9</v>
      </c>
    </row>
    <row r="57" customFormat="false" ht="9" hidden="false" customHeight="false" outlineLevel="0" collapsed="false">
      <c r="A57" s="505" t="s">
        <v>257</v>
      </c>
      <c r="B57" s="506" t="n">
        <v>8.6</v>
      </c>
      <c r="C57" s="506" t="n">
        <v>9</v>
      </c>
      <c r="D57" s="506" t="n">
        <v>8.9</v>
      </c>
      <c r="E57" s="506" t="n">
        <v>8.8</v>
      </c>
      <c r="F57" s="506" t="n">
        <v>8.9</v>
      </c>
      <c r="G57" s="506" t="n">
        <v>9.2</v>
      </c>
      <c r="H57" s="506" t="n">
        <v>9.4</v>
      </c>
    </row>
    <row r="58" customFormat="false" ht="9" hidden="false" customHeight="false" outlineLevel="0" collapsed="false">
      <c r="A58" s="505" t="s">
        <v>235</v>
      </c>
      <c r="B58" s="506" t="n">
        <v>9.5</v>
      </c>
      <c r="C58" s="506" t="n">
        <v>9.6</v>
      </c>
      <c r="D58" s="506" t="n">
        <v>14.2</v>
      </c>
      <c r="E58" s="506" t="n">
        <v>16.3</v>
      </c>
      <c r="F58" s="506" t="n">
        <v>14.6</v>
      </c>
      <c r="G58" s="506" t="n">
        <v>14.4</v>
      </c>
      <c r="H58" s="506" t="n">
        <v>17.3</v>
      </c>
    </row>
    <row r="59" customFormat="false" ht="9" hidden="false" customHeight="false" outlineLevel="0" collapsed="false">
      <c r="A59" s="505" t="s">
        <v>236</v>
      </c>
      <c r="B59" s="506" t="n">
        <v>19.2</v>
      </c>
      <c r="C59" s="506" t="n">
        <v>18.9</v>
      </c>
      <c r="D59" s="506" t="n">
        <v>18.5</v>
      </c>
      <c r="E59" s="506" t="n">
        <v>19.2</v>
      </c>
      <c r="F59" s="506" t="n">
        <v>17.5</v>
      </c>
      <c r="G59" s="506" t="n">
        <v>18.7</v>
      </c>
      <c r="H59" s="506" t="n">
        <v>19.5</v>
      </c>
    </row>
    <row r="60" customFormat="false" ht="9" hidden="false" customHeight="false" outlineLevel="0" collapsed="false">
      <c r="A60" s="505" t="s">
        <v>237</v>
      </c>
      <c r="B60" s="506" t="n">
        <v>11.8</v>
      </c>
      <c r="C60" s="506" t="n">
        <v>11.5</v>
      </c>
      <c r="D60" s="506" t="n">
        <v>11.2</v>
      </c>
      <c r="E60" s="506" t="n">
        <v>11.6</v>
      </c>
      <c r="F60" s="506" t="n">
        <v>12.5</v>
      </c>
      <c r="G60" s="506" t="n">
        <v>13.9</v>
      </c>
      <c r="H60" s="506" t="n">
        <v>16.8</v>
      </c>
    </row>
    <row r="61" customFormat="false" ht="9" hidden="false" customHeight="false" outlineLevel="0" collapsed="false">
      <c r="A61" s="505" t="s">
        <v>258</v>
      </c>
      <c r="B61" s="506" t="n">
        <v>14.4</v>
      </c>
      <c r="C61" s="506" t="n">
        <v>15.1</v>
      </c>
      <c r="D61" s="506" t="n">
        <v>13.6</v>
      </c>
      <c r="E61" s="506" t="n">
        <v>13.2</v>
      </c>
      <c r="F61" s="506" t="n">
        <v>13</v>
      </c>
      <c r="G61" s="506" t="n">
        <v>14</v>
      </c>
      <c r="H61" s="506" t="n">
        <v>15.6</v>
      </c>
    </row>
    <row r="62" customFormat="false" ht="9" hidden="false" customHeight="false" outlineLevel="0" collapsed="false">
      <c r="A62" s="505"/>
      <c r="B62" s="506"/>
      <c r="C62" s="506"/>
      <c r="D62" s="506"/>
      <c r="E62" s="506"/>
      <c r="F62" s="506"/>
      <c r="G62" s="506"/>
      <c r="H62" s="506"/>
    </row>
    <row r="63" s="226" customFormat="true" ht="9" hidden="false" customHeight="false" outlineLevel="0" collapsed="false">
      <c r="A63" s="507" t="s">
        <v>240</v>
      </c>
      <c r="B63" s="508" t="n">
        <v>13.2</v>
      </c>
      <c r="C63" s="508" t="n">
        <v>13.4</v>
      </c>
      <c r="D63" s="508" t="n">
        <v>13.8</v>
      </c>
      <c r="E63" s="508" t="n">
        <v>14.4</v>
      </c>
      <c r="F63" s="508" t="n">
        <v>14.4</v>
      </c>
      <c r="G63" s="508" t="n">
        <v>15.2</v>
      </c>
      <c r="H63" s="508" t="n">
        <v>16.8</v>
      </c>
    </row>
    <row r="64" customFormat="false" ht="6" hidden="false" customHeight="true" outlineLevel="0" collapsed="false">
      <c r="A64" s="124"/>
      <c r="B64" s="124"/>
      <c r="C64" s="124"/>
      <c r="D64" s="124"/>
      <c r="E64" s="124"/>
      <c r="F64" s="124"/>
      <c r="G64" s="124"/>
      <c r="H64" s="124"/>
    </row>
    <row r="66" customFormat="false" ht="9" hidden="false" customHeight="false" outlineLevel="0" collapsed="false">
      <c r="A66" s="83" t="s">
        <v>259</v>
      </c>
    </row>
    <row r="67" customFormat="false" ht="9" hidden="false" customHeight="false" outlineLevel="0" collapsed="false">
      <c r="A67" s="83" t="s">
        <v>260</v>
      </c>
    </row>
    <row r="68" customFormat="false" ht="9" hidden="false" customHeight="false" outlineLevel="0" collapsed="false">
      <c r="A68" s="83" t="s">
        <v>261</v>
      </c>
    </row>
    <row r="69" customFormat="false" ht="9" hidden="false" customHeight="false" outlineLevel="0" collapsed="false">
      <c r="A69" s="460" t="s">
        <v>262</v>
      </c>
    </row>
    <row r="74" customFormat="false" ht="9" hidden="false" customHeight="false" outlineLevel="0" collapsed="false">
      <c r="A74" s="204"/>
    </row>
  </sheetData>
  <mergeCells count="4">
    <mergeCell ref="A1:H1"/>
    <mergeCell ref="A5:H5"/>
    <mergeCell ref="A25:H25"/>
    <mergeCell ref="A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14.99"/>
    <col collapsed="false" customWidth="false" hidden="false" outlineLevel="0" max="257" min="2" style="502" width="9.14"/>
  </cols>
  <sheetData>
    <row r="1" customFormat="false" ht="26.25" hidden="false" customHeight="true" outlineLevel="0" collapsed="false">
      <c r="A1" s="516" t="s">
        <v>263</v>
      </c>
      <c r="B1" s="516"/>
      <c r="C1" s="516"/>
      <c r="D1" s="516"/>
      <c r="E1" s="516"/>
      <c r="F1" s="516"/>
      <c r="G1" s="516"/>
      <c r="H1" s="516"/>
      <c r="I1" s="516"/>
    </row>
    <row r="2" customFormat="false" ht="11.1" hidden="false" customHeight="true" outlineLevel="0" collapsed="false"/>
    <row r="3" customFormat="false" ht="11.1" hidden="false" customHeight="true" outlineLevel="0" collapsed="false">
      <c r="A3" s="499" t="s">
        <v>224</v>
      </c>
      <c r="B3" s="500" t="n">
        <v>2005</v>
      </c>
      <c r="C3" s="500" t="n">
        <v>2006</v>
      </c>
      <c r="D3" s="500" t="n">
        <v>2007</v>
      </c>
      <c r="E3" s="500" t="n">
        <v>2008</v>
      </c>
      <c r="F3" s="500" t="n">
        <v>2009</v>
      </c>
      <c r="G3" s="501" t="n">
        <v>2010</v>
      </c>
      <c r="H3" s="501" t="n">
        <v>2011</v>
      </c>
      <c r="I3" s="500" t="n">
        <v>2012</v>
      </c>
    </row>
    <row r="4" customFormat="false" ht="6.75" hidden="false" customHeight="true" outlineLevel="0" collapsed="false">
      <c r="A4" s="509"/>
      <c r="B4" s="510"/>
      <c r="C4" s="510"/>
      <c r="D4" s="510"/>
      <c r="E4" s="510"/>
      <c r="F4" s="511"/>
    </row>
    <row r="5" customFormat="false" ht="9.95" hidden="false" customHeight="true" outlineLevel="0" collapsed="false">
      <c r="A5" s="503" t="s">
        <v>92</v>
      </c>
      <c r="B5" s="503"/>
      <c r="C5" s="503"/>
      <c r="D5" s="503"/>
      <c r="E5" s="503"/>
      <c r="F5" s="503"/>
      <c r="G5" s="503"/>
      <c r="H5" s="503"/>
    </row>
    <row r="6" customFormat="false" ht="6.75" hidden="false" customHeight="true" outlineLevel="0" collapsed="false">
      <c r="A6" s="509"/>
      <c r="B6" s="510"/>
      <c r="C6" s="510"/>
      <c r="D6" s="510"/>
      <c r="E6" s="510"/>
      <c r="F6" s="511"/>
    </row>
    <row r="7" customFormat="false" ht="9.95" hidden="false" customHeight="true" outlineLevel="0" collapsed="false">
      <c r="A7" s="515" t="s">
        <v>113</v>
      </c>
      <c r="B7" s="517" t="n">
        <v>26</v>
      </c>
      <c r="C7" s="517" t="n">
        <v>23.9</v>
      </c>
      <c r="D7" s="517" t="n">
        <v>22.9</v>
      </c>
      <c r="E7" s="517" t="n">
        <v>22.6</v>
      </c>
      <c r="F7" s="518" t="n">
        <v>22</v>
      </c>
      <c r="G7" s="518" t="n">
        <v>22</v>
      </c>
      <c r="H7" s="518" t="n">
        <v>21</v>
      </c>
      <c r="I7" s="517" t="n">
        <v>20.5</v>
      </c>
    </row>
    <row r="8" customFormat="false" ht="9.95" hidden="false" customHeight="true" outlineLevel="0" collapsed="false">
      <c r="A8" s="515" t="s">
        <v>225</v>
      </c>
      <c r="B8" s="517" t="n">
        <v>9.6</v>
      </c>
      <c r="C8" s="517" t="n">
        <v>10</v>
      </c>
      <c r="D8" s="517" t="n">
        <v>11.4</v>
      </c>
      <c r="E8" s="517" t="n">
        <v>10.4</v>
      </c>
      <c r="F8" s="518" t="n">
        <v>8.5</v>
      </c>
      <c r="G8" s="518" t="n">
        <v>8.4</v>
      </c>
      <c r="H8" s="518" t="n">
        <v>8.8</v>
      </c>
      <c r="I8" s="517" t="n">
        <v>7.9</v>
      </c>
    </row>
    <row r="9" customFormat="false" ht="9.95" hidden="false" customHeight="true" outlineLevel="0" collapsed="false">
      <c r="A9" s="515" t="s">
        <v>226</v>
      </c>
      <c r="B9" s="517" t="n">
        <v>15.3</v>
      </c>
      <c r="C9" s="517" t="n">
        <v>15.1</v>
      </c>
      <c r="D9" s="517" t="n">
        <v>13.9</v>
      </c>
      <c r="E9" s="517" t="n">
        <v>13.4</v>
      </c>
      <c r="F9" s="518" t="n">
        <v>12.8</v>
      </c>
      <c r="G9" s="518" t="n">
        <v>13.8</v>
      </c>
      <c r="H9" s="518" t="n">
        <v>14.9</v>
      </c>
      <c r="I9" s="517" t="n">
        <v>14.4</v>
      </c>
    </row>
    <row r="10" customFormat="false" ht="9.95" hidden="false" customHeight="true" outlineLevel="0" collapsed="false">
      <c r="A10" s="515" t="s">
        <v>227</v>
      </c>
      <c r="B10" s="517" t="n">
        <v>10.5</v>
      </c>
      <c r="C10" s="517" t="n">
        <v>10.5</v>
      </c>
      <c r="D10" s="517" t="n">
        <v>16.2</v>
      </c>
      <c r="E10" s="517" t="n">
        <v>15</v>
      </c>
      <c r="F10" s="518" t="n">
        <v>14.3</v>
      </c>
      <c r="G10" s="518" t="n">
        <v>14.1</v>
      </c>
      <c r="H10" s="518" t="n">
        <v>12.1</v>
      </c>
      <c r="I10" s="517" t="n">
        <v>10.8</v>
      </c>
    </row>
    <row r="11" customFormat="false" ht="9.95" hidden="false" customHeight="true" outlineLevel="0" collapsed="false">
      <c r="A11" s="515" t="s">
        <v>264</v>
      </c>
      <c r="B11" s="517" t="n">
        <v>12.4</v>
      </c>
      <c r="C11" s="517" t="n">
        <v>11.8</v>
      </c>
      <c r="D11" s="517" t="n">
        <v>11.2</v>
      </c>
      <c r="E11" s="517" t="n">
        <v>12.1</v>
      </c>
      <c r="F11" s="518" t="n">
        <v>10.7</v>
      </c>
      <c r="G11" s="518" t="n">
        <v>11.6</v>
      </c>
      <c r="H11" s="518" t="n">
        <v>11.2</v>
      </c>
      <c r="I11" s="517" t="n">
        <v>9.8</v>
      </c>
    </row>
    <row r="12" customFormat="false" ht="9.95" hidden="false" customHeight="true" outlineLevel="0" collapsed="false">
      <c r="A12" s="515" t="s">
        <v>265</v>
      </c>
      <c r="B12" s="517" t="n">
        <v>14.1</v>
      </c>
      <c r="C12" s="517" t="n">
        <v>14.3</v>
      </c>
      <c r="D12" s="517" t="n">
        <v>14.9</v>
      </c>
      <c r="E12" s="517" t="n">
        <v>13.5</v>
      </c>
      <c r="F12" s="518" t="n">
        <v>14.3</v>
      </c>
      <c r="G12" s="518" t="n">
        <v>15.1</v>
      </c>
      <c r="H12" s="518" t="n">
        <v>13.8</v>
      </c>
      <c r="I12" s="517" t="n">
        <v>13.4</v>
      </c>
    </row>
    <row r="13" customFormat="false" ht="9.95" hidden="false" customHeight="true" outlineLevel="0" collapsed="false">
      <c r="A13" s="515" t="s">
        <v>266</v>
      </c>
      <c r="B13" s="517" t="n">
        <v>13.3</v>
      </c>
      <c r="C13" s="517" t="n">
        <v>14</v>
      </c>
      <c r="D13" s="517" t="n">
        <v>13.1</v>
      </c>
      <c r="E13" s="517" t="n">
        <v>12.4</v>
      </c>
      <c r="F13" s="518" t="n">
        <v>11.5</v>
      </c>
      <c r="G13" s="518" t="n">
        <v>12.7</v>
      </c>
      <c r="H13" s="518" t="n">
        <v>12.7</v>
      </c>
      <c r="I13" s="517" t="n">
        <v>11.3</v>
      </c>
    </row>
    <row r="14" customFormat="false" ht="9.95" hidden="false" customHeight="true" outlineLevel="0" collapsed="false">
      <c r="A14" s="515" t="s">
        <v>231</v>
      </c>
      <c r="B14" s="517" t="n">
        <v>17.6</v>
      </c>
      <c r="C14" s="517" t="n">
        <v>20.2</v>
      </c>
      <c r="D14" s="517" t="n">
        <v>18.6</v>
      </c>
      <c r="E14" s="517" t="n">
        <v>18.5</v>
      </c>
      <c r="F14" s="518" t="n">
        <v>18.3</v>
      </c>
      <c r="G14" s="518" t="n">
        <v>16.5</v>
      </c>
      <c r="H14" s="518" t="n">
        <v>16.1</v>
      </c>
      <c r="I14" s="517" t="n">
        <v>13.7</v>
      </c>
    </row>
    <row r="15" customFormat="false" ht="9.95" hidden="false" customHeight="true" outlineLevel="0" collapsed="false">
      <c r="A15" s="515" t="s">
        <v>232</v>
      </c>
      <c r="B15" s="517" t="n">
        <v>15.4</v>
      </c>
      <c r="C15" s="517" t="n">
        <v>15.2</v>
      </c>
      <c r="D15" s="517" t="n">
        <v>14.6</v>
      </c>
      <c r="E15" s="517" t="n">
        <v>14.5</v>
      </c>
      <c r="F15" s="518" t="n">
        <v>14.7</v>
      </c>
      <c r="G15" s="518" t="n">
        <v>13.4</v>
      </c>
      <c r="H15" s="518" t="n">
        <v>12.8</v>
      </c>
      <c r="I15" s="517" t="n">
        <v>11.2</v>
      </c>
    </row>
    <row r="16" customFormat="false" ht="9.95" hidden="false" customHeight="true" outlineLevel="0" collapsed="false">
      <c r="A16" s="515" t="s">
        <v>267</v>
      </c>
      <c r="B16" s="517" t="n">
        <v>17</v>
      </c>
      <c r="C16" s="517" t="n">
        <v>17.6</v>
      </c>
      <c r="D16" s="517" t="n">
        <v>16.6</v>
      </c>
      <c r="E16" s="517" t="n">
        <v>15.8</v>
      </c>
      <c r="F16" s="518" t="n">
        <v>8.9</v>
      </c>
      <c r="G16" s="518" t="n">
        <v>8</v>
      </c>
      <c r="H16" s="518" t="n">
        <v>7.6</v>
      </c>
      <c r="I16" s="517" t="n">
        <v>10.7</v>
      </c>
    </row>
    <row r="17" customFormat="false" ht="9.95" hidden="false" customHeight="true" outlineLevel="0" collapsed="false">
      <c r="A17" s="515" t="s">
        <v>268</v>
      </c>
      <c r="B17" s="517" t="n">
        <v>15.9</v>
      </c>
      <c r="C17" s="517" t="n">
        <v>15.1</v>
      </c>
      <c r="D17" s="517" t="n">
        <v>14</v>
      </c>
      <c r="E17" s="517" t="n">
        <v>14</v>
      </c>
      <c r="F17" s="518" t="n">
        <v>13.1</v>
      </c>
      <c r="G17" s="518" t="n">
        <v>12.1</v>
      </c>
      <c r="H17" s="518" t="n">
        <v>10.8</v>
      </c>
      <c r="I17" s="517" t="n">
        <v>10.2</v>
      </c>
    </row>
    <row r="18" customFormat="false" ht="9.95" hidden="false" customHeight="true" outlineLevel="0" collapsed="false">
      <c r="A18" s="515" t="s">
        <v>269</v>
      </c>
      <c r="B18" s="517" t="n">
        <v>46.7</v>
      </c>
      <c r="C18" s="517" t="n">
        <v>46.6</v>
      </c>
      <c r="D18" s="517" t="n">
        <v>43.1</v>
      </c>
      <c r="E18" s="517" t="n">
        <v>41.9</v>
      </c>
      <c r="F18" s="518" t="n">
        <v>36.1</v>
      </c>
      <c r="G18" s="518" t="n">
        <v>32.7</v>
      </c>
      <c r="H18" s="518" t="n">
        <v>28.2</v>
      </c>
      <c r="I18" s="517" t="n">
        <v>27.1</v>
      </c>
    </row>
    <row r="19" customFormat="false" ht="9.95" hidden="false" customHeight="true" outlineLevel="0" collapsed="false">
      <c r="A19" s="515" t="s">
        <v>270</v>
      </c>
      <c r="B19" s="517" t="n">
        <v>12.6</v>
      </c>
      <c r="C19" s="517" t="n">
        <v>12.3</v>
      </c>
      <c r="D19" s="517" t="n">
        <v>17.6</v>
      </c>
      <c r="E19" s="517" t="n">
        <v>18.3</v>
      </c>
      <c r="F19" s="518" t="n">
        <v>16.9</v>
      </c>
      <c r="G19" s="518" t="n">
        <v>15.8</v>
      </c>
      <c r="H19" s="518" t="n">
        <v>16.2</v>
      </c>
      <c r="I19" s="517" t="n">
        <v>14.7</v>
      </c>
    </row>
    <row r="20" customFormat="false" ht="9.95" hidden="false" customHeight="true" outlineLevel="0" collapsed="false">
      <c r="A20" s="515" t="s">
        <v>271</v>
      </c>
      <c r="B20" s="517" t="n">
        <v>36.6</v>
      </c>
      <c r="C20" s="517" t="n">
        <v>36.7</v>
      </c>
      <c r="D20" s="517" t="n">
        <v>36.6</v>
      </c>
      <c r="E20" s="517" t="n">
        <v>38</v>
      </c>
      <c r="F20" s="518" t="n">
        <v>37.4</v>
      </c>
      <c r="G20" s="518" t="n">
        <v>33.5</v>
      </c>
      <c r="H20" s="518" t="n">
        <v>31</v>
      </c>
      <c r="I20" s="517" t="n">
        <v>28.8</v>
      </c>
    </row>
    <row r="21" customFormat="false" ht="9.95" hidden="false" customHeight="true" outlineLevel="0" collapsed="false">
      <c r="A21" s="515" t="s">
        <v>272</v>
      </c>
      <c r="B21" s="517" t="n">
        <v>11.9</v>
      </c>
      <c r="C21" s="517" t="n">
        <v>10.1</v>
      </c>
      <c r="D21" s="517" t="n">
        <v>9.5</v>
      </c>
      <c r="E21" s="517" t="n">
        <v>9</v>
      </c>
      <c r="F21" s="518" t="n">
        <v>8</v>
      </c>
      <c r="G21" s="518" t="n">
        <v>7.5</v>
      </c>
      <c r="H21" s="518" t="n">
        <v>7.8</v>
      </c>
      <c r="I21" s="517" t="n">
        <v>8.5</v>
      </c>
    </row>
    <row r="22" customFormat="false" ht="6" hidden="false" customHeight="true" outlineLevel="0" collapsed="false">
      <c r="A22" s="515"/>
      <c r="B22" s="517"/>
      <c r="C22" s="517"/>
      <c r="D22" s="517"/>
      <c r="E22" s="517"/>
      <c r="F22" s="518"/>
      <c r="G22" s="518"/>
      <c r="H22" s="518"/>
      <c r="I22" s="517"/>
    </row>
    <row r="23" s="522" customFormat="true" ht="9.95" hidden="false" customHeight="true" outlineLevel="0" collapsed="false">
      <c r="A23" s="519" t="s">
        <v>273</v>
      </c>
      <c r="B23" s="520" t="n">
        <v>19.8</v>
      </c>
      <c r="C23" s="520" t="n">
        <v>19.7</v>
      </c>
      <c r="D23" s="520" t="n">
        <v>19.2</v>
      </c>
      <c r="E23" s="520" t="n">
        <v>18.9</v>
      </c>
      <c r="F23" s="521" t="n">
        <v>18</v>
      </c>
      <c r="G23" s="521" t="n">
        <v>17.6</v>
      </c>
      <c r="H23" s="521" t="n">
        <v>16.8</v>
      </c>
      <c r="I23" s="520" t="n">
        <v>15.6</v>
      </c>
    </row>
    <row r="24" s="522" customFormat="true" ht="9.95" hidden="false" customHeight="true" outlineLevel="0" collapsed="false">
      <c r="A24" s="519" t="s">
        <v>274</v>
      </c>
      <c r="B24" s="520" t="n">
        <v>17.7</v>
      </c>
      <c r="C24" s="520" t="n">
        <v>17.4</v>
      </c>
      <c r="D24" s="520" t="n">
        <v>16.9</v>
      </c>
      <c r="E24" s="520" t="n">
        <v>16.7</v>
      </c>
      <c r="F24" s="521" t="n">
        <v>16.1</v>
      </c>
      <c r="G24" s="521" t="n">
        <v>15.8</v>
      </c>
      <c r="H24" s="521" t="n">
        <v>15.3</v>
      </c>
      <c r="I24" s="520" t="n">
        <v>14.4</v>
      </c>
    </row>
    <row r="25" customFormat="false" ht="6.75" hidden="false" customHeight="true" outlineLevel="0" collapsed="false">
      <c r="A25" s="509"/>
      <c r="B25" s="510"/>
      <c r="C25" s="510"/>
      <c r="D25" s="510"/>
      <c r="E25" s="510"/>
      <c r="F25" s="511"/>
    </row>
    <row r="26" customFormat="false" ht="9.95" hidden="false" customHeight="true" outlineLevel="0" collapsed="false">
      <c r="A26" s="503" t="s">
        <v>119</v>
      </c>
      <c r="B26" s="503"/>
      <c r="C26" s="503"/>
      <c r="D26" s="503"/>
      <c r="E26" s="503"/>
      <c r="F26" s="503"/>
      <c r="G26" s="503"/>
      <c r="H26" s="503"/>
    </row>
    <row r="27" customFormat="false" ht="6.75" hidden="false" customHeight="true" outlineLevel="0" collapsed="false">
      <c r="A27" s="509"/>
      <c r="B27" s="510"/>
      <c r="C27" s="510"/>
      <c r="D27" s="510"/>
      <c r="E27" s="510"/>
      <c r="F27" s="511"/>
    </row>
    <row r="28" customFormat="false" ht="9.95" hidden="false" customHeight="true" outlineLevel="0" collapsed="false">
      <c r="A28" s="515" t="s">
        <v>113</v>
      </c>
      <c r="B28" s="517" t="n">
        <v>18.5</v>
      </c>
      <c r="C28" s="517" t="n">
        <v>17.1</v>
      </c>
      <c r="D28" s="517" t="n">
        <v>16.4</v>
      </c>
      <c r="E28" s="517" t="n">
        <v>16.7</v>
      </c>
      <c r="F28" s="517" t="n">
        <v>16.3</v>
      </c>
      <c r="G28" s="518" t="n">
        <v>15.4</v>
      </c>
      <c r="H28" s="518" t="n">
        <v>15.2</v>
      </c>
      <c r="I28" s="517" t="n">
        <v>14.5</v>
      </c>
    </row>
    <row r="29" customFormat="false" ht="9.95" hidden="false" customHeight="true" outlineLevel="0" collapsed="false">
      <c r="A29" s="515" t="s">
        <v>225</v>
      </c>
      <c r="B29" s="517" t="n">
        <v>8.7</v>
      </c>
      <c r="C29" s="517" t="n">
        <v>9.7</v>
      </c>
      <c r="D29" s="517" t="n">
        <v>10.1</v>
      </c>
      <c r="E29" s="517" t="n">
        <v>9.8</v>
      </c>
      <c r="F29" s="517" t="n">
        <v>8.9</v>
      </c>
      <c r="G29" s="518" t="n">
        <v>8.2</v>
      </c>
      <c r="H29" s="518" t="n">
        <v>7.8</v>
      </c>
      <c r="I29" s="517" t="n">
        <v>7.3</v>
      </c>
    </row>
    <row r="30" customFormat="false" ht="9.95" hidden="false" customHeight="true" outlineLevel="0" collapsed="false">
      <c r="A30" s="515" t="s">
        <v>226</v>
      </c>
      <c r="B30" s="517" t="n">
        <v>10.5</v>
      </c>
      <c r="C30" s="517" t="n">
        <v>10</v>
      </c>
      <c r="D30" s="517" t="n">
        <v>10.3</v>
      </c>
      <c r="E30" s="517" t="n">
        <v>10.6</v>
      </c>
      <c r="F30" s="517" t="n">
        <v>9.3</v>
      </c>
      <c r="G30" s="518" t="n">
        <v>10</v>
      </c>
      <c r="H30" s="518" t="n">
        <v>9.7</v>
      </c>
      <c r="I30" s="517" t="n">
        <v>9.5</v>
      </c>
    </row>
    <row r="31" customFormat="false" ht="9.95" hidden="false" customHeight="true" outlineLevel="0" collapsed="false">
      <c r="A31" s="515" t="s">
        <v>227</v>
      </c>
      <c r="B31" s="517" t="n">
        <v>6.9</v>
      </c>
      <c r="C31" s="517" t="n">
        <v>7.7</v>
      </c>
      <c r="D31" s="517" t="n">
        <v>9.5</v>
      </c>
      <c r="E31" s="517" t="n">
        <v>10</v>
      </c>
      <c r="F31" s="517" t="n">
        <v>8.1</v>
      </c>
      <c r="G31" s="518" t="n">
        <v>7.7</v>
      </c>
      <c r="H31" s="518" t="n">
        <v>7</v>
      </c>
      <c r="I31" s="517" t="n">
        <v>7.4</v>
      </c>
    </row>
    <row r="32" customFormat="false" ht="9.95" hidden="false" customHeight="true" outlineLevel="0" collapsed="false">
      <c r="A32" s="515" t="s">
        <v>264</v>
      </c>
      <c r="B32" s="517" t="n">
        <v>8.2</v>
      </c>
      <c r="C32" s="517" t="n">
        <v>7.8</v>
      </c>
      <c r="D32" s="517" t="n">
        <v>7.2</v>
      </c>
      <c r="E32" s="517" t="n">
        <v>7.7</v>
      </c>
      <c r="F32" s="517" t="n">
        <v>9</v>
      </c>
      <c r="G32" s="518" t="n">
        <v>9</v>
      </c>
      <c r="H32" s="518" t="n">
        <v>8.4</v>
      </c>
      <c r="I32" s="517" t="n">
        <v>8.1</v>
      </c>
    </row>
    <row r="33" customFormat="false" ht="9.95" hidden="false" customHeight="true" outlineLevel="0" collapsed="false">
      <c r="A33" s="515" t="s">
        <v>265</v>
      </c>
      <c r="B33" s="517" t="n">
        <v>10.4</v>
      </c>
      <c r="C33" s="517" t="n">
        <v>10.6</v>
      </c>
      <c r="D33" s="517" t="n">
        <v>10.3</v>
      </c>
      <c r="E33" s="517" t="n">
        <v>9.5</v>
      </c>
      <c r="F33" s="517" t="n">
        <v>10.1</v>
      </c>
      <c r="G33" s="518" t="n">
        <v>10</v>
      </c>
      <c r="H33" s="518" t="n">
        <v>10.2</v>
      </c>
      <c r="I33" s="517" t="n">
        <v>9.8</v>
      </c>
    </row>
    <row r="34" customFormat="false" ht="9.95" hidden="false" customHeight="true" outlineLevel="0" collapsed="false">
      <c r="A34" s="515" t="s">
        <v>266</v>
      </c>
      <c r="B34" s="517" t="n">
        <v>13.7</v>
      </c>
      <c r="C34" s="517" t="n">
        <v>13.4</v>
      </c>
      <c r="D34" s="517" t="n">
        <v>11.9</v>
      </c>
      <c r="E34" s="517" t="n">
        <v>11.2</v>
      </c>
      <c r="F34" s="517" t="n">
        <v>10.7</v>
      </c>
      <c r="G34" s="518" t="n">
        <v>11</v>
      </c>
      <c r="H34" s="518" t="n">
        <v>10.8</v>
      </c>
      <c r="I34" s="517" t="n">
        <v>9.9</v>
      </c>
    </row>
    <row r="35" customFormat="false" ht="9.95" hidden="false" customHeight="true" outlineLevel="0" collapsed="false">
      <c r="A35" s="515" t="s">
        <v>231</v>
      </c>
      <c r="B35" s="517" t="n">
        <v>9.7</v>
      </c>
      <c r="C35" s="517" t="n">
        <v>10.8</v>
      </c>
      <c r="D35" s="517" t="n">
        <v>10.6</v>
      </c>
      <c r="E35" s="517" t="n">
        <v>10.9</v>
      </c>
      <c r="F35" s="517" t="n">
        <v>10.6</v>
      </c>
      <c r="G35" s="518" t="n">
        <v>10.8</v>
      </c>
      <c r="H35" s="518" t="n">
        <v>10.1</v>
      </c>
      <c r="I35" s="517" t="n">
        <v>9.1</v>
      </c>
    </row>
    <row r="36" customFormat="false" ht="9.95" hidden="false" customHeight="true" outlineLevel="0" collapsed="false">
      <c r="A36" s="515" t="s">
        <v>232</v>
      </c>
      <c r="B36" s="517" t="n">
        <v>9.5</v>
      </c>
      <c r="C36" s="517" t="n">
        <v>9</v>
      </c>
      <c r="D36" s="517" t="n">
        <v>8.4</v>
      </c>
      <c r="E36" s="517" t="n">
        <v>8</v>
      </c>
      <c r="F36" s="517" t="n">
        <v>8.6</v>
      </c>
      <c r="G36" s="518" t="n">
        <v>9.6</v>
      </c>
      <c r="H36" s="518" t="n">
        <v>8.8</v>
      </c>
      <c r="I36" s="517" t="n">
        <v>8.2</v>
      </c>
    </row>
    <row r="37" customFormat="false" ht="9.95" hidden="false" customHeight="true" outlineLevel="0" collapsed="false">
      <c r="A37" s="515" t="s">
        <v>275</v>
      </c>
      <c r="B37" s="517" t="n">
        <v>9.6</v>
      </c>
      <c r="C37" s="517" t="n">
        <v>10.4</v>
      </c>
      <c r="D37" s="517" t="n">
        <v>8.4</v>
      </c>
      <c r="E37" s="517" t="n">
        <v>10.9</v>
      </c>
      <c r="F37" s="517" t="n">
        <v>6.6</v>
      </c>
      <c r="G37" s="518" t="n">
        <v>6</v>
      </c>
      <c r="H37" s="518" t="n">
        <v>4.8</v>
      </c>
      <c r="I37" s="517" t="n">
        <v>5.5</v>
      </c>
    </row>
    <row r="38" customFormat="false" ht="9.95" hidden="false" customHeight="true" outlineLevel="0" collapsed="false">
      <c r="A38" s="515" t="s">
        <v>268</v>
      </c>
      <c r="B38" s="517" t="n">
        <v>11.1</v>
      </c>
      <c r="C38" s="517" t="n">
        <v>10.1</v>
      </c>
      <c r="D38" s="517" t="n">
        <v>9.3</v>
      </c>
      <c r="E38" s="517" t="n">
        <v>8.8</v>
      </c>
      <c r="F38" s="517" t="n">
        <v>8.6</v>
      </c>
      <c r="G38" s="518" t="n">
        <v>7.8</v>
      </c>
      <c r="H38" s="518" t="n">
        <v>7.2</v>
      </c>
      <c r="I38" s="517" t="n">
        <v>7.3</v>
      </c>
    </row>
    <row r="39" customFormat="false" ht="9.95" hidden="false" customHeight="true" outlineLevel="0" collapsed="false">
      <c r="A39" s="515" t="s">
        <v>269</v>
      </c>
      <c r="B39" s="517" t="n">
        <v>30.7</v>
      </c>
      <c r="C39" s="517" t="n">
        <v>31.3</v>
      </c>
      <c r="D39" s="517" t="n">
        <v>30.4</v>
      </c>
      <c r="E39" s="517" t="n">
        <v>28.6</v>
      </c>
      <c r="F39" s="517" t="n">
        <v>26.1</v>
      </c>
      <c r="G39" s="518" t="n">
        <v>24.6</v>
      </c>
      <c r="H39" s="518" t="n">
        <v>18.1</v>
      </c>
      <c r="I39" s="517" t="n">
        <v>14.3</v>
      </c>
    </row>
    <row r="40" customFormat="false" ht="9.95" hidden="false" customHeight="true" outlineLevel="0" collapsed="false">
      <c r="A40" s="515" t="s">
        <v>270</v>
      </c>
      <c r="B40" s="517" t="n">
        <v>10.6</v>
      </c>
      <c r="C40" s="517" t="n">
        <v>10.2</v>
      </c>
      <c r="D40" s="517" t="n">
        <v>15.6</v>
      </c>
      <c r="E40" s="517" t="n">
        <v>15.6</v>
      </c>
      <c r="F40" s="517" t="n">
        <v>14.5</v>
      </c>
      <c r="G40" s="518" t="n">
        <v>14</v>
      </c>
      <c r="H40" s="518" t="n">
        <v>13.8</v>
      </c>
      <c r="I40" s="517" t="n">
        <v>12.4</v>
      </c>
    </row>
    <row r="41" customFormat="false" ht="9.95" hidden="false" customHeight="true" outlineLevel="0" collapsed="false">
      <c r="A41" s="515" t="s">
        <v>271</v>
      </c>
      <c r="B41" s="517" t="n">
        <v>24.9</v>
      </c>
      <c r="C41" s="517" t="n">
        <v>24</v>
      </c>
      <c r="D41" s="517" t="n">
        <v>25.2</v>
      </c>
      <c r="E41" s="517" t="n">
        <v>25.7</v>
      </c>
      <c r="F41" s="517" t="n">
        <v>24.7</v>
      </c>
      <c r="G41" s="518" t="n">
        <v>23.1</v>
      </c>
      <c r="H41" s="518" t="n">
        <v>21.9</v>
      </c>
      <c r="I41" s="517" t="n">
        <v>20.8</v>
      </c>
    </row>
    <row r="42" customFormat="false" ht="9.95" hidden="false" customHeight="true" outlineLevel="0" collapsed="false">
      <c r="A42" s="515" t="s">
        <v>272</v>
      </c>
      <c r="B42" s="517" t="n">
        <v>9.7</v>
      </c>
      <c r="C42" s="517" t="n">
        <v>7.1</v>
      </c>
      <c r="D42" s="517" t="n">
        <v>6.5</v>
      </c>
      <c r="E42" s="517" t="n">
        <v>6.8</v>
      </c>
      <c r="F42" s="517" t="n">
        <v>6</v>
      </c>
      <c r="G42" s="518" t="n">
        <v>5.5</v>
      </c>
      <c r="H42" s="518" t="n">
        <v>5.4</v>
      </c>
      <c r="I42" s="517" t="n">
        <v>6.3</v>
      </c>
    </row>
    <row r="43" customFormat="false" ht="6" hidden="false" customHeight="true" outlineLevel="0" collapsed="false">
      <c r="A43" s="515"/>
      <c r="B43" s="517"/>
      <c r="C43" s="517"/>
      <c r="D43" s="517"/>
      <c r="E43" s="517"/>
      <c r="F43" s="517"/>
      <c r="G43" s="518"/>
      <c r="H43" s="518"/>
      <c r="I43" s="517"/>
    </row>
    <row r="44" s="522" customFormat="true" ht="9.95" hidden="false" customHeight="true" outlineLevel="0" collapsed="false">
      <c r="A44" s="519" t="s">
        <v>273</v>
      </c>
      <c r="B44" s="520" t="n">
        <v>15.2</v>
      </c>
      <c r="C44" s="520" t="n">
        <v>14.8</v>
      </c>
      <c r="D44" s="520" t="n">
        <v>14.4</v>
      </c>
      <c r="E44" s="520" t="n">
        <v>14.1</v>
      </c>
      <c r="F44" s="520" t="n">
        <v>13.6</v>
      </c>
      <c r="G44" s="521" t="n">
        <v>13.1</v>
      </c>
      <c r="H44" s="521" t="n">
        <v>12.6</v>
      </c>
      <c r="I44" s="520" t="n">
        <v>11.8</v>
      </c>
    </row>
    <row r="45" s="522" customFormat="true" ht="9.95" hidden="false" customHeight="true" outlineLevel="0" collapsed="false">
      <c r="A45" s="519" t="s">
        <v>274</v>
      </c>
      <c r="B45" s="520" t="n">
        <v>13.7</v>
      </c>
      <c r="C45" s="520" t="n">
        <v>13.3</v>
      </c>
      <c r="D45" s="520" t="n">
        <v>12.8</v>
      </c>
      <c r="E45" s="520" t="n">
        <v>12.7</v>
      </c>
      <c r="F45" s="520" t="n">
        <v>12.3</v>
      </c>
      <c r="G45" s="521" t="n">
        <v>12</v>
      </c>
      <c r="H45" s="521" t="n">
        <v>11.5</v>
      </c>
      <c r="I45" s="520" t="n">
        <v>10.9</v>
      </c>
    </row>
    <row r="46" customFormat="false" ht="6.75" hidden="false" customHeight="true" outlineLevel="0" collapsed="false">
      <c r="A46" s="509"/>
      <c r="B46" s="510"/>
      <c r="C46" s="510"/>
      <c r="D46" s="510"/>
      <c r="E46" s="510"/>
      <c r="F46" s="511"/>
      <c r="G46" s="511"/>
      <c r="H46" s="511"/>
    </row>
    <row r="47" customFormat="false" ht="9.95" hidden="false" customHeight="true" outlineLevel="0" collapsed="false">
      <c r="A47" s="503" t="s">
        <v>120</v>
      </c>
      <c r="B47" s="503"/>
      <c r="C47" s="503"/>
      <c r="D47" s="503"/>
      <c r="E47" s="503"/>
      <c r="F47" s="503"/>
      <c r="G47" s="503"/>
      <c r="H47" s="503"/>
    </row>
    <row r="48" customFormat="false" ht="6.75" hidden="false" customHeight="true" outlineLevel="0" collapsed="false">
      <c r="A48" s="509"/>
      <c r="B48" s="510"/>
      <c r="C48" s="510"/>
      <c r="D48" s="510"/>
      <c r="E48" s="510"/>
      <c r="F48" s="511"/>
    </row>
    <row r="49" customFormat="false" ht="9.95" hidden="false" customHeight="true" outlineLevel="0" collapsed="false">
      <c r="A49" s="515" t="s">
        <v>113</v>
      </c>
      <c r="B49" s="517" t="n">
        <v>22.3</v>
      </c>
      <c r="C49" s="517" t="n">
        <v>20.6</v>
      </c>
      <c r="D49" s="517" t="n">
        <v>19.7</v>
      </c>
      <c r="E49" s="517" t="n">
        <v>19.7</v>
      </c>
      <c r="F49" s="517" t="n">
        <v>19.2</v>
      </c>
      <c r="G49" s="517" t="n">
        <v>18.8</v>
      </c>
      <c r="H49" s="517" t="n">
        <v>18.2</v>
      </c>
      <c r="I49" s="517" t="n">
        <v>17.6</v>
      </c>
    </row>
    <row r="50" customFormat="false" ht="9.95" hidden="false" customHeight="true" outlineLevel="0" collapsed="false">
      <c r="A50" s="515" t="s">
        <v>225</v>
      </c>
      <c r="B50" s="517" t="n">
        <v>9.1</v>
      </c>
      <c r="C50" s="517" t="n">
        <v>9.8</v>
      </c>
      <c r="D50" s="517" t="n">
        <v>10.7</v>
      </c>
      <c r="E50" s="517" t="n">
        <v>10.1</v>
      </c>
      <c r="F50" s="517" t="n">
        <v>8.7</v>
      </c>
      <c r="G50" s="517" t="n">
        <v>8.3</v>
      </c>
      <c r="H50" s="517" t="n">
        <v>8.3</v>
      </c>
      <c r="I50" s="517" t="n">
        <v>7.6</v>
      </c>
    </row>
    <row r="51" customFormat="false" ht="9.95" hidden="false" customHeight="true" outlineLevel="0" collapsed="false">
      <c r="A51" s="515" t="s">
        <v>226</v>
      </c>
      <c r="B51" s="517" t="n">
        <v>12.9</v>
      </c>
      <c r="C51" s="517" t="n">
        <v>12.6</v>
      </c>
      <c r="D51" s="517" t="n">
        <v>12.1</v>
      </c>
      <c r="E51" s="517" t="n">
        <v>12</v>
      </c>
      <c r="F51" s="517" t="n">
        <v>11.1</v>
      </c>
      <c r="G51" s="517" t="n">
        <v>11.9</v>
      </c>
      <c r="H51" s="517" t="n">
        <v>12.3</v>
      </c>
      <c r="I51" s="517" t="n">
        <v>12</v>
      </c>
    </row>
    <row r="52" customFormat="false" ht="9.95" hidden="false" customHeight="true" outlineLevel="0" collapsed="false">
      <c r="A52" s="515" t="s">
        <v>227</v>
      </c>
      <c r="B52" s="517" t="n">
        <v>8.7</v>
      </c>
      <c r="C52" s="517" t="n">
        <v>9.1</v>
      </c>
      <c r="D52" s="517" t="n">
        <v>12.9</v>
      </c>
      <c r="E52" s="517" t="n">
        <v>12.5</v>
      </c>
      <c r="F52" s="517" t="n">
        <v>11.3</v>
      </c>
      <c r="G52" s="517" t="n">
        <v>11</v>
      </c>
      <c r="H52" s="517" t="n">
        <v>9.6</v>
      </c>
      <c r="I52" s="517" t="n">
        <v>9.1</v>
      </c>
    </row>
    <row r="53" customFormat="false" ht="9.95" hidden="false" customHeight="true" outlineLevel="0" collapsed="false">
      <c r="A53" s="515" t="s">
        <v>264</v>
      </c>
      <c r="B53" s="517" t="n">
        <v>10.3</v>
      </c>
      <c r="C53" s="517" t="n">
        <v>9.7</v>
      </c>
      <c r="D53" s="517" t="n">
        <v>9.1</v>
      </c>
      <c r="E53" s="517" t="n">
        <v>9.8</v>
      </c>
      <c r="F53" s="517" t="n">
        <v>9.9</v>
      </c>
      <c r="G53" s="517" t="n">
        <v>10.3</v>
      </c>
      <c r="H53" s="517" t="n">
        <v>9.8</v>
      </c>
      <c r="I53" s="517" t="n">
        <v>8.9</v>
      </c>
    </row>
    <row r="54" customFormat="false" ht="9.95" hidden="false" customHeight="true" outlineLevel="0" collapsed="false">
      <c r="A54" s="515" t="s">
        <v>265</v>
      </c>
      <c r="B54" s="517" t="n">
        <v>12.2</v>
      </c>
      <c r="C54" s="517" t="n">
        <v>12.4</v>
      </c>
      <c r="D54" s="517" t="n">
        <v>12.6</v>
      </c>
      <c r="E54" s="517" t="n">
        <v>11.5</v>
      </c>
      <c r="F54" s="517" t="n">
        <v>12.2</v>
      </c>
      <c r="G54" s="517" t="n">
        <v>12.6</v>
      </c>
      <c r="H54" s="517" t="n">
        <v>12</v>
      </c>
      <c r="I54" s="517" t="n">
        <v>11.6</v>
      </c>
    </row>
    <row r="55" customFormat="false" ht="9.95" hidden="false" customHeight="true" outlineLevel="0" collapsed="false">
      <c r="A55" s="515" t="s">
        <v>266</v>
      </c>
      <c r="B55" s="517" t="n">
        <v>13.5</v>
      </c>
      <c r="C55" s="517" t="n">
        <v>13.7</v>
      </c>
      <c r="D55" s="517" t="n">
        <v>12.5</v>
      </c>
      <c r="E55" s="517" t="n">
        <v>11.8</v>
      </c>
      <c r="F55" s="517" t="n">
        <v>11.1</v>
      </c>
      <c r="G55" s="517" t="n">
        <v>11.9</v>
      </c>
      <c r="H55" s="517" t="n">
        <v>11.7</v>
      </c>
      <c r="I55" s="517" t="n">
        <v>10.6</v>
      </c>
    </row>
    <row r="56" customFormat="false" ht="9.95" hidden="false" customHeight="true" outlineLevel="0" collapsed="false">
      <c r="A56" s="515" t="s">
        <v>231</v>
      </c>
      <c r="B56" s="517" t="n">
        <v>13.6</v>
      </c>
      <c r="C56" s="517" t="n">
        <v>15.5</v>
      </c>
      <c r="D56" s="517" t="n">
        <v>14.6</v>
      </c>
      <c r="E56" s="517" t="n">
        <v>14.8</v>
      </c>
      <c r="F56" s="517" t="n">
        <v>14.5</v>
      </c>
      <c r="G56" s="517" t="n">
        <v>13.7</v>
      </c>
      <c r="H56" s="517" t="n">
        <v>13.1</v>
      </c>
      <c r="I56" s="517" t="n">
        <v>11.4</v>
      </c>
    </row>
    <row r="57" customFormat="false" ht="9.95" hidden="false" customHeight="true" outlineLevel="0" collapsed="false">
      <c r="A57" s="515" t="s">
        <v>232</v>
      </c>
      <c r="B57" s="517" t="n">
        <v>12.5</v>
      </c>
      <c r="C57" s="517" t="n">
        <v>12.1</v>
      </c>
      <c r="D57" s="517" t="n">
        <v>11.6</v>
      </c>
      <c r="E57" s="517" t="n">
        <v>11.3</v>
      </c>
      <c r="F57" s="517" t="n">
        <v>11.7</v>
      </c>
      <c r="G57" s="517" t="n">
        <v>11.5</v>
      </c>
      <c r="H57" s="517" t="n">
        <v>10.8</v>
      </c>
      <c r="I57" s="517" t="n">
        <v>9.7</v>
      </c>
    </row>
    <row r="58" customFormat="false" ht="9.95" hidden="false" customHeight="true" outlineLevel="0" collapsed="false">
      <c r="A58" s="515" t="s">
        <v>267</v>
      </c>
      <c r="B58" s="517" t="n">
        <v>13.3</v>
      </c>
      <c r="C58" s="517" t="n">
        <v>14</v>
      </c>
      <c r="D58" s="517" t="n">
        <v>12.5</v>
      </c>
      <c r="E58" s="517" t="n">
        <v>13.4</v>
      </c>
      <c r="F58" s="517" t="n">
        <v>7.7</v>
      </c>
      <c r="G58" s="517" t="n">
        <v>7.1</v>
      </c>
      <c r="H58" s="517" t="n">
        <v>6.2</v>
      </c>
      <c r="I58" s="517" t="n">
        <v>8.1</v>
      </c>
    </row>
    <row r="59" customFormat="false" ht="9.95" hidden="false" customHeight="true" outlineLevel="0" collapsed="false">
      <c r="A59" s="515" t="s">
        <v>268</v>
      </c>
      <c r="B59" s="517" t="n">
        <v>13.5</v>
      </c>
      <c r="C59" s="517" t="n">
        <v>12.6</v>
      </c>
      <c r="D59" s="517" t="n">
        <v>11.7</v>
      </c>
      <c r="E59" s="517" t="n">
        <v>11.4</v>
      </c>
      <c r="F59" s="517" t="n">
        <v>10.9</v>
      </c>
      <c r="G59" s="517" t="n">
        <v>10</v>
      </c>
      <c r="H59" s="517" t="n">
        <v>9.1</v>
      </c>
      <c r="I59" s="517" t="n">
        <v>8.8</v>
      </c>
    </row>
    <row r="60" customFormat="false" ht="9.95" hidden="false" customHeight="true" outlineLevel="0" collapsed="false">
      <c r="A60" s="515" t="s">
        <v>269</v>
      </c>
      <c r="B60" s="517" t="n">
        <v>38.8</v>
      </c>
      <c r="C60" s="517" t="n">
        <v>39.1</v>
      </c>
      <c r="D60" s="517" t="n">
        <v>36.9</v>
      </c>
      <c r="E60" s="517" t="n">
        <v>35.4</v>
      </c>
      <c r="F60" s="517" t="n">
        <v>31.2</v>
      </c>
      <c r="G60" s="517" t="n">
        <v>28.7</v>
      </c>
      <c r="H60" s="517" t="n">
        <v>23.2</v>
      </c>
      <c r="I60" s="517" t="n">
        <v>20.8</v>
      </c>
    </row>
    <row r="61" customFormat="false" ht="9.95" hidden="false" customHeight="true" outlineLevel="0" collapsed="false">
      <c r="A61" s="515" t="s">
        <v>270</v>
      </c>
      <c r="B61" s="517" t="n">
        <v>11.6</v>
      </c>
      <c r="C61" s="517" t="n">
        <v>11.3</v>
      </c>
      <c r="D61" s="517" t="n">
        <v>16.6</v>
      </c>
      <c r="E61" s="517" t="n">
        <v>17</v>
      </c>
      <c r="F61" s="517" t="n">
        <v>15.7</v>
      </c>
      <c r="G61" s="517" t="n">
        <v>14.9</v>
      </c>
      <c r="H61" s="517" t="n">
        <v>15</v>
      </c>
      <c r="I61" s="517" t="n">
        <v>13.6</v>
      </c>
    </row>
    <row r="62" customFormat="false" ht="9.95" hidden="false" customHeight="true" outlineLevel="0" collapsed="false">
      <c r="A62" s="515" t="s">
        <v>271</v>
      </c>
      <c r="B62" s="517" t="n">
        <v>30.8</v>
      </c>
      <c r="C62" s="517" t="n">
        <v>30.5</v>
      </c>
      <c r="D62" s="517" t="n">
        <v>31</v>
      </c>
      <c r="E62" s="517" t="n">
        <v>31.9</v>
      </c>
      <c r="F62" s="517" t="n">
        <v>31.2</v>
      </c>
      <c r="G62" s="517" t="n">
        <v>28.4</v>
      </c>
      <c r="H62" s="517" t="n">
        <v>26.5</v>
      </c>
      <c r="I62" s="517" t="n">
        <v>24.9</v>
      </c>
    </row>
    <row r="63" customFormat="false" ht="9.95" hidden="false" customHeight="true" outlineLevel="0" collapsed="false">
      <c r="A63" s="515" t="s">
        <v>272</v>
      </c>
      <c r="B63" s="517" t="n">
        <v>10.8</v>
      </c>
      <c r="C63" s="517" t="n">
        <v>8.6</v>
      </c>
      <c r="D63" s="517" t="n">
        <v>8</v>
      </c>
      <c r="E63" s="517" t="n">
        <v>7.9</v>
      </c>
      <c r="F63" s="517" t="n">
        <v>7</v>
      </c>
      <c r="G63" s="517" t="n">
        <v>6.5</v>
      </c>
      <c r="H63" s="517" t="n">
        <v>6.6</v>
      </c>
      <c r="I63" s="517" t="n">
        <v>7.5</v>
      </c>
    </row>
    <row r="64" customFormat="false" ht="6" hidden="false" customHeight="true" outlineLevel="0" collapsed="false">
      <c r="A64" s="515"/>
      <c r="B64" s="517"/>
      <c r="C64" s="517"/>
      <c r="D64" s="517"/>
      <c r="E64" s="517"/>
      <c r="F64" s="517"/>
      <c r="G64" s="517"/>
      <c r="H64" s="517"/>
      <c r="I64" s="517"/>
    </row>
    <row r="65" s="522" customFormat="true" ht="9.95" hidden="false" customHeight="true" outlineLevel="0" collapsed="false">
      <c r="A65" s="519" t="s">
        <v>273</v>
      </c>
      <c r="B65" s="520" t="n">
        <v>17.5</v>
      </c>
      <c r="C65" s="520" t="n">
        <v>17.2</v>
      </c>
      <c r="D65" s="520" t="n">
        <v>16.8</v>
      </c>
      <c r="E65" s="520" t="n">
        <v>16.5</v>
      </c>
      <c r="F65" s="520" t="n">
        <v>15.8</v>
      </c>
      <c r="G65" s="520" t="n">
        <v>15.4</v>
      </c>
      <c r="H65" s="520" t="n">
        <v>14.7</v>
      </c>
      <c r="I65" s="520" t="n">
        <v>13.8</v>
      </c>
    </row>
    <row r="66" s="522" customFormat="true" ht="9.95" hidden="false" customHeight="true" outlineLevel="0" collapsed="false">
      <c r="A66" s="519" t="s">
        <v>274</v>
      </c>
      <c r="B66" s="520" t="n">
        <v>15.7</v>
      </c>
      <c r="C66" s="520" t="n">
        <v>15.4</v>
      </c>
      <c r="D66" s="520" t="n">
        <v>14.9</v>
      </c>
      <c r="E66" s="520" t="n">
        <v>14.7</v>
      </c>
      <c r="F66" s="520" t="n">
        <v>14.2</v>
      </c>
      <c r="G66" s="520" t="n">
        <v>13.9</v>
      </c>
      <c r="H66" s="520" t="n">
        <v>13.4</v>
      </c>
      <c r="I66" s="520" t="n">
        <v>12.7</v>
      </c>
    </row>
    <row r="67" customFormat="false" ht="6" hidden="false" customHeight="true" outlineLevel="0" collapsed="false">
      <c r="A67" s="523"/>
      <c r="B67" s="523"/>
      <c r="C67" s="523"/>
      <c r="D67" s="523"/>
      <c r="E67" s="523"/>
      <c r="F67" s="523"/>
      <c r="G67" s="524"/>
      <c r="H67" s="524"/>
      <c r="I67" s="524"/>
    </row>
    <row r="69" customFormat="false" ht="18" hidden="false" customHeight="true" outlineLevel="0" collapsed="false">
      <c r="A69" s="525" t="s">
        <v>276</v>
      </c>
      <c r="B69" s="525"/>
      <c r="C69" s="525"/>
      <c r="D69" s="525"/>
      <c r="E69" s="525"/>
      <c r="F69" s="525"/>
    </row>
    <row r="70" customFormat="false" ht="9" hidden="false" customHeight="true" outlineLevel="0" collapsed="false">
      <c r="A70" s="526" t="s">
        <v>277</v>
      </c>
      <c r="B70" s="527"/>
      <c r="C70" s="527"/>
      <c r="D70" s="527"/>
      <c r="E70" s="527"/>
      <c r="F70" s="527"/>
    </row>
    <row r="71" customFormat="false" ht="9" hidden="false" customHeight="true" outlineLevel="0" collapsed="false">
      <c r="A71" s="526" t="s">
        <v>278</v>
      </c>
      <c r="B71" s="527"/>
      <c r="C71" s="527"/>
      <c r="D71" s="527"/>
      <c r="E71" s="527"/>
      <c r="F71" s="527"/>
    </row>
    <row r="72" customFormat="false" ht="9" hidden="false" customHeight="true" outlineLevel="0" collapsed="false">
      <c r="A72" s="526" t="s">
        <v>279</v>
      </c>
      <c r="B72" s="527"/>
      <c r="C72" s="527"/>
      <c r="D72" s="527"/>
      <c r="E72" s="527"/>
      <c r="F72" s="527"/>
    </row>
    <row r="73" customFormat="false" ht="9" hidden="false" customHeight="true" outlineLevel="0" collapsed="false">
      <c r="A73" s="526" t="s">
        <v>280</v>
      </c>
      <c r="B73" s="527"/>
      <c r="C73" s="527"/>
      <c r="D73" s="527"/>
      <c r="E73" s="527"/>
      <c r="F73" s="527"/>
    </row>
    <row r="74" customFormat="false" ht="9" hidden="false" customHeight="true" outlineLevel="0" collapsed="false">
      <c r="A74" s="526" t="s">
        <v>281</v>
      </c>
      <c r="B74" s="509"/>
      <c r="C74" s="509"/>
      <c r="D74" s="509"/>
      <c r="E74" s="509"/>
      <c r="F74" s="509"/>
    </row>
    <row r="75" customFormat="false" ht="9" hidden="false" customHeight="true" outlineLevel="0" collapsed="false">
      <c r="A75" s="526" t="s">
        <v>282</v>
      </c>
      <c r="B75" s="509"/>
      <c r="C75" s="509"/>
      <c r="D75" s="509"/>
      <c r="E75" s="509"/>
      <c r="F75" s="509"/>
    </row>
    <row r="76" customFormat="false" ht="9" hidden="false" customHeight="true" outlineLevel="0" collapsed="false">
      <c r="A76" s="515" t="s">
        <v>283</v>
      </c>
      <c r="B76" s="509"/>
      <c r="C76" s="509"/>
      <c r="D76" s="509"/>
      <c r="E76" s="509"/>
      <c r="F76" s="509"/>
    </row>
    <row r="77" customFormat="false" ht="9" hidden="false" customHeight="true" outlineLevel="0" collapsed="false">
      <c r="A77" s="526" t="s">
        <v>284</v>
      </c>
    </row>
    <row r="78" customFormat="false" ht="9" hidden="false" customHeight="true" outlineLevel="0" collapsed="false">
      <c r="A78" s="526" t="s">
        <v>285</v>
      </c>
    </row>
    <row r="79" customFormat="false" ht="12.75" hidden="false" customHeight="true" outlineLevel="0" collapsed="false">
      <c r="A79" s="528" t="s">
        <v>286</v>
      </c>
    </row>
  </sheetData>
  <mergeCells count="5">
    <mergeCell ref="A1:I1"/>
    <mergeCell ref="A5:H5"/>
    <mergeCell ref="A26:H26"/>
    <mergeCell ref="A47:H47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65" activeCellId="0" sqref="A1: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true" hidden="false" outlineLevel="0" max="5" min="5" style="0" width="0.7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0.56"/>
    <col collapsed="false" customWidth="true" hidden="false" outlineLevel="0" max="11" min="10" style="0" width="5.41"/>
    <col collapsed="false" customWidth="true" hidden="false" outlineLevel="0" max="12" min="12" style="0" width="6.28"/>
    <col collapsed="false" customWidth="true" hidden="false" outlineLevel="0" max="13" min="13" style="0" width="0.7"/>
    <col collapsed="false" customWidth="true" hidden="false" outlineLevel="0" max="14" min="14" style="0" width="5.41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20" min="18" style="0" width="3.42"/>
    <col collapsed="false" customWidth="true" hidden="false" outlineLevel="0" max="21" min="21" style="0" width="2.99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2.99"/>
    <col collapsed="false" customWidth="true" hidden="false" outlineLevel="0" max="26" min="26" style="0" width="4.14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4.14"/>
    <col collapsed="false" customWidth="true" hidden="false" outlineLevel="0" max="31" min="31" style="0" width="3.14"/>
    <col collapsed="false" customWidth="true" hidden="false" outlineLevel="0" max="32" min="32" style="0" width="3.42"/>
  </cols>
  <sheetData>
    <row r="1" customFormat="false" ht="14.25" hidden="false" customHeight="true" outlineLevel="0" collapsed="false">
      <c r="A1" s="72" t="s">
        <v>4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9" hidden="false" customHeight="true" outlineLevel="0" collapsed="false"/>
    <row r="4" customFormat="false" ht="24" hidden="false" customHeight="true" outlineLevel="0" collapsed="false">
      <c r="A4" s="17" t="s">
        <v>4</v>
      </c>
      <c r="B4" s="18" t="s">
        <v>5</v>
      </c>
      <c r="C4" s="18"/>
      <c r="D4" s="18"/>
      <c r="E4" s="19"/>
      <c r="F4" s="18" t="s">
        <v>6</v>
      </c>
      <c r="G4" s="18"/>
      <c r="H4" s="18"/>
      <c r="I4" s="19"/>
      <c r="J4" s="18" t="s">
        <v>44</v>
      </c>
      <c r="K4" s="18"/>
      <c r="L4" s="18"/>
      <c r="M4" s="19"/>
      <c r="N4" s="18" t="s">
        <v>45</v>
      </c>
      <c r="O4" s="18"/>
      <c r="P4" s="18"/>
    </row>
    <row r="5" customFormat="false" ht="15.75" hidden="false" customHeight="true" outlineLevel="0" collapsed="false">
      <c r="A5" s="17"/>
      <c r="B5" s="20" t="s">
        <v>9</v>
      </c>
      <c r="C5" s="20" t="s">
        <v>10</v>
      </c>
      <c r="D5" s="20" t="s">
        <v>11</v>
      </c>
      <c r="E5" s="20"/>
      <c r="F5" s="20" t="s">
        <v>9</v>
      </c>
      <c r="G5" s="20" t="s">
        <v>12</v>
      </c>
      <c r="H5" s="20" t="s">
        <v>13</v>
      </c>
      <c r="I5" s="20"/>
      <c r="J5" s="20" t="s">
        <v>9</v>
      </c>
      <c r="K5" s="20" t="s">
        <v>12</v>
      </c>
      <c r="L5" s="20" t="s">
        <v>13</v>
      </c>
      <c r="M5" s="20"/>
      <c r="N5" s="20" t="s">
        <v>9</v>
      </c>
      <c r="O5" s="20" t="s">
        <v>12</v>
      </c>
      <c r="P5" s="20" t="s">
        <v>13</v>
      </c>
    </row>
    <row r="6" customFormat="false" ht="3.75" hidden="false" customHeight="true" outlineLevel="0" collapsed="false">
      <c r="A6" s="73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9" hidden="false" customHeight="true" outlineLevel="0" collapsed="false">
      <c r="A7" s="52"/>
      <c r="B7" s="24" t="s">
        <v>1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3.75" hidden="false" customHeight="true" outlineLevel="0" collapsed="false">
      <c r="A8" s="5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9" hidden="false" customHeight="true" outlineLevel="0" collapsed="false">
      <c r="A9" s="25" t="s">
        <v>15</v>
      </c>
      <c r="B9" s="74" t="n">
        <v>494</v>
      </c>
      <c r="C9" s="74" t="n">
        <v>1327</v>
      </c>
      <c r="D9" s="74" t="n">
        <v>32538</v>
      </c>
      <c r="E9" s="75"/>
      <c r="F9" s="74" t="n">
        <v>80</v>
      </c>
      <c r="G9" s="74" t="n">
        <v>545</v>
      </c>
      <c r="H9" s="74" t="n">
        <v>11293</v>
      </c>
      <c r="I9" s="75"/>
      <c r="J9" s="74" t="n">
        <v>57</v>
      </c>
      <c r="K9" s="74" t="n">
        <v>295</v>
      </c>
      <c r="L9" s="74" t="n">
        <v>6489</v>
      </c>
      <c r="M9" s="75"/>
      <c r="N9" s="74" t="n">
        <v>70</v>
      </c>
      <c r="O9" s="74" t="n">
        <v>414</v>
      </c>
      <c r="P9" s="74" t="n">
        <v>6791</v>
      </c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</row>
    <row r="10" customFormat="false" ht="9" hidden="false" customHeight="true" outlineLevel="0" collapsed="false">
      <c r="A10" s="25" t="s">
        <v>16</v>
      </c>
      <c r="B10" s="74" t="n">
        <v>9</v>
      </c>
      <c r="C10" s="74" t="n">
        <v>26</v>
      </c>
      <c r="D10" s="74" t="n">
        <v>581</v>
      </c>
      <c r="E10" s="75"/>
      <c r="F10" s="74" t="n">
        <v>3</v>
      </c>
      <c r="G10" s="74" t="n">
        <v>15</v>
      </c>
      <c r="H10" s="74" t="n">
        <v>356</v>
      </c>
      <c r="I10" s="75"/>
      <c r="J10" s="74" t="n">
        <v>1</v>
      </c>
      <c r="K10" s="74" t="n">
        <v>6</v>
      </c>
      <c r="L10" s="74" t="n">
        <v>148</v>
      </c>
      <c r="M10" s="75"/>
      <c r="N10" s="74" t="n">
        <v>3</v>
      </c>
      <c r="O10" s="74" t="n">
        <v>28</v>
      </c>
      <c r="P10" s="74" t="n">
        <v>455</v>
      </c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</row>
    <row r="11" customFormat="false" ht="9" hidden="false" customHeight="true" outlineLevel="0" collapsed="false">
      <c r="A11" s="25" t="s">
        <v>17</v>
      </c>
      <c r="B11" s="74" t="n">
        <v>192</v>
      </c>
      <c r="C11" s="74" t="n">
        <v>475</v>
      </c>
      <c r="D11" s="74" t="n">
        <v>10714</v>
      </c>
      <c r="E11" s="75"/>
      <c r="F11" s="74" t="n">
        <v>52</v>
      </c>
      <c r="G11" s="74" t="n">
        <v>306</v>
      </c>
      <c r="H11" s="74" t="n">
        <v>6544</v>
      </c>
      <c r="I11" s="75"/>
      <c r="J11" s="74" t="n">
        <v>30</v>
      </c>
      <c r="K11" s="74" t="n">
        <v>113</v>
      </c>
      <c r="L11" s="74" t="n">
        <v>2446</v>
      </c>
      <c r="M11" s="75"/>
      <c r="N11" s="74" t="n">
        <v>21</v>
      </c>
      <c r="O11" s="74" t="n">
        <v>178</v>
      </c>
      <c r="P11" s="74" t="n">
        <v>3424</v>
      </c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</row>
    <row r="12" customFormat="false" ht="9" hidden="false" customHeight="true" outlineLevel="0" collapsed="false">
      <c r="A12" s="25" t="s">
        <v>18</v>
      </c>
      <c r="B12" s="74" t="n">
        <v>1438</v>
      </c>
      <c r="C12" s="74" t="n">
        <v>4927</v>
      </c>
      <c r="D12" s="74" t="n">
        <v>123406</v>
      </c>
      <c r="E12" s="75"/>
      <c r="F12" s="74" t="n">
        <v>240</v>
      </c>
      <c r="G12" s="74" t="n">
        <v>1874</v>
      </c>
      <c r="H12" s="74" t="n">
        <v>41282</v>
      </c>
      <c r="I12" s="75"/>
      <c r="J12" s="74" t="n">
        <v>188</v>
      </c>
      <c r="K12" s="74" t="n">
        <v>1121</v>
      </c>
      <c r="L12" s="74" t="n">
        <v>26227</v>
      </c>
      <c r="M12" s="75"/>
      <c r="N12" s="74" t="n">
        <v>359</v>
      </c>
      <c r="O12" s="74" t="n">
        <v>1875</v>
      </c>
      <c r="P12" s="74" t="n">
        <v>32569</v>
      </c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</row>
    <row r="13" customFormat="false" ht="9" hidden="false" customHeight="true" outlineLevel="0" collapsed="false">
      <c r="A13" s="34" t="s">
        <v>19</v>
      </c>
      <c r="B13" s="74" t="n">
        <v>163</v>
      </c>
      <c r="C13" s="74" t="n">
        <v>473</v>
      </c>
      <c r="D13" s="74" t="n">
        <v>10368</v>
      </c>
      <c r="E13" s="75"/>
      <c r="F13" s="74" t="n">
        <v>12</v>
      </c>
      <c r="G13" s="74" t="n">
        <v>80</v>
      </c>
      <c r="H13" s="74" t="n">
        <v>1617</v>
      </c>
      <c r="I13" s="75"/>
      <c r="J13" s="74" t="n">
        <v>17</v>
      </c>
      <c r="K13" s="74" t="n">
        <v>105</v>
      </c>
      <c r="L13" s="74" t="n">
        <v>2416</v>
      </c>
      <c r="M13" s="75"/>
      <c r="N13" s="74" t="n">
        <v>20</v>
      </c>
      <c r="O13" s="74" t="n">
        <v>119</v>
      </c>
      <c r="P13" s="74" t="n">
        <v>2281</v>
      </c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</row>
    <row r="14" customFormat="false" ht="9" hidden="false" customHeight="true" outlineLevel="0" collapsed="false">
      <c r="A14" s="36" t="s">
        <v>20</v>
      </c>
      <c r="B14" s="74" t="n">
        <v>5</v>
      </c>
      <c r="C14" s="74" t="n">
        <v>8</v>
      </c>
      <c r="D14" s="74" t="n">
        <v>139</v>
      </c>
      <c r="E14" s="76"/>
      <c r="F14" s="74" t="n">
        <v>3</v>
      </c>
      <c r="G14" s="74" t="n">
        <v>21</v>
      </c>
      <c r="H14" s="74" t="n">
        <v>367</v>
      </c>
      <c r="I14" s="76"/>
      <c r="J14" s="74" t="n">
        <v>9</v>
      </c>
      <c r="K14" s="74" t="n">
        <v>51</v>
      </c>
      <c r="L14" s="74" t="n">
        <v>1123</v>
      </c>
      <c r="M14" s="76"/>
      <c r="N14" s="74" t="n">
        <v>9</v>
      </c>
      <c r="O14" s="74" t="n">
        <v>54</v>
      </c>
      <c r="P14" s="74" t="n">
        <v>1117</v>
      </c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</row>
    <row r="15" customFormat="false" ht="9" hidden="false" customHeight="true" outlineLevel="0" collapsed="false">
      <c r="A15" s="36" t="s">
        <v>21</v>
      </c>
      <c r="B15" s="74" t="n">
        <v>158</v>
      </c>
      <c r="C15" s="74" t="n">
        <v>465</v>
      </c>
      <c r="D15" s="74" t="n">
        <v>10229</v>
      </c>
      <c r="E15" s="76"/>
      <c r="F15" s="74" t="n">
        <v>9</v>
      </c>
      <c r="G15" s="74" t="n">
        <v>59</v>
      </c>
      <c r="H15" s="74" t="n">
        <v>1250</v>
      </c>
      <c r="I15" s="76"/>
      <c r="J15" s="74" t="n">
        <v>8</v>
      </c>
      <c r="K15" s="74" t="n">
        <v>54</v>
      </c>
      <c r="L15" s="74" t="n">
        <v>1293</v>
      </c>
      <c r="M15" s="76"/>
      <c r="N15" s="74" t="n">
        <v>11</v>
      </c>
      <c r="O15" s="74" t="n">
        <v>65</v>
      </c>
      <c r="P15" s="74" t="n">
        <v>1164</v>
      </c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</row>
    <row r="16" customFormat="false" ht="9" hidden="false" customHeight="true" outlineLevel="0" collapsed="false">
      <c r="A16" s="25" t="s">
        <v>22</v>
      </c>
      <c r="B16" s="74" t="n">
        <v>1104</v>
      </c>
      <c r="C16" s="74" t="n">
        <v>3707</v>
      </c>
      <c r="D16" s="74" t="n">
        <v>87205</v>
      </c>
      <c r="E16" s="75"/>
      <c r="F16" s="74" t="n">
        <v>99</v>
      </c>
      <c r="G16" s="74" t="n">
        <v>618</v>
      </c>
      <c r="H16" s="74" t="n">
        <v>13163</v>
      </c>
      <c r="I16" s="75"/>
      <c r="J16" s="74" t="n">
        <v>74</v>
      </c>
      <c r="K16" s="74" t="n">
        <v>350</v>
      </c>
      <c r="L16" s="74" t="n">
        <v>7452</v>
      </c>
      <c r="M16" s="75"/>
      <c r="N16" s="74" t="n">
        <v>114</v>
      </c>
      <c r="O16" s="74" t="n">
        <v>606</v>
      </c>
      <c r="P16" s="74" t="n">
        <v>10250</v>
      </c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</row>
    <row r="17" customFormat="false" ht="9" hidden="false" customHeight="true" outlineLevel="0" collapsed="false">
      <c r="A17" s="25" t="s">
        <v>23</v>
      </c>
      <c r="B17" s="74" t="n">
        <v>147</v>
      </c>
      <c r="C17" s="74" t="n">
        <v>481</v>
      </c>
      <c r="D17" s="74" t="n">
        <v>10766</v>
      </c>
      <c r="E17" s="75"/>
      <c r="F17" s="74" t="n">
        <v>23</v>
      </c>
      <c r="G17" s="74" t="n">
        <v>127</v>
      </c>
      <c r="H17" s="74" t="n">
        <v>2387</v>
      </c>
      <c r="I17" s="75"/>
      <c r="J17" s="74" t="n">
        <v>11</v>
      </c>
      <c r="K17" s="74" t="n">
        <v>62</v>
      </c>
      <c r="L17" s="74" t="n">
        <v>1266</v>
      </c>
      <c r="M17" s="75"/>
      <c r="N17" s="74" t="n">
        <v>18</v>
      </c>
      <c r="O17" s="74" t="n">
        <v>86</v>
      </c>
      <c r="P17" s="74" t="n">
        <v>1230</v>
      </c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</row>
    <row r="18" customFormat="false" ht="9" hidden="false" customHeight="true" outlineLevel="0" collapsed="false">
      <c r="A18" s="25" t="s">
        <v>24</v>
      </c>
      <c r="B18" s="74" t="n">
        <v>568</v>
      </c>
      <c r="C18" s="74" t="n">
        <v>1612</v>
      </c>
      <c r="D18" s="74" t="n">
        <v>40387</v>
      </c>
      <c r="E18" s="75"/>
      <c r="F18" s="74" t="n">
        <v>75</v>
      </c>
      <c r="G18" s="74" t="n">
        <v>552</v>
      </c>
      <c r="H18" s="74" t="n">
        <v>11672</v>
      </c>
      <c r="I18" s="75"/>
      <c r="J18" s="74" t="n">
        <v>43</v>
      </c>
      <c r="K18" s="74" t="n">
        <v>219</v>
      </c>
      <c r="L18" s="74" t="n">
        <v>5144</v>
      </c>
      <c r="M18" s="75"/>
      <c r="N18" s="74" t="n">
        <v>52</v>
      </c>
      <c r="O18" s="74" t="n">
        <v>274</v>
      </c>
      <c r="P18" s="74" t="n">
        <v>4631</v>
      </c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</row>
    <row r="19" customFormat="false" ht="9" hidden="false" customHeight="true" outlineLevel="0" collapsed="false">
      <c r="A19" s="25" t="s">
        <v>25</v>
      </c>
      <c r="B19" s="74" t="n">
        <v>349</v>
      </c>
      <c r="C19" s="74" t="n">
        <v>810</v>
      </c>
      <c r="D19" s="74" t="n">
        <v>18922</v>
      </c>
      <c r="E19" s="75"/>
      <c r="F19" s="74" t="n">
        <v>84</v>
      </c>
      <c r="G19" s="74" t="n">
        <v>464</v>
      </c>
      <c r="H19" s="74" t="n">
        <v>9773</v>
      </c>
      <c r="I19" s="75"/>
      <c r="J19" s="74" t="n">
        <v>31</v>
      </c>
      <c r="K19" s="74" t="n">
        <v>122</v>
      </c>
      <c r="L19" s="74" t="n">
        <v>2426</v>
      </c>
      <c r="M19" s="75"/>
      <c r="N19" s="74" t="n">
        <v>49</v>
      </c>
      <c r="O19" s="74" t="n">
        <v>251</v>
      </c>
      <c r="P19" s="74" t="n">
        <v>3091</v>
      </c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</row>
    <row r="20" customFormat="false" ht="9" hidden="false" customHeight="true" outlineLevel="0" collapsed="false">
      <c r="A20" s="25" t="s">
        <v>26</v>
      </c>
      <c r="B20" s="74" t="n">
        <v>85</v>
      </c>
      <c r="C20" s="74" t="n">
        <v>188</v>
      </c>
      <c r="D20" s="74" t="n">
        <v>4269</v>
      </c>
      <c r="E20" s="75"/>
      <c r="F20" s="74" t="n">
        <v>10</v>
      </c>
      <c r="G20" s="74" t="n">
        <v>46</v>
      </c>
      <c r="H20" s="74" t="n">
        <v>898</v>
      </c>
      <c r="I20" s="75"/>
      <c r="J20" s="74" t="n">
        <v>5</v>
      </c>
      <c r="K20" s="74" t="n">
        <v>14</v>
      </c>
      <c r="L20" s="74" t="n">
        <v>200</v>
      </c>
      <c r="M20" s="75"/>
      <c r="N20" s="74" t="n">
        <v>12</v>
      </c>
      <c r="O20" s="74" t="n">
        <v>37</v>
      </c>
      <c r="P20" s="74" t="n">
        <v>510</v>
      </c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</row>
    <row r="21" customFormat="false" ht="9" hidden="false" customHeight="true" outlineLevel="0" collapsed="false">
      <c r="A21" s="25" t="s">
        <v>27</v>
      </c>
      <c r="B21" s="74" t="n">
        <v>86</v>
      </c>
      <c r="C21" s="74" t="n">
        <v>214</v>
      </c>
      <c r="D21" s="74" t="n">
        <v>4864</v>
      </c>
      <c r="E21" s="75"/>
      <c r="F21" s="74" t="n">
        <v>17</v>
      </c>
      <c r="G21" s="74" t="n">
        <v>91</v>
      </c>
      <c r="H21" s="74" t="n">
        <v>1659</v>
      </c>
      <c r="I21" s="75"/>
      <c r="J21" s="74" t="n">
        <v>8</v>
      </c>
      <c r="K21" s="74" t="n">
        <v>25</v>
      </c>
      <c r="L21" s="74" t="n">
        <v>491</v>
      </c>
      <c r="M21" s="75"/>
      <c r="N21" s="74" t="n">
        <v>26</v>
      </c>
      <c r="O21" s="74" t="n">
        <v>140</v>
      </c>
      <c r="P21" s="74" t="n">
        <v>1927</v>
      </c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</row>
    <row r="22" customFormat="false" ht="9" hidden="false" customHeight="true" outlineLevel="0" collapsed="false">
      <c r="A22" s="25" t="s">
        <v>28</v>
      </c>
      <c r="B22" s="74" t="n">
        <v>456</v>
      </c>
      <c r="C22" s="74" t="n">
        <v>1156</v>
      </c>
      <c r="D22" s="74" t="n">
        <v>27533</v>
      </c>
      <c r="E22" s="75"/>
      <c r="F22" s="74" t="n">
        <v>223</v>
      </c>
      <c r="G22" s="74" t="n">
        <v>1329</v>
      </c>
      <c r="H22" s="74" t="n">
        <v>27842</v>
      </c>
      <c r="I22" s="75"/>
      <c r="J22" s="74" t="n">
        <v>104</v>
      </c>
      <c r="K22" s="74" t="n">
        <v>441</v>
      </c>
      <c r="L22" s="74" t="n">
        <v>9587</v>
      </c>
      <c r="M22" s="75"/>
      <c r="N22" s="74" t="n">
        <v>189</v>
      </c>
      <c r="O22" s="74" t="n">
        <v>1014</v>
      </c>
      <c r="P22" s="74" t="n">
        <v>15581</v>
      </c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</row>
    <row r="23" customFormat="false" ht="9" hidden="false" customHeight="true" outlineLevel="0" collapsed="false">
      <c r="A23" s="25" t="s">
        <v>29</v>
      </c>
      <c r="B23" s="74" t="n">
        <v>115</v>
      </c>
      <c r="C23" s="74" t="n">
        <v>253</v>
      </c>
      <c r="D23" s="74" t="n">
        <v>5953</v>
      </c>
      <c r="E23" s="75"/>
      <c r="F23" s="74" t="n">
        <v>19</v>
      </c>
      <c r="G23" s="74" t="n">
        <v>110</v>
      </c>
      <c r="H23" s="74" t="n">
        <v>2466</v>
      </c>
      <c r="I23" s="75"/>
      <c r="J23" s="74" t="n">
        <v>9</v>
      </c>
      <c r="K23" s="74" t="n">
        <v>30</v>
      </c>
      <c r="L23" s="74" t="n">
        <v>567</v>
      </c>
      <c r="M23" s="75"/>
      <c r="N23" s="74" t="n">
        <v>58</v>
      </c>
      <c r="O23" s="74" t="n">
        <v>244</v>
      </c>
      <c r="P23" s="74" t="n">
        <v>2506</v>
      </c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</row>
    <row r="24" customFormat="false" ht="9" hidden="false" customHeight="true" outlineLevel="0" collapsed="false">
      <c r="A24" s="25" t="s">
        <v>30</v>
      </c>
      <c r="B24" s="74" t="n">
        <v>31</v>
      </c>
      <c r="C24" s="74" t="n">
        <v>58</v>
      </c>
      <c r="D24" s="74" t="n">
        <v>1281</v>
      </c>
      <c r="E24" s="75"/>
      <c r="F24" s="74" t="n">
        <v>2</v>
      </c>
      <c r="G24" s="74" t="n">
        <v>10</v>
      </c>
      <c r="H24" s="74" t="n">
        <v>202</v>
      </c>
      <c r="I24" s="75"/>
      <c r="J24" s="74" t="s">
        <v>46</v>
      </c>
      <c r="K24" s="74" t="s">
        <v>46</v>
      </c>
      <c r="L24" s="74" t="s">
        <v>46</v>
      </c>
      <c r="M24" s="75"/>
      <c r="N24" s="74" t="s">
        <v>46</v>
      </c>
      <c r="O24" s="74" t="s">
        <v>46</v>
      </c>
      <c r="P24" s="74" t="s">
        <v>46</v>
      </c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</row>
    <row r="25" customFormat="false" ht="9" hidden="false" customHeight="true" outlineLevel="0" collapsed="false">
      <c r="A25" s="25" t="s">
        <v>31</v>
      </c>
      <c r="B25" s="74" t="n">
        <v>1155</v>
      </c>
      <c r="C25" s="74" t="n">
        <v>2697</v>
      </c>
      <c r="D25" s="74" t="n">
        <v>49919</v>
      </c>
      <c r="E25" s="75"/>
      <c r="F25" s="74" t="n">
        <v>351</v>
      </c>
      <c r="G25" s="74" t="n">
        <v>2138</v>
      </c>
      <c r="H25" s="74" t="n">
        <v>37580</v>
      </c>
      <c r="I25" s="75"/>
      <c r="J25" s="74" t="n">
        <v>50</v>
      </c>
      <c r="K25" s="74" t="n">
        <v>183</v>
      </c>
      <c r="L25" s="74" t="n">
        <v>3681</v>
      </c>
      <c r="M25" s="75"/>
      <c r="N25" s="74" t="n">
        <v>283</v>
      </c>
      <c r="O25" s="74" t="n">
        <v>1673</v>
      </c>
      <c r="P25" s="74" t="n">
        <v>25107</v>
      </c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</row>
    <row r="26" customFormat="false" ht="9" hidden="false" customHeight="true" outlineLevel="0" collapsed="false">
      <c r="A26" s="25" t="s">
        <v>32</v>
      </c>
      <c r="B26" s="74" t="n">
        <v>506</v>
      </c>
      <c r="C26" s="74" t="n">
        <v>1181</v>
      </c>
      <c r="D26" s="74" t="n">
        <v>22308</v>
      </c>
      <c r="E26" s="75"/>
      <c r="F26" s="74" t="n">
        <v>59</v>
      </c>
      <c r="G26" s="74" t="n">
        <v>358</v>
      </c>
      <c r="H26" s="74" t="n">
        <v>7089</v>
      </c>
      <c r="I26" s="75"/>
      <c r="J26" s="74" t="n">
        <v>14</v>
      </c>
      <c r="K26" s="74" t="n">
        <v>45</v>
      </c>
      <c r="L26" s="74" t="n">
        <v>859</v>
      </c>
      <c r="M26" s="75"/>
      <c r="N26" s="74" t="n">
        <v>59</v>
      </c>
      <c r="O26" s="74" t="n">
        <v>315</v>
      </c>
      <c r="P26" s="74" t="n">
        <v>4059</v>
      </c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</row>
    <row r="27" customFormat="false" ht="9" hidden="false" customHeight="true" outlineLevel="0" collapsed="false">
      <c r="A27" s="25" t="s">
        <v>33</v>
      </c>
      <c r="B27" s="74" t="n">
        <v>42</v>
      </c>
      <c r="C27" s="74" t="n">
        <v>91</v>
      </c>
      <c r="D27" s="74" t="n">
        <v>1967</v>
      </c>
      <c r="E27" s="75"/>
      <c r="F27" s="74" t="n">
        <v>3</v>
      </c>
      <c r="G27" s="74" t="n">
        <v>15</v>
      </c>
      <c r="H27" s="74" t="n">
        <v>320</v>
      </c>
      <c r="I27" s="75"/>
      <c r="J27" s="74" t="s">
        <v>46</v>
      </c>
      <c r="K27" s="74" t="s">
        <v>46</v>
      </c>
      <c r="L27" s="74" t="s">
        <v>46</v>
      </c>
      <c r="M27" s="75"/>
      <c r="N27" s="74" t="n">
        <v>14</v>
      </c>
      <c r="O27" s="74" t="n">
        <v>71</v>
      </c>
      <c r="P27" s="74" t="n">
        <v>733</v>
      </c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</row>
    <row r="28" customFormat="false" ht="9" hidden="false" customHeight="true" outlineLevel="0" collapsed="false">
      <c r="A28" s="25" t="s">
        <v>34</v>
      </c>
      <c r="B28" s="74" t="n">
        <v>396</v>
      </c>
      <c r="C28" s="74" t="n">
        <v>783</v>
      </c>
      <c r="D28" s="74" t="n">
        <v>14540</v>
      </c>
      <c r="E28" s="75"/>
      <c r="F28" s="74" t="n">
        <v>27</v>
      </c>
      <c r="G28" s="74" t="n">
        <v>159</v>
      </c>
      <c r="H28" s="74" t="n">
        <v>2823</v>
      </c>
      <c r="I28" s="75"/>
      <c r="J28" s="74" t="n">
        <v>10</v>
      </c>
      <c r="K28" s="74" t="n">
        <v>27</v>
      </c>
      <c r="L28" s="74" t="n">
        <v>487</v>
      </c>
      <c r="M28" s="75"/>
      <c r="N28" s="74" t="n">
        <v>33</v>
      </c>
      <c r="O28" s="74" t="n">
        <v>143</v>
      </c>
      <c r="P28" s="74" t="n">
        <v>1677</v>
      </c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</row>
    <row r="29" customFormat="false" ht="9" hidden="false" customHeight="true" outlineLevel="0" collapsed="false">
      <c r="A29" s="25" t="s">
        <v>35</v>
      </c>
      <c r="B29" s="74" t="n">
        <v>686</v>
      </c>
      <c r="C29" s="74" t="n">
        <v>1330</v>
      </c>
      <c r="D29" s="74" t="n">
        <v>25357</v>
      </c>
      <c r="E29" s="75"/>
      <c r="F29" s="74" t="n">
        <v>134</v>
      </c>
      <c r="G29" s="74" t="n">
        <v>737</v>
      </c>
      <c r="H29" s="74" t="n">
        <v>13539</v>
      </c>
      <c r="I29" s="75"/>
      <c r="J29" s="74" t="n">
        <v>40</v>
      </c>
      <c r="K29" s="74" t="n">
        <v>150</v>
      </c>
      <c r="L29" s="74" t="n">
        <v>2986</v>
      </c>
      <c r="M29" s="75"/>
      <c r="N29" s="74" t="n">
        <v>218</v>
      </c>
      <c r="O29" s="74" t="n">
        <v>1167</v>
      </c>
      <c r="P29" s="74" t="n">
        <v>15256</v>
      </c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</row>
    <row r="30" customFormat="false" ht="9" hidden="false" customHeight="true" outlineLevel="0" collapsed="false">
      <c r="A30" s="25" t="s">
        <v>36</v>
      </c>
      <c r="B30" s="74" t="n">
        <v>253</v>
      </c>
      <c r="C30" s="74" t="n">
        <v>584</v>
      </c>
      <c r="D30" s="74" t="n">
        <v>12340</v>
      </c>
      <c r="E30" s="75"/>
      <c r="F30" s="74" t="n">
        <v>22</v>
      </c>
      <c r="G30" s="74" t="n">
        <v>127</v>
      </c>
      <c r="H30" s="74" t="n">
        <v>2569</v>
      </c>
      <c r="I30" s="75"/>
      <c r="J30" s="74" t="n">
        <v>6</v>
      </c>
      <c r="K30" s="74" t="n">
        <v>24</v>
      </c>
      <c r="L30" s="74" t="n">
        <v>598</v>
      </c>
      <c r="M30" s="74"/>
      <c r="N30" s="74" t="n">
        <v>27</v>
      </c>
      <c r="O30" s="74" t="n">
        <v>132</v>
      </c>
      <c r="P30" s="74" t="n">
        <v>1360</v>
      </c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</row>
    <row r="31" customFormat="false" ht="9" hidden="false" customHeight="true" outlineLevel="0" collapsed="false">
      <c r="A31" s="46" t="s">
        <v>37</v>
      </c>
      <c r="B31" s="77" t="n">
        <v>4115</v>
      </c>
      <c r="C31" s="77" t="n">
        <v>13028</v>
      </c>
      <c r="D31" s="77" t="n">
        <v>315965</v>
      </c>
      <c r="E31" s="78"/>
      <c r="F31" s="77" t="n">
        <v>584</v>
      </c>
      <c r="G31" s="77" t="n">
        <v>4117</v>
      </c>
      <c r="H31" s="77" t="n">
        <v>88314</v>
      </c>
      <c r="I31" s="78"/>
      <c r="J31" s="77" t="n">
        <v>421</v>
      </c>
      <c r="K31" s="77" t="n">
        <v>2271</v>
      </c>
      <c r="L31" s="77" t="n">
        <v>51588</v>
      </c>
      <c r="M31" s="77"/>
      <c r="N31" s="77" t="n">
        <v>657</v>
      </c>
      <c r="O31" s="77" t="n">
        <v>3580</v>
      </c>
      <c r="P31" s="77" t="n">
        <v>61631</v>
      </c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</row>
    <row r="32" customFormat="false" ht="9.75" hidden="false" customHeight="true" outlineLevel="0" collapsed="false">
      <c r="A32" s="46" t="s">
        <v>38</v>
      </c>
      <c r="B32" s="77" t="n">
        <v>976</v>
      </c>
      <c r="C32" s="77" t="n">
        <v>2368</v>
      </c>
      <c r="D32" s="77" t="n">
        <v>55588</v>
      </c>
      <c r="E32" s="78"/>
      <c r="F32" s="77" t="n">
        <v>334</v>
      </c>
      <c r="G32" s="77" t="n">
        <v>1930</v>
      </c>
      <c r="H32" s="77" t="n">
        <v>40172</v>
      </c>
      <c r="I32" s="78"/>
      <c r="J32" s="77" t="n">
        <v>148</v>
      </c>
      <c r="K32" s="77" t="n">
        <v>602</v>
      </c>
      <c r="L32" s="77" t="n">
        <v>12704</v>
      </c>
      <c r="M32" s="77"/>
      <c r="N32" s="77" t="n">
        <v>276</v>
      </c>
      <c r="O32" s="77" t="n">
        <v>1442</v>
      </c>
      <c r="P32" s="77" t="n">
        <v>21109</v>
      </c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</row>
    <row r="33" customFormat="false" ht="9.75" hidden="false" customHeight="true" outlineLevel="0" collapsed="false">
      <c r="A33" s="46" t="s">
        <v>39</v>
      </c>
      <c r="B33" s="77" t="n">
        <v>3184</v>
      </c>
      <c r="C33" s="77" t="n">
        <v>6977</v>
      </c>
      <c r="D33" s="77" t="n">
        <v>133665</v>
      </c>
      <c r="E33" s="78"/>
      <c r="F33" s="77" t="n">
        <v>617</v>
      </c>
      <c r="G33" s="77" t="n">
        <v>3654</v>
      </c>
      <c r="H33" s="77" t="n">
        <v>66588</v>
      </c>
      <c r="I33" s="78"/>
      <c r="J33" s="77" t="n">
        <v>129</v>
      </c>
      <c r="K33" s="77" t="n">
        <v>459</v>
      </c>
      <c r="L33" s="77" t="n">
        <v>9178</v>
      </c>
      <c r="M33" s="77"/>
      <c r="N33" s="77" t="n">
        <v>692</v>
      </c>
      <c r="O33" s="77" t="n">
        <v>3745</v>
      </c>
      <c r="P33" s="77" t="n">
        <v>50698</v>
      </c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</row>
    <row r="34" customFormat="false" ht="9.75" hidden="false" customHeight="true" outlineLevel="0" collapsed="false">
      <c r="A34" s="46" t="s">
        <v>40</v>
      </c>
      <c r="B34" s="77" t="n">
        <v>8275</v>
      </c>
      <c r="C34" s="77" t="n">
        <v>22373</v>
      </c>
      <c r="D34" s="77" t="n">
        <v>505218</v>
      </c>
      <c r="E34" s="78"/>
      <c r="F34" s="77" t="n">
        <v>1535</v>
      </c>
      <c r="G34" s="77" t="n">
        <v>9701</v>
      </c>
      <c r="H34" s="77" t="n">
        <v>195074</v>
      </c>
      <c r="I34" s="78"/>
      <c r="J34" s="77" t="n">
        <v>698</v>
      </c>
      <c r="K34" s="77" t="n">
        <v>3332</v>
      </c>
      <c r="L34" s="77" t="n">
        <v>73470</v>
      </c>
      <c r="M34" s="77"/>
      <c r="N34" s="77" t="n">
        <v>1625</v>
      </c>
      <c r="O34" s="77" t="n">
        <v>8767</v>
      </c>
      <c r="P34" s="77" t="n">
        <v>133438</v>
      </c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</row>
    <row r="35" customFormat="false" ht="4.5" hidden="false" customHeight="true" outlineLevel="0" collapsed="false">
      <c r="A35" s="46"/>
      <c r="B35" s="77"/>
      <c r="C35" s="77"/>
      <c r="D35" s="77"/>
      <c r="E35" s="78"/>
      <c r="F35" s="77"/>
      <c r="G35" s="77"/>
      <c r="H35" s="77"/>
      <c r="I35" s="78"/>
      <c r="J35" s="77"/>
      <c r="K35" s="77"/>
      <c r="L35" s="77"/>
      <c r="M35" s="77"/>
      <c r="N35" s="77"/>
      <c r="O35" s="77"/>
      <c r="P35" s="77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</row>
    <row r="36" customFormat="false" ht="9" hidden="false" customHeight="true" outlineLevel="0" collapsed="false">
      <c r="A36" s="52"/>
      <c r="B36" s="24" t="s">
        <v>41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3" hidden="false" customHeight="true" outlineLevel="0" collapsed="false">
      <c r="A37" s="5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9" hidden="false" customHeight="true" outlineLevel="0" collapsed="false">
      <c r="A38" s="25" t="s">
        <v>15</v>
      </c>
      <c r="B38" s="74" t="n">
        <v>508</v>
      </c>
      <c r="C38" s="74" t="n">
        <v>1317</v>
      </c>
      <c r="D38" s="74" t="n">
        <v>32007</v>
      </c>
      <c r="E38" s="75"/>
      <c r="F38" s="74" t="n">
        <v>82</v>
      </c>
      <c r="G38" s="74" t="n">
        <v>529</v>
      </c>
      <c r="H38" s="74" t="n">
        <v>11184</v>
      </c>
      <c r="I38" s="75"/>
      <c r="J38" s="74" t="n">
        <v>60</v>
      </c>
      <c r="K38" s="74" t="n">
        <v>285</v>
      </c>
      <c r="L38" s="74" t="n">
        <v>6330</v>
      </c>
      <c r="M38" s="75"/>
      <c r="N38" s="74" t="n">
        <v>84</v>
      </c>
      <c r="O38" s="74" t="n">
        <v>516</v>
      </c>
      <c r="P38" s="74" t="n">
        <v>8265</v>
      </c>
    </row>
    <row r="39" customFormat="false" ht="9" hidden="false" customHeight="true" outlineLevel="0" collapsed="false">
      <c r="A39" s="25" t="s">
        <v>16</v>
      </c>
      <c r="B39" s="74" t="n">
        <v>9</v>
      </c>
      <c r="C39" s="74" t="n">
        <v>25</v>
      </c>
      <c r="D39" s="74" t="n">
        <v>557</v>
      </c>
      <c r="E39" s="75"/>
      <c r="F39" s="74" t="n">
        <v>3</v>
      </c>
      <c r="G39" s="74" t="n">
        <v>15</v>
      </c>
      <c r="H39" s="74" t="n">
        <v>346</v>
      </c>
      <c r="I39" s="75"/>
      <c r="J39" s="74" t="n">
        <v>1</v>
      </c>
      <c r="K39" s="74" t="n">
        <v>6</v>
      </c>
      <c r="L39" s="74" t="n">
        <v>151</v>
      </c>
      <c r="M39" s="75"/>
      <c r="N39" s="74" t="n">
        <v>4</v>
      </c>
      <c r="O39" s="74" t="n">
        <v>27</v>
      </c>
      <c r="P39" s="74" t="n">
        <v>492</v>
      </c>
    </row>
    <row r="40" customFormat="false" ht="9" hidden="false" customHeight="true" outlineLevel="0" collapsed="false">
      <c r="A40" s="25" t="s">
        <v>17</v>
      </c>
      <c r="B40" s="74" t="n">
        <v>206</v>
      </c>
      <c r="C40" s="74" t="n">
        <v>491</v>
      </c>
      <c r="D40" s="74" t="n">
        <v>11075</v>
      </c>
      <c r="E40" s="75"/>
      <c r="F40" s="74" t="n">
        <v>57</v>
      </c>
      <c r="G40" s="74" t="n">
        <v>308</v>
      </c>
      <c r="H40" s="74" t="n">
        <v>6281</v>
      </c>
      <c r="I40" s="75"/>
      <c r="J40" s="74" t="n">
        <v>30</v>
      </c>
      <c r="K40" s="74" t="n">
        <v>112</v>
      </c>
      <c r="L40" s="74" t="n">
        <v>2250</v>
      </c>
      <c r="M40" s="75"/>
      <c r="N40" s="74" t="n">
        <v>25</v>
      </c>
      <c r="O40" s="74" t="n">
        <v>137</v>
      </c>
      <c r="P40" s="74" t="n">
        <v>2261</v>
      </c>
    </row>
    <row r="41" customFormat="false" ht="9" hidden="false" customHeight="true" outlineLevel="0" collapsed="false">
      <c r="A41" s="25" t="s">
        <v>18</v>
      </c>
      <c r="B41" s="74" t="n">
        <v>1631</v>
      </c>
      <c r="C41" s="74" t="n">
        <v>5686</v>
      </c>
      <c r="D41" s="74" t="n">
        <v>141001</v>
      </c>
      <c r="E41" s="75"/>
      <c r="F41" s="74" t="n">
        <v>240</v>
      </c>
      <c r="G41" s="74" t="n">
        <v>1758</v>
      </c>
      <c r="H41" s="74" t="n">
        <v>37366</v>
      </c>
      <c r="I41" s="75"/>
      <c r="J41" s="74" t="n">
        <v>178</v>
      </c>
      <c r="K41" s="74" t="n">
        <v>984</v>
      </c>
      <c r="L41" s="74" t="n">
        <v>22512</v>
      </c>
      <c r="M41" s="75"/>
      <c r="N41" s="74" t="n">
        <v>299</v>
      </c>
      <c r="O41" s="74" t="n">
        <v>2304</v>
      </c>
      <c r="P41" s="74" t="n">
        <v>31277</v>
      </c>
    </row>
    <row r="42" customFormat="false" ht="9" hidden="false" customHeight="true" outlineLevel="0" collapsed="false">
      <c r="A42" s="34" t="s">
        <v>19</v>
      </c>
      <c r="B42" s="74" t="n">
        <v>167</v>
      </c>
      <c r="C42" s="74" t="n">
        <v>460</v>
      </c>
      <c r="D42" s="74" t="n">
        <v>10806</v>
      </c>
      <c r="E42" s="75"/>
      <c r="F42" s="74" t="n">
        <v>9</v>
      </c>
      <c r="G42" s="74" t="n">
        <v>65</v>
      </c>
      <c r="H42" s="74" t="n">
        <v>1404</v>
      </c>
      <c r="I42" s="75"/>
      <c r="J42" s="74" t="n">
        <v>15</v>
      </c>
      <c r="K42" s="74" t="n">
        <v>82</v>
      </c>
      <c r="L42" s="74" t="n">
        <v>1868</v>
      </c>
      <c r="M42" s="75"/>
      <c r="N42" s="74" t="n">
        <v>22</v>
      </c>
      <c r="O42" s="74" t="n">
        <v>171</v>
      </c>
      <c r="P42" s="74" t="n">
        <v>3059</v>
      </c>
    </row>
    <row r="43" s="6" customFormat="true" ht="9" hidden="false" customHeight="true" outlineLevel="0" collapsed="false">
      <c r="A43" s="36" t="s">
        <v>20</v>
      </c>
      <c r="B43" s="74" t="n">
        <v>4</v>
      </c>
      <c r="C43" s="74" t="n">
        <v>8</v>
      </c>
      <c r="D43" s="74" t="n">
        <v>159</v>
      </c>
      <c r="E43" s="76"/>
      <c r="F43" s="74" t="n">
        <v>1</v>
      </c>
      <c r="G43" s="74" t="n">
        <v>15</v>
      </c>
      <c r="H43" s="74" t="n">
        <v>333</v>
      </c>
      <c r="I43" s="76"/>
      <c r="J43" s="74" t="n">
        <v>7</v>
      </c>
      <c r="K43" s="74" t="n">
        <v>43</v>
      </c>
      <c r="L43" s="74" t="n">
        <v>947</v>
      </c>
      <c r="M43" s="76"/>
      <c r="N43" s="74" t="n">
        <v>10</v>
      </c>
      <c r="O43" s="74" t="n">
        <v>87</v>
      </c>
      <c r="P43" s="74" t="n">
        <v>1506</v>
      </c>
    </row>
    <row r="44" s="6" customFormat="true" ht="9" hidden="false" customHeight="true" outlineLevel="0" collapsed="false">
      <c r="A44" s="36" t="s">
        <v>21</v>
      </c>
      <c r="B44" s="74" t="n">
        <v>163</v>
      </c>
      <c r="C44" s="74" t="n">
        <v>452</v>
      </c>
      <c r="D44" s="74" t="n">
        <v>10647</v>
      </c>
      <c r="E44" s="76"/>
      <c r="F44" s="74" t="n">
        <v>8</v>
      </c>
      <c r="G44" s="74" t="n">
        <v>50</v>
      </c>
      <c r="H44" s="74" t="n">
        <v>1071</v>
      </c>
      <c r="I44" s="76"/>
      <c r="J44" s="74" t="n">
        <v>8</v>
      </c>
      <c r="K44" s="74" t="n">
        <v>39</v>
      </c>
      <c r="L44" s="74" t="n">
        <v>921</v>
      </c>
      <c r="M44" s="76"/>
      <c r="N44" s="74" t="n">
        <v>12</v>
      </c>
      <c r="O44" s="74" t="n">
        <v>84</v>
      </c>
      <c r="P44" s="74" t="n">
        <v>1553</v>
      </c>
    </row>
    <row r="45" customFormat="false" ht="9" hidden="false" customHeight="true" outlineLevel="0" collapsed="false">
      <c r="A45" s="25" t="s">
        <v>22</v>
      </c>
      <c r="B45" s="74" t="n">
        <v>1122</v>
      </c>
      <c r="C45" s="74" t="n">
        <v>3729</v>
      </c>
      <c r="D45" s="74" t="n">
        <v>86163</v>
      </c>
      <c r="E45" s="75"/>
      <c r="F45" s="74" t="n">
        <v>101</v>
      </c>
      <c r="G45" s="74" t="n">
        <v>631</v>
      </c>
      <c r="H45" s="74" t="n">
        <v>13171</v>
      </c>
      <c r="I45" s="75"/>
      <c r="J45" s="74" t="n">
        <v>64</v>
      </c>
      <c r="K45" s="74" t="n">
        <v>300</v>
      </c>
      <c r="L45" s="74" t="n">
        <v>6515</v>
      </c>
      <c r="M45" s="75"/>
      <c r="N45" s="74" t="n">
        <v>108</v>
      </c>
      <c r="O45" s="74" t="n">
        <v>913</v>
      </c>
      <c r="P45" s="74" t="n">
        <v>11314</v>
      </c>
    </row>
    <row r="46" customFormat="false" ht="9" hidden="false" customHeight="true" outlineLevel="0" collapsed="false">
      <c r="A46" s="25" t="s">
        <v>23</v>
      </c>
      <c r="B46" s="74" t="n">
        <v>146</v>
      </c>
      <c r="C46" s="74" t="n">
        <v>458</v>
      </c>
      <c r="D46" s="74" t="n">
        <v>10311</v>
      </c>
      <c r="E46" s="75"/>
      <c r="F46" s="74" t="n">
        <v>22</v>
      </c>
      <c r="G46" s="74" t="n">
        <v>121</v>
      </c>
      <c r="H46" s="74" t="n">
        <v>2195</v>
      </c>
      <c r="I46" s="75"/>
      <c r="J46" s="74" t="n">
        <v>10</v>
      </c>
      <c r="K46" s="74" t="n">
        <v>56</v>
      </c>
      <c r="L46" s="74" t="n">
        <v>1220</v>
      </c>
      <c r="M46" s="75"/>
      <c r="N46" s="74" t="n">
        <v>14</v>
      </c>
      <c r="O46" s="74" t="n">
        <v>75</v>
      </c>
      <c r="P46" s="74" t="n">
        <v>1091</v>
      </c>
    </row>
    <row r="47" customFormat="false" ht="9" hidden="false" customHeight="true" outlineLevel="0" collapsed="false">
      <c r="A47" s="25" t="s">
        <v>24</v>
      </c>
      <c r="B47" s="74" t="n">
        <v>550</v>
      </c>
      <c r="C47" s="74" t="n">
        <v>1494</v>
      </c>
      <c r="D47" s="74" t="n">
        <v>36641</v>
      </c>
      <c r="E47" s="75"/>
      <c r="F47" s="74" t="n">
        <v>79</v>
      </c>
      <c r="G47" s="74" t="n">
        <v>522</v>
      </c>
      <c r="H47" s="74" t="n">
        <v>10371</v>
      </c>
      <c r="I47" s="75"/>
      <c r="J47" s="74" t="n">
        <v>42</v>
      </c>
      <c r="K47" s="74" t="n">
        <v>189</v>
      </c>
      <c r="L47" s="74" t="n">
        <v>4019</v>
      </c>
      <c r="M47" s="75"/>
      <c r="N47" s="74" t="n">
        <v>57</v>
      </c>
      <c r="O47" s="74" t="n">
        <v>726</v>
      </c>
      <c r="P47" s="74" t="n">
        <v>4820</v>
      </c>
    </row>
    <row r="48" customFormat="false" ht="9" hidden="false" customHeight="true" outlineLevel="0" collapsed="false">
      <c r="A48" s="25" t="s">
        <v>25</v>
      </c>
      <c r="B48" s="74" t="n">
        <v>354</v>
      </c>
      <c r="C48" s="74" t="n">
        <v>800</v>
      </c>
      <c r="D48" s="74" t="n">
        <v>19001</v>
      </c>
      <c r="E48" s="75"/>
      <c r="F48" s="74" t="n">
        <v>88</v>
      </c>
      <c r="G48" s="74" t="n">
        <v>459</v>
      </c>
      <c r="H48" s="74" t="n">
        <v>9591</v>
      </c>
      <c r="I48" s="75"/>
      <c r="J48" s="74" t="n">
        <v>29</v>
      </c>
      <c r="K48" s="74" t="n">
        <v>108</v>
      </c>
      <c r="L48" s="74" t="n">
        <v>2211</v>
      </c>
      <c r="M48" s="75"/>
      <c r="N48" s="74" t="n">
        <v>48</v>
      </c>
      <c r="O48" s="74" t="n">
        <v>252</v>
      </c>
      <c r="P48" s="74" t="n">
        <v>3436</v>
      </c>
    </row>
    <row r="49" customFormat="false" ht="9" hidden="false" customHeight="true" outlineLevel="0" collapsed="false">
      <c r="A49" s="25" t="s">
        <v>26</v>
      </c>
      <c r="B49" s="74" t="n">
        <v>86</v>
      </c>
      <c r="C49" s="74" t="n">
        <v>187</v>
      </c>
      <c r="D49" s="74" t="n">
        <v>4241</v>
      </c>
      <c r="E49" s="75"/>
      <c r="F49" s="74" t="n">
        <v>8</v>
      </c>
      <c r="G49" s="74" t="n">
        <v>45</v>
      </c>
      <c r="H49" s="74" t="n">
        <v>840</v>
      </c>
      <c r="I49" s="75"/>
      <c r="J49" s="74" t="n">
        <v>5</v>
      </c>
      <c r="K49" s="74" t="n">
        <v>15</v>
      </c>
      <c r="L49" s="74" t="n">
        <v>245</v>
      </c>
      <c r="M49" s="75"/>
      <c r="N49" s="74" t="n">
        <v>13</v>
      </c>
      <c r="O49" s="74" t="n">
        <v>63</v>
      </c>
      <c r="P49" s="74" t="n">
        <v>670</v>
      </c>
    </row>
    <row r="50" customFormat="false" ht="9" hidden="false" customHeight="true" outlineLevel="0" collapsed="false">
      <c r="A50" s="25" t="s">
        <v>27</v>
      </c>
      <c r="B50" s="74" t="n">
        <v>92</v>
      </c>
      <c r="C50" s="74" t="n">
        <v>223</v>
      </c>
      <c r="D50" s="74" t="n">
        <v>5115</v>
      </c>
      <c r="E50" s="75"/>
      <c r="F50" s="74" t="n">
        <v>18</v>
      </c>
      <c r="G50" s="74" t="n">
        <v>100</v>
      </c>
      <c r="H50" s="74" t="n">
        <v>1768</v>
      </c>
      <c r="I50" s="75"/>
      <c r="J50" s="74" t="n">
        <v>7</v>
      </c>
      <c r="K50" s="74" t="n">
        <v>24</v>
      </c>
      <c r="L50" s="74" t="n">
        <v>513</v>
      </c>
      <c r="M50" s="75"/>
      <c r="N50" s="74" t="n">
        <v>24</v>
      </c>
      <c r="O50" s="74" t="n">
        <v>176</v>
      </c>
      <c r="P50" s="74" t="n">
        <v>1759</v>
      </c>
    </row>
    <row r="51" customFormat="false" ht="9" hidden="false" customHeight="true" outlineLevel="0" collapsed="false">
      <c r="A51" s="25" t="s">
        <v>28</v>
      </c>
      <c r="B51" s="74" t="n">
        <v>547</v>
      </c>
      <c r="C51" s="74" t="n">
        <v>1317</v>
      </c>
      <c r="D51" s="74" t="n">
        <v>29723</v>
      </c>
      <c r="E51" s="75"/>
      <c r="F51" s="74" t="n">
        <v>245</v>
      </c>
      <c r="G51" s="74" t="n">
        <v>1422</v>
      </c>
      <c r="H51" s="74" t="n">
        <v>29033</v>
      </c>
      <c r="I51" s="75"/>
      <c r="J51" s="74" t="n">
        <v>109</v>
      </c>
      <c r="K51" s="74" t="n">
        <v>431</v>
      </c>
      <c r="L51" s="74" t="n">
        <v>9281</v>
      </c>
      <c r="M51" s="75"/>
      <c r="N51" s="74" t="n">
        <v>182</v>
      </c>
      <c r="O51" s="74" t="n">
        <v>1545</v>
      </c>
      <c r="P51" s="74" t="n">
        <v>16129</v>
      </c>
    </row>
    <row r="52" customFormat="false" ht="9" hidden="false" customHeight="true" outlineLevel="0" collapsed="false">
      <c r="A52" s="25" t="s">
        <v>29</v>
      </c>
      <c r="B52" s="74" t="n">
        <v>124</v>
      </c>
      <c r="C52" s="74" t="n">
        <v>269</v>
      </c>
      <c r="D52" s="74" t="n">
        <v>6024</v>
      </c>
      <c r="E52" s="75"/>
      <c r="F52" s="74" t="n">
        <v>19</v>
      </c>
      <c r="G52" s="74" t="n">
        <v>109</v>
      </c>
      <c r="H52" s="74" t="n">
        <v>2542</v>
      </c>
      <c r="I52" s="75"/>
      <c r="J52" s="74" t="n">
        <v>7</v>
      </c>
      <c r="K52" s="74" t="n">
        <v>23</v>
      </c>
      <c r="L52" s="74" t="n">
        <v>503</v>
      </c>
      <c r="M52" s="75"/>
      <c r="N52" s="74" t="n">
        <v>35</v>
      </c>
      <c r="O52" s="74" t="n">
        <v>196</v>
      </c>
      <c r="P52" s="74" t="n">
        <v>2089</v>
      </c>
    </row>
    <row r="53" customFormat="false" ht="9" hidden="false" customHeight="true" outlineLevel="0" collapsed="false">
      <c r="A53" s="25" t="s">
        <v>30</v>
      </c>
      <c r="B53" s="74" t="n">
        <v>33</v>
      </c>
      <c r="C53" s="74" t="n">
        <v>73</v>
      </c>
      <c r="D53" s="74" t="n">
        <v>1476</v>
      </c>
      <c r="E53" s="75"/>
      <c r="F53" s="74" t="n">
        <v>2</v>
      </c>
      <c r="G53" s="74" t="n">
        <v>10</v>
      </c>
      <c r="H53" s="74" t="n">
        <v>235</v>
      </c>
      <c r="I53" s="75"/>
      <c r="J53" s="74" t="s">
        <v>46</v>
      </c>
      <c r="K53" s="74" t="s">
        <v>46</v>
      </c>
      <c r="L53" s="74" t="s">
        <v>46</v>
      </c>
      <c r="M53" s="75"/>
      <c r="N53" s="75" t="s">
        <v>46</v>
      </c>
      <c r="O53" s="75" t="s">
        <v>46</v>
      </c>
      <c r="P53" s="75" t="s">
        <v>46</v>
      </c>
    </row>
    <row r="54" customFormat="false" ht="9" hidden="false" customHeight="true" outlineLevel="0" collapsed="false">
      <c r="A54" s="25" t="s">
        <v>31</v>
      </c>
      <c r="B54" s="74" t="n">
        <v>1247</v>
      </c>
      <c r="C54" s="74" t="n">
        <v>2708</v>
      </c>
      <c r="D54" s="74" t="n">
        <v>55028</v>
      </c>
      <c r="E54" s="75"/>
      <c r="F54" s="74" t="n">
        <v>348</v>
      </c>
      <c r="G54" s="74" t="n">
        <v>2127</v>
      </c>
      <c r="H54" s="74" t="n">
        <v>40409</v>
      </c>
      <c r="I54" s="75"/>
      <c r="J54" s="74" t="n">
        <v>47</v>
      </c>
      <c r="K54" s="74" t="n">
        <v>184</v>
      </c>
      <c r="L54" s="74" t="n">
        <v>4002</v>
      </c>
      <c r="M54" s="75"/>
      <c r="N54" s="74" t="n">
        <v>182</v>
      </c>
      <c r="O54" s="74" t="n">
        <v>1926</v>
      </c>
      <c r="P54" s="74" t="n">
        <v>21711</v>
      </c>
    </row>
    <row r="55" customFormat="false" ht="9" hidden="false" customHeight="true" outlineLevel="0" collapsed="false">
      <c r="A55" s="25" t="s">
        <v>32</v>
      </c>
      <c r="B55" s="74" t="n">
        <v>558</v>
      </c>
      <c r="C55" s="74" t="n">
        <v>1356</v>
      </c>
      <c r="D55" s="74" t="n">
        <v>26725</v>
      </c>
      <c r="E55" s="75"/>
      <c r="F55" s="74" t="n">
        <v>74</v>
      </c>
      <c r="G55" s="74" t="n">
        <v>422</v>
      </c>
      <c r="H55" s="74" t="n">
        <v>8227</v>
      </c>
      <c r="I55" s="75"/>
      <c r="J55" s="74" t="n">
        <v>14</v>
      </c>
      <c r="K55" s="74" t="n">
        <v>48</v>
      </c>
      <c r="L55" s="74" t="n">
        <v>891</v>
      </c>
      <c r="M55" s="75"/>
      <c r="N55" s="74" t="n">
        <v>58</v>
      </c>
      <c r="O55" s="74" t="n">
        <v>361</v>
      </c>
      <c r="P55" s="74" t="n">
        <v>4510</v>
      </c>
    </row>
    <row r="56" customFormat="false" ht="9" hidden="false" customHeight="true" outlineLevel="0" collapsed="false">
      <c r="A56" s="25" t="s">
        <v>33</v>
      </c>
      <c r="B56" s="74" t="n">
        <v>44</v>
      </c>
      <c r="C56" s="74" t="n">
        <v>93</v>
      </c>
      <c r="D56" s="74" t="n">
        <v>2151</v>
      </c>
      <c r="E56" s="75"/>
      <c r="F56" s="74" t="n">
        <v>3</v>
      </c>
      <c r="G56" s="74" t="n">
        <v>15</v>
      </c>
      <c r="H56" s="74" t="n">
        <v>270</v>
      </c>
      <c r="I56" s="75"/>
      <c r="J56" s="74" t="s">
        <v>46</v>
      </c>
      <c r="K56" s="74" t="s">
        <v>46</v>
      </c>
      <c r="L56" s="74" t="s">
        <v>46</v>
      </c>
      <c r="M56" s="75"/>
      <c r="N56" s="74" t="n">
        <v>11</v>
      </c>
      <c r="O56" s="74" t="n">
        <v>57</v>
      </c>
      <c r="P56" s="74" t="n">
        <v>716</v>
      </c>
    </row>
    <row r="57" customFormat="false" ht="9" hidden="false" customHeight="true" outlineLevel="0" collapsed="false">
      <c r="A57" s="25" t="s">
        <v>34</v>
      </c>
      <c r="B57" s="74" t="n">
        <v>401</v>
      </c>
      <c r="C57" s="74" t="n">
        <v>781</v>
      </c>
      <c r="D57" s="74" t="n">
        <v>15055</v>
      </c>
      <c r="E57" s="75"/>
      <c r="F57" s="74" t="n">
        <v>30</v>
      </c>
      <c r="G57" s="74" t="n">
        <v>168</v>
      </c>
      <c r="H57" s="74" t="n">
        <v>3237</v>
      </c>
      <c r="I57" s="75"/>
      <c r="J57" s="74" t="n">
        <v>10</v>
      </c>
      <c r="K57" s="74" t="n">
        <v>29</v>
      </c>
      <c r="L57" s="74" t="n">
        <v>489</v>
      </c>
      <c r="M57" s="75"/>
      <c r="N57" s="74" t="n">
        <v>35</v>
      </c>
      <c r="O57" s="74" t="n">
        <v>188</v>
      </c>
      <c r="P57" s="74" t="n">
        <v>2474</v>
      </c>
    </row>
    <row r="58" customFormat="false" ht="9" hidden="false" customHeight="true" outlineLevel="0" collapsed="false">
      <c r="A58" s="25" t="s">
        <v>35</v>
      </c>
      <c r="B58" s="74" t="n">
        <v>729</v>
      </c>
      <c r="C58" s="74" t="n">
        <v>1324</v>
      </c>
      <c r="D58" s="74" t="n">
        <v>25362</v>
      </c>
      <c r="E58" s="75"/>
      <c r="F58" s="74" t="n">
        <v>157</v>
      </c>
      <c r="G58" s="74" t="n">
        <v>845</v>
      </c>
      <c r="H58" s="74" t="n">
        <v>15615</v>
      </c>
      <c r="I58" s="75"/>
      <c r="J58" s="74" t="n">
        <v>39</v>
      </c>
      <c r="K58" s="74" t="n">
        <v>153</v>
      </c>
      <c r="L58" s="74" t="n">
        <v>3059</v>
      </c>
      <c r="M58" s="75"/>
      <c r="N58" s="74" t="n">
        <v>223</v>
      </c>
      <c r="O58" s="74" t="n">
        <v>1768</v>
      </c>
      <c r="P58" s="74" t="n">
        <v>18057</v>
      </c>
    </row>
    <row r="59" customFormat="false" ht="9" hidden="false" customHeight="true" outlineLevel="0" collapsed="false">
      <c r="A59" s="25" t="s">
        <v>36</v>
      </c>
      <c r="B59" s="74" t="n">
        <v>256</v>
      </c>
      <c r="C59" s="74" t="n">
        <v>594</v>
      </c>
      <c r="D59" s="74" t="n">
        <v>12796</v>
      </c>
      <c r="E59" s="75"/>
      <c r="F59" s="74" t="n">
        <v>21</v>
      </c>
      <c r="G59" s="74" t="n">
        <v>129</v>
      </c>
      <c r="H59" s="74" t="n">
        <v>2691</v>
      </c>
      <c r="I59" s="75"/>
      <c r="J59" s="74" t="n">
        <v>6</v>
      </c>
      <c r="K59" s="74" t="n">
        <v>25</v>
      </c>
      <c r="L59" s="74" t="n">
        <v>568</v>
      </c>
      <c r="M59" s="75"/>
      <c r="N59" s="79" t="n">
        <v>19</v>
      </c>
      <c r="O59" s="79" t="n">
        <v>179</v>
      </c>
      <c r="P59" s="79" t="n">
        <v>1423</v>
      </c>
    </row>
    <row r="60" s="4" customFormat="true" ht="9" hidden="false" customHeight="true" outlineLevel="0" collapsed="false">
      <c r="A60" s="46" t="s">
        <v>37</v>
      </c>
      <c r="B60" s="77" t="n">
        <v>4339</v>
      </c>
      <c r="C60" s="77" t="n">
        <v>13660</v>
      </c>
      <c r="D60" s="77" t="n">
        <v>328561</v>
      </c>
      <c r="E60" s="78"/>
      <c r="F60" s="77" t="n">
        <v>593</v>
      </c>
      <c r="G60" s="77" t="n">
        <v>3949</v>
      </c>
      <c r="H60" s="77" t="n">
        <v>82318</v>
      </c>
      <c r="I60" s="78"/>
      <c r="J60" s="77" t="n">
        <v>400</v>
      </c>
      <c r="K60" s="77" t="n">
        <v>2014</v>
      </c>
      <c r="L60" s="77" t="n">
        <v>44865</v>
      </c>
      <c r="M60" s="78"/>
      <c r="N60" s="77" t="n">
        <v>613</v>
      </c>
      <c r="O60" s="77" t="n">
        <v>4869</v>
      </c>
      <c r="P60" s="77" t="n">
        <v>62579</v>
      </c>
    </row>
    <row r="61" s="4" customFormat="true" ht="9" hidden="false" customHeight="true" outlineLevel="0" collapsed="false">
      <c r="A61" s="46" t="s">
        <v>38</v>
      </c>
      <c r="B61" s="77" t="n">
        <v>1079</v>
      </c>
      <c r="C61" s="77" t="n">
        <v>2527</v>
      </c>
      <c r="D61" s="77" t="n">
        <v>58080</v>
      </c>
      <c r="E61" s="78"/>
      <c r="F61" s="77" t="n">
        <v>359</v>
      </c>
      <c r="G61" s="77" t="n">
        <v>2026</v>
      </c>
      <c r="H61" s="77" t="n">
        <v>41232</v>
      </c>
      <c r="I61" s="78"/>
      <c r="J61" s="77" t="n">
        <v>150</v>
      </c>
      <c r="K61" s="77" t="n">
        <v>578</v>
      </c>
      <c r="L61" s="77" t="n">
        <v>12250</v>
      </c>
      <c r="M61" s="78"/>
      <c r="N61" s="77" t="n">
        <v>267</v>
      </c>
      <c r="O61" s="77" t="n">
        <v>2036</v>
      </c>
      <c r="P61" s="77" t="n">
        <v>21994</v>
      </c>
    </row>
    <row r="62" s="4" customFormat="true" ht="9" hidden="false" customHeight="true" outlineLevel="0" collapsed="false">
      <c r="A62" s="46" t="s">
        <v>39</v>
      </c>
      <c r="B62" s="77" t="n">
        <v>3392</v>
      </c>
      <c r="C62" s="77" t="n">
        <v>7198</v>
      </c>
      <c r="D62" s="77" t="n">
        <v>144617</v>
      </c>
      <c r="E62" s="78"/>
      <c r="F62" s="77" t="n">
        <v>654</v>
      </c>
      <c r="G62" s="77" t="n">
        <v>3825</v>
      </c>
      <c r="H62" s="77" t="n">
        <v>73226</v>
      </c>
      <c r="I62" s="78"/>
      <c r="J62" s="77" t="n">
        <v>123</v>
      </c>
      <c r="K62" s="77" t="n">
        <v>462</v>
      </c>
      <c r="L62" s="77" t="n">
        <v>9512</v>
      </c>
      <c r="M62" s="78"/>
      <c r="N62" s="77" t="n">
        <v>563</v>
      </c>
      <c r="O62" s="77" t="n">
        <v>4675</v>
      </c>
      <c r="P62" s="77" t="n">
        <v>50980</v>
      </c>
    </row>
    <row r="63" s="4" customFormat="true" ht="9" hidden="false" customHeight="true" outlineLevel="0" collapsed="false">
      <c r="A63" s="80" t="s">
        <v>40</v>
      </c>
      <c r="B63" s="81" t="n">
        <v>8810</v>
      </c>
      <c r="C63" s="81" t="n">
        <v>23385</v>
      </c>
      <c r="D63" s="81" t="n">
        <v>531258</v>
      </c>
      <c r="E63" s="82"/>
      <c r="F63" s="81" t="n">
        <v>1606</v>
      </c>
      <c r="G63" s="81" t="n">
        <v>9800</v>
      </c>
      <c r="H63" s="81" t="n">
        <v>196776</v>
      </c>
      <c r="I63" s="82"/>
      <c r="J63" s="81" t="n">
        <v>673</v>
      </c>
      <c r="K63" s="81" t="n">
        <v>3054</v>
      </c>
      <c r="L63" s="81" t="n">
        <v>66627</v>
      </c>
      <c r="M63" s="82"/>
      <c r="N63" s="81" t="n">
        <v>1443</v>
      </c>
      <c r="O63" s="81" t="n">
        <v>11580</v>
      </c>
      <c r="P63" s="81" t="n">
        <v>135553</v>
      </c>
    </row>
    <row r="64" customFormat="false" ht="9" hidden="false" customHeight="true" outlineLevel="0" collapsed="false"/>
    <row r="65" customFormat="false" ht="9" hidden="false" customHeight="true" outlineLevel="0" collapsed="false">
      <c r="A65" s="69" t="s">
        <v>42</v>
      </c>
    </row>
  </sheetData>
  <mergeCells count="8">
    <mergeCell ref="A1:P2"/>
    <mergeCell ref="A4:A5"/>
    <mergeCell ref="B4:D4"/>
    <mergeCell ref="F4:H4"/>
    <mergeCell ref="J4:L4"/>
    <mergeCell ref="N4:P4"/>
    <mergeCell ref="B7:P7"/>
    <mergeCell ref="B36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4" activeCellId="0" sqref="A1:J64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9.28"/>
    <col collapsed="false" customWidth="true" hidden="false" outlineLevel="0" max="3" min="2" style="83" width="9.85"/>
    <col collapsed="false" customWidth="true" hidden="false" outlineLevel="0" max="5" min="4" style="84" width="9.85"/>
    <col collapsed="false" customWidth="true" hidden="false" outlineLevel="0" max="6" min="6" style="84" width="0.7"/>
    <col collapsed="false" customWidth="true" hidden="false" outlineLevel="0" max="7" min="7" style="84" width="9.41"/>
    <col collapsed="false" customWidth="false" hidden="false" outlineLevel="0" max="10" min="8" style="84" width="9.14"/>
    <col collapsed="false" customWidth="true" hidden="false" outlineLevel="0" max="11" min="11" style="84" width="3.85"/>
    <col collapsed="false" customWidth="true" hidden="false" outlineLevel="0" max="12" min="12" style="84" width="13.85"/>
    <col collapsed="false" customWidth="false" hidden="false" outlineLevel="0" max="257" min="13" style="84" width="9.14"/>
  </cols>
  <sheetData>
    <row r="1" customFormat="false" ht="25.5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false" outlineLevel="0" collapsed="false">
      <c r="B2" s="86"/>
    </row>
    <row r="3" customFormat="false" ht="10.5" hidden="false" customHeight="true" outlineLevel="0" collapsed="false">
      <c r="A3" s="87" t="s">
        <v>4</v>
      </c>
      <c r="B3" s="88" t="s">
        <v>48</v>
      </c>
      <c r="C3" s="88"/>
      <c r="D3" s="88"/>
      <c r="E3" s="88"/>
      <c r="F3" s="89"/>
      <c r="G3" s="88" t="s">
        <v>49</v>
      </c>
      <c r="H3" s="88"/>
      <c r="I3" s="88"/>
      <c r="J3" s="88"/>
    </row>
    <row r="4" customFormat="false" ht="19.5" hidden="false" customHeight="true" outlineLevel="0" collapsed="false">
      <c r="A4" s="87"/>
      <c r="B4" s="90" t="s">
        <v>50</v>
      </c>
      <c r="C4" s="90" t="s">
        <v>51</v>
      </c>
      <c r="D4" s="90" t="s">
        <v>52</v>
      </c>
      <c r="E4" s="90" t="s">
        <v>53</v>
      </c>
      <c r="F4" s="91"/>
      <c r="G4" s="90" t="s">
        <v>50</v>
      </c>
      <c r="H4" s="90" t="s">
        <v>51</v>
      </c>
      <c r="I4" s="90" t="s">
        <v>52</v>
      </c>
      <c r="J4" s="90" t="s">
        <v>53</v>
      </c>
    </row>
    <row r="5" customFormat="false" ht="6" hidden="false" customHeight="true" outlineLevel="0" collapsed="false">
      <c r="A5" s="92"/>
      <c r="B5" s="93"/>
      <c r="C5" s="93"/>
      <c r="D5" s="93"/>
      <c r="E5" s="93"/>
      <c r="F5" s="93"/>
    </row>
    <row r="6" customFormat="false" ht="12.75" hidden="false" customHeight="true" outlineLevel="0" collapsed="false">
      <c r="A6" s="92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6" hidden="false" customHeight="true" outlineLevel="0" collapsed="false">
      <c r="A7" s="92"/>
      <c r="B7" s="93"/>
      <c r="C7" s="93"/>
      <c r="D7" s="93"/>
      <c r="E7" s="93"/>
      <c r="F7" s="93"/>
    </row>
    <row r="8" customFormat="false" ht="9" hidden="false" customHeight="true" outlineLevel="0" collapsed="false">
      <c r="A8" s="25" t="s">
        <v>15</v>
      </c>
      <c r="B8" s="94" t="n">
        <v>16292</v>
      </c>
      <c r="C8" s="95" t="n">
        <v>25407</v>
      </c>
      <c r="D8" s="95" t="n">
        <v>15318</v>
      </c>
      <c r="E8" s="94" t="n">
        <v>15039</v>
      </c>
      <c r="F8" s="96"/>
      <c r="G8" s="97" t="n">
        <v>14.1530496121203</v>
      </c>
      <c r="H8" s="97" t="n">
        <v>13.3768223531456</v>
      </c>
      <c r="I8" s="97" t="n">
        <v>12.7879116750845</v>
      </c>
      <c r="J8" s="97" t="n">
        <v>9.13441973748945</v>
      </c>
    </row>
    <row r="9" customFormat="false" ht="9" hidden="false" customHeight="true" outlineLevel="0" collapsed="false">
      <c r="A9" s="98" t="s">
        <v>16</v>
      </c>
      <c r="B9" s="95" t="n">
        <v>400</v>
      </c>
      <c r="C9" s="95" t="n">
        <v>555</v>
      </c>
      <c r="D9" s="95" t="n">
        <v>311</v>
      </c>
      <c r="E9" s="94" t="n">
        <v>260</v>
      </c>
      <c r="F9" s="96"/>
      <c r="G9" s="97" t="n">
        <v>10.7267363904532</v>
      </c>
      <c r="H9" s="97" t="n">
        <v>9.5377212579481</v>
      </c>
      <c r="I9" s="97" t="n">
        <v>8.46949891067538</v>
      </c>
      <c r="J9" s="97" t="n">
        <v>5.00192381685264</v>
      </c>
    </row>
    <row r="10" customFormat="false" ht="9" hidden="false" customHeight="true" outlineLevel="0" collapsed="false">
      <c r="A10" s="99" t="s">
        <v>17</v>
      </c>
      <c r="B10" s="95" t="n">
        <v>4284</v>
      </c>
      <c r="C10" s="95" t="n">
        <v>7094</v>
      </c>
      <c r="D10" s="95" t="n">
        <v>4903</v>
      </c>
      <c r="E10" s="94" t="n">
        <v>5855</v>
      </c>
      <c r="F10" s="96"/>
      <c r="G10" s="97" t="n">
        <v>11.4505653115227</v>
      </c>
      <c r="H10" s="97" t="n">
        <v>11.4200164200969</v>
      </c>
      <c r="I10" s="97" t="n">
        <v>12.3641407136553</v>
      </c>
      <c r="J10" s="97" t="n">
        <v>9.92456987880329</v>
      </c>
    </row>
    <row r="11" customFormat="false" ht="9" hidden="false" customHeight="true" outlineLevel="0" collapsed="false">
      <c r="A11" s="25" t="s">
        <v>18</v>
      </c>
      <c r="B11" s="95" t="n">
        <v>40616</v>
      </c>
      <c r="C11" s="95" t="n">
        <v>67711</v>
      </c>
      <c r="D11" s="95" t="n">
        <v>40803</v>
      </c>
      <c r="E11" s="94" t="n">
        <v>35467</v>
      </c>
      <c r="F11" s="96"/>
      <c r="G11" s="97" t="n">
        <v>14.5552019724205</v>
      </c>
      <c r="H11" s="97" t="n">
        <v>14.714184820992</v>
      </c>
      <c r="I11" s="97" t="n">
        <v>14.4644813198578</v>
      </c>
      <c r="J11" s="97" t="n">
        <v>9.53321721553828</v>
      </c>
    </row>
    <row r="12" customFormat="false" ht="9" hidden="false" customHeight="true" outlineLevel="0" collapsed="false">
      <c r="A12" s="34" t="s">
        <v>19</v>
      </c>
      <c r="B12" s="100" t="n">
        <v>4181</v>
      </c>
      <c r="C12" s="100" t="n">
        <v>5943</v>
      </c>
      <c r="D12" s="100" t="n">
        <v>3488</v>
      </c>
      <c r="E12" s="100" t="n">
        <v>3151</v>
      </c>
      <c r="F12" s="96"/>
      <c r="G12" s="97" t="n">
        <v>12.7785079006082</v>
      </c>
      <c r="H12" s="97" t="n">
        <v>10.8674980799473</v>
      </c>
      <c r="I12" s="97" t="n">
        <v>10.0858803458347</v>
      </c>
      <c r="J12" s="97" t="n">
        <v>7.42285041224971</v>
      </c>
    </row>
    <row r="13" s="105" customFormat="true" ht="9" hidden="false" customHeight="true" outlineLevel="0" collapsed="false">
      <c r="A13" s="36" t="s">
        <v>20</v>
      </c>
      <c r="B13" s="101" t="n">
        <v>1994</v>
      </c>
      <c r="C13" s="101" t="n">
        <v>2588</v>
      </c>
      <c r="D13" s="101" t="n">
        <v>1528</v>
      </c>
      <c r="E13" s="102" t="n">
        <v>1453</v>
      </c>
      <c r="F13" s="103"/>
      <c r="G13" s="104" t="n">
        <v>12.153349180228</v>
      </c>
      <c r="H13" s="104" t="n">
        <v>9.3958756898054</v>
      </c>
      <c r="I13" s="104" t="n">
        <v>8.67885947972282</v>
      </c>
      <c r="J13" s="104" t="n">
        <v>7.03223308489014</v>
      </c>
    </row>
    <row r="14" s="105" customFormat="true" ht="9" hidden="false" customHeight="true" outlineLevel="0" collapsed="false">
      <c r="A14" s="36" t="s">
        <v>21</v>
      </c>
      <c r="B14" s="101" t="n">
        <v>2187</v>
      </c>
      <c r="C14" s="101" t="n">
        <v>3355</v>
      </c>
      <c r="D14" s="101" t="n">
        <v>1960</v>
      </c>
      <c r="E14" s="102" t="n">
        <v>1698</v>
      </c>
      <c r="F14" s="103"/>
      <c r="G14" s="104" t="n">
        <v>13.4073075036783</v>
      </c>
      <c r="H14" s="104" t="n">
        <v>12.3609166605261</v>
      </c>
      <c r="I14" s="104" t="n">
        <v>11.5450315132238</v>
      </c>
      <c r="J14" s="104" t="n">
        <v>7.79328070497522</v>
      </c>
    </row>
    <row r="15" customFormat="false" ht="9" hidden="false" customHeight="true" outlineLevel="0" collapsed="false">
      <c r="A15" s="99" t="s">
        <v>22</v>
      </c>
      <c r="B15" s="95" t="n">
        <v>19831</v>
      </c>
      <c r="C15" s="95" t="n">
        <v>33395</v>
      </c>
      <c r="D15" s="95" t="n">
        <v>19353</v>
      </c>
      <c r="E15" s="94" t="n">
        <v>16788</v>
      </c>
      <c r="F15" s="96"/>
      <c r="G15" s="97" t="n">
        <v>14.1457012219044</v>
      </c>
      <c r="H15" s="97" t="n">
        <v>14.4344022441508</v>
      </c>
      <c r="I15" s="97" t="n">
        <v>13.342939679957</v>
      </c>
      <c r="J15" s="97" t="n">
        <v>8.44352125214382</v>
      </c>
    </row>
    <row r="16" customFormat="false" ht="9" hidden="false" customHeight="true" outlineLevel="0" collapsed="false">
      <c r="A16" s="99" t="s">
        <v>54</v>
      </c>
      <c r="B16" s="95" t="n">
        <v>4001</v>
      </c>
      <c r="C16" s="95" t="n">
        <v>6088</v>
      </c>
      <c r="D16" s="95" t="n">
        <v>3777</v>
      </c>
      <c r="E16" s="94" t="n">
        <v>4231</v>
      </c>
      <c r="F16" s="96"/>
      <c r="G16" s="97" t="n">
        <v>12.7052173636912</v>
      </c>
      <c r="H16" s="97" t="n">
        <v>11.8841258686656</v>
      </c>
      <c r="I16" s="97" t="n">
        <v>11.855362691861</v>
      </c>
      <c r="J16" s="97" t="n">
        <v>9.18245545499924</v>
      </c>
    </row>
    <row r="17" customFormat="false" ht="9" hidden="false" customHeight="true" outlineLevel="0" collapsed="false">
      <c r="A17" s="99" t="s">
        <v>55</v>
      </c>
      <c r="B17" s="95" t="n">
        <v>16778</v>
      </c>
      <c r="C17" s="95" t="n">
        <v>30566</v>
      </c>
      <c r="D17" s="95" t="n">
        <v>18711</v>
      </c>
      <c r="E17" s="94" t="n">
        <v>20889</v>
      </c>
      <c r="F17" s="96"/>
      <c r="G17" s="97" t="n">
        <v>14.502549917884</v>
      </c>
      <c r="H17" s="97" t="n">
        <v>15.7663164301668</v>
      </c>
      <c r="I17" s="97" t="n">
        <v>16.0319078750075</v>
      </c>
      <c r="J17" s="97" t="n">
        <v>12.2370432857068</v>
      </c>
    </row>
    <row r="18" customFormat="false" ht="9" hidden="false" customHeight="true" outlineLevel="0" collapsed="false">
      <c r="A18" s="99" t="s">
        <v>25</v>
      </c>
      <c r="B18" s="95" t="n">
        <v>11637</v>
      </c>
      <c r="C18" s="95" t="n">
        <v>20830</v>
      </c>
      <c r="D18" s="95" t="n">
        <v>13216</v>
      </c>
      <c r="E18" s="94" t="n">
        <v>14217</v>
      </c>
      <c r="F18" s="96"/>
      <c r="G18" s="97" t="n">
        <v>12.1592393291887</v>
      </c>
      <c r="H18" s="97" t="n">
        <v>13.1460199052073</v>
      </c>
      <c r="I18" s="97" t="n">
        <v>13.5750603461558</v>
      </c>
      <c r="J18" s="97" t="n">
        <v>9.58852371670792</v>
      </c>
    </row>
    <row r="19" customFormat="false" ht="9" hidden="false" customHeight="true" outlineLevel="0" collapsed="false">
      <c r="A19" s="99" t="s">
        <v>26</v>
      </c>
      <c r="B19" s="95" t="n">
        <v>3587</v>
      </c>
      <c r="C19" s="95" t="n">
        <v>5881</v>
      </c>
      <c r="D19" s="95" t="n">
        <v>3653</v>
      </c>
      <c r="E19" s="94" t="n">
        <v>4032</v>
      </c>
      <c r="F19" s="96"/>
      <c r="G19" s="97" t="n">
        <v>14.5334467809246</v>
      </c>
      <c r="H19" s="97" t="n">
        <v>15.3270784467032</v>
      </c>
      <c r="I19" s="97" t="n">
        <v>15.4005059021922</v>
      </c>
      <c r="J19" s="97" t="n">
        <v>11.045970083831</v>
      </c>
    </row>
    <row r="20" customFormat="false" ht="9" hidden="false" customHeight="true" outlineLevel="0" collapsed="false">
      <c r="A20" s="99" t="s">
        <v>27</v>
      </c>
      <c r="B20" s="95" t="n">
        <v>5524</v>
      </c>
      <c r="C20" s="95" t="n">
        <v>8877</v>
      </c>
      <c r="D20" s="95" t="n">
        <v>5727</v>
      </c>
      <c r="E20" s="94" t="n">
        <v>6346</v>
      </c>
      <c r="F20" s="96"/>
      <c r="G20" s="97" t="n">
        <v>13.0520048200742</v>
      </c>
      <c r="H20" s="97" t="n">
        <v>13.0530680665226</v>
      </c>
      <c r="I20" s="97" t="n">
        <v>13.2202216066482</v>
      </c>
      <c r="J20" s="97" t="n">
        <v>9.09494804729488</v>
      </c>
    </row>
    <row r="21" customFormat="false" ht="9" hidden="false" customHeight="true" outlineLevel="0" collapsed="false">
      <c r="A21" s="99" t="s">
        <v>28</v>
      </c>
      <c r="B21" s="95" t="n">
        <v>13712</v>
      </c>
      <c r="C21" s="95" t="n">
        <v>25003</v>
      </c>
      <c r="D21" s="95" t="n">
        <v>16414</v>
      </c>
      <c r="E21" s="94" t="n">
        <v>17563</v>
      </c>
      <c r="F21" s="96"/>
      <c r="G21" s="97" t="n">
        <v>9.00612143026036</v>
      </c>
      <c r="H21" s="97" t="n">
        <v>9.55867173342916</v>
      </c>
      <c r="I21" s="97" t="n">
        <v>10.0509466774438</v>
      </c>
      <c r="J21" s="97" t="n">
        <v>7.11842286585119</v>
      </c>
    </row>
    <row r="22" customFormat="false" ht="9" hidden="false" customHeight="true" outlineLevel="0" collapsed="false">
      <c r="A22" s="99" t="s">
        <v>29</v>
      </c>
      <c r="B22" s="95" t="n">
        <v>2551</v>
      </c>
      <c r="C22" s="95" t="n">
        <v>4340</v>
      </c>
      <c r="D22" s="95" t="n">
        <v>2978</v>
      </c>
      <c r="E22" s="94" t="n">
        <v>2769</v>
      </c>
      <c r="F22" s="96"/>
      <c r="G22" s="97" t="n">
        <v>7.05885608345555</v>
      </c>
      <c r="H22" s="97" t="n">
        <v>7.61964956634713</v>
      </c>
      <c r="I22" s="97" t="n">
        <v>8.04147652094078</v>
      </c>
      <c r="J22" s="97" t="n">
        <v>4.60379742626276</v>
      </c>
    </row>
    <row r="23" customFormat="false" ht="9" hidden="false" customHeight="true" outlineLevel="0" collapsed="false">
      <c r="A23" s="99" t="s">
        <v>30</v>
      </c>
      <c r="B23" s="95" t="n">
        <v>281</v>
      </c>
      <c r="C23" s="95" t="n">
        <v>548</v>
      </c>
      <c r="D23" s="95" t="n">
        <v>359</v>
      </c>
      <c r="E23" s="94" t="n">
        <v>446</v>
      </c>
      <c r="F23" s="96"/>
      <c r="G23" s="97" t="n">
        <v>3.65742548483665</v>
      </c>
      <c r="H23" s="97" t="n">
        <v>4.22872135195617</v>
      </c>
      <c r="I23" s="97" t="n">
        <v>4.03869951625605</v>
      </c>
      <c r="J23" s="97" t="n">
        <v>2.8809508429688</v>
      </c>
    </row>
    <row r="24" customFormat="false" ht="9" hidden="false" customHeight="true" outlineLevel="0" collapsed="false">
      <c r="A24" s="99" t="s">
        <v>31</v>
      </c>
      <c r="B24" s="95" t="n">
        <v>3070</v>
      </c>
      <c r="C24" s="95" t="n">
        <v>6705</v>
      </c>
      <c r="D24" s="95" t="n">
        <v>4368</v>
      </c>
      <c r="E24" s="94" t="n">
        <v>4910</v>
      </c>
      <c r="F24" s="96"/>
      <c r="G24" s="97" t="n">
        <v>1.58991568785864</v>
      </c>
      <c r="H24" s="97" t="n">
        <v>2.07936635923264</v>
      </c>
      <c r="I24" s="97" t="n">
        <v>2.0533070088845</v>
      </c>
      <c r="J24" s="97" t="n">
        <v>1.47018753125271</v>
      </c>
    </row>
    <row r="25" customFormat="false" ht="9" hidden="false" customHeight="true" outlineLevel="0" collapsed="false">
      <c r="A25" s="99" t="s">
        <v>32</v>
      </c>
      <c r="B25" s="95" t="n">
        <v>2748</v>
      </c>
      <c r="C25" s="95" t="n">
        <v>5504</v>
      </c>
      <c r="D25" s="95" t="n">
        <v>3258</v>
      </c>
      <c r="E25" s="94" t="n">
        <v>3565</v>
      </c>
      <c r="F25" s="96"/>
      <c r="G25" s="97" t="n">
        <v>2.28729336951274</v>
      </c>
      <c r="H25" s="97" t="n">
        <v>2.70030270471817</v>
      </c>
      <c r="I25" s="97" t="n">
        <v>2.42054116703071</v>
      </c>
      <c r="J25" s="97" t="n">
        <v>1.65043239940001</v>
      </c>
    </row>
    <row r="26" customFormat="false" ht="9" hidden="false" customHeight="true" outlineLevel="0" collapsed="false">
      <c r="A26" s="99" t="s">
        <v>33</v>
      </c>
      <c r="B26" s="95" t="n">
        <v>366</v>
      </c>
      <c r="C26" s="95" t="n">
        <v>752</v>
      </c>
      <c r="D26" s="95" t="n">
        <v>417</v>
      </c>
      <c r="E26" s="94" t="n">
        <v>513</v>
      </c>
      <c r="F26" s="96"/>
      <c r="G26" s="97" t="n">
        <v>2.394661083486</v>
      </c>
      <c r="H26" s="97" t="n">
        <v>2.89052890528905</v>
      </c>
      <c r="I26" s="97" t="n">
        <v>2.37079993177554</v>
      </c>
      <c r="J26" s="97" t="n">
        <v>1.64465247499359</v>
      </c>
    </row>
    <row r="27" customFormat="false" ht="9" hidden="false" customHeight="true" outlineLevel="0" collapsed="false">
      <c r="A27" s="99" t="s">
        <v>34</v>
      </c>
      <c r="B27" s="95" t="n">
        <v>2175</v>
      </c>
      <c r="C27" s="95" t="n">
        <v>3845</v>
      </c>
      <c r="D27" s="95" t="n">
        <v>2731</v>
      </c>
      <c r="E27" s="94" t="n">
        <v>2969</v>
      </c>
      <c r="F27" s="96"/>
      <c r="G27" s="97" t="n">
        <v>3.59712230215827</v>
      </c>
      <c r="H27" s="97" t="n">
        <v>4.08568787257329</v>
      </c>
      <c r="I27" s="97" t="n">
        <v>4.37821632973692</v>
      </c>
      <c r="J27" s="97" t="n">
        <v>2.85703288137877</v>
      </c>
    </row>
    <row r="28" customFormat="false" ht="9" hidden="false" customHeight="true" outlineLevel="0" collapsed="false">
      <c r="A28" s="99" t="s">
        <v>35</v>
      </c>
      <c r="B28" s="95" t="n">
        <v>3861</v>
      </c>
      <c r="C28" s="95" t="n">
        <v>8027</v>
      </c>
      <c r="D28" s="95" t="n">
        <v>5140</v>
      </c>
      <c r="E28" s="94" t="n">
        <v>4381</v>
      </c>
      <c r="F28" s="96"/>
      <c r="G28" s="106" t="n">
        <v>2.57762586037693</v>
      </c>
      <c r="H28" s="97" t="n">
        <v>3.09907224733894</v>
      </c>
      <c r="I28" s="97" t="n">
        <v>2.97708685679865</v>
      </c>
      <c r="J28" s="97" t="n">
        <v>1.69162988790684</v>
      </c>
    </row>
    <row r="29" customFormat="false" ht="9" hidden="false" customHeight="true" outlineLevel="0" collapsed="false">
      <c r="A29" s="99" t="s">
        <v>36</v>
      </c>
      <c r="B29" s="95" t="n">
        <v>806</v>
      </c>
      <c r="C29" s="95" t="n">
        <v>1684</v>
      </c>
      <c r="D29" s="95" t="n">
        <v>1118</v>
      </c>
      <c r="E29" s="94" t="n">
        <v>1133</v>
      </c>
      <c r="F29" s="96"/>
      <c r="G29" s="107" t="n">
        <v>1.92073969925887</v>
      </c>
      <c r="H29" s="97" t="n">
        <v>2.48348277489382</v>
      </c>
      <c r="I29" s="97" t="n">
        <v>2.46206699112511</v>
      </c>
      <c r="J29" s="97" t="n">
        <v>1.50586796741052</v>
      </c>
    </row>
    <row r="30" s="113" customFormat="true" ht="9" hidden="false" customHeight="true" outlineLevel="0" collapsed="false">
      <c r="A30" s="108" t="s">
        <v>37</v>
      </c>
      <c r="B30" s="109" t="n">
        <v>106383</v>
      </c>
      <c r="C30" s="109" t="n">
        <v>176759</v>
      </c>
      <c r="D30" s="109" t="n">
        <v>106664</v>
      </c>
      <c r="E30" s="109" t="n">
        <v>101680</v>
      </c>
      <c r="F30" s="110"/>
      <c r="G30" s="111" t="n">
        <v>14.0831142423689</v>
      </c>
      <c r="H30" s="112" t="n">
        <v>14.1499344373056</v>
      </c>
      <c r="I30" s="111" t="n">
        <v>13.79158752468</v>
      </c>
      <c r="J30" s="111" t="n">
        <v>9.60217276545031</v>
      </c>
    </row>
    <row r="31" s="113" customFormat="true" ht="9" hidden="false" customHeight="true" outlineLevel="0" collapsed="false">
      <c r="A31" s="108" t="s">
        <v>38</v>
      </c>
      <c r="B31" s="109" t="n">
        <v>34460</v>
      </c>
      <c r="C31" s="109" t="n">
        <v>60591</v>
      </c>
      <c r="D31" s="109" t="n">
        <v>39010</v>
      </c>
      <c r="E31" s="109" t="n">
        <v>42158</v>
      </c>
      <c r="F31" s="110"/>
      <c r="G31" s="111" t="n">
        <v>10.9410371442814</v>
      </c>
      <c r="H31" s="112" t="n">
        <v>11.5104045957272</v>
      </c>
      <c r="I31" s="111" t="n">
        <v>11.9040716746566</v>
      </c>
      <c r="J31" s="111" t="n">
        <v>8.41017088458608</v>
      </c>
    </row>
    <row r="32" s="114" customFormat="true" ht="9" hidden="false" customHeight="true" outlineLevel="0" collapsed="false">
      <c r="A32" s="108" t="s">
        <v>39</v>
      </c>
      <c r="B32" s="109" t="n">
        <v>15858</v>
      </c>
      <c r="C32" s="109" t="n">
        <v>31405</v>
      </c>
      <c r="D32" s="109" t="n">
        <v>20369</v>
      </c>
      <c r="E32" s="109" t="n">
        <v>20686</v>
      </c>
      <c r="F32" s="110"/>
      <c r="G32" s="111" t="n">
        <v>2.53907969969114</v>
      </c>
      <c r="H32" s="112" t="n">
        <v>3.01060445997013</v>
      </c>
      <c r="I32" s="111" t="n">
        <v>2.86983917344229</v>
      </c>
      <c r="J32" s="111" t="n">
        <v>1.88924801791525</v>
      </c>
    </row>
    <row r="33" customFormat="false" ht="9" hidden="false" customHeight="true" outlineLevel="0" collapsed="false">
      <c r="A33" s="115" t="s">
        <v>40</v>
      </c>
      <c r="B33" s="116" t="n">
        <v>156701</v>
      </c>
      <c r="C33" s="117" t="n">
        <v>268755</v>
      </c>
      <c r="D33" s="116" t="n">
        <v>166043</v>
      </c>
      <c r="E33" s="118" t="n">
        <v>164524</v>
      </c>
      <c r="F33" s="119"/>
      <c r="G33" s="111" t="n">
        <v>9.24537675112336</v>
      </c>
      <c r="H33" s="111" t="n">
        <v>9.53459957555413</v>
      </c>
      <c r="I33" s="111" t="n">
        <v>9.26383315135917</v>
      </c>
      <c r="J33" s="112" t="n">
        <v>6.19644808887235</v>
      </c>
    </row>
    <row r="34" customFormat="false" ht="10.5" hidden="false" customHeight="true" outlineLevel="0" collapsed="false">
      <c r="A34" s="92"/>
      <c r="B34" s="24" t="s">
        <v>41</v>
      </c>
      <c r="C34" s="24"/>
      <c r="D34" s="24"/>
      <c r="E34" s="24"/>
      <c r="F34" s="24"/>
      <c r="G34" s="24"/>
      <c r="H34" s="24"/>
      <c r="I34" s="24"/>
      <c r="J34" s="24"/>
      <c r="L34" s="0"/>
      <c r="M34" s="0"/>
      <c r="N34" s="0"/>
      <c r="O34" s="0"/>
      <c r="P34" s="0"/>
    </row>
    <row r="35" customFormat="false" ht="4.5" hidden="false" customHeight="true" outlineLevel="0" collapsed="false">
      <c r="A35" s="92"/>
      <c r="B35" s="120"/>
      <c r="C35" s="120"/>
      <c r="D35" s="120"/>
      <c r="E35" s="120"/>
      <c r="F35" s="24"/>
      <c r="G35" s="24"/>
      <c r="H35" s="24"/>
      <c r="I35" s="24"/>
      <c r="J35" s="24"/>
    </row>
    <row r="36" customFormat="false" ht="9" hidden="false" customHeight="true" outlineLevel="0" collapsed="false">
      <c r="A36" s="25" t="s">
        <v>15</v>
      </c>
      <c r="B36" s="96" t="n">
        <v>9518</v>
      </c>
      <c r="C36" s="96" t="n">
        <v>18834</v>
      </c>
      <c r="D36" s="96" t="n">
        <v>10669</v>
      </c>
      <c r="E36" s="96" t="n">
        <v>9409</v>
      </c>
      <c r="F36" s="96"/>
      <c r="G36" s="121" t="n">
        <v>8.73395303596172</v>
      </c>
      <c r="H36" s="121" t="n">
        <v>10.1609875051253</v>
      </c>
      <c r="I36" s="121" t="n">
        <v>9.64298626174982</v>
      </c>
      <c r="J36" s="121" t="n">
        <v>5.77253429532013</v>
      </c>
      <c r="L36" s="25"/>
      <c r="M36" s="96"/>
      <c r="N36" s="96"/>
      <c r="O36" s="96"/>
      <c r="P36" s="96"/>
    </row>
    <row r="37" customFormat="false" ht="9" hidden="false" customHeight="true" outlineLevel="0" collapsed="false">
      <c r="A37" s="98" t="s">
        <v>16</v>
      </c>
      <c r="B37" s="96" t="n">
        <v>262</v>
      </c>
      <c r="C37" s="96" t="n">
        <v>367</v>
      </c>
      <c r="D37" s="96" t="n">
        <v>194</v>
      </c>
      <c r="E37" s="96" t="n">
        <v>187</v>
      </c>
      <c r="F37" s="96"/>
      <c r="G37" s="121" t="n">
        <v>7.36990154711674</v>
      </c>
      <c r="H37" s="121" t="n">
        <v>6.59005207398097</v>
      </c>
      <c r="I37" s="121" t="n">
        <v>6.00247524752475</v>
      </c>
      <c r="J37" s="121" t="n">
        <v>3.94847972972973</v>
      </c>
      <c r="L37" s="98"/>
      <c r="M37" s="96"/>
      <c r="N37" s="96"/>
      <c r="O37" s="96"/>
      <c r="P37" s="96"/>
    </row>
    <row r="38" customFormat="false" ht="9" hidden="false" customHeight="true" outlineLevel="0" collapsed="false">
      <c r="A38" s="99" t="s">
        <v>17</v>
      </c>
      <c r="B38" s="96" t="n">
        <v>2520</v>
      </c>
      <c r="C38" s="96" t="n">
        <v>5290</v>
      </c>
      <c r="D38" s="96" t="n">
        <v>3581</v>
      </c>
      <c r="E38" s="96" t="n">
        <v>3877</v>
      </c>
      <c r="F38" s="96"/>
      <c r="G38" s="121" t="n">
        <v>6.79318524908346</v>
      </c>
      <c r="H38" s="121" t="n">
        <v>8.63659368826632</v>
      </c>
      <c r="I38" s="121" t="n">
        <v>9.5531545951714</v>
      </c>
      <c r="J38" s="121" t="n">
        <v>6.61852572638192</v>
      </c>
      <c r="L38" s="99"/>
      <c r="M38" s="96"/>
      <c r="N38" s="96"/>
      <c r="O38" s="96"/>
      <c r="P38" s="96"/>
    </row>
    <row r="39" customFormat="false" ht="9" hidden="false" customHeight="true" outlineLevel="0" collapsed="false">
      <c r="A39" s="25" t="s">
        <v>18</v>
      </c>
      <c r="B39" s="96" t="n">
        <v>25343</v>
      </c>
      <c r="C39" s="96" t="n">
        <v>47113</v>
      </c>
      <c r="D39" s="96" t="n">
        <v>26575</v>
      </c>
      <c r="E39" s="96" t="n">
        <v>22489</v>
      </c>
      <c r="F39" s="96"/>
      <c r="G39" s="121" t="n">
        <v>9.6006394617611</v>
      </c>
      <c r="H39" s="121" t="n">
        <v>10.8073203406005</v>
      </c>
      <c r="I39" s="121" t="n">
        <v>10.4640815233655</v>
      </c>
      <c r="J39" s="121" t="n">
        <v>6.19417352720021</v>
      </c>
      <c r="L39" s="25"/>
      <c r="M39" s="96"/>
      <c r="N39" s="96"/>
      <c r="O39" s="96"/>
      <c r="P39" s="96"/>
    </row>
    <row r="40" customFormat="false" ht="9" hidden="false" customHeight="true" outlineLevel="0" collapsed="false">
      <c r="A40" s="34" t="s">
        <v>19</v>
      </c>
      <c r="B40" s="96" t="n">
        <v>2601</v>
      </c>
      <c r="C40" s="96" t="n">
        <v>4122</v>
      </c>
      <c r="D40" s="96" t="n">
        <v>2431</v>
      </c>
      <c r="E40" s="96" t="n">
        <v>2096</v>
      </c>
      <c r="F40" s="96"/>
      <c r="G40" s="121" t="n">
        <v>8.06911956319414</v>
      </c>
      <c r="H40" s="121" t="n">
        <v>7.56871889976313</v>
      </c>
      <c r="I40" s="121" t="n">
        <v>7.5447689395115</v>
      </c>
      <c r="J40" s="121" t="n">
        <v>4.58673435892947</v>
      </c>
      <c r="L40" s="25"/>
      <c r="M40" s="96"/>
      <c r="N40" s="96"/>
      <c r="O40" s="96"/>
      <c r="P40" s="96"/>
    </row>
    <row r="41" customFormat="false" ht="9" hidden="false" customHeight="true" outlineLevel="0" collapsed="false">
      <c r="A41" s="36" t="s">
        <v>20</v>
      </c>
      <c r="B41" s="103" t="n">
        <v>1057</v>
      </c>
      <c r="C41" s="103" t="n">
        <v>1690</v>
      </c>
      <c r="D41" s="103" t="n">
        <v>1003</v>
      </c>
      <c r="E41" s="103" t="n">
        <v>1143</v>
      </c>
      <c r="F41" s="96"/>
      <c r="G41" s="122" t="n">
        <v>7.02138966387671</v>
      </c>
      <c r="H41" s="122" t="n">
        <v>6.02280826799715</v>
      </c>
      <c r="I41" s="122" t="n">
        <v>6.0016754427956</v>
      </c>
      <c r="J41" s="122" t="n">
        <v>4.59091456802024</v>
      </c>
      <c r="L41" s="36"/>
      <c r="M41" s="96"/>
      <c r="N41" s="96"/>
      <c r="O41" s="96"/>
      <c r="P41" s="96"/>
    </row>
    <row r="42" customFormat="false" ht="9" hidden="false" customHeight="true" outlineLevel="0" collapsed="false">
      <c r="A42" s="36" t="s">
        <v>21</v>
      </c>
      <c r="B42" s="102" t="n">
        <v>1544</v>
      </c>
      <c r="C42" s="103" t="n">
        <v>2432</v>
      </c>
      <c r="D42" s="103" t="n">
        <v>1428</v>
      </c>
      <c r="E42" s="103" t="n">
        <v>953</v>
      </c>
      <c r="F42" s="96"/>
      <c r="G42" s="122" t="n">
        <v>8.9871944121071</v>
      </c>
      <c r="H42" s="122" t="n">
        <v>9.21177228135298</v>
      </c>
      <c r="I42" s="122" t="n">
        <v>9.20755690244374</v>
      </c>
      <c r="J42" s="122" t="n">
        <v>4.58173076923077</v>
      </c>
      <c r="L42" s="36"/>
      <c r="M42" s="96"/>
      <c r="N42" s="96"/>
      <c r="O42" s="96"/>
      <c r="P42" s="96"/>
    </row>
    <row r="43" customFormat="false" ht="9" hidden="false" customHeight="true" outlineLevel="0" collapsed="false">
      <c r="A43" s="99" t="s">
        <v>22</v>
      </c>
      <c r="B43" s="96" t="n">
        <v>12305</v>
      </c>
      <c r="C43" s="96" t="n">
        <v>24388</v>
      </c>
      <c r="D43" s="96" t="n">
        <v>14440</v>
      </c>
      <c r="E43" s="96" t="n">
        <v>10758</v>
      </c>
      <c r="F43" s="96"/>
      <c r="G43" s="121" t="n">
        <v>9.11657059878199</v>
      </c>
      <c r="H43" s="121" t="n">
        <v>10.8122486799463</v>
      </c>
      <c r="I43" s="121" t="n">
        <v>10.9967101255026</v>
      </c>
      <c r="J43" s="121" t="n">
        <v>5.57828420315781</v>
      </c>
      <c r="L43" s="99"/>
      <c r="M43" s="96"/>
      <c r="N43" s="96"/>
      <c r="O43" s="96"/>
      <c r="P43" s="96"/>
    </row>
    <row r="44" customFormat="false" ht="9" hidden="false" customHeight="true" outlineLevel="0" collapsed="false">
      <c r="A44" s="99" t="s">
        <v>54</v>
      </c>
      <c r="B44" s="96" t="n">
        <v>2272</v>
      </c>
      <c r="C44" s="96" t="n">
        <v>4483</v>
      </c>
      <c r="D44" s="96" t="n">
        <v>2628</v>
      </c>
      <c r="E44" s="96" t="n">
        <v>2549</v>
      </c>
      <c r="F44" s="96"/>
      <c r="G44" s="121" t="n">
        <v>7.56073211314476</v>
      </c>
      <c r="H44" s="121" t="n">
        <v>9.12124356548455</v>
      </c>
      <c r="I44" s="121" t="n">
        <v>9.12912078368708</v>
      </c>
      <c r="J44" s="121" t="n">
        <v>5.54842080059206</v>
      </c>
      <c r="L44" s="99"/>
      <c r="M44" s="96"/>
      <c r="N44" s="96"/>
      <c r="O44" s="96"/>
      <c r="P44" s="96"/>
    </row>
    <row r="45" customFormat="false" ht="9" hidden="false" customHeight="true" outlineLevel="0" collapsed="false">
      <c r="A45" s="99" t="s">
        <v>55</v>
      </c>
      <c r="B45" s="96" t="n">
        <v>10651</v>
      </c>
      <c r="C45" s="96" t="n">
        <v>22101</v>
      </c>
      <c r="D45" s="96" t="n">
        <v>12544</v>
      </c>
      <c r="E45" s="96" t="n">
        <v>13225</v>
      </c>
      <c r="F45" s="96"/>
      <c r="G45" s="121" t="n">
        <v>10.0128792080697</v>
      </c>
      <c r="H45" s="121" t="n">
        <v>12.4523900745983</v>
      </c>
      <c r="I45" s="121" t="n">
        <v>12.2626938041332</v>
      </c>
      <c r="J45" s="121" t="n">
        <v>8.20719999503534</v>
      </c>
      <c r="L45" s="99"/>
      <c r="M45" s="96"/>
      <c r="N45" s="96"/>
      <c r="O45" s="96"/>
      <c r="P45" s="96"/>
    </row>
    <row r="46" customFormat="false" ht="9" hidden="false" customHeight="true" outlineLevel="0" collapsed="false">
      <c r="A46" s="99" t="s">
        <v>25</v>
      </c>
      <c r="B46" s="96" t="n">
        <v>7492</v>
      </c>
      <c r="C46" s="96" t="n">
        <v>14809</v>
      </c>
      <c r="D46" s="96" t="n">
        <v>9015</v>
      </c>
      <c r="E46" s="96" t="n">
        <v>8460</v>
      </c>
      <c r="F46" s="96"/>
      <c r="G46" s="121" t="n">
        <v>8.31871377495503</v>
      </c>
      <c r="H46" s="121" t="n">
        <v>9.89410389176549</v>
      </c>
      <c r="I46" s="121" t="n">
        <v>10.1455147033998</v>
      </c>
      <c r="J46" s="121" t="n">
        <v>5.81083865650113</v>
      </c>
      <c r="L46" s="99"/>
      <c r="M46" s="96"/>
      <c r="N46" s="96"/>
      <c r="O46" s="96"/>
      <c r="P46" s="96"/>
    </row>
    <row r="47" customFormat="false" ht="9" hidden="false" customHeight="true" outlineLevel="0" collapsed="false">
      <c r="A47" s="99" t="s">
        <v>26</v>
      </c>
      <c r="B47" s="96" t="n">
        <v>2461</v>
      </c>
      <c r="C47" s="96" t="n">
        <v>4517</v>
      </c>
      <c r="D47" s="96" t="n">
        <v>2593</v>
      </c>
      <c r="E47" s="96" t="n">
        <v>2508</v>
      </c>
      <c r="F47" s="96"/>
      <c r="G47" s="121" t="n">
        <v>11.1196457617929</v>
      </c>
      <c r="H47" s="121" t="n">
        <v>12.2637923544744</v>
      </c>
      <c r="I47" s="121" t="n">
        <v>11.691766615565</v>
      </c>
      <c r="J47" s="121" t="n">
        <v>6.62108292193564</v>
      </c>
      <c r="L47" s="99"/>
      <c r="M47" s="96"/>
      <c r="N47" s="96"/>
      <c r="O47" s="96"/>
      <c r="P47" s="96"/>
    </row>
    <row r="48" customFormat="false" ht="9" hidden="false" customHeight="true" outlineLevel="0" collapsed="false">
      <c r="A48" s="99" t="s">
        <v>27</v>
      </c>
      <c r="B48" s="96" t="n">
        <v>3794</v>
      </c>
      <c r="C48" s="96" t="n">
        <v>7019</v>
      </c>
      <c r="D48" s="96" t="n">
        <v>4326</v>
      </c>
      <c r="E48" s="96" t="n">
        <v>4261</v>
      </c>
      <c r="F48" s="96"/>
      <c r="G48" s="121" t="n">
        <v>9.41602759784578</v>
      </c>
      <c r="H48" s="121" t="n">
        <v>10.3150809746348</v>
      </c>
      <c r="I48" s="121" t="n">
        <v>10.4500326110588</v>
      </c>
      <c r="J48" s="121" t="n">
        <v>6.00056330094353</v>
      </c>
      <c r="L48" s="99"/>
      <c r="M48" s="96"/>
      <c r="N48" s="96"/>
      <c r="O48" s="96"/>
      <c r="P48" s="96"/>
    </row>
    <row r="49" customFormat="false" ht="9" hidden="false" customHeight="true" outlineLevel="0" collapsed="false">
      <c r="A49" s="99" t="s">
        <v>28</v>
      </c>
      <c r="B49" s="96" t="n">
        <v>7662</v>
      </c>
      <c r="C49" s="96" t="n">
        <v>18371</v>
      </c>
      <c r="D49" s="96" t="n">
        <v>11368</v>
      </c>
      <c r="E49" s="96" t="n">
        <v>12200</v>
      </c>
      <c r="F49" s="96"/>
      <c r="G49" s="121" t="n">
        <v>5.1113394084135</v>
      </c>
      <c r="H49" s="121" t="n">
        <v>7.1226960088709</v>
      </c>
      <c r="I49" s="121" t="n">
        <v>7.16049382716049</v>
      </c>
      <c r="J49" s="121" t="n">
        <v>4.75472256973268</v>
      </c>
      <c r="L49" s="99"/>
      <c r="M49" s="96"/>
      <c r="N49" s="96"/>
      <c r="O49" s="96"/>
      <c r="P49" s="96"/>
    </row>
    <row r="50" customFormat="false" ht="9" hidden="false" customHeight="true" outlineLevel="0" collapsed="false">
      <c r="A50" s="99" t="s">
        <v>29</v>
      </c>
      <c r="B50" s="96" t="n">
        <v>1397</v>
      </c>
      <c r="C50" s="96" t="n">
        <v>3077</v>
      </c>
      <c r="D50" s="96" t="n">
        <v>2016</v>
      </c>
      <c r="E50" s="96" t="n">
        <v>1732</v>
      </c>
      <c r="F50" s="96"/>
      <c r="G50" s="121" t="n">
        <v>4.11039515108718</v>
      </c>
      <c r="H50" s="121" t="n">
        <v>5.24557186450502</v>
      </c>
      <c r="I50" s="121" t="n">
        <v>5.33474464143953</v>
      </c>
      <c r="J50" s="121" t="n">
        <v>2.68852255440688</v>
      </c>
      <c r="L50" s="99"/>
      <c r="M50" s="96"/>
      <c r="N50" s="96"/>
      <c r="O50" s="96"/>
      <c r="P50" s="96"/>
    </row>
    <row r="51" customFormat="false" ht="9" hidden="false" customHeight="true" outlineLevel="0" collapsed="false">
      <c r="A51" s="99" t="s">
        <v>30</v>
      </c>
      <c r="B51" s="96" t="n">
        <v>107</v>
      </c>
      <c r="C51" s="96" t="n">
        <v>288</v>
      </c>
      <c r="D51" s="96" t="n">
        <v>177</v>
      </c>
      <c r="E51" s="96" t="n">
        <v>174</v>
      </c>
      <c r="F51" s="96"/>
      <c r="G51" s="121" t="n">
        <v>1.38260757203773</v>
      </c>
      <c r="H51" s="121" t="n">
        <v>2.00083368070029</v>
      </c>
      <c r="I51" s="121" t="n">
        <v>1.88779863481229</v>
      </c>
      <c r="J51" s="121" t="n">
        <v>1.01534691019432</v>
      </c>
      <c r="L51" s="99"/>
      <c r="M51" s="96"/>
      <c r="N51" s="96"/>
      <c r="O51" s="96"/>
      <c r="P51" s="96"/>
    </row>
    <row r="52" customFormat="false" ht="9" hidden="false" customHeight="true" outlineLevel="0" collapsed="false">
      <c r="A52" s="99" t="s">
        <v>31</v>
      </c>
      <c r="B52" s="96" t="n">
        <v>1421</v>
      </c>
      <c r="C52" s="96" t="n">
        <v>4166</v>
      </c>
      <c r="D52" s="96" t="n">
        <v>2972</v>
      </c>
      <c r="E52" s="96" t="n">
        <v>2580</v>
      </c>
      <c r="F52" s="96"/>
      <c r="G52" s="121" t="n">
        <v>0.716432057435567</v>
      </c>
      <c r="H52" s="121" t="n">
        <v>1.20228451373277</v>
      </c>
      <c r="I52" s="121" t="n">
        <v>1.35984077234563</v>
      </c>
      <c r="J52" s="121" t="n">
        <v>0.735824679787923</v>
      </c>
      <c r="L52" s="99"/>
      <c r="M52" s="96"/>
      <c r="N52" s="96"/>
      <c r="O52" s="96"/>
      <c r="P52" s="96"/>
    </row>
    <row r="53" customFormat="false" ht="9" hidden="false" customHeight="true" outlineLevel="0" collapsed="false">
      <c r="A53" s="99" t="s">
        <v>32</v>
      </c>
      <c r="B53" s="96" t="n">
        <v>1401</v>
      </c>
      <c r="C53" s="96" t="n">
        <v>3420</v>
      </c>
      <c r="D53" s="96" t="n">
        <v>2151</v>
      </c>
      <c r="E53" s="96" t="n">
        <v>2069</v>
      </c>
      <c r="F53" s="96"/>
      <c r="G53" s="121" t="n">
        <v>1.11147252259042</v>
      </c>
      <c r="H53" s="121" t="n">
        <v>1.56837567641933</v>
      </c>
      <c r="I53" s="121" t="n">
        <v>1.55876342449672</v>
      </c>
      <c r="J53" s="121" t="n">
        <v>0.903576310491355</v>
      </c>
      <c r="L53" s="99"/>
      <c r="M53" s="96"/>
      <c r="N53" s="96"/>
      <c r="O53" s="96"/>
      <c r="P53" s="96"/>
    </row>
    <row r="54" customFormat="false" ht="9" hidden="false" customHeight="true" outlineLevel="0" collapsed="false">
      <c r="A54" s="99" t="s">
        <v>33</v>
      </c>
      <c r="B54" s="96" t="n">
        <v>177</v>
      </c>
      <c r="C54" s="96" t="n">
        <v>360</v>
      </c>
      <c r="D54" s="96" t="n">
        <v>274</v>
      </c>
      <c r="E54" s="96" t="n">
        <v>264</v>
      </c>
      <c r="F54" s="96"/>
      <c r="G54" s="121" t="n">
        <v>1.08362923962287</v>
      </c>
      <c r="H54" s="121" t="n">
        <v>1.26993085931988</v>
      </c>
      <c r="I54" s="121" t="n">
        <v>1.49058861930149</v>
      </c>
      <c r="J54" s="121" t="n">
        <v>0.736134734963612</v>
      </c>
      <c r="L54" s="99"/>
      <c r="M54" s="96"/>
      <c r="N54" s="96"/>
      <c r="O54" s="96"/>
      <c r="P54" s="96"/>
    </row>
    <row r="55" customFormat="false" ht="9" hidden="false" customHeight="true" outlineLevel="0" collapsed="false">
      <c r="A55" s="99" t="s">
        <v>34</v>
      </c>
      <c r="B55" s="96" t="n">
        <v>773</v>
      </c>
      <c r="C55" s="96" t="n">
        <v>2443</v>
      </c>
      <c r="D55" s="96" t="n">
        <v>1572</v>
      </c>
      <c r="E55" s="96" t="n">
        <v>1490</v>
      </c>
      <c r="F55" s="96"/>
      <c r="G55" s="121" t="n">
        <v>1.31092493979581</v>
      </c>
      <c r="H55" s="121" t="n">
        <v>2.41582200247219</v>
      </c>
      <c r="I55" s="121" t="n">
        <v>2.35480923348862</v>
      </c>
      <c r="J55" s="121" t="n">
        <v>1.26459804454101</v>
      </c>
      <c r="L55" s="99"/>
      <c r="M55" s="96"/>
      <c r="N55" s="96"/>
      <c r="O55" s="96"/>
      <c r="P55" s="96"/>
    </row>
    <row r="56" customFormat="false" ht="9" hidden="false" customHeight="true" outlineLevel="0" collapsed="false">
      <c r="A56" s="99" t="s">
        <v>35</v>
      </c>
      <c r="B56" s="96" t="n">
        <v>2109</v>
      </c>
      <c r="C56" s="96" t="n">
        <v>4639</v>
      </c>
      <c r="D56" s="96" t="n">
        <v>2872</v>
      </c>
      <c r="E56" s="96" t="n">
        <v>2354</v>
      </c>
      <c r="F56" s="96"/>
      <c r="G56" s="121" t="n">
        <v>1.40060300973582</v>
      </c>
      <c r="H56" s="121" t="n">
        <v>1.68543203955806</v>
      </c>
      <c r="I56" s="121" t="n">
        <v>1.57757990892662</v>
      </c>
      <c r="J56" s="121" t="n">
        <v>0.817823976764627</v>
      </c>
      <c r="L56" s="99"/>
      <c r="M56" s="96"/>
      <c r="N56" s="96"/>
      <c r="O56" s="96"/>
      <c r="P56" s="96"/>
    </row>
    <row r="57" customFormat="false" ht="9" hidden="false" customHeight="true" outlineLevel="0" collapsed="false">
      <c r="A57" s="99" t="s">
        <v>36</v>
      </c>
      <c r="B57" s="96" t="n">
        <v>446</v>
      </c>
      <c r="C57" s="96" t="n">
        <v>996</v>
      </c>
      <c r="D57" s="96" t="n">
        <v>678</v>
      </c>
      <c r="E57" s="96" t="n">
        <v>605</v>
      </c>
      <c r="F57" s="96"/>
      <c r="G57" s="121" t="n">
        <v>1.08589793533307</v>
      </c>
      <c r="H57" s="121" t="n">
        <v>1.41124461573339</v>
      </c>
      <c r="I57" s="121" t="n">
        <v>1.41252942769641</v>
      </c>
      <c r="J57" s="121" t="n">
        <v>0.700474701864073</v>
      </c>
      <c r="L57" s="99"/>
      <c r="M57" s="96"/>
      <c r="N57" s="96"/>
      <c r="O57" s="96"/>
      <c r="P57" s="96"/>
    </row>
    <row r="58" customFormat="false" ht="9" hidden="false" customHeight="true" outlineLevel="0" collapsed="false">
      <c r="A58" s="108" t="s">
        <v>37</v>
      </c>
      <c r="B58" s="119" t="n">
        <v>65472</v>
      </c>
      <c r="C58" s="119" t="n">
        <v>126698</v>
      </c>
      <c r="D58" s="119" t="n">
        <v>73062</v>
      </c>
      <c r="E58" s="119" t="n">
        <v>64590</v>
      </c>
      <c r="F58" s="119"/>
      <c r="G58" s="123" t="n">
        <v>9.12843979136429</v>
      </c>
      <c r="H58" s="123" t="n">
        <v>10.6044284859366</v>
      </c>
      <c r="I58" s="123" t="n">
        <v>10.438397851229</v>
      </c>
      <c r="J58" s="123" t="n">
        <v>6.24052544470628</v>
      </c>
      <c r="L58" s="108"/>
      <c r="M58" s="96"/>
      <c r="N58" s="96"/>
      <c r="O58" s="96"/>
      <c r="P58" s="96"/>
    </row>
    <row r="59" customFormat="false" ht="9" hidden="false" customHeight="true" outlineLevel="0" collapsed="false">
      <c r="A59" s="108" t="s">
        <v>38</v>
      </c>
      <c r="B59" s="119" t="n">
        <v>21409</v>
      </c>
      <c r="C59" s="119" t="n">
        <v>44716</v>
      </c>
      <c r="D59" s="119" t="n">
        <v>27302</v>
      </c>
      <c r="E59" s="119" t="n">
        <v>27429</v>
      </c>
      <c r="F59" s="110"/>
      <c r="G59" s="123" t="n">
        <v>7.07995330517975</v>
      </c>
      <c r="H59" s="123" t="n">
        <v>8.72549880481975</v>
      </c>
      <c r="I59" s="123" t="n">
        <v>8.77336178307926</v>
      </c>
      <c r="J59" s="123" t="n">
        <v>5.36701717586378</v>
      </c>
      <c r="L59" s="108"/>
      <c r="M59" s="96"/>
      <c r="N59" s="96"/>
      <c r="O59" s="96"/>
      <c r="P59" s="96"/>
    </row>
    <row r="60" customFormat="false" ht="9" hidden="false" customHeight="true" outlineLevel="0" collapsed="false">
      <c r="A60" s="108" t="s">
        <v>39</v>
      </c>
      <c r="B60" s="119" t="n">
        <v>7831</v>
      </c>
      <c r="C60" s="119" t="n">
        <v>19389</v>
      </c>
      <c r="D60" s="119" t="n">
        <v>12712</v>
      </c>
      <c r="E60" s="119" t="n">
        <v>11268</v>
      </c>
      <c r="F60" s="110"/>
      <c r="G60" s="123" t="n">
        <v>1.23698996475898</v>
      </c>
      <c r="H60" s="123" t="n">
        <v>1.7421893953689</v>
      </c>
      <c r="I60" s="123" t="n">
        <v>1.76824722076939</v>
      </c>
      <c r="J60" s="123" t="n">
        <v>0.94764010869099</v>
      </c>
      <c r="L60" s="108"/>
      <c r="M60" s="96"/>
      <c r="N60" s="96"/>
      <c r="O60" s="96"/>
      <c r="P60" s="96"/>
    </row>
    <row r="61" customFormat="false" ht="9" hidden="false" customHeight="true" outlineLevel="0" collapsed="false">
      <c r="A61" s="115" t="s">
        <v>40</v>
      </c>
      <c r="B61" s="119" t="n">
        <v>94712</v>
      </c>
      <c r="C61" s="119" t="n">
        <v>190803</v>
      </c>
      <c r="D61" s="119" t="n">
        <v>113076</v>
      </c>
      <c r="E61" s="119" t="n">
        <v>103287</v>
      </c>
      <c r="F61" s="110"/>
      <c r="G61" s="123" t="n">
        <v>5.73078177442943</v>
      </c>
      <c r="H61" s="123" t="n">
        <v>6.76570395191745</v>
      </c>
      <c r="I61" s="123" t="n">
        <v>6.5360678508073</v>
      </c>
      <c r="J61" s="123" t="n">
        <v>3.77630492692497</v>
      </c>
      <c r="L61" s="115"/>
      <c r="M61" s="96"/>
      <c r="N61" s="96"/>
      <c r="O61" s="96"/>
      <c r="P61" s="96"/>
    </row>
    <row r="62" customFormat="false" ht="3.75" hidden="false" customHeight="true" outlineLevel="0" collapsed="false">
      <c r="A62" s="124"/>
      <c r="B62" s="125"/>
      <c r="C62" s="124"/>
      <c r="D62" s="126"/>
      <c r="E62" s="126"/>
      <c r="F62" s="126"/>
      <c r="G62" s="125"/>
      <c r="H62" s="124"/>
      <c r="I62" s="126"/>
      <c r="J62" s="126"/>
    </row>
    <row r="63" customFormat="false" ht="10.5" hidden="false" customHeight="true" outlineLevel="0" collapsed="false">
      <c r="A63" s="98"/>
      <c r="B63" s="127"/>
      <c r="C63" s="98"/>
      <c r="D63" s="114"/>
      <c r="E63" s="114"/>
      <c r="F63" s="114"/>
      <c r="G63" s="114"/>
      <c r="H63" s="114"/>
      <c r="I63" s="114"/>
      <c r="J63" s="114"/>
    </row>
    <row r="64" customFormat="false" ht="10.5" hidden="false" customHeight="true" outlineLevel="0" collapsed="false">
      <c r="A64" s="69" t="s">
        <v>42</v>
      </c>
      <c r="B64" s="98"/>
      <c r="C64" s="45"/>
      <c r="D64" s="45"/>
      <c r="E64" s="45"/>
      <c r="F64" s="45"/>
      <c r="G64" s="45"/>
      <c r="H64" s="45"/>
      <c r="I64" s="45"/>
      <c r="J64" s="45"/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>
      <c r="A67" s="128"/>
      <c r="B67" s="129"/>
      <c r="C67" s="130"/>
      <c r="D67" s="130"/>
      <c r="E67" s="130"/>
    </row>
    <row r="68" customFormat="false" ht="10.5" hidden="false" customHeight="true" outlineLevel="0" collapsed="false">
      <c r="A68" s="128"/>
      <c r="B68" s="131"/>
      <c r="C68" s="130"/>
      <c r="D68" s="132"/>
      <c r="E68" s="130"/>
    </row>
    <row r="69" customFormat="false" ht="10.5" hidden="false" customHeight="true" outlineLevel="0" collapsed="false">
      <c r="A69" s="128"/>
      <c r="B69" s="131"/>
      <c r="C69" s="130"/>
      <c r="D69" s="132"/>
      <c r="E69" s="130"/>
    </row>
    <row r="70" customFormat="false" ht="10.5" hidden="false" customHeight="true" outlineLevel="0" collapsed="false">
      <c r="A70" s="128"/>
      <c r="B70" s="131"/>
      <c r="C70" s="130"/>
      <c r="D70" s="132"/>
      <c r="E70" s="130"/>
    </row>
    <row r="71" customFormat="false" ht="10.5" hidden="false" customHeight="true" outlineLevel="0" collapsed="false">
      <c r="A71" s="128"/>
      <c r="B71" s="128"/>
      <c r="C71" s="130"/>
      <c r="D71" s="129"/>
      <c r="E71" s="130"/>
    </row>
    <row r="72" customFormat="false" ht="12" hidden="false" customHeight="false" outlineLevel="0" collapsed="false">
      <c r="B72" s="128"/>
      <c r="E72" s="128"/>
    </row>
    <row r="73" customFormat="false" ht="12" hidden="false" customHeight="false" outlineLevel="0" collapsed="false">
      <c r="A73" s="128"/>
      <c r="B73" s="133"/>
      <c r="C73" s="133"/>
      <c r="D73" s="134"/>
      <c r="E73" s="133"/>
    </row>
    <row r="74" customFormat="false" ht="12" hidden="false" customHeight="false" outlineLevel="0" collapsed="false">
      <c r="A74" s="128"/>
      <c r="B74" s="135"/>
      <c r="C74" s="133"/>
      <c r="D74" s="134"/>
      <c r="E74" s="133"/>
    </row>
    <row r="75" customFormat="false" ht="12" hidden="false" customHeight="false" outlineLevel="0" collapsed="false">
      <c r="A75" s="128"/>
      <c r="B75" s="135"/>
      <c r="C75" s="133"/>
      <c r="D75" s="134"/>
      <c r="E75" s="133"/>
    </row>
    <row r="76" customFormat="false" ht="12" hidden="false" customHeight="false" outlineLevel="0" collapsed="false">
      <c r="A76" s="128"/>
      <c r="B76" s="135"/>
      <c r="C76" s="133"/>
      <c r="D76" s="134"/>
      <c r="E76" s="133"/>
    </row>
    <row r="77" customFormat="false" ht="12" hidden="false" customHeight="false" outlineLevel="0" collapsed="false">
      <c r="A77" s="128"/>
      <c r="B77" s="136"/>
      <c r="C77" s="133"/>
      <c r="D77" s="134"/>
      <c r="E77" s="137"/>
    </row>
  </sheetData>
  <mergeCells count="6">
    <mergeCell ref="A1:J1"/>
    <mergeCell ref="A3:A4"/>
    <mergeCell ref="B3:E3"/>
    <mergeCell ref="G3:J3"/>
    <mergeCell ref="B6:J6"/>
    <mergeCell ref="B34:J34"/>
  </mergeCells>
  <printOptions headings="false" gridLines="false" gridLinesSet="true" horizontalCentered="false" verticalCentered="false"/>
  <pageMargins left="0.229861111111111" right="0.240277777777778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9.28"/>
    <col collapsed="false" customWidth="true" hidden="false" outlineLevel="0" max="4" min="2" style="83" width="10.41"/>
    <col collapsed="false" customWidth="true" hidden="false" outlineLevel="0" max="5" min="5" style="83" width="1.13"/>
    <col collapsed="false" customWidth="true" hidden="false" outlineLevel="0" max="8" min="6" style="83" width="10.41"/>
    <col collapsed="false" customWidth="false" hidden="false" outlineLevel="0" max="257" min="9" style="84" width="9.14"/>
  </cols>
  <sheetData>
    <row r="1" customFormat="false" ht="24.75" hidden="false" customHeight="true" outlineLevel="0" collapsed="false">
      <c r="A1" s="85" t="s">
        <v>56</v>
      </c>
      <c r="B1" s="85"/>
      <c r="C1" s="85"/>
      <c r="D1" s="85"/>
      <c r="E1" s="85"/>
      <c r="F1" s="85"/>
      <c r="G1" s="85"/>
      <c r="H1" s="85"/>
    </row>
    <row r="2" customFormat="false" ht="9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8" hidden="false" customHeight="true" outlineLevel="0" collapsed="false">
      <c r="A3" s="138" t="s">
        <v>4</v>
      </c>
      <c r="B3" s="139" t="s">
        <v>57</v>
      </c>
      <c r="C3" s="139"/>
      <c r="D3" s="139"/>
      <c r="E3" s="139"/>
      <c r="F3" s="139" t="s">
        <v>58</v>
      </c>
      <c r="G3" s="139"/>
      <c r="H3" s="139"/>
    </row>
    <row r="4" customFormat="false" ht="6.95" hidden="false" customHeight="true" outlineLevel="0" collapsed="false">
      <c r="A4" s="138"/>
      <c r="B4" s="139"/>
      <c r="C4" s="139"/>
      <c r="D4" s="139"/>
      <c r="E4" s="139"/>
      <c r="F4" s="139"/>
      <c r="G4" s="139"/>
      <c r="H4" s="139"/>
    </row>
    <row r="5" customFormat="false" ht="21" hidden="false" customHeight="true" outlineLevel="0" collapsed="false">
      <c r="A5" s="138"/>
      <c r="B5" s="140" t="s">
        <v>59</v>
      </c>
      <c r="C5" s="140" t="s">
        <v>60</v>
      </c>
      <c r="D5" s="140" t="s">
        <v>61</v>
      </c>
      <c r="E5" s="141"/>
      <c r="F5" s="140" t="s">
        <v>59</v>
      </c>
      <c r="G5" s="140" t="s">
        <v>60</v>
      </c>
      <c r="H5" s="140" t="s">
        <v>61</v>
      </c>
    </row>
    <row r="6" customFormat="false" ht="8.1" hidden="false" customHeight="true" outlineLevel="0" collapsed="false">
      <c r="A6" s="98"/>
      <c r="B6" s="142"/>
      <c r="C6" s="142"/>
      <c r="D6" s="142"/>
      <c r="E6" s="142"/>
      <c r="F6" s="142"/>
      <c r="G6" s="142"/>
      <c r="H6" s="142"/>
    </row>
    <row r="7" customFormat="false" ht="9.95" hidden="false" customHeight="true" outlineLevel="0" collapsed="false">
      <c r="A7" s="143" t="s">
        <v>62</v>
      </c>
      <c r="B7" s="143"/>
      <c r="C7" s="143"/>
      <c r="D7" s="143"/>
      <c r="E7" s="143"/>
      <c r="F7" s="143"/>
      <c r="G7" s="143"/>
      <c r="H7" s="143"/>
    </row>
    <row r="8" customFormat="false" ht="6" hidden="false" customHeight="true" outlineLevel="0" collapsed="false">
      <c r="A8" s="144"/>
      <c r="B8" s="144"/>
      <c r="C8" s="145"/>
      <c r="D8" s="145"/>
      <c r="E8" s="145"/>
      <c r="F8" s="146"/>
      <c r="G8" s="146"/>
      <c r="H8" s="147"/>
    </row>
    <row r="9" customFormat="false" ht="9" hidden="false" customHeight="true" outlineLevel="0" collapsed="false">
      <c r="A9" s="25" t="s">
        <v>15</v>
      </c>
      <c r="B9" s="148" t="n">
        <v>99.4909393609528</v>
      </c>
      <c r="C9" s="148" t="n">
        <v>99.2388276818638</v>
      </c>
      <c r="D9" s="148" t="n">
        <v>99.3683552563041</v>
      </c>
      <c r="E9" s="148"/>
      <c r="F9" s="135" t="n">
        <v>64.4262041195602</v>
      </c>
      <c r="G9" s="135" t="n">
        <v>77.0041502839668</v>
      </c>
      <c r="H9" s="135" t="n">
        <v>70.5384390839371</v>
      </c>
      <c r="I9" s="148"/>
      <c r="J9" s="149"/>
    </row>
    <row r="10" customFormat="false" ht="9" hidden="false" customHeight="true" outlineLevel="0" collapsed="false">
      <c r="A10" s="98" t="s">
        <v>16</v>
      </c>
      <c r="B10" s="148" t="n">
        <v>97.1636363636364</v>
      </c>
      <c r="C10" s="148" t="n">
        <v>100.766577232656</v>
      </c>
      <c r="D10" s="148" t="n">
        <v>98.9177085277104</v>
      </c>
      <c r="E10" s="148"/>
      <c r="F10" s="135" t="n">
        <v>50.5050505050505</v>
      </c>
      <c r="G10" s="135" t="n">
        <v>64.7509578544061</v>
      </c>
      <c r="H10" s="135" t="n">
        <v>57.168458781362</v>
      </c>
      <c r="I10" s="148"/>
      <c r="J10" s="149"/>
    </row>
    <row r="11" customFormat="false" ht="9" hidden="false" customHeight="true" outlineLevel="0" collapsed="false">
      <c r="A11" s="25" t="s">
        <v>17</v>
      </c>
      <c r="B11" s="148" t="n">
        <v>99.9746618946568</v>
      </c>
      <c r="C11" s="148" t="n">
        <v>98.2630105568485</v>
      </c>
      <c r="D11" s="148" t="n">
        <v>99.1457319264317</v>
      </c>
      <c r="E11" s="148"/>
      <c r="F11" s="135" t="n">
        <v>64.9714201963946</v>
      </c>
      <c r="G11" s="135" t="n">
        <v>76.6735570042932</v>
      </c>
      <c r="H11" s="135" t="n">
        <v>70.5841976815131</v>
      </c>
      <c r="I11" s="148"/>
      <c r="J11" s="149"/>
    </row>
    <row r="12" customFormat="false" ht="9" hidden="false" customHeight="true" outlineLevel="0" collapsed="false">
      <c r="A12" s="25" t="s">
        <v>18</v>
      </c>
      <c r="B12" s="148" t="n">
        <v>94.9939757398969</v>
      </c>
      <c r="C12" s="148" t="n">
        <v>96.0059428483223</v>
      </c>
      <c r="D12" s="148" t="n">
        <v>95.4840427768512</v>
      </c>
      <c r="E12" s="148"/>
      <c r="F12" s="135" t="n">
        <v>61.4309916173462</v>
      </c>
      <c r="G12" s="135" t="n">
        <v>74.6249525256362</v>
      </c>
      <c r="H12" s="135" t="n">
        <v>67.7776635951541</v>
      </c>
      <c r="I12" s="148"/>
      <c r="J12" s="149"/>
    </row>
    <row r="13" customFormat="false" ht="9" hidden="false" customHeight="true" outlineLevel="0" collapsed="false">
      <c r="A13" s="34" t="s">
        <v>19</v>
      </c>
      <c r="B13" s="148" t="n">
        <v>92.782434271796</v>
      </c>
      <c r="C13" s="148" t="n">
        <v>100.635617267602</v>
      </c>
      <c r="D13" s="148" t="n">
        <v>96.6015934055825</v>
      </c>
      <c r="E13" s="148"/>
      <c r="F13" s="135" t="n">
        <v>55.3527553527554</v>
      </c>
      <c r="G13" s="135" t="n">
        <v>75.7904583723106</v>
      </c>
      <c r="H13" s="135" t="n">
        <v>65.24495155302</v>
      </c>
      <c r="I13" s="148"/>
      <c r="J13" s="149"/>
    </row>
    <row r="14" s="105" customFormat="true" ht="9" hidden="false" customHeight="true" outlineLevel="0" collapsed="false">
      <c r="A14" s="36" t="s">
        <v>63</v>
      </c>
      <c r="B14" s="150" t="n">
        <v>86.4855475264036</v>
      </c>
      <c r="C14" s="150" t="n">
        <v>96.9114518377228</v>
      </c>
      <c r="D14" s="150" t="n">
        <v>91.5569353745138</v>
      </c>
      <c r="E14" s="151"/>
      <c r="F14" s="152" t="n">
        <v>50.4123711340206</v>
      </c>
      <c r="G14" s="152" t="n">
        <v>72.0101781170484</v>
      </c>
      <c r="H14" s="152" t="n">
        <v>60.9079667903197</v>
      </c>
      <c r="I14" s="151"/>
      <c r="J14" s="153"/>
    </row>
    <row r="15" s="105" customFormat="true" ht="9" hidden="false" customHeight="true" outlineLevel="0" collapsed="false">
      <c r="A15" s="154" t="s">
        <v>21</v>
      </c>
      <c r="B15" s="155" t="n">
        <v>99.4824781901523</v>
      </c>
      <c r="C15" s="155" t="n">
        <v>104.6015625</v>
      </c>
      <c r="D15" s="155" t="n">
        <v>101.971435083188</v>
      </c>
      <c r="E15" s="151"/>
      <c r="F15" s="152" t="n">
        <v>60.5093256814921</v>
      </c>
      <c r="G15" s="152" t="n">
        <v>79.7995373939861</v>
      </c>
      <c r="H15" s="152" t="n">
        <v>69.8067632850242</v>
      </c>
      <c r="I15" s="151"/>
      <c r="J15" s="153"/>
    </row>
    <row r="16" customFormat="false" ht="9" hidden="false" customHeight="true" outlineLevel="0" collapsed="false">
      <c r="A16" s="156" t="s">
        <v>22</v>
      </c>
      <c r="B16" s="157" t="n">
        <v>99.3845422367796</v>
      </c>
      <c r="C16" s="157" t="n">
        <v>98.4372075612952</v>
      </c>
      <c r="D16" s="157" t="n">
        <v>98.9253019044249</v>
      </c>
      <c r="E16" s="148"/>
      <c r="F16" s="135" t="n">
        <v>67.7477169924042</v>
      </c>
      <c r="G16" s="135" t="n">
        <v>79.2316056542226</v>
      </c>
      <c r="H16" s="135" t="n">
        <v>73.317804245594</v>
      </c>
      <c r="I16" s="148"/>
      <c r="J16" s="149"/>
    </row>
    <row r="17" customFormat="false" ht="9" hidden="false" customHeight="true" outlineLevel="0" collapsed="false">
      <c r="A17" s="156" t="s">
        <v>23</v>
      </c>
      <c r="B17" s="148" t="n">
        <v>102.235036786638</v>
      </c>
      <c r="C17" s="148" t="n">
        <v>101.906581740977</v>
      </c>
      <c r="D17" s="148" t="n">
        <v>102.076188520382</v>
      </c>
      <c r="E17" s="148"/>
      <c r="F17" s="135" t="n">
        <v>73.0032251944603</v>
      </c>
      <c r="G17" s="135" t="n">
        <v>79.8805970149254</v>
      </c>
      <c r="H17" s="135" t="n">
        <v>76.3597513597514</v>
      </c>
      <c r="I17" s="148"/>
      <c r="J17" s="149"/>
    </row>
    <row r="18" customFormat="false" ht="9" hidden="false" customHeight="true" outlineLevel="0" collapsed="false">
      <c r="A18" s="156" t="s">
        <v>24</v>
      </c>
      <c r="B18" s="148" t="n">
        <v>101.797948029955</v>
      </c>
      <c r="C18" s="148" t="n">
        <v>101.428638952568</v>
      </c>
      <c r="D18" s="148" t="n">
        <v>101.61993130671</v>
      </c>
      <c r="E18" s="148"/>
      <c r="F18" s="135" t="n">
        <v>68.2937318567896</v>
      </c>
      <c r="G18" s="135" t="n">
        <v>79.7599218884613</v>
      </c>
      <c r="H18" s="135" t="n">
        <v>73.8372254463666</v>
      </c>
      <c r="I18" s="148"/>
      <c r="J18" s="149"/>
    </row>
    <row r="19" customFormat="false" ht="9" hidden="false" customHeight="true" outlineLevel="0" collapsed="false">
      <c r="A19" s="156" t="s">
        <v>25</v>
      </c>
      <c r="B19" s="148" t="n">
        <v>101.264759905537</v>
      </c>
      <c r="C19" s="148" t="n">
        <v>101.923908042772</v>
      </c>
      <c r="D19" s="148" t="n">
        <v>101.584329735247</v>
      </c>
      <c r="E19" s="148"/>
      <c r="F19" s="135" t="n">
        <v>71.8224445139106</v>
      </c>
      <c r="G19" s="135" t="n">
        <v>78.6122609895525</v>
      </c>
      <c r="H19" s="135" t="n">
        <v>75.1329531620427</v>
      </c>
      <c r="I19" s="148"/>
      <c r="J19" s="149"/>
    </row>
    <row r="20" customFormat="false" ht="9" hidden="false" customHeight="true" outlineLevel="0" collapsed="false">
      <c r="A20" s="156" t="s">
        <v>26</v>
      </c>
      <c r="B20" s="148" t="n">
        <v>100.247381441128</v>
      </c>
      <c r="C20" s="148" t="n">
        <v>98.8047147363179</v>
      </c>
      <c r="D20" s="148" t="n">
        <v>99.5441057458862</v>
      </c>
      <c r="E20" s="148"/>
      <c r="F20" s="135" t="n">
        <v>74.6390760346487</v>
      </c>
      <c r="G20" s="135" t="n">
        <v>81.7132598102078</v>
      </c>
      <c r="H20" s="135" t="n">
        <v>78.0633147113594</v>
      </c>
      <c r="I20" s="148"/>
      <c r="J20" s="149"/>
    </row>
    <row r="21" customFormat="false" ht="9" hidden="false" customHeight="true" outlineLevel="0" collapsed="false">
      <c r="A21" s="156" t="s">
        <v>27</v>
      </c>
      <c r="B21" s="148" t="n">
        <v>102.77422108408</v>
      </c>
      <c r="C21" s="148" t="n">
        <v>103.017123391831</v>
      </c>
      <c r="D21" s="148" t="n">
        <v>102.89162648477</v>
      </c>
      <c r="E21" s="148"/>
      <c r="F21" s="135" t="n">
        <v>82.5390468562275</v>
      </c>
      <c r="G21" s="135" t="n">
        <v>87.7876605957927</v>
      </c>
      <c r="H21" s="135" t="n">
        <v>85.0898860985316</v>
      </c>
      <c r="I21" s="148"/>
      <c r="J21" s="149"/>
    </row>
    <row r="22" customFormat="false" ht="9" hidden="false" customHeight="true" outlineLevel="0" collapsed="false">
      <c r="A22" s="156" t="s">
        <v>28</v>
      </c>
      <c r="B22" s="148" t="n">
        <v>103.312982303902</v>
      </c>
      <c r="C22" s="148" t="n">
        <v>101.71275397354</v>
      </c>
      <c r="D22" s="148" t="n">
        <v>102.53664958015</v>
      </c>
      <c r="E22" s="148"/>
      <c r="F22" s="135" t="n">
        <v>77.9459887086914</v>
      </c>
      <c r="G22" s="135" t="n">
        <v>86.1804517044365</v>
      </c>
      <c r="H22" s="135" t="n">
        <v>81.9310421615202</v>
      </c>
      <c r="I22" s="148"/>
      <c r="J22" s="149"/>
    </row>
    <row r="23" customFormat="false" ht="9" hidden="false" customHeight="true" outlineLevel="0" collapsed="false">
      <c r="A23" s="156" t="s">
        <v>29</v>
      </c>
      <c r="B23" s="148" t="n">
        <v>101.045184113201</v>
      </c>
      <c r="C23" s="148" t="n">
        <v>99.323750297346</v>
      </c>
      <c r="D23" s="148" t="n">
        <v>100.208188757807</v>
      </c>
      <c r="E23" s="148"/>
      <c r="F23" s="135" t="n">
        <v>80.7096962616822</v>
      </c>
      <c r="G23" s="135" t="n">
        <v>86.4638311083514</v>
      </c>
      <c r="H23" s="135" t="n">
        <v>83.4988713318284</v>
      </c>
      <c r="I23" s="148"/>
      <c r="J23" s="149"/>
    </row>
    <row r="24" customFormat="false" ht="9" hidden="false" customHeight="true" outlineLevel="0" collapsed="false">
      <c r="A24" s="156" t="s">
        <v>30</v>
      </c>
      <c r="B24" s="148" t="n">
        <v>103.400129282482</v>
      </c>
      <c r="C24" s="148" t="n">
        <v>101.782125150744</v>
      </c>
      <c r="D24" s="148" t="n">
        <v>102.60560600079</v>
      </c>
      <c r="E24" s="148"/>
      <c r="F24" s="135" t="n">
        <v>79.1309319611206</v>
      </c>
      <c r="G24" s="135" t="n">
        <v>88.7039239001189</v>
      </c>
      <c r="H24" s="135" t="n">
        <v>83.8239580297289</v>
      </c>
      <c r="I24" s="148"/>
      <c r="J24" s="149"/>
    </row>
    <row r="25" customFormat="false" ht="9" hidden="false" customHeight="true" outlineLevel="0" collapsed="false">
      <c r="A25" s="156" t="s">
        <v>31</v>
      </c>
      <c r="B25" s="148" t="n">
        <v>98.9951125930663</v>
      </c>
      <c r="C25" s="148" t="n">
        <v>95.9949069563086</v>
      </c>
      <c r="D25" s="148" t="n">
        <v>97.529429286484</v>
      </c>
      <c r="E25" s="148"/>
      <c r="F25" s="135" t="n">
        <v>88.0597400583964</v>
      </c>
      <c r="G25" s="135" t="n">
        <v>84.2563867382449</v>
      </c>
      <c r="H25" s="135" t="n">
        <v>86.1990233601689</v>
      </c>
      <c r="I25" s="148"/>
      <c r="J25" s="149"/>
    </row>
    <row r="26" customFormat="false" ht="9" hidden="false" customHeight="true" outlineLevel="0" collapsed="false">
      <c r="A26" s="156" t="s">
        <v>32</v>
      </c>
      <c r="B26" s="148" t="n">
        <v>99.6282692392796</v>
      </c>
      <c r="C26" s="148" t="n">
        <v>99.4089380555842</v>
      </c>
      <c r="D26" s="148" t="n">
        <v>99.5217118256865</v>
      </c>
      <c r="E26" s="148"/>
      <c r="F26" s="135" t="n">
        <v>72.7171270277811</v>
      </c>
      <c r="G26" s="135" t="n">
        <v>82.623993217465</v>
      </c>
      <c r="H26" s="135" t="n">
        <v>77.5180262536207</v>
      </c>
      <c r="I26" s="148"/>
      <c r="J26" s="149"/>
    </row>
    <row r="27" customFormat="false" ht="9" hidden="false" customHeight="true" outlineLevel="0" collapsed="false">
      <c r="A27" s="156" t="s">
        <v>33</v>
      </c>
      <c r="B27" s="148" t="n">
        <v>107.310653418438</v>
      </c>
      <c r="C27" s="148" t="n">
        <v>105.340584257129</v>
      </c>
      <c r="D27" s="148" t="n">
        <v>106.354096140826</v>
      </c>
      <c r="E27" s="148"/>
      <c r="F27" s="135" t="n">
        <v>87.3858447488585</v>
      </c>
      <c r="G27" s="135" t="n">
        <v>92.3746622635845</v>
      </c>
      <c r="H27" s="135" t="n">
        <v>89.8171177761522</v>
      </c>
      <c r="I27" s="148"/>
      <c r="J27" s="149"/>
    </row>
    <row r="28" customFormat="false" ht="9" hidden="false" customHeight="true" outlineLevel="0" collapsed="false">
      <c r="A28" s="156" t="s">
        <v>34</v>
      </c>
      <c r="B28" s="148" t="n">
        <v>101.24364778712</v>
      </c>
      <c r="C28" s="148" t="n">
        <v>100.889710892631</v>
      </c>
      <c r="D28" s="148" t="n">
        <v>101.07129313614</v>
      </c>
      <c r="E28" s="148"/>
      <c r="F28" s="135" t="n">
        <v>79.480412371134</v>
      </c>
      <c r="G28" s="135" t="n">
        <v>87.6196121602168</v>
      </c>
      <c r="H28" s="135" t="n">
        <v>83.4962814406284</v>
      </c>
      <c r="I28" s="148"/>
      <c r="J28" s="149"/>
    </row>
    <row r="29" customFormat="false" ht="9" hidden="false" customHeight="true" outlineLevel="0" collapsed="false">
      <c r="A29" s="156" t="s">
        <v>35</v>
      </c>
      <c r="B29" s="148" t="n">
        <v>96.4203451534988</v>
      </c>
      <c r="C29" s="148" t="n">
        <v>97.0085533107211</v>
      </c>
      <c r="D29" s="148" t="n">
        <v>96.7068287515038</v>
      </c>
      <c r="E29" s="148"/>
      <c r="F29" s="135" t="n">
        <v>68.9429373246024</v>
      </c>
      <c r="G29" s="135" t="n">
        <v>78.7892655182558</v>
      </c>
      <c r="H29" s="135" t="n">
        <v>73.750059843927</v>
      </c>
      <c r="I29" s="148"/>
      <c r="J29" s="149"/>
    </row>
    <row r="30" customFormat="false" ht="9" hidden="false" customHeight="true" outlineLevel="0" collapsed="false">
      <c r="A30" s="156" t="s">
        <v>36</v>
      </c>
      <c r="B30" s="148" t="n">
        <v>101.776024986104</v>
      </c>
      <c r="C30" s="148" t="n">
        <v>105.724960482828</v>
      </c>
      <c r="D30" s="148" t="n">
        <v>103.669257054674</v>
      </c>
      <c r="E30" s="148"/>
      <c r="F30" s="135" t="n">
        <v>60.8912699379033</v>
      </c>
      <c r="G30" s="135" t="n">
        <v>78.0976537729867</v>
      </c>
      <c r="H30" s="135" t="n">
        <v>69.3191700832402</v>
      </c>
      <c r="I30" s="148"/>
      <c r="J30" s="149"/>
    </row>
    <row r="31" customFormat="false" ht="9" hidden="false" customHeight="true" outlineLevel="0" collapsed="false">
      <c r="A31" s="108" t="s">
        <v>37</v>
      </c>
      <c r="B31" s="158" t="n">
        <v>97.9992512859247</v>
      </c>
      <c r="C31" s="158" t="n">
        <v>98.3686494228663</v>
      </c>
      <c r="D31" s="158" t="n">
        <v>98.1781929027239</v>
      </c>
      <c r="E31" s="158"/>
      <c r="F31" s="159" t="n">
        <v>64.4469994570598</v>
      </c>
      <c r="G31" s="159" t="n">
        <v>76.9734594890012</v>
      </c>
      <c r="H31" s="159" t="n">
        <v>70.4998597058775</v>
      </c>
      <c r="J31" s="149"/>
    </row>
    <row r="32" s="113" customFormat="true" ht="9" hidden="false" customHeight="true" outlineLevel="0" collapsed="false">
      <c r="A32" s="108" t="s">
        <v>38</v>
      </c>
      <c r="B32" s="158" t="n">
        <v>102.413734620247</v>
      </c>
      <c r="C32" s="158" t="n">
        <v>101.735190097259</v>
      </c>
      <c r="D32" s="158" t="n">
        <v>102.084656798907</v>
      </c>
      <c r="E32" s="158"/>
      <c r="F32" s="159" t="n">
        <v>76.5522713747272</v>
      </c>
      <c r="G32" s="159" t="n">
        <v>83.8618974751339</v>
      </c>
      <c r="H32" s="159" t="n">
        <v>80.0995071056613</v>
      </c>
      <c r="I32" s="158"/>
      <c r="J32" s="149"/>
    </row>
    <row r="33" s="113" customFormat="true" ht="9" hidden="false" customHeight="true" outlineLevel="0" collapsed="false">
      <c r="A33" s="108" t="s">
        <v>39</v>
      </c>
      <c r="B33" s="158" t="n">
        <v>99.2632872642303</v>
      </c>
      <c r="C33" s="158" t="n">
        <v>98.4939412163632</v>
      </c>
      <c r="D33" s="158" t="n">
        <v>98.8888236424591</v>
      </c>
      <c r="E33" s="158"/>
      <c r="F33" s="159" t="n">
        <v>77.1985752032362</v>
      </c>
      <c r="G33" s="159" t="n">
        <v>82.901283486246</v>
      </c>
      <c r="H33" s="159" t="n">
        <v>79.9828480255285</v>
      </c>
      <c r="I33" s="158"/>
      <c r="J33" s="149"/>
    </row>
    <row r="34" s="114" customFormat="true" ht="9" hidden="false" customHeight="true" outlineLevel="0" collapsed="false">
      <c r="A34" s="108" t="s">
        <v>40</v>
      </c>
      <c r="B34" s="158" t="n">
        <v>99.2985335747339</v>
      </c>
      <c r="C34" s="158" t="n">
        <v>99.0232648697895</v>
      </c>
      <c r="D34" s="158" t="n">
        <v>99.1649062311748</v>
      </c>
      <c r="E34" s="158"/>
      <c r="F34" s="159" t="n">
        <v>71.9140177479174</v>
      </c>
      <c r="G34" s="159" t="n">
        <v>80.6943468649862</v>
      </c>
      <c r="H34" s="159" t="n">
        <v>76.1784283405379</v>
      </c>
      <c r="I34" s="158"/>
      <c r="J34" s="149"/>
    </row>
    <row r="35" customFormat="false" ht="6" hidden="false" customHeight="true" outlineLevel="0" collapsed="false">
      <c r="H35" s="160"/>
    </row>
    <row r="36" customFormat="false" ht="9.95" hidden="false" customHeight="true" outlineLevel="0" collapsed="false">
      <c r="A36" s="143" t="s">
        <v>64</v>
      </c>
      <c r="B36" s="143"/>
      <c r="C36" s="143"/>
      <c r="D36" s="143"/>
      <c r="E36" s="143"/>
      <c r="F36" s="143"/>
      <c r="G36" s="143"/>
      <c r="H36" s="143"/>
    </row>
    <row r="37" customFormat="false" ht="6" hidden="false" customHeight="true" outlineLevel="0" collapsed="false">
      <c r="A37" s="98"/>
      <c r="B37" s="142"/>
      <c r="C37" s="142"/>
      <c r="D37" s="142"/>
      <c r="E37" s="142"/>
      <c r="F37" s="161"/>
      <c r="G37" s="142"/>
      <c r="H37" s="142"/>
    </row>
    <row r="38" customFormat="false" ht="9" hidden="false" customHeight="true" outlineLevel="0" collapsed="false">
      <c r="A38" s="25" t="s">
        <v>15</v>
      </c>
      <c r="B38" s="162" t="n">
        <v>89.0693255285689</v>
      </c>
      <c r="C38" s="162" t="n">
        <v>94.836440707573</v>
      </c>
      <c r="D38" s="162" t="n">
        <v>91.8603012866394</v>
      </c>
      <c r="E38" s="163"/>
      <c r="F38" s="148" t="n">
        <v>69.6173615077099</v>
      </c>
      <c r="G38" s="148" t="n">
        <v>84.2117915740129</v>
      </c>
      <c r="H38" s="148" t="n">
        <v>76.7284547131688</v>
      </c>
      <c r="I38" s="128"/>
      <c r="J38" s="164"/>
      <c r="K38" s="162"/>
      <c r="L38" s="160"/>
    </row>
    <row r="39" customFormat="false" ht="9" hidden="false" customHeight="true" outlineLevel="0" collapsed="false">
      <c r="A39" s="98" t="s">
        <v>16</v>
      </c>
      <c r="B39" s="162" t="n">
        <v>85.9874954027216</v>
      </c>
      <c r="C39" s="162" t="n">
        <v>95.9583833533413</v>
      </c>
      <c r="D39" s="162" t="n">
        <v>90.7627443464929</v>
      </c>
      <c r="E39" s="163"/>
      <c r="F39" s="148" t="n">
        <v>55.0094517958412</v>
      </c>
      <c r="G39" s="148" t="n">
        <v>70.4280155642023</v>
      </c>
      <c r="H39" s="148" t="n">
        <v>62.607861936721</v>
      </c>
      <c r="I39" s="128"/>
      <c r="J39" s="162"/>
      <c r="K39" s="162"/>
      <c r="L39" s="162"/>
    </row>
    <row r="40" customFormat="false" ht="9" hidden="false" customHeight="true" outlineLevel="0" collapsed="false">
      <c r="A40" s="25" t="s">
        <v>17</v>
      </c>
      <c r="B40" s="162" t="n">
        <v>97.2224024920501</v>
      </c>
      <c r="C40" s="162" t="n">
        <v>97.9429784029846</v>
      </c>
      <c r="D40" s="162" t="n">
        <v>97.5730823686183</v>
      </c>
      <c r="E40" s="163"/>
      <c r="F40" s="162" t="n">
        <v>70.0213429650304</v>
      </c>
      <c r="G40" s="162" t="n">
        <v>85.2687580260503</v>
      </c>
      <c r="H40" s="162" t="n">
        <v>77.2223184889967</v>
      </c>
      <c r="I40" s="128"/>
      <c r="J40" s="162"/>
      <c r="K40" s="162"/>
      <c r="L40" s="162"/>
    </row>
    <row r="41" customFormat="false" ht="9" hidden="false" customHeight="true" outlineLevel="0" collapsed="false">
      <c r="A41" s="25" t="s">
        <v>18</v>
      </c>
      <c r="B41" s="162" t="n">
        <v>86.3385297516568</v>
      </c>
      <c r="C41" s="162" t="n">
        <v>90.3218523442792</v>
      </c>
      <c r="D41" s="162" t="n">
        <v>88.2687445298065</v>
      </c>
      <c r="E41" s="163"/>
      <c r="F41" s="162" t="n">
        <v>64.6177534460847</v>
      </c>
      <c r="G41" s="162" t="n">
        <v>79.6197858021944</v>
      </c>
      <c r="H41" s="162" t="n">
        <v>71.8601858289615</v>
      </c>
      <c r="I41" s="128"/>
      <c r="J41" s="162"/>
      <c r="K41" s="162"/>
      <c r="L41" s="162"/>
    </row>
    <row r="42" customFormat="false" ht="9" hidden="false" customHeight="true" outlineLevel="0" collapsed="false">
      <c r="A42" s="34" t="s">
        <v>19</v>
      </c>
      <c r="B42" s="162" t="n">
        <v>83.068723066455</v>
      </c>
      <c r="C42" s="162" t="n">
        <v>95.2614247851578</v>
      </c>
      <c r="D42" s="162" t="n">
        <v>88.9827868214035</v>
      </c>
      <c r="E42" s="163"/>
      <c r="F42" s="162" t="n">
        <v>55.8710976837865</v>
      </c>
      <c r="G42" s="162" t="n">
        <v>78.2908483075637</v>
      </c>
      <c r="H42" s="162" t="n">
        <v>66.8751922879705</v>
      </c>
      <c r="I42" s="165"/>
      <c r="J42" s="166"/>
      <c r="K42" s="166"/>
      <c r="L42" s="166"/>
    </row>
    <row r="43" s="105" customFormat="true" ht="9" hidden="false" customHeight="true" outlineLevel="0" collapsed="false">
      <c r="A43" s="36" t="s">
        <v>20</v>
      </c>
      <c r="B43" s="162" t="n">
        <v>87.6440321762447</v>
      </c>
      <c r="C43" s="162" t="n">
        <v>97.8448605273214</v>
      </c>
      <c r="D43" s="166" t="n">
        <v>92.6127064424937</v>
      </c>
      <c r="E43" s="167"/>
      <c r="F43" s="166" t="n">
        <v>49.9035865792518</v>
      </c>
      <c r="G43" s="166" t="n">
        <v>76.0265450020738</v>
      </c>
      <c r="H43" s="166" t="n">
        <v>62.4900079936051</v>
      </c>
      <c r="I43" s="168"/>
      <c r="J43" s="166"/>
      <c r="K43" s="166"/>
      <c r="L43" s="166"/>
    </row>
    <row r="44" s="105" customFormat="true" ht="9" hidden="false" customHeight="true" outlineLevel="0" collapsed="false">
      <c r="A44" s="154" t="s">
        <v>21</v>
      </c>
      <c r="B44" s="162" t="n">
        <v>78.0798103516397</v>
      </c>
      <c r="C44" s="162" t="n">
        <v>92.4007785393924</v>
      </c>
      <c r="D44" s="166" t="n">
        <v>84.995096436744</v>
      </c>
      <c r="E44" s="167"/>
      <c r="F44" s="166" t="n">
        <v>62.3946037099494</v>
      </c>
      <c r="G44" s="166" t="n">
        <v>80.5894736842105</v>
      </c>
      <c r="H44" s="166" t="n">
        <v>71.49778807668</v>
      </c>
      <c r="I44" s="168"/>
      <c r="J44" s="166"/>
      <c r="K44" s="166"/>
      <c r="L44" s="166"/>
    </row>
    <row r="45" customFormat="false" ht="9" hidden="false" customHeight="true" outlineLevel="0" collapsed="false">
      <c r="A45" s="156" t="s">
        <v>22</v>
      </c>
      <c r="B45" s="162" t="n">
        <v>88.2944485471769</v>
      </c>
      <c r="C45" s="162" t="n">
        <v>92.816264186694</v>
      </c>
      <c r="D45" s="162" t="n">
        <v>90.4891495601173</v>
      </c>
      <c r="E45" s="163"/>
      <c r="F45" s="162" t="n">
        <v>69.9503864135102</v>
      </c>
      <c r="G45" s="162" t="n">
        <v>86.7829517728287</v>
      </c>
      <c r="H45" s="162" t="n">
        <v>78.011187072716</v>
      </c>
      <c r="I45" s="128"/>
      <c r="J45" s="162"/>
      <c r="K45" s="162"/>
      <c r="L45" s="162"/>
    </row>
    <row r="46" customFormat="false" ht="9" hidden="false" customHeight="true" outlineLevel="0" collapsed="false">
      <c r="A46" s="156" t="s">
        <v>23</v>
      </c>
      <c r="B46" s="162" t="n">
        <v>95.0746573941501</v>
      </c>
      <c r="C46" s="162" t="n">
        <v>96.1334857917249</v>
      </c>
      <c r="D46" s="162" t="n">
        <v>95.5949061550626</v>
      </c>
      <c r="E46" s="163"/>
      <c r="F46" s="162" t="n">
        <v>76.7865068797159</v>
      </c>
      <c r="G46" s="162" t="n">
        <v>86.3131656469522</v>
      </c>
      <c r="H46" s="162" t="n">
        <v>81.5001681802893</v>
      </c>
      <c r="I46" s="128"/>
      <c r="J46" s="162"/>
      <c r="K46" s="162"/>
      <c r="L46" s="162"/>
    </row>
    <row r="47" customFormat="false" ht="9" hidden="false" customHeight="true" outlineLevel="0" collapsed="false">
      <c r="A47" s="156" t="s">
        <v>24</v>
      </c>
      <c r="B47" s="162" t="n">
        <v>98.1619526577974</v>
      </c>
      <c r="C47" s="162" t="n">
        <v>99.4519472958092</v>
      </c>
      <c r="D47" s="162" t="n">
        <v>98.7867678613029</v>
      </c>
      <c r="E47" s="163"/>
      <c r="F47" s="162" t="n">
        <v>74.3690055527511</v>
      </c>
      <c r="G47" s="162" t="n">
        <v>87.4807524938073</v>
      </c>
      <c r="H47" s="162" t="n">
        <v>80.730875426344</v>
      </c>
      <c r="I47" s="128"/>
      <c r="J47" s="162"/>
      <c r="K47" s="162"/>
      <c r="L47" s="162"/>
    </row>
    <row r="48" customFormat="false" ht="9" hidden="false" customHeight="true" outlineLevel="0" collapsed="false">
      <c r="A48" s="156" t="s">
        <v>25</v>
      </c>
      <c r="B48" s="162" t="n">
        <v>99.0994445913779</v>
      </c>
      <c r="C48" s="162" t="n">
        <v>98.9870260879312</v>
      </c>
      <c r="D48" s="162" t="n">
        <v>99.0448589738357</v>
      </c>
      <c r="E48" s="163"/>
      <c r="F48" s="162" t="n">
        <v>72.7037692203021</v>
      </c>
      <c r="G48" s="162" t="n">
        <v>88.6228860092247</v>
      </c>
      <c r="H48" s="162" t="n">
        <v>80.3716895299221</v>
      </c>
      <c r="I48" s="128"/>
      <c r="J48" s="162"/>
      <c r="K48" s="162"/>
      <c r="L48" s="162"/>
    </row>
    <row r="49" customFormat="false" ht="9" hidden="false" customHeight="true" outlineLevel="0" collapsed="false">
      <c r="A49" s="156" t="s">
        <v>26</v>
      </c>
      <c r="B49" s="162" t="n">
        <v>99.8914840843324</v>
      </c>
      <c r="C49" s="162" t="n">
        <v>102.804567121162</v>
      </c>
      <c r="D49" s="162" t="n">
        <v>101.296999518639</v>
      </c>
      <c r="E49" s="163"/>
      <c r="F49" s="162" t="n">
        <v>82.8440614058713</v>
      </c>
      <c r="G49" s="162" t="n">
        <v>95.6103086944208</v>
      </c>
      <c r="H49" s="162" t="n">
        <v>89.0668139149641</v>
      </c>
      <c r="I49" s="128"/>
      <c r="J49" s="162"/>
      <c r="K49" s="162"/>
      <c r="L49" s="162"/>
    </row>
    <row r="50" customFormat="false" ht="9" hidden="false" customHeight="true" outlineLevel="0" collapsed="false">
      <c r="A50" s="156" t="s">
        <v>27</v>
      </c>
      <c r="B50" s="162" t="n">
        <v>103.243534177502</v>
      </c>
      <c r="C50" s="162" t="n">
        <v>102.997794862626</v>
      </c>
      <c r="D50" s="162" t="n">
        <v>103.123774669978</v>
      </c>
      <c r="E50" s="163"/>
      <c r="F50" s="162" t="n">
        <v>84.3040901864431</v>
      </c>
      <c r="G50" s="162" t="n">
        <v>100.630417651694</v>
      </c>
      <c r="H50" s="162" t="n">
        <v>92.1139927623643</v>
      </c>
      <c r="I50" s="128"/>
      <c r="J50" s="162"/>
      <c r="K50" s="162"/>
      <c r="L50" s="162"/>
    </row>
    <row r="51" customFormat="false" ht="9" hidden="false" customHeight="true" outlineLevel="0" collapsed="false">
      <c r="A51" s="156" t="s">
        <v>28</v>
      </c>
      <c r="B51" s="162" t="n">
        <v>100.442382391023</v>
      </c>
      <c r="C51" s="162" t="n">
        <v>102.627857073187</v>
      </c>
      <c r="D51" s="162" t="n">
        <v>101.506052694042</v>
      </c>
      <c r="E51" s="163"/>
      <c r="F51" s="162" t="n">
        <v>85.4542519271905</v>
      </c>
      <c r="G51" s="162" t="n">
        <v>94.0972954727649</v>
      </c>
      <c r="H51" s="162" t="n">
        <v>89.6798547794876</v>
      </c>
      <c r="I51" s="128"/>
      <c r="J51" s="162"/>
      <c r="K51" s="162"/>
      <c r="L51" s="162"/>
    </row>
    <row r="52" customFormat="false" ht="9" hidden="false" customHeight="true" outlineLevel="0" collapsed="false">
      <c r="A52" s="156" t="s">
        <v>29</v>
      </c>
      <c r="B52" s="162" t="n">
        <v>99.8388348355518</v>
      </c>
      <c r="C52" s="162" t="n">
        <v>97.8855210341667</v>
      </c>
      <c r="D52" s="162" t="n">
        <v>98.8901680865761</v>
      </c>
      <c r="E52" s="163"/>
      <c r="F52" s="162" t="n">
        <v>82.704930544955</v>
      </c>
      <c r="G52" s="162" t="n">
        <v>92.7587311759052</v>
      </c>
      <c r="H52" s="162" t="n">
        <v>87.6104119440319</v>
      </c>
      <c r="I52" s="128"/>
      <c r="J52" s="162"/>
      <c r="K52" s="162"/>
      <c r="L52" s="162"/>
    </row>
    <row r="53" customFormat="false" ht="9" hidden="false" customHeight="true" outlineLevel="0" collapsed="false">
      <c r="A53" s="156" t="s">
        <v>30</v>
      </c>
      <c r="B53" s="162" t="n">
        <v>101.237680495072</v>
      </c>
      <c r="C53" s="162" t="n">
        <v>100.776793300158</v>
      </c>
      <c r="D53" s="162" t="n">
        <v>101.013852048335</v>
      </c>
      <c r="E53" s="163"/>
      <c r="F53" s="162" t="n">
        <v>77.8575372722253</v>
      </c>
      <c r="G53" s="162" t="n">
        <v>88.855421686747</v>
      </c>
      <c r="H53" s="162" t="n">
        <v>83.1172572745606</v>
      </c>
      <c r="I53" s="128"/>
      <c r="J53" s="162"/>
      <c r="K53" s="162"/>
      <c r="L53" s="162"/>
    </row>
    <row r="54" customFormat="false" ht="9" hidden="false" customHeight="true" outlineLevel="0" collapsed="false">
      <c r="A54" s="156" t="s">
        <v>31</v>
      </c>
      <c r="B54" s="162" t="n">
        <v>94.788178100162</v>
      </c>
      <c r="C54" s="162" t="n">
        <v>89.6546335364901</v>
      </c>
      <c r="D54" s="162" t="n">
        <v>92.2809483203318</v>
      </c>
      <c r="E54" s="163"/>
      <c r="F54" s="162" t="n">
        <v>83.0464761303227</v>
      </c>
      <c r="G54" s="162" t="n">
        <v>84.7988242797327</v>
      </c>
      <c r="H54" s="162" t="n">
        <v>83.8997583073412</v>
      </c>
      <c r="I54" s="128"/>
      <c r="J54" s="162"/>
      <c r="K54" s="162"/>
      <c r="L54" s="162"/>
    </row>
    <row r="55" customFormat="false" ht="9" hidden="false" customHeight="true" outlineLevel="0" collapsed="false">
      <c r="A55" s="156" t="s">
        <v>32</v>
      </c>
      <c r="B55" s="162" t="n">
        <v>94.2561884162461</v>
      </c>
      <c r="C55" s="162" t="n">
        <v>94.6944434992684</v>
      </c>
      <c r="D55" s="162" t="n">
        <v>94.4687399437261</v>
      </c>
      <c r="E55" s="163"/>
      <c r="F55" s="162" t="n">
        <v>73.2880271836898</v>
      </c>
      <c r="G55" s="162" t="n">
        <v>83.8665874565051</v>
      </c>
      <c r="H55" s="162" t="n">
        <v>78.4195467363784</v>
      </c>
      <c r="I55" s="128"/>
      <c r="J55" s="162"/>
      <c r="K55" s="162"/>
      <c r="L55" s="162"/>
    </row>
    <row r="56" customFormat="false" ht="9" hidden="false" customHeight="true" outlineLevel="0" collapsed="false">
      <c r="A56" s="156" t="s">
        <v>33</v>
      </c>
      <c r="B56" s="162" t="n">
        <v>104.907627791001</v>
      </c>
      <c r="C56" s="162" t="n">
        <v>103.550966817856</v>
      </c>
      <c r="D56" s="162" t="n">
        <v>104.246846113598</v>
      </c>
      <c r="E56" s="163"/>
      <c r="F56" s="162" t="n">
        <v>80.0163576881134</v>
      </c>
      <c r="G56" s="162" t="n">
        <v>99.3731343283582</v>
      </c>
      <c r="H56" s="162" t="n">
        <v>89.2561983471074</v>
      </c>
      <c r="I56" s="128"/>
      <c r="J56" s="162"/>
      <c r="K56" s="162"/>
      <c r="L56" s="162"/>
    </row>
    <row r="57" customFormat="false" ht="9" hidden="false" customHeight="true" outlineLevel="0" collapsed="false">
      <c r="A57" s="156" t="s">
        <v>34</v>
      </c>
      <c r="B57" s="162" t="n">
        <v>95.5539806283959</v>
      </c>
      <c r="C57" s="162" t="n">
        <v>94.6758108869231</v>
      </c>
      <c r="D57" s="162" t="n">
        <v>95.1259880026804</v>
      </c>
      <c r="E57" s="163"/>
      <c r="F57" s="162" t="n">
        <v>79.4122196442382</v>
      </c>
      <c r="G57" s="162" t="n">
        <v>87.423902595322</v>
      </c>
      <c r="H57" s="162" t="n">
        <v>83.347761076572</v>
      </c>
      <c r="I57" s="128"/>
      <c r="J57" s="162"/>
      <c r="K57" s="162"/>
      <c r="L57" s="162"/>
    </row>
    <row r="58" customFormat="false" ht="9" hidden="false" customHeight="true" outlineLevel="0" collapsed="false">
      <c r="A58" s="156" t="s">
        <v>35</v>
      </c>
      <c r="B58" s="162" t="n">
        <v>92.2098897590475</v>
      </c>
      <c r="C58" s="162" t="n">
        <v>92.4879076042249</v>
      </c>
      <c r="D58" s="162" t="n">
        <v>92.3454263128176</v>
      </c>
      <c r="E58" s="163"/>
      <c r="F58" s="162" t="n">
        <v>75.25812864747</v>
      </c>
      <c r="G58" s="162" t="n">
        <v>82.680045640647</v>
      </c>
      <c r="H58" s="162" t="n">
        <v>78.8846254755346</v>
      </c>
      <c r="I58" s="128"/>
      <c r="J58" s="162"/>
      <c r="K58" s="162"/>
      <c r="L58" s="162"/>
    </row>
    <row r="59" customFormat="false" ht="9" hidden="false" customHeight="true" outlineLevel="0" collapsed="false">
      <c r="A59" s="156" t="s">
        <v>36</v>
      </c>
      <c r="B59" s="162" t="n">
        <v>100.193624230689</v>
      </c>
      <c r="C59" s="162" t="n">
        <v>104.419889502762</v>
      </c>
      <c r="D59" s="162" t="n">
        <v>102.249319284953</v>
      </c>
      <c r="E59" s="163"/>
      <c r="F59" s="162" t="n">
        <v>60.9030960098357</v>
      </c>
      <c r="G59" s="162" t="n">
        <v>80.1794357218746</v>
      </c>
      <c r="H59" s="162" t="n">
        <v>70.2778734642324</v>
      </c>
      <c r="I59" s="128"/>
      <c r="J59" s="162"/>
      <c r="K59" s="162"/>
      <c r="L59" s="162"/>
    </row>
    <row r="60" customFormat="false" ht="9" hidden="false" customHeight="true" outlineLevel="0" collapsed="false">
      <c r="A60" s="108" t="s">
        <v>37</v>
      </c>
      <c r="B60" s="158" t="n">
        <v>89.6396202838418</v>
      </c>
      <c r="C60" s="158" t="n">
        <v>93.7241953324353</v>
      </c>
      <c r="D60" s="158" t="n">
        <v>91.6206428608734</v>
      </c>
      <c r="E60" s="169"/>
      <c r="F60" s="170" t="n">
        <v>68.1487869070396</v>
      </c>
      <c r="G60" s="170" t="n">
        <v>83.277027027027</v>
      </c>
      <c r="H60" s="170" t="n">
        <v>75.4624882260961</v>
      </c>
      <c r="I60" s="108"/>
      <c r="J60" s="170"/>
      <c r="K60" s="170"/>
      <c r="L60" s="170"/>
    </row>
    <row r="61" customFormat="false" ht="9" hidden="false" customHeight="true" outlineLevel="0" collapsed="false">
      <c r="A61" s="108" t="s">
        <v>38</v>
      </c>
      <c r="B61" s="158" t="n">
        <v>100.391116238823</v>
      </c>
      <c r="C61" s="158" t="n">
        <v>101.634946057349</v>
      </c>
      <c r="D61" s="158" t="n">
        <v>100.995796666976</v>
      </c>
      <c r="E61" s="169"/>
      <c r="F61" s="170" t="n">
        <v>81.3618855648911</v>
      </c>
      <c r="G61" s="170" t="n">
        <v>93.5049538487594</v>
      </c>
      <c r="H61" s="170" t="n">
        <v>87.2543480270795</v>
      </c>
      <c r="I61" s="171"/>
      <c r="J61" s="170"/>
      <c r="K61" s="170"/>
      <c r="L61" s="170"/>
    </row>
    <row r="62" customFormat="false" ht="9" hidden="false" customHeight="true" outlineLevel="0" collapsed="false">
      <c r="A62" s="108" t="s">
        <v>39</v>
      </c>
      <c r="B62" s="158" t="n">
        <v>95.1117526079738</v>
      </c>
      <c r="C62" s="158" t="n">
        <v>93.7606108593226</v>
      </c>
      <c r="D62" s="158" t="n">
        <v>94.4536457377623</v>
      </c>
      <c r="E62" s="169"/>
      <c r="F62" s="170" t="n">
        <v>77.1540755312007</v>
      </c>
      <c r="G62" s="170" t="n">
        <v>84.9121133893484</v>
      </c>
      <c r="H62" s="170" t="n">
        <v>80.9325698726676</v>
      </c>
      <c r="I62" s="171"/>
      <c r="J62" s="170"/>
      <c r="K62" s="170"/>
      <c r="L62" s="170"/>
    </row>
    <row r="63" customFormat="false" ht="9" hidden="false" customHeight="true" outlineLevel="0" collapsed="false">
      <c r="A63" s="108" t="s">
        <v>40</v>
      </c>
      <c r="B63" s="158" t="n">
        <v>93.8943490595211</v>
      </c>
      <c r="C63" s="158" t="n">
        <v>95.1231559653371</v>
      </c>
      <c r="D63" s="170" t="n">
        <v>94.4916994780239</v>
      </c>
      <c r="E63" s="169"/>
      <c r="F63" s="170" t="n">
        <v>74.4197692892174</v>
      </c>
      <c r="G63" s="170" t="n">
        <v>85.774659234899</v>
      </c>
      <c r="H63" s="170" t="n">
        <v>79.9309280805969</v>
      </c>
      <c r="I63" s="108"/>
      <c r="J63" s="170"/>
      <c r="K63" s="170"/>
      <c r="L63" s="170"/>
    </row>
    <row r="64" customFormat="false" ht="3" hidden="false" customHeight="true" outlineLevel="0" collapsed="false">
      <c r="A64" s="124"/>
      <c r="B64" s="125"/>
      <c r="C64" s="125"/>
      <c r="D64" s="124"/>
      <c r="E64" s="124"/>
      <c r="F64" s="126"/>
      <c r="G64" s="125"/>
      <c r="H64" s="125"/>
    </row>
    <row r="65" s="45" customFormat="true" ht="42" hidden="false" customHeight="true" outlineLevel="0" collapsed="false">
      <c r="A65" s="172" t="s">
        <v>65</v>
      </c>
      <c r="B65" s="172"/>
      <c r="C65" s="172"/>
      <c r="D65" s="172"/>
      <c r="E65" s="172"/>
      <c r="F65" s="172"/>
      <c r="G65" s="172"/>
      <c r="H65" s="172"/>
      <c r="I65" s="173"/>
      <c r="J65" s="173"/>
      <c r="K65" s="173"/>
    </row>
    <row r="66" s="45" customFormat="true" ht="9" hidden="false" customHeight="false" outlineLevel="0" collapsed="false">
      <c r="A66" s="174" t="s">
        <v>66</v>
      </c>
      <c r="B66" s="173"/>
      <c r="C66" s="173"/>
      <c r="D66" s="173"/>
      <c r="E66" s="173"/>
      <c r="F66" s="173"/>
      <c r="G66" s="173"/>
      <c r="H66" s="173"/>
    </row>
    <row r="67" s="45" customFormat="true" ht="18.75" hidden="false" customHeight="true" outlineLevel="0" collapsed="false">
      <c r="A67" s="173" t="s">
        <v>67</v>
      </c>
      <c r="B67" s="173"/>
      <c r="C67" s="173"/>
      <c r="D67" s="173"/>
      <c r="E67" s="173"/>
      <c r="F67" s="173"/>
      <c r="G67" s="173"/>
      <c r="H67" s="173"/>
    </row>
    <row r="68" customFormat="false" ht="12" hidden="false" customHeight="false" outlineLevel="0" collapsed="false">
      <c r="A68" s="69" t="s">
        <v>42</v>
      </c>
      <c r="B68" s="99"/>
      <c r="C68" s="99"/>
      <c r="D68" s="45"/>
      <c r="E68" s="45"/>
      <c r="F68" s="175"/>
      <c r="G68" s="175"/>
      <c r="H68" s="175"/>
      <c r="I68" s="45"/>
      <c r="J68" s="45"/>
    </row>
    <row r="69" customFormat="false" ht="12" hidden="false" customHeight="false" outlineLevel="0" collapsed="false">
      <c r="H69" s="160"/>
    </row>
    <row r="70" s="45" customFormat="true" ht="12" hidden="false" customHeight="false" outlineLevel="0" collapsed="false">
      <c r="A70" s="83"/>
      <c r="B70" s="83"/>
      <c r="C70" s="83"/>
      <c r="D70" s="83"/>
      <c r="E70" s="83"/>
      <c r="F70" s="83"/>
      <c r="G70" s="83"/>
      <c r="H70" s="160"/>
      <c r="I70" s="84"/>
      <c r="J70" s="84"/>
    </row>
    <row r="71" customFormat="false" ht="12" hidden="false" customHeight="false" outlineLevel="0" collapsed="false">
      <c r="H71" s="160"/>
    </row>
    <row r="72" customFormat="false" ht="12" hidden="false" customHeight="false" outlineLevel="0" collapsed="false">
      <c r="H72" s="160"/>
    </row>
    <row r="73" customFormat="false" ht="12" hidden="false" customHeight="false" outlineLevel="0" collapsed="false">
      <c r="H73" s="160"/>
    </row>
    <row r="74" customFormat="false" ht="12" hidden="false" customHeight="false" outlineLevel="0" collapsed="false">
      <c r="H74" s="160"/>
    </row>
    <row r="75" customFormat="false" ht="12" hidden="false" customHeight="false" outlineLevel="0" collapsed="false">
      <c r="H75" s="160"/>
    </row>
    <row r="76" customFormat="false" ht="12" hidden="false" customHeight="false" outlineLevel="0" collapsed="false">
      <c r="H76" s="160"/>
    </row>
    <row r="77" customFormat="false" ht="12" hidden="false" customHeight="false" outlineLevel="0" collapsed="false">
      <c r="H77" s="160"/>
    </row>
    <row r="78" customFormat="false" ht="12" hidden="false" customHeight="false" outlineLevel="0" collapsed="false">
      <c r="H78" s="160"/>
    </row>
    <row r="79" customFormat="false" ht="12" hidden="false" customHeight="false" outlineLevel="0" collapsed="false">
      <c r="H79" s="160"/>
    </row>
    <row r="80" customFormat="false" ht="12" hidden="false" customHeight="false" outlineLevel="0" collapsed="false">
      <c r="H80" s="160"/>
    </row>
  </sheetData>
  <mergeCells count="8">
    <mergeCell ref="A1:H1"/>
    <mergeCell ref="A3:A5"/>
    <mergeCell ref="B3:E4"/>
    <mergeCell ref="F3:H4"/>
    <mergeCell ref="A7:H7"/>
    <mergeCell ref="A36:H36"/>
    <mergeCell ref="A65:H65"/>
    <mergeCell ref="A67:H67"/>
  </mergeCells>
  <printOptions headings="false" gridLines="false" gridLinesSet="true" horizontalCentered="false" verticalCentered="false"/>
  <pageMargins left="0.236111111111111" right="0.23611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R69" activeCellId="0" sqref="A1:R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6" width="18.56"/>
    <col collapsed="false" customWidth="true" hidden="false" outlineLevel="0" max="2" min="2" style="176" width="6.99"/>
    <col collapsed="false" customWidth="true" hidden="false" outlineLevel="0" max="3" min="3" style="176" width="6.13"/>
    <col collapsed="false" customWidth="true" hidden="false" outlineLevel="0" max="4" min="4" style="176" width="1.28"/>
    <col collapsed="false" customWidth="true" hidden="false" outlineLevel="0" max="5" min="5" style="176" width="6.99"/>
    <col collapsed="false" customWidth="true" hidden="false" outlineLevel="0" max="6" min="6" style="176" width="6.7"/>
    <col collapsed="false" customWidth="true" hidden="false" outlineLevel="0" max="7" min="7" style="176" width="1.13"/>
    <col collapsed="false" customWidth="true" hidden="false" outlineLevel="0" max="8" min="8" style="176" width="6.99"/>
    <col collapsed="false" customWidth="true" hidden="false" outlineLevel="0" max="9" min="9" style="176" width="6.7"/>
    <col collapsed="false" customWidth="true" hidden="false" outlineLevel="0" max="10" min="10" style="176" width="0.85"/>
    <col collapsed="false" customWidth="true" hidden="false" outlineLevel="0" max="11" min="11" style="176" width="6.99"/>
    <col collapsed="false" customWidth="true" hidden="false" outlineLevel="0" max="12" min="12" style="176" width="6.7"/>
    <col collapsed="false" customWidth="true" hidden="false" outlineLevel="0" max="13" min="13" style="176" width="0.85"/>
    <col collapsed="false" customWidth="true" hidden="false" outlineLevel="0" max="14" min="14" style="176" width="6.99"/>
    <col collapsed="false" customWidth="true" hidden="false" outlineLevel="0" max="15" min="15" style="176" width="6.41"/>
    <col collapsed="false" customWidth="true" hidden="false" outlineLevel="0" max="16" min="16" style="176" width="1.28"/>
    <col collapsed="false" customWidth="true" hidden="false" outlineLevel="0" max="17" min="17" style="176" width="6.99"/>
    <col collapsed="false" customWidth="true" hidden="false" outlineLevel="0" max="18" min="18" style="176" width="7.56"/>
    <col collapsed="false" customWidth="false" hidden="false" outlineLevel="0" max="257" min="19" style="176" width="9.14"/>
  </cols>
  <sheetData>
    <row r="1" customFormat="false" ht="13.5" hidden="false" customHeight="true" outlineLevel="0" collapsed="false">
      <c r="A1" s="177" t="s">
        <v>6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</row>
    <row r="2" customFormat="fals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</row>
    <row r="3" customFormat="false" ht="11.25" hidden="false" customHeight="true" outlineLevel="0" collapsed="false">
      <c r="A3" s="177"/>
      <c r="B3" s="178"/>
      <c r="C3" s="178"/>
      <c r="D3" s="177"/>
      <c r="E3" s="178"/>
      <c r="F3" s="178"/>
      <c r="G3" s="177"/>
      <c r="H3" s="178"/>
      <c r="I3" s="178"/>
      <c r="J3" s="177"/>
      <c r="K3" s="178"/>
      <c r="L3" s="178"/>
      <c r="M3" s="177"/>
      <c r="N3" s="178"/>
      <c r="O3" s="178"/>
      <c r="P3" s="177"/>
      <c r="Q3" s="178"/>
      <c r="R3" s="178"/>
    </row>
    <row r="4" s="182" customFormat="true" ht="24.75" hidden="false" customHeight="true" outlineLevel="0" collapsed="false">
      <c r="A4" s="179"/>
      <c r="B4" s="180" t="s">
        <v>69</v>
      </c>
      <c r="C4" s="180"/>
      <c r="D4" s="181"/>
      <c r="E4" s="180" t="s">
        <v>70</v>
      </c>
      <c r="F4" s="180"/>
      <c r="G4" s="181"/>
      <c r="H4" s="180" t="s">
        <v>71</v>
      </c>
      <c r="I4" s="180"/>
      <c r="J4" s="181"/>
      <c r="K4" s="180" t="s">
        <v>72</v>
      </c>
      <c r="L4" s="180"/>
      <c r="M4" s="181"/>
      <c r="N4" s="180" t="s">
        <v>73</v>
      </c>
      <c r="O4" s="180"/>
      <c r="P4" s="181"/>
      <c r="Q4" s="180" t="s">
        <v>74</v>
      </c>
      <c r="R4" s="180"/>
    </row>
    <row r="5" customFormat="false" ht="36" hidden="false" customHeight="true" outlineLevel="0" collapsed="false">
      <c r="A5" s="183"/>
      <c r="B5" s="184" t="s">
        <v>75</v>
      </c>
      <c r="C5" s="184" t="s">
        <v>76</v>
      </c>
      <c r="D5" s="184"/>
      <c r="E5" s="184" t="s">
        <v>75</v>
      </c>
      <c r="F5" s="184" t="s">
        <v>76</v>
      </c>
      <c r="G5" s="184"/>
      <c r="H5" s="184" t="s">
        <v>75</v>
      </c>
      <c r="I5" s="184" t="s">
        <v>76</v>
      </c>
      <c r="J5" s="184"/>
      <c r="K5" s="184" t="s">
        <v>75</v>
      </c>
      <c r="L5" s="184" t="s">
        <v>76</v>
      </c>
      <c r="M5" s="184"/>
      <c r="N5" s="184" t="s">
        <v>75</v>
      </c>
      <c r="O5" s="184" t="s">
        <v>76</v>
      </c>
      <c r="P5" s="184"/>
      <c r="Q5" s="184" t="s">
        <v>75</v>
      </c>
      <c r="R5" s="184" t="s">
        <v>76</v>
      </c>
    </row>
    <row r="6" customFormat="false" ht="4.5" hidden="false" customHeight="tru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</row>
    <row r="7" customFormat="false" ht="11.25" hidden="false" customHeight="true" outlineLevel="0" collapsed="false">
      <c r="B7" s="24" t="s">
        <v>1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3.75" hidden="false" customHeight="true" outlineLevel="0" collapsed="false"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customFormat="false" ht="9" hidden="false" customHeight="true" outlineLevel="0" collapsed="false">
      <c r="A9" s="25" t="s">
        <v>15</v>
      </c>
      <c r="B9" s="121" t="n">
        <v>7.73285449490269</v>
      </c>
      <c r="C9" s="121" t="n">
        <v>12.1512356223665</v>
      </c>
      <c r="D9" s="121"/>
      <c r="E9" s="121" t="n">
        <v>7.88142362651993</v>
      </c>
      <c r="F9" s="121" t="n">
        <v>10.8658623136977</v>
      </c>
      <c r="G9" s="121"/>
      <c r="H9" s="121" t="n">
        <v>2.7220786782634</v>
      </c>
      <c r="I9" s="121" t="n">
        <v>3.79491945477076</v>
      </c>
      <c r="J9" s="121"/>
      <c r="K9" s="121" t="n">
        <v>4.92730844793713</v>
      </c>
      <c r="L9" s="121" t="n">
        <v>8.26446280991736</v>
      </c>
      <c r="M9" s="121"/>
      <c r="N9" s="121" t="n">
        <v>4.54470877768663</v>
      </c>
      <c r="O9" s="121" t="n">
        <v>6.01001669449082</v>
      </c>
      <c r="Q9" s="121" t="n">
        <v>5.77620398321196</v>
      </c>
      <c r="R9" s="121" t="n">
        <v>8.4859794725728</v>
      </c>
    </row>
    <row r="10" customFormat="false" ht="9" hidden="false" customHeight="true" outlineLevel="0" collapsed="false">
      <c r="A10" s="99" t="s">
        <v>16</v>
      </c>
      <c r="B10" s="121" t="n">
        <v>7.11700844390832</v>
      </c>
      <c r="C10" s="121" t="n">
        <v>6.4638783269962</v>
      </c>
      <c r="D10" s="121"/>
      <c r="E10" s="121" t="n">
        <v>11.3963039014374</v>
      </c>
      <c r="F10" s="121" t="n">
        <v>12.043795620438</v>
      </c>
      <c r="G10" s="121"/>
      <c r="H10" s="121" t="n">
        <v>3.125</v>
      </c>
      <c r="I10" s="121" t="n">
        <v>4.27350427350427</v>
      </c>
      <c r="J10" s="121"/>
      <c r="K10" s="121" t="n">
        <v>6.11916264090177</v>
      </c>
      <c r="L10" s="121" t="n">
        <v>9.90415335463259</v>
      </c>
      <c r="M10" s="121"/>
      <c r="N10" s="121" t="n">
        <v>9.32835820895522</v>
      </c>
      <c r="O10" s="121" t="n">
        <v>16.4705882352941</v>
      </c>
      <c r="Q10" s="121" t="n">
        <v>6.98345517506733</v>
      </c>
      <c r="R10" s="121" t="n">
        <v>8.5195530726257</v>
      </c>
    </row>
    <row r="11" customFormat="false" ht="9" hidden="false" customHeight="true" outlineLevel="0" collapsed="false">
      <c r="A11" s="99" t="s">
        <v>17</v>
      </c>
      <c r="B11" s="121" t="n">
        <v>10.5147493872031</v>
      </c>
      <c r="C11" s="121" t="n">
        <v>13.40625</v>
      </c>
      <c r="D11" s="121"/>
      <c r="E11" s="121" t="n">
        <v>8.84209350388203</v>
      </c>
      <c r="F11" s="121" t="n">
        <v>10.511692521417</v>
      </c>
      <c r="G11" s="121"/>
      <c r="H11" s="121" t="n">
        <v>3.26969193875669</v>
      </c>
      <c r="I11" s="121" t="n">
        <v>3.87438825448613</v>
      </c>
      <c r="J11" s="121"/>
      <c r="K11" s="121" t="n">
        <v>6.7238912732475</v>
      </c>
      <c r="L11" s="121" t="n">
        <v>8.58944050433412</v>
      </c>
      <c r="M11" s="121"/>
      <c r="N11" s="121" t="n">
        <v>5.77496274217586</v>
      </c>
      <c r="O11" s="121" t="n">
        <v>7.90123456790123</v>
      </c>
      <c r="Q11" s="121" t="n">
        <v>6.8141367912535</v>
      </c>
      <c r="R11" s="121" t="n">
        <v>8.59191835608882</v>
      </c>
    </row>
    <row r="12" customFormat="false" ht="9" hidden="false" customHeight="true" outlineLevel="0" collapsed="false">
      <c r="A12" s="25" t="s">
        <v>18</v>
      </c>
      <c r="B12" s="121" t="n">
        <v>8.87021727109661</v>
      </c>
      <c r="C12" s="121" t="n">
        <v>14.1127764385285</v>
      </c>
      <c r="D12" s="121"/>
      <c r="E12" s="121" t="n">
        <v>8.51736617276967</v>
      </c>
      <c r="F12" s="121" t="n">
        <v>11.5147871396261</v>
      </c>
      <c r="G12" s="121"/>
      <c r="H12" s="121" t="n">
        <v>3.17083897450049</v>
      </c>
      <c r="I12" s="121" t="n">
        <v>4.35822193239865</v>
      </c>
      <c r="J12" s="121"/>
      <c r="K12" s="121" t="n">
        <v>4.36628259551243</v>
      </c>
      <c r="L12" s="121" t="n">
        <v>7.421875</v>
      </c>
      <c r="M12" s="121"/>
      <c r="N12" s="121" t="n">
        <v>6.19612742036227</v>
      </c>
      <c r="O12" s="121" t="n">
        <v>9.56648098813272</v>
      </c>
      <c r="Q12" s="121" t="n">
        <v>6.50850992914664</v>
      </c>
      <c r="R12" s="121" t="n">
        <v>9.52565970535859</v>
      </c>
    </row>
    <row r="13" customFormat="false" ht="9" hidden="false" customHeight="true" outlineLevel="0" collapsed="false">
      <c r="A13" s="34" t="s">
        <v>19</v>
      </c>
      <c r="B13" s="121" t="n">
        <v>8.124796880078</v>
      </c>
      <c r="C13" s="121" t="n">
        <v>14.3283582089552</v>
      </c>
      <c r="D13" s="121"/>
      <c r="E13" s="121" t="n">
        <v>7.64038048481129</v>
      </c>
      <c r="F13" s="121" t="n">
        <v>11.8743615934627</v>
      </c>
      <c r="G13" s="121"/>
      <c r="H13" s="121" t="n">
        <v>3.23874385168369</v>
      </c>
      <c r="I13" s="121" t="n">
        <v>4.94656488549618</v>
      </c>
      <c r="J13" s="121"/>
      <c r="K13" s="121" t="n">
        <v>4.7536231884058</v>
      </c>
      <c r="L13" s="121" t="n">
        <v>8.92857142857143</v>
      </c>
      <c r="M13" s="121"/>
      <c r="N13" s="121" t="n">
        <v>7.75915580384854</v>
      </c>
      <c r="O13" s="121" t="n">
        <v>14.4638403990025</v>
      </c>
      <c r="Q13" s="121" t="n">
        <v>5.99293286219081</v>
      </c>
      <c r="R13" s="121" t="n">
        <v>9.549822964087</v>
      </c>
    </row>
    <row r="14" s="188" customFormat="true" ht="9" hidden="false" customHeight="true" outlineLevel="0" collapsed="false">
      <c r="A14" s="36" t="s">
        <v>77</v>
      </c>
      <c r="B14" s="122" t="n">
        <v>7.55154042158907</v>
      </c>
      <c r="C14" s="122" t="n">
        <v>14.2490372272144</v>
      </c>
      <c r="D14" s="122"/>
      <c r="E14" s="122" t="n">
        <v>7.01502286087525</v>
      </c>
      <c r="F14" s="122" t="n">
        <v>10.8583247156153</v>
      </c>
      <c r="G14" s="122"/>
      <c r="H14" s="122" t="n">
        <v>2.92072322670376</v>
      </c>
      <c r="I14" s="122" t="n">
        <v>4.43846671149966</v>
      </c>
      <c r="J14" s="122"/>
      <c r="K14" s="122" t="n">
        <v>3.67789392179636</v>
      </c>
      <c r="L14" s="122" t="n">
        <v>6.74157303370787</v>
      </c>
      <c r="M14" s="122"/>
      <c r="N14" s="122" t="n">
        <v>4.22535211267606</v>
      </c>
      <c r="O14" s="122" t="n">
        <v>9.09090909090909</v>
      </c>
      <c r="Q14" s="122" t="n">
        <v>5.5222146936405</v>
      </c>
      <c r="R14" s="122" t="n">
        <v>8.86050688485332</v>
      </c>
    </row>
    <row r="15" s="188" customFormat="true" ht="9" hidden="false" customHeight="true" outlineLevel="0" collapsed="false">
      <c r="A15" s="36" t="s">
        <v>21</v>
      </c>
      <c r="B15" s="122" t="n">
        <v>9.47196516058792</v>
      </c>
      <c r="C15" s="122" t="n">
        <v>14.6017699115044</v>
      </c>
      <c r="D15" s="122"/>
      <c r="E15" s="122" t="n">
        <v>8.19444444444445</v>
      </c>
      <c r="F15" s="122" t="n">
        <v>12.8657921291625</v>
      </c>
      <c r="G15" s="122"/>
      <c r="H15" s="122" t="n">
        <v>3.48385367814552</v>
      </c>
      <c r="I15" s="122" t="n">
        <v>5.36912751677852</v>
      </c>
      <c r="J15" s="122"/>
      <c r="K15" s="122" t="n">
        <v>5.82561728395062</v>
      </c>
      <c r="L15" s="122" t="n">
        <v>11.6319444444444</v>
      </c>
      <c r="M15" s="122"/>
      <c r="N15" s="122" t="n">
        <v>8.75796178343949</v>
      </c>
      <c r="O15" s="122" t="n">
        <v>16.2251655629139</v>
      </c>
      <c r="Q15" s="122" t="n">
        <v>6.43932439875161</v>
      </c>
      <c r="R15" s="122" t="n">
        <v>10.2585145670907</v>
      </c>
    </row>
    <row r="16" customFormat="false" ht="9" hidden="false" customHeight="true" outlineLevel="0" collapsed="false">
      <c r="A16" s="99" t="s">
        <v>22</v>
      </c>
      <c r="B16" s="121" t="n">
        <v>9.23965126335227</v>
      </c>
      <c r="C16" s="121" t="n">
        <v>15.207100591716</v>
      </c>
      <c r="D16" s="121"/>
      <c r="E16" s="121" t="n">
        <v>7.06560139137997</v>
      </c>
      <c r="F16" s="121" t="n">
        <v>9.93969175787358</v>
      </c>
      <c r="G16" s="121"/>
      <c r="H16" s="121" t="n">
        <v>2.50840925609777</v>
      </c>
      <c r="I16" s="121" t="n">
        <v>3.83881385789783</v>
      </c>
      <c r="J16" s="121"/>
      <c r="K16" s="121" t="n">
        <v>5.08672016567435</v>
      </c>
      <c r="L16" s="121" t="n">
        <v>9.36977133296152</v>
      </c>
      <c r="M16" s="121"/>
      <c r="N16" s="121" t="n">
        <v>5.48819400127632</v>
      </c>
      <c r="O16" s="121" t="n">
        <v>9.57889865802869</v>
      </c>
      <c r="Q16" s="121" t="n">
        <v>5.96146398627953</v>
      </c>
      <c r="R16" s="121" t="n">
        <v>9.25367468736161</v>
      </c>
    </row>
    <row r="17" customFormat="false" ht="9" hidden="false" customHeight="true" outlineLevel="0" collapsed="false">
      <c r="A17" s="99" t="s">
        <v>54</v>
      </c>
      <c r="B17" s="121" t="n">
        <v>10.8486743082089</v>
      </c>
      <c r="C17" s="121" t="n">
        <v>16.9191919191919</v>
      </c>
      <c r="D17" s="121"/>
      <c r="E17" s="121" t="n">
        <v>8.69377960991817</v>
      </c>
      <c r="F17" s="121" t="n">
        <v>11.3045672470351</v>
      </c>
      <c r="G17" s="121"/>
      <c r="H17" s="121" t="n">
        <v>2.70252324037185</v>
      </c>
      <c r="I17" s="121" t="n">
        <v>3.22962962962963</v>
      </c>
      <c r="J17" s="121"/>
      <c r="K17" s="121" t="n">
        <v>3.52095808383234</v>
      </c>
      <c r="L17" s="121" t="n">
        <v>4.648862512364</v>
      </c>
      <c r="M17" s="121"/>
      <c r="N17" s="121" t="n">
        <v>7.27459016393443</v>
      </c>
      <c r="O17" s="121" t="n">
        <v>11.3168724279835</v>
      </c>
      <c r="Q17" s="121" t="n">
        <v>6.61067343794084</v>
      </c>
      <c r="R17" s="121" t="n">
        <v>9.19093851132686</v>
      </c>
    </row>
    <row r="18" customFormat="false" ht="9" hidden="false" customHeight="true" outlineLevel="0" collapsed="false">
      <c r="A18" s="99" t="s">
        <v>55</v>
      </c>
      <c r="B18" s="121" t="n">
        <v>9.23014709599151</v>
      </c>
      <c r="C18" s="121" t="n">
        <v>14.858555341939</v>
      </c>
      <c r="D18" s="121"/>
      <c r="E18" s="121" t="n">
        <v>7.06071610601427</v>
      </c>
      <c r="F18" s="121" t="n">
        <v>9.93148532277327</v>
      </c>
      <c r="G18" s="121"/>
      <c r="H18" s="121" t="n">
        <v>2.73789334840776</v>
      </c>
      <c r="I18" s="121" t="n">
        <v>3.7988738202871</v>
      </c>
      <c r="J18" s="121"/>
      <c r="K18" s="121" t="n">
        <v>3.79227878373762</v>
      </c>
      <c r="L18" s="121" t="n">
        <v>7.24494825036964</v>
      </c>
      <c r="M18" s="121"/>
      <c r="N18" s="121" t="n">
        <v>6.47493079052599</v>
      </c>
      <c r="O18" s="121" t="n">
        <v>10.6481481481481</v>
      </c>
      <c r="Q18" s="121" t="n">
        <v>6.02918519299602</v>
      </c>
      <c r="R18" s="121" t="n">
        <v>9.28978193434881</v>
      </c>
    </row>
    <row r="19" customFormat="false" ht="9" hidden="false" customHeight="true" outlineLevel="0" collapsed="false">
      <c r="A19" s="99" t="s">
        <v>25</v>
      </c>
      <c r="B19" s="121" t="n">
        <v>10.2034957897423</v>
      </c>
      <c r="C19" s="121" t="n">
        <v>16.4423426700618</v>
      </c>
      <c r="D19" s="121"/>
      <c r="E19" s="121" t="n">
        <v>8.02609131961867</v>
      </c>
      <c r="F19" s="121" t="n">
        <v>10.4549778059607</v>
      </c>
      <c r="G19" s="121"/>
      <c r="H19" s="121" t="n">
        <v>2.69598220128256</v>
      </c>
      <c r="I19" s="121" t="n">
        <v>3.88744909292855</v>
      </c>
      <c r="J19" s="121"/>
      <c r="K19" s="121" t="n">
        <v>4.29533969679955</v>
      </c>
      <c r="L19" s="121" t="n">
        <v>5.98243688254665</v>
      </c>
      <c r="M19" s="121"/>
      <c r="N19" s="121" t="n">
        <v>6.57142857142857</v>
      </c>
      <c r="O19" s="121" t="n">
        <v>10.2011494252874</v>
      </c>
      <c r="Q19" s="121" t="n">
        <v>6.41123348463287</v>
      </c>
      <c r="R19" s="121" t="n">
        <v>9.4280595737854</v>
      </c>
    </row>
    <row r="20" customFormat="false" ht="9" hidden="false" customHeight="true" outlineLevel="0" collapsed="false">
      <c r="A20" s="99" t="s">
        <v>26</v>
      </c>
      <c r="B20" s="121" t="n">
        <v>8.23937554206418</v>
      </c>
      <c r="C20" s="121" t="n">
        <v>11.6945107398568</v>
      </c>
      <c r="D20" s="121"/>
      <c r="E20" s="121" t="n">
        <v>6.47557458708381</v>
      </c>
      <c r="F20" s="121" t="n">
        <v>7.29166666666667</v>
      </c>
      <c r="G20" s="121"/>
      <c r="H20" s="121" t="n">
        <v>1.8372891049471</v>
      </c>
      <c r="I20" s="121" t="n">
        <v>2.73846153846154</v>
      </c>
      <c r="J20" s="121"/>
      <c r="K20" s="121" t="n">
        <v>4.54717696097007</v>
      </c>
      <c r="L20" s="121" t="n">
        <v>7.89473684210526</v>
      </c>
      <c r="M20" s="121"/>
      <c r="N20" s="121" t="n">
        <v>5.81241743725231</v>
      </c>
      <c r="O20" s="121" t="n">
        <v>8.66425992779783</v>
      </c>
      <c r="Q20" s="121" t="n">
        <v>4.86548682263986</v>
      </c>
      <c r="R20" s="121" t="n">
        <v>6.51282651985475</v>
      </c>
    </row>
    <row r="21" customFormat="false" ht="9" hidden="false" customHeight="true" outlineLevel="0" collapsed="false">
      <c r="A21" s="99" t="s">
        <v>27</v>
      </c>
      <c r="B21" s="121" t="n">
        <v>7.6657824933687</v>
      </c>
      <c r="C21" s="121" t="n">
        <v>10.2159031068984</v>
      </c>
      <c r="D21" s="121"/>
      <c r="E21" s="121" t="n">
        <v>5.38559469156283</v>
      </c>
      <c r="F21" s="121" t="n">
        <v>7.62316910785619</v>
      </c>
      <c r="G21" s="121"/>
      <c r="H21" s="121" t="n">
        <v>1.9719114885278</v>
      </c>
      <c r="I21" s="121" t="n">
        <v>3.0091348737238</v>
      </c>
      <c r="J21" s="121"/>
      <c r="K21" s="121" t="n">
        <v>2.97202797202797</v>
      </c>
      <c r="L21" s="121" t="n">
        <v>4.34782608695652</v>
      </c>
      <c r="M21" s="121"/>
      <c r="N21" s="121" t="n">
        <v>5.80357142857143</v>
      </c>
      <c r="O21" s="121" t="n">
        <v>7.17241379310345</v>
      </c>
      <c r="Q21" s="121" t="n">
        <v>4.65926191329273</v>
      </c>
      <c r="R21" s="121" t="n">
        <v>6.5803140465571</v>
      </c>
    </row>
    <row r="22" customFormat="false" ht="9" hidden="false" customHeight="true" outlineLevel="0" collapsed="false">
      <c r="A22" s="99" t="s">
        <v>28</v>
      </c>
      <c r="B22" s="121" t="n">
        <v>8.97597664464732</v>
      </c>
      <c r="C22" s="121" t="n">
        <v>12.118320610687</v>
      </c>
      <c r="D22" s="121"/>
      <c r="E22" s="121" t="n">
        <v>8.69391467313416</v>
      </c>
      <c r="F22" s="121" t="n">
        <v>10.2150537634409</v>
      </c>
      <c r="G22" s="121"/>
      <c r="H22" s="121" t="n">
        <v>3.21532756034491</v>
      </c>
      <c r="I22" s="121" t="n">
        <v>4.68161079150962</v>
      </c>
      <c r="J22" s="121"/>
      <c r="K22" s="121" t="n">
        <v>4.06415822479498</v>
      </c>
      <c r="L22" s="121" t="n">
        <v>5.71428571428571</v>
      </c>
      <c r="M22" s="121"/>
      <c r="N22" s="121" t="n">
        <v>6.73892554194157</v>
      </c>
      <c r="O22" s="121" t="n">
        <v>9.10675381263617</v>
      </c>
      <c r="Q22" s="121" t="n">
        <v>5.94870423060399</v>
      </c>
      <c r="R22" s="121" t="n">
        <v>7.76538620404791</v>
      </c>
    </row>
    <row r="23" customFormat="false" ht="9" hidden="false" customHeight="true" outlineLevel="0" collapsed="false">
      <c r="A23" s="99" t="s">
        <v>29</v>
      </c>
      <c r="B23" s="121" t="n">
        <v>8.89358207204036</v>
      </c>
      <c r="C23" s="121" t="n">
        <v>12.410071942446</v>
      </c>
      <c r="D23" s="121"/>
      <c r="E23" s="121" t="n">
        <v>9.5796916429343</v>
      </c>
      <c r="F23" s="121" t="n">
        <v>12.9759299781182</v>
      </c>
      <c r="G23" s="121"/>
      <c r="H23" s="121" t="n">
        <v>2.16811051276048</v>
      </c>
      <c r="I23" s="121" t="n">
        <v>2.20572640509014</v>
      </c>
      <c r="J23" s="121"/>
      <c r="K23" s="121" t="n">
        <v>4.44600280504909</v>
      </c>
      <c r="L23" s="121" t="n">
        <v>6.42035130224107</v>
      </c>
      <c r="M23" s="121"/>
      <c r="N23" s="121" t="n">
        <v>6.27705627705628</v>
      </c>
      <c r="O23" s="121" t="n">
        <v>9.58333333333333</v>
      </c>
      <c r="Q23" s="121" t="n">
        <v>6.09018056063579</v>
      </c>
      <c r="R23" s="121" t="n">
        <v>8.27089337175793</v>
      </c>
    </row>
    <row r="24" customFormat="false" ht="9" hidden="false" customHeight="true" outlineLevel="0" collapsed="false">
      <c r="A24" s="99" t="s">
        <v>30</v>
      </c>
      <c r="B24" s="121" t="n">
        <v>10.2172907998151</v>
      </c>
      <c r="C24" s="121" t="n">
        <v>15.1675485008818</v>
      </c>
      <c r="D24" s="121"/>
      <c r="E24" s="121" t="n">
        <v>7.74709049852354</v>
      </c>
      <c r="F24" s="121" t="n">
        <v>8.56060606060606</v>
      </c>
      <c r="G24" s="121"/>
      <c r="H24" s="121" t="n">
        <v>1.71509281678773</v>
      </c>
      <c r="I24" s="121" t="n">
        <v>1.44648023143684</v>
      </c>
      <c r="J24" s="121"/>
      <c r="K24" s="121" t="n">
        <v>4.47133087848501</v>
      </c>
      <c r="L24" s="121" t="n">
        <v>4.61165048543689</v>
      </c>
      <c r="M24" s="121"/>
      <c r="N24" s="121" t="n">
        <v>5.11363636363636</v>
      </c>
      <c r="O24" s="121" t="n">
        <v>6.8421052631579</v>
      </c>
      <c r="Q24" s="121" t="n">
        <v>5.63917059621472</v>
      </c>
      <c r="R24" s="121" t="n">
        <v>6.97674418604651</v>
      </c>
    </row>
    <row r="25" customFormat="false" ht="9" hidden="false" customHeight="true" outlineLevel="0" collapsed="false">
      <c r="A25" s="99" t="s">
        <v>31</v>
      </c>
      <c r="B25" s="121" t="n">
        <v>9.93143778987699</v>
      </c>
      <c r="C25" s="121" t="n">
        <v>15.2195708842992</v>
      </c>
      <c r="D25" s="121"/>
      <c r="E25" s="121" t="n">
        <v>8.0736995756281</v>
      </c>
      <c r="F25" s="121" t="n">
        <v>12.7021696252465</v>
      </c>
      <c r="G25" s="121"/>
      <c r="H25" s="121" t="n">
        <v>2.83881100770272</v>
      </c>
      <c r="I25" s="121" t="n">
        <v>3.40834775918446</v>
      </c>
      <c r="J25" s="121"/>
      <c r="K25" s="121" t="n">
        <v>4.48545511416953</v>
      </c>
      <c r="L25" s="121" t="n">
        <v>7.33933324882748</v>
      </c>
      <c r="M25" s="121"/>
      <c r="N25" s="121" t="n">
        <v>7.44432661717922</v>
      </c>
      <c r="O25" s="121" t="n">
        <v>11.469387755102</v>
      </c>
      <c r="Q25" s="121" t="n">
        <v>6.22239655538954</v>
      </c>
      <c r="R25" s="121" t="n">
        <v>9.80252842022736</v>
      </c>
    </row>
    <row r="26" customFormat="false" ht="9" hidden="false" customHeight="true" outlineLevel="0" collapsed="false">
      <c r="A26" s="99" t="s">
        <v>32</v>
      </c>
      <c r="B26" s="121" t="n">
        <v>8.99523308363771</v>
      </c>
      <c r="C26" s="121" t="n">
        <v>13.2110662107554</v>
      </c>
      <c r="D26" s="121"/>
      <c r="E26" s="121" t="n">
        <v>7.68180689997518</v>
      </c>
      <c r="F26" s="121" t="n">
        <v>9.26275992438563</v>
      </c>
      <c r="G26" s="121"/>
      <c r="H26" s="121" t="n">
        <v>1.81459566074951</v>
      </c>
      <c r="I26" s="121" t="n">
        <v>2.14669051878354</v>
      </c>
      <c r="J26" s="121"/>
      <c r="K26" s="121" t="n">
        <v>3.99868030353019</v>
      </c>
      <c r="L26" s="121" t="n">
        <v>6.3732494998571</v>
      </c>
      <c r="M26" s="121"/>
      <c r="N26" s="121" t="n">
        <v>6.21753502282386</v>
      </c>
      <c r="O26" s="121" t="n">
        <v>8.47359257109692</v>
      </c>
      <c r="Q26" s="121" t="n">
        <v>5.67813559008167</v>
      </c>
      <c r="R26" s="121" t="n">
        <v>7.84093151766331</v>
      </c>
    </row>
    <row r="27" customFormat="false" ht="9" hidden="false" customHeight="true" outlineLevel="0" collapsed="false">
      <c r="A27" s="99" t="s">
        <v>33</v>
      </c>
      <c r="B27" s="121" t="n">
        <v>10.5584642233857</v>
      </c>
      <c r="C27" s="121" t="n">
        <v>14.4119271120928</v>
      </c>
      <c r="D27" s="121"/>
      <c r="E27" s="121" t="n">
        <v>7.05904617713853</v>
      </c>
      <c r="F27" s="121" t="n">
        <v>8.78320479862896</v>
      </c>
      <c r="G27" s="121"/>
      <c r="H27" s="121" t="n">
        <v>1.8359853121175</v>
      </c>
      <c r="I27" s="121" t="n">
        <v>1.93798449612403</v>
      </c>
      <c r="J27" s="121"/>
      <c r="K27" s="121" t="n">
        <v>2.93052354297004</v>
      </c>
      <c r="L27" s="121" t="n">
        <v>2.65486725663717</v>
      </c>
      <c r="M27" s="121"/>
      <c r="N27" s="121" t="n">
        <v>4.74090407938258</v>
      </c>
      <c r="O27" s="121" t="n">
        <v>3.37552742616034</v>
      </c>
      <c r="Q27" s="121" t="n">
        <v>5.71941523467556</v>
      </c>
      <c r="R27" s="121" t="n">
        <v>7.46771476698484</v>
      </c>
    </row>
    <row r="28" customFormat="false" ht="9" hidden="false" customHeight="true" outlineLevel="0" collapsed="false">
      <c r="A28" s="99" t="s">
        <v>34</v>
      </c>
      <c r="B28" s="121" t="n">
        <v>8.15886422859197</v>
      </c>
      <c r="C28" s="121" t="n">
        <v>9.13998510796724</v>
      </c>
      <c r="D28" s="121"/>
      <c r="E28" s="121" t="n">
        <v>6.18143211041642</v>
      </c>
      <c r="F28" s="121" t="n">
        <v>7.10285132382892</v>
      </c>
      <c r="G28" s="121"/>
      <c r="H28" s="121" t="n">
        <v>1.40947684030599</v>
      </c>
      <c r="I28" s="121" t="n">
        <v>1.54030009294914</v>
      </c>
      <c r="J28" s="121"/>
      <c r="K28" s="121" t="n">
        <v>3.37410375369043</v>
      </c>
      <c r="L28" s="121" t="n">
        <v>2.43673851921275</v>
      </c>
      <c r="M28" s="121"/>
      <c r="N28" s="121" t="n">
        <v>5.18977536793184</v>
      </c>
      <c r="O28" s="121" t="n">
        <v>8.76369327073553</v>
      </c>
      <c r="Q28" s="121" t="n">
        <v>4.68537995939145</v>
      </c>
      <c r="R28" s="121" t="n">
        <v>5.40965493795683</v>
      </c>
    </row>
    <row r="29" customFormat="false" ht="9" hidden="false" customHeight="true" outlineLevel="0" collapsed="false">
      <c r="A29" s="99" t="s">
        <v>35</v>
      </c>
      <c r="B29" s="121" t="n">
        <v>11.6596227596462</v>
      </c>
      <c r="C29" s="121" t="n">
        <v>14.7415700207817</v>
      </c>
      <c r="D29" s="121"/>
      <c r="E29" s="121" t="n">
        <v>9.14421331844199</v>
      </c>
      <c r="F29" s="121" t="n">
        <v>10.8742886704604</v>
      </c>
      <c r="G29" s="121"/>
      <c r="H29" s="121" t="n">
        <v>2.91068014203769</v>
      </c>
      <c r="I29" s="121" t="n">
        <v>3.72604684173173</v>
      </c>
      <c r="J29" s="121"/>
      <c r="K29" s="121" t="n">
        <v>5.44945063048448</v>
      </c>
      <c r="L29" s="121" t="n">
        <v>7.95435475750965</v>
      </c>
      <c r="M29" s="121"/>
      <c r="N29" s="121" t="n">
        <v>9.39327135052238</v>
      </c>
      <c r="O29" s="121" t="n">
        <v>14.0218620429702</v>
      </c>
      <c r="Q29" s="121" t="n">
        <v>7.06074963028176</v>
      </c>
      <c r="R29" s="121" t="n">
        <v>9.39841815131421</v>
      </c>
    </row>
    <row r="30" customFormat="false" ht="9" hidden="false" customHeight="true" outlineLevel="0" collapsed="false">
      <c r="A30" s="99" t="s">
        <v>36</v>
      </c>
      <c r="B30" s="121" t="n">
        <v>15.0506202766291</v>
      </c>
      <c r="C30" s="121" t="n">
        <v>16.5408038976858</v>
      </c>
      <c r="D30" s="121"/>
      <c r="E30" s="121" t="n">
        <v>15.5959782024714</v>
      </c>
      <c r="F30" s="121" t="n">
        <v>17.3337438423645</v>
      </c>
      <c r="G30" s="121"/>
      <c r="H30" s="121" t="n">
        <v>6.23597186892114</v>
      </c>
      <c r="I30" s="121" t="n">
        <v>6.83428957138036</v>
      </c>
      <c r="J30" s="121"/>
      <c r="K30" s="121" t="n">
        <v>11.2432065217391</v>
      </c>
      <c r="L30" s="121" t="n">
        <v>13.6807817589577</v>
      </c>
      <c r="M30" s="121"/>
      <c r="N30" s="121" t="n">
        <v>10.3747534516765</v>
      </c>
      <c r="O30" s="121" t="n">
        <v>13.6968085106383</v>
      </c>
      <c r="Q30" s="121" t="n">
        <v>11.6522016507396</v>
      </c>
      <c r="R30" s="121" t="n">
        <v>13.4102264271287</v>
      </c>
    </row>
    <row r="31" customFormat="false" ht="9" hidden="false" customHeight="true" outlineLevel="0" collapsed="false">
      <c r="A31" s="108" t="s">
        <v>37</v>
      </c>
      <c r="B31" s="123" t="n">
        <v>8.96062087330828</v>
      </c>
      <c r="C31" s="123" t="n">
        <v>14.1398709491885</v>
      </c>
      <c r="D31" s="123"/>
      <c r="E31" s="123" t="n">
        <v>7.89716849509061</v>
      </c>
      <c r="F31" s="123" t="n">
        <v>10.8207076006211</v>
      </c>
      <c r="G31" s="123"/>
      <c r="H31" s="123" t="n">
        <v>2.8988499762095</v>
      </c>
      <c r="I31" s="123" t="n">
        <v>4.03127228277478</v>
      </c>
      <c r="J31" s="123"/>
      <c r="K31" s="123" t="n">
        <v>4.68214125950594</v>
      </c>
      <c r="L31" s="123" t="n">
        <v>7.96767924721285</v>
      </c>
      <c r="M31" s="123"/>
      <c r="N31" s="123" t="n">
        <v>5.97574318504551</v>
      </c>
      <c r="O31" s="123" t="n">
        <v>9.35586789686988</v>
      </c>
      <c r="Q31" s="123" t="n">
        <v>6.21780349353638</v>
      </c>
      <c r="R31" s="123" t="n">
        <v>9.20416525982995</v>
      </c>
    </row>
    <row r="32" customFormat="false" ht="9" hidden="false" customHeight="true" outlineLevel="0" collapsed="false">
      <c r="A32" s="108" t="s">
        <v>38</v>
      </c>
      <c r="B32" s="123" t="n">
        <v>9.12135140611503</v>
      </c>
      <c r="C32" s="123" t="n">
        <v>13.3157690148145</v>
      </c>
      <c r="D32" s="123"/>
      <c r="E32" s="123" t="n">
        <v>7.78995599566842</v>
      </c>
      <c r="F32" s="123" t="n">
        <v>9.68405163439517</v>
      </c>
      <c r="G32" s="123"/>
      <c r="H32" s="123" t="n">
        <v>2.83427031788388</v>
      </c>
      <c r="I32" s="123" t="n">
        <v>4.14120690424156</v>
      </c>
      <c r="J32" s="123"/>
      <c r="K32" s="123" t="n">
        <v>4.16004622273581</v>
      </c>
      <c r="L32" s="123" t="n">
        <v>5.95141229803557</v>
      </c>
      <c r="M32" s="123"/>
      <c r="N32" s="123" t="n">
        <v>6.46538881716159</v>
      </c>
      <c r="O32" s="123" t="n">
        <v>9.24791086350975</v>
      </c>
      <c r="Q32" s="123" t="n">
        <v>5.82715241564494</v>
      </c>
      <c r="R32" s="123" t="n">
        <v>8.0319250541912</v>
      </c>
    </row>
    <row r="33" customFormat="false" ht="9" hidden="false" customHeight="true" outlineLevel="0" collapsed="false">
      <c r="A33" s="108" t="s">
        <v>39</v>
      </c>
      <c r="B33" s="123" t="n">
        <v>10.2517961398139</v>
      </c>
      <c r="C33" s="123" t="n">
        <v>14.1202355529671</v>
      </c>
      <c r="D33" s="123"/>
      <c r="E33" s="123" t="n">
        <v>8.65946348945276</v>
      </c>
      <c r="F33" s="123" t="n">
        <v>11.2669866007792</v>
      </c>
      <c r="G33" s="123"/>
      <c r="H33" s="123" t="n">
        <v>2.68582103571354</v>
      </c>
      <c r="I33" s="123" t="n">
        <v>3.19071703409723</v>
      </c>
      <c r="J33" s="123"/>
      <c r="K33" s="123" t="n">
        <v>4.90819868813123</v>
      </c>
      <c r="L33" s="123" t="n">
        <v>7.07580923517279</v>
      </c>
      <c r="M33" s="123"/>
      <c r="N33" s="123" t="n">
        <v>7.63523350879158</v>
      </c>
      <c r="O33" s="123" t="n">
        <v>11.1917983767621</v>
      </c>
      <c r="Q33" s="123" t="n">
        <v>6.51071800740319</v>
      </c>
      <c r="R33" s="123" t="n">
        <v>9.00776656746752</v>
      </c>
    </row>
    <row r="34" customFormat="false" ht="9" hidden="false" customHeight="true" outlineLevel="0" collapsed="false">
      <c r="A34" s="115" t="s">
        <v>40</v>
      </c>
      <c r="B34" s="123" t="n">
        <v>9.52563107375838</v>
      </c>
      <c r="C34" s="123" t="n">
        <v>13.9955334917</v>
      </c>
      <c r="D34" s="123"/>
      <c r="E34" s="123" t="n">
        <v>8.17790884226247</v>
      </c>
      <c r="F34" s="123" t="n">
        <v>10.7926907615779</v>
      </c>
      <c r="G34" s="123"/>
      <c r="H34" s="123" t="n">
        <v>2.79547995791018</v>
      </c>
      <c r="I34" s="123" t="n">
        <v>3.71801343532792</v>
      </c>
      <c r="J34" s="123"/>
      <c r="K34" s="123" t="n">
        <v>4.70481321905359</v>
      </c>
      <c r="L34" s="123" t="n">
        <v>7.22541125707901</v>
      </c>
      <c r="M34" s="123"/>
      <c r="N34" s="123" t="n">
        <v>6.67537015109654</v>
      </c>
      <c r="O34" s="123" t="n">
        <v>9.98633568663175</v>
      </c>
      <c r="Q34" s="123" t="n">
        <v>6.26484388358554</v>
      </c>
      <c r="R34" s="123" t="n">
        <v>8.90460826195314</v>
      </c>
      <c r="S34" s="121"/>
    </row>
    <row r="35" customFormat="false" ht="11.25" hidden="false" customHeight="true" outlineLevel="0" collapsed="false">
      <c r="B35" s="24" t="s">
        <v>4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89"/>
    </row>
    <row r="36" customFormat="false" ht="3.7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9" hidden="false" customHeight="true" outlineLevel="0" collapsed="false">
      <c r="A37" s="99" t="s">
        <v>15</v>
      </c>
      <c r="B37" s="121" t="n">
        <v>8.45053880259565</v>
      </c>
      <c r="C37" s="121" t="n">
        <v>11.0035718400737</v>
      </c>
      <c r="D37" s="121"/>
      <c r="E37" s="121" t="n">
        <v>7.50883546022737</v>
      </c>
      <c r="F37" s="121" t="n">
        <v>9.9291837495341</v>
      </c>
      <c r="G37" s="121"/>
      <c r="H37" s="121" t="n">
        <v>2.94200003733503</v>
      </c>
      <c r="I37" s="121" t="n">
        <v>4.30670626856339</v>
      </c>
      <c r="J37" s="121"/>
      <c r="K37" s="121" t="n">
        <v>6.28319307132936</v>
      </c>
      <c r="L37" s="121" t="n">
        <v>10.1013513513514</v>
      </c>
      <c r="M37" s="121"/>
      <c r="N37" s="121" t="n">
        <v>4.95432185523542</v>
      </c>
      <c r="O37" s="121" t="n">
        <v>7.01001430615164</v>
      </c>
      <c r="Q37" s="121" t="n">
        <v>6.02346069842205</v>
      </c>
      <c r="R37" s="121" t="n">
        <v>8.2428782551088</v>
      </c>
      <c r="S37" s="121"/>
    </row>
    <row r="38" customFormat="false" ht="9" hidden="false" customHeight="true" outlineLevel="0" collapsed="false">
      <c r="A38" s="99" t="s">
        <v>16</v>
      </c>
      <c r="B38" s="121" t="n">
        <v>7.23155588020453</v>
      </c>
      <c r="C38" s="121" t="n">
        <v>9.41828254847646</v>
      </c>
      <c r="D38" s="121"/>
      <c r="E38" s="121" t="n">
        <v>9.73360655737705</v>
      </c>
      <c r="F38" s="121" t="n">
        <v>17.283950617284</v>
      </c>
      <c r="G38" s="121"/>
      <c r="H38" s="121" t="n">
        <v>4.37158469945355</v>
      </c>
      <c r="I38" s="121" t="n">
        <v>6.0377358490566</v>
      </c>
      <c r="J38" s="121"/>
      <c r="K38" s="121" t="n">
        <v>7.14285714285714</v>
      </c>
      <c r="L38" s="121" t="n">
        <v>10.4918032786885</v>
      </c>
      <c r="M38" s="121"/>
      <c r="N38" s="121" t="n">
        <v>14.4385026737968</v>
      </c>
      <c r="O38" s="121" t="n">
        <v>14.2857142857143</v>
      </c>
      <c r="Q38" s="121" t="n">
        <v>7.34797297297297</v>
      </c>
      <c r="R38" s="121" t="n">
        <v>10.7113654946852</v>
      </c>
      <c r="S38" s="121"/>
    </row>
    <row r="39" customFormat="false" ht="9" hidden="false" customHeight="true" outlineLevel="0" collapsed="false">
      <c r="A39" s="99" t="s">
        <v>17</v>
      </c>
      <c r="B39" s="121" t="n">
        <v>9.33403251179864</v>
      </c>
      <c r="C39" s="121" t="n">
        <v>11.516256457004</v>
      </c>
      <c r="D39" s="121"/>
      <c r="E39" s="121" t="n">
        <v>8.4390079676804</v>
      </c>
      <c r="F39" s="121" t="n">
        <v>10.085933966531</v>
      </c>
      <c r="G39" s="121"/>
      <c r="H39" s="121" t="n">
        <v>3.20423516299805</v>
      </c>
      <c r="I39" s="121" t="n">
        <v>3.69443909948047</v>
      </c>
      <c r="J39" s="121"/>
      <c r="K39" s="121" t="n">
        <v>4.11764705882353</v>
      </c>
      <c r="L39" s="121" t="n">
        <v>7.33438485804417</v>
      </c>
      <c r="M39" s="121"/>
      <c r="N39" s="121" t="n">
        <v>6.00746268656716</v>
      </c>
      <c r="O39" s="121" t="n">
        <v>7.55555555555556</v>
      </c>
      <c r="Q39" s="121" t="n">
        <v>6.2019870941309</v>
      </c>
      <c r="R39" s="121" t="n">
        <v>7.81660270652393</v>
      </c>
      <c r="S39" s="121"/>
    </row>
    <row r="40" customFormat="false" ht="9" hidden="false" customHeight="true" outlineLevel="0" collapsed="false">
      <c r="A40" s="25" t="s">
        <v>18</v>
      </c>
      <c r="B40" s="121" t="n">
        <v>9.46445433697558</v>
      </c>
      <c r="C40" s="121" t="n">
        <v>13.6709230919193</v>
      </c>
      <c r="D40" s="121"/>
      <c r="E40" s="121" t="n">
        <v>8.30231155187381</v>
      </c>
      <c r="F40" s="121" t="n">
        <v>10.6053209665609</v>
      </c>
      <c r="G40" s="121"/>
      <c r="H40" s="121" t="n">
        <v>3.1912117967773</v>
      </c>
      <c r="I40" s="121" t="n">
        <v>4.23048048048048</v>
      </c>
      <c r="J40" s="121"/>
      <c r="K40" s="121" t="n">
        <v>4.57198809927315</v>
      </c>
      <c r="L40" s="121" t="n">
        <v>6.8167797655768</v>
      </c>
      <c r="M40" s="121"/>
      <c r="N40" s="121" t="n">
        <v>6.50597687634725</v>
      </c>
      <c r="O40" s="121" t="n">
        <v>9.93738088755785</v>
      </c>
      <c r="Q40" s="121" t="n">
        <v>6.62632516863279</v>
      </c>
      <c r="R40" s="121" t="n">
        <v>9.11855790256518</v>
      </c>
      <c r="S40" s="121"/>
    </row>
    <row r="41" customFormat="false" ht="9" hidden="false" customHeight="true" outlineLevel="0" collapsed="false">
      <c r="A41" s="34" t="s">
        <v>19</v>
      </c>
      <c r="B41" s="121" t="n">
        <v>8.44856526256894</v>
      </c>
      <c r="C41" s="121" t="n">
        <v>9.6899980503022</v>
      </c>
      <c r="D41" s="121"/>
      <c r="E41" s="121" t="n">
        <v>6.36524706345561</v>
      </c>
      <c r="F41" s="121" t="n">
        <v>9.17018284106892</v>
      </c>
      <c r="G41" s="121"/>
      <c r="H41" s="121" t="n">
        <v>2.62692802056555</v>
      </c>
      <c r="I41" s="121" t="n">
        <v>3.62459546925566</v>
      </c>
      <c r="J41" s="121"/>
      <c r="K41" s="121" t="n">
        <v>4.46530799175635</v>
      </c>
      <c r="L41" s="121" t="n">
        <v>7.26915520628684</v>
      </c>
      <c r="M41" s="121"/>
      <c r="N41" s="121" t="n">
        <v>6.80212014134276</v>
      </c>
      <c r="O41" s="121" t="n">
        <v>10.9375</v>
      </c>
      <c r="Q41" s="121" t="n">
        <v>5.74654791342977</v>
      </c>
      <c r="R41" s="121" t="n">
        <v>7.96217205613179</v>
      </c>
      <c r="S41" s="121"/>
    </row>
    <row r="42" s="188" customFormat="true" ht="9" hidden="false" customHeight="true" outlineLevel="0" collapsed="false">
      <c r="A42" s="36" t="s">
        <v>20</v>
      </c>
      <c r="B42" s="122" t="n">
        <v>8.61141011840689</v>
      </c>
      <c r="C42" s="122" t="n">
        <v>9.54338887686648</v>
      </c>
      <c r="D42" s="122"/>
      <c r="E42" s="122" t="n">
        <v>6.25</v>
      </c>
      <c r="F42" s="122" t="n">
        <v>8.85630498533724</v>
      </c>
      <c r="G42" s="122"/>
      <c r="H42" s="122" t="n">
        <v>2.58967964703626</v>
      </c>
      <c r="I42" s="122" t="n">
        <v>4.28348909657321</v>
      </c>
      <c r="J42" s="122"/>
      <c r="K42" s="122" t="n">
        <v>5.4950495049505</v>
      </c>
      <c r="L42" s="122" t="n">
        <v>8.83458646616541</v>
      </c>
      <c r="M42" s="122"/>
      <c r="N42" s="122" t="n">
        <v>9.64467005076142</v>
      </c>
      <c r="O42" s="122" t="n">
        <v>11.864406779661</v>
      </c>
      <c r="Q42" s="121" t="n">
        <v>6.41844398923565</v>
      </c>
      <c r="R42" s="121" t="n">
        <v>8.54773808072186</v>
      </c>
      <c r="S42" s="122"/>
    </row>
    <row r="43" s="188" customFormat="true" ht="9" hidden="false" customHeight="true" outlineLevel="0" collapsed="false">
      <c r="A43" s="36" t="s">
        <v>21</v>
      </c>
      <c r="B43" s="122" t="n">
        <v>7.72251308900524</v>
      </c>
      <c r="C43" s="122" t="n">
        <v>11.0236220472441</v>
      </c>
      <c r="D43" s="122"/>
      <c r="E43" s="122" t="n">
        <v>6.46977850081342</v>
      </c>
      <c r="F43" s="122" t="n">
        <v>9.45945945945946</v>
      </c>
      <c r="G43" s="122"/>
      <c r="H43" s="122" t="n">
        <v>2.65376641326883</v>
      </c>
      <c r="I43" s="122" t="n">
        <v>3.15614617940199</v>
      </c>
      <c r="J43" s="122"/>
      <c r="K43" s="122" t="n">
        <v>3.57903706859821</v>
      </c>
      <c r="L43" s="122" t="n">
        <v>5.55555555555556</v>
      </c>
      <c r="M43" s="122"/>
      <c r="N43" s="122" t="n">
        <v>6.20320855614973</v>
      </c>
      <c r="O43" s="122" t="n">
        <v>10.727969348659</v>
      </c>
      <c r="Q43" s="121" t="n">
        <v>4.94230769230769</v>
      </c>
      <c r="R43" s="121" t="n">
        <v>6.98432091223783</v>
      </c>
      <c r="S43" s="122"/>
    </row>
    <row r="44" customFormat="false" ht="9" hidden="false" customHeight="true" outlineLevel="0" collapsed="false">
      <c r="A44" s="99" t="s">
        <v>22</v>
      </c>
      <c r="B44" s="121" t="n">
        <v>8.47257622958558</v>
      </c>
      <c r="C44" s="121" t="n">
        <v>12.7917026793431</v>
      </c>
      <c r="D44" s="121"/>
      <c r="E44" s="121" t="n">
        <v>6.90582576770925</v>
      </c>
      <c r="F44" s="121" t="n">
        <v>9.22007817832103</v>
      </c>
      <c r="G44" s="121"/>
      <c r="H44" s="121" t="n">
        <v>2.92482771923057</v>
      </c>
      <c r="I44" s="121" t="n">
        <v>3.74018663901644</v>
      </c>
      <c r="J44" s="121"/>
      <c r="K44" s="121" t="n">
        <v>4.32129827651277</v>
      </c>
      <c r="L44" s="121" t="n">
        <v>7.45565410199557</v>
      </c>
      <c r="M44" s="121"/>
      <c r="N44" s="121" t="n">
        <v>5.80884372425158</v>
      </c>
      <c r="O44" s="121" t="n">
        <v>9.18070889018013</v>
      </c>
      <c r="Q44" s="121" t="n">
        <v>5.81836094475124</v>
      </c>
      <c r="R44" s="121" t="n">
        <v>8.26701351381142</v>
      </c>
      <c r="S44" s="121"/>
    </row>
    <row r="45" customFormat="false" ht="9" hidden="false" customHeight="true" outlineLevel="0" collapsed="false">
      <c r="A45" s="99" t="s">
        <v>54</v>
      </c>
      <c r="B45" s="121" t="n">
        <v>8.52931953590467</v>
      </c>
      <c r="C45" s="121" t="n">
        <v>12.9841549295775</v>
      </c>
      <c r="D45" s="121"/>
      <c r="E45" s="121" t="n">
        <v>8.4050893201388</v>
      </c>
      <c r="F45" s="121" t="n">
        <v>10.3458297006684</v>
      </c>
      <c r="G45" s="121"/>
      <c r="H45" s="121" t="n">
        <v>3.13928475396612</v>
      </c>
      <c r="I45" s="121" t="n">
        <v>3.62520914668154</v>
      </c>
      <c r="J45" s="121"/>
      <c r="K45" s="121" t="n">
        <v>4.47354064375341</v>
      </c>
      <c r="L45" s="121" t="n">
        <v>5.72033898305085</v>
      </c>
      <c r="M45" s="121"/>
      <c r="N45" s="121" t="n">
        <v>8.32599118942731</v>
      </c>
      <c r="O45" s="121" t="n">
        <v>13.7254901960784</v>
      </c>
      <c r="Q45" s="121" t="n">
        <v>6.40821923771794</v>
      </c>
      <c r="R45" s="121" t="n">
        <v>8.41625592857807</v>
      </c>
      <c r="S45" s="121"/>
    </row>
    <row r="46" customFormat="false" ht="9" hidden="false" customHeight="true" outlineLevel="0" collapsed="false">
      <c r="A46" s="99" t="s">
        <v>55</v>
      </c>
      <c r="B46" s="121" t="n">
        <v>7.41393114491593</v>
      </c>
      <c r="C46" s="121" t="n">
        <v>10.0100300902708</v>
      </c>
      <c r="D46" s="121"/>
      <c r="E46" s="121" t="n">
        <v>6.86949152542373</v>
      </c>
      <c r="F46" s="121" t="n">
        <v>8.99511514305653</v>
      </c>
      <c r="G46" s="121"/>
      <c r="H46" s="121" t="n">
        <v>2.2565083921381</v>
      </c>
      <c r="I46" s="121" t="n">
        <v>3.28595317725753</v>
      </c>
      <c r="J46" s="121"/>
      <c r="K46" s="121" t="n">
        <v>4.11919368974584</v>
      </c>
      <c r="L46" s="121" t="n">
        <v>8.10520665593129</v>
      </c>
      <c r="M46" s="121"/>
      <c r="N46" s="121" t="n">
        <v>6.86003683241252</v>
      </c>
      <c r="O46" s="121" t="n">
        <v>13.0162703379224</v>
      </c>
      <c r="Q46" s="121" t="n">
        <v>5.42326811014094</v>
      </c>
      <c r="R46" s="121" t="n">
        <v>7.65086478185343</v>
      </c>
      <c r="S46" s="121"/>
    </row>
    <row r="47" customFormat="false" ht="9" hidden="false" customHeight="true" outlineLevel="0" collapsed="false">
      <c r="A47" s="99" t="s">
        <v>25</v>
      </c>
      <c r="B47" s="121" t="n">
        <v>8.81747410409831</v>
      </c>
      <c r="C47" s="121" t="n">
        <v>12.5633348687241</v>
      </c>
      <c r="D47" s="121"/>
      <c r="E47" s="121" t="n">
        <v>8.0362255827271</v>
      </c>
      <c r="F47" s="121" t="n">
        <v>10.9997362173569</v>
      </c>
      <c r="G47" s="121"/>
      <c r="H47" s="121" t="n">
        <v>4.00110199843177</v>
      </c>
      <c r="I47" s="121" t="n">
        <v>5.44438435190193</v>
      </c>
      <c r="J47" s="121"/>
      <c r="K47" s="121" t="n">
        <v>4.92480324164264</v>
      </c>
      <c r="L47" s="121" t="n">
        <v>8.78355982764336</v>
      </c>
      <c r="M47" s="121"/>
      <c r="N47" s="121" t="n">
        <v>6.55760054533061</v>
      </c>
      <c r="O47" s="121" t="n">
        <v>8.51540616246499</v>
      </c>
      <c r="Q47" s="121" t="n">
        <v>6.54646610344117</v>
      </c>
      <c r="R47" s="121" t="n">
        <v>9.35387867493672</v>
      </c>
      <c r="S47" s="121"/>
    </row>
    <row r="48" customFormat="false" ht="9" hidden="false" customHeight="true" outlineLevel="0" collapsed="false">
      <c r="A48" s="99" t="s">
        <v>26</v>
      </c>
      <c r="B48" s="121" t="n">
        <v>6.19538280944307</v>
      </c>
      <c r="C48" s="121" t="n">
        <v>8.17469204927212</v>
      </c>
      <c r="D48" s="121"/>
      <c r="E48" s="121" t="n">
        <v>5.20799213887979</v>
      </c>
      <c r="F48" s="121" t="n">
        <v>6.78733031674208</v>
      </c>
      <c r="G48" s="121"/>
      <c r="H48" s="121" t="n">
        <v>2.19464964498315</v>
      </c>
      <c r="I48" s="121" t="n">
        <v>2.84301606922126</v>
      </c>
      <c r="J48" s="121"/>
      <c r="K48" s="121" t="n">
        <v>4.45130013221684</v>
      </c>
      <c r="L48" s="121" t="n">
        <v>6.78642714570858</v>
      </c>
      <c r="M48" s="121"/>
      <c r="N48" s="121" t="n">
        <v>7.77404921700224</v>
      </c>
      <c r="O48" s="121" t="n">
        <v>13.4663341645885</v>
      </c>
      <c r="Q48" s="121" t="n">
        <v>4.37445550304918</v>
      </c>
      <c r="R48" s="121" t="n">
        <v>5.90018656716418</v>
      </c>
      <c r="S48" s="121"/>
    </row>
    <row r="49" customFormat="false" ht="9" hidden="false" customHeight="true" outlineLevel="0" collapsed="false">
      <c r="A49" s="99" t="s">
        <v>27</v>
      </c>
      <c r="B49" s="121" t="n">
        <v>6.83307332293292</v>
      </c>
      <c r="C49" s="121" t="n">
        <v>9.14709517923362</v>
      </c>
      <c r="D49" s="121"/>
      <c r="E49" s="121" t="n">
        <v>5.302739620904</v>
      </c>
      <c r="F49" s="121" t="n">
        <v>7.46680462148646</v>
      </c>
      <c r="G49" s="121"/>
      <c r="H49" s="121" t="n">
        <v>1.89606741573034</v>
      </c>
      <c r="I49" s="121" t="n">
        <v>2.35464589748234</v>
      </c>
      <c r="J49" s="121"/>
      <c r="K49" s="121" t="n">
        <v>3.4937376400791</v>
      </c>
      <c r="L49" s="121" t="n">
        <v>5.21172638436482</v>
      </c>
      <c r="M49" s="121"/>
      <c r="N49" s="121" t="n">
        <v>5.09693558474046</v>
      </c>
      <c r="O49" s="121" t="n">
        <v>6.59186535764376</v>
      </c>
      <c r="Q49" s="121" t="n">
        <v>4.43881143500915</v>
      </c>
      <c r="R49" s="121" t="n">
        <v>6.07873054623131</v>
      </c>
      <c r="S49" s="121"/>
    </row>
    <row r="50" customFormat="false" ht="9" hidden="false" customHeight="true" outlineLevel="0" collapsed="false">
      <c r="A50" s="99" t="s">
        <v>28</v>
      </c>
      <c r="B50" s="121" t="n">
        <v>8.8920568450127</v>
      </c>
      <c r="C50" s="121" t="n">
        <v>11.2494632889652</v>
      </c>
      <c r="D50" s="121"/>
      <c r="E50" s="121" t="n">
        <v>8.06194985500552</v>
      </c>
      <c r="F50" s="121" t="n">
        <v>9.86135181975737</v>
      </c>
      <c r="G50" s="121"/>
      <c r="H50" s="121" t="n">
        <v>3.60154102189244</v>
      </c>
      <c r="I50" s="121" t="n">
        <v>4.65681619630038</v>
      </c>
      <c r="J50" s="121"/>
      <c r="K50" s="121" t="n">
        <v>4.7388128414462</v>
      </c>
      <c r="L50" s="121" t="n">
        <v>7.42524075012671</v>
      </c>
      <c r="M50" s="121"/>
      <c r="N50" s="121" t="n">
        <v>8.12952118498106</v>
      </c>
      <c r="O50" s="121" t="n">
        <v>11.0949612403101</v>
      </c>
      <c r="Q50" s="121" t="n">
        <v>6.10786984531563</v>
      </c>
      <c r="R50" s="121" t="n">
        <v>7.77426091496443</v>
      </c>
      <c r="S50" s="121"/>
    </row>
    <row r="51" customFormat="false" ht="9" hidden="false" customHeight="true" outlineLevel="0" collapsed="false">
      <c r="A51" s="99" t="s">
        <v>29</v>
      </c>
      <c r="B51" s="121" t="n">
        <v>10.4487684175008</v>
      </c>
      <c r="C51" s="121" t="n">
        <v>11.2338858195212</v>
      </c>
      <c r="D51" s="121"/>
      <c r="E51" s="121" t="n">
        <v>7.74502796114872</v>
      </c>
      <c r="F51" s="121" t="n">
        <v>11.0058723243038</v>
      </c>
      <c r="G51" s="121"/>
      <c r="H51" s="121" t="n">
        <v>2.40397773925737</v>
      </c>
      <c r="I51" s="121" t="n">
        <v>3.09642560266002</v>
      </c>
      <c r="J51" s="121"/>
      <c r="K51" s="121" t="n">
        <v>3.67103016505407</v>
      </c>
      <c r="L51" s="121" t="n">
        <v>6.28212450028555</v>
      </c>
      <c r="M51" s="121"/>
      <c r="N51" s="121" t="n">
        <v>11.9013581129378</v>
      </c>
      <c r="O51" s="121" t="n">
        <v>16.0294117647059</v>
      </c>
      <c r="Q51" s="121" t="n">
        <v>6.03675762938127</v>
      </c>
      <c r="R51" s="121" t="n">
        <v>8.11896011977678</v>
      </c>
      <c r="S51" s="121"/>
    </row>
    <row r="52" customFormat="false" ht="9" hidden="false" customHeight="true" outlineLevel="0" collapsed="false">
      <c r="A52" s="99" t="s">
        <v>30</v>
      </c>
      <c r="B52" s="121" t="n">
        <v>8.37359098228663</v>
      </c>
      <c r="C52" s="121" t="n">
        <v>7.88253477588872</v>
      </c>
      <c r="D52" s="121"/>
      <c r="E52" s="121" t="n">
        <v>6.71161988395797</v>
      </c>
      <c r="F52" s="121" t="n">
        <v>6.57612580414582</v>
      </c>
      <c r="G52" s="121"/>
      <c r="H52" s="121" t="n">
        <v>1.96078431372549</v>
      </c>
      <c r="I52" s="121" t="n">
        <v>1.67084377610693</v>
      </c>
      <c r="J52" s="121"/>
      <c r="K52" s="121" t="n">
        <v>2.74751302700142</v>
      </c>
      <c r="L52" s="121" t="n">
        <v>4.07331975560081</v>
      </c>
      <c r="M52" s="121"/>
      <c r="N52" s="121" t="n">
        <v>8.24622531939605</v>
      </c>
      <c r="O52" s="121" t="n">
        <v>12.8571428571429</v>
      </c>
      <c r="Q52" s="121" t="n">
        <v>5.0708992239015</v>
      </c>
      <c r="R52" s="121" t="n">
        <v>5.32454361054767</v>
      </c>
      <c r="S52" s="121"/>
    </row>
    <row r="53" customFormat="false" ht="9" hidden="false" customHeight="true" outlineLevel="0" collapsed="false">
      <c r="A53" s="99" t="s">
        <v>31</v>
      </c>
      <c r="B53" s="121" t="n">
        <v>9.04382904491932</v>
      </c>
      <c r="C53" s="121" t="n">
        <v>12.4890104522809</v>
      </c>
      <c r="D53" s="121"/>
      <c r="E53" s="121" t="n">
        <v>9.29069602775614</v>
      </c>
      <c r="F53" s="121" t="n">
        <v>12.9782473130113</v>
      </c>
      <c r="G53" s="121"/>
      <c r="H53" s="121" t="n">
        <v>2.80043044742993</v>
      </c>
      <c r="I53" s="121" t="n">
        <v>3.9398819108964</v>
      </c>
      <c r="J53" s="121"/>
      <c r="K53" s="121" t="n">
        <v>5.03295559666975</v>
      </c>
      <c r="L53" s="121" t="n">
        <v>9.67227200196391</v>
      </c>
      <c r="M53" s="121"/>
      <c r="N53" s="121" t="n">
        <v>9.39509739957126</v>
      </c>
      <c r="O53" s="121" t="n">
        <v>12.6025354213274</v>
      </c>
      <c r="Q53" s="121" t="n">
        <v>6.62042569454149</v>
      </c>
      <c r="R53" s="121" t="n">
        <v>9.61980834364055</v>
      </c>
      <c r="S53" s="121"/>
    </row>
    <row r="54" customFormat="false" ht="9" hidden="false" customHeight="true" outlineLevel="0" collapsed="false">
      <c r="A54" s="99" t="s">
        <v>32</v>
      </c>
      <c r="B54" s="121" t="n">
        <v>8.25454262480059</v>
      </c>
      <c r="C54" s="121" t="n">
        <v>10.3564031140633</v>
      </c>
      <c r="D54" s="121"/>
      <c r="E54" s="121" t="n">
        <v>7.42818394772531</v>
      </c>
      <c r="F54" s="121" t="n">
        <v>8.78600269179004</v>
      </c>
      <c r="G54" s="121"/>
      <c r="H54" s="121" t="n">
        <v>1.69702546891493</v>
      </c>
      <c r="I54" s="121" t="n">
        <v>1.72231985940246</v>
      </c>
      <c r="J54" s="121"/>
      <c r="K54" s="121" t="n">
        <v>3.30390920554855</v>
      </c>
      <c r="L54" s="121" t="n">
        <v>4.49059781083357</v>
      </c>
      <c r="M54" s="121"/>
      <c r="N54" s="121" t="n">
        <v>6.83747951735439</v>
      </c>
      <c r="O54" s="121" t="n">
        <v>9.27960927960928</v>
      </c>
      <c r="Q54" s="121" t="n">
        <v>5.46119949864398</v>
      </c>
      <c r="R54" s="121" t="n">
        <v>6.72415993582147</v>
      </c>
      <c r="S54" s="121"/>
    </row>
    <row r="55" customFormat="false" ht="9" hidden="false" customHeight="true" outlineLevel="0" collapsed="false">
      <c r="A55" s="99" t="s">
        <v>33</v>
      </c>
      <c r="B55" s="121" t="n">
        <v>9.72729486243</v>
      </c>
      <c r="C55" s="121" t="n">
        <v>12.20703125</v>
      </c>
      <c r="D55" s="121"/>
      <c r="E55" s="121" t="n">
        <v>6.24547283702213</v>
      </c>
      <c r="F55" s="121" t="n">
        <v>8.00609988562715</v>
      </c>
      <c r="G55" s="121"/>
      <c r="H55" s="121" t="n">
        <v>2.05044456541463</v>
      </c>
      <c r="I55" s="121" t="n">
        <v>2.16299729625338</v>
      </c>
      <c r="J55" s="121"/>
      <c r="K55" s="121" t="n">
        <v>3.05989583333333</v>
      </c>
      <c r="L55" s="121" t="n">
        <v>5.85774058577406</v>
      </c>
      <c r="M55" s="121"/>
      <c r="N55" s="121" t="n">
        <v>3.80530973451327</v>
      </c>
      <c r="O55" s="121" t="n">
        <v>5.95238095238095</v>
      </c>
      <c r="Q55" s="121" t="n">
        <v>5.40389816802833</v>
      </c>
      <c r="R55" s="121" t="n">
        <v>6.96317900109369</v>
      </c>
      <c r="S55" s="121"/>
    </row>
    <row r="56" customFormat="false" ht="9" hidden="false" customHeight="true" outlineLevel="0" collapsed="false">
      <c r="A56" s="99" t="s">
        <v>34</v>
      </c>
      <c r="B56" s="121" t="n">
        <v>7.3621103117506</v>
      </c>
      <c r="C56" s="121" t="n">
        <v>9.05368516833485</v>
      </c>
      <c r="D56" s="121"/>
      <c r="E56" s="121" t="n">
        <v>6.46729634600289</v>
      </c>
      <c r="F56" s="121" t="n">
        <v>7.80748663101604</v>
      </c>
      <c r="G56" s="121"/>
      <c r="H56" s="121" t="n">
        <v>1.58169571907873</v>
      </c>
      <c r="I56" s="121" t="n">
        <v>1.74726637357682</v>
      </c>
      <c r="J56" s="121"/>
      <c r="K56" s="121" t="n">
        <v>3.1114612051989</v>
      </c>
      <c r="L56" s="121" t="n">
        <v>4.701230228471</v>
      </c>
      <c r="M56" s="121"/>
      <c r="N56" s="121" t="n">
        <v>4.89192263936291</v>
      </c>
      <c r="O56" s="121" t="n">
        <v>6.42424242424242</v>
      </c>
      <c r="Q56" s="121" t="n">
        <v>4.67731531776209</v>
      </c>
      <c r="R56" s="121" t="n">
        <v>5.81520329120492</v>
      </c>
      <c r="S56" s="121"/>
    </row>
    <row r="57" customFormat="false" ht="9" hidden="false" customHeight="true" outlineLevel="0" collapsed="false">
      <c r="A57" s="99" t="s">
        <v>35</v>
      </c>
      <c r="B57" s="121" t="n">
        <v>10.6788507098452</v>
      </c>
      <c r="C57" s="121" t="n">
        <v>13.177783109405</v>
      </c>
      <c r="D57" s="121"/>
      <c r="E57" s="121" t="n">
        <v>9.97701296213524</v>
      </c>
      <c r="F57" s="121" t="n">
        <v>13.0541871921182</v>
      </c>
      <c r="G57" s="121"/>
      <c r="H57" s="121" t="n">
        <v>3.34739687026129</v>
      </c>
      <c r="I57" s="121" t="n">
        <v>4.69889514825975</v>
      </c>
      <c r="J57" s="121"/>
      <c r="K57" s="121" t="n">
        <v>5.83181371861411</v>
      </c>
      <c r="L57" s="121" t="n">
        <v>8.2382762991128</v>
      </c>
      <c r="M57" s="121"/>
      <c r="N57" s="121" t="n">
        <v>10.3054989816701</v>
      </c>
      <c r="O57" s="121" t="n">
        <v>15.2948219096079</v>
      </c>
      <c r="Q57" s="121" t="n">
        <v>7.48444432091774</v>
      </c>
      <c r="R57" s="121" t="n">
        <v>10.068700496247</v>
      </c>
      <c r="S57" s="121"/>
    </row>
    <row r="58" customFormat="false" ht="9" hidden="false" customHeight="true" outlineLevel="0" collapsed="false">
      <c r="A58" s="99" t="s">
        <v>36</v>
      </c>
      <c r="B58" s="121" t="n">
        <v>13.6427656850192</v>
      </c>
      <c r="C58" s="121" t="n">
        <v>14.3537696768848</v>
      </c>
      <c r="D58" s="121"/>
      <c r="E58" s="121" t="n">
        <v>14.1273214450707</v>
      </c>
      <c r="F58" s="121" t="n">
        <v>16</v>
      </c>
      <c r="G58" s="121"/>
      <c r="H58" s="121" t="n">
        <v>6.47802653399668</v>
      </c>
      <c r="I58" s="121" t="n">
        <v>7.6442377561401</v>
      </c>
      <c r="J58" s="121"/>
      <c r="K58" s="121" t="n">
        <v>10.6428138265616</v>
      </c>
      <c r="L58" s="121" t="n">
        <v>16.4004914004914</v>
      </c>
      <c r="M58" s="121"/>
      <c r="N58" s="121" t="n">
        <v>13.2433418460416</v>
      </c>
      <c r="O58" s="121" t="n">
        <v>18.2754182754183</v>
      </c>
      <c r="Q58" s="121" t="n">
        <v>11.1821234224847</v>
      </c>
      <c r="R58" s="121" t="n">
        <v>13.1660596249831</v>
      </c>
      <c r="S58" s="121"/>
    </row>
    <row r="59" customFormat="false" ht="9" hidden="false" customHeight="true" outlineLevel="0" collapsed="false">
      <c r="A59" s="108" t="s">
        <v>37</v>
      </c>
      <c r="B59" s="123" t="n">
        <v>8.65878933060587</v>
      </c>
      <c r="C59" s="123" t="n">
        <v>12.0314020417924</v>
      </c>
      <c r="D59" s="123"/>
      <c r="E59" s="123" t="n">
        <v>7.62442308415584</v>
      </c>
      <c r="F59" s="123" t="n">
        <v>9.91290954597447</v>
      </c>
      <c r="G59" s="123"/>
      <c r="H59" s="123" t="n">
        <v>2.93753048600518</v>
      </c>
      <c r="I59" s="123" t="n">
        <v>3.92813562842381</v>
      </c>
      <c r="J59" s="123"/>
      <c r="K59" s="123" t="n">
        <v>4.74153622133236</v>
      </c>
      <c r="L59" s="123" t="n">
        <v>7.6639566395664</v>
      </c>
      <c r="M59" s="123"/>
      <c r="N59" s="123" t="n">
        <v>6.33583325216714</v>
      </c>
      <c r="O59" s="123" t="n">
        <v>9.97586484312148</v>
      </c>
      <c r="Q59" s="123" t="n">
        <v>6.12429457135155</v>
      </c>
      <c r="R59" s="123" t="n">
        <v>8.44472401320962</v>
      </c>
      <c r="S59" s="123"/>
    </row>
    <row r="60" customFormat="false" ht="9" hidden="false" customHeight="true" outlineLevel="0" collapsed="false">
      <c r="A60" s="108" t="s">
        <v>38</v>
      </c>
      <c r="B60" s="123" t="n">
        <v>8.33032346095192</v>
      </c>
      <c r="C60" s="123" t="n">
        <v>11.1506116207951</v>
      </c>
      <c r="D60" s="123"/>
      <c r="E60" s="123" t="n">
        <v>7.40096843110488</v>
      </c>
      <c r="F60" s="123" t="n">
        <v>9.61652394032423</v>
      </c>
      <c r="G60" s="123"/>
      <c r="H60" s="123" t="n">
        <v>3.38490548540163</v>
      </c>
      <c r="I60" s="123" t="n">
        <v>4.44367447702369</v>
      </c>
      <c r="J60" s="123"/>
      <c r="K60" s="123" t="n">
        <v>4.73412336675782</v>
      </c>
      <c r="L60" s="123" t="n">
        <v>7.8239608801956</v>
      </c>
      <c r="M60" s="123"/>
      <c r="N60" s="123" t="n">
        <v>7.08987161198288</v>
      </c>
      <c r="O60" s="123" t="n">
        <v>9.71186782188193</v>
      </c>
      <c r="Q60" s="123" t="n">
        <v>5.87243134937562</v>
      </c>
      <c r="R60" s="123" t="n">
        <v>7.8801368181595</v>
      </c>
      <c r="S60" s="123"/>
    </row>
    <row r="61" customFormat="false" ht="9" hidden="false" customHeight="true" outlineLevel="0" collapsed="false">
      <c r="A61" s="108" t="s">
        <v>39</v>
      </c>
      <c r="B61" s="123" t="n">
        <v>9.44780340540585</v>
      </c>
      <c r="C61" s="123" t="n">
        <v>11.9209324396465</v>
      </c>
      <c r="D61" s="123"/>
      <c r="E61" s="123" t="n">
        <v>8.96263086648204</v>
      </c>
      <c r="F61" s="123" t="n">
        <v>11.6214749965428</v>
      </c>
      <c r="G61" s="123"/>
      <c r="H61" s="123" t="n">
        <v>2.82113087283858</v>
      </c>
      <c r="I61" s="123" t="n">
        <v>3.6601491372583</v>
      </c>
      <c r="J61" s="123"/>
      <c r="K61" s="123" t="n">
        <v>4.96242970045677</v>
      </c>
      <c r="L61" s="123" t="n">
        <v>8.09768637532134</v>
      </c>
      <c r="M61" s="123"/>
      <c r="N61" s="123" t="n">
        <v>9.11120378774869</v>
      </c>
      <c r="O61" s="123" t="n">
        <v>12.9456991830851</v>
      </c>
      <c r="Q61" s="123" t="n">
        <v>6.6545057898725</v>
      </c>
      <c r="R61" s="123" t="n">
        <v>8.89173390018842</v>
      </c>
      <c r="S61" s="123"/>
    </row>
    <row r="62" customFormat="false" ht="9" hidden="false" customHeight="true" outlineLevel="0" collapsed="false">
      <c r="A62" s="190" t="s">
        <v>40</v>
      </c>
      <c r="B62" s="191" t="n">
        <v>8.93822640384861</v>
      </c>
      <c r="C62" s="191" t="n">
        <v>11.8337018329886</v>
      </c>
      <c r="D62" s="191"/>
      <c r="E62" s="191" t="n">
        <v>8.15977403538691</v>
      </c>
      <c r="F62" s="191" t="n">
        <v>10.5946955887714</v>
      </c>
      <c r="G62" s="191"/>
      <c r="H62" s="191" t="n">
        <v>2.98209472046286</v>
      </c>
      <c r="I62" s="191" t="n">
        <v>3.92387087193005</v>
      </c>
      <c r="J62" s="191"/>
      <c r="K62" s="191" t="n">
        <v>4.84990149570393</v>
      </c>
      <c r="L62" s="191" t="n">
        <v>7.9024954234512</v>
      </c>
      <c r="M62" s="191"/>
      <c r="N62" s="191" t="n">
        <v>7.58985426935379</v>
      </c>
      <c r="O62" s="191" t="n">
        <v>11.1449115044248</v>
      </c>
      <c r="P62" s="183"/>
      <c r="Q62" s="191" t="n">
        <v>6.30773483127335</v>
      </c>
      <c r="R62" s="191" t="n">
        <v>8.53557879319039</v>
      </c>
      <c r="S62" s="123"/>
    </row>
    <row r="63" customFormat="false" ht="11.25" hidden="false" customHeight="true" outlineLevel="0" collapsed="false">
      <c r="A63" s="69"/>
    </row>
    <row r="64" customFormat="false" ht="11.25" hidden="false" customHeight="true" outlineLevel="0" collapsed="false">
      <c r="A64" s="174" t="s">
        <v>78</v>
      </c>
    </row>
    <row r="65" customFormat="false" ht="11.25" hidden="false" customHeight="true" outlineLevel="0" collapsed="false">
      <c r="A65" s="174" t="s">
        <v>79</v>
      </c>
      <c r="R65" s="25"/>
      <c r="S65" s="121"/>
    </row>
    <row r="66" customFormat="false" ht="11.25" hidden="false" customHeight="true" outlineLevel="0" collapsed="false">
      <c r="A66" s="174" t="s">
        <v>80</v>
      </c>
      <c r="R66" s="99"/>
      <c r="S66" s="121"/>
    </row>
    <row r="67" customFormat="false" ht="11.25" hidden="false" customHeight="true" outlineLevel="0" collapsed="false">
      <c r="A67" s="174" t="s">
        <v>81</v>
      </c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R67" s="99"/>
      <c r="S67" s="121"/>
    </row>
    <row r="68" customFormat="false" ht="11.25" hidden="false" customHeight="true" outlineLevel="0" collapsed="false">
      <c r="A68" s="174" t="s">
        <v>82</v>
      </c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R68" s="25"/>
      <c r="S68" s="121"/>
    </row>
    <row r="69" customFormat="false" ht="11.25" hidden="false" customHeight="true" outlineLevel="0" collapsed="false">
      <c r="A69" s="69" t="s">
        <v>42</v>
      </c>
    </row>
    <row r="70" customFormat="false" ht="11.25" hidden="false" customHeight="true" outlineLevel="0" collapsed="false">
      <c r="R70" s="25"/>
      <c r="S70" s="121"/>
    </row>
    <row r="71" customFormat="false" ht="11.25" hidden="false" customHeight="true" outlineLevel="0" collapsed="false">
      <c r="R71" s="36"/>
      <c r="S71" s="121"/>
    </row>
    <row r="72" customFormat="false" ht="11.25" hidden="false" customHeight="true" outlineLevel="0" collapsed="false">
      <c r="R72" s="36"/>
      <c r="S72" s="121"/>
    </row>
    <row r="73" customFormat="false" ht="11.25" hidden="false" customHeight="true" outlineLevel="0" collapsed="false">
      <c r="R73" s="99"/>
      <c r="S73" s="121"/>
    </row>
    <row r="74" customFormat="false" ht="11.25" hidden="false" customHeight="true" outlineLevel="0" collapsed="false">
      <c r="R74" s="99"/>
      <c r="S74" s="121"/>
    </row>
    <row r="75" customFormat="false" ht="11.25" hidden="false" customHeight="true" outlineLevel="0" collapsed="false">
      <c r="R75" s="99"/>
      <c r="S75" s="121"/>
    </row>
    <row r="76" customFormat="false" ht="11.25" hidden="false" customHeight="true" outlineLevel="0" collapsed="false">
      <c r="R76" s="99"/>
      <c r="S76" s="121"/>
    </row>
    <row r="77" customFormat="false" ht="11.25" hidden="false" customHeight="true" outlineLevel="0" collapsed="false">
      <c r="R77" s="99"/>
      <c r="S77" s="121"/>
    </row>
    <row r="78" customFormat="false" ht="11.25" hidden="false" customHeight="true" outlineLevel="0" collapsed="false">
      <c r="R78" s="99"/>
      <c r="S78" s="121"/>
    </row>
    <row r="79" customFormat="false" ht="11.25" hidden="false" customHeight="true" outlineLevel="0" collapsed="false">
      <c r="R79" s="99"/>
      <c r="S79" s="121"/>
    </row>
    <row r="80" customFormat="false" ht="11.25" hidden="false" customHeight="true" outlineLevel="0" collapsed="false">
      <c r="R80" s="99"/>
      <c r="S80" s="121"/>
    </row>
    <row r="81" customFormat="false" ht="11.25" hidden="false" customHeight="true" outlineLevel="0" collapsed="false">
      <c r="R81" s="99"/>
      <c r="S81" s="121"/>
    </row>
    <row r="82" customFormat="false" ht="11.25" hidden="false" customHeight="true" outlineLevel="0" collapsed="false">
      <c r="R82" s="99"/>
      <c r="S82" s="121"/>
    </row>
    <row r="83" customFormat="false" ht="11.25" hidden="false" customHeight="true" outlineLevel="0" collapsed="false">
      <c r="R83" s="99"/>
      <c r="S83" s="121"/>
    </row>
    <row r="84" customFormat="false" ht="11.25" hidden="false" customHeight="true" outlineLevel="0" collapsed="false">
      <c r="R84" s="99"/>
      <c r="S84" s="121"/>
    </row>
    <row r="85" customFormat="false" ht="11.25" hidden="false" customHeight="true" outlineLevel="0" collapsed="false">
      <c r="R85" s="99"/>
      <c r="S85" s="121"/>
    </row>
    <row r="86" customFormat="false" ht="11.25" hidden="false" customHeight="true" outlineLevel="0" collapsed="false">
      <c r="R86" s="99"/>
      <c r="S86" s="121"/>
    </row>
    <row r="87" customFormat="false" ht="11.25" hidden="false" customHeight="true" outlineLevel="0" collapsed="false">
      <c r="R87" s="99"/>
      <c r="S87" s="121"/>
    </row>
    <row r="88" customFormat="false" ht="11.25" hidden="false" customHeight="true" outlineLevel="0" collapsed="false">
      <c r="R88" s="115"/>
      <c r="S88" s="121"/>
    </row>
    <row r="89" customFormat="false" ht="11.25" hidden="false" customHeight="true" outlineLevel="0" collapsed="false">
      <c r="R89" s="108"/>
      <c r="S89" s="121"/>
    </row>
    <row r="90" customFormat="false" ht="11.25" hidden="false" customHeight="true" outlineLevel="0" collapsed="false">
      <c r="R90" s="108"/>
      <c r="S90" s="121"/>
    </row>
    <row r="91" customFormat="false" ht="11.25" hidden="false" customHeight="true" outlineLevel="0" collapsed="false">
      <c r="R91" s="108"/>
      <c r="S91" s="121"/>
    </row>
    <row r="92" customFormat="false" ht="11.25" hidden="false" customHeight="true" outlineLevel="0" collapsed="false">
      <c r="S92" s="121"/>
    </row>
    <row r="93" customFormat="false" ht="11.25" hidden="false" customHeight="true" outlineLevel="0" collapsed="false">
      <c r="S93" s="121"/>
    </row>
    <row r="94" customFormat="false" ht="11.25" hidden="false" customHeight="true" outlineLevel="0" collapsed="false">
      <c r="S94" s="121"/>
    </row>
  </sheetData>
  <mergeCells count="9">
    <mergeCell ref="A1:R2"/>
    <mergeCell ref="B4:C4"/>
    <mergeCell ref="E4:F4"/>
    <mergeCell ref="H4:I4"/>
    <mergeCell ref="K4:L4"/>
    <mergeCell ref="N4:O4"/>
    <mergeCell ref="Q4:R4"/>
    <mergeCell ref="B7:R7"/>
    <mergeCell ref="B35:R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06" activeCellId="0" sqref="A1:L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93" t="s">
        <v>8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" hidden="false" customHeight="true" outlineLevel="0" collapsed="false">
      <c r="A2" s="19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95" t="s">
        <v>4</v>
      </c>
      <c r="B3" s="196" t="s">
        <v>84</v>
      </c>
      <c r="C3" s="196"/>
      <c r="D3" s="196"/>
      <c r="E3" s="196"/>
      <c r="F3" s="196"/>
      <c r="G3" s="197"/>
      <c r="H3" s="196" t="s">
        <v>85</v>
      </c>
      <c r="I3" s="196"/>
      <c r="J3" s="196"/>
      <c r="K3" s="196"/>
      <c r="L3" s="196"/>
    </row>
    <row r="4" customFormat="false" ht="12.75" hidden="false" customHeight="true" outlineLevel="0" collapsed="false">
      <c r="A4" s="195"/>
      <c r="B4" s="198" t="s">
        <v>86</v>
      </c>
      <c r="C4" s="196" t="s">
        <v>87</v>
      </c>
      <c r="D4" s="196"/>
      <c r="E4" s="196"/>
      <c r="F4" s="198" t="s">
        <v>88</v>
      </c>
      <c r="G4" s="199"/>
      <c r="H4" s="198" t="s">
        <v>86</v>
      </c>
      <c r="I4" s="196" t="s">
        <v>87</v>
      </c>
      <c r="J4" s="196"/>
      <c r="K4" s="196"/>
      <c r="L4" s="198" t="s">
        <v>88</v>
      </c>
    </row>
    <row r="5" customFormat="false" ht="12.75" hidden="false" customHeight="true" outlineLevel="0" collapsed="false">
      <c r="A5" s="195"/>
      <c r="B5" s="198"/>
      <c r="C5" s="200" t="s">
        <v>89</v>
      </c>
      <c r="D5" s="200" t="s">
        <v>90</v>
      </c>
      <c r="E5" s="200" t="s">
        <v>91</v>
      </c>
      <c r="F5" s="198"/>
      <c r="G5" s="83"/>
      <c r="H5" s="198"/>
      <c r="I5" s="200" t="s">
        <v>89</v>
      </c>
      <c r="J5" s="200" t="s">
        <v>90</v>
      </c>
      <c r="K5" s="200" t="s">
        <v>91</v>
      </c>
      <c r="L5" s="198"/>
    </row>
    <row r="6" customFormat="false" ht="16.5" hidden="false" customHeight="true" outlineLevel="0" collapsed="false">
      <c r="A6" s="195"/>
      <c r="B6" s="198"/>
      <c r="C6" s="200"/>
      <c r="D6" s="200"/>
      <c r="E6" s="200"/>
      <c r="F6" s="198"/>
      <c r="G6" s="68"/>
      <c r="H6" s="198"/>
      <c r="I6" s="200"/>
      <c r="J6" s="200"/>
      <c r="K6" s="200"/>
      <c r="L6" s="198"/>
    </row>
    <row r="7" customFormat="false" ht="18" hidden="false" customHeight="true" outlineLevel="0" collapsed="false">
      <c r="A7" s="201" t="s">
        <v>92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71"/>
    </row>
    <row r="8" customFormat="false" ht="9" hidden="false" customHeight="true" outlineLevel="0" collapsed="false">
      <c r="A8" s="83" t="s">
        <v>93</v>
      </c>
      <c r="B8" s="202" t="n">
        <v>7428</v>
      </c>
      <c r="C8" s="202" t="n">
        <v>792</v>
      </c>
      <c r="D8" s="202" t="n">
        <v>2831</v>
      </c>
      <c r="E8" s="202" t="n">
        <v>256</v>
      </c>
      <c r="F8" s="202" t="n">
        <v>11308</v>
      </c>
      <c r="G8" s="98"/>
      <c r="H8" s="203" t="n">
        <v>65.6880084895649</v>
      </c>
      <c r="I8" s="203" t="n">
        <v>7.00389105058366</v>
      </c>
      <c r="J8" s="203" t="n">
        <v>25.0353731871242</v>
      </c>
      <c r="K8" s="203" t="n">
        <v>2.26388397594623</v>
      </c>
      <c r="L8" s="203" t="n">
        <v>100</v>
      </c>
      <c r="M8" s="71"/>
    </row>
    <row r="9" customFormat="false" ht="9" hidden="false" customHeight="true" outlineLevel="0" collapsed="false">
      <c r="A9" s="99" t="s">
        <v>16</v>
      </c>
      <c r="B9" s="202" t="n">
        <v>156</v>
      </c>
      <c r="C9" s="202" t="n">
        <v>13</v>
      </c>
      <c r="D9" s="202" t="n">
        <v>81</v>
      </c>
      <c r="E9" s="202" t="n">
        <v>3</v>
      </c>
      <c r="F9" s="202" t="n">
        <v>253</v>
      </c>
      <c r="G9" s="98"/>
      <c r="H9" s="203" t="n">
        <v>61.6600790513834</v>
      </c>
      <c r="I9" s="203" t="n">
        <v>5.13833992094862</v>
      </c>
      <c r="J9" s="203" t="n">
        <v>32.0158102766798</v>
      </c>
      <c r="K9" s="203" t="n">
        <v>1.18577075098814</v>
      </c>
      <c r="L9" s="203" t="n">
        <v>100</v>
      </c>
      <c r="M9" s="71"/>
    </row>
    <row r="10" customFormat="false" ht="9" hidden="false" customHeight="true" outlineLevel="0" collapsed="false">
      <c r="A10" s="83" t="s">
        <v>94</v>
      </c>
      <c r="B10" s="202" t="n">
        <v>2081</v>
      </c>
      <c r="C10" s="202" t="n">
        <v>332</v>
      </c>
      <c r="D10" s="202" t="n">
        <v>1349</v>
      </c>
      <c r="E10" s="202" t="n">
        <v>104</v>
      </c>
      <c r="F10" s="202" t="n">
        <v>3865</v>
      </c>
      <c r="G10" s="98"/>
      <c r="H10" s="203" t="n">
        <v>53.8421733505821</v>
      </c>
      <c r="I10" s="203" t="n">
        <v>8.58990944372574</v>
      </c>
      <c r="J10" s="203" t="n">
        <v>34.9029754204398</v>
      </c>
      <c r="K10" s="203" t="n">
        <v>2.69081500646831</v>
      </c>
      <c r="L10" s="203" t="n">
        <v>100</v>
      </c>
      <c r="M10" s="71"/>
    </row>
    <row r="11" customFormat="false" ht="9" hidden="false" customHeight="true" outlineLevel="0" collapsed="false">
      <c r="A11" s="83" t="s">
        <v>95</v>
      </c>
      <c r="B11" s="202" t="n">
        <v>16851</v>
      </c>
      <c r="C11" s="202" t="n">
        <v>1654</v>
      </c>
      <c r="D11" s="202" t="n">
        <v>4956</v>
      </c>
      <c r="E11" s="202" t="n">
        <v>375</v>
      </c>
      <c r="F11" s="202" t="n">
        <v>23837</v>
      </c>
      <c r="G11" s="98"/>
      <c r="H11" s="203" t="n">
        <v>70.6926207156941</v>
      </c>
      <c r="I11" s="203" t="n">
        <v>6.93879263330117</v>
      </c>
      <c r="J11" s="203" t="n">
        <v>20.791206947183</v>
      </c>
      <c r="K11" s="203" t="n">
        <v>1.57318454503503</v>
      </c>
      <c r="L11" s="203" t="n">
        <v>100</v>
      </c>
      <c r="M11" s="71"/>
    </row>
    <row r="12" customFormat="false" ht="9" hidden="false" customHeight="true" outlineLevel="0" collapsed="false">
      <c r="A12" s="34" t="s">
        <v>19</v>
      </c>
      <c r="B12" s="202" t="n">
        <v>1385</v>
      </c>
      <c r="C12" s="202" t="n">
        <v>132</v>
      </c>
      <c r="D12" s="202" t="n">
        <v>830</v>
      </c>
      <c r="E12" s="202" t="n">
        <v>55</v>
      </c>
      <c r="F12" s="202" t="n">
        <v>2404</v>
      </c>
      <c r="G12" s="98"/>
      <c r="H12" s="203" t="n">
        <v>57.61231281198</v>
      </c>
      <c r="I12" s="203" t="n">
        <v>5.49084858569052</v>
      </c>
      <c r="J12" s="203" t="n">
        <v>34.5257903494176</v>
      </c>
      <c r="K12" s="203" t="n">
        <v>2.28785357737105</v>
      </c>
      <c r="L12" s="203" t="n">
        <v>100</v>
      </c>
      <c r="M12" s="71"/>
    </row>
    <row r="13" customFormat="false" ht="9" hidden="false" customHeight="true" outlineLevel="0" collapsed="false">
      <c r="A13" s="204" t="s">
        <v>96</v>
      </c>
      <c r="B13" s="202" t="n">
        <v>741</v>
      </c>
      <c r="C13" s="202" t="n">
        <v>61</v>
      </c>
      <c r="D13" s="202" t="n">
        <v>367</v>
      </c>
      <c r="E13" s="202" t="n">
        <v>35</v>
      </c>
      <c r="F13" s="202" t="n">
        <v>1204</v>
      </c>
      <c r="G13" s="205"/>
      <c r="H13" s="203" t="n">
        <v>61.5448504983389</v>
      </c>
      <c r="I13" s="203" t="n">
        <v>5.06644518272425</v>
      </c>
      <c r="J13" s="203" t="n">
        <v>30.4817275747508</v>
      </c>
      <c r="K13" s="203" t="n">
        <v>2.90697674418605</v>
      </c>
      <c r="L13" s="203" t="n">
        <v>100</v>
      </c>
      <c r="M13" s="71"/>
    </row>
    <row r="14" customFormat="false" ht="9" hidden="false" customHeight="true" outlineLevel="0" collapsed="false">
      <c r="A14" s="204" t="s">
        <v>97</v>
      </c>
      <c r="B14" s="202" t="n">
        <v>644</v>
      </c>
      <c r="C14" s="202" t="n">
        <v>71</v>
      </c>
      <c r="D14" s="202" t="n">
        <v>463</v>
      </c>
      <c r="E14" s="202" t="n">
        <v>20</v>
      </c>
      <c r="F14" s="202" t="n">
        <v>1200</v>
      </c>
      <c r="G14" s="205"/>
      <c r="H14" s="203" t="n">
        <v>53.6666666666667</v>
      </c>
      <c r="I14" s="203" t="n">
        <v>5.91666666666667</v>
      </c>
      <c r="J14" s="203" t="n">
        <v>38.5833333333333</v>
      </c>
      <c r="K14" s="203" t="n">
        <v>1.66666666666667</v>
      </c>
      <c r="L14" s="203" t="n">
        <v>100</v>
      </c>
      <c r="M14" s="71"/>
    </row>
    <row r="15" customFormat="false" ht="9" hidden="false" customHeight="true" outlineLevel="0" collapsed="false">
      <c r="A15" s="83" t="s">
        <v>98</v>
      </c>
      <c r="B15" s="202" t="n">
        <v>8753</v>
      </c>
      <c r="C15" s="202" t="n">
        <v>731</v>
      </c>
      <c r="D15" s="202" t="n">
        <v>3294</v>
      </c>
      <c r="E15" s="202" t="n">
        <v>277</v>
      </c>
      <c r="F15" s="202" t="n">
        <v>13054</v>
      </c>
      <c r="G15" s="98"/>
      <c r="H15" s="203" t="n">
        <v>67.0522445227517</v>
      </c>
      <c r="I15" s="203" t="n">
        <v>5.59981614830703</v>
      </c>
      <c r="J15" s="203" t="n">
        <v>25.2336448598131</v>
      </c>
      <c r="K15" s="203" t="n">
        <v>2.12195495633522</v>
      </c>
      <c r="L15" s="203" t="n">
        <v>100</v>
      </c>
      <c r="M15" s="71"/>
    </row>
    <row r="16" customFormat="false" ht="9" hidden="false" customHeight="true" outlineLevel="0" collapsed="false">
      <c r="A16" s="83" t="s">
        <v>99</v>
      </c>
      <c r="B16" s="202" t="n">
        <v>2086</v>
      </c>
      <c r="C16" s="202" t="n">
        <v>213</v>
      </c>
      <c r="D16" s="202" t="n">
        <v>887</v>
      </c>
      <c r="E16" s="202" t="n">
        <v>105</v>
      </c>
      <c r="F16" s="202" t="n">
        <v>3291</v>
      </c>
      <c r="G16" s="98"/>
      <c r="H16" s="203" t="n">
        <v>63.3849893649347</v>
      </c>
      <c r="I16" s="203" t="n">
        <v>6.4721969006381</v>
      </c>
      <c r="J16" s="203" t="n">
        <v>26.9522941355211</v>
      </c>
      <c r="K16" s="203" t="n">
        <v>3.19051959890611</v>
      </c>
      <c r="L16" s="203" t="n">
        <v>100</v>
      </c>
      <c r="M16" s="71"/>
    </row>
    <row r="17" customFormat="false" ht="9" hidden="false" customHeight="true" outlineLevel="0" collapsed="false">
      <c r="A17" s="83" t="s">
        <v>100</v>
      </c>
      <c r="B17" s="202" t="n">
        <v>6481</v>
      </c>
      <c r="C17" s="202" t="n">
        <v>840</v>
      </c>
      <c r="D17" s="202" t="n">
        <v>2763</v>
      </c>
      <c r="E17" s="202" t="n">
        <v>245</v>
      </c>
      <c r="F17" s="202" t="n">
        <v>10328</v>
      </c>
      <c r="G17" s="98"/>
      <c r="H17" s="203" t="n">
        <v>62.7517428350116</v>
      </c>
      <c r="I17" s="203" t="n">
        <v>8.13323005422153</v>
      </c>
      <c r="J17" s="203" t="n">
        <v>26.7525174283501</v>
      </c>
      <c r="K17" s="203" t="n">
        <v>2.37219209914795</v>
      </c>
      <c r="L17" s="203" t="n">
        <v>100</v>
      </c>
      <c r="M17" s="71"/>
    </row>
    <row r="18" customFormat="false" ht="9" hidden="false" customHeight="true" outlineLevel="0" collapsed="false">
      <c r="A18" s="83" t="s">
        <v>101</v>
      </c>
      <c r="B18" s="202" t="n">
        <v>6386</v>
      </c>
      <c r="C18" s="202" t="n">
        <v>717</v>
      </c>
      <c r="D18" s="202" t="n">
        <v>3154</v>
      </c>
      <c r="E18" s="202" t="n">
        <v>134</v>
      </c>
      <c r="F18" s="202" t="n">
        <v>10391</v>
      </c>
      <c r="G18" s="98"/>
      <c r="H18" s="203" t="n">
        <v>61.4570301222212</v>
      </c>
      <c r="I18" s="203" t="n">
        <v>6.9002020979694</v>
      </c>
      <c r="J18" s="203" t="n">
        <v>30.3531902608026</v>
      </c>
      <c r="K18" s="203" t="n">
        <v>1.28957751900683</v>
      </c>
      <c r="L18" s="203" t="n">
        <v>100</v>
      </c>
      <c r="M18" s="71"/>
    </row>
    <row r="19" customFormat="false" ht="9" hidden="false" customHeight="true" outlineLevel="0" collapsed="false">
      <c r="A19" s="83" t="s">
        <v>102</v>
      </c>
      <c r="B19" s="202" t="n">
        <v>1930</v>
      </c>
      <c r="C19" s="202" t="n">
        <v>231</v>
      </c>
      <c r="D19" s="202" t="n">
        <v>762</v>
      </c>
      <c r="E19" s="202" t="n">
        <v>78</v>
      </c>
      <c r="F19" s="202" t="n">
        <v>3001</v>
      </c>
      <c r="G19" s="98"/>
      <c r="H19" s="203" t="n">
        <v>64.3118960346551</v>
      </c>
      <c r="I19" s="203" t="n">
        <v>7.6974341886038</v>
      </c>
      <c r="J19" s="203" t="n">
        <v>25.3915361546151</v>
      </c>
      <c r="K19" s="203" t="n">
        <v>2.59913362212596</v>
      </c>
      <c r="L19" s="203" t="n">
        <v>100</v>
      </c>
      <c r="M19" s="71"/>
    </row>
    <row r="20" customFormat="false" ht="9" hidden="false" customHeight="true" outlineLevel="0" collapsed="false">
      <c r="A20" s="83" t="s">
        <v>103</v>
      </c>
      <c r="B20" s="202" t="n">
        <v>3411</v>
      </c>
      <c r="C20" s="202" t="n">
        <v>330</v>
      </c>
      <c r="D20" s="202" t="n">
        <v>1609</v>
      </c>
      <c r="E20" s="202" t="n">
        <v>141</v>
      </c>
      <c r="F20" s="202" t="n">
        <v>5490</v>
      </c>
      <c r="G20" s="98"/>
      <c r="H20" s="203" t="n">
        <v>62.1311475409836</v>
      </c>
      <c r="I20" s="203" t="n">
        <v>6.01092896174863</v>
      </c>
      <c r="J20" s="203" t="n">
        <v>29.3078324225865</v>
      </c>
      <c r="K20" s="203" t="n">
        <v>2.56830601092896</v>
      </c>
      <c r="L20" s="203" t="n">
        <v>100</v>
      </c>
      <c r="M20" s="71"/>
    </row>
    <row r="21" customFormat="false" ht="9" hidden="false" customHeight="true" outlineLevel="0" collapsed="false">
      <c r="A21" s="83" t="s">
        <v>104</v>
      </c>
      <c r="B21" s="202" t="n">
        <v>12876</v>
      </c>
      <c r="C21" s="202" t="n">
        <v>2906</v>
      </c>
      <c r="D21" s="202" t="n">
        <v>5774</v>
      </c>
      <c r="E21" s="202" t="n">
        <v>322</v>
      </c>
      <c r="F21" s="202" t="n">
        <v>21878</v>
      </c>
      <c r="G21" s="98"/>
      <c r="H21" s="203" t="n">
        <v>58.8536429289697</v>
      </c>
      <c r="I21" s="203" t="n">
        <v>13.2827497943139</v>
      </c>
      <c r="J21" s="203" t="n">
        <v>26.3918091233202</v>
      </c>
      <c r="K21" s="203" t="n">
        <v>1.47179815339611</v>
      </c>
      <c r="L21" s="203" t="n">
        <v>100</v>
      </c>
      <c r="M21" s="71"/>
    </row>
    <row r="22" customFormat="false" ht="9" hidden="false" customHeight="true" outlineLevel="0" collapsed="false">
      <c r="A22" s="83" t="s">
        <v>105</v>
      </c>
      <c r="B22" s="202" t="n">
        <v>3405</v>
      </c>
      <c r="C22" s="202" t="n">
        <v>668</v>
      </c>
      <c r="D22" s="202" t="n">
        <v>1774</v>
      </c>
      <c r="E22" s="202" t="n">
        <v>256</v>
      </c>
      <c r="F22" s="202" t="n">
        <v>6103</v>
      </c>
      <c r="G22" s="98"/>
      <c r="H22" s="203" t="n">
        <v>55.7922333278715</v>
      </c>
      <c r="I22" s="203" t="n">
        <v>10.9454366704899</v>
      </c>
      <c r="J22" s="203" t="n">
        <v>29.0676716368999</v>
      </c>
      <c r="K22" s="203" t="n">
        <v>4.19465836473865</v>
      </c>
      <c r="L22" s="203" t="n">
        <v>100</v>
      </c>
      <c r="M22" s="71"/>
    </row>
    <row r="23" customFormat="false" ht="9" hidden="false" customHeight="true" outlineLevel="0" collapsed="false">
      <c r="A23" s="83" t="s">
        <v>106</v>
      </c>
      <c r="B23" s="202" t="n">
        <v>607</v>
      </c>
      <c r="C23" s="202" t="n">
        <v>203</v>
      </c>
      <c r="D23" s="202" t="n">
        <v>448</v>
      </c>
      <c r="E23" s="202" t="n">
        <v>38</v>
      </c>
      <c r="F23" s="202" t="n">
        <v>1297</v>
      </c>
      <c r="G23" s="98"/>
      <c r="H23" s="203" t="n">
        <v>46.8003084040093</v>
      </c>
      <c r="I23" s="203" t="n">
        <v>15.6515034695451</v>
      </c>
      <c r="J23" s="203" t="n">
        <v>34.5412490362375</v>
      </c>
      <c r="K23" s="203" t="n">
        <v>2.92983808789514</v>
      </c>
      <c r="L23" s="203" t="n">
        <v>100</v>
      </c>
      <c r="M23" s="71"/>
    </row>
    <row r="24" customFormat="false" ht="9" hidden="false" customHeight="true" outlineLevel="0" collapsed="false">
      <c r="A24" s="83" t="s">
        <v>107</v>
      </c>
      <c r="B24" s="202" t="n">
        <v>16613</v>
      </c>
      <c r="C24" s="202" t="n">
        <v>5234</v>
      </c>
      <c r="D24" s="202" t="n">
        <v>6971</v>
      </c>
      <c r="E24" s="202" t="n">
        <v>647</v>
      </c>
      <c r="F24" s="202" t="n">
        <v>29467</v>
      </c>
      <c r="G24" s="98"/>
      <c r="H24" s="203" t="n">
        <v>56.3783215122001</v>
      </c>
      <c r="I24" s="203" t="n">
        <v>17.7622425085689</v>
      </c>
      <c r="J24" s="203" t="n">
        <v>23.6569722061968</v>
      </c>
      <c r="K24" s="203" t="n">
        <v>2.19567651949639</v>
      </c>
      <c r="L24" s="203" t="n">
        <v>100</v>
      </c>
      <c r="M24" s="71"/>
    </row>
    <row r="25" customFormat="false" ht="9" hidden="false" customHeight="true" outlineLevel="0" collapsed="false">
      <c r="A25" s="83" t="s">
        <v>108</v>
      </c>
      <c r="B25" s="202" t="n">
        <v>10474</v>
      </c>
      <c r="C25" s="202" t="n">
        <v>2715</v>
      </c>
      <c r="D25" s="202" t="n">
        <v>3800</v>
      </c>
      <c r="E25" s="202" t="n">
        <v>471</v>
      </c>
      <c r="F25" s="202" t="n">
        <v>17461</v>
      </c>
      <c r="G25" s="98"/>
      <c r="H25" s="203" t="n">
        <v>59.9851096729855</v>
      </c>
      <c r="I25" s="203" t="n">
        <v>15.548937632438</v>
      </c>
      <c r="J25" s="203" t="n">
        <v>21.7627856365615</v>
      </c>
      <c r="K25" s="203" t="n">
        <v>2.69744000916328</v>
      </c>
      <c r="L25" s="203" t="n">
        <v>100</v>
      </c>
      <c r="M25" s="71"/>
    </row>
    <row r="26" customFormat="false" ht="9" hidden="false" customHeight="true" outlineLevel="0" collapsed="false">
      <c r="A26" s="83" t="s">
        <v>109</v>
      </c>
      <c r="B26" s="202" t="n">
        <v>1228</v>
      </c>
      <c r="C26" s="202" t="n">
        <v>618</v>
      </c>
      <c r="D26" s="202" t="n">
        <v>898</v>
      </c>
      <c r="E26" s="202" t="n">
        <v>88</v>
      </c>
      <c r="F26" s="202" t="n">
        <v>2830</v>
      </c>
      <c r="G26" s="98"/>
      <c r="H26" s="203" t="n">
        <v>43.3922261484099</v>
      </c>
      <c r="I26" s="203" t="n">
        <v>21.8374558303887</v>
      </c>
      <c r="J26" s="203" t="n">
        <v>31.7314487632509</v>
      </c>
      <c r="K26" s="203" t="n">
        <v>3.1095406360424</v>
      </c>
      <c r="L26" s="203" t="n">
        <v>100</v>
      </c>
      <c r="M26" s="71"/>
    </row>
    <row r="27" customFormat="false" ht="9" hidden="false" customHeight="true" outlineLevel="0" collapsed="false">
      <c r="A27" s="83" t="s">
        <v>110</v>
      </c>
      <c r="B27" s="202" t="n">
        <v>4809</v>
      </c>
      <c r="C27" s="202" t="n">
        <v>2267</v>
      </c>
      <c r="D27" s="202" t="n">
        <v>2424</v>
      </c>
      <c r="E27" s="202" t="n">
        <v>322</v>
      </c>
      <c r="F27" s="202" t="n">
        <v>9822</v>
      </c>
      <c r="G27" s="98"/>
      <c r="H27" s="203" t="n">
        <v>48.961514966402</v>
      </c>
      <c r="I27" s="203" t="n">
        <v>23.0808389330075</v>
      </c>
      <c r="J27" s="203" t="n">
        <v>24.679291386683</v>
      </c>
      <c r="K27" s="203" t="n">
        <v>3.27835471390755</v>
      </c>
      <c r="L27" s="203" t="n">
        <v>100</v>
      </c>
      <c r="M27" s="71"/>
    </row>
    <row r="28" customFormat="false" ht="9" hidden="false" customHeight="true" outlineLevel="0" collapsed="false">
      <c r="A28" s="83" t="s">
        <v>111</v>
      </c>
      <c r="B28" s="202" t="n">
        <v>13299</v>
      </c>
      <c r="C28" s="202" t="n">
        <v>4192</v>
      </c>
      <c r="D28" s="202" t="n">
        <v>5228</v>
      </c>
      <c r="E28" s="202" t="n">
        <v>600</v>
      </c>
      <c r="F28" s="202" t="n">
        <v>23319</v>
      </c>
      <c r="G28" s="98"/>
      <c r="H28" s="203" t="n">
        <v>57.0307474591535</v>
      </c>
      <c r="I28" s="203" t="n">
        <v>17.9767571508212</v>
      </c>
      <c r="J28" s="203" t="n">
        <v>22.4194862558429</v>
      </c>
      <c r="K28" s="203" t="n">
        <v>2.57300913418243</v>
      </c>
      <c r="L28" s="203" t="n">
        <v>100</v>
      </c>
      <c r="M28" s="71"/>
    </row>
    <row r="29" customFormat="false" ht="9" hidden="false" customHeight="true" outlineLevel="0" collapsed="false">
      <c r="A29" s="83" t="s">
        <v>112</v>
      </c>
      <c r="B29" s="202" t="n">
        <v>2858</v>
      </c>
      <c r="C29" s="202" t="n">
        <v>1157</v>
      </c>
      <c r="D29" s="202" t="n">
        <v>1512</v>
      </c>
      <c r="E29" s="202" t="n">
        <v>159</v>
      </c>
      <c r="F29" s="202" t="n">
        <v>5686</v>
      </c>
      <c r="G29" s="98"/>
      <c r="H29" s="203" t="n">
        <v>50.2638058389026</v>
      </c>
      <c r="I29" s="203" t="n">
        <v>20.3482237073514</v>
      </c>
      <c r="J29" s="203" t="n">
        <v>26.5916285613788</v>
      </c>
      <c r="K29" s="203" t="n">
        <v>2.79634189236722</v>
      </c>
      <c r="L29" s="203" t="n">
        <v>100</v>
      </c>
      <c r="M29" s="71"/>
    </row>
    <row r="30" customFormat="false" ht="6" hidden="false" customHeight="true" outlineLevel="0" collapsed="false">
      <c r="A30" s="83"/>
      <c r="B30" s="202"/>
      <c r="C30" s="202"/>
      <c r="D30" s="202"/>
      <c r="E30" s="202"/>
      <c r="F30" s="202"/>
      <c r="G30" s="98"/>
      <c r="H30" s="203"/>
      <c r="I30" s="203"/>
      <c r="J30" s="203"/>
      <c r="K30" s="203"/>
      <c r="L30" s="203"/>
      <c r="M30" s="71"/>
    </row>
    <row r="31" customFormat="false" ht="9" hidden="false" customHeight="true" outlineLevel="0" collapsed="false">
      <c r="A31" s="206" t="s">
        <v>113</v>
      </c>
      <c r="B31" s="207" t="n">
        <v>123118</v>
      </c>
      <c r="C31" s="207" t="n">
        <v>25946</v>
      </c>
      <c r="D31" s="207" t="n">
        <v>51347</v>
      </c>
      <c r="E31" s="207" t="n">
        <v>4674</v>
      </c>
      <c r="F31" s="207" t="n">
        <v>205085</v>
      </c>
      <c r="G31" s="206"/>
      <c r="H31" s="208" t="n">
        <v>60.0326693809884</v>
      </c>
      <c r="I31" s="208" t="n">
        <v>12.6513396884219</v>
      </c>
      <c r="J31" s="208" t="n">
        <v>25.0369359046249</v>
      </c>
      <c r="K31" s="208" t="n">
        <v>2.27905502596484</v>
      </c>
      <c r="L31" s="208" t="n">
        <v>100</v>
      </c>
      <c r="M31" s="71"/>
    </row>
    <row r="32" customFormat="false" ht="4.5" hidden="false" customHeight="true" outlineLevel="0" collapsed="false">
      <c r="A32" s="206"/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6"/>
      <c r="H32" s="203"/>
      <c r="I32" s="203"/>
      <c r="J32" s="203"/>
      <c r="K32" s="203"/>
      <c r="L32" s="203"/>
      <c r="M32" s="71"/>
    </row>
    <row r="33" s="2" customFormat="true" ht="9" hidden="false" customHeight="true" outlineLevel="0" collapsed="false">
      <c r="A33" s="83" t="s">
        <v>114</v>
      </c>
      <c r="B33" s="202" t="n">
        <v>26517</v>
      </c>
      <c r="C33" s="202" t="n">
        <v>2791</v>
      </c>
      <c r="D33" s="202" t="n">
        <v>9216</v>
      </c>
      <c r="E33" s="202" t="n">
        <v>739</v>
      </c>
      <c r="F33" s="202" t="n">
        <v>39263</v>
      </c>
      <c r="G33" s="98"/>
      <c r="H33" s="203" t="n">
        <v>67.5368667702417</v>
      </c>
      <c r="I33" s="203" t="n">
        <v>7.10847362656954</v>
      </c>
      <c r="J33" s="203" t="n">
        <v>23.4724804523343</v>
      </c>
      <c r="K33" s="203" t="n">
        <v>1.88217915085449</v>
      </c>
      <c r="L33" s="203" t="n">
        <v>100</v>
      </c>
      <c r="M33" s="209"/>
    </row>
    <row r="34" s="2" customFormat="true" ht="9" hidden="false" customHeight="true" outlineLevel="0" collapsed="false">
      <c r="A34" s="83" t="s">
        <v>115</v>
      </c>
      <c r="B34" s="202" t="n">
        <v>18705</v>
      </c>
      <c r="C34" s="202" t="n">
        <v>1916</v>
      </c>
      <c r="D34" s="202" t="n">
        <v>7774</v>
      </c>
      <c r="E34" s="202" t="n">
        <v>681</v>
      </c>
      <c r="F34" s="202" t="n">
        <v>29077</v>
      </c>
      <c r="G34" s="98"/>
      <c r="H34" s="203" t="n">
        <v>64.3291948963098</v>
      </c>
      <c r="I34" s="203" t="n">
        <v>6.58940055714138</v>
      </c>
      <c r="J34" s="203" t="n">
        <v>26.7359081060632</v>
      </c>
      <c r="K34" s="203" t="n">
        <v>2.34205729614472</v>
      </c>
      <c r="L34" s="203" t="n">
        <v>100</v>
      </c>
      <c r="M34" s="209"/>
    </row>
    <row r="35" s="2" customFormat="true" ht="9" hidden="false" customHeight="true" outlineLevel="0" collapsed="false">
      <c r="A35" s="83" t="s">
        <v>116</v>
      </c>
      <c r="B35" s="202" t="n">
        <v>24603</v>
      </c>
      <c r="C35" s="202" t="n">
        <v>4184</v>
      </c>
      <c r="D35" s="202" t="n">
        <v>11299</v>
      </c>
      <c r="E35" s="202" t="n">
        <v>675</v>
      </c>
      <c r="F35" s="202" t="n">
        <v>40760</v>
      </c>
      <c r="G35" s="98"/>
      <c r="H35" s="203" t="n">
        <v>60.3606476938175</v>
      </c>
      <c r="I35" s="203" t="n">
        <v>10.2649656526006</v>
      </c>
      <c r="J35" s="203" t="n">
        <v>27.7208047105005</v>
      </c>
      <c r="K35" s="203" t="n">
        <v>1.65603532875368</v>
      </c>
      <c r="L35" s="203" t="n">
        <v>100</v>
      </c>
      <c r="M35" s="209"/>
    </row>
    <row r="36" s="2" customFormat="true" ht="9" hidden="false" customHeight="true" outlineLevel="0" collapsed="false">
      <c r="A36" s="83" t="s">
        <v>117</v>
      </c>
      <c r="B36" s="202" t="n">
        <v>37136</v>
      </c>
      <c r="C36" s="202" t="n">
        <v>11705</v>
      </c>
      <c r="D36" s="202" t="n">
        <v>16317</v>
      </c>
      <c r="E36" s="202" t="n">
        <v>1821</v>
      </c>
      <c r="F36" s="202" t="n">
        <v>66980</v>
      </c>
      <c r="G36" s="98"/>
      <c r="H36" s="203" t="n">
        <v>55.4434159450582</v>
      </c>
      <c r="I36" s="203" t="n">
        <v>17.4753657808301</v>
      </c>
      <c r="J36" s="203" t="n">
        <v>24.3610032845626</v>
      </c>
      <c r="K36" s="203" t="n">
        <v>2.71872200656913</v>
      </c>
      <c r="L36" s="203" t="n">
        <v>100</v>
      </c>
      <c r="M36" s="209"/>
    </row>
    <row r="37" s="2" customFormat="true" ht="9" hidden="false" customHeight="true" outlineLevel="0" collapsed="false">
      <c r="A37" s="83" t="s">
        <v>118</v>
      </c>
      <c r="B37" s="202" t="n">
        <v>16157</v>
      </c>
      <c r="C37" s="202" t="n">
        <v>5350</v>
      </c>
      <c r="D37" s="202" t="n">
        <v>6740</v>
      </c>
      <c r="E37" s="202" t="n">
        <v>759</v>
      </c>
      <c r="F37" s="202" t="n">
        <v>29005</v>
      </c>
      <c r="G37" s="98"/>
      <c r="H37" s="203" t="n">
        <v>55.7041889329426</v>
      </c>
      <c r="I37" s="203" t="n">
        <v>18.4450956731598</v>
      </c>
      <c r="J37" s="203" t="n">
        <v>23.2373728667471</v>
      </c>
      <c r="K37" s="203" t="n">
        <v>2.61679020858473</v>
      </c>
      <c r="L37" s="203" t="n">
        <v>100</v>
      </c>
      <c r="M37" s="209"/>
    </row>
    <row r="38" customFormat="false" ht="18" hidden="false" customHeight="true" outlineLevel="0" collapsed="false">
      <c r="A38" s="201" t="s">
        <v>119</v>
      </c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71"/>
    </row>
    <row r="39" customFormat="false" ht="9" hidden="false" customHeight="true" outlineLevel="0" collapsed="false">
      <c r="A39" s="83" t="s">
        <v>93</v>
      </c>
      <c r="B39" s="202" t="n">
        <v>7276</v>
      </c>
      <c r="C39" s="202" t="n">
        <v>1408</v>
      </c>
      <c r="D39" s="202" t="n">
        <v>3709</v>
      </c>
      <c r="E39" s="202" t="n">
        <v>211</v>
      </c>
      <c r="F39" s="202" t="n">
        <v>12603</v>
      </c>
      <c r="G39" s="98"/>
      <c r="H39" s="203" t="n">
        <v>57.7</v>
      </c>
      <c r="I39" s="203" t="n">
        <v>11.2</v>
      </c>
      <c r="J39" s="203" t="n">
        <v>29.4</v>
      </c>
      <c r="K39" s="203" t="n">
        <v>1.7</v>
      </c>
      <c r="L39" s="203" t="n">
        <v>100</v>
      </c>
      <c r="M39" s="71"/>
    </row>
    <row r="40" customFormat="false" ht="9" hidden="false" customHeight="true" outlineLevel="0" collapsed="false">
      <c r="A40" s="99" t="s">
        <v>16</v>
      </c>
      <c r="B40" s="210" t="n">
        <v>171</v>
      </c>
      <c r="C40" s="210" t="n">
        <v>19</v>
      </c>
      <c r="D40" s="210" t="n">
        <v>116</v>
      </c>
      <c r="E40" s="210" t="n">
        <v>6</v>
      </c>
      <c r="F40" s="210" t="n">
        <v>312</v>
      </c>
      <c r="G40" s="98"/>
      <c r="H40" s="203" t="n">
        <v>54.9</v>
      </c>
      <c r="I40" s="203" t="n">
        <v>5.9</v>
      </c>
      <c r="J40" s="203" t="n">
        <v>37.3</v>
      </c>
      <c r="K40" s="203" t="n">
        <v>1.9</v>
      </c>
      <c r="L40" s="203" t="n">
        <v>100</v>
      </c>
      <c r="M40" s="71"/>
    </row>
    <row r="41" customFormat="false" ht="9" hidden="false" customHeight="true" outlineLevel="0" collapsed="false">
      <c r="A41" s="83" t="s">
        <v>94</v>
      </c>
      <c r="B41" s="210" t="n">
        <v>1983</v>
      </c>
      <c r="C41" s="210" t="n">
        <v>498</v>
      </c>
      <c r="D41" s="210" t="n">
        <v>1484</v>
      </c>
      <c r="E41" s="210" t="n">
        <v>128</v>
      </c>
      <c r="F41" s="210" t="n">
        <v>4094</v>
      </c>
      <c r="G41" s="98"/>
      <c r="H41" s="203" t="n">
        <v>48.4</v>
      </c>
      <c r="I41" s="203" t="n">
        <v>12.2</v>
      </c>
      <c r="J41" s="203" t="n">
        <v>36.3</v>
      </c>
      <c r="K41" s="203" t="n">
        <v>3.1</v>
      </c>
      <c r="L41" s="203" t="n">
        <v>100</v>
      </c>
      <c r="M41" s="71"/>
    </row>
    <row r="42" customFormat="false" ht="9" hidden="false" customHeight="true" outlineLevel="0" collapsed="false">
      <c r="A42" s="83" t="s">
        <v>95</v>
      </c>
      <c r="B42" s="210" t="n">
        <v>15074</v>
      </c>
      <c r="C42" s="210" t="n">
        <v>2014</v>
      </c>
      <c r="D42" s="210" t="n">
        <v>7759</v>
      </c>
      <c r="E42" s="210" t="n">
        <v>377</v>
      </c>
      <c r="F42" s="210" t="n">
        <v>25224</v>
      </c>
      <c r="G42" s="98"/>
      <c r="H42" s="203" t="n">
        <v>59.8</v>
      </c>
      <c r="I42" s="203" t="n">
        <v>8</v>
      </c>
      <c r="J42" s="203" t="n">
        <v>30.8</v>
      </c>
      <c r="K42" s="203" t="n">
        <v>1.5</v>
      </c>
      <c r="L42" s="203" t="n">
        <v>100</v>
      </c>
      <c r="M42" s="71"/>
    </row>
    <row r="43" customFormat="false" ht="9" hidden="false" customHeight="true" outlineLevel="0" collapsed="false">
      <c r="A43" s="34" t="s">
        <v>19</v>
      </c>
      <c r="B43" s="210" t="n">
        <v>1447</v>
      </c>
      <c r="C43" s="210" t="n">
        <v>174</v>
      </c>
      <c r="D43" s="210" t="n">
        <v>1104</v>
      </c>
      <c r="E43" s="210" t="n">
        <v>133</v>
      </c>
      <c r="F43" s="210" t="n">
        <v>2857</v>
      </c>
      <c r="G43" s="98"/>
      <c r="H43" s="203" t="n">
        <v>50.6475323766188</v>
      </c>
      <c r="I43" s="203" t="n">
        <v>6.09030451522576</v>
      </c>
      <c r="J43" s="203" t="n">
        <v>38.6419320966048</v>
      </c>
      <c r="K43" s="203" t="n">
        <v>4.65523276163808</v>
      </c>
      <c r="L43" s="203" t="n">
        <v>100</v>
      </c>
      <c r="M43" s="71"/>
    </row>
    <row r="44" customFormat="false" ht="9" hidden="false" customHeight="true" outlineLevel="0" collapsed="false">
      <c r="A44" s="204" t="s">
        <v>96</v>
      </c>
      <c r="B44" s="211" t="n">
        <v>696</v>
      </c>
      <c r="C44" s="211" t="n">
        <v>66</v>
      </c>
      <c r="D44" s="211" t="n">
        <v>580</v>
      </c>
      <c r="E44" s="211" t="n">
        <v>89</v>
      </c>
      <c r="F44" s="211" t="n">
        <v>1431</v>
      </c>
      <c r="G44" s="205"/>
      <c r="H44" s="212" t="n">
        <v>48.6</v>
      </c>
      <c r="I44" s="212" t="n">
        <v>4.6</v>
      </c>
      <c r="J44" s="212" t="n">
        <v>40.5</v>
      </c>
      <c r="K44" s="212" t="n">
        <v>6.2</v>
      </c>
      <c r="L44" s="212" t="n">
        <v>100</v>
      </c>
      <c r="M44" s="71"/>
    </row>
    <row r="45" customFormat="false" ht="9" hidden="false" customHeight="true" outlineLevel="0" collapsed="false">
      <c r="A45" s="204" t="s">
        <v>97</v>
      </c>
      <c r="B45" s="211" t="n">
        <v>751</v>
      </c>
      <c r="C45" s="211" t="n">
        <v>108</v>
      </c>
      <c r="D45" s="211" t="n">
        <v>524</v>
      </c>
      <c r="E45" s="211" t="n">
        <v>44</v>
      </c>
      <c r="F45" s="211" t="n">
        <v>1426</v>
      </c>
      <c r="G45" s="205"/>
      <c r="H45" s="212" t="n">
        <v>52.6</v>
      </c>
      <c r="I45" s="212" t="n">
        <v>7.6</v>
      </c>
      <c r="J45" s="212" t="n">
        <v>36.7</v>
      </c>
      <c r="K45" s="212" t="n">
        <v>3.1</v>
      </c>
      <c r="L45" s="212" t="n">
        <v>100</v>
      </c>
      <c r="M45" s="71"/>
    </row>
    <row r="46" customFormat="false" ht="9" hidden="false" customHeight="true" outlineLevel="0" collapsed="false">
      <c r="A46" s="83" t="s">
        <v>98</v>
      </c>
      <c r="B46" s="210" t="n">
        <v>8331</v>
      </c>
      <c r="C46" s="210" t="n">
        <v>1106</v>
      </c>
      <c r="D46" s="210" t="n">
        <v>4179</v>
      </c>
      <c r="E46" s="210" t="n">
        <v>272</v>
      </c>
      <c r="F46" s="210" t="n">
        <v>13889</v>
      </c>
      <c r="G46" s="98"/>
      <c r="H46" s="203" t="n">
        <v>60</v>
      </c>
      <c r="I46" s="203" t="n">
        <v>8</v>
      </c>
      <c r="J46" s="203" t="n">
        <v>30.1</v>
      </c>
      <c r="K46" s="203" t="n">
        <v>2</v>
      </c>
      <c r="L46" s="203" t="n">
        <v>100</v>
      </c>
      <c r="M46" s="71"/>
    </row>
    <row r="47" customFormat="false" ht="9" hidden="false" customHeight="true" outlineLevel="0" collapsed="false">
      <c r="A47" s="83" t="s">
        <v>99</v>
      </c>
      <c r="B47" s="210" t="n">
        <v>1995</v>
      </c>
      <c r="C47" s="210" t="n">
        <v>365</v>
      </c>
      <c r="D47" s="210" t="n">
        <v>1142</v>
      </c>
      <c r="E47" s="210" t="n">
        <v>89</v>
      </c>
      <c r="F47" s="210" t="n">
        <v>3590</v>
      </c>
      <c r="G47" s="98"/>
      <c r="H47" s="203" t="n">
        <v>55.6</v>
      </c>
      <c r="I47" s="203" t="n">
        <v>10.2</v>
      </c>
      <c r="J47" s="203" t="n">
        <v>31.8</v>
      </c>
      <c r="K47" s="203" t="n">
        <v>2.5</v>
      </c>
      <c r="L47" s="203" t="n">
        <v>100</v>
      </c>
      <c r="M47" s="71"/>
    </row>
    <row r="48" customFormat="false" ht="9" hidden="false" customHeight="true" outlineLevel="0" collapsed="false">
      <c r="A48" s="83" t="s">
        <v>100</v>
      </c>
      <c r="B48" s="210" t="n">
        <v>6222</v>
      </c>
      <c r="C48" s="210" t="n">
        <v>850</v>
      </c>
      <c r="D48" s="210" t="n">
        <v>3671</v>
      </c>
      <c r="E48" s="210" t="n">
        <v>204</v>
      </c>
      <c r="F48" s="210" t="n">
        <v>10947</v>
      </c>
      <c r="G48" s="98"/>
      <c r="H48" s="203" t="n">
        <v>56.8</v>
      </c>
      <c r="I48" s="203" t="n">
        <v>7.8</v>
      </c>
      <c r="J48" s="203" t="n">
        <v>33.5</v>
      </c>
      <c r="K48" s="203" t="n">
        <v>1.9</v>
      </c>
      <c r="L48" s="203" t="n">
        <v>100</v>
      </c>
      <c r="M48" s="71"/>
    </row>
    <row r="49" customFormat="false" ht="9" hidden="false" customHeight="true" outlineLevel="0" collapsed="false">
      <c r="A49" s="83" t="s">
        <v>101</v>
      </c>
      <c r="B49" s="210" t="n">
        <v>5626</v>
      </c>
      <c r="C49" s="210" t="n">
        <v>1092</v>
      </c>
      <c r="D49" s="210" t="n">
        <v>3936</v>
      </c>
      <c r="E49" s="210" t="n">
        <v>317</v>
      </c>
      <c r="F49" s="210" t="n">
        <v>10970</v>
      </c>
      <c r="G49" s="98"/>
      <c r="H49" s="203" t="n">
        <v>51.3</v>
      </c>
      <c r="I49" s="203" t="n">
        <v>10</v>
      </c>
      <c r="J49" s="203" t="n">
        <v>35.9</v>
      </c>
      <c r="K49" s="203" t="n">
        <v>2.9</v>
      </c>
      <c r="L49" s="203" t="n">
        <v>100</v>
      </c>
      <c r="M49" s="71"/>
    </row>
    <row r="50" customFormat="false" ht="9" hidden="false" customHeight="true" outlineLevel="0" collapsed="false">
      <c r="A50" s="83" t="s">
        <v>102</v>
      </c>
      <c r="B50" s="210" t="n">
        <v>1389</v>
      </c>
      <c r="C50" s="210" t="n">
        <v>305</v>
      </c>
      <c r="D50" s="210" t="n">
        <v>1223</v>
      </c>
      <c r="E50" s="210" t="n">
        <v>56</v>
      </c>
      <c r="F50" s="210" t="n">
        <v>2973</v>
      </c>
      <c r="G50" s="98"/>
      <c r="H50" s="203" t="n">
        <v>46.7</v>
      </c>
      <c r="I50" s="203" t="n">
        <v>10.2</v>
      </c>
      <c r="J50" s="203" t="n">
        <v>41.1</v>
      </c>
      <c r="K50" s="203" t="n">
        <v>1.9</v>
      </c>
      <c r="L50" s="203" t="n">
        <v>100</v>
      </c>
      <c r="M50" s="71"/>
    </row>
    <row r="51" customFormat="false" ht="9" hidden="false" customHeight="true" outlineLevel="0" collapsed="false">
      <c r="A51" s="83" t="s">
        <v>103</v>
      </c>
      <c r="B51" s="210" t="n">
        <v>2706</v>
      </c>
      <c r="C51" s="210" t="n">
        <v>653</v>
      </c>
      <c r="D51" s="210" t="n">
        <v>1932</v>
      </c>
      <c r="E51" s="210" t="n">
        <v>81</v>
      </c>
      <c r="F51" s="210" t="n">
        <v>5373</v>
      </c>
      <c r="G51" s="98"/>
      <c r="H51" s="203" t="n">
        <v>50.4</v>
      </c>
      <c r="I51" s="203" t="n">
        <v>12.2</v>
      </c>
      <c r="J51" s="203" t="n">
        <v>36</v>
      </c>
      <c r="K51" s="203" t="n">
        <v>1.5</v>
      </c>
      <c r="L51" s="203" t="n">
        <v>100</v>
      </c>
      <c r="M51" s="71"/>
    </row>
    <row r="52" customFormat="false" ht="9" hidden="false" customHeight="true" outlineLevel="0" collapsed="false">
      <c r="A52" s="83" t="s">
        <v>104</v>
      </c>
      <c r="B52" s="210" t="n">
        <v>10272</v>
      </c>
      <c r="C52" s="210" t="n">
        <v>2971</v>
      </c>
      <c r="D52" s="210" t="n">
        <v>7821</v>
      </c>
      <c r="E52" s="210" t="n">
        <v>721</v>
      </c>
      <c r="F52" s="210" t="n">
        <v>21785</v>
      </c>
      <c r="G52" s="98"/>
      <c r="H52" s="203" t="n">
        <v>47.2</v>
      </c>
      <c r="I52" s="203" t="n">
        <v>13.6</v>
      </c>
      <c r="J52" s="203" t="n">
        <v>35.9</v>
      </c>
      <c r="K52" s="203" t="n">
        <v>3.3</v>
      </c>
      <c r="L52" s="203" t="n">
        <v>100</v>
      </c>
      <c r="M52" s="71"/>
    </row>
    <row r="53" customFormat="false" ht="9" hidden="false" customHeight="true" outlineLevel="0" collapsed="false">
      <c r="A53" s="83" t="s">
        <v>105</v>
      </c>
      <c r="B53" s="210" t="n">
        <v>2266</v>
      </c>
      <c r="C53" s="210" t="n">
        <v>1091</v>
      </c>
      <c r="D53" s="210" t="n">
        <v>2433</v>
      </c>
      <c r="E53" s="210" t="n">
        <v>187</v>
      </c>
      <c r="F53" s="210" t="n">
        <v>5976</v>
      </c>
      <c r="G53" s="98"/>
      <c r="H53" s="203" t="n">
        <v>37.9</v>
      </c>
      <c r="I53" s="203" t="n">
        <v>18.3</v>
      </c>
      <c r="J53" s="203" t="n">
        <v>40.7</v>
      </c>
      <c r="K53" s="203" t="n">
        <v>3.1</v>
      </c>
      <c r="L53" s="203" t="n">
        <v>100</v>
      </c>
      <c r="M53" s="71"/>
    </row>
    <row r="54" customFormat="false" ht="9" hidden="false" customHeight="true" outlineLevel="0" collapsed="false">
      <c r="A54" s="83" t="s">
        <v>106</v>
      </c>
      <c r="B54" s="210" t="n">
        <v>410</v>
      </c>
      <c r="C54" s="210" t="n">
        <v>309</v>
      </c>
      <c r="D54" s="210" t="n">
        <v>688</v>
      </c>
      <c r="E54" s="210" t="n">
        <v>34</v>
      </c>
      <c r="F54" s="210" t="n">
        <v>1440</v>
      </c>
      <c r="G54" s="98"/>
      <c r="H54" s="203" t="n">
        <v>28.5</v>
      </c>
      <c r="I54" s="203" t="n">
        <v>21.4</v>
      </c>
      <c r="J54" s="203" t="n">
        <v>47.7</v>
      </c>
      <c r="K54" s="203" t="n">
        <v>2.4</v>
      </c>
      <c r="L54" s="203" t="n">
        <v>100</v>
      </c>
      <c r="M54" s="71"/>
    </row>
    <row r="55" customFormat="false" ht="9" hidden="false" customHeight="true" outlineLevel="0" collapsed="false">
      <c r="A55" s="83" t="s">
        <v>107</v>
      </c>
      <c r="B55" s="210" t="n">
        <v>9589</v>
      </c>
      <c r="C55" s="210" t="n">
        <v>7269</v>
      </c>
      <c r="D55" s="210" t="n">
        <v>8973</v>
      </c>
      <c r="E55" s="210" t="n">
        <v>1238</v>
      </c>
      <c r="F55" s="210" t="n">
        <v>27068</v>
      </c>
      <c r="G55" s="98"/>
      <c r="H55" s="203" t="n">
        <v>35.4</v>
      </c>
      <c r="I55" s="203" t="n">
        <v>26.9</v>
      </c>
      <c r="J55" s="203" t="n">
        <v>33.1</v>
      </c>
      <c r="K55" s="203" t="n">
        <v>4.6</v>
      </c>
      <c r="L55" s="203" t="n">
        <v>100</v>
      </c>
      <c r="M55" s="71"/>
    </row>
    <row r="56" customFormat="false" ht="9" hidden="false" customHeight="true" outlineLevel="0" collapsed="false">
      <c r="A56" s="83" t="s">
        <v>108</v>
      </c>
      <c r="B56" s="210" t="n">
        <v>6512</v>
      </c>
      <c r="C56" s="210" t="n">
        <v>4274</v>
      </c>
      <c r="D56" s="210" t="n">
        <v>6071</v>
      </c>
      <c r="E56" s="210" t="n">
        <v>644</v>
      </c>
      <c r="F56" s="210" t="n">
        <v>17500</v>
      </c>
      <c r="G56" s="98"/>
      <c r="H56" s="203" t="n">
        <v>37.2</v>
      </c>
      <c r="I56" s="203" t="n">
        <v>24.4</v>
      </c>
      <c r="J56" s="203" t="n">
        <v>34.7</v>
      </c>
      <c r="K56" s="203" t="n">
        <v>3.7</v>
      </c>
      <c r="L56" s="203" t="n">
        <v>100</v>
      </c>
      <c r="M56" s="71"/>
    </row>
    <row r="57" customFormat="false" ht="9" hidden="false" customHeight="true" outlineLevel="0" collapsed="false">
      <c r="A57" s="83" t="s">
        <v>109</v>
      </c>
      <c r="B57" s="210" t="n">
        <v>836</v>
      </c>
      <c r="C57" s="210" t="n">
        <v>754</v>
      </c>
      <c r="D57" s="210" t="n">
        <v>1238</v>
      </c>
      <c r="E57" s="210" t="n">
        <v>135</v>
      </c>
      <c r="F57" s="210" t="n">
        <v>2964</v>
      </c>
      <c r="G57" s="98"/>
      <c r="H57" s="203" t="n">
        <v>28.2</v>
      </c>
      <c r="I57" s="203" t="n">
        <v>25.5</v>
      </c>
      <c r="J57" s="203" t="n">
        <v>41.8</v>
      </c>
      <c r="K57" s="203" t="n">
        <v>4.6</v>
      </c>
      <c r="L57" s="203" t="n">
        <v>100</v>
      </c>
      <c r="M57" s="71"/>
    </row>
    <row r="58" customFormat="false" ht="9" hidden="false" customHeight="true" outlineLevel="0" collapsed="false">
      <c r="A58" s="83" t="s">
        <v>110</v>
      </c>
      <c r="B58" s="210" t="n">
        <v>2459</v>
      </c>
      <c r="C58" s="210" t="n">
        <v>2276</v>
      </c>
      <c r="D58" s="210" t="n">
        <v>4398</v>
      </c>
      <c r="E58" s="210" t="n">
        <v>460</v>
      </c>
      <c r="F58" s="210" t="n">
        <v>9593</v>
      </c>
      <c r="G58" s="98"/>
      <c r="H58" s="203" t="n">
        <v>25.6</v>
      </c>
      <c r="I58" s="203" t="n">
        <v>23.7</v>
      </c>
      <c r="J58" s="203" t="n">
        <v>45.8</v>
      </c>
      <c r="K58" s="203" t="n">
        <v>4.8</v>
      </c>
      <c r="L58" s="203" t="n">
        <v>100</v>
      </c>
      <c r="M58" s="71"/>
    </row>
    <row r="59" customFormat="false" ht="9" hidden="false" customHeight="true" outlineLevel="0" collapsed="false">
      <c r="A59" s="83" t="s">
        <v>111</v>
      </c>
      <c r="B59" s="210" t="n">
        <v>8260</v>
      </c>
      <c r="C59" s="210" t="n">
        <v>6109</v>
      </c>
      <c r="D59" s="210" t="n">
        <v>8513</v>
      </c>
      <c r="E59" s="210" t="n">
        <v>1058</v>
      </c>
      <c r="F59" s="210" t="n">
        <v>23940</v>
      </c>
      <c r="G59" s="98"/>
      <c r="H59" s="203" t="n">
        <v>34.5</v>
      </c>
      <c r="I59" s="203" t="n">
        <v>25.5</v>
      </c>
      <c r="J59" s="203" t="n">
        <v>35.6</v>
      </c>
      <c r="K59" s="203" t="n">
        <v>4.4</v>
      </c>
      <c r="L59" s="203" t="n">
        <v>100</v>
      </c>
      <c r="M59" s="71"/>
    </row>
    <row r="60" customFormat="false" ht="9" hidden="false" customHeight="true" outlineLevel="0" collapsed="false">
      <c r="A60" s="83" t="s">
        <v>112</v>
      </c>
      <c r="B60" s="210" t="n">
        <v>2363</v>
      </c>
      <c r="C60" s="210" t="n">
        <v>1997</v>
      </c>
      <c r="D60" s="210" t="n">
        <v>2435</v>
      </c>
      <c r="E60" s="210" t="n">
        <v>269</v>
      </c>
      <c r="F60" s="210" t="n">
        <v>7064</v>
      </c>
      <c r="G60" s="98"/>
      <c r="H60" s="203" t="n">
        <v>33.5</v>
      </c>
      <c r="I60" s="203" t="n">
        <v>28.3</v>
      </c>
      <c r="J60" s="203" t="n">
        <v>34.5</v>
      </c>
      <c r="K60" s="203" t="n">
        <v>3.8</v>
      </c>
      <c r="L60" s="203" t="n">
        <v>100</v>
      </c>
      <c r="M60" s="71"/>
    </row>
    <row r="61" customFormat="false" ht="6" hidden="false" customHeight="true" outlineLevel="0" collapsed="false">
      <c r="A61" s="83"/>
      <c r="B61" s="210"/>
      <c r="C61" s="210"/>
      <c r="D61" s="210"/>
      <c r="E61" s="210"/>
      <c r="F61" s="210"/>
      <c r="G61" s="98"/>
      <c r="H61" s="203"/>
      <c r="I61" s="203"/>
      <c r="J61" s="203"/>
      <c r="K61" s="203"/>
      <c r="L61" s="203"/>
      <c r="M61" s="71"/>
    </row>
    <row r="62" customFormat="false" ht="9" hidden="false" customHeight="true" outlineLevel="0" collapsed="false">
      <c r="A62" s="206" t="s">
        <v>113</v>
      </c>
      <c r="B62" s="213" t="n">
        <v>95187</v>
      </c>
      <c r="C62" s="213" t="n">
        <v>35532</v>
      </c>
      <c r="D62" s="213" t="n">
        <v>72823</v>
      </c>
      <c r="E62" s="213" t="n">
        <v>6620</v>
      </c>
      <c r="F62" s="213" t="n">
        <v>210162</v>
      </c>
      <c r="G62" s="206"/>
      <c r="H62" s="208" t="n">
        <v>45.3</v>
      </c>
      <c r="I62" s="208" t="n">
        <v>16.9</v>
      </c>
      <c r="J62" s="208" t="n">
        <v>34.7</v>
      </c>
      <c r="K62" s="208" t="n">
        <v>3.2</v>
      </c>
      <c r="L62" s="208" t="n">
        <v>100</v>
      </c>
      <c r="M62" s="71"/>
    </row>
    <row r="63" customFormat="false" ht="4.5" hidden="false" customHeight="true" outlineLevel="0" collapsed="false">
      <c r="A63" s="206"/>
      <c r="B63" s="213"/>
      <c r="C63" s="213"/>
      <c r="D63" s="213"/>
      <c r="E63" s="213"/>
      <c r="F63" s="213"/>
      <c r="G63" s="206"/>
      <c r="H63" s="208"/>
      <c r="I63" s="208"/>
      <c r="J63" s="208"/>
      <c r="K63" s="208"/>
      <c r="L63" s="208"/>
      <c r="M63" s="71"/>
    </row>
    <row r="64" s="2" customFormat="true" ht="9" hidden="false" customHeight="true" outlineLevel="0" collapsed="false">
      <c r="A64" s="83" t="s">
        <v>114</v>
      </c>
      <c r="B64" s="202" t="n">
        <v>24504</v>
      </c>
      <c r="C64" s="202" t="n">
        <v>3938</v>
      </c>
      <c r="D64" s="202" t="n">
        <v>13069</v>
      </c>
      <c r="E64" s="202" t="n">
        <v>722</v>
      </c>
      <c r="F64" s="202" t="n">
        <v>42233</v>
      </c>
      <c r="G64" s="98"/>
      <c r="H64" s="203" t="n">
        <v>58</v>
      </c>
      <c r="I64" s="203" t="n">
        <v>9.3</v>
      </c>
      <c r="J64" s="203" t="n">
        <v>30.9</v>
      </c>
      <c r="K64" s="203" t="n">
        <v>1.7</v>
      </c>
      <c r="L64" s="203" t="n">
        <v>100</v>
      </c>
      <c r="M64" s="209"/>
    </row>
    <row r="65" s="2" customFormat="true" ht="9" hidden="false" customHeight="true" outlineLevel="0" collapsed="false">
      <c r="A65" s="83" t="s">
        <v>115</v>
      </c>
      <c r="B65" s="210" t="n">
        <v>17995</v>
      </c>
      <c r="C65" s="210" t="n">
        <v>2495</v>
      </c>
      <c r="D65" s="210" t="n">
        <v>10096</v>
      </c>
      <c r="E65" s="210" t="n">
        <v>698</v>
      </c>
      <c r="F65" s="210" t="n">
        <v>31283</v>
      </c>
      <c r="G65" s="98"/>
      <c r="H65" s="203" t="n">
        <v>57.5</v>
      </c>
      <c r="I65" s="203" t="n">
        <v>8</v>
      </c>
      <c r="J65" s="203" t="n">
        <v>32.3</v>
      </c>
      <c r="K65" s="203" t="n">
        <v>2.2</v>
      </c>
      <c r="L65" s="203" t="n">
        <v>100</v>
      </c>
      <c r="M65" s="209"/>
    </row>
    <row r="66" s="2" customFormat="true" ht="9" hidden="false" customHeight="true" outlineLevel="0" collapsed="false">
      <c r="A66" s="83" t="s">
        <v>116</v>
      </c>
      <c r="B66" s="210" t="n">
        <v>19993</v>
      </c>
      <c r="C66" s="210" t="n">
        <v>5021</v>
      </c>
      <c r="D66" s="210" t="n">
        <v>14912</v>
      </c>
      <c r="E66" s="210" t="n">
        <v>1175</v>
      </c>
      <c r="F66" s="210" t="n">
        <v>41101</v>
      </c>
      <c r="G66" s="98"/>
      <c r="H66" s="203" t="n">
        <v>48.6</v>
      </c>
      <c r="I66" s="203" t="n">
        <v>12.2</v>
      </c>
      <c r="J66" s="203" t="n">
        <v>36.3</v>
      </c>
      <c r="K66" s="203" t="n">
        <v>2.9</v>
      </c>
      <c r="L66" s="203" t="n">
        <v>100</v>
      </c>
      <c r="M66" s="209"/>
    </row>
    <row r="67" s="2" customFormat="true" ht="9" hidden="false" customHeight="true" outlineLevel="0" collapsed="false">
      <c r="A67" s="83" t="s">
        <v>117</v>
      </c>
      <c r="B67" s="210" t="n">
        <v>22072</v>
      </c>
      <c r="C67" s="210" t="n">
        <v>15972</v>
      </c>
      <c r="D67" s="210" t="n">
        <v>23799</v>
      </c>
      <c r="E67" s="210" t="n">
        <v>2698</v>
      </c>
      <c r="F67" s="210" t="n">
        <v>64541</v>
      </c>
      <c r="G67" s="98"/>
      <c r="H67" s="203" t="n">
        <v>34.2</v>
      </c>
      <c r="I67" s="203" t="n">
        <v>24.7</v>
      </c>
      <c r="J67" s="203" t="n">
        <v>36.9</v>
      </c>
      <c r="K67" s="203" t="n">
        <v>4.2</v>
      </c>
      <c r="L67" s="203" t="n">
        <v>100</v>
      </c>
      <c r="M67" s="209"/>
    </row>
    <row r="68" s="2" customFormat="true" ht="9" hidden="false" customHeight="true" outlineLevel="0" collapsed="false">
      <c r="A68" s="83" t="s">
        <v>118</v>
      </c>
      <c r="B68" s="210" t="n">
        <v>10623</v>
      </c>
      <c r="C68" s="210" t="n">
        <v>8106</v>
      </c>
      <c r="D68" s="210" t="n">
        <v>10948</v>
      </c>
      <c r="E68" s="210" t="n">
        <v>1327</v>
      </c>
      <c r="F68" s="210" t="n">
        <v>31004</v>
      </c>
      <c r="G68" s="98"/>
      <c r="H68" s="203" t="n">
        <v>34.3</v>
      </c>
      <c r="I68" s="203" t="n">
        <v>26.1</v>
      </c>
      <c r="J68" s="203" t="n">
        <v>35.3</v>
      </c>
      <c r="K68" s="203" t="n">
        <v>4.3</v>
      </c>
      <c r="L68" s="203" t="n">
        <v>100</v>
      </c>
      <c r="M68" s="209"/>
    </row>
    <row r="69" customFormat="false" ht="18" hidden="false" customHeight="true" outlineLevel="0" collapsed="false">
      <c r="A69" s="201" t="s">
        <v>120</v>
      </c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9" hidden="false" customHeight="true" outlineLevel="0" collapsed="false">
      <c r="A70" s="128" t="s">
        <v>93</v>
      </c>
      <c r="B70" s="214" t="n">
        <v>14704</v>
      </c>
      <c r="C70" s="214" t="n">
        <v>2200</v>
      </c>
      <c r="D70" s="214" t="n">
        <v>6540</v>
      </c>
      <c r="E70" s="214" t="n">
        <v>467</v>
      </c>
      <c r="F70" s="214" t="n">
        <v>23911</v>
      </c>
      <c r="G70" s="156"/>
      <c r="H70" s="215" t="n">
        <v>61.5</v>
      </c>
      <c r="I70" s="215" t="n">
        <v>9.2</v>
      </c>
      <c r="J70" s="215" t="n">
        <v>27.4</v>
      </c>
      <c r="K70" s="215" t="n">
        <v>2</v>
      </c>
      <c r="L70" s="215" t="n">
        <v>100</v>
      </c>
      <c r="M70" s="71"/>
    </row>
    <row r="71" customFormat="false" ht="9" hidden="false" customHeight="true" outlineLevel="0" collapsed="false">
      <c r="A71" s="99" t="s">
        <v>16</v>
      </c>
      <c r="B71" s="214" t="n">
        <v>327</v>
      </c>
      <c r="C71" s="214" t="n">
        <v>32</v>
      </c>
      <c r="D71" s="214" t="n">
        <v>197</v>
      </c>
      <c r="E71" s="214" t="n">
        <v>9</v>
      </c>
      <c r="F71" s="214" t="n">
        <v>565</v>
      </c>
      <c r="G71" s="156"/>
      <c r="H71" s="215" t="n">
        <v>57.9</v>
      </c>
      <c r="I71" s="215" t="n">
        <v>5.6</v>
      </c>
      <c r="J71" s="215" t="n">
        <v>34.8</v>
      </c>
      <c r="K71" s="215" t="n">
        <v>1.6</v>
      </c>
      <c r="L71" s="215" t="n">
        <v>100</v>
      </c>
      <c r="M71" s="71"/>
    </row>
    <row r="72" customFormat="false" ht="9" hidden="false" customHeight="true" outlineLevel="0" collapsed="false">
      <c r="A72" s="128" t="s">
        <v>94</v>
      </c>
      <c r="B72" s="214" t="n">
        <v>4064</v>
      </c>
      <c r="C72" s="214" t="n">
        <v>830</v>
      </c>
      <c r="D72" s="214" t="n">
        <v>2833</v>
      </c>
      <c r="E72" s="214" t="n">
        <v>232</v>
      </c>
      <c r="F72" s="214" t="n">
        <v>7959</v>
      </c>
      <c r="G72" s="156"/>
      <c r="H72" s="215" t="n">
        <v>51.1</v>
      </c>
      <c r="I72" s="215" t="n">
        <v>10.4</v>
      </c>
      <c r="J72" s="215" t="n">
        <v>35.6</v>
      </c>
      <c r="K72" s="215" t="n">
        <v>2.9</v>
      </c>
      <c r="L72" s="215" t="n">
        <v>100</v>
      </c>
      <c r="M72" s="71"/>
    </row>
    <row r="73" customFormat="false" ht="9" hidden="false" customHeight="true" outlineLevel="0" collapsed="false">
      <c r="A73" s="128" t="s">
        <v>95</v>
      </c>
      <c r="B73" s="214" t="n">
        <v>31925</v>
      </c>
      <c r="C73" s="214" t="n">
        <v>3668</v>
      </c>
      <c r="D73" s="214" t="n">
        <v>12715</v>
      </c>
      <c r="E73" s="214" t="n">
        <v>752</v>
      </c>
      <c r="F73" s="214" t="n">
        <v>49061</v>
      </c>
      <c r="G73" s="156"/>
      <c r="H73" s="215" t="n">
        <v>65.1</v>
      </c>
      <c r="I73" s="215" t="n">
        <v>7.5</v>
      </c>
      <c r="J73" s="215" t="n">
        <v>25.9</v>
      </c>
      <c r="K73" s="215" t="n">
        <v>1.5</v>
      </c>
      <c r="L73" s="215" t="n">
        <v>100</v>
      </c>
      <c r="M73" s="71"/>
    </row>
    <row r="74" customFormat="false" ht="9" hidden="false" customHeight="true" outlineLevel="0" collapsed="false">
      <c r="A74" s="34" t="s">
        <v>19</v>
      </c>
      <c r="B74" s="214" t="n">
        <v>2832</v>
      </c>
      <c r="C74" s="214" t="n">
        <v>306</v>
      </c>
      <c r="D74" s="214" t="n">
        <v>1934</v>
      </c>
      <c r="E74" s="214" t="n">
        <v>188</v>
      </c>
      <c r="F74" s="214" t="n">
        <v>5261</v>
      </c>
      <c r="G74" s="156"/>
      <c r="H74" s="215" t="n">
        <v>53.8300703288348</v>
      </c>
      <c r="I74" s="215" t="n">
        <v>5.81638471773427</v>
      </c>
      <c r="J74" s="215" t="n">
        <v>36.7610720395362</v>
      </c>
      <c r="K74" s="215" t="n">
        <v>3.57346512069949</v>
      </c>
      <c r="L74" s="215" t="n">
        <v>100</v>
      </c>
      <c r="M74" s="71"/>
    </row>
    <row r="75" customFormat="false" ht="9" hidden="false" customHeight="true" outlineLevel="0" collapsed="false">
      <c r="A75" s="168" t="s">
        <v>96</v>
      </c>
      <c r="B75" s="216" t="n">
        <v>1437</v>
      </c>
      <c r="C75" s="216" t="n">
        <v>127</v>
      </c>
      <c r="D75" s="216" t="n">
        <v>947</v>
      </c>
      <c r="E75" s="216" t="n">
        <v>124</v>
      </c>
      <c r="F75" s="216" t="n">
        <v>2635</v>
      </c>
      <c r="G75" s="154"/>
      <c r="H75" s="217" t="n">
        <v>54.6</v>
      </c>
      <c r="I75" s="217" t="n">
        <v>4.8</v>
      </c>
      <c r="J75" s="217" t="n">
        <v>35.9</v>
      </c>
      <c r="K75" s="217" t="n">
        <v>4.7</v>
      </c>
      <c r="L75" s="217" t="n">
        <v>100</v>
      </c>
      <c r="M75" s="71"/>
    </row>
    <row r="76" customFormat="false" ht="9" hidden="false" customHeight="true" outlineLevel="0" collapsed="false">
      <c r="A76" s="168" t="s">
        <v>97</v>
      </c>
      <c r="B76" s="216" t="n">
        <v>1395</v>
      </c>
      <c r="C76" s="216" t="n">
        <v>179</v>
      </c>
      <c r="D76" s="216" t="n">
        <v>987</v>
      </c>
      <c r="E76" s="216" t="n">
        <v>64</v>
      </c>
      <c r="F76" s="216" t="n">
        <v>2626</v>
      </c>
      <c r="G76" s="154"/>
      <c r="H76" s="217" t="n">
        <v>53.1</v>
      </c>
      <c r="I76" s="217" t="n">
        <v>6.8</v>
      </c>
      <c r="J76" s="217" t="n">
        <v>37.6</v>
      </c>
      <c r="K76" s="217" t="n">
        <v>2.4</v>
      </c>
      <c r="L76" s="217" t="n">
        <v>100</v>
      </c>
      <c r="M76" s="71"/>
    </row>
    <row r="77" customFormat="false" ht="9" hidden="false" customHeight="true" outlineLevel="0" collapsed="false">
      <c r="A77" s="128" t="s">
        <v>98</v>
      </c>
      <c r="B77" s="214" t="n">
        <v>17084</v>
      </c>
      <c r="C77" s="214" t="n">
        <v>1837</v>
      </c>
      <c r="D77" s="214" t="n">
        <v>7473</v>
      </c>
      <c r="E77" s="214" t="n">
        <v>549</v>
      </c>
      <c r="F77" s="214" t="n">
        <v>26943</v>
      </c>
      <c r="G77" s="156"/>
      <c r="H77" s="215" t="n">
        <v>63.4</v>
      </c>
      <c r="I77" s="215" t="n">
        <v>6.8</v>
      </c>
      <c r="J77" s="215" t="n">
        <v>27.7</v>
      </c>
      <c r="K77" s="215" t="n">
        <v>2</v>
      </c>
      <c r="L77" s="215" t="n">
        <v>100</v>
      </c>
      <c r="M77" s="71"/>
    </row>
    <row r="78" customFormat="false" ht="9" hidden="false" customHeight="true" outlineLevel="0" collapsed="false">
      <c r="A78" s="128" t="s">
        <v>99</v>
      </c>
      <c r="B78" s="214" t="n">
        <v>4081</v>
      </c>
      <c r="C78" s="214" t="n">
        <v>578</v>
      </c>
      <c r="D78" s="214" t="n">
        <v>2029</v>
      </c>
      <c r="E78" s="214" t="n">
        <v>194</v>
      </c>
      <c r="F78" s="214" t="n">
        <v>6881</v>
      </c>
      <c r="G78" s="156"/>
      <c r="H78" s="215" t="n">
        <v>59.3</v>
      </c>
      <c r="I78" s="215" t="n">
        <v>8.4</v>
      </c>
      <c r="J78" s="215" t="n">
        <v>29.5</v>
      </c>
      <c r="K78" s="215" t="n">
        <v>2.8</v>
      </c>
      <c r="L78" s="215" t="n">
        <v>100</v>
      </c>
      <c r="M78" s="71"/>
    </row>
    <row r="79" customFormat="false" ht="9" hidden="false" customHeight="true" outlineLevel="0" collapsed="false">
      <c r="A79" s="128" t="s">
        <v>100</v>
      </c>
      <c r="B79" s="214" t="n">
        <v>12703</v>
      </c>
      <c r="C79" s="214" t="n">
        <v>1690</v>
      </c>
      <c r="D79" s="214" t="n">
        <v>6434</v>
      </c>
      <c r="E79" s="214" t="n">
        <v>449</v>
      </c>
      <c r="F79" s="214" t="n">
        <v>21275</v>
      </c>
      <c r="G79" s="156"/>
      <c r="H79" s="215" t="n">
        <v>59.7</v>
      </c>
      <c r="I79" s="215" t="n">
        <v>7.9</v>
      </c>
      <c r="J79" s="215" t="n">
        <v>30.2</v>
      </c>
      <c r="K79" s="215" t="n">
        <v>2.1</v>
      </c>
      <c r="L79" s="215" t="n">
        <v>100</v>
      </c>
      <c r="M79" s="71"/>
    </row>
    <row r="80" customFormat="false" ht="9" hidden="false" customHeight="true" outlineLevel="0" collapsed="false">
      <c r="A80" s="128" t="s">
        <v>101</v>
      </c>
      <c r="B80" s="214" t="n">
        <v>12012</v>
      </c>
      <c r="C80" s="214" t="n">
        <v>1809</v>
      </c>
      <c r="D80" s="214" t="n">
        <v>7090</v>
      </c>
      <c r="E80" s="214" t="n">
        <v>451</v>
      </c>
      <c r="F80" s="214" t="n">
        <v>21361</v>
      </c>
      <c r="G80" s="156"/>
      <c r="H80" s="215" t="n">
        <v>56.2</v>
      </c>
      <c r="I80" s="215" t="n">
        <v>8.5</v>
      </c>
      <c r="J80" s="215" t="n">
        <v>33.2</v>
      </c>
      <c r="K80" s="215" t="n">
        <v>2.1</v>
      </c>
      <c r="L80" s="215" t="n">
        <v>100</v>
      </c>
      <c r="M80" s="71"/>
    </row>
    <row r="81" customFormat="false" ht="9" hidden="false" customHeight="true" outlineLevel="0" collapsed="false">
      <c r="A81" s="128" t="s">
        <v>102</v>
      </c>
      <c r="B81" s="214" t="n">
        <v>3319</v>
      </c>
      <c r="C81" s="214" t="n">
        <v>536</v>
      </c>
      <c r="D81" s="214" t="n">
        <v>1985</v>
      </c>
      <c r="E81" s="214" t="n">
        <v>134</v>
      </c>
      <c r="F81" s="214" t="n">
        <v>5974</v>
      </c>
      <c r="G81" s="156"/>
      <c r="H81" s="215" t="n">
        <v>55.6</v>
      </c>
      <c r="I81" s="215" t="n">
        <v>9</v>
      </c>
      <c r="J81" s="215" t="n">
        <v>33.2</v>
      </c>
      <c r="K81" s="215" t="n">
        <v>2.2</v>
      </c>
      <c r="L81" s="215" t="n">
        <v>100</v>
      </c>
      <c r="M81" s="71"/>
    </row>
    <row r="82" customFormat="false" ht="9" hidden="false" customHeight="true" outlineLevel="0" collapsed="false">
      <c r="A82" s="128" t="s">
        <v>103</v>
      </c>
      <c r="B82" s="214" t="n">
        <v>6117</v>
      </c>
      <c r="C82" s="214" t="n">
        <v>983</v>
      </c>
      <c r="D82" s="214" t="n">
        <v>3541</v>
      </c>
      <c r="E82" s="214" t="n">
        <v>222</v>
      </c>
      <c r="F82" s="214" t="n">
        <v>10863</v>
      </c>
      <c r="G82" s="156"/>
      <c r="H82" s="215" t="n">
        <v>56.3</v>
      </c>
      <c r="I82" s="215" t="n">
        <v>9</v>
      </c>
      <c r="J82" s="215" t="n">
        <v>32.6</v>
      </c>
      <c r="K82" s="215" t="n">
        <v>2</v>
      </c>
      <c r="L82" s="215" t="n">
        <v>100</v>
      </c>
      <c r="M82" s="71"/>
    </row>
    <row r="83" customFormat="false" ht="9" hidden="false" customHeight="true" outlineLevel="0" collapsed="false">
      <c r="A83" s="128" t="s">
        <v>104</v>
      </c>
      <c r="B83" s="214" t="n">
        <v>23148</v>
      </c>
      <c r="C83" s="214" t="n">
        <v>5877</v>
      </c>
      <c r="D83" s="214" t="n">
        <v>13595</v>
      </c>
      <c r="E83" s="214" t="n">
        <v>1043</v>
      </c>
      <c r="F83" s="214" t="n">
        <v>43663</v>
      </c>
      <c r="G83" s="156"/>
      <c r="H83" s="215" t="n">
        <v>53</v>
      </c>
      <c r="I83" s="215" t="n">
        <v>13.5</v>
      </c>
      <c r="J83" s="215" t="n">
        <v>31.1</v>
      </c>
      <c r="K83" s="215" t="n">
        <v>2.4</v>
      </c>
      <c r="L83" s="215" t="n">
        <v>100</v>
      </c>
      <c r="M83" s="71"/>
    </row>
    <row r="84" customFormat="false" ht="9" hidden="false" customHeight="true" outlineLevel="0" collapsed="false">
      <c r="A84" s="128" t="s">
        <v>105</v>
      </c>
      <c r="B84" s="214" t="n">
        <v>5671</v>
      </c>
      <c r="C84" s="214" t="n">
        <v>1759</v>
      </c>
      <c r="D84" s="214" t="n">
        <v>4207</v>
      </c>
      <c r="E84" s="214" t="n">
        <v>443</v>
      </c>
      <c r="F84" s="214" t="n">
        <v>12079</v>
      </c>
      <c r="G84" s="156"/>
      <c r="H84" s="215" t="n">
        <v>46.9</v>
      </c>
      <c r="I84" s="215" t="n">
        <v>14.6</v>
      </c>
      <c r="J84" s="215" t="n">
        <v>34.8</v>
      </c>
      <c r="K84" s="215" t="n">
        <v>3.7</v>
      </c>
      <c r="L84" s="215" t="n">
        <v>100</v>
      </c>
      <c r="M84" s="71"/>
    </row>
    <row r="85" customFormat="false" ht="9" hidden="false" customHeight="true" outlineLevel="0" collapsed="false">
      <c r="A85" s="128" t="s">
        <v>106</v>
      </c>
      <c r="B85" s="214" t="n">
        <v>1017</v>
      </c>
      <c r="C85" s="214" t="n">
        <v>512</v>
      </c>
      <c r="D85" s="214" t="n">
        <v>1136</v>
      </c>
      <c r="E85" s="214" t="n">
        <v>72</v>
      </c>
      <c r="F85" s="214" t="n">
        <v>2737</v>
      </c>
      <c r="G85" s="156"/>
      <c r="H85" s="215" t="n">
        <v>37.1</v>
      </c>
      <c r="I85" s="215" t="n">
        <v>18.7</v>
      </c>
      <c r="J85" s="215" t="n">
        <v>41.5</v>
      </c>
      <c r="K85" s="215" t="n">
        <v>2.6</v>
      </c>
      <c r="L85" s="215" t="n">
        <v>100</v>
      </c>
      <c r="M85" s="71"/>
    </row>
    <row r="86" customFormat="false" ht="9" hidden="false" customHeight="true" outlineLevel="0" collapsed="false">
      <c r="A86" s="128" t="s">
        <v>107</v>
      </c>
      <c r="B86" s="214" t="n">
        <v>26202</v>
      </c>
      <c r="C86" s="214" t="n">
        <v>12503</v>
      </c>
      <c r="D86" s="214" t="n">
        <v>15944</v>
      </c>
      <c r="E86" s="214" t="n">
        <v>1885</v>
      </c>
      <c r="F86" s="214" t="n">
        <v>56535</v>
      </c>
      <c r="G86" s="156"/>
      <c r="H86" s="215" t="n">
        <v>46.3</v>
      </c>
      <c r="I86" s="215" t="n">
        <v>22.1</v>
      </c>
      <c r="J86" s="215" t="n">
        <v>28.2</v>
      </c>
      <c r="K86" s="215" t="n">
        <v>3.3</v>
      </c>
      <c r="L86" s="215" t="n">
        <v>100</v>
      </c>
      <c r="M86" s="71"/>
    </row>
    <row r="87" customFormat="false" ht="9" hidden="false" customHeight="true" outlineLevel="0" collapsed="false">
      <c r="A87" s="128" t="s">
        <v>108</v>
      </c>
      <c r="B87" s="214" t="n">
        <v>16986</v>
      </c>
      <c r="C87" s="214" t="n">
        <v>6989</v>
      </c>
      <c r="D87" s="214" t="n">
        <v>9871</v>
      </c>
      <c r="E87" s="214" t="n">
        <v>1115</v>
      </c>
      <c r="F87" s="214" t="n">
        <v>34961</v>
      </c>
      <c r="G87" s="156"/>
      <c r="H87" s="215" t="n">
        <v>48.6</v>
      </c>
      <c r="I87" s="215" t="n">
        <v>20</v>
      </c>
      <c r="J87" s="215" t="n">
        <v>28.2</v>
      </c>
      <c r="K87" s="215" t="n">
        <v>3.2</v>
      </c>
      <c r="L87" s="215" t="n">
        <v>100</v>
      </c>
      <c r="M87" s="71"/>
    </row>
    <row r="88" customFormat="false" ht="9" hidden="false" customHeight="true" outlineLevel="0" collapsed="false">
      <c r="A88" s="128" t="s">
        <v>109</v>
      </c>
      <c r="B88" s="214" t="n">
        <v>2064</v>
      </c>
      <c r="C88" s="214" t="n">
        <v>1372</v>
      </c>
      <c r="D88" s="214" t="n">
        <v>2136</v>
      </c>
      <c r="E88" s="214" t="n">
        <v>223</v>
      </c>
      <c r="F88" s="214" t="n">
        <v>5794</v>
      </c>
      <c r="G88" s="156"/>
      <c r="H88" s="215" t="n">
        <v>35.6</v>
      </c>
      <c r="I88" s="215" t="n">
        <v>23.7</v>
      </c>
      <c r="J88" s="215" t="n">
        <v>36.9</v>
      </c>
      <c r="K88" s="215" t="n">
        <v>3.8</v>
      </c>
      <c r="L88" s="215" t="n">
        <v>100</v>
      </c>
      <c r="M88" s="71"/>
    </row>
    <row r="89" customFormat="false" ht="9" hidden="false" customHeight="true" outlineLevel="0" collapsed="false">
      <c r="A89" s="128" t="s">
        <v>110</v>
      </c>
      <c r="B89" s="214" t="n">
        <v>7268</v>
      </c>
      <c r="C89" s="214" t="n">
        <v>4543</v>
      </c>
      <c r="D89" s="214" t="n">
        <v>6822</v>
      </c>
      <c r="E89" s="214" t="n">
        <v>782</v>
      </c>
      <c r="F89" s="214" t="n">
        <v>19415</v>
      </c>
      <c r="G89" s="156"/>
      <c r="H89" s="215" t="n">
        <v>37.4</v>
      </c>
      <c r="I89" s="215" t="n">
        <v>23.4</v>
      </c>
      <c r="J89" s="215" t="n">
        <v>35.1</v>
      </c>
      <c r="K89" s="215" t="n">
        <v>4</v>
      </c>
      <c r="L89" s="215" t="n">
        <v>100</v>
      </c>
      <c r="M89" s="71"/>
    </row>
    <row r="90" customFormat="false" ht="9" hidden="false" customHeight="true" outlineLevel="0" collapsed="false">
      <c r="A90" s="128" t="s">
        <v>111</v>
      </c>
      <c r="B90" s="214" t="n">
        <v>21559</v>
      </c>
      <c r="C90" s="214" t="n">
        <v>10301</v>
      </c>
      <c r="D90" s="214" t="n">
        <v>13741</v>
      </c>
      <c r="E90" s="214" t="n">
        <v>1658</v>
      </c>
      <c r="F90" s="214" t="n">
        <v>47259</v>
      </c>
      <c r="G90" s="156"/>
      <c r="H90" s="215" t="n">
        <v>45.6</v>
      </c>
      <c r="I90" s="215" t="n">
        <v>21.8</v>
      </c>
      <c r="J90" s="215" t="n">
        <v>29.1</v>
      </c>
      <c r="K90" s="215" t="n">
        <v>3.5</v>
      </c>
      <c r="L90" s="215" t="n">
        <v>100</v>
      </c>
      <c r="M90" s="71"/>
    </row>
    <row r="91" customFormat="false" ht="9" hidden="false" customHeight="true" outlineLevel="0" collapsed="false">
      <c r="A91" s="128" t="s">
        <v>112</v>
      </c>
      <c r="B91" s="214" t="n">
        <v>5221</v>
      </c>
      <c r="C91" s="214" t="n">
        <v>3154</v>
      </c>
      <c r="D91" s="214" t="n">
        <v>3947</v>
      </c>
      <c r="E91" s="214" t="n">
        <v>428</v>
      </c>
      <c r="F91" s="214" t="n">
        <v>12750</v>
      </c>
      <c r="G91" s="156"/>
      <c r="H91" s="215" t="n">
        <v>40.9</v>
      </c>
      <c r="I91" s="215" t="n">
        <v>24.7</v>
      </c>
      <c r="J91" s="215" t="n">
        <v>31</v>
      </c>
      <c r="K91" s="215" t="n">
        <v>3.4</v>
      </c>
      <c r="L91" s="215" t="n">
        <v>100</v>
      </c>
      <c r="M91" s="71"/>
    </row>
    <row r="92" customFormat="false" ht="6" hidden="false" customHeight="true" outlineLevel="0" collapsed="false">
      <c r="A92" s="128"/>
      <c r="B92" s="214"/>
      <c r="C92" s="214"/>
      <c r="D92" s="214"/>
      <c r="E92" s="214"/>
      <c r="F92" s="214"/>
      <c r="G92" s="156"/>
      <c r="H92" s="215"/>
      <c r="I92" s="215"/>
      <c r="J92" s="215"/>
      <c r="K92" s="215"/>
      <c r="L92" s="215"/>
      <c r="M92" s="71"/>
    </row>
    <row r="93" customFormat="false" ht="9" hidden="false" customHeight="true" outlineLevel="0" collapsed="false">
      <c r="A93" s="218" t="s">
        <v>113</v>
      </c>
      <c r="B93" s="219" t="n">
        <v>218305</v>
      </c>
      <c r="C93" s="219" t="n">
        <v>61478</v>
      </c>
      <c r="D93" s="219" t="n">
        <v>124170</v>
      </c>
      <c r="E93" s="219" t="n">
        <v>11294</v>
      </c>
      <c r="F93" s="219" t="n">
        <v>415247</v>
      </c>
      <c r="G93" s="218"/>
      <c r="H93" s="220" t="n">
        <v>52.6</v>
      </c>
      <c r="I93" s="220" t="n">
        <v>14.8</v>
      </c>
      <c r="J93" s="220" t="n">
        <v>29.9</v>
      </c>
      <c r="K93" s="220" t="n">
        <v>2.7</v>
      </c>
      <c r="L93" s="220" t="n">
        <v>100</v>
      </c>
      <c r="M93" s="71"/>
    </row>
    <row r="94" customFormat="false" ht="4.5" hidden="false" customHeight="true" outlineLevel="0" collapsed="false">
      <c r="A94" s="218"/>
      <c r="B94" s="219"/>
      <c r="C94" s="219"/>
      <c r="D94" s="219"/>
      <c r="E94" s="219"/>
      <c r="F94" s="219"/>
      <c r="G94" s="218"/>
      <c r="H94" s="220"/>
      <c r="I94" s="220"/>
      <c r="J94" s="220"/>
      <c r="K94" s="220"/>
      <c r="L94" s="220"/>
      <c r="M94" s="71"/>
    </row>
    <row r="95" s="2" customFormat="true" ht="9" hidden="false" customHeight="true" outlineLevel="0" collapsed="false">
      <c r="A95" s="128" t="s">
        <v>114</v>
      </c>
      <c r="B95" s="221" t="n">
        <v>51021</v>
      </c>
      <c r="C95" s="221" t="n">
        <v>6729</v>
      </c>
      <c r="D95" s="221" t="n">
        <v>22285</v>
      </c>
      <c r="E95" s="221" t="n">
        <v>1461</v>
      </c>
      <c r="F95" s="221" t="n">
        <v>81496</v>
      </c>
      <c r="G95" s="156"/>
      <c r="H95" s="215" t="n">
        <v>62.6</v>
      </c>
      <c r="I95" s="215" t="n">
        <v>8.3</v>
      </c>
      <c r="J95" s="215" t="n">
        <v>27.3</v>
      </c>
      <c r="K95" s="215" t="n">
        <v>1.8</v>
      </c>
      <c r="L95" s="215" t="n">
        <v>100</v>
      </c>
      <c r="M95" s="209"/>
    </row>
    <row r="96" s="2" customFormat="true" ht="9" hidden="false" customHeight="true" outlineLevel="0" collapsed="false">
      <c r="A96" s="128" t="s">
        <v>115</v>
      </c>
      <c r="B96" s="214" t="n">
        <v>36700</v>
      </c>
      <c r="C96" s="214" t="n">
        <v>4411</v>
      </c>
      <c r="D96" s="214" t="n">
        <v>17870</v>
      </c>
      <c r="E96" s="214" t="n">
        <v>1379</v>
      </c>
      <c r="F96" s="214" t="n">
        <v>60360</v>
      </c>
      <c r="G96" s="156"/>
      <c r="H96" s="215" t="n">
        <v>60.8</v>
      </c>
      <c r="I96" s="215" t="n">
        <v>7.3</v>
      </c>
      <c r="J96" s="215" t="n">
        <v>29.6</v>
      </c>
      <c r="K96" s="215" t="n">
        <v>2.3</v>
      </c>
      <c r="L96" s="215" t="n">
        <v>100</v>
      </c>
      <c r="M96" s="209"/>
    </row>
    <row r="97" s="2" customFormat="true" ht="9" hidden="false" customHeight="true" outlineLevel="0" collapsed="false">
      <c r="A97" s="128" t="s">
        <v>116</v>
      </c>
      <c r="B97" s="214" t="n">
        <v>44596</v>
      </c>
      <c r="C97" s="214" t="n">
        <v>9205</v>
      </c>
      <c r="D97" s="214" t="n">
        <v>26211</v>
      </c>
      <c r="E97" s="214" t="n">
        <v>1850</v>
      </c>
      <c r="F97" s="214" t="n">
        <v>81861</v>
      </c>
      <c r="G97" s="156"/>
      <c r="H97" s="215" t="n">
        <v>54.5</v>
      </c>
      <c r="I97" s="215" t="n">
        <v>11.2</v>
      </c>
      <c r="J97" s="215" t="n">
        <v>32</v>
      </c>
      <c r="K97" s="215" t="n">
        <v>2.3</v>
      </c>
      <c r="L97" s="215" t="n">
        <v>100</v>
      </c>
      <c r="M97" s="209"/>
    </row>
    <row r="98" s="2" customFormat="true" ht="9" hidden="false" customHeight="true" outlineLevel="0" collapsed="false">
      <c r="A98" s="128" t="s">
        <v>117</v>
      </c>
      <c r="B98" s="214" t="n">
        <v>59208</v>
      </c>
      <c r="C98" s="214" t="n">
        <v>27677</v>
      </c>
      <c r="D98" s="214" t="n">
        <v>40116</v>
      </c>
      <c r="E98" s="214" t="n">
        <v>4519</v>
      </c>
      <c r="F98" s="214" t="n">
        <v>131521</v>
      </c>
      <c r="G98" s="156"/>
      <c r="H98" s="215" t="n">
        <v>45</v>
      </c>
      <c r="I98" s="215" t="n">
        <v>21</v>
      </c>
      <c r="J98" s="215" t="n">
        <v>30.5</v>
      </c>
      <c r="K98" s="215" t="n">
        <v>3.4</v>
      </c>
      <c r="L98" s="215" t="n">
        <v>100</v>
      </c>
      <c r="M98" s="209"/>
    </row>
    <row r="99" s="2" customFormat="true" ht="9" hidden="false" customHeight="true" outlineLevel="0" collapsed="false">
      <c r="A99" s="128" t="s">
        <v>118</v>
      </c>
      <c r="B99" s="214" t="n">
        <v>26780</v>
      </c>
      <c r="C99" s="214" t="n">
        <v>13456</v>
      </c>
      <c r="D99" s="214" t="n">
        <v>17688</v>
      </c>
      <c r="E99" s="214" t="n">
        <v>2086</v>
      </c>
      <c r="F99" s="214" t="n">
        <v>60009</v>
      </c>
      <c r="G99" s="156"/>
      <c r="H99" s="215" t="n">
        <v>44.6</v>
      </c>
      <c r="I99" s="215" t="n">
        <v>22.4</v>
      </c>
      <c r="J99" s="215" t="n">
        <v>29.5</v>
      </c>
      <c r="K99" s="215" t="n">
        <v>3.5</v>
      </c>
      <c r="L99" s="215" t="n">
        <v>100</v>
      </c>
      <c r="M99" s="209"/>
    </row>
    <row r="100" customFormat="false" ht="6" hidden="false" customHeight="true" outlineLevel="0" collapsed="false">
      <c r="A100" s="222"/>
      <c r="B100" s="223"/>
      <c r="C100" s="223"/>
      <c r="D100" s="223"/>
      <c r="E100" s="223"/>
      <c r="F100" s="223"/>
      <c r="G100" s="222"/>
      <c r="H100" s="224"/>
      <c r="I100" s="224"/>
      <c r="J100" s="224"/>
      <c r="K100" s="224"/>
      <c r="L100" s="225"/>
    </row>
    <row r="101" customFormat="false" ht="9" hidden="false" customHeight="true" outlineLevel="0" collapsed="false">
      <c r="A101" s="226"/>
      <c r="B101" s="226"/>
      <c r="C101" s="226"/>
      <c r="D101" s="226"/>
      <c r="E101" s="226"/>
      <c r="F101" s="226"/>
      <c r="G101" s="226"/>
      <c r="H101" s="227"/>
      <c r="I101" s="227"/>
      <c r="J101" s="227"/>
      <c r="K101" s="227"/>
      <c r="L101" s="228"/>
    </row>
    <row r="102" s="83" customFormat="true" ht="9" hidden="false" customHeight="true" outlineLevel="0" collapsed="false">
      <c r="A102" s="83" t="s">
        <v>121</v>
      </c>
      <c r="H102" s="227"/>
      <c r="I102" s="227"/>
      <c r="J102" s="227"/>
      <c r="K102" s="227"/>
      <c r="L102" s="229"/>
    </row>
    <row r="103" s="83" customFormat="true" ht="9" hidden="false" customHeight="true" outlineLevel="0" collapsed="false">
      <c r="A103" s="83" t="s">
        <v>122</v>
      </c>
      <c r="H103" s="227"/>
      <c r="I103" s="227"/>
      <c r="J103" s="227"/>
      <c r="K103" s="227"/>
      <c r="L103" s="229"/>
    </row>
    <row r="104" s="83" customFormat="true" ht="9" hidden="false" customHeight="true" outlineLevel="0" collapsed="false">
      <c r="A104" s="83" t="s">
        <v>123</v>
      </c>
      <c r="H104" s="227"/>
      <c r="I104" s="227"/>
      <c r="J104" s="227"/>
      <c r="K104" s="227"/>
      <c r="L104" s="229"/>
    </row>
    <row r="105" s="83" customFormat="true" ht="9" hidden="false" customHeight="false" outlineLevel="0" collapsed="false">
      <c r="A105" s="83" t="s">
        <v>124</v>
      </c>
    </row>
    <row r="106" s="83" customFormat="true" ht="9" hidden="false" customHeight="false" outlineLevel="0" collapsed="false">
      <c r="A106" s="204" t="s">
        <v>125</v>
      </c>
      <c r="B106" s="230"/>
      <c r="C106" s="160"/>
    </row>
    <row r="107" customFormat="false" ht="12.75" hidden="false" customHeight="false" outlineLevel="0" collapsed="false">
      <c r="B107" s="71"/>
      <c r="C107" s="71"/>
      <c r="D107" s="71"/>
      <c r="E107" s="71"/>
      <c r="F107" s="71"/>
      <c r="H107" s="231"/>
      <c r="I107" s="231"/>
      <c r="J107" s="231"/>
      <c r="K107" s="231"/>
      <c r="L107" s="231"/>
    </row>
    <row r="108" customFormat="false" ht="12.75" hidden="false" customHeight="false" outlineLevel="0" collapsed="false">
      <c r="B108" s="71"/>
      <c r="C108" s="71"/>
      <c r="D108" s="71"/>
      <c r="E108" s="71"/>
      <c r="F108" s="71"/>
      <c r="H108" s="231"/>
      <c r="I108" s="231"/>
      <c r="J108" s="231"/>
      <c r="K108" s="231"/>
      <c r="L108" s="231"/>
    </row>
  </sheetData>
  <mergeCells count="19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8:L38"/>
    <mergeCell ref="A69:L69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03" activeCellId="0" sqref="A1: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7.28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93" t="s">
        <v>12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" hidden="false" customHeight="true" outlineLevel="0" collapsed="false">
      <c r="A2" s="19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95" t="s">
        <v>4</v>
      </c>
      <c r="B3" s="196" t="s">
        <v>84</v>
      </c>
      <c r="C3" s="196"/>
      <c r="D3" s="196"/>
      <c r="E3" s="196"/>
      <c r="F3" s="196"/>
      <c r="G3" s="197"/>
      <c r="H3" s="196" t="s">
        <v>85</v>
      </c>
      <c r="I3" s="196"/>
      <c r="J3" s="196"/>
      <c r="K3" s="196"/>
      <c r="L3" s="196"/>
    </row>
    <row r="4" customFormat="false" ht="12.75" hidden="false" customHeight="true" outlineLevel="0" collapsed="false">
      <c r="A4" s="195"/>
      <c r="B4" s="198" t="s">
        <v>86</v>
      </c>
      <c r="C4" s="196" t="s">
        <v>87</v>
      </c>
      <c r="D4" s="196"/>
      <c r="E4" s="196"/>
      <c r="F4" s="198" t="s">
        <v>88</v>
      </c>
      <c r="G4" s="199"/>
      <c r="H4" s="198" t="s">
        <v>86</v>
      </c>
      <c r="I4" s="196" t="s">
        <v>87</v>
      </c>
      <c r="J4" s="196"/>
      <c r="K4" s="196"/>
      <c r="L4" s="198" t="s">
        <v>88</v>
      </c>
    </row>
    <row r="5" customFormat="false" ht="12.75" hidden="false" customHeight="true" outlineLevel="0" collapsed="false">
      <c r="A5" s="195"/>
      <c r="B5" s="198"/>
      <c r="C5" s="200" t="s">
        <v>89</v>
      </c>
      <c r="D5" s="200" t="s">
        <v>90</v>
      </c>
      <c r="E5" s="200" t="s">
        <v>91</v>
      </c>
      <c r="F5" s="198"/>
      <c r="G5" s="83"/>
      <c r="H5" s="198"/>
      <c r="I5" s="200" t="s">
        <v>89</v>
      </c>
      <c r="J5" s="200" t="s">
        <v>90</v>
      </c>
      <c r="K5" s="200" t="s">
        <v>91</v>
      </c>
      <c r="L5" s="198"/>
    </row>
    <row r="6" customFormat="false" ht="16.5" hidden="false" customHeight="true" outlineLevel="0" collapsed="false">
      <c r="A6" s="195"/>
      <c r="B6" s="198"/>
      <c r="C6" s="200"/>
      <c r="D6" s="200"/>
      <c r="E6" s="200"/>
      <c r="F6" s="198"/>
      <c r="G6" s="68"/>
      <c r="H6" s="198"/>
      <c r="I6" s="200"/>
      <c r="J6" s="200"/>
      <c r="K6" s="200"/>
      <c r="L6" s="198"/>
    </row>
    <row r="7" customFormat="false" ht="18" hidden="false" customHeight="true" outlineLevel="0" collapsed="false">
      <c r="A7" s="201" t="s">
        <v>92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71"/>
    </row>
    <row r="8" customFormat="false" ht="9" hidden="false" customHeight="true" outlineLevel="0" collapsed="false">
      <c r="A8" s="83" t="s">
        <v>93</v>
      </c>
      <c r="B8" s="202" t="n">
        <v>6000</v>
      </c>
      <c r="C8" s="202" t="n">
        <v>1097</v>
      </c>
      <c r="D8" s="202" t="n">
        <v>2768</v>
      </c>
      <c r="E8" s="202" t="n">
        <v>354</v>
      </c>
      <c r="F8" s="202" t="n">
        <v>10219</v>
      </c>
      <c r="G8" s="98"/>
      <c r="H8" s="203" t="n">
        <v>58.7141598982288</v>
      </c>
      <c r="I8" s="203" t="n">
        <v>10.7349055680595</v>
      </c>
      <c r="J8" s="203" t="n">
        <v>27.0867990997162</v>
      </c>
      <c r="K8" s="203" t="n">
        <v>3.4641354339955</v>
      </c>
      <c r="L8" s="203" t="n">
        <v>100</v>
      </c>
      <c r="M8" s="71"/>
    </row>
    <row r="9" customFormat="false" ht="9" hidden="false" customHeight="true" outlineLevel="0" collapsed="false">
      <c r="A9" s="83" t="s">
        <v>127</v>
      </c>
      <c r="B9" s="202" t="n">
        <v>138</v>
      </c>
      <c r="C9" s="202" t="n">
        <v>14</v>
      </c>
      <c r="D9" s="202" t="n">
        <v>85</v>
      </c>
      <c r="E9" s="202" t="n">
        <v>6</v>
      </c>
      <c r="F9" s="202" t="n">
        <v>243</v>
      </c>
      <c r="G9" s="98"/>
      <c r="H9" s="203" t="n">
        <v>56.7901234567901</v>
      </c>
      <c r="I9" s="203" t="n">
        <v>5.76131687242798</v>
      </c>
      <c r="J9" s="203" t="n">
        <v>34.9794238683128</v>
      </c>
      <c r="K9" s="203" t="n">
        <v>2.46913580246914</v>
      </c>
      <c r="L9" s="203" t="n">
        <v>100</v>
      </c>
      <c r="M9" s="71"/>
    </row>
    <row r="10" customFormat="false" ht="9" hidden="false" customHeight="true" outlineLevel="0" collapsed="false">
      <c r="A10" s="83" t="s">
        <v>94</v>
      </c>
      <c r="B10" s="202" t="n">
        <v>2171</v>
      </c>
      <c r="C10" s="202" t="n">
        <v>333</v>
      </c>
      <c r="D10" s="202" t="n">
        <v>1027</v>
      </c>
      <c r="E10" s="202" t="n">
        <v>146</v>
      </c>
      <c r="F10" s="202" t="n">
        <v>3675</v>
      </c>
      <c r="G10" s="98"/>
      <c r="H10" s="203" t="n">
        <v>59.0748299319728</v>
      </c>
      <c r="I10" s="203" t="n">
        <v>9.06122448979592</v>
      </c>
      <c r="J10" s="203" t="n">
        <v>27.9455782312925</v>
      </c>
      <c r="K10" s="203" t="n">
        <v>3.97278911564626</v>
      </c>
      <c r="L10" s="203" t="n">
        <v>100</v>
      </c>
      <c r="M10" s="71"/>
    </row>
    <row r="11" customFormat="false" ht="8.25" hidden="false" customHeight="true" outlineLevel="0" collapsed="false">
      <c r="A11" s="83" t="s">
        <v>95</v>
      </c>
      <c r="B11" s="202" t="n">
        <v>14321</v>
      </c>
      <c r="C11" s="202" t="n">
        <v>1622</v>
      </c>
      <c r="D11" s="202" t="n">
        <v>5299</v>
      </c>
      <c r="E11" s="202" t="n">
        <v>362</v>
      </c>
      <c r="F11" s="202" t="n">
        <v>21604</v>
      </c>
      <c r="G11" s="98"/>
      <c r="H11" s="203" t="n">
        <v>66.2886502499537</v>
      </c>
      <c r="I11" s="203" t="n">
        <v>7.50786891316423</v>
      </c>
      <c r="J11" s="203" t="n">
        <v>24.5278652101463</v>
      </c>
      <c r="K11" s="203" t="n">
        <v>1.67561562673579</v>
      </c>
      <c r="L11" s="203" t="n">
        <v>100</v>
      </c>
      <c r="M11" s="71"/>
    </row>
    <row r="12" customFormat="false" ht="9" hidden="false" customHeight="true" outlineLevel="0" collapsed="false">
      <c r="A12" s="34" t="s">
        <v>19</v>
      </c>
      <c r="B12" s="202" t="n">
        <v>1457</v>
      </c>
      <c r="C12" s="202" t="n">
        <v>129</v>
      </c>
      <c r="D12" s="202" t="n">
        <v>642</v>
      </c>
      <c r="E12" s="202" t="n">
        <v>50</v>
      </c>
      <c r="F12" s="202" t="n">
        <v>2280</v>
      </c>
      <c r="G12" s="98"/>
      <c r="H12" s="203" t="n">
        <v>63.9035087719298</v>
      </c>
      <c r="I12" s="203" t="n">
        <v>5.65789473684211</v>
      </c>
      <c r="J12" s="203" t="n">
        <v>28.1578947368421</v>
      </c>
      <c r="K12" s="203" t="n">
        <v>2.19298245614035</v>
      </c>
      <c r="L12" s="203" t="n">
        <v>100</v>
      </c>
      <c r="M12" s="71"/>
    </row>
    <row r="13" customFormat="false" ht="9" hidden="false" customHeight="true" outlineLevel="0" collapsed="false">
      <c r="A13" s="204" t="s">
        <v>96</v>
      </c>
      <c r="B13" s="202" t="n">
        <v>697</v>
      </c>
      <c r="C13" s="202" t="n">
        <v>44</v>
      </c>
      <c r="D13" s="202" t="n">
        <v>306</v>
      </c>
      <c r="E13" s="202" t="n">
        <v>29</v>
      </c>
      <c r="F13" s="202" t="n">
        <v>1078</v>
      </c>
      <c r="G13" s="205"/>
      <c r="H13" s="212" t="n">
        <v>64.6567717996289</v>
      </c>
      <c r="I13" s="212" t="n">
        <v>4.08163265306123</v>
      </c>
      <c r="J13" s="212" t="n">
        <v>28.3858998144712</v>
      </c>
      <c r="K13" s="212" t="n">
        <v>2.69016697588126</v>
      </c>
      <c r="L13" s="212" t="n">
        <v>100</v>
      </c>
      <c r="M13" s="71"/>
    </row>
    <row r="14" customFormat="false" ht="9" hidden="false" customHeight="true" outlineLevel="0" collapsed="false">
      <c r="A14" s="204" t="s">
        <v>97</v>
      </c>
      <c r="B14" s="202" t="n">
        <v>760</v>
      </c>
      <c r="C14" s="202" t="n">
        <v>85</v>
      </c>
      <c r="D14" s="202" t="n">
        <v>336</v>
      </c>
      <c r="E14" s="202" t="n">
        <v>21</v>
      </c>
      <c r="F14" s="202" t="n">
        <v>1202</v>
      </c>
      <c r="G14" s="205"/>
      <c r="H14" s="212" t="n">
        <v>63.2279534109817</v>
      </c>
      <c r="I14" s="212" t="n">
        <v>7.07154742096506</v>
      </c>
      <c r="J14" s="212" t="n">
        <v>27.9534109816972</v>
      </c>
      <c r="K14" s="212" t="n">
        <v>1.74708818635607</v>
      </c>
      <c r="L14" s="212" t="n">
        <v>100</v>
      </c>
      <c r="M14" s="71"/>
    </row>
    <row r="15" customFormat="false" ht="9" hidden="false" customHeight="true" outlineLevel="0" collapsed="false">
      <c r="A15" s="83" t="s">
        <v>98</v>
      </c>
      <c r="B15" s="202" t="n">
        <v>7941</v>
      </c>
      <c r="C15" s="202" t="n">
        <v>753</v>
      </c>
      <c r="D15" s="202" t="n">
        <v>3084</v>
      </c>
      <c r="E15" s="202" t="n">
        <v>298</v>
      </c>
      <c r="F15" s="202" t="n">
        <v>12076</v>
      </c>
      <c r="G15" s="98"/>
      <c r="H15" s="203" t="n">
        <v>65.7585293143425</v>
      </c>
      <c r="I15" s="203" t="n">
        <v>6.23550844650547</v>
      </c>
      <c r="J15" s="203" t="n">
        <v>25.5382577012256</v>
      </c>
      <c r="K15" s="203" t="n">
        <v>2.46770453792647</v>
      </c>
      <c r="L15" s="203" t="n">
        <v>100</v>
      </c>
      <c r="M15" s="71"/>
    </row>
    <row r="16" customFormat="false" ht="9" hidden="false" customHeight="true" outlineLevel="0" collapsed="false">
      <c r="A16" s="83" t="s">
        <v>99</v>
      </c>
      <c r="B16" s="202" t="n">
        <v>1831</v>
      </c>
      <c r="C16" s="202" t="n">
        <v>321</v>
      </c>
      <c r="D16" s="202" t="n">
        <v>815</v>
      </c>
      <c r="E16" s="202" t="n">
        <v>57</v>
      </c>
      <c r="F16" s="202" t="n">
        <v>3026</v>
      </c>
      <c r="G16" s="98"/>
      <c r="H16" s="203" t="n">
        <v>60.5089226701917</v>
      </c>
      <c r="I16" s="203" t="n">
        <v>10.6080634500991</v>
      </c>
      <c r="J16" s="203" t="n">
        <v>26.9332452081956</v>
      </c>
      <c r="K16" s="203" t="n">
        <v>1.8836748182419</v>
      </c>
      <c r="L16" s="203" t="n">
        <v>100</v>
      </c>
      <c r="M16" s="71"/>
    </row>
    <row r="17" customFormat="false" ht="9" hidden="false" customHeight="true" outlineLevel="0" collapsed="false">
      <c r="A17" s="83" t="s">
        <v>100</v>
      </c>
      <c r="B17" s="202" t="n">
        <v>6105</v>
      </c>
      <c r="C17" s="202" t="n">
        <v>772</v>
      </c>
      <c r="D17" s="202" t="n">
        <v>2372</v>
      </c>
      <c r="E17" s="202" t="n">
        <v>298</v>
      </c>
      <c r="F17" s="202" t="n">
        <v>9547</v>
      </c>
      <c r="G17" s="98"/>
      <c r="H17" s="203" t="n">
        <v>63.9467895674034</v>
      </c>
      <c r="I17" s="203" t="n">
        <v>8.08630983555043</v>
      </c>
      <c r="J17" s="203" t="n">
        <v>24.8455012045669</v>
      </c>
      <c r="K17" s="203" t="n">
        <v>3.12139939247931</v>
      </c>
      <c r="L17" s="203" t="n">
        <v>100</v>
      </c>
      <c r="M17" s="71"/>
    </row>
    <row r="18" customFormat="false" ht="9" hidden="false" customHeight="true" outlineLevel="0" collapsed="false">
      <c r="A18" s="83" t="s">
        <v>101</v>
      </c>
      <c r="B18" s="202" t="n">
        <v>5481</v>
      </c>
      <c r="C18" s="202" t="n">
        <v>1133</v>
      </c>
      <c r="D18" s="202" t="n">
        <v>2701</v>
      </c>
      <c r="E18" s="202" t="n">
        <v>225</v>
      </c>
      <c r="F18" s="202" t="n">
        <v>9540</v>
      </c>
      <c r="G18" s="98"/>
      <c r="H18" s="203" t="n">
        <v>57.4528301886793</v>
      </c>
      <c r="I18" s="203" t="n">
        <v>11.8763102725367</v>
      </c>
      <c r="J18" s="203" t="n">
        <v>28.3123689727463</v>
      </c>
      <c r="K18" s="203" t="n">
        <v>2.35849056603774</v>
      </c>
      <c r="L18" s="203" t="n">
        <v>100</v>
      </c>
      <c r="M18" s="71"/>
    </row>
    <row r="19" customFormat="false" ht="9" hidden="false" customHeight="true" outlineLevel="0" collapsed="false">
      <c r="A19" s="83" t="s">
        <v>102</v>
      </c>
      <c r="B19" s="202" t="n">
        <v>1808</v>
      </c>
      <c r="C19" s="202" t="n">
        <v>217</v>
      </c>
      <c r="D19" s="202" t="n">
        <v>610</v>
      </c>
      <c r="E19" s="202" t="n">
        <v>124</v>
      </c>
      <c r="F19" s="202" t="n">
        <v>2759</v>
      </c>
      <c r="G19" s="98"/>
      <c r="H19" s="203" t="n">
        <v>65.5309894889453</v>
      </c>
      <c r="I19" s="203" t="n">
        <v>7.86516853932584</v>
      </c>
      <c r="J19" s="203" t="n">
        <v>22.109459949257</v>
      </c>
      <c r="K19" s="203" t="n">
        <v>4.49438202247191</v>
      </c>
      <c r="L19" s="203" t="n">
        <v>100</v>
      </c>
      <c r="M19" s="71"/>
    </row>
    <row r="20" customFormat="false" ht="9" hidden="false" customHeight="true" outlineLevel="0" collapsed="false">
      <c r="A20" s="83" t="s">
        <v>103</v>
      </c>
      <c r="B20" s="202" t="n">
        <v>2887</v>
      </c>
      <c r="C20" s="202" t="n">
        <v>592</v>
      </c>
      <c r="D20" s="202" t="n">
        <v>1512</v>
      </c>
      <c r="E20" s="202" t="n">
        <v>145</v>
      </c>
      <c r="F20" s="202" t="n">
        <v>5135</v>
      </c>
      <c r="G20" s="98"/>
      <c r="H20" s="203" t="n">
        <v>56.222005842259</v>
      </c>
      <c r="I20" s="203" t="n">
        <v>11.5287244401168</v>
      </c>
      <c r="J20" s="203" t="n">
        <v>29.4449853943525</v>
      </c>
      <c r="K20" s="203" t="n">
        <v>2.82375851996105</v>
      </c>
      <c r="L20" s="203" t="n">
        <v>100</v>
      </c>
      <c r="M20" s="71"/>
    </row>
    <row r="21" customFormat="false" ht="9" hidden="false" customHeight="true" outlineLevel="0" collapsed="false">
      <c r="A21" s="83" t="s">
        <v>104</v>
      </c>
      <c r="B21" s="202" t="n">
        <v>10665</v>
      </c>
      <c r="C21" s="202" t="n">
        <v>1946</v>
      </c>
      <c r="D21" s="202" t="n">
        <v>6019</v>
      </c>
      <c r="E21" s="202" t="n">
        <v>717</v>
      </c>
      <c r="F21" s="202" t="n">
        <v>19346</v>
      </c>
      <c r="G21" s="98"/>
      <c r="H21" s="203" t="n">
        <v>55.1276749715704</v>
      </c>
      <c r="I21" s="203" t="n">
        <v>10.0589269099555</v>
      </c>
      <c r="J21" s="203" t="n">
        <v>31.1123746510907</v>
      </c>
      <c r="K21" s="203" t="n">
        <v>3.70619249457252</v>
      </c>
      <c r="L21" s="203" t="n">
        <v>100</v>
      </c>
      <c r="M21" s="71"/>
    </row>
    <row r="22" customFormat="false" ht="9" hidden="false" customHeight="true" outlineLevel="0" collapsed="false">
      <c r="A22" s="83" t="s">
        <v>105</v>
      </c>
      <c r="B22" s="202" t="n">
        <v>2537</v>
      </c>
      <c r="C22" s="202" t="n">
        <v>866</v>
      </c>
      <c r="D22" s="202" t="n">
        <v>1480</v>
      </c>
      <c r="E22" s="202" t="n">
        <v>157</v>
      </c>
      <c r="F22" s="202" t="n">
        <v>5040</v>
      </c>
      <c r="G22" s="98"/>
      <c r="H22" s="203" t="n">
        <v>50.3373015873016</v>
      </c>
      <c r="I22" s="203" t="n">
        <v>17.1825396825397</v>
      </c>
      <c r="J22" s="203" t="n">
        <v>29.3650793650794</v>
      </c>
      <c r="K22" s="203" t="n">
        <v>3.11507936507937</v>
      </c>
      <c r="L22" s="203" t="n">
        <v>100</v>
      </c>
      <c r="M22" s="71"/>
    </row>
    <row r="23" customFormat="false" ht="9" hidden="false" customHeight="true" outlineLevel="0" collapsed="false">
      <c r="A23" s="83" t="s">
        <v>106</v>
      </c>
      <c r="B23" s="202" t="n">
        <v>589</v>
      </c>
      <c r="C23" s="202" t="n">
        <v>209</v>
      </c>
      <c r="D23" s="202" t="n">
        <v>453</v>
      </c>
      <c r="E23" s="202" t="n">
        <v>46</v>
      </c>
      <c r="F23" s="202" t="n">
        <v>1296</v>
      </c>
      <c r="G23" s="98"/>
      <c r="H23" s="203" t="n">
        <v>45.4475308641975</v>
      </c>
      <c r="I23" s="203" t="n">
        <v>16.1265432098765</v>
      </c>
      <c r="J23" s="203" t="n">
        <v>34.9537037037037</v>
      </c>
      <c r="K23" s="203" t="n">
        <v>3.54938271604938</v>
      </c>
      <c r="L23" s="203" t="n">
        <v>100</v>
      </c>
      <c r="M23" s="71"/>
    </row>
    <row r="24" customFormat="false" ht="9" hidden="false" customHeight="true" outlineLevel="0" collapsed="false">
      <c r="A24" s="83" t="s">
        <v>107</v>
      </c>
      <c r="B24" s="202" t="n">
        <v>13857</v>
      </c>
      <c r="C24" s="202" t="n">
        <v>6617</v>
      </c>
      <c r="D24" s="202" t="n">
        <v>8178</v>
      </c>
      <c r="E24" s="202" t="n">
        <v>1021</v>
      </c>
      <c r="F24" s="202" t="n">
        <v>29673</v>
      </c>
      <c r="G24" s="98"/>
      <c r="H24" s="203" t="n">
        <v>46.6990193104843</v>
      </c>
      <c r="I24" s="203" t="n">
        <v>22.2997337647019</v>
      </c>
      <c r="J24" s="203" t="n">
        <v>27.5604084521282</v>
      </c>
      <c r="K24" s="203" t="n">
        <v>3.44083847268561</v>
      </c>
      <c r="L24" s="203" t="n">
        <v>100</v>
      </c>
      <c r="M24" s="71"/>
    </row>
    <row r="25" customFormat="false" ht="9" hidden="false" customHeight="true" outlineLevel="0" collapsed="false">
      <c r="A25" s="83" t="s">
        <v>108</v>
      </c>
      <c r="B25" s="202" t="n">
        <v>9685</v>
      </c>
      <c r="C25" s="202" t="n">
        <v>2507</v>
      </c>
      <c r="D25" s="202" t="n">
        <v>4559</v>
      </c>
      <c r="E25" s="202" t="n">
        <v>431</v>
      </c>
      <c r="F25" s="202" t="n">
        <v>17182</v>
      </c>
      <c r="G25" s="98"/>
      <c r="H25" s="203" t="n">
        <v>56.3671283901758</v>
      </c>
      <c r="I25" s="203" t="n">
        <v>14.5908508904668</v>
      </c>
      <c r="J25" s="203" t="n">
        <v>26.5335816552206</v>
      </c>
      <c r="K25" s="203" t="n">
        <v>2.50843906413689</v>
      </c>
      <c r="L25" s="203" t="n">
        <v>100</v>
      </c>
      <c r="M25" s="71"/>
    </row>
    <row r="26" customFormat="false" ht="9" hidden="false" customHeight="true" outlineLevel="0" collapsed="false">
      <c r="A26" s="83" t="s">
        <v>109</v>
      </c>
      <c r="B26" s="202" t="n">
        <v>1110</v>
      </c>
      <c r="C26" s="202" t="n">
        <v>599</v>
      </c>
      <c r="D26" s="202" t="n">
        <v>846</v>
      </c>
      <c r="E26" s="202" t="n">
        <v>100</v>
      </c>
      <c r="F26" s="202" t="n">
        <v>2655</v>
      </c>
      <c r="G26" s="98"/>
      <c r="H26" s="203" t="n">
        <v>41.8079096045198</v>
      </c>
      <c r="I26" s="203" t="n">
        <v>22.5612052730697</v>
      </c>
      <c r="J26" s="203" t="n">
        <v>31.864406779661</v>
      </c>
      <c r="K26" s="203" t="n">
        <v>3.76647834274953</v>
      </c>
      <c r="L26" s="203" t="n">
        <v>100</v>
      </c>
      <c r="M26" s="71"/>
    </row>
    <row r="27" customFormat="false" ht="9" hidden="false" customHeight="true" outlineLevel="0" collapsed="false">
      <c r="A27" s="83" t="s">
        <v>110</v>
      </c>
      <c r="B27" s="202" t="n">
        <v>4157</v>
      </c>
      <c r="C27" s="202" t="n">
        <v>2289</v>
      </c>
      <c r="D27" s="202" t="n">
        <v>3031</v>
      </c>
      <c r="E27" s="202" t="n">
        <v>190</v>
      </c>
      <c r="F27" s="202" t="n">
        <v>9668</v>
      </c>
      <c r="G27" s="98"/>
      <c r="H27" s="203" t="n">
        <v>42.9975175837815</v>
      </c>
      <c r="I27" s="203" t="n">
        <v>23.6760446834919</v>
      </c>
      <c r="J27" s="203" t="n">
        <v>31.3508481588746</v>
      </c>
      <c r="K27" s="203" t="n">
        <v>1.96524617294166</v>
      </c>
      <c r="L27" s="203" t="n">
        <v>100</v>
      </c>
      <c r="M27" s="71"/>
    </row>
    <row r="28" customFormat="false" ht="9" hidden="false" customHeight="true" outlineLevel="0" collapsed="false">
      <c r="A28" s="83" t="s">
        <v>111</v>
      </c>
      <c r="B28" s="202" t="n">
        <v>10369</v>
      </c>
      <c r="C28" s="202" t="n">
        <v>4883</v>
      </c>
      <c r="D28" s="202" t="n">
        <v>6338</v>
      </c>
      <c r="E28" s="202" t="n">
        <v>955</v>
      </c>
      <c r="F28" s="202" t="n">
        <v>22546</v>
      </c>
      <c r="G28" s="98"/>
      <c r="H28" s="203" t="n">
        <v>45.9904195866229</v>
      </c>
      <c r="I28" s="203" t="n">
        <v>21.6579437594252</v>
      </c>
      <c r="J28" s="203" t="n">
        <v>28.1114166592744</v>
      </c>
      <c r="K28" s="203" t="n">
        <v>4.23578461811408</v>
      </c>
      <c r="L28" s="203" t="n">
        <v>100</v>
      </c>
      <c r="M28" s="71"/>
    </row>
    <row r="29" customFormat="false" ht="9" hidden="false" customHeight="true" outlineLevel="0" collapsed="false">
      <c r="A29" s="83" t="s">
        <v>112</v>
      </c>
      <c r="B29" s="202" t="n">
        <v>2284</v>
      </c>
      <c r="C29" s="202" t="n">
        <v>931</v>
      </c>
      <c r="D29" s="202" t="n">
        <v>1657</v>
      </c>
      <c r="E29" s="202" t="n">
        <v>276</v>
      </c>
      <c r="F29" s="202" t="n">
        <v>5149</v>
      </c>
      <c r="G29" s="98"/>
      <c r="H29" s="203" t="n">
        <v>44.3581277918042</v>
      </c>
      <c r="I29" s="203" t="n">
        <v>18.0811808118081</v>
      </c>
      <c r="J29" s="203" t="n">
        <v>32.1810060205865</v>
      </c>
      <c r="K29" s="203" t="n">
        <v>5.36026412895708</v>
      </c>
      <c r="L29" s="203" t="n">
        <v>100</v>
      </c>
      <c r="M29" s="71"/>
    </row>
    <row r="30" customFormat="false" ht="9" hidden="false" customHeight="true" outlineLevel="0" collapsed="false">
      <c r="A30" s="206" t="s">
        <v>113</v>
      </c>
      <c r="B30" s="207" t="n">
        <v>105393</v>
      </c>
      <c r="C30" s="207" t="n">
        <v>27831</v>
      </c>
      <c r="D30" s="207" t="n">
        <v>53477</v>
      </c>
      <c r="E30" s="207" t="n">
        <v>5960</v>
      </c>
      <c r="F30" s="207" t="n">
        <v>192661</v>
      </c>
      <c r="G30" s="206"/>
      <c r="H30" s="208" t="n">
        <v>54.7038580719502</v>
      </c>
      <c r="I30" s="208" t="n">
        <v>14.4455805793596</v>
      </c>
      <c r="J30" s="208" t="n">
        <v>27.7570447573718</v>
      </c>
      <c r="K30" s="208" t="n">
        <v>3.09351659131843</v>
      </c>
      <c r="L30" s="208" t="n">
        <v>101</v>
      </c>
      <c r="M30" s="71"/>
    </row>
    <row r="31" customFormat="false" ht="4.5" hidden="false" customHeight="true" outlineLevel="0" collapsed="false">
      <c r="A31" s="206"/>
      <c r="B31" s="202"/>
      <c r="C31" s="202"/>
      <c r="D31" s="202"/>
      <c r="E31" s="202"/>
      <c r="F31" s="202"/>
      <c r="G31" s="206"/>
      <c r="H31" s="208"/>
      <c r="I31" s="208"/>
      <c r="J31" s="208"/>
      <c r="K31" s="208"/>
      <c r="L31" s="208"/>
      <c r="M31" s="71"/>
    </row>
    <row r="32" s="2" customFormat="true" ht="9" hidden="false" customHeight="true" outlineLevel="0" collapsed="false">
      <c r="A32" s="83" t="s">
        <v>114</v>
      </c>
      <c r="B32" s="202" t="n">
        <v>22630</v>
      </c>
      <c r="C32" s="202" t="n">
        <v>3068</v>
      </c>
      <c r="D32" s="202" t="n">
        <v>9178</v>
      </c>
      <c r="E32" s="202" t="n">
        <v>867</v>
      </c>
      <c r="F32" s="202" t="n">
        <v>35743</v>
      </c>
      <c r="G32" s="98"/>
      <c r="H32" s="203" t="n">
        <v>63.3130962705984</v>
      </c>
      <c r="I32" s="203" t="n">
        <v>8.583498866911</v>
      </c>
      <c r="J32" s="203" t="n">
        <v>25.6777550849117</v>
      </c>
      <c r="K32" s="203" t="n">
        <v>2.42564977757883</v>
      </c>
      <c r="L32" s="203" t="n">
        <v>103</v>
      </c>
      <c r="M32" s="209"/>
      <c r="N32" s="232"/>
    </row>
    <row r="33" s="2" customFormat="true" ht="9" hidden="false" customHeight="true" outlineLevel="0" collapsed="false">
      <c r="A33" s="83" t="s">
        <v>115</v>
      </c>
      <c r="B33" s="202" t="n">
        <v>17335</v>
      </c>
      <c r="C33" s="202" t="n">
        <v>1975</v>
      </c>
      <c r="D33" s="202" t="n">
        <v>6915</v>
      </c>
      <c r="E33" s="202" t="n">
        <v>704</v>
      </c>
      <c r="F33" s="202" t="n">
        <v>26928</v>
      </c>
      <c r="G33" s="98"/>
      <c r="H33" s="203" t="n">
        <v>64.3753713606655</v>
      </c>
      <c r="I33" s="203" t="n">
        <v>7.33437314319667</v>
      </c>
      <c r="J33" s="203" t="n">
        <v>25.6795900178253</v>
      </c>
      <c r="K33" s="203" t="n">
        <v>2.61437908496732</v>
      </c>
      <c r="L33" s="203" t="n">
        <v>104</v>
      </c>
      <c r="M33" s="209"/>
      <c r="N33" s="232"/>
    </row>
    <row r="34" s="2" customFormat="true" ht="9" hidden="false" customHeight="true" outlineLevel="0" collapsed="false">
      <c r="A34" s="83" t="s">
        <v>116</v>
      </c>
      <c r="B34" s="202" t="n">
        <v>20840</v>
      </c>
      <c r="C34" s="202" t="n">
        <v>3888</v>
      </c>
      <c r="D34" s="202" t="n">
        <v>10841</v>
      </c>
      <c r="E34" s="202" t="n">
        <v>1213</v>
      </c>
      <c r="F34" s="202" t="n">
        <v>36781</v>
      </c>
      <c r="G34" s="98"/>
      <c r="H34" s="203" t="n">
        <v>56.6596884260896</v>
      </c>
      <c r="I34" s="203" t="n">
        <v>10.570675076806</v>
      </c>
      <c r="J34" s="203" t="n">
        <v>29.4744569206928</v>
      </c>
      <c r="K34" s="203" t="n">
        <v>3.29789837144178</v>
      </c>
      <c r="L34" s="203" t="n">
        <v>105</v>
      </c>
      <c r="M34" s="209"/>
    </row>
    <row r="35" s="2" customFormat="true" ht="9" hidden="false" customHeight="true" outlineLevel="0" collapsed="false">
      <c r="A35" s="83" t="s">
        <v>117</v>
      </c>
      <c r="B35" s="202" t="n">
        <v>31935</v>
      </c>
      <c r="C35" s="202" t="n">
        <v>13087</v>
      </c>
      <c r="D35" s="202" t="n">
        <v>18548</v>
      </c>
      <c r="E35" s="202" t="n">
        <v>1946</v>
      </c>
      <c r="F35" s="202" t="n">
        <v>65514</v>
      </c>
      <c r="G35" s="98"/>
      <c r="H35" s="203" t="n">
        <v>48.7453063467351</v>
      </c>
      <c r="I35" s="203" t="n">
        <v>19.9758830173703</v>
      </c>
      <c r="J35" s="203" t="n">
        <v>28.3115059376622</v>
      </c>
      <c r="K35" s="203" t="n">
        <v>2.97035748084379</v>
      </c>
      <c r="L35" s="203" t="n">
        <v>106</v>
      </c>
      <c r="M35" s="209"/>
      <c r="N35" s="232"/>
      <c r="O35" s="232"/>
    </row>
    <row r="36" s="2" customFormat="true" ht="9" hidden="false" customHeight="true" outlineLevel="0" collapsed="false">
      <c r="A36" s="83" t="s">
        <v>118</v>
      </c>
      <c r="B36" s="202" t="n">
        <v>12655</v>
      </c>
      <c r="C36" s="202" t="n">
        <v>5813</v>
      </c>
      <c r="D36" s="202" t="n">
        <v>7996</v>
      </c>
      <c r="E36" s="202" t="n">
        <v>1231</v>
      </c>
      <c r="F36" s="202" t="n">
        <v>27695</v>
      </c>
      <c r="G36" s="98"/>
      <c r="H36" s="203" t="n">
        <v>45.694168622495</v>
      </c>
      <c r="I36" s="203" t="n">
        <v>20.9893482578083</v>
      </c>
      <c r="J36" s="203" t="n">
        <v>28.8716374796895</v>
      </c>
      <c r="K36" s="203" t="n">
        <v>4.44484564000722</v>
      </c>
      <c r="L36" s="203" t="n">
        <v>107</v>
      </c>
      <c r="M36" s="209"/>
      <c r="N36" s="232"/>
    </row>
    <row r="37" customFormat="false" ht="18" hidden="false" customHeight="true" outlineLevel="0" collapsed="false">
      <c r="A37" s="201" t="s">
        <v>119</v>
      </c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71"/>
    </row>
    <row r="38" customFormat="false" ht="9" hidden="false" customHeight="true" outlineLevel="0" collapsed="false">
      <c r="A38" s="83" t="s">
        <v>93</v>
      </c>
      <c r="B38" s="202" t="n">
        <v>5936</v>
      </c>
      <c r="C38" s="202" t="n">
        <v>1643</v>
      </c>
      <c r="D38" s="202" t="n">
        <v>3143</v>
      </c>
      <c r="E38" s="202" t="n">
        <v>156</v>
      </c>
      <c r="F38" s="202" t="n">
        <v>10878</v>
      </c>
      <c r="G38" s="98"/>
      <c r="H38" s="203" t="n">
        <v>54.5688545688546</v>
      </c>
      <c r="I38" s="203" t="n">
        <v>15.1038793895937</v>
      </c>
      <c r="J38" s="203" t="n">
        <v>28.8931788931789</v>
      </c>
      <c r="K38" s="203" t="n">
        <v>1.43408714837286</v>
      </c>
      <c r="L38" s="203" t="n">
        <v>100</v>
      </c>
      <c r="M38" s="71"/>
    </row>
    <row r="39" customFormat="false" ht="9" hidden="false" customHeight="true" outlineLevel="0" collapsed="false">
      <c r="A39" s="83" t="s">
        <v>127</v>
      </c>
      <c r="B39" s="210" t="n">
        <v>166</v>
      </c>
      <c r="C39" s="210" t="n">
        <v>21</v>
      </c>
      <c r="D39" s="210" t="n">
        <v>88</v>
      </c>
      <c r="E39" s="210" t="n">
        <v>7</v>
      </c>
      <c r="F39" s="210" t="n">
        <v>282</v>
      </c>
      <c r="G39" s="98"/>
      <c r="H39" s="203" t="n">
        <v>58.8652482269504</v>
      </c>
      <c r="I39" s="203" t="n">
        <v>7.4468085106383</v>
      </c>
      <c r="J39" s="203" t="n">
        <v>31.2056737588653</v>
      </c>
      <c r="K39" s="203" t="n">
        <v>2.4822695035461</v>
      </c>
      <c r="L39" s="203" t="n">
        <v>100</v>
      </c>
      <c r="M39" s="71"/>
    </row>
    <row r="40" customFormat="false" ht="9" hidden="false" customHeight="true" outlineLevel="0" collapsed="false">
      <c r="A40" s="83" t="s">
        <v>94</v>
      </c>
      <c r="B40" s="210" t="n">
        <v>1858</v>
      </c>
      <c r="C40" s="210" t="n">
        <v>397</v>
      </c>
      <c r="D40" s="210" t="n">
        <v>1341</v>
      </c>
      <c r="E40" s="210" t="n">
        <v>85</v>
      </c>
      <c r="F40" s="210" t="n">
        <v>3682</v>
      </c>
      <c r="G40" s="98"/>
      <c r="H40" s="203" t="n">
        <v>50.4617055947854</v>
      </c>
      <c r="I40" s="203" t="n">
        <v>10.7821835958718</v>
      </c>
      <c r="J40" s="203" t="n">
        <v>36.4204236827811</v>
      </c>
      <c r="K40" s="203" t="n">
        <v>2.30852797392721</v>
      </c>
      <c r="L40" s="203" t="n">
        <v>100</v>
      </c>
      <c r="M40" s="71"/>
    </row>
    <row r="41" customFormat="false" ht="8.25" hidden="false" customHeight="true" outlineLevel="0" collapsed="false">
      <c r="A41" s="83" t="s">
        <v>95</v>
      </c>
      <c r="B41" s="210" t="n">
        <v>13474</v>
      </c>
      <c r="C41" s="210" t="n">
        <v>2327</v>
      </c>
      <c r="D41" s="210" t="n">
        <v>6523</v>
      </c>
      <c r="E41" s="210" t="n">
        <v>475</v>
      </c>
      <c r="F41" s="210" t="n">
        <v>22799</v>
      </c>
      <c r="G41" s="98"/>
      <c r="H41" s="203" t="n">
        <v>59.0990832931269</v>
      </c>
      <c r="I41" s="203" t="n">
        <v>10.206588008246</v>
      </c>
      <c r="J41" s="203" t="n">
        <v>28.610903987017</v>
      </c>
      <c r="K41" s="203" t="n">
        <v>2.08342471161016</v>
      </c>
      <c r="L41" s="203" t="n">
        <v>100</v>
      </c>
      <c r="M41" s="71"/>
    </row>
    <row r="42" customFormat="false" ht="9" hidden="false" customHeight="true" outlineLevel="0" collapsed="false">
      <c r="A42" s="34" t="s">
        <v>19</v>
      </c>
      <c r="B42" s="210" t="n">
        <v>1610</v>
      </c>
      <c r="C42" s="210" t="n">
        <v>195</v>
      </c>
      <c r="D42" s="210" t="n">
        <v>956</v>
      </c>
      <c r="E42" s="210" t="n">
        <v>91</v>
      </c>
      <c r="F42" s="210" t="n">
        <v>2851</v>
      </c>
      <c r="G42" s="98"/>
      <c r="H42" s="203" t="n">
        <v>56.4714135391091</v>
      </c>
      <c r="I42" s="203" t="n">
        <v>6.83970536653806</v>
      </c>
      <c r="J42" s="203" t="n">
        <v>33.5320940021045</v>
      </c>
      <c r="K42" s="203" t="n">
        <v>3.19186250438443</v>
      </c>
      <c r="L42" s="203" t="n">
        <v>100</v>
      </c>
      <c r="M42" s="71"/>
    </row>
    <row r="43" customFormat="false" ht="9" hidden="false" customHeight="true" outlineLevel="0" collapsed="false">
      <c r="A43" s="204" t="s">
        <v>96</v>
      </c>
      <c r="B43" s="211" t="n">
        <v>796</v>
      </c>
      <c r="C43" s="211" t="n">
        <v>77</v>
      </c>
      <c r="D43" s="211" t="n">
        <v>477</v>
      </c>
      <c r="E43" s="211" t="n">
        <v>62</v>
      </c>
      <c r="F43" s="211" t="n">
        <v>1411</v>
      </c>
      <c r="G43" s="205"/>
      <c r="H43" s="212" t="n">
        <v>56.4138908575478</v>
      </c>
      <c r="I43" s="212" t="n">
        <v>5.45712260807938</v>
      </c>
      <c r="J43" s="212" t="n">
        <v>33.805811481219</v>
      </c>
      <c r="K43" s="212" t="n">
        <v>4.39404677533664</v>
      </c>
      <c r="L43" s="212" t="n">
        <v>100</v>
      </c>
      <c r="M43" s="71"/>
    </row>
    <row r="44" customFormat="false" ht="9" hidden="false" customHeight="true" outlineLevel="0" collapsed="false">
      <c r="A44" s="204" t="s">
        <v>97</v>
      </c>
      <c r="B44" s="211" t="n">
        <v>814</v>
      </c>
      <c r="C44" s="211" t="n">
        <v>118</v>
      </c>
      <c r="D44" s="211" t="n">
        <v>479</v>
      </c>
      <c r="E44" s="211" t="n">
        <v>29</v>
      </c>
      <c r="F44" s="211" t="n">
        <v>1440</v>
      </c>
      <c r="G44" s="205"/>
      <c r="H44" s="212" t="n">
        <v>56.5277777777778</v>
      </c>
      <c r="I44" s="212" t="n">
        <v>8.19444444444445</v>
      </c>
      <c r="J44" s="212" t="n">
        <v>33.2638888888889</v>
      </c>
      <c r="K44" s="212" t="n">
        <v>2.01388888888889</v>
      </c>
      <c r="L44" s="212" t="n">
        <v>100</v>
      </c>
      <c r="M44" s="71"/>
    </row>
    <row r="45" customFormat="false" ht="9" hidden="false" customHeight="true" outlineLevel="0" collapsed="false">
      <c r="A45" s="83" t="s">
        <v>98</v>
      </c>
      <c r="B45" s="210" t="n">
        <v>7679</v>
      </c>
      <c r="C45" s="210" t="n">
        <v>1406</v>
      </c>
      <c r="D45" s="210" t="n">
        <v>3357</v>
      </c>
      <c r="E45" s="210" t="n">
        <v>264</v>
      </c>
      <c r="F45" s="210" t="n">
        <v>12705</v>
      </c>
      <c r="G45" s="98"/>
      <c r="H45" s="203" t="n">
        <v>60.4407713498623</v>
      </c>
      <c r="I45" s="203" t="n">
        <v>11.0665092483274</v>
      </c>
      <c r="J45" s="203" t="n">
        <v>26.4226682408501</v>
      </c>
      <c r="K45" s="203" t="n">
        <v>2.07792207792208</v>
      </c>
      <c r="L45" s="203" t="n">
        <v>100</v>
      </c>
      <c r="M45" s="71"/>
    </row>
    <row r="46" customFormat="false" ht="9" hidden="false" customHeight="true" outlineLevel="0" collapsed="false">
      <c r="A46" s="83" t="s">
        <v>99</v>
      </c>
      <c r="B46" s="210" t="n">
        <v>1523</v>
      </c>
      <c r="C46" s="210" t="n">
        <v>335</v>
      </c>
      <c r="D46" s="210" t="n">
        <v>980</v>
      </c>
      <c r="E46" s="210" t="n">
        <v>79</v>
      </c>
      <c r="F46" s="210" t="n">
        <v>2916</v>
      </c>
      <c r="G46" s="98"/>
      <c r="H46" s="203" t="n">
        <v>52.2290809327846</v>
      </c>
      <c r="I46" s="203" t="n">
        <v>11.4883401920439</v>
      </c>
      <c r="J46" s="203" t="n">
        <v>33.6076817558299</v>
      </c>
      <c r="K46" s="203" t="n">
        <v>2.70919067215364</v>
      </c>
      <c r="L46" s="203" t="n">
        <v>100</v>
      </c>
      <c r="M46" s="71"/>
    </row>
    <row r="47" customFormat="false" ht="9" hidden="false" customHeight="true" outlineLevel="0" collapsed="false">
      <c r="A47" s="83" t="s">
        <v>100</v>
      </c>
      <c r="B47" s="210" t="n">
        <v>5841</v>
      </c>
      <c r="C47" s="210" t="n">
        <v>774</v>
      </c>
      <c r="D47" s="210" t="n">
        <v>3282</v>
      </c>
      <c r="E47" s="210" t="n">
        <v>376</v>
      </c>
      <c r="F47" s="210" t="n">
        <v>10273</v>
      </c>
      <c r="G47" s="98"/>
      <c r="H47" s="203" t="n">
        <v>56.8577825367468</v>
      </c>
      <c r="I47" s="203" t="n">
        <v>7.53431324832084</v>
      </c>
      <c r="J47" s="203" t="n">
        <v>31.9478243940426</v>
      </c>
      <c r="K47" s="203" t="n">
        <v>3.66007982088971</v>
      </c>
      <c r="L47" s="203" t="n">
        <v>100</v>
      </c>
      <c r="M47" s="71"/>
    </row>
    <row r="48" customFormat="false" ht="9" hidden="false" customHeight="true" outlineLevel="0" collapsed="false">
      <c r="A48" s="83" t="s">
        <v>101</v>
      </c>
      <c r="B48" s="210" t="n">
        <v>4741</v>
      </c>
      <c r="C48" s="210" t="n">
        <v>1490</v>
      </c>
      <c r="D48" s="210" t="n">
        <v>3572</v>
      </c>
      <c r="E48" s="210" t="n">
        <v>475</v>
      </c>
      <c r="F48" s="210" t="n">
        <v>10278</v>
      </c>
      <c r="G48" s="98"/>
      <c r="H48" s="203" t="n">
        <v>46.1276512940261</v>
      </c>
      <c r="I48" s="203" t="n">
        <v>14.4969838489979</v>
      </c>
      <c r="J48" s="203" t="n">
        <v>34.7538431601479</v>
      </c>
      <c r="K48" s="203" t="n">
        <v>4.62152169682818</v>
      </c>
      <c r="L48" s="203" t="n">
        <v>100</v>
      </c>
      <c r="M48" s="71"/>
    </row>
    <row r="49" customFormat="false" ht="9" hidden="false" customHeight="true" outlineLevel="0" collapsed="false">
      <c r="A49" s="83" t="s">
        <v>102</v>
      </c>
      <c r="B49" s="210" t="n">
        <v>1252</v>
      </c>
      <c r="C49" s="210" t="n">
        <v>454</v>
      </c>
      <c r="D49" s="210" t="n">
        <v>999</v>
      </c>
      <c r="E49" s="210" t="n">
        <v>78</v>
      </c>
      <c r="F49" s="210" t="n">
        <v>2783</v>
      </c>
      <c r="G49" s="98"/>
      <c r="H49" s="203" t="n">
        <v>44.9874236435501</v>
      </c>
      <c r="I49" s="203" t="n">
        <v>16.3133309378369</v>
      </c>
      <c r="J49" s="203" t="n">
        <v>35.896514552641</v>
      </c>
      <c r="K49" s="203" t="n">
        <v>2.80273086597197</v>
      </c>
      <c r="L49" s="203" t="n">
        <v>100</v>
      </c>
      <c r="M49" s="71"/>
    </row>
    <row r="50" customFormat="false" ht="9" hidden="false" customHeight="true" outlineLevel="0" collapsed="false">
      <c r="A50" s="83" t="s">
        <v>103</v>
      </c>
      <c r="B50" s="210" t="n">
        <v>2452</v>
      </c>
      <c r="C50" s="210" t="n">
        <v>512</v>
      </c>
      <c r="D50" s="210" t="n">
        <v>1583</v>
      </c>
      <c r="E50" s="210" t="n">
        <v>159</v>
      </c>
      <c r="F50" s="210" t="n">
        <v>4707</v>
      </c>
      <c r="G50" s="98"/>
      <c r="H50" s="203" t="n">
        <v>52.0926280008498</v>
      </c>
      <c r="I50" s="203" t="n">
        <v>10.8774166135543</v>
      </c>
      <c r="J50" s="203" t="n">
        <v>33.6307626938602</v>
      </c>
      <c r="K50" s="203" t="n">
        <v>3.37794773741236</v>
      </c>
      <c r="L50" s="203" t="n">
        <v>100</v>
      </c>
      <c r="M50" s="71"/>
    </row>
    <row r="51" customFormat="false" ht="9" hidden="false" customHeight="true" outlineLevel="0" collapsed="false">
      <c r="A51" s="83" t="s">
        <v>104</v>
      </c>
      <c r="B51" s="210" t="n">
        <v>8799</v>
      </c>
      <c r="C51" s="210" t="n">
        <v>2636</v>
      </c>
      <c r="D51" s="210" t="n">
        <v>6838</v>
      </c>
      <c r="E51" s="210" t="n">
        <v>606</v>
      </c>
      <c r="F51" s="210" t="n">
        <v>18880</v>
      </c>
      <c r="G51" s="98"/>
      <c r="H51" s="203" t="n">
        <v>46.6048728813559</v>
      </c>
      <c r="I51" s="203" t="n">
        <v>13.9618644067797</v>
      </c>
      <c r="J51" s="203" t="n">
        <v>36.218220338983</v>
      </c>
      <c r="K51" s="203" t="n">
        <v>3.20974576271186</v>
      </c>
      <c r="L51" s="203" t="n">
        <v>100</v>
      </c>
      <c r="M51" s="71"/>
    </row>
    <row r="52" customFormat="false" ht="9" hidden="false" customHeight="true" outlineLevel="0" collapsed="false">
      <c r="A52" s="83" t="s">
        <v>105</v>
      </c>
      <c r="B52" s="210" t="n">
        <v>1705</v>
      </c>
      <c r="C52" s="210" t="n">
        <v>823</v>
      </c>
      <c r="D52" s="210" t="n">
        <v>2459</v>
      </c>
      <c r="E52" s="210" t="n">
        <v>127</v>
      </c>
      <c r="F52" s="210" t="n">
        <v>5114</v>
      </c>
      <c r="G52" s="98"/>
      <c r="H52" s="203" t="n">
        <v>33.3398513883457</v>
      </c>
      <c r="I52" s="203" t="n">
        <v>16.0930778255769</v>
      </c>
      <c r="J52" s="203" t="n">
        <v>48.083691826359</v>
      </c>
      <c r="K52" s="203" t="n">
        <v>2.48337895971842</v>
      </c>
      <c r="L52" s="203" t="n">
        <v>100</v>
      </c>
      <c r="M52" s="71"/>
    </row>
    <row r="53" customFormat="false" ht="9" hidden="false" customHeight="true" outlineLevel="0" collapsed="false">
      <c r="A53" s="83" t="s">
        <v>106</v>
      </c>
      <c r="B53" s="210" t="n">
        <v>315</v>
      </c>
      <c r="C53" s="210" t="n">
        <v>288</v>
      </c>
      <c r="D53" s="210" t="n">
        <v>500</v>
      </c>
      <c r="E53" s="210" t="n">
        <v>45</v>
      </c>
      <c r="F53" s="210" t="n">
        <v>1149</v>
      </c>
      <c r="G53" s="98"/>
      <c r="H53" s="203" t="n">
        <v>27.4151436031332</v>
      </c>
      <c r="I53" s="203" t="n">
        <v>25.065274151436</v>
      </c>
      <c r="J53" s="203" t="n">
        <v>43.5161009573542</v>
      </c>
      <c r="K53" s="203" t="n">
        <v>3.91644908616188</v>
      </c>
      <c r="L53" s="203" t="n">
        <v>100</v>
      </c>
      <c r="M53" s="71"/>
    </row>
    <row r="54" customFormat="false" ht="9" hidden="false" customHeight="true" outlineLevel="0" collapsed="false">
      <c r="A54" s="83" t="s">
        <v>107</v>
      </c>
      <c r="B54" s="210" t="n">
        <v>8910</v>
      </c>
      <c r="C54" s="210" t="n">
        <v>7362</v>
      </c>
      <c r="D54" s="210" t="n">
        <v>9873</v>
      </c>
      <c r="E54" s="210" t="n">
        <v>1351</v>
      </c>
      <c r="F54" s="210" t="n">
        <v>27496</v>
      </c>
      <c r="G54" s="98"/>
      <c r="H54" s="203" t="n">
        <v>32.4047134128601</v>
      </c>
      <c r="I54" s="203" t="n">
        <v>26.7748036077975</v>
      </c>
      <c r="J54" s="203" t="n">
        <v>35.907041024149</v>
      </c>
      <c r="K54" s="203" t="n">
        <v>4.91344195519348</v>
      </c>
      <c r="L54" s="203" t="n">
        <v>100</v>
      </c>
      <c r="M54" s="71"/>
    </row>
    <row r="55" customFormat="false" ht="9" hidden="false" customHeight="true" outlineLevel="0" collapsed="false">
      <c r="A55" s="83" t="s">
        <v>108</v>
      </c>
      <c r="B55" s="210" t="n">
        <v>5858</v>
      </c>
      <c r="C55" s="210" t="n">
        <v>4095</v>
      </c>
      <c r="D55" s="210" t="n">
        <v>6479</v>
      </c>
      <c r="E55" s="210" t="n">
        <v>987</v>
      </c>
      <c r="F55" s="210" t="n">
        <v>17419</v>
      </c>
      <c r="G55" s="98"/>
      <c r="H55" s="203" t="n">
        <v>33.6299443136805</v>
      </c>
      <c r="I55" s="203" t="n">
        <v>23.5088122165452</v>
      </c>
      <c r="J55" s="203" t="n">
        <v>37.1950169355302</v>
      </c>
      <c r="K55" s="203" t="n">
        <v>5.66622653424422</v>
      </c>
      <c r="L55" s="203" t="n">
        <v>100</v>
      </c>
      <c r="M55" s="71"/>
    </row>
    <row r="56" customFormat="false" ht="9" hidden="false" customHeight="true" outlineLevel="0" collapsed="false">
      <c r="A56" s="83" t="s">
        <v>109</v>
      </c>
      <c r="B56" s="210" t="n">
        <v>649</v>
      </c>
      <c r="C56" s="210" t="n">
        <v>634</v>
      </c>
      <c r="D56" s="210" t="n">
        <v>1344</v>
      </c>
      <c r="E56" s="210" t="n">
        <v>73</v>
      </c>
      <c r="F56" s="210" t="n">
        <v>2700</v>
      </c>
      <c r="G56" s="98"/>
      <c r="H56" s="203" t="n">
        <v>24.037037037037</v>
      </c>
      <c r="I56" s="203" t="n">
        <v>23.4814814814815</v>
      </c>
      <c r="J56" s="203" t="n">
        <v>49.7777777777778</v>
      </c>
      <c r="K56" s="203" t="n">
        <v>2.7037037037037</v>
      </c>
      <c r="L56" s="203" t="n">
        <v>100</v>
      </c>
      <c r="M56" s="71"/>
    </row>
    <row r="57" customFormat="false" ht="9" hidden="false" customHeight="true" outlineLevel="0" collapsed="false">
      <c r="A57" s="83" t="s">
        <v>110</v>
      </c>
      <c r="B57" s="210" t="n">
        <v>2442</v>
      </c>
      <c r="C57" s="210" t="n">
        <v>2148</v>
      </c>
      <c r="D57" s="210" t="n">
        <v>4618</v>
      </c>
      <c r="E57" s="210" t="n">
        <v>481</v>
      </c>
      <c r="F57" s="210" t="n">
        <v>9689</v>
      </c>
      <c r="G57" s="98"/>
      <c r="H57" s="203" t="n">
        <v>25.2038394055114</v>
      </c>
      <c r="I57" s="203" t="n">
        <v>22.1694705335948</v>
      </c>
      <c r="J57" s="203" t="n">
        <v>47.6622974507173</v>
      </c>
      <c r="K57" s="203" t="n">
        <v>4.96439261017649</v>
      </c>
      <c r="L57" s="203" t="n">
        <v>100</v>
      </c>
      <c r="M57" s="71"/>
    </row>
    <row r="58" customFormat="false" ht="9" hidden="false" customHeight="true" outlineLevel="0" collapsed="false">
      <c r="A58" s="83" t="s">
        <v>111</v>
      </c>
      <c r="B58" s="210" t="n">
        <v>6941</v>
      </c>
      <c r="C58" s="210" t="n">
        <v>6403</v>
      </c>
      <c r="D58" s="210" t="n">
        <v>8364</v>
      </c>
      <c r="E58" s="210" t="n">
        <v>1241</v>
      </c>
      <c r="F58" s="210" t="n">
        <v>22949</v>
      </c>
      <c r="G58" s="98"/>
      <c r="H58" s="203" t="n">
        <v>30.2453265937514</v>
      </c>
      <c r="I58" s="203" t="n">
        <v>27.9009978648307</v>
      </c>
      <c r="J58" s="203" t="n">
        <v>36.4460325068631</v>
      </c>
      <c r="K58" s="203" t="n">
        <v>5.40764303455488</v>
      </c>
      <c r="L58" s="203" t="n">
        <v>100</v>
      </c>
      <c r="M58" s="71"/>
    </row>
    <row r="59" customFormat="false" ht="9" hidden="false" customHeight="true" outlineLevel="0" collapsed="false">
      <c r="A59" s="83" t="s">
        <v>112</v>
      </c>
      <c r="B59" s="210" t="n">
        <v>2002</v>
      </c>
      <c r="C59" s="210" t="n">
        <v>1282</v>
      </c>
      <c r="D59" s="210" t="n">
        <v>2519</v>
      </c>
      <c r="E59" s="210" t="n">
        <v>369</v>
      </c>
      <c r="F59" s="210" t="n">
        <v>6171</v>
      </c>
      <c r="G59" s="98"/>
      <c r="H59" s="203" t="n">
        <v>32.4420677361854</v>
      </c>
      <c r="I59" s="203" t="n">
        <v>20.7745908280668</v>
      </c>
      <c r="J59" s="203" t="n">
        <v>40.8199643493761</v>
      </c>
      <c r="K59" s="203" t="n">
        <v>5.97958191541079</v>
      </c>
      <c r="L59" s="203" t="n">
        <v>100</v>
      </c>
      <c r="M59" s="71"/>
    </row>
    <row r="60" customFormat="false" ht="9" hidden="false" customHeight="true" outlineLevel="0" collapsed="false">
      <c r="A60" s="206" t="s">
        <v>113</v>
      </c>
      <c r="B60" s="213" t="n">
        <v>84152</v>
      </c>
      <c r="C60" s="213" t="n">
        <v>35225</v>
      </c>
      <c r="D60" s="213" t="n">
        <v>68818</v>
      </c>
      <c r="E60" s="213" t="n">
        <v>7525</v>
      </c>
      <c r="F60" s="213" t="n">
        <v>195720</v>
      </c>
      <c r="G60" s="206"/>
      <c r="H60" s="208" t="n">
        <v>42.9961169016963</v>
      </c>
      <c r="I60" s="208" t="n">
        <v>17.9976497036583</v>
      </c>
      <c r="J60" s="208" t="n">
        <v>35.1614551399959</v>
      </c>
      <c r="K60" s="208" t="n">
        <v>3.8447782546495</v>
      </c>
      <c r="L60" s="208" t="n">
        <v>100</v>
      </c>
      <c r="M60" s="71"/>
    </row>
    <row r="61" customFormat="false" ht="4.5" hidden="false" customHeight="true" outlineLevel="0" collapsed="false">
      <c r="A61" s="206"/>
      <c r="B61" s="213"/>
      <c r="C61" s="213"/>
      <c r="D61" s="213"/>
      <c r="E61" s="213"/>
      <c r="F61" s="213"/>
      <c r="G61" s="206"/>
      <c r="H61" s="208"/>
      <c r="I61" s="208"/>
      <c r="J61" s="208"/>
      <c r="K61" s="208"/>
      <c r="L61" s="208"/>
      <c r="M61" s="71"/>
    </row>
    <row r="62" s="2" customFormat="true" ht="9" hidden="false" customHeight="true" outlineLevel="0" collapsed="false">
      <c r="A62" s="83" t="s">
        <v>114</v>
      </c>
      <c r="B62" s="202" t="n">
        <v>21434</v>
      </c>
      <c r="C62" s="202" t="n">
        <v>4387</v>
      </c>
      <c r="D62" s="202" t="n">
        <v>11095</v>
      </c>
      <c r="E62" s="202" t="n">
        <v>724</v>
      </c>
      <c r="F62" s="202" t="n">
        <v>37640</v>
      </c>
      <c r="G62" s="98"/>
      <c r="H62" s="203" t="n">
        <v>56.9447396386823</v>
      </c>
      <c r="I62" s="203" t="n">
        <v>11.6551540913921</v>
      </c>
      <c r="J62" s="203" t="n">
        <v>29.4766206163656</v>
      </c>
      <c r="K62" s="203" t="n">
        <v>1.92348565356004</v>
      </c>
      <c r="L62" s="203" t="n">
        <v>100</v>
      </c>
      <c r="M62" s="209"/>
      <c r="N62" s="232"/>
    </row>
    <row r="63" s="2" customFormat="true" ht="9" hidden="false" customHeight="true" outlineLevel="0" collapsed="false">
      <c r="A63" s="83" t="s">
        <v>115</v>
      </c>
      <c r="B63" s="210" t="n">
        <v>16652</v>
      </c>
      <c r="C63" s="210" t="n">
        <v>2710</v>
      </c>
      <c r="D63" s="210" t="n">
        <v>8574</v>
      </c>
      <c r="E63" s="210" t="n">
        <v>809</v>
      </c>
      <c r="F63" s="210" t="n">
        <v>28746</v>
      </c>
      <c r="G63" s="98"/>
      <c r="H63" s="203" t="n">
        <v>57.9280595561122</v>
      </c>
      <c r="I63" s="203" t="n">
        <v>9.42739859458707</v>
      </c>
      <c r="J63" s="203" t="n">
        <v>29.8267585055312</v>
      </c>
      <c r="K63" s="203" t="n">
        <v>2.81430459890072</v>
      </c>
      <c r="L63" s="203" t="n">
        <v>100</v>
      </c>
      <c r="M63" s="209"/>
      <c r="N63" s="232"/>
    </row>
    <row r="64" s="2" customFormat="true" ht="9" hidden="false" customHeight="true" outlineLevel="0" collapsed="false">
      <c r="A64" s="83" t="s">
        <v>116</v>
      </c>
      <c r="B64" s="210" t="n">
        <v>17244</v>
      </c>
      <c r="C64" s="210" t="n">
        <v>5093</v>
      </c>
      <c r="D64" s="210" t="n">
        <v>12993</v>
      </c>
      <c r="E64" s="210" t="n">
        <v>1317</v>
      </c>
      <c r="F64" s="210" t="n">
        <v>36647</v>
      </c>
      <c r="G64" s="98"/>
      <c r="H64" s="203" t="n">
        <v>47.0543291401752</v>
      </c>
      <c r="I64" s="203" t="n">
        <v>13.8974540890114</v>
      </c>
      <c r="J64" s="203" t="n">
        <v>35.4544710344639</v>
      </c>
      <c r="K64" s="203" t="n">
        <v>3.5937457363495</v>
      </c>
      <c r="L64" s="203" t="n">
        <v>100</v>
      </c>
      <c r="M64" s="209"/>
    </row>
    <row r="65" s="2" customFormat="true" ht="9" hidden="false" customHeight="true" outlineLevel="0" collapsed="false">
      <c r="A65" s="83" t="s">
        <v>117</v>
      </c>
      <c r="B65" s="210" t="n">
        <v>19879</v>
      </c>
      <c r="C65" s="210" t="n">
        <v>15350</v>
      </c>
      <c r="D65" s="210" t="n">
        <v>25273</v>
      </c>
      <c r="E65" s="210" t="n">
        <v>3064</v>
      </c>
      <c r="F65" s="210" t="n">
        <v>63567</v>
      </c>
      <c r="G65" s="98"/>
      <c r="H65" s="203" t="n">
        <v>31.2725156134472</v>
      </c>
      <c r="I65" s="203" t="n">
        <v>24.1477496185128</v>
      </c>
      <c r="J65" s="203" t="n">
        <v>39.7580505608256</v>
      </c>
      <c r="K65" s="203" t="n">
        <v>4.82011106391681</v>
      </c>
      <c r="L65" s="203" t="n">
        <v>100</v>
      </c>
      <c r="M65" s="209"/>
      <c r="N65" s="232"/>
      <c r="O65" s="232"/>
    </row>
    <row r="66" s="2" customFormat="true" ht="9" hidden="false" customHeight="true" outlineLevel="0" collapsed="false">
      <c r="A66" s="83" t="s">
        <v>118</v>
      </c>
      <c r="B66" s="210" t="n">
        <v>8942</v>
      </c>
      <c r="C66" s="210" t="n">
        <v>7685</v>
      </c>
      <c r="D66" s="210" t="n">
        <v>10882</v>
      </c>
      <c r="E66" s="210" t="n">
        <v>1610</v>
      </c>
      <c r="F66" s="210" t="n">
        <v>29120</v>
      </c>
      <c r="G66" s="98"/>
      <c r="H66" s="203" t="n">
        <v>30.7074175824176</v>
      </c>
      <c r="I66" s="203" t="n">
        <v>26.3907967032967</v>
      </c>
      <c r="J66" s="203" t="n">
        <v>37.3695054945055</v>
      </c>
      <c r="K66" s="203" t="n">
        <v>5.52884615384615</v>
      </c>
      <c r="L66" s="203" t="n">
        <v>100</v>
      </c>
      <c r="M66" s="209"/>
      <c r="N66" s="232"/>
    </row>
    <row r="67" customFormat="false" ht="18" hidden="false" customHeight="true" outlineLevel="0" collapsed="false">
      <c r="A67" s="201" t="s">
        <v>120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</row>
    <row r="68" customFormat="false" ht="9" hidden="false" customHeight="true" outlineLevel="0" collapsed="false">
      <c r="A68" s="128" t="s">
        <v>93</v>
      </c>
      <c r="B68" s="233" t="n">
        <v>11936</v>
      </c>
      <c r="C68" s="233" t="n">
        <v>2740</v>
      </c>
      <c r="D68" s="233" t="n">
        <v>5911</v>
      </c>
      <c r="E68" s="233" t="n">
        <v>510</v>
      </c>
      <c r="F68" s="233" t="n">
        <v>21097</v>
      </c>
      <c r="G68" s="156"/>
      <c r="H68" s="215" t="n">
        <v>56.5767644688818</v>
      </c>
      <c r="I68" s="215" t="n">
        <v>12.9876285727829</v>
      </c>
      <c r="J68" s="215" t="n">
        <v>28.0182016400436</v>
      </c>
      <c r="K68" s="215" t="n">
        <v>2.4174053182917</v>
      </c>
      <c r="L68" s="215" t="n">
        <v>100</v>
      </c>
      <c r="M68" s="71"/>
    </row>
    <row r="69" customFormat="false" ht="9" hidden="false" customHeight="true" outlineLevel="0" collapsed="false">
      <c r="A69" s="128" t="s">
        <v>127</v>
      </c>
      <c r="B69" s="233" t="n">
        <v>304</v>
      </c>
      <c r="C69" s="233" t="n">
        <v>35</v>
      </c>
      <c r="D69" s="233" t="n">
        <v>173</v>
      </c>
      <c r="E69" s="233" t="n">
        <v>13</v>
      </c>
      <c r="F69" s="233" t="n">
        <v>525</v>
      </c>
      <c r="G69" s="156"/>
      <c r="H69" s="215" t="n">
        <v>57.9047619047619</v>
      </c>
      <c r="I69" s="215" t="n">
        <v>6.66666666666667</v>
      </c>
      <c r="J69" s="215" t="n">
        <v>32.952380952381</v>
      </c>
      <c r="K69" s="215" t="n">
        <v>2.47619047619048</v>
      </c>
      <c r="L69" s="215" t="n">
        <v>100</v>
      </c>
      <c r="M69" s="71"/>
    </row>
    <row r="70" customFormat="false" ht="9" hidden="false" customHeight="true" outlineLevel="0" collapsed="false">
      <c r="A70" s="128" t="s">
        <v>94</v>
      </c>
      <c r="B70" s="233" t="n">
        <v>4029</v>
      </c>
      <c r="C70" s="233" t="n">
        <v>730</v>
      </c>
      <c r="D70" s="233" t="n">
        <v>2368</v>
      </c>
      <c r="E70" s="233" t="n">
        <v>231</v>
      </c>
      <c r="F70" s="233" t="n">
        <v>7357</v>
      </c>
      <c r="G70" s="156"/>
      <c r="H70" s="215" t="n">
        <v>54.7641701780617</v>
      </c>
      <c r="I70" s="215" t="n">
        <v>9.92252276743238</v>
      </c>
      <c r="J70" s="215" t="n">
        <v>32.1870327579176</v>
      </c>
      <c r="K70" s="215" t="n">
        <v>3.13986679352997</v>
      </c>
      <c r="L70" s="215" t="n">
        <v>100</v>
      </c>
      <c r="M70" s="71"/>
    </row>
    <row r="71" customFormat="false" ht="9" hidden="false" customHeight="true" outlineLevel="0" collapsed="false">
      <c r="A71" s="128" t="s">
        <v>95</v>
      </c>
      <c r="B71" s="233" t="n">
        <v>27795</v>
      </c>
      <c r="C71" s="233" t="n">
        <v>3949</v>
      </c>
      <c r="D71" s="233" t="n">
        <v>11822</v>
      </c>
      <c r="E71" s="233" t="n">
        <v>837</v>
      </c>
      <c r="F71" s="233" t="n">
        <v>44403</v>
      </c>
      <c r="G71" s="156"/>
      <c r="H71" s="215" t="n">
        <v>62.5971218160935</v>
      </c>
      <c r="I71" s="215" t="n">
        <v>8.8935432290611</v>
      </c>
      <c r="J71" s="215" t="n">
        <v>26.6243271851001</v>
      </c>
      <c r="K71" s="215" t="n">
        <v>1.88500776974529</v>
      </c>
      <c r="L71" s="215" t="n">
        <v>100</v>
      </c>
      <c r="M71" s="71"/>
    </row>
    <row r="72" customFormat="false" ht="9" hidden="false" customHeight="true" outlineLevel="0" collapsed="false">
      <c r="A72" s="34" t="s">
        <v>19</v>
      </c>
      <c r="B72" s="233" t="n">
        <v>3067</v>
      </c>
      <c r="C72" s="233" t="n">
        <v>324</v>
      </c>
      <c r="D72" s="233" t="n">
        <v>1598</v>
      </c>
      <c r="E72" s="233" t="n">
        <v>141</v>
      </c>
      <c r="F72" s="233" t="n">
        <v>5131</v>
      </c>
      <c r="G72" s="156"/>
      <c r="H72" s="215" t="n">
        <v>59.7739232118495</v>
      </c>
      <c r="I72" s="215" t="n">
        <v>6.31455856558176</v>
      </c>
      <c r="J72" s="215" t="n">
        <v>31.1440265055545</v>
      </c>
      <c r="K72" s="215" t="n">
        <v>2.7480023387254</v>
      </c>
      <c r="L72" s="215" t="n">
        <v>100</v>
      </c>
      <c r="M72" s="71"/>
    </row>
    <row r="73" s="6" customFormat="true" ht="9" hidden="false" customHeight="true" outlineLevel="0" collapsed="false">
      <c r="A73" s="168" t="s">
        <v>96</v>
      </c>
      <c r="B73" s="234" t="n">
        <v>1493</v>
      </c>
      <c r="C73" s="234" t="n">
        <v>121</v>
      </c>
      <c r="D73" s="234" t="n">
        <v>783</v>
      </c>
      <c r="E73" s="234" t="n">
        <v>91</v>
      </c>
      <c r="F73" s="234" t="n">
        <v>2489</v>
      </c>
      <c r="G73" s="154"/>
      <c r="H73" s="217" t="n">
        <v>59.983929288871</v>
      </c>
      <c r="I73" s="217" t="n">
        <v>4.86139011651266</v>
      </c>
      <c r="J73" s="217" t="n">
        <v>31.4584170349538</v>
      </c>
      <c r="K73" s="217" t="n">
        <v>3.6560867818401</v>
      </c>
      <c r="L73" s="217" t="n">
        <v>100</v>
      </c>
      <c r="M73" s="235"/>
    </row>
    <row r="74" s="6" customFormat="true" ht="9" hidden="false" customHeight="true" outlineLevel="0" collapsed="false">
      <c r="A74" s="168" t="s">
        <v>97</v>
      </c>
      <c r="B74" s="234" t="n">
        <v>1574</v>
      </c>
      <c r="C74" s="234" t="n">
        <v>203</v>
      </c>
      <c r="D74" s="234" t="n">
        <v>815</v>
      </c>
      <c r="E74" s="234" t="n">
        <v>50</v>
      </c>
      <c r="F74" s="234" t="n">
        <v>2642</v>
      </c>
      <c r="G74" s="154"/>
      <c r="H74" s="217" t="n">
        <v>59.5760787282362</v>
      </c>
      <c r="I74" s="217" t="n">
        <v>7.68357305071915</v>
      </c>
      <c r="J74" s="217" t="n">
        <v>30.8478425435276</v>
      </c>
      <c r="K74" s="217" t="n">
        <v>1.89250567751703</v>
      </c>
      <c r="L74" s="217" t="n">
        <v>100</v>
      </c>
      <c r="M74" s="235"/>
    </row>
    <row r="75" customFormat="false" ht="9" hidden="false" customHeight="true" outlineLevel="0" collapsed="false">
      <c r="A75" s="128" t="s">
        <v>98</v>
      </c>
      <c r="B75" s="233" t="n">
        <v>15620</v>
      </c>
      <c r="C75" s="233" t="n">
        <v>2159</v>
      </c>
      <c r="D75" s="233" t="n">
        <v>6441</v>
      </c>
      <c r="E75" s="233" t="n">
        <v>562</v>
      </c>
      <c r="F75" s="233" t="n">
        <v>24781</v>
      </c>
      <c r="G75" s="156"/>
      <c r="H75" s="215" t="n">
        <v>63.0321617368145</v>
      </c>
      <c r="I75" s="215" t="n">
        <v>8.71231992252129</v>
      </c>
      <c r="J75" s="215" t="n">
        <v>25.9916871796941</v>
      </c>
      <c r="K75" s="215" t="n">
        <v>2.26786651063315</v>
      </c>
      <c r="L75" s="215" t="n">
        <v>100</v>
      </c>
      <c r="M75" s="71"/>
    </row>
    <row r="76" customFormat="false" ht="9" hidden="false" customHeight="true" outlineLevel="0" collapsed="false">
      <c r="A76" s="128" t="s">
        <v>99</v>
      </c>
      <c r="B76" s="233" t="n">
        <v>3354</v>
      </c>
      <c r="C76" s="233" t="n">
        <v>656</v>
      </c>
      <c r="D76" s="233" t="n">
        <v>1795</v>
      </c>
      <c r="E76" s="233" t="n">
        <v>136</v>
      </c>
      <c r="F76" s="233" t="n">
        <v>5942</v>
      </c>
      <c r="G76" s="156"/>
      <c r="H76" s="215" t="n">
        <v>56.4456411982498</v>
      </c>
      <c r="I76" s="215" t="n">
        <v>11.0400538539212</v>
      </c>
      <c r="J76" s="215" t="n">
        <v>30.2086839447997</v>
      </c>
      <c r="K76" s="215" t="n">
        <v>2.28879165264221</v>
      </c>
      <c r="L76" s="215" t="n">
        <v>100</v>
      </c>
      <c r="M76" s="71"/>
    </row>
    <row r="77" customFormat="false" ht="9" hidden="false" customHeight="true" outlineLevel="0" collapsed="false">
      <c r="A77" s="128" t="s">
        <v>100</v>
      </c>
      <c r="B77" s="233" t="n">
        <v>11946</v>
      </c>
      <c r="C77" s="233" t="n">
        <v>1546</v>
      </c>
      <c r="D77" s="233" t="n">
        <v>5654</v>
      </c>
      <c r="E77" s="233" t="n">
        <v>674</v>
      </c>
      <c r="F77" s="233" t="n">
        <v>19820</v>
      </c>
      <c r="G77" s="156"/>
      <c r="H77" s="215" t="n">
        <v>60.2724520686176</v>
      </c>
      <c r="I77" s="215" t="n">
        <v>7.80020181634712</v>
      </c>
      <c r="J77" s="215" t="n">
        <v>28.5267406659939</v>
      </c>
      <c r="K77" s="215" t="n">
        <v>3.40060544904137</v>
      </c>
      <c r="L77" s="215" t="n">
        <v>100</v>
      </c>
      <c r="M77" s="71"/>
    </row>
    <row r="78" customFormat="false" ht="9" hidden="false" customHeight="true" outlineLevel="0" collapsed="false">
      <c r="A78" s="128" t="s">
        <v>101</v>
      </c>
      <c r="B78" s="233" t="n">
        <v>10222</v>
      </c>
      <c r="C78" s="233" t="n">
        <v>2623</v>
      </c>
      <c r="D78" s="233" t="n">
        <v>6273</v>
      </c>
      <c r="E78" s="233" t="n">
        <v>700</v>
      </c>
      <c r="F78" s="233" t="n">
        <v>19818</v>
      </c>
      <c r="G78" s="156"/>
      <c r="H78" s="215" t="n">
        <v>51.5793722878192</v>
      </c>
      <c r="I78" s="215" t="n">
        <v>13.2354425269957</v>
      </c>
      <c r="J78" s="215" t="n">
        <v>31.653042688465</v>
      </c>
      <c r="K78" s="215" t="n">
        <v>3.53214249672015</v>
      </c>
      <c r="L78" s="215" t="n">
        <v>100</v>
      </c>
      <c r="M78" s="71"/>
    </row>
    <row r="79" customFormat="false" ht="9" hidden="false" customHeight="true" outlineLevel="0" collapsed="false">
      <c r="A79" s="128" t="s">
        <v>102</v>
      </c>
      <c r="B79" s="233" t="n">
        <v>3060</v>
      </c>
      <c r="C79" s="233" t="n">
        <v>671</v>
      </c>
      <c r="D79" s="233" t="n">
        <v>1609</v>
      </c>
      <c r="E79" s="233" t="n">
        <v>202</v>
      </c>
      <c r="F79" s="233" t="n">
        <v>5542</v>
      </c>
      <c r="G79" s="156"/>
      <c r="H79" s="215" t="n">
        <v>55.2147239263804</v>
      </c>
      <c r="I79" s="215" t="n">
        <v>12.1075424034645</v>
      </c>
      <c r="J79" s="215" t="n">
        <v>29.032840129917</v>
      </c>
      <c r="K79" s="215" t="n">
        <v>3.64489354023818</v>
      </c>
      <c r="L79" s="215" t="n">
        <v>100</v>
      </c>
      <c r="M79" s="71"/>
    </row>
    <row r="80" customFormat="false" ht="9" hidden="false" customHeight="true" outlineLevel="0" collapsed="false">
      <c r="A80" s="128" t="s">
        <v>103</v>
      </c>
      <c r="B80" s="233" t="n">
        <v>5339</v>
      </c>
      <c r="C80" s="233" t="n">
        <v>1104</v>
      </c>
      <c r="D80" s="233" t="n">
        <v>3095</v>
      </c>
      <c r="E80" s="233" t="n">
        <v>304</v>
      </c>
      <c r="F80" s="233" t="n">
        <v>9842</v>
      </c>
      <c r="G80" s="156"/>
      <c r="H80" s="215" t="n">
        <v>54.2471042471043</v>
      </c>
      <c r="I80" s="215" t="n">
        <v>11.2172322698638</v>
      </c>
      <c r="J80" s="215" t="n">
        <v>31.4468603942288</v>
      </c>
      <c r="K80" s="215" t="n">
        <v>3.08880308880309</v>
      </c>
      <c r="L80" s="215" t="n">
        <v>100</v>
      </c>
      <c r="M80" s="71"/>
    </row>
    <row r="81" customFormat="false" ht="9" hidden="false" customHeight="true" outlineLevel="0" collapsed="false">
      <c r="A81" s="128" t="s">
        <v>104</v>
      </c>
      <c r="B81" s="233" t="n">
        <v>19464</v>
      </c>
      <c r="C81" s="233" t="n">
        <v>4582</v>
      </c>
      <c r="D81" s="233" t="n">
        <v>12857</v>
      </c>
      <c r="E81" s="233" t="n">
        <v>1323</v>
      </c>
      <c r="F81" s="233" t="n">
        <v>38226</v>
      </c>
      <c r="G81" s="156"/>
      <c r="H81" s="215" t="n">
        <v>50.9182231988699</v>
      </c>
      <c r="I81" s="215" t="n">
        <v>11.9866059749908</v>
      </c>
      <c r="J81" s="215" t="n">
        <v>33.6341756919374</v>
      </c>
      <c r="K81" s="215" t="n">
        <v>3.46099513420185</v>
      </c>
      <c r="L81" s="215" t="n">
        <v>100</v>
      </c>
      <c r="M81" s="71"/>
    </row>
    <row r="82" customFormat="false" ht="9" hidden="false" customHeight="true" outlineLevel="0" collapsed="false">
      <c r="A82" s="128" t="s">
        <v>105</v>
      </c>
      <c r="B82" s="233" t="n">
        <v>4242</v>
      </c>
      <c r="C82" s="233" t="n">
        <v>1689</v>
      </c>
      <c r="D82" s="233" t="n">
        <v>3939</v>
      </c>
      <c r="E82" s="233" t="n">
        <v>284</v>
      </c>
      <c r="F82" s="233" t="n">
        <v>10154</v>
      </c>
      <c r="G82" s="156"/>
      <c r="H82" s="215" t="n">
        <v>41.7766397478826</v>
      </c>
      <c r="I82" s="215" t="n">
        <v>16.6338388812291</v>
      </c>
      <c r="J82" s="215" t="n">
        <v>38.7925940516053</v>
      </c>
      <c r="K82" s="215" t="n">
        <v>2.79692731928304</v>
      </c>
      <c r="L82" s="215" t="n">
        <v>100</v>
      </c>
      <c r="M82" s="71"/>
    </row>
    <row r="83" customFormat="false" ht="9" hidden="false" customHeight="true" outlineLevel="0" collapsed="false">
      <c r="A83" s="128" t="s">
        <v>106</v>
      </c>
      <c r="B83" s="233" t="n">
        <v>904</v>
      </c>
      <c r="C83" s="233" t="n">
        <v>497</v>
      </c>
      <c r="D83" s="233" t="n">
        <v>953</v>
      </c>
      <c r="E83" s="233" t="n">
        <v>91</v>
      </c>
      <c r="F83" s="233" t="n">
        <v>2445</v>
      </c>
      <c r="G83" s="156"/>
      <c r="H83" s="215" t="n">
        <v>36.9734151329243</v>
      </c>
      <c r="I83" s="215" t="n">
        <v>20.3271983640082</v>
      </c>
      <c r="J83" s="215" t="n">
        <v>38.9775051124744</v>
      </c>
      <c r="K83" s="215" t="n">
        <v>3.72188139059305</v>
      </c>
      <c r="L83" s="215" t="n">
        <v>100</v>
      </c>
      <c r="M83" s="71"/>
    </row>
    <row r="84" customFormat="false" ht="9" hidden="false" customHeight="true" outlineLevel="0" collapsed="false">
      <c r="A84" s="128" t="s">
        <v>107</v>
      </c>
      <c r="B84" s="233" t="n">
        <v>22767</v>
      </c>
      <c r="C84" s="233" t="n">
        <v>13979</v>
      </c>
      <c r="D84" s="233" t="n">
        <v>18051</v>
      </c>
      <c r="E84" s="233" t="n">
        <v>2372</v>
      </c>
      <c r="F84" s="233" t="n">
        <v>57169</v>
      </c>
      <c r="G84" s="156"/>
      <c r="H84" s="215" t="n">
        <v>39.8240305060435</v>
      </c>
      <c r="I84" s="215" t="n">
        <v>24.4520631810946</v>
      </c>
      <c r="J84" s="215" t="n">
        <v>31.5748045269289</v>
      </c>
      <c r="K84" s="215" t="n">
        <v>4.14910178593294</v>
      </c>
      <c r="L84" s="215" t="n">
        <v>100</v>
      </c>
      <c r="M84" s="71"/>
    </row>
    <row r="85" customFormat="false" ht="9" hidden="false" customHeight="true" outlineLevel="0" collapsed="false">
      <c r="A85" s="128" t="s">
        <v>108</v>
      </c>
      <c r="B85" s="233" t="n">
        <v>15543</v>
      </c>
      <c r="C85" s="233" t="n">
        <v>6602</v>
      </c>
      <c r="D85" s="233" t="n">
        <v>11038</v>
      </c>
      <c r="E85" s="233" t="n">
        <v>1418</v>
      </c>
      <c r="F85" s="233" t="n">
        <v>34601</v>
      </c>
      <c r="G85" s="156"/>
      <c r="H85" s="215" t="n">
        <v>44.9206670327447</v>
      </c>
      <c r="I85" s="215" t="n">
        <v>19.0803733996127</v>
      </c>
      <c r="J85" s="215" t="n">
        <v>31.9008121152568</v>
      </c>
      <c r="K85" s="215" t="n">
        <v>4.09814745238577</v>
      </c>
      <c r="L85" s="215" t="n">
        <v>100</v>
      </c>
      <c r="M85" s="71"/>
    </row>
    <row r="86" customFormat="false" ht="9" hidden="false" customHeight="true" outlineLevel="0" collapsed="false">
      <c r="A86" s="128" t="s">
        <v>109</v>
      </c>
      <c r="B86" s="233" t="n">
        <v>1759</v>
      </c>
      <c r="C86" s="233" t="n">
        <v>1233</v>
      </c>
      <c r="D86" s="233" t="n">
        <v>2190</v>
      </c>
      <c r="E86" s="233" t="n">
        <v>173</v>
      </c>
      <c r="F86" s="233" t="n">
        <v>5355</v>
      </c>
      <c r="G86" s="156"/>
      <c r="H86" s="215" t="n">
        <v>32.8478057889823</v>
      </c>
      <c r="I86" s="215" t="n">
        <v>23.0252100840336</v>
      </c>
      <c r="J86" s="215" t="n">
        <v>40.8963585434174</v>
      </c>
      <c r="K86" s="215" t="n">
        <v>3.23062558356676</v>
      </c>
      <c r="L86" s="215" t="n">
        <v>100</v>
      </c>
      <c r="M86" s="71"/>
    </row>
    <row r="87" customFormat="false" ht="9" hidden="false" customHeight="true" outlineLevel="0" collapsed="false">
      <c r="A87" s="128" t="s">
        <v>110</v>
      </c>
      <c r="B87" s="233" t="n">
        <v>6599</v>
      </c>
      <c r="C87" s="233" t="n">
        <v>4437</v>
      </c>
      <c r="D87" s="233" t="n">
        <v>7649</v>
      </c>
      <c r="E87" s="233" t="n">
        <v>671</v>
      </c>
      <c r="F87" s="233" t="n">
        <v>19357</v>
      </c>
      <c r="G87" s="156"/>
      <c r="H87" s="215" t="n">
        <v>34.0910265020406</v>
      </c>
      <c r="I87" s="215" t="n">
        <v>22.9219403833239</v>
      </c>
      <c r="J87" s="215" t="n">
        <v>39.5154207780131</v>
      </c>
      <c r="K87" s="215" t="n">
        <v>3.46644624683577</v>
      </c>
      <c r="L87" s="215" t="n">
        <v>100</v>
      </c>
      <c r="M87" s="71"/>
    </row>
    <row r="88" customFormat="false" ht="9" hidden="false" customHeight="true" outlineLevel="0" collapsed="false">
      <c r="A88" s="128" t="s">
        <v>111</v>
      </c>
      <c r="B88" s="233" t="n">
        <v>17310</v>
      </c>
      <c r="C88" s="233" t="n">
        <v>11286</v>
      </c>
      <c r="D88" s="233" t="n">
        <v>14702</v>
      </c>
      <c r="E88" s="233" t="n">
        <v>2196</v>
      </c>
      <c r="F88" s="233" t="n">
        <v>45495</v>
      </c>
      <c r="G88" s="156"/>
      <c r="H88" s="215" t="n">
        <v>38.0481371579294</v>
      </c>
      <c r="I88" s="215" t="n">
        <v>24.8071216617211</v>
      </c>
      <c r="J88" s="215" t="n">
        <v>32.3156390812177</v>
      </c>
      <c r="K88" s="215" t="n">
        <v>4.8269040553907</v>
      </c>
      <c r="L88" s="215" t="n">
        <v>100</v>
      </c>
      <c r="M88" s="71"/>
    </row>
    <row r="89" customFormat="false" ht="9" hidden="false" customHeight="true" outlineLevel="0" collapsed="false">
      <c r="A89" s="128" t="s">
        <v>112</v>
      </c>
      <c r="B89" s="233" t="n">
        <v>4286</v>
      </c>
      <c r="C89" s="233" t="n">
        <v>2213</v>
      </c>
      <c r="D89" s="233" t="n">
        <v>4176</v>
      </c>
      <c r="E89" s="233" t="n">
        <v>645</v>
      </c>
      <c r="F89" s="233" t="n">
        <v>11320</v>
      </c>
      <c r="G89" s="156"/>
      <c r="H89" s="215" t="n">
        <v>37.8621908127209</v>
      </c>
      <c r="I89" s="215" t="n">
        <v>19.5494699646643</v>
      </c>
      <c r="J89" s="215" t="n">
        <v>36.8904593639576</v>
      </c>
      <c r="K89" s="215" t="n">
        <v>5.69787985865724</v>
      </c>
      <c r="L89" s="215" t="n">
        <v>100</v>
      </c>
      <c r="M89" s="71"/>
    </row>
    <row r="90" customFormat="false" ht="15" hidden="false" customHeight="true" outlineLevel="0" collapsed="false">
      <c r="A90" s="218" t="s">
        <v>113</v>
      </c>
      <c r="B90" s="219" t="n">
        <v>189545</v>
      </c>
      <c r="C90" s="219" t="n">
        <v>63056</v>
      </c>
      <c r="D90" s="219" t="n">
        <v>122295</v>
      </c>
      <c r="E90" s="219" t="n">
        <v>13485</v>
      </c>
      <c r="F90" s="219" t="n">
        <v>388381</v>
      </c>
      <c r="G90" s="218"/>
      <c r="H90" s="220" t="n">
        <v>48.8038807253702</v>
      </c>
      <c r="I90" s="220" t="n">
        <v>16.2356036984302</v>
      </c>
      <c r="J90" s="220" t="n">
        <v>31.4884095771935</v>
      </c>
      <c r="K90" s="220" t="n">
        <v>3.47210599900613</v>
      </c>
      <c r="L90" s="220" t="n">
        <v>100</v>
      </c>
      <c r="M90" s="71"/>
    </row>
    <row r="91" customFormat="false" ht="4.5" hidden="false" customHeight="true" outlineLevel="0" collapsed="false">
      <c r="A91" s="218"/>
      <c r="B91" s="219"/>
      <c r="C91" s="219"/>
      <c r="D91" s="219"/>
      <c r="E91" s="219"/>
      <c r="F91" s="219"/>
      <c r="G91" s="218"/>
      <c r="H91" s="220"/>
      <c r="I91" s="220"/>
      <c r="J91" s="220"/>
      <c r="K91" s="220"/>
      <c r="L91" s="220"/>
      <c r="M91" s="71"/>
    </row>
    <row r="92" s="2" customFormat="true" ht="11.25" hidden="false" customHeight="true" outlineLevel="0" collapsed="false">
      <c r="A92" s="128" t="s">
        <v>114</v>
      </c>
      <c r="B92" s="214" t="n">
        <v>44064</v>
      </c>
      <c r="C92" s="221" t="n">
        <v>7455</v>
      </c>
      <c r="D92" s="221" t="n">
        <v>20273</v>
      </c>
      <c r="E92" s="221" t="n">
        <v>1591</v>
      </c>
      <c r="F92" s="221" t="n">
        <v>73383</v>
      </c>
      <c r="G92" s="156"/>
      <c r="H92" s="215" t="n">
        <v>60.0466047994767</v>
      </c>
      <c r="I92" s="215" t="n">
        <v>10.1590286578635</v>
      </c>
      <c r="J92" s="215" t="n">
        <v>27.6262894675879</v>
      </c>
      <c r="K92" s="215" t="n">
        <v>2.16807707507188</v>
      </c>
      <c r="L92" s="215" t="n">
        <v>100</v>
      </c>
      <c r="M92" s="236"/>
    </row>
    <row r="93" s="2" customFormat="true" ht="9" hidden="false" customHeight="true" outlineLevel="0" collapsed="false">
      <c r="A93" s="128" t="s">
        <v>115</v>
      </c>
      <c r="B93" s="214" t="n">
        <v>33987</v>
      </c>
      <c r="C93" s="214" t="n">
        <v>4685</v>
      </c>
      <c r="D93" s="214" t="n">
        <v>15489</v>
      </c>
      <c r="E93" s="214" t="n">
        <v>1513</v>
      </c>
      <c r="F93" s="214" t="n">
        <v>55674</v>
      </c>
      <c r="G93" s="156"/>
      <c r="H93" s="215" t="n">
        <v>61.0464489707943</v>
      </c>
      <c r="I93" s="215" t="n">
        <v>8.41505909401157</v>
      </c>
      <c r="J93" s="215" t="n">
        <v>27.8208858713223</v>
      </c>
      <c r="K93" s="215" t="n">
        <v>2.71760606387183</v>
      </c>
      <c r="L93" s="215" t="n">
        <v>100</v>
      </c>
      <c r="M93" s="236"/>
    </row>
    <row r="94" s="2" customFormat="true" ht="9" hidden="false" customHeight="true" outlineLevel="0" collapsed="false">
      <c r="A94" s="128" t="s">
        <v>116</v>
      </c>
      <c r="B94" s="214" t="n">
        <v>38084</v>
      </c>
      <c r="C94" s="214" t="n">
        <v>8981</v>
      </c>
      <c r="D94" s="214" t="n">
        <v>23834</v>
      </c>
      <c r="E94" s="214" t="n">
        <v>2530</v>
      </c>
      <c r="F94" s="214" t="n">
        <v>73428</v>
      </c>
      <c r="G94" s="156"/>
      <c r="H94" s="215" t="n">
        <v>51.8657732745002</v>
      </c>
      <c r="I94" s="215" t="n">
        <v>12.2310290352454</v>
      </c>
      <c r="J94" s="215" t="n">
        <v>32.4590074630931</v>
      </c>
      <c r="K94" s="215" t="n">
        <v>3.44555210546386</v>
      </c>
      <c r="L94" s="215" t="n">
        <v>100</v>
      </c>
      <c r="M94" s="236"/>
    </row>
    <row r="95" s="2" customFormat="true" ht="9" hidden="false" customHeight="true" outlineLevel="0" collapsed="false">
      <c r="A95" s="128" t="s">
        <v>117</v>
      </c>
      <c r="B95" s="214" t="n">
        <v>51814</v>
      </c>
      <c r="C95" s="214" t="n">
        <v>28437</v>
      </c>
      <c r="D95" s="214" t="n">
        <v>43821</v>
      </c>
      <c r="E95" s="214" t="n">
        <v>5010</v>
      </c>
      <c r="F95" s="214" t="n">
        <v>129081</v>
      </c>
      <c r="G95" s="156"/>
      <c r="H95" s="215" t="n">
        <v>40.1406868555403</v>
      </c>
      <c r="I95" s="215" t="n">
        <v>22.0303530341414</v>
      </c>
      <c r="J95" s="215" t="n">
        <v>33.9484509726451</v>
      </c>
      <c r="K95" s="215" t="n">
        <v>3.88128384502754</v>
      </c>
      <c r="L95" s="215" t="n">
        <v>100</v>
      </c>
      <c r="M95" s="236"/>
    </row>
    <row r="96" s="2" customFormat="true" ht="9" hidden="false" customHeight="true" outlineLevel="0" collapsed="false">
      <c r="A96" s="128" t="s">
        <v>118</v>
      </c>
      <c r="B96" s="214" t="n">
        <v>21597</v>
      </c>
      <c r="C96" s="214" t="n">
        <v>13498</v>
      </c>
      <c r="D96" s="214" t="n">
        <v>18878</v>
      </c>
      <c r="E96" s="214" t="n">
        <v>2841</v>
      </c>
      <c r="F96" s="214" t="n">
        <v>56815</v>
      </c>
      <c r="G96" s="156"/>
      <c r="H96" s="215" t="n">
        <v>38.0128487195283</v>
      </c>
      <c r="I96" s="215" t="n">
        <v>23.7578104373845</v>
      </c>
      <c r="J96" s="215" t="n">
        <v>33.2271407198803</v>
      </c>
      <c r="K96" s="215" t="n">
        <v>5.00044002464138</v>
      </c>
      <c r="L96" s="215" t="n">
        <v>100</v>
      </c>
      <c r="M96" s="236"/>
    </row>
    <row r="97" customFormat="false" ht="5.25" hidden="false" customHeight="true" outlineLevel="0" collapsed="false">
      <c r="A97" s="222"/>
      <c r="B97" s="237"/>
      <c r="C97" s="223"/>
      <c r="D97" s="223"/>
      <c r="E97" s="223"/>
      <c r="F97" s="223"/>
      <c r="G97" s="222"/>
      <c r="H97" s="224"/>
      <c r="I97" s="224"/>
      <c r="J97" s="224"/>
      <c r="K97" s="224"/>
      <c r="L97" s="225"/>
    </row>
    <row r="98" customFormat="false" ht="6.75" hidden="false" customHeight="true" outlineLevel="0" collapsed="false">
      <c r="A98" s="226"/>
      <c r="B98" s="226"/>
      <c r="C98" s="226"/>
      <c r="D98" s="226"/>
      <c r="E98" s="226"/>
      <c r="F98" s="226"/>
      <c r="G98" s="226"/>
      <c r="H98" s="227"/>
      <c r="I98" s="227"/>
      <c r="J98" s="227"/>
      <c r="K98" s="227"/>
      <c r="L98" s="228"/>
    </row>
    <row r="99" s="83" customFormat="true" ht="9" hidden="false" customHeight="true" outlineLevel="0" collapsed="false">
      <c r="A99" s="83" t="s">
        <v>121</v>
      </c>
      <c r="H99" s="227"/>
      <c r="I99" s="227"/>
      <c r="J99" s="227"/>
      <c r="K99" s="227"/>
      <c r="L99" s="229"/>
    </row>
    <row r="100" s="83" customFormat="true" ht="9" hidden="false" customHeight="true" outlineLevel="0" collapsed="false">
      <c r="A100" s="83" t="s">
        <v>122</v>
      </c>
      <c r="H100" s="227"/>
      <c r="I100" s="227"/>
      <c r="J100" s="227"/>
      <c r="K100" s="227"/>
      <c r="L100" s="229"/>
    </row>
    <row r="101" s="83" customFormat="true" ht="9" hidden="false" customHeight="true" outlineLevel="0" collapsed="false">
      <c r="A101" s="83" t="s">
        <v>123</v>
      </c>
      <c r="H101" s="227"/>
      <c r="I101" s="227"/>
      <c r="J101" s="227"/>
      <c r="K101" s="227"/>
      <c r="L101" s="229"/>
    </row>
    <row r="102" s="83" customFormat="true" ht="9" hidden="false" customHeight="false" outlineLevel="0" collapsed="false">
      <c r="A102" s="83" t="s">
        <v>124</v>
      </c>
    </row>
    <row r="103" s="83" customFormat="true" ht="9" hidden="false" customHeight="false" outlineLevel="0" collapsed="false">
      <c r="A103" s="204" t="s">
        <v>125</v>
      </c>
      <c r="B103" s="230"/>
      <c r="C103" s="160"/>
    </row>
    <row r="104" customFormat="false" ht="12.75" hidden="false" customHeight="false" outlineLevel="0" collapsed="false">
      <c r="B104" s="71"/>
      <c r="C104" s="71"/>
      <c r="D104" s="71"/>
      <c r="E104" s="71"/>
      <c r="F104" s="71"/>
      <c r="H104" s="231"/>
      <c r="I104" s="231"/>
      <c r="J104" s="231"/>
      <c r="K104" s="231"/>
      <c r="L104" s="231"/>
    </row>
    <row r="105" customFormat="false" ht="12.75" hidden="false" customHeight="false" outlineLevel="0" collapsed="false">
      <c r="B105" s="71"/>
      <c r="C105" s="71"/>
      <c r="D105" s="71"/>
      <c r="E105" s="71"/>
      <c r="F105" s="71"/>
      <c r="H105" s="231"/>
      <c r="I105" s="231"/>
      <c r="J105" s="231"/>
      <c r="K105" s="231"/>
      <c r="L105" s="231"/>
    </row>
  </sheetData>
  <mergeCells count="19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7:L37"/>
    <mergeCell ref="A67:L67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1:H45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0.7"/>
    <col collapsed="false" customWidth="true" hidden="false" outlineLevel="0" max="2" min="2" style="84" width="7.85"/>
    <col collapsed="false" customWidth="true" hidden="false" outlineLevel="0" max="3" min="3" style="84" width="7.56"/>
    <col collapsed="false" customWidth="true" hidden="false" outlineLevel="0" max="4" min="4" style="84" width="6.85"/>
    <col collapsed="false" customWidth="true" hidden="false" outlineLevel="0" max="5" min="5" style="84" width="0.85"/>
    <col collapsed="false" customWidth="true" hidden="false" outlineLevel="0" max="6" min="6" style="84" width="6.56"/>
    <col collapsed="false" customWidth="true" hidden="false" outlineLevel="0" max="7" min="7" style="84" width="7.14"/>
    <col collapsed="false" customWidth="true" hidden="false" outlineLevel="0" max="8" min="8" style="84" width="6.28"/>
    <col collapsed="false" customWidth="true" hidden="false" outlineLevel="0" max="9" min="9" style="84" width="6.85"/>
    <col collapsed="false" customWidth="true" hidden="false" outlineLevel="0" max="10" min="10" style="84" width="6.13"/>
    <col collapsed="false" customWidth="false" hidden="false" outlineLevel="0" max="12" min="11" style="84" width="9.14"/>
    <col collapsed="false" customWidth="true" hidden="false" outlineLevel="0" max="13" min="13" style="84" width="4.56"/>
    <col collapsed="false" customWidth="true" hidden="false" outlineLevel="0" max="15" min="14" style="84" width="3.56"/>
    <col collapsed="false" customWidth="false" hidden="false" outlineLevel="0" max="257" min="16" style="84" width="9.14"/>
  </cols>
  <sheetData>
    <row r="1" customFormat="false" ht="36.75" hidden="false" customHeight="true" outlineLevel="0" collapsed="false">
      <c r="A1" s="85" t="s">
        <v>128</v>
      </c>
      <c r="B1" s="85"/>
      <c r="C1" s="85"/>
      <c r="D1" s="85"/>
      <c r="E1" s="85"/>
      <c r="F1" s="85"/>
      <c r="G1" s="85"/>
      <c r="H1" s="85"/>
    </row>
    <row r="2" s="83" customFormat="true" ht="9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98"/>
      <c r="J2" s="98"/>
      <c r="K2" s="98"/>
      <c r="Q2" s="98"/>
      <c r="R2" s="238"/>
      <c r="S2" s="238"/>
      <c r="T2" s="238"/>
      <c r="U2" s="239"/>
      <c r="V2" s="240"/>
      <c r="W2" s="240"/>
      <c r="X2" s="240"/>
    </row>
    <row r="3" s="83" customFormat="true" ht="12.75" hidden="false" customHeight="true" outlineLevel="0" collapsed="false">
      <c r="A3" s="241" t="s">
        <v>4</v>
      </c>
      <c r="B3" s="196" t="s">
        <v>129</v>
      </c>
      <c r="C3" s="196"/>
      <c r="D3" s="196"/>
      <c r="F3" s="196" t="s">
        <v>130</v>
      </c>
      <c r="G3" s="196"/>
      <c r="H3" s="196"/>
      <c r="I3" s="142"/>
      <c r="J3" s="142"/>
      <c r="K3" s="98"/>
      <c r="Q3" s="98"/>
      <c r="R3" s="238"/>
      <c r="S3" s="238"/>
      <c r="T3" s="238"/>
      <c r="U3" s="239"/>
      <c r="V3" s="240"/>
      <c r="W3" s="240"/>
      <c r="X3" s="240"/>
    </row>
    <row r="4" s="83" customFormat="true" ht="9" hidden="false" customHeight="false" outlineLevel="0" collapsed="false">
      <c r="A4" s="241"/>
      <c r="B4" s="141" t="s">
        <v>59</v>
      </c>
      <c r="C4" s="141" t="s">
        <v>60</v>
      </c>
      <c r="D4" s="141" t="s">
        <v>88</v>
      </c>
      <c r="E4" s="124"/>
      <c r="F4" s="141" t="s">
        <v>59</v>
      </c>
      <c r="G4" s="141" t="s">
        <v>60</v>
      </c>
      <c r="H4" s="141" t="s">
        <v>88</v>
      </c>
      <c r="I4" s="142"/>
      <c r="J4" s="142"/>
      <c r="K4" s="98"/>
      <c r="Q4" s="98"/>
      <c r="R4" s="242"/>
      <c r="S4" s="242"/>
      <c r="T4" s="242"/>
      <c r="U4" s="242"/>
      <c r="V4" s="242"/>
      <c r="W4" s="242"/>
      <c r="X4" s="242"/>
    </row>
    <row r="5" s="83" customFormat="true" ht="4.5" hidden="false" customHeight="true" outlineLevel="0" collapsed="false">
      <c r="A5" s="98"/>
      <c r="B5" s="142"/>
      <c r="C5" s="142"/>
      <c r="D5" s="142"/>
      <c r="E5" s="98"/>
      <c r="F5" s="142"/>
      <c r="G5" s="142"/>
      <c r="H5" s="142"/>
      <c r="I5" s="142"/>
      <c r="J5" s="142"/>
      <c r="K5" s="98"/>
      <c r="Q5" s="98"/>
      <c r="R5" s="98"/>
      <c r="S5" s="98"/>
      <c r="T5" s="98"/>
      <c r="U5" s="98"/>
      <c r="V5" s="98"/>
      <c r="W5" s="98"/>
      <c r="X5" s="98"/>
    </row>
    <row r="6" s="83" customFormat="true" ht="9.75" hidden="false" customHeight="true" outlineLevel="0" collapsed="false">
      <c r="A6" s="128" t="s">
        <v>15</v>
      </c>
      <c r="B6" s="135" t="n">
        <v>61.1739275024942</v>
      </c>
      <c r="C6" s="135" t="n">
        <v>70.1676309152945</v>
      </c>
      <c r="D6" s="135" t="n">
        <v>65.9270874166993</v>
      </c>
      <c r="E6" s="243"/>
      <c r="F6" s="244" t="n">
        <v>53.8461538461539</v>
      </c>
      <c r="G6" s="244" t="n">
        <v>60.6269058931991</v>
      </c>
      <c r="H6" s="244" t="n">
        <v>57.4432865580678</v>
      </c>
      <c r="I6" s="245"/>
      <c r="J6" s="245"/>
      <c r="K6" s="245"/>
      <c r="L6" s="160"/>
      <c r="P6" s="160"/>
      <c r="Q6" s="246"/>
      <c r="R6" s="247"/>
      <c r="S6" s="247"/>
      <c r="T6" s="247"/>
      <c r="U6" s="248"/>
      <c r="V6" s="247"/>
      <c r="W6" s="247"/>
      <c r="X6" s="247"/>
    </row>
    <row r="7" s="83" customFormat="true" ht="9.75" hidden="false" customHeight="true" outlineLevel="0" collapsed="false">
      <c r="A7" s="249" t="s">
        <v>131</v>
      </c>
      <c r="B7" s="250" t="n">
        <v>69.1558441558442</v>
      </c>
      <c r="C7" s="250" t="n">
        <v>84.1688654353562</v>
      </c>
      <c r="D7" s="250" t="n">
        <v>77.4381368267831</v>
      </c>
      <c r="E7" s="243"/>
      <c r="F7" s="251" t="n">
        <v>65</v>
      </c>
      <c r="G7" s="251" t="n">
        <v>75.4437869822485</v>
      </c>
      <c r="H7" s="251" t="n">
        <v>70.5329153605016</v>
      </c>
      <c r="I7" s="245"/>
      <c r="J7" s="245"/>
      <c r="K7" s="252"/>
      <c r="L7" s="160"/>
      <c r="P7" s="160"/>
      <c r="Q7" s="246"/>
      <c r="R7" s="253"/>
      <c r="S7" s="253"/>
      <c r="T7" s="253"/>
      <c r="U7" s="248"/>
      <c r="V7" s="253"/>
      <c r="W7" s="253"/>
      <c r="X7" s="253"/>
    </row>
    <row r="8" s="83" customFormat="true" ht="9.75" hidden="false" customHeight="true" outlineLevel="0" collapsed="false">
      <c r="A8" s="128" t="s">
        <v>17</v>
      </c>
      <c r="B8" s="254" t="n">
        <v>63.514467184192</v>
      </c>
      <c r="C8" s="254" t="n">
        <v>73.1560125167635</v>
      </c>
      <c r="D8" s="254" t="n">
        <v>68.458452722063</v>
      </c>
      <c r="E8" s="243"/>
      <c r="F8" s="255" t="n">
        <v>56.4177757726145</v>
      </c>
      <c r="G8" s="255" t="n">
        <v>64.3508917461634</v>
      </c>
      <c r="H8" s="255" t="n">
        <v>60.5510534846029</v>
      </c>
      <c r="I8" s="245"/>
      <c r="J8" s="245"/>
      <c r="K8" s="252"/>
      <c r="L8" s="160"/>
      <c r="P8" s="160"/>
      <c r="Q8" s="246"/>
      <c r="R8" s="256"/>
      <c r="S8" s="256"/>
      <c r="T8" s="256"/>
      <c r="U8" s="248"/>
      <c r="V8" s="247"/>
      <c r="W8" s="247"/>
      <c r="X8" s="247"/>
    </row>
    <row r="9" s="83" customFormat="true" ht="9.75" hidden="false" customHeight="true" outlineLevel="0" collapsed="false">
      <c r="A9" s="128" t="s">
        <v>18</v>
      </c>
      <c r="B9" s="135" t="n">
        <v>64.2179195140471</v>
      </c>
      <c r="C9" s="135" t="n">
        <v>69.8767670662503</v>
      </c>
      <c r="D9" s="135" t="n">
        <v>67.2208264286096</v>
      </c>
      <c r="E9" s="243"/>
      <c r="F9" s="244" t="n">
        <v>58.7049174456502</v>
      </c>
      <c r="G9" s="244" t="n">
        <v>65.6339461797824</v>
      </c>
      <c r="H9" s="244" t="n">
        <v>62.374703077882</v>
      </c>
      <c r="I9" s="245"/>
      <c r="J9" s="245"/>
      <c r="K9" s="245"/>
      <c r="L9" s="160"/>
      <c r="P9" s="160"/>
      <c r="Q9" s="246"/>
      <c r="R9" s="247"/>
      <c r="S9" s="247"/>
      <c r="T9" s="247"/>
      <c r="U9" s="248"/>
      <c r="V9" s="247"/>
      <c r="W9" s="247"/>
      <c r="X9" s="247"/>
    </row>
    <row r="10" s="83" customFormat="true" ht="9.75" hidden="false" customHeight="true" outlineLevel="0" collapsed="false">
      <c r="A10" s="34" t="s">
        <v>19</v>
      </c>
      <c r="B10" s="135" t="n">
        <v>55.4774241302739</v>
      </c>
      <c r="C10" s="135" t="n">
        <v>61.2385955211501</v>
      </c>
      <c r="D10" s="135" t="n">
        <v>58.7751226459883</v>
      </c>
      <c r="E10" s="243"/>
      <c r="F10" s="244" t="n">
        <v>41.2175015852885</v>
      </c>
      <c r="G10" s="244" t="n">
        <v>45.5689953098001</v>
      </c>
      <c r="H10" s="244" t="n">
        <v>43.6641221374046</v>
      </c>
      <c r="I10" s="245"/>
      <c r="J10" s="245"/>
      <c r="K10" s="245"/>
      <c r="L10" s="160"/>
      <c r="P10" s="160"/>
      <c r="Q10" s="257"/>
      <c r="R10" s="247"/>
      <c r="S10" s="247"/>
      <c r="T10" s="247"/>
      <c r="U10" s="248"/>
      <c r="V10" s="247"/>
      <c r="W10" s="247"/>
      <c r="X10" s="247"/>
    </row>
    <row r="11" s="83" customFormat="true" ht="9.75" hidden="false" customHeight="true" outlineLevel="0" collapsed="false">
      <c r="A11" s="258" t="s">
        <v>20</v>
      </c>
      <c r="B11" s="259" t="n">
        <v>35.3078721745908</v>
      </c>
      <c r="C11" s="259" t="n">
        <v>45.9141681363904</v>
      </c>
      <c r="D11" s="259" t="n">
        <v>41.3538873994638</v>
      </c>
      <c r="E11" s="243"/>
      <c r="F11" s="260" t="n">
        <v>23.9263803680982</v>
      </c>
      <c r="G11" s="260" t="n">
        <v>26.9056032306916</v>
      </c>
      <c r="H11" s="260" t="n">
        <v>25.6380510440835</v>
      </c>
      <c r="I11" s="250"/>
      <c r="J11" s="250"/>
      <c r="K11" s="245"/>
      <c r="L11" s="160"/>
      <c r="P11" s="160"/>
      <c r="Q11" s="261"/>
      <c r="R11" s="262"/>
      <c r="S11" s="262"/>
      <c r="T11" s="262"/>
      <c r="U11" s="263"/>
      <c r="V11" s="262"/>
      <c r="W11" s="262"/>
      <c r="X11" s="262"/>
    </row>
    <row r="12" s="83" customFormat="true" ht="9.75" hidden="false" customHeight="true" outlineLevel="0" collapsed="false">
      <c r="A12" s="264" t="s">
        <v>21</v>
      </c>
      <c r="B12" s="259" t="n">
        <v>73.7138830162086</v>
      </c>
      <c r="C12" s="259" t="n">
        <v>74.8434237995825</v>
      </c>
      <c r="D12" s="259" t="n">
        <v>74.3628185907047</v>
      </c>
      <c r="E12" s="243"/>
      <c r="F12" s="260" t="n">
        <v>56.2537048014226</v>
      </c>
      <c r="G12" s="260" t="n">
        <v>63.4299516908213</v>
      </c>
      <c r="H12" s="260" t="n">
        <v>60.2076124567474</v>
      </c>
      <c r="I12" s="250"/>
      <c r="J12" s="250"/>
      <c r="K12" s="245"/>
      <c r="L12" s="160"/>
      <c r="P12" s="160"/>
      <c r="Q12" s="265"/>
      <c r="R12" s="262"/>
      <c r="S12" s="262"/>
      <c r="T12" s="262"/>
      <c r="U12" s="263"/>
      <c r="V12" s="262"/>
      <c r="W12" s="262"/>
      <c r="X12" s="262"/>
    </row>
    <row r="13" s="83" customFormat="true" ht="9.75" hidden="false" customHeight="true" outlineLevel="0" collapsed="false">
      <c r="A13" s="128" t="s">
        <v>22</v>
      </c>
      <c r="B13" s="266" t="n">
        <v>59.2830945955297</v>
      </c>
      <c r="C13" s="266" t="n">
        <v>66.7935541174978</v>
      </c>
      <c r="D13" s="266" t="n">
        <v>63.2012709760699</v>
      </c>
      <c r="E13" s="243"/>
      <c r="F13" s="267" t="n">
        <v>52.3242630385488</v>
      </c>
      <c r="G13" s="267" t="n">
        <v>61.0590118938701</v>
      </c>
      <c r="H13" s="267" t="n">
        <v>56.9026495624026</v>
      </c>
      <c r="I13" s="250"/>
      <c r="J13" s="250"/>
      <c r="K13" s="268"/>
      <c r="L13" s="160"/>
      <c r="P13" s="160"/>
      <c r="Q13" s="246"/>
      <c r="R13" s="269"/>
      <c r="S13" s="269"/>
      <c r="T13" s="269"/>
      <c r="U13" s="248"/>
      <c r="V13" s="247"/>
      <c r="W13" s="247"/>
      <c r="X13" s="247"/>
    </row>
    <row r="14" s="83" customFormat="true" ht="9.75" hidden="false" customHeight="true" outlineLevel="0" collapsed="false">
      <c r="A14" s="128" t="s">
        <v>23</v>
      </c>
      <c r="B14" s="266" t="n">
        <v>59.8052851182198</v>
      </c>
      <c r="C14" s="266" t="n">
        <v>75.5284552845529</v>
      </c>
      <c r="D14" s="266" t="n">
        <v>67.7693891557996</v>
      </c>
      <c r="E14" s="243"/>
      <c r="F14" s="267" t="n">
        <v>49.3503118503119</v>
      </c>
      <c r="G14" s="267" t="n">
        <v>61.7090184354758</v>
      </c>
      <c r="H14" s="267" t="n">
        <v>55.6601373696261</v>
      </c>
      <c r="I14" s="250"/>
      <c r="J14" s="250"/>
      <c r="K14" s="268"/>
      <c r="L14" s="160"/>
      <c r="P14" s="160"/>
      <c r="Q14" s="246"/>
      <c r="R14" s="269"/>
      <c r="S14" s="269"/>
      <c r="T14" s="269"/>
      <c r="U14" s="248"/>
      <c r="V14" s="247"/>
      <c r="W14" s="247"/>
      <c r="X14" s="247"/>
    </row>
    <row r="15" s="83" customFormat="true" ht="9.75" hidden="false" customHeight="true" outlineLevel="0" collapsed="false">
      <c r="A15" s="128" t="s">
        <v>24</v>
      </c>
      <c r="B15" s="254" t="n">
        <v>62.930654683232</v>
      </c>
      <c r="C15" s="254" t="n">
        <v>72.1601786853861</v>
      </c>
      <c r="D15" s="254" t="n">
        <v>67.7747540297258</v>
      </c>
      <c r="E15" s="243"/>
      <c r="F15" s="255" t="n">
        <v>58.6586901763224</v>
      </c>
      <c r="G15" s="255" t="n">
        <v>65.3992943040254</v>
      </c>
      <c r="H15" s="255" t="n">
        <v>62.1789327215975</v>
      </c>
      <c r="I15" s="250"/>
      <c r="J15" s="250"/>
      <c r="K15" s="245"/>
      <c r="L15" s="160"/>
      <c r="P15" s="160"/>
      <c r="Q15" s="246"/>
      <c r="R15" s="256"/>
      <c r="S15" s="256"/>
      <c r="T15" s="256"/>
      <c r="U15" s="248"/>
      <c r="V15" s="247"/>
      <c r="W15" s="247"/>
      <c r="X15" s="247"/>
    </row>
    <row r="16" s="83" customFormat="true" ht="9.75" hidden="false" customHeight="true" outlineLevel="0" collapsed="false">
      <c r="A16" s="128" t="s">
        <v>25</v>
      </c>
      <c r="B16" s="254" t="n">
        <v>60.2998020175356</v>
      </c>
      <c r="C16" s="254" t="n">
        <v>65.1892260484146</v>
      </c>
      <c r="D16" s="254" t="n">
        <v>62.8676306011907</v>
      </c>
      <c r="E16" s="243"/>
      <c r="F16" s="255" t="n">
        <v>51.3840529247911</v>
      </c>
      <c r="G16" s="255" t="n">
        <v>62.069541959211</v>
      </c>
      <c r="H16" s="255" t="n">
        <v>56.8352379327989</v>
      </c>
      <c r="I16" s="250"/>
      <c r="J16" s="250"/>
      <c r="K16" s="245"/>
      <c r="L16" s="160"/>
      <c r="P16" s="160"/>
      <c r="Q16" s="246"/>
      <c r="R16" s="256"/>
      <c r="S16" s="256"/>
      <c r="T16" s="256"/>
      <c r="U16" s="248"/>
      <c r="V16" s="247"/>
      <c r="W16" s="247"/>
      <c r="X16" s="247"/>
    </row>
    <row r="17" s="83" customFormat="true" ht="9.75" hidden="false" customHeight="true" outlineLevel="0" collapsed="false">
      <c r="A17" s="128" t="s">
        <v>26</v>
      </c>
      <c r="B17" s="254" t="n">
        <v>60.3854389721627</v>
      </c>
      <c r="C17" s="254" t="n">
        <v>75.3463476070529</v>
      </c>
      <c r="D17" s="254" t="n">
        <v>67.7579519006982</v>
      </c>
      <c r="E17" s="243"/>
      <c r="F17" s="255" t="n">
        <v>56.1250805931657</v>
      </c>
      <c r="G17" s="255" t="n">
        <v>67.5768989328311</v>
      </c>
      <c r="H17" s="255" t="n">
        <v>61.9274809160305</v>
      </c>
      <c r="I17" s="250"/>
      <c r="J17" s="250"/>
      <c r="K17" s="245"/>
      <c r="L17" s="160"/>
      <c r="P17" s="160"/>
      <c r="Q17" s="246"/>
      <c r="R17" s="256"/>
      <c r="S17" s="256"/>
      <c r="T17" s="256"/>
      <c r="U17" s="248"/>
      <c r="V17" s="247"/>
      <c r="W17" s="247"/>
      <c r="X17" s="247"/>
    </row>
    <row r="18" s="83" customFormat="true" ht="9.75" hidden="false" customHeight="true" outlineLevel="0" collapsed="false">
      <c r="A18" s="128" t="s">
        <v>27</v>
      </c>
      <c r="B18" s="254" t="n">
        <v>60.0209314495029</v>
      </c>
      <c r="C18" s="254" t="n">
        <v>74.2507952452704</v>
      </c>
      <c r="D18" s="254" t="n">
        <v>67.2817358619511</v>
      </c>
      <c r="E18" s="243"/>
      <c r="F18" s="255" t="n">
        <v>57.1081999029597</v>
      </c>
      <c r="G18" s="255" t="n">
        <v>69.5561273721454</v>
      </c>
      <c r="H18" s="255" t="n">
        <v>63.3497298604951</v>
      </c>
      <c r="I18" s="250"/>
      <c r="J18" s="250"/>
      <c r="K18" s="245"/>
      <c r="L18" s="160"/>
      <c r="P18" s="160"/>
      <c r="Q18" s="246"/>
      <c r="R18" s="256"/>
      <c r="S18" s="256"/>
      <c r="T18" s="256"/>
      <c r="U18" s="248"/>
      <c r="V18" s="247"/>
      <c r="W18" s="247"/>
      <c r="X18" s="247"/>
    </row>
    <row r="19" s="83" customFormat="true" ht="9.75" hidden="false" customHeight="true" outlineLevel="0" collapsed="false">
      <c r="A19" s="128" t="s">
        <v>28</v>
      </c>
      <c r="B19" s="254" t="n">
        <v>69.1972232111071</v>
      </c>
      <c r="C19" s="254" t="n">
        <v>78.5408096990691</v>
      </c>
      <c r="D19" s="254" t="n">
        <v>73.9328900300656</v>
      </c>
      <c r="E19" s="243"/>
      <c r="F19" s="255" t="n">
        <v>62.3500645875623</v>
      </c>
      <c r="G19" s="255" t="n">
        <v>73.3704115684093</v>
      </c>
      <c r="H19" s="255" t="n">
        <v>67.9599556068945</v>
      </c>
      <c r="I19" s="250"/>
      <c r="J19" s="250"/>
      <c r="K19" s="245"/>
      <c r="L19" s="160"/>
      <c r="P19" s="160"/>
      <c r="Q19" s="246"/>
      <c r="R19" s="256"/>
      <c r="S19" s="256"/>
      <c r="T19" s="256"/>
      <c r="U19" s="248"/>
      <c r="V19" s="247"/>
      <c r="W19" s="247"/>
      <c r="X19" s="247"/>
    </row>
    <row r="20" s="83" customFormat="true" ht="9.75" hidden="false" customHeight="true" outlineLevel="0" collapsed="false">
      <c r="A20" s="128" t="s">
        <v>29</v>
      </c>
      <c r="B20" s="254" t="n">
        <v>63.2856896848631</v>
      </c>
      <c r="C20" s="254" t="n">
        <v>78.0902660828562</v>
      </c>
      <c r="D20" s="254" t="n">
        <v>70.7705406555981</v>
      </c>
      <c r="E20" s="243"/>
      <c r="F20" s="255" t="n">
        <v>58.8022435317532</v>
      </c>
      <c r="G20" s="255" t="n">
        <v>72.9622980251346</v>
      </c>
      <c r="H20" s="255" t="n">
        <v>65.9097053257637</v>
      </c>
      <c r="I20" s="250"/>
      <c r="J20" s="250"/>
      <c r="K20" s="245"/>
      <c r="L20" s="160"/>
      <c r="P20" s="160"/>
      <c r="Q20" s="246"/>
      <c r="R20" s="256"/>
      <c r="S20" s="256"/>
      <c r="T20" s="256"/>
      <c r="U20" s="248"/>
      <c r="V20" s="247"/>
      <c r="W20" s="247"/>
      <c r="X20" s="247"/>
    </row>
    <row r="21" s="83" customFormat="true" ht="9.75" hidden="false" customHeight="true" outlineLevel="0" collapsed="false">
      <c r="A21" s="270" t="s">
        <v>30</v>
      </c>
      <c r="B21" s="254" t="n">
        <v>75.4937820043892</v>
      </c>
      <c r="C21" s="254" t="n">
        <v>85.1020408163265</v>
      </c>
      <c r="D21" s="254" t="n">
        <v>80.4723299259781</v>
      </c>
      <c r="E21" s="243"/>
      <c r="F21" s="255" t="n">
        <v>64.1618497109827</v>
      </c>
      <c r="G21" s="255" t="n">
        <v>76.2064343163539</v>
      </c>
      <c r="H21" s="255" t="n">
        <v>70.4102920723227</v>
      </c>
      <c r="I21" s="250"/>
      <c r="J21" s="250"/>
      <c r="K21" s="245"/>
      <c r="L21" s="160"/>
      <c r="P21" s="160"/>
      <c r="Q21" s="246"/>
      <c r="R21" s="256"/>
      <c r="S21" s="256"/>
      <c r="T21" s="256"/>
      <c r="U21" s="248"/>
      <c r="V21" s="247"/>
      <c r="W21" s="247"/>
      <c r="X21" s="247"/>
    </row>
    <row r="22" s="83" customFormat="true" ht="9.75" hidden="false" customHeight="true" outlineLevel="0" collapsed="false">
      <c r="A22" s="128" t="s">
        <v>31</v>
      </c>
      <c r="B22" s="254" t="n">
        <v>52.0701195219124</v>
      </c>
      <c r="C22" s="254" t="n">
        <v>66.5951831078852</v>
      </c>
      <c r="D22" s="254" t="n">
        <v>59.2072627056821</v>
      </c>
      <c r="E22" s="243"/>
      <c r="F22" s="255" t="n">
        <v>41.3585680751174</v>
      </c>
      <c r="G22" s="255" t="n">
        <v>59.7509044920437</v>
      </c>
      <c r="H22" s="255" t="n">
        <v>50.1538744201001</v>
      </c>
      <c r="I22" s="250"/>
      <c r="J22" s="250"/>
      <c r="K22" s="245"/>
      <c r="L22" s="160"/>
      <c r="P22" s="160"/>
      <c r="Q22" s="246"/>
      <c r="R22" s="256"/>
      <c r="S22" s="256"/>
      <c r="T22" s="256"/>
      <c r="U22" s="248"/>
      <c r="V22" s="247"/>
      <c r="W22" s="247"/>
      <c r="X22" s="247"/>
    </row>
    <row r="23" s="83" customFormat="true" ht="9.75" hidden="false" customHeight="true" outlineLevel="0" collapsed="false">
      <c r="A23" s="128" t="s">
        <v>32</v>
      </c>
      <c r="B23" s="254" t="n">
        <v>64.6332130753252</v>
      </c>
      <c r="C23" s="254" t="n">
        <v>75.5026291370244</v>
      </c>
      <c r="D23" s="254" t="n">
        <v>70.2271038947257</v>
      </c>
      <c r="E23" s="243"/>
      <c r="F23" s="255" t="n">
        <v>53.3490462617847</v>
      </c>
      <c r="G23" s="255" t="n">
        <v>64.9735775486122</v>
      </c>
      <c r="H23" s="255" t="n">
        <v>59.3533854511727</v>
      </c>
      <c r="I23" s="250"/>
      <c r="J23" s="250"/>
      <c r="K23" s="245"/>
      <c r="L23" s="160"/>
      <c r="P23" s="160"/>
      <c r="Q23" s="246"/>
      <c r="R23" s="256"/>
      <c r="S23" s="256"/>
      <c r="T23" s="256"/>
      <c r="U23" s="248"/>
      <c r="V23" s="247"/>
      <c r="W23" s="247"/>
      <c r="X23" s="247"/>
    </row>
    <row r="24" s="83" customFormat="true" ht="9.75" hidden="false" customHeight="true" outlineLevel="0" collapsed="false">
      <c r="A24" s="128" t="s">
        <v>33</v>
      </c>
      <c r="B24" s="254" t="n">
        <v>61.123313460935</v>
      </c>
      <c r="C24" s="254" t="n">
        <v>72.0720720720721</v>
      </c>
      <c r="D24" s="254" t="n">
        <v>66.6250390259132</v>
      </c>
      <c r="E24" s="243"/>
      <c r="F24" s="255" t="n">
        <v>51.5676028739386</v>
      </c>
      <c r="G24" s="255" t="n">
        <v>70.2307442313942</v>
      </c>
      <c r="H24" s="255" t="n">
        <v>60.9219742629093</v>
      </c>
      <c r="I24" s="250"/>
      <c r="J24" s="250"/>
      <c r="K24" s="245"/>
      <c r="L24" s="160"/>
      <c r="P24" s="160"/>
      <c r="Q24" s="246"/>
      <c r="R24" s="256"/>
      <c r="S24" s="256"/>
      <c r="T24" s="256"/>
      <c r="U24" s="248"/>
      <c r="V24" s="247"/>
      <c r="W24" s="247"/>
      <c r="X24" s="247"/>
    </row>
    <row r="25" s="83" customFormat="true" ht="9.75" hidden="false" customHeight="true" outlineLevel="0" collapsed="false">
      <c r="A25" s="128" t="s">
        <v>34</v>
      </c>
      <c r="B25" s="254" t="n">
        <v>66.9910625620655</v>
      </c>
      <c r="C25" s="254" t="n">
        <v>78.673073369063</v>
      </c>
      <c r="D25" s="254" t="n">
        <v>73.0423128470228</v>
      </c>
      <c r="E25" s="243"/>
      <c r="F25" s="255" t="n">
        <v>52.1012763308083</v>
      </c>
      <c r="G25" s="255" t="n">
        <v>66.2220933603943</v>
      </c>
      <c r="H25" s="255" t="n">
        <v>59.4125300240192</v>
      </c>
      <c r="I25" s="250"/>
      <c r="J25" s="250"/>
      <c r="K25" s="245"/>
      <c r="L25" s="160"/>
      <c r="P25" s="160"/>
      <c r="Q25" s="246"/>
      <c r="R25" s="256"/>
      <c r="S25" s="256"/>
      <c r="T25" s="256"/>
      <c r="U25" s="248"/>
      <c r="V25" s="247"/>
      <c r="W25" s="247"/>
      <c r="X25" s="247"/>
    </row>
    <row r="26" s="83" customFormat="true" ht="9.75" hidden="false" customHeight="true" outlineLevel="0" collapsed="false">
      <c r="A26" s="128" t="s">
        <v>35</v>
      </c>
      <c r="B26" s="254" t="n">
        <v>54.7601802671817</v>
      </c>
      <c r="C26" s="254" t="n">
        <v>69.5893625342198</v>
      </c>
      <c r="D26" s="254" t="n">
        <v>62.2803538138114</v>
      </c>
      <c r="E26" s="243"/>
      <c r="F26" s="255" t="n">
        <v>45.8977838082316</v>
      </c>
      <c r="G26" s="255" t="n">
        <v>55.5426485230667</v>
      </c>
      <c r="H26" s="255" t="n">
        <v>50.9282901285325</v>
      </c>
      <c r="I26" s="250"/>
      <c r="J26" s="250"/>
      <c r="K26" s="245"/>
      <c r="L26" s="160"/>
      <c r="P26" s="160"/>
      <c r="Q26" s="246"/>
      <c r="R26" s="256"/>
      <c r="S26" s="256"/>
      <c r="T26" s="256"/>
      <c r="U26" s="248"/>
      <c r="V26" s="247"/>
      <c r="W26" s="247"/>
      <c r="X26" s="247"/>
    </row>
    <row r="27" s="83" customFormat="true" ht="9.75" hidden="false" customHeight="true" outlineLevel="0" collapsed="false">
      <c r="A27" s="128" t="s">
        <v>36</v>
      </c>
      <c r="B27" s="254" t="n">
        <v>55.3350739773716</v>
      </c>
      <c r="C27" s="254" t="n">
        <v>71.4494661401199</v>
      </c>
      <c r="D27" s="254" t="n">
        <v>64.0915593705293</v>
      </c>
      <c r="E27" s="243"/>
      <c r="F27" s="255" t="n">
        <v>51.4897020595881</v>
      </c>
      <c r="G27" s="255" t="n">
        <v>62.1630399480351</v>
      </c>
      <c r="H27" s="255" t="n">
        <v>57.3796935209248</v>
      </c>
      <c r="I27" s="250"/>
      <c r="J27" s="250"/>
      <c r="K27" s="245"/>
      <c r="L27" s="160"/>
      <c r="P27" s="160"/>
      <c r="Q27" s="246"/>
      <c r="R27" s="256"/>
      <c r="S27" s="256"/>
      <c r="T27" s="256"/>
      <c r="U27" s="248"/>
      <c r="V27" s="247"/>
      <c r="W27" s="247"/>
      <c r="X27" s="247"/>
    </row>
    <row r="28" s="83" customFormat="true" ht="9.75" hidden="false" customHeight="true" outlineLevel="0" collapsed="false">
      <c r="A28" s="271" t="s">
        <v>132</v>
      </c>
      <c r="B28" s="159" t="n">
        <v>62.0388142461079</v>
      </c>
      <c r="C28" s="159" t="n">
        <v>69.8008862770392</v>
      </c>
      <c r="D28" s="159" t="n">
        <v>66.1324766134366</v>
      </c>
      <c r="E28" s="272"/>
      <c r="F28" s="273" t="n">
        <v>55.4598840378611</v>
      </c>
      <c r="G28" s="273" t="n">
        <v>62.818535816905</v>
      </c>
      <c r="H28" s="273" t="n">
        <v>59.3421322173773</v>
      </c>
      <c r="I28" s="250"/>
      <c r="J28" s="250"/>
      <c r="K28" s="245"/>
      <c r="L28" s="160"/>
      <c r="P28" s="160"/>
      <c r="Q28" s="274"/>
      <c r="R28" s="275"/>
      <c r="S28" s="275"/>
      <c r="T28" s="275"/>
      <c r="U28" s="276"/>
      <c r="V28" s="275"/>
      <c r="W28" s="275"/>
      <c r="X28" s="275"/>
    </row>
    <row r="29" s="83" customFormat="true" ht="9.75" hidden="false" customHeight="true" outlineLevel="0" collapsed="false">
      <c r="A29" s="271" t="s">
        <v>38</v>
      </c>
      <c r="B29" s="159" t="n">
        <v>65.0198426843469</v>
      </c>
      <c r="C29" s="159" t="n">
        <v>74.1654538839367</v>
      </c>
      <c r="D29" s="159" t="n">
        <v>69.6933427844336</v>
      </c>
      <c r="E29" s="272"/>
      <c r="F29" s="273" t="n">
        <v>58.163914344272</v>
      </c>
      <c r="G29" s="273" t="n">
        <v>69.3246356316858</v>
      </c>
      <c r="H29" s="273" t="n">
        <v>63.8344226579521</v>
      </c>
      <c r="I29" s="250"/>
      <c r="J29" s="250"/>
      <c r="K29" s="245"/>
      <c r="L29" s="160"/>
      <c r="P29" s="160"/>
      <c r="Q29" s="274"/>
      <c r="R29" s="275"/>
      <c r="S29" s="275"/>
      <c r="T29" s="275"/>
      <c r="U29" s="276"/>
      <c r="V29" s="275"/>
      <c r="W29" s="275"/>
      <c r="X29" s="275"/>
    </row>
    <row r="30" s="83" customFormat="true" ht="9.75" hidden="false" customHeight="true" outlineLevel="0" collapsed="false">
      <c r="A30" s="271" t="s">
        <v>39</v>
      </c>
      <c r="B30" s="277" t="n">
        <v>57.9461155744461</v>
      </c>
      <c r="C30" s="277" t="n">
        <v>71.6774168630026</v>
      </c>
      <c r="D30" s="277" t="n">
        <v>64.908132242572</v>
      </c>
      <c r="E30" s="278"/>
      <c r="F30" s="275" t="n">
        <v>47.7449644101166</v>
      </c>
      <c r="G30" s="275" t="n">
        <v>61.8456322926522</v>
      </c>
      <c r="H30" s="275" t="n">
        <v>54.8806335622416</v>
      </c>
      <c r="I30" s="250"/>
      <c r="J30" s="250"/>
      <c r="K30" s="245"/>
      <c r="L30" s="160"/>
      <c r="P30" s="160"/>
      <c r="Q30" s="274"/>
      <c r="R30" s="275"/>
      <c r="S30" s="275"/>
      <c r="T30" s="275"/>
      <c r="U30" s="279"/>
      <c r="V30" s="275"/>
      <c r="W30" s="275"/>
      <c r="X30" s="275"/>
    </row>
    <row r="31" s="226" customFormat="true" ht="9.75" hidden="false" customHeight="true" outlineLevel="0" collapsed="false">
      <c r="A31" s="226" t="s">
        <v>40</v>
      </c>
      <c r="B31" s="280" t="n">
        <v>60.7225828963921</v>
      </c>
      <c r="C31" s="280" t="n">
        <v>71.4711948837028</v>
      </c>
      <c r="D31" s="280" t="n">
        <v>66.2579638046332</v>
      </c>
      <c r="E31" s="272"/>
      <c r="F31" s="281" t="n">
        <v>52.5376895729265</v>
      </c>
      <c r="G31" s="281" t="n">
        <v>63.6107265113356</v>
      </c>
      <c r="H31" s="281" t="n">
        <v>58.2344252552091</v>
      </c>
      <c r="I31" s="282"/>
      <c r="J31" s="250"/>
      <c r="K31" s="245"/>
      <c r="L31" s="160"/>
      <c r="P31" s="160"/>
      <c r="Q31" s="274"/>
      <c r="R31" s="283"/>
      <c r="S31" s="283"/>
      <c r="T31" s="283"/>
      <c r="U31" s="276"/>
      <c r="V31" s="275"/>
      <c r="W31" s="275"/>
      <c r="X31" s="275"/>
    </row>
    <row r="32" s="226" customFormat="true" ht="4.5" hidden="false" customHeight="true" outlineLevel="0" collapsed="false">
      <c r="A32" s="124"/>
      <c r="B32" s="284"/>
      <c r="C32" s="284"/>
      <c r="D32" s="284"/>
      <c r="E32" s="285"/>
      <c r="F32" s="286"/>
      <c r="G32" s="286"/>
      <c r="H32" s="286"/>
      <c r="I32" s="287"/>
      <c r="J32" s="287"/>
      <c r="K32" s="115"/>
    </row>
    <row r="33" s="83" customFormat="true" ht="9" hidden="false" customHeight="false" outlineLevel="0" collapsed="false">
      <c r="I33" s="98"/>
      <c r="J33" s="98"/>
      <c r="K33" s="98"/>
    </row>
    <row r="34" s="289" customFormat="true" ht="9" hidden="false" customHeight="false" outlineLevel="0" collapsed="false">
      <c r="A34" s="288" t="s">
        <v>133</v>
      </c>
      <c r="J34" s="164"/>
    </row>
    <row r="35" s="292" customFormat="true" ht="18.75" hidden="false" customHeight="true" outlineLevel="0" collapsed="false">
      <c r="A35" s="290" t="s">
        <v>134</v>
      </c>
      <c r="B35" s="290"/>
      <c r="C35" s="290"/>
      <c r="D35" s="290"/>
      <c r="E35" s="290"/>
      <c r="F35" s="290"/>
      <c r="G35" s="290"/>
      <c r="H35" s="290"/>
      <c r="I35" s="291"/>
      <c r="M35" s="293"/>
      <c r="N35" s="294"/>
      <c r="O35" s="294"/>
      <c r="P35" s="291"/>
    </row>
    <row r="36" s="83" customFormat="true" ht="9" hidden="false" customHeight="true" outlineLevel="0" collapsed="false">
      <c r="J36" s="160"/>
    </row>
    <row r="37" s="83" customFormat="true" ht="9.75" hidden="false" customHeight="true" outlineLevel="0" collapsed="false">
      <c r="A37" s="295" t="s">
        <v>135</v>
      </c>
      <c r="B37" s="296" t="s">
        <v>59</v>
      </c>
      <c r="C37" s="296" t="s">
        <v>60</v>
      </c>
      <c r="D37" s="296" t="s">
        <v>88</v>
      </c>
      <c r="E37" s="297"/>
      <c r="J37" s="160"/>
    </row>
    <row r="38" s="83" customFormat="true" ht="4.5" hidden="false" customHeight="true" outlineLevel="0" collapsed="false">
      <c r="A38" s="98"/>
      <c r="B38" s="298"/>
      <c r="C38" s="142"/>
      <c r="D38" s="142"/>
      <c r="E38" s="98"/>
      <c r="J38" s="160"/>
    </row>
    <row r="39" s="83" customFormat="true" ht="9.75" hidden="false" customHeight="true" outlineLevel="0" collapsed="false">
      <c r="A39" s="299" t="s">
        <v>136</v>
      </c>
      <c r="B39" s="254" t="n">
        <v>59.9987002919701</v>
      </c>
      <c r="C39" s="254" t="n">
        <v>70.9258041653502</v>
      </c>
      <c r="D39" s="254" t="n">
        <v>65.6905021894758</v>
      </c>
      <c r="E39" s="300"/>
      <c r="J39" s="160"/>
    </row>
    <row r="40" s="83" customFormat="true" ht="9.75" hidden="false" customHeight="true" outlineLevel="0" collapsed="false">
      <c r="A40" s="299" t="s">
        <v>137</v>
      </c>
      <c r="B40" s="254" t="n">
        <v>57.2964470161339</v>
      </c>
      <c r="C40" s="254" t="n">
        <v>69.4075775070599</v>
      </c>
      <c r="D40" s="254" t="n">
        <v>63.5652025983445</v>
      </c>
      <c r="E40" s="300"/>
      <c r="J40" s="160"/>
    </row>
    <row r="41" s="83" customFormat="true" ht="9.75" hidden="false" customHeight="true" outlineLevel="0" collapsed="false">
      <c r="A41" s="301" t="s">
        <v>138</v>
      </c>
      <c r="B41" s="254" t="n">
        <v>57.9377801802474</v>
      </c>
      <c r="C41" s="254" t="n">
        <v>68.2604787054725</v>
      </c>
      <c r="D41" s="254" t="n">
        <v>63.2933304631722</v>
      </c>
      <c r="E41" s="300"/>
      <c r="J41" s="160"/>
    </row>
    <row r="42" s="83" customFormat="true" ht="9.75" hidden="false" customHeight="true" outlineLevel="0" collapsed="false">
      <c r="A42" s="301" t="s">
        <v>139</v>
      </c>
      <c r="B42" s="254" t="n">
        <v>55.7197038932553</v>
      </c>
      <c r="C42" s="254" t="n">
        <v>66.6499502831698</v>
      </c>
      <c r="D42" s="254" t="n">
        <v>61.3362212595801</v>
      </c>
      <c r="E42" s="300"/>
      <c r="J42" s="160"/>
    </row>
    <row r="43" s="83" customFormat="true" ht="4.5" hidden="false" customHeight="true" outlineLevel="0" collapsed="false">
      <c r="A43" s="124"/>
      <c r="B43" s="124"/>
      <c r="C43" s="124"/>
      <c r="D43" s="124"/>
      <c r="E43" s="300"/>
      <c r="J43" s="160"/>
    </row>
    <row r="44" s="83" customFormat="true" ht="9" hidden="false" customHeight="false" outlineLevel="0" collapsed="false">
      <c r="J44" s="160"/>
    </row>
    <row r="45" s="292" customFormat="true" ht="9" hidden="false" customHeight="true" outlineLevel="0" collapsed="false">
      <c r="A45" s="290" t="s">
        <v>134</v>
      </c>
      <c r="B45" s="290"/>
      <c r="C45" s="290"/>
      <c r="D45" s="290"/>
      <c r="E45" s="290"/>
      <c r="F45" s="290"/>
      <c r="G45" s="290"/>
      <c r="H45" s="290"/>
      <c r="I45" s="291"/>
      <c r="J45" s="291"/>
      <c r="K45" s="291"/>
      <c r="L45" s="291"/>
      <c r="M45" s="293"/>
      <c r="N45" s="294"/>
      <c r="O45" s="294"/>
      <c r="P45" s="291"/>
    </row>
    <row r="46" s="83" customFormat="true" ht="9" hidden="false" customHeight="false" outlineLevel="0" collapsed="false">
      <c r="J46" s="160"/>
    </row>
    <row r="47" s="83" customFormat="true" ht="9" hidden="false" customHeight="false" outlineLevel="0" collapsed="false">
      <c r="J47" s="160"/>
    </row>
    <row r="48" s="83" customFormat="true" ht="9" hidden="false" customHeight="false" outlineLevel="0" collapsed="false">
      <c r="J48" s="160"/>
    </row>
    <row r="49" s="83" customFormat="true" ht="9" hidden="false" customHeight="false" outlineLevel="0" collapsed="false">
      <c r="J49" s="160"/>
    </row>
    <row r="50" s="83" customFormat="true" ht="9" hidden="false" customHeight="false" outlineLevel="0" collapsed="false">
      <c r="J50" s="160"/>
    </row>
    <row r="51" s="83" customFormat="true" ht="9" hidden="false" customHeight="false" outlineLevel="0" collapsed="false">
      <c r="J51" s="160"/>
    </row>
    <row r="52" s="83" customFormat="true" ht="9" hidden="false" customHeight="false" outlineLevel="0" collapsed="false">
      <c r="J52" s="160"/>
    </row>
    <row r="53" s="83" customFormat="true" ht="9" hidden="false" customHeight="false" outlineLevel="0" collapsed="false">
      <c r="J53" s="160"/>
    </row>
    <row r="54" s="83" customFormat="true" ht="9" hidden="false" customHeight="false" outlineLevel="0" collapsed="false">
      <c r="J54" s="160"/>
    </row>
    <row r="55" s="83" customFormat="true" ht="9" hidden="false" customHeight="false" outlineLevel="0" collapsed="false">
      <c r="J55" s="160"/>
    </row>
    <row r="56" s="83" customFormat="true" ht="9" hidden="false" customHeight="false" outlineLevel="0" collapsed="false">
      <c r="J56" s="160"/>
    </row>
    <row r="57" s="83" customFormat="true" ht="9" hidden="false" customHeight="false" outlineLevel="0" collapsed="false">
      <c r="J57" s="160"/>
    </row>
    <row r="58" s="83" customFormat="true" ht="9" hidden="false" customHeight="false" outlineLevel="0" collapsed="false">
      <c r="J58" s="160"/>
    </row>
    <row r="59" s="83" customFormat="true" ht="9" hidden="false" customHeight="false" outlineLevel="0" collapsed="false">
      <c r="J59" s="160"/>
    </row>
    <row r="60" s="83" customFormat="true" ht="9" hidden="false" customHeight="false" outlineLevel="0" collapsed="false">
      <c r="J60" s="160"/>
    </row>
    <row r="61" s="83" customFormat="true" ht="9" hidden="false" customHeight="false" outlineLevel="0" collapsed="false">
      <c r="J61" s="160"/>
    </row>
    <row r="62" s="83" customFormat="true" ht="9" hidden="false" customHeight="false" outlineLevel="0" collapsed="false">
      <c r="J62" s="160"/>
    </row>
    <row r="63" s="83" customFormat="true" ht="9" hidden="false" customHeight="false" outlineLevel="0" collapsed="false">
      <c r="J63" s="160"/>
    </row>
    <row r="64" s="83" customFormat="true" ht="9" hidden="false" customHeight="false" outlineLevel="0" collapsed="false">
      <c r="J64" s="160"/>
    </row>
    <row r="65" s="83" customFormat="true" ht="9" hidden="false" customHeight="false" outlineLevel="0" collapsed="false">
      <c r="J65" s="160"/>
    </row>
    <row r="66" s="83" customFormat="true" ht="9" hidden="false" customHeight="false" outlineLevel="0" collapsed="false">
      <c r="J66" s="160"/>
    </row>
    <row r="67" s="83" customFormat="true" ht="9" hidden="false" customHeight="false" outlineLevel="0" collapsed="false">
      <c r="J67" s="160"/>
    </row>
    <row r="68" s="83" customFormat="true" ht="9" hidden="false" customHeight="false" outlineLevel="0" collapsed="false">
      <c r="J68" s="160"/>
    </row>
    <row r="69" s="83" customFormat="true" ht="9" hidden="false" customHeight="false" outlineLevel="0" collapsed="false">
      <c r="J69" s="160"/>
    </row>
    <row r="70" s="83" customFormat="true" ht="9" hidden="false" customHeight="false" outlineLevel="0" collapsed="false">
      <c r="J70" s="160"/>
    </row>
    <row r="71" s="83" customFormat="true" ht="9" hidden="false" customHeight="false" outlineLevel="0" collapsed="false">
      <c r="J71" s="160"/>
    </row>
    <row r="72" s="83" customFormat="true" ht="9" hidden="false" customHeight="false" outlineLevel="0" collapsed="false">
      <c r="J72" s="160"/>
    </row>
    <row r="73" s="83" customFormat="true" ht="9" hidden="false" customHeight="false" outlineLevel="0" collapsed="false">
      <c r="J73" s="160"/>
    </row>
    <row r="74" s="83" customFormat="true" ht="9" hidden="false" customHeight="false" outlineLevel="0" collapsed="false">
      <c r="J74" s="160"/>
    </row>
    <row r="75" s="83" customFormat="true" ht="9" hidden="false" customHeight="false" outlineLevel="0" collapsed="false"/>
    <row r="76" s="83" customFormat="true" ht="9" hidden="false" customHeight="false" outlineLevel="0" collapsed="false"/>
    <row r="77" s="83" customFormat="true" ht="9" hidden="false" customHeight="false" outlineLevel="0" collapsed="false"/>
    <row r="78" s="83" customFormat="true" ht="9" hidden="false" customHeight="false" outlineLevel="0" collapsed="false"/>
    <row r="79" s="83" customFormat="true" ht="9" hidden="false" customHeight="false" outlineLevel="0" collapsed="false"/>
    <row r="80" s="83" customFormat="true" ht="9" hidden="false" customHeight="false" outlineLevel="0" collapsed="false"/>
    <row r="81" s="83" customFormat="true" ht="9" hidden="false" customHeight="false" outlineLevel="0" collapsed="false"/>
    <row r="82" s="83" customFormat="true" ht="9" hidden="false" customHeight="false" outlineLevel="0" collapsed="false"/>
    <row r="83" s="83" customFormat="true" ht="9" hidden="false" customHeight="false" outlineLevel="0" collapsed="false"/>
    <row r="84" s="83" customFormat="true" ht="9" hidden="false" customHeight="false" outlineLevel="0" collapsed="false"/>
    <row r="85" s="83" customFormat="true" ht="9" hidden="false" customHeight="false" outlineLevel="0" collapsed="false"/>
    <row r="86" s="83" customFormat="true" ht="9" hidden="false" customHeight="false" outlineLevel="0" collapsed="false"/>
    <row r="87" s="83" customFormat="true" ht="9" hidden="false" customHeight="false" outlineLevel="0" collapsed="false"/>
    <row r="88" s="83" customFormat="true" ht="9" hidden="false" customHeight="false" outlineLevel="0" collapsed="false"/>
    <row r="89" s="83" customFormat="true" ht="9" hidden="false" customHeight="false" outlineLevel="0" collapsed="false"/>
    <row r="90" s="83" customFormat="true" ht="9" hidden="false" customHeight="false" outlineLevel="0" collapsed="false"/>
    <row r="91" s="83" customFormat="true" ht="9" hidden="false" customHeight="false" outlineLevel="0" collapsed="false"/>
    <row r="92" s="83" customFormat="true" ht="9" hidden="false" customHeight="false" outlineLevel="0" collapsed="false"/>
    <row r="93" s="83" customFormat="true" ht="9" hidden="false" customHeight="false" outlineLevel="0" collapsed="false"/>
    <row r="94" s="83" customFormat="true" ht="9" hidden="false" customHeight="false" outlineLevel="0" collapsed="false"/>
    <row r="95" s="83" customFormat="true" ht="9" hidden="false" customHeight="false" outlineLevel="0" collapsed="false"/>
    <row r="96" s="83" customFormat="true" ht="9" hidden="false" customHeight="false" outlineLevel="0" collapsed="false"/>
    <row r="97" s="83" customFormat="true" ht="9" hidden="false" customHeight="false" outlineLevel="0" collapsed="false"/>
    <row r="98" s="83" customFormat="true" ht="9" hidden="false" customHeight="false" outlineLevel="0" collapsed="false"/>
    <row r="99" s="83" customFormat="true" ht="9" hidden="false" customHeight="false" outlineLevel="0" collapsed="false"/>
    <row r="100" s="83" customFormat="true" ht="9" hidden="false" customHeight="false" outlineLevel="0" collapsed="false"/>
    <row r="101" s="83" customFormat="true" ht="9" hidden="false" customHeight="false" outlineLevel="0" collapsed="false"/>
    <row r="102" s="83" customFormat="true" ht="9" hidden="false" customHeight="false" outlineLevel="0" collapsed="false"/>
    <row r="103" s="83" customFormat="true" ht="9" hidden="false" customHeight="false" outlineLevel="0" collapsed="false"/>
    <row r="104" s="83" customFormat="true" ht="9" hidden="false" customHeight="false" outlineLevel="0" collapsed="false"/>
    <row r="105" s="83" customFormat="true" ht="9" hidden="false" customHeight="false" outlineLevel="0" collapsed="false"/>
    <row r="106" s="83" customFormat="true" ht="9" hidden="false" customHeight="false" outlineLevel="0" collapsed="false"/>
    <row r="107" s="83" customFormat="true" ht="9" hidden="false" customHeight="false" outlineLevel="0" collapsed="false"/>
    <row r="108" s="83" customFormat="true" ht="9" hidden="false" customHeight="false" outlineLevel="0" collapsed="false"/>
    <row r="109" s="83" customFormat="true" ht="9" hidden="false" customHeight="false" outlineLevel="0" collapsed="false"/>
    <row r="110" s="83" customFormat="true" ht="9" hidden="false" customHeight="false" outlineLevel="0" collapsed="false"/>
    <row r="111" s="83" customFormat="true" ht="9" hidden="false" customHeight="false" outlineLevel="0" collapsed="false"/>
    <row r="112" s="83" customFormat="true" ht="9" hidden="false" customHeight="false" outlineLevel="0" collapsed="false"/>
    <row r="113" s="83" customFormat="true" ht="9" hidden="false" customHeight="false" outlineLevel="0" collapsed="false"/>
    <row r="114" s="83" customFormat="true" ht="9" hidden="false" customHeight="false" outlineLevel="0" collapsed="false"/>
    <row r="115" s="83" customFormat="true" ht="9" hidden="false" customHeight="false" outlineLevel="0" collapsed="false"/>
    <row r="116" s="83" customFormat="true" ht="9" hidden="false" customHeight="false" outlineLevel="0" collapsed="false"/>
    <row r="117" s="83" customFormat="true" ht="9" hidden="false" customHeight="false" outlineLevel="0" collapsed="false"/>
    <row r="118" s="83" customFormat="true" ht="9" hidden="false" customHeight="false" outlineLevel="0" collapsed="false"/>
    <row r="119" s="83" customFormat="true" ht="9" hidden="false" customHeight="false" outlineLevel="0" collapsed="false"/>
    <row r="120" s="83" customFormat="true" ht="9" hidden="false" customHeight="false" outlineLevel="0" collapsed="false"/>
    <row r="121" s="83" customFormat="true" ht="9" hidden="false" customHeight="false" outlineLevel="0" collapsed="false"/>
    <row r="122" s="83" customFormat="true" ht="9" hidden="false" customHeight="false" outlineLevel="0" collapsed="false"/>
    <row r="123" s="83" customFormat="true" ht="9" hidden="false" customHeight="false" outlineLevel="0" collapsed="false"/>
    <row r="124" s="83" customFormat="true" ht="9" hidden="false" customHeight="false" outlineLevel="0" collapsed="false"/>
    <row r="125" s="83" customFormat="true" ht="9" hidden="false" customHeight="false" outlineLevel="0" collapsed="false"/>
    <row r="126" s="83" customFormat="true" ht="9" hidden="false" customHeight="false" outlineLevel="0" collapsed="false"/>
    <row r="127" s="83" customFormat="true" ht="9" hidden="false" customHeight="false" outlineLevel="0" collapsed="false"/>
    <row r="128" s="83" customFormat="true" ht="9" hidden="false" customHeight="false" outlineLevel="0" collapsed="false"/>
    <row r="129" s="83" customFormat="true" ht="9" hidden="false" customHeight="false" outlineLevel="0" collapsed="false"/>
    <row r="130" s="83" customFormat="true" ht="9" hidden="false" customHeight="false" outlineLevel="0" collapsed="false"/>
    <row r="131" s="83" customFormat="true" ht="9" hidden="false" customHeight="false" outlineLevel="0" collapsed="false"/>
    <row r="132" s="83" customFormat="true" ht="9" hidden="false" customHeight="false" outlineLevel="0" collapsed="false"/>
    <row r="133" s="83" customFormat="true" ht="9" hidden="false" customHeight="false" outlineLevel="0" collapsed="false"/>
    <row r="134" s="83" customFormat="true" ht="9" hidden="false" customHeight="false" outlineLevel="0" collapsed="false"/>
    <row r="135" s="83" customFormat="true" ht="9" hidden="false" customHeight="false" outlineLevel="0" collapsed="false"/>
    <row r="136" s="83" customFormat="true" ht="9" hidden="false" customHeight="false" outlineLevel="0" collapsed="false"/>
    <row r="137" s="83" customFormat="true" ht="9" hidden="false" customHeight="false" outlineLevel="0" collapsed="false"/>
    <row r="138" s="83" customFormat="true" ht="9" hidden="false" customHeight="false" outlineLevel="0" collapsed="false"/>
    <row r="139" s="83" customFormat="true" ht="9" hidden="false" customHeight="false" outlineLevel="0" collapsed="false"/>
    <row r="140" s="83" customFormat="true" ht="9" hidden="false" customHeight="false" outlineLevel="0" collapsed="false"/>
    <row r="141" s="83" customFormat="true" ht="9" hidden="false" customHeight="false" outlineLevel="0" collapsed="false"/>
    <row r="142" s="83" customFormat="true" ht="9" hidden="false" customHeight="false" outlineLevel="0" collapsed="false"/>
    <row r="143" s="83" customFormat="true" ht="9" hidden="false" customHeight="false" outlineLevel="0" collapsed="false"/>
    <row r="144" s="83" customFormat="true" ht="9" hidden="false" customHeight="false" outlineLevel="0" collapsed="false"/>
    <row r="145" s="83" customFormat="true" ht="9" hidden="false" customHeight="false" outlineLevel="0" collapsed="false"/>
    <row r="146" s="83" customFormat="true" ht="9" hidden="false" customHeight="false" outlineLevel="0" collapsed="false"/>
    <row r="147" s="83" customFormat="true" ht="9" hidden="false" customHeight="false" outlineLevel="0" collapsed="false"/>
    <row r="148" s="83" customFormat="true" ht="9" hidden="false" customHeight="false" outlineLevel="0" collapsed="false"/>
    <row r="149" s="83" customFormat="true" ht="9" hidden="false" customHeight="false" outlineLevel="0" collapsed="false"/>
    <row r="150" s="83" customFormat="true" ht="9" hidden="false" customHeight="false" outlineLevel="0" collapsed="false"/>
    <row r="151" s="83" customFormat="true" ht="9" hidden="false" customHeight="false" outlineLevel="0" collapsed="false"/>
    <row r="152" s="83" customFormat="true" ht="9" hidden="false" customHeight="false" outlineLevel="0" collapsed="false"/>
    <row r="153" s="83" customFormat="true" ht="9" hidden="false" customHeight="false" outlineLevel="0" collapsed="false"/>
    <row r="154" s="83" customFormat="true" ht="9" hidden="false" customHeight="false" outlineLevel="0" collapsed="false"/>
    <row r="155" s="83" customFormat="true" ht="9" hidden="false" customHeight="false" outlineLevel="0" collapsed="false"/>
    <row r="156" s="83" customFormat="true" ht="9" hidden="false" customHeight="false" outlineLevel="0" collapsed="false"/>
    <row r="157" s="83" customFormat="true" ht="9" hidden="false" customHeight="false" outlineLevel="0" collapsed="false"/>
    <row r="158" s="83" customFormat="true" ht="9" hidden="false" customHeight="false" outlineLevel="0" collapsed="false"/>
    <row r="159" s="83" customFormat="true" ht="9" hidden="false" customHeight="false" outlineLevel="0" collapsed="false"/>
    <row r="160" s="83" customFormat="true" ht="9" hidden="false" customHeight="false" outlineLevel="0" collapsed="false"/>
    <row r="161" s="83" customFormat="true" ht="9" hidden="false" customHeight="false" outlineLevel="0" collapsed="false"/>
    <row r="162" s="83" customFormat="true" ht="9" hidden="false" customHeight="false" outlineLevel="0" collapsed="false"/>
    <row r="163" s="83" customFormat="true" ht="9" hidden="false" customHeight="false" outlineLevel="0" collapsed="false"/>
    <row r="164" s="83" customFormat="true" ht="9" hidden="false" customHeight="false" outlineLevel="0" collapsed="false"/>
    <row r="165" s="83" customFormat="true" ht="9" hidden="false" customHeight="false" outlineLevel="0" collapsed="false"/>
    <row r="166" s="83" customFormat="true" ht="9" hidden="false" customHeight="false" outlineLevel="0" collapsed="false"/>
    <row r="167" s="83" customFormat="true" ht="9" hidden="false" customHeight="false" outlineLevel="0" collapsed="false"/>
    <row r="168" s="83" customFormat="true" ht="9" hidden="false" customHeight="false" outlineLevel="0" collapsed="false"/>
    <row r="169" s="83" customFormat="true" ht="9" hidden="false" customHeight="false" outlineLevel="0" collapsed="false"/>
    <row r="170" s="83" customFormat="true" ht="9" hidden="false" customHeight="false" outlineLevel="0" collapsed="false"/>
    <row r="171" s="83" customFormat="true" ht="9" hidden="false" customHeight="false" outlineLevel="0" collapsed="false"/>
    <row r="172" s="83" customFormat="true" ht="9" hidden="false" customHeight="false" outlineLevel="0" collapsed="false"/>
    <row r="173" s="83" customFormat="true" ht="9" hidden="false" customHeight="false" outlineLevel="0" collapsed="false"/>
    <row r="174" s="83" customFormat="true" ht="9" hidden="false" customHeight="false" outlineLevel="0" collapsed="false"/>
    <row r="175" s="83" customFormat="true" ht="9" hidden="false" customHeight="false" outlineLevel="0" collapsed="false"/>
  </sheetData>
  <mergeCells count="8">
    <mergeCell ref="A1:H1"/>
    <mergeCell ref="R2:T3"/>
    <mergeCell ref="V2:X3"/>
    <mergeCell ref="A3:A4"/>
    <mergeCell ref="B3:D3"/>
    <mergeCell ref="F3:H3"/>
    <mergeCell ref="A35:H35"/>
    <mergeCell ref="A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21:15Z</dcterms:created>
  <dc:creator>template</dc:creator>
  <dc:description/>
  <dc:language>en-US</dc:language>
  <cp:lastModifiedBy>Microsoft Office</cp:lastModifiedBy>
  <cp:lastPrinted>2013-12-13T10:11:13Z</cp:lastPrinted>
  <dcterms:modified xsi:type="dcterms:W3CDTF">2013-12-13T10:12:04Z</dcterms:modified>
  <cp:revision>0</cp:revision>
  <dc:subject/>
  <dc:title/>
</cp:coreProperties>
</file>