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3"/>
  </bookViews>
  <sheets>
    <sheet name="Indice" sheetId="1" state="visible" r:id="rId2"/>
    <sheet name="II.5.1.1" sheetId="2" state="visible" r:id="rId3"/>
    <sheet name="II.5.1.2" sheetId="3" state="visible" r:id="rId4"/>
    <sheet name="II.5.1.3" sheetId="4" state="visible" r:id="rId5"/>
    <sheet name="II.5.1.4" sheetId="5" state="visible" r:id="rId6"/>
    <sheet name="II.5.1.5" sheetId="6" state="visible" r:id="rId7"/>
    <sheet name="II.5.1.6" sheetId="7" state="visible" r:id="rId8"/>
    <sheet name="II.5.1.7" sheetId="8" state="visible" r:id="rId9"/>
    <sheet name="II.5.1.8" sheetId="9" state="visible" r:id="rId10"/>
    <sheet name="II.5.1.9" sheetId="10" state="visible" r:id="rId11"/>
    <sheet name="II.5.1.10" sheetId="11" state="visible" r:id="rId12"/>
    <sheet name="II.5.1.11" sheetId="12" state="visible" r:id="rId13"/>
    <sheet name="II.5.1.12" sheetId="13" state="visible" r:id="rId14"/>
    <sheet name="II.5.1.13" sheetId="14" state="visible" r:id="rId15"/>
    <sheet name="II.5.1.14" sheetId="15" state="visible" r:id="rId16"/>
    <sheet name="II.5.1.15" sheetId="16" state="visible" r:id="rId17"/>
    <sheet name="II.5.1.16" sheetId="17" state="visible" r:id="rId18"/>
    <sheet name="II.5.1.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II.5.1.1'!$A$1:$K$52</definedName>
    <definedName function="false" hidden="false" localSheetId="10" name="_xlnm.Print_Area" vbProcedure="false">'II.5.1.10'!$A$1:$K$27</definedName>
    <definedName function="false" hidden="false" localSheetId="11" name="_xlnm.Print_Area" vbProcedure="false">'II.5.1.11'!$A$1:$T$14</definedName>
    <definedName function="false" hidden="false" localSheetId="12" name="_xlnm.Print_Area" vbProcedure="false">'II.5.1.12'!$A$1:$I$12</definedName>
    <definedName function="false" hidden="false" localSheetId="14" name="_xlnm.Print_Area" vbProcedure="false">'II.5.1.14'!$A$1:$I$31</definedName>
    <definedName function="false" hidden="false" localSheetId="15" name="_xlnm.Print_Area" vbProcedure="false">'II.5.1.15'!$A$1:$I$74</definedName>
    <definedName function="false" hidden="false" localSheetId="16" name="_xlnm.Print_Area" vbProcedure="false">'II.5.1.16'!$A$1:$I$74</definedName>
    <definedName function="false" hidden="false" localSheetId="17" name="_xlnm.Print_Area" vbProcedure="false">'II.5.1.17'!$A$1:$G$73</definedName>
    <definedName function="false" hidden="false" localSheetId="2" name="_xlnm.Print_Area" vbProcedure="false">'II.5.1.2'!$A$1:$L$51</definedName>
    <definedName function="false" hidden="false" localSheetId="3" name="_xlnm.Print_Area" vbProcedure="false">'II.5.1.3'!$A$1:$K$70</definedName>
    <definedName function="false" hidden="false" localSheetId="4" name="_xlnm.Print_Area" vbProcedure="false">'II.5.1.4'!$A$1:$K$51</definedName>
    <definedName function="false" hidden="false" localSheetId="5" name="_xlnm.Print_Area" vbProcedure="false">'II.5.1.5'!$A$1:$K$41</definedName>
    <definedName function="false" hidden="false" localSheetId="6" name="_xlnm.Print_Area" vbProcedure="false">'II.5.1.6'!$A$1:$K$52</definedName>
    <definedName function="false" hidden="false" localSheetId="7" name="_xlnm.Print_Area" vbProcedure="false">'II.5.1.7'!$A$1:$K$52</definedName>
    <definedName function="false" hidden="false" localSheetId="8" name="_xlnm.Print_Area" vbProcedure="false">'II.5.1.8'!$A$1:$K$31</definedName>
    <definedName function="false" hidden="false" localSheetId="9" name="_xlnm.Print_Area" vbProcedure="false">'II.5.1.9'!$A$1:$K$29</definedName>
    <definedName function="false" hidden="false" localSheetId="0" name="_xlnm.Print_Area" vbProcedure="false">Indice!$A$1:$A$48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0">
  <si>
    <t xml:space="preserve">II.FAMIGLIA E COESIONE SOCIALE</t>
  </si>
  <si>
    <t xml:space="preserve">II.5 POVERTÀ</t>
  </si>
  <si>
    <t xml:space="preserve">II.5.1 Povertà e consumi</t>
  </si>
  <si>
    <r>
      <rPr>
        <b val="true"/>
        <sz val="9"/>
        <rFont val="Arial"/>
        <family val="2"/>
      </rPr>
      <t xml:space="preserve">Tavola II.5.1.1a - Incidenza di povertà relativa per region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regione e ripartizione geografica) </t>
    </r>
  </si>
  <si>
    <t xml:space="preserve">REGIONI E RIIPARTIZIONI GEOGRAFICH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   Bolzano</t>
  </si>
  <si>
    <t xml:space="preserve">   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..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relativamente povera una famiglia la cui spesa mensile per consumi è pari o inferiore alla soglia di povertà relativa calcolata sulla base della spesa media pro-capi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consumi delle famiglie </t>
    </r>
  </si>
  <si>
    <r>
      <rPr>
        <b val="true"/>
        <sz val="9"/>
        <rFont val="Arial"/>
        <family val="2"/>
      </rPr>
      <t xml:space="preserve">Tavola II.5.1.1b  - Incidenza di povertà assoluta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famiglie della stessa ripartizione geografica)</t>
    </r>
  </si>
  <si>
    <t xml:space="preserve">RIPARTIZIONE GEOGRAFICA</t>
  </si>
  <si>
    <t xml:space="preserve">(a) Si definisce assolutamente povera una famiglia la cui spesa mensile per consumi è pari o inferiore alla soglia di povertà assoluta corrispondente al valore monetario del paniere di beni e servizi ritenute essenziali.</t>
  </si>
  <si>
    <r>
      <rPr>
        <b val="true"/>
        <sz val="9"/>
        <rFont val="Arial"/>
        <family val="2"/>
      </rPr>
      <t xml:space="preserve">Tavola II.5.1.2a - Incidenza di povertà relativa per ripartizione geografica e numero di component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ampiezza e della stessa ripartizione geografica) </t>
    </r>
  </si>
  <si>
    <t xml:space="preserve">NUMERO DI COMPONENTI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(a) Si definisce relativamente povera una famiglia la cui spesa mensile per consumi è pari o inferiore alla soglia di povertà relativa.</t>
  </si>
  <si>
    <r>
      <rPr>
        <b val="true"/>
        <sz val="9"/>
        <rFont val="Arial"/>
        <family val="2"/>
      </rPr>
      <t xml:space="preserve">Tavola II.5.1.2b  - Incidenza di povertà assoluta per numero di componenti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famiglie della stessa ampiezza) </t>
    </r>
  </si>
  <si>
    <r>
      <rPr>
        <b val="true"/>
        <sz val="9"/>
        <rFont val="Arial"/>
        <family val="2"/>
      </rPr>
      <t xml:space="preserve">Tavola II.5.1.3a - Incidenza di povertà relativa per ripartizione geografica e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tipologia e della stessa ripartizione geografica) </t>
    </r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ersona di riferimento con meno di 65 anni</t>
  </si>
  <si>
    <t xml:space="preserve">Coppia con persona di riferimento con 65 anni e più</t>
  </si>
  <si>
    <t xml:space="preserve">Coppia con 1 figlio</t>
  </si>
  <si>
    <t xml:space="preserve">Coppia con 2 figli</t>
  </si>
  <si>
    <t xml:space="preserve">Coppia con 3 o più figli</t>
  </si>
  <si>
    <t xml:space="preserve">Monogenitore </t>
  </si>
  <si>
    <t xml:space="preserve">Altre tipologie</t>
  </si>
  <si>
    <r>
      <rPr>
        <b val="true"/>
        <sz val="9"/>
        <rFont val="Arial"/>
        <family val="2"/>
      </rPr>
      <t xml:space="preserve">Tavola II.5.1.3b  - Incidenza di povertà assoluta per tipologia familiare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famiglie della stessa tipologia) </t>
    </r>
  </si>
  <si>
    <t xml:space="preserve">(a) Si definisce assolutamente povera una famiglia la cui spesa mensile per consumi è pari o inferiore alla soglia di povertà assoluta corrispondente al valore monetario del paniere di beni e servizi ritenuti essenziali.</t>
  </si>
  <si>
    <r>
      <rPr>
        <b val="true"/>
        <sz val="9"/>
        <rFont val="Arial"/>
        <family val="2"/>
      </rPr>
      <t xml:space="preserve">Tavola II.5.1.4a  - Incidenza di povertà relativa per ripartizione geografica e età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età della persona di riferimento e ripartizione geografica) </t>
    </r>
  </si>
  <si>
    <t xml:space="preserve">ETÀ DELLA PERSONA DI RIFERIMENTO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9"/>
        <rFont val="Arial"/>
        <family val="2"/>
      </rPr>
      <t xml:space="preserve">Tavola II.5.1.4b - Incidenza di povertà assoluta per età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1 </t>
    </r>
    <r>
      <rPr>
        <i val="true"/>
        <sz val="9"/>
        <rFont val="Arial"/>
        <family val="2"/>
      </rPr>
      <t xml:space="preserve">(per 100 famiglie della stessa età della persona di riferimento)</t>
    </r>
  </si>
  <si>
    <r>
      <rPr>
        <b val="true"/>
        <sz val="9"/>
        <rFont val="Arial"/>
        <family val="2"/>
      </rPr>
      <t xml:space="preserve">Tavola II.5.1.5a - Incidenza di povertà relativa per ripartizione geografica e titolo di studio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1 </t>
    </r>
    <r>
      <rPr>
        <i val="true"/>
        <sz val="9"/>
        <rFont val="Arial"/>
        <family val="2"/>
      </rPr>
      <t xml:space="preserve">(per 100 famiglie con lo stesso titolo di studio della persona di riferimento e ripartizione geografica) </t>
    </r>
  </si>
  <si>
    <t xml:space="preserve">TITOLO DI STUDIO DELLA PERSONA DI RIFERIMENT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9"/>
        <rFont val="Arial"/>
        <family val="2"/>
      </rPr>
      <t xml:space="preserve">Tavola II.5.1.5b - Incidenza di povertà assoluta per titolo di studio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famiglie dello stesso titolo di studio della persona di riferimento)</t>
    </r>
  </si>
  <si>
    <r>
      <rPr>
        <b val="true"/>
        <sz val="9"/>
        <rFont val="Arial"/>
        <family val="2"/>
      </rPr>
      <t xml:space="preserve">Tavola II.5.1.6a  - Incidenza di povertà relativa tra gli individui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Vari anni</t>
    </r>
    <r>
      <rPr>
        <i val="true"/>
        <sz val="9"/>
        <rFont val="Arial"/>
        <family val="2"/>
      </rPr>
      <t xml:space="preserve"> (per 100 individui della stessa regione e ripartizione geografica) </t>
    </r>
  </si>
  <si>
    <r>
      <rPr>
        <b val="true"/>
        <sz val="9"/>
        <rFont val="Arial"/>
        <family val="2"/>
      </rPr>
      <t xml:space="preserve">Tavola  II.5.1.6b - Incidenza di povertà assoluta tra gli individui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ripartizione geografica) </t>
    </r>
  </si>
  <si>
    <t xml:space="preserve">RIPARTIZIONI GEOGRAFICHE</t>
  </si>
  <si>
    <r>
      <rPr>
        <b val="true"/>
        <sz val="9"/>
        <rFont val="Arial"/>
        <family val="2"/>
      </rPr>
      <t xml:space="preserve">Tavola II.5.1.7a  - Incidenza di povertà relativa tra gli adulti (18-64 anni)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per 100 individui della stessa regione e ripartizione geografica) </t>
    </r>
  </si>
  <si>
    <t xml:space="preserve">‚</t>
  </si>
  <si>
    <r>
      <rPr>
        <b val="true"/>
        <sz val="9"/>
        <rFont val="Arial"/>
        <family val="2"/>
      </rPr>
      <t xml:space="preserve">Tavola II.5.1.7b - Incidenza di povertà assoluta tra gli adulti (18-64 anni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8a  - Incidenza di povertà relativ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individui della stessa tipologia familiare) </t>
    </r>
  </si>
  <si>
    <t xml:space="preserve">TIPOLOGIE FAMILIARI</t>
  </si>
  <si>
    <t xml:space="preserve">Totale</t>
  </si>
  <si>
    <r>
      <rPr>
        <b val="true"/>
        <sz val="9"/>
        <rFont val="Arial"/>
        <family val="2"/>
      </rPr>
      <t xml:space="preserve">Tavola II.5.1.8b  - Incidenza di povertà assolut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tipologia familiare ) </t>
    </r>
  </si>
  <si>
    <r>
      <rPr>
        <b val="true"/>
        <sz val="9"/>
        <rFont val="Arial"/>
        <family val="2"/>
      </rPr>
      <t xml:space="preserve">Tavola II.5.1.9a  - Incidenza di povertà relativ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individui della stessa età) </t>
    </r>
  </si>
  <si>
    <t xml:space="preserve">CLASSI DI ETA'</t>
  </si>
  <si>
    <t xml:space="preserve">Fino a 3 anni</t>
  </si>
  <si>
    <t xml:space="preserve">Da 4 a 6 anni</t>
  </si>
  <si>
    <t xml:space="preserve">Da 7 a 13 anni</t>
  </si>
  <si>
    <t xml:space="preserve">Da 14 a 17 anni</t>
  </si>
  <si>
    <r>
      <rPr>
        <b val="true"/>
        <sz val="9"/>
        <rFont val="Arial"/>
        <family val="2"/>
      </rPr>
      <t xml:space="preserve">Tavola II.5.1.9b  - Incidenza di povertà assolut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età) </t>
    </r>
  </si>
  <si>
    <r>
      <rPr>
        <b val="true"/>
        <sz val="9"/>
        <rFont val="Arial"/>
        <family val="2"/>
      </rPr>
      <t xml:space="preserve">Tavola II.5.1.10a  - Incidenza di povertà relativa tra gli anziani (65 anni o più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per 100 individui della stessa ripartizione geografica) </t>
    </r>
  </si>
  <si>
    <r>
      <rPr>
        <b val="true"/>
        <sz val="9"/>
        <rFont val="Arial"/>
        <family val="2"/>
      </rPr>
      <t xml:space="preserve">Tavola II.5.1.10b  - Incidenza di povertà assoluta tra gli anziani (65 anni o più) per ripartizione geografica (a)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11 - Popolazione a rischio persistente di povertà (a) per sesso e ripartizione geografica - Anni 2007-2011 </t>
    </r>
    <r>
      <rPr>
        <i val="true"/>
        <sz val="10"/>
        <rFont val="Arial"/>
        <family val="2"/>
      </rPr>
      <t xml:space="preserve">(valori percentuali)</t>
    </r>
  </si>
  <si>
    <t xml:space="preserve">Maschio</t>
  </si>
  <si>
    <t xml:space="preserve">Femmina</t>
  </si>
  <si>
    <t xml:space="preserve">(a) Un individuo è in una situazione di povertà persistente se vive in una famiglia a basso reddito nell’ultimo anno e in almeno due dei tre anni precedent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1.12 - Reddito familiare equivalente per quinti </t>
    </r>
    <r>
      <rPr>
        <i val="true"/>
        <sz val="10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- Periodo di riferimento del reddito 2003-2011</t>
    </r>
  </si>
  <si>
    <t xml:space="preserve">QUINTI              </t>
  </si>
  <si>
    <t xml:space="preserve">Primo                  </t>
  </si>
  <si>
    <t xml:space="preserve">Secondo                </t>
  </si>
  <si>
    <t xml:space="preserve">Terzo                  </t>
  </si>
  <si>
    <t xml:space="preserve">Quarto                 </t>
  </si>
  <si>
    <t xml:space="preserve">Quinto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Reddito e condizioni di vita EU-SILC</t>
    </r>
  </si>
  <si>
    <t xml:space="preserve">Tavola II.5.1.13 - Indice di concentrazione di Gini per regione - Periodo di riferimento del reddito 2003 - 2011</t>
  </si>
  <si>
    <t xml:space="preserve">REGIONI</t>
  </si>
  <si>
    <t xml:space="preserve">Piemonte                    </t>
  </si>
  <si>
    <t xml:space="preserve">Liguria                     </t>
  </si>
  <si>
    <t xml:space="preserve">Lombardia                   </t>
  </si>
  <si>
    <t xml:space="preserve">Trento</t>
  </si>
  <si>
    <t xml:space="preserve">Bolzano</t>
  </si>
  <si>
    <t xml:space="preserve">Veneto                      </t>
  </si>
  <si>
    <t xml:space="preserve">Friuli-Venezia Giulia       </t>
  </si>
  <si>
    <t xml:space="preserve">Emilia-Romagna              </t>
  </si>
  <si>
    <t xml:space="preserve">Toscana                     </t>
  </si>
  <si>
    <t xml:space="preserve">Umbria                      </t>
  </si>
  <si>
    <t xml:space="preserve">Marche                      </t>
  </si>
  <si>
    <t xml:space="preserve">Lazio                       </t>
  </si>
  <si>
    <t xml:space="preserve">Abruzzo                     </t>
  </si>
  <si>
    <t xml:space="preserve">Molise                      </t>
  </si>
  <si>
    <t xml:space="preserve">Campania                    </t>
  </si>
  <si>
    <t xml:space="preserve">Puglia                      </t>
  </si>
  <si>
    <t xml:space="preserve">Basilicata                  </t>
  </si>
  <si>
    <t xml:space="preserve">Calabria                    </t>
  </si>
  <si>
    <t xml:space="preserve">Sicilia                     </t>
  </si>
  <si>
    <t xml:space="preserve">Sardegna                    </t>
  </si>
  <si>
    <r>
      <rPr>
        <b val="true"/>
        <sz val="9"/>
        <rFont val="Arial"/>
        <family val="2"/>
      </rPr>
      <t xml:space="preserve">Tavola II.5.1.14 - Disuguaglianza nella distribuzione del reddito per i paesi dell'Ue a 15 e sinteticamente Ue27 e Ue28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2 </t>
    </r>
    <r>
      <rPr>
        <i val="true"/>
        <sz val="9"/>
        <rFont val="Arial"/>
        <family val="2"/>
      </rPr>
      <t xml:space="preserve">(rapporto tra quinto e primo quintile)</t>
    </r>
  </si>
  <si>
    <t xml:space="preserve">PAESI</t>
  </si>
  <si>
    <t xml:space="preserve">Italia (a)</t>
  </si>
  <si>
    <t xml:space="preserve">Austria</t>
  </si>
  <si>
    <t xml:space="preserve">….</t>
  </si>
  <si>
    <t xml:space="preserve">Belgio</t>
  </si>
  <si>
    <t xml:space="preserve">Danimarca</t>
  </si>
  <si>
    <t xml:space="preserve">Finlandia</t>
  </si>
  <si>
    <t xml:space="preserve">Francia (b)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 (c)</t>
  </si>
  <si>
    <t xml:space="preserve">Ue27 (c) (d)</t>
  </si>
  <si>
    <t xml:space="preserve">Ue28 (c) </t>
  </si>
  <si>
    <t xml:space="preserve">(*) La disuguaglianza è calcolata come Il rapporto tra il reddito totale percepito dal 20% della popolazione con il reddito più elevato (quintile superiore) e quello percepito dal 20% della popolazione con il reddito più basso (quintile inferiore). Il reddito deve essere inteso come reddito equivalente disponibile.</t>
  </si>
  <si>
    <t xml:space="preserve">(a) Dato provvisorio nel 2012</t>
  </si>
  <si>
    <t xml:space="preserve">(b) Interruzione della serie storica nel 2008</t>
  </si>
  <si>
    <t xml:space="preserve">(c) Valore stimato nel 2012</t>
  </si>
  <si>
    <t xml:space="preserve">(d) Valore stimato nel 2006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Structural indicators - Social cohesion</t>
    </r>
  </si>
  <si>
    <r>
      <rPr>
        <b val="true"/>
        <sz val="9"/>
        <rFont val="Arial"/>
        <family val="2"/>
      </rPr>
      <t xml:space="preserve">Tavola II.5.1.15 - Popolazione a rischio di povertà prima dei trasferimenti sociali per genere per i paesi dell'Ue a 15 e sinteticamente nell'Ue a 28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2 </t>
    </r>
    <r>
      <rPr>
        <i val="true"/>
        <sz val="9"/>
        <rFont val="Arial"/>
        <family val="2"/>
      </rPr>
      <t xml:space="preserve">(valori percentuali) </t>
    </r>
  </si>
  <si>
    <t xml:space="preserve">MASCHI</t>
  </si>
  <si>
    <t xml:space="preserve">....</t>
  </si>
  <si>
    <t xml:space="preserve">FEMMINE</t>
  </si>
  <si>
    <t xml:space="preserve">TOTALE</t>
  </si>
  <si>
    <t xml:space="preserve">Ue15 (c) (d)</t>
  </si>
  <si>
    <t xml:space="preserve">* Quota di popolazione con reddito disponibile equivalente al di sotto della soglia di povertà prima dei trasferimenti sociali. La soglia è fissata al 60% del reddito disponibile mediano equivalente. Le pensioni di vecchiaia e dei superstiti non sono qui considerate come trasferimenti sociali.  </t>
  </si>
  <si>
    <t xml:space="preserve">(d) Valore stimato nel 2007</t>
  </si>
  <si>
    <r>
      <rPr>
        <b val="true"/>
        <sz val="9"/>
        <rFont val="Arial"/>
        <family val="2"/>
      </rPr>
      <t xml:space="preserve">Tavola II.5.1.16 - Popolazione a rischio di povertà dopo i trasferimenti sociali per genere per i paesi dell'Ue a 15 e sinteticamente nell'Ue a 28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2 </t>
    </r>
    <r>
      <rPr>
        <i val="true"/>
        <sz val="9"/>
        <rFont val="Arial"/>
        <family val="2"/>
      </rPr>
      <t xml:space="preserve">(valori percentuali) </t>
    </r>
  </si>
  <si>
    <t xml:space="preserve">Ue28 (d) </t>
  </si>
  <si>
    <t xml:space="preserve">* Quota di popolazione con reddito disponibile equivalente al di sotto della soglia di povertà dopo i trasferimenti sociali. La soglia è fissata al 60% del reddito disponibile mediano equivalente. Le pensioni di vecchiaia e dei superstiti non sono qui considerate come trasferimenti sociali.  </t>
  </si>
  <si>
    <t xml:space="preserve">(d) Valore stimato nel 2005 e nel  2006</t>
  </si>
  <si>
    <r>
      <rPr>
        <b val="true"/>
        <sz val="9"/>
        <rFont val="Arial"/>
        <family val="2"/>
      </rPr>
      <t xml:space="preserve">Tavola II.5.1.17 - Popolazione a rischio persistente di povertà per genere per i paesi dell'Ue a 15 e sinteticamente nell'Ue a 28 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valori percentuali) </t>
    </r>
  </si>
  <si>
    <t xml:space="preserve">Italia </t>
  </si>
  <si>
    <t xml:space="preserve">Austria </t>
  </si>
  <si>
    <t xml:space="preserve">Belgio </t>
  </si>
  <si>
    <t xml:space="preserve">Danimarca </t>
  </si>
  <si>
    <t xml:space="preserve">Finlandia </t>
  </si>
  <si>
    <t xml:space="preserve">Francia</t>
  </si>
  <si>
    <t xml:space="preserve">Lussemburgo </t>
  </si>
  <si>
    <t xml:space="preserve">Regno Unito (a)</t>
  </si>
  <si>
    <t xml:space="preserve">Ue15 (b)</t>
  </si>
  <si>
    <t xml:space="preserve">Ue28 (c)</t>
  </si>
  <si>
    <t xml:space="preserve">(a)  Interruzione della serie nel 2000</t>
  </si>
  <si>
    <t xml:space="preserve">(b) Valore stimato nel 2000, 2008 e 2011</t>
  </si>
  <si>
    <t xml:space="preserve">(c) Valore stimato nel 20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@"/>
    <numFmt numFmtId="170" formatCode="_-&quot;L. &quot;* #,##0_-;&quot;-L. &quot;* #,##0_-;_-&quot;L. &quot;* \-_-;_-@_-"/>
    <numFmt numFmtId="171" formatCode="0.0"/>
    <numFmt numFmtId="172" formatCode="0.00"/>
    <numFmt numFmtId="173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0"/>
      <name val="Arial Unicode MS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1" fontId="13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ewStyle" xfId="23"/>
    <cellStyle name="Normale_A.38-A.39" xfId="24"/>
    <cellStyle name="Normale_II.5.1 Povertà assoluta e relativa" xfId="25"/>
    <cellStyle name="Normale_POVERTA'" xfId="26"/>
    <cellStyle name="Normale_poverty" xfId="27"/>
    <cellStyle name="Nuovo" xfId="28"/>
    <cellStyle name="T_decimale(1)" xfId="29"/>
    <cellStyle name="T_fiancata" xfId="30"/>
    <cellStyle name="Valuta (0)_A.43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4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tr">
        <f aca="false">+'II.5.1.1'!A1</f>
        <v>Tavola II.5.1.1a - Incidenza di povertà relativa per regione e ripartizione geografica (a) - Vari anni (per 100 famiglie della stessa regione e ripartizione geografica) </v>
      </c>
    </row>
    <row r="6" customFormat="false" ht="12.75" hidden="false" customHeight="false" outlineLevel="0" collapsed="false">
      <c r="A6" s="1" t="str">
        <f aca="false">+'II.5.1.1'!A39</f>
        <v>Tavola II.5.1.1b  - Incidenza di povertà assoluta per ripartizione(a) - Anni 2005-2011 (per 100 famiglie della stessa ripartizione geografica)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" t="str">
        <f aca="false">+'II.5.1.2'!A1</f>
        <v>Tavola II.5.1.2a - Incidenza di povertà relativa per ripartizione geografica e numero di componenti (a) - Vari anni (per 100 famiglie della stessa ampiezza e della stessa ripartizione geografica) </v>
      </c>
    </row>
    <row r="9" customFormat="false" ht="12.75" hidden="false" customHeight="false" outlineLevel="0" collapsed="false">
      <c r="A9" s="1" t="str">
        <f aca="false">+'II.5.1.2'!A38</f>
        <v>Tavola II.5.1.2b  - Incidenza di povertà assoluta per numero di componenti(a) - Anni 2005-2011 (per 100 famiglie della stessa ampiezza) 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1" t="str">
        <f aca="false">+'II.5.1.3'!A1</f>
        <v>Tavola II.5.1.3a - Incidenza di povertà relativa per ripartizione geografica e tipologia familiare (a) - Vari anni (per 100 famiglie della stessa tipologia e della stessa ripartizione geografica) </v>
      </c>
    </row>
    <row r="12" customFormat="false" ht="12.75" hidden="false" customHeight="false" outlineLevel="0" collapsed="false">
      <c r="A12" s="5" t="str">
        <f aca="false">+'II.5.1.3'!A54</f>
        <v>Tavola II.5.1.3b  - Incidenza di povertà assoluta per tipologia familiare(a)- Anni 2005-2011 (per 100 famiglie della stessa tipologia) 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1" t="str">
        <f aca="false">+'II.5.1.4'!A1</f>
        <v>Tavola II.5.1.4a  - Incidenza di povertà relativa per ripartizione geografica e età della persona di riferimento (a) - Vari anni (per 100 famiglie della stessa età della persona di riferimento e ripartizione geografica) </v>
      </c>
    </row>
    <row r="15" customFormat="false" ht="12.75" hidden="false" customHeight="false" outlineLevel="0" collapsed="false">
      <c r="A15" s="1" t="str">
        <f aca="false">+'II.5.1.4'!A38</f>
        <v>Tavola II.5.1.4b - Incidenza di povertà assoluta per età della persona di riferimento (a)- Anni 2005-2011 (per 100 famiglie della stessa età della persona di riferimento)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1" t="str">
        <f aca="false">+'II.5.1.5'!A1</f>
        <v>Tavola II.5.1.5a - Incidenza di povertà relativa per ripartizione geografica e titolo di studio della persona di riferimento (a) - Anni 1997-2011 (per 100 famiglie con lo stesso titolo di studio della persona di riferimento e ripartizione geografica) </v>
      </c>
    </row>
    <row r="18" customFormat="false" ht="12.75" hidden="false" customHeight="false" outlineLevel="0" collapsed="false">
      <c r="A18" s="5" t="str">
        <f aca="false">+'II.5.1.5'!A30</f>
        <v>Tavola II.5.1.5b - Incidenza di povertà assoluta per titolo di studio della persona di riferimento (a)- Anni 2005-2011 (per 100 famiglie dello stesso titolo di studio della persona di riferimento)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1" t="str">
        <f aca="false">+'II.5.1.6'!A1</f>
        <v>Tavola II.5.1.6a  - Incidenza di povertà relativa tra gli individui per regione(a) -Vari anni (per 100 individui della stessa regione e ripartizione geografica) </v>
      </c>
    </row>
    <row r="21" customFormat="false" ht="12.75" hidden="false" customHeight="false" outlineLevel="0" collapsed="false">
      <c r="A21" s="1" t="str">
        <f aca="false">+'II.5.1.6'!A39</f>
        <v>Tavola  II.5.1.6b - Incidenza di povertà assoluta tra gli individui per ripartizione(a) - Anni 2005-2011 (per 100 individui della stessa ripartizione geografica) 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1" t="str">
        <f aca="false">+'II.5.1.7'!A1</f>
        <v>Tavola II.5.1.7a  - Incidenza di povertà relativa tra gli adulti (18-64 anni) per regione(a) - Vari anni (per 100 individui della stessa regione e ripartizione geografica) </v>
      </c>
    </row>
    <row r="24" customFormat="false" ht="12.75" hidden="false" customHeight="false" outlineLevel="0" collapsed="false">
      <c r="A24" s="1" t="str">
        <f aca="false">+'II.5.1.7'!A39</f>
        <v>Tavola II.5.1.7b - Incidenza di povertà assoluta tra gli adulti (18-64 anni) per ripartizione geografica (a) - Anni 2005-2011 (per 100 individui della stessa ripartizione geografica ) </v>
      </c>
    </row>
    <row r="26" customFormat="false" ht="12.75" hidden="false" customHeight="false" outlineLevel="0" collapsed="false">
      <c r="A26" s="1" t="str">
        <f aca="false">+'II.5.1.8'!A1:N1</f>
        <v>Tavola II.5.1.8a  - Incidenza di povertà relativa tra i minori (meno di 18 anni) per tipologia familiare (a) - Vari anni (per 100 individui della stessa tipologia familiare) </v>
      </c>
    </row>
    <row r="27" customFormat="false" ht="12.75" hidden="false" customHeight="false" outlineLevel="0" collapsed="false">
      <c r="A27" s="1" t="str">
        <f aca="false">+'II.5.1.8'!A17:F17</f>
        <v>Tavola II.5.1.8b  - Incidenza di povertà assoluta tra i minori (meno di 18 anni) per tipologia familiare (a) - Anni 2005-2011 (per 100 individui della stessa tipologia familiare ) </v>
      </c>
    </row>
    <row r="29" customFormat="false" ht="12.75" hidden="false" customHeight="false" outlineLevel="0" collapsed="false">
      <c r="A29" s="1" t="str">
        <f aca="false">+'II.5.1.9'!A1</f>
        <v>Tavola II.5.1.9a  - Incidenza di povertà relativa tra i minori (meno di 18 anni) per età (a) - Vari anni (per 100 individui della stessa età) </v>
      </c>
    </row>
    <row r="30" customFormat="false" ht="12.75" hidden="false" customHeight="false" outlineLevel="0" collapsed="false">
      <c r="A30" s="1" t="str">
        <f aca="false">+'II.5.1.9'!A16:F16</f>
        <v>Tavola II.5.1.9b  - Incidenza di povertà assoluta tra i minori (meno di 18 anni) per età (a) - Anni 2005-2011 (per 100 individui della stessa età) </v>
      </c>
    </row>
    <row r="32" customFormat="false" ht="12.75" hidden="false" customHeight="false" outlineLevel="0" collapsed="false">
      <c r="A32" s="1" t="str">
        <f aca="false">+'II.5.1.10'!A1:N1</f>
        <v>Tavola II.5.1.10a  - Incidenza di povertà relativa tra gli anziani (65 anni o più) per ripartizione geografica (a) - Vari anni (per 100 individui della stessa ripartizione geografica) </v>
      </c>
    </row>
    <row r="33" customFormat="false" ht="12.75" hidden="false" customHeight="false" outlineLevel="0" collapsed="false">
      <c r="A33" s="1" t="str">
        <f aca="false">+'II.5.1.10'!A15:F15</f>
        <v>Tavola II.5.1.10b  - Incidenza di povertà assoluta tra gli anziani (65 anni o più) per ripartizione geografica (a)  - Anni 2005-2011 (per 100 individui della stessa ripartizione geografica ) </v>
      </c>
    </row>
    <row r="35" customFormat="false" ht="12.75" hidden="false" customHeight="false" outlineLevel="0" collapsed="false">
      <c r="A35" s="1" t="str">
        <f aca="false">+'II.5.1.11'!A1:H1</f>
        <v>Tavola II.5.1.11 - Popolazione a rischio persistente di povertà (a) per sesso e ripartizione geografica - Anni 2007-2011 (valori percentuali)</v>
      </c>
    </row>
    <row r="37" customFormat="false" ht="12.75" hidden="false" customHeight="false" outlineLevel="0" collapsed="false">
      <c r="A37" s="1" t="str">
        <f aca="false">+'II.5.1.12'!A1:F1</f>
        <v>Tavola II.5.1.12 - Reddito familiare equivalente per quinti (valori percentuali) - Periodo di riferimento del reddito 2003-2011</v>
      </c>
    </row>
    <row r="39" customFormat="false" ht="12.75" hidden="false" customHeight="false" outlineLevel="0" collapsed="false">
      <c r="A39" s="1" t="str">
        <f aca="false">+'II.5.1.13'!A1:F1</f>
        <v>Tavola II.5.1.13 - Indice di concentrazione di Gini per regione - Periodo di riferimento del reddito 2003 - 2011</v>
      </c>
    </row>
    <row r="41" customFormat="false" ht="12.75" hidden="false" customHeight="false" outlineLevel="0" collapsed="false">
      <c r="A41" s="1" t="str">
        <f aca="false">+'II.5.1.14'!A1</f>
        <v>Tavola II.5.1.14 - Disuguaglianza nella distribuzione del reddito per i paesi dell'Ue a 15 e sinteticamente Ue27 e Ue28 (*) - Anni 2005-2012 (rapporto tra quinto e primo quintile)</v>
      </c>
    </row>
    <row r="43" customFormat="false" ht="12.75" hidden="false" customHeight="false" outlineLevel="0" collapsed="false">
      <c r="A43" s="1" t="str">
        <f aca="false">+'II.5.1.15'!A1</f>
        <v>Tavola II.5.1.15 - Popolazione a rischio di povertà prima dei trasferimenti sociali per genere per i paesi dell'Ue a 15 e sinteticamente nell'Ue a 28 (*) - Anni 2005-2012 (valori percentuali) </v>
      </c>
    </row>
    <row r="45" customFormat="false" ht="12.75" hidden="false" customHeight="false" outlineLevel="0" collapsed="false">
      <c r="A45" s="1" t="str">
        <f aca="false">+'II.5.1.16'!A1</f>
        <v>Tavola II.5.1.16 - Popolazione a rischio di povertà dopo i trasferimenti sociali per genere per i paesi dell'Ue a 15 e sinteticamente nell'Ue a 28 (*) - Anni 2005-2012 (valori percentuali) </v>
      </c>
    </row>
    <row r="47" customFormat="false" ht="12.75" hidden="false" customHeight="false" outlineLevel="0" collapsed="false">
      <c r="A47" s="1" t="str">
        <f aca="false">+'II.5.1.17'!A1</f>
        <v>Tavola II.5.1.17 - Popolazione a rischio persistente di povertà per genere per i paesi dell'Ue a 15 e sinteticamente nell'Ue a 28  (*) - Vari anni (valori percentuali) </v>
      </c>
    </row>
  </sheetData>
  <printOptions headings="false" gridLines="false" gridLinesSet="true" horizontalCentered="false" verticalCentered="false"/>
  <pageMargins left="0.35" right="0.279861111111111" top="0.75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29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8" t="s">
        <v>8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12.75" hidden="false" customHeight="false" outlineLevel="0" collapsed="false">
      <c r="A3" s="11" t="s">
        <v>84</v>
      </c>
      <c r="B3" s="11" t="n">
        <v>1997</v>
      </c>
      <c r="C3" s="11" t="n">
        <v>2000</v>
      </c>
      <c r="D3" s="11" t="n">
        <v>2005</v>
      </c>
      <c r="E3" s="11" t="n">
        <v>2006</v>
      </c>
      <c r="F3" s="11" t="n">
        <v>2007</v>
      </c>
      <c r="G3" s="11" t="n">
        <v>2008</v>
      </c>
      <c r="H3" s="11" t="n">
        <v>2009</v>
      </c>
      <c r="I3" s="11" t="n">
        <v>2010</v>
      </c>
      <c r="J3" s="11" t="n">
        <v>2011</v>
      </c>
      <c r="K3" s="11" t="n">
        <v>2012</v>
      </c>
    </row>
    <row r="4" customFormat="false" ht="4.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9" hidden="false" customHeight="true" outlineLevel="0" collapsed="false">
      <c r="A5" s="30" t="s">
        <v>85</v>
      </c>
      <c r="B5" s="65" t="n">
        <v>16.26</v>
      </c>
      <c r="C5" s="65" t="n">
        <v>15.97</v>
      </c>
      <c r="D5" s="65" t="n">
        <v>17.21</v>
      </c>
      <c r="E5" s="65" t="n">
        <v>17.19</v>
      </c>
      <c r="F5" s="65" t="n">
        <v>15.53</v>
      </c>
      <c r="G5" s="65" t="n">
        <v>16.63</v>
      </c>
      <c r="H5" s="65" t="n">
        <v>16.12</v>
      </c>
      <c r="I5" s="65" t="n">
        <v>16.25</v>
      </c>
      <c r="J5" s="65" t="n">
        <v>16.45</v>
      </c>
      <c r="K5" s="65" t="n">
        <v>21.17</v>
      </c>
    </row>
    <row r="6" customFormat="false" ht="9" hidden="false" customHeight="true" outlineLevel="0" collapsed="false">
      <c r="A6" s="30" t="s">
        <v>86</v>
      </c>
      <c r="B6" s="65" t="n">
        <v>17.06</v>
      </c>
      <c r="C6" s="65" t="n">
        <v>17.54</v>
      </c>
      <c r="D6" s="65" t="n">
        <v>18.61</v>
      </c>
      <c r="E6" s="65" t="n">
        <v>19.77</v>
      </c>
      <c r="F6" s="65" t="n">
        <v>18.47</v>
      </c>
      <c r="G6" s="65" t="n">
        <v>18.71</v>
      </c>
      <c r="H6" s="65" t="n">
        <v>17.83</v>
      </c>
      <c r="I6" s="65" t="n">
        <v>18.17</v>
      </c>
      <c r="J6" s="65" t="n">
        <v>17.82</v>
      </c>
      <c r="K6" s="65" t="n">
        <v>23.05</v>
      </c>
    </row>
    <row r="7" customFormat="false" ht="9" hidden="false" customHeight="true" outlineLevel="0" collapsed="false">
      <c r="A7" s="30" t="s">
        <v>87</v>
      </c>
      <c r="B7" s="65" t="n">
        <v>16.74</v>
      </c>
      <c r="C7" s="65" t="n">
        <v>17.66</v>
      </c>
      <c r="D7" s="65" t="n">
        <v>16.8</v>
      </c>
      <c r="E7" s="65" t="n">
        <v>16.72</v>
      </c>
      <c r="F7" s="65" t="n">
        <v>15.88</v>
      </c>
      <c r="G7" s="65" t="n">
        <v>18.21</v>
      </c>
      <c r="H7" s="65" t="n">
        <v>17.47</v>
      </c>
      <c r="I7" s="65" t="n">
        <v>18.7</v>
      </c>
      <c r="J7" s="65" t="n">
        <v>17.84</v>
      </c>
      <c r="K7" s="65" t="n">
        <v>19.73</v>
      </c>
    </row>
    <row r="8" customFormat="false" ht="9" hidden="false" customHeight="true" outlineLevel="0" collapsed="false">
      <c r="A8" s="30" t="s">
        <v>88</v>
      </c>
      <c r="B8" s="65" t="n">
        <v>14.94</v>
      </c>
      <c r="C8" s="65" t="n">
        <v>15.86</v>
      </c>
      <c r="D8" s="65" t="n">
        <v>16.12</v>
      </c>
      <c r="E8" s="65" t="n">
        <v>16.01</v>
      </c>
      <c r="F8" s="65" t="n">
        <v>15.44</v>
      </c>
      <c r="G8" s="65" t="n">
        <v>16.97</v>
      </c>
      <c r="H8" s="65" t="n">
        <v>16.42</v>
      </c>
      <c r="I8" s="65" t="n">
        <v>18.98</v>
      </c>
      <c r="J8" s="65" t="n">
        <v>17.92</v>
      </c>
      <c r="K8" s="65" t="n">
        <v>18.37</v>
      </c>
    </row>
    <row r="9" customFormat="false" ht="4.5" hidden="false" customHeight="true" outlineLevel="0" collapsed="false">
      <c r="A9" s="30"/>
      <c r="B9" s="65"/>
      <c r="C9" s="65"/>
      <c r="D9" s="65"/>
      <c r="E9" s="65"/>
      <c r="F9" s="65"/>
      <c r="G9" s="65"/>
      <c r="H9" s="65"/>
      <c r="I9" s="65"/>
      <c r="J9" s="65"/>
      <c r="K9" s="65"/>
    </row>
    <row r="10" customFormat="false" ht="9" hidden="false" customHeight="true" outlineLevel="0" collapsed="false">
      <c r="A10" s="78" t="s">
        <v>81</v>
      </c>
      <c r="B10" s="69" t="n">
        <v>16.26</v>
      </c>
      <c r="C10" s="69" t="n">
        <v>16.89</v>
      </c>
      <c r="D10" s="69" t="n">
        <v>17.01</v>
      </c>
      <c r="E10" s="69" t="n">
        <v>17.14</v>
      </c>
      <c r="F10" s="69" t="n">
        <v>16.14</v>
      </c>
      <c r="G10" s="69" t="n">
        <v>17.71</v>
      </c>
      <c r="H10" s="69" t="n">
        <v>17.03</v>
      </c>
      <c r="I10" s="69" t="n">
        <v>18.22</v>
      </c>
      <c r="J10" s="69" t="n">
        <v>17.61</v>
      </c>
      <c r="K10" s="69" t="n">
        <v>20.29</v>
      </c>
    </row>
    <row r="11" customFormat="false" ht="4.5" hidden="false" customHeight="true" outlineLevel="0" collapsed="false">
      <c r="A11" s="79"/>
      <c r="B11" s="62"/>
      <c r="C11" s="62"/>
      <c r="D11" s="62"/>
      <c r="E11" s="62"/>
      <c r="F11" s="62"/>
      <c r="G11" s="62"/>
      <c r="H11" s="62"/>
      <c r="I11" s="62"/>
      <c r="J11" s="62"/>
      <c r="K11" s="41"/>
    </row>
    <row r="12" customFormat="false" ht="12.75" hidden="false" customHeight="false" outlineLevel="0" collapsed="false">
      <c r="A12" s="3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37"/>
    </row>
    <row r="13" customFormat="false" ht="9" hidden="false" customHeight="true" outlineLevel="0" collapsed="false">
      <c r="A13" s="39" t="s">
        <v>44</v>
      </c>
      <c r="B13" s="39"/>
      <c r="C13" s="39"/>
      <c r="D13" s="39"/>
      <c r="E13" s="39"/>
      <c r="F13" s="39"/>
      <c r="G13" s="39"/>
      <c r="H13" s="39"/>
    </row>
    <row r="14" customFormat="false" ht="9" hidden="false" customHeight="true" outlineLevel="0" collapsed="false">
      <c r="A14" s="23" t="s">
        <v>33</v>
      </c>
    </row>
    <row r="15" customFormat="false" ht="15.75" hidden="false" customHeight="true" outlineLevel="0" collapsed="false"/>
    <row r="16" customFormat="false" ht="23.25" hidden="false" customHeight="true" outlineLevel="0" collapsed="false">
      <c r="A16" s="7" t="s">
        <v>89</v>
      </c>
      <c r="B16" s="7"/>
      <c r="C16" s="7"/>
      <c r="D16" s="7"/>
      <c r="E16" s="7"/>
      <c r="F16" s="7"/>
      <c r="G16" s="7"/>
      <c r="H16" s="7"/>
      <c r="I16" s="7"/>
    </row>
    <row r="17" customFormat="false" ht="13.5" hidden="false" customHeight="true" outlineLevel="0" collapsed="false">
      <c r="A17" s="8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11" t="s">
        <v>84</v>
      </c>
      <c r="B18" s="11" t="n">
        <v>2005</v>
      </c>
      <c r="C18" s="11" t="n">
        <v>2006</v>
      </c>
      <c r="D18" s="11" t="n">
        <v>2007</v>
      </c>
      <c r="E18" s="11" t="n">
        <v>2008</v>
      </c>
      <c r="F18" s="11" t="n">
        <v>2009</v>
      </c>
      <c r="G18" s="11" t="n">
        <v>2010</v>
      </c>
      <c r="H18" s="11" t="n">
        <v>2011</v>
      </c>
      <c r="I18" s="11" t="n">
        <v>2012</v>
      </c>
    </row>
    <row r="19" customFormat="false" ht="4.5" hidden="false" customHeight="true" outlineLevel="0" collapsed="false">
      <c r="A19" s="26"/>
      <c r="B19" s="26"/>
      <c r="C19" s="26"/>
      <c r="D19" s="26"/>
      <c r="E19" s="26"/>
      <c r="F19" s="26"/>
      <c r="G19" s="26"/>
    </row>
    <row r="20" customFormat="false" ht="9" hidden="false" customHeight="true" outlineLevel="0" collapsed="false">
      <c r="A20" s="81" t="s">
        <v>85</v>
      </c>
      <c r="B20" s="65" t="n">
        <v>3.87</v>
      </c>
      <c r="C20" s="65" t="n">
        <v>3.12</v>
      </c>
      <c r="D20" s="65" t="n">
        <v>3.08</v>
      </c>
      <c r="E20" s="65" t="n">
        <v>4.5</v>
      </c>
      <c r="F20" s="65" t="n">
        <v>4.43</v>
      </c>
      <c r="G20" s="65" t="n">
        <v>4.11</v>
      </c>
      <c r="H20" s="65" t="n">
        <v>4.89</v>
      </c>
      <c r="I20" s="65" t="n">
        <v>8.37</v>
      </c>
    </row>
    <row r="21" customFormat="false" ht="9" hidden="false" customHeight="true" outlineLevel="0" collapsed="false">
      <c r="A21" s="81" t="s">
        <v>86</v>
      </c>
      <c r="B21" s="65" t="n">
        <v>4.57</v>
      </c>
      <c r="C21" s="65" t="n">
        <v>5.57</v>
      </c>
      <c r="D21" s="65" t="n">
        <v>4.88</v>
      </c>
      <c r="E21" s="65" t="n">
        <v>6.64</v>
      </c>
      <c r="F21" s="65" t="n">
        <v>6.5</v>
      </c>
      <c r="G21" s="65" t="n">
        <v>6.2</v>
      </c>
      <c r="H21" s="65" t="n">
        <v>7.8</v>
      </c>
      <c r="I21" s="65" t="n">
        <v>10.97</v>
      </c>
    </row>
    <row r="22" customFormat="false" ht="9" hidden="false" customHeight="true" outlineLevel="0" collapsed="false">
      <c r="A22" s="81" t="s">
        <v>87</v>
      </c>
      <c r="B22" s="65" t="n">
        <v>5.24</v>
      </c>
      <c r="C22" s="65" t="n">
        <v>4.48</v>
      </c>
      <c r="D22" s="65" t="n">
        <v>5.18</v>
      </c>
      <c r="E22" s="65" t="n">
        <v>6.7</v>
      </c>
      <c r="F22" s="65" t="n">
        <v>6.88</v>
      </c>
      <c r="G22" s="65" t="n">
        <v>6.95</v>
      </c>
      <c r="H22" s="65" t="n">
        <v>7.15</v>
      </c>
      <c r="I22" s="65" t="n">
        <v>11.05</v>
      </c>
    </row>
    <row r="23" customFormat="false" ht="9" hidden="false" customHeight="true" outlineLevel="0" collapsed="false">
      <c r="A23" s="81" t="s">
        <v>88</v>
      </c>
      <c r="B23" s="65" t="n">
        <v>4.58</v>
      </c>
      <c r="C23" s="65" t="n">
        <v>5.05</v>
      </c>
      <c r="D23" s="65" t="n">
        <v>5</v>
      </c>
      <c r="E23" s="65" t="n">
        <v>5.41</v>
      </c>
      <c r="F23" s="65" t="n">
        <v>6.56</v>
      </c>
      <c r="G23" s="65" t="n">
        <v>7.13</v>
      </c>
      <c r="H23" s="65" t="n">
        <v>7.68</v>
      </c>
      <c r="I23" s="65" t="n">
        <v>10.09</v>
      </c>
    </row>
    <row r="24" customFormat="false" ht="4.5" hidden="false" customHeight="true" outlineLevel="0" collapsed="false">
      <c r="A24" s="81"/>
      <c r="B24" s="65"/>
      <c r="C24" s="65"/>
      <c r="D24" s="65"/>
      <c r="E24" s="65"/>
      <c r="F24" s="65"/>
      <c r="G24" s="65"/>
      <c r="H24" s="65"/>
      <c r="I24" s="65"/>
    </row>
    <row r="25" customFormat="false" ht="8.25" hidden="false" customHeight="true" outlineLevel="0" collapsed="false">
      <c r="A25" s="82" t="s">
        <v>81</v>
      </c>
      <c r="B25" s="69" t="n">
        <v>4.72</v>
      </c>
      <c r="C25" s="69" t="n">
        <v>4.55</v>
      </c>
      <c r="D25" s="69" t="n">
        <v>4.7</v>
      </c>
      <c r="E25" s="69" t="n">
        <v>5.99</v>
      </c>
      <c r="F25" s="69" t="n">
        <v>6.29</v>
      </c>
      <c r="G25" s="69" t="n">
        <v>6.34</v>
      </c>
      <c r="H25" s="69" t="n">
        <v>6.99</v>
      </c>
      <c r="I25" s="69" t="n">
        <v>10.32</v>
      </c>
    </row>
    <row r="26" customFormat="false" ht="4.5" hidden="false" customHeight="true" outlineLevel="0" collapsed="false">
      <c r="A26" s="79"/>
      <c r="B26" s="62"/>
      <c r="C26" s="62"/>
      <c r="D26" s="62"/>
      <c r="E26" s="62"/>
      <c r="F26" s="62"/>
      <c r="G26" s="62"/>
      <c r="H26" s="62"/>
      <c r="I26" s="62"/>
    </row>
    <row r="27" customFormat="false" ht="11.25" hidden="false" customHeight="true" outlineLevel="0" collapsed="false">
      <c r="A27" s="78"/>
      <c r="B27" s="63"/>
      <c r="C27" s="63"/>
      <c r="D27" s="63"/>
      <c r="E27" s="63"/>
      <c r="F27" s="63"/>
    </row>
    <row r="28" customFormat="false" ht="18" hidden="false" customHeight="true" outlineLevel="0" collapsed="false">
      <c r="A28" s="22" t="s">
        <v>36</v>
      </c>
      <c r="B28" s="22"/>
      <c r="C28" s="22"/>
      <c r="D28" s="22"/>
      <c r="E28" s="22"/>
      <c r="F28" s="22"/>
      <c r="G28" s="22"/>
      <c r="H28" s="22"/>
    </row>
    <row r="29" customFormat="false" ht="8.25" hidden="false" customHeight="true" outlineLevel="0" collapsed="false">
      <c r="A29" s="23" t="s">
        <v>33</v>
      </c>
    </row>
    <row r="36" customFormat="false" ht="12.75" hidden="false" customHeight="false" outlineLevel="0" collapsed="false">
      <c r="A36" s="83"/>
    </row>
  </sheetData>
  <mergeCells count="3">
    <mergeCell ref="A13:H13"/>
    <mergeCell ref="A16:I16"/>
    <mergeCell ref="A28:H28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25.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28"/>
      <c r="M1" s="28"/>
      <c r="N1" s="28"/>
      <c r="O1" s="28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22.5" hidden="false" customHeight="true" outlineLevel="0" collapsed="false">
      <c r="A3" s="10" t="s">
        <v>75</v>
      </c>
      <c r="B3" s="11" t="n">
        <v>1997</v>
      </c>
      <c r="C3" s="11" t="n">
        <v>2000</v>
      </c>
      <c r="D3" s="11" t="n">
        <v>2005</v>
      </c>
      <c r="E3" s="11" t="n">
        <v>2006</v>
      </c>
      <c r="F3" s="11" t="n">
        <v>2007</v>
      </c>
      <c r="G3" s="11" t="n">
        <v>2008</v>
      </c>
      <c r="H3" s="11" t="n">
        <v>2009</v>
      </c>
      <c r="I3" s="11" t="n">
        <v>2010</v>
      </c>
      <c r="J3" s="11" t="n">
        <v>2011</v>
      </c>
      <c r="K3" s="11" t="n">
        <v>2012</v>
      </c>
    </row>
    <row r="4" customFormat="false" ht="4.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57"/>
    </row>
    <row r="5" s="57" customFormat="true" ht="9" hidden="false" customHeight="true" outlineLevel="0" collapsed="false">
      <c r="A5" s="68" t="s">
        <v>28</v>
      </c>
      <c r="B5" s="69" t="n">
        <v>15.96</v>
      </c>
      <c r="C5" s="69" t="n">
        <v>16.65</v>
      </c>
      <c r="D5" s="69" t="n">
        <v>14.04</v>
      </c>
      <c r="E5" s="69" t="n">
        <v>14.2</v>
      </c>
      <c r="F5" s="69" t="n">
        <v>14.33</v>
      </c>
      <c r="G5" s="84" t="n">
        <v>13.05</v>
      </c>
      <c r="H5" s="69" t="n">
        <v>13.07</v>
      </c>
      <c r="I5" s="69" t="n">
        <v>13.01</v>
      </c>
      <c r="J5" s="69" t="n">
        <v>12.77</v>
      </c>
      <c r="K5" s="69" t="n">
        <v>13.09</v>
      </c>
    </row>
    <row r="6" s="57" customFormat="true" ht="4.5" hidden="false" customHeight="true" outlineLevel="0" collapsed="false">
      <c r="A6" s="68"/>
      <c r="B6" s="69"/>
      <c r="C6" s="69"/>
      <c r="D6" s="69"/>
      <c r="E6" s="69"/>
      <c r="F6" s="69"/>
      <c r="G6" s="84"/>
      <c r="H6" s="69"/>
      <c r="I6" s="69"/>
    </row>
    <row r="7" customFormat="false" ht="9" hidden="false" customHeight="true" outlineLevel="0" collapsed="false">
      <c r="A7" s="64" t="s">
        <v>29</v>
      </c>
      <c r="B7" s="65" t="n">
        <v>10.15</v>
      </c>
      <c r="C7" s="65" t="n">
        <v>8.63</v>
      </c>
      <c r="D7" s="65" t="n">
        <v>6.48</v>
      </c>
      <c r="E7" s="65" t="n">
        <v>7.8</v>
      </c>
      <c r="F7" s="65" t="n">
        <v>7.96</v>
      </c>
      <c r="G7" s="85" t="n">
        <v>6.36</v>
      </c>
      <c r="H7" s="65" t="n">
        <v>6.46</v>
      </c>
      <c r="I7" s="65" t="n">
        <v>6.96</v>
      </c>
      <c r="J7" s="65" t="n">
        <v>6.69</v>
      </c>
      <c r="K7" s="65" t="n">
        <v>6.12</v>
      </c>
    </row>
    <row r="8" customFormat="false" ht="9" hidden="false" customHeight="true" outlineLevel="0" collapsed="false">
      <c r="A8" s="64" t="s">
        <v>30</v>
      </c>
      <c r="B8" s="65" t="n">
        <v>9.12</v>
      </c>
      <c r="C8" s="65" t="n">
        <v>15.41</v>
      </c>
      <c r="D8" s="65" t="n">
        <v>8.29</v>
      </c>
      <c r="E8" s="65" t="n">
        <v>9.9</v>
      </c>
      <c r="F8" s="65" t="n">
        <v>8.51</v>
      </c>
      <c r="G8" s="85" t="n">
        <v>7.86</v>
      </c>
      <c r="H8" s="65" t="n">
        <v>8.17</v>
      </c>
      <c r="I8" s="65" t="n">
        <v>7.28</v>
      </c>
      <c r="J8" s="65" t="n">
        <v>8.14</v>
      </c>
      <c r="K8" s="65" t="n">
        <v>7.46</v>
      </c>
    </row>
    <row r="9" customFormat="false" ht="9" hidden="false" customHeight="true" outlineLevel="0" collapsed="false">
      <c r="A9" s="64" t="s">
        <v>31</v>
      </c>
      <c r="B9" s="65" t="n">
        <v>29.34</v>
      </c>
      <c r="C9" s="65" t="n">
        <v>29.27</v>
      </c>
      <c r="D9" s="65" t="n">
        <v>29.33</v>
      </c>
      <c r="E9" s="65" t="n">
        <v>26.5</v>
      </c>
      <c r="F9" s="65" t="n">
        <v>27.66</v>
      </c>
      <c r="G9" s="85" t="n">
        <v>27.04</v>
      </c>
      <c r="H9" s="65" t="n">
        <v>26.28</v>
      </c>
      <c r="I9" s="65" t="n">
        <v>26.15</v>
      </c>
      <c r="J9" s="65" t="n">
        <v>24.87</v>
      </c>
      <c r="K9" s="65" t="n">
        <v>27.23</v>
      </c>
    </row>
    <row r="10" customFormat="false" ht="4.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41"/>
    </row>
    <row r="11" customFormat="false" ht="12.75" hidden="false" customHeight="false" outlineLevel="0" collapsed="false">
      <c r="A11" s="1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</row>
    <row r="12" customFormat="false" ht="12.75" hidden="false" customHeight="false" outlineLevel="0" collapsed="false">
      <c r="A12" s="30" t="s">
        <v>44</v>
      </c>
    </row>
    <row r="13" customFormat="false" ht="12.75" hidden="false" customHeight="false" outlineLevel="0" collapsed="false">
      <c r="A13" s="23" t="s">
        <v>33</v>
      </c>
    </row>
    <row r="14" customFormat="false" ht="15.75" hidden="false" customHeight="true" outlineLevel="0" collapsed="false"/>
    <row r="15" customFormat="false" ht="27" hidden="false" customHeight="true" outlineLevel="0" collapsed="false">
      <c r="A15" s="7" t="s">
        <v>91</v>
      </c>
      <c r="B15" s="7"/>
      <c r="C15" s="7"/>
      <c r="D15" s="7"/>
      <c r="E15" s="7"/>
      <c r="F15" s="7"/>
      <c r="G15" s="7"/>
      <c r="H15" s="7"/>
      <c r="I15" s="7"/>
    </row>
    <row r="16" customFormat="false" ht="13.5" hidden="false" customHeight="true" outlineLevel="0" collapsed="false">
      <c r="A16" s="8"/>
      <c r="B16" s="9"/>
      <c r="C16" s="9"/>
      <c r="D16" s="9"/>
      <c r="E16" s="9"/>
      <c r="F16" s="9"/>
    </row>
    <row r="17" customFormat="false" ht="22.5" hidden="false" customHeight="true" outlineLevel="0" collapsed="false">
      <c r="A17" s="10" t="s">
        <v>75</v>
      </c>
      <c r="B17" s="11" t="n">
        <v>2005</v>
      </c>
      <c r="C17" s="11" t="n">
        <v>2006</v>
      </c>
      <c r="D17" s="11" t="n">
        <v>2007</v>
      </c>
      <c r="E17" s="11" t="n">
        <v>2008</v>
      </c>
      <c r="F17" s="11" t="n">
        <v>2009</v>
      </c>
      <c r="G17" s="11" t="n">
        <v>2010</v>
      </c>
      <c r="H17" s="11" t="n">
        <v>2011</v>
      </c>
      <c r="I17" s="11" t="n">
        <v>2012</v>
      </c>
    </row>
    <row r="18" customFormat="false" ht="4.5" hidden="false" customHeight="true" outlineLevel="0" collapsed="false">
      <c r="A18" s="26"/>
      <c r="B18" s="26"/>
      <c r="C18" s="26"/>
      <c r="D18" s="26"/>
      <c r="E18" s="26"/>
      <c r="F18" s="26"/>
      <c r="G18" s="26"/>
    </row>
    <row r="19" s="57" customFormat="true" ht="9" hidden="false" customHeight="true" outlineLevel="0" collapsed="false">
      <c r="A19" s="68" t="s">
        <v>28</v>
      </c>
      <c r="B19" s="69" t="n">
        <v>5.34</v>
      </c>
      <c r="C19" s="69" t="n">
        <v>5.56</v>
      </c>
      <c r="D19" s="69" t="n">
        <v>5.31</v>
      </c>
      <c r="E19" s="69" t="n">
        <v>5.57</v>
      </c>
      <c r="F19" s="69" t="n">
        <v>5.27</v>
      </c>
      <c r="G19" s="69" t="n">
        <v>5.46</v>
      </c>
      <c r="H19" s="69" t="n">
        <v>5.81</v>
      </c>
      <c r="I19" s="69" t="n">
        <v>5.82</v>
      </c>
    </row>
    <row r="20" s="57" customFormat="true" ht="4.5" hidden="false" customHeight="true" outlineLevel="0" collapsed="false">
      <c r="A20" s="68"/>
      <c r="B20" s="69"/>
      <c r="C20" s="69"/>
      <c r="D20" s="69"/>
      <c r="E20" s="69"/>
      <c r="F20" s="69"/>
      <c r="G20" s="69"/>
    </row>
    <row r="21" customFormat="false" ht="9" hidden="false" customHeight="true" outlineLevel="0" collapsed="false">
      <c r="A21" s="64" t="s">
        <v>29</v>
      </c>
      <c r="B21" s="65" t="n">
        <v>3.95</v>
      </c>
      <c r="C21" s="65" t="n">
        <v>4.88</v>
      </c>
      <c r="D21" s="65" t="n">
        <v>4.88</v>
      </c>
      <c r="E21" s="65" t="n">
        <v>4.07</v>
      </c>
      <c r="F21" s="65" t="n">
        <v>4.57</v>
      </c>
      <c r="G21" s="65" t="n">
        <v>5.11</v>
      </c>
      <c r="H21" s="65" t="n">
        <v>4.84</v>
      </c>
      <c r="I21" s="65" t="n">
        <v>5.06</v>
      </c>
    </row>
    <row r="22" customFormat="false" ht="9" hidden="false" customHeight="true" outlineLevel="0" collapsed="false">
      <c r="A22" s="64" t="s">
        <v>30</v>
      </c>
      <c r="B22" s="65" t="n">
        <v>3.93</v>
      </c>
      <c r="C22" s="65" t="n">
        <v>3.92</v>
      </c>
      <c r="D22" s="65" t="n">
        <v>3.65</v>
      </c>
      <c r="E22" s="65" t="n">
        <v>3.66</v>
      </c>
      <c r="F22" s="65" t="n">
        <v>3.2</v>
      </c>
      <c r="G22" s="65" t="n">
        <v>3.73</v>
      </c>
      <c r="H22" s="65" t="n">
        <v>5.57</v>
      </c>
      <c r="I22" s="65" t="n">
        <v>4.42</v>
      </c>
    </row>
    <row r="23" customFormat="false" ht="9" hidden="false" customHeight="true" outlineLevel="0" collapsed="false">
      <c r="A23" s="64" t="s">
        <v>31</v>
      </c>
      <c r="B23" s="65" t="n">
        <v>8.41</v>
      </c>
      <c r="C23" s="65" t="n">
        <v>7.68</v>
      </c>
      <c r="D23" s="65" t="n">
        <v>7.04</v>
      </c>
      <c r="E23" s="65" t="n">
        <v>9.23</v>
      </c>
      <c r="F23" s="65" t="n">
        <v>7.67</v>
      </c>
      <c r="G23" s="65" t="n">
        <v>7.19</v>
      </c>
      <c r="H23" s="65" t="n">
        <v>7.42</v>
      </c>
      <c r="I23" s="65" t="n">
        <v>7.89</v>
      </c>
    </row>
    <row r="24" customFormat="false" ht="4.5" hidden="false" customHeight="true" outlineLevel="0" collapsed="false">
      <c r="A24" s="20"/>
      <c r="B24" s="21"/>
      <c r="C24" s="21"/>
      <c r="D24" s="21"/>
      <c r="E24" s="21"/>
      <c r="F24" s="21"/>
      <c r="G24" s="21"/>
      <c r="H24" s="41"/>
      <c r="I24" s="41"/>
    </row>
    <row r="25" customFormat="false" ht="12.75" hidden="false" customHeight="false" outlineLevel="0" collapsed="false">
      <c r="A25" s="18"/>
      <c r="B25" s="63"/>
      <c r="C25" s="63"/>
      <c r="D25" s="63"/>
      <c r="E25" s="63"/>
      <c r="F25" s="63"/>
    </row>
    <row r="26" customFormat="false" ht="18" hidden="false" customHeight="true" outlineLevel="0" collapsed="false">
      <c r="A26" s="39" t="s">
        <v>36</v>
      </c>
      <c r="B26" s="39"/>
      <c r="C26" s="39"/>
      <c r="D26" s="39"/>
      <c r="E26" s="39"/>
      <c r="F26" s="39"/>
    </row>
    <row r="27" customFormat="false" ht="12.75" hidden="false" customHeight="false" outlineLevel="0" collapsed="false">
      <c r="A27" s="23" t="s">
        <v>33</v>
      </c>
    </row>
  </sheetData>
  <mergeCells count="3">
    <mergeCell ref="A1:K1"/>
    <mergeCell ref="A15:I15"/>
    <mergeCell ref="A26:F26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A1: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5" min="5" style="0" width="0.99"/>
    <col collapsed="false" customWidth="true" hidden="false" outlineLevel="0" max="9" min="9" style="0" width="0.99"/>
    <col collapsed="false" customWidth="true" hidden="false" outlineLevel="0" max="13" min="13" style="0" width="0.99"/>
    <col collapsed="false" customWidth="true" hidden="false" outlineLevel="0" max="17" min="17" style="0" width="0.99"/>
  </cols>
  <sheetData>
    <row r="1" s="57" customFormat="true" ht="13.5" hidden="false" customHeight="true" outlineLevel="0" collapsed="false">
      <c r="A1" s="86" t="s">
        <v>9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</row>
    <row r="3" customFormat="false" ht="12.75" hidden="false" customHeight="true" outlineLevel="0" collapsed="false">
      <c r="A3" s="90" t="s">
        <v>75</v>
      </c>
      <c r="B3" s="91" t="n">
        <v>2007</v>
      </c>
      <c r="C3" s="91"/>
      <c r="D3" s="91"/>
      <c r="E3" s="91"/>
      <c r="F3" s="91" t="n">
        <v>2008</v>
      </c>
      <c r="G3" s="91"/>
      <c r="H3" s="91"/>
      <c r="I3" s="91"/>
      <c r="J3" s="91" t="n">
        <v>2009</v>
      </c>
      <c r="K3" s="91"/>
      <c r="L3" s="91"/>
      <c r="M3" s="91"/>
      <c r="N3" s="91" t="n">
        <v>2010</v>
      </c>
      <c r="O3" s="91"/>
      <c r="P3" s="91"/>
      <c r="Q3" s="91"/>
      <c r="R3" s="91" t="n">
        <v>2011</v>
      </c>
      <c r="S3" s="91"/>
      <c r="T3" s="91"/>
    </row>
    <row r="4" customFormat="false" ht="12.75" hidden="false" customHeight="false" outlineLevel="0" collapsed="false">
      <c r="A4" s="90"/>
      <c r="B4" s="92" t="s">
        <v>93</v>
      </c>
      <c r="C4" s="92" t="s">
        <v>94</v>
      </c>
      <c r="D4" s="92" t="s">
        <v>81</v>
      </c>
      <c r="E4" s="93"/>
      <c r="F4" s="92" t="s">
        <v>93</v>
      </c>
      <c r="G4" s="92" t="s">
        <v>94</v>
      </c>
      <c r="H4" s="92" t="s">
        <v>81</v>
      </c>
      <c r="I4" s="93"/>
      <c r="J4" s="92" t="s">
        <v>93</v>
      </c>
      <c r="K4" s="92" t="s">
        <v>94</v>
      </c>
      <c r="L4" s="92" t="s">
        <v>81</v>
      </c>
      <c r="M4" s="92"/>
      <c r="N4" s="92" t="s">
        <v>93</v>
      </c>
      <c r="O4" s="92" t="s">
        <v>94</v>
      </c>
      <c r="P4" s="92" t="s">
        <v>81</v>
      </c>
      <c r="Q4" s="92"/>
      <c r="R4" s="92" t="s">
        <v>93</v>
      </c>
      <c r="S4" s="92" t="s">
        <v>94</v>
      </c>
      <c r="T4" s="92" t="s">
        <v>81</v>
      </c>
    </row>
    <row r="5" customFormat="false" ht="9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89"/>
      <c r="O5" s="89"/>
      <c r="P5" s="89"/>
      <c r="Q5" s="89"/>
      <c r="R5" s="89"/>
      <c r="S5" s="89"/>
      <c r="T5" s="89"/>
    </row>
    <row r="6" s="98" customFormat="true" ht="9" hidden="false" customHeight="true" outlineLevel="0" collapsed="false">
      <c r="A6" s="96" t="s">
        <v>28</v>
      </c>
      <c r="B6" s="97" t="n">
        <v>13.4</v>
      </c>
      <c r="C6" s="97" t="n">
        <v>15.7</v>
      </c>
      <c r="D6" s="97" t="n">
        <v>14.6</v>
      </c>
      <c r="E6" s="97"/>
      <c r="F6" s="97" t="n">
        <v>11.5</v>
      </c>
      <c r="G6" s="97" t="n">
        <v>13.7</v>
      </c>
      <c r="H6" s="97" t="n">
        <v>12.7</v>
      </c>
      <c r="I6" s="97"/>
      <c r="J6" s="97" t="n">
        <v>11.8</v>
      </c>
      <c r="K6" s="97" t="n">
        <v>14.1</v>
      </c>
      <c r="L6" s="97" t="n">
        <v>13</v>
      </c>
      <c r="M6" s="97"/>
      <c r="N6" s="97" t="n">
        <v>9.9</v>
      </c>
      <c r="O6" s="97" t="n">
        <v>13.3</v>
      </c>
      <c r="P6" s="97" t="n">
        <v>11.6</v>
      </c>
      <c r="Q6" s="97"/>
      <c r="R6" s="97" t="n">
        <v>10.8</v>
      </c>
      <c r="S6" s="97" t="n">
        <v>12.7</v>
      </c>
      <c r="T6" s="97" t="n">
        <v>11.8</v>
      </c>
    </row>
    <row r="7" s="98" customFormat="true" ht="4.5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9"/>
      <c r="O7" s="99"/>
      <c r="P7" s="99"/>
      <c r="Q7" s="99"/>
      <c r="R7" s="99"/>
      <c r="S7" s="99"/>
      <c r="T7" s="99"/>
    </row>
    <row r="8" s="98" customFormat="true" ht="9" hidden="false" customHeight="true" outlineLevel="0" collapsed="false">
      <c r="A8" s="100" t="s">
        <v>29</v>
      </c>
      <c r="B8" s="101" t="n">
        <v>7.1</v>
      </c>
      <c r="C8" s="101" t="n">
        <v>8.6</v>
      </c>
      <c r="D8" s="101" t="n">
        <v>7.9</v>
      </c>
      <c r="E8" s="101"/>
      <c r="F8" s="101" t="n">
        <v>3.9</v>
      </c>
      <c r="G8" s="101" t="n">
        <v>5.4</v>
      </c>
      <c r="H8" s="101" t="n">
        <v>4.6</v>
      </c>
      <c r="I8" s="101"/>
      <c r="J8" s="101" t="n">
        <v>4.5</v>
      </c>
      <c r="K8" s="101" t="n">
        <v>6.3</v>
      </c>
      <c r="L8" s="101" t="n">
        <v>5.4</v>
      </c>
      <c r="M8" s="101"/>
      <c r="N8" s="101" t="n">
        <v>3.3</v>
      </c>
      <c r="O8" s="101" t="n">
        <v>6.5</v>
      </c>
      <c r="P8" s="101" t="n">
        <v>4.9</v>
      </c>
      <c r="Q8" s="101"/>
      <c r="R8" s="101" t="n">
        <v>4.2</v>
      </c>
      <c r="S8" s="101" t="n">
        <v>6.5</v>
      </c>
      <c r="T8" s="101" t="n">
        <v>5.4</v>
      </c>
    </row>
    <row r="9" s="98" customFormat="true" ht="9" hidden="false" customHeight="true" outlineLevel="0" collapsed="false">
      <c r="A9" s="102" t="s">
        <v>30</v>
      </c>
      <c r="B9" s="101" t="n">
        <v>9.9</v>
      </c>
      <c r="C9" s="101" t="n">
        <v>10.4</v>
      </c>
      <c r="D9" s="101" t="n">
        <v>10.2</v>
      </c>
      <c r="E9" s="101"/>
      <c r="F9" s="101" t="n">
        <v>6.2</v>
      </c>
      <c r="G9" s="101" t="n">
        <v>6.9</v>
      </c>
      <c r="H9" s="101" t="n">
        <v>6.5</v>
      </c>
      <c r="I9" s="101"/>
      <c r="J9" s="101" t="n">
        <v>6.9</v>
      </c>
      <c r="K9" s="101" t="n">
        <v>10.3</v>
      </c>
      <c r="L9" s="101" t="n">
        <v>8.7</v>
      </c>
      <c r="M9" s="101"/>
      <c r="N9" s="101" t="n">
        <v>7.1</v>
      </c>
      <c r="O9" s="101" t="n">
        <v>10.1</v>
      </c>
      <c r="P9" s="101" t="n">
        <v>8.6</v>
      </c>
      <c r="Q9" s="101"/>
      <c r="R9" s="101" t="n">
        <v>5.8</v>
      </c>
      <c r="S9" s="101" t="n">
        <v>7.1</v>
      </c>
      <c r="T9" s="101" t="n">
        <v>6.5</v>
      </c>
    </row>
    <row r="10" s="98" customFormat="true" ht="9" hidden="false" customHeight="true" outlineLevel="0" collapsed="false">
      <c r="A10" s="102" t="s">
        <v>31</v>
      </c>
      <c r="B10" s="101" t="n">
        <v>23.2</v>
      </c>
      <c r="C10" s="101" t="n">
        <v>27.4</v>
      </c>
      <c r="D10" s="101" t="n">
        <v>25.4</v>
      </c>
      <c r="E10" s="101"/>
      <c r="F10" s="101" t="n">
        <v>24.3</v>
      </c>
      <c r="G10" s="101" t="n">
        <v>28.3</v>
      </c>
      <c r="H10" s="101" t="n">
        <v>26.3</v>
      </c>
      <c r="I10" s="101"/>
      <c r="J10" s="101" t="n">
        <v>23.7</v>
      </c>
      <c r="K10" s="101" t="n">
        <v>26.4</v>
      </c>
      <c r="L10" s="101" t="n">
        <v>25.1</v>
      </c>
      <c r="M10" s="101"/>
      <c r="N10" s="101" t="n">
        <v>20.3</v>
      </c>
      <c r="O10" s="101" t="n">
        <v>23.7</v>
      </c>
      <c r="P10" s="101" t="n">
        <v>22.1</v>
      </c>
      <c r="Q10" s="101"/>
      <c r="R10" s="101" t="n">
        <v>22.2</v>
      </c>
      <c r="S10" s="101" t="n">
        <v>24</v>
      </c>
      <c r="T10" s="101" t="n">
        <v>23.2</v>
      </c>
    </row>
    <row r="11" customFormat="false" ht="6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</row>
    <row r="12" customFormat="false" ht="6" hidden="false" customHeight="true" outlineLevel="0" collapsed="false">
      <c r="A12" s="102"/>
      <c r="B12" s="104"/>
      <c r="C12" s="104"/>
      <c r="D12" s="104"/>
      <c r="E12" s="104"/>
      <c r="F12" s="104"/>
      <c r="G12" s="104"/>
      <c r="H12" s="104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</row>
    <row r="13" customFormat="false" ht="9" hidden="false" customHeight="true" outlineLevel="0" collapsed="false">
      <c r="A13" s="105" t="s">
        <v>95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89"/>
      <c r="O13" s="89"/>
      <c r="P13" s="89"/>
      <c r="Q13" s="89"/>
      <c r="R13" s="89"/>
      <c r="S13" s="89"/>
      <c r="T13" s="89"/>
    </row>
    <row r="14" s="57" customFormat="true" ht="12.75" hidden="false" customHeight="false" outlineLevel="0" collapsed="false">
      <c r="A14" s="107" t="s">
        <v>96</v>
      </c>
      <c r="B14" s="108"/>
      <c r="C14" s="108"/>
      <c r="D14" s="108"/>
      <c r="E14" s="108"/>
      <c r="F14" s="108"/>
      <c r="G14" s="108"/>
      <c r="H14" s="108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</row>
  </sheetData>
  <mergeCells count="7">
    <mergeCell ref="A1:T1"/>
    <mergeCell ref="A3:A4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7.95" hidden="false" customHeight="true" outlineLevel="0" collapsed="false">
      <c r="A1" s="109" t="s">
        <v>97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2" hidden="false" customHeight="true" outlineLevel="0" collapsed="false">
      <c r="A2" s="110"/>
      <c r="B2" s="111"/>
      <c r="C2" s="111"/>
      <c r="D2" s="111"/>
      <c r="E2" s="111"/>
      <c r="F2" s="111"/>
    </row>
    <row r="3" customFormat="false" ht="15.75" hidden="false" customHeight="true" outlineLevel="0" collapsed="false">
      <c r="A3" s="112" t="s">
        <v>98</v>
      </c>
      <c r="B3" s="113" t="n">
        <v>2003</v>
      </c>
      <c r="C3" s="113" t="n">
        <v>2004</v>
      </c>
      <c r="D3" s="113" t="n">
        <v>2005</v>
      </c>
      <c r="E3" s="113" t="n">
        <v>2006</v>
      </c>
      <c r="F3" s="113" t="n">
        <v>2007</v>
      </c>
      <c r="G3" s="113" t="n">
        <v>2008</v>
      </c>
      <c r="H3" s="113" t="n">
        <v>2009</v>
      </c>
      <c r="I3" s="113" t="n">
        <v>2010</v>
      </c>
      <c r="J3" s="113" t="n">
        <v>2011</v>
      </c>
    </row>
    <row r="4" customFormat="false" ht="9.75" hidden="false" customHeight="true" outlineLevel="0" collapsed="false">
      <c r="A4" s="114"/>
      <c r="B4" s="115"/>
      <c r="C4" s="115"/>
      <c r="D4" s="115"/>
      <c r="E4" s="115"/>
      <c r="F4" s="115"/>
      <c r="G4" s="115"/>
      <c r="I4" s="89"/>
      <c r="J4" s="89"/>
    </row>
    <row r="5" customFormat="false" ht="9" hidden="false" customHeight="true" outlineLevel="0" collapsed="false">
      <c r="A5" s="116" t="s">
        <v>99</v>
      </c>
      <c r="B5" s="117" t="n">
        <v>6.95</v>
      </c>
      <c r="C5" s="117" t="n">
        <v>7.06</v>
      </c>
      <c r="D5" s="117" t="n">
        <v>7.04</v>
      </c>
      <c r="E5" s="117" t="n">
        <v>7.01</v>
      </c>
      <c r="F5" s="117" t="n">
        <v>7.26</v>
      </c>
      <c r="G5" s="118" t="n">
        <v>7.27</v>
      </c>
      <c r="H5" s="117" t="n">
        <v>7.26</v>
      </c>
      <c r="I5" s="119" t="n">
        <v>7</v>
      </c>
      <c r="J5" s="119" t="n">
        <v>8</v>
      </c>
    </row>
    <row r="6" customFormat="false" ht="9" hidden="false" customHeight="true" outlineLevel="0" collapsed="false">
      <c r="A6" s="116" t="s">
        <v>100</v>
      </c>
      <c r="B6" s="117" t="n">
        <v>12.59</v>
      </c>
      <c r="C6" s="117" t="n">
        <v>12.68</v>
      </c>
      <c r="D6" s="117" t="n">
        <v>12.76</v>
      </c>
      <c r="E6" s="117" t="n">
        <v>12.67</v>
      </c>
      <c r="F6" s="117" t="n">
        <v>13</v>
      </c>
      <c r="G6" s="118" t="n">
        <v>12.88</v>
      </c>
      <c r="H6" s="117" t="n">
        <v>13.02</v>
      </c>
      <c r="I6" s="119" t="n">
        <v>13</v>
      </c>
      <c r="J6" s="119" t="n">
        <v>13.7</v>
      </c>
    </row>
    <row r="7" customFormat="false" ht="9" hidden="false" customHeight="true" outlineLevel="0" collapsed="false">
      <c r="A7" s="116" t="s">
        <v>101</v>
      </c>
      <c r="B7" s="117" t="n">
        <v>17.05</v>
      </c>
      <c r="C7" s="117" t="n">
        <v>17.13</v>
      </c>
      <c r="D7" s="117" t="n">
        <v>17.3</v>
      </c>
      <c r="E7" s="117" t="n">
        <v>17.29</v>
      </c>
      <c r="F7" s="117" t="n">
        <v>17.54</v>
      </c>
      <c r="G7" s="118" t="n">
        <v>17.31</v>
      </c>
      <c r="H7" s="117" t="n">
        <v>17.5</v>
      </c>
      <c r="I7" s="119" t="n">
        <v>17.5</v>
      </c>
      <c r="J7" s="119" t="n">
        <v>17.9</v>
      </c>
    </row>
    <row r="8" customFormat="false" ht="9" hidden="false" customHeight="true" outlineLevel="0" collapsed="false">
      <c r="A8" s="116" t="s">
        <v>102</v>
      </c>
      <c r="B8" s="117" t="n">
        <v>22.61</v>
      </c>
      <c r="C8" s="117" t="n">
        <v>22.7</v>
      </c>
      <c r="D8" s="117" t="n">
        <v>23</v>
      </c>
      <c r="E8" s="117" t="n">
        <v>23.04</v>
      </c>
      <c r="F8" s="117" t="n">
        <v>23.07</v>
      </c>
      <c r="G8" s="118" t="n">
        <v>23.04</v>
      </c>
      <c r="H8" s="117" t="n">
        <v>23.04</v>
      </c>
      <c r="I8" s="119" t="n">
        <v>23</v>
      </c>
      <c r="J8" s="119" t="n">
        <v>22.8</v>
      </c>
    </row>
    <row r="9" customFormat="false" ht="9" hidden="false" customHeight="true" outlineLevel="0" collapsed="false">
      <c r="A9" s="120" t="s">
        <v>103</v>
      </c>
      <c r="B9" s="121" t="n">
        <v>40.81</v>
      </c>
      <c r="C9" s="121" t="n">
        <v>40.43</v>
      </c>
      <c r="D9" s="121" t="n">
        <v>39.9</v>
      </c>
      <c r="E9" s="121" t="n">
        <v>39.99</v>
      </c>
      <c r="F9" s="121" t="n">
        <v>39.13</v>
      </c>
      <c r="G9" s="118" t="n">
        <v>39.5</v>
      </c>
      <c r="H9" s="117" t="n">
        <v>39.17</v>
      </c>
      <c r="I9" s="119" t="n">
        <v>39.5</v>
      </c>
      <c r="J9" s="119" t="n">
        <v>37.5</v>
      </c>
    </row>
    <row r="10" customFormat="false" ht="6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23"/>
      <c r="I10" s="124"/>
      <c r="J10" s="124"/>
    </row>
    <row r="11" customFormat="false" ht="6" hidden="false" customHeight="true" outlineLevel="0" collapsed="false">
      <c r="A11" s="120"/>
      <c r="B11" s="121"/>
      <c r="C11" s="121"/>
      <c r="D11" s="121"/>
      <c r="E11" s="121"/>
      <c r="F11" s="121"/>
      <c r="I11" s="125"/>
    </row>
    <row r="12" customFormat="false" ht="12.75" hidden="false" customHeight="false" outlineLevel="0" collapsed="false">
      <c r="A12" s="126" t="s">
        <v>104</v>
      </c>
      <c r="B12" s="127"/>
      <c r="C12" s="128"/>
      <c r="D12" s="128"/>
      <c r="E12" s="128"/>
      <c r="F12" s="128"/>
    </row>
    <row r="14" customFormat="false" ht="12.75" hidden="false" customHeight="false" outlineLevel="0" collapsed="false">
      <c r="B14" s="129"/>
    </row>
    <row r="15" customFormat="false" ht="12.75" hidden="false" customHeight="false" outlineLevel="0" collapsed="false">
      <c r="B15" s="129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true" outlineLevel="0" collapsed="false">
      <c r="A1" s="130" t="s">
        <v>105</v>
      </c>
      <c r="B1" s="130"/>
      <c r="C1" s="130"/>
      <c r="D1" s="130"/>
      <c r="E1" s="130"/>
      <c r="F1" s="130"/>
      <c r="G1" s="130"/>
      <c r="H1" s="130"/>
      <c r="I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2"/>
      <c r="I2" s="89"/>
    </row>
    <row r="3" customFormat="false" ht="14.1" hidden="false" customHeight="true" outlineLevel="0" collapsed="false">
      <c r="A3" s="112" t="s">
        <v>106</v>
      </c>
      <c r="B3" s="113" t="n">
        <v>2003</v>
      </c>
      <c r="C3" s="113" t="n">
        <v>2004</v>
      </c>
      <c r="D3" s="113" t="n">
        <v>2005</v>
      </c>
      <c r="E3" s="113" t="n">
        <v>2006</v>
      </c>
      <c r="F3" s="113" t="n">
        <v>2007</v>
      </c>
      <c r="G3" s="113" t="n">
        <v>2008</v>
      </c>
      <c r="H3" s="113" t="n">
        <v>2009</v>
      </c>
      <c r="I3" s="113" t="n">
        <v>2010</v>
      </c>
      <c r="J3" s="113" t="n">
        <v>2011</v>
      </c>
    </row>
    <row r="4" customFormat="false" ht="6" hidden="false" customHeight="true" outlineLevel="0" collapsed="false">
      <c r="A4" s="114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9" hidden="false" customHeight="true" outlineLevel="0" collapsed="false">
      <c r="A5" s="116" t="s">
        <v>107</v>
      </c>
      <c r="B5" s="133" t="n">
        <v>0.30861</v>
      </c>
      <c r="C5" s="133" t="n">
        <v>0.3086</v>
      </c>
      <c r="D5" s="133" t="n">
        <v>0.3086</v>
      </c>
      <c r="E5" s="133" t="n">
        <v>0.29032</v>
      </c>
      <c r="F5" s="133" t="n">
        <v>0.29134</v>
      </c>
      <c r="G5" s="134" t="n">
        <v>0.29063</v>
      </c>
      <c r="H5" s="134" t="n">
        <v>0.30158</v>
      </c>
      <c r="I5" s="135" t="n">
        <v>0.30812</v>
      </c>
      <c r="J5" s="135" t="n">
        <v>0.30309</v>
      </c>
    </row>
    <row r="6" customFormat="false" ht="9" hidden="false" customHeight="true" outlineLevel="0" collapsed="false">
      <c r="A6" s="116" t="s">
        <v>6</v>
      </c>
      <c r="B6" s="133" t="n">
        <v>0.29823</v>
      </c>
      <c r="C6" s="133" t="n">
        <v>0.29589</v>
      </c>
      <c r="D6" s="133" t="n">
        <v>0.29589</v>
      </c>
      <c r="E6" s="133" t="n">
        <v>0.25575</v>
      </c>
      <c r="F6" s="133" t="n">
        <v>0.2698</v>
      </c>
      <c r="G6" s="134" t="n">
        <v>0.30985</v>
      </c>
      <c r="H6" s="134" t="n">
        <v>0.29003</v>
      </c>
      <c r="I6" s="135" t="n">
        <v>0.27667</v>
      </c>
      <c r="J6" s="135" t="n">
        <v>0.29064</v>
      </c>
    </row>
    <row r="7" customFormat="false" ht="9" hidden="false" customHeight="true" outlineLevel="0" collapsed="false">
      <c r="A7" s="116" t="s">
        <v>108</v>
      </c>
      <c r="B7" s="133" t="n">
        <v>0.29929</v>
      </c>
      <c r="C7" s="133" t="n">
        <v>0.31446</v>
      </c>
      <c r="D7" s="133" t="n">
        <v>0.31446</v>
      </c>
      <c r="E7" s="133" t="n">
        <v>0.29237</v>
      </c>
      <c r="F7" s="133" t="n">
        <v>0.29218</v>
      </c>
      <c r="G7" s="134" t="n">
        <v>0.28953</v>
      </c>
      <c r="H7" s="134" t="n">
        <v>0.28254</v>
      </c>
      <c r="I7" s="135" t="n">
        <v>0.29418</v>
      </c>
      <c r="J7" s="135" t="n">
        <v>0.28195</v>
      </c>
    </row>
    <row r="8" customFormat="false" ht="9" hidden="false" customHeight="true" outlineLevel="0" collapsed="false">
      <c r="A8" s="116" t="s">
        <v>109</v>
      </c>
      <c r="B8" s="133" t="n">
        <v>0.31711</v>
      </c>
      <c r="C8" s="133" t="n">
        <v>0.32003</v>
      </c>
      <c r="D8" s="133" t="n">
        <v>0.32003</v>
      </c>
      <c r="E8" s="133" t="n">
        <v>0.30363</v>
      </c>
      <c r="F8" s="133" t="n">
        <v>0.29057</v>
      </c>
      <c r="G8" s="134" t="n">
        <v>0.29457</v>
      </c>
      <c r="H8" s="134" t="n">
        <v>0.30108</v>
      </c>
      <c r="I8" s="135" t="n">
        <v>0.27251</v>
      </c>
      <c r="J8" s="135" t="n">
        <v>0.25567</v>
      </c>
    </row>
    <row r="9" s="2" customFormat="true" ht="9" hidden="false" customHeight="true" outlineLevel="0" collapsed="false">
      <c r="A9" s="116" t="s">
        <v>110</v>
      </c>
      <c r="B9" s="133" t="n">
        <v>0.28774</v>
      </c>
      <c r="C9" s="133" t="n">
        <v>0.29761</v>
      </c>
      <c r="D9" s="133" t="n">
        <v>0.29761</v>
      </c>
      <c r="E9" s="133" t="n">
        <v>0.26705</v>
      </c>
      <c r="F9" s="133" t="n">
        <v>0.27112</v>
      </c>
      <c r="G9" s="134" t="n">
        <v>0.29782</v>
      </c>
      <c r="H9" s="134" t="n">
        <v>0.26904</v>
      </c>
      <c r="I9" s="135" t="n">
        <v>0.2719</v>
      </c>
      <c r="J9" s="135" t="n">
        <v>0.26802</v>
      </c>
    </row>
    <row r="10" s="2" customFormat="true" ht="9" hidden="false" customHeight="true" outlineLevel="0" collapsed="false">
      <c r="A10" s="116" t="s">
        <v>111</v>
      </c>
      <c r="B10" s="133" t="n">
        <v>0.28488</v>
      </c>
      <c r="C10" s="133" t="n">
        <v>0.27095</v>
      </c>
      <c r="D10" s="133" t="n">
        <v>0.27095</v>
      </c>
      <c r="E10" s="133" t="n">
        <v>0.25333</v>
      </c>
      <c r="F10" s="133" t="n">
        <v>0.24444</v>
      </c>
      <c r="G10" s="134" t="n">
        <v>0.28019</v>
      </c>
      <c r="H10" s="134" t="n">
        <v>0.25522</v>
      </c>
      <c r="I10" s="135" t="n">
        <v>0.26845</v>
      </c>
      <c r="J10" s="135" t="n">
        <v>0.27418</v>
      </c>
    </row>
    <row r="11" customFormat="false" ht="9" hidden="false" customHeight="true" outlineLevel="0" collapsed="false">
      <c r="A11" s="116" t="s">
        <v>112</v>
      </c>
      <c r="B11" s="133" t="n">
        <v>0.28256</v>
      </c>
      <c r="C11" s="133" t="n">
        <v>0.28084</v>
      </c>
      <c r="D11" s="133" t="n">
        <v>0.28084</v>
      </c>
      <c r="E11" s="133" t="n">
        <v>0.27146</v>
      </c>
      <c r="F11" s="133" t="n">
        <v>0.26257</v>
      </c>
      <c r="G11" s="134" t="n">
        <v>0.26579</v>
      </c>
      <c r="H11" s="134" t="n">
        <v>0.25678</v>
      </c>
      <c r="I11" s="135" t="n">
        <v>0.27696</v>
      </c>
      <c r="J11" s="135" t="n">
        <v>0.27601</v>
      </c>
    </row>
    <row r="12" customFormat="false" ht="9" hidden="false" customHeight="true" outlineLevel="0" collapsed="false">
      <c r="A12" s="116" t="s">
        <v>113</v>
      </c>
      <c r="B12" s="133" t="n">
        <v>0.28312</v>
      </c>
      <c r="C12" s="133" t="n">
        <v>0.27321</v>
      </c>
      <c r="D12" s="133" t="n">
        <v>0.27321</v>
      </c>
      <c r="E12" s="133" t="n">
        <v>0.26185</v>
      </c>
      <c r="F12" s="133" t="n">
        <v>0.26106</v>
      </c>
      <c r="G12" s="134" t="n">
        <v>0.26505</v>
      </c>
      <c r="H12" s="134" t="n">
        <v>0.2722</v>
      </c>
      <c r="I12" s="135" t="n">
        <v>0.2923</v>
      </c>
      <c r="J12" s="135" t="n">
        <v>0.30084</v>
      </c>
    </row>
    <row r="13" customFormat="false" ht="9" hidden="false" customHeight="true" outlineLevel="0" collapsed="false">
      <c r="A13" s="116" t="s">
        <v>114</v>
      </c>
      <c r="B13" s="133" t="n">
        <v>0.29499</v>
      </c>
      <c r="C13" s="133" t="n">
        <v>0.29855</v>
      </c>
      <c r="D13" s="133" t="n">
        <v>0.29855</v>
      </c>
      <c r="E13" s="133" t="n">
        <v>0.3038</v>
      </c>
      <c r="F13" s="133" t="n">
        <v>0.3008</v>
      </c>
      <c r="G13" s="134" t="n">
        <v>0.29714</v>
      </c>
      <c r="H13" s="134" t="n">
        <v>0.30168</v>
      </c>
      <c r="I13" s="135" t="n">
        <v>0.28688</v>
      </c>
      <c r="J13" s="135" t="n">
        <v>0.28918</v>
      </c>
    </row>
    <row r="14" customFormat="false" ht="9" hidden="false" customHeight="true" outlineLevel="0" collapsed="false">
      <c r="A14" s="116" t="s">
        <v>115</v>
      </c>
      <c r="B14" s="133" t="n">
        <v>0.29121</v>
      </c>
      <c r="C14" s="133" t="n">
        <v>0.26841</v>
      </c>
      <c r="D14" s="133" t="n">
        <v>0.26841</v>
      </c>
      <c r="E14" s="133" t="n">
        <v>0.2808</v>
      </c>
      <c r="F14" s="133" t="n">
        <v>0.27465</v>
      </c>
      <c r="G14" s="134" t="n">
        <v>0.28338</v>
      </c>
      <c r="H14" s="134" t="n">
        <v>0.27621</v>
      </c>
      <c r="I14" s="135" t="n">
        <v>0.28765</v>
      </c>
      <c r="J14" s="135" t="n">
        <v>0.28314</v>
      </c>
    </row>
    <row r="15" customFormat="false" ht="9" hidden="false" customHeight="true" outlineLevel="0" collapsed="false">
      <c r="A15" s="116" t="s">
        <v>116</v>
      </c>
      <c r="B15" s="133" t="n">
        <v>0.28815</v>
      </c>
      <c r="C15" s="133" t="n">
        <v>0.28634</v>
      </c>
      <c r="D15" s="133" t="n">
        <v>0.28634</v>
      </c>
      <c r="E15" s="133" t="n">
        <v>0.30095</v>
      </c>
      <c r="F15" s="133" t="n">
        <v>0.28364</v>
      </c>
      <c r="G15" s="134" t="n">
        <v>0.28005</v>
      </c>
      <c r="H15" s="134" t="n">
        <v>0.27063</v>
      </c>
      <c r="I15" s="135" t="n">
        <v>0.27134</v>
      </c>
      <c r="J15" s="135" t="n">
        <v>0.27836</v>
      </c>
    </row>
    <row r="16" customFormat="false" ht="9" hidden="false" customHeight="true" outlineLevel="0" collapsed="false">
      <c r="A16" s="116" t="s">
        <v>117</v>
      </c>
      <c r="B16" s="133" t="n">
        <v>0.271</v>
      </c>
      <c r="C16" s="133" t="n">
        <v>0.27965</v>
      </c>
      <c r="D16" s="133" t="n">
        <v>0.27965</v>
      </c>
      <c r="E16" s="133" t="n">
        <v>0.27819</v>
      </c>
      <c r="F16" s="133" t="n">
        <v>0.28066</v>
      </c>
      <c r="G16" s="134" t="n">
        <v>0.28945</v>
      </c>
      <c r="H16" s="134" t="n">
        <v>0.27397</v>
      </c>
      <c r="I16" s="135" t="n">
        <v>0.29081</v>
      </c>
      <c r="J16" s="135" t="n">
        <v>0.28398</v>
      </c>
    </row>
    <row r="17" customFormat="false" ht="9" hidden="false" customHeight="true" outlineLevel="0" collapsed="false">
      <c r="A17" s="116" t="s">
        <v>118</v>
      </c>
      <c r="B17" s="133" t="n">
        <v>0.35385</v>
      </c>
      <c r="C17" s="133" t="n">
        <v>0.32776</v>
      </c>
      <c r="D17" s="133" t="n">
        <v>0.32776</v>
      </c>
      <c r="E17" s="133" t="n">
        <v>0.32595</v>
      </c>
      <c r="F17" s="133" t="n">
        <v>0.31526</v>
      </c>
      <c r="G17" s="134" t="n">
        <v>0.32396</v>
      </c>
      <c r="H17" s="134" t="n">
        <v>0.3125</v>
      </c>
      <c r="I17" s="135" t="n">
        <v>0.32528</v>
      </c>
      <c r="J17" s="135" t="n">
        <v>0.32765</v>
      </c>
    </row>
    <row r="18" customFormat="false" ht="9" hidden="false" customHeight="true" outlineLevel="0" collapsed="false">
      <c r="A18" s="116" t="s">
        <v>119</v>
      </c>
      <c r="B18" s="133" t="n">
        <v>0.29629</v>
      </c>
      <c r="C18" s="133" t="n">
        <v>0.29323</v>
      </c>
      <c r="D18" s="133" t="n">
        <v>0.29323</v>
      </c>
      <c r="E18" s="133" t="n">
        <v>0.28428</v>
      </c>
      <c r="F18" s="133" t="n">
        <v>0.28834</v>
      </c>
      <c r="G18" s="134" t="n">
        <v>0.26292</v>
      </c>
      <c r="H18" s="134" t="n">
        <v>0.27391</v>
      </c>
      <c r="I18" s="135" t="n">
        <v>0.27114</v>
      </c>
      <c r="J18" s="135" t="n">
        <v>0.27919</v>
      </c>
    </row>
    <row r="19" customFormat="false" ht="9" hidden="false" customHeight="true" outlineLevel="0" collapsed="false">
      <c r="A19" s="116" t="s">
        <v>120</v>
      </c>
      <c r="B19" s="133" t="n">
        <v>0.29915</v>
      </c>
      <c r="C19" s="133" t="n">
        <v>0.28628</v>
      </c>
      <c r="D19" s="133" t="n">
        <v>0.28628</v>
      </c>
      <c r="E19" s="133" t="n">
        <v>0.30537</v>
      </c>
      <c r="F19" s="133" t="n">
        <v>0.30766</v>
      </c>
      <c r="G19" s="134" t="n">
        <v>0.31873</v>
      </c>
      <c r="H19" s="134" t="n">
        <v>0.30708</v>
      </c>
      <c r="I19" s="135" t="n">
        <v>0.29658</v>
      </c>
      <c r="J19" s="135" t="n">
        <v>0.30289</v>
      </c>
    </row>
    <row r="20" customFormat="false" ht="9" hidden="false" customHeight="true" outlineLevel="0" collapsed="false">
      <c r="A20" s="116" t="s">
        <v>121</v>
      </c>
      <c r="B20" s="133" t="n">
        <v>0.3573</v>
      </c>
      <c r="C20" s="133" t="n">
        <v>0.34701</v>
      </c>
      <c r="D20" s="133" t="n">
        <v>0.34701</v>
      </c>
      <c r="E20" s="133" t="n">
        <v>0.34327</v>
      </c>
      <c r="F20" s="133" t="n">
        <v>0.33237</v>
      </c>
      <c r="G20" s="134" t="n">
        <v>0.32701</v>
      </c>
      <c r="H20" s="134" t="n">
        <v>0.32885</v>
      </c>
      <c r="I20" s="135" t="n">
        <v>0.34047</v>
      </c>
      <c r="J20" s="135" t="n">
        <v>0.35302</v>
      </c>
    </row>
    <row r="21" customFormat="false" ht="9" hidden="false" customHeight="true" outlineLevel="0" collapsed="false">
      <c r="A21" s="116" t="s">
        <v>122</v>
      </c>
      <c r="B21" s="133" t="n">
        <v>0.33344</v>
      </c>
      <c r="C21" s="133" t="n">
        <v>0.3028</v>
      </c>
      <c r="D21" s="133" t="n">
        <v>0.3028</v>
      </c>
      <c r="E21" s="133" t="n">
        <v>0.32835</v>
      </c>
      <c r="F21" s="133" t="n">
        <v>0.29459</v>
      </c>
      <c r="G21" s="134" t="n">
        <v>0.30985</v>
      </c>
      <c r="H21" s="134" t="n">
        <v>0.29817</v>
      </c>
      <c r="I21" s="135" t="n">
        <v>0.31641</v>
      </c>
      <c r="J21" s="135" t="n">
        <v>0.31361</v>
      </c>
    </row>
    <row r="22" customFormat="false" ht="9" hidden="false" customHeight="true" outlineLevel="0" collapsed="false">
      <c r="A22" s="116" t="s">
        <v>123</v>
      </c>
      <c r="B22" s="133" t="n">
        <v>0.27176</v>
      </c>
      <c r="C22" s="133" t="n">
        <v>0.29778</v>
      </c>
      <c r="D22" s="133" t="n">
        <v>0.29778</v>
      </c>
      <c r="E22" s="133" t="n">
        <v>0.27281</v>
      </c>
      <c r="F22" s="133" t="n">
        <v>0.30451</v>
      </c>
      <c r="G22" s="134" t="n">
        <v>0.2886</v>
      </c>
      <c r="H22" s="134" t="n">
        <v>0.30885</v>
      </c>
      <c r="I22" s="135" t="n">
        <v>0.34939</v>
      </c>
      <c r="J22" s="135" t="n">
        <v>0.34448</v>
      </c>
    </row>
    <row r="23" customFormat="false" ht="9" hidden="false" customHeight="true" outlineLevel="0" collapsed="false">
      <c r="A23" s="116" t="s">
        <v>124</v>
      </c>
      <c r="B23" s="133" t="n">
        <v>0.32171</v>
      </c>
      <c r="C23" s="133" t="n">
        <v>0.33308</v>
      </c>
      <c r="D23" s="133" t="n">
        <v>0.33308</v>
      </c>
      <c r="E23" s="133" t="n">
        <v>0.34841</v>
      </c>
      <c r="F23" s="133" t="n">
        <v>0.31835</v>
      </c>
      <c r="G23" s="134" t="n">
        <v>0.31387</v>
      </c>
      <c r="H23" s="134" t="n">
        <v>0.32364</v>
      </c>
      <c r="I23" s="135" t="n">
        <v>0.31645</v>
      </c>
      <c r="J23" s="135" t="n">
        <v>0.31701</v>
      </c>
    </row>
    <row r="24" customFormat="false" ht="9" hidden="false" customHeight="true" outlineLevel="0" collapsed="false">
      <c r="A24" s="116" t="s">
        <v>125</v>
      </c>
      <c r="B24" s="133" t="n">
        <v>0.36797</v>
      </c>
      <c r="C24" s="133" t="n">
        <v>0.34802</v>
      </c>
      <c r="D24" s="133" t="n">
        <v>0.34802</v>
      </c>
      <c r="E24" s="133" t="n">
        <v>0.34587</v>
      </c>
      <c r="F24" s="133" t="n">
        <v>0.31809</v>
      </c>
      <c r="G24" s="134" t="n">
        <v>0.33483</v>
      </c>
      <c r="H24" s="134" t="n">
        <v>0.34292</v>
      </c>
      <c r="I24" s="135" t="n">
        <v>0.3552</v>
      </c>
      <c r="J24" s="135" t="n">
        <v>0.33438</v>
      </c>
    </row>
    <row r="25" customFormat="false" ht="9" hidden="false" customHeight="true" outlineLevel="0" collapsed="false">
      <c r="A25" s="116" t="s">
        <v>126</v>
      </c>
      <c r="B25" s="133" t="n">
        <v>0.31815</v>
      </c>
      <c r="C25" s="133" t="n">
        <v>0.32282</v>
      </c>
      <c r="D25" s="133" t="n">
        <v>0.32282</v>
      </c>
      <c r="E25" s="133" t="n">
        <v>0.30386</v>
      </c>
      <c r="F25" s="133" t="n">
        <v>0.29634</v>
      </c>
      <c r="G25" s="134" t="n">
        <v>0.29232</v>
      </c>
      <c r="H25" s="134" t="n">
        <v>0.27716</v>
      </c>
      <c r="I25" s="135" t="n">
        <v>0.30237</v>
      </c>
      <c r="J25" s="135" t="n">
        <v>0.27667</v>
      </c>
    </row>
    <row r="26" customFormat="false" ht="4.5" hidden="false" customHeight="true" outlineLevel="0" collapsed="false">
      <c r="A26" s="116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9" hidden="false" customHeight="true" outlineLevel="0" collapsed="false">
      <c r="A27" s="136" t="s">
        <v>28</v>
      </c>
      <c r="B27" s="137" t="n">
        <v>0.33239</v>
      </c>
      <c r="C27" s="137" t="n">
        <v>0.32751</v>
      </c>
      <c r="D27" s="137" t="n">
        <v>0.32751</v>
      </c>
      <c r="E27" s="137" t="n">
        <v>0.3213</v>
      </c>
      <c r="F27" s="137" t="n">
        <v>0.31029</v>
      </c>
      <c r="G27" s="137" t="n">
        <v>0.31029</v>
      </c>
      <c r="H27" s="137" t="n">
        <v>0.31187</v>
      </c>
      <c r="I27" s="137" t="n">
        <v>0.32071</v>
      </c>
      <c r="J27" s="137" t="n">
        <v>0.32071</v>
      </c>
    </row>
    <row r="28" s="57" customFormat="true" ht="6" hidden="false" customHeight="true" outlineLevel="0" collapsed="false">
      <c r="A28" s="138"/>
      <c r="B28" s="139"/>
      <c r="C28" s="139"/>
      <c r="D28" s="139"/>
      <c r="E28" s="139"/>
      <c r="F28" s="139"/>
      <c r="G28" s="139"/>
      <c r="H28" s="139"/>
      <c r="I28" s="139"/>
      <c r="J28" s="139"/>
    </row>
    <row r="29" s="57" customFormat="true" ht="6" hidden="false" customHeight="true" outlineLevel="0" collapsed="false">
      <c r="A29" s="136"/>
      <c r="B29" s="140"/>
      <c r="C29" s="140"/>
      <c r="D29" s="140"/>
      <c r="E29" s="140"/>
      <c r="F29" s="140"/>
      <c r="I29" s="104"/>
    </row>
    <row r="30" customFormat="false" ht="12.75" hidden="false" customHeight="false" outlineLevel="0" collapsed="false">
      <c r="A30" s="126" t="s">
        <v>96</v>
      </c>
      <c r="B30" s="127"/>
      <c r="C30" s="127"/>
      <c r="D30" s="127"/>
      <c r="E30" s="127"/>
      <c r="F30" s="127"/>
      <c r="I30" s="89"/>
    </row>
    <row r="31" customFormat="false" ht="12.75" hidden="false" customHeight="false" outlineLevel="0" collapsed="false">
      <c r="I31" s="89"/>
    </row>
    <row r="32" customFormat="false" ht="12.75" hidden="false" customHeight="false" outlineLevel="0" collapsed="false">
      <c r="I32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A1:I31"/>
    </sheetView>
  </sheetViews>
  <sheetFormatPr defaultColWidth="9.13671875" defaultRowHeight="9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9.7"/>
    <col collapsed="false" customWidth="false" hidden="false" outlineLevel="0" max="257" min="7" style="141" width="9.14"/>
  </cols>
  <sheetData>
    <row r="1" customFormat="false" ht="24" hidden="false" customHeight="true" outlineLevel="0" collapsed="false">
      <c r="A1" s="142" t="s">
        <v>127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1.1" hidden="false" customHeight="true" outlineLevel="0" collapsed="false"/>
    <row r="3" customFormat="false" ht="11.1" hidden="false" customHeight="true" outlineLevel="0" collapsed="false">
      <c r="A3" s="144" t="s">
        <v>128</v>
      </c>
      <c r="B3" s="145" t="n">
        <v>2005</v>
      </c>
      <c r="C3" s="145" t="n">
        <v>2006</v>
      </c>
      <c r="D3" s="145" t="n">
        <v>2007</v>
      </c>
      <c r="E3" s="145" t="n">
        <v>2008</v>
      </c>
      <c r="F3" s="145" t="n">
        <v>2009</v>
      </c>
      <c r="G3" s="145" t="n">
        <v>2010</v>
      </c>
      <c r="H3" s="145" t="n">
        <v>2011</v>
      </c>
      <c r="I3" s="145" t="n">
        <v>2012</v>
      </c>
    </row>
    <row r="4" customFormat="false" ht="9" hidden="false" customHeight="true" outlineLevel="0" collapsed="false">
      <c r="B4" s="146"/>
      <c r="C4" s="146"/>
      <c r="D4" s="146"/>
      <c r="E4" s="146"/>
      <c r="F4" s="146"/>
    </row>
    <row r="5" customFormat="false" ht="9" hidden="false" customHeight="false" outlineLevel="0" collapsed="false">
      <c r="A5" s="147" t="s">
        <v>129</v>
      </c>
      <c r="B5" s="148" t="n">
        <v>5.6</v>
      </c>
      <c r="C5" s="148" t="n">
        <v>5.5</v>
      </c>
      <c r="D5" s="148" t="n">
        <v>5.5</v>
      </c>
      <c r="E5" s="148" t="n">
        <v>5.1</v>
      </c>
      <c r="F5" s="148" t="n">
        <v>5.2</v>
      </c>
      <c r="G5" s="149" t="n">
        <v>5.2</v>
      </c>
      <c r="H5" s="146" t="n">
        <v>5.6</v>
      </c>
      <c r="I5" s="146" t="n">
        <v>5.6</v>
      </c>
    </row>
    <row r="6" customFormat="false" ht="9" hidden="false" customHeight="false" outlineLevel="0" collapsed="false">
      <c r="A6" s="147" t="s">
        <v>130</v>
      </c>
      <c r="B6" s="148" t="n">
        <v>3.8</v>
      </c>
      <c r="C6" s="148" t="n">
        <v>3.7</v>
      </c>
      <c r="D6" s="148" t="n">
        <v>3.8</v>
      </c>
      <c r="E6" s="148" t="n">
        <v>3.7</v>
      </c>
      <c r="F6" s="148" t="n">
        <v>3.7</v>
      </c>
      <c r="G6" s="149" t="n">
        <v>3.7</v>
      </c>
      <c r="H6" s="149" t="n">
        <v>3.8</v>
      </c>
      <c r="I6" s="149" t="s">
        <v>131</v>
      </c>
    </row>
    <row r="7" customFormat="false" ht="9" hidden="false" customHeight="false" outlineLevel="0" collapsed="false">
      <c r="A7" s="147" t="s">
        <v>132</v>
      </c>
      <c r="B7" s="148" t="n">
        <v>4</v>
      </c>
      <c r="C7" s="148" t="n">
        <v>4.2</v>
      </c>
      <c r="D7" s="148" t="n">
        <v>3.9</v>
      </c>
      <c r="E7" s="148" t="n">
        <v>4.1</v>
      </c>
      <c r="F7" s="148" t="n">
        <v>3.9</v>
      </c>
      <c r="G7" s="149" t="n">
        <v>3.9</v>
      </c>
      <c r="H7" s="149" t="n">
        <v>3.9</v>
      </c>
      <c r="I7" s="149" t="s">
        <v>131</v>
      </c>
    </row>
    <row r="8" customFormat="false" ht="9" hidden="false" customHeight="false" outlineLevel="0" collapsed="false">
      <c r="A8" s="147" t="s">
        <v>133</v>
      </c>
      <c r="B8" s="148" t="n">
        <v>3.5</v>
      </c>
      <c r="C8" s="148" t="n">
        <v>3.4</v>
      </c>
      <c r="D8" s="148" t="n">
        <v>3.7</v>
      </c>
      <c r="E8" s="148" t="n">
        <v>3.6</v>
      </c>
      <c r="F8" s="148" t="n">
        <v>4.6</v>
      </c>
      <c r="G8" s="149" t="n">
        <v>4.4</v>
      </c>
      <c r="H8" s="149" t="n">
        <v>4.4</v>
      </c>
      <c r="I8" s="149" t="n">
        <v>4.5</v>
      </c>
    </row>
    <row r="9" customFormat="false" ht="9" hidden="false" customHeight="false" outlineLevel="0" collapsed="false">
      <c r="A9" s="147" t="s">
        <v>134</v>
      </c>
      <c r="B9" s="148" t="n">
        <v>3.6</v>
      </c>
      <c r="C9" s="148" t="n">
        <v>3.6</v>
      </c>
      <c r="D9" s="148" t="n">
        <v>3.7</v>
      </c>
      <c r="E9" s="148" t="n">
        <v>3.8</v>
      </c>
      <c r="F9" s="148" t="n">
        <v>3.7</v>
      </c>
      <c r="G9" s="149" t="n">
        <v>3.6</v>
      </c>
      <c r="H9" s="149" t="n">
        <v>3.7</v>
      </c>
      <c r="I9" s="149" t="n">
        <v>3.7</v>
      </c>
    </row>
    <row r="10" customFormat="false" ht="9" hidden="false" customHeight="false" outlineLevel="0" collapsed="false">
      <c r="A10" s="147" t="s">
        <v>135</v>
      </c>
      <c r="B10" s="148" t="n">
        <v>4</v>
      </c>
      <c r="C10" s="148" t="n">
        <v>4</v>
      </c>
      <c r="D10" s="148" t="n">
        <v>3.9</v>
      </c>
      <c r="E10" s="148" t="n">
        <v>4.4</v>
      </c>
      <c r="F10" s="148" t="n">
        <v>4.4</v>
      </c>
      <c r="G10" s="149" t="n">
        <v>4.5</v>
      </c>
      <c r="H10" s="149" t="n">
        <v>4.6</v>
      </c>
      <c r="I10" s="149" t="n">
        <v>4.5</v>
      </c>
    </row>
    <row r="11" customFormat="false" ht="9" hidden="false" customHeight="false" outlineLevel="0" collapsed="false">
      <c r="A11" s="147" t="s">
        <v>136</v>
      </c>
      <c r="B11" s="148" t="n">
        <v>3.8</v>
      </c>
      <c r="C11" s="148" t="n">
        <v>4.1</v>
      </c>
      <c r="D11" s="148" t="n">
        <v>4.9</v>
      </c>
      <c r="E11" s="148" t="n">
        <v>4.8</v>
      </c>
      <c r="F11" s="148" t="n">
        <v>4.5</v>
      </c>
      <c r="G11" s="149" t="n">
        <v>4.5</v>
      </c>
      <c r="H11" s="149" t="n">
        <v>4.5</v>
      </c>
      <c r="I11" s="149" t="n">
        <v>4.3</v>
      </c>
    </row>
    <row r="12" customFormat="false" ht="9" hidden="false" customHeight="false" outlineLevel="0" collapsed="false">
      <c r="A12" s="147" t="s">
        <v>137</v>
      </c>
      <c r="B12" s="148" t="n">
        <v>5.8</v>
      </c>
      <c r="C12" s="148" t="n">
        <v>6.1</v>
      </c>
      <c r="D12" s="148" t="n">
        <v>6</v>
      </c>
      <c r="E12" s="148" t="n">
        <v>5.9</v>
      </c>
      <c r="F12" s="148" t="n">
        <v>5.8</v>
      </c>
      <c r="G12" s="149" t="n">
        <v>5.6</v>
      </c>
      <c r="H12" s="149" t="n">
        <v>6</v>
      </c>
      <c r="I12" s="149" t="n">
        <v>6.6</v>
      </c>
    </row>
    <row r="13" customFormat="false" ht="9" hidden="false" customHeight="false" outlineLevel="0" collapsed="false">
      <c r="A13" s="147" t="s">
        <v>138</v>
      </c>
      <c r="B13" s="148" t="n">
        <v>5</v>
      </c>
      <c r="C13" s="148" t="n">
        <v>4.9</v>
      </c>
      <c r="D13" s="148" t="n">
        <v>4.8</v>
      </c>
      <c r="E13" s="148" t="n">
        <v>4.4</v>
      </c>
      <c r="F13" s="148" t="n">
        <v>4.2</v>
      </c>
      <c r="G13" s="149" t="n">
        <v>4.7</v>
      </c>
      <c r="H13" s="149" t="n">
        <v>4.6</v>
      </c>
      <c r="I13" s="149" t="s">
        <v>131</v>
      </c>
    </row>
    <row r="14" customFormat="false" ht="9" hidden="false" customHeight="false" outlineLevel="0" collapsed="false">
      <c r="A14" s="147" t="s">
        <v>139</v>
      </c>
      <c r="B14" s="148" t="n">
        <v>3.9</v>
      </c>
      <c r="C14" s="148" t="n">
        <v>4.2</v>
      </c>
      <c r="D14" s="148" t="n">
        <v>4</v>
      </c>
      <c r="E14" s="148" t="n">
        <v>4.1</v>
      </c>
      <c r="F14" s="148" t="n">
        <v>4.3</v>
      </c>
      <c r="G14" s="149" t="n">
        <v>4.1</v>
      </c>
      <c r="H14" s="149" t="n">
        <v>4</v>
      </c>
      <c r="I14" s="149" t="n">
        <v>4.1</v>
      </c>
    </row>
    <row r="15" customFormat="false" ht="9" hidden="false" customHeight="false" outlineLevel="0" collapsed="false">
      <c r="A15" s="147" t="s">
        <v>140</v>
      </c>
      <c r="B15" s="148" t="n">
        <v>4</v>
      </c>
      <c r="C15" s="148" t="n">
        <v>3.8</v>
      </c>
      <c r="D15" s="148" t="n">
        <v>4</v>
      </c>
      <c r="E15" s="148" t="n">
        <v>4</v>
      </c>
      <c r="F15" s="148" t="n">
        <v>4</v>
      </c>
      <c r="G15" s="149" t="n">
        <v>3.7</v>
      </c>
      <c r="H15" s="149" t="n">
        <v>3.8</v>
      </c>
      <c r="I15" s="149" t="n">
        <v>3.6</v>
      </c>
    </row>
    <row r="16" customFormat="false" ht="9" hidden="false" customHeight="false" outlineLevel="0" collapsed="false">
      <c r="A16" s="147" t="s">
        <v>141</v>
      </c>
      <c r="B16" s="148" t="n">
        <v>7</v>
      </c>
      <c r="C16" s="148" t="n">
        <v>6.7</v>
      </c>
      <c r="D16" s="148" t="n">
        <v>6.5</v>
      </c>
      <c r="E16" s="148" t="n">
        <v>6.1</v>
      </c>
      <c r="F16" s="148" t="n">
        <v>6</v>
      </c>
      <c r="G16" s="149" t="n">
        <v>5.6</v>
      </c>
      <c r="H16" s="149" t="n">
        <v>5.7</v>
      </c>
      <c r="I16" s="149" t="n">
        <v>5.8</v>
      </c>
    </row>
    <row r="17" customFormat="false" ht="9" hidden="false" customHeight="false" outlineLevel="0" collapsed="false">
      <c r="A17" s="147" t="s">
        <v>142</v>
      </c>
      <c r="B17" s="148" t="n">
        <v>5.9</v>
      </c>
      <c r="C17" s="148" t="n">
        <v>5.4</v>
      </c>
      <c r="D17" s="148" t="n">
        <v>5.3</v>
      </c>
      <c r="E17" s="148" t="n">
        <v>5.6</v>
      </c>
      <c r="F17" s="148" t="n">
        <v>5.3</v>
      </c>
      <c r="G17" s="149" t="n">
        <v>5.4</v>
      </c>
      <c r="H17" s="149" t="n">
        <v>5.3</v>
      </c>
      <c r="I17" s="149" t="s">
        <v>131</v>
      </c>
    </row>
    <row r="18" customFormat="false" ht="9" hidden="false" customHeight="false" outlineLevel="0" collapsed="false">
      <c r="A18" s="147" t="s">
        <v>143</v>
      </c>
      <c r="B18" s="148" t="n">
        <v>5.5</v>
      </c>
      <c r="C18" s="148" t="n">
        <v>5.5</v>
      </c>
      <c r="D18" s="148" t="n">
        <v>5.5</v>
      </c>
      <c r="E18" s="148" t="n">
        <v>5.7</v>
      </c>
      <c r="F18" s="148" t="n">
        <v>6.4</v>
      </c>
      <c r="G18" s="149" t="n">
        <v>7.2</v>
      </c>
      <c r="H18" s="149" t="n">
        <v>7.1</v>
      </c>
      <c r="I18" s="149" t="n">
        <v>7.2</v>
      </c>
    </row>
    <row r="19" customFormat="false" ht="9" hidden="false" customHeight="false" outlineLevel="0" collapsed="false">
      <c r="A19" s="147" t="s">
        <v>144</v>
      </c>
      <c r="B19" s="148" t="n">
        <v>3.3</v>
      </c>
      <c r="C19" s="148" t="n">
        <v>3.6</v>
      </c>
      <c r="D19" s="148" t="n">
        <v>3.3</v>
      </c>
      <c r="E19" s="148" t="n">
        <v>3.5</v>
      </c>
      <c r="F19" s="148" t="n">
        <v>3.7</v>
      </c>
      <c r="G19" s="149" t="n">
        <v>3.5</v>
      </c>
      <c r="H19" s="149" t="n">
        <v>3.6</v>
      </c>
      <c r="I19" s="149" t="n">
        <v>3.7</v>
      </c>
    </row>
    <row r="20" customFormat="false" ht="9" hidden="false" customHeight="false" outlineLevel="0" collapsed="false">
      <c r="A20" s="147"/>
      <c r="B20" s="148"/>
      <c r="C20" s="148"/>
      <c r="D20" s="148"/>
      <c r="E20" s="148"/>
      <c r="F20" s="148"/>
      <c r="G20" s="149"/>
      <c r="H20" s="149"/>
      <c r="I20" s="149"/>
    </row>
    <row r="21" s="153" customFormat="true" ht="9" hidden="false" customHeight="false" outlineLevel="0" collapsed="false">
      <c r="A21" s="150" t="s">
        <v>145</v>
      </c>
      <c r="B21" s="151" t="n">
        <v>4.8</v>
      </c>
      <c r="C21" s="151" t="n">
        <v>4.7</v>
      </c>
      <c r="D21" s="151" t="n">
        <v>4.9</v>
      </c>
      <c r="E21" s="151" t="n">
        <v>4.9</v>
      </c>
      <c r="F21" s="151" t="n">
        <v>4.9</v>
      </c>
      <c r="G21" s="152" t="n">
        <v>5</v>
      </c>
      <c r="H21" s="152" t="n">
        <v>5.1</v>
      </c>
      <c r="I21" s="152" t="n">
        <v>5.1</v>
      </c>
    </row>
    <row r="22" s="153" customFormat="true" ht="9" hidden="false" customHeight="false" outlineLevel="0" collapsed="false">
      <c r="A22" s="150" t="s">
        <v>146</v>
      </c>
      <c r="B22" s="151" t="n">
        <v>5</v>
      </c>
      <c r="C22" s="151" t="n">
        <v>4.9</v>
      </c>
      <c r="D22" s="151" t="n">
        <v>5</v>
      </c>
      <c r="E22" s="151" t="n">
        <v>5</v>
      </c>
      <c r="F22" s="151" t="n">
        <v>4.9</v>
      </c>
      <c r="G22" s="152" t="n">
        <v>5</v>
      </c>
      <c r="H22" s="152" t="n">
        <v>5</v>
      </c>
      <c r="I22" s="152" t="n">
        <v>5.1</v>
      </c>
    </row>
    <row r="23" s="153" customFormat="true" ht="9" hidden="false" customHeight="false" outlineLevel="0" collapsed="false">
      <c r="A23" s="150" t="s">
        <v>147</v>
      </c>
      <c r="B23" s="151" t="s">
        <v>131</v>
      </c>
      <c r="C23" s="151" t="s">
        <v>131</v>
      </c>
      <c r="D23" s="151" t="s">
        <v>131</v>
      </c>
      <c r="E23" s="151" t="s">
        <v>131</v>
      </c>
      <c r="F23" s="151" t="s">
        <v>131</v>
      </c>
      <c r="G23" s="152" t="n">
        <v>5</v>
      </c>
      <c r="H23" s="152" t="n">
        <v>5.1</v>
      </c>
      <c r="I23" s="152" t="n">
        <v>5.1</v>
      </c>
    </row>
    <row r="24" customFormat="false" ht="6" hidden="false" customHeight="tru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</row>
    <row r="26" customFormat="false" ht="28.5" hidden="false" customHeight="true" outlineLevel="0" collapsed="false">
      <c r="A26" s="155" t="s">
        <v>148</v>
      </c>
      <c r="B26" s="155"/>
      <c r="C26" s="155"/>
      <c r="D26" s="155"/>
      <c r="E26" s="155"/>
      <c r="F26" s="155"/>
      <c r="G26" s="155"/>
      <c r="H26" s="155"/>
    </row>
    <row r="27" customFormat="false" ht="9" hidden="false" customHeight="true" outlineLevel="0" collapsed="false">
      <c r="A27" s="156" t="s">
        <v>149</v>
      </c>
      <c r="B27" s="156"/>
      <c r="C27" s="156"/>
      <c r="D27" s="156"/>
      <c r="E27" s="156"/>
      <c r="F27" s="156"/>
      <c r="G27" s="156"/>
      <c r="H27" s="156"/>
    </row>
    <row r="28" customFormat="false" ht="9.75" hidden="false" customHeight="true" outlineLevel="0" collapsed="false">
      <c r="A28" s="157" t="s">
        <v>150</v>
      </c>
      <c r="B28" s="156"/>
      <c r="C28" s="156"/>
      <c r="D28" s="156"/>
      <c r="E28" s="156"/>
      <c r="F28" s="156"/>
    </row>
    <row r="29" customFormat="false" ht="9.75" hidden="false" customHeight="true" outlineLevel="0" collapsed="false">
      <c r="A29" s="157" t="s">
        <v>151</v>
      </c>
      <c r="B29" s="156"/>
      <c r="C29" s="156"/>
      <c r="D29" s="156"/>
      <c r="E29" s="156"/>
      <c r="F29" s="156"/>
    </row>
    <row r="30" customFormat="false" ht="9" hidden="false" customHeight="false" outlineLevel="0" collapsed="false">
      <c r="A30" s="141" t="s">
        <v>152</v>
      </c>
    </row>
    <row r="31" customFormat="false" ht="9" hidden="false" customHeight="false" outlineLevel="0" collapsed="false">
      <c r="A31" s="158" t="s">
        <v>153</v>
      </c>
    </row>
    <row r="37" customFormat="false" ht="12.75" hidden="false" customHeight="false" outlineLevel="0" collapsed="false">
      <c r="A37" s="159"/>
      <c r="B37" s="159"/>
      <c r="C37" s="159"/>
      <c r="D37" s="159"/>
      <c r="E37" s="159"/>
      <c r="F37" s="159"/>
    </row>
  </sheetData>
  <mergeCells count="2">
    <mergeCell ref="A1:I1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4" activeCellId="0" sqref="A1: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4.7"/>
    <col collapsed="false" customWidth="true" hidden="false" outlineLevel="0" max="6" min="2" style="160" width="9.7"/>
    <col collapsed="false" customWidth="false" hidden="false" outlineLevel="0" max="257" min="7" style="160" width="9.14"/>
  </cols>
  <sheetData>
    <row r="1" s="141" customFormat="true" ht="25.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41" customFormat="true" ht="11.1" hidden="false" customHeight="true" outlineLevel="0" collapsed="false"/>
    <row r="3" s="141" customFormat="true" ht="11.1" hidden="false" customHeight="true" outlineLevel="0" collapsed="false">
      <c r="A3" s="144" t="s">
        <v>128</v>
      </c>
      <c r="B3" s="145" t="n">
        <v>2005</v>
      </c>
      <c r="C3" s="145" t="n">
        <v>2006</v>
      </c>
      <c r="D3" s="145" t="n">
        <v>2007</v>
      </c>
      <c r="E3" s="145" t="n">
        <v>2008</v>
      </c>
      <c r="F3" s="145" t="n">
        <v>2009</v>
      </c>
      <c r="G3" s="145" t="n">
        <v>2010</v>
      </c>
      <c r="H3" s="145" t="n">
        <v>2011</v>
      </c>
      <c r="I3" s="145" t="n">
        <v>2012</v>
      </c>
    </row>
    <row r="4" s="141" customFormat="true" ht="6" hidden="false" customHeight="true" outlineLevel="0" collapsed="false">
      <c r="B4" s="146"/>
      <c r="C4" s="146"/>
      <c r="D4" s="146"/>
      <c r="E4" s="146"/>
      <c r="F4" s="146"/>
      <c r="G4" s="146"/>
      <c r="H4" s="146"/>
      <c r="I4" s="146"/>
    </row>
    <row r="5" s="141" customFormat="true" ht="9.95" hidden="false" customHeight="true" outlineLevel="0" collapsed="false">
      <c r="A5" s="161" t="s">
        <v>155</v>
      </c>
      <c r="B5" s="161"/>
      <c r="C5" s="161"/>
      <c r="D5" s="161"/>
      <c r="E5" s="161"/>
      <c r="F5" s="161"/>
      <c r="G5" s="161"/>
      <c r="H5" s="161"/>
      <c r="I5" s="161"/>
    </row>
    <row r="6" s="141" customFormat="true" ht="6" hidden="false" customHeight="true" outlineLevel="0" collapsed="false">
      <c r="B6" s="146"/>
      <c r="C6" s="146"/>
      <c r="D6" s="146"/>
      <c r="E6" s="146"/>
      <c r="F6" s="146"/>
      <c r="G6" s="146"/>
      <c r="H6" s="146"/>
      <c r="I6" s="146"/>
    </row>
    <row r="7" s="141" customFormat="true" ht="9.95" hidden="false" customHeight="true" outlineLevel="0" collapsed="false">
      <c r="A7" s="147" t="s">
        <v>129</v>
      </c>
      <c r="B7" s="148" t="n">
        <v>21.5</v>
      </c>
      <c r="C7" s="148" t="n">
        <v>22.3</v>
      </c>
      <c r="D7" s="148" t="n">
        <v>22.6</v>
      </c>
      <c r="E7" s="148" t="n">
        <v>21.9</v>
      </c>
      <c r="F7" s="148" t="n">
        <v>21.8</v>
      </c>
      <c r="G7" s="148" t="n">
        <v>21.9</v>
      </c>
      <c r="H7" s="148" t="n">
        <v>23</v>
      </c>
      <c r="I7" s="148" t="n">
        <v>23.4</v>
      </c>
    </row>
    <row r="8" s="141" customFormat="true" ht="9.95" hidden="false" customHeight="true" outlineLevel="0" collapsed="false">
      <c r="A8" s="147" t="s">
        <v>130</v>
      </c>
      <c r="B8" s="148" t="n">
        <v>23.6</v>
      </c>
      <c r="C8" s="148" t="n">
        <v>23.8</v>
      </c>
      <c r="D8" s="148" t="n">
        <v>23.5</v>
      </c>
      <c r="E8" s="148" t="n">
        <v>23.4</v>
      </c>
      <c r="F8" s="148" t="n">
        <v>23.1</v>
      </c>
      <c r="G8" s="148" t="n">
        <v>23.1</v>
      </c>
      <c r="H8" s="148" t="n">
        <v>24.1</v>
      </c>
      <c r="I8" s="148" t="s">
        <v>156</v>
      </c>
    </row>
    <row r="9" s="141" customFormat="true" ht="9.95" hidden="false" customHeight="true" outlineLevel="0" collapsed="false">
      <c r="A9" s="147" t="s">
        <v>132</v>
      </c>
      <c r="B9" s="148" t="n">
        <v>27.4</v>
      </c>
      <c r="C9" s="148" t="n">
        <v>25.7</v>
      </c>
      <c r="D9" s="148" t="n">
        <v>26.4</v>
      </c>
      <c r="E9" s="148" t="n">
        <v>26</v>
      </c>
      <c r="F9" s="148" t="n">
        <v>25.9</v>
      </c>
      <c r="G9" s="148" t="n">
        <v>25.8</v>
      </c>
      <c r="H9" s="148" t="n">
        <v>27.1</v>
      </c>
      <c r="I9" s="148" t="s">
        <v>156</v>
      </c>
    </row>
    <row r="10" s="141" customFormat="true" ht="9.95" hidden="false" customHeight="true" outlineLevel="0" collapsed="false">
      <c r="A10" s="147" t="s">
        <v>133</v>
      </c>
      <c r="B10" s="148" t="n">
        <v>28.4</v>
      </c>
      <c r="C10" s="148" t="n">
        <v>27</v>
      </c>
      <c r="D10" s="148" t="n">
        <v>25.6</v>
      </c>
      <c r="E10" s="148" t="n">
        <v>26.1</v>
      </c>
      <c r="F10" s="148" t="n">
        <v>29.6</v>
      </c>
      <c r="G10" s="148" t="n">
        <v>28</v>
      </c>
      <c r="H10" s="148" t="n">
        <v>28.2</v>
      </c>
      <c r="I10" s="148" t="n">
        <v>28.4</v>
      </c>
    </row>
    <row r="11" s="141" customFormat="true" ht="9.95" hidden="false" customHeight="true" outlineLevel="0" collapsed="false">
      <c r="A11" s="147" t="s">
        <v>134</v>
      </c>
      <c r="B11" s="148" t="n">
        <v>27</v>
      </c>
      <c r="C11" s="148" t="n">
        <v>27.6</v>
      </c>
      <c r="D11" s="148" t="n">
        <v>27.2</v>
      </c>
      <c r="E11" s="148" t="n">
        <v>25.8</v>
      </c>
      <c r="F11" s="148" t="n">
        <v>24.8</v>
      </c>
      <c r="G11" s="148" t="n">
        <v>26</v>
      </c>
      <c r="H11" s="148" t="n">
        <v>26.8</v>
      </c>
      <c r="I11" s="148" t="n">
        <v>26.2</v>
      </c>
    </row>
    <row r="12" s="141" customFormat="true" ht="9.95" hidden="false" customHeight="true" outlineLevel="0" collapsed="false">
      <c r="A12" s="147" t="s">
        <v>135</v>
      </c>
      <c r="B12" s="148" t="n">
        <v>24.9</v>
      </c>
      <c r="C12" s="148" t="n">
        <v>23.9</v>
      </c>
      <c r="D12" s="148" t="n">
        <v>26</v>
      </c>
      <c r="E12" s="148" t="n">
        <v>22.6</v>
      </c>
      <c r="F12" s="148" t="n">
        <v>22.9</v>
      </c>
      <c r="G12" s="148" t="n">
        <v>24.5</v>
      </c>
      <c r="H12" s="148" t="n">
        <v>24.1</v>
      </c>
      <c r="I12" s="148" t="n">
        <v>23.3</v>
      </c>
    </row>
    <row r="13" s="141" customFormat="true" ht="9.95" hidden="false" customHeight="true" outlineLevel="0" collapsed="false">
      <c r="A13" s="147" t="s">
        <v>136</v>
      </c>
      <c r="B13" s="148" t="n">
        <v>22.4</v>
      </c>
      <c r="C13" s="148" t="n">
        <v>25.2</v>
      </c>
      <c r="D13" s="148" t="n">
        <v>23.6</v>
      </c>
      <c r="E13" s="148" t="n">
        <v>23.1</v>
      </c>
      <c r="F13" s="148" t="n">
        <v>23.2</v>
      </c>
      <c r="G13" s="148" t="n">
        <v>23.4</v>
      </c>
      <c r="H13" s="148" t="n">
        <v>24.2</v>
      </c>
      <c r="I13" s="148" t="n">
        <v>23.1</v>
      </c>
    </row>
    <row r="14" s="141" customFormat="true" ht="9.95" hidden="false" customHeight="true" outlineLevel="0" collapsed="false">
      <c r="A14" s="147" t="s">
        <v>137</v>
      </c>
      <c r="B14" s="148" t="n">
        <v>21.1</v>
      </c>
      <c r="C14" s="148" t="n">
        <v>22.1</v>
      </c>
      <c r="D14" s="148" t="n">
        <v>22.7</v>
      </c>
      <c r="E14" s="148" t="n">
        <v>22.3</v>
      </c>
      <c r="F14" s="148" t="n">
        <v>21.6</v>
      </c>
      <c r="G14" s="148" t="n">
        <v>22.7</v>
      </c>
      <c r="H14" s="148" t="n">
        <v>24.2</v>
      </c>
      <c r="I14" s="148" t="n">
        <v>26.2</v>
      </c>
    </row>
    <row r="15" s="141" customFormat="true" ht="9.95" hidden="false" customHeight="true" outlineLevel="0" collapsed="false">
      <c r="A15" s="147" t="s">
        <v>138</v>
      </c>
      <c r="B15" s="148" t="n">
        <v>30.4</v>
      </c>
      <c r="C15" s="148" t="n">
        <v>31</v>
      </c>
      <c r="D15" s="148" t="n">
        <v>30.9</v>
      </c>
      <c r="E15" s="148" t="n">
        <v>32.2</v>
      </c>
      <c r="F15" s="148" t="n">
        <v>35.7</v>
      </c>
      <c r="G15" s="148" t="n">
        <v>39</v>
      </c>
      <c r="H15" s="148" t="n">
        <v>38.6</v>
      </c>
      <c r="I15" s="148" t="s">
        <v>156</v>
      </c>
    </row>
    <row r="16" s="141" customFormat="true" ht="9.95" hidden="false" customHeight="true" outlineLevel="0" collapsed="false">
      <c r="A16" s="147" t="s">
        <v>139</v>
      </c>
      <c r="B16" s="148" t="n">
        <v>24</v>
      </c>
      <c r="C16" s="148" t="n">
        <v>23.8</v>
      </c>
      <c r="D16" s="148" t="n">
        <v>22.7</v>
      </c>
      <c r="E16" s="148" t="n">
        <v>23.1</v>
      </c>
      <c r="F16" s="148" t="n">
        <v>26.6</v>
      </c>
      <c r="G16" s="148" t="n">
        <v>29.2</v>
      </c>
      <c r="H16" s="148" t="n">
        <v>26.2</v>
      </c>
      <c r="I16" s="148" t="n">
        <v>28.5</v>
      </c>
    </row>
    <row r="17" s="141" customFormat="true" ht="9.95" hidden="false" customHeight="true" outlineLevel="0" collapsed="false">
      <c r="A17" s="147" t="s">
        <v>140</v>
      </c>
      <c r="B17" s="148" t="n">
        <v>21.4</v>
      </c>
      <c r="C17" s="148" t="n">
        <v>20</v>
      </c>
      <c r="D17" s="148" t="n">
        <v>19.5</v>
      </c>
      <c r="E17" s="148" t="n">
        <v>19.1</v>
      </c>
      <c r="F17" s="148" t="n">
        <v>20.1</v>
      </c>
      <c r="G17" s="148" t="n">
        <v>20.5</v>
      </c>
      <c r="H17" s="148" t="n">
        <v>20.3</v>
      </c>
      <c r="I17" s="148" t="n">
        <v>19.7</v>
      </c>
    </row>
    <row r="18" s="141" customFormat="true" ht="9.95" hidden="false" customHeight="true" outlineLevel="0" collapsed="false">
      <c r="A18" s="147" t="s">
        <v>141</v>
      </c>
      <c r="B18" s="148" t="n">
        <v>25.1</v>
      </c>
      <c r="C18" s="148" t="n">
        <v>24.5</v>
      </c>
      <c r="D18" s="148" t="n">
        <v>23.6</v>
      </c>
      <c r="E18" s="148" t="n">
        <v>24.2</v>
      </c>
      <c r="F18" s="148" t="n">
        <v>23.9</v>
      </c>
      <c r="G18" s="148" t="n">
        <v>26.1</v>
      </c>
      <c r="H18" s="148" t="n">
        <v>25.2</v>
      </c>
      <c r="I18" s="148" t="n">
        <v>25.1</v>
      </c>
    </row>
    <row r="19" s="141" customFormat="true" ht="9.95" hidden="false" customHeight="true" outlineLevel="0" collapsed="false">
      <c r="A19" s="147" t="s">
        <v>142</v>
      </c>
      <c r="B19" s="148" t="n">
        <v>28.9</v>
      </c>
      <c r="C19" s="148" t="n">
        <v>28</v>
      </c>
      <c r="D19" s="148" t="n">
        <v>27.8</v>
      </c>
      <c r="E19" s="148" t="n">
        <v>27</v>
      </c>
      <c r="F19" s="148" t="n">
        <v>28.9</v>
      </c>
      <c r="G19" s="148" t="n">
        <v>29.4</v>
      </c>
      <c r="H19" s="148" t="n">
        <v>28.7</v>
      </c>
      <c r="I19" s="148" t="s">
        <v>156</v>
      </c>
    </row>
    <row r="20" s="141" customFormat="true" ht="9.95" hidden="false" customHeight="true" outlineLevel="0" collapsed="false">
      <c r="A20" s="147" t="s">
        <v>143</v>
      </c>
      <c r="B20" s="148" t="n">
        <v>23.2</v>
      </c>
      <c r="C20" s="148" t="n">
        <v>23.1</v>
      </c>
      <c r="D20" s="148" t="n">
        <v>22.6</v>
      </c>
      <c r="E20" s="148" t="n">
        <v>24.1</v>
      </c>
      <c r="F20" s="148" t="n">
        <v>24.2</v>
      </c>
      <c r="G20" s="148" t="n">
        <v>28.4</v>
      </c>
      <c r="H20" s="148" t="n">
        <v>29.7</v>
      </c>
      <c r="I20" s="148" t="n">
        <v>29.7</v>
      </c>
    </row>
    <row r="21" s="141" customFormat="true" ht="9.95" hidden="false" customHeight="true" outlineLevel="0" collapsed="false">
      <c r="A21" s="147" t="s">
        <v>144</v>
      </c>
      <c r="B21" s="148" t="n">
        <v>26.7</v>
      </c>
      <c r="C21" s="148" t="n">
        <v>27.5</v>
      </c>
      <c r="D21" s="148" t="n">
        <v>25.8</v>
      </c>
      <c r="E21" s="148" t="n">
        <v>26.6</v>
      </c>
      <c r="F21" s="148" t="n">
        <v>24.4</v>
      </c>
      <c r="G21" s="148" t="n">
        <v>24.6</v>
      </c>
      <c r="H21" s="148" t="n">
        <v>25.3</v>
      </c>
      <c r="I21" s="148" t="n">
        <v>25.6</v>
      </c>
    </row>
    <row r="22" s="141" customFormat="true" ht="9.95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148"/>
    </row>
    <row r="23" s="153" customFormat="true" ht="9.95" hidden="false" customHeight="true" outlineLevel="0" collapsed="false">
      <c r="A23" s="150" t="s">
        <v>145</v>
      </c>
      <c r="B23" s="151" t="n">
        <v>24.2</v>
      </c>
      <c r="C23" s="151" t="n">
        <v>24.5</v>
      </c>
      <c r="D23" s="151" t="n">
        <v>24.4</v>
      </c>
      <c r="E23" s="151" t="n">
        <v>23.6</v>
      </c>
      <c r="F23" s="151" t="n">
        <v>24.1</v>
      </c>
      <c r="G23" s="151" t="n">
        <v>25.1</v>
      </c>
      <c r="H23" s="151" t="n">
        <v>25.6</v>
      </c>
      <c r="I23" s="151" t="n">
        <v>24.4</v>
      </c>
    </row>
    <row r="24" s="153" customFormat="true" ht="9.95" hidden="false" customHeight="true" outlineLevel="0" collapsed="false">
      <c r="A24" s="150" t="s">
        <v>147</v>
      </c>
      <c r="B24" s="151" t="s">
        <v>156</v>
      </c>
      <c r="C24" s="151" t="s">
        <v>156</v>
      </c>
      <c r="D24" s="151" t="s">
        <v>156</v>
      </c>
      <c r="E24" s="151" t="s">
        <v>156</v>
      </c>
      <c r="F24" s="151" t="s">
        <v>156</v>
      </c>
      <c r="G24" s="151" t="n">
        <v>25.2</v>
      </c>
      <c r="H24" s="151" t="n">
        <v>25.5</v>
      </c>
      <c r="I24" s="151" t="n">
        <v>24.4</v>
      </c>
    </row>
    <row r="25" s="141" customFormat="true" ht="6" hidden="false" customHeight="true" outlineLevel="0" collapsed="false">
      <c r="A25" s="162"/>
      <c r="B25" s="163"/>
      <c r="C25" s="163"/>
      <c r="D25" s="163"/>
      <c r="E25" s="163"/>
      <c r="F25" s="163"/>
      <c r="G25" s="148"/>
      <c r="H25" s="148"/>
      <c r="I25" s="148"/>
    </row>
    <row r="26" s="141" customFormat="true" ht="9.95" hidden="false" customHeight="true" outlineLevel="0" collapsed="false">
      <c r="A26" s="164" t="s">
        <v>157</v>
      </c>
      <c r="B26" s="164"/>
      <c r="C26" s="164"/>
      <c r="D26" s="164"/>
      <c r="E26" s="164"/>
      <c r="F26" s="164"/>
      <c r="G26" s="164"/>
      <c r="H26" s="164"/>
      <c r="I26" s="164"/>
    </row>
    <row r="27" s="141" customFormat="true" ht="6" hidden="false" customHeight="true" outlineLevel="0" collapsed="false">
      <c r="A27" s="165"/>
      <c r="B27" s="148"/>
      <c r="C27" s="148"/>
      <c r="D27" s="148"/>
      <c r="E27" s="148"/>
      <c r="F27" s="148"/>
      <c r="G27" s="148"/>
      <c r="H27" s="148"/>
      <c r="I27" s="148"/>
    </row>
    <row r="28" customFormat="false" ht="9.95" hidden="false" customHeight="true" outlineLevel="0" collapsed="false">
      <c r="A28" s="147" t="s">
        <v>129</v>
      </c>
      <c r="B28" s="148" t="n">
        <v>25.2</v>
      </c>
      <c r="C28" s="148" t="n">
        <v>25.5</v>
      </c>
      <c r="D28" s="148" t="n">
        <v>25.4</v>
      </c>
      <c r="E28" s="148" t="n">
        <v>24.8</v>
      </c>
      <c r="F28" s="148" t="n">
        <v>24.5</v>
      </c>
      <c r="G28" s="148" t="n">
        <v>24.7</v>
      </c>
      <c r="H28" s="148" t="n">
        <v>25.7</v>
      </c>
      <c r="I28" s="148" t="n">
        <v>26</v>
      </c>
    </row>
    <row r="29" customFormat="false" ht="9.95" hidden="false" customHeight="true" outlineLevel="0" collapsed="false">
      <c r="A29" s="147" t="s">
        <v>130</v>
      </c>
      <c r="B29" s="148" t="n">
        <v>25.1</v>
      </c>
      <c r="C29" s="148" t="n">
        <v>26.3</v>
      </c>
      <c r="D29" s="148" t="n">
        <v>26</v>
      </c>
      <c r="E29" s="148" t="n">
        <v>25.5</v>
      </c>
      <c r="F29" s="148" t="n">
        <v>25</v>
      </c>
      <c r="G29" s="148" t="n">
        <v>25</v>
      </c>
      <c r="H29" s="148" t="n">
        <v>25.6</v>
      </c>
      <c r="I29" s="148" t="s">
        <v>156</v>
      </c>
    </row>
    <row r="30" customFormat="false" ht="9.95" hidden="false" customHeight="true" outlineLevel="0" collapsed="false">
      <c r="A30" s="147" t="s">
        <v>132</v>
      </c>
      <c r="B30" s="148" t="n">
        <v>29.2</v>
      </c>
      <c r="C30" s="148" t="n">
        <v>27.8</v>
      </c>
      <c r="D30" s="148" t="n">
        <v>28.5</v>
      </c>
      <c r="E30" s="148" t="n">
        <v>28</v>
      </c>
      <c r="F30" s="148" t="n">
        <v>27.5</v>
      </c>
      <c r="G30" s="148" t="n">
        <v>27.5</v>
      </c>
      <c r="H30" s="148" t="n">
        <v>28.4</v>
      </c>
      <c r="I30" s="148" t="s">
        <v>156</v>
      </c>
    </row>
    <row r="31" customFormat="false" ht="9.95" hidden="false" customHeight="true" outlineLevel="0" collapsed="false">
      <c r="A31" s="147" t="s">
        <v>133</v>
      </c>
      <c r="B31" s="148" t="n">
        <v>31.3</v>
      </c>
      <c r="C31" s="148" t="n">
        <v>29</v>
      </c>
      <c r="D31" s="148" t="n">
        <v>28.7</v>
      </c>
      <c r="E31" s="148" t="n">
        <v>29.4</v>
      </c>
      <c r="F31" s="148" t="n">
        <v>32.8</v>
      </c>
      <c r="G31" s="148" t="n">
        <v>30.1</v>
      </c>
      <c r="H31" s="148" t="n">
        <v>28.7</v>
      </c>
      <c r="I31" s="148" t="n">
        <v>28.2</v>
      </c>
    </row>
    <row r="32" customFormat="false" ht="9.95" hidden="false" customHeight="true" outlineLevel="0" collapsed="false">
      <c r="A32" s="147" t="s">
        <v>134</v>
      </c>
      <c r="B32" s="148" t="n">
        <v>28.9</v>
      </c>
      <c r="C32" s="148" t="n">
        <v>29.6</v>
      </c>
      <c r="D32" s="148" t="n">
        <v>30.6</v>
      </c>
      <c r="E32" s="148" t="n">
        <v>28.6</v>
      </c>
      <c r="F32" s="148" t="n">
        <v>27.6</v>
      </c>
      <c r="G32" s="148" t="n">
        <v>28</v>
      </c>
      <c r="H32" s="148" t="n">
        <v>28</v>
      </c>
      <c r="I32" s="148" t="n">
        <v>27.6</v>
      </c>
    </row>
    <row r="33" customFormat="false" ht="9.95" hidden="false" customHeight="true" outlineLevel="0" collapsed="false">
      <c r="A33" s="147" t="s">
        <v>135</v>
      </c>
      <c r="B33" s="148" t="n">
        <v>27</v>
      </c>
      <c r="C33" s="148" t="n">
        <v>25.8</v>
      </c>
      <c r="D33" s="148" t="n">
        <v>26.8</v>
      </c>
      <c r="E33" s="148" t="n">
        <v>24.4</v>
      </c>
      <c r="F33" s="148" t="n">
        <v>25</v>
      </c>
      <c r="G33" s="148" t="n">
        <v>25.8</v>
      </c>
      <c r="H33" s="148" t="n">
        <v>25.2</v>
      </c>
      <c r="I33" s="148" t="n">
        <v>24.3</v>
      </c>
    </row>
    <row r="34" customFormat="false" ht="9.95" hidden="false" customHeight="true" outlineLevel="0" collapsed="false">
      <c r="A34" s="147" t="s">
        <v>136</v>
      </c>
      <c r="B34" s="148" t="n">
        <v>23.8</v>
      </c>
      <c r="C34" s="148" t="n">
        <v>26.2</v>
      </c>
      <c r="D34" s="148" t="n">
        <v>26</v>
      </c>
      <c r="E34" s="148" t="n">
        <v>25.2</v>
      </c>
      <c r="F34" s="148" t="n">
        <v>25</v>
      </c>
      <c r="G34" s="148" t="n">
        <v>25.1</v>
      </c>
      <c r="H34" s="148" t="n">
        <v>26</v>
      </c>
      <c r="I34" s="148" t="n">
        <v>25.4</v>
      </c>
    </row>
    <row r="35" customFormat="false" ht="9.95" hidden="false" customHeight="true" outlineLevel="0" collapsed="false">
      <c r="A35" s="147" t="s">
        <v>137</v>
      </c>
      <c r="B35" s="148" t="n">
        <v>24.1</v>
      </c>
      <c r="C35" s="148" t="n">
        <v>24.7</v>
      </c>
      <c r="D35" s="148" t="n">
        <v>24.7</v>
      </c>
      <c r="E35" s="148" t="n">
        <v>24.3</v>
      </c>
      <c r="F35" s="148" t="n">
        <v>23.7</v>
      </c>
      <c r="G35" s="148" t="n">
        <v>24.9</v>
      </c>
      <c r="H35" s="148" t="n">
        <v>25.4</v>
      </c>
      <c r="I35" s="148" t="n">
        <v>27.4</v>
      </c>
    </row>
    <row r="36" customFormat="false" ht="9.95" hidden="false" customHeight="true" outlineLevel="0" collapsed="false">
      <c r="A36" s="147" t="s">
        <v>138</v>
      </c>
      <c r="B36" s="148" t="n">
        <v>34.3</v>
      </c>
      <c r="C36" s="148" t="n">
        <v>34.6</v>
      </c>
      <c r="D36" s="148" t="n">
        <v>35.3</v>
      </c>
      <c r="E36" s="148" t="n">
        <v>35.7</v>
      </c>
      <c r="F36" s="148" t="n">
        <v>39.2</v>
      </c>
      <c r="G36" s="148" t="n">
        <v>40.8</v>
      </c>
      <c r="H36" s="148" t="n">
        <v>40.6</v>
      </c>
      <c r="I36" s="148" t="s">
        <v>156</v>
      </c>
    </row>
    <row r="37" customFormat="false" ht="9.95" hidden="false" customHeight="true" outlineLevel="0" collapsed="false">
      <c r="A37" s="147" t="s">
        <v>139</v>
      </c>
      <c r="B37" s="148" t="n">
        <v>23.6</v>
      </c>
      <c r="C37" s="148" t="n">
        <v>23.4</v>
      </c>
      <c r="D37" s="148" t="n">
        <v>24.1</v>
      </c>
      <c r="E37" s="148" t="n">
        <v>24</v>
      </c>
      <c r="F37" s="148" t="n">
        <v>27.4</v>
      </c>
      <c r="G37" s="148" t="n">
        <v>28.9</v>
      </c>
      <c r="H37" s="148" t="n">
        <v>28.2</v>
      </c>
      <c r="I37" s="148" t="n">
        <v>29.5</v>
      </c>
    </row>
    <row r="38" customFormat="false" ht="9.95" hidden="false" customHeight="true" outlineLevel="0" collapsed="false">
      <c r="A38" s="147" t="s">
        <v>140</v>
      </c>
      <c r="B38" s="148" t="n">
        <v>22.1</v>
      </c>
      <c r="C38" s="148" t="n">
        <v>22</v>
      </c>
      <c r="D38" s="148" t="n">
        <v>21.7</v>
      </c>
      <c r="E38" s="148" t="n">
        <v>20.7</v>
      </c>
      <c r="F38" s="148" t="n">
        <v>20.9</v>
      </c>
      <c r="G38" s="148" t="n">
        <v>21.7</v>
      </c>
      <c r="H38" s="148" t="n">
        <v>21.5</v>
      </c>
      <c r="I38" s="148" t="n">
        <v>21.5</v>
      </c>
    </row>
    <row r="39" customFormat="false" ht="9.95" hidden="false" customHeight="true" outlineLevel="0" collapsed="false">
      <c r="A39" s="147" t="s">
        <v>141</v>
      </c>
      <c r="B39" s="148" t="n">
        <v>26.3</v>
      </c>
      <c r="C39" s="148" t="n">
        <v>25.7</v>
      </c>
      <c r="D39" s="148" t="n">
        <v>24.8</v>
      </c>
      <c r="E39" s="148" t="n">
        <v>25.5</v>
      </c>
      <c r="F39" s="148" t="n">
        <v>24.8</v>
      </c>
      <c r="G39" s="148" t="n">
        <v>26.7</v>
      </c>
      <c r="H39" s="148" t="n">
        <v>25.6</v>
      </c>
      <c r="I39" s="148" t="n">
        <v>25.3</v>
      </c>
    </row>
    <row r="40" customFormat="false" ht="9.95" hidden="false" customHeight="true" outlineLevel="0" collapsed="false">
      <c r="A40" s="147" t="s">
        <v>142</v>
      </c>
      <c r="B40" s="148" t="n">
        <v>32.1</v>
      </c>
      <c r="C40" s="148" t="n">
        <v>32</v>
      </c>
      <c r="D40" s="148" t="n">
        <v>31.5</v>
      </c>
      <c r="E40" s="148" t="n">
        <v>30.7</v>
      </c>
      <c r="F40" s="148" t="n">
        <v>31.9</v>
      </c>
      <c r="G40" s="148" t="n">
        <v>32.7</v>
      </c>
      <c r="H40" s="148" t="n">
        <v>32.2</v>
      </c>
      <c r="I40" s="148" t="s">
        <v>156</v>
      </c>
    </row>
    <row r="41" customFormat="false" ht="9.95" hidden="false" customHeight="true" outlineLevel="0" collapsed="false">
      <c r="A41" s="147" t="s">
        <v>143</v>
      </c>
      <c r="B41" s="148" t="n">
        <v>25.8</v>
      </c>
      <c r="C41" s="148" t="n">
        <v>26</v>
      </c>
      <c r="D41" s="148" t="n">
        <v>24.8</v>
      </c>
      <c r="E41" s="148" t="n">
        <v>26.3</v>
      </c>
      <c r="F41" s="148" t="n">
        <v>26.1</v>
      </c>
      <c r="G41" s="148" t="n">
        <v>29.2</v>
      </c>
      <c r="H41" s="148" t="n">
        <v>30.4</v>
      </c>
      <c r="I41" s="148" t="n">
        <v>29.5</v>
      </c>
    </row>
    <row r="42" customFormat="false" ht="9.95" hidden="false" customHeight="true" outlineLevel="0" collapsed="false">
      <c r="A42" s="147" t="s">
        <v>144</v>
      </c>
      <c r="B42" s="148" t="n">
        <v>30.6</v>
      </c>
      <c r="C42" s="148" t="n">
        <v>30.4</v>
      </c>
      <c r="D42" s="148" t="n">
        <v>29.2</v>
      </c>
      <c r="E42" s="148" t="n">
        <v>30.3</v>
      </c>
      <c r="F42" s="148" t="n">
        <v>28.7</v>
      </c>
      <c r="G42" s="148" t="n">
        <v>28.7</v>
      </c>
      <c r="H42" s="148" t="n">
        <v>30.5</v>
      </c>
      <c r="I42" s="148" t="n">
        <v>29.1</v>
      </c>
    </row>
    <row r="43" customFormat="false" ht="9.95" hidden="false" customHeight="true" outlineLevel="0" collapsed="false">
      <c r="A43" s="147"/>
      <c r="B43" s="148"/>
      <c r="C43" s="148"/>
      <c r="D43" s="148"/>
      <c r="E43" s="148"/>
      <c r="F43" s="148"/>
      <c r="G43" s="148"/>
      <c r="H43" s="148"/>
      <c r="I43" s="148"/>
    </row>
    <row r="44" s="166" customFormat="true" ht="9.95" hidden="false" customHeight="true" outlineLevel="0" collapsed="false">
      <c r="A44" s="150" t="s">
        <v>145</v>
      </c>
      <c r="B44" s="151" t="n">
        <v>26.6</v>
      </c>
      <c r="C44" s="151" t="n">
        <v>26.9</v>
      </c>
      <c r="D44" s="151" t="n">
        <v>26.9</v>
      </c>
      <c r="E44" s="151" t="n">
        <v>26.1</v>
      </c>
      <c r="F44" s="151" t="n">
        <v>26.3</v>
      </c>
      <c r="G44" s="151" t="n">
        <v>27</v>
      </c>
      <c r="H44" s="151" t="n">
        <v>27.4</v>
      </c>
      <c r="I44" s="151" t="n">
        <v>26</v>
      </c>
    </row>
    <row r="45" s="166" customFormat="true" ht="9.95" hidden="false" customHeight="true" outlineLevel="0" collapsed="false">
      <c r="A45" s="150" t="s">
        <v>147</v>
      </c>
      <c r="B45" s="151" t="s">
        <v>156</v>
      </c>
      <c r="C45" s="151" t="s">
        <v>156</v>
      </c>
      <c r="D45" s="151" t="s">
        <v>156</v>
      </c>
      <c r="E45" s="151" t="s">
        <v>156</v>
      </c>
      <c r="F45" s="151" t="s">
        <v>156</v>
      </c>
      <c r="G45" s="151" t="n">
        <v>26.8</v>
      </c>
      <c r="H45" s="151" t="n">
        <v>27.1</v>
      </c>
      <c r="I45" s="151" t="n">
        <v>25.7</v>
      </c>
    </row>
    <row r="46" s="141" customFormat="true" ht="6" hidden="false" customHeight="true" outlineLevel="0" collapsed="false">
      <c r="A46" s="165"/>
      <c r="B46" s="148"/>
      <c r="C46" s="148"/>
      <c r="D46" s="148"/>
      <c r="E46" s="148"/>
      <c r="F46" s="148"/>
      <c r="G46" s="148"/>
      <c r="H46" s="148"/>
      <c r="I46" s="148"/>
    </row>
    <row r="47" customFormat="false" ht="9.95" hidden="false" customHeight="true" outlineLevel="0" collapsed="false">
      <c r="A47" s="164" t="s">
        <v>158</v>
      </c>
      <c r="B47" s="164"/>
      <c r="C47" s="164"/>
      <c r="D47" s="164"/>
      <c r="E47" s="164"/>
      <c r="F47" s="164"/>
      <c r="G47" s="164"/>
      <c r="H47" s="164"/>
      <c r="I47" s="164"/>
    </row>
    <row r="48" s="141" customFormat="true" ht="6" hidden="false" customHeight="true" outlineLevel="0" collapsed="false">
      <c r="A48" s="165"/>
      <c r="B48" s="148"/>
      <c r="C48" s="148"/>
      <c r="D48" s="148"/>
      <c r="E48" s="148"/>
      <c r="F48" s="148"/>
      <c r="G48" s="148"/>
      <c r="H48" s="148"/>
      <c r="I48" s="148"/>
    </row>
    <row r="49" customFormat="false" ht="9.95" hidden="false" customHeight="true" outlineLevel="0" collapsed="false">
      <c r="A49" s="147" t="s">
        <v>129</v>
      </c>
      <c r="B49" s="148" t="n">
        <v>23.4</v>
      </c>
      <c r="C49" s="148" t="n">
        <v>23.9</v>
      </c>
      <c r="D49" s="148" t="n">
        <v>24.1</v>
      </c>
      <c r="E49" s="148" t="n">
        <v>23.4</v>
      </c>
      <c r="F49" s="148" t="n">
        <v>23.2</v>
      </c>
      <c r="G49" s="148" t="n">
        <v>23.3</v>
      </c>
      <c r="H49" s="148" t="n">
        <v>24.4</v>
      </c>
      <c r="I49" s="148" t="n">
        <v>24.7</v>
      </c>
    </row>
    <row r="50" customFormat="false" ht="9.95" hidden="false" customHeight="true" outlineLevel="0" collapsed="false">
      <c r="A50" s="147" t="s">
        <v>130</v>
      </c>
      <c r="B50" s="148" t="n">
        <v>24.4</v>
      </c>
      <c r="C50" s="148" t="n">
        <v>25.1</v>
      </c>
      <c r="D50" s="148" t="n">
        <v>24.7</v>
      </c>
      <c r="E50" s="148" t="n">
        <v>24.5</v>
      </c>
      <c r="F50" s="148" t="n">
        <v>24.1</v>
      </c>
      <c r="G50" s="148" t="n">
        <v>24.1</v>
      </c>
      <c r="H50" s="148" t="n">
        <v>24.9</v>
      </c>
      <c r="I50" s="148" t="s">
        <v>156</v>
      </c>
    </row>
    <row r="51" customFormat="false" ht="9.95" hidden="false" customHeight="true" outlineLevel="0" collapsed="false">
      <c r="A51" s="147" t="s">
        <v>132</v>
      </c>
      <c r="B51" s="148" t="n">
        <v>28.3</v>
      </c>
      <c r="C51" s="148" t="n">
        <v>26.8</v>
      </c>
      <c r="D51" s="148" t="n">
        <v>27.5</v>
      </c>
      <c r="E51" s="148" t="n">
        <v>27</v>
      </c>
      <c r="F51" s="148" t="n">
        <v>26.7</v>
      </c>
      <c r="G51" s="148" t="n">
        <v>26.7</v>
      </c>
      <c r="H51" s="148" t="n">
        <v>27.8</v>
      </c>
      <c r="I51" s="148" t="s">
        <v>156</v>
      </c>
    </row>
    <row r="52" customFormat="false" ht="9.95" hidden="false" customHeight="true" outlineLevel="0" collapsed="false">
      <c r="A52" s="147" t="s">
        <v>133</v>
      </c>
      <c r="B52" s="148" t="n">
        <v>29.9</v>
      </c>
      <c r="C52" s="148" t="n">
        <v>28</v>
      </c>
      <c r="D52" s="148" t="n">
        <v>27.1</v>
      </c>
      <c r="E52" s="148" t="n">
        <v>27.8</v>
      </c>
      <c r="F52" s="148" t="n">
        <v>31.2</v>
      </c>
      <c r="G52" s="148" t="n">
        <v>29.1</v>
      </c>
      <c r="H52" s="148" t="n">
        <v>28.4</v>
      </c>
      <c r="I52" s="148" t="n">
        <v>28.3</v>
      </c>
    </row>
    <row r="53" customFormat="false" ht="9.95" hidden="false" customHeight="true" outlineLevel="0" collapsed="false">
      <c r="A53" s="147" t="s">
        <v>134</v>
      </c>
      <c r="B53" s="148" t="n">
        <v>28</v>
      </c>
      <c r="C53" s="148" t="n">
        <v>28.6</v>
      </c>
      <c r="D53" s="148" t="n">
        <v>28.9</v>
      </c>
      <c r="E53" s="148" t="n">
        <v>27.3</v>
      </c>
      <c r="F53" s="148" t="n">
        <v>26.2</v>
      </c>
      <c r="G53" s="148" t="n">
        <v>27</v>
      </c>
      <c r="H53" s="148" t="n">
        <v>27.4</v>
      </c>
      <c r="I53" s="148" t="n">
        <v>26.9</v>
      </c>
    </row>
    <row r="54" customFormat="false" ht="9.95" hidden="false" customHeight="true" outlineLevel="0" collapsed="false">
      <c r="A54" s="147" t="s">
        <v>135</v>
      </c>
      <c r="B54" s="148" t="n">
        <v>26</v>
      </c>
      <c r="C54" s="148" t="n">
        <v>24.9</v>
      </c>
      <c r="D54" s="148" t="n">
        <v>26.4</v>
      </c>
      <c r="E54" s="148" t="n">
        <v>23.5</v>
      </c>
      <c r="F54" s="148" t="n">
        <v>24</v>
      </c>
      <c r="G54" s="148" t="n">
        <v>25.2</v>
      </c>
      <c r="H54" s="148" t="n">
        <v>24.7</v>
      </c>
      <c r="I54" s="148" t="n">
        <v>23.8</v>
      </c>
    </row>
    <row r="55" customFormat="false" ht="9.95" hidden="false" customHeight="true" outlineLevel="0" collapsed="false">
      <c r="A55" s="147" t="s">
        <v>136</v>
      </c>
      <c r="B55" s="148" t="n">
        <v>23.1</v>
      </c>
      <c r="C55" s="148" t="n">
        <v>25.7</v>
      </c>
      <c r="D55" s="148" t="n">
        <v>24.8</v>
      </c>
      <c r="E55" s="148" t="n">
        <v>24.2</v>
      </c>
      <c r="F55" s="148" t="n">
        <v>24.1</v>
      </c>
      <c r="G55" s="148" t="n">
        <v>24.2</v>
      </c>
      <c r="H55" s="148" t="n">
        <v>25.1</v>
      </c>
      <c r="I55" s="148" t="n">
        <v>24.3</v>
      </c>
    </row>
    <row r="56" customFormat="false" ht="9.95" hidden="false" customHeight="true" outlineLevel="0" collapsed="false">
      <c r="A56" s="147" t="s">
        <v>137</v>
      </c>
      <c r="B56" s="148" t="n">
        <v>22.6</v>
      </c>
      <c r="C56" s="148" t="n">
        <v>23.4</v>
      </c>
      <c r="D56" s="148" t="n">
        <v>23.7</v>
      </c>
      <c r="E56" s="148" t="n">
        <v>23.3</v>
      </c>
      <c r="F56" s="148" t="n">
        <v>22.7</v>
      </c>
      <c r="G56" s="148" t="n">
        <v>23.8</v>
      </c>
      <c r="H56" s="148" t="n">
        <v>24.8</v>
      </c>
      <c r="I56" s="148" t="n">
        <v>26.8</v>
      </c>
    </row>
    <row r="57" customFormat="false" ht="9.95" hidden="false" customHeight="true" outlineLevel="0" collapsed="false">
      <c r="A57" s="147" t="s">
        <v>138</v>
      </c>
      <c r="B57" s="148" t="n">
        <v>32.3</v>
      </c>
      <c r="C57" s="148" t="n">
        <v>32.8</v>
      </c>
      <c r="D57" s="148" t="n">
        <v>33.1</v>
      </c>
      <c r="E57" s="148" t="n">
        <v>34</v>
      </c>
      <c r="F57" s="148" t="n">
        <v>37.5</v>
      </c>
      <c r="G57" s="148" t="n">
        <v>39.9</v>
      </c>
      <c r="H57" s="148" t="n">
        <v>39.6</v>
      </c>
      <c r="I57" s="148" t="s">
        <v>156</v>
      </c>
    </row>
    <row r="58" customFormat="false" ht="9.95" hidden="false" customHeight="true" outlineLevel="0" collapsed="false">
      <c r="A58" s="147" t="s">
        <v>139</v>
      </c>
      <c r="B58" s="148" t="n">
        <v>23.8</v>
      </c>
      <c r="C58" s="148" t="n">
        <v>23.6</v>
      </c>
      <c r="D58" s="148" t="n">
        <v>23.4</v>
      </c>
      <c r="E58" s="148" t="n">
        <v>23.6</v>
      </c>
      <c r="F58" s="148" t="n">
        <v>27</v>
      </c>
      <c r="G58" s="148" t="n">
        <v>29.1</v>
      </c>
      <c r="H58" s="148" t="n">
        <v>27.2</v>
      </c>
      <c r="I58" s="148" t="n">
        <v>29</v>
      </c>
    </row>
    <row r="59" customFormat="false" ht="9.95" hidden="false" customHeight="true" outlineLevel="0" collapsed="false">
      <c r="A59" s="147" t="s">
        <v>140</v>
      </c>
      <c r="B59" s="148" t="n">
        <v>21.7</v>
      </c>
      <c r="C59" s="148" t="n">
        <v>21</v>
      </c>
      <c r="D59" s="148" t="n">
        <v>20.6</v>
      </c>
      <c r="E59" s="148" t="n">
        <v>19.9</v>
      </c>
      <c r="F59" s="148" t="n">
        <v>20.5</v>
      </c>
      <c r="G59" s="148" t="n">
        <v>21.1</v>
      </c>
      <c r="H59" s="148" t="n">
        <v>20.9</v>
      </c>
      <c r="I59" s="148" t="n">
        <v>20.6</v>
      </c>
    </row>
    <row r="60" customFormat="false" ht="9.95" hidden="false" customHeight="true" outlineLevel="0" collapsed="false">
      <c r="A60" s="147" t="s">
        <v>141</v>
      </c>
      <c r="B60" s="148" t="n">
        <v>25.7</v>
      </c>
      <c r="C60" s="148" t="n">
        <v>25.1</v>
      </c>
      <c r="D60" s="148" t="n">
        <v>24.2</v>
      </c>
      <c r="E60" s="148" t="n">
        <v>24.9</v>
      </c>
      <c r="F60" s="148" t="n">
        <v>24.3</v>
      </c>
      <c r="G60" s="148" t="n">
        <v>26.4</v>
      </c>
      <c r="H60" s="148" t="n">
        <v>25.4</v>
      </c>
      <c r="I60" s="148" t="n">
        <v>25.2</v>
      </c>
    </row>
    <row r="61" customFormat="false" ht="9.95" hidden="false" customHeight="true" outlineLevel="0" collapsed="false">
      <c r="A61" s="147" t="s">
        <v>142</v>
      </c>
      <c r="B61" s="148" t="n">
        <v>30.6</v>
      </c>
      <c r="C61" s="148" t="n">
        <v>30.1</v>
      </c>
      <c r="D61" s="148" t="n">
        <v>29.7</v>
      </c>
      <c r="E61" s="148" t="n">
        <v>28.9</v>
      </c>
      <c r="F61" s="148" t="n">
        <v>30.4</v>
      </c>
      <c r="G61" s="148" t="n">
        <v>31</v>
      </c>
      <c r="H61" s="148" t="n">
        <v>30.5</v>
      </c>
      <c r="I61" s="148" t="s">
        <v>156</v>
      </c>
    </row>
    <row r="62" customFormat="false" ht="9.95" hidden="false" customHeight="true" outlineLevel="0" collapsed="false">
      <c r="A62" s="147" t="s">
        <v>143</v>
      </c>
      <c r="B62" s="148" t="n">
        <v>24.5</v>
      </c>
      <c r="C62" s="148" t="n">
        <v>24.6</v>
      </c>
      <c r="D62" s="148" t="n">
        <v>23.7</v>
      </c>
      <c r="E62" s="148" t="n">
        <v>25.2</v>
      </c>
      <c r="F62" s="148" t="n">
        <v>25.2</v>
      </c>
      <c r="G62" s="148" t="n">
        <v>28.8</v>
      </c>
      <c r="H62" s="148" t="n">
        <v>30</v>
      </c>
      <c r="I62" s="148" t="n">
        <v>29.6</v>
      </c>
    </row>
    <row r="63" customFormat="false" ht="9.95" hidden="false" customHeight="true" outlineLevel="0" collapsed="false">
      <c r="A63" s="147" t="s">
        <v>144</v>
      </c>
      <c r="B63" s="148" t="n">
        <v>28.7</v>
      </c>
      <c r="C63" s="148" t="n">
        <v>29</v>
      </c>
      <c r="D63" s="148" t="n">
        <v>27.5</v>
      </c>
      <c r="E63" s="148" t="n">
        <v>28.5</v>
      </c>
      <c r="F63" s="148" t="n">
        <v>26.6</v>
      </c>
      <c r="G63" s="148" t="n">
        <v>26.7</v>
      </c>
      <c r="H63" s="148" t="n">
        <v>27.9</v>
      </c>
      <c r="I63" s="148" t="n">
        <v>27.3</v>
      </c>
    </row>
    <row r="64" customFormat="false" ht="9.95" hidden="false" customHeight="true" outlineLevel="0" collapsed="false">
      <c r="A64" s="147"/>
      <c r="B64" s="148"/>
      <c r="C64" s="148"/>
      <c r="D64" s="148"/>
      <c r="E64" s="148"/>
      <c r="F64" s="148"/>
      <c r="G64" s="148"/>
      <c r="H64" s="148"/>
      <c r="I64" s="148"/>
    </row>
    <row r="65" s="166" customFormat="true" ht="9.95" hidden="false" customHeight="true" outlineLevel="0" collapsed="false">
      <c r="A65" s="150" t="s">
        <v>159</v>
      </c>
      <c r="B65" s="151" t="n">
        <v>25.4</v>
      </c>
      <c r="C65" s="151" t="n">
        <v>25.8</v>
      </c>
      <c r="D65" s="151" t="n">
        <v>25.7</v>
      </c>
      <c r="E65" s="151" t="n">
        <v>24.9</v>
      </c>
      <c r="F65" s="151" t="n">
        <v>25.2</v>
      </c>
      <c r="G65" s="151" t="n">
        <v>26.1</v>
      </c>
      <c r="H65" s="151" t="n">
        <v>26.5</v>
      </c>
      <c r="I65" s="151" t="n">
        <v>25.2</v>
      </c>
    </row>
    <row r="66" s="166" customFormat="true" ht="9.95" hidden="false" customHeight="true" outlineLevel="0" collapsed="false">
      <c r="A66" s="150" t="s">
        <v>147</v>
      </c>
      <c r="B66" s="151" t="s">
        <v>156</v>
      </c>
      <c r="C66" s="151" t="s">
        <v>156</v>
      </c>
      <c r="D66" s="151" t="s">
        <v>156</v>
      </c>
      <c r="E66" s="151" t="s">
        <v>156</v>
      </c>
      <c r="F66" s="151" t="s">
        <v>156</v>
      </c>
      <c r="G66" s="151" t="n">
        <v>26</v>
      </c>
      <c r="H66" s="151" t="n">
        <v>26.3</v>
      </c>
      <c r="I66" s="151" t="n">
        <v>25</v>
      </c>
    </row>
    <row r="67" customFormat="false" ht="6" hidden="false" customHeight="tru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</row>
    <row r="68" customFormat="false" ht="9" hidden="false" customHeight="true" outlineLevel="0" collapsed="false"/>
    <row r="69" customFormat="false" ht="31.5" hidden="false" customHeight="true" outlineLevel="0" collapsed="false">
      <c r="A69" s="168" t="s">
        <v>160</v>
      </c>
      <c r="B69" s="168"/>
      <c r="C69" s="168"/>
      <c r="D69" s="168"/>
      <c r="E69" s="168"/>
      <c r="F69" s="168"/>
      <c r="G69" s="168"/>
      <c r="H69" s="168"/>
    </row>
    <row r="70" customFormat="false" ht="9" hidden="false" customHeight="true" outlineLevel="0" collapsed="false">
      <c r="A70" s="169" t="s">
        <v>149</v>
      </c>
      <c r="B70" s="170"/>
      <c r="C70" s="170"/>
      <c r="D70" s="170"/>
      <c r="E70" s="170"/>
      <c r="F70" s="170"/>
      <c r="G70" s="170"/>
      <c r="H70" s="170"/>
    </row>
    <row r="71" customFormat="false" ht="9" hidden="false" customHeight="true" outlineLevel="0" collapsed="false">
      <c r="A71" s="157" t="s">
        <v>150</v>
      </c>
    </row>
    <row r="72" customFormat="false" ht="9" hidden="false" customHeight="true" outlineLevel="0" collapsed="false">
      <c r="A72" s="157" t="s">
        <v>151</v>
      </c>
    </row>
    <row r="73" customFormat="false" ht="9" hidden="false" customHeight="true" outlineLevel="0" collapsed="false">
      <c r="A73" s="157" t="s">
        <v>161</v>
      </c>
    </row>
    <row r="74" customFormat="false" ht="9" hidden="false" customHeight="true" outlineLevel="0" collapsed="false">
      <c r="A74" s="158" t="s">
        <v>153</v>
      </c>
      <c r="B74" s="171"/>
      <c r="C74" s="171"/>
      <c r="D74" s="171"/>
      <c r="E74" s="171"/>
      <c r="F74" s="171"/>
    </row>
  </sheetData>
  <mergeCells count="5">
    <mergeCell ref="A1:I1"/>
    <mergeCell ref="A5:I5"/>
    <mergeCell ref="A26:I26"/>
    <mergeCell ref="A47:I47"/>
    <mergeCell ref="A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15" workbookViewId="0">
      <selection pane="topLeft" activeCell="I74" activeCellId="0" sqref="A1: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3.56"/>
    <col collapsed="false" customWidth="true" hidden="false" outlineLevel="0" max="5" min="2" style="160" width="9.7"/>
    <col collapsed="false" customWidth="false" hidden="false" outlineLevel="0" max="257" min="6" style="160" width="9.14"/>
  </cols>
  <sheetData>
    <row r="1" customFormat="false" ht="24.75" hidden="false" customHeight="true" outlineLevel="0" collapsed="false">
      <c r="A1" s="142" t="s">
        <v>162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1.1" hidden="false" customHeight="true" outlineLevel="0" collapsed="false">
      <c r="A2" s="141"/>
      <c r="B2" s="141"/>
      <c r="C2" s="141"/>
      <c r="D2" s="141"/>
      <c r="E2" s="141"/>
    </row>
    <row r="3" customFormat="false" ht="11.1" hidden="false" customHeight="true" outlineLevel="0" collapsed="false">
      <c r="A3" s="144" t="s">
        <v>128</v>
      </c>
      <c r="B3" s="145" t="n">
        <v>2005</v>
      </c>
      <c r="C3" s="145" t="n">
        <v>2006</v>
      </c>
      <c r="D3" s="145" t="n">
        <v>2007</v>
      </c>
      <c r="E3" s="172" t="n">
        <v>2008</v>
      </c>
      <c r="F3" s="172" t="n">
        <v>2009</v>
      </c>
      <c r="G3" s="172" t="n">
        <v>2010</v>
      </c>
      <c r="H3" s="172" t="n">
        <v>2011</v>
      </c>
      <c r="I3" s="172" t="n">
        <v>2012</v>
      </c>
    </row>
    <row r="4" customFormat="false" ht="6" hidden="false" customHeight="true" outlineLevel="0" collapsed="false">
      <c r="A4" s="141"/>
      <c r="B4" s="146"/>
      <c r="C4" s="146"/>
      <c r="D4" s="146"/>
      <c r="E4" s="146"/>
    </row>
    <row r="5" customFormat="false" ht="9.95" hidden="false" customHeight="true" outlineLevel="0" collapsed="false">
      <c r="A5" s="161" t="s">
        <v>155</v>
      </c>
      <c r="B5" s="161"/>
      <c r="C5" s="161"/>
      <c r="D5" s="161"/>
      <c r="E5" s="161"/>
      <c r="F5" s="161"/>
      <c r="G5" s="161"/>
      <c r="H5" s="161"/>
      <c r="I5" s="161"/>
    </row>
    <row r="6" customFormat="false" ht="6" hidden="false" customHeight="true" outlineLevel="0" collapsed="false">
      <c r="A6" s="141"/>
      <c r="B6" s="146"/>
      <c r="C6" s="146"/>
      <c r="D6" s="146"/>
      <c r="E6" s="146"/>
    </row>
    <row r="7" customFormat="false" ht="9.95" hidden="false" customHeight="true" outlineLevel="0" collapsed="false">
      <c r="A7" s="147" t="s">
        <v>129</v>
      </c>
      <c r="B7" s="148" t="n">
        <v>17</v>
      </c>
      <c r="C7" s="148" t="n">
        <v>18</v>
      </c>
      <c r="D7" s="148" t="n">
        <v>18.4</v>
      </c>
      <c r="E7" s="148" t="n">
        <v>17.1</v>
      </c>
      <c r="F7" s="148" t="n">
        <v>17</v>
      </c>
      <c r="G7" s="148" t="n">
        <v>16.8</v>
      </c>
      <c r="H7" s="148" t="n">
        <v>18.3</v>
      </c>
      <c r="I7" s="148" t="n">
        <v>18.5</v>
      </c>
    </row>
    <row r="8" customFormat="false" ht="9.95" hidden="false" customHeight="true" outlineLevel="0" collapsed="false">
      <c r="A8" s="147" t="s">
        <v>130</v>
      </c>
      <c r="B8" s="148" t="n">
        <v>11.5</v>
      </c>
      <c r="C8" s="148" t="n">
        <v>11</v>
      </c>
      <c r="D8" s="148" t="n">
        <v>10.6</v>
      </c>
      <c r="E8" s="148" t="n">
        <v>11.2</v>
      </c>
      <c r="F8" s="148" t="n">
        <v>10.7</v>
      </c>
      <c r="G8" s="148" t="n">
        <v>10.7</v>
      </c>
      <c r="H8" s="148" t="n">
        <v>11.7</v>
      </c>
      <c r="I8" s="148" t="s">
        <v>156</v>
      </c>
    </row>
    <row r="9" customFormat="false" ht="9.95" hidden="false" customHeight="true" outlineLevel="0" collapsed="false">
      <c r="A9" s="147" t="s">
        <v>132</v>
      </c>
      <c r="B9" s="148" t="n">
        <v>14.1</v>
      </c>
      <c r="C9" s="148" t="n">
        <v>13.7</v>
      </c>
      <c r="D9" s="148" t="n">
        <v>14.4</v>
      </c>
      <c r="E9" s="148" t="n">
        <v>13.6</v>
      </c>
      <c r="F9" s="148" t="n">
        <v>13.4</v>
      </c>
      <c r="G9" s="148" t="n">
        <v>13.9</v>
      </c>
      <c r="H9" s="148" t="n">
        <v>14.6</v>
      </c>
      <c r="I9" s="148" t="s">
        <v>156</v>
      </c>
    </row>
    <row r="10" customFormat="false" ht="9.95" hidden="false" customHeight="true" outlineLevel="0" collapsed="false">
      <c r="A10" s="147" t="s">
        <v>133</v>
      </c>
      <c r="B10" s="148" t="n">
        <v>11.6</v>
      </c>
      <c r="C10" s="148" t="n">
        <v>11.4</v>
      </c>
      <c r="D10" s="148" t="n">
        <v>11.3</v>
      </c>
      <c r="E10" s="148" t="n">
        <v>11.7</v>
      </c>
      <c r="F10" s="148" t="n">
        <v>12.8</v>
      </c>
      <c r="G10" s="148" t="n">
        <v>13.1</v>
      </c>
      <c r="H10" s="148" t="n">
        <v>13</v>
      </c>
      <c r="I10" s="148" t="n">
        <v>13.3</v>
      </c>
    </row>
    <row r="11" customFormat="false" ht="9.95" hidden="false" customHeight="true" outlineLevel="0" collapsed="false">
      <c r="A11" s="147" t="s">
        <v>134</v>
      </c>
      <c r="B11" s="148" t="n">
        <v>10.6</v>
      </c>
      <c r="C11" s="148" t="n">
        <v>12</v>
      </c>
      <c r="D11" s="148" t="n">
        <v>12.1</v>
      </c>
      <c r="E11" s="148" t="n">
        <v>12.7</v>
      </c>
      <c r="F11" s="148" t="n">
        <v>12.9</v>
      </c>
      <c r="G11" s="148" t="n">
        <v>12.4</v>
      </c>
      <c r="H11" s="148" t="n">
        <v>13.2</v>
      </c>
      <c r="I11" s="148" t="n">
        <v>12.9</v>
      </c>
    </row>
    <row r="12" customFormat="false" ht="9.95" hidden="false" customHeight="true" outlineLevel="0" collapsed="false">
      <c r="A12" s="147" t="s">
        <v>135</v>
      </c>
      <c r="B12" s="148" t="n">
        <v>12.3</v>
      </c>
      <c r="C12" s="148" t="n">
        <v>12.3</v>
      </c>
      <c r="D12" s="148" t="n">
        <v>12.8</v>
      </c>
      <c r="E12" s="148" t="n">
        <v>11.8</v>
      </c>
      <c r="F12" s="148" t="n">
        <v>11.9</v>
      </c>
      <c r="G12" s="148" t="n">
        <v>12.6</v>
      </c>
      <c r="H12" s="148" t="n">
        <v>13.5</v>
      </c>
      <c r="I12" s="148" t="n">
        <v>13.6</v>
      </c>
    </row>
    <row r="13" customFormat="false" ht="9.95" hidden="false" customHeight="true" outlineLevel="0" collapsed="false">
      <c r="A13" s="147" t="s">
        <v>136</v>
      </c>
      <c r="B13" s="148" t="n">
        <v>11.4</v>
      </c>
      <c r="C13" s="148" t="n">
        <v>12.1</v>
      </c>
      <c r="D13" s="148" t="n">
        <v>14.1</v>
      </c>
      <c r="E13" s="148" t="n">
        <v>14.2</v>
      </c>
      <c r="F13" s="148" t="n">
        <v>14.7</v>
      </c>
      <c r="G13" s="148" t="n">
        <v>14.9</v>
      </c>
      <c r="H13" s="148" t="n">
        <v>14.9</v>
      </c>
      <c r="I13" s="148" t="n">
        <v>14.9</v>
      </c>
    </row>
    <row r="14" customFormat="false" ht="9.95" hidden="false" customHeight="true" outlineLevel="0" collapsed="false">
      <c r="A14" s="147" t="s">
        <v>137</v>
      </c>
      <c r="B14" s="148" t="n">
        <v>18.3</v>
      </c>
      <c r="C14" s="148" t="n">
        <v>19.5</v>
      </c>
      <c r="D14" s="148" t="n">
        <v>19.6</v>
      </c>
      <c r="E14" s="148" t="n">
        <v>19.6</v>
      </c>
      <c r="F14" s="148" t="n">
        <v>19.1</v>
      </c>
      <c r="G14" s="148" t="n">
        <v>19.3</v>
      </c>
      <c r="H14" s="148" t="n">
        <v>20.9</v>
      </c>
      <c r="I14" s="148" t="n">
        <v>22.5</v>
      </c>
    </row>
    <row r="15" customFormat="false" ht="9.95" hidden="false" customHeight="true" outlineLevel="0" collapsed="false">
      <c r="A15" s="147" t="s">
        <v>138</v>
      </c>
      <c r="B15" s="148" t="n">
        <v>18.9</v>
      </c>
      <c r="C15" s="148" t="n">
        <v>17.5</v>
      </c>
      <c r="D15" s="148" t="n">
        <v>16</v>
      </c>
      <c r="E15" s="148" t="n">
        <v>14.5</v>
      </c>
      <c r="F15" s="148" t="n">
        <v>14.9</v>
      </c>
      <c r="G15" s="148" t="n">
        <v>14.6</v>
      </c>
      <c r="H15" s="148" t="n">
        <v>15.4</v>
      </c>
      <c r="I15" s="148" t="s">
        <v>156</v>
      </c>
    </row>
    <row r="16" customFormat="false" ht="9.95" hidden="false" customHeight="true" outlineLevel="0" collapsed="false">
      <c r="A16" s="147" t="s">
        <v>139</v>
      </c>
      <c r="B16" s="148" t="n">
        <v>13.2</v>
      </c>
      <c r="C16" s="148" t="n">
        <v>13.8</v>
      </c>
      <c r="D16" s="148" t="n">
        <v>12.9</v>
      </c>
      <c r="E16" s="148" t="n">
        <v>12.5</v>
      </c>
      <c r="F16" s="148" t="n">
        <v>13.8</v>
      </c>
      <c r="G16" s="148" t="n">
        <v>14.6</v>
      </c>
      <c r="H16" s="148" t="n">
        <v>12.7</v>
      </c>
      <c r="I16" s="148" t="n">
        <v>14.7</v>
      </c>
    </row>
    <row r="17" customFormat="false" ht="9.95" hidden="false" customHeight="true" outlineLevel="0" collapsed="false">
      <c r="A17" s="147" t="s">
        <v>140</v>
      </c>
      <c r="B17" s="148" t="n">
        <v>10.6</v>
      </c>
      <c r="C17" s="148" t="n">
        <v>9.5</v>
      </c>
      <c r="D17" s="148" t="n">
        <v>9.6</v>
      </c>
      <c r="E17" s="148" t="n">
        <v>10.5</v>
      </c>
      <c r="F17" s="148" t="n">
        <v>10.8</v>
      </c>
      <c r="G17" s="148" t="n">
        <v>9.7</v>
      </c>
      <c r="H17" s="148" t="n">
        <v>10.8</v>
      </c>
      <c r="I17" s="148" t="n">
        <v>9.5</v>
      </c>
    </row>
    <row r="18" customFormat="false" ht="9.95" hidden="false" customHeight="true" outlineLevel="0" collapsed="false">
      <c r="A18" s="147" t="s">
        <v>141</v>
      </c>
      <c r="B18" s="148" t="n">
        <v>18.7</v>
      </c>
      <c r="C18" s="148" t="n">
        <v>17.7</v>
      </c>
      <c r="D18" s="148" t="n">
        <v>17.2</v>
      </c>
      <c r="E18" s="148" t="n">
        <v>17.9</v>
      </c>
      <c r="F18" s="148" t="n">
        <v>17.3</v>
      </c>
      <c r="G18" s="148" t="n">
        <v>17.3</v>
      </c>
      <c r="H18" s="148" t="n">
        <v>17.6</v>
      </c>
      <c r="I18" s="148" t="n">
        <v>17.5</v>
      </c>
    </row>
    <row r="19" customFormat="false" ht="9.95" hidden="false" customHeight="true" outlineLevel="0" collapsed="false">
      <c r="A19" s="147" t="s">
        <v>142</v>
      </c>
      <c r="B19" s="148" t="n">
        <v>18.6</v>
      </c>
      <c r="C19" s="148" t="n">
        <v>18</v>
      </c>
      <c r="D19" s="148" t="n">
        <v>17.6</v>
      </c>
      <c r="E19" s="148" t="n">
        <v>17.4</v>
      </c>
      <c r="F19" s="148" t="n">
        <v>16.7</v>
      </c>
      <c r="G19" s="148" t="n">
        <v>16.4</v>
      </c>
      <c r="H19" s="148" t="n">
        <v>14.8</v>
      </c>
      <c r="I19" s="148" t="s">
        <v>156</v>
      </c>
    </row>
    <row r="20" customFormat="false" ht="9.95" hidden="false" customHeight="true" outlineLevel="0" collapsed="false">
      <c r="A20" s="147" t="s">
        <v>143</v>
      </c>
      <c r="B20" s="148" t="n">
        <v>18.9</v>
      </c>
      <c r="C20" s="148" t="n">
        <v>18.8</v>
      </c>
      <c r="D20" s="148" t="n">
        <v>18.6</v>
      </c>
      <c r="E20" s="148" t="n">
        <v>19.5</v>
      </c>
      <c r="F20" s="148" t="n">
        <v>19.1</v>
      </c>
      <c r="G20" s="148" t="n">
        <v>20.8</v>
      </c>
      <c r="H20" s="148" t="n">
        <v>21.6</v>
      </c>
      <c r="I20" s="148" t="n">
        <v>22.2</v>
      </c>
    </row>
    <row r="21" customFormat="false" ht="9.95" hidden="false" customHeight="true" outlineLevel="0" collapsed="false">
      <c r="A21" s="147" t="s">
        <v>144</v>
      </c>
      <c r="B21" s="148" t="n">
        <v>9</v>
      </c>
      <c r="C21" s="148" t="n">
        <v>12.3</v>
      </c>
      <c r="D21" s="148" t="n">
        <v>10.5</v>
      </c>
      <c r="E21" s="148" t="n">
        <v>11.3</v>
      </c>
      <c r="F21" s="148" t="n">
        <v>12</v>
      </c>
      <c r="G21" s="148" t="n">
        <v>11.4</v>
      </c>
      <c r="H21" s="148" t="n">
        <v>12.2</v>
      </c>
      <c r="I21" s="148" t="n">
        <v>12.7</v>
      </c>
    </row>
    <row r="22" customFormat="false" ht="9.95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148"/>
    </row>
    <row r="23" s="166" customFormat="true" ht="9.95" hidden="false" customHeight="true" outlineLevel="0" collapsed="false">
      <c r="A23" s="150" t="s">
        <v>145</v>
      </c>
      <c r="B23" s="151" t="n">
        <v>14.8</v>
      </c>
      <c r="C23" s="151" t="n">
        <v>15</v>
      </c>
      <c r="D23" s="151" t="n">
        <v>15.1</v>
      </c>
      <c r="E23" s="151" t="n">
        <v>15.2</v>
      </c>
      <c r="F23" s="151" t="n">
        <v>15.2</v>
      </c>
      <c r="G23" s="151" t="n">
        <v>15.4</v>
      </c>
      <c r="H23" s="151" t="n">
        <v>15.8</v>
      </c>
      <c r="I23" s="151" t="n">
        <v>16.3</v>
      </c>
    </row>
    <row r="24" s="166" customFormat="true" ht="9.95" hidden="false" customHeight="true" outlineLevel="0" collapsed="false">
      <c r="A24" s="150" t="s">
        <v>163</v>
      </c>
      <c r="B24" s="151" t="s">
        <v>156</v>
      </c>
      <c r="C24" s="151" t="s">
        <v>156</v>
      </c>
      <c r="D24" s="151" t="s">
        <v>156</v>
      </c>
      <c r="E24" s="151" t="s">
        <v>156</v>
      </c>
      <c r="F24" s="151" t="s">
        <v>156</v>
      </c>
      <c r="G24" s="151" t="n">
        <v>15.7</v>
      </c>
      <c r="H24" s="151" t="n">
        <v>16.2</v>
      </c>
      <c r="I24" s="151" t="n">
        <v>16.5</v>
      </c>
    </row>
    <row r="25" customFormat="false" ht="6" hidden="false" customHeight="true" outlineLevel="0" collapsed="false">
      <c r="A25" s="162"/>
      <c r="B25" s="163"/>
      <c r="C25" s="163"/>
      <c r="D25" s="163"/>
      <c r="E25" s="163"/>
      <c r="F25" s="173"/>
    </row>
    <row r="26" customFormat="false" ht="9.95" hidden="false" customHeight="true" outlineLevel="0" collapsed="false">
      <c r="A26" s="164" t="s">
        <v>157</v>
      </c>
      <c r="B26" s="164"/>
      <c r="C26" s="164"/>
      <c r="D26" s="164"/>
      <c r="E26" s="164"/>
      <c r="F26" s="164"/>
      <c r="G26" s="164"/>
      <c r="H26" s="164"/>
      <c r="I26" s="164"/>
    </row>
    <row r="27" customFormat="false" ht="6" hidden="false" customHeight="true" outlineLevel="0" collapsed="false">
      <c r="A27" s="165"/>
      <c r="B27" s="148"/>
      <c r="C27" s="148"/>
      <c r="D27" s="148"/>
      <c r="E27" s="148"/>
    </row>
    <row r="28" customFormat="false" ht="9.95" hidden="false" customHeight="true" outlineLevel="0" collapsed="false">
      <c r="A28" s="147" t="s">
        <v>129</v>
      </c>
      <c r="B28" s="148" t="n">
        <v>20.6</v>
      </c>
      <c r="C28" s="148" t="n">
        <v>21.1</v>
      </c>
      <c r="D28" s="148" t="n">
        <v>21.2</v>
      </c>
      <c r="E28" s="148" t="n">
        <v>20.1</v>
      </c>
      <c r="F28" s="148" t="n">
        <v>19.8</v>
      </c>
      <c r="G28" s="148" t="n">
        <v>19.5</v>
      </c>
      <c r="H28" s="148" t="n">
        <v>20.8</v>
      </c>
      <c r="I28" s="148" t="n">
        <v>21.1</v>
      </c>
    </row>
    <row r="29" customFormat="false" ht="9.95" hidden="false" customHeight="true" outlineLevel="0" collapsed="false">
      <c r="A29" s="147" t="s">
        <v>130</v>
      </c>
      <c r="B29" s="148" t="n">
        <v>13.1</v>
      </c>
      <c r="C29" s="148" t="n">
        <v>14</v>
      </c>
      <c r="D29" s="148" t="n">
        <v>13.3</v>
      </c>
      <c r="E29" s="148" t="n">
        <v>13.5</v>
      </c>
      <c r="F29" s="148" t="n">
        <v>13.2</v>
      </c>
      <c r="G29" s="148" t="n">
        <v>13.5</v>
      </c>
      <c r="H29" s="148" t="n">
        <v>13.5</v>
      </c>
      <c r="I29" s="148" t="s">
        <v>156</v>
      </c>
    </row>
    <row r="30" customFormat="false" ht="9.95" hidden="false" customHeight="true" outlineLevel="0" collapsed="false">
      <c r="A30" s="147" t="s">
        <v>132</v>
      </c>
      <c r="B30" s="148" t="n">
        <v>15.5</v>
      </c>
      <c r="C30" s="148" t="n">
        <v>15.6</v>
      </c>
      <c r="D30" s="148" t="n">
        <v>15.9</v>
      </c>
      <c r="E30" s="148" t="n">
        <v>15.9</v>
      </c>
      <c r="F30" s="148" t="n">
        <v>15.7</v>
      </c>
      <c r="G30" s="148" t="n">
        <v>15.2</v>
      </c>
      <c r="H30" s="148" t="n">
        <v>16</v>
      </c>
      <c r="I30" s="148" t="s">
        <v>156</v>
      </c>
    </row>
    <row r="31" customFormat="false" ht="9.95" hidden="false" customHeight="true" outlineLevel="0" collapsed="false">
      <c r="A31" s="147" t="s">
        <v>133</v>
      </c>
      <c r="B31" s="148" t="n">
        <v>12.1</v>
      </c>
      <c r="C31" s="148" t="n">
        <v>12</v>
      </c>
      <c r="D31" s="148" t="n">
        <v>12</v>
      </c>
      <c r="E31" s="148" t="n">
        <v>12</v>
      </c>
      <c r="F31" s="148" t="n">
        <v>13.4</v>
      </c>
      <c r="G31" s="148" t="n">
        <v>13.4</v>
      </c>
      <c r="H31" s="148" t="n">
        <v>13</v>
      </c>
      <c r="I31" s="148" t="n">
        <v>12.9</v>
      </c>
    </row>
    <row r="32" customFormat="false" ht="9.95" hidden="false" customHeight="true" outlineLevel="0" collapsed="false">
      <c r="A32" s="147" t="s">
        <v>134</v>
      </c>
      <c r="B32" s="148" t="n">
        <v>12.8</v>
      </c>
      <c r="C32" s="148" t="n">
        <v>13.1</v>
      </c>
      <c r="D32" s="148" t="n">
        <v>13.8</v>
      </c>
      <c r="E32" s="148" t="n">
        <v>14.5</v>
      </c>
      <c r="F32" s="148" t="n">
        <v>14.7</v>
      </c>
      <c r="G32" s="148" t="n">
        <v>13.8</v>
      </c>
      <c r="H32" s="148" t="n">
        <v>14.2</v>
      </c>
      <c r="I32" s="148" t="n">
        <v>13.6</v>
      </c>
    </row>
    <row r="33" customFormat="false" ht="9.95" hidden="false" customHeight="true" outlineLevel="0" collapsed="false">
      <c r="A33" s="147" t="s">
        <v>135</v>
      </c>
      <c r="B33" s="148" t="n">
        <v>13.7</v>
      </c>
      <c r="C33" s="148" t="n">
        <v>14</v>
      </c>
      <c r="D33" s="148" t="n">
        <v>13.4</v>
      </c>
      <c r="E33" s="148" t="n">
        <v>13.4</v>
      </c>
      <c r="F33" s="148" t="n">
        <v>13.8</v>
      </c>
      <c r="G33" s="148" t="n">
        <v>13.9</v>
      </c>
      <c r="H33" s="148" t="n">
        <v>14.5</v>
      </c>
      <c r="I33" s="148" t="n">
        <v>14.6</v>
      </c>
    </row>
    <row r="34" customFormat="false" ht="9.95" hidden="false" customHeight="true" outlineLevel="0" collapsed="false">
      <c r="A34" s="147" t="s">
        <v>136</v>
      </c>
      <c r="B34" s="148" t="n">
        <v>12.9</v>
      </c>
      <c r="C34" s="148" t="n">
        <v>13</v>
      </c>
      <c r="D34" s="148" t="n">
        <v>16.3</v>
      </c>
      <c r="E34" s="148" t="n">
        <v>16.2</v>
      </c>
      <c r="F34" s="148" t="n">
        <v>16.3</v>
      </c>
      <c r="G34" s="148" t="n">
        <v>16.4</v>
      </c>
      <c r="H34" s="148" t="n">
        <v>16.8</v>
      </c>
      <c r="I34" s="148" t="n">
        <v>17.2</v>
      </c>
    </row>
    <row r="35" customFormat="false" ht="9.95" hidden="false" customHeight="true" outlineLevel="0" collapsed="false">
      <c r="A35" s="147" t="s">
        <v>137</v>
      </c>
      <c r="B35" s="148" t="n">
        <v>20.9</v>
      </c>
      <c r="C35" s="148" t="n">
        <v>21.4</v>
      </c>
      <c r="D35" s="148" t="n">
        <v>20.9</v>
      </c>
      <c r="E35" s="148" t="n">
        <v>20.7</v>
      </c>
      <c r="F35" s="148" t="n">
        <v>20.2</v>
      </c>
      <c r="G35" s="148" t="n">
        <v>20.9</v>
      </c>
      <c r="H35" s="148" t="n">
        <v>21.9</v>
      </c>
      <c r="I35" s="148" t="n">
        <v>23.6</v>
      </c>
    </row>
    <row r="36" customFormat="false" ht="9.95" hidden="false" customHeight="true" outlineLevel="0" collapsed="false">
      <c r="A36" s="147" t="s">
        <v>138</v>
      </c>
      <c r="B36" s="148" t="n">
        <v>20.6</v>
      </c>
      <c r="C36" s="148" t="n">
        <v>19.5</v>
      </c>
      <c r="D36" s="148" t="n">
        <v>18.5</v>
      </c>
      <c r="E36" s="148" t="n">
        <v>16.4</v>
      </c>
      <c r="F36" s="148" t="n">
        <v>15.1</v>
      </c>
      <c r="G36" s="148" t="n">
        <v>15.8</v>
      </c>
      <c r="H36" s="148" t="n">
        <v>14.9</v>
      </c>
      <c r="I36" s="148" t="s">
        <v>156</v>
      </c>
    </row>
    <row r="37" customFormat="false" ht="9.95" hidden="false" customHeight="true" outlineLevel="0" collapsed="false">
      <c r="A37" s="147" t="s">
        <v>139</v>
      </c>
      <c r="B37" s="148" t="n">
        <v>14.2</v>
      </c>
      <c r="C37" s="148" t="n">
        <v>14.3</v>
      </c>
      <c r="D37" s="148" t="n">
        <v>14.1</v>
      </c>
      <c r="E37" s="148" t="n">
        <v>14.3</v>
      </c>
      <c r="F37" s="148" t="n">
        <v>16</v>
      </c>
      <c r="G37" s="148" t="n">
        <v>14.4</v>
      </c>
      <c r="H37" s="148" t="n">
        <v>14.5</v>
      </c>
      <c r="I37" s="148" t="n">
        <v>15.6</v>
      </c>
    </row>
    <row r="38" customFormat="false" ht="9.95" hidden="false" customHeight="true" outlineLevel="0" collapsed="false">
      <c r="A38" s="147" t="s">
        <v>140</v>
      </c>
      <c r="B38" s="148" t="n">
        <v>10.8</v>
      </c>
      <c r="C38" s="148" t="n">
        <v>9.9</v>
      </c>
      <c r="D38" s="148" t="n">
        <v>10.7</v>
      </c>
      <c r="E38" s="148" t="n">
        <v>10.4</v>
      </c>
      <c r="F38" s="148" t="n">
        <v>11.3</v>
      </c>
      <c r="G38" s="148" t="n">
        <v>10.8</v>
      </c>
      <c r="H38" s="148" t="n">
        <v>11.1</v>
      </c>
      <c r="I38" s="148" t="n">
        <v>10.6</v>
      </c>
    </row>
    <row r="39" customFormat="false" ht="9.95" hidden="false" customHeight="true" outlineLevel="0" collapsed="false">
      <c r="A39" s="147" t="s">
        <v>141</v>
      </c>
      <c r="B39" s="148" t="n">
        <v>20.1</v>
      </c>
      <c r="C39" s="148" t="n">
        <v>19.1</v>
      </c>
      <c r="D39" s="148" t="n">
        <v>19</v>
      </c>
      <c r="E39" s="148" t="n">
        <v>19.1</v>
      </c>
      <c r="F39" s="148" t="n">
        <v>18.4</v>
      </c>
      <c r="G39" s="148" t="n">
        <v>18.4</v>
      </c>
      <c r="H39" s="148" t="n">
        <v>18.4</v>
      </c>
      <c r="I39" s="148" t="n">
        <v>18.2</v>
      </c>
    </row>
    <row r="40" customFormat="false" ht="9.95" hidden="false" customHeight="true" outlineLevel="0" collapsed="false">
      <c r="A40" s="147" t="s">
        <v>142</v>
      </c>
      <c r="B40" s="148" t="n">
        <v>19.4</v>
      </c>
      <c r="C40" s="148" t="n">
        <v>19.9</v>
      </c>
      <c r="D40" s="148" t="n">
        <v>19.6</v>
      </c>
      <c r="E40" s="148" t="n">
        <v>20</v>
      </c>
      <c r="F40" s="148" t="n">
        <v>17.8</v>
      </c>
      <c r="G40" s="148" t="n">
        <v>17.8</v>
      </c>
      <c r="H40" s="148" t="n">
        <v>17.6</v>
      </c>
      <c r="I40" s="148" t="s">
        <v>156</v>
      </c>
    </row>
    <row r="41" customFormat="false" ht="9.95" hidden="false" customHeight="true" outlineLevel="0" collapsed="false">
      <c r="A41" s="147" t="s">
        <v>143</v>
      </c>
      <c r="B41" s="148" t="n">
        <v>21.3</v>
      </c>
      <c r="C41" s="148" t="n">
        <v>21.8</v>
      </c>
      <c r="D41" s="148" t="n">
        <v>20.8</v>
      </c>
      <c r="E41" s="148" t="n">
        <v>21.9</v>
      </c>
      <c r="F41" s="148" t="n">
        <v>21.1</v>
      </c>
      <c r="G41" s="148" t="n">
        <v>22.1</v>
      </c>
      <c r="H41" s="148" t="n">
        <v>22.7</v>
      </c>
      <c r="I41" s="148" t="n">
        <v>22.1</v>
      </c>
    </row>
    <row r="42" customFormat="false" ht="9.95" hidden="false" customHeight="true" outlineLevel="0" collapsed="false">
      <c r="A42" s="147" t="s">
        <v>144</v>
      </c>
      <c r="B42" s="148" t="n">
        <v>10</v>
      </c>
      <c r="C42" s="148" t="n">
        <v>12.3</v>
      </c>
      <c r="D42" s="148" t="n">
        <v>10.6</v>
      </c>
      <c r="E42" s="148" t="n">
        <v>13</v>
      </c>
      <c r="F42" s="148" t="n">
        <v>14.5</v>
      </c>
      <c r="G42" s="148" t="n">
        <v>14.3</v>
      </c>
      <c r="H42" s="148" t="n">
        <v>15.7</v>
      </c>
      <c r="I42" s="148" t="n">
        <v>15.7</v>
      </c>
    </row>
    <row r="43" customFormat="false" ht="9.95" hidden="false" customHeight="true" outlineLevel="0" collapsed="false">
      <c r="A43" s="147"/>
      <c r="B43" s="148"/>
      <c r="C43" s="148"/>
      <c r="D43" s="148"/>
      <c r="E43" s="148"/>
      <c r="F43" s="148"/>
      <c r="G43" s="148"/>
      <c r="H43" s="148"/>
      <c r="I43" s="148"/>
    </row>
    <row r="44" s="166" customFormat="true" ht="9.95" hidden="false" customHeight="true" outlineLevel="0" collapsed="false">
      <c r="A44" s="150" t="s">
        <v>145</v>
      </c>
      <c r="B44" s="151" t="n">
        <v>16.5</v>
      </c>
      <c r="C44" s="151" t="n">
        <v>16.8</v>
      </c>
      <c r="D44" s="151" t="n">
        <v>16.9</v>
      </c>
      <c r="E44" s="151" t="n">
        <v>17.2</v>
      </c>
      <c r="F44" s="151" t="n">
        <v>17</v>
      </c>
      <c r="G44" s="151" t="n">
        <v>17</v>
      </c>
      <c r="H44" s="151" t="n">
        <v>17.5</v>
      </c>
      <c r="I44" s="151" t="n">
        <v>17.8</v>
      </c>
    </row>
    <row r="45" s="166" customFormat="true" ht="9.95" hidden="false" customHeight="true" outlineLevel="0" collapsed="false">
      <c r="A45" s="150" t="s">
        <v>163</v>
      </c>
      <c r="B45" s="151" t="s">
        <v>156</v>
      </c>
      <c r="C45" s="151" t="s">
        <v>156</v>
      </c>
      <c r="D45" s="151" t="s">
        <v>156</v>
      </c>
      <c r="E45" s="151" t="s">
        <v>156</v>
      </c>
      <c r="F45" s="151" t="s">
        <v>156</v>
      </c>
      <c r="G45" s="151" t="n">
        <v>17.2</v>
      </c>
      <c r="H45" s="151" t="n">
        <v>17.7</v>
      </c>
      <c r="I45" s="151" t="n">
        <v>17.8</v>
      </c>
    </row>
    <row r="46" customFormat="false" ht="6" hidden="false" customHeight="true" outlineLevel="0" collapsed="false">
      <c r="A46" s="165"/>
      <c r="B46" s="148"/>
      <c r="C46" s="148"/>
      <c r="D46" s="148"/>
      <c r="E46" s="148"/>
    </row>
    <row r="47" customFormat="false" ht="9.95" hidden="false" customHeight="true" outlineLevel="0" collapsed="false">
      <c r="A47" s="164" t="s">
        <v>158</v>
      </c>
      <c r="B47" s="164"/>
      <c r="C47" s="164"/>
      <c r="D47" s="164"/>
      <c r="E47" s="164"/>
      <c r="F47" s="164"/>
      <c r="G47" s="164"/>
      <c r="H47" s="164"/>
      <c r="I47" s="164"/>
    </row>
    <row r="48" customFormat="false" ht="6" hidden="false" customHeight="true" outlineLevel="0" collapsed="false">
      <c r="A48" s="165"/>
      <c r="B48" s="148"/>
      <c r="C48" s="148"/>
      <c r="D48" s="148"/>
      <c r="E48" s="148"/>
    </row>
    <row r="49" customFormat="false" ht="9.95" hidden="false" customHeight="true" outlineLevel="0" collapsed="false">
      <c r="A49" s="147" t="s">
        <v>129</v>
      </c>
      <c r="B49" s="148" t="n">
        <v>18.9</v>
      </c>
      <c r="C49" s="148" t="n">
        <v>19.6</v>
      </c>
      <c r="D49" s="148" t="n">
        <v>19.8</v>
      </c>
      <c r="E49" s="148" t="n">
        <v>18.7</v>
      </c>
      <c r="F49" s="148" t="n">
        <v>18.4</v>
      </c>
      <c r="G49" s="148" t="n">
        <v>18.2</v>
      </c>
      <c r="H49" s="148" t="n">
        <v>19.6</v>
      </c>
      <c r="I49" s="148" t="n">
        <v>19.8</v>
      </c>
    </row>
    <row r="50" customFormat="false" ht="9.95" hidden="false" customHeight="true" outlineLevel="0" collapsed="false">
      <c r="A50" s="147" t="s">
        <v>130</v>
      </c>
      <c r="B50" s="148" t="n">
        <v>12.3</v>
      </c>
      <c r="C50" s="148" t="n">
        <v>12.6</v>
      </c>
      <c r="D50" s="148" t="n">
        <v>12</v>
      </c>
      <c r="E50" s="148" t="n">
        <v>12.4</v>
      </c>
      <c r="F50" s="148" t="n">
        <v>12</v>
      </c>
      <c r="G50" s="148" t="n">
        <v>12.1</v>
      </c>
      <c r="H50" s="148" t="n">
        <v>12.6</v>
      </c>
      <c r="I50" s="148" t="s">
        <v>156</v>
      </c>
    </row>
    <row r="51" customFormat="false" ht="9.95" hidden="false" customHeight="true" outlineLevel="0" collapsed="false">
      <c r="A51" s="147" t="s">
        <v>132</v>
      </c>
      <c r="B51" s="148" t="n">
        <v>14.8</v>
      </c>
      <c r="C51" s="148" t="n">
        <v>14.7</v>
      </c>
      <c r="D51" s="148" t="n">
        <v>15.2</v>
      </c>
      <c r="E51" s="148" t="n">
        <v>14.7</v>
      </c>
      <c r="F51" s="148" t="n">
        <v>14.6</v>
      </c>
      <c r="G51" s="148" t="n">
        <v>14.6</v>
      </c>
      <c r="H51" s="148" t="n">
        <v>15.3</v>
      </c>
      <c r="I51" s="148" t="s">
        <v>156</v>
      </c>
    </row>
    <row r="52" customFormat="false" ht="9.95" hidden="false" customHeight="true" outlineLevel="0" collapsed="false">
      <c r="A52" s="147" t="s">
        <v>133</v>
      </c>
      <c r="B52" s="148" t="n">
        <v>11.8</v>
      </c>
      <c r="C52" s="148" t="n">
        <v>11.7</v>
      </c>
      <c r="D52" s="148" t="n">
        <v>11.7</v>
      </c>
      <c r="E52" s="148" t="n">
        <v>11.8</v>
      </c>
      <c r="F52" s="148" t="n">
        <v>13.1</v>
      </c>
      <c r="G52" s="148" t="n">
        <v>13.3</v>
      </c>
      <c r="H52" s="148" t="n">
        <v>13</v>
      </c>
      <c r="I52" s="148" t="n">
        <v>13.1</v>
      </c>
    </row>
    <row r="53" customFormat="false" ht="9.95" hidden="false" customHeight="true" outlineLevel="0" collapsed="false">
      <c r="A53" s="147" t="s">
        <v>134</v>
      </c>
      <c r="B53" s="148" t="n">
        <v>11.7</v>
      </c>
      <c r="C53" s="148" t="n">
        <v>12.6</v>
      </c>
      <c r="D53" s="148" t="n">
        <v>13</v>
      </c>
      <c r="E53" s="148" t="n">
        <v>13.6</v>
      </c>
      <c r="F53" s="148" t="n">
        <v>13.8</v>
      </c>
      <c r="G53" s="148" t="n">
        <v>13.1</v>
      </c>
      <c r="H53" s="148" t="n">
        <v>13.7</v>
      </c>
      <c r="I53" s="148" t="n">
        <v>13.2</v>
      </c>
    </row>
    <row r="54" customFormat="false" ht="9.95" hidden="false" customHeight="true" outlineLevel="0" collapsed="false">
      <c r="A54" s="147" t="s">
        <v>135</v>
      </c>
      <c r="B54" s="148" t="n">
        <v>13</v>
      </c>
      <c r="C54" s="148" t="n">
        <v>13.2</v>
      </c>
      <c r="D54" s="148" t="n">
        <v>13.1</v>
      </c>
      <c r="E54" s="148" t="n">
        <v>12.7</v>
      </c>
      <c r="F54" s="148" t="n">
        <v>12.9</v>
      </c>
      <c r="G54" s="148" t="n">
        <v>13.3</v>
      </c>
      <c r="H54" s="148" t="n">
        <v>14</v>
      </c>
      <c r="I54" s="148" t="n">
        <v>14.1</v>
      </c>
    </row>
    <row r="55" customFormat="false" ht="9.95" hidden="false" customHeight="true" outlineLevel="0" collapsed="false">
      <c r="A55" s="147" t="s">
        <v>136</v>
      </c>
      <c r="B55" s="148" t="n">
        <v>12.2</v>
      </c>
      <c r="C55" s="148" t="n">
        <v>12.5</v>
      </c>
      <c r="D55" s="148" t="n">
        <v>15.2</v>
      </c>
      <c r="E55" s="148" t="n">
        <v>15.2</v>
      </c>
      <c r="F55" s="148" t="n">
        <v>15.5</v>
      </c>
      <c r="G55" s="148" t="n">
        <v>15.6</v>
      </c>
      <c r="H55" s="148" t="n">
        <v>15.8</v>
      </c>
      <c r="I55" s="148" t="n">
        <v>16.1</v>
      </c>
    </row>
    <row r="56" customFormat="false" ht="9.95" hidden="false" customHeight="true" outlineLevel="0" collapsed="false">
      <c r="A56" s="147" t="s">
        <v>137</v>
      </c>
      <c r="B56" s="148" t="n">
        <v>19.6</v>
      </c>
      <c r="C56" s="148" t="n">
        <v>20.5</v>
      </c>
      <c r="D56" s="148" t="n">
        <v>20.3</v>
      </c>
      <c r="E56" s="148" t="n">
        <v>20.1</v>
      </c>
      <c r="F56" s="148" t="n">
        <v>19.7</v>
      </c>
      <c r="G56" s="148" t="n">
        <v>20.1</v>
      </c>
      <c r="H56" s="148" t="n">
        <v>21.4</v>
      </c>
      <c r="I56" s="148" t="n">
        <v>23.1</v>
      </c>
    </row>
    <row r="57" customFormat="false" ht="9.95" hidden="false" customHeight="true" outlineLevel="0" collapsed="false">
      <c r="A57" s="147" t="s">
        <v>138</v>
      </c>
      <c r="B57" s="148" t="n">
        <v>19.7</v>
      </c>
      <c r="C57" s="148" t="n">
        <v>18.5</v>
      </c>
      <c r="D57" s="148" t="n">
        <v>17.2</v>
      </c>
      <c r="E57" s="148" t="n">
        <v>15.5</v>
      </c>
      <c r="F57" s="148" t="n">
        <v>15</v>
      </c>
      <c r="G57" s="148" t="n">
        <v>15.2</v>
      </c>
      <c r="H57" s="148" t="n">
        <v>15.2</v>
      </c>
      <c r="I57" s="148" t="s">
        <v>156</v>
      </c>
    </row>
    <row r="58" customFormat="false" ht="9.95" hidden="false" customHeight="true" outlineLevel="0" collapsed="false">
      <c r="A58" s="147" t="s">
        <v>139</v>
      </c>
      <c r="B58" s="148" t="n">
        <v>13.7</v>
      </c>
      <c r="C58" s="148" t="n">
        <v>14.1</v>
      </c>
      <c r="D58" s="148" t="n">
        <v>13.5</v>
      </c>
      <c r="E58" s="148" t="n">
        <v>13.4</v>
      </c>
      <c r="F58" s="148" t="n">
        <v>14.9</v>
      </c>
      <c r="G58" s="148" t="n">
        <v>14.5</v>
      </c>
      <c r="H58" s="148" t="n">
        <v>13.6</v>
      </c>
      <c r="I58" s="148" t="n">
        <v>15.1</v>
      </c>
    </row>
    <row r="59" customFormat="false" ht="9.95" hidden="false" customHeight="true" outlineLevel="0" collapsed="false">
      <c r="A59" s="147" t="s">
        <v>140</v>
      </c>
      <c r="B59" s="148" t="n">
        <v>10.7</v>
      </c>
      <c r="C59" s="148" t="n">
        <v>9.7</v>
      </c>
      <c r="D59" s="148" t="n">
        <v>10.2</v>
      </c>
      <c r="E59" s="148" t="n">
        <v>10.5</v>
      </c>
      <c r="F59" s="148" t="n">
        <v>11.1</v>
      </c>
      <c r="G59" s="148" t="n">
        <v>10.3</v>
      </c>
      <c r="H59" s="148" t="n">
        <v>11</v>
      </c>
      <c r="I59" s="148" t="n">
        <v>10.1</v>
      </c>
    </row>
    <row r="60" customFormat="false" ht="9.95" hidden="false" customHeight="true" outlineLevel="0" collapsed="false">
      <c r="A60" s="147" t="s">
        <v>141</v>
      </c>
      <c r="B60" s="148" t="n">
        <v>19.4</v>
      </c>
      <c r="C60" s="148" t="n">
        <v>18.5</v>
      </c>
      <c r="D60" s="148" t="n">
        <v>18.1</v>
      </c>
      <c r="E60" s="148" t="n">
        <v>18.5</v>
      </c>
      <c r="F60" s="148" t="n">
        <v>17.9</v>
      </c>
      <c r="G60" s="148" t="n">
        <v>17.9</v>
      </c>
      <c r="H60" s="148" t="n">
        <v>18</v>
      </c>
      <c r="I60" s="148" t="n">
        <v>17.9</v>
      </c>
    </row>
    <row r="61" customFormat="false" ht="9.95" hidden="false" customHeight="true" outlineLevel="0" collapsed="false">
      <c r="A61" s="147" t="s">
        <v>142</v>
      </c>
      <c r="B61" s="148" t="n">
        <v>19</v>
      </c>
      <c r="C61" s="148" t="n">
        <v>19</v>
      </c>
      <c r="D61" s="148" t="n">
        <v>18.6</v>
      </c>
      <c r="E61" s="148" t="n">
        <v>18.7</v>
      </c>
      <c r="F61" s="148" t="n">
        <v>17.3</v>
      </c>
      <c r="G61" s="148" t="n">
        <v>17.1</v>
      </c>
      <c r="H61" s="148" t="n">
        <v>16.2</v>
      </c>
      <c r="I61" s="148" t="s">
        <v>156</v>
      </c>
    </row>
    <row r="62" customFormat="false" ht="9.95" hidden="false" customHeight="true" outlineLevel="0" collapsed="false">
      <c r="A62" s="147" t="s">
        <v>143</v>
      </c>
      <c r="B62" s="148" t="n">
        <v>20.1</v>
      </c>
      <c r="C62" s="148" t="n">
        <v>20.3</v>
      </c>
      <c r="D62" s="148" t="n">
        <v>19.7</v>
      </c>
      <c r="E62" s="148" t="n">
        <v>20.8</v>
      </c>
      <c r="F62" s="148" t="n">
        <v>20.1</v>
      </c>
      <c r="G62" s="148" t="n">
        <v>21.4</v>
      </c>
      <c r="H62" s="148" t="n">
        <v>22.2</v>
      </c>
      <c r="I62" s="148" t="n">
        <v>22.2</v>
      </c>
    </row>
    <row r="63" customFormat="false" ht="9.95" hidden="false" customHeight="true" outlineLevel="0" collapsed="false">
      <c r="A63" s="147" t="s">
        <v>144</v>
      </c>
      <c r="B63" s="148" t="n">
        <v>9.5</v>
      </c>
      <c r="C63" s="148" t="n">
        <v>12.3</v>
      </c>
      <c r="D63" s="148" t="n">
        <v>10.5</v>
      </c>
      <c r="E63" s="148" t="n">
        <v>12.2</v>
      </c>
      <c r="F63" s="148" t="n">
        <v>13.3</v>
      </c>
      <c r="G63" s="148" t="n">
        <v>12.9</v>
      </c>
      <c r="H63" s="148" t="n">
        <v>14</v>
      </c>
      <c r="I63" s="148" t="n">
        <v>14.2</v>
      </c>
    </row>
    <row r="64" customFormat="false" ht="9.95" hidden="false" customHeight="true" outlineLevel="0" collapsed="false">
      <c r="A64" s="147"/>
      <c r="B64" s="148"/>
      <c r="C64" s="148"/>
      <c r="D64" s="148"/>
      <c r="E64" s="148"/>
      <c r="F64" s="148"/>
      <c r="G64" s="148"/>
      <c r="H64" s="148"/>
      <c r="I64" s="148"/>
    </row>
    <row r="65" s="166" customFormat="true" ht="9.95" hidden="false" customHeight="true" outlineLevel="0" collapsed="false">
      <c r="A65" s="150" t="s">
        <v>145</v>
      </c>
      <c r="B65" s="151" t="n">
        <v>15.7</v>
      </c>
      <c r="C65" s="151" t="n">
        <v>15.9</v>
      </c>
      <c r="D65" s="151" t="n">
        <v>16</v>
      </c>
      <c r="E65" s="151" t="n">
        <v>16.2</v>
      </c>
      <c r="F65" s="151" t="n">
        <v>16.1</v>
      </c>
      <c r="G65" s="151" t="n">
        <v>16.2</v>
      </c>
      <c r="H65" s="151" t="n">
        <v>16.7</v>
      </c>
      <c r="I65" s="151" t="n">
        <v>17.1</v>
      </c>
    </row>
    <row r="66" s="166" customFormat="true" ht="9.95" hidden="false" customHeight="true" outlineLevel="0" collapsed="false">
      <c r="A66" s="150" t="s">
        <v>163</v>
      </c>
      <c r="B66" s="151" t="s">
        <v>156</v>
      </c>
      <c r="C66" s="151" t="s">
        <v>156</v>
      </c>
      <c r="D66" s="151" t="s">
        <v>156</v>
      </c>
      <c r="E66" s="151" t="s">
        <v>156</v>
      </c>
      <c r="F66" s="151" t="s">
        <v>156</v>
      </c>
      <c r="G66" s="151" t="n">
        <v>16.5</v>
      </c>
      <c r="H66" s="151" t="n">
        <v>16.9</v>
      </c>
      <c r="I66" s="151" t="n">
        <v>17.2</v>
      </c>
    </row>
    <row r="67" customFormat="false" ht="6" hidden="false" customHeight="tru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</row>
    <row r="69" customFormat="false" ht="27.75" hidden="false" customHeight="true" outlineLevel="0" collapsed="false">
      <c r="A69" s="168" t="s">
        <v>164</v>
      </c>
      <c r="B69" s="168"/>
      <c r="C69" s="168"/>
      <c r="D69" s="168"/>
      <c r="E69" s="168"/>
      <c r="F69" s="168"/>
      <c r="G69" s="168"/>
      <c r="H69" s="168"/>
    </row>
    <row r="70" customFormat="false" ht="9" hidden="false" customHeight="true" outlineLevel="0" collapsed="false">
      <c r="A70" s="169" t="s">
        <v>149</v>
      </c>
    </row>
    <row r="71" customFormat="false" ht="9" hidden="false" customHeight="true" outlineLevel="0" collapsed="false">
      <c r="A71" s="157" t="s">
        <v>150</v>
      </c>
    </row>
    <row r="72" customFormat="false" ht="9" hidden="false" customHeight="true" outlineLevel="0" collapsed="false">
      <c r="A72" s="157" t="s">
        <v>151</v>
      </c>
    </row>
    <row r="73" customFormat="false" ht="9" hidden="false" customHeight="true" outlineLevel="0" collapsed="false">
      <c r="A73" s="141" t="s">
        <v>165</v>
      </c>
      <c r="B73" s="171"/>
      <c r="C73" s="171"/>
      <c r="D73" s="171"/>
      <c r="E73" s="171"/>
      <c r="F73" s="171"/>
    </row>
    <row r="74" customFormat="false" ht="12.75" hidden="false" customHeight="false" outlineLevel="0" collapsed="false">
      <c r="A74" s="158" t="s">
        <v>153</v>
      </c>
    </row>
  </sheetData>
  <mergeCells count="5">
    <mergeCell ref="A1:I1"/>
    <mergeCell ref="A5:I5"/>
    <mergeCell ref="A26:I26"/>
    <mergeCell ref="A47:I47"/>
    <mergeCell ref="A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15" workbookViewId="0">
      <selection pane="topLeft" activeCell="G73" activeCellId="0" sqref="A1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4" min="2" style="160" width="9.7"/>
    <col collapsed="false" customWidth="false" hidden="false" outlineLevel="0" max="257" min="5" style="160" width="9.14"/>
  </cols>
  <sheetData>
    <row r="1" customFormat="false" ht="24" hidden="false" customHeight="true" outlineLevel="0" collapsed="false">
      <c r="A1" s="142" t="s">
        <v>166</v>
      </c>
      <c r="B1" s="142"/>
      <c r="C1" s="142"/>
      <c r="D1" s="142"/>
      <c r="E1" s="142"/>
      <c r="F1" s="142"/>
      <c r="G1" s="142"/>
      <c r="I1" s="143"/>
    </row>
    <row r="2" customFormat="false" ht="11.1" hidden="false" customHeight="true" outlineLevel="0" collapsed="false">
      <c r="A2" s="141"/>
      <c r="B2" s="141"/>
      <c r="C2" s="141"/>
      <c r="D2" s="141"/>
      <c r="E2" s="141"/>
    </row>
    <row r="3" customFormat="false" ht="11.1" hidden="false" customHeight="true" outlineLevel="0" collapsed="false">
      <c r="A3" s="144" t="s">
        <v>128</v>
      </c>
      <c r="B3" s="172" t="n">
        <v>2000</v>
      </c>
      <c r="C3" s="172" t="n">
        <v>2007</v>
      </c>
      <c r="D3" s="172" t="n">
        <v>2008</v>
      </c>
      <c r="E3" s="172" t="n">
        <v>2009</v>
      </c>
      <c r="F3" s="172" t="n">
        <v>2010</v>
      </c>
      <c r="G3" s="172" t="n">
        <v>2011</v>
      </c>
    </row>
    <row r="4" customFormat="false" ht="6" hidden="false" customHeight="true" outlineLevel="0" collapsed="false">
      <c r="A4" s="141"/>
      <c r="B4" s="146"/>
      <c r="C4" s="146"/>
      <c r="D4" s="146"/>
      <c r="E4" s="174"/>
    </row>
    <row r="5" customFormat="false" ht="9" hidden="false" customHeight="true" outlineLevel="0" collapsed="false">
      <c r="A5" s="175" t="s">
        <v>155</v>
      </c>
      <c r="B5" s="175"/>
      <c r="C5" s="175"/>
      <c r="D5" s="175"/>
      <c r="E5" s="175"/>
      <c r="F5" s="175"/>
      <c r="G5" s="175"/>
    </row>
    <row r="6" customFormat="false" ht="6" hidden="false" customHeight="true" outlineLevel="0" collapsed="false">
      <c r="A6" s="141"/>
      <c r="B6" s="146"/>
      <c r="C6" s="146"/>
      <c r="D6" s="146"/>
      <c r="E6" s="174"/>
    </row>
    <row r="7" customFormat="false" ht="9.95" hidden="false" customHeight="true" outlineLevel="0" collapsed="false">
      <c r="A7" s="147" t="s">
        <v>167</v>
      </c>
      <c r="B7" s="148" t="n">
        <v>11</v>
      </c>
      <c r="C7" s="148" t="n">
        <v>13.4</v>
      </c>
      <c r="D7" s="148" t="n">
        <v>11.5</v>
      </c>
      <c r="E7" s="174" t="n">
        <v>11.8</v>
      </c>
      <c r="F7" s="174" t="n">
        <v>9.9</v>
      </c>
      <c r="G7" s="174" t="n">
        <v>10.8</v>
      </c>
    </row>
    <row r="8" customFormat="false" ht="9.95" hidden="false" customHeight="true" outlineLevel="0" collapsed="false">
      <c r="A8" s="147" t="s">
        <v>168</v>
      </c>
      <c r="B8" s="148" t="n">
        <v>5</v>
      </c>
      <c r="C8" s="148" t="n">
        <v>3.5</v>
      </c>
      <c r="D8" s="148" t="n">
        <v>4.9</v>
      </c>
      <c r="E8" s="174" t="n">
        <v>4.4</v>
      </c>
      <c r="F8" s="174" t="n">
        <v>5.8</v>
      </c>
      <c r="G8" s="174" t="n">
        <v>4.6</v>
      </c>
    </row>
    <row r="9" customFormat="false" ht="9.95" hidden="false" customHeight="true" outlineLevel="0" collapsed="false">
      <c r="A9" s="147" t="s">
        <v>169</v>
      </c>
      <c r="B9" s="148" t="n">
        <v>7</v>
      </c>
      <c r="C9" s="148" t="n">
        <v>7.3</v>
      </c>
      <c r="D9" s="148" t="n">
        <v>8.3</v>
      </c>
      <c r="E9" s="174" t="n">
        <v>7.8</v>
      </c>
      <c r="F9" s="174" t="n">
        <v>8.5</v>
      </c>
      <c r="G9" s="174" t="n">
        <v>8.2</v>
      </c>
      <c r="H9" s="146"/>
      <c r="I9" s="146"/>
      <c r="J9" s="146"/>
    </row>
    <row r="10" customFormat="false" ht="9.95" hidden="false" customHeight="true" outlineLevel="0" collapsed="false">
      <c r="A10" s="147" t="s">
        <v>170</v>
      </c>
      <c r="B10" s="148" t="s">
        <v>156</v>
      </c>
      <c r="C10" s="148" t="n">
        <v>4.5</v>
      </c>
      <c r="D10" s="148" t="n">
        <v>5.2</v>
      </c>
      <c r="E10" s="148" t="n">
        <v>4</v>
      </c>
      <c r="F10" s="148" t="n">
        <v>5.5</v>
      </c>
      <c r="G10" s="148" t="n">
        <v>6.7</v>
      </c>
      <c r="H10" s="146"/>
      <c r="I10" s="146"/>
      <c r="J10" s="146"/>
    </row>
    <row r="11" customFormat="false" ht="9.95" hidden="false" customHeight="true" outlineLevel="0" collapsed="false">
      <c r="A11" s="147" t="s">
        <v>171</v>
      </c>
      <c r="B11" s="148" t="n">
        <v>5</v>
      </c>
      <c r="C11" s="148" t="n">
        <v>6.5</v>
      </c>
      <c r="D11" s="148" t="n">
        <v>6.2</v>
      </c>
      <c r="E11" s="174" t="n">
        <v>5.1</v>
      </c>
      <c r="F11" s="174" t="n">
        <v>7.4</v>
      </c>
      <c r="G11" s="174" t="n">
        <v>6.8</v>
      </c>
      <c r="H11" s="146"/>
      <c r="I11" s="146"/>
      <c r="J11" s="146"/>
    </row>
    <row r="12" customFormat="false" ht="9.95" hidden="false" customHeight="true" outlineLevel="0" collapsed="false">
      <c r="A12" s="147" t="s">
        <v>172</v>
      </c>
      <c r="B12" s="148" t="n">
        <v>8</v>
      </c>
      <c r="C12" s="148" t="n">
        <v>5.9</v>
      </c>
      <c r="D12" s="148" t="s">
        <v>156</v>
      </c>
      <c r="E12" s="148" t="s">
        <v>156</v>
      </c>
      <c r="F12" s="148" t="s">
        <v>156</v>
      </c>
      <c r="G12" s="148" t="s">
        <v>156</v>
      </c>
      <c r="H12" s="146"/>
      <c r="I12" s="146"/>
      <c r="J12" s="146"/>
    </row>
    <row r="13" customFormat="false" ht="9.95" hidden="false" customHeight="true" outlineLevel="0" collapsed="false">
      <c r="A13" s="147" t="s">
        <v>136</v>
      </c>
      <c r="B13" s="148" t="n">
        <v>5</v>
      </c>
      <c r="C13" s="148" t="s">
        <v>156</v>
      </c>
      <c r="D13" s="148" t="n">
        <v>6.6</v>
      </c>
      <c r="E13" s="174" t="n">
        <v>7</v>
      </c>
      <c r="F13" s="174" t="n">
        <v>9</v>
      </c>
      <c r="G13" s="174" t="n">
        <v>10</v>
      </c>
      <c r="H13" s="146"/>
      <c r="I13" s="146"/>
      <c r="J13" s="146"/>
    </row>
    <row r="14" customFormat="false" ht="9.95" hidden="false" customHeight="true" outlineLevel="0" collapsed="false">
      <c r="A14" s="147" t="s">
        <v>137</v>
      </c>
      <c r="B14" s="148" t="n">
        <v>13</v>
      </c>
      <c r="C14" s="148" t="n">
        <v>12.4</v>
      </c>
      <c r="D14" s="148" t="n">
        <v>11.3</v>
      </c>
      <c r="E14" s="174" t="n">
        <v>15.6</v>
      </c>
      <c r="F14" s="174" t="n">
        <v>16.3</v>
      </c>
      <c r="G14" s="174" t="n">
        <v>10.4</v>
      </c>
      <c r="H14" s="146"/>
      <c r="I14" s="146"/>
      <c r="J14" s="146"/>
    </row>
    <row r="15" customFormat="false" ht="9.95" hidden="false" customHeight="true" outlineLevel="0" collapsed="false">
      <c r="A15" s="147" t="s">
        <v>138</v>
      </c>
      <c r="B15" s="148" t="n">
        <v>12</v>
      </c>
      <c r="C15" s="148" t="n">
        <v>11.6</v>
      </c>
      <c r="D15" s="148" t="s">
        <v>156</v>
      </c>
      <c r="E15" s="148" t="s">
        <v>156</v>
      </c>
      <c r="F15" s="174" t="s">
        <v>156</v>
      </c>
      <c r="G15" s="174" t="s">
        <v>156</v>
      </c>
      <c r="H15" s="146"/>
      <c r="I15" s="146"/>
      <c r="J15" s="146"/>
    </row>
    <row r="16" customFormat="false" ht="9.95" hidden="false" customHeight="true" outlineLevel="0" collapsed="false">
      <c r="A16" s="147" t="s">
        <v>173</v>
      </c>
      <c r="B16" s="148" t="n">
        <v>8</v>
      </c>
      <c r="C16" s="148" t="n">
        <v>7.9</v>
      </c>
      <c r="D16" s="148" t="n">
        <v>7.7</v>
      </c>
      <c r="E16" s="174" t="n">
        <v>7.7</v>
      </c>
      <c r="F16" s="148" t="n">
        <v>5.2</v>
      </c>
      <c r="G16" s="148" t="n">
        <v>5.6</v>
      </c>
      <c r="H16" s="146"/>
      <c r="I16" s="146"/>
      <c r="J16" s="146"/>
    </row>
    <row r="17" customFormat="false" ht="9.95" hidden="false" customHeight="true" outlineLevel="0" collapsed="false">
      <c r="A17" s="147" t="s">
        <v>140</v>
      </c>
      <c r="B17" s="148" t="n">
        <v>5</v>
      </c>
      <c r="C17" s="148" t="s">
        <v>156</v>
      </c>
      <c r="D17" s="148" t="n">
        <v>6.9</v>
      </c>
      <c r="E17" s="174" t="n">
        <v>5.4</v>
      </c>
      <c r="F17" s="174" t="n">
        <v>6.8</v>
      </c>
      <c r="G17" s="174" t="n">
        <v>8.1</v>
      </c>
      <c r="H17" s="146"/>
      <c r="I17" s="146"/>
      <c r="J17" s="146"/>
    </row>
    <row r="18" customFormat="false" ht="9.95" hidden="false" customHeight="true" outlineLevel="0" collapsed="false">
      <c r="A18" s="147" t="s">
        <v>141</v>
      </c>
      <c r="B18" s="148" t="n">
        <v>13</v>
      </c>
      <c r="C18" s="148" t="n">
        <v>13.1</v>
      </c>
      <c r="D18" s="148" t="n">
        <v>12</v>
      </c>
      <c r="E18" s="174" t="n">
        <v>9.2</v>
      </c>
      <c r="F18" s="148" t="n">
        <v>13</v>
      </c>
      <c r="G18" s="148" t="n">
        <v>13.3</v>
      </c>
      <c r="H18" s="146"/>
      <c r="I18" s="146"/>
      <c r="J18" s="146"/>
    </row>
    <row r="19" customFormat="false" ht="9.95" hidden="false" customHeight="true" outlineLevel="0" collapsed="false">
      <c r="A19" s="147" t="s">
        <v>174</v>
      </c>
      <c r="B19" s="148" t="n">
        <v>9</v>
      </c>
      <c r="C19" s="148" t="s">
        <v>156</v>
      </c>
      <c r="D19" s="148" t="s">
        <v>156</v>
      </c>
      <c r="E19" s="174" t="n">
        <v>7.6</v>
      </c>
      <c r="F19" s="174" t="n">
        <v>7</v>
      </c>
      <c r="G19" s="174" t="n">
        <v>6.1</v>
      </c>
      <c r="H19" s="146"/>
      <c r="I19" s="146"/>
      <c r="J19" s="146"/>
    </row>
    <row r="20" customFormat="false" ht="9.95" hidden="false" customHeight="true" outlineLevel="0" collapsed="false">
      <c r="A20" s="147" t="s">
        <v>143</v>
      </c>
      <c r="B20" s="148" t="n">
        <v>10</v>
      </c>
      <c r="C20" s="148" t="n">
        <v>9.4</v>
      </c>
      <c r="D20" s="148" t="n">
        <v>10.8</v>
      </c>
      <c r="E20" s="174" t="n">
        <v>10.7</v>
      </c>
      <c r="F20" s="174" t="n">
        <v>10.6</v>
      </c>
      <c r="G20" s="174" t="n">
        <v>10.5</v>
      </c>
      <c r="H20" s="146"/>
      <c r="I20" s="146"/>
      <c r="J20" s="146"/>
    </row>
    <row r="21" customFormat="false" ht="9.95" hidden="false" customHeight="true" outlineLevel="0" collapsed="false">
      <c r="A21" s="147" t="s">
        <v>144</v>
      </c>
      <c r="B21" s="148" t="s">
        <v>156</v>
      </c>
      <c r="C21" s="148" t="n">
        <v>1.9</v>
      </c>
      <c r="D21" s="148" t="n">
        <v>2.5</v>
      </c>
      <c r="E21" s="174" t="n">
        <v>3.1</v>
      </c>
      <c r="F21" s="174" t="n">
        <v>4.4</v>
      </c>
      <c r="G21" s="174" t="n">
        <v>2.9</v>
      </c>
      <c r="H21" s="146"/>
      <c r="I21" s="146"/>
      <c r="J21" s="146"/>
    </row>
    <row r="22" customFormat="false" ht="9.95" hidden="false" customHeight="true" outlineLevel="0" collapsed="false">
      <c r="A22" s="147"/>
      <c r="B22" s="148"/>
      <c r="C22" s="148"/>
      <c r="D22" s="148"/>
      <c r="E22" s="174"/>
      <c r="F22" s="148"/>
      <c r="G22" s="148"/>
      <c r="H22" s="146"/>
      <c r="I22" s="146"/>
      <c r="J22" s="146"/>
    </row>
    <row r="23" s="166" customFormat="true" ht="9.95" hidden="false" customHeight="true" outlineLevel="0" collapsed="false">
      <c r="A23" s="150" t="s">
        <v>175</v>
      </c>
      <c r="B23" s="151" t="n">
        <v>8</v>
      </c>
      <c r="C23" s="151" t="s">
        <v>156</v>
      </c>
      <c r="D23" s="151" t="n">
        <v>8.1</v>
      </c>
      <c r="E23" s="176" t="n">
        <v>8.1</v>
      </c>
      <c r="F23" s="176" t="n">
        <v>8.6</v>
      </c>
      <c r="G23" s="176" t="n">
        <v>9.1</v>
      </c>
      <c r="H23" s="177"/>
      <c r="I23" s="177"/>
      <c r="J23" s="177"/>
    </row>
    <row r="24" s="166" customFormat="true" ht="9.95" hidden="false" customHeight="true" outlineLevel="0" collapsed="false">
      <c r="A24" s="150" t="s">
        <v>176</v>
      </c>
      <c r="B24" s="151" t="s">
        <v>156</v>
      </c>
      <c r="C24" s="151" t="s">
        <v>156</v>
      </c>
      <c r="D24" s="151" t="s">
        <v>156</v>
      </c>
      <c r="E24" s="176" t="s">
        <v>156</v>
      </c>
      <c r="F24" s="176" t="s">
        <v>156</v>
      </c>
      <c r="G24" s="176" t="n">
        <v>9.6</v>
      </c>
      <c r="H24" s="177"/>
      <c r="I24" s="177"/>
      <c r="J24" s="177"/>
    </row>
    <row r="25" customFormat="false" ht="6" hidden="false" customHeight="true" outlineLevel="0" collapsed="false">
      <c r="A25" s="178"/>
      <c r="B25" s="163"/>
      <c r="C25" s="163"/>
      <c r="D25" s="163"/>
      <c r="E25" s="179"/>
    </row>
    <row r="26" customFormat="false" ht="9.95" hidden="false" customHeight="true" outlineLevel="0" collapsed="false">
      <c r="A26" s="161" t="s">
        <v>157</v>
      </c>
      <c r="B26" s="161"/>
      <c r="C26" s="161"/>
      <c r="D26" s="161"/>
      <c r="E26" s="161"/>
      <c r="F26" s="161"/>
      <c r="G26" s="161"/>
      <c r="H26" s="146"/>
      <c r="I26" s="146"/>
      <c r="J26" s="146"/>
    </row>
    <row r="27" customFormat="false" ht="6" hidden="false" customHeight="true" outlineLevel="0" collapsed="false">
      <c r="A27" s="141"/>
      <c r="B27" s="146"/>
      <c r="C27" s="146"/>
      <c r="D27" s="146"/>
      <c r="E27" s="174"/>
    </row>
    <row r="28" customFormat="false" ht="9.95" hidden="false" customHeight="true" outlineLevel="0" collapsed="false">
      <c r="A28" s="147" t="s">
        <v>167</v>
      </c>
      <c r="B28" s="148" t="n">
        <v>12</v>
      </c>
      <c r="C28" s="148" t="n">
        <v>15.6</v>
      </c>
      <c r="D28" s="148" t="n">
        <v>13.7</v>
      </c>
      <c r="E28" s="174" t="n">
        <v>14.1</v>
      </c>
      <c r="F28" s="174" t="n">
        <v>13.3</v>
      </c>
      <c r="G28" s="174" t="n">
        <v>12.7</v>
      </c>
      <c r="K28" s="180"/>
    </row>
    <row r="29" customFormat="false" ht="9.95" hidden="false" customHeight="true" outlineLevel="0" collapsed="false">
      <c r="A29" s="147" t="s">
        <v>168</v>
      </c>
      <c r="B29" s="148" t="n">
        <v>8</v>
      </c>
      <c r="C29" s="148" t="n">
        <v>7.3</v>
      </c>
      <c r="D29" s="148" t="n">
        <v>6.3</v>
      </c>
      <c r="E29" s="174" t="n">
        <v>7.9</v>
      </c>
      <c r="F29" s="174" t="n">
        <v>7.1</v>
      </c>
      <c r="G29" s="174" t="n">
        <v>6.9</v>
      </c>
    </row>
    <row r="30" customFormat="false" ht="9.95" hidden="false" customHeight="true" outlineLevel="0" collapsed="false">
      <c r="A30" s="147" t="s">
        <v>169</v>
      </c>
      <c r="B30" s="148" t="n">
        <v>9</v>
      </c>
      <c r="C30" s="148" t="n">
        <v>8.3</v>
      </c>
      <c r="D30" s="148" t="n">
        <v>9.7</v>
      </c>
      <c r="E30" s="174" t="n">
        <v>10.4</v>
      </c>
      <c r="F30" s="148" t="n">
        <v>10</v>
      </c>
      <c r="G30" s="148" t="n">
        <v>7.8</v>
      </c>
    </row>
    <row r="31" customFormat="false" ht="9.95" hidden="false" customHeight="true" outlineLevel="0" collapsed="false">
      <c r="A31" s="147" t="s">
        <v>170</v>
      </c>
      <c r="B31" s="148" t="s">
        <v>156</v>
      </c>
      <c r="C31" s="148" t="n">
        <v>4.9</v>
      </c>
      <c r="D31" s="148" t="n">
        <v>4.6</v>
      </c>
      <c r="E31" s="148" t="n">
        <v>1.5</v>
      </c>
      <c r="F31" s="174" t="n">
        <v>7</v>
      </c>
      <c r="G31" s="174" t="n">
        <v>6.1</v>
      </c>
      <c r="K31" s="180"/>
    </row>
    <row r="32" customFormat="false" ht="9.95" hidden="false" customHeight="true" outlineLevel="0" collapsed="false">
      <c r="A32" s="147" t="s">
        <v>171</v>
      </c>
      <c r="B32" s="148" t="n">
        <v>7</v>
      </c>
      <c r="C32" s="148" t="n">
        <v>8.5</v>
      </c>
      <c r="D32" s="148" t="n">
        <v>7.4</v>
      </c>
      <c r="E32" s="174" t="n">
        <v>7.7</v>
      </c>
      <c r="F32" s="174" t="n">
        <v>8.1</v>
      </c>
      <c r="G32" s="174" t="n">
        <v>8.1</v>
      </c>
    </row>
    <row r="33" customFormat="false" ht="9.95" hidden="false" customHeight="true" outlineLevel="0" collapsed="false">
      <c r="A33" s="147" t="s">
        <v>172</v>
      </c>
      <c r="B33" s="148" t="n">
        <v>9</v>
      </c>
      <c r="C33" s="148" t="n">
        <v>6.9</v>
      </c>
      <c r="D33" s="148" t="s">
        <v>156</v>
      </c>
      <c r="E33" s="148" t="s">
        <v>156</v>
      </c>
      <c r="F33" s="174" t="s">
        <v>156</v>
      </c>
      <c r="G33" s="174" t="s">
        <v>156</v>
      </c>
      <c r="K33" s="180"/>
    </row>
    <row r="34" customFormat="false" ht="9.95" hidden="false" customHeight="true" outlineLevel="0" collapsed="false">
      <c r="A34" s="147" t="s">
        <v>136</v>
      </c>
      <c r="B34" s="148" t="n">
        <v>6</v>
      </c>
      <c r="C34" s="148" t="s">
        <v>156</v>
      </c>
      <c r="D34" s="148" t="n">
        <v>7.7</v>
      </c>
      <c r="E34" s="174" t="n">
        <v>9</v>
      </c>
      <c r="F34" s="148" t="n">
        <v>9.2</v>
      </c>
      <c r="G34" s="148" t="n">
        <v>10.8</v>
      </c>
      <c r="I34" s="180"/>
      <c r="K34" s="180"/>
    </row>
    <row r="35" customFormat="false" ht="9.95" hidden="false" customHeight="true" outlineLevel="0" collapsed="false">
      <c r="A35" s="147" t="s">
        <v>137</v>
      </c>
      <c r="B35" s="148" t="n">
        <v>14</v>
      </c>
      <c r="C35" s="148" t="n">
        <v>13.8</v>
      </c>
      <c r="D35" s="148" t="n">
        <v>14.7</v>
      </c>
      <c r="E35" s="148" t="n">
        <v>16.6</v>
      </c>
      <c r="F35" s="174" t="n">
        <v>18.7</v>
      </c>
      <c r="G35" s="174" t="n">
        <v>10.6</v>
      </c>
    </row>
    <row r="36" customFormat="false" ht="9.95" hidden="false" customHeight="true" outlineLevel="0" collapsed="false">
      <c r="A36" s="147" t="s">
        <v>138</v>
      </c>
      <c r="B36" s="148" t="n">
        <v>14</v>
      </c>
      <c r="C36" s="148" t="n">
        <v>11.7</v>
      </c>
      <c r="D36" s="148" t="s">
        <v>156</v>
      </c>
      <c r="E36" s="148" t="s">
        <v>156</v>
      </c>
      <c r="F36" s="174" t="s">
        <v>156</v>
      </c>
      <c r="G36" s="174" t="s">
        <v>156</v>
      </c>
      <c r="I36" s="180"/>
      <c r="K36" s="180"/>
    </row>
    <row r="37" customFormat="false" ht="9.95" hidden="false" customHeight="true" outlineLevel="0" collapsed="false">
      <c r="A37" s="147" t="s">
        <v>173</v>
      </c>
      <c r="B37" s="148" t="n">
        <v>8</v>
      </c>
      <c r="C37" s="148" t="n">
        <v>9.8</v>
      </c>
      <c r="D37" s="148" t="n">
        <v>9.2</v>
      </c>
      <c r="E37" s="174" t="n">
        <v>9.9</v>
      </c>
      <c r="F37" s="174" t="n">
        <v>6.9</v>
      </c>
      <c r="G37" s="174" t="n">
        <v>7.5</v>
      </c>
    </row>
    <row r="38" customFormat="false" ht="9.95" hidden="false" customHeight="true" outlineLevel="0" collapsed="false">
      <c r="A38" s="147" t="s">
        <v>140</v>
      </c>
      <c r="B38" s="148" t="n">
        <v>6</v>
      </c>
      <c r="C38" s="148" t="s">
        <v>156</v>
      </c>
      <c r="D38" s="148" t="n">
        <v>5.8</v>
      </c>
      <c r="E38" s="174" t="n">
        <v>4.1</v>
      </c>
      <c r="F38" s="148" t="n">
        <v>9.5</v>
      </c>
      <c r="G38" s="148" t="n">
        <v>7.3</v>
      </c>
      <c r="I38" s="180"/>
    </row>
    <row r="39" customFormat="false" ht="9.95" hidden="false" customHeight="true" outlineLevel="0" collapsed="false">
      <c r="A39" s="147" t="s">
        <v>141</v>
      </c>
      <c r="B39" s="148" t="n">
        <v>16</v>
      </c>
      <c r="C39" s="148" t="n">
        <v>15</v>
      </c>
      <c r="D39" s="148" t="n">
        <v>14.1</v>
      </c>
      <c r="E39" s="174" t="n">
        <v>10.4</v>
      </c>
      <c r="F39" s="174" t="n">
        <v>13.5</v>
      </c>
      <c r="G39" s="174" t="n">
        <v>13.8</v>
      </c>
      <c r="I39" s="180"/>
      <c r="K39" s="180"/>
    </row>
    <row r="40" customFormat="false" ht="9.95" hidden="false" customHeight="true" outlineLevel="0" collapsed="false">
      <c r="A40" s="147" t="s">
        <v>174</v>
      </c>
      <c r="B40" s="148" t="n">
        <v>13</v>
      </c>
      <c r="C40" s="148" t="s">
        <v>156</v>
      </c>
      <c r="D40" s="148" t="s">
        <v>156</v>
      </c>
      <c r="E40" s="174" t="n">
        <v>8.3</v>
      </c>
      <c r="F40" s="174" t="n">
        <v>7.7</v>
      </c>
      <c r="G40" s="174" t="n">
        <v>7.8</v>
      </c>
      <c r="I40" s="180"/>
      <c r="K40" s="180"/>
    </row>
    <row r="41" customFormat="false" ht="9.95" hidden="false" customHeight="true" outlineLevel="0" collapsed="false">
      <c r="A41" s="147" t="s">
        <v>143</v>
      </c>
      <c r="B41" s="148" t="n">
        <v>11</v>
      </c>
      <c r="C41" s="148" t="n">
        <v>10.8</v>
      </c>
      <c r="D41" s="148" t="n">
        <v>14</v>
      </c>
      <c r="E41" s="174" t="n">
        <v>13.1</v>
      </c>
      <c r="F41" s="174" t="n">
        <v>12.2</v>
      </c>
      <c r="G41" s="174" t="n">
        <v>13.1</v>
      </c>
    </row>
    <row r="42" customFormat="false" ht="9.95" hidden="false" customHeight="true" outlineLevel="0" collapsed="false">
      <c r="A42" s="147" t="s">
        <v>144</v>
      </c>
      <c r="B42" s="148" t="s">
        <v>156</v>
      </c>
      <c r="C42" s="148" t="n">
        <v>2.2</v>
      </c>
      <c r="D42" s="148" t="n">
        <v>2.7</v>
      </c>
      <c r="E42" s="148" t="n">
        <v>4.3</v>
      </c>
      <c r="F42" s="148" t="n">
        <v>5.2</v>
      </c>
      <c r="G42" s="148" t="n">
        <v>5.2</v>
      </c>
      <c r="I42" s="180"/>
      <c r="K42" s="180"/>
    </row>
    <row r="43" customFormat="false" ht="9.95" hidden="false" customHeight="true" outlineLevel="0" collapsed="false">
      <c r="A43" s="147"/>
      <c r="B43" s="148"/>
      <c r="C43" s="148"/>
      <c r="D43" s="148"/>
      <c r="E43" s="174"/>
      <c r="F43" s="174"/>
      <c r="G43" s="174"/>
    </row>
    <row r="44" s="166" customFormat="true" ht="9.95" hidden="false" customHeight="true" outlineLevel="0" collapsed="false">
      <c r="A44" s="150" t="s">
        <v>175</v>
      </c>
      <c r="B44" s="151" t="n">
        <v>10</v>
      </c>
      <c r="C44" s="148" t="s">
        <v>156</v>
      </c>
      <c r="D44" s="151" t="n">
        <v>9.3</v>
      </c>
      <c r="E44" s="176" t="n">
        <v>9.5</v>
      </c>
      <c r="F44" s="176" t="n">
        <v>9.8</v>
      </c>
      <c r="G44" s="176" t="n">
        <v>10.1</v>
      </c>
      <c r="I44" s="181"/>
      <c r="K44" s="181"/>
    </row>
    <row r="45" s="166" customFormat="true" ht="9.95" hidden="false" customHeight="true" outlineLevel="0" collapsed="false">
      <c r="A45" s="150" t="s">
        <v>176</v>
      </c>
      <c r="B45" s="148" t="s">
        <v>156</v>
      </c>
      <c r="C45" s="148" t="s">
        <v>156</v>
      </c>
      <c r="D45" s="151" t="s">
        <v>156</v>
      </c>
      <c r="E45" s="176" t="s">
        <v>156</v>
      </c>
      <c r="F45" s="151" t="s">
        <v>156</v>
      </c>
      <c r="G45" s="151" t="n">
        <v>10.4</v>
      </c>
      <c r="I45" s="181"/>
      <c r="K45" s="181"/>
    </row>
    <row r="46" customFormat="false" ht="6" hidden="false" customHeight="true" outlineLevel="0" collapsed="false">
      <c r="A46" s="141"/>
      <c r="B46" s="146"/>
      <c r="C46" s="146"/>
      <c r="D46" s="146"/>
      <c r="E46" s="174"/>
    </row>
    <row r="47" customFormat="false" ht="9.95" hidden="false" customHeight="true" outlineLevel="0" collapsed="false">
      <c r="A47" s="161" t="s">
        <v>158</v>
      </c>
      <c r="B47" s="161"/>
      <c r="C47" s="161"/>
      <c r="D47" s="161"/>
      <c r="E47" s="161"/>
      <c r="F47" s="161"/>
      <c r="G47" s="161"/>
    </row>
    <row r="48" customFormat="false" ht="6" hidden="false" customHeight="true" outlineLevel="0" collapsed="false">
      <c r="A48" s="141"/>
      <c r="B48" s="146"/>
      <c r="C48" s="146"/>
      <c r="D48" s="146"/>
      <c r="E48" s="174"/>
    </row>
    <row r="49" customFormat="false" ht="9.95" hidden="false" customHeight="true" outlineLevel="0" collapsed="false">
      <c r="A49" s="147" t="s">
        <v>167</v>
      </c>
      <c r="B49" s="148" t="n">
        <v>11</v>
      </c>
      <c r="C49" s="148" t="n">
        <v>14.6</v>
      </c>
      <c r="D49" s="148" t="n">
        <v>12.7</v>
      </c>
      <c r="E49" s="174" t="n">
        <v>13</v>
      </c>
      <c r="F49" s="148" t="n">
        <v>11.6</v>
      </c>
      <c r="G49" s="148" t="n">
        <v>11.8</v>
      </c>
    </row>
    <row r="50" customFormat="false" ht="9.95" hidden="false" customHeight="true" outlineLevel="0" collapsed="false">
      <c r="A50" s="147" t="s">
        <v>168</v>
      </c>
      <c r="B50" s="148" t="n">
        <v>7</v>
      </c>
      <c r="C50" s="148" t="n">
        <v>5.5</v>
      </c>
      <c r="D50" s="148" t="n">
        <v>5.6</v>
      </c>
      <c r="E50" s="174" t="n">
        <v>6.2</v>
      </c>
      <c r="F50" s="174" t="n">
        <v>6.5</v>
      </c>
      <c r="G50" s="174" t="n">
        <v>5.8</v>
      </c>
    </row>
    <row r="51" customFormat="false" ht="9.95" hidden="false" customHeight="true" outlineLevel="0" collapsed="false">
      <c r="A51" s="147" t="s">
        <v>169</v>
      </c>
      <c r="B51" s="148" t="n">
        <v>8</v>
      </c>
      <c r="C51" s="148" t="n">
        <v>7.8</v>
      </c>
      <c r="D51" s="148" t="n">
        <v>9</v>
      </c>
      <c r="E51" s="174" t="n">
        <v>9.2</v>
      </c>
      <c r="F51" s="148" t="n">
        <v>9.3</v>
      </c>
      <c r="G51" s="148" t="n">
        <v>8</v>
      </c>
    </row>
    <row r="52" customFormat="false" ht="9.95" hidden="false" customHeight="true" outlineLevel="0" collapsed="false">
      <c r="A52" s="147" t="s">
        <v>170</v>
      </c>
      <c r="B52" s="148" t="s">
        <v>156</v>
      </c>
      <c r="C52" s="148" t="n">
        <v>4.7</v>
      </c>
      <c r="D52" s="148" t="n">
        <v>4.9</v>
      </c>
      <c r="E52" s="148" t="n">
        <v>2.7</v>
      </c>
      <c r="F52" s="174" t="n">
        <v>6.3</v>
      </c>
      <c r="G52" s="174" t="n">
        <v>6.4</v>
      </c>
    </row>
    <row r="53" customFormat="false" ht="9.95" hidden="false" customHeight="true" outlineLevel="0" collapsed="false">
      <c r="A53" s="147" t="s">
        <v>171</v>
      </c>
      <c r="B53" s="148" t="n">
        <v>6</v>
      </c>
      <c r="C53" s="148" t="n">
        <v>7.6</v>
      </c>
      <c r="D53" s="148" t="n">
        <v>6.8</v>
      </c>
      <c r="E53" s="174" t="n">
        <v>6.5</v>
      </c>
      <c r="F53" s="148" t="n">
        <v>7.7</v>
      </c>
      <c r="G53" s="148" t="n">
        <v>7.5</v>
      </c>
    </row>
    <row r="54" customFormat="false" ht="9.95" hidden="false" customHeight="true" outlineLevel="0" collapsed="false">
      <c r="A54" s="147" t="s">
        <v>172</v>
      </c>
      <c r="B54" s="148" t="n">
        <v>9</v>
      </c>
      <c r="C54" s="148" t="n">
        <v>6.4</v>
      </c>
      <c r="D54" s="148" t="s">
        <v>156</v>
      </c>
      <c r="E54" s="148" t="s">
        <v>156</v>
      </c>
      <c r="F54" s="148" t="s">
        <v>156</v>
      </c>
      <c r="G54" s="148" t="s">
        <v>156</v>
      </c>
    </row>
    <row r="55" customFormat="false" ht="9.95" hidden="false" customHeight="true" outlineLevel="0" collapsed="false">
      <c r="A55" s="147" t="s">
        <v>136</v>
      </c>
      <c r="B55" s="148" t="n">
        <v>6</v>
      </c>
      <c r="C55" s="148" t="s">
        <v>156</v>
      </c>
      <c r="D55" s="148" t="n">
        <v>7.2</v>
      </c>
      <c r="E55" s="174" t="n">
        <v>8.1</v>
      </c>
      <c r="F55" s="174" t="n">
        <v>9.1</v>
      </c>
      <c r="G55" s="174" t="n">
        <v>10.4</v>
      </c>
    </row>
    <row r="56" customFormat="false" ht="9.95" hidden="false" customHeight="true" outlineLevel="0" collapsed="false">
      <c r="A56" s="147" t="s">
        <v>137</v>
      </c>
      <c r="B56" s="148" t="n">
        <v>13</v>
      </c>
      <c r="C56" s="148" t="n">
        <v>13.1</v>
      </c>
      <c r="D56" s="148" t="n">
        <v>13</v>
      </c>
      <c r="E56" s="148" t="n">
        <v>16.1</v>
      </c>
      <c r="F56" s="148" t="n">
        <v>17.6</v>
      </c>
      <c r="G56" s="148" t="n">
        <v>10.5</v>
      </c>
    </row>
    <row r="57" customFormat="false" ht="9.95" hidden="false" customHeight="true" outlineLevel="0" collapsed="false">
      <c r="A57" s="147" t="s">
        <v>138</v>
      </c>
      <c r="B57" s="148" t="n">
        <v>13</v>
      </c>
      <c r="C57" s="148" t="n">
        <v>11.6</v>
      </c>
      <c r="D57" s="148" t="s">
        <v>156</v>
      </c>
      <c r="E57" s="148" t="s">
        <v>156</v>
      </c>
      <c r="F57" s="174" t="s">
        <v>156</v>
      </c>
      <c r="G57" s="174" t="s">
        <v>156</v>
      </c>
    </row>
    <row r="58" customFormat="false" ht="9.95" hidden="false" customHeight="true" outlineLevel="0" collapsed="false">
      <c r="A58" s="147" t="s">
        <v>173</v>
      </c>
      <c r="B58" s="148" t="n">
        <v>8</v>
      </c>
      <c r="C58" s="148" t="n">
        <v>8.9</v>
      </c>
      <c r="D58" s="148" t="n">
        <v>8.4</v>
      </c>
      <c r="E58" s="174" t="n">
        <v>8.8</v>
      </c>
      <c r="F58" s="148" t="n">
        <v>6</v>
      </c>
      <c r="G58" s="148" t="n">
        <v>6.5</v>
      </c>
    </row>
    <row r="59" customFormat="false" ht="9.95" hidden="false" customHeight="true" outlineLevel="0" collapsed="false">
      <c r="A59" s="147" t="s">
        <v>140</v>
      </c>
      <c r="B59" s="148" t="n">
        <v>5</v>
      </c>
      <c r="C59" s="148" t="s">
        <v>156</v>
      </c>
      <c r="D59" s="148" t="n">
        <v>6.4</v>
      </c>
      <c r="E59" s="174" t="n">
        <v>4.7</v>
      </c>
      <c r="F59" s="148" t="n">
        <v>8.2</v>
      </c>
      <c r="G59" s="148" t="n">
        <v>7.7</v>
      </c>
    </row>
    <row r="60" customFormat="false" ht="9.95" hidden="false" customHeight="true" outlineLevel="0" collapsed="false">
      <c r="A60" s="147" t="s">
        <v>141</v>
      </c>
      <c r="B60" s="148" t="n">
        <v>14</v>
      </c>
      <c r="C60" s="148" t="n">
        <v>14.1</v>
      </c>
      <c r="D60" s="148" t="n">
        <v>13.1</v>
      </c>
      <c r="E60" s="174" t="n">
        <v>9.8</v>
      </c>
      <c r="F60" s="174" t="n">
        <v>13.2</v>
      </c>
      <c r="G60" s="174" t="n">
        <v>13.6</v>
      </c>
    </row>
    <row r="61" customFormat="false" ht="9.95" hidden="false" customHeight="true" outlineLevel="0" collapsed="false">
      <c r="A61" s="147" t="s">
        <v>174</v>
      </c>
      <c r="B61" s="148" t="n">
        <v>11</v>
      </c>
      <c r="C61" s="148" t="s">
        <v>156</v>
      </c>
      <c r="D61" s="148" t="s">
        <v>156</v>
      </c>
      <c r="E61" s="174" t="n">
        <v>8</v>
      </c>
      <c r="F61" s="148" t="n">
        <v>7.4</v>
      </c>
      <c r="G61" s="148" t="n">
        <v>6.9</v>
      </c>
    </row>
    <row r="62" customFormat="false" ht="9.95" hidden="false" customHeight="true" outlineLevel="0" collapsed="false">
      <c r="A62" s="147" t="s">
        <v>143</v>
      </c>
      <c r="B62" s="148" t="n">
        <v>11</v>
      </c>
      <c r="C62" s="148" t="n">
        <v>10.1</v>
      </c>
      <c r="D62" s="148" t="n">
        <v>11.7</v>
      </c>
      <c r="E62" s="174" t="n">
        <v>11.4</v>
      </c>
      <c r="F62" s="174" t="n">
        <v>11</v>
      </c>
      <c r="G62" s="174" t="n">
        <v>11.2</v>
      </c>
    </row>
    <row r="63" customFormat="false" ht="9.95" hidden="false" customHeight="true" outlineLevel="0" collapsed="false">
      <c r="A63" s="147" t="s">
        <v>144</v>
      </c>
      <c r="B63" s="148" t="s">
        <v>156</v>
      </c>
      <c r="C63" s="148" t="n">
        <v>2.1</v>
      </c>
      <c r="D63" s="148" t="n">
        <v>2.6</v>
      </c>
      <c r="E63" s="148" t="n">
        <v>3.7</v>
      </c>
      <c r="F63" s="148" t="n">
        <v>4.9</v>
      </c>
      <c r="G63" s="148" t="n">
        <v>4.1</v>
      </c>
    </row>
    <row r="64" customFormat="false" ht="9.95" hidden="false" customHeight="true" outlineLevel="0" collapsed="false">
      <c r="A64" s="147"/>
      <c r="B64" s="148"/>
      <c r="C64" s="148"/>
      <c r="D64" s="148"/>
      <c r="E64" s="174"/>
      <c r="F64" s="148"/>
      <c r="G64" s="148"/>
    </row>
    <row r="65" s="166" customFormat="true" ht="9.95" hidden="false" customHeight="true" outlineLevel="0" collapsed="false">
      <c r="A65" s="150" t="s">
        <v>175</v>
      </c>
      <c r="B65" s="151" t="n">
        <v>9</v>
      </c>
      <c r="C65" s="151" t="s">
        <v>156</v>
      </c>
      <c r="D65" s="151" t="n">
        <v>8.7</v>
      </c>
      <c r="E65" s="151" t="n">
        <v>8.8</v>
      </c>
      <c r="F65" s="176" t="n">
        <v>9.6</v>
      </c>
      <c r="G65" s="182" t="n">
        <v>10</v>
      </c>
    </row>
    <row r="66" s="166" customFormat="true" ht="9.95" hidden="false" customHeight="true" outlineLevel="0" collapsed="false">
      <c r="A66" s="150" t="s">
        <v>176</v>
      </c>
      <c r="B66" s="151" t="s">
        <v>156</v>
      </c>
      <c r="C66" s="151" t="s">
        <v>156</v>
      </c>
      <c r="D66" s="151" t="s">
        <v>156</v>
      </c>
      <c r="E66" s="176" t="s">
        <v>156</v>
      </c>
      <c r="F66" s="176" t="s">
        <v>156</v>
      </c>
      <c r="G66" s="182" t="n">
        <v>10</v>
      </c>
    </row>
    <row r="67" customFormat="false" ht="6" hidden="false" customHeight="true" outlineLevel="0" collapsed="false">
      <c r="A67" s="167"/>
      <c r="B67" s="167"/>
      <c r="C67" s="167"/>
      <c r="D67" s="167"/>
      <c r="E67" s="167"/>
      <c r="F67" s="167"/>
      <c r="G67" s="167"/>
    </row>
    <row r="68" customFormat="false" ht="9" hidden="false" customHeight="true" outlineLevel="0" collapsed="false"/>
    <row r="69" customFormat="false" ht="30" hidden="false" customHeight="true" outlineLevel="0" collapsed="false">
      <c r="A69" s="168" t="s">
        <v>160</v>
      </c>
      <c r="B69" s="168"/>
      <c r="C69" s="168"/>
      <c r="D69" s="168"/>
      <c r="E69" s="168"/>
      <c r="F69" s="168"/>
      <c r="G69" s="168"/>
    </row>
    <row r="70" customFormat="false" ht="9" hidden="false" customHeight="true" outlineLevel="0" collapsed="false">
      <c r="A70" s="183" t="s">
        <v>177</v>
      </c>
      <c r="B70" s="141"/>
      <c r="C70" s="141"/>
      <c r="D70" s="141"/>
      <c r="E70" s="141"/>
    </row>
    <row r="71" customFormat="false" ht="9" hidden="false" customHeight="true" outlineLevel="0" collapsed="false">
      <c r="A71" s="141" t="s">
        <v>178</v>
      </c>
      <c r="B71" s="141"/>
      <c r="C71" s="141"/>
      <c r="D71" s="141"/>
      <c r="E71" s="141"/>
    </row>
    <row r="72" customFormat="false" ht="9" hidden="false" customHeight="true" outlineLevel="0" collapsed="false">
      <c r="A72" s="141" t="s">
        <v>179</v>
      </c>
    </row>
    <row r="73" customFormat="false" ht="9" hidden="false" customHeight="true" outlineLevel="0" collapsed="false">
      <c r="A73" s="184" t="s">
        <v>153</v>
      </c>
      <c r="B73" s="184"/>
      <c r="C73" s="184"/>
      <c r="D73" s="184"/>
      <c r="E73" s="184"/>
    </row>
  </sheetData>
  <mergeCells count="6">
    <mergeCell ref="A1:G1"/>
    <mergeCell ref="A5:G5"/>
    <mergeCell ref="A26:G26"/>
    <mergeCell ref="A47:G47"/>
    <mergeCell ref="A69:G69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A1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5.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  <c r="K4" s="11" t="n">
        <v>2012</v>
      </c>
    </row>
    <row r="5" customFormat="false" ht="6" hidden="false" customHeight="true" outlineLevel="0" collapsed="false"/>
    <row r="6" customFormat="false" ht="9.95" hidden="false" customHeight="true" outlineLevel="0" collapsed="false">
      <c r="A6" s="12" t="s">
        <v>5</v>
      </c>
      <c r="B6" s="13" t="n">
        <v>7.6</v>
      </c>
      <c r="C6" s="13" t="n">
        <v>6.06</v>
      </c>
      <c r="D6" s="13" t="n">
        <v>7.08</v>
      </c>
      <c r="E6" s="13" t="n">
        <v>6.4</v>
      </c>
      <c r="F6" s="13" t="n">
        <v>6.6</v>
      </c>
      <c r="G6" s="13" t="n">
        <v>6.1</v>
      </c>
      <c r="H6" s="13" t="n">
        <v>5.9</v>
      </c>
      <c r="I6" s="13" t="n">
        <v>5.3</v>
      </c>
      <c r="J6" s="13" t="n">
        <v>5.87</v>
      </c>
      <c r="K6" s="13" t="n">
        <v>7.3</v>
      </c>
    </row>
    <row r="7" customFormat="false" ht="9.95" hidden="false" customHeight="true" outlineLevel="0" collapsed="false">
      <c r="A7" s="12" t="s">
        <v>6</v>
      </c>
      <c r="B7" s="13" t="n">
        <v>10.5</v>
      </c>
      <c r="C7" s="13" t="n">
        <v>7.44</v>
      </c>
      <c r="D7" s="13" t="n">
        <v>6.81</v>
      </c>
      <c r="E7" s="13" t="n">
        <v>8.5</v>
      </c>
      <c r="F7" s="13" t="n">
        <v>6.5</v>
      </c>
      <c r="G7" s="13" t="n">
        <v>7.6</v>
      </c>
      <c r="H7" s="13" t="n">
        <v>6.1</v>
      </c>
      <c r="I7" s="13" t="n">
        <v>7.5</v>
      </c>
      <c r="J7" s="13" t="n">
        <v>4.26</v>
      </c>
      <c r="K7" s="13" t="n">
        <v>8.7</v>
      </c>
    </row>
    <row r="8" customFormat="false" ht="9.95" hidden="false" customHeight="true" outlineLevel="0" collapsed="false">
      <c r="A8" s="12" t="s">
        <v>7</v>
      </c>
      <c r="B8" s="13" t="n">
        <v>5.9</v>
      </c>
      <c r="C8" s="13" t="n">
        <v>8.77</v>
      </c>
      <c r="D8" s="13" t="n">
        <v>5.21</v>
      </c>
      <c r="E8" s="13" t="n">
        <v>6.1</v>
      </c>
      <c r="F8" s="13" t="n">
        <v>9.5</v>
      </c>
      <c r="G8" s="13" t="n">
        <v>6.4</v>
      </c>
      <c r="H8" s="13" t="n">
        <v>4.8</v>
      </c>
      <c r="I8" s="13" t="n">
        <v>6.9</v>
      </c>
      <c r="J8" s="13" t="n">
        <v>6.24</v>
      </c>
      <c r="K8" s="13" t="n">
        <v>8.1</v>
      </c>
    </row>
    <row r="9" customFormat="false" ht="9.95" hidden="false" customHeight="true" outlineLevel="0" collapsed="false">
      <c r="A9" s="12" t="s">
        <v>8</v>
      </c>
      <c r="B9" s="13" t="n">
        <v>4.8</v>
      </c>
      <c r="C9" s="13" t="n">
        <v>5.03</v>
      </c>
      <c r="D9" s="13" t="n">
        <v>3.7</v>
      </c>
      <c r="E9" s="13" t="n">
        <v>4.7</v>
      </c>
      <c r="F9" s="13" t="n">
        <v>4.8</v>
      </c>
      <c r="G9" s="13" t="n">
        <v>4.4</v>
      </c>
      <c r="H9" s="13" t="n">
        <v>4.4</v>
      </c>
      <c r="I9" s="13" t="n">
        <v>4</v>
      </c>
      <c r="J9" s="13" t="n">
        <v>4.22</v>
      </c>
      <c r="K9" s="13" t="n">
        <v>6</v>
      </c>
    </row>
    <row r="10" customFormat="false" ht="9.95" hidden="false" customHeight="true" outlineLevel="0" collapsed="false">
      <c r="A10" s="14" t="s">
        <v>9</v>
      </c>
      <c r="B10" s="13" t="n">
        <v>5.1</v>
      </c>
      <c r="C10" s="13" t="n">
        <v>7.24</v>
      </c>
      <c r="D10" s="13" t="n">
        <v>5.09</v>
      </c>
      <c r="E10" s="13" t="n">
        <v>6.2</v>
      </c>
      <c r="F10" s="13" t="n">
        <v>5.2</v>
      </c>
      <c r="G10" s="13" t="n">
        <v>5.7</v>
      </c>
      <c r="H10" s="13" t="n">
        <v>8.5</v>
      </c>
      <c r="I10" s="13" t="n">
        <v>7.6</v>
      </c>
      <c r="J10" s="13" t="n">
        <v>6.72</v>
      </c>
      <c r="K10" s="13" t="n">
        <v>6</v>
      </c>
    </row>
    <row r="11" s="17" customFormat="true" ht="9.95" hidden="false" customHeight="true" outlineLevel="0" collapsed="false">
      <c r="A11" s="15" t="s">
        <v>10</v>
      </c>
      <c r="B11" s="16" t="n">
        <v>5.29</v>
      </c>
      <c r="C11" s="16" t="n">
        <v>7.53</v>
      </c>
      <c r="D11" s="16" t="n">
        <v>4.01</v>
      </c>
      <c r="E11" s="16" t="n">
        <v>5.3</v>
      </c>
      <c r="F11" s="16" t="n">
        <v>5.9</v>
      </c>
      <c r="G11" s="16" t="n">
        <v>5.7</v>
      </c>
      <c r="H11" s="16" t="n">
        <v>7.1</v>
      </c>
      <c r="I11" s="16" t="n">
        <v>9.5</v>
      </c>
      <c r="J11" s="16" t="n">
        <v>10.36</v>
      </c>
      <c r="K11" s="16" t="n">
        <v>7.8</v>
      </c>
    </row>
    <row r="12" s="17" customFormat="true" ht="9.95" hidden="false" customHeight="true" outlineLevel="0" collapsed="false">
      <c r="A12" s="15" t="s">
        <v>11</v>
      </c>
      <c r="B12" s="16" t="n">
        <v>4.96</v>
      </c>
      <c r="C12" s="16" t="n">
        <v>6.99</v>
      </c>
      <c r="D12" s="16" t="n">
        <v>6.07</v>
      </c>
      <c r="E12" s="16" t="n">
        <v>7.1</v>
      </c>
      <c r="F12" s="16" t="n">
        <v>4.5</v>
      </c>
      <c r="G12" s="16" t="n">
        <v>5.8</v>
      </c>
      <c r="H12" s="16" t="n">
        <v>9.7</v>
      </c>
      <c r="I12" s="16" t="n">
        <v>5.9</v>
      </c>
      <c r="J12" s="16" t="n">
        <v>3.39</v>
      </c>
      <c r="K12" s="16" t="n">
        <v>4.4</v>
      </c>
    </row>
    <row r="13" customFormat="false" ht="9.95" hidden="false" customHeight="true" outlineLevel="0" collapsed="false">
      <c r="A13" s="12" t="s">
        <v>12</v>
      </c>
      <c r="B13" s="13" t="n">
        <v>5.6</v>
      </c>
      <c r="C13" s="13" t="n">
        <v>5.88</v>
      </c>
      <c r="D13" s="13" t="n">
        <v>4.47</v>
      </c>
      <c r="E13" s="13" t="n">
        <v>5</v>
      </c>
      <c r="F13" s="13" t="n">
        <v>3.3</v>
      </c>
      <c r="G13" s="13" t="n">
        <v>4.5</v>
      </c>
      <c r="H13" s="13" t="n">
        <v>4.4</v>
      </c>
      <c r="I13" s="13" t="n">
        <v>5.3</v>
      </c>
      <c r="J13" s="13" t="n">
        <v>4.34</v>
      </c>
      <c r="K13" s="13" t="n">
        <v>5.8</v>
      </c>
    </row>
    <row r="14" customFormat="false" ht="9.95" hidden="false" customHeight="true" outlineLevel="0" collapsed="false">
      <c r="A14" s="12" t="s">
        <v>13</v>
      </c>
      <c r="B14" s="13" t="n">
        <v>12.6</v>
      </c>
      <c r="C14" s="13" t="n">
        <v>9.01</v>
      </c>
      <c r="D14" s="13" t="n">
        <v>7.23</v>
      </c>
      <c r="E14" s="13" t="n">
        <v>8.2</v>
      </c>
      <c r="F14" s="13" t="n">
        <v>6.6</v>
      </c>
      <c r="G14" s="13" t="n">
        <v>6.4</v>
      </c>
      <c r="H14" s="13" t="n">
        <v>7.8</v>
      </c>
      <c r="I14" s="13" t="n">
        <v>5.6</v>
      </c>
      <c r="J14" s="13" t="n">
        <v>5.38</v>
      </c>
      <c r="K14" s="13" t="n">
        <v>6.1</v>
      </c>
    </row>
    <row r="15" customFormat="false" ht="9.95" hidden="false" customHeight="true" outlineLevel="0" collapsed="false">
      <c r="A15" s="12" t="s">
        <v>14</v>
      </c>
      <c r="B15" s="13" t="n">
        <v>5.3</v>
      </c>
      <c r="C15" s="13" t="n">
        <v>3.63</v>
      </c>
      <c r="D15" s="13" t="n">
        <v>2.5</v>
      </c>
      <c r="E15" s="13" t="n">
        <v>3.9</v>
      </c>
      <c r="F15" s="13" t="n">
        <v>6.2</v>
      </c>
      <c r="G15" s="13" t="n">
        <v>3.9</v>
      </c>
      <c r="H15" s="13" t="n">
        <v>4.1</v>
      </c>
      <c r="I15" s="13" t="n">
        <v>4.5</v>
      </c>
      <c r="J15" s="13" t="n">
        <v>5.19</v>
      </c>
      <c r="K15" s="13" t="n">
        <v>5.1</v>
      </c>
    </row>
    <row r="16" customFormat="false" ht="9.95" hidden="false" customHeight="true" outlineLevel="0" collapsed="false">
      <c r="A16" s="12" t="s">
        <v>15</v>
      </c>
      <c r="B16" s="13" t="n">
        <v>5.4</v>
      </c>
      <c r="C16" s="13" t="n">
        <v>6.65</v>
      </c>
      <c r="D16" s="13" t="n">
        <v>4.64</v>
      </c>
      <c r="E16" s="13" t="n">
        <v>6.8</v>
      </c>
      <c r="F16" s="13" t="n">
        <v>4</v>
      </c>
      <c r="G16" s="13" t="n">
        <v>5.3</v>
      </c>
      <c r="H16" s="13" t="n">
        <v>5.5</v>
      </c>
      <c r="I16" s="13" t="n">
        <v>5.3</v>
      </c>
      <c r="J16" s="13" t="n">
        <v>5.15</v>
      </c>
      <c r="K16" s="13" t="n">
        <v>6.8</v>
      </c>
    </row>
    <row r="17" customFormat="false" ht="9.95" hidden="false" customHeight="true" outlineLevel="0" collapsed="false">
      <c r="A17" s="12" t="s">
        <v>16</v>
      </c>
      <c r="B17" s="13" t="n">
        <v>9.1</v>
      </c>
      <c r="C17" s="13" t="n">
        <v>12.18</v>
      </c>
      <c r="D17" s="13" t="n">
        <v>7.28</v>
      </c>
      <c r="E17" s="13" t="n">
        <v>7.3</v>
      </c>
      <c r="F17" s="13" t="n">
        <v>7.3</v>
      </c>
      <c r="G17" s="13" t="n">
        <v>6.2</v>
      </c>
      <c r="H17" s="13" t="n">
        <v>5.3</v>
      </c>
      <c r="I17" s="13" t="n">
        <v>4.9</v>
      </c>
      <c r="J17" s="13" t="n">
        <v>8.9</v>
      </c>
      <c r="K17" s="13" t="n">
        <v>11</v>
      </c>
    </row>
    <row r="18" customFormat="false" ht="9.95" hidden="false" customHeight="true" outlineLevel="0" collapsed="false">
      <c r="A18" s="12" t="s">
        <v>17</v>
      </c>
      <c r="B18" s="13" t="n">
        <v>6.5</v>
      </c>
      <c r="C18" s="13" t="n">
        <v>5.76</v>
      </c>
      <c r="D18" s="13" t="n">
        <v>5.39</v>
      </c>
      <c r="E18" s="13" t="n">
        <v>5.9</v>
      </c>
      <c r="F18" s="13" t="n">
        <v>6.3</v>
      </c>
      <c r="G18" s="13" t="n">
        <v>5.4</v>
      </c>
      <c r="H18" s="13" t="n">
        <v>7</v>
      </c>
      <c r="I18" s="13" t="n">
        <v>8.5</v>
      </c>
      <c r="J18" s="13" t="n">
        <v>5.24</v>
      </c>
      <c r="K18" s="13" t="n">
        <v>8.6</v>
      </c>
    </row>
    <row r="19" customFormat="false" ht="9.95" hidden="false" customHeight="true" outlineLevel="0" collapsed="false">
      <c r="A19" s="12" t="s">
        <v>18</v>
      </c>
      <c r="B19" s="13" t="n">
        <v>5.9</v>
      </c>
      <c r="C19" s="13" t="n">
        <v>12.54</v>
      </c>
      <c r="D19" s="13" t="n">
        <v>6.82</v>
      </c>
      <c r="E19" s="13" t="n">
        <v>7</v>
      </c>
      <c r="F19" s="13" t="n">
        <v>7.9</v>
      </c>
      <c r="G19" s="13" t="n">
        <v>8</v>
      </c>
      <c r="H19" s="13" t="n">
        <v>6</v>
      </c>
      <c r="I19" s="13" t="n">
        <v>6.6</v>
      </c>
      <c r="J19" s="13" t="n">
        <v>7.11</v>
      </c>
      <c r="K19" s="13" t="n">
        <v>6.3</v>
      </c>
    </row>
    <row r="20" customFormat="false" ht="9.95" hidden="false" customHeight="true" outlineLevel="0" collapsed="false">
      <c r="A20" s="12" t="s">
        <v>19</v>
      </c>
      <c r="B20" s="13" t="n">
        <v>15.2</v>
      </c>
      <c r="C20" s="13" t="n">
        <v>14.57</v>
      </c>
      <c r="D20" s="13" t="n">
        <v>11.76</v>
      </c>
      <c r="E20" s="13" t="n">
        <v>12.2</v>
      </c>
      <c r="F20" s="13" t="n">
        <v>13.3</v>
      </c>
      <c r="G20" s="13" t="n">
        <v>15.4</v>
      </c>
      <c r="H20" s="13" t="s">
        <v>20</v>
      </c>
      <c r="I20" s="13" t="n">
        <v>14.3</v>
      </c>
      <c r="J20" s="13" t="n">
        <v>13.36</v>
      </c>
      <c r="K20" s="13" t="n">
        <v>16.5</v>
      </c>
    </row>
    <row r="21" customFormat="false" ht="9.95" hidden="false" customHeight="true" outlineLevel="0" collapsed="false">
      <c r="A21" s="12" t="s">
        <v>21</v>
      </c>
      <c r="B21" s="13" t="n">
        <v>20.3</v>
      </c>
      <c r="C21" s="13" t="n">
        <v>22.01</v>
      </c>
      <c r="D21" s="13" t="n">
        <v>21.49</v>
      </c>
      <c r="E21" s="13" t="n">
        <v>18.6</v>
      </c>
      <c r="F21" s="13" t="n">
        <v>13.6</v>
      </c>
      <c r="G21" s="13" t="n">
        <v>24.4</v>
      </c>
      <c r="H21" s="13" t="n">
        <v>17.8</v>
      </c>
      <c r="I21" s="13" t="n">
        <v>16</v>
      </c>
      <c r="J21" s="13" t="n">
        <v>18.23</v>
      </c>
      <c r="K21" s="13" t="n">
        <v>20.5</v>
      </c>
    </row>
    <row r="22" customFormat="false" ht="9.95" hidden="false" customHeight="true" outlineLevel="0" collapsed="false">
      <c r="A22" s="12" t="s">
        <v>22</v>
      </c>
      <c r="B22" s="13" t="n">
        <v>25.2</v>
      </c>
      <c r="C22" s="13" t="n">
        <v>23.1</v>
      </c>
      <c r="D22" s="13" t="n">
        <v>27.02</v>
      </c>
      <c r="E22" s="13" t="n">
        <v>21.2</v>
      </c>
      <c r="F22" s="13" t="n">
        <v>21.3</v>
      </c>
      <c r="G22" s="13" t="n">
        <v>25.3</v>
      </c>
      <c r="H22" s="13" t="n">
        <v>25.1</v>
      </c>
      <c r="I22" s="13" t="n">
        <v>23.2</v>
      </c>
      <c r="J22" s="13" t="n">
        <v>22.35</v>
      </c>
      <c r="K22" s="13" t="n">
        <v>25.8</v>
      </c>
    </row>
    <row r="23" customFormat="false" ht="9.95" hidden="false" customHeight="true" outlineLevel="0" collapsed="false">
      <c r="A23" s="12" t="s">
        <v>23</v>
      </c>
      <c r="B23" s="13" t="n">
        <v>19.5</v>
      </c>
      <c r="C23" s="13" t="n">
        <v>22.3</v>
      </c>
      <c r="D23" s="13" t="n">
        <v>19.41</v>
      </c>
      <c r="E23" s="13" t="n">
        <v>19.8</v>
      </c>
      <c r="F23" s="13" t="n">
        <v>20.2</v>
      </c>
      <c r="G23" s="13" t="n">
        <v>18.5</v>
      </c>
      <c r="H23" s="13" t="n">
        <v>21</v>
      </c>
      <c r="I23" s="13" t="n">
        <v>21.1</v>
      </c>
      <c r="J23" s="13" t="n">
        <v>22.61</v>
      </c>
      <c r="K23" s="13" t="n">
        <v>28.2</v>
      </c>
    </row>
    <row r="24" customFormat="false" ht="9.95" hidden="false" customHeight="true" outlineLevel="0" collapsed="false">
      <c r="A24" s="12" t="s">
        <v>24</v>
      </c>
      <c r="B24" s="13" t="n">
        <v>29.2</v>
      </c>
      <c r="C24" s="13" t="n">
        <v>25.15</v>
      </c>
      <c r="D24" s="13" t="n">
        <v>24.47</v>
      </c>
      <c r="E24" s="13" t="n">
        <v>23</v>
      </c>
      <c r="F24" s="13" t="n">
        <v>26.3</v>
      </c>
      <c r="G24" s="13" t="n">
        <v>28.8</v>
      </c>
      <c r="H24" s="13" t="n">
        <v>25.1</v>
      </c>
      <c r="I24" s="13" t="n">
        <v>28.3</v>
      </c>
      <c r="J24" s="13" t="n">
        <v>23.33</v>
      </c>
      <c r="K24" s="13" t="n">
        <v>24.5</v>
      </c>
    </row>
    <row r="25" customFormat="false" ht="9.95" hidden="false" customHeight="true" outlineLevel="0" collapsed="false">
      <c r="A25" s="12" t="s">
        <v>25</v>
      </c>
      <c r="B25" s="13" t="n">
        <v>29.7</v>
      </c>
      <c r="C25" s="13" t="n">
        <v>33.13</v>
      </c>
      <c r="D25" s="13" t="n">
        <v>23.29</v>
      </c>
      <c r="E25" s="13" t="n">
        <v>27.8</v>
      </c>
      <c r="F25" s="13" t="n">
        <v>22.9</v>
      </c>
      <c r="G25" s="13" t="n">
        <v>25</v>
      </c>
      <c r="H25" s="13" t="n">
        <v>27.4</v>
      </c>
      <c r="I25" s="13" t="n">
        <v>26</v>
      </c>
      <c r="J25" s="13" t="n">
        <v>26.16</v>
      </c>
      <c r="K25" s="13" t="n">
        <v>27.4</v>
      </c>
    </row>
    <row r="26" customFormat="false" ht="9.95" hidden="false" customHeight="true" outlineLevel="0" collapsed="false">
      <c r="A26" s="12" t="s">
        <v>26</v>
      </c>
      <c r="B26" s="13" t="n">
        <v>28.3</v>
      </c>
      <c r="C26" s="13" t="n">
        <v>24.62</v>
      </c>
      <c r="D26" s="13" t="n">
        <v>30.78</v>
      </c>
      <c r="E26" s="13" t="n">
        <v>28.9</v>
      </c>
      <c r="F26" s="13" t="n">
        <v>27.6</v>
      </c>
      <c r="G26" s="13" t="n">
        <v>28.8</v>
      </c>
      <c r="H26" s="13" t="n">
        <v>24.2</v>
      </c>
      <c r="I26" s="13" t="n">
        <v>27</v>
      </c>
      <c r="J26" s="13" t="n">
        <v>27.28</v>
      </c>
      <c r="K26" s="13" t="n">
        <v>29.6</v>
      </c>
    </row>
    <row r="27" customFormat="false" ht="9.95" hidden="false" customHeight="true" outlineLevel="0" collapsed="false">
      <c r="A27" s="12" t="s">
        <v>27</v>
      </c>
      <c r="B27" s="13" t="n">
        <v>18.1</v>
      </c>
      <c r="C27" s="13" t="n">
        <v>19.87</v>
      </c>
      <c r="D27" s="13" t="n">
        <v>15.88</v>
      </c>
      <c r="E27" s="13" t="n">
        <v>16.9</v>
      </c>
      <c r="F27" s="13" t="n">
        <v>22.9</v>
      </c>
      <c r="G27" s="13" t="n">
        <v>19.4</v>
      </c>
      <c r="H27" s="13" t="n">
        <v>21.4</v>
      </c>
      <c r="I27" s="13" t="n">
        <v>18.5</v>
      </c>
      <c r="J27" s="13" t="n">
        <v>21.09</v>
      </c>
      <c r="K27" s="13" t="n">
        <v>20.7</v>
      </c>
    </row>
    <row r="28" customFormat="false" ht="6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9.95" hidden="false" customHeight="true" outlineLevel="0" collapsed="false">
      <c r="A29" s="18" t="s">
        <v>28</v>
      </c>
      <c r="B29" s="19" t="n">
        <v>12</v>
      </c>
      <c r="C29" s="19" t="n">
        <v>12.3</v>
      </c>
      <c r="D29" s="19" t="n">
        <v>11.11</v>
      </c>
      <c r="E29" s="19" t="n">
        <v>11.1</v>
      </c>
      <c r="F29" s="19" t="n">
        <v>11.1</v>
      </c>
      <c r="G29" s="19" t="n">
        <v>11.3</v>
      </c>
      <c r="H29" s="19" t="n">
        <v>10.8</v>
      </c>
      <c r="I29" s="19" t="n">
        <v>11</v>
      </c>
      <c r="J29" s="19" t="n">
        <v>11.05</v>
      </c>
      <c r="K29" s="19" t="n">
        <v>12.7</v>
      </c>
    </row>
    <row r="30" customFormat="false" ht="6" hidden="false" customHeight="true" outlineLevel="0" collapsed="false">
      <c r="A30" s="18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s="2" customFormat="true" ht="9.95" hidden="false" customHeight="true" outlineLevel="0" collapsed="false">
      <c r="A31" s="12" t="s">
        <v>29</v>
      </c>
      <c r="B31" s="13" t="n">
        <v>6</v>
      </c>
      <c r="C31" s="13" t="n">
        <v>5.7</v>
      </c>
      <c r="D31" s="13" t="n">
        <v>4.54</v>
      </c>
      <c r="E31" s="13" t="n">
        <v>5.2</v>
      </c>
      <c r="F31" s="13" t="n">
        <v>5.5</v>
      </c>
      <c r="G31" s="13" t="n">
        <v>4.9</v>
      </c>
      <c r="H31" s="13" t="n">
        <v>4.9</v>
      </c>
      <c r="I31" s="13" t="n">
        <v>4.9</v>
      </c>
      <c r="J31" s="13" t="n">
        <v>4.94</v>
      </c>
      <c r="K31" s="13" t="n">
        <v>6.2</v>
      </c>
    </row>
    <row r="32" s="2" customFormat="true" ht="9.95" hidden="false" customHeight="true" outlineLevel="0" collapsed="false">
      <c r="A32" s="12" t="s">
        <v>30</v>
      </c>
      <c r="B32" s="13" t="n">
        <v>6</v>
      </c>
      <c r="C32" s="13" t="n">
        <v>9.7</v>
      </c>
      <c r="D32" s="13" t="n">
        <v>5.95</v>
      </c>
      <c r="E32" s="13" t="n">
        <v>6.9</v>
      </c>
      <c r="F32" s="13" t="n">
        <v>6.4</v>
      </c>
      <c r="G32" s="13" t="n">
        <v>6.7</v>
      </c>
      <c r="H32" s="13" t="n">
        <v>5.9</v>
      </c>
      <c r="I32" s="13" t="n">
        <v>6.3</v>
      </c>
      <c r="J32" s="13" t="n">
        <v>6.37</v>
      </c>
      <c r="K32" s="13" t="n">
        <v>7.1</v>
      </c>
    </row>
    <row r="33" s="2" customFormat="true" ht="9.95" hidden="false" customHeight="true" outlineLevel="0" collapsed="false">
      <c r="A33" s="12" t="s">
        <v>31</v>
      </c>
      <c r="B33" s="13" t="n">
        <v>24.2</v>
      </c>
      <c r="C33" s="13" t="n">
        <v>23.6</v>
      </c>
      <c r="D33" s="13" t="n">
        <v>24.04</v>
      </c>
      <c r="E33" s="13" t="n">
        <v>22.6</v>
      </c>
      <c r="F33" s="13" t="n">
        <v>22.5</v>
      </c>
      <c r="G33" s="13" t="n">
        <v>23.8</v>
      </c>
      <c r="H33" s="13" t="n">
        <v>22.7</v>
      </c>
      <c r="I33" s="13" t="n">
        <v>23</v>
      </c>
      <c r="J33" s="13" t="n">
        <v>23.25</v>
      </c>
      <c r="K33" s="13" t="n">
        <v>26.2</v>
      </c>
    </row>
    <row r="34" s="2" customFormat="true" ht="5.2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9" hidden="false" customHeight="true" outlineLevel="0" collapsed="false"/>
    <row r="36" customFormat="false" ht="21.75" hidden="false" customHeight="true" outlineLevel="0" collapsed="false">
      <c r="A36" s="22" t="s">
        <v>32</v>
      </c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9" hidden="false" customHeight="true" outlineLevel="0" collapsed="false">
      <c r="A37" s="23" t="s">
        <v>33</v>
      </c>
    </row>
    <row r="38" customFormat="false" ht="12.75" hidden="false" customHeight="false" outlineLevel="0" collapsed="false">
      <c r="A38" s="24"/>
    </row>
    <row r="39" customFormat="false" ht="12.75" hidden="false" customHeight="true" outlineLevel="0" collapsed="false">
      <c r="A39" s="7" t="s">
        <v>34</v>
      </c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3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  <c r="H42" s="11" t="n">
        <v>2011</v>
      </c>
      <c r="I42" s="11" t="n">
        <v>2012</v>
      </c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</row>
    <row r="44" customFormat="false" ht="9.95" hidden="false" customHeight="true" outlineLevel="0" collapsed="false">
      <c r="A44" s="18" t="s">
        <v>28</v>
      </c>
      <c r="B44" s="19" t="n">
        <v>4.01</v>
      </c>
      <c r="C44" s="19" t="n">
        <v>4.11</v>
      </c>
      <c r="D44" s="19" t="n">
        <v>4.08</v>
      </c>
      <c r="E44" s="19" t="n">
        <v>4.64</v>
      </c>
      <c r="F44" s="19" t="n">
        <v>4.72</v>
      </c>
      <c r="G44" s="19" t="n">
        <v>4.6</v>
      </c>
      <c r="H44" s="19" t="n">
        <v>5.15</v>
      </c>
      <c r="I44" s="19" t="n">
        <v>6.8</v>
      </c>
    </row>
    <row r="45" customFormat="false" ht="4.5" hidden="false" customHeight="true" outlineLevel="0" collapsed="false">
      <c r="A45" s="18"/>
      <c r="B45" s="13"/>
      <c r="C45" s="13"/>
      <c r="D45" s="13"/>
      <c r="E45" s="13"/>
      <c r="F45" s="13"/>
      <c r="G45" s="13"/>
    </row>
    <row r="46" customFormat="false" ht="9.95" hidden="false" customHeight="true" outlineLevel="0" collapsed="false">
      <c r="A46" s="27" t="s">
        <v>29</v>
      </c>
      <c r="B46" s="13" t="n">
        <v>2.69</v>
      </c>
      <c r="C46" s="13" t="n">
        <v>3.31</v>
      </c>
      <c r="D46" s="13" t="n">
        <v>3.45</v>
      </c>
      <c r="E46" s="13" t="n">
        <v>3.22</v>
      </c>
      <c r="F46" s="13" t="n">
        <v>3.57</v>
      </c>
      <c r="G46" s="13" t="n">
        <v>3.6</v>
      </c>
      <c r="H46" s="13" t="n">
        <v>3.73</v>
      </c>
      <c r="I46" s="13" t="n">
        <v>5.5</v>
      </c>
    </row>
    <row r="47" customFormat="false" ht="9.95" hidden="false" customHeight="true" outlineLevel="0" collapsed="false">
      <c r="A47" s="12" t="s">
        <v>30</v>
      </c>
      <c r="B47" s="13" t="n">
        <v>2.66</v>
      </c>
      <c r="C47" s="13" t="n">
        <v>2.89</v>
      </c>
      <c r="D47" s="13" t="n">
        <v>2.85</v>
      </c>
      <c r="E47" s="13" t="n">
        <v>2.91</v>
      </c>
      <c r="F47" s="13" t="n">
        <v>2.65</v>
      </c>
      <c r="G47" s="13" t="n">
        <v>3.8</v>
      </c>
      <c r="H47" s="13" t="n">
        <v>4.06</v>
      </c>
      <c r="I47" s="13" t="n">
        <v>5.1</v>
      </c>
    </row>
    <row r="48" customFormat="false" ht="9.95" hidden="false" customHeight="true" outlineLevel="0" collapsed="false">
      <c r="A48" s="12" t="s">
        <v>31</v>
      </c>
      <c r="B48" s="13" t="n">
        <v>6.79</v>
      </c>
      <c r="C48" s="13" t="n">
        <v>6.05</v>
      </c>
      <c r="D48" s="13" t="n">
        <v>5.77</v>
      </c>
      <c r="E48" s="13" t="n">
        <v>7.85</v>
      </c>
      <c r="F48" s="13" t="n">
        <v>7.74</v>
      </c>
      <c r="G48" s="13" t="n">
        <v>6.7</v>
      </c>
      <c r="H48" s="13" t="n">
        <v>7.99</v>
      </c>
      <c r="I48" s="13" t="n">
        <v>9.8</v>
      </c>
    </row>
    <row r="49" customFormat="false" ht="5.2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</row>
    <row r="50" customFormat="false" ht="9" hidden="false" customHeight="true" outlineLevel="0" collapsed="false"/>
    <row r="51" customFormat="false" ht="18" hidden="false" customHeight="true" outlineLevel="0" collapsed="false">
      <c r="A51" s="22" t="s">
        <v>36</v>
      </c>
      <c r="B51" s="22"/>
      <c r="C51" s="22"/>
      <c r="D51" s="22"/>
      <c r="E51" s="22"/>
      <c r="F51" s="22"/>
      <c r="G51" s="22"/>
      <c r="H51" s="22"/>
    </row>
    <row r="52" customFormat="false" ht="9" hidden="false" customHeight="true" outlineLevel="0" collapsed="false">
      <c r="A52" s="23" t="s">
        <v>33</v>
      </c>
    </row>
  </sheetData>
  <mergeCells count="4">
    <mergeCell ref="A1:K2"/>
    <mergeCell ref="A36:J36"/>
    <mergeCell ref="A39:I40"/>
    <mergeCell ref="A51:H51"/>
  </mergeCells>
  <printOptions headings="false" gridLines="false" gridLinesSet="true" horizontalCentered="false" verticalCentered="false"/>
  <pageMargins left="0.25" right="0.25" top="0.2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51" activeCellId="0" sqref="A1: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  <c r="J1" s="7"/>
      <c r="K1" s="7"/>
      <c r="L1" s="28"/>
      <c r="M1" s="28"/>
      <c r="N1" s="28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28"/>
      <c r="M2" s="28"/>
      <c r="N2" s="2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12.75" hidden="false" customHeight="false" outlineLevel="0" collapsed="false">
      <c r="A4" s="11" t="s">
        <v>38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  <c r="K4" s="11" t="n">
        <v>2012</v>
      </c>
    </row>
    <row r="5" customFormat="false" ht="9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29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30" t="s">
        <v>39</v>
      </c>
      <c r="B7" s="13" t="n">
        <v>11.2</v>
      </c>
      <c r="C7" s="13" t="n">
        <v>9.26</v>
      </c>
      <c r="D7" s="13" t="n">
        <v>7.89</v>
      </c>
      <c r="E7" s="13" t="n">
        <v>8.1</v>
      </c>
      <c r="F7" s="13" t="n">
        <v>8.1</v>
      </c>
      <c r="G7" s="13" t="n">
        <v>7.1</v>
      </c>
      <c r="H7" s="13" t="n">
        <v>6.5</v>
      </c>
      <c r="I7" s="13" t="n">
        <v>5.9</v>
      </c>
      <c r="J7" s="13" t="n">
        <v>6.74</v>
      </c>
      <c r="K7" s="13" t="n">
        <v>6.8</v>
      </c>
    </row>
    <row r="8" customFormat="false" ht="9" hidden="false" customHeight="true" outlineLevel="0" collapsed="false">
      <c r="A8" s="30" t="s">
        <v>40</v>
      </c>
      <c r="B8" s="13" t="n">
        <v>11</v>
      </c>
      <c r="C8" s="13" t="n">
        <v>11.74</v>
      </c>
      <c r="D8" s="13" t="n">
        <v>10.13</v>
      </c>
      <c r="E8" s="13" t="n">
        <v>9.9</v>
      </c>
      <c r="F8" s="13" t="n">
        <v>9.7</v>
      </c>
      <c r="G8" s="13" t="n">
        <v>9.9</v>
      </c>
      <c r="H8" s="13" t="n">
        <v>9.5</v>
      </c>
      <c r="I8" s="13" t="n">
        <v>9.5</v>
      </c>
      <c r="J8" s="13" t="n">
        <v>9.4</v>
      </c>
      <c r="K8" s="13" t="n">
        <v>10.8</v>
      </c>
    </row>
    <row r="9" customFormat="false" ht="9" hidden="false" customHeight="true" outlineLevel="0" collapsed="false">
      <c r="A9" s="30" t="s">
        <v>41</v>
      </c>
      <c r="B9" s="13" t="n">
        <v>9.9</v>
      </c>
      <c r="C9" s="13" t="n">
        <v>10.51</v>
      </c>
      <c r="D9" s="13" t="n">
        <v>9.78</v>
      </c>
      <c r="E9" s="13" t="n">
        <v>10</v>
      </c>
      <c r="F9" s="13" t="n">
        <v>11.5</v>
      </c>
      <c r="G9" s="13" t="n">
        <v>10.5</v>
      </c>
      <c r="H9" s="13" t="n">
        <v>11</v>
      </c>
      <c r="I9" s="13" t="n">
        <v>11.3</v>
      </c>
      <c r="J9" s="13" t="n">
        <v>11.69</v>
      </c>
      <c r="K9" s="13" t="n">
        <v>15.9</v>
      </c>
    </row>
    <row r="10" customFormat="false" ht="9" hidden="false" customHeight="true" outlineLevel="0" collapsed="false">
      <c r="A10" s="30" t="s">
        <v>42</v>
      </c>
      <c r="B10" s="13" t="n">
        <v>12.9</v>
      </c>
      <c r="C10" s="13" t="n">
        <v>14.73</v>
      </c>
      <c r="D10" s="13" t="n">
        <v>13.98</v>
      </c>
      <c r="E10" s="13" t="n">
        <v>14.8</v>
      </c>
      <c r="F10" s="13" t="n">
        <v>14.2</v>
      </c>
      <c r="G10" s="13" t="n">
        <v>16.7</v>
      </c>
      <c r="H10" s="13" t="n">
        <v>15.8</v>
      </c>
      <c r="I10" s="13" t="n">
        <v>16.3</v>
      </c>
      <c r="J10" s="13" t="n">
        <v>15.56</v>
      </c>
      <c r="K10" s="13" t="n">
        <v>18.1</v>
      </c>
    </row>
    <row r="11" customFormat="false" ht="9" hidden="false" customHeight="true" outlineLevel="0" collapsed="false">
      <c r="A11" s="30" t="s">
        <v>43</v>
      </c>
      <c r="B11" s="13" t="n">
        <v>22.3</v>
      </c>
      <c r="C11" s="13" t="n">
        <v>24.25</v>
      </c>
      <c r="D11" s="13" t="n">
        <v>26.23</v>
      </c>
      <c r="E11" s="13" t="n">
        <v>24.3</v>
      </c>
      <c r="F11" s="13" t="n">
        <v>22.4</v>
      </c>
      <c r="G11" s="13" t="n">
        <v>25.9</v>
      </c>
      <c r="H11" s="13" t="n">
        <v>24.9</v>
      </c>
      <c r="I11" s="13" t="n">
        <v>29.9</v>
      </c>
      <c r="J11" s="13" t="n">
        <v>28.48</v>
      </c>
      <c r="K11" s="13" t="n">
        <v>30.2</v>
      </c>
    </row>
    <row r="12" customFormat="false" ht="9" hidden="false" customHeight="true" outlineLevel="0" collapsed="false">
      <c r="A12" s="30"/>
      <c r="B12" s="13"/>
      <c r="C12" s="13"/>
      <c r="D12" s="13"/>
      <c r="E12" s="13"/>
      <c r="F12" s="13"/>
      <c r="G12" s="13"/>
      <c r="H12" s="13"/>
      <c r="J12" s="13"/>
      <c r="K12" s="13"/>
    </row>
    <row r="13" customFormat="false" ht="9" hidden="false" customHeight="true" outlineLevel="0" collapsed="false">
      <c r="A13" s="29" t="s">
        <v>29</v>
      </c>
      <c r="B13" s="19"/>
      <c r="C13" s="31"/>
      <c r="J13" s="13"/>
      <c r="K13" s="13"/>
    </row>
    <row r="14" customFormat="false" ht="9" hidden="false" customHeight="true" outlineLevel="0" collapsed="false">
      <c r="A14" s="30" t="s">
        <v>39</v>
      </c>
      <c r="B14" s="13" t="n">
        <v>7</v>
      </c>
      <c r="C14" s="13" t="n">
        <v>6.11</v>
      </c>
      <c r="D14" s="13" t="n">
        <v>3.74</v>
      </c>
      <c r="E14" s="13" t="n">
        <v>4.8</v>
      </c>
      <c r="F14" s="13" t="n">
        <v>5</v>
      </c>
      <c r="G14" s="13" t="n">
        <v>3</v>
      </c>
      <c r="H14" s="13" t="n">
        <v>3.3</v>
      </c>
      <c r="I14" s="13" t="n">
        <v>3</v>
      </c>
      <c r="J14" s="13" t="n">
        <v>3.19</v>
      </c>
      <c r="K14" s="13" t="n">
        <v>3.4</v>
      </c>
    </row>
    <row r="15" customFormat="false" ht="9" hidden="false" customHeight="true" outlineLevel="0" collapsed="false">
      <c r="A15" s="30" t="s">
        <v>40</v>
      </c>
      <c r="B15" s="13" t="n">
        <v>5.9</v>
      </c>
      <c r="C15" s="13" t="n">
        <v>4.9</v>
      </c>
      <c r="D15" s="13" t="n">
        <v>4.21</v>
      </c>
      <c r="E15" s="13" t="n">
        <v>5.4</v>
      </c>
      <c r="F15" s="13" t="n">
        <v>5.2</v>
      </c>
      <c r="G15" s="13" t="n">
        <v>4.8</v>
      </c>
      <c r="H15" s="13" t="n">
        <v>4.9</v>
      </c>
      <c r="I15" s="13" t="n">
        <v>5.3</v>
      </c>
      <c r="J15" s="13" t="n">
        <v>4.64</v>
      </c>
      <c r="K15" s="13" t="n">
        <v>5.6</v>
      </c>
    </row>
    <row r="16" customFormat="false" ht="9" hidden="false" customHeight="true" outlineLevel="0" collapsed="false">
      <c r="A16" s="30" t="s">
        <v>41</v>
      </c>
      <c r="B16" s="13" t="n">
        <v>5.3</v>
      </c>
      <c r="C16" s="13" t="n">
        <v>4.92</v>
      </c>
      <c r="D16" s="13" t="n">
        <v>4.08</v>
      </c>
      <c r="E16" s="13" t="n">
        <v>4.4</v>
      </c>
      <c r="F16" s="13" t="n">
        <v>5.6</v>
      </c>
      <c r="G16" s="13" t="n">
        <v>4.8</v>
      </c>
      <c r="H16" s="13" t="n">
        <v>4.5</v>
      </c>
      <c r="I16" s="13" t="n">
        <v>4.8</v>
      </c>
      <c r="J16" s="13" t="n">
        <v>5.94</v>
      </c>
      <c r="K16" s="13" t="n">
        <v>7.9</v>
      </c>
    </row>
    <row r="17" customFormat="false" ht="9" hidden="false" customHeight="true" outlineLevel="0" collapsed="false">
      <c r="A17" s="30" t="s">
        <v>42</v>
      </c>
      <c r="B17" s="13" t="n">
        <v>5.7</v>
      </c>
      <c r="C17" s="13" t="n">
        <v>5.91</v>
      </c>
      <c r="D17" s="13" t="n">
        <v>5.88</v>
      </c>
      <c r="E17" s="13" t="n">
        <v>6.2</v>
      </c>
      <c r="F17" s="13" t="n">
        <v>5</v>
      </c>
      <c r="G17" s="13" t="n">
        <v>7.4</v>
      </c>
      <c r="H17" s="13" t="n">
        <v>7.8</v>
      </c>
      <c r="I17" s="13" t="n">
        <v>6.3</v>
      </c>
      <c r="J17" s="13" t="n">
        <v>6.2</v>
      </c>
      <c r="K17" s="13" t="n">
        <v>8.9</v>
      </c>
    </row>
    <row r="18" customFormat="false" ht="9" hidden="false" customHeight="true" outlineLevel="0" collapsed="false">
      <c r="A18" s="30" t="s">
        <v>43</v>
      </c>
      <c r="B18" s="13" t="n">
        <v>5.9</v>
      </c>
      <c r="C18" s="13" t="n">
        <v>11.34</v>
      </c>
      <c r="D18" s="13" t="n">
        <v>10.72</v>
      </c>
      <c r="E18" s="13" t="n">
        <v>8.1</v>
      </c>
      <c r="F18" s="13" t="n">
        <v>12.2</v>
      </c>
      <c r="G18" s="13" t="n">
        <v>12.8</v>
      </c>
      <c r="H18" s="13" t="n">
        <v>11.2</v>
      </c>
      <c r="I18" s="13" t="n">
        <v>14.9</v>
      </c>
      <c r="J18" s="13" t="n">
        <v>12.91</v>
      </c>
      <c r="K18" s="13" t="n">
        <v>17.4</v>
      </c>
    </row>
    <row r="19" customFormat="false" ht="6" hidden="false" customHeight="true" outlineLevel="0" collapsed="false">
      <c r="A19" s="30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9" hidden="false" customHeight="true" outlineLevel="0" collapsed="false">
      <c r="A20" s="29" t="s">
        <v>30</v>
      </c>
      <c r="B20" s="13"/>
      <c r="C20" s="13"/>
      <c r="D20" s="13"/>
      <c r="E20" s="13"/>
      <c r="F20" s="13"/>
      <c r="G20" s="13"/>
      <c r="H20" s="13"/>
      <c r="J20" s="13"/>
      <c r="K20" s="13"/>
    </row>
    <row r="21" customFormat="false" ht="9" hidden="false" customHeight="true" outlineLevel="0" collapsed="false">
      <c r="A21" s="30" t="s">
        <v>39</v>
      </c>
      <c r="B21" s="13" t="n">
        <v>5.7</v>
      </c>
      <c r="C21" s="13" t="n">
        <v>6.24</v>
      </c>
      <c r="D21" s="13" t="n">
        <v>4.81</v>
      </c>
      <c r="E21" s="13" t="n">
        <v>4.3</v>
      </c>
      <c r="F21" s="13" t="n">
        <v>4.6</v>
      </c>
      <c r="G21" s="13" t="n">
        <v>3.3</v>
      </c>
      <c r="H21" s="13" t="n">
        <v>2.9</v>
      </c>
      <c r="I21" s="13" t="n">
        <v>2.6</v>
      </c>
      <c r="J21" s="13" t="n">
        <v>3.33</v>
      </c>
      <c r="K21" s="13" t="n">
        <v>3.1</v>
      </c>
    </row>
    <row r="22" customFormat="false" ht="9" hidden="false" customHeight="true" outlineLevel="0" collapsed="false">
      <c r="A22" s="30" t="s">
        <v>40</v>
      </c>
      <c r="B22" s="13" t="n">
        <v>5.9</v>
      </c>
      <c r="C22" s="13" t="n">
        <v>11.85</v>
      </c>
      <c r="D22" s="13" t="n">
        <v>6.03</v>
      </c>
      <c r="E22" s="13" t="n">
        <v>7.5</v>
      </c>
      <c r="F22" s="13" t="n">
        <v>6.3</v>
      </c>
      <c r="G22" s="13" t="n">
        <v>7.1</v>
      </c>
      <c r="H22" s="13" t="n">
        <v>4.5</v>
      </c>
      <c r="I22" s="13" t="n">
        <v>5.3</v>
      </c>
      <c r="J22" s="13" t="n">
        <v>5.89</v>
      </c>
      <c r="K22" s="13" t="n">
        <v>5.5</v>
      </c>
    </row>
    <row r="23" customFormat="false" ht="9" hidden="false" customHeight="true" outlineLevel="0" collapsed="false">
      <c r="A23" s="30" t="s">
        <v>41</v>
      </c>
      <c r="B23" s="13" t="n">
        <v>5.2</v>
      </c>
      <c r="C23" s="13" t="n">
        <v>8.47</v>
      </c>
      <c r="D23" s="13" t="n">
        <v>5.11</v>
      </c>
      <c r="E23" s="13" t="n">
        <v>7.1</v>
      </c>
      <c r="F23" s="13" t="n">
        <v>5.6</v>
      </c>
      <c r="G23" s="13" t="n">
        <v>5.7</v>
      </c>
      <c r="H23" s="13" t="n">
        <v>7.7</v>
      </c>
      <c r="I23" s="13" t="n">
        <v>5.8</v>
      </c>
      <c r="J23" s="13" t="n">
        <v>7.07</v>
      </c>
      <c r="K23" s="13" t="n">
        <v>9.4</v>
      </c>
    </row>
    <row r="24" customFormat="false" ht="9" hidden="false" customHeight="true" outlineLevel="0" collapsed="false">
      <c r="A24" s="30" t="s">
        <v>42</v>
      </c>
      <c r="B24" s="13" t="n">
        <v>5</v>
      </c>
      <c r="C24" s="13" t="n">
        <v>10.67</v>
      </c>
      <c r="D24" s="13" t="n">
        <v>5.78</v>
      </c>
      <c r="E24" s="13" t="n">
        <v>7.2</v>
      </c>
      <c r="F24" s="13" t="n">
        <v>8.5</v>
      </c>
      <c r="G24" s="13" t="n">
        <v>9.2</v>
      </c>
      <c r="H24" s="13" t="n">
        <v>8.5</v>
      </c>
      <c r="I24" s="13" t="n">
        <v>9.6</v>
      </c>
      <c r="J24" s="13" t="n">
        <v>8.01</v>
      </c>
      <c r="K24" s="13" t="n">
        <v>10.1</v>
      </c>
    </row>
    <row r="25" customFormat="false" ht="9" hidden="false" customHeight="true" outlineLevel="0" collapsed="false">
      <c r="A25" s="30" t="s">
        <v>43</v>
      </c>
      <c r="B25" s="13" t="n">
        <v>15.5</v>
      </c>
      <c r="C25" s="13" t="n">
        <v>16.2</v>
      </c>
      <c r="D25" s="13" t="n">
        <v>15.49</v>
      </c>
      <c r="E25" s="13" t="n">
        <v>15.4</v>
      </c>
      <c r="F25" s="13" t="n">
        <v>12</v>
      </c>
      <c r="G25" s="13" t="n">
        <v>18.1</v>
      </c>
      <c r="H25" s="13" t="n">
        <v>16.1</v>
      </c>
      <c r="I25" s="13" t="n">
        <v>26.1</v>
      </c>
      <c r="J25" s="13" t="n">
        <v>19.51</v>
      </c>
      <c r="K25" s="13" t="n">
        <v>23.7</v>
      </c>
    </row>
    <row r="26" customFormat="false" ht="6" hidden="false" customHeight="true" outlineLevel="0" collapsed="false">
      <c r="A26" s="30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9" hidden="false" customHeight="true" outlineLevel="0" collapsed="false">
      <c r="A27" s="29" t="s">
        <v>3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9" hidden="false" customHeight="true" outlineLevel="0" collapsed="false">
      <c r="A28" s="30" t="s">
        <v>39</v>
      </c>
      <c r="B28" s="13" t="n">
        <v>23.1</v>
      </c>
      <c r="C28" s="13" t="n">
        <v>17.53</v>
      </c>
      <c r="D28" s="13" t="n">
        <v>17.69</v>
      </c>
      <c r="E28" s="13" t="n">
        <v>17.1</v>
      </c>
      <c r="F28" s="13" t="n">
        <v>16.2</v>
      </c>
      <c r="G28" s="13" t="n">
        <v>17.2</v>
      </c>
      <c r="H28" s="13" t="n">
        <v>15.1</v>
      </c>
      <c r="I28" s="13" t="n">
        <v>13.3</v>
      </c>
      <c r="J28" s="13" t="n">
        <v>16.18</v>
      </c>
      <c r="K28" s="13" t="n">
        <v>15.6</v>
      </c>
    </row>
    <row r="29" customFormat="false" ht="9" hidden="false" customHeight="true" outlineLevel="0" collapsed="false">
      <c r="A29" s="30" t="s">
        <v>40</v>
      </c>
      <c r="B29" s="13" t="n">
        <v>24</v>
      </c>
      <c r="C29" s="13" t="n">
        <v>24.16</v>
      </c>
      <c r="D29" s="13" t="n">
        <v>25.16</v>
      </c>
      <c r="E29" s="13" t="n">
        <v>20.3</v>
      </c>
      <c r="F29" s="13" t="n">
        <v>20.4</v>
      </c>
      <c r="G29" s="13" t="n">
        <v>21.7</v>
      </c>
      <c r="H29" s="13" t="n">
        <v>21.5</v>
      </c>
      <c r="I29" s="13" t="n">
        <v>21.3</v>
      </c>
      <c r="J29" s="13" t="n">
        <v>20.11</v>
      </c>
      <c r="K29" s="13" t="n">
        <v>24.5</v>
      </c>
    </row>
    <row r="30" customFormat="false" ht="9" hidden="false" customHeight="true" outlineLevel="0" collapsed="false">
      <c r="A30" s="30" t="s">
        <v>41</v>
      </c>
      <c r="B30" s="13" t="n">
        <v>20.8</v>
      </c>
      <c r="C30" s="13" t="n">
        <v>21.6</v>
      </c>
      <c r="D30" s="13" t="n">
        <v>21.89</v>
      </c>
      <c r="E30" s="13" t="n">
        <v>20.9</v>
      </c>
      <c r="F30" s="13" t="n">
        <v>24.7</v>
      </c>
      <c r="G30" s="13" t="n">
        <v>23</v>
      </c>
      <c r="H30" s="13" t="n">
        <v>23.3</v>
      </c>
      <c r="I30" s="13" t="n">
        <v>24</v>
      </c>
      <c r="J30" s="13" t="n">
        <v>22.79</v>
      </c>
      <c r="K30" s="13" t="n">
        <v>30.8</v>
      </c>
    </row>
    <row r="31" customFormat="false" ht="9" hidden="false" customHeight="true" outlineLevel="0" collapsed="false">
      <c r="A31" s="30" t="s">
        <v>42</v>
      </c>
      <c r="B31" s="13" t="n">
        <v>23.8</v>
      </c>
      <c r="C31" s="13" t="n">
        <v>24.98</v>
      </c>
      <c r="D31" s="13" t="n">
        <v>25.1</v>
      </c>
      <c r="E31" s="13" t="n">
        <v>26.1</v>
      </c>
      <c r="F31" s="13" t="n">
        <v>25.5</v>
      </c>
      <c r="G31" s="13" t="n">
        <v>28.6</v>
      </c>
      <c r="H31" s="13" t="n">
        <v>27.3</v>
      </c>
      <c r="I31" s="13" t="n">
        <v>29.4</v>
      </c>
      <c r="J31" s="13" t="n">
        <v>28.73</v>
      </c>
      <c r="K31" s="13" t="n">
        <v>31.8</v>
      </c>
    </row>
    <row r="32" customFormat="false" ht="9" hidden="false" customHeight="true" outlineLevel="0" collapsed="false">
      <c r="A32" s="30" t="s">
        <v>43</v>
      </c>
      <c r="B32" s="13" t="n">
        <v>32.8</v>
      </c>
      <c r="C32" s="13" t="n">
        <v>33.36</v>
      </c>
      <c r="D32" s="13" t="n">
        <v>39.17</v>
      </c>
      <c r="E32" s="13" t="n">
        <v>37.5</v>
      </c>
      <c r="F32" s="13" t="n">
        <v>32.9</v>
      </c>
      <c r="G32" s="13" t="n">
        <v>38.1</v>
      </c>
      <c r="H32" s="13" t="n">
        <v>37.1</v>
      </c>
      <c r="I32" s="13" t="n">
        <v>42.1</v>
      </c>
      <c r="J32" s="13" t="n">
        <v>45.17</v>
      </c>
      <c r="K32" s="13" t="n">
        <v>42.9</v>
      </c>
    </row>
    <row r="33" customFormat="false" ht="6" hidden="false" customHeight="true" outlineLevel="0" collapsed="false">
      <c r="A33" s="32"/>
      <c r="B33" s="33"/>
      <c r="C33" s="34"/>
      <c r="D33" s="21"/>
      <c r="E33" s="21"/>
      <c r="F33" s="21"/>
      <c r="G33" s="21"/>
      <c r="H33" s="21"/>
      <c r="I33" s="33"/>
      <c r="J33" s="33"/>
      <c r="K33" s="33"/>
    </row>
    <row r="34" customFormat="false" ht="9" hidden="false" customHeight="true" outlineLevel="0" collapsed="false">
      <c r="A34" s="30"/>
      <c r="B34" s="35"/>
      <c r="C34" s="35"/>
      <c r="D34" s="35"/>
      <c r="E34" s="36"/>
      <c r="F34" s="36"/>
      <c r="G34" s="37"/>
      <c r="H34" s="37"/>
      <c r="I34" s="38"/>
      <c r="J34" s="37"/>
      <c r="K34" s="37"/>
      <c r="L34" s="37"/>
      <c r="M34" s="37"/>
      <c r="N34" s="37"/>
    </row>
    <row r="35" customFormat="false" ht="9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</row>
    <row r="36" customFormat="false" ht="9" hidden="false" customHeight="true" outlineLevel="0" collapsed="false">
      <c r="A36" s="23" t="s">
        <v>33</v>
      </c>
      <c r="B36" s="27"/>
      <c r="C36" s="27"/>
      <c r="E36" s="27"/>
      <c r="F36" s="40"/>
    </row>
    <row r="38" customFormat="false" ht="12.75" hidden="false" customHeight="true" outlineLevel="0" collapsed="false">
      <c r="A38" s="7" t="s">
        <v>45</v>
      </c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</row>
    <row r="41" customFormat="false" ht="12" hidden="false" customHeight="true" outlineLevel="0" collapsed="false">
      <c r="A41" s="11" t="s">
        <v>38</v>
      </c>
      <c r="B41" s="11" t="n">
        <v>2005</v>
      </c>
      <c r="C41" s="11" t="n">
        <v>2006</v>
      </c>
      <c r="D41" s="11" t="n">
        <v>2007</v>
      </c>
      <c r="E41" s="11" t="n">
        <v>2008</v>
      </c>
      <c r="F41" s="11" t="n">
        <v>2009</v>
      </c>
      <c r="G41" s="11" t="n">
        <v>2010</v>
      </c>
      <c r="H41" s="11" t="n">
        <v>2011</v>
      </c>
      <c r="I41" s="11" t="n">
        <v>2012</v>
      </c>
    </row>
    <row r="42" customFormat="false" ht="9" hidden="false" customHeight="true" outlineLevel="0" collapsed="false">
      <c r="A42" s="26"/>
      <c r="B42" s="26"/>
      <c r="C42" s="26"/>
      <c r="D42" s="26"/>
      <c r="E42" s="26"/>
      <c r="F42" s="26"/>
      <c r="G42" s="26"/>
    </row>
    <row r="43" customFormat="false" ht="9" hidden="false" customHeight="true" outlineLevel="0" collapsed="false">
      <c r="A43" s="30" t="s">
        <v>39</v>
      </c>
      <c r="B43" s="35" t="n">
        <v>4.75</v>
      </c>
      <c r="C43" s="35" t="n">
        <v>5.63</v>
      </c>
      <c r="D43" s="35" t="n">
        <v>4.95</v>
      </c>
      <c r="E43" s="35" t="n">
        <v>5.18</v>
      </c>
      <c r="F43" s="35" t="n">
        <v>4.5</v>
      </c>
      <c r="G43" s="35" t="n">
        <v>4.3</v>
      </c>
      <c r="H43" s="35" t="n">
        <v>5.14</v>
      </c>
      <c r="I43" s="35" t="n">
        <v>5.5</v>
      </c>
    </row>
    <row r="44" customFormat="false" ht="9" hidden="false" customHeight="true" outlineLevel="0" collapsed="false">
      <c r="A44" s="30" t="s">
        <v>40</v>
      </c>
      <c r="B44" s="35" t="n">
        <v>3.69</v>
      </c>
      <c r="C44" s="35" t="n">
        <v>3.5</v>
      </c>
      <c r="D44" s="35" t="n">
        <v>3.38</v>
      </c>
      <c r="E44" s="35" t="n">
        <v>3.97</v>
      </c>
      <c r="F44" s="35" t="n">
        <v>3.84</v>
      </c>
      <c r="G44" s="35" t="n">
        <v>3.6</v>
      </c>
      <c r="H44" s="35" t="n">
        <v>4.13</v>
      </c>
      <c r="I44" s="35" t="n">
        <v>5.5</v>
      </c>
    </row>
    <row r="45" customFormat="false" ht="9" hidden="false" customHeight="true" outlineLevel="0" collapsed="false">
      <c r="A45" s="30" t="s">
        <v>41</v>
      </c>
      <c r="B45" s="35" t="n">
        <v>2.76</v>
      </c>
      <c r="C45" s="35" t="n">
        <v>2.72</v>
      </c>
      <c r="D45" s="35" t="n">
        <v>3.28</v>
      </c>
      <c r="E45" s="35" t="n">
        <v>2.98</v>
      </c>
      <c r="F45" s="35" t="n">
        <v>4.16</v>
      </c>
      <c r="G45" s="35" t="n">
        <v>4.1</v>
      </c>
      <c r="H45" s="35" t="n">
        <v>4.68</v>
      </c>
      <c r="I45" s="35" t="n">
        <v>6.6</v>
      </c>
    </row>
    <row r="46" customFormat="false" ht="9" hidden="false" customHeight="true" outlineLevel="0" collapsed="false">
      <c r="A46" s="30" t="s">
        <v>42</v>
      </c>
      <c r="B46" s="35" t="n">
        <v>3.33</v>
      </c>
      <c r="C46" s="35" t="n">
        <v>3.34</v>
      </c>
      <c r="D46" s="35" t="n">
        <v>3.37</v>
      </c>
      <c r="E46" s="35" t="n">
        <v>5.19</v>
      </c>
      <c r="F46" s="35" t="n">
        <v>5.76</v>
      </c>
      <c r="G46" s="35" t="n">
        <v>5.7</v>
      </c>
      <c r="H46" s="35" t="n">
        <v>5.23</v>
      </c>
      <c r="I46" s="35" t="n">
        <v>8.3</v>
      </c>
    </row>
    <row r="47" customFormat="false" ht="9" hidden="false" customHeight="true" outlineLevel="0" collapsed="false">
      <c r="A47" s="30" t="s">
        <v>43</v>
      </c>
      <c r="B47" s="35" t="n">
        <v>8.58</v>
      </c>
      <c r="C47" s="35" t="n">
        <v>6.99</v>
      </c>
      <c r="D47" s="35" t="n">
        <v>8.19</v>
      </c>
      <c r="E47" s="35" t="n">
        <v>9.4</v>
      </c>
      <c r="F47" s="35" t="n">
        <v>9.15</v>
      </c>
      <c r="G47" s="35" t="n">
        <v>10.7</v>
      </c>
      <c r="H47" s="35" t="n">
        <v>12.27</v>
      </c>
      <c r="I47" s="35" t="n">
        <v>17.2</v>
      </c>
    </row>
    <row r="48" customFormat="false" ht="5.25" hidden="false" customHeight="true" outlineLevel="0" collapsed="false">
      <c r="A48" s="32"/>
      <c r="B48" s="33"/>
      <c r="C48" s="33"/>
      <c r="D48" s="33"/>
      <c r="E48" s="33"/>
      <c r="F48" s="33"/>
      <c r="G48" s="33"/>
      <c r="H48" s="41"/>
      <c r="I48" s="41"/>
    </row>
    <row r="49" customFormat="false" ht="9" hidden="false" customHeight="true" outlineLevel="0" collapsed="false"/>
    <row r="50" customFormat="false" ht="18" hidden="false" customHeight="true" outlineLevel="0" collapsed="false">
      <c r="A50" s="22" t="s">
        <v>36</v>
      </c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23" t="s">
        <v>33</v>
      </c>
    </row>
  </sheetData>
  <mergeCells count="4">
    <mergeCell ref="A1:K2"/>
    <mergeCell ref="A35:H35"/>
    <mergeCell ref="A38:I39"/>
    <mergeCell ref="A50:H50"/>
  </mergeCells>
  <printOptions headings="false" gridLines="false" gridLinesSet="true" horizontalCentered="false" verticalCentered="false"/>
  <pageMargins left="0.25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4" min="2" style="0" width="8.7"/>
  </cols>
  <sheetData>
    <row r="1" customFormat="false" ht="12.75" hidden="false" customHeight="true" outlineLevel="0" collapsed="false">
      <c r="A1" s="7" t="s">
        <v>46</v>
      </c>
      <c r="B1" s="7"/>
      <c r="C1" s="7"/>
      <c r="D1" s="7"/>
      <c r="E1" s="7"/>
      <c r="F1" s="7"/>
      <c r="G1" s="7"/>
      <c r="H1" s="7"/>
      <c r="I1" s="7"/>
      <c r="J1" s="7"/>
      <c r="K1" s="7"/>
      <c r="L1" s="28"/>
      <c r="M1" s="28"/>
      <c r="N1" s="28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28"/>
      <c r="M2" s="28"/>
      <c r="N2" s="28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11" t="s">
        <v>47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  <c r="K4" s="11" t="n">
        <v>2012</v>
      </c>
    </row>
    <row r="5" customFormat="false" ht="9" hidden="false" customHeight="true" outlineLevel="0" collapsed="false">
      <c r="A5" s="30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29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30" t="s">
        <v>48</v>
      </c>
      <c r="B7" s="13" t="n">
        <v>4.9</v>
      </c>
      <c r="C7" s="13" t="n">
        <v>4.41</v>
      </c>
      <c r="D7" s="13" t="n">
        <v>3.53</v>
      </c>
      <c r="E7" s="13" t="n">
        <v>3.3</v>
      </c>
      <c r="F7" s="13" t="n">
        <v>3.8</v>
      </c>
      <c r="G7" s="13" t="n">
        <v>3.4</v>
      </c>
      <c r="H7" s="13" t="n">
        <v>2.8</v>
      </c>
      <c r="I7" s="13" t="n">
        <v>2.9</v>
      </c>
      <c r="J7" s="13" t="n">
        <v>3.56</v>
      </c>
      <c r="K7" s="13" t="n">
        <v>4.9</v>
      </c>
    </row>
    <row r="8" customFormat="false" ht="9" hidden="false" customHeight="true" outlineLevel="0" collapsed="false">
      <c r="A8" s="30" t="s">
        <v>49</v>
      </c>
      <c r="B8" s="13" t="n">
        <v>16.3</v>
      </c>
      <c r="C8" s="13" t="n">
        <v>13.16</v>
      </c>
      <c r="D8" s="13" t="n">
        <v>11.7</v>
      </c>
      <c r="E8" s="13" t="n">
        <v>12.6</v>
      </c>
      <c r="F8" s="13" t="n">
        <v>12</v>
      </c>
      <c r="G8" s="13" t="n">
        <v>10.7</v>
      </c>
      <c r="H8" s="13" t="n">
        <v>10.2</v>
      </c>
      <c r="I8" s="13" t="n">
        <v>8.9</v>
      </c>
      <c r="J8" s="13" t="n">
        <v>10.14</v>
      </c>
      <c r="K8" s="13" t="n">
        <v>8.6</v>
      </c>
    </row>
    <row r="9" customFormat="false" ht="9" hidden="false" customHeight="true" outlineLevel="0" collapsed="false">
      <c r="A9" s="30" t="s">
        <v>50</v>
      </c>
      <c r="B9" s="13" t="n">
        <v>5.7</v>
      </c>
      <c r="C9" s="13" t="n">
        <v>4.76</v>
      </c>
      <c r="D9" s="13" t="n">
        <v>4.79</v>
      </c>
      <c r="E9" s="13" t="n">
        <v>4.9</v>
      </c>
      <c r="F9" s="13" t="n">
        <v>4.1</v>
      </c>
      <c r="G9" s="13" t="n">
        <v>4.6</v>
      </c>
      <c r="H9" s="13" t="n">
        <v>5.8</v>
      </c>
      <c r="I9" s="13" t="n">
        <v>5</v>
      </c>
      <c r="J9" s="13" t="n">
        <v>4.55</v>
      </c>
      <c r="K9" s="13" t="n">
        <v>7</v>
      </c>
    </row>
    <row r="10" customFormat="false" ht="9" hidden="false" customHeight="true" outlineLevel="0" collapsed="false">
      <c r="A10" s="30" t="s">
        <v>51</v>
      </c>
      <c r="B10" s="13" t="n">
        <v>15.8</v>
      </c>
      <c r="C10" s="13" t="n">
        <v>18.45</v>
      </c>
      <c r="D10" s="13" t="n">
        <v>12.88</v>
      </c>
      <c r="E10" s="13" t="n">
        <v>12.5</v>
      </c>
      <c r="F10" s="13" t="n">
        <v>13.5</v>
      </c>
      <c r="G10" s="13" t="n">
        <v>12.6</v>
      </c>
      <c r="H10" s="13" t="n">
        <v>12.1</v>
      </c>
      <c r="I10" s="13" t="n">
        <v>11.5</v>
      </c>
      <c r="J10" s="13" t="n">
        <v>11.31</v>
      </c>
      <c r="K10" s="13" t="n">
        <v>11.9</v>
      </c>
    </row>
    <row r="11" customFormat="false" ht="9" hidden="false" customHeight="true" outlineLevel="0" collapsed="false">
      <c r="A11" s="30" t="s">
        <v>52</v>
      </c>
      <c r="B11" s="13" t="n">
        <v>9.1</v>
      </c>
      <c r="C11" s="13" t="n">
        <v>9.51</v>
      </c>
      <c r="D11" s="13" t="n">
        <v>8.76</v>
      </c>
      <c r="E11" s="13" t="n">
        <v>8.6</v>
      </c>
      <c r="F11" s="13" t="n">
        <v>10.6</v>
      </c>
      <c r="G11" s="13" t="n">
        <v>9.7</v>
      </c>
      <c r="H11" s="13" t="n">
        <v>10.2</v>
      </c>
      <c r="I11" s="13" t="n">
        <v>9.8</v>
      </c>
      <c r="J11" s="13" t="n">
        <v>10.44</v>
      </c>
      <c r="K11" s="13" t="n">
        <v>15.4</v>
      </c>
    </row>
    <row r="12" customFormat="false" ht="9" hidden="false" customHeight="true" outlineLevel="0" collapsed="false">
      <c r="A12" s="30" t="s">
        <v>53</v>
      </c>
      <c r="B12" s="13" t="n">
        <v>12.8</v>
      </c>
      <c r="C12" s="13" t="n">
        <v>14.46</v>
      </c>
      <c r="D12" s="13" t="n">
        <v>13.63</v>
      </c>
      <c r="E12" s="13" t="n">
        <v>14.5</v>
      </c>
      <c r="F12" s="13" t="n">
        <v>14</v>
      </c>
      <c r="G12" s="13" t="n">
        <v>16.2</v>
      </c>
      <c r="H12" s="13" t="n">
        <v>15.2</v>
      </c>
      <c r="I12" s="13" t="n">
        <v>15.6</v>
      </c>
      <c r="J12" s="13" t="n">
        <v>14.75</v>
      </c>
      <c r="K12" s="13" t="n">
        <v>17.4</v>
      </c>
    </row>
    <row r="13" customFormat="false" ht="9" hidden="false" customHeight="true" outlineLevel="0" collapsed="false">
      <c r="A13" s="30" t="s">
        <v>54</v>
      </c>
      <c r="B13" s="13" t="n">
        <v>23.5</v>
      </c>
      <c r="C13" s="13" t="n">
        <v>25.23</v>
      </c>
      <c r="D13" s="13" t="n">
        <v>24.47</v>
      </c>
      <c r="E13" s="13" t="n">
        <v>25.6</v>
      </c>
      <c r="F13" s="13" t="n">
        <v>22.8</v>
      </c>
      <c r="G13" s="13" t="n">
        <v>25.2</v>
      </c>
      <c r="H13" s="13" t="n">
        <v>24.9</v>
      </c>
      <c r="I13" s="13" t="n">
        <v>27.4</v>
      </c>
      <c r="J13" s="13" t="n">
        <v>27.22</v>
      </c>
      <c r="K13" s="13" t="n">
        <v>29.8</v>
      </c>
    </row>
    <row r="14" customFormat="false" ht="9" hidden="false" customHeight="true" outlineLevel="0" collapsed="false">
      <c r="A14" s="30" t="s">
        <v>55</v>
      </c>
      <c r="B14" s="13" t="n">
        <v>12.1</v>
      </c>
      <c r="C14" s="13" t="n">
        <v>12.95</v>
      </c>
      <c r="D14" s="13" t="n">
        <v>13.39</v>
      </c>
      <c r="E14" s="13" t="n">
        <v>13.8</v>
      </c>
      <c r="F14" s="13" t="n">
        <v>11.3</v>
      </c>
      <c r="G14" s="13" t="n">
        <v>13.9</v>
      </c>
      <c r="H14" s="13" t="n">
        <v>11.8</v>
      </c>
      <c r="I14" s="13" t="n">
        <v>14.1</v>
      </c>
      <c r="J14" s="13" t="n">
        <v>13.17</v>
      </c>
      <c r="K14" s="13" t="n">
        <v>14.8</v>
      </c>
    </row>
    <row r="15" customFormat="false" ht="9" hidden="false" customHeight="true" outlineLevel="0" collapsed="false">
      <c r="A15" s="30" t="s">
        <v>56</v>
      </c>
      <c r="B15" s="13" t="n">
        <v>14.9</v>
      </c>
      <c r="C15" s="13" t="n">
        <v>17.64</v>
      </c>
      <c r="D15" s="13" t="n">
        <v>19.88</v>
      </c>
      <c r="E15" s="13" t="n">
        <v>17.8</v>
      </c>
      <c r="F15" s="13" t="n">
        <v>18</v>
      </c>
      <c r="G15" s="13" t="n">
        <v>19.6</v>
      </c>
      <c r="H15" s="13" t="n">
        <v>18.2</v>
      </c>
      <c r="I15" s="13" t="n">
        <v>23</v>
      </c>
      <c r="J15" s="13" t="n">
        <v>22</v>
      </c>
      <c r="K15" s="13" t="n">
        <v>22.3</v>
      </c>
    </row>
    <row r="16" customFormat="false" ht="9" hidden="false" customHeight="true" outlineLevel="0" collapsed="false">
      <c r="A16" s="30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9" hidden="false" customHeight="true" outlineLevel="0" collapsed="false">
      <c r="A17" s="29" t="s">
        <v>29</v>
      </c>
      <c r="B17" s="19"/>
      <c r="C17" s="31"/>
      <c r="J17" s="13"/>
      <c r="K17" s="13"/>
    </row>
    <row r="18" customFormat="false" ht="9" hidden="false" customHeight="true" outlineLevel="0" collapsed="false">
      <c r="A18" s="30" t="s">
        <v>48</v>
      </c>
      <c r="B18" s="13" t="s">
        <v>20</v>
      </c>
      <c r="C18" s="13" t="n">
        <v>3.06</v>
      </c>
      <c r="D18" s="13" t="s">
        <v>20</v>
      </c>
      <c r="E18" s="13" t="s">
        <v>20</v>
      </c>
      <c r="F18" s="13" t="n">
        <v>2.6</v>
      </c>
      <c r="G18" s="13" t="n">
        <v>1.5</v>
      </c>
      <c r="H18" s="13" t="n">
        <v>1.8</v>
      </c>
      <c r="I18" s="13" t="n">
        <v>1.2</v>
      </c>
      <c r="J18" s="13" t="n">
        <v>1.24</v>
      </c>
      <c r="K18" s="13" t="n">
        <v>2.6</v>
      </c>
    </row>
    <row r="19" customFormat="false" ht="9" hidden="false" customHeight="true" outlineLevel="0" collapsed="false">
      <c r="A19" s="30" t="s">
        <v>49</v>
      </c>
      <c r="B19" s="13" t="n">
        <v>11.6</v>
      </c>
      <c r="C19" s="13" t="n">
        <v>8.74</v>
      </c>
      <c r="D19" s="13" t="n">
        <v>5.77</v>
      </c>
      <c r="E19" s="13" t="n">
        <v>8.2</v>
      </c>
      <c r="F19" s="13" t="n">
        <v>7.5</v>
      </c>
      <c r="G19" s="13" t="n">
        <v>4.6</v>
      </c>
      <c r="H19" s="13" t="n">
        <v>4.9</v>
      </c>
      <c r="I19" s="13" t="n">
        <v>4.7</v>
      </c>
      <c r="J19" s="13" t="n">
        <v>5.38</v>
      </c>
      <c r="K19" s="13" t="n">
        <v>4.2</v>
      </c>
    </row>
    <row r="20" customFormat="false" ht="9" hidden="false" customHeight="true" outlineLevel="0" collapsed="false">
      <c r="A20" s="30" t="s">
        <v>50</v>
      </c>
      <c r="B20" s="13" t="n">
        <v>2.1</v>
      </c>
      <c r="C20" s="13" t="n">
        <v>1.9</v>
      </c>
      <c r="D20" s="13" t="n">
        <v>2.01</v>
      </c>
      <c r="E20" s="13" t="n">
        <v>2.6</v>
      </c>
      <c r="F20" s="13" t="n">
        <v>2</v>
      </c>
      <c r="G20" s="13" t="n">
        <v>1.7</v>
      </c>
      <c r="H20" s="13" t="n">
        <v>3.1</v>
      </c>
      <c r="I20" s="13" t="n">
        <v>2.1</v>
      </c>
      <c r="J20" s="13" t="n">
        <v>1.95</v>
      </c>
      <c r="K20" s="13" t="n">
        <v>3.8</v>
      </c>
    </row>
    <row r="21" customFormat="false" ht="9" hidden="false" customHeight="true" outlineLevel="0" collapsed="false">
      <c r="A21" s="30" t="s">
        <v>51</v>
      </c>
      <c r="B21" s="13" t="n">
        <v>9.1</v>
      </c>
      <c r="C21" s="13" t="n">
        <v>7.99</v>
      </c>
      <c r="D21" s="13" t="n">
        <v>5.85</v>
      </c>
      <c r="E21" s="13" t="n">
        <v>7</v>
      </c>
      <c r="F21" s="13" t="n">
        <v>6.9</v>
      </c>
      <c r="G21" s="13" t="n">
        <v>6.5</v>
      </c>
      <c r="H21" s="13" t="n">
        <v>6.3</v>
      </c>
      <c r="I21" s="13" t="n">
        <v>7.1</v>
      </c>
      <c r="J21" s="13" t="n">
        <v>5.87</v>
      </c>
      <c r="K21" s="13" t="n">
        <v>5.4</v>
      </c>
    </row>
    <row r="22" customFormat="false" ht="9" hidden="false" customHeight="true" outlineLevel="0" collapsed="false">
      <c r="A22" s="30" t="s">
        <v>52</v>
      </c>
      <c r="B22" s="13" t="n">
        <v>4.6</v>
      </c>
      <c r="C22" s="13" t="n">
        <v>4.37</v>
      </c>
      <c r="D22" s="13" t="n">
        <v>3.91</v>
      </c>
      <c r="E22" s="13" t="n">
        <v>3.2</v>
      </c>
      <c r="F22" s="13" t="n">
        <v>5</v>
      </c>
      <c r="G22" s="13" t="n">
        <v>4.6</v>
      </c>
      <c r="H22" s="13" t="n">
        <v>4.1</v>
      </c>
      <c r="I22" s="13" t="n">
        <v>4.3</v>
      </c>
      <c r="J22" s="13" t="n">
        <v>4.83</v>
      </c>
      <c r="K22" s="13" t="n">
        <v>7.4</v>
      </c>
    </row>
    <row r="23" customFormat="false" ht="9" hidden="false" customHeight="true" outlineLevel="0" collapsed="false">
      <c r="A23" s="30" t="s">
        <v>53</v>
      </c>
      <c r="B23" s="13" t="n">
        <v>5.7</v>
      </c>
      <c r="C23" s="13" t="n">
        <v>5.64</v>
      </c>
      <c r="D23" s="13" t="n">
        <v>5.36</v>
      </c>
      <c r="E23" s="13" t="n">
        <v>6.2</v>
      </c>
      <c r="F23" s="13" t="n">
        <v>4.6</v>
      </c>
      <c r="G23" s="13" t="n">
        <v>6.9</v>
      </c>
      <c r="H23" s="13" t="n">
        <v>7.4</v>
      </c>
      <c r="I23" s="13" t="n">
        <v>5.9</v>
      </c>
      <c r="J23" s="13" t="n">
        <v>5.72</v>
      </c>
      <c r="K23" s="13" t="n">
        <v>8.4</v>
      </c>
    </row>
    <row r="24" customFormat="false" ht="9" hidden="false" customHeight="true" outlineLevel="0" collapsed="false">
      <c r="A24" s="30" t="s">
        <v>54</v>
      </c>
      <c r="B24" s="13" t="n">
        <v>6.2</v>
      </c>
      <c r="C24" s="13" t="n">
        <v>11.26</v>
      </c>
      <c r="D24" s="13" t="n">
        <v>8.87</v>
      </c>
      <c r="E24" s="13" t="n">
        <v>8.3</v>
      </c>
      <c r="F24" s="13" t="n">
        <v>10.8</v>
      </c>
      <c r="G24" s="13" t="n">
        <v>11.2</v>
      </c>
      <c r="H24" s="13" t="n">
        <v>10.1</v>
      </c>
      <c r="I24" s="13" t="n">
        <v>11.5</v>
      </c>
      <c r="J24" s="13" t="n">
        <v>10.04</v>
      </c>
      <c r="K24" s="13" t="n">
        <v>13.6</v>
      </c>
    </row>
    <row r="25" customFormat="false" ht="9" hidden="false" customHeight="true" outlineLevel="0" collapsed="false">
      <c r="A25" s="30" t="s">
        <v>55</v>
      </c>
      <c r="B25" s="13" t="n">
        <v>7.2</v>
      </c>
      <c r="C25" s="13" t="n">
        <v>5.88</v>
      </c>
      <c r="D25" s="13" t="n">
        <v>5.84</v>
      </c>
      <c r="E25" s="13" t="n">
        <v>8.1</v>
      </c>
      <c r="F25" s="13" t="n">
        <v>6.1</v>
      </c>
      <c r="G25" s="13" t="n">
        <v>6.4</v>
      </c>
      <c r="H25" s="13" t="n">
        <v>5.8</v>
      </c>
      <c r="I25" s="13" t="n">
        <v>7.4</v>
      </c>
      <c r="J25" s="13" t="n">
        <v>7.84</v>
      </c>
      <c r="K25" s="13" t="n">
        <v>7.8</v>
      </c>
    </row>
    <row r="26" customFormat="false" ht="9" hidden="false" customHeight="true" outlineLevel="0" collapsed="false">
      <c r="A26" s="30" t="s">
        <v>56</v>
      </c>
      <c r="B26" s="13" t="n">
        <v>8.1</v>
      </c>
      <c r="C26" s="13" t="n">
        <v>9.6</v>
      </c>
      <c r="D26" s="13" t="n">
        <v>8.21</v>
      </c>
      <c r="E26" s="13" t="n">
        <v>9.1</v>
      </c>
      <c r="F26" s="13" t="n">
        <v>13.4</v>
      </c>
      <c r="G26" s="13" t="n">
        <v>10.9</v>
      </c>
      <c r="H26" s="13" t="n">
        <v>9.7</v>
      </c>
      <c r="I26" s="13" t="n">
        <v>12.1</v>
      </c>
      <c r="J26" s="13" t="n">
        <v>11.94</v>
      </c>
      <c r="K26" s="13" t="n">
        <v>16.3</v>
      </c>
    </row>
    <row r="27" customFormat="false" ht="9" hidden="false" customHeight="true" outlineLevel="0" collapsed="false">
      <c r="A27" s="30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9" hidden="false" customHeight="true" outlineLevel="0" collapsed="false">
      <c r="A28" s="29" t="s">
        <v>30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9" hidden="false" customHeight="true" outlineLevel="0" collapsed="false">
      <c r="A29" s="30" t="s">
        <v>48</v>
      </c>
      <c r="B29" s="13" t="s">
        <v>20</v>
      </c>
      <c r="C29" s="13" t="s">
        <v>20</v>
      </c>
      <c r="D29" s="13" t="s">
        <v>20</v>
      </c>
      <c r="E29" s="13" t="s">
        <v>20</v>
      </c>
      <c r="F29" s="13" t="s">
        <v>20</v>
      </c>
      <c r="G29" s="13" t="s">
        <v>20</v>
      </c>
      <c r="H29" s="13" t="s">
        <v>20</v>
      </c>
      <c r="I29" s="13" t="s">
        <v>20</v>
      </c>
      <c r="J29" s="13" t="s">
        <v>20</v>
      </c>
      <c r="K29" s="13" t="s">
        <v>20</v>
      </c>
    </row>
    <row r="30" customFormat="false" ht="9" hidden="false" customHeight="true" outlineLevel="0" collapsed="false">
      <c r="A30" s="30" t="s">
        <v>49</v>
      </c>
      <c r="B30" s="13" t="s">
        <v>20</v>
      </c>
      <c r="C30" s="13" t="n">
        <v>9.44</v>
      </c>
      <c r="D30" s="13" t="n">
        <v>7.89</v>
      </c>
      <c r="E30" s="13" t="n">
        <v>6.9</v>
      </c>
      <c r="F30" s="13" t="n">
        <v>7.8</v>
      </c>
      <c r="G30" s="13" t="n">
        <v>5.3</v>
      </c>
      <c r="H30" s="13" t="n">
        <v>4.7</v>
      </c>
      <c r="I30" s="13" t="n">
        <v>4.8</v>
      </c>
      <c r="J30" s="13" t="n">
        <v>5.76</v>
      </c>
      <c r="K30" s="13" t="n">
        <v>3.4</v>
      </c>
    </row>
    <row r="31" customFormat="false" ht="9" hidden="false" customHeight="true" outlineLevel="0" collapsed="false">
      <c r="A31" s="30" t="s">
        <v>50</v>
      </c>
      <c r="B31" s="13" t="n">
        <v>2.5</v>
      </c>
      <c r="C31" s="13" t="s">
        <v>20</v>
      </c>
      <c r="D31" s="13" t="s">
        <v>20</v>
      </c>
      <c r="E31" s="13" t="s">
        <v>20</v>
      </c>
      <c r="F31" s="13" t="s">
        <v>20</v>
      </c>
      <c r="G31" s="13" t="s">
        <v>20</v>
      </c>
      <c r="H31" s="13" t="s">
        <v>20</v>
      </c>
      <c r="I31" s="13" t="s">
        <v>20</v>
      </c>
      <c r="J31" s="13" t="s">
        <v>20</v>
      </c>
      <c r="K31" s="13" t="s">
        <v>20</v>
      </c>
    </row>
    <row r="32" customFormat="false" ht="9" hidden="false" customHeight="true" outlineLevel="0" collapsed="false">
      <c r="A32" s="30" t="s">
        <v>51</v>
      </c>
      <c r="B32" s="13" t="n">
        <v>8.5</v>
      </c>
      <c r="C32" s="13" t="n">
        <v>18.48</v>
      </c>
      <c r="D32" s="13" t="n">
        <v>7.31</v>
      </c>
      <c r="E32" s="13" t="n">
        <v>8.7</v>
      </c>
      <c r="F32" s="13" t="n">
        <v>8</v>
      </c>
      <c r="G32" s="13" t="n">
        <v>8.5</v>
      </c>
      <c r="H32" s="13" t="n">
        <v>6.2</v>
      </c>
      <c r="I32" s="13" t="n">
        <v>6.1</v>
      </c>
      <c r="J32" s="13" t="n">
        <v>6.84</v>
      </c>
      <c r="K32" s="13" t="n">
        <v>6.1</v>
      </c>
    </row>
    <row r="33" customFormat="false" ht="9" hidden="false" customHeight="true" outlineLevel="0" collapsed="false">
      <c r="A33" s="30" t="s">
        <v>52</v>
      </c>
      <c r="B33" s="13" t="n">
        <v>4.3</v>
      </c>
      <c r="C33" s="13" t="n">
        <v>7.27</v>
      </c>
      <c r="D33" s="13" t="n">
        <v>4.9</v>
      </c>
      <c r="E33" s="13" t="n">
        <v>6</v>
      </c>
      <c r="F33" s="13" t="n">
        <v>5</v>
      </c>
      <c r="G33" s="13" t="n">
        <v>5.2</v>
      </c>
      <c r="H33" s="13" t="n">
        <v>6.8</v>
      </c>
      <c r="I33" s="13" t="n">
        <v>4.6</v>
      </c>
      <c r="J33" s="13" t="n">
        <v>7.28</v>
      </c>
      <c r="K33" s="13" t="n">
        <v>8.2</v>
      </c>
    </row>
    <row r="34" customFormat="false" ht="9" hidden="false" customHeight="true" outlineLevel="0" collapsed="false">
      <c r="A34" s="30" t="s">
        <v>53</v>
      </c>
      <c r="B34" s="13" t="n">
        <v>4.9</v>
      </c>
      <c r="C34" s="13" t="n">
        <v>10.04</v>
      </c>
      <c r="D34" s="13" t="n">
        <v>6.1</v>
      </c>
      <c r="E34" s="13" t="n">
        <v>7</v>
      </c>
      <c r="F34" s="13" t="n">
        <v>8.1</v>
      </c>
      <c r="G34" s="13" t="n">
        <v>8.2</v>
      </c>
      <c r="H34" s="13" t="n">
        <v>7.3</v>
      </c>
      <c r="I34" s="13" t="n">
        <v>8.5</v>
      </c>
      <c r="J34" s="13" t="n">
        <v>7.03</v>
      </c>
      <c r="K34" s="13" t="n">
        <v>8.8</v>
      </c>
    </row>
    <row r="35" customFormat="false" ht="9" hidden="false" customHeight="true" outlineLevel="0" collapsed="false">
      <c r="A35" s="30" t="s">
        <v>54</v>
      </c>
      <c r="B35" s="13" t="n">
        <v>13.5</v>
      </c>
      <c r="C35" s="13" t="s">
        <v>20</v>
      </c>
      <c r="D35" s="13" t="s">
        <v>20</v>
      </c>
      <c r="E35" s="13" t="s">
        <v>20</v>
      </c>
      <c r="F35" s="13" t="s">
        <v>20</v>
      </c>
      <c r="G35" s="13" t="s">
        <v>20</v>
      </c>
      <c r="H35" s="13" t="s">
        <v>20</v>
      </c>
      <c r="I35" s="13" t="n">
        <v>26.8</v>
      </c>
      <c r="J35" s="13" t="n">
        <v>17.85</v>
      </c>
      <c r="K35" s="13" t="n">
        <v>21.6</v>
      </c>
    </row>
    <row r="36" customFormat="false" ht="9" hidden="false" customHeight="true" outlineLevel="0" collapsed="false">
      <c r="A36" s="30" t="s">
        <v>55</v>
      </c>
      <c r="B36" s="13" t="n">
        <v>5.7</v>
      </c>
      <c r="C36" s="13" t="n">
        <v>13.69</v>
      </c>
      <c r="D36" s="13" t="s">
        <v>20</v>
      </c>
      <c r="E36" s="13" t="n">
        <v>7.7</v>
      </c>
      <c r="F36" s="13" t="n">
        <v>6.7</v>
      </c>
      <c r="G36" s="13" t="n">
        <v>11.1</v>
      </c>
      <c r="H36" s="13" t="n">
        <v>7.2</v>
      </c>
      <c r="I36" s="13" t="n">
        <v>7.7</v>
      </c>
      <c r="J36" s="13" t="n">
        <v>6.82</v>
      </c>
      <c r="K36" s="13" t="n">
        <v>10</v>
      </c>
    </row>
    <row r="37" customFormat="false" ht="9" hidden="false" customHeight="true" outlineLevel="0" collapsed="false">
      <c r="A37" s="30" t="s">
        <v>56</v>
      </c>
      <c r="B37" s="13" t="n">
        <v>12</v>
      </c>
      <c r="C37" s="13" t="n">
        <v>14.7</v>
      </c>
      <c r="D37" s="13" t="n">
        <v>10.23</v>
      </c>
      <c r="E37" s="13" t="n">
        <v>16.5</v>
      </c>
      <c r="F37" s="13" t="n">
        <v>11.8</v>
      </c>
      <c r="G37" s="13" t="n">
        <v>13.4</v>
      </c>
      <c r="H37" s="13" t="n">
        <v>12.8</v>
      </c>
      <c r="I37" s="13" t="n">
        <v>16.9</v>
      </c>
      <c r="J37" s="13" t="n">
        <v>13.77</v>
      </c>
      <c r="K37" s="13" t="n">
        <v>17.2</v>
      </c>
    </row>
    <row r="38" customFormat="false" ht="9" hidden="false" customHeight="true" outlineLevel="0" collapsed="false">
      <c r="A38" s="30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9" hidden="false" customHeight="true" outlineLevel="0" collapsed="false">
      <c r="A39" s="29" t="s">
        <v>31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9" hidden="false" customHeight="true" outlineLevel="0" collapsed="false">
      <c r="A40" s="30" t="s">
        <v>48</v>
      </c>
      <c r="B40" s="13" t="n">
        <v>14.2</v>
      </c>
      <c r="C40" s="13" t="n">
        <v>8.99</v>
      </c>
      <c r="D40" s="13" t="n">
        <v>9.39</v>
      </c>
      <c r="E40" s="13" t="n">
        <v>8.8</v>
      </c>
      <c r="F40" s="13" t="n">
        <v>8.6</v>
      </c>
      <c r="G40" s="13" t="n">
        <v>9</v>
      </c>
      <c r="H40" s="13" t="n">
        <v>6.7</v>
      </c>
      <c r="I40" s="13" t="n">
        <v>7.6</v>
      </c>
      <c r="J40" s="13" t="n">
        <v>10.6</v>
      </c>
      <c r="K40" s="13" t="n">
        <v>11.7</v>
      </c>
    </row>
    <row r="41" customFormat="false" ht="9" hidden="false" customHeight="true" outlineLevel="0" collapsed="false">
      <c r="A41" s="30" t="s">
        <v>49</v>
      </c>
      <c r="B41" s="13" t="n">
        <v>28.8</v>
      </c>
      <c r="C41" s="13" t="n">
        <v>23.23</v>
      </c>
      <c r="D41" s="13" t="n">
        <v>23.47</v>
      </c>
      <c r="E41" s="13" t="n">
        <v>22.9</v>
      </c>
      <c r="F41" s="13" t="n">
        <v>21.8</v>
      </c>
      <c r="G41" s="13" t="n">
        <v>24.3</v>
      </c>
      <c r="H41" s="13" t="n">
        <v>21.4</v>
      </c>
      <c r="I41" s="13" t="n">
        <v>18.6</v>
      </c>
      <c r="J41" s="13" t="n">
        <v>21.12</v>
      </c>
      <c r="K41" s="13" t="n">
        <v>18.9</v>
      </c>
    </row>
    <row r="42" customFormat="false" ht="9" hidden="false" customHeight="true" outlineLevel="0" collapsed="false">
      <c r="A42" s="30" t="s">
        <v>50</v>
      </c>
      <c r="B42" s="13" t="n">
        <v>16.2</v>
      </c>
      <c r="C42" s="13" t="n">
        <v>12.69</v>
      </c>
      <c r="D42" s="13" t="n">
        <v>14.8</v>
      </c>
      <c r="E42" s="13" t="n">
        <v>12.3</v>
      </c>
      <c r="F42" s="13" t="n">
        <v>9.9</v>
      </c>
      <c r="G42" s="13" t="n">
        <v>13</v>
      </c>
      <c r="H42" s="13" t="n">
        <v>15.3</v>
      </c>
      <c r="I42" s="13" t="n">
        <v>14.9</v>
      </c>
      <c r="J42" s="13" t="n">
        <v>12.09</v>
      </c>
      <c r="K42" s="13" t="n">
        <v>18.1</v>
      </c>
    </row>
    <row r="43" customFormat="false" ht="9" hidden="false" customHeight="true" outlineLevel="0" collapsed="false">
      <c r="A43" s="30" t="s">
        <v>51</v>
      </c>
      <c r="B43" s="13" t="n">
        <v>30.7</v>
      </c>
      <c r="C43" s="13" t="n">
        <v>32.81</v>
      </c>
      <c r="D43" s="13" t="n">
        <v>29.71</v>
      </c>
      <c r="E43" s="13" t="n">
        <v>24.5</v>
      </c>
      <c r="F43" s="13" t="n">
        <v>28.1</v>
      </c>
      <c r="G43" s="13" t="n">
        <v>25.8</v>
      </c>
      <c r="H43" s="13" t="n">
        <v>26.3</v>
      </c>
      <c r="I43" s="13" t="n">
        <v>24</v>
      </c>
      <c r="J43" s="13" t="n">
        <v>23.22</v>
      </c>
      <c r="K43" s="13" t="n">
        <v>27.8</v>
      </c>
    </row>
    <row r="44" customFormat="false" ht="9" hidden="false" customHeight="true" outlineLevel="0" collapsed="false">
      <c r="A44" s="30" t="s">
        <v>52</v>
      </c>
      <c r="B44" s="13" t="n">
        <v>20.1</v>
      </c>
      <c r="C44" s="13" t="n">
        <v>20.43</v>
      </c>
      <c r="D44" s="13" t="n">
        <v>19.94</v>
      </c>
      <c r="E44" s="13" t="n">
        <v>19.4</v>
      </c>
      <c r="F44" s="13" t="n">
        <v>23.5</v>
      </c>
      <c r="G44" s="13" t="n">
        <v>21.1</v>
      </c>
      <c r="H44" s="13" t="n">
        <v>22.4</v>
      </c>
      <c r="I44" s="13" t="n">
        <v>21.6</v>
      </c>
      <c r="J44" s="13" t="n">
        <v>20.48</v>
      </c>
      <c r="K44" s="13" t="n">
        <v>31.3</v>
      </c>
    </row>
    <row r="45" customFormat="false" ht="9" hidden="false" customHeight="true" outlineLevel="0" collapsed="false">
      <c r="A45" s="30" t="s">
        <v>53</v>
      </c>
      <c r="B45" s="13" t="n">
        <v>23.3</v>
      </c>
      <c r="C45" s="13" t="n">
        <v>24.43</v>
      </c>
      <c r="D45" s="13" t="n">
        <v>24.37</v>
      </c>
      <c r="E45" s="13" t="n">
        <v>25.5</v>
      </c>
      <c r="F45" s="13" t="n">
        <v>25.2</v>
      </c>
      <c r="G45" s="13" t="n">
        <v>28</v>
      </c>
      <c r="H45" s="13" t="n">
        <v>26.4</v>
      </c>
      <c r="I45" s="13" t="n">
        <v>28.5</v>
      </c>
      <c r="J45" s="13" t="n">
        <v>27.52</v>
      </c>
      <c r="K45" s="13" t="n">
        <v>30.9</v>
      </c>
    </row>
    <row r="46" customFormat="false" ht="9" hidden="false" customHeight="true" outlineLevel="0" collapsed="false">
      <c r="A46" s="30" t="s">
        <v>54</v>
      </c>
      <c r="B46" s="13" t="n">
        <v>32.5</v>
      </c>
      <c r="C46" s="13" t="n">
        <v>33.32</v>
      </c>
      <c r="D46" s="13" t="n">
        <v>35.37</v>
      </c>
      <c r="E46" s="13" t="n">
        <v>38</v>
      </c>
      <c r="F46" s="13" t="n">
        <v>32.3</v>
      </c>
      <c r="G46" s="13" t="n">
        <v>36.6</v>
      </c>
      <c r="H46" s="13" t="n">
        <v>36</v>
      </c>
      <c r="I46" s="13" t="n">
        <v>38.6</v>
      </c>
      <c r="J46" s="13" t="n">
        <v>43.03</v>
      </c>
      <c r="K46" s="13" t="n">
        <v>43.3</v>
      </c>
    </row>
    <row r="47" customFormat="false" ht="9" hidden="false" customHeight="true" outlineLevel="0" collapsed="false">
      <c r="A47" s="30" t="s">
        <v>55</v>
      </c>
      <c r="B47" s="13" t="n">
        <v>23.6</v>
      </c>
      <c r="C47" s="13" t="n">
        <v>23.46</v>
      </c>
      <c r="D47" s="13" t="n">
        <v>26.39</v>
      </c>
      <c r="E47" s="13" t="n">
        <v>25</v>
      </c>
      <c r="F47" s="13" t="n">
        <v>22.5</v>
      </c>
      <c r="G47" s="13" t="n">
        <v>26.6</v>
      </c>
      <c r="H47" s="13" t="n">
        <v>23.5</v>
      </c>
      <c r="I47" s="13" t="n">
        <v>27.2</v>
      </c>
      <c r="J47" s="13" t="n">
        <v>24.25</v>
      </c>
      <c r="K47" s="13" t="n">
        <v>27.6</v>
      </c>
    </row>
    <row r="48" customFormat="false" ht="9" hidden="false" customHeight="true" outlineLevel="0" collapsed="false">
      <c r="A48" s="30" t="s">
        <v>56</v>
      </c>
      <c r="B48" s="13" t="n">
        <v>29.2</v>
      </c>
      <c r="C48" s="13" t="n">
        <v>32.44</v>
      </c>
      <c r="D48" s="13" t="n">
        <v>42.9</v>
      </c>
      <c r="E48" s="13" t="n">
        <v>29.9</v>
      </c>
      <c r="F48" s="13" t="n">
        <v>30.3</v>
      </c>
      <c r="G48" s="13" t="n">
        <v>37.3</v>
      </c>
      <c r="H48" s="13" t="n">
        <v>33.3</v>
      </c>
      <c r="I48" s="13" t="n">
        <v>38.7</v>
      </c>
      <c r="J48" s="13" t="n">
        <v>42.63</v>
      </c>
      <c r="K48" s="13" t="n">
        <v>34.3</v>
      </c>
    </row>
    <row r="49" customFormat="false" ht="5.25" hidden="false" customHeight="true" outlineLevel="0" collapsed="false">
      <c r="A49" s="32"/>
      <c r="B49" s="43"/>
      <c r="C49" s="43"/>
      <c r="D49" s="43"/>
      <c r="E49" s="43"/>
      <c r="F49" s="43"/>
      <c r="G49" s="43"/>
      <c r="H49" s="43"/>
      <c r="I49" s="43"/>
      <c r="J49" s="43"/>
      <c r="K49" s="43"/>
    </row>
    <row r="50" customFormat="false" ht="9" hidden="false" customHeight="true" outlineLevel="0" collapsed="false">
      <c r="A50" s="30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9" hidden="false" customHeight="true" outlineLevel="0" collapsed="false">
      <c r="A51" s="39" t="s">
        <v>44</v>
      </c>
      <c r="B51" s="39"/>
      <c r="C51" s="39"/>
      <c r="D51" s="39"/>
      <c r="E51" s="39"/>
      <c r="F51" s="39"/>
      <c r="G51" s="39"/>
      <c r="H51" s="39"/>
    </row>
    <row r="52" customFormat="false" ht="9" hidden="false" customHeight="true" outlineLevel="0" collapsed="false">
      <c r="A52" s="23" t="s">
        <v>33</v>
      </c>
      <c r="B52" s="44"/>
      <c r="C52" s="44"/>
      <c r="D52" s="44"/>
      <c r="E52" s="44"/>
      <c r="F52" s="44"/>
    </row>
    <row r="54" customFormat="false" ht="12.75" hidden="false" customHeight="true" outlineLevel="0" collapsed="false">
      <c r="A54" s="45" t="s">
        <v>57</v>
      </c>
      <c r="B54" s="45"/>
      <c r="C54" s="45"/>
      <c r="D54" s="45"/>
      <c r="E54" s="45"/>
      <c r="F54" s="45"/>
      <c r="G54" s="45"/>
      <c r="H54" s="45"/>
      <c r="I54" s="45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</row>
    <row r="56" customFormat="false" ht="9" hidden="false" customHeight="true" outlineLevel="0" collapsed="false">
      <c r="A56" s="11" t="s">
        <v>47</v>
      </c>
      <c r="B56" s="11" t="n">
        <v>2005</v>
      </c>
      <c r="C56" s="11" t="n">
        <v>2006</v>
      </c>
      <c r="D56" s="11" t="n">
        <v>2007</v>
      </c>
      <c r="E56" s="11" t="n">
        <v>2008</v>
      </c>
      <c r="F56" s="11" t="n">
        <v>2009</v>
      </c>
      <c r="G56" s="11" t="n">
        <v>2010</v>
      </c>
      <c r="H56" s="11" t="n">
        <v>2011</v>
      </c>
      <c r="I56" s="11" t="n">
        <v>2012</v>
      </c>
    </row>
    <row r="57" customFormat="false" ht="9" hidden="false" customHeight="true" outlineLevel="0" collapsed="false">
      <c r="A57" s="26"/>
      <c r="B57" s="26"/>
      <c r="C57" s="26"/>
      <c r="D57" s="26"/>
      <c r="E57" s="26"/>
      <c r="F57" s="26"/>
      <c r="G57" s="26"/>
    </row>
    <row r="58" customFormat="false" ht="9" hidden="false" customHeight="true" outlineLevel="0" collapsed="false">
      <c r="A58" s="30" t="s">
        <v>48</v>
      </c>
      <c r="B58" s="13" t="n">
        <v>2.68</v>
      </c>
      <c r="C58" s="13" t="n">
        <v>3.21</v>
      </c>
      <c r="D58" s="13" t="n">
        <v>3.17</v>
      </c>
      <c r="E58" s="13" t="n">
        <v>3.43</v>
      </c>
      <c r="F58" s="13" t="n">
        <v>2.67</v>
      </c>
      <c r="G58" s="13" t="n">
        <v>2.8</v>
      </c>
      <c r="H58" s="13" t="n">
        <v>3.54</v>
      </c>
      <c r="I58" s="13" t="n">
        <v>4.9</v>
      </c>
    </row>
    <row r="59" customFormat="false" ht="9" hidden="false" customHeight="true" outlineLevel="0" collapsed="false">
      <c r="A59" s="30" t="s">
        <v>49</v>
      </c>
      <c r="B59" s="13" t="n">
        <v>6.57</v>
      </c>
      <c r="C59" s="13" t="n">
        <v>7.86</v>
      </c>
      <c r="D59" s="13" t="n">
        <v>6.6</v>
      </c>
      <c r="E59" s="13" t="n">
        <v>6.93</v>
      </c>
      <c r="F59" s="13" t="n">
        <v>6.37</v>
      </c>
      <c r="G59" s="13" t="n">
        <v>5.7</v>
      </c>
      <c r="H59" s="13" t="n">
        <v>6.84</v>
      </c>
      <c r="I59" s="13" t="n">
        <v>6.2</v>
      </c>
    </row>
    <row r="60" customFormat="false" ht="9" hidden="false" customHeight="true" outlineLevel="0" collapsed="false">
      <c r="A60" s="30" t="s">
        <v>50</v>
      </c>
      <c r="B60" s="13" t="n">
        <v>1.97</v>
      </c>
      <c r="C60" s="13" t="n">
        <v>2.02</v>
      </c>
      <c r="D60" s="13" t="n">
        <v>1.81</v>
      </c>
      <c r="E60" s="13" t="n">
        <v>2.16</v>
      </c>
      <c r="F60" s="13" t="n">
        <v>2.96</v>
      </c>
      <c r="G60" s="13" t="n">
        <v>1.9</v>
      </c>
      <c r="H60" s="13" t="n">
        <v>2.61</v>
      </c>
      <c r="I60" s="13" t="n">
        <v>4.6</v>
      </c>
    </row>
    <row r="61" customFormat="false" ht="9" hidden="false" customHeight="true" outlineLevel="0" collapsed="false">
      <c r="A61" s="30" t="s">
        <v>51</v>
      </c>
      <c r="B61" s="13" t="n">
        <v>3.96</v>
      </c>
      <c r="C61" s="13" t="n">
        <v>3.92</v>
      </c>
      <c r="D61" s="13" t="n">
        <v>3.69</v>
      </c>
      <c r="E61" s="13" t="n">
        <v>4.68</v>
      </c>
      <c r="F61" s="13" t="n">
        <v>3.82</v>
      </c>
      <c r="G61" s="13" t="n">
        <v>3.8</v>
      </c>
      <c r="H61" s="13" t="n">
        <v>4.34</v>
      </c>
      <c r="I61" s="13" t="n">
        <v>4</v>
      </c>
    </row>
    <row r="62" customFormat="false" ht="9" hidden="false" customHeight="true" outlineLevel="0" collapsed="false">
      <c r="A62" s="30" t="s">
        <v>52</v>
      </c>
      <c r="B62" s="13" t="n">
        <v>2.38</v>
      </c>
      <c r="C62" s="13" t="n">
        <v>2.11</v>
      </c>
      <c r="D62" s="13" t="n">
        <v>2.61</v>
      </c>
      <c r="E62" s="13" t="n">
        <v>2.68</v>
      </c>
      <c r="F62" s="13" t="n">
        <v>3.59</v>
      </c>
      <c r="G62" s="13" t="n">
        <v>2.9</v>
      </c>
      <c r="H62" s="13" t="n">
        <v>4</v>
      </c>
      <c r="I62" s="13" t="n">
        <v>5.9</v>
      </c>
    </row>
    <row r="63" customFormat="false" ht="9" hidden="false" customHeight="true" outlineLevel="0" collapsed="false">
      <c r="A63" s="30" t="s">
        <v>53</v>
      </c>
      <c r="B63" s="13" t="n">
        <v>3.09</v>
      </c>
      <c r="C63" s="13" t="n">
        <v>3.37</v>
      </c>
      <c r="D63" s="13" t="n">
        <v>3.25</v>
      </c>
      <c r="E63" s="13" t="n">
        <v>4.91</v>
      </c>
      <c r="F63" s="13" t="n">
        <v>5.56</v>
      </c>
      <c r="G63" s="13" t="n">
        <v>5.1</v>
      </c>
      <c r="H63" s="13" t="n">
        <v>4.86</v>
      </c>
      <c r="I63" s="13" t="n">
        <v>7.8</v>
      </c>
    </row>
    <row r="64" customFormat="false" ht="9" hidden="false" customHeight="true" outlineLevel="0" collapsed="false">
      <c r="A64" s="30" t="s">
        <v>54</v>
      </c>
      <c r="B64" s="13" t="n">
        <v>7.48</v>
      </c>
      <c r="C64" s="13" t="n">
        <v>7.22</v>
      </c>
      <c r="D64" s="13" t="n">
        <v>8.04</v>
      </c>
      <c r="E64" s="13" t="n">
        <v>8.72</v>
      </c>
      <c r="F64" s="13" t="n">
        <v>9.44</v>
      </c>
      <c r="G64" s="13" t="n">
        <v>9.4</v>
      </c>
      <c r="H64" s="13" t="n">
        <v>10.38</v>
      </c>
      <c r="I64" s="13" t="n">
        <v>16.2</v>
      </c>
    </row>
    <row r="65" customFormat="false" ht="9" hidden="false" customHeight="true" outlineLevel="0" collapsed="false">
      <c r="A65" s="30" t="s">
        <v>55</v>
      </c>
      <c r="B65" s="13" t="n">
        <v>5.44</v>
      </c>
      <c r="C65" s="13" t="n">
        <v>4.42</v>
      </c>
      <c r="D65" s="13" t="n">
        <v>4.93</v>
      </c>
      <c r="E65" s="13" t="n">
        <v>4.95</v>
      </c>
      <c r="F65" s="13" t="n">
        <v>6.09</v>
      </c>
      <c r="G65" s="13" t="n">
        <v>6.9</v>
      </c>
      <c r="H65" s="13" t="n">
        <v>5.82</v>
      </c>
      <c r="I65" s="13" t="n">
        <v>9.1</v>
      </c>
    </row>
    <row r="66" customFormat="false" ht="9" hidden="false" customHeight="true" outlineLevel="0" collapsed="false">
      <c r="A66" s="46" t="s">
        <v>56</v>
      </c>
      <c r="B66" s="13" t="n">
        <v>6.99</v>
      </c>
      <c r="C66" s="13" t="n">
        <v>6.18</v>
      </c>
      <c r="D66" s="13" t="n">
        <v>7.04</v>
      </c>
      <c r="E66" s="13" t="n">
        <v>7.93</v>
      </c>
      <c r="F66" s="13" t="n">
        <v>6.56</v>
      </c>
      <c r="G66" s="13" t="n">
        <v>10.4</v>
      </c>
      <c r="H66" s="13" t="n">
        <v>10.42</v>
      </c>
      <c r="I66" s="13" t="n">
        <v>13.3</v>
      </c>
    </row>
    <row r="67" customFormat="false" ht="5.25" hidden="false" customHeight="true" outlineLevel="0" collapsed="false">
      <c r="A67" s="47"/>
      <c r="B67" s="43"/>
      <c r="C67" s="43"/>
      <c r="D67" s="43"/>
      <c r="E67" s="43"/>
      <c r="F67" s="43"/>
      <c r="G67" s="43"/>
      <c r="H67" s="41"/>
      <c r="I67" s="41"/>
    </row>
    <row r="68" customFormat="false" ht="9" hidden="false" customHeight="true" outlineLevel="0" collapsed="false">
      <c r="A68" s="46"/>
      <c r="B68" s="13"/>
      <c r="C68" s="13"/>
      <c r="D68" s="13"/>
      <c r="E68" s="13"/>
      <c r="F68" s="13"/>
    </row>
    <row r="69" customFormat="false" ht="18" hidden="false" customHeight="true" outlineLevel="0" collapsed="false">
      <c r="A69" s="22" t="s">
        <v>58</v>
      </c>
      <c r="B69" s="22"/>
      <c r="C69" s="22"/>
      <c r="D69" s="22"/>
      <c r="E69" s="22"/>
      <c r="F69" s="22"/>
      <c r="G69" s="22"/>
      <c r="H69" s="22"/>
    </row>
    <row r="70" customFormat="false" ht="9" hidden="false" customHeight="true" outlineLevel="0" collapsed="false">
      <c r="A70" s="23" t="s">
        <v>33</v>
      </c>
    </row>
  </sheetData>
  <mergeCells count="4">
    <mergeCell ref="A1:K2"/>
    <mergeCell ref="A51:H51"/>
    <mergeCell ref="A54:I54"/>
    <mergeCell ref="A69:H69"/>
  </mergeCells>
  <printOptions headings="false" gridLines="false" gridLinesSet="true" horizontalCentered="false" verticalCentered="false"/>
  <pageMargins left="0.25" right="0.25" top="0.25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51" activeCellId="0" sqref="A1: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7"/>
      <c r="K1" s="7"/>
      <c r="L1" s="28"/>
      <c r="M1" s="28"/>
      <c r="N1" s="28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28"/>
      <c r="M2" s="28"/>
      <c r="N2" s="28"/>
    </row>
    <row r="3" customFormat="false" ht="12.75" hidden="false" customHeight="false" outlineLevel="0" collapsed="false">
      <c r="A3" s="48"/>
      <c r="B3" s="9"/>
      <c r="C3" s="9"/>
      <c r="D3" s="9"/>
      <c r="E3" s="9"/>
      <c r="F3" s="9"/>
    </row>
    <row r="4" customFormat="false" ht="24.75" hidden="false" customHeight="true" outlineLevel="0" collapsed="false">
      <c r="A4" s="10" t="s">
        <v>60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  <c r="K4" s="11" t="n">
        <v>2012</v>
      </c>
    </row>
    <row r="5" customFormat="false" ht="9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29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49" t="s">
        <v>61</v>
      </c>
      <c r="B7" s="13" t="n">
        <v>10.4</v>
      </c>
      <c r="C7" s="13" t="n">
        <v>9.8</v>
      </c>
      <c r="D7" s="13" t="n">
        <v>11.14</v>
      </c>
      <c r="E7" s="13" t="n">
        <v>9.5</v>
      </c>
      <c r="F7" s="13" t="n">
        <v>9.2</v>
      </c>
      <c r="G7" s="13" t="n">
        <v>10.4</v>
      </c>
      <c r="H7" s="13" t="n">
        <v>9.9</v>
      </c>
      <c r="I7" s="13" t="n">
        <v>10.2</v>
      </c>
      <c r="J7" s="13" t="n">
        <v>10.82</v>
      </c>
      <c r="K7" s="13" t="n">
        <v>14.7</v>
      </c>
    </row>
    <row r="8" customFormat="false" ht="9" hidden="false" customHeight="true" outlineLevel="0" collapsed="false">
      <c r="A8" s="49" t="s">
        <v>62</v>
      </c>
      <c r="B8" s="13" t="n">
        <v>11.6</v>
      </c>
      <c r="C8" s="13" t="n">
        <v>12</v>
      </c>
      <c r="D8" s="13" t="n">
        <v>10.94</v>
      </c>
      <c r="E8" s="13" t="n">
        <v>11.5</v>
      </c>
      <c r="F8" s="13" t="n">
        <v>10.3</v>
      </c>
      <c r="G8" s="13" t="n">
        <v>12.1</v>
      </c>
      <c r="H8" s="13" t="n">
        <v>12.5</v>
      </c>
      <c r="I8" s="13" t="n">
        <v>11.7</v>
      </c>
      <c r="J8" s="13" t="n">
        <v>11.02</v>
      </c>
      <c r="K8" s="13" t="n">
        <v>13.6</v>
      </c>
    </row>
    <row r="9" customFormat="false" ht="9" hidden="false" customHeight="true" outlineLevel="0" collapsed="false">
      <c r="A9" s="49" t="s">
        <v>63</v>
      </c>
      <c r="B9" s="13" t="n">
        <v>9.3</v>
      </c>
      <c r="C9" s="13" t="n">
        <v>10</v>
      </c>
      <c r="D9" s="13" t="n">
        <v>9.07</v>
      </c>
      <c r="E9" s="13" t="n">
        <v>10.1</v>
      </c>
      <c r="F9" s="13" t="n">
        <v>10.3</v>
      </c>
      <c r="G9" s="13" t="n">
        <v>10.7</v>
      </c>
      <c r="H9" s="13" t="n">
        <v>9.6</v>
      </c>
      <c r="I9" s="13" t="n">
        <v>10.6</v>
      </c>
      <c r="J9" s="13" t="n">
        <v>11.43</v>
      </c>
      <c r="K9" s="13" t="n">
        <v>12.8</v>
      </c>
    </row>
    <row r="10" customFormat="false" ht="9" hidden="false" customHeight="true" outlineLevel="0" collapsed="false">
      <c r="A10" s="49" t="s">
        <v>64</v>
      </c>
      <c r="B10" s="13" t="n">
        <v>9.8</v>
      </c>
      <c r="C10" s="13" t="n">
        <v>10.4</v>
      </c>
      <c r="D10" s="13" t="n">
        <v>8.18</v>
      </c>
      <c r="E10" s="13" t="n">
        <v>7.5</v>
      </c>
      <c r="F10" s="13" t="n">
        <v>8.9</v>
      </c>
      <c r="G10" s="13" t="n">
        <v>8.8</v>
      </c>
      <c r="H10" s="13" t="n">
        <v>7.9</v>
      </c>
      <c r="I10" s="13" t="n">
        <v>8.7</v>
      </c>
      <c r="J10" s="13" t="n">
        <v>8.54</v>
      </c>
      <c r="K10" s="13" t="n">
        <v>11.6</v>
      </c>
    </row>
    <row r="11" customFormat="false" ht="9" hidden="false" customHeight="true" outlineLevel="0" collapsed="false">
      <c r="A11" s="49" t="s">
        <v>65</v>
      </c>
      <c r="B11" s="13" t="n">
        <v>15.9</v>
      </c>
      <c r="C11" s="13" t="n">
        <v>15.9</v>
      </c>
      <c r="D11" s="13" t="n">
        <v>13.83</v>
      </c>
      <c r="E11" s="13" t="n">
        <v>13.8</v>
      </c>
      <c r="F11" s="13" t="n">
        <v>13.7</v>
      </c>
      <c r="G11" s="13" t="n">
        <v>12.7</v>
      </c>
      <c r="H11" s="13" t="n">
        <v>12.4</v>
      </c>
      <c r="I11" s="13" t="n">
        <v>12.2</v>
      </c>
      <c r="J11" s="13" t="n">
        <v>12.22</v>
      </c>
      <c r="K11" s="13" t="n">
        <v>12.4</v>
      </c>
    </row>
    <row r="12" customFormat="false" ht="9" hidden="false" customHeight="true" outlineLevel="0" collapsed="false">
      <c r="A12" s="49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9" hidden="false" customHeight="true" outlineLevel="0" collapsed="false">
      <c r="A13" s="29" t="s">
        <v>29</v>
      </c>
      <c r="B13" s="19"/>
      <c r="C13" s="31"/>
      <c r="J13" s="13"/>
      <c r="K13" s="13"/>
    </row>
    <row r="14" customFormat="false" ht="9" hidden="false" customHeight="true" outlineLevel="0" collapsed="false">
      <c r="A14" s="49" t="s">
        <v>61</v>
      </c>
      <c r="B14" s="13" t="n">
        <v>4.2</v>
      </c>
      <c r="C14" s="13" t="n">
        <v>4.3</v>
      </c>
      <c r="D14" s="13" t="n">
        <v>4.81</v>
      </c>
      <c r="E14" s="13" t="n">
        <v>4.1</v>
      </c>
      <c r="F14" s="13" t="n">
        <v>4.9</v>
      </c>
      <c r="G14" s="13" t="n">
        <v>5</v>
      </c>
      <c r="H14" s="13" t="n">
        <v>4.8</v>
      </c>
      <c r="I14" s="13" t="n">
        <v>3.8</v>
      </c>
      <c r="J14" s="13" t="n">
        <v>3.94</v>
      </c>
      <c r="K14" s="13" t="n">
        <v>7.5</v>
      </c>
    </row>
    <row r="15" customFormat="false" ht="9" hidden="false" customHeight="true" outlineLevel="0" collapsed="false">
      <c r="A15" s="49" t="s">
        <v>62</v>
      </c>
      <c r="B15" s="13" t="n">
        <v>4.5</v>
      </c>
      <c r="C15" s="13" t="n">
        <v>5.5</v>
      </c>
      <c r="D15" s="13" t="n">
        <v>4.42</v>
      </c>
      <c r="E15" s="13" t="n">
        <v>4.8</v>
      </c>
      <c r="F15" s="13" t="n">
        <v>4.3</v>
      </c>
      <c r="G15" s="13" t="n">
        <v>6</v>
      </c>
      <c r="H15" s="13" t="n">
        <v>5.6</v>
      </c>
      <c r="I15" s="13" t="n">
        <v>5.7</v>
      </c>
      <c r="J15" s="13" t="n">
        <v>5.06</v>
      </c>
      <c r="K15" s="13" t="n">
        <v>7</v>
      </c>
    </row>
    <row r="16" customFormat="false" ht="9" hidden="false" customHeight="true" outlineLevel="0" collapsed="false">
      <c r="A16" s="49" t="s">
        <v>63</v>
      </c>
      <c r="B16" s="13" t="n">
        <v>3.4</v>
      </c>
      <c r="C16" s="13" t="n">
        <v>3.5</v>
      </c>
      <c r="D16" s="13" t="n">
        <v>3.1</v>
      </c>
      <c r="E16" s="13" t="n">
        <v>3.5</v>
      </c>
      <c r="F16" s="13" t="n">
        <v>4.6</v>
      </c>
      <c r="G16" s="13" t="n">
        <v>3.5</v>
      </c>
      <c r="H16" s="13" t="n">
        <v>3.7</v>
      </c>
      <c r="I16" s="13" t="n">
        <v>3.8</v>
      </c>
      <c r="J16" s="13" t="n">
        <v>5.13</v>
      </c>
      <c r="K16" s="13" t="n">
        <v>6.5</v>
      </c>
    </row>
    <row r="17" customFormat="false" ht="9" hidden="false" customHeight="true" outlineLevel="0" collapsed="false">
      <c r="A17" s="49" t="s">
        <v>64</v>
      </c>
      <c r="B17" s="13" t="n">
        <v>4.4</v>
      </c>
      <c r="C17" s="13" t="n">
        <v>4.4</v>
      </c>
      <c r="D17" s="13" t="n">
        <v>2.95</v>
      </c>
      <c r="E17" s="13" t="n">
        <v>3</v>
      </c>
      <c r="F17" s="13" t="n">
        <v>3.8</v>
      </c>
      <c r="G17" s="13" t="n">
        <v>2.9</v>
      </c>
      <c r="H17" s="13" t="n">
        <v>3.5</v>
      </c>
      <c r="I17" s="13" t="n">
        <v>3.2</v>
      </c>
      <c r="J17" s="13" t="n">
        <v>2.69</v>
      </c>
      <c r="K17" s="13" t="n">
        <v>5.5</v>
      </c>
    </row>
    <row r="18" customFormat="false" ht="9" hidden="false" customHeight="true" outlineLevel="0" collapsed="false">
      <c r="A18" s="49" t="s">
        <v>65</v>
      </c>
      <c r="B18" s="13" t="n">
        <v>10.2</v>
      </c>
      <c r="C18" s="13" t="n">
        <v>8.3</v>
      </c>
      <c r="D18" s="13" t="n">
        <v>6.2</v>
      </c>
      <c r="E18" s="13" t="n">
        <v>7.9</v>
      </c>
      <c r="F18" s="13" t="n">
        <v>7.6</v>
      </c>
      <c r="G18" s="13" t="n">
        <v>6</v>
      </c>
      <c r="H18" s="13" t="n">
        <v>6.1</v>
      </c>
      <c r="I18" s="13" t="n">
        <v>6.3</v>
      </c>
      <c r="J18" s="13" t="n">
        <v>6.16</v>
      </c>
      <c r="K18" s="13" t="n">
        <v>5.7</v>
      </c>
    </row>
    <row r="19" customFormat="false" ht="6" hidden="false" customHeight="true" outlineLevel="0" collapsed="false">
      <c r="A19" s="49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9" hidden="false" customHeight="true" outlineLevel="0" collapsed="false">
      <c r="A20" s="29" t="s">
        <v>3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9" hidden="false" customHeight="true" outlineLevel="0" collapsed="false">
      <c r="A21" s="49" t="s">
        <v>61</v>
      </c>
      <c r="B21" s="13" t="n">
        <v>3.8</v>
      </c>
      <c r="C21" s="13" t="n">
        <v>8.1</v>
      </c>
      <c r="D21" s="13" t="s">
        <v>20</v>
      </c>
      <c r="E21" s="13" t="n">
        <v>6.7</v>
      </c>
      <c r="F21" s="13" t="n">
        <v>4.5</v>
      </c>
      <c r="G21" s="13" t="s">
        <v>20</v>
      </c>
      <c r="H21" s="13" t="n">
        <v>7.6</v>
      </c>
      <c r="I21" s="13" t="s">
        <v>20</v>
      </c>
      <c r="J21" s="13" t="n">
        <v>6.08</v>
      </c>
      <c r="K21" s="13" t="n">
        <v>11</v>
      </c>
    </row>
    <row r="22" customFormat="false" ht="9" hidden="false" customHeight="true" outlineLevel="0" collapsed="false">
      <c r="A22" s="49" t="s">
        <v>62</v>
      </c>
      <c r="B22" s="13" t="n">
        <v>5.3</v>
      </c>
      <c r="C22" s="13" t="n">
        <v>7.7</v>
      </c>
      <c r="D22" s="13" t="n">
        <v>5.77</v>
      </c>
      <c r="E22" s="13" t="n">
        <v>6.2</v>
      </c>
      <c r="F22" s="13" t="n">
        <v>6.8</v>
      </c>
      <c r="G22" s="13" t="n">
        <v>7.2</v>
      </c>
      <c r="H22" s="13" t="n">
        <v>7.8</v>
      </c>
      <c r="I22" s="13" t="n">
        <v>6.3</v>
      </c>
      <c r="J22" s="13" t="n">
        <v>6.02</v>
      </c>
      <c r="K22" s="13" t="n">
        <v>7.8</v>
      </c>
    </row>
    <row r="23" customFormat="false" ht="9" hidden="false" customHeight="true" outlineLevel="0" collapsed="false">
      <c r="A23" s="49" t="s">
        <v>63</v>
      </c>
      <c r="B23" s="13" t="n">
        <v>5.1</v>
      </c>
      <c r="C23" s="13" t="n">
        <v>5.7</v>
      </c>
      <c r="D23" s="13" t="n">
        <v>5.1</v>
      </c>
      <c r="E23" s="13" t="n">
        <v>5.2</v>
      </c>
      <c r="F23" s="13" t="n">
        <v>5</v>
      </c>
      <c r="G23" s="13" t="n">
        <v>6.6</v>
      </c>
      <c r="H23" s="13" t="n">
        <v>4.1</v>
      </c>
      <c r="I23" s="13" t="n">
        <v>7</v>
      </c>
      <c r="J23" s="13" t="n">
        <v>7.05</v>
      </c>
      <c r="K23" s="13" t="n">
        <v>5.6</v>
      </c>
    </row>
    <row r="24" customFormat="false" ht="9" hidden="false" customHeight="true" outlineLevel="0" collapsed="false">
      <c r="A24" s="49" t="s">
        <v>64</v>
      </c>
      <c r="B24" s="13" t="n">
        <v>4.8</v>
      </c>
      <c r="C24" s="13" t="n">
        <v>7.9</v>
      </c>
      <c r="D24" s="13" t="n">
        <v>2.77</v>
      </c>
      <c r="E24" s="13" t="n">
        <v>4.4</v>
      </c>
      <c r="F24" s="13" t="n">
        <v>4.6</v>
      </c>
      <c r="G24" s="13" t="n">
        <v>4.7</v>
      </c>
      <c r="H24" s="13" t="n">
        <v>4.1</v>
      </c>
      <c r="I24" s="13" t="n">
        <v>4.9</v>
      </c>
      <c r="J24" s="13" t="n">
        <v>3.69</v>
      </c>
      <c r="K24" s="13" t="n">
        <v>6.6</v>
      </c>
    </row>
    <row r="25" customFormat="false" ht="9" hidden="false" customHeight="true" outlineLevel="0" collapsed="false">
      <c r="A25" s="49" t="s">
        <v>65</v>
      </c>
      <c r="B25" s="13" t="n">
        <v>8.5</v>
      </c>
      <c r="C25" s="13" t="n">
        <v>14.7</v>
      </c>
      <c r="D25" s="13" t="n">
        <v>8.22</v>
      </c>
      <c r="E25" s="13" t="n">
        <v>9.4</v>
      </c>
      <c r="F25" s="13" t="n">
        <v>8.3</v>
      </c>
      <c r="G25" s="13" t="n">
        <v>7.5</v>
      </c>
      <c r="H25" s="13" t="n">
        <v>6.8</v>
      </c>
      <c r="I25" s="13" t="n">
        <v>6.7</v>
      </c>
      <c r="J25" s="13" t="n">
        <v>7.76</v>
      </c>
      <c r="K25" s="13" t="n">
        <v>7.2</v>
      </c>
    </row>
    <row r="26" customFormat="false" ht="6" hidden="false" customHeight="true" outlineLevel="0" collapsed="false">
      <c r="A26" s="49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9" hidden="false" customHeight="true" outlineLevel="0" collapsed="false">
      <c r="A27" s="29" t="s">
        <v>3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9" hidden="false" customHeight="true" outlineLevel="0" collapsed="false">
      <c r="A28" s="49" t="s">
        <v>61</v>
      </c>
      <c r="B28" s="13" t="n">
        <v>22.2</v>
      </c>
      <c r="C28" s="13" t="n">
        <v>18.5</v>
      </c>
      <c r="D28" s="13" t="n">
        <v>24.86</v>
      </c>
      <c r="E28" s="13" t="n">
        <v>20</v>
      </c>
      <c r="F28" s="13" t="n">
        <v>19.3</v>
      </c>
      <c r="G28" s="13" t="n">
        <v>22.8</v>
      </c>
      <c r="H28" s="13" t="n">
        <v>18.9</v>
      </c>
      <c r="I28" s="13" t="n">
        <v>22.8</v>
      </c>
      <c r="J28" s="13" t="n">
        <v>24.03</v>
      </c>
      <c r="K28" s="13" t="n">
        <v>27.5</v>
      </c>
    </row>
    <row r="29" customFormat="false" ht="9" hidden="false" customHeight="true" outlineLevel="0" collapsed="false">
      <c r="A29" s="49" t="s">
        <v>62</v>
      </c>
      <c r="B29" s="13" t="n">
        <v>23.9</v>
      </c>
      <c r="C29" s="13" t="n">
        <v>23.1</v>
      </c>
      <c r="D29" s="13" t="n">
        <v>23.82</v>
      </c>
      <c r="E29" s="13" t="n">
        <v>24.8</v>
      </c>
      <c r="F29" s="13" t="n">
        <v>21.9</v>
      </c>
      <c r="G29" s="13" t="n">
        <v>24.9</v>
      </c>
      <c r="H29" s="13" t="n">
        <v>26.9</v>
      </c>
      <c r="I29" s="13" t="n">
        <v>25</v>
      </c>
      <c r="J29" s="13" t="n">
        <v>23.85</v>
      </c>
      <c r="K29" s="13" t="n">
        <v>28.1</v>
      </c>
    </row>
    <row r="30" customFormat="false" ht="9" hidden="false" customHeight="true" outlineLevel="0" collapsed="false">
      <c r="A30" s="49" t="s">
        <v>63</v>
      </c>
      <c r="B30" s="13" t="n">
        <v>20.1</v>
      </c>
      <c r="C30" s="13" t="n">
        <v>22</v>
      </c>
      <c r="D30" s="13" t="n">
        <v>19.79</v>
      </c>
      <c r="E30" s="13" t="n">
        <v>22.1</v>
      </c>
      <c r="F30" s="13" t="n">
        <v>21.3</v>
      </c>
      <c r="G30" s="13" t="n">
        <v>22.6</v>
      </c>
      <c r="H30" s="13" t="n">
        <v>22</v>
      </c>
      <c r="I30" s="13" t="n">
        <v>23.1</v>
      </c>
      <c r="J30" s="13" t="n">
        <v>23.76</v>
      </c>
      <c r="K30" s="13" t="n">
        <v>26.9</v>
      </c>
    </row>
    <row r="31" customFormat="false" ht="9" hidden="false" customHeight="true" outlineLevel="0" collapsed="false">
      <c r="A31" s="49" t="s">
        <v>64</v>
      </c>
      <c r="B31" s="13" t="n">
        <v>21.9</v>
      </c>
      <c r="C31" s="13" t="n">
        <v>21.2</v>
      </c>
      <c r="D31" s="13" t="n">
        <v>19.87</v>
      </c>
      <c r="E31" s="13" t="n">
        <v>16.4</v>
      </c>
      <c r="F31" s="13" t="n">
        <v>19</v>
      </c>
      <c r="G31" s="13" t="n">
        <v>19.9</v>
      </c>
      <c r="H31" s="13" t="n">
        <v>16.9</v>
      </c>
      <c r="I31" s="13" t="n">
        <v>18.7</v>
      </c>
      <c r="J31" s="13" t="n">
        <v>20.33</v>
      </c>
      <c r="K31" s="13" t="n">
        <v>23.9</v>
      </c>
    </row>
    <row r="32" customFormat="false" ht="9" hidden="false" customHeight="true" outlineLevel="0" collapsed="false">
      <c r="A32" s="49" t="s">
        <v>65</v>
      </c>
      <c r="B32" s="13" t="n">
        <v>29.3</v>
      </c>
      <c r="C32" s="13" t="n">
        <v>28</v>
      </c>
      <c r="D32" s="13" t="n">
        <v>28.44</v>
      </c>
      <c r="E32" s="13" t="n">
        <v>25.4</v>
      </c>
      <c r="F32" s="13" t="n">
        <v>26.1</v>
      </c>
      <c r="G32" s="13" t="n">
        <v>26.3</v>
      </c>
      <c r="H32" s="13" t="n">
        <v>25.1</v>
      </c>
      <c r="I32" s="13" t="n">
        <v>24.4</v>
      </c>
      <c r="J32" s="13" t="n">
        <v>23.97</v>
      </c>
      <c r="K32" s="13" t="n">
        <v>25.7</v>
      </c>
    </row>
    <row r="33" customFormat="false" ht="6" hidden="false" customHeight="true" outlineLevel="0" collapsed="false">
      <c r="A33" s="32"/>
      <c r="B33" s="50"/>
      <c r="C33" s="51"/>
      <c r="D33" s="50"/>
      <c r="E33" s="50"/>
      <c r="F33" s="50"/>
      <c r="G33" s="50"/>
      <c r="H33" s="50"/>
      <c r="I33" s="50"/>
      <c r="J33" s="43"/>
      <c r="K33" s="43"/>
    </row>
    <row r="35" customFormat="false" ht="9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</row>
    <row r="36" customFormat="false" ht="9" hidden="false" customHeight="true" outlineLevel="0" collapsed="false">
      <c r="A36" s="23" t="s">
        <v>33</v>
      </c>
      <c r="B36" s="44"/>
      <c r="C36" s="44"/>
      <c r="D36" s="44"/>
      <c r="E36" s="44"/>
      <c r="F36" s="44"/>
    </row>
    <row r="37" customFormat="false" ht="9" hidden="false" customHeight="true" outlineLevel="0" collapsed="false">
      <c r="A37" s="23"/>
      <c r="B37" s="44"/>
      <c r="C37" s="44"/>
      <c r="D37" s="44"/>
      <c r="E37" s="44"/>
      <c r="F37" s="44"/>
    </row>
    <row r="38" customFormat="false" ht="12.75" hidden="false" customHeight="true" outlineLevel="0" collapsed="false">
      <c r="A38" s="7" t="s">
        <v>66</v>
      </c>
      <c r="B38" s="7"/>
      <c r="C38" s="7"/>
      <c r="D38" s="7"/>
      <c r="E38" s="7"/>
      <c r="F38" s="7"/>
      <c r="G38" s="7"/>
      <c r="H38" s="7"/>
      <c r="I38" s="7"/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</row>
    <row r="41" customFormat="false" ht="21" hidden="false" customHeight="true" outlineLevel="0" collapsed="false">
      <c r="A41" s="10" t="s">
        <v>60</v>
      </c>
      <c r="B41" s="11" t="n">
        <v>2005</v>
      </c>
      <c r="C41" s="11" t="n">
        <v>2006</v>
      </c>
      <c r="D41" s="11" t="n">
        <v>2007</v>
      </c>
      <c r="E41" s="11" t="n">
        <v>2008</v>
      </c>
      <c r="F41" s="11" t="n">
        <v>2009</v>
      </c>
      <c r="G41" s="11" t="n">
        <v>2010</v>
      </c>
      <c r="H41" s="11" t="n">
        <v>2011</v>
      </c>
      <c r="I41" s="11" t="n">
        <v>2012</v>
      </c>
    </row>
    <row r="42" customFormat="false" ht="6" hidden="false" customHeight="true" outlineLevel="0" collapsed="false">
      <c r="A42" s="26"/>
      <c r="B42" s="26"/>
      <c r="C42" s="26"/>
      <c r="D42" s="26"/>
      <c r="E42" s="26"/>
      <c r="F42" s="26"/>
      <c r="G42" s="26"/>
    </row>
    <row r="43" customFormat="false" ht="9" hidden="false" customHeight="true" outlineLevel="0" collapsed="false">
      <c r="A43" s="49" t="s">
        <v>61</v>
      </c>
      <c r="B43" s="13" t="n">
        <v>4.1</v>
      </c>
      <c r="C43" s="13" t="n">
        <v>3.79</v>
      </c>
      <c r="D43" s="13" t="n">
        <v>2.99</v>
      </c>
      <c r="E43" s="13" t="n">
        <v>4.58</v>
      </c>
      <c r="F43" s="13" t="n">
        <v>4.75</v>
      </c>
      <c r="G43" s="13" t="n">
        <v>4.3</v>
      </c>
      <c r="H43" s="13" t="n">
        <v>5.27</v>
      </c>
      <c r="I43" s="13" t="n">
        <v>8.1</v>
      </c>
    </row>
    <row r="44" customFormat="false" ht="9" hidden="false" customHeight="true" outlineLevel="0" collapsed="false">
      <c r="A44" s="49" t="s">
        <v>62</v>
      </c>
      <c r="B44" s="13" t="n">
        <v>3.38</v>
      </c>
      <c r="C44" s="13" t="n">
        <v>3.48</v>
      </c>
      <c r="D44" s="13" t="n">
        <v>3.64</v>
      </c>
      <c r="E44" s="13" t="n">
        <v>5.01</v>
      </c>
      <c r="F44" s="13" t="n">
        <v>5.6</v>
      </c>
      <c r="G44" s="13" t="n">
        <v>4.4</v>
      </c>
      <c r="H44" s="13" t="n">
        <v>4.83</v>
      </c>
      <c r="I44" s="13" t="n">
        <v>7.4</v>
      </c>
    </row>
    <row r="45" customFormat="false" ht="9" hidden="false" customHeight="true" outlineLevel="0" collapsed="false">
      <c r="A45" s="49" t="s">
        <v>63</v>
      </c>
      <c r="B45" s="13" t="n">
        <v>2.6</v>
      </c>
      <c r="C45" s="13" t="n">
        <v>3.45</v>
      </c>
      <c r="D45" s="13" t="n">
        <v>3.36</v>
      </c>
      <c r="E45" s="13" t="n">
        <v>4.01</v>
      </c>
      <c r="F45" s="13" t="n">
        <v>3.87</v>
      </c>
      <c r="G45" s="13" t="n">
        <v>4.9</v>
      </c>
      <c r="H45" s="13" t="n">
        <v>5.29</v>
      </c>
      <c r="I45" s="13" t="n">
        <v>7.3</v>
      </c>
    </row>
    <row r="46" customFormat="false" ht="9" hidden="false" customHeight="true" outlineLevel="0" collapsed="false">
      <c r="A46" s="49" t="s">
        <v>64</v>
      </c>
      <c r="B46" s="13" t="n">
        <v>2.89</v>
      </c>
      <c r="C46" s="13" t="n">
        <v>1.92</v>
      </c>
      <c r="D46" s="13" t="n">
        <v>3.07</v>
      </c>
      <c r="E46" s="13" t="n">
        <v>2.93</v>
      </c>
      <c r="F46" s="13" t="n">
        <v>3.44</v>
      </c>
      <c r="G46" s="13" t="n">
        <v>3.3</v>
      </c>
      <c r="H46" s="13" t="n">
        <v>3.75</v>
      </c>
      <c r="I46" s="13" t="n">
        <v>6.6</v>
      </c>
    </row>
    <row r="47" customFormat="false" ht="9" hidden="false" customHeight="true" outlineLevel="0" collapsed="false">
      <c r="A47" s="49" t="s">
        <v>65</v>
      </c>
      <c r="B47" s="13" t="n">
        <v>5.69</v>
      </c>
      <c r="C47" s="13" t="n">
        <v>6.06</v>
      </c>
      <c r="D47" s="13" t="n">
        <v>5.56</v>
      </c>
      <c r="E47" s="13" t="n">
        <v>5.74</v>
      </c>
      <c r="F47" s="13" t="n">
        <v>5.45</v>
      </c>
      <c r="G47" s="13" t="n">
        <v>5.4</v>
      </c>
      <c r="H47" s="13" t="n">
        <v>5.96</v>
      </c>
      <c r="I47" s="13" t="n">
        <v>6.1</v>
      </c>
    </row>
    <row r="48" customFormat="false" ht="6" hidden="false" customHeight="true" outlineLevel="0" collapsed="false">
      <c r="A48" s="52"/>
      <c r="B48" s="33"/>
      <c r="C48" s="33"/>
      <c r="D48" s="33"/>
      <c r="E48" s="53"/>
      <c r="F48" s="33"/>
      <c r="G48" s="33"/>
      <c r="H48" s="41"/>
      <c r="I48" s="41"/>
    </row>
    <row r="49" customFormat="false" ht="9" hidden="false" customHeight="true" outlineLevel="0" collapsed="false">
      <c r="A49" s="49"/>
      <c r="B49" s="35"/>
      <c r="C49" s="35"/>
      <c r="D49" s="35"/>
      <c r="E49" s="54"/>
      <c r="F49" s="35"/>
    </row>
    <row r="50" customFormat="false" ht="18" hidden="false" customHeight="true" outlineLevel="0" collapsed="false">
      <c r="A50" s="22" t="s">
        <v>58</v>
      </c>
      <c r="B50" s="22"/>
      <c r="C50" s="22"/>
      <c r="D50" s="22"/>
      <c r="E50" s="22"/>
      <c r="F50" s="22"/>
      <c r="G50" s="22"/>
      <c r="H50" s="22"/>
    </row>
    <row r="51" customFormat="false" ht="9" hidden="false" customHeight="true" outlineLevel="0" collapsed="false">
      <c r="A51" s="23" t="s">
        <v>33</v>
      </c>
    </row>
  </sheetData>
  <mergeCells count="4">
    <mergeCell ref="A1:K2"/>
    <mergeCell ref="A35:H35"/>
    <mergeCell ref="A38:I39"/>
    <mergeCell ref="A50:H50"/>
  </mergeCells>
  <printOptions headings="false" gridLines="false" gridLinesSet="true" horizontalCentered="false" verticalCentered="false"/>
  <pageMargins left="0.25" right="0.25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41" activeCellId="0" sqref="A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4" min="2" style="0" width="8.56"/>
  </cols>
  <sheetData>
    <row r="1" customFormat="false" ht="12.75" hidden="false" customHeight="true" outlineLevel="0" collapsed="false">
      <c r="A1" s="7" t="s">
        <v>67</v>
      </c>
      <c r="B1" s="7"/>
      <c r="C1" s="7"/>
      <c r="D1" s="7"/>
      <c r="E1" s="7"/>
      <c r="F1" s="7"/>
      <c r="G1" s="7"/>
      <c r="H1" s="7"/>
      <c r="I1" s="7"/>
      <c r="J1" s="7"/>
      <c r="K1" s="7"/>
      <c r="L1" s="28"/>
      <c r="M1" s="28"/>
      <c r="N1" s="28"/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28"/>
      <c r="M2" s="28"/>
      <c r="N2" s="28"/>
    </row>
    <row r="3" customFormat="false" ht="12.75" hidden="false" customHeight="false" outlineLevel="0" collapsed="false">
      <c r="A3" s="48"/>
      <c r="B3" s="9"/>
      <c r="C3" s="9"/>
      <c r="D3" s="9"/>
      <c r="E3" s="9"/>
      <c r="F3" s="9"/>
    </row>
    <row r="4" customFormat="false" ht="27.95" hidden="false" customHeight="true" outlineLevel="0" collapsed="false">
      <c r="A4" s="10" t="s">
        <v>68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  <c r="K4" s="11" t="n">
        <v>2012</v>
      </c>
    </row>
    <row r="5" customFormat="false" ht="8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29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49" t="s">
        <v>69</v>
      </c>
      <c r="B7" s="13" t="n">
        <v>18.7</v>
      </c>
      <c r="C7" s="13" t="n">
        <v>19.45</v>
      </c>
      <c r="D7" s="13" t="n">
        <v>17.59</v>
      </c>
      <c r="E7" s="13" t="n">
        <v>17.9</v>
      </c>
      <c r="F7" s="13" t="n">
        <v>18</v>
      </c>
      <c r="G7" s="13" t="n">
        <v>17.9</v>
      </c>
      <c r="H7" s="13" t="n">
        <v>17.6</v>
      </c>
      <c r="I7" s="13" t="n">
        <v>17.2</v>
      </c>
      <c r="J7" s="13" t="n">
        <v>18.11</v>
      </c>
      <c r="K7" s="13" t="n">
        <v>19</v>
      </c>
    </row>
    <row r="8" customFormat="false" ht="9" hidden="false" customHeight="true" outlineLevel="0" collapsed="false">
      <c r="A8" s="49" t="s">
        <v>70</v>
      </c>
      <c r="B8" s="13" t="n">
        <v>12.1</v>
      </c>
      <c r="C8" s="13" t="n">
        <v>12.54</v>
      </c>
      <c r="D8" s="13" t="n">
        <v>12.25</v>
      </c>
      <c r="E8" s="13" t="n">
        <v>12.2</v>
      </c>
      <c r="F8" s="13" t="n">
        <v>12.4</v>
      </c>
      <c r="G8" s="13" t="n">
        <v>13.2</v>
      </c>
      <c r="H8" s="13" t="n">
        <v>13</v>
      </c>
      <c r="I8" s="13" t="n">
        <v>13.5</v>
      </c>
      <c r="J8" s="13" t="n">
        <v>14.07</v>
      </c>
      <c r="K8" s="13" t="n">
        <v>16.8</v>
      </c>
    </row>
    <row r="9" customFormat="false" ht="9" hidden="false" customHeight="true" outlineLevel="0" collapsed="false">
      <c r="A9" s="49" t="s">
        <v>71</v>
      </c>
      <c r="B9" s="13" t="n">
        <v>4.1</v>
      </c>
      <c r="C9" s="13" t="n">
        <v>4.65</v>
      </c>
      <c r="D9" s="13" t="n">
        <v>4.54</v>
      </c>
      <c r="E9" s="13" t="n">
        <v>5</v>
      </c>
      <c r="F9" s="13" t="n">
        <v>5</v>
      </c>
      <c r="G9" s="13" t="n">
        <v>5.3</v>
      </c>
      <c r="H9" s="13" t="n">
        <v>4.8</v>
      </c>
      <c r="I9" s="13" t="n">
        <v>5.6</v>
      </c>
      <c r="J9" s="13" t="n">
        <v>5.01</v>
      </c>
      <c r="K9" s="13" t="n">
        <v>6.4</v>
      </c>
    </row>
    <row r="10" customFormat="false" ht="9" hidden="false" customHeight="true" outlineLevel="0" collapsed="false">
      <c r="A10" s="49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9" hidden="false" customHeight="true" outlineLevel="0" collapsed="false">
      <c r="A11" s="29" t="s">
        <v>29</v>
      </c>
      <c r="B11" s="19"/>
      <c r="C11" s="31"/>
      <c r="J11" s="13"/>
      <c r="K11" s="13"/>
    </row>
    <row r="12" customFormat="false" ht="9" hidden="false" customHeight="true" outlineLevel="0" collapsed="false">
      <c r="A12" s="49" t="s">
        <v>69</v>
      </c>
      <c r="B12" s="13" t="n">
        <v>10.5</v>
      </c>
      <c r="C12" s="13" t="n">
        <v>9.47</v>
      </c>
      <c r="D12" s="13" t="n">
        <v>7.74</v>
      </c>
      <c r="E12" s="13" t="n">
        <v>9.5</v>
      </c>
      <c r="F12" s="13" t="n">
        <v>9.3</v>
      </c>
      <c r="G12" s="13" t="n">
        <v>8.3</v>
      </c>
      <c r="H12" s="13" t="n">
        <v>8.6</v>
      </c>
      <c r="I12" s="13" t="n">
        <v>9</v>
      </c>
      <c r="J12" s="13" t="n">
        <v>8.33</v>
      </c>
      <c r="K12" s="13" t="n">
        <v>9.6</v>
      </c>
    </row>
    <row r="13" customFormat="false" ht="9" hidden="false" customHeight="true" outlineLevel="0" collapsed="false">
      <c r="A13" s="49" t="s">
        <v>70</v>
      </c>
      <c r="B13" s="13" t="n">
        <v>5.5</v>
      </c>
      <c r="C13" s="13" t="n">
        <v>5.22</v>
      </c>
      <c r="D13" s="13" t="n">
        <v>4.48</v>
      </c>
      <c r="E13" s="13" t="n">
        <v>5.3</v>
      </c>
      <c r="F13" s="13" t="n">
        <v>6.3</v>
      </c>
      <c r="G13" s="13" t="n">
        <v>5.4</v>
      </c>
      <c r="H13" s="13" t="n">
        <v>5.1</v>
      </c>
      <c r="I13" s="13" t="n">
        <v>5.7</v>
      </c>
      <c r="J13" s="13" t="n">
        <v>5.98</v>
      </c>
      <c r="K13" s="13" t="n">
        <v>8.3</v>
      </c>
    </row>
    <row r="14" customFormat="false" ht="9" hidden="false" customHeight="true" outlineLevel="0" collapsed="false">
      <c r="A14" s="49" t="s">
        <v>71</v>
      </c>
      <c r="B14" s="13" t="n">
        <v>1.4</v>
      </c>
      <c r="C14" s="13" t="n">
        <v>2.18</v>
      </c>
      <c r="D14" s="13" t="n">
        <v>2.09</v>
      </c>
      <c r="E14" s="13" t="n">
        <v>2.2</v>
      </c>
      <c r="F14" s="13" t="n">
        <v>2.4</v>
      </c>
      <c r="G14" s="13" t="n">
        <v>2.5</v>
      </c>
      <c r="H14" s="13" t="n">
        <v>2.8</v>
      </c>
      <c r="I14" s="13" t="n">
        <v>2.2</v>
      </c>
      <c r="J14" s="13" t="n">
        <v>2.58</v>
      </c>
      <c r="K14" s="13" t="n">
        <v>3.1</v>
      </c>
    </row>
    <row r="15" customFormat="false" ht="9" hidden="false" customHeight="true" outlineLevel="0" collapsed="false">
      <c r="A15" s="49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9" hidden="false" customHeight="true" outlineLevel="0" collapsed="false">
      <c r="A16" s="29" t="s">
        <v>3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9" hidden="false" customHeight="true" outlineLevel="0" collapsed="false">
      <c r="A17" s="49" t="s">
        <v>69</v>
      </c>
      <c r="B17" s="13" t="n">
        <v>10.1</v>
      </c>
      <c r="C17" s="13" t="n">
        <v>16.13</v>
      </c>
      <c r="D17" s="13" t="n">
        <v>10.25</v>
      </c>
      <c r="E17" s="13" t="n">
        <v>12.4</v>
      </c>
      <c r="F17" s="13" t="n">
        <v>10.3</v>
      </c>
      <c r="G17" s="13" t="n">
        <v>10.9</v>
      </c>
      <c r="H17" s="13" t="n">
        <v>9.9</v>
      </c>
      <c r="I17" s="13" t="n">
        <v>10.9</v>
      </c>
      <c r="J17" s="13" t="n">
        <v>11.79</v>
      </c>
      <c r="K17" s="13" t="n">
        <v>10.8</v>
      </c>
    </row>
    <row r="18" customFormat="false" ht="9" hidden="false" customHeight="true" outlineLevel="0" collapsed="false">
      <c r="A18" s="49" t="s">
        <v>70</v>
      </c>
      <c r="B18" s="13" t="n">
        <v>6.1</v>
      </c>
      <c r="C18" s="13" t="n">
        <v>10.18</v>
      </c>
      <c r="D18" s="13" t="n">
        <v>5.93</v>
      </c>
      <c r="E18" s="13" t="n">
        <v>6.5</v>
      </c>
      <c r="F18" s="13" t="n">
        <v>6.3</v>
      </c>
      <c r="G18" s="13" t="n">
        <v>7.3</v>
      </c>
      <c r="H18" s="13" t="n">
        <v>8.2</v>
      </c>
      <c r="I18" s="13" t="n">
        <v>8.3</v>
      </c>
      <c r="J18" s="13" t="n">
        <v>8.11</v>
      </c>
      <c r="K18" s="13" t="n">
        <v>11.1</v>
      </c>
    </row>
    <row r="19" customFormat="false" ht="9" hidden="false" customHeight="true" outlineLevel="0" collapsed="false">
      <c r="A19" s="49" t="s">
        <v>71</v>
      </c>
      <c r="B19" s="13" t="n">
        <v>1.8</v>
      </c>
      <c r="C19" s="13" t="n">
        <v>3.82</v>
      </c>
      <c r="D19" s="13" t="n">
        <v>2.81</v>
      </c>
      <c r="E19" s="13" t="n">
        <v>3.5</v>
      </c>
      <c r="F19" s="13" t="n">
        <v>3.8</v>
      </c>
      <c r="G19" s="13" t="n">
        <v>3.6</v>
      </c>
      <c r="H19" s="13" t="n">
        <v>2.4</v>
      </c>
      <c r="I19" s="13" t="n">
        <v>3.2</v>
      </c>
      <c r="J19" s="13" t="n">
        <v>3.03</v>
      </c>
      <c r="K19" s="13" t="n">
        <v>3.5</v>
      </c>
    </row>
    <row r="20" customFormat="false" ht="9" hidden="false" customHeight="true" outlineLevel="0" collapsed="false">
      <c r="A20" s="49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9" hidden="false" customHeight="true" outlineLevel="0" collapsed="false">
      <c r="A21" s="29" t="s">
        <v>3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9" hidden="false" customHeight="true" outlineLevel="0" collapsed="false">
      <c r="A22" s="49" t="s">
        <v>69</v>
      </c>
      <c r="B22" s="13" t="n">
        <v>34.1</v>
      </c>
      <c r="C22" s="13" t="n">
        <v>34.65</v>
      </c>
      <c r="D22" s="13" t="n">
        <v>33.83</v>
      </c>
      <c r="E22" s="13" t="n">
        <v>31.1</v>
      </c>
      <c r="F22" s="13" t="n">
        <v>32.4</v>
      </c>
      <c r="G22" s="13" t="n">
        <v>33.2</v>
      </c>
      <c r="H22" s="13" t="n">
        <v>31.9</v>
      </c>
      <c r="I22" s="13" t="n">
        <v>31</v>
      </c>
      <c r="J22" s="13" t="n">
        <v>32.94</v>
      </c>
      <c r="K22" s="13" t="n">
        <v>34.7</v>
      </c>
    </row>
    <row r="23" customFormat="false" ht="9" hidden="false" customHeight="true" outlineLevel="0" collapsed="false">
      <c r="A23" s="49" t="s">
        <v>70</v>
      </c>
      <c r="B23" s="13" t="n">
        <v>24.1</v>
      </c>
      <c r="C23" s="13" t="n">
        <v>23.94</v>
      </c>
      <c r="D23" s="13" t="n">
        <v>26.31</v>
      </c>
      <c r="E23" s="13" t="n">
        <v>25.1</v>
      </c>
      <c r="F23" s="13" t="n">
        <v>24.2</v>
      </c>
      <c r="G23" s="13" t="n">
        <v>27.3</v>
      </c>
      <c r="H23" s="13" t="n">
        <v>26.5</v>
      </c>
      <c r="I23" s="13" t="n">
        <v>26.4</v>
      </c>
      <c r="J23" s="13" t="n">
        <v>28.03</v>
      </c>
      <c r="K23" s="13" t="n">
        <v>31.2</v>
      </c>
    </row>
    <row r="24" customFormat="false" ht="9" hidden="false" customHeight="true" outlineLevel="0" collapsed="false">
      <c r="A24" s="49" t="s">
        <v>71</v>
      </c>
      <c r="B24" s="13" t="n">
        <v>10.2</v>
      </c>
      <c r="C24" s="13" t="n">
        <v>9.35</v>
      </c>
      <c r="D24" s="13" t="n">
        <v>10.49</v>
      </c>
      <c r="E24" s="13" t="n">
        <v>11.5</v>
      </c>
      <c r="F24" s="13" t="n">
        <v>10.8</v>
      </c>
      <c r="G24" s="13" t="n">
        <v>11.9</v>
      </c>
      <c r="H24" s="13" t="n">
        <v>10.7</v>
      </c>
      <c r="I24" s="13" t="n">
        <v>13.9</v>
      </c>
      <c r="J24" s="13" t="n">
        <v>11.33</v>
      </c>
      <c r="K24" s="13" t="n">
        <v>15.2</v>
      </c>
    </row>
    <row r="25" customFormat="false" ht="6" hidden="false" customHeight="true" outlineLevel="0" collapsed="false">
      <c r="A25" s="32"/>
      <c r="B25" s="50"/>
      <c r="C25" s="51"/>
      <c r="D25" s="50"/>
      <c r="E25" s="50"/>
      <c r="F25" s="50"/>
      <c r="G25" s="50"/>
      <c r="H25" s="50"/>
      <c r="I25" s="50"/>
      <c r="J25" s="41"/>
      <c r="K25" s="41"/>
    </row>
    <row r="26" customFormat="false" ht="8.25" hidden="false" customHeight="true" outlineLevel="0" collapsed="false">
      <c r="A26" s="30"/>
      <c r="B26" s="55"/>
      <c r="C26" s="56"/>
      <c r="D26" s="56"/>
      <c r="E26" s="56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8.25" hidden="false" customHeight="true" outlineLevel="0" collapsed="false">
      <c r="A27" s="39" t="s">
        <v>44</v>
      </c>
      <c r="B27" s="39"/>
      <c r="C27" s="39"/>
      <c r="D27" s="39"/>
      <c r="E27" s="39"/>
      <c r="F27" s="39"/>
      <c r="G27" s="39"/>
      <c r="H27" s="39"/>
    </row>
    <row r="28" customFormat="false" ht="8.25" hidden="false" customHeight="true" outlineLevel="0" collapsed="false">
      <c r="A28" s="23" t="s">
        <v>33</v>
      </c>
      <c r="B28" s="44"/>
      <c r="C28" s="44"/>
      <c r="D28" s="44"/>
      <c r="E28" s="44"/>
      <c r="F28" s="44"/>
    </row>
    <row r="30" customFormat="false" ht="12.75" hidden="false" customHeight="true" outlineLevel="0" collapsed="false">
      <c r="A30" s="7" t="s">
        <v>72</v>
      </c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</row>
    <row r="33" customFormat="false" ht="24.75" hidden="false" customHeight="true" outlineLevel="0" collapsed="false">
      <c r="A33" s="10" t="s">
        <v>68</v>
      </c>
      <c r="B33" s="11" t="n">
        <v>2005</v>
      </c>
      <c r="C33" s="11" t="n">
        <v>2006</v>
      </c>
      <c r="D33" s="11" t="n">
        <v>2007</v>
      </c>
      <c r="E33" s="11" t="n">
        <v>2008</v>
      </c>
      <c r="F33" s="11" t="n">
        <v>2009</v>
      </c>
      <c r="G33" s="11" t="n">
        <v>2010</v>
      </c>
      <c r="H33" s="11" t="n">
        <v>2011</v>
      </c>
      <c r="I33" s="11" t="n">
        <v>2012</v>
      </c>
    </row>
    <row r="34" customFormat="false" ht="6" hidden="false" customHeight="true" outlineLevel="0" collapsed="false">
      <c r="A34" s="26"/>
      <c r="B34" s="26"/>
      <c r="C34" s="26"/>
      <c r="D34" s="26"/>
      <c r="E34" s="26"/>
      <c r="F34" s="26"/>
      <c r="G34" s="26"/>
      <c r="H34" s="57"/>
      <c r="I34" s="57"/>
    </row>
    <row r="35" customFormat="false" ht="9" hidden="false" customHeight="true" outlineLevel="0" collapsed="false">
      <c r="A35" s="49" t="s">
        <v>69</v>
      </c>
      <c r="B35" s="13" t="n">
        <v>7.55</v>
      </c>
      <c r="C35" s="13" t="n">
        <v>7.61</v>
      </c>
      <c r="D35" s="13" t="n">
        <v>7.39</v>
      </c>
      <c r="E35" s="13" t="n">
        <v>8.2</v>
      </c>
      <c r="F35" s="13" t="n">
        <v>8.68</v>
      </c>
      <c r="G35" s="13" t="n">
        <v>8.3</v>
      </c>
      <c r="H35" s="13" t="n">
        <v>9.36</v>
      </c>
      <c r="I35" s="13" t="n">
        <v>10</v>
      </c>
    </row>
    <row r="36" customFormat="false" ht="9" hidden="false" customHeight="true" outlineLevel="0" collapsed="false">
      <c r="A36" s="49" t="s">
        <v>70</v>
      </c>
      <c r="B36" s="13" t="n">
        <v>3.74</v>
      </c>
      <c r="C36" s="13" t="n">
        <v>4.13</v>
      </c>
      <c r="D36" s="13" t="n">
        <v>4.28</v>
      </c>
      <c r="E36" s="13" t="n">
        <v>5.21</v>
      </c>
      <c r="F36" s="13" t="n">
        <v>5.29</v>
      </c>
      <c r="G36" s="13" t="n">
        <v>5.1</v>
      </c>
      <c r="H36" s="13" t="n">
        <v>6.21</v>
      </c>
      <c r="I36" s="13" t="n">
        <v>9.3</v>
      </c>
    </row>
    <row r="37" customFormat="false" ht="9" hidden="false" customHeight="true" outlineLevel="0" collapsed="false">
      <c r="A37" s="49" t="s">
        <v>71</v>
      </c>
      <c r="B37" s="13" t="n">
        <v>1.13</v>
      </c>
      <c r="C37" s="13" t="n">
        <v>1.36</v>
      </c>
      <c r="D37" s="13" t="n">
        <v>1.46</v>
      </c>
      <c r="E37" s="13" t="n">
        <v>1.77</v>
      </c>
      <c r="F37" s="13" t="n">
        <v>1.71</v>
      </c>
      <c r="G37" s="13" t="n">
        <v>2.1</v>
      </c>
      <c r="H37" s="13" t="n">
        <v>2.03</v>
      </c>
      <c r="I37" s="13" t="n">
        <v>3.3</v>
      </c>
    </row>
    <row r="38" customFormat="false" ht="6" hidden="false" customHeight="true" outlineLevel="0" collapsed="false">
      <c r="A38" s="52"/>
      <c r="B38" s="33"/>
      <c r="C38" s="33"/>
      <c r="D38" s="33"/>
      <c r="E38" s="33"/>
      <c r="F38" s="33"/>
      <c r="G38" s="33"/>
      <c r="H38" s="33"/>
      <c r="I38" s="33"/>
    </row>
    <row r="39" customFormat="false" ht="9" hidden="false" customHeight="true" outlineLevel="0" collapsed="false">
      <c r="A39" s="49"/>
      <c r="B39" s="35"/>
      <c r="C39" s="35"/>
      <c r="D39" s="35"/>
      <c r="E39" s="35"/>
      <c r="F39" s="35"/>
      <c r="I39" s="35"/>
    </row>
    <row r="40" customFormat="false" ht="18" hidden="false" customHeight="true" outlineLevel="0" collapsed="false">
      <c r="A40" s="22" t="s">
        <v>36</v>
      </c>
      <c r="B40" s="22"/>
      <c r="C40" s="22"/>
      <c r="D40" s="22"/>
      <c r="E40" s="22"/>
      <c r="F40" s="22"/>
      <c r="G40" s="22"/>
      <c r="H40" s="22"/>
    </row>
    <row r="41" customFormat="false" ht="9" hidden="false" customHeight="true" outlineLevel="0" collapsed="false">
      <c r="A41" s="23" t="s">
        <v>33</v>
      </c>
    </row>
  </sheetData>
  <mergeCells count="4">
    <mergeCell ref="A1:K2"/>
    <mergeCell ref="A27:H27"/>
    <mergeCell ref="A30:I31"/>
    <mergeCell ref="A40:H40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52" activeCellId="0" sqref="A1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6.2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  <c r="K4" s="11" t="n">
        <v>2012</v>
      </c>
    </row>
    <row r="5" customFormat="false" ht="9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46" t="s">
        <v>5</v>
      </c>
      <c r="B6" s="13" t="n">
        <v>7.4</v>
      </c>
      <c r="C6" s="13" t="n">
        <v>6.1</v>
      </c>
      <c r="D6" s="13" t="n">
        <v>8.13</v>
      </c>
      <c r="E6" s="13" t="n">
        <v>6.68</v>
      </c>
      <c r="F6" s="13" t="n">
        <v>7</v>
      </c>
      <c r="G6" s="13" t="n">
        <v>7.66</v>
      </c>
      <c r="H6" s="13" t="n">
        <v>6.79</v>
      </c>
      <c r="I6" s="13" t="n">
        <v>6.43</v>
      </c>
      <c r="J6" s="13" t="n">
        <v>7.1</v>
      </c>
      <c r="K6" s="13" t="n">
        <v>8.4</v>
      </c>
    </row>
    <row r="7" customFormat="false" ht="9" hidden="false" customHeight="true" outlineLevel="0" collapsed="false">
      <c r="A7" s="46" t="s">
        <v>6</v>
      </c>
      <c r="B7" s="13" t="n">
        <v>10.77</v>
      </c>
      <c r="C7" s="13" t="n">
        <v>8.03</v>
      </c>
      <c r="D7" s="13" t="n">
        <v>6.59</v>
      </c>
      <c r="E7" s="13" t="n">
        <v>9.93</v>
      </c>
      <c r="F7" s="13" t="n">
        <v>7.9</v>
      </c>
      <c r="G7" s="13" t="n">
        <v>9.19</v>
      </c>
      <c r="H7" s="13" t="n">
        <v>7.58</v>
      </c>
      <c r="I7" s="13" t="n">
        <v>9.88</v>
      </c>
      <c r="J7" s="13" t="n">
        <v>6.3</v>
      </c>
      <c r="K7" s="13" t="n">
        <v>10.9</v>
      </c>
    </row>
    <row r="8" customFormat="false" ht="9" hidden="false" customHeight="true" outlineLevel="0" collapsed="false">
      <c r="A8" s="46" t="s">
        <v>7</v>
      </c>
      <c r="B8" s="13" t="n">
        <v>6.39</v>
      </c>
      <c r="C8" s="13" t="n">
        <v>8.86</v>
      </c>
      <c r="D8" s="13" t="n">
        <v>6.45</v>
      </c>
      <c r="E8" s="13" t="n">
        <v>7.37</v>
      </c>
      <c r="F8" s="13" t="n">
        <v>10.5</v>
      </c>
      <c r="G8" s="13" t="n">
        <v>8.68</v>
      </c>
      <c r="H8" s="13" t="n">
        <v>6.09</v>
      </c>
      <c r="I8" s="13" t="n">
        <v>8.84</v>
      </c>
      <c r="J8" s="13" t="n">
        <v>7.94</v>
      </c>
      <c r="K8" s="13" t="n">
        <v>10.3</v>
      </c>
    </row>
    <row r="9" customFormat="false" ht="9" hidden="false" customHeight="true" outlineLevel="0" collapsed="false">
      <c r="A9" s="46" t="s">
        <v>8</v>
      </c>
      <c r="B9" s="13" t="n">
        <v>4.59</v>
      </c>
      <c r="C9" s="13" t="n">
        <v>5.42</v>
      </c>
      <c r="D9" s="13" t="n">
        <v>3.99</v>
      </c>
      <c r="E9" s="13" t="n">
        <v>4.96</v>
      </c>
      <c r="F9" s="13" t="n">
        <v>5.3</v>
      </c>
      <c r="G9" s="13" t="n">
        <v>5.11</v>
      </c>
      <c r="H9" s="13" t="n">
        <v>5.11</v>
      </c>
      <c r="I9" s="13" t="n">
        <v>4.74</v>
      </c>
      <c r="J9" s="13" t="n">
        <v>5.02</v>
      </c>
      <c r="K9" s="13" t="n">
        <v>8.1</v>
      </c>
    </row>
    <row r="10" customFormat="false" ht="9" hidden="false" customHeight="true" outlineLevel="0" collapsed="false">
      <c r="A10" s="14" t="s">
        <v>9</v>
      </c>
      <c r="B10" s="13" t="n">
        <v>5.51</v>
      </c>
      <c r="C10" s="13" t="n">
        <v>7.11</v>
      </c>
      <c r="D10" s="13" t="n">
        <v>6.16</v>
      </c>
      <c r="E10" s="13" t="n">
        <v>7.14</v>
      </c>
      <c r="F10" s="13" t="n">
        <v>5.4</v>
      </c>
      <c r="G10" s="13" t="n">
        <v>6.95</v>
      </c>
      <c r="H10" s="13" t="n">
        <v>10.86</v>
      </c>
      <c r="I10" s="13" t="n">
        <v>8.6</v>
      </c>
      <c r="J10" s="13" t="n">
        <v>7.24</v>
      </c>
      <c r="K10" s="13" t="n">
        <v>7</v>
      </c>
    </row>
    <row r="11" s="17" customFormat="true" ht="9" hidden="false" customHeight="true" outlineLevel="0" collapsed="false">
      <c r="A11" s="58" t="s">
        <v>10</v>
      </c>
      <c r="B11" s="16" t="n">
        <v>5.8</v>
      </c>
      <c r="C11" s="16" t="n">
        <v>8.31</v>
      </c>
      <c r="D11" s="16" t="n">
        <v>4.04</v>
      </c>
      <c r="E11" s="16" t="n">
        <v>8.51</v>
      </c>
      <c r="F11" s="16" t="n">
        <v>5.9</v>
      </c>
      <c r="G11" s="16" t="n">
        <v>6.25</v>
      </c>
      <c r="H11" s="16" t="n">
        <v>10.4</v>
      </c>
      <c r="I11" s="16" t="n">
        <v>9.74</v>
      </c>
      <c r="J11" s="16" t="n">
        <v>11.36</v>
      </c>
      <c r="K11" s="16" t="n">
        <v>8.3</v>
      </c>
    </row>
    <row r="12" s="17" customFormat="true" ht="9" hidden="false" customHeight="true" outlineLevel="0" collapsed="false">
      <c r="A12" s="58" t="s">
        <v>11</v>
      </c>
      <c r="B12" s="16" t="n">
        <v>5.23</v>
      </c>
      <c r="C12" s="16" t="n">
        <v>5.94</v>
      </c>
      <c r="D12" s="16" t="n">
        <v>8.21</v>
      </c>
      <c r="E12" s="16" t="n">
        <v>5.83</v>
      </c>
      <c r="F12" s="16" t="n">
        <v>5</v>
      </c>
      <c r="G12" s="16" t="n">
        <v>7.62</v>
      </c>
      <c r="H12" s="16" t="n">
        <v>11.3</v>
      </c>
      <c r="I12" s="16" t="n">
        <v>7.51</v>
      </c>
      <c r="J12" s="16" t="n">
        <v>3.29</v>
      </c>
      <c r="K12" s="16" t="n">
        <v>5.7</v>
      </c>
    </row>
    <row r="13" customFormat="false" ht="9" hidden="false" customHeight="true" outlineLevel="0" collapsed="false">
      <c r="A13" s="46" t="s">
        <v>12</v>
      </c>
      <c r="B13" s="13" t="n">
        <v>5.14</v>
      </c>
      <c r="C13" s="13" t="n">
        <v>6.44</v>
      </c>
      <c r="D13" s="13" t="n">
        <v>4.88</v>
      </c>
      <c r="E13" s="13" t="n">
        <v>5</v>
      </c>
      <c r="F13" s="13" t="n">
        <v>3.4</v>
      </c>
      <c r="G13" s="13" t="n">
        <v>5.4</v>
      </c>
      <c r="H13" s="13" t="n">
        <v>5.43</v>
      </c>
      <c r="I13" s="13" t="n">
        <v>6.66</v>
      </c>
      <c r="J13" s="13" t="n">
        <v>5.29</v>
      </c>
      <c r="K13" s="13" t="n">
        <v>7.1</v>
      </c>
    </row>
    <row r="14" customFormat="false" ht="9" hidden="false" customHeight="true" outlineLevel="0" collapsed="false">
      <c r="A14" s="46" t="s">
        <v>13</v>
      </c>
      <c r="B14" s="13" t="n">
        <v>11.42</v>
      </c>
      <c r="C14" s="13" t="n">
        <v>9.62</v>
      </c>
      <c r="D14" s="13" t="n">
        <v>8.8</v>
      </c>
      <c r="E14" s="13" t="n">
        <v>7.69</v>
      </c>
      <c r="F14" s="13" t="n">
        <v>6.8</v>
      </c>
      <c r="G14" s="13" t="n">
        <v>7.4</v>
      </c>
      <c r="H14" s="13" t="n">
        <v>9.09</v>
      </c>
      <c r="I14" s="13" t="n">
        <v>7.16</v>
      </c>
      <c r="J14" s="13" t="n">
        <v>6.94</v>
      </c>
      <c r="K14" s="13" t="n">
        <v>8</v>
      </c>
    </row>
    <row r="15" customFormat="false" ht="9" hidden="false" customHeight="true" outlineLevel="0" collapsed="false">
      <c r="A15" s="46" t="s">
        <v>14</v>
      </c>
      <c r="B15" s="13" t="n">
        <v>5.34</v>
      </c>
      <c r="C15" s="13" t="n">
        <v>3.54</v>
      </c>
      <c r="D15" s="13" t="n">
        <v>2.93</v>
      </c>
      <c r="E15" s="13" t="n">
        <v>4.01</v>
      </c>
      <c r="F15" s="13" t="n">
        <v>6.8</v>
      </c>
      <c r="G15" s="13" t="n">
        <v>4.71</v>
      </c>
      <c r="H15" s="13" t="n">
        <v>4.63</v>
      </c>
      <c r="I15" s="13" t="n">
        <v>4.95</v>
      </c>
      <c r="J15" s="13" t="n">
        <v>6.16</v>
      </c>
      <c r="K15" s="13" t="n">
        <v>6.2</v>
      </c>
    </row>
    <row r="16" customFormat="false" ht="9" hidden="false" customHeight="true" outlineLevel="0" collapsed="false">
      <c r="A16" s="46" t="s">
        <v>15</v>
      </c>
      <c r="B16" s="13" t="n">
        <v>6.31</v>
      </c>
      <c r="C16" s="13" t="n">
        <v>6.86</v>
      </c>
      <c r="D16" s="13" t="n">
        <v>5.09</v>
      </c>
      <c r="E16" s="13" t="n">
        <v>7.69</v>
      </c>
      <c r="F16" s="13" t="n">
        <v>4.1</v>
      </c>
      <c r="G16" s="13" t="n">
        <v>6.63</v>
      </c>
      <c r="H16" s="13" t="n">
        <v>6.64</v>
      </c>
      <c r="I16" s="13" t="n">
        <v>7.67</v>
      </c>
      <c r="J16" s="13" t="n">
        <v>6.22</v>
      </c>
      <c r="K16" s="13" t="n">
        <v>8.2</v>
      </c>
    </row>
    <row r="17" customFormat="false" ht="9" hidden="false" customHeight="true" outlineLevel="0" collapsed="false">
      <c r="A17" s="46" t="s">
        <v>16</v>
      </c>
      <c r="B17" s="13" t="n">
        <v>9.14</v>
      </c>
      <c r="C17" s="13" t="n">
        <v>11.38</v>
      </c>
      <c r="D17" s="13" t="n">
        <v>8.21</v>
      </c>
      <c r="E17" s="13" t="n">
        <v>7.91</v>
      </c>
      <c r="F17" s="13" t="n">
        <v>8.3</v>
      </c>
      <c r="G17" s="13" t="n">
        <v>7.17</v>
      </c>
      <c r="H17" s="13" t="n">
        <v>7.78</v>
      </c>
      <c r="I17" s="13" t="n">
        <v>7.75</v>
      </c>
      <c r="J17" s="13" t="n">
        <v>11.55</v>
      </c>
      <c r="K17" s="13" t="n">
        <v>14.6</v>
      </c>
    </row>
    <row r="18" customFormat="false" ht="9" hidden="false" customHeight="true" outlineLevel="0" collapsed="false">
      <c r="A18" s="46" t="s">
        <v>17</v>
      </c>
      <c r="B18" s="13" t="n">
        <v>6.3</v>
      </c>
      <c r="C18" s="13" t="n">
        <v>5.46</v>
      </c>
      <c r="D18" s="13" t="n">
        <v>5.3</v>
      </c>
      <c r="E18" s="13" t="n">
        <v>6.72</v>
      </c>
      <c r="F18" s="13" t="n">
        <v>7</v>
      </c>
      <c r="G18" s="13" t="n">
        <v>6.55</v>
      </c>
      <c r="H18" s="13" t="n">
        <v>8.8</v>
      </c>
      <c r="I18" s="13" t="n">
        <v>11.19</v>
      </c>
      <c r="J18" s="13" t="n">
        <v>7.2</v>
      </c>
      <c r="K18" s="13" t="n">
        <v>11.5</v>
      </c>
    </row>
    <row r="19" customFormat="false" ht="9" hidden="false" customHeight="true" outlineLevel="0" collapsed="false">
      <c r="A19" s="46" t="s">
        <v>18</v>
      </c>
      <c r="B19" s="13" t="n">
        <v>6.38</v>
      </c>
      <c r="C19" s="13" t="n">
        <v>14.27</v>
      </c>
      <c r="D19" s="13" t="n">
        <v>8</v>
      </c>
      <c r="E19" s="13" t="n">
        <v>8.4</v>
      </c>
      <c r="F19" s="13" t="n">
        <v>9.2</v>
      </c>
      <c r="G19" s="13" t="n">
        <v>9.75</v>
      </c>
      <c r="H19" s="13" t="n">
        <v>7.78</v>
      </c>
      <c r="I19" s="13" t="n">
        <v>8.6</v>
      </c>
      <c r="J19" s="13" t="n">
        <v>8.56</v>
      </c>
      <c r="K19" s="13" t="n">
        <v>8.8</v>
      </c>
    </row>
    <row r="20" customFormat="false" ht="9" hidden="false" customHeight="true" outlineLevel="0" collapsed="false">
      <c r="A20" s="46" t="s">
        <v>19</v>
      </c>
      <c r="B20" s="13" t="n">
        <v>14.77</v>
      </c>
      <c r="C20" s="13" t="n">
        <v>13.45</v>
      </c>
      <c r="D20" s="13" t="n">
        <v>11.76</v>
      </c>
      <c r="E20" s="13" t="n">
        <v>13.16</v>
      </c>
      <c r="F20" s="13" t="n">
        <v>12.4</v>
      </c>
      <c r="G20" s="13" t="n">
        <v>15.22</v>
      </c>
      <c r="H20" s="13" t="s">
        <v>20</v>
      </c>
      <c r="I20" s="13" t="n">
        <v>14.74</v>
      </c>
      <c r="J20" s="13" t="n">
        <v>14.25</v>
      </c>
      <c r="K20" s="13" t="n">
        <v>18.6</v>
      </c>
    </row>
    <row r="21" customFormat="false" ht="9" hidden="false" customHeight="true" outlineLevel="0" collapsed="false">
      <c r="A21" s="46" t="s">
        <v>21</v>
      </c>
      <c r="B21" s="13" t="n">
        <v>20.09</v>
      </c>
      <c r="C21" s="13" t="n">
        <v>21.78</v>
      </c>
      <c r="D21" s="13" t="n">
        <v>20.42</v>
      </c>
      <c r="E21" s="13" t="n">
        <v>20.05</v>
      </c>
      <c r="F21" s="13" t="n">
        <v>14.3</v>
      </c>
      <c r="G21" s="13" t="n">
        <v>24.23</v>
      </c>
      <c r="H21" s="13" t="n">
        <v>18.32</v>
      </c>
      <c r="I21" s="13" t="n">
        <v>16.3</v>
      </c>
      <c r="J21" s="13" t="n">
        <v>20.81</v>
      </c>
      <c r="K21" s="13" t="n">
        <v>20.4</v>
      </c>
    </row>
    <row r="22" customFormat="false" ht="9" hidden="false" customHeight="true" outlineLevel="0" collapsed="false">
      <c r="A22" s="46" t="s">
        <v>22</v>
      </c>
      <c r="B22" s="13" t="n">
        <v>27.06</v>
      </c>
      <c r="C22" s="13" t="n">
        <v>25.6</v>
      </c>
      <c r="D22" s="13" t="n">
        <v>30.39</v>
      </c>
      <c r="E22" s="13" t="n">
        <v>24.18</v>
      </c>
      <c r="F22" s="13" t="n">
        <v>23.9</v>
      </c>
      <c r="G22" s="13" t="n">
        <v>28.27</v>
      </c>
      <c r="H22" s="13" t="n">
        <v>28.47</v>
      </c>
      <c r="I22" s="13" t="n">
        <v>26.94</v>
      </c>
      <c r="J22" s="13" t="n">
        <v>26.25</v>
      </c>
      <c r="K22" s="13" t="n">
        <v>30</v>
      </c>
    </row>
    <row r="23" customFormat="false" ht="9" hidden="false" customHeight="true" outlineLevel="0" collapsed="false">
      <c r="A23" s="46" t="s">
        <v>23</v>
      </c>
      <c r="B23" s="13" t="n">
        <v>20.49</v>
      </c>
      <c r="C23" s="13" t="n">
        <v>23.91</v>
      </c>
      <c r="D23" s="13" t="n">
        <v>20.24</v>
      </c>
      <c r="E23" s="13" t="n">
        <v>22.34</v>
      </c>
      <c r="F23" s="13" t="n">
        <v>21.9</v>
      </c>
      <c r="G23" s="13" t="n">
        <v>21.05</v>
      </c>
      <c r="H23" s="13" t="n">
        <v>21.9</v>
      </c>
      <c r="I23" s="13" t="n">
        <v>24.84</v>
      </c>
      <c r="J23" s="13" t="n">
        <v>27.18</v>
      </c>
      <c r="K23" s="13" t="n">
        <v>31.9</v>
      </c>
    </row>
    <row r="24" customFormat="false" ht="9" hidden="false" customHeight="true" outlineLevel="0" collapsed="false">
      <c r="A24" s="46" t="s">
        <v>24</v>
      </c>
      <c r="B24" s="13" t="n">
        <v>28.85</v>
      </c>
      <c r="C24" s="13" t="n">
        <v>24.19</v>
      </c>
      <c r="D24" s="13" t="n">
        <v>25.51</v>
      </c>
      <c r="E24" s="13" t="n">
        <v>24.55</v>
      </c>
      <c r="F24" s="13" t="n">
        <v>27.9</v>
      </c>
      <c r="G24" s="13" t="n">
        <v>29.57</v>
      </c>
      <c r="H24" s="13" t="n">
        <v>26.52</v>
      </c>
      <c r="I24" s="13" t="n">
        <v>30.41</v>
      </c>
      <c r="J24" s="13" t="n">
        <v>25.76</v>
      </c>
      <c r="K24" s="13" t="n">
        <v>26.7</v>
      </c>
    </row>
    <row r="25" customFormat="false" ht="9" hidden="false" customHeight="true" outlineLevel="0" collapsed="false">
      <c r="A25" s="46" t="s">
        <v>25</v>
      </c>
      <c r="B25" s="13" t="n">
        <v>28.99</v>
      </c>
      <c r="C25" s="13" t="n">
        <v>33.31</v>
      </c>
      <c r="D25" s="13" t="n">
        <v>26.11</v>
      </c>
      <c r="E25" s="13" t="n">
        <v>31.4</v>
      </c>
      <c r="F25" s="13" t="n">
        <v>25.7</v>
      </c>
      <c r="G25" s="13" t="n">
        <v>28.39</v>
      </c>
      <c r="H25" s="13" t="n">
        <v>29.64</v>
      </c>
      <c r="I25" s="13" t="n">
        <v>29.08</v>
      </c>
      <c r="J25" s="13" t="n">
        <v>27.52</v>
      </c>
      <c r="K25" s="13" t="n">
        <v>30.2</v>
      </c>
    </row>
    <row r="26" customFormat="false" ht="9" hidden="false" customHeight="true" outlineLevel="0" collapsed="false">
      <c r="A26" s="46" t="s">
        <v>26</v>
      </c>
      <c r="B26" s="13" t="n">
        <v>29.75</v>
      </c>
      <c r="C26" s="13" t="n">
        <v>27.9</v>
      </c>
      <c r="D26" s="13" t="n">
        <v>34.55</v>
      </c>
      <c r="E26" s="13" t="n">
        <v>31.51</v>
      </c>
      <c r="F26" s="13" t="n">
        <v>31.8</v>
      </c>
      <c r="G26" s="13" t="n">
        <v>33.05</v>
      </c>
      <c r="H26" s="13" t="n">
        <v>29.3</v>
      </c>
      <c r="I26" s="13" t="n">
        <v>33.3</v>
      </c>
      <c r="J26" s="13" t="n">
        <v>32.22</v>
      </c>
      <c r="K26" s="13" t="n">
        <v>34.8</v>
      </c>
    </row>
    <row r="27" customFormat="false" ht="9" hidden="false" customHeight="true" outlineLevel="0" collapsed="false">
      <c r="A27" s="46" t="s">
        <v>27</v>
      </c>
      <c r="B27" s="13" t="n">
        <v>19.48</v>
      </c>
      <c r="C27" s="13" t="n">
        <v>22.07</v>
      </c>
      <c r="D27" s="13" t="n">
        <v>17.95</v>
      </c>
      <c r="E27" s="13" t="n">
        <v>19.45</v>
      </c>
      <c r="F27" s="13" t="n">
        <v>24.6</v>
      </c>
      <c r="G27" s="13" t="n">
        <v>22.64</v>
      </c>
      <c r="H27" s="13" t="n">
        <v>26.03</v>
      </c>
      <c r="I27" s="13" t="n">
        <v>23.11</v>
      </c>
      <c r="J27" s="13" t="n">
        <v>23.49</v>
      </c>
      <c r="K27" s="13" t="n">
        <v>25.3</v>
      </c>
    </row>
    <row r="28" customFormat="false" ht="4.5" hidden="false" customHeight="true" outlineLevel="0" collapsed="false">
      <c r="A28" s="46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s="60" customFormat="true" ht="9" hidden="false" customHeight="true" outlineLevel="0" collapsed="false">
      <c r="A29" s="59" t="s">
        <v>28</v>
      </c>
      <c r="B29" s="19" t="n">
        <v>13.02</v>
      </c>
      <c r="C29" s="19" t="n">
        <v>13.89</v>
      </c>
      <c r="D29" s="19" t="n">
        <v>13.05</v>
      </c>
      <c r="E29" s="19" t="n">
        <v>12.91</v>
      </c>
      <c r="F29" s="19" t="n">
        <v>12.8</v>
      </c>
      <c r="G29" s="19" t="n">
        <v>13.63</v>
      </c>
      <c r="H29" s="19" t="n">
        <v>13.1</v>
      </c>
      <c r="I29" s="19" t="n">
        <v>13.8</v>
      </c>
      <c r="J29" s="19" t="n">
        <v>13.56</v>
      </c>
      <c r="K29" s="19" t="n">
        <v>15.8</v>
      </c>
    </row>
    <row r="30" customFormat="false" ht="4.5" hidden="false" customHeight="true" outlineLevel="0" collapsed="false">
      <c r="A30" s="46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9" hidden="false" customHeight="true" outlineLevel="0" collapsed="false">
      <c r="A31" s="46" t="s">
        <v>29</v>
      </c>
      <c r="B31" s="13" t="n">
        <v>5.77</v>
      </c>
      <c r="C31" s="13" t="n">
        <v>5.9</v>
      </c>
      <c r="D31" s="13" t="n">
        <v>5.12</v>
      </c>
      <c r="E31" s="13" t="n">
        <v>5.47</v>
      </c>
      <c r="F31" s="13" t="n">
        <v>5.9</v>
      </c>
      <c r="G31" s="13" t="n">
        <v>5.91</v>
      </c>
      <c r="H31" s="13" t="n">
        <v>5.8</v>
      </c>
      <c r="I31" s="13" t="n">
        <v>5.9</v>
      </c>
      <c r="J31" s="13" t="n">
        <v>5.92</v>
      </c>
      <c r="K31" s="13" t="n">
        <v>7.8</v>
      </c>
    </row>
    <row r="32" customFormat="false" ht="9" hidden="false" customHeight="true" outlineLevel="0" collapsed="false">
      <c r="A32" s="46" t="s">
        <v>30</v>
      </c>
      <c r="B32" s="13" t="n">
        <v>6.56</v>
      </c>
      <c r="C32" s="13" t="n">
        <v>10.53</v>
      </c>
      <c r="D32" s="13" t="n">
        <v>6.72</v>
      </c>
      <c r="E32" s="13" t="n">
        <v>7.91</v>
      </c>
      <c r="F32" s="13" t="n">
        <v>7.2</v>
      </c>
      <c r="G32" s="13" t="n">
        <v>8.15</v>
      </c>
      <c r="H32" s="13" t="n">
        <v>7.6</v>
      </c>
      <c r="I32" s="13" t="n">
        <v>8.6</v>
      </c>
      <c r="J32" s="13" t="n">
        <v>7.87</v>
      </c>
      <c r="K32" s="13" t="n">
        <v>9.4</v>
      </c>
    </row>
    <row r="33" customFormat="false" ht="9" hidden="false" customHeight="true" outlineLevel="0" collapsed="false">
      <c r="A33" s="46" t="s">
        <v>31</v>
      </c>
      <c r="B33" s="13" t="n">
        <v>25.22</v>
      </c>
      <c r="C33" s="13" t="n">
        <v>25.46</v>
      </c>
      <c r="D33" s="13" t="n">
        <v>26.54</v>
      </c>
      <c r="E33" s="13" t="n">
        <v>25.16</v>
      </c>
      <c r="F33" s="13" t="n">
        <v>24.9</v>
      </c>
      <c r="G33" s="13" t="n">
        <v>26.72</v>
      </c>
      <c r="H33" s="13" t="n">
        <v>25.7</v>
      </c>
      <c r="I33" s="13" t="n">
        <v>27.1</v>
      </c>
      <c r="J33" s="13" t="n">
        <v>26.91</v>
      </c>
      <c r="K33" s="13" t="n">
        <v>30.2</v>
      </c>
    </row>
    <row r="34" customFormat="false" ht="4.5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41"/>
      <c r="K34" s="41"/>
    </row>
    <row r="35" customFormat="false" ht="9.75" hidden="false" customHeight="true" outlineLevel="0" collapsed="false">
      <c r="A35" s="18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9.75" hidden="false" customHeight="true" outlineLevel="0" collapsed="false">
      <c r="A36" s="39" t="s">
        <v>44</v>
      </c>
      <c r="B36" s="39"/>
      <c r="C36" s="39"/>
      <c r="D36" s="39"/>
      <c r="E36" s="39"/>
      <c r="F36" s="39"/>
      <c r="G36" s="39"/>
      <c r="H36" s="39"/>
    </row>
    <row r="37" customFormat="false" ht="9.75" hidden="false" customHeight="true" outlineLevel="0" collapsed="false">
      <c r="A37" s="23" t="s">
        <v>33</v>
      </c>
    </row>
    <row r="39" customFormat="false" ht="12.75" hidden="false" customHeight="true" outlineLevel="0" collapsed="false">
      <c r="A39" s="7" t="s">
        <v>74</v>
      </c>
      <c r="B39" s="7"/>
      <c r="C39" s="7"/>
      <c r="D39" s="7"/>
      <c r="E39" s="7"/>
      <c r="F39" s="7"/>
      <c r="G39" s="7"/>
      <c r="H39" s="7"/>
      <c r="I39" s="7"/>
    </row>
    <row r="40" customFormat="false" ht="15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7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  <c r="H42" s="11" t="n">
        <v>2011</v>
      </c>
      <c r="I42" s="11" t="n">
        <v>2012</v>
      </c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</row>
    <row r="44" customFormat="false" ht="9" hidden="false" customHeight="true" outlineLevel="0" collapsed="false">
      <c r="A44" s="59" t="s">
        <v>28</v>
      </c>
      <c r="B44" s="19" t="n">
        <v>4.1</v>
      </c>
      <c r="C44" s="19" t="n">
        <v>3.93</v>
      </c>
      <c r="D44" s="19" t="n">
        <v>4.13</v>
      </c>
      <c r="E44" s="19" t="n">
        <v>4.88</v>
      </c>
      <c r="F44" s="19" t="n">
        <v>5.15</v>
      </c>
      <c r="G44" s="19" t="n">
        <v>5.2</v>
      </c>
      <c r="H44" s="19" t="n">
        <v>5.66</v>
      </c>
      <c r="I44" s="19" t="n">
        <v>8</v>
      </c>
    </row>
    <row r="45" customFormat="false" ht="6" hidden="false" customHeight="true" outlineLevel="0" collapsed="false">
      <c r="A45" s="18"/>
      <c r="B45" s="13"/>
      <c r="C45" s="13"/>
      <c r="D45" s="13"/>
      <c r="E45" s="13"/>
      <c r="F45" s="13"/>
      <c r="G45" s="13"/>
      <c r="H45" s="57"/>
      <c r="I45" s="57"/>
    </row>
    <row r="46" customFormat="false" ht="9" hidden="false" customHeight="true" outlineLevel="0" collapsed="false">
      <c r="A46" s="46" t="s">
        <v>29</v>
      </c>
      <c r="B46" s="13" t="n">
        <v>2.54</v>
      </c>
      <c r="C46" s="13" t="n">
        <v>2.89</v>
      </c>
      <c r="D46" s="13" t="n">
        <v>3.27</v>
      </c>
      <c r="E46" s="13" t="n">
        <v>3.15</v>
      </c>
      <c r="F46" s="13" t="n">
        <v>3.67</v>
      </c>
      <c r="G46" s="13" t="n">
        <v>3.6</v>
      </c>
      <c r="H46" s="13" t="n">
        <v>3.97</v>
      </c>
      <c r="I46" s="13" t="n">
        <v>6.4</v>
      </c>
    </row>
    <row r="47" customFormat="false" ht="9" hidden="false" customHeight="true" outlineLevel="0" collapsed="false">
      <c r="A47" s="46" t="s">
        <v>30</v>
      </c>
      <c r="B47" s="13" t="n">
        <v>2.41</v>
      </c>
      <c r="C47" s="13" t="n">
        <v>2.8</v>
      </c>
      <c r="D47" s="13" t="n">
        <v>2.82</v>
      </c>
      <c r="E47" s="13" t="n">
        <v>3.09</v>
      </c>
      <c r="F47" s="13" t="n">
        <v>2.67</v>
      </c>
      <c r="G47" s="13" t="n">
        <v>4.6</v>
      </c>
      <c r="H47" s="13" t="n">
        <v>4.13</v>
      </c>
      <c r="I47" s="13" t="n">
        <v>5.7</v>
      </c>
    </row>
    <row r="48" customFormat="false" ht="9" hidden="false" customHeight="true" outlineLevel="0" collapsed="false">
      <c r="A48" s="46" t="s">
        <v>31</v>
      </c>
      <c r="B48" s="13" t="n">
        <v>6.99</v>
      </c>
      <c r="C48" s="13" t="n">
        <v>5.87</v>
      </c>
      <c r="D48" s="13" t="n">
        <v>5.96</v>
      </c>
      <c r="E48" s="13" t="n">
        <v>8.13</v>
      </c>
      <c r="F48" s="13" t="n">
        <v>8.49</v>
      </c>
      <c r="G48" s="13" t="n">
        <v>7.7</v>
      </c>
      <c r="H48" s="13" t="n">
        <v>8.78</v>
      </c>
      <c r="I48" s="13" t="n">
        <v>11.3</v>
      </c>
    </row>
    <row r="49" customFormat="false" ht="6" hidden="false" customHeight="true" outlineLevel="0" collapsed="false">
      <c r="A49" s="61"/>
      <c r="B49" s="62"/>
      <c r="C49" s="62"/>
      <c r="D49" s="62"/>
      <c r="E49" s="62"/>
      <c r="F49" s="62"/>
      <c r="G49" s="62"/>
      <c r="H49" s="41"/>
      <c r="I49" s="41"/>
    </row>
    <row r="50" customFormat="false" ht="12.75" hidden="false" customHeight="false" outlineLevel="0" collapsed="false">
      <c r="A50" s="18"/>
      <c r="B50" s="63"/>
      <c r="C50" s="63"/>
      <c r="D50" s="63"/>
      <c r="E50" s="63"/>
      <c r="F50" s="63"/>
    </row>
    <row r="51" customFormat="false" ht="18" hidden="false" customHeight="true" outlineLevel="0" collapsed="false">
      <c r="A51" s="22" t="s">
        <v>36</v>
      </c>
      <c r="B51" s="22"/>
      <c r="C51" s="22"/>
      <c r="D51" s="22"/>
      <c r="E51" s="22"/>
      <c r="F51" s="22"/>
      <c r="G51" s="22"/>
      <c r="H51" s="22"/>
    </row>
    <row r="52" customFormat="false" ht="9.75" hidden="false" customHeight="true" outlineLevel="0" collapsed="false">
      <c r="A52" s="23" t="s">
        <v>33</v>
      </c>
    </row>
  </sheetData>
  <mergeCells count="4">
    <mergeCell ref="A1:K2"/>
    <mergeCell ref="A36:H36"/>
    <mergeCell ref="A39:I40"/>
    <mergeCell ref="A51:H51"/>
  </mergeCells>
  <printOptions headings="false" gridLines="false" gridLinesSet="true" horizontalCentered="false" verticalCentered="false"/>
  <pageMargins left="0.25" right="0.370138888888889" top="0.25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A1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true" outlineLevel="0" collapsed="false">
      <c r="A1" s="7" t="s">
        <v>7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6.2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  <c r="K4" s="11" t="n">
        <v>2012</v>
      </c>
    </row>
    <row r="5" customFormat="false" ht="9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64" t="s">
        <v>5</v>
      </c>
      <c r="B6" s="65" t="n">
        <v>5.86</v>
      </c>
      <c r="C6" s="65" t="n">
        <v>5.23</v>
      </c>
      <c r="D6" s="65" t="n">
        <v>7.06</v>
      </c>
      <c r="E6" s="65" t="n">
        <v>5.19</v>
      </c>
      <c r="F6" s="65" t="n">
        <v>5.4</v>
      </c>
      <c r="G6" s="65" t="n">
        <v>6.29</v>
      </c>
      <c r="H6" s="65" t="n">
        <v>6.01</v>
      </c>
      <c r="I6" s="65" t="n">
        <v>5.14</v>
      </c>
      <c r="J6" s="65" t="n">
        <v>5.82</v>
      </c>
      <c r="K6" s="65" t="n">
        <v>7.83</v>
      </c>
    </row>
    <row r="7" customFormat="false" ht="9" hidden="false" customHeight="true" outlineLevel="0" collapsed="false">
      <c r="A7" s="64" t="s">
        <v>6</v>
      </c>
      <c r="B7" s="65" t="n">
        <v>8.39</v>
      </c>
      <c r="C7" s="65" t="n">
        <v>6.24</v>
      </c>
      <c r="D7" s="65" t="n">
        <v>4.68</v>
      </c>
      <c r="E7" s="65" t="n">
        <v>7.8</v>
      </c>
      <c r="F7" s="65" t="n">
        <v>7.38</v>
      </c>
      <c r="G7" s="65" t="n">
        <v>8.22</v>
      </c>
      <c r="H7" s="65" t="n">
        <v>6.29</v>
      </c>
      <c r="I7" s="65" t="n">
        <v>8.14</v>
      </c>
      <c r="J7" s="65" t="n">
        <v>5.79</v>
      </c>
      <c r="K7" s="65" t="n">
        <v>10.52</v>
      </c>
    </row>
    <row r="8" customFormat="false" ht="9" hidden="false" customHeight="true" outlineLevel="0" collapsed="false">
      <c r="A8" s="64" t="s">
        <v>7</v>
      </c>
      <c r="B8" s="65" t="n">
        <v>6.09</v>
      </c>
      <c r="C8" s="65" t="n">
        <v>7.76</v>
      </c>
      <c r="D8" s="65" t="n">
        <v>5.04</v>
      </c>
      <c r="E8" s="65" t="n">
        <v>6.54</v>
      </c>
      <c r="F8" s="65" t="n">
        <v>8.72</v>
      </c>
      <c r="G8" s="65" t="n">
        <v>8.08</v>
      </c>
      <c r="H8" s="65" t="n">
        <v>5.31</v>
      </c>
      <c r="I8" s="65" t="n">
        <v>7.06</v>
      </c>
      <c r="J8" s="65" t="n">
        <v>8</v>
      </c>
      <c r="K8" s="65" t="n">
        <v>11.4</v>
      </c>
    </row>
    <row r="9" customFormat="false" ht="9" hidden="false" customHeight="true" outlineLevel="0" collapsed="false">
      <c r="A9" s="64" t="s">
        <v>8</v>
      </c>
      <c r="B9" s="65" t="n">
        <v>3.5</v>
      </c>
      <c r="C9" s="65" t="n">
        <v>4.3</v>
      </c>
      <c r="D9" s="65" t="n">
        <v>3.32</v>
      </c>
      <c r="E9" s="65" t="n">
        <v>4.17</v>
      </c>
      <c r="F9" s="65" t="n">
        <v>4.51</v>
      </c>
      <c r="G9" s="65" t="n">
        <v>4.46</v>
      </c>
      <c r="H9" s="65" t="n">
        <v>4.41</v>
      </c>
      <c r="I9" s="65" t="n">
        <v>4.01</v>
      </c>
      <c r="J9" s="65" t="n">
        <v>4.21</v>
      </c>
      <c r="K9" s="65" t="n">
        <v>7.96</v>
      </c>
      <c r="M9" s="0" t="s">
        <v>77</v>
      </c>
    </row>
    <row r="10" customFormat="false" ht="9" hidden="false" customHeight="true" outlineLevel="0" collapsed="false">
      <c r="A10" s="14" t="s">
        <v>9</v>
      </c>
      <c r="B10" s="65" t="n">
        <v>4.14</v>
      </c>
      <c r="C10" s="65" t="n">
        <v>5.54</v>
      </c>
      <c r="D10" s="65" t="n">
        <v>4.69</v>
      </c>
      <c r="E10" s="65" t="n">
        <v>5.07</v>
      </c>
      <c r="F10" s="65" t="n">
        <v>3.99</v>
      </c>
      <c r="G10" s="65" t="n">
        <v>5.73</v>
      </c>
      <c r="H10" s="65" t="n">
        <v>8.89</v>
      </c>
      <c r="I10" s="65" t="n">
        <v>7.53</v>
      </c>
      <c r="J10" s="65" t="n">
        <v>6</v>
      </c>
      <c r="K10" s="65" t="n">
        <v>6.25</v>
      </c>
    </row>
    <row r="11" s="17" customFormat="true" ht="9" hidden="false" customHeight="true" outlineLevel="0" collapsed="false">
      <c r="A11" s="66" t="s">
        <v>10</v>
      </c>
      <c r="B11" s="67" t="n">
        <v>4.08</v>
      </c>
      <c r="C11" s="67" t="n">
        <v>6.56</v>
      </c>
      <c r="D11" s="67" t="n">
        <v>3.11</v>
      </c>
      <c r="E11" s="67" t="n">
        <v>5.99</v>
      </c>
      <c r="F11" s="67" t="n">
        <v>4.03</v>
      </c>
      <c r="G11" s="67" t="n">
        <v>4.65</v>
      </c>
      <c r="H11" s="67" t="n">
        <v>8.43</v>
      </c>
      <c r="I11" s="67" t="n">
        <v>8.12</v>
      </c>
      <c r="J11" s="67" t="n">
        <v>10.2</v>
      </c>
      <c r="K11" s="67" t="n">
        <v>7.04</v>
      </c>
    </row>
    <row r="12" s="17" customFormat="true" ht="9" hidden="false" customHeight="true" outlineLevel="0" collapsed="false">
      <c r="A12" s="66" t="s">
        <v>11</v>
      </c>
      <c r="B12" s="67" t="n">
        <v>4.2</v>
      </c>
      <c r="C12" s="67" t="n">
        <v>4.56</v>
      </c>
      <c r="D12" s="67" t="n">
        <v>6.22</v>
      </c>
      <c r="E12" s="67" t="n">
        <v>4.12</v>
      </c>
      <c r="F12" s="67" t="n">
        <v>3.96</v>
      </c>
      <c r="G12" s="67" t="n">
        <v>4.87</v>
      </c>
      <c r="H12" s="67" t="n">
        <v>9.33</v>
      </c>
      <c r="I12" s="67" t="n">
        <v>7.01</v>
      </c>
      <c r="J12" s="67" t="n">
        <v>2.05</v>
      </c>
      <c r="K12" s="67" t="n">
        <v>5.51</v>
      </c>
    </row>
    <row r="13" customFormat="false" ht="9" hidden="false" customHeight="true" outlineLevel="0" collapsed="false">
      <c r="A13" s="64" t="s">
        <v>12</v>
      </c>
      <c r="B13" s="65" t="n">
        <v>3.89</v>
      </c>
      <c r="C13" s="65" t="n">
        <v>4.58</v>
      </c>
      <c r="D13" s="65" t="n">
        <v>3.52</v>
      </c>
      <c r="E13" s="65" t="n">
        <v>4.27</v>
      </c>
      <c r="F13" s="65" t="n">
        <v>3.02</v>
      </c>
      <c r="G13" s="65" t="n">
        <v>6.56</v>
      </c>
      <c r="H13" s="65" t="n">
        <v>4.43</v>
      </c>
      <c r="I13" s="65" t="n">
        <v>5.85</v>
      </c>
      <c r="J13" s="65" t="n">
        <v>5.05</v>
      </c>
      <c r="K13" s="65" t="n">
        <v>7.04</v>
      </c>
    </row>
    <row r="14" customFormat="false" ht="9" hidden="false" customHeight="true" outlineLevel="0" collapsed="false">
      <c r="A14" s="64" t="s">
        <v>13</v>
      </c>
      <c r="B14" s="65" t="n">
        <v>9.03</v>
      </c>
      <c r="C14" s="65" t="n">
        <v>8.72</v>
      </c>
      <c r="D14" s="65" t="n">
        <v>8.16</v>
      </c>
      <c r="E14" s="65" t="n">
        <v>4.47</v>
      </c>
      <c r="F14" s="65" t="n">
        <v>5.22</v>
      </c>
      <c r="G14" s="65" t="n">
        <v>6.5</v>
      </c>
      <c r="H14" s="65" t="n">
        <v>7.54</v>
      </c>
      <c r="I14" s="65" t="n">
        <v>5.19</v>
      </c>
      <c r="J14" s="65" t="n">
        <v>5.99</v>
      </c>
      <c r="K14" s="65" t="n">
        <v>7.25</v>
      </c>
    </row>
    <row r="15" customFormat="false" ht="9" hidden="false" customHeight="true" outlineLevel="0" collapsed="false">
      <c r="A15" s="64" t="s">
        <v>14</v>
      </c>
      <c r="B15" s="65" t="n">
        <v>4.45</v>
      </c>
      <c r="C15" s="65" t="n">
        <v>3.16</v>
      </c>
      <c r="D15" s="65" t="n">
        <v>2.17</v>
      </c>
      <c r="E15" s="65" t="n">
        <v>3.14</v>
      </c>
      <c r="F15" s="65" t="n">
        <v>5.6</v>
      </c>
      <c r="G15" s="65" t="n">
        <v>3.67</v>
      </c>
      <c r="H15" s="65" t="n">
        <v>4.12</v>
      </c>
      <c r="I15" s="65" t="n">
        <v>3.91</v>
      </c>
      <c r="J15" s="65" t="n">
        <v>5.49</v>
      </c>
      <c r="K15" s="65" t="n">
        <v>6.13</v>
      </c>
    </row>
    <row r="16" customFormat="false" ht="9" hidden="false" customHeight="true" outlineLevel="0" collapsed="false">
      <c r="A16" s="64" t="s">
        <v>15</v>
      </c>
      <c r="B16" s="65" t="n">
        <v>5.5</v>
      </c>
      <c r="C16" s="65" t="n">
        <v>5.22</v>
      </c>
      <c r="D16" s="65" t="n">
        <v>3.78</v>
      </c>
      <c r="E16" s="65" t="n">
        <v>6.41</v>
      </c>
      <c r="F16" s="65" t="n">
        <v>2.99</v>
      </c>
      <c r="G16" s="65" t="n">
        <v>5.97</v>
      </c>
      <c r="H16" s="65" t="n">
        <v>5.37</v>
      </c>
      <c r="I16" s="65" t="n">
        <v>7.34</v>
      </c>
      <c r="J16" s="65" t="n">
        <v>5.64</v>
      </c>
      <c r="K16" s="65" t="n">
        <v>7.42</v>
      </c>
    </row>
    <row r="17" customFormat="false" ht="9" hidden="false" customHeight="true" outlineLevel="0" collapsed="false">
      <c r="A17" s="64" t="s">
        <v>16</v>
      </c>
      <c r="B17" s="65" t="n">
        <v>8.63</v>
      </c>
      <c r="C17" s="65" t="n">
        <v>8.37</v>
      </c>
      <c r="D17" s="65" t="n">
        <v>7</v>
      </c>
      <c r="E17" s="65" t="n">
        <v>6.08</v>
      </c>
      <c r="F17" s="65" t="n">
        <v>6.83</v>
      </c>
      <c r="G17" s="65" t="n">
        <v>5.62</v>
      </c>
      <c r="H17" s="65" t="n">
        <v>6.28</v>
      </c>
      <c r="I17" s="65" t="n">
        <v>7.56</v>
      </c>
      <c r="J17" s="65" t="n">
        <v>9.95</v>
      </c>
      <c r="K17" s="65" t="n">
        <v>13.61</v>
      </c>
    </row>
    <row r="18" customFormat="false" ht="9" hidden="false" customHeight="true" outlineLevel="0" collapsed="false">
      <c r="A18" s="64" t="s">
        <v>17</v>
      </c>
      <c r="B18" s="65" t="n">
        <v>4.97</v>
      </c>
      <c r="C18" s="65" t="n">
        <v>4.55</v>
      </c>
      <c r="D18" s="65" t="n">
        <v>4.09</v>
      </c>
      <c r="E18" s="65" t="n">
        <v>5.28</v>
      </c>
      <c r="F18" s="65" t="n">
        <v>5.64</v>
      </c>
      <c r="G18" s="65" t="n">
        <v>6.23</v>
      </c>
      <c r="H18" s="65" t="n">
        <v>7.22</v>
      </c>
      <c r="I18" s="65" t="n">
        <v>10.04</v>
      </c>
      <c r="J18" s="65" t="n">
        <v>6.35</v>
      </c>
      <c r="K18" s="65" t="n">
        <v>11.26</v>
      </c>
    </row>
    <row r="19" customFormat="false" ht="9" hidden="false" customHeight="true" outlineLevel="0" collapsed="false">
      <c r="A19" s="64" t="s">
        <v>18</v>
      </c>
      <c r="B19" s="65" t="n">
        <v>5.65</v>
      </c>
      <c r="C19" s="65" t="n">
        <v>12.52</v>
      </c>
      <c r="D19" s="65" t="n">
        <v>7</v>
      </c>
      <c r="E19" s="65" t="n">
        <v>6.86</v>
      </c>
      <c r="F19" s="65" t="n">
        <v>8</v>
      </c>
      <c r="G19" s="65" t="n">
        <v>9.47</v>
      </c>
      <c r="H19" s="65" t="n">
        <v>7.01</v>
      </c>
      <c r="I19" s="65" t="n">
        <v>8.34</v>
      </c>
      <c r="J19" s="65" t="n">
        <v>8.02</v>
      </c>
      <c r="K19" s="65" t="n">
        <v>8.51</v>
      </c>
    </row>
    <row r="20" customFormat="false" ht="9" hidden="false" customHeight="true" outlineLevel="0" collapsed="false">
      <c r="A20" s="64" t="s">
        <v>19</v>
      </c>
      <c r="B20" s="65" t="n">
        <v>12.49</v>
      </c>
      <c r="C20" s="65" t="n">
        <v>10.79</v>
      </c>
      <c r="D20" s="65" t="n">
        <v>9.79</v>
      </c>
      <c r="E20" s="65" t="n">
        <v>11.9</v>
      </c>
      <c r="F20" s="65" t="n">
        <v>10.34</v>
      </c>
      <c r="G20" s="65" t="n">
        <v>13.55</v>
      </c>
      <c r="H20" s="65" t="s">
        <v>20</v>
      </c>
      <c r="I20" s="65" t="n">
        <v>12.33</v>
      </c>
      <c r="J20" s="65" t="n">
        <v>11.88</v>
      </c>
      <c r="K20" s="65" t="n">
        <v>16.96</v>
      </c>
    </row>
    <row r="21" customFormat="false" ht="9" hidden="false" customHeight="true" outlineLevel="0" collapsed="false">
      <c r="A21" s="64" t="s">
        <v>21</v>
      </c>
      <c r="B21" s="65" t="n">
        <v>16.07</v>
      </c>
      <c r="C21" s="65" t="n">
        <v>19.96</v>
      </c>
      <c r="D21" s="65" t="n">
        <v>16.26</v>
      </c>
      <c r="E21" s="65" t="n">
        <v>18.47</v>
      </c>
      <c r="F21" s="65" t="n">
        <v>12.67</v>
      </c>
      <c r="G21" s="65" t="n">
        <v>20.34</v>
      </c>
      <c r="H21" s="65" t="n">
        <v>14.76</v>
      </c>
      <c r="I21" s="65" t="n">
        <v>13.79</v>
      </c>
      <c r="J21" s="65" t="n">
        <v>20.08</v>
      </c>
      <c r="K21" s="65" t="n">
        <v>18.99</v>
      </c>
    </row>
    <row r="22" customFormat="false" ht="9" hidden="false" customHeight="true" outlineLevel="0" collapsed="false">
      <c r="A22" s="64" t="s">
        <v>22</v>
      </c>
      <c r="B22" s="65" t="n">
        <v>25.31</v>
      </c>
      <c r="C22" s="65" t="n">
        <v>24.69</v>
      </c>
      <c r="D22" s="65" t="n">
        <v>28.26</v>
      </c>
      <c r="E22" s="65" t="n">
        <v>21.94</v>
      </c>
      <c r="F22" s="65" t="n">
        <v>22.67</v>
      </c>
      <c r="G22" s="65" t="n">
        <v>27.29</v>
      </c>
      <c r="H22" s="65" t="n">
        <v>27.5</v>
      </c>
      <c r="I22" s="65" t="n">
        <v>26.18</v>
      </c>
      <c r="J22" s="65" t="n">
        <v>25.19</v>
      </c>
      <c r="K22" s="65" t="n">
        <v>30.04</v>
      </c>
    </row>
    <row r="23" customFormat="false" ht="9" hidden="false" customHeight="true" outlineLevel="0" collapsed="false">
      <c r="A23" s="64" t="s">
        <v>23</v>
      </c>
      <c r="B23" s="65" t="n">
        <v>19.02</v>
      </c>
      <c r="C23" s="65" t="n">
        <v>21.96</v>
      </c>
      <c r="D23" s="65" t="n">
        <v>18.48</v>
      </c>
      <c r="E23" s="65" t="n">
        <v>19.8</v>
      </c>
      <c r="F23" s="65" t="n">
        <v>19.49</v>
      </c>
      <c r="G23" s="65" t="n">
        <v>20.47</v>
      </c>
      <c r="H23" s="65" t="n">
        <v>20</v>
      </c>
      <c r="I23" s="65" t="n">
        <v>23.84</v>
      </c>
      <c r="J23" s="65" t="n">
        <v>27.32</v>
      </c>
      <c r="K23" s="65" t="n">
        <v>31.51</v>
      </c>
    </row>
    <row r="24" customFormat="false" ht="9" hidden="false" customHeight="true" outlineLevel="0" collapsed="false">
      <c r="A24" s="64" t="s">
        <v>24</v>
      </c>
      <c r="B24" s="65" t="n">
        <v>25.94</v>
      </c>
      <c r="C24" s="65" t="n">
        <v>20.13</v>
      </c>
      <c r="D24" s="65" t="n">
        <v>22.96</v>
      </c>
      <c r="E24" s="65" t="n">
        <v>20.62</v>
      </c>
      <c r="F24" s="65" t="n">
        <v>26.18</v>
      </c>
      <c r="G24" s="65" t="n">
        <v>25.94</v>
      </c>
      <c r="H24" s="65" t="n">
        <v>24.33</v>
      </c>
      <c r="I24" s="65" t="n">
        <v>27.38</v>
      </c>
      <c r="J24" s="65" t="n">
        <v>23.9</v>
      </c>
      <c r="K24" s="65" t="n">
        <v>25.52</v>
      </c>
    </row>
    <row r="25" customFormat="false" ht="9" hidden="false" customHeight="true" outlineLevel="0" collapsed="false">
      <c r="A25" s="64" t="s">
        <v>25</v>
      </c>
      <c r="B25" s="65" t="n">
        <v>25.89</v>
      </c>
      <c r="C25" s="65" t="n">
        <v>31.31</v>
      </c>
      <c r="D25" s="65" t="n">
        <v>24.36</v>
      </c>
      <c r="E25" s="65" t="n">
        <v>29.06</v>
      </c>
      <c r="F25" s="65" t="n">
        <v>24.58</v>
      </c>
      <c r="G25" s="65" t="n">
        <v>26.27</v>
      </c>
      <c r="H25" s="65" t="n">
        <v>27.58</v>
      </c>
      <c r="I25" s="65" t="n">
        <v>28.47</v>
      </c>
      <c r="J25" s="65" t="n">
        <v>24.46</v>
      </c>
      <c r="K25" s="65" t="n">
        <v>28.44</v>
      </c>
    </row>
    <row r="26" customFormat="false" ht="9" hidden="false" customHeight="true" outlineLevel="0" collapsed="false">
      <c r="A26" s="64" t="s">
        <v>26</v>
      </c>
      <c r="B26" s="65" t="n">
        <v>27.9</v>
      </c>
      <c r="C26" s="65" t="n">
        <v>26.49</v>
      </c>
      <c r="D26" s="65" t="n">
        <v>32.48</v>
      </c>
      <c r="E26" s="65" t="n">
        <v>29.68</v>
      </c>
      <c r="F26" s="65" t="n">
        <v>30.31</v>
      </c>
      <c r="G26" s="65" t="n">
        <v>31.69</v>
      </c>
      <c r="H26" s="65" t="n">
        <v>27.93</v>
      </c>
      <c r="I26" s="65" t="n">
        <v>31.09</v>
      </c>
      <c r="J26" s="65" t="n">
        <v>30.86</v>
      </c>
      <c r="K26" s="65" t="n">
        <v>34.33</v>
      </c>
    </row>
    <row r="27" customFormat="false" ht="9" hidden="false" customHeight="true" outlineLevel="0" collapsed="false">
      <c r="A27" s="64" t="s">
        <v>27</v>
      </c>
      <c r="B27" s="65" t="n">
        <v>18.28</v>
      </c>
      <c r="C27" s="65" t="n">
        <v>20.85</v>
      </c>
      <c r="D27" s="65" t="n">
        <v>16.11</v>
      </c>
      <c r="E27" s="65" t="n">
        <v>18.75</v>
      </c>
      <c r="F27" s="65" t="n">
        <v>20.17</v>
      </c>
      <c r="G27" s="65" t="n">
        <v>21.22</v>
      </c>
      <c r="H27" s="65" t="n">
        <v>25.19</v>
      </c>
      <c r="I27" s="65" t="n">
        <v>22.14</v>
      </c>
      <c r="J27" s="65" t="n">
        <v>21.69</v>
      </c>
      <c r="K27" s="65" t="n">
        <v>24.13</v>
      </c>
    </row>
    <row r="28" customFormat="false" ht="4.5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9" hidden="false" customHeight="true" outlineLevel="0" collapsed="false">
      <c r="A29" s="68" t="s">
        <v>28</v>
      </c>
      <c r="B29" s="69" t="n">
        <v>11.37</v>
      </c>
      <c r="C29" s="69" t="n">
        <v>12.33</v>
      </c>
      <c r="D29" s="69" t="n">
        <v>11.65</v>
      </c>
      <c r="E29" s="69" t="n">
        <v>11.38</v>
      </c>
      <c r="F29" s="69" t="n">
        <v>11.46</v>
      </c>
      <c r="G29" s="69" t="n">
        <v>12.7</v>
      </c>
      <c r="H29" s="69" t="n">
        <v>12.02</v>
      </c>
      <c r="I29" s="69" t="n">
        <v>12.82</v>
      </c>
      <c r="J29" s="69" t="n">
        <v>12.7</v>
      </c>
      <c r="K29" s="65" t="n">
        <v>15.51</v>
      </c>
    </row>
    <row r="30" customFormat="false" ht="4.5" hidden="false" customHeight="true" outlineLevel="0" collapsed="false">
      <c r="A30" s="68"/>
      <c r="B30" s="65"/>
      <c r="C30" s="65"/>
      <c r="D30" s="65"/>
      <c r="E30" s="65"/>
      <c r="F30" s="65"/>
      <c r="G30" s="65"/>
      <c r="H30" s="65"/>
      <c r="I30" s="65"/>
      <c r="J30" s="65"/>
      <c r="K30" s="65"/>
    </row>
    <row r="31" customFormat="false" ht="9" hidden="false" customHeight="true" outlineLevel="0" collapsed="false">
      <c r="A31" s="64" t="s">
        <v>29</v>
      </c>
      <c r="B31" s="65" t="n">
        <v>4.57</v>
      </c>
      <c r="C31" s="65" t="n">
        <v>4.79</v>
      </c>
      <c r="D31" s="65" t="n">
        <v>4.15</v>
      </c>
      <c r="E31" s="65" t="n">
        <v>4.39</v>
      </c>
      <c r="F31" s="65" t="n">
        <v>4.81</v>
      </c>
      <c r="G31" s="65" t="n">
        <v>5.02</v>
      </c>
      <c r="H31" s="65" t="n">
        <v>4.99</v>
      </c>
      <c r="I31" s="65" t="n">
        <v>4.87</v>
      </c>
      <c r="J31" s="65" t="n">
        <v>5.19</v>
      </c>
      <c r="K31" s="65" t="n">
        <v>7.59</v>
      </c>
    </row>
    <row r="32" customFormat="false" ht="9" hidden="false" customHeight="true" outlineLevel="0" collapsed="false">
      <c r="A32" s="64" t="s">
        <v>30</v>
      </c>
      <c r="B32" s="65" t="n">
        <v>5.74</v>
      </c>
      <c r="C32" s="65" t="n">
        <v>8.9</v>
      </c>
      <c r="D32" s="65" t="n">
        <v>5.62</v>
      </c>
      <c r="E32" s="65" t="n">
        <v>6.46</v>
      </c>
      <c r="F32" s="65" t="n">
        <v>6.05</v>
      </c>
      <c r="G32" s="65" t="n">
        <v>7.67</v>
      </c>
      <c r="H32" s="65" t="n">
        <v>6.49</v>
      </c>
      <c r="I32" s="65" t="n">
        <v>8.21</v>
      </c>
      <c r="J32" s="65" t="n">
        <v>7.22</v>
      </c>
      <c r="K32" s="65" t="n">
        <v>8.92</v>
      </c>
    </row>
    <row r="33" customFormat="false" ht="9" hidden="false" customHeight="true" outlineLevel="0" collapsed="false">
      <c r="A33" s="64" t="s">
        <v>31</v>
      </c>
      <c r="B33" s="65" t="n">
        <v>23.22</v>
      </c>
      <c r="C33" s="65" t="n">
        <v>23.87</v>
      </c>
      <c r="D33" s="65" t="n">
        <v>24.53</v>
      </c>
      <c r="E33" s="65" t="n">
        <v>23.04</v>
      </c>
      <c r="F33" s="65" t="n">
        <v>23.03</v>
      </c>
      <c r="G33" s="65" t="n">
        <v>25.37</v>
      </c>
      <c r="H33" s="65" t="n">
        <v>24.28</v>
      </c>
      <c r="I33" s="65" t="n">
        <v>25.74</v>
      </c>
      <c r="J33" s="65" t="n">
        <v>25.66</v>
      </c>
      <c r="K33" s="65" t="n">
        <v>29.63</v>
      </c>
    </row>
    <row r="34" customFormat="false" ht="4.5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41"/>
      <c r="K34" s="70"/>
    </row>
    <row r="35" customFormat="false" ht="9" hidden="false" customHeight="true" outlineLevel="0" collapsed="false">
      <c r="A35" s="18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  <row r="36" customFormat="false" ht="9" hidden="false" customHeight="true" outlineLevel="0" collapsed="false">
      <c r="A36" s="39" t="s">
        <v>44</v>
      </c>
      <c r="B36" s="39"/>
      <c r="C36" s="39"/>
      <c r="D36" s="39"/>
      <c r="E36" s="39"/>
      <c r="F36" s="39"/>
      <c r="G36" s="39"/>
      <c r="H36" s="39"/>
    </row>
    <row r="37" customFormat="false" ht="9" hidden="false" customHeight="true" outlineLevel="0" collapsed="false">
      <c r="A37" s="23" t="s">
        <v>33</v>
      </c>
    </row>
    <row r="38" customFormat="false" ht="13.5" hidden="false" customHeight="true" outlineLevel="0" collapsed="false"/>
    <row r="39" customFormat="false" ht="12.75" hidden="false" customHeight="true" outlineLevel="0" collapsed="false">
      <c r="A39" s="7" t="s">
        <v>78</v>
      </c>
      <c r="B39" s="7"/>
      <c r="C39" s="7"/>
      <c r="D39" s="7"/>
      <c r="E39" s="7"/>
      <c r="F39" s="7"/>
      <c r="G39" s="7"/>
      <c r="H39" s="7"/>
      <c r="I39" s="7"/>
    </row>
    <row r="40" customFormat="false" ht="13.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7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  <c r="H42" s="11" t="n">
        <v>2011</v>
      </c>
      <c r="I42" s="11" t="n">
        <v>2012</v>
      </c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</row>
    <row r="44" customFormat="false" ht="9" hidden="false" customHeight="true" outlineLevel="0" collapsed="false">
      <c r="A44" s="68" t="s">
        <v>28</v>
      </c>
      <c r="B44" s="69" t="n">
        <v>3.54</v>
      </c>
      <c r="C44" s="69" t="n">
        <v>3.26</v>
      </c>
      <c r="D44" s="69" t="n">
        <v>3.61</v>
      </c>
      <c r="E44" s="69" t="n">
        <v>4.37</v>
      </c>
      <c r="F44" s="69" t="n">
        <v>4.8</v>
      </c>
      <c r="G44" s="69" t="n">
        <v>4.83</v>
      </c>
      <c r="H44" s="69" t="n">
        <v>5.26</v>
      </c>
      <c r="I44" s="69" t="n">
        <v>8.03</v>
      </c>
    </row>
    <row r="45" customFormat="false" ht="6" hidden="false" customHeight="true" outlineLevel="0" collapsed="false">
      <c r="A45" s="68"/>
      <c r="B45" s="69"/>
      <c r="C45" s="69"/>
      <c r="D45" s="69"/>
      <c r="E45" s="69"/>
      <c r="F45" s="69"/>
      <c r="G45" s="69"/>
      <c r="I45" s="65"/>
    </row>
    <row r="46" customFormat="false" ht="9" hidden="false" customHeight="true" outlineLevel="0" collapsed="false">
      <c r="A46" s="64" t="s">
        <v>29</v>
      </c>
      <c r="B46" s="65" t="n">
        <v>2.06</v>
      </c>
      <c r="C46" s="65" t="n">
        <v>2.28</v>
      </c>
      <c r="D46" s="65" t="n">
        <v>2.69</v>
      </c>
      <c r="E46" s="65" t="n">
        <v>2.61</v>
      </c>
      <c r="F46" s="65" t="n">
        <v>3.23</v>
      </c>
      <c r="G46" s="65" t="n">
        <v>2.98</v>
      </c>
      <c r="H46" s="65" t="n">
        <v>3.49</v>
      </c>
      <c r="I46" s="65" t="n">
        <v>6.43</v>
      </c>
    </row>
    <row r="47" customFormat="false" ht="9" hidden="false" customHeight="true" outlineLevel="0" collapsed="false">
      <c r="A47" s="64" t="s">
        <v>30</v>
      </c>
      <c r="B47" s="65" t="n">
        <v>1.8</v>
      </c>
      <c r="C47" s="65" t="n">
        <v>2.13</v>
      </c>
      <c r="D47" s="65" t="n">
        <v>2.51</v>
      </c>
      <c r="E47" s="65" t="n">
        <v>2.89</v>
      </c>
      <c r="F47" s="65" t="n">
        <v>2.41</v>
      </c>
      <c r="G47" s="65" t="n">
        <v>4.48</v>
      </c>
      <c r="H47" s="65" t="n">
        <v>3.51</v>
      </c>
      <c r="I47" s="65" t="n">
        <v>5.54</v>
      </c>
    </row>
    <row r="48" customFormat="false" ht="9" hidden="false" customHeight="true" outlineLevel="0" collapsed="false">
      <c r="A48" s="64" t="s">
        <v>31</v>
      </c>
      <c r="B48" s="65" t="n">
        <v>6.39</v>
      </c>
      <c r="C48" s="65" t="n">
        <v>5.12</v>
      </c>
      <c r="D48" s="65" t="n">
        <v>5.39</v>
      </c>
      <c r="E48" s="65" t="n">
        <v>7.44</v>
      </c>
      <c r="F48" s="65" t="n">
        <v>8.2</v>
      </c>
      <c r="G48" s="65" t="n">
        <v>7.43</v>
      </c>
      <c r="H48" s="65" t="n">
        <v>8.56</v>
      </c>
      <c r="I48" s="65" t="n">
        <v>11.55</v>
      </c>
    </row>
    <row r="49" customFormat="false" ht="4.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</row>
    <row r="50" customFormat="false" ht="9" hidden="false" customHeight="true" outlineLevel="0" collapsed="false">
      <c r="A50" s="18"/>
      <c r="B50" s="63"/>
      <c r="C50" s="63"/>
      <c r="D50" s="63"/>
      <c r="E50" s="63"/>
      <c r="F50" s="63"/>
    </row>
    <row r="51" customFormat="false" ht="18" hidden="false" customHeight="true" outlineLevel="0" collapsed="false">
      <c r="A51" s="22" t="s">
        <v>36</v>
      </c>
      <c r="B51" s="22"/>
      <c r="C51" s="22"/>
      <c r="D51" s="22"/>
      <c r="E51" s="22"/>
      <c r="F51" s="22"/>
      <c r="G51" s="22"/>
      <c r="H51" s="22"/>
    </row>
    <row r="52" customFormat="false" ht="9" hidden="false" customHeight="true" outlineLevel="0" collapsed="false">
      <c r="A52" s="23" t="s">
        <v>33</v>
      </c>
    </row>
  </sheetData>
  <mergeCells count="4">
    <mergeCell ref="A1:K2"/>
    <mergeCell ref="A36:H36"/>
    <mergeCell ref="A39:I40"/>
    <mergeCell ref="A51:H51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A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27.75" hidden="false" customHeight="true" outlineLevel="0" collapsed="false">
      <c r="A1" s="7" t="s">
        <v>79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N1" s="8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12.75" hidden="false" customHeight="false" outlineLevel="0" collapsed="false">
      <c r="A3" s="11" t="s">
        <v>80</v>
      </c>
      <c r="B3" s="11" t="n">
        <v>1997</v>
      </c>
      <c r="C3" s="11" t="n">
        <v>2000</v>
      </c>
      <c r="D3" s="11" t="n">
        <v>2005</v>
      </c>
      <c r="E3" s="11" t="n">
        <v>2006</v>
      </c>
      <c r="F3" s="11" t="n">
        <v>2007</v>
      </c>
      <c r="G3" s="11" t="n">
        <v>2008</v>
      </c>
      <c r="H3" s="11" t="n">
        <v>2009</v>
      </c>
      <c r="I3" s="11" t="n">
        <v>2010</v>
      </c>
      <c r="J3" s="11" t="n">
        <v>2011</v>
      </c>
      <c r="K3" s="11" t="n">
        <v>2012</v>
      </c>
    </row>
    <row r="4" customFormat="false" ht="4.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9" hidden="false" customHeight="true" outlineLevel="0" collapsed="false">
      <c r="A5" s="30" t="s">
        <v>52</v>
      </c>
      <c r="B5" s="35" t="n">
        <v>9.54</v>
      </c>
      <c r="C5" s="35" t="n">
        <v>10.04</v>
      </c>
      <c r="D5" s="35" t="n">
        <v>7.95</v>
      </c>
      <c r="E5" s="35" t="n">
        <v>7.76</v>
      </c>
      <c r="F5" s="35" t="n">
        <v>9.77</v>
      </c>
      <c r="G5" s="35" t="n">
        <v>9.45</v>
      </c>
      <c r="H5" s="35" t="n">
        <v>10.06</v>
      </c>
      <c r="I5" s="35" t="n">
        <v>8.28</v>
      </c>
      <c r="J5" s="35" t="n">
        <v>9.9</v>
      </c>
      <c r="K5" s="35" t="n">
        <v>14.12</v>
      </c>
      <c r="M5" s="0" t="s">
        <v>77</v>
      </c>
    </row>
    <row r="6" customFormat="false" ht="9" hidden="false" customHeight="true" outlineLevel="0" collapsed="false">
      <c r="A6" s="30" t="s">
        <v>53</v>
      </c>
      <c r="B6" s="35" t="n">
        <v>14.15</v>
      </c>
      <c r="C6" s="35" t="n">
        <v>15.59</v>
      </c>
      <c r="D6" s="35" t="n">
        <v>14.92</v>
      </c>
      <c r="E6" s="35" t="n">
        <v>16.11</v>
      </c>
      <c r="F6" s="35" t="n">
        <v>14.93</v>
      </c>
      <c r="G6" s="35" t="n">
        <v>16.54</v>
      </c>
      <c r="H6" s="35" t="n">
        <v>15.71</v>
      </c>
      <c r="I6" s="35" t="n">
        <v>15.86</v>
      </c>
      <c r="J6" s="35" t="n">
        <v>14.72</v>
      </c>
      <c r="K6" s="35" t="n">
        <v>18.41</v>
      </c>
    </row>
    <row r="7" customFormat="false" ht="9" hidden="false" customHeight="true" outlineLevel="0" collapsed="false">
      <c r="A7" s="30" t="s">
        <v>54</v>
      </c>
      <c r="B7" s="35" t="n">
        <v>25.95</v>
      </c>
      <c r="C7" s="35" t="n">
        <v>25.64</v>
      </c>
      <c r="D7" s="35" t="n">
        <v>27.13</v>
      </c>
      <c r="E7" s="35" t="n">
        <v>27.34</v>
      </c>
      <c r="F7" s="35" t="n">
        <v>23.9</v>
      </c>
      <c r="G7" s="35" t="n">
        <v>27.06</v>
      </c>
      <c r="H7" s="35" t="n">
        <v>25.79</v>
      </c>
      <c r="I7" s="35" t="n">
        <v>28.62</v>
      </c>
      <c r="J7" s="35" t="n">
        <v>27.83</v>
      </c>
      <c r="K7" s="35" t="n">
        <v>29.55</v>
      </c>
    </row>
    <row r="8" customFormat="false" ht="9" hidden="false" customHeight="true" outlineLevel="0" collapsed="false">
      <c r="A8" s="30" t="s">
        <v>55</v>
      </c>
      <c r="B8" s="35" t="n">
        <v>17.29</v>
      </c>
      <c r="C8" s="35" t="n">
        <v>15.05</v>
      </c>
      <c r="D8" s="35" t="n">
        <v>17.63</v>
      </c>
      <c r="E8" s="35" t="n">
        <v>16.51</v>
      </c>
      <c r="F8" s="35" t="n">
        <v>13.53</v>
      </c>
      <c r="G8" s="35" t="n">
        <v>15.44</v>
      </c>
      <c r="H8" s="35" t="n">
        <v>14.11</v>
      </c>
      <c r="I8" s="35" t="n">
        <v>17.92</v>
      </c>
      <c r="J8" s="35" t="n">
        <v>16.03</v>
      </c>
      <c r="K8" s="35" t="n">
        <v>15.63</v>
      </c>
    </row>
    <row r="9" customFormat="false" ht="9" hidden="false" customHeight="true" outlineLevel="0" collapsed="false">
      <c r="A9" s="30" t="s">
        <v>56</v>
      </c>
      <c r="B9" s="35" t="n">
        <v>20.74</v>
      </c>
      <c r="C9" s="35" t="n">
        <v>23.34</v>
      </c>
      <c r="D9" s="35" t="n">
        <v>28.91</v>
      </c>
      <c r="E9" s="35" t="n">
        <v>26.08</v>
      </c>
      <c r="F9" s="35" t="n">
        <v>25.64</v>
      </c>
      <c r="G9" s="35" t="n">
        <v>27.25</v>
      </c>
      <c r="H9" s="35" t="n">
        <v>27.87</v>
      </c>
      <c r="I9" s="35" t="n">
        <v>33.11</v>
      </c>
      <c r="J9" s="35" t="n">
        <v>31.97</v>
      </c>
      <c r="K9" s="35" t="n">
        <v>31.38</v>
      </c>
    </row>
    <row r="10" customFormat="false" ht="4.5" hidden="false" customHeight="true" outlineLevel="0" collapsed="false">
      <c r="A10" s="30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9" hidden="false" customHeight="true" outlineLevel="0" collapsed="false">
      <c r="A11" s="18" t="s">
        <v>81</v>
      </c>
      <c r="B11" s="31" t="n">
        <v>16.26</v>
      </c>
      <c r="C11" s="31" t="n">
        <v>16.89</v>
      </c>
      <c r="D11" s="31" t="n">
        <v>17.01</v>
      </c>
      <c r="E11" s="31" t="n">
        <v>17.14</v>
      </c>
      <c r="F11" s="31" t="n">
        <v>16.14</v>
      </c>
      <c r="G11" s="31" t="n">
        <v>17.71</v>
      </c>
      <c r="H11" s="31" t="n">
        <v>17.03</v>
      </c>
      <c r="I11" s="31" t="n">
        <v>18.22</v>
      </c>
      <c r="J11" s="31" t="n">
        <v>17.61</v>
      </c>
      <c r="K11" s="31" t="n">
        <v>20.29</v>
      </c>
    </row>
    <row r="12" customFormat="false" ht="4.5" hidden="false" customHeight="true" outlineLevel="0" collapsed="false">
      <c r="A12" s="61"/>
      <c r="B12" s="71"/>
      <c r="C12" s="71"/>
      <c r="D12" s="71"/>
      <c r="E12" s="71"/>
      <c r="F12" s="71"/>
      <c r="G12" s="71"/>
      <c r="H12" s="71"/>
      <c r="I12" s="71"/>
      <c r="J12" s="71"/>
      <c r="K12" s="71"/>
    </row>
    <row r="13" customFormat="false" ht="9.75" hidden="false" customHeight="true" outlineLevel="0" collapsed="false">
      <c r="A13" s="12"/>
      <c r="B13" s="37"/>
      <c r="C13" s="37"/>
      <c r="D13" s="37"/>
      <c r="E13" s="37"/>
      <c r="F13" s="37"/>
      <c r="G13" s="37"/>
      <c r="H13" s="37"/>
      <c r="I13" s="37"/>
      <c r="J13" s="72"/>
      <c r="K13" s="37"/>
      <c r="L13" s="37"/>
      <c r="M13" s="37"/>
      <c r="N13" s="37"/>
    </row>
    <row r="14" customFormat="false" ht="9.75" hidden="false" customHeight="true" outlineLevel="0" collapsed="false">
      <c r="A14" s="39" t="s">
        <v>44</v>
      </c>
      <c r="B14" s="39"/>
      <c r="C14" s="39"/>
      <c r="D14" s="39"/>
      <c r="E14" s="39"/>
      <c r="F14" s="39"/>
      <c r="G14" s="39"/>
      <c r="H14" s="39"/>
    </row>
    <row r="15" customFormat="false" ht="9.75" hidden="false" customHeight="true" outlineLevel="0" collapsed="false">
      <c r="A15" s="23" t="s">
        <v>33</v>
      </c>
    </row>
    <row r="16" customFormat="false" ht="15.75" hidden="false" customHeight="true" outlineLevel="0" collapsed="false"/>
    <row r="17" customFormat="false" ht="25.5" hidden="false" customHeight="true" outlineLevel="0" collapsed="false">
      <c r="A17" s="7" t="s">
        <v>82</v>
      </c>
      <c r="B17" s="7"/>
      <c r="C17" s="7"/>
      <c r="D17" s="7"/>
      <c r="E17" s="7"/>
      <c r="F17" s="7"/>
      <c r="G17" s="7"/>
      <c r="H17" s="7"/>
      <c r="I17" s="7"/>
      <c r="J17" s="28"/>
      <c r="K17" s="28"/>
      <c r="L17" s="28"/>
      <c r="M17" s="28"/>
      <c r="N17" s="28"/>
    </row>
    <row r="18" customFormat="false" ht="13.5" hidden="false" customHeight="true" outlineLevel="0" collapsed="false">
      <c r="A18" s="8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11" t="s">
        <v>80</v>
      </c>
      <c r="B19" s="11" t="n">
        <v>2005</v>
      </c>
      <c r="C19" s="11" t="n">
        <v>2006</v>
      </c>
      <c r="D19" s="11" t="n">
        <v>2007</v>
      </c>
      <c r="E19" s="11" t="n">
        <v>2008</v>
      </c>
      <c r="F19" s="11" t="n">
        <v>2009</v>
      </c>
      <c r="G19" s="11" t="n">
        <v>2010</v>
      </c>
      <c r="H19" s="11" t="n">
        <v>2011</v>
      </c>
      <c r="I19" s="11" t="n">
        <v>2012</v>
      </c>
    </row>
    <row r="20" customFormat="false" ht="4.5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customFormat="false" ht="9" hidden="false" customHeight="true" outlineLevel="0" collapsed="false">
      <c r="A21" s="73" t="s">
        <v>52</v>
      </c>
      <c r="B21" s="74" t="n">
        <v>1.83</v>
      </c>
      <c r="C21" s="74" t="n">
        <v>2.03</v>
      </c>
      <c r="D21" s="74" t="n">
        <v>2.42</v>
      </c>
      <c r="E21" s="74" t="n">
        <v>2.86</v>
      </c>
      <c r="F21" s="74" t="n">
        <v>3.58</v>
      </c>
      <c r="G21" s="74" t="n">
        <v>2.3</v>
      </c>
      <c r="H21" s="74" t="n">
        <v>4.28</v>
      </c>
      <c r="I21" s="74" t="n">
        <v>4.63</v>
      </c>
    </row>
    <row r="22" customFormat="false" ht="9" hidden="false" customHeight="true" outlineLevel="0" collapsed="false">
      <c r="A22" s="73" t="s">
        <v>53</v>
      </c>
      <c r="B22" s="74" t="n">
        <v>3.23</v>
      </c>
      <c r="C22" s="74" t="n">
        <v>3.89</v>
      </c>
      <c r="D22" s="74" t="n">
        <v>3.43</v>
      </c>
      <c r="E22" s="74" t="n">
        <v>5.38</v>
      </c>
      <c r="F22" s="74" t="n">
        <v>5.83</v>
      </c>
      <c r="G22" s="74" t="n">
        <v>5.02</v>
      </c>
      <c r="H22" s="74" t="n">
        <v>4.93</v>
      </c>
      <c r="I22" s="74" t="n">
        <v>8.54</v>
      </c>
    </row>
    <row r="23" customFormat="false" ht="9" hidden="false" customHeight="true" outlineLevel="0" collapsed="false">
      <c r="A23" s="73" t="s">
        <v>54</v>
      </c>
      <c r="B23" s="74" t="n">
        <v>8.02</v>
      </c>
      <c r="C23" s="74" t="n">
        <v>7.96</v>
      </c>
      <c r="D23" s="74" t="n">
        <v>8.18</v>
      </c>
      <c r="E23" s="74" t="n">
        <v>10.01</v>
      </c>
      <c r="F23" s="74" t="n">
        <v>9.17</v>
      </c>
      <c r="G23" s="74" t="n">
        <v>10.69</v>
      </c>
      <c r="H23" s="74" t="n">
        <v>10.12</v>
      </c>
      <c r="I23" s="74" t="n">
        <v>17.38</v>
      </c>
    </row>
    <row r="24" customFormat="false" ht="9" hidden="false" customHeight="true" outlineLevel="0" collapsed="false">
      <c r="A24" s="73" t="s">
        <v>55</v>
      </c>
      <c r="B24" s="74" t="n">
        <v>7.11</v>
      </c>
      <c r="C24" s="74" t="n">
        <v>3.71</v>
      </c>
      <c r="D24" s="74" t="n">
        <v>5.5</v>
      </c>
      <c r="E24" s="74" t="n">
        <v>4.74</v>
      </c>
      <c r="F24" s="74" t="n">
        <v>6.88</v>
      </c>
      <c r="G24" s="74" t="n">
        <v>8.25</v>
      </c>
      <c r="H24" s="74" t="n">
        <v>7.47</v>
      </c>
      <c r="I24" s="74" t="n">
        <v>9.79</v>
      </c>
    </row>
    <row r="25" customFormat="false" ht="9" hidden="false" customHeight="true" outlineLevel="0" collapsed="false">
      <c r="A25" s="73" t="s">
        <v>56</v>
      </c>
      <c r="B25" s="74" t="n">
        <v>11.34</v>
      </c>
      <c r="C25" s="74" t="n">
        <v>8.65</v>
      </c>
      <c r="D25" s="74" t="n">
        <v>10.22</v>
      </c>
      <c r="E25" s="74" t="n">
        <v>9.9</v>
      </c>
      <c r="F25" s="74" t="n">
        <v>9.24</v>
      </c>
      <c r="G25" s="74" t="n">
        <v>11.8</v>
      </c>
      <c r="H25" s="74" t="n">
        <v>18.24</v>
      </c>
      <c r="I25" s="74" t="n">
        <v>19.47</v>
      </c>
    </row>
    <row r="26" customFormat="false" ht="4.5" hidden="false" customHeight="true" outlineLevel="0" collapsed="false">
      <c r="A26" s="73"/>
      <c r="B26" s="74"/>
      <c r="C26" s="74"/>
      <c r="D26" s="74"/>
      <c r="E26" s="74"/>
      <c r="F26" s="74"/>
      <c r="G26" s="74"/>
    </row>
    <row r="27" customFormat="false" ht="9" hidden="false" customHeight="true" outlineLevel="0" collapsed="false">
      <c r="A27" s="68" t="s">
        <v>81</v>
      </c>
      <c r="B27" s="75" t="n">
        <v>4.72</v>
      </c>
      <c r="C27" s="75" t="n">
        <v>4.55</v>
      </c>
      <c r="D27" s="75" t="n">
        <v>4.7</v>
      </c>
      <c r="E27" s="75" t="n">
        <v>5.99</v>
      </c>
      <c r="F27" s="75" t="n">
        <v>6.29</v>
      </c>
      <c r="G27" s="75" t="n">
        <v>6.34</v>
      </c>
      <c r="H27" s="75" t="n">
        <v>6.99</v>
      </c>
      <c r="I27" s="75" t="n">
        <v>10.32</v>
      </c>
    </row>
    <row r="28" customFormat="false" ht="4.5" hidden="false" customHeight="true" outlineLevel="0" collapsed="false">
      <c r="A28" s="76"/>
      <c r="B28" s="77"/>
      <c r="C28" s="77"/>
      <c r="D28" s="77"/>
      <c r="E28" s="77"/>
      <c r="F28" s="77"/>
      <c r="G28" s="77"/>
      <c r="H28" s="41"/>
      <c r="I28" s="41"/>
    </row>
    <row r="29" customFormat="false" ht="9.75" hidden="false" customHeight="true" outlineLevel="0" collapsed="false">
      <c r="A29" s="18"/>
      <c r="B29" s="63"/>
      <c r="C29" s="63"/>
      <c r="D29" s="63"/>
      <c r="E29" s="63"/>
      <c r="F29" s="63"/>
    </row>
    <row r="30" customFormat="false" ht="18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</row>
    <row r="31" customFormat="false" ht="9.75" hidden="false" customHeight="true" outlineLevel="0" collapsed="false">
      <c r="A31" s="23" t="s">
        <v>33</v>
      </c>
    </row>
  </sheetData>
  <mergeCells count="4">
    <mergeCell ref="A1:K1"/>
    <mergeCell ref="A14:H14"/>
    <mergeCell ref="A17:I17"/>
    <mergeCell ref="A30:H30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AutoBVT</cp:lastModifiedBy>
  <cp:lastPrinted>2013-12-13T08:58:47Z</cp:lastPrinted>
  <dcterms:modified xsi:type="dcterms:W3CDTF">2013-12-19T12:04:08Z</dcterms:modified>
  <cp:revision>0</cp:revision>
  <dc:subject/>
  <dc:title/>
</cp:coreProperties>
</file>