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7" firstSheet="0" activeTab="0"/>
  </bookViews>
  <sheets>
    <sheet name="Indice" sheetId="1" state="visible" r:id="rId2"/>
    <sheet name="I.3.1.1" sheetId="2" state="visible" r:id="rId3"/>
    <sheet name=" I.3.1.2" sheetId="3" state="visible" r:id="rId4"/>
    <sheet name=" I.3.1.3" sheetId="4" state="visible" r:id="rId5"/>
    <sheet name=" I.3.1.4" sheetId="5" state="visible" r:id="rId6"/>
    <sheet name=" I.3.1.5" sheetId="6" state="visible" r:id="rId7"/>
    <sheet name=" I.3.1.6" sheetId="7" state="visible" r:id="rId8"/>
    <sheet name=" I.3.1.7" sheetId="8" state="visible" r:id="rId9"/>
    <sheet name=" I.3.1.8" sheetId="9" state="visible" r:id="rId10"/>
    <sheet name=" I.3.1.9" sheetId="10" state="visible" r:id="rId11"/>
    <sheet name=" I.3.1.10" sheetId="11" state="visible" r:id="rId12"/>
    <sheet name=" I.3.1.11" sheetId="12" state="visible" r:id="rId13"/>
    <sheet name=" I.3.1.12" sheetId="13" state="visible" r:id="rId14"/>
    <sheet name=" I.3.1.13" sheetId="14" state="visible" r:id="rId15"/>
    <sheet name="I.3.1.14" sheetId="15" state="visible" r:id="rId16"/>
    <sheet name="I.3.1.15" sheetId="16" state="visible" r:id="rId17"/>
    <sheet name="I.3.1.16" sheetId="17" state="visible" r:id="rId18"/>
    <sheet name="I.3.1.17" sheetId="18" state="visible" r:id="rId19"/>
    <sheet name="I.3.1.18" sheetId="19" state="visible" r:id="rId20"/>
    <sheet name="I.3.1.19" sheetId="20" state="visible" r:id="rId21"/>
    <sheet name="I.3.1.20" sheetId="21" state="visible" r:id="rId22"/>
    <sheet name=" I.3.1.21" sheetId="22" state="visible" r:id="rId23"/>
    <sheet name=" I.3.1.22" sheetId="23" state="visible" r:id="rId24"/>
    <sheet name=" I.3.1.23" sheetId="24" state="visible" r:id="rId25"/>
    <sheet name=" I.3.1.24" sheetId="25" state="visible" r:id="rId26"/>
    <sheet name=" I.3.1.25" sheetId="26" state="visible" r:id="rId27"/>
    <sheet name=" I.3.1.26" sheetId="27" state="visible" r:id="rId28"/>
    <sheet name=" I.3.1.27" sheetId="28" state="visible" r:id="rId29"/>
    <sheet name=" I.3.1.28" sheetId="29" state="visible" r:id="rId30"/>
    <sheet name="I.3.1.29" sheetId="30" state="visible" r:id="rId31"/>
    <sheet name=" I.3.1.30" sheetId="31" state="visible" r:id="rId32"/>
    <sheet name=" I.3.1.31" sheetId="32" state="visible" r:id="rId33"/>
  </sheets>
  <externalReferences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</externalReferences>
  <definedNames>
    <definedName function="false" hidden="false" localSheetId="10" name="_xlnm.Print_Area" vbProcedure="false">' I.3.1.10'!$A$1:$H$87</definedName>
    <definedName function="false" hidden="false" localSheetId="10" name="_xlnm.Print_Titles" vbProcedure="false">' I.3.1.10'!$1:$3</definedName>
    <definedName function="false" hidden="false" localSheetId="11" name="_xlnm.Print_Area" vbProcedure="false">' I.3.1.11'!$A$1:$L$34</definedName>
    <definedName function="false" hidden="false" localSheetId="24" name="_xlnm.Print_Area" vbProcedure="false">' I.3.1.24'!$A$1:$X$138</definedName>
    <definedName function="false" hidden="false" localSheetId="24" name="_xlnm.Print_Titles" vbProcedure="false">' I.3.1.24'!$3:$4</definedName>
    <definedName function="false" hidden="false" localSheetId="25" name="_xlnm.Print_Area" vbProcedure="false">' I.3.1.25'!$A$1:$X$77</definedName>
    <definedName function="false" hidden="false" localSheetId="27" name="_xlnm.Print_Area" vbProcedure="false">' I.3.1.27'!$A$1:$I$71</definedName>
    <definedName function="false" hidden="false" localSheetId="3" name="_xlnm.Print_Area" vbProcedure="false">' I.3.1.3'!$A$1:$J$131</definedName>
    <definedName function="false" hidden="false" localSheetId="30" name="_xlnm.Print_Area" vbProcedure="false">' I.3.1.30'!$A$1:$I$67</definedName>
    <definedName function="false" hidden="false" localSheetId="5" name="_xlnm.Print_Area" vbProcedure="false">' I.3.1.5'!$A$1:$F$88</definedName>
    <definedName function="false" hidden="false" localSheetId="6" name="_xlnm.Print_Area" vbProcedure="false">' I.3.1.6'!$A$1:$F$88</definedName>
    <definedName function="false" hidden="false" localSheetId="9" name="_xlnm.Print_Area" vbProcedure="false">' I.3.1.9'!$A$1:$F$89</definedName>
    <definedName function="false" hidden="false" localSheetId="1" name="_xlnm.Print_Area" vbProcedure="false">'I.3.1.1'!$A$1:$O$92</definedName>
    <definedName function="false" hidden="false" localSheetId="15" name="_xlnm.Print_Area" vbProcedure="false">'I.3.1.15'!$A$1:$K$32</definedName>
    <definedName function="false" hidden="false" localSheetId="17" name="_xlnm.Print_Area" vbProcedure="false">'I.3.1.17'!$A$1:$F$42</definedName>
    <definedName function="false" hidden="false" localSheetId="0" name="_xlnm.Print_Area" vbProcedure="false">Indice!$A$1:$A$43</definedName>
    <definedName function="false" hidden="false" name="A" vbProcedure="false">'[13]'!$D$1:$D$7</definedName>
    <definedName function="false" hidden="false" name="aa" vbProcedure="false">[14]Note!$M$13</definedName>
    <definedName function="false" hidden="false" name="appo2" vbProcedure="false">'[12]'!$C$1</definedName>
    <definedName function="false" hidden="false" name="appo3" vbProcedure="false">'[12]'!$C$1</definedName>
    <definedName function="false" hidden="false" name="appoFonte" vbProcedure="false">#REF!</definedName>
    <definedName function="false" hidden="false" name="appoTitolo" vbProcedure="false">#REF!</definedName>
    <definedName function="false" hidden="false" name="appo_contatore" vbProcedure="false">#REF!</definedName>
    <definedName function="false" hidden="false" name="appo_contatore2" vbProcedure="false">'[5]'!$A$1:$A$3</definedName>
    <definedName function="false" hidden="false" name="b" vbProcedure="false">'[18]'!$A$1</definedName>
    <definedName function="false" hidden="false" name="BOTULISMO_F" vbProcedure="false">'[18]'!$A$1</definedName>
    <definedName function="false" hidden="false" name="BOTULISMO_M" vbProcedure="false">'[18]'!$A$1</definedName>
    <definedName function="false" hidden="false" name="BOTULISMO_MF" vbProcedure="false">'[18]'!$A$1</definedName>
    <definedName function="false" hidden="false" name="box" vbProcedure="false">#REF!</definedName>
    <definedName function="false" hidden="false" name="box2" vbProcedure="false">'[12]'!$D$17</definedName>
    <definedName function="false" hidden="false" name="box3" vbProcedure="false">'[12]'!$D$1:$D$7</definedName>
    <definedName function="false" hidden="false" name="CHE" vbProcedure="false">'[13]'!$H$1:$H$2</definedName>
    <definedName function="false" hidden="false" name="CIAO" vbProcedure="false">'[13]'!$I$1</definedName>
    <definedName function="false" hidden="false" name="colonna_vuota" vbProcedure="false">'[1]'!$F$11:$F$61,'[1]'!$K$11:$K$61</definedName>
    <definedName function="false" hidden="false" name="EPATITEA_F" vbProcedure="false">'[18]'!$A$1</definedName>
    <definedName function="false" hidden="false" name="EPATITEA_M" vbProcedure="false">'[18]'!$A$1</definedName>
    <definedName function="false" hidden="false" name="EPATITEA_MF" vbProcedure="false">'[18]'!$A$1</definedName>
    <definedName function="false" hidden="false" name="EPATITEB_F" vbProcedure="false">'[18]'!$A$1</definedName>
    <definedName function="false" hidden="false" name="EPATITEB_M" vbProcedure="false">'[18]'!$A$1</definedName>
    <definedName function="false" hidden="false" name="EPATITEB_MF" vbProcedure="false">'[18]'!$A$1</definedName>
    <definedName function="false" hidden="false" name="FEMMINE" vbProcedure="false">'[2]'!$A$29:$G$29</definedName>
    <definedName function="false" hidden="false" name="FEMMINE2" vbProcedure="false">'[17]'!$A$29:$G$29</definedName>
    <definedName function="false" hidden="false" name="Fonte" vbProcedure="false">#REF!</definedName>
    <definedName function="false" hidden="false" name="fonte1" vbProcedure="false">[6]APRE!$H$1:$H$2</definedName>
    <definedName function="false" hidden="false" name="InputDir" vbProcedure="false">#REF!</definedName>
    <definedName function="false" hidden="false" name="k" vbProcedure="false">'[5]'!$D$1:$D$7</definedName>
    <definedName function="false" hidden="false" name="kb_isp" vbProcedure="false">'[2]'!$A$2:$L$91</definedName>
    <definedName function="false" hidden="false" name="kb_tfm" vbProcedure="false">'[2]'!$A$2:$L$110</definedName>
    <definedName function="false" hidden="false" name="l" vbProcedure="false">'[12]'!$D$17</definedName>
    <definedName function="false" hidden="false" name="Lcolonna1" vbProcedure="false">#REF!</definedName>
    <definedName function="false" hidden="false" name="LEGIONELLOSI_F" vbProcedure="false">'[18]'!$A$1</definedName>
    <definedName function="false" hidden="false" name="LEGIONELLOSI_MF" vbProcedure="false">'[18]'!$A$1</definedName>
    <definedName function="false" hidden="false" name="LEISHCUT_F" vbProcedure="false">'[18]'!$A$1</definedName>
    <definedName function="false" hidden="false" name="LEISHCUT_M" vbProcedure="false">'[18]'!$A$1</definedName>
    <definedName function="false" hidden="false" name="LEISHCUT_MF" vbProcedure="false">'[18]'!$A$1</definedName>
    <definedName function="false" hidden="false" name="LEISHVIS_F" vbProcedure="false">'[18]'!$A$1</definedName>
    <definedName function="false" hidden="false" name="LEISHVIS_M" vbProcedure="false">'[18]'!$A$1</definedName>
    <definedName function="false" hidden="false" name="LEISHVIS_MF" vbProcedure="false">'[18]'!$A$1</definedName>
    <definedName function="false" hidden="false" name="LEPTOSPIROSI_F" vbProcedure="false">'[18]'!$A$1</definedName>
    <definedName function="false" hidden="false" name="LEPTOSPIROSI_M" vbProcedure="false">'[18]'!$A$1</definedName>
    <definedName function="false" hidden="false" name="LEPTOSPIROSI_MF" vbProcedure="false">'[18]'!$A$1</definedName>
    <definedName function="false" hidden="false" name="LISTERIOSI_F" vbProcedure="false">'[18]'!$A$1</definedName>
    <definedName function="false" hidden="false" name="LISTERIOSI_M" vbProcedure="false">'[18]'!$A$1</definedName>
    <definedName function="false" hidden="false" name="LISTERIOSI_MF" vbProcedure="false">'[18]'!$A$1</definedName>
    <definedName function="false" hidden="false" name="ll" vbProcedure="false">'[5]'!$H$1:$H$2</definedName>
    <definedName function="false" hidden="false" name="m" vbProcedure="false">'[18]'!$A$1</definedName>
    <definedName function="false" hidden="false" name="MALARIA_F" vbProcedure="false">'[18]'!$A$1</definedName>
    <definedName function="false" hidden="false" name="MALARIA_M" vbProcedure="false">'[18]'!$A$1</definedName>
    <definedName function="false" hidden="false" name="MALARIA_MF" vbProcedure="false">'[18]'!$A$1</definedName>
    <definedName function="false" hidden="false" name="MASCHI_E_FEMMINE" vbProcedure="false">'[2]'!$A$38:$G$38</definedName>
    <definedName function="false" hidden="false" name="MENINGENCEF_F" vbProcedure="false">'[18]'!$A$1</definedName>
    <definedName function="false" hidden="false" name="MENINGENCEF_M" vbProcedure="false">'[18]'!$A$1</definedName>
    <definedName function="false" hidden="false" name="MENINGENCEF_MF" vbProcedure="false">'[18]'!$A$1</definedName>
    <definedName function="false" hidden="false" name="MENINGMENING_F" vbProcedure="false">'[18]'!$A$1</definedName>
    <definedName function="false" hidden="false" name="MENINGMENING_M" vbProcedure="false">'[18]'!$A$1</definedName>
    <definedName function="false" hidden="false" name="MENINGMENING_MF" vbProcedure="false">'[18]'!$A$1</definedName>
    <definedName function="false" hidden="false" name="MICOBATTERIOSI_F" vbProcedure="false">'[18]'!$A$1</definedName>
    <definedName function="false" hidden="false" name="MICOBATTERIOSI_M" vbProcedure="false">'[18]'!$A$1</definedName>
    <definedName function="false" hidden="false" name="MICOBATTERIOSI_MF" vbProcedure="false">'[18]'!$A$1</definedName>
    <definedName function="false" hidden="false" name="MORBILLO_F" vbProcedure="false">'[18]'!$A$1</definedName>
    <definedName function="false" hidden="false" name="MORBILLO_M" vbProcedure="false">'[18]'!$A$1</definedName>
    <definedName function="false" hidden="false" name="MORBILLO_MF" vbProcedure="false">'[18]'!$A$1</definedName>
    <definedName function="false" hidden="false" name="NORD_EST" vbProcedure="false">'[2]'!$A$39</definedName>
    <definedName function="false" hidden="false" name="NORD_OVEST" vbProcedure="false">'[2]'!$A$23</definedName>
    <definedName function="false" hidden="false" name="nota4" vbProcedure="false">[7]Note!$M$13</definedName>
    <definedName function="false" hidden="false" name="numtestata" vbProcedure="false">#REF!</definedName>
    <definedName function="false" hidden="false" name="ooo" vbProcedure="false">'[18]'!$A$1</definedName>
    <definedName function="false" hidden="false" name="ORA" vbProcedure="false">'[13]'!$C$1</definedName>
    <definedName function="false" hidden="false" name="OuputDir" vbProcedure="false">#REF!</definedName>
    <definedName function="false" hidden="false" name="OutputDir" vbProcedure="false">#REF!</definedName>
    <definedName function="false" hidden="false" name="PAROTITE_F" vbProcedure="false">'[18]'!$A$1</definedName>
    <definedName function="false" hidden="false" name="PAROTITE_M" vbProcedure="false">'[18]'!$A$1</definedName>
    <definedName function="false" hidden="false" name="PAROTITE_MF" vbProcedure="false">'[18]'!$A$1</definedName>
    <definedName function="false" hidden="false" name="PERTOSSE_F" vbProcedure="false">'[18]'!$A$1</definedName>
    <definedName function="false" hidden="false" name="PERTOSSE_M" vbProcedure="false">'[18]'!$A$1</definedName>
    <definedName function="false" hidden="false" name="PERTOSSE_MF" vbProcedure="false">'[18]'!$A$1</definedName>
    <definedName function="false" hidden="false" name="POPXLS04F" vbProcedure="false">'[18]'!$A$1</definedName>
    <definedName function="false" hidden="false" name="POPXLS04M" vbProcedure="false">'[18]'!$A$1</definedName>
    <definedName function="false" hidden="false" name="POPXLS04MF" vbProcedure="false">'[18]'!$A$1</definedName>
    <definedName function="false" hidden="false" name="POPXLS05F" vbProcedure="false">'[18]'!$A$1</definedName>
    <definedName function="false" hidden="false" name="POPXLS05M" vbProcedure="false">'[18]'!$A$1</definedName>
    <definedName function="false" hidden="false" name="POPXLS05MF" vbProcedure="false">'[18]'!$A$1</definedName>
    <definedName function="false" hidden="false" name="POPXLS06F" vbProcedure="false">'[18]'!$A$1</definedName>
    <definedName function="false" hidden="false" name="POPXLS06M" vbProcedure="false">'[18]'!$A$1</definedName>
    <definedName function="false" hidden="false" name="POPXLS06MF" vbProcedure="false">'[18]'!$A$1</definedName>
    <definedName function="false" hidden="false" name="prova" vbProcedure="false">'[15]'!$H$1:$H$2</definedName>
    <definedName function="false" hidden="false" name="q" vbProcedure="false">'[9]'!$D$1:$D$7</definedName>
    <definedName function="false" hidden="false" name="RICKETTSIOSI_F" vbProcedure="false">'[18]'!$A$1</definedName>
    <definedName function="false" hidden="false" name="RICKETTSIOSI_M" vbProcedure="false">'[18]'!$A$1</definedName>
    <definedName function="false" hidden="false" name="RICKETTSIOSI_MF" vbProcedure="false">'[18]'!$A$1</definedName>
    <definedName function="false" hidden="false" name="ROSOLIA_F" vbProcedure="false">'[18]'!$A$1</definedName>
    <definedName function="false" hidden="false" name="ROSOLIA_M" vbProcedure="false">'[18]'!$A$1</definedName>
    <definedName function="false" hidden="false" name="ROSOLIA_MF" vbProcedure="false">'[18]'!$A$1</definedName>
    <definedName function="false" hidden="false" name="SALMONELLOSI_F" vbProcedure="false">'[18]'!$A$1</definedName>
    <definedName function="false" hidden="false" name="SALMONELLOSI_M" vbProcedure="false">'[18]'!$A$1</definedName>
    <definedName function="false" hidden="false" name="SALMONELLOSI_MF" vbProcedure="false">'[18]'!$A$1</definedName>
    <definedName function="false" hidden="false" name="SCARLATTINA_F" vbProcedure="false">'[18]'!$A$1</definedName>
    <definedName function="false" hidden="false" name="SCARLATTINA_M" vbProcedure="false">'[18]'!$A$1</definedName>
    <definedName function="false" hidden="false" name="SCARLATTINA_MF" vbProcedure="false">'[18]'!$A$1</definedName>
    <definedName function="false" hidden="false" name="sgra" vbProcedure="false">'[16]dati base_nace2'!$A$1:$R$415</definedName>
    <definedName function="false" hidden="false" name="SIFILIDE_F" vbProcedure="false">'[18]'!$A$1</definedName>
    <definedName function="false" hidden="false" name="SIFILIDE_M" vbProcedure="false">'[18]'!$A$1</definedName>
    <definedName function="false" hidden="false" name="SIFILIDE_MF" vbProcedure="false">'[18]'!$A$1</definedName>
    <definedName function="false" hidden="false" name="tab2" vbProcedure="false">'[19]'!$A$4:$Q$26</definedName>
    <definedName function="false" hidden="false" name="tab3" vbProcedure="false">'[19]'!$A$6:$B$32</definedName>
    <definedName function="false" hidden="false" name="tavole" vbProcedure="false">'[11]'!$I$1</definedName>
    <definedName function="false" hidden="false" name="Tav_1_1_CENTRO" vbProcedure="false">[4]TAV_1_1STRAN!$M$13</definedName>
    <definedName function="false" hidden="false" name="Tav_1_1_ITALIA" vbProcedure="false">[4]TAV_1_1STRAN!$AX$50</definedName>
    <definedName function="false" hidden="false" name="Tav_1_1_MEZZOGIORNO" vbProcedure="false">[4]TAV_1_1STRAN!$S$19</definedName>
    <definedName function="false" hidden="false" name="Tav_1_1_NE" vbProcedure="false">[4]TAV_1_1STRAN!$AJ$36</definedName>
    <definedName function="false" hidden="false" name="Tav_1_1_NO" vbProcedure="false">[4]TAV_1_1STRAN!$Z$26</definedName>
    <definedName function="false" hidden="false" name="Tav_1_1_NORD" vbProcedure="false">[4]TAV_1_1STRAN!$L$12</definedName>
    <definedName function="false" hidden="false" name="Tav_1_2_CENTRO" vbProcedure="false">'[2]'!$B$46</definedName>
    <definedName function="false" hidden="false" name="Tav_1_2_ITALIA" vbProcedure="false">'[2]'!$B$66</definedName>
    <definedName function="false" hidden="false" name="Tav_1_2_MEZZOGIORNO" vbProcedure="false">'[2]'!$B$56</definedName>
    <definedName function="false" hidden="false" name="Tav_1_2_NE" vbProcedure="false">'[2]'!$B$36</definedName>
    <definedName function="false" hidden="false" name="Tav_1_2_NO" vbProcedure="false">'[2]'!$B$26</definedName>
    <definedName function="false" hidden="false" name="Tav_1_2_NORD" vbProcedure="false">'[2]'!$B$16</definedName>
    <definedName function="false" hidden="false" name="Tav_2_1_CENTRO" vbProcedure="false">[3]TAV_2_1!$M$13</definedName>
    <definedName function="false" hidden="false" name="Tav_2_1_ITALIA" vbProcedure="false">[3]TAV_2_1!$AX$50</definedName>
    <definedName function="false" hidden="false" name="Tav_2_1_MEZZOGIORNO" vbProcedure="false">[3]TAV_2_1!$S$19</definedName>
    <definedName function="false" hidden="false" name="Tav_2_1_NE" vbProcedure="false">[3]TAV_2_1!$AJ$36</definedName>
    <definedName function="false" hidden="false" name="Tav_2_1_NO" vbProcedure="false">[3]TAV_2_1!$Z$26</definedName>
    <definedName function="false" hidden="false" name="Tav_2_1_NORD" vbProcedure="false">[3]TAV_2_1!$L$12</definedName>
    <definedName function="false" hidden="false" name="Tav_2_2_CENTRO" vbProcedure="false">'[2]'!$B$46</definedName>
    <definedName function="false" hidden="false" name="Tav_2_2_ITALIA" vbProcedure="false">'[2]'!$B$66</definedName>
    <definedName function="false" hidden="false" name="Tav_2_2_MEZZOGIORNO" vbProcedure="false">'[2]'!$B$56</definedName>
    <definedName function="false" hidden="false" name="Tav_2_2_NE" vbProcedure="false">'[2]'!$B$36</definedName>
    <definedName function="false" hidden="false" name="Tav_2_2_NO" vbProcedure="false">'[2]'!$B$26</definedName>
    <definedName function="false" hidden="false" name="Tav_2_2_NORD" vbProcedure="false">'[2]'!$B$16</definedName>
    <definedName function="false" hidden="false" name="Tav_2_3_CENTRO" vbProcedure="false">[3]TAV_2_2!$R$18</definedName>
    <definedName function="false" hidden="false" name="Tav_2_3_ITALIA" vbProcedure="false">[3]TAV_2_2!$AX$50</definedName>
    <definedName function="false" hidden="false" name="Tav_2_3_MEZZOGIORNO" vbProcedure="false">[3]TAV_2_2!$X$24</definedName>
    <definedName function="false" hidden="false" name="Tav_2_3_NE" vbProcedure="false">[3]TAV_2_2!$AJ$36</definedName>
    <definedName function="false" hidden="false" name="Tav_2_3_NO" vbProcedure="false">[3]TAV_2_2!$Z$26</definedName>
    <definedName function="false" hidden="false" name="Tav_2_3_NORD" vbProcedure="false">[3]TAV_2_2!$L$12</definedName>
    <definedName function="false" hidden="false" name="Tav_2_4_CENTRO" vbProcedure="false">'[2]'!$B$46</definedName>
    <definedName function="false" hidden="false" name="Tav_2_4_ITALIA" vbProcedure="false">'[2]'!$B$66</definedName>
    <definedName function="false" hidden="false" name="Tav_2_4_MEZZOGIORNO" vbProcedure="false">'[2]'!$B$56</definedName>
    <definedName function="false" hidden="false" name="Tav_2_4_NE" vbProcedure="false">'[2]'!$B$36</definedName>
    <definedName function="false" hidden="false" name="Tav_2_4_NO" vbProcedure="false">'[2]'!$B$26</definedName>
    <definedName function="false" hidden="false" name="Tav_2_4_NORD" vbProcedure="false">'[2]'!$B$16</definedName>
    <definedName function="false" hidden="false" name="Tav_3_10_CENTRO" vbProcedure="false">'[2]'!$B$46</definedName>
    <definedName function="false" hidden="false" name="Tav_3_10_ITALIA" vbProcedure="false">'[2]'!$B$66</definedName>
    <definedName function="false" hidden="false" name="Tav_3_10_MEZZOGIORNO" vbProcedure="false">'[2]'!$B$56</definedName>
    <definedName function="false" hidden="false" name="Tav_3_10_NE" vbProcedure="false">'[2]'!$B$36</definedName>
    <definedName function="false" hidden="false" name="Tav_3_10_NO" vbProcedure="false">'[2]'!$B$26</definedName>
    <definedName function="false" hidden="false" name="Tav_3_10_NORD" vbProcedure="false">'[2]'!$B$16</definedName>
    <definedName function="false" hidden="false" name="Tav_3_11_CENTRO" vbProcedure="false">'[2]'!$B$46</definedName>
    <definedName function="false" hidden="false" name="Tav_3_11_ITALIA" vbProcedure="false">'[2]'!$B$66</definedName>
    <definedName function="false" hidden="false" name="Tav_3_11_MEZZOGIORNO" vbProcedure="false">'[2]'!$B$56</definedName>
    <definedName function="false" hidden="false" name="Tav_3_11_NE" vbProcedure="false">'[2]'!$B$36</definedName>
    <definedName function="false" hidden="false" name="Tav_3_11_NO" vbProcedure="false">'[2]'!$B$26</definedName>
    <definedName function="false" hidden="false" name="Tav_3_11_NORD" vbProcedure="false">'[2]'!$B$16</definedName>
    <definedName function="false" hidden="false" name="Tav_3_12_CENTRO" vbProcedure="false">'[2]'!$B$46</definedName>
    <definedName function="false" hidden="false" name="Tav_3_12_ITALIA" vbProcedure="false">'[2]'!$B$66</definedName>
    <definedName function="false" hidden="false" name="Tav_3_12_MEZZOGIORNO" vbProcedure="false">'[2]'!$B$56</definedName>
    <definedName function="false" hidden="false" name="Tav_3_12_NE" vbProcedure="false">'[2]'!$B$36</definedName>
    <definedName function="false" hidden="false" name="Tav_3_12_NO" vbProcedure="false">'[2]'!$B$26</definedName>
    <definedName function="false" hidden="false" name="Tav_3_12_NORD" vbProcedure="false">'[2]'!$B$16</definedName>
    <definedName function="false" hidden="false" name="Tav_3_13_CENTRO" vbProcedure="false">'[2]'!$B$46</definedName>
    <definedName function="false" hidden="false" name="Tav_3_13_ITALIA" vbProcedure="false">'[2]'!$B$66</definedName>
    <definedName function="false" hidden="false" name="Tav_3_13_MEZZOGIORNO" vbProcedure="false">'[2]'!$B$56</definedName>
    <definedName function="false" hidden="false" name="Tav_3_13_NE" vbProcedure="false">'[2]'!$B$36</definedName>
    <definedName function="false" hidden="false" name="Tav_3_13_NO" vbProcedure="false">'[2]'!$B$26</definedName>
    <definedName function="false" hidden="false" name="Tav_3_13_NORD" vbProcedure="false">'[2]'!$B$16</definedName>
    <definedName function="false" hidden="false" name="Tav_3_14_CENTRO" vbProcedure="false">'[2]'!$B$46</definedName>
    <definedName function="false" hidden="false" name="Tav_3_14_ITALIA" vbProcedure="false">'[2]'!$B$66</definedName>
    <definedName function="false" hidden="false" name="Tav_3_14_MEZZOGIORNO" vbProcedure="false">'[2]'!$B$56</definedName>
    <definedName function="false" hidden="false" name="Tav_3_14_NE" vbProcedure="false">'[2]'!$B$36</definedName>
    <definedName function="false" hidden="false" name="Tav_3_14_NO" vbProcedure="false">'[2]'!$B$26</definedName>
    <definedName function="false" hidden="false" name="Tav_3_14_NORD" vbProcedure="false">'[2]'!$B$16</definedName>
    <definedName function="false" hidden="false" name="Tav_3_15_CENTRO" vbProcedure="false">'[2]'!$B$46</definedName>
    <definedName function="false" hidden="false" name="Tav_3_15_ITALIA" vbProcedure="false">'[2]'!$B$66</definedName>
    <definedName function="false" hidden="false" name="Tav_3_15_MEZZOGIORNO" vbProcedure="false">'[2]'!$B$56</definedName>
    <definedName function="false" hidden="false" name="Tav_3_15_NE" vbProcedure="false">'[2]'!$B$36</definedName>
    <definedName function="false" hidden="false" name="Tav_3_15_NO" vbProcedure="false">'[2]'!$B$26</definedName>
    <definedName function="false" hidden="false" name="Tav_3_15_NORD" vbProcedure="false">'[2]'!$B$16</definedName>
    <definedName function="false" hidden="false" name="Tav_3_16_CENTRO" vbProcedure="false">'[2]'!$B$18</definedName>
    <definedName function="false" hidden="false" name="Tav_3_16_ITALIA" vbProcedure="false">'[2]'!$B$32</definedName>
    <definedName function="false" hidden="false" name="Tav_3_16_MEZZOGIORNO" vbProcedure="false">'[2]'!$B$24</definedName>
    <definedName function="false" hidden="false" name="Tav_3_16_NE" vbProcedure="false">'[2]'!$AJ$36</definedName>
    <definedName function="false" hidden="false" name="Tav_3_16_NO" vbProcedure="false">'[2]'!$Z$26</definedName>
    <definedName function="false" hidden="false" name="Tav_3_16_NORD" vbProcedure="false">'[2]'!$B$12</definedName>
    <definedName function="false" hidden="false" name="Tav_3_17_CENTRO" vbProcedure="false">'[2]'!$B$17</definedName>
    <definedName function="false" hidden="false" name="Tav_3_17_ITALIA" vbProcedure="false">'[2]'!$B$31</definedName>
    <definedName function="false" hidden="false" name="Tav_3_17_MEZZOGIORNO" vbProcedure="false">'[2]'!$B$23</definedName>
    <definedName function="false" hidden="false" name="Tav_3_17_NE" vbProcedure="false">'[2]'!$AI$35</definedName>
    <definedName function="false" hidden="false" name="Tav_3_17_NO" vbProcedure="false">'[2]'!$Y$25</definedName>
    <definedName function="false" hidden="false" name="Tav_3_17_NORD" vbProcedure="false">'[2]'!$B$11</definedName>
    <definedName function="false" hidden="false" name="Tav_3_18_CENTRO" vbProcedure="false">'[2]'!$B$46</definedName>
    <definedName function="false" hidden="false" name="Tav_3_18_ITALIA" vbProcedure="false">'[2]'!$B$66</definedName>
    <definedName function="false" hidden="false" name="Tav_3_18_MEZZOGIORNO" vbProcedure="false">'[2]'!$B$56</definedName>
    <definedName function="false" hidden="false" name="Tav_3_18_NE" vbProcedure="false">'[2]'!$B$36</definedName>
    <definedName function="false" hidden="false" name="Tav_3_18_NO" vbProcedure="false">'[2]'!$B$26</definedName>
    <definedName function="false" hidden="false" name="Tav_3_18_NORD" vbProcedure="false">'[2]'!$B$16</definedName>
    <definedName function="false" hidden="false" name="Tav_3_19_CENTRO" vbProcedure="false">'[2]'!$B$46</definedName>
    <definedName function="false" hidden="false" name="Tav_3_19_ITALIA" vbProcedure="false">'[2]'!$B$66</definedName>
    <definedName function="false" hidden="false" name="Tav_3_19_MEZZOGIORNO" vbProcedure="false">'[2]'!$B$56</definedName>
    <definedName function="false" hidden="false" name="Tav_3_19_NE" vbProcedure="false">'[2]'!$B$36</definedName>
    <definedName function="false" hidden="false" name="Tav_3_19_NO" vbProcedure="false">'[2]'!$B$26</definedName>
    <definedName function="false" hidden="false" name="Tav_3_19_NORD" vbProcedure="false">'[2]'!$B$16</definedName>
    <definedName function="false" hidden="false" name="Tav_3_1_CENTRO" vbProcedure="false">[3]TAV_3_1!$M$13</definedName>
    <definedName function="false" hidden="false" name="Tav_3_1_ITALIA" vbProcedure="false">[3]TAV_3_1!$AX$50</definedName>
    <definedName function="false" hidden="false" name="Tav_3_1_MEZZOGIORNO" vbProcedure="false">[3]TAV_3_1!$N$14</definedName>
    <definedName function="false" hidden="false" name="Tav_3_1_NE" vbProcedure="false">[3]TAV_3_1!$X$24</definedName>
    <definedName function="false" hidden="false" name="Tav_3_1_NO" vbProcedure="false">[3]TAV_3_1!$R$18</definedName>
    <definedName function="false" hidden="false" name="Tav_3_1_NORD" vbProcedure="false">[3]TAV_3_1!$L$12</definedName>
    <definedName function="false" hidden="false" name="Tav_3_20_CENTRO" vbProcedure="false">'[2]'!$B$46</definedName>
    <definedName function="false" hidden="false" name="Tav_3_20_ITALIA" vbProcedure="false">'[2]'!$B$66</definedName>
    <definedName function="false" hidden="false" name="Tav_3_20_MEZZOGIORNO" vbProcedure="false">'[2]'!$B$56</definedName>
    <definedName function="false" hidden="false" name="Tav_3_20_NE" vbProcedure="false">'[2]'!$B$36</definedName>
    <definedName function="false" hidden="false" name="Tav_3_20_NO" vbProcedure="false">'[2]'!$B$26</definedName>
    <definedName function="false" hidden="false" name="Tav_3_20_NORD" vbProcedure="false">'[2]'!$B$16</definedName>
    <definedName function="false" hidden="false" name="Tav_3_21_CENTRO" vbProcedure="false">'[2]'!$B$46</definedName>
    <definedName function="false" hidden="false" name="Tav_3_21_ITALIA" vbProcedure="false">'[2]'!$B$66</definedName>
    <definedName function="false" hidden="false" name="Tav_3_21_MEZZOGIORNO" vbProcedure="false">'[2]'!$B$56</definedName>
    <definedName function="false" hidden="false" name="Tav_3_21_NE" vbProcedure="false">'[2]'!$B$36</definedName>
    <definedName function="false" hidden="false" name="Tav_3_21_NO" vbProcedure="false">'[2]'!$B$26</definedName>
    <definedName function="false" hidden="false" name="Tav_3_21_NORD" vbProcedure="false">'[2]'!$B$16</definedName>
    <definedName function="false" hidden="false" name="Tav_3_22_CENTRO" vbProcedure="false">'[2]'!$B$46</definedName>
    <definedName function="false" hidden="false" name="Tav_3_22_ITALIA" vbProcedure="false">'[2]'!$B$66</definedName>
    <definedName function="false" hidden="false" name="Tav_3_22_MEZZOGIORNO" vbProcedure="false">'[2]'!$B$56</definedName>
    <definedName function="false" hidden="false" name="Tav_3_22_NE" vbProcedure="false">'[2]'!$B$36</definedName>
    <definedName function="false" hidden="false" name="Tav_3_22_NO" vbProcedure="false">'[2]'!$B$26</definedName>
    <definedName function="false" hidden="false" name="Tav_3_22_NORD" vbProcedure="false">'[2]'!$B$16</definedName>
    <definedName function="false" hidden="false" name="Tav_3_23_CENTRO" vbProcedure="false">'[2]'!$B$46</definedName>
    <definedName function="false" hidden="false" name="Tav_3_23_ITALIA" vbProcedure="false">'[2]'!$B$66</definedName>
    <definedName function="false" hidden="false" name="Tav_3_23_MEZZOGIORNO" vbProcedure="false">'[2]'!$B$56</definedName>
    <definedName function="false" hidden="false" name="Tav_3_23_NE" vbProcedure="false">'[2]'!$B$36</definedName>
    <definedName function="false" hidden="false" name="Tav_3_23_NO" vbProcedure="false">'[2]'!$B$26</definedName>
    <definedName function="false" hidden="false" name="Tav_3_23_NORD" vbProcedure="false">'[2]'!$B$16</definedName>
    <definedName function="false" hidden="false" name="Tav_3_24_CENTRO" vbProcedure="false">[3]TAV_3_8!$R$18</definedName>
    <definedName function="false" hidden="false" name="Tav_3_24_ITALIA" vbProcedure="false">[3]TAV_3_8!$AZ$52</definedName>
    <definedName function="false" hidden="false" name="Tav_3_24_MEZZOGIORNO" vbProcedure="false">[3]TAV_3_8!$X$24</definedName>
    <definedName function="false" hidden="false" name="Tav_3_24_NE" vbProcedure="false">[3]TAV_3_8!$AJ$36</definedName>
    <definedName function="false" hidden="false" name="Tav_3_24_NO" vbProcedure="false">[3]TAV_3_8!$Z$26</definedName>
    <definedName function="false" hidden="false" name="Tav_3_24_NORD" vbProcedure="false">[3]TAV_3_8!$L$12</definedName>
    <definedName function="false" hidden="false" name="Tav_3_25_CENTRO" vbProcedure="false">'[2]'!$B$46</definedName>
    <definedName function="false" hidden="false" name="Tav_3_25_ITALIA" vbProcedure="false">'[2]'!$B$66</definedName>
    <definedName function="false" hidden="false" name="Tav_3_25_MEZZOGIORNO" vbProcedure="false">'[2]'!$B$56</definedName>
    <definedName function="false" hidden="false" name="Tav_3_25_NE" vbProcedure="false">'[2]'!$B$36</definedName>
    <definedName function="false" hidden="false" name="Tav_3_25_NO" vbProcedure="false">'[2]'!$B$26</definedName>
    <definedName function="false" hidden="false" name="Tav_3_25_NORD" vbProcedure="false">'[2]'!$B$16</definedName>
    <definedName function="false" hidden="false" name="Tav_3_2_ITALIA" vbProcedure="false">[3]TAV_3_2!$AZ$52</definedName>
    <definedName function="false" hidden="false" name="Tav_3_2_NO" vbProcedure="false">[3]TAV_3_2!$Z$26</definedName>
    <definedName function="false" hidden="false" name="Tav_3_2_NORD" vbProcedure="false">[3]TAV_3_2!$L$12</definedName>
    <definedName function="false" hidden="false" name="Tav_3_3_CENTRO" vbProcedure="false">'[2]'!$M$13</definedName>
    <definedName function="false" hidden="false" name="Tav_3_3_ITALIA" vbProcedure="false">'[2]'!$B$50</definedName>
    <definedName function="false" hidden="false" name="Tav_3_3_MEZZOGIORNO" vbProcedure="false">'[2]'!$X$24</definedName>
    <definedName function="false" hidden="false" name="Tav_3_3_NE" vbProcedure="false">'[2]'!$AJ$36</definedName>
    <definedName function="false" hidden="false" name="Tav_3_3_NO" vbProcedure="false">'[2]'!$Z$26</definedName>
    <definedName function="false" hidden="false" name="Tav_3_3_NORD" vbProcedure="false">'[2]'!$L$12</definedName>
    <definedName function="false" hidden="false" name="Tav_3_4_CENTRO" vbProcedure="false">'[2]'!$B$18</definedName>
    <definedName function="false" hidden="false" name="Tav_3_4_ITALIA" vbProcedure="false">'[2]'!$B$30</definedName>
    <definedName function="false" hidden="false" name="Tav_3_4_MEZZOGIORNO" vbProcedure="false">'[2]'!$B$24</definedName>
    <definedName function="false" hidden="false" name="Tav_3_4_NE" vbProcedure="false">'[2]'!$AJ$36</definedName>
    <definedName function="false" hidden="false" name="Tav_3_4_NO" vbProcedure="false">'[2]'!$Z$26</definedName>
    <definedName function="false" hidden="false" name="Tav_3_4_NORD" vbProcedure="false">'[2]'!$B$12</definedName>
    <definedName function="false" hidden="false" name="Tav_3_5_CENTRO" vbProcedure="false">'[2]'!$B$18</definedName>
    <definedName function="false" hidden="false" name="Tav_3_5_ITALIA" vbProcedure="false">'[2]'!$B$30</definedName>
    <definedName function="false" hidden="false" name="Tav_3_5_MEZZOGIORNO" vbProcedure="false">'[2]'!$B$24</definedName>
    <definedName function="false" hidden="false" name="Tav_3_5_NE" vbProcedure="false">'[2]'!$AJ$36</definedName>
    <definedName function="false" hidden="false" name="Tav_3_5_NO" vbProcedure="false">'[2]'!$Z$26</definedName>
    <definedName function="false" hidden="false" name="Tav_3_5_NORD" vbProcedure="false">'[2]'!$B$12</definedName>
    <definedName function="false" hidden="false" name="Tav_3_6_CENTRO" vbProcedure="false">'[2]'!$B$46</definedName>
    <definedName function="false" hidden="false" name="Tav_3_6_ITALIA" vbProcedure="false">'[2]'!$B$66</definedName>
    <definedName function="false" hidden="false" name="Tav_3_6_MEZZOGIORNO" vbProcedure="false">'[2]'!$B$56</definedName>
    <definedName function="false" hidden="false" name="Tav_3_6_NE" vbProcedure="false">'[2]'!$B$36</definedName>
    <definedName function="false" hidden="false" name="Tav_3_6_NO" vbProcedure="false">'[2]'!$B$26</definedName>
    <definedName function="false" hidden="false" name="Tav_3_6_NORD" vbProcedure="false">'[2]'!$B$16</definedName>
    <definedName function="false" hidden="false" name="Tav_3_7_CENTRO" vbProcedure="false">[3]TAV_3_5!$AT$46</definedName>
    <definedName function="false" hidden="false" name="Tav_3_7_ITALIA" vbProcedure="false">[3]TAV_3_5!$X$24</definedName>
    <definedName function="false" hidden="false" name="Tav_3_7_MEZZOGIORNO" vbProcedure="false">[3]TAV_3_5!$BD$56</definedName>
    <definedName function="false" hidden="false" name="Tav_3_7_NE" vbProcedure="false">[3]TAV_3_5!$AJ$36</definedName>
    <definedName function="false" hidden="false" name="Tav_3_7_NO" vbProcedure="false">[3]TAV_3_5!$Z$26</definedName>
    <definedName function="false" hidden="false" name="Tav_3_7_NORD" vbProcedure="false">[3]TAV_3_5!$P$16</definedName>
    <definedName function="false" hidden="false" name="Tav_3_8_CENTRO" vbProcedure="false">[3]TAV_3_6!$L$12</definedName>
    <definedName function="false" hidden="false" name="Tav_3_8_ITALIA" vbProcedure="false">[3]TAV_3_6!$AZ$52</definedName>
    <definedName function="false" hidden="false" name="Tav_3_8_MEZZOGIORNO" vbProcedure="false">[3]TAV_3_6!$M$13</definedName>
    <definedName function="false" hidden="false" name="Tav_3_8_NE" vbProcedure="false">[3]TAV_3_6!$AJ$36</definedName>
    <definedName function="false" hidden="false" name="Tav_3_8_NO" vbProcedure="false">[3]TAV_3_6!$Z$26</definedName>
    <definedName function="false" hidden="false" name="Tav_3_8_NORD" vbProcedure="false">[3]TAV_3_6!$K$11</definedName>
    <definedName function="false" hidden="false" name="Tav_3_9_CENTRO" vbProcedure="false">'[2]'!$B$18</definedName>
    <definedName function="false" hidden="false" name="Tav_3_9_ITALIA" vbProcedure="false">'[2]'!$B$32</definedName>
    <definedName function="false" hidden="false" name="Tav_3_9_MEZZOGIORNO" vbProcedure="false">'[2]'!$B$24</definedName>
    <definedName function="false" hidden="false" name="Tav_3_9_NE" vbProcedure="false">'[2]'!$AJ$36</definedName>
    <definedName function="false" hidden="false" name="Tav_3_9_NO" vbProcedure="false">'[2]'!$Z$26</definedName>
    <definedName function="false" hidden="false" name="Tav_3_9_NORD" vbProcedure="false">'[2]'!$B$12</definedName>
    <definedName function="false" hidden="false" name="Tav_4_1_CENTRO" vbProcedure="false">'[2]'!$B$18</definedName>
    <definedName function="false" hidden="false" name="Tav_4_1_ITALIA" vbProcedure="false">'[2]'!$B$30</definedName>
    <definedName function="false" hidden="false" name="Tav_4_1_MEZZOGIORNO" vbProcedure="false">'[2]'!$B$24</definedName>
    <definedName function="false" hidden="false" name="Tav_4_1_NE" vbProcedure="false">'[2]'!$AJ$36</definedName>
    <definedName function="false" hidden="false" name="Tav_4_1_NO" vbProcedure="false">'[2]'!$Z$26</definedName>
    <definedName function="false" hidden="false" name="Tav_4_1_NORD" vbProcedure="false">'[2]'!$B$12</definedName>
    <definedName function="false" hidden="false" name="Tav_4_2_CENTRO" vbProcedure="false">'[2]'!$B$46</definedName>
    <definedName function="false" hidden="false" name="Tav_4_2_ITALIA" vbProcedure="false">'[2]'!$B$66</definedName>
    <definedName function="false" hidden="false" name="Tav_4_2_MEZZOGIORNO" vbProcedure="false">'[2]'!$B$56</definedName>
    <definedName function="false" hidden="false" name="Tav_4_2_NE" vbProcedure="false">'[2]'!$B$36</definedName>
    <definedName function="false" hidden="false" name="Tav_4_2_NO" vbProcedure="false">'[2]'!$B$26</definedName>
    <definedName function="false" hidden="false" name="Tav_4_2_NORD" vbProcedure="false">'[2]'!$B$16</definedName>
    <definedName function="false" hidden="false" name="Tav_4_3_CENTRO" vbProcedure="false">'[2]'!$B$30</definedName>
    <definedName function="false" hidden="false" name="Tav_4_3_ITALIA" vbProcedure="false">'[2]'!$B$42</definedName>
    <definedName function="false" hidden="false" name="Tav_4_3_MEZZOGIORNO" vbProcedure="false">'[2]'!$B$36</definedName>
    <definedName function="false" hidden="false" name="Tav_4_3_NE" vbProcedure="false">'[2]'!$B$24</definedName>
    <definedName function="false" hidden="false" name="Tav_4_3_NO" vbProcedure="false">'[2]'!$B$18</definedName>
    <definedName function="false" hidden="false" name="Tav_4_3_NORD" vbProcedure="false">'[2]'!$B$12</definedName>
    <definedName function="false" hidden="false" name="Tav_4_4_CENTRO" vbProcedure="false">'[2]'!$B$46</definedName>
    <definedName function="false" hidden="false" name="Tav_4_4_ITALIA" vbProcedure="false">'[2]'!$B$66</definedName>
    <definedName function="false" hidden="false" name="Tav_4_4_MEZZOGIORNO" vbProcedure="false">'[2]'!$B$56</definedName>
    <definedName function="false" hidden="false" name="Tav_4_4_NE" vbProcedure="false">'[2]'!$B$36</definedName>
    <definedName function="false" hidden="false" name="Tav_4_4_NO" vbProcedure="false">'[2]'!$B$26</definedName>
    <definedName function="false" hidden="false" name="Tav_4_4_NORD" vbProcedure="false">'[2]'!$B$16</definedName>
    <definedName function="false" hidden="false" name="Tav_4_5_CENTRO" vbProcedure="false">[3]TAV_4_2!$Q$17</definedName>
    <definedName function="false" hidden="false" name="Tav_4_5_ITALIA" vbProcedure="false">[3]TAV_4_2!$AX$50</definedName>
    <definedName function="false" hidden="false" name="Tav_4_5_MEZZOGIORNO" vbProcedure="false">[3]TAV_4_2!$W$23</definedName>
    <definedName function="false" hidden="false" name="Tav_4_5_NE" vbProcedure="false">[3]TAV_4_2!$AJ$36</definedName>
    <definedName function="false" hidden="false" name="Tav_4_5_NO" vbProcedure="false">[3]TAV_4_2!$Z$26</definedName>
    <definedName function="false" hidden="false" name="Tav_4_5_NORD" vbProcedure="false">[3]TAV_4_2!$K$11</definedName>
    <definedName function="false" hidden="false" name="Tav_4_6_CENTRO" vbProcedure="false">'[2]'!$B$46</definedName>
    <definedName function="false" hidden="false" name="Tav_4_6_ITALIA" vbProcedure="false">'[2]'!$B$66</definedName>
    <definedName function="false" hidden="false" name="Tav_4_6_MEZZOGIORNO" vbProcedure="false">'[2]'!$B$56</definedName>
    <definedName function="false" hidden="false" name="Tav_4_6_NE" vbProcedure="false">'[2]'!$B$36</definedName>
    <definedName function="false" hidden="false" name="Tav_4_6_NO" vbProcedure="false">'[2]'!$B$26</definedName>
    <definedName function="false" hidden="false" name="Tav_4_6_NORD" vbProcedure="false">'[2]'!$B$16</definedName>
    <definedName function="false" hidden="false" name="Tav_4_7_CENTRO" vbProcedure="false">'[2]'!$B$46</definedName>
    <definedName function="false" hidden="false" name="Tav_4_7_ITALIA" vbProcedure="false">'[2]'!$B$66</definedName>
    <definedName function="false" hidden="false" name="Tav_4_7_MEZZOGIORNO" vbProcedure="false">'[2]'!$B$56</definedName>
    <definedName function="false" hidden="false" name="Tav_4_7_NE" vbProcedure="false">'[2]'!$B$36</definedName>
    <definedName function="false" hidden="false" name="Tav_4_7_NO" vbProcedure="false">'[2]'!$B$26</definedName>
    <definedName function="false" hidden="false" name="Tav_4_7_NORD" vbProcedure="false">'[2]'!$B$16</definedName>
    <definedName function="false" hidden="false" name="Tav_5_1_CENTRO" vbProcedure="false">[3]TAV_5_1!$Q$17</definedName>
    <definedName function="false" hidden="false" name="Tav_5_1_ITALIA" vbProcedure="false">[3]TAV_5_1!$AX$50</definedName>
    <definedName function="false" hidden="false" name="Tav_5_1_MEZZOGIORNO" vbProcedure="false">[3]TAV_5_1!$W$23</definedName>
    <definedName function="false" hidden="false" name="Tav_5_1_NE" vbProcedure="false">[3]TAV_5_1!$AJ$36</definedName>
    <definedName function="false" hidden="false" name="Tav_5_1_NO" vbProcedure="false">[3]TAV_5_1!$Z$26</definedName>
    <definedName function="false" hidden="false" name="Tav_5_1_NORD" vbProcedure="false">[3]TAV_5_1!$K$11</definedName>
    <definedName function="false" hidden="false" name="Tav_5_2_CENTRO" vbProcedure="false">'[2]'!$B$46</definedName>
    <definedName function="false" hidden="false" name="Tav_5_2_ITALIA" vbProcedure="false">'[2]'!$B$66</definedName>
    <definedName function="false" hidden="false" name="Tav_5_2_MEZZOGIORNO" vbProcedure="false">'[2]'!$B$56</definedName>
    <definedName function="false" hidden="false" name="Tav_5_2_NE" vbProcedure="false">'[2]'!$B$36</definedName>
    <definedName function="false" hidden="false" name="Tav_5_2_NO" vbProcedure="false">'[2]'!$B$26</definedName>
    <definedName function="false" hidden="false" name="Tav_5_2_NORD" vbProcedure="false">'[2]'!$B$16</definedName>
    <definedName function="false" hidden="false" name="TETANO_F" vbProcedure="false">'[18]'!$A$1</definedName>
    <definedName function="false" hidden="false" name="TETANO_M" vbProcedure="false">'[18]'!$A$1</definedName>
    <definedName function="false" hidden="false" name="TETANO_MF" vbProcedure="false">'[18]'!$A$1</definedName>
    <definedName function="false" hidden="false" name="Titoli" vbProcedure="false">[10]Titoli!$A$1:$A$78</definedName>
    <definedName function="false" hidden="false" name="titolo_centrato" vbProcedure="false">'[1]'!$A$13:$R$13,'[1]'!$A$20:$R$20,'[1]'!$A$27:$R$27,'[1]'!$A$34:$R$34,'[1]'!$A$41:$R$41</definedName>
    <definedName function="false" hidden="false" name="titolo_cetrato" vbProcedure="false">'[2]'!$A$70:$T$70</definedName>
    <definedName function="false" hidden="false" name="TOTALE_F" vbProcedure="false">'[18]'!$A$1</definedName>
    <definedName function="false" hidden="false" name="TOTALE_M" vbProcedure="false">'[18]'!$A$1</definedName>
    <definedName function="false" hidden="false" name="TOTALE_MF" vbProcedure="false">'[18]'!$A$1</definedName>
    <definedName function="false" hidden="false" name="TRICHINOSI_F" vbProcedure="false">'[18]'!$A$1</definedName>
    <definedName function="false" hidden="false" name="TRICHINOSI_M" vbProcedure="false">'[18]'!$A$1</definedName>
    <definedName function="false" hidden="false" name="TRICHINOSI_MF" vbProcedure="false">'[18]'!$A$1</definedName>
    <definedName function="false" hidden="false" name="TUBERCEXTRA_F" vbProcedure="false">'[18]'!$A$1</definedName>
    <definedName function="false" hidden="false" name="TUBERCEXTRA_M" vbProcedure="false">'[18]'!$A$1</definedName>
    <definedName function="false" hidden="false" name="TUBERCEXTRA_MF" vbProcedure="false">'[18]'!$A$1</definedName>
    <definedName function="false" hidden="false" name="TUBERCMISTA_F" vbProcedure="false">'[18]'!$A$1</definedName>
    <definedName function="false" hidden="false" name="TUBERCMISTA_M" vbProcedure="false">'[18]'!$A$1</definedName>
    <definedName function="false" hidden="false" name="TUBERCMISTA_MF" vbProcedure="false">'[18]'!$A$1</definedName>
    <definedName function="false" hidden="false" name="TUBERCPOLM_F" vbProcedure="false">'[18]'!$A$1</definedName>
    <definedName function="false" hidden="false" name="TUBERCPOLM_M" vbProcedure="false">'[18]'!$A$1</definedName>
    <definedName function="false" hidden="false" name="TUBERCPOLM_MF" vbProcedure="false">'[18]'!$A$1</definedName>
    <definedName function="false" hidden="false" name="TULAREMIA_F" vbProcedure="false">'[18]'!$A$1</definedName>
    <definedName function="false" hidden="false" name="TULAREMIA_M" vbProcedure="false">'[18]'!$A$1</definedName>
    <definedName function="false" hidden="false" name="TULAREMIA_MF" vbProcedure="false">'[18]'!$A$1</definedName>
    <definedName function="false" hidden="false" name="Tuttostudenti98_99" vbProcedure="false">'[11]'!$A$1:$N$2911</definedName>
    <definedName function="false" hidden="false" name="VARICELLA_F" vbProcedure="false">'[18]'!$A$1</definedName>
    <definedName function="false" hidden="false" name="VARICELLA_M" vbProcedure="false">'[18]'!$A$1</definedName>
    <definedName function="false" hidden="false" name="VARICELLA_MF" vbProcedure="false">'[18]'!$A$1</definedName>
    <definedName function="false" hidden="false" name="VOI" vbProcedure="false">'[13]'!$D$17</definedName>
    <definedName function="false" hidden="false" name="w" vbProcedure="false">'[18]'!$A$1</definedName>
    <definedName function="false" hidden="false" name="x" vbProcedure="false">'[18]'!$A$1</definedName>
    <definedName function="false" hidden="false" name="yi" vbProcedure="false">'[8]'!$B$1</definedName>
    <definedName function="false" hidden="false" name="_box2" vbProcedure="false">'[18]'!B$30977</definedName>
    <definedName function="false" hidden="false" name="_box3" vbProcedure="false">'[18]'!$A$1</definedName>
    <definedName function="false" hidden="false" name="_tab2" vbProcedure="false">'[18]'!$A$1</definedName>
    <definedName function="false" hidden="false" name="_tab3" vbProcedure="false">'[18]'!$A$1</definedName>
    <definedName function="false" hidden="false" localSheetId="10" name="titolo_centrato" vbProcedure="false">#REF!</definedName>
    <definedName function="false" hidden="false" localSheetId="13" name="Tav_4_3_CENTRO" vbProcedure="false">'[2]'!$B$46</definedName>
    <definedName function="false" hidden="false" localSheetId="13" name="Tav_4_3_ITALIA" vbProcedure="false">'[2]'!$B$66</definedName>
    <definedName function="false" hidden="false" localSheetId="13" name="Tav_4_3_MEZZOGIORNO" vbProcedure="false">'[2]'!$B$56</definedName>
    <definedName function="false" hidden="false" localSheetId="13" name="Tav_4_3_NE" vbProcedure="false">'[2]'!$B$36</definedName>
    <definedName function="false" hidden="false" localSheetId="13" name="Tav_4_3_NO" vbProcedure="false">'[2]'!$B$26</definedName>
    <definedName function="false" hidden="false" localSheetId="13" name="Tav_4_3_NORD" vbProcedure="false">'[2]'!$B$16</definedName>
    <definedName function="false" hidden="false" localSheetId="17" name="FEMMINE" vbProcedure="false">'[17]'!$A$29:$G$29</definedName>
    <definedName function="false" hidden="false" localSheetId="17" name="kb_isp" vbProcedure="false">'[17]'!$A$2:$L$91</definedName>
    <definedName function="false" hidden="false" localSheetId="17" name="kb_tfm" vbProcedure="false">'[17]'!$A$2:$L$110</definedName>
    <definedName function="false" hidden="false" localSheetId="17" name="MASCHI_E_FEMMINE" vbProcedure="false">'[17]'!$A$38:$G$38</definedName>
    <definedName function="false" hidden="false" localSheetId="17" name="NORD_EST" vbProcedure="false">'[17]'!$A$39</definedName>
    <definedName function="false" hidden="false" localSheetId="17" name="NORD_OVEST" vbProcedure="false">'[17]'!$A$23</definedName>
    <definedName function="false" hidden="false" localSheetId="17" name="Tav_1_2_CENTRO" vbProcedure="false">'[17]'!$B$46</definedName>
    <definedName function="false" hidden="false" localSheetId="17" name="Tav_1_2_ITALIA" vbProcedure="false">'[17]'!$B$66</definedName>
    <definedName function="false" hidden="false" localSheetId="17" name="Tav_1_2_MEZZOGIORNO" vbProcedure="false">'[17]'!$B$56</definedName>
    <definedName function="false" hidden="false" localSheetId="17" name="Tav_1_2_NE" vbProcedure="false">'[17]'!$B$36</definedName>
    <definedName function="false" hidden="false" localSheetId="17" name="Tav_1_2_NO" vbProcedure="false">'[17]'!$B$26</definedName>
    <definedName function="false" hidden="false" localSheetId="17" name="Tav_1_2_NORD" vbProcedure="false">'[17]'!$B$16</definedName>
    <definedName function="false" hidden="false" localSheetId="17" name="Tav_2_2_CENTRO" vbProcedure="false">'[17]'!$B$46</definedName>
    <definedName function="false" hidden="false" localSheetId="17" name="Tav_2_2_ITALIA" vbProcedure="false">'[17]'!$B$66</definedName>
    <definedName function="false" hidden="false" localSheetId="17" name="Tav_2_2_MEZZOGIORNO" vbProcedure="false">'[17]'!$B$56</definedName>
    <definedName function="false" hidden="false" localSheetId="17" name="Tav_2_2_NE" vbProcedure="false">'[17]'!$B$36</definedName>
    <definedName function="false" hidden="false" localSheetId="17" name="Tav_2_2_NO" vbProcedure="false">'[17]'!$B$26</definedName>
    <definedName function="false" hidden="false" localSheetId="17" name="Tav_2_2_NORD" vbProcedure="false">'[17]'!$B$16</definedName>
    <definedName function="false" hidden="false" localSheetId="17" name="Tav_2_4_CENTRO" vbProcedure="false">'[17]'!$B$46</definedName>
    <definedName function="false" hidden="false" localSheetId="17" name="Tav_2_4_ITALIA" vbProcedure="false">'[17]'!$B$66</definedName>
    <definedName function="false" hidden="false" localSheetId="17" name="Tav_2_4_MEZZOGIORNO" vbProcedure="false">'[17]'!$B$56</definedName>
    <definedName function="false" hidden="false" localSheetId="17" name="Tav_2_4_NE" vbProcedure="false">'[17]'!$B$36</definedName>
    <definedName function="false" hidden="false" localSheetId="17" name="Tav_2_4_NO" vbProcedure="false">'[17]'!$B$26</definedName>
    <definedName function="false" hidden="false" localSheetId="17" name="Tav_2_4_NORD" vbProcedure="false">'[17]'!$B$16</definedName>
    <definedName function="false" hidden="false" localSheetId="17" name="Tav_3_10_CENTRO" vbProcedure="false">'[17]'!$B$46</definedName>
    <definedName function="false" hidden="false" localSheetId="17" name="Tav_3_10_ITALIA" vbProcedure="false">'[17]'!$B$66</definedName>
    <definedName function="false" hidden="false" localSheetId="17" name="Tav_3_10_MEZZOGIORNO" vbProcedure="false">'[17]'!$B$56</definedName>
    <definedName function="false" hidden="false" localSheetId="17" name="Tav_3_10_NE" vbProcedure="false">'[17]'!$B$36</definedName>
    <definedName function="false" hidden="false" localSheetId="17" name="Tav_3_10_NO" vbProcedure="false">'[17]'!$B$26</definedName>
    <definedName function="false" hidden="false" localSheetId="17" name="Tav_3_10_NORD" vbProcedure="false">'[17]'!$B$16</definedName>
    <definedName function="false" hidden="false" localSheetId="17" name="Tav_3_11_CENTRO" vbProcedure="false">'[17]'!$B$46</definedName>
    <definedName function="false" hidden="false" localSheetId="17" name="Tav_3_11_ITALIA" vbProcedure="false">'[17]'!$B$66</definedName>
    <definedName function="false" hidden="false" localSheetId="17" name="Tav_3_11_MEZZOGIORNO" vbProcedure="false">'[17]'!$B$56</definedName>
    <definedName function="false" hidden="false" localSheetId="17" name="Tav_3_11_NE" vbProcedure="false">'[17]'!$B$36</definedName>
    <definedName function="false" hidden="false" localSheetId="17" name="Tav_3_11_NO" vbProcedure="false">'[17]'!$B$26</definedName>
    <definedName function="false" hidden="false" localSheetId="17" name="Tav_3_11_NORD" vbProcedure="false">'[17]'!$B$16</definedName>
    <definedName function="false" hidden="false" localSheetId="17" name="Tav_3_12_CENTRO" vbProcedure="false">'[17]'!$B$46</definedName>
    <definedName function="false" hidden="false" localSheetId="17" name="Tav_3_12_ITALIA" vbProcedure="false">'[17]'!$B$66</definedName>
    <definedName function="false" hidden="false" localSheetId="17" name="Tav_3_12_MEZZOGIORNO" vbProcedure="false">'[17]'!$B$56</definedName>
    <definedName function="false" hidden="false" localSheetId="17" name="Tav_3_12_NE" vbProcedure="false">'[17]'!$B$36</definedName>
    <definedName function="false" hidden="false" localSheetId="17" name="Tav_3_12_NO" vbProcedure="false">'[17]'!$B$26</definedName>
    <definedName function="false" hidden="false" localSheetId="17" name="Tav_3_12_NORD" vbProcedure="false">'[17]'!$B$16</definedName>
    <definedName function="false" hidden="false" localSheetId="17" name="Tav_3_13_CENTRO" vbProcedure="false">'[17]'!$B$46</definedName>
    <definedName function="false" hidden="false" localSheetId="17" name="Tav_3_13_ITALIA" vbProcedure="false">'[17]'!$B$66</definedName>
    <definedName function="false" hidden="false" localSheetId="17" name="Tav_3_13_MEZZOGIORNO" vbProcedure="false">'[17]'!$B$56</definedName>
    <definedName function="false" hidden="false" localSheetId="17" name="Tav_3_13_NE" vbProcedure="false">'[17]'!$B$36</definedName>
    <definedName function="false" hidden="false" localSheetId="17" name="Tav_3_13_NO" vbProcedure="false">'[17]'!$B$26</definedName>
    <definedName function="false" hidden="false" localSheetId="17" name="Tav_3_13_NORD" vbProcedure="false">'[17]'!$B$16</definedName>
    <definedName function="false" hidden="false" localSheetId="17" name="Tav_3_14_CENTRO" vbProcedure="false">'[17]'!$B$46</definedName>
    <definedName function="false" hidden="false" localSheetId="17" name="Tav_3_14_ITALIA" vbProcedure="false">'[17]'!$B$66</definedName>
    <definedName function="false" hidden="false" localSheetId="17" name="Tav_3_14_MEZZOGIORNO" vbProcedure="false">'[17]'!$B$56</definedName>
    <definedName function="false" hidden="false" localSheetId="17" name="Tav_3_14_NE" vbProcedure="false">'[17]'!$B$36</definedName>
    <definedName function="false" hidden="false" localSheetId="17" name="Tav_3_14_NO" vbProcedure="false">'[17]'!$B$26</definedName>
    <definedName function="false" hidden="false" localSheetId="17" name="Tav_3_14_NORD" vbProcedure="false">'[17]'!$B$16</definedName>
    <definedName function="false" hidden="false" localSheetId="17" name="Tav_3_15_CENTRO" vbProcedure="false">'[17]'!$B$46</definedName>
    <definedName function="false" hidden="false" localSheetId="17" name="Tav_3_15_ITALIA" vbProcedure="false">'[17]'!$B$66</definedName>
    <definedName function="false" hidden="false" localSheetId="17" name="Tav_3_15_MEZZOGIORNO" vbProcedure="false">'[17]'!$B$56</definedName>
    <definedName function="false" hidden="false" localSheetId="17" name="Tav_3_15_NE" vbProcedure="false">'[17]'!$B$36</definedName>
    <definedName function="false" hidden="false" localSheetId="17" name="Tav_3_15_NO" vbProcedure="false">'[17]'!$B$26</definedName>
    <definedName function="false" hidden="false" localSheetId="17" name="Tav_3_15_NORD" vbProcedure="false">'[17]'!$B$16</definedName>
    <definedName function="false" hidden="false" localSheetId="17" name="Tav_3_16_CENTRO" vbProcedure="false">'[17]'!$B$18</definedName>
    <definedName function="false" hidden="false" localSheetId="17" name="Tav_3_16_ITALIA" vbProcedure="false">'[17]'!$B$32</definedName>
    <definedName function="false" hidden="false" localSheetId="17" name="Tav_3_16_MEZZOGIORNO" vbProcedure="false">'[17]'!$B$24</definedName>
    <definedName function="false" hidden="false" localSheetId="17" name="Tav_3_16_NE" vbProcedure="false">'[17]'!$AJ$36</definedName>
    <definedName function="false" hidden="false" localSheetId="17" name="Tav_3_16_NO" vbProcedure="false">'[17]'!$Z$26</definedName>
    <definedName function="false" hidden="false" localSheetId="17" name="Tav_3_16_NORD" vbProcedure="false">'[17]'!$B$12</definedName>
    <definedName function="false" hidden="false" localSheetId="17" name="Tav_3_17_CENTRO" vbProcedure="false">'[17]'!$B$17</definedName>
    <definedName function="false" hidden="false" localSheetId="17" name="Tav_3_17_ITALIA" vbProcedure="false">'[17]'!$B$31</definedName>
    <definedName function="false" hidden="false" localSheetId="17" name="Tav_3_17_MEZZOGIORNO" vbProcedure="false">'[17]'!$B$23</definedName>
    <definedName function="false" hidden="false" localSheetId="17" name="Tav_3_17_NE" vbProcedure="false">'[17]'!$AI$35</definedName>
    <definedName function="false" hidden="false" localSheetId="17" name="Tav_3_17_NO" vbProcedure="false">'[17]'!$Y$25</definedName>
    <definedName function="false" hidden="false" localSheetId="17" name="Tav_3_17_NORD" vbProcedure="false">'[17]'!$B$11</definedName>
    <definedName function="false" hidden="false" localSheetId="17" name="Tav_3_18_CENTRO" vbProcedure="false">'[17]'!$B$46</definedName>
    <definedName function="false" hidden="false" localSheetId="17" name="Tav_3_18_ITALIA" vbProcedure="false">'[17]'!$B$66</definedName>
    <definedName function="false" hidden="false" localSheetId="17" name="Tav_3_18_MEZZOGIORNO" vbProcedure="false">'[17]'!$B$56</definedName>
    <definedName function="false" hidden="false" localSheetId="17" name="Tav_3_18_NE" vbProcedure="false">'[17]'!$B$36</definedName>
    <definedName function="false" hidden="false" localSheetId="17" name="Tav_3_18_NO" vbProcedure="false">'[17]'!$B$26</definedName>
    <definedName function="false" hidden="false" localSheetId="17" name="Tav_3_18_NORD" vbProcedure="false">'[17]'!$B$16</definedName>
    <definedName function="false" hidden="false" localSheetId="17" name="Tav_3_19_CENTRO" vbProcedure="false">'[17]'!$B$46</definedName>
    <definedName function="false" hidden="false" localSheetId="17" name="Tav_3_19_ITALIA" vbProcedure="false">'[17]'!$B$66</definedName>
    <definedName function="false" hidden="false" localSheetId="17" name="Tav_3_19_MEZZOGIORNO" vbProcedure="false">'[17]'!$B$56</definedName>
    <definedName function="false" hidden="false" localSheetId="17" name="Tav_3_19_NE" vbProcedure="false">'[17]'!$B$36</definedName>
    <definedName function="false" hidden="false" localSheetId="17" name="Tav_3_19_NO" vbProcedure="false">'[17]'!$B$26</definedName>
    <definedName function="false" hidden="false" localSheetId="17" name="Tav_3_19_NORD" vbProcedure="false">'[17]'!$B$16</definedName>
    <definedName function="false" hidden="false" localSheetId="17" name="Tav_3_20_CENTRO" vbProcedure="false">'[17]'!$B$46</definedName>
    <definedName function="false" hidden="false" localSheetId="17" name="Tav_3_20_ITALIA" vbProcedure="false">'[17]'!$B$66</definedName>
    <definedName function="false" hidden="false" localSheetId="17" name="Tav_3_20_MEZZOGIORNO" vbProcedure="false">'[17]'!$B$56</definedName>
    <definedName function="false" hidden="false" localSheetId="17" name="Tav_3_20_NE" vbProcedure="false">'[17]'!$B$36</definedName>
    <definedName function="false" hidden="false" localSheetId="17" name="Tav_3_20_NO" vbProcedure="false">'[17]'!$B$26</definedName>
    <definedName function="false" hidden="false" localSheetId="17" name="Tav_3_20_NORD" vbProcedure="false">'[17]'!$B$16</definedName>
    <definedName function="false" hidden="false" localSheetId="17" name="Tav_3_21_CENTRO" vbProcedure="false">'[17]'!$B$46</definedName>
    <definedName function="false" hidden="false" localSheetId="17" name="Tav_3_21_ITALIA" vbProcedure="false">'[17]'!$B$66</definedName>
    <definedName function="false" hidden="false" localSheetId="17" name="Tav_3_21_MEZZOGIORNO" vbProcedure="false">'[17]'!$B$56</definedName>
    <definedName function="false" hidden="false" localSheetId="17" name="Tav_3_21_NE" vbProcedure="false">'[17]'!$B$36</definedName>
    <definedName function="false" hidden="false" localSheetId="17" name="Tav_3_21_NO" vbProcedure="false">'[17]'!$B$26</definedName>
    <definedName function="false" hidden="false" localSheetId="17" name="Tav_3_21_NORD" vbProcedure="false">'[17]'!$B$16</definedName>
    <definedName function="false" hidden="false" localSheetId="17" name="Tav_3_22_CENTRO" vbProcedure="false">'[17]'!$B$46</definedName>
    <definedName function="false" hidden="false" localSheetId="17" name="Tav_3_22_ITALIA" vbProcedure="false">'[17]'!$B$66</definedName>
    <definedName function="false" hidden="false" localSheetId="17" name="Tav_3_22_MEZZOGIORNO" vbProcedure="false">'[17]'!$B$56</definedName>
    <definedName function="false" hidden="false" localSheetId="17" name="Tav_3_22_NE" vbProcedure="false">'[17]'!$B$36</definedName>
    <definedName function="false" hidden="false" localSheetId="17" name="Tav_3_22_NO" vbProcedure="false">'[17]'!$B$26</definedName>
    <definedName function="false" hidden="false" localSheetId="17" name="Tav_3_22_NORD" vbProcedure="false">'[17]'!$B$16</definedName>
    <definedName function="false" hidden="false" localSheetId="17" name="Tav_3_23_CENTRO" vbProcedure="false">'[17]'!$B$46</definedName>
    <definedName function="false" hidden="false" localSheetId="17" name="Tav_3_23_ITALIA" vbProcedure="false">'[17]'!$B$66</definedName>
    <definedName function="false" hidden="false" localSheetId="17" name="Tav_3_23_MEZZOGIORNO" vbProcedure="false">'[17]'!$B$56</definedName>
    <definedName function="false" hidden="false" localSheetId="17" name="Tav_3_23_NE" vbProcedure="false">'[17]'!$B$36</definedName>
    <definedName function="false" hidden="false" localSheetId="17" name="Tav_3_23_NO" vbProcedure="false">'[17]'!$B$26</definedName>
    <definedName function="false" hidden="false" localSheetId="17" name="Tav_3_23_NORD" vbProcedure="false">'[17]'!$B$16</definedName>
    <definedName function="false" hidden="false" localSheetId="17" name="Tav_3_25_CENTRO" vbProcedure="false">'[17]'!$B$46</definedName>
    <definedName function="false" hidden="false" localSheetId="17" name="Tav_3_25_ITALIA" vbProcedure="false">'[17]'!$B$66</definedName>
    <definedName function="false" hidden="false" localSheetId="17" name="Tav_3_25_MEZZOGIORNO" vbProcedure="false">'[17]'!$B$56</definedName>
    <definedName function="false" hidden="false" localSheetId="17" name="Tav_3_25_NE" vbProcedure="false">'[17]'!$B$36</definedName>
    <definedName function="false" hidden="false" localSheetId="17" name="Tav_3_25_NO" vbProcedure="false">'[17]'!$B$26</definedName>
    <definedName function="false" hidden="false" localSheetId="17" name="Tav_3_25_NORD" vbProcedure="false">'[17]'!$B$16</definedName>
    <definedName function="false" hidden="false" localSheetId="17" name="Tav_3_3_CENTRO" vbProcedure="false">'[17]'!$M$13</definedName>
    <definedName function="false" hidden="false" localSheetId="17" name="Tav_3_3_ITALIA" vbProcedure="false">'[17]'!$B$50</definedName>
    <definedName function="false" hidden="false" localSheetId="17" name="Tav_3_3_MEZZOGIORNO" vbProcedure="false">'[17]'!$X$24</definedName>
    <definedName function="false" hidden="false" localSheetId="17" name="Tav_3_3_NE" vbProcedure="false">'[17]'!$AJ$36</definedName>
    <definedName function="false" hidden="false" localSheetId="17" name="Tav_3_3_NO" vbProcedure="false">'[17]'!$Z$26</definedName>
    <definedName function="false" hidden="false" localSheetId="17" name="Tav_3_3_NORD" vbProcedure="false">'[17]'!$L$12</definedName>
    <definedName function="false" hidden="false" localSheetId="17" name="Tav_3_4_CENTRO" vbProcedure="false">'[17]'!$B$18</definedName>
    <definedName function="false" hidden="false" localSheetId="17" name="Tav_3_4_ITALIA" vbProcedure="false">'[17]'!$B$30</definedName>
    <definedName function="false" hidden="false" localSheetId="17" name="Tav_3_4_MEZZOGIORNO" vbProcedure="false">'[17]'!$B$24</definedName>
    <definedName function="false" hidden="false" localSheetId="17" name="Tav_3_4_NE" vbProcedure="false">'[17]'!$AJ$36</definedName>
    <definedName function="false" hidden="false" localSheetId="17" name="Tav_3_4_NO" vbProcedure="false">'[17]'!$Z$26</definedName>
    <definedName function="false" hidden="false" localSheetId="17" name="Tav_3_4_NORD" vbProcedure="false">'[17]'!$B$12</definedName>
    <definedName function="false" hidden="false" localSheetId="17" name="Tav_3_5_CENTRO" vbProcedure="false">'[17]'!$B$18</definedName>
    <definedName function="false" hidden="false" localSheetId="17" name="Tav_3_5_ITALIA" vbProcedure="false">'[17]'!$B$30</definedName>
    <definedName function="false" hidden="false" localSheetId="17" name="Tav_3_5_MEZZOGIORNO" vbProcedure="false">'[17]'!$B$24</definedName>
    <definedName function="false" hidden="false" localSheetId="17" name="Tav_3_5_NE" vbProcedure="false">'[17]'!$AJ$36</definedName>
    <definedName function="false" hidden="false" localSheetId="17" name="Tav_3_5_NO" vbProcedure="false">'[17]'!$Z$26</definedName>
    <definedName function="false" hidden="false" localSheetId="17" name="Tav_3_5_NORD" vbProcedure="false">'[17]'!$B$12</definedName>
    <definedName function="false" hidden="false" localSheetId="17" name="Tav_3_6_CENTRO" vbProcedure="false">'[17]'!$B$46</definedName>
    <definedName function="false" hidden="false" localSheetId="17" name="Tav_3_6_ITALIA" vbProcedure="false">'[17]'!$B$66</definedName>
    <definedName function="false" hidden="false" localSheetId="17" name="Tav_3_6_MEZZOGIORNO" vbProcedure="false">'[17]'!$B$56</definedName>
    <definedName function="false" hidden="false" localSheetId="17" name="Tav_3_6_NE" vbProcedure="false">'[17]'!$B$36</definedName>
    <definedName function="false" hidden="false" localSheetId="17" name="Tav_3_6_NO" vbProcedure="false">'[17]'!$B$26</definedName>
    <definedName function="false" hidden="false" localSheetId="17" name="Tav_3_6_NORD" vbProcedure="false">'[17]'!$B$16</definedName>
    <definedName function="false" hidden="false" localSheetId="17" name="Tav_3_9_CENTRO" vbProcedure="false">'[17]'!$B$18</definedName>
    <definedName function="false" hidden="false" localSheetId="17" name="Tav_3_9_ITALIA" vbProcedure="false">'[17]'!$B$32</definedName>
    <definedName function="false" hidden="false" localSheetId="17" name="Tav_3_9_MEZZOGIORNO" vbProcedure="false">'[17]'!$B$24</definedName>
    <definedName function="false" hidden="false" localSheetId="17" name="Tav_3_9_NE" vbProcedure="false">'[17]'!$AJ$36</definedName>
    <definedName function="false" hidden="false" localSheetId="17" name="Tav_3_9_NO" vbProcedure="false">'[17]'!$Z$26</definedName>
    <definedName function="false" hidden="false" localSheetId="17" name="Tav_3_9_NORD" vbProcedure="false">'[17]'!$B$12</definedName>
    <definedName function="false" hidden="false" localSheetId="17" name="Tav_4_1_CENTRO" vbProcedure="false">'[17]'!$B$18</definedName>
    <definedName function="false" hidden="false" localSheetId="17" name="Tav_4_1_ITALIA" vbProcedure="false">'[17]'!$B$30</definedName>
    <definedName function="false" hidden="false" localSheetId="17" name="Tav_4_1_MEZZOGIORNO" vbProcedure="false">'[17]'!$B$24</definedName>
    <definedName function="false" hidden="false" localSheetId="17" name="Tav_4_1_NE" vbProcedure="false">'[17]'!$AJ$36</definedName>
    <definedName function="false" hidden="false" localSheetId="17" name="Tav_4_1_NO" vbProcedure="false">'[17]'!$Z$26</definedName>
    <definedName function="false" hidden="false" localSheetId="17" name="Tav_4_1_NORD" vbProcedure="false">'[17]'!$B$12</definedName>
    <definedName function="false" hidden="false" localSheetId="17" name="Tav_4_2_CENTRO" vbProcedure="false">'[17]'!$B$46</definedName>
    <definedName function="false" hidden="false" localSheetId="17" name="Tav_4_2_ITALIA" vbProcedure="false">'[17]'!$B$66</definedName>
    <definedName function="false" hidden="false" localSheetId="17" name="Tav_4_2_MEZZOGIORNO" vbProcedure="false">'[17]'!$B$56</definedName>
    <definedName function="false" hidden="false" localSheetId="17" name="Tav_4_2_NE" vbProcedure="false">'[17]'!$B$36</definedName>
    <definedName function="false" hidden="false" localSheetId="17" name="Tav_4_2_NO" vbProcedure="false">'[17]'!$B$26</definedName>
    <definedName function="false" hidden="false" localSheetId="17" name="Tav_4_2_NORD" vbProcedure="false">'[17]'!$B$16</definedName>
    <definedName function="false" hidden="false" localSheetId="17" name="Tav_4_3_CENTRO" vbProcedure="false">'[17]'!$B$30</definedName>
    <definedName function="false" hidden="false" localSheetId="17" name="Tav_4_3_ITALIA" vbProcedure="false">'[17]'!$B$42</definedName>
    <definedName function="false" hidden="false" localSheetId="17" name="Tav_4_3_MEZZOGIORNO" vbProcedure="false">'[17]'!$B$36</definedName>
    <definedName function="false" hidden="false" localSheetId="17" name="Tav_4_3_NE" vbProcedure="false">'[17]'!$B$24</definedName>
    <definedName function="false" hidden="false" localSheetId="17" name="Tav_4_3_NO" vbProcedure="false">'[17]'!$B$18</definedName>
    <definedName function="false" hidden="false" localSheetId="17" name="Tav_4_3_NORD" vbProcedure="false">'[17]'!$B$12</definedName>
    <definedName function="false" hidden="false" localSheetId="17" name="Tav_4_4_CENTRO" vbProcedure="false">'[17]'!$B$46</definedName>
    <definedName function="false" hidden="false" localSheetId="17" name="Tav_4_4_ITALIA" vbProcedure="false">'[17]'!$B$66</definedName>
    <definedName function="false" hidden="false" localSheetId="17" name="Tav_4_4_MEZZOGIORNO" vbProcedure="false">'[17]'!$B$56</definedName>
    <definedName function="false" hidden="false" localSheetId="17" name="Tav_4_4_NE" vbProcedure="false">'[17]'!$B$36</definedName>
    <definedName function="false" hidden="false" localSheetId="17" name="Tav_4_4_NO" vbProcedure="false">'[17]'!$B$26</definedName>
    <definedName function="false" hidden="false" localSheetId="17" name="Tav_4_4_NORD" vbProcedure="false">'[17]'!$B$16</definedName>
    <definedName function="false" hidden="false" localSheetId="17" name="Tav_4_6_CENTRO" vbProcedure="false">'[17]'!$B$46</definedName>
    <definedName function="false" hidden="false" localSheetId="17" name="Tav_4_6_ITALIA" vbProcedure="false">'[17]'!$B$66</definedName>
    <definedName function="false" hidden="false" localSheetId="17" name="Tav_4_6_MEZZOGIORNO" vbProcedure="false">'[17]'!$B$56</definedName>
    <definedName function="false" hidden="false" localSheetId="17" name="Tav_4_6_NE" vbProcedure="false">'[17]'!$B$36</definedName>
    <definedName function="false" hidden="false" localSheetId="17" name="Tav_4_6_NO" vbProcedure="false">'[17]'!$B$26</definedName>
    <definedName function="false" hidden="false" localSheetId="17" name="Tav_4_6_NORD" vbProcedure="false">'[17]'!$B$16</definedName>
    <definedName function="false" hidden="false" localSheetId="17" name="Tav_4_7_CENTRO" vbProcedure="false">'[17]'!$B$46</definedName>
    <definedName function="false" hidden="false" localSheetId="17" name="Tav_4_7_ITALIA" vbProcedure="false">'[17]'!$B$66</definedName>
    <definedName function="false" hidden="false" localSheetId="17" name="Tav_4_7_MEZZOGIORNO" vbProcedure="false">'[17]'!$B$56</definedName>
    <definedName function="false" hidden="false" localSheetId="17" name="Tav_4_7_NE" vbProcedure="false">'[17]'!$B$36</definedName>
    <definedName function="false" hidden="false" localSheetId="17" name="Tav_4_7_NO" vbProcedure="false">'[17]'!$B$26</definedName>
    <definedName function="false" hidden="false" localSheetId="17" name="Tav_4_7_NORD" vbProcedure="false">'[17]'!$B$16</definedName>
    <definedName function="false" hidden="false" localSheetId="17" name="Tav_5_2_CENTRO" vbProcedure="false">'[17]'!$B$46</definedName>
    <definedName function="false" hidden="false" localSheetId="17" name="Tav_5_2_ITALIA" vbProcedure="false">'[17]'!$B$66</definedName>
    <definedName function="false" hidden="false" localSheetId="17" name="Tav_5_2_MEZZOGIORNO" vbProcedure="false">'[17]'!$B$56</definedName>
    <definedName function="false" hidden="false" localSheetId="17" name="Tav_5_2_NE" vbProcedure="false">'[17]'!$B$36</definedName>
    <definedName function="false" hidden="false" localSheetId="17" name="Tav_5_2_NO" vbProcedure="false">'[17]'!$B$26</definedName>
    <definedName function="false" hidden="false" localSheetId="17" name="Tav_5_2_NORD" vbProcedure="false">'[17]'!$B$16</definedName>
    <definedName function="false" hidden="false" localSheetId="17" name="titolo_cetrato" vbProcedure="false">'[17]'!$A$70:$T$70</definedName>
    <definedName function="false" hidden="false" localSheetId="18" name="FEMMINE" vbProcedure="false">'[17]'!$A$29:$G$29</definedName>
    <definedName function="false" hidden="false" localSheetId="18" name="kb_isp" vbProcedure="false">'[17]'!$A$2:$L$91</definedName>
    <definedName function="false" hidden="false" localSheetId="18" name="kb_tfm" vbProcedure="false">'[17]'!$A$2:$L$110</definedName>
    <definedName function="false" hidden="false" localSheetId="18" name="MASCHI_E_FEMMINE" vbProcedure="false">'[17]'!$A$38:$G$38</definedName>
    <definedName function="false" hidden="false" localSheetId="18" name="NORD_EST" vbProcedure="false">'[17]'!$A$39</definedName>
    <definedName function="false" hidden="false" localSheetId="18" name="NORD_OVEST" vbProcedure="false">'[17]'!$A$23</definedName>
    <definedName function="false" hidden="false" localSheetId="18" name="Tav_1_2_CENTRO" vbProcedure="false">'[17]'!$B$46</definedName>
    <definedName function="false" hidden="false" localSheetId="18" name="Tav_1_2_ITALIA" vbProcedure="false">'[17]'!$B$66</definedName>
    <definedName function="false" hidden="false" localSheetId="18" name="Tav_1_2_MEZZOGIORNO" vbProcedure="false">'[17]'!$B$56</definedName>
    <definedName function="false" hidden="false" localSheetId="18" name="Tav_1_2_NE" vbProcedure="false">'[17]'!$B$36</definedName>
    <definedName function="false" hidden="false" localSheetId="18" name="Tav_1_2_NO" vbProcedure="false">'[17]'!$B$26</definedName>
    <definedName function="false" hidden="false" localSheetId="18" name="Tav_1_2_NORD" vbProcedure="false">'[17]'!$B$16</definedName>
    <definedName function="false" hidden="false" localSheetId="18" name="Tav_2_2_CENTRO" vbProcedure="false">'[17]'!$B$46</definedName>
    <definedName function="false" hidden="false" localSheetId="18" name="Tav_2_2_ITALIA" vbProcedure="false">'[17]'!$B$66</definedName>
    <definedName function="false" hidden="false" localSheetId="18" name="Tav_2_2_MEZZOGIORNO" vbProcedure="false">'[17]'!$B$56</definedName>
    <definedName function="false" hidden="false" localSheetId="18" name="Tav_2_2_NE" vbProcedure="false">'[17]'!$B$36</definedName>
    <definedName function="false" hidden="false" localSheetId="18" name="Tav_2_2_NO" vbProcedure="false">'[17]'!$B$26</definedName>
    <definedName function="false" hidden="false" localSheetId="18" name="Tav_2_2_NORD" vbProcedure="false">'[17]'!$B$16</definedName>
    <definedName function="false" hidden="false" localSheetId="18" name="Tav_2_4_CENTRO" vbProcedure="false">'[17]'!$B$46</definedName>
    <definedName function="false" hidden="false" localSheetId="18" name="Tav_2_4_ITALIA" vbProcedure="false">'[17]'!$B$66</definedName>
    <definedName function="false" hidden="false" localSheetId="18" name="Tav_2_4_MEZZOGIORNO" vbProcedure="false">'[17]'!$B$56</definedName>
    <definedName function="false" hidden="false" localSheetId="18" name="Tav_2_4_NE" vbProcedure="false">'[17]'!$B$36</definedName>
    <definedName function="false" hidden="false" localSheetId="18" name="Tav_2_4_NO" vbProcedure="false">'[17]'!$B$26</definedName>
    <definedName function="false" hidden="false" localSheetId="18" name="Tav_2_4_NORD" vbProcedure="false">'[17]'!$B$16</definedName>
    <definedName function="false" hidden="false" localSheetId="18" name="Tav_3_10_CENTRO" vbProcedure="false">'[17]'!$B$46</definedName>
    <definedName function="false" hidden="false" localSheetId="18" name="Tav_3_10_ITALIA" vbProcedure="false">'[17]'!$B$66</definedName>
    <definedName function="false" hidden="false" localSheetId="18" name="Tav_3_10_MEZZOGIORNO" vbProcedure="false">'[17]'!$B$56</definedName>
    <definedName function="false" hidden="false" localSheetId="18" name="Tav_3_10_NE" vbProcedure="false">'[17]'!$B$36</definedName>
    <definedName function="false" hidden="false" localSheetId="18" name="Tav_3_10_NO" vbProcedure="false">'[17]'!$B$26</definedName>
    <definedName function="false" hidden="false" localSheetId="18" name="Tav_3_10_NORD" vbProcedure="false">'[17]'!$B$16</definedName>
    <definedName function="false" hidden="false" localSheetId="18" name="Tav_3_11_CENTRO" vbProcedure="false">'[17]'!$B$46</definedName>
    <definedName function="false" hidden="false" localSheetId="18" name="Tav_3_11_ITALIA" vbProcedure="false">'[17]'!$B$66</definedName>
    <definedName function="false" hidden="false" localSheetId="18" name="Tav_3_11_MEZZOGIORNO" vbProcedure="false">'[17]'!$B$56</definedName>
    <definedName function="false" hidden="false" localSheetId="18" name="Tav_3_11_NE" vbProcedure="false">'[17]'!$B$36</definedName>
    <definedName function="false" hidden="false" localSheetId="18" name="Tav_3_11_NO" vbProcedure="false">'[17]'!$B$26</definedName>
    <definedName function="false" hidden="false" localSheetId="18" name="Tav_3_11_NORD" vbProcedure="false">'[17]'!$B$16</definedName>
    <definedName function="false" hidden="false" localSheetId="18" name="Tav_3_12_CENTRO" vbProcedure="false">'[17]'!$B$46</definedName>
    <definedName function="false" hidden="false" localSheetId="18" name="Tav_3_12_ITALIA" vbProcedure="false">'[17]'!$B$66</definedName>
    <definedName function="false" hidden="false" localSheetId="18" name="Tav_3_12_MEZZOGIORNO" vbProcedure="false">'[17]'!$B$56</definedName>
    <definedName function="false" hidden="false" localSheetId="18" name="Tav_3_12_NE" vbProcedure="false">'[17]'!$B$36</definedName>
    <definedName function="false" hidden="false" localSheetId="18" name="Tav_3_12_NO" vbProcedure="false">'[17]'!$B$26</definedName>
    <definedName function="false" hidden="false" localSheetId="18" name="Tav_3_12_NORD" vbProcedure="false">'[17]'!$B$16</definedName>
    <definedName function="false" hidden="false" localSheetId="18" name="Tav_3_13_CENTRO" vbProcedure="false">'[17]'!$B$46</definedName>
    <definedName function="false" hidden="false" localSheetId="18" name="Tav_3_13_ITALIA" vbProcedure="false">'[17]'!$B$66</definedName>
    <definedName function="false" hidden="false" localSheetId="18" name="Tav_3_13_MEZZOGIORNO" vbProcedure="false">'[17]'!$B$56</definedName>
    <definedName function="false" hidden="false" localSheetId="18" name="Tav_3_13_NE" vbProcedure="false">'[17]'!$B$36</definedName>
    <definedName function="false" hidden="false" localSheetId="18" name="Tav_3_13_NO" vbProcedure="false">'[17]'!$B$26</definedName>
    <definedName function="false" hidden="false" localSheetId="18" name="Tav_3_13_NORD" vbProcedure="false">'[17]'!$B$16</definedName>
    <definedName function="false" hidden="false" localSheetId="18" name="Tav_3_14_CENTRO" vbProcedure="false">'[17]'!$B$46</definedName>
    <definedName function="false" hidden="false" localSheetId="18" name="Tav_3_14_ITALIA" vbProcedure="false">'[17]'!$B$66</definedName>
    <definedName function="false" hidden="false" localSheetId="18" name="Tav_3_14_MEZZOGIORNO" vbProcedure="false">'[17]'!$B$56</definedName>
    <definedName function="false" hidden="false" localSheetId="18" name="Tav_3_14_NE" vbProcedure="false">'[17]'!$B$36</definedName>
    <definedName function="false" hidden="false" localSheetId="18" name="Tav_3_14_NO" vbProcedure="false">'[17]'!$B$26</definedName>
    <definedName function="false" hidden="false" localSheetId="18" name="Tav_3_14_NORD" vbProcedure="false">'[17]'!$B$16</definedName>
    <definedName function="false" hidden="false" localSheetId="18" name="Tav_3_15_CENTRO" vbProcedure="false">'[17]'!$B$46</definedName>
    <definedName function="false" hidden="false" localSheetId="18" name="Tav_3_15_ITALIA" vbProcedure="false">'[17]'!$B$66</definedName>
    <definedName function="false" hidden="false" localSheetId="18" name="Tav_3_15_MEZZOGIORNO" vbProcedure="false">'[17]'!$B$56</definedName>
    <definedName function="false" hidden="false" localSheetId="18" name="Tav_3_15_NE" vbProcedure="false">'[17]'!$B$36</definedName>
    <definedName function="false" hidden="false" localSheetId="18" name="Tav_3_15_NO" vbProcedure="false">'[17]'!$B$26</definedName>
    <definedName function="false" hidden="false" localSheetId="18" name="Tav_3_15_NORD" vbProcedure="false">'[17]'!$B$16</definedName>
    <definedName function="false" hidden="false" localSheetId="18" name="Tav_3_16_CENTRO" vbProcedure="false">'[17]'!$B$18</definedName>
    <definedName function="false" hidden="false" localSheetId="18" name="Tav_3_16_ITALIA" vbProcedure="false">'[17]'!$B$32</definedName>
    <definedName function="false" hidden="false" localSheetId="18" name="Tav_3_16_MEZZOGIORNO" vbProcedure="false">'[17]'!$B$24</definedName>
    <definedName function="false" hidden="false" localSheetId="18" name="Tav_3_16_NE" vbProcedure="false">'[17]'!$AJ$36</definedName>
    <definedName function="false" hidden="false" localSheetId="18" name="Tav_3_16_NO" vbProcedure="false">'[17]'!$Z$26</definedName>
    <definedName function="false" hidden="false" localSheetId="18" name="Tav_3_16_NORD" vbProcedure="false">'[17]'!$B$12</definedName>
    <definedName function="false" hidden="false" localSheetId="18" name="Tav_3_17_CENTRO" vbProcedure="false">'[17]'!$B$17</definedName>
    <definedName function="false" hidden="false" localSheetId="18" name="Tav_3_17_ITALIA" vbProcedure="false">'[17]'!$B$31</definedName>
    <definedName function="false" hidden="false" localSheetId="18" name="Tav_3_17_MEZZOGIORNO" vbProcedure="false">'[17]'!$B$23</definedName>
    <definedName function="false" hidden="false" localSheetId="18" name="Tav_3_17_NE" vbProcedure="false">'[17]'!$AI$35</definedName>
    <definedName function="false" hidden="false" localSheetId="18" name="Tav_3_17_NO" vbProcedure="false">'[17]'!$Y$25</definedName>
    <definedName function="false" hidden="false" localSheetId="18" name="Tav_3_17_NORD" vbProcedure="false">'[17]'!$B$11</definedName>
    <definedName function="false" hidden="false" localSheetId="18" name="Tav_3_18_CENTRO" vbProcedure="false">'[17]'!$B$46</definedName>
    <definedName function="false" hidden="false" localSheetId="18" name="Tav_3_18_ITALIA" vbProcedure="false">'[17]'!$B$66</definedName>
    <definedName function="false" hidden="false" localSheetId="18" name="Tav_3_18_MEZZOGIORNO" vbProcedure="false">'[17]'!$B$56</definedName>
    <definedName function="false" hidden="false" localSheetId="18" name="Tav_3_18_NE" vbProcedure="false">'[17]'!$B$36</definedName>
    <definedName function="false" hidden="false" localSheetId="18" name="Tav_3_18_NO" vbProcedure="false">'[17]'!$B$26</definedName>
    <definedName function="false" hidden="false" localSheetId="18" name="Tav_3_18_NORD" vbProcedure="false">'[17]'!$B$16</definedName>
    <definedName function="false" hidden="false" localSheetId="18" name="Tav_3_19_CENTRO" vbProcedure="false">'[17]'!$B$46</definedName>
    <definedName function="false" hidden="false" localSheetId="18" name="Tav_3_19_ITALIA" vbProcedure="false">'[17]'!$B$66</definedName>
    <definedName function="false" hidden="false" localSheetId="18" name="Tav_3_19_MEZZOGIORNO" vbProcedure="false">'[17]'!$B$56</definedName>
    <definedName function="false" hidden="false" localSheetId="18" name="Tav_3_19_NE" vbProcedure="false">'[17]'!$B$36</definedName>
    <definedName function="false" hidden="false" localSheetId="18" name="Tav_3_19_NO" vbProcedure="false">'[17]'!$B$26</definedName>
    <definedName function="false" hidden="false" localSheetId="18" name="Tav_3_19_NORD" vbProcedure="false">'[17]'!$B$16</definedName>
    <definedName function="false" hidden="false" localSheetId="18" name="Tav_3_20_CENTRO" vbProcedure="false">'[17]'!$B$46</definedName>
    <definedName function="false" hidden="false" localSheetId="18" name="Tav_3_20_ITALIA" vbProcedure="false">'[17]'!$B$66</definedName>
    <definedName function="false" hidden="false" localSheetId="18" name="Tav_3_20_MEZZOGIORNO" vbProcedure="false">'[17]'!$B$56</definedName>
    <definedName function="false" hidden="false" localSheetId="18" name="Tav_3_20_NE" vbProcedure="false">'[17]'!$B$36</definedName>
    <definedName function="false" hidden="false" localSheetId="18" name="Tav_3_20_NO" vbProcedure="false">'[17]'!$B$26</definedName>
    <definedName function="false" hidden="false" localSheetId="18" name="Tav_3_20_NORD" vbProcedure="false">'[17]'!$B$16</definedName>
    <definedName function="false" hidden="false" localSheetId="18" name="Tav_3_21_CENTRO" vbProcedure="false">'[17]'!$B$46</definedName>
    <definedName function="false" hidden="false" localSheetId="18" name="Tav_3_21_ITALIA" vbProcedure="false">'[17]'!$B$66</definedName>
    <definedName function="false" hidden="false" localSheetId="18" name="Tav_3_21_MEZZOGIORNO" vbProcedure="false">'[17]'!$B$56</definedName>
    <definedName function="false" hidden="false" localSheetId="18" name="Tav_3_21_NE" vbProcedure="false">'[17]'!$B$36</definedName>
    <definedName function="false" hidden="false" localSheetId="18" name="Tav_3_21_NO" vbProcedure="false">'[17]'!$B$26</definedName>
    <definedName function="false" hidden="false" localSheetId="18" name="Tav_3_21_NORD" vbProcedure="false">'[17]'!$B$16</definedName>
    <definedName function="false" hidden="false" localSheetId="18" name="Tav_3_22_CENTRO" vbProcedure="false">'[17]'!$B$46</definedName>
    <definedName function="false" hidden="false" localSheetId="18" name="Tav_3_22_ITALIA" vbProcedure="false">'[17]'!$B$66</definedName>
    <definedName function="false" hidden="false" localSheetId="18" name="Tav_3_22_MEZZOGIORNO" vbProcedure="false">'[17]'!$B$56</definedName>
    <definedName function="false" hidden="false" localSheetId="18" name="Tav_3_22_NE" vbProcedure="false">'[17]'!$B$36</definedName>
    <definedName function="false" hidden="false" localSheetId="18" name="Tav_3_22_NO" vbProcedure="false">'[17]'!$B$26</definedName>
    <definedName function="false" hidden="false" localSheetId="18" name="Tav_3_22_NORD" vbProcedure="false">'[17]'!$B$16</definedName>
    <definedName function="false" hidden="false" localSheetId="18" name="Tav_3_23_CENTRO" vbProcedure="false">'[17]'!$B$46</definedName>
    <definedName function="false" hidden="false" localSheetId="18" name="Tav_3_23_ITALIA" vbProcedure="false">'[17]'!$B$66</definedName>
    <definedName function="false" hidden="false" localSheetId="18" name="Tav_3_23_MEZZOGIORNO" vbProcedure="false">'[17]'!$B$56</definedName>
    <definedName function="false" hidden="false" localSheetId="18" name="Tav_3_23_NE" vbProcedure="false">'[17]'!$B$36</definedName>
    <definedName function="false" hidden="false" localSheetId="18" name="Tav_3_23_NO" vbProcedure="false">'[17]'!$B$26</definedName>
    <definedName function="false" hidden="false" localSheetId="18" name="Tav_3_23_NORD" vbProcedure="false">'[17]'!$B$16</definedName>
    <definedName function="false" hidden="false" localSheetId="18" name="Tav_3_25_CENTRO" vbProcedure="false">'[17]'!$B$46</definedName>
    <definedName function="false" hidden="false" localSheetId="18" name="Tav_3_25_ITALIA" vbProcedure="false">'[17]'!$B$66</definedName>
    <definedName function="false" hidden="false" localSheetId="18" name="Tav_3_25_MEZZOGIORNO" vbProcedure="false">'[17]'!$B$56</definedName>
    <definedName function="false" hidden="false" localSheetId="18" name="Tav_3_25_NE" vbProcedure="false">'[17]'!$B$36</definedName>
    <definedName function="false" hidden="false" localSheetId="18" name="Tav_3_25_NO" vbProcedure="false">'[17]'!$B$26</definedName>
    <definedName function="false" hidden="false" localSheetId="18" name="Tav_3_25_NORD" vbProcedure="false">'[17]'!$B$16</definedName>
    <definedName function="false" hidden="false" localSheetId="18" name="Tav_3_3_CENTRO" vbProcedure="false">'[17]'!$M$13</definedName>
    <definedName function="false" hidden="false" localSheetId="18" name="Tav_3_3_ITALIA" vbProcedure="false">'[17]'!$B$50</definedName>
    <definedName function="false" hidden="false" localSheetId="18" name="Tav_3_3_MEZZOGIORNO" vbProcedure="false">'[17]'!$X$24</definedName>
    <definedName function="false" hidden="false" localSheetId="18" name="Tav_3_3_NE" vbProcedure="false">'[17]'!$AJ$36</definedName>
    <definedName function="false" hidden="false" localSheetId="18" name="Tav_3_3_NO" vbProcedure="false">'[17]'!$Z$26</definedName>
    <definedName function="false" hidden="false" localSheetId="18" name="Tav_3_3_NORD" vbProcedure="false">'[17]'!$L$12</definedName>
    <definedName function="false" hidden="false" localSheetId="18" name="Tav_3_4_CENTRO" vbProcedure="false">'[17]'!$B$18</definedName>
    <definedName function="false" hidden="false" localSheetId="18" name="Tav_3_4_ITALIA" vbProcedure="false">'[17]'!$B$30</definedName>
    <definedName function="false" hidden="false" localSheetId="18" name="Tav_3_4_MEZZOGIORNO" vbProcedure="false">'[17]'!$B$24</definedName>
    <definedName function="false" hidden="false" localSheetId="18" name="Tav_3_4_NE" vbProcedure="false">'[17]'!$AJ$36</definedName>
    <definedName function="false" hidden="false" localSheetId="18" name="Tav_3_4_NO" vbProcedure="false">'[17]'!$Z$26</definedName>
    <definedName function="false" hidden="false" localSheetId="18" name="Tav_3_4_NORD" vbProcedure="false">'[17]'!$B$12</definedName>
    <definedName function="false" hidden="false" localSheetId="18" name="Tav_3_5_CENTRO" vbProcedure="false">'[17]'!$B$18</definedName>
    <definedName function="false" hidden="false" localSheetId="18" name="Tav_3_5_ITALIA" vbProcedure="false">'[17]'!$B$30</definedName>
    <definedName function="false" hidden="false" localSheetId="18" name="Tav_3_5_MEZZOGIORNO" vbProcedure="false">'[17]'!$B$24</definedName>
    <definedName function="false" hidden="false" localSheetId="18" name="Tav_3_5_NE" vbProcedure="false">'[17]'!$AJ$36</definedName>
    <definedName function="false" hidden="false" localSheetId="18" name="Tav_3_5_NO" vbProcedure="false">'[17]'!$Z$26</definedName>
    <definedName function="false" hidden="false" localSheetId="18" name="Tav_3_5_NORD" vbProcedure="false">'[17]'!$B$12</definedName>
    <definedName function="false" hidden="false" localSheetId="18" name="Tav_3_6_CENTRO" vbProcedure="false">'[17]'!$B$46</definedName>
    <definedName function="false" hidden="false" localSheetId="18" name="Tav_3_6_ITALIA" vbProcedure="false">'[17]'!$B$66</definedName>
    <definedName function="false" hidden="false" localSheetId="18" name="Tav_3_6_MEZZOGIORNO" vbProcedure="false">'[17]'!$B$56</definedName>
    <definedName function="false" hidden="false" localSheetId="18" name="Tav_3_6_NE" vbProcedure="false">'[17]'!$B$36</definedName>
    <definedName function="false" hidden="false" localSheetId="18" name="Tav_3_6_NO" vbProcedure="false">'[17]'!$B$26</definedName>
    <definedName function="false" hidden="false" localSheetId="18" name="Tav_3_6_NORD" vbProcedure="false">'[17]'!$B$16</definedName>
    <definedName function="false" hidden="false" localSheetId="18" name="Tav_3_9_CENTRO" vbProcedure="false">'[17]'!$B$18</definedName>
    <definedName function="false" hidden="false" localSheetId="18" name="Tav_3_9_ITALIA" vbProcedure="false">'[17]'!$B$32</definedName>
    <definedName function="false" hidden="false" localSheetId="18" name="Tav_3_9_MEZZOGIORNO" vbProcedure="false">'[17]'!$B$24</definedName>
    <definedName function="false" hidden="false" localSheetId="18" name="Tav_3_9_NE" vbProcedure="false">'[17]'!$AJ$36</definedName>
    <definedName function="false" hidden="false" localSheetId="18" name="Tav_3_9_NO" vbProcedure="false">'[17]'!$Z$26</definedName>
    <definedName function="false" hidden="false" localSheetId="18" name="Tav_3_9_NORD" vbProcedure="false">'[17]'!$B$12</definedName>
    <definedName function="false" hidden="false" localSheetId="18" name="Tav_4_1_CENTRO" vbProcedure="false">'[17]'!$B$18</definedName>
    <definedName function="false" hidden="false" localSheetId="18" name="Tav_4_1_ITALIA" vbProcedure="false">'[17]'!$B$30</definedName>
    <definedName function="false" hidden="false" localSheetId="18" name="Tav_4_1_MEZZOGIORNO" vbProcedure="false">'[17]'!$B$24</definedName>
    <definedName function="false" hidden="false" localSheetId="18" name="Tav_4_1_NE" vbProcedure="false">'[17]'!$AJ$36</definedName>
    <definedName function="false" hidden="false" localSheetId="18" name="Tav_4_1_NO" vbProcedure="false">'[17]'!$Z$26</definedName>
    <definedName function="false" hidden="false" localSheetId="18" name="Tav_4_1_NORD" vbProcedure="false">'[17]'!$B$12</definedName>
    <definedName function="false" hidden="false" localSheetId="18" name="Tav_4_2_CENTRO" vbProcedure="false">'[17]'!$B$46</definedName>
    <definedName function="false" hidden="false" localSheetId="18" name="Tav_4_2_ITALIA" vbProcedure="false">'[17]'!$B$66</definedName>
    <definedName function="false" hidden="false" localSheetId="18" name="Tav_4_2_MEZZOGIORNO" vbProcedure="false">'[17]'!$B$56</definedName>
    <definedName function="false" hidden="false" localSheetId="18" name="Tav_4_2_NE" vbProcedure="false">'[17]'!$B$36</definedName>
    <definedName function="false" hidden="false" localSheetId="18" name="Tav_4_2_NO" vbProcedure="false">'[17]'!$B$26</definedName>
    <definedName function="false" hidden="false" localSheetId="18" name="Tav_4_2_NORD" vbProcedure="false">'[17]'!$B$16</definedName>
    <definedName function="false" hidden="false" localSheetId="18" name="Tav_4_3_CENTRO" vbProcedure="false">'[17]'!$B$30</definedName>
    <definedName function="false" hidden="false" localSheetId="18" name="Tav_4_3_ITALIA" vbProcedure="false">'[17]'!$B$42</definedName>
    <definedName function="false" hidden="false" localSheetId="18" name="Tav_4_3_MEZZOGIORNO" vbProcedure="false">'[17]'!$B$36</definedName>
    <definedName function="false" hidden="false" localSheetId="18" name="Tav_4_3_NE" vbProcedure="false">'[17]'!$B$24</definedName>
    <definedName function="false" hidden="false" localSheetId="18" name="Tav_4_3_NO" vbProcedure="false">'[17]'!$B$18</definedName>
    <definedName function="false" hidden="false" localSheetId="18" name="Tav_4_3_NORD" vbProcedure="false">'[17]'!$B$12</definedName>
    <definedName function="false" hidden="false" localSheetId="18" name="Tav_4_4_CENTRO" vbProcedure="false">'[17]'!$B$46</definedName>
    <definedName function="false" hidden="false" localSheetId="18" name="Tav_4_4_ITALIA" vbProcedure="false">'[17]'!$B$66</definedName>
    <definedName function="false" hidden="false" localSheetId="18" name="Tav_4_4_MEZZOGIORNO" vbProcedure="false">'[17]'!$B$56</definedName>
    <definedName function="false" hidden="false" localSheetId="18" name="Tav_4_4_NE" vbProcedure="false">'[17]'!$B$36</definedName>
    <definedName function="false" hidden="false" localSheetId="18" name="Tav_4_4_NO" vbProcedure="false">'[17]'!$B$26</definedName>
    <definedName function="false" hidden="false" localSheetId="18" name="Tav_4_4_NORD" vbProcedure="false">'[17]'!$B$16</definedName>
    <definedName function="false" hidden="false" localSheetId="18" name="Tav_4_6_CENTRO" vbProcedure="false">'[17]'!$B$46</definedName>
    <definedName function="false" hidden="false" localSheetId="18" name="Tav_4_6_ITALIA" vbProcedure="false">'[17]'!$B$66</definedName>
    <definedName function="false" hidden="false" localSheetId="18" name="Tav_4_6_MEZZOGIORNO" vbProcedure="false">'[17]'!$B$56</definedName>
    <definedName function="false" hidden="false" localSheetId="18" name="Tav_4_6_NE" vbProcedure="false">'[17]'!$B$36</definedName>
    <definedName function="false" hidden="false" localSheetId="18" name="Tav_4_6_NO" vbProcedure="false">'[17]'!$B$26</definedName>
    <definedName function="false" hidden="false" localSheetId="18" name="Tav_4_6_NORD" vbProcedure="false">'[17]'!$B$16</definedName>
    <definedName function="false" hidden="false" localSheetId="18" name="Tav_4_7_CENTRO" vbProcedure="false">'[17]'!$B$46</definedName>
    <definedName function="false" hidden="false" localSheetId="18" name="Tav_4_7_ITALIA" vbProcedure="false">'[17]'!$B$66</definedName>
    <definedName function="false" hidden="false" localSheetId="18" name="Tav_4_7_MEZZOGIORNO" vbProcedure="false">'[17]'!$B$56</definedName>
    <definedName function="false" hidden="false" localSheetId="18" name="Tav_4_7_NE" vbProcedure="false">'[17]'!$B$36</definedName>
    <definedName function="false" hidden="false" localSheetId="18" name="Tav_4_7_NO" vbProcedure="false">'[17]'!$B$26</definedName>
    <definedName function="false" hidden="false" localSheetId="18" name="Tav_4_7_NORD" vbProcedure="false">'[17]'!$B$16</definedName>
    <definedName function="false" hidden="false" localSheetId="18" name="Tav_5_2_CENTRO" vbProcedure="false">'[17]'!$B$46</definedName>
    <definedName function="false" hidden="false" localSheetId="18" name="Tav_5_2_ITALIA" vbProcedure="false">'[17]'!$B$66</definedName>
    <definedName function="false" hidden="false" localSheetId="18" name="Tav_5_2_MEZZOGIORNO" vbProcedure="false">'[17]'!$B$56</definedName>
    <definedName function="false" hidden="false" localSheetId="18" name="Tav_5_2_NE" vbProcedure="false">'[17]'!$B$36</definedName>
    <definedName function="false" hidden="false" localSheetId="18" name="Tav_5_2_NO" vbProcedure="false">'[17]'!$B$26</definedName>
    <definedName function="false" hidden="false" localSheetId="18" name="Tav_5_2_NORD" vbProcedure="false">'[17]'!$B$16</definedName>
    <definedName function="false" hidden="false" localSheetId="18" name="titolo_cetrato" vbProcedure="false">'[17]'!$A$70:$T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5" uniqueCount="364">
  <si>
    <t xml:space="preserve">I CONTESTI</t>
  </si>
  <si>
    <t xml:space="preserve">I.3 MERCATO DEL LAVORO</t>
  </si>
  <si>
    <t xml:space="preserve">I.3.1 Occupati, disoccupati e inattivi in generale</t>
  </si>
  <si>
    <t xml:space="preserve">                     </t>
  </si>
  <si>
    <t xml:space="preserve">                          </t>
  </si>
  <si>
    <r>
      <rPr>
        <b val="true"/>
        <sz val="9"/>
        <rFont val="Arial"/>
        <family val="2"/>
      </rPr>
      <t xml:space="preserve">Tavola I.3.1.1 - Popolazione residente per condizione professionale, attività economica degli occupati, sesso, regione e classe di età - Anno 2012 </t>
    </r>
    <r>
      <rPr>
        <i val="true"/>
        <sz val="9"/>
        <rFont val="Arial"/>
        <family val="2"/>
      </rPr>
      <t xml:space="preserve">(valori assoluti in migliaia)</t>
    </r>
  </si>
  <si>
    <t xml:space="preserve">                      </t>
  </si>
  <si>
    <t xml:space="preserve">REGIONI</t>
  </si>
  <si>
    <t xml:space="preserve">Forze di lavoro(*)</t>
  </si>
  <si>
    <t xml:space="preserve">Non forze di lavoro</t>
  </si>
  <si>
    <t xml:space="preserve">Popolazione residente</t>
  </si>
  <si>
    <t xml:space="preserve">Occupati(**)</t>
  </si>
  <si>
    <t xml:space="preserve">Persone in cerca di
occupazione  (***)</t>
  </si>
  <si>
    <t xml:space="preserve">Totale</t>
  </si>
  <si>
    <t xml:space="preserve">Fino a 14 anni</t>
  </si>
  <si>
    <t xml:space="preserve">15-64 anni</t>
  </si>
  <si>
    <t xml:space="preserve">65 anni e oltre</t>
  </si>
  <si>
    <t xml:space="preserve">Agricoltura</t>
  </si>
  <si>
    <t xml:space="preserve">Industria </t>
  </si>
  <si>
    <t xml:space="preserve">Servizi</t>
  </si>
  <si>
    <t xml:space="preserve">MASCHI</t>
  </si>
  <si>
    <t xml:space="preserve">Piemonte </t>
  </si>
  <si>
    <t xml:space="preserve">Valle d'Aosta/
Vallée d'Aoste</t>
  </si>
  <si>
    <t xml:space="preserve">Liguria </t>
  </si>
  <si>
    <t xml:space="preserve">Lombardia </t>
  </si>
  <si>
    <t xml:space="preserve">Trentino-Alto Adige/Südtirol</t>
  </si>
  <si>
    <t xml:space="preserve">Bolzano/Bozen</t>
  </si>
  <si>
    <t xml:space="preserve">Trento </t>
  </si>
  <si>
    <t xml:space="preserve">Veneto </t>
  </si>
  <si>
    <t xml:space="preserve">Friuli-Venezia Giulia </t>
  </si>
  <si>
    <t xml:space="preserve">Emilia-Romagna </t>
  </si>
  <si>
    <t xml:space="preserve">Toscana </t>
  </si>
  <si>
    <t xml:space="preserve">Umbria </t>
  </si>
  <si>
    <t xml:space="preserve">Marche </t>
  </si>
  <si>
    <t xml:space="preserve">Lazio </t>
  </si>
  <si>
    <t xml:space="preserve">Abruzzo </t>
  </si>
  <si>
    <t xml:space="preserve">Molise </t>
  </si>
  <si>
    <t xml:space="preserve">Campania </t>
  </si>
  <si>
    <t xml:space="preserve">Puglia </t>
  </si>
  <si>
    <t xml:space="preserve">Basilicata </t>
  </si>
  <si>
    <t xml:space="preserve">Calabria </t>
  </si>
  <si>
    <t xml:space="preserve">Sicilia </t>
  </si>
  <si>
    <t xml:space="preserve">Sardegna </t>
  </si>
  <si>
    <t xml:space="preserve">ITALIA</t>
  </si>
  <si>
    <t xml:space="preserve">FEMMINE</t>
  </si>
  <si>
    <t xml:space="preserve">TOTALE</t>
  </si>
  <si>
    <t xml:space="preserve">(*) Comprendono le persone occupate e quelle disoccupate.</t>
  </si>
  <si>
    <t xml:space="preserve">(**) Comprendono le persone di 15 anni e più che nella settimana di riferimento: i) hanno svolto almeno un’ora di lavoro in una qualsiasi attività che preveda un corrispettivo monetario o in natura; ii) hanno svolto almeno un’ora di lavoro non retribuito nella ditta di un familiare nella quale collaborano abitualmente; iii) sono assenti dal lavoro (ad esempio, per ferie, malattia, Cassa integrazione). </t>
  </si>
  <si>
    <t xml:space="preserve">(***) Comprendono le persone non occupate tra i 15 e i 74 anni che: i) hanno effettuato almeno un’azione attiva di ricerca di lavoro nelle quattro settimane che precedono la settimana di riferimento e sono disponibili a lavorare (o ad avviare un’attività autonoma) entro le due settimane successive; ii) oppure, inizieranno un lavoro entro tre mesi dalla settimana di riferimento e sarebbero disponibili a lavorare (o ad avviare un’attività autonoma) entro le due settimane successive, qualora fosse possibile anticipare l’inizio del lavoro.</t>
  </si>
  <si>
    <r>
      <rPr>
        <i val="true"/>
        <sz val="7"/>
        <rFont val="Arial"/>
        <family val="2"/>
      </rPr>
      <t xml:space="preserve">Fonte</t>
    </r>
    <r>
      <rPr>
        <sz val="7"/>
        <rFont val="Arial"/>
        <family val="2"/>
      </rPr>
      <t xml:space="preserve">: Istat - Rilevazione sulle forze di lavoro</t>
    </r>
  </si>
  <si>
    <r>
      <rPr>
        <b val="true"/>
        <sz val="9"/>
        <rFont val="Arial"/>
        <family val="2"/>
      </rPr>
      <t xml:space="preserve">Tavola I.3.1.2 - Popolazione residente per condizione professionale, attività economica degli occupati,  sesso, regione e classe di età - Anno 2012 </t>
    </r>
    <r>
      <rPr>
        <i val="true"/>
        <sz val="9"/>
        <rFont val="Arial"/>
        <family val="2"/>
      </rPr>
      <t xml:space="preserve">(variazioni tendenziali percentuali)</t>
    </r>
  </si>
  <si>
    <t xml:space="preserve">Valle d'Aosta/Vallée d'Aoste</t>
  </si>
  <si>
    <t xml:space="preserve">Italia</t>
  </si>
  <si>
    <r>
      <rPr>
        <b val="true"/>
        <sz val="9"/>
        <rFont val="Arial"/>
        <family val="2"/>
      </rPr>
      <t xml:space="preserve">Tavola  I.3.1.3 - Forze di lavoro per condizione professionale e sesso per Trimestre - Anni 2006-2013</t>
    </r>
    <r>
      <rPr>
        <i val="true"/>
        <sz val="9"/>
        <rFont val="Arial"/>
        <family val="2"/>
      </rPr>
      <t xml:space="preserve"> (valori assoluti in migliaia e variazioni tendenziali percentuali)</t>
    </r>
  </si>
  <si>
    <t xml:space="preserve">PERIODO</t>
  </si>
  <si>
    <t xml:space="preserve">Persone in cerca di occupazione(***)</t>
  </si>
  <si>
    <t xml:space="preserve">Valori assouti</t>
  </si>
  <si>
    <t xml:space="preserve">Variazioni   percentuali rispetto al corrispondente periodo dell'anno precedente</t>
  </si>
  <si>
    <t xml:space="preserve">I Trimestre</t>
  </si>
  <si>
    <t xml:space="preserve">II Trimestre</t>
  </si>
  <si>
    <t xml:space="preserve">III Trimestre</t>
  </si>
  <si>
    <t xml:space="preserve">IV Trimestre</t>
  </si>
  <si>
    <r>
      <rPr>
        <b val="true"/>
        <sz val="9"/>
        <rFont val="Arial"/>
        <family val="2"/>
      </rPr>
      <t xml:space="preserve">Tavola  I.3.1.4 - Principali indicatori del mercato del lavoro per sesso e Trimestre - Anni 2006-2013</t>
    </r>
    <r>
      <rPr>
        <i val="true"/>
        <sz val="9"/>
        <rFont val="Arial"/>
        <family val="2"/>
      </rPr>
      <t xml:space="preserve"> (valori percentuali)</t>
    </r>
  </si>
  <si>
    <t xml:space="preserve">Tasso di attività(*)</t>
  </si>
  <si>
    <t xml:space="preserve">Tasso di occupazione(**)</t>
  </si>
  <si>
    <t xml:space="preserve">Tasso di  disoccupazione(***)</t>
  </si>
  <si>
    <t xml:space="preserve">15-24 anni</t>
  </si>
  <si>
    <t xml:space="preserve">di lunga durata</t>
  </si>
  <si>
    <t xml:space="preserve">(*) Rapporto tra le persone appartenenti alle forze di lavoro e la corrispondente popolazione di riferimento.</t>
  </si>
  <si>
    <t xml:space="preserve">(**) Rapporto tra gli occupati e la corrispondente popolazione di riferimento.</t>
  </si>
  <si>
    <t xml:space="preserve">(***) Rapporto tra le persone in cerca di occupazione e le corrispondenti forze di lavoro.</t>
  </si>
  <si>
    <r>
      <rPr>
        <i val="true"/>
        <sz val="7"/>
        <rFont val="Arial"/>
        <family val="2"/>
      </rPr>
      <t xml:space="preserve">Fonte</t>
    </r>
    <r>
      <rPr>
        <sz val="7"/>
        <rFont val="Arial"/>
        <family val="2"/>
      </rPr>
      <t xml:space="preserve">: istat - Rilevazione sulle forze di lavoro</t>
    </r>
  </si>
  <si>
    <r>
      <rPr>
        <b val="true"/>
        <sz val="9"/>
        <rFont val="Arial"/>
        <family val="2"/>
      </rPr>
      <t xml:space="preserve">Tavola  I.3.1.5 - Occupati  per  titolo  di  studio,  sesso  e  regione  -  Anno 2012 </t>
    </r>
    <r>
      <rPr>
        <i val="true"/>
        <sz val="9"/>
        <rFont val="Arial"/>
        <family val="2"/>
      </rPr>
      <t xml:space="preserve"> (valori assoluti in migliaia)</t>
    </r>
  </si>
  <si>
    <t xml:space="preserve">Licenza elementare</t>
  </si>
  <si>
    <t xml:space="preserve">Licenza media</t>
  </si>
  <si>
    <t xml:space="preserve">Diploma</t>
  </si>
  <si>
    <t xml:space="preserve">Laurea</t>
  </si>
  <si>
    <t xml:space="preserve">Piemonte</t>
  </si>
  <si>
    <t xml:space="preserve">Liguria</t>
  </si>
  <si>
    <t xml:space="preserve">Lombardia</t>
  </si>
  <si>
    <t xml:space="preserve">Trento</t>
  </si>
  <si>
    <t xml:space="preserve">Veneto</t>
  </si>
  <si>
    <t xml:space="preserve">Friuli-Venezia Giul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r>
      <rPr>
        <b val="true"/>
        <sz val="9"/>
        <rFont val="Arial"/>
        <family val="2"/>
      </rPr>
      <t xml:space="preserve">Tavola  I.3.1.6 - Occupati  per  titolo  di  studio,  sesso  e  regione  -  Anno 2012 </t>
    </r>
    <r>
      <rPr>
        <i val="true"/>
        <sz val="9"/>
        <rFont val="Arial"/>
        <family val="2"/>
      </rPr>
      <t xml:space="preserve"> (composizioni percentuali)</t>
    </r>
  </si>
  <si>
    <r>
      <rPr>
        <b val="true"/>
        <sz val="9"/>
        <rFont val="Arial"/>
        <family val="2"/>
      </rPr>
      <t xml:space="preserve">Tavola  I.3.1.7 - Dipendenti a termine per classe di età, sesso e regione - Anno 2012  </t>
    </r>
    <r>
      <rPr>
        <i val="true"/>
        <sz val="9"/>
        <rFont val="Arial"/>
        <family val="2"/>
      </rPr>
      <t xml:space="preserve">(incidenze percentuali)</t>
    </r>
  </si>
  <si>
    <t xml:space="preserve">                        </t>
  </si>
  <si>
    <t xml:space="preserve">Maschi</t>
  </si>
  <si>
    <t xml:space="preserve">Femmine</t>
  </si>
  <si>
    <t xml:space="preserve">15-34 anni</t>
  </si>
  <si>
    <t xml:space="preserve">35 anni e oltre</t>
  </si>
  <si>
    <t xml:space="preserve">Migliaia</t>
  </si>
  <si>
    <r>
      <rPr>
        <b val="true"/>
        <sz val="9"/>
        <rFont val="Arial"/>
        <family val="2"/>
      </rPr>
      <t xml:space="preserve">Tavola   I.3.1.8 - Occupati part time per classe di età, sesso e regione - Anno 2012</t>
    </r>
    <r>
      <rPr>
        <i val="true"/>
        <sz val="9"/>
        <rFont val="Arial"/>
        <family val="2"/>
      </rPr>
      <t xml:space="preserve"> (incidenze percentuali)</t>
    </r>
  </si>
  <si>
    <t xml:space="preserve">                       </t>
  </si>
  <si>
    <r>
      <rPr>
        <b val="true"/>
        <sz val="9"/>
        <rFont val="Arial"/>
        <family val="2"/>
      </rPr>
      <t xml:space="preserve">Tavola   I.3.1.9 - Tasso di occupazione 15-64 anni  (*) per  titolo  di  studio,  sesso  e  regione  -  Anno 2012 </t>
    </r>
    <r>
      <rPr>
        <i val="true"/>
        <sz val="9"/>
        <rFont val="Arial"/>
        <family val="2"/>
      </rPr>
      <t xml:space="preserve"> (valori percentuali)</t>
    </r>
  </si>
  <si>
    <t xml:space="preserve">(*) Rapporto tra gli occupati della classe di età considerata e la corrispondente popolazione di riferimento.</t>
  </si>
  <si>
    <r>
      <rPr>
        <b val="true"/>
        <sz val="9"/>
        <rFont val="Arial"/>
        <family val="2"/>
      </rPr>
      <t xml:space="preserve">Tavola   I.3.1.10 - Tasso di occupazione (*) per classe di età,  sesso e  regione - Anno 2012 </t>
    </r>
    <r>
      <rPr>
        <i val="true"/>
        <sz val="9"/>
        <rFont val="Arial"/>
        <family val="2"/>
      </rPr>
      <t xml:space="preserve"> (valori percentuali)</t>
    </r>
  </si>
  <si>
    <t xml:space="preserve">15 - 24             anni</t>
  </si>
  <si>
    <t xml:space="preserve">25 - 34             anni</t>
  </si>
  <si>
    <t xml:space="preserve">35 - 44              anni</t>
  </si>
  <si>
    <t xml:space="preserve">45 - 54              anni</t>
  </si>
  <si>
    <t xml:space="preserve">55 - 64              anni</t>
  </si>
  <si>
    <t xml:space="preserve">Totale            15-64 anni</t>
  </si>
  <si>
    <t xml:space="preserve">(*) Rapporto tra gli occupati e la corrispondente popolazione di riferimento.</t>
  </si>
  <si>
    <r>
      <rPr>
        <b val="true"/>
        <sz val="9"/>
        <rFont val="Arial"/>
        <family val="2"/>
      </rPr>
      <t xml:space="preserve">Tavola   I.3.1.11 - Tasso  di  disoccupazione (*) per  sesso,  classe  di  età e regione - Anno 2012</t>
    </r>
    <r>
      <rPr>
        <i val="true"/>
        <sz val="9"/>
        <rFont val="Arial"/>
        <family val="2"/>
      </rPr>
      <t xml:space="preserve"> (valori percentuali)</t>
    </r>
  </si>
  <si>
    <t xml:space="preserve">                           </t>
  </si>
  <si>
    <t xml:space="preserve">REGIONE</t>
  </si>
  <si>
    <t xml:space="preserve">15-24               anni</t>
  </si>
  <si>
    <t xml:space="preserve">25 anni e oltre</t>
  </si>
  <si>
    <t xml:space="preserve">(*) Rapporto tra le persone in cerca di occupazione e le corrispondenti forze di lavoro.</t>
  </si>
  <si>
    <r>
      <rPr>
        <b val="true"/>
        <sz val="9"/>
        <rFont val="Arial"/>
        <family val="2"/>
      </rPr>
      <t xml:space="preserve">Tavola    I.3.1.12 - Tasso di  inattività (*) per classe di età, sesso e regione  -  Anno 2012  </t>
    </r>
    <r>
      <rPr>
        <i val="true"/>
        <sz val="9"/>
        <rFont val="Arial"/>
        <family val="2"/>
      </rPr>
      <t xml:space="preserve"> (valori percentuali)</t>
    </r>
  </si>
  <si>
    <t xml:space="preserve">15 - 24                    anni</t>
  </si>
  <si>
    <t xml:space="preserve">25 - 34                     anni</t>
  </si>
  <si>
    <t xml:space="preserve">35 - 44                     anni</t>
  </si>
  <si>
    <t xml:space="preserve">45 - 54                   anni</t>
  </si>
  <si>
    <t xml:space="preserve">Totale               15-64 anni</t>
  </si>
  <si>
    <t xml:space="preserve">(*) Rapporto tra le persone non appartenenti alle forze di lavoro e la corrispondente popolazione di riferimento.</t>
  </si>
  <si>
    <r>
      <rPr>
        <b val="true"/>
        <sz val="9"/>
        <rFont val="Arial"/>
        <family val="2"/>
      </rPr>
      <t xml:space="preserve">Tavola   I.3.1.13 - Tassi di occupazione, disoccupazione e inattività della popolazione straniera per sesso e ripartizione geografica - Anni 2005-2012 </t>
    </r>
    <r>
      <rPr>
        <i val="true"/>
        <sz val="9"/>
        <rFont val="Arial"/>
        <family val="2"/>
      </rPr>
      <t xml:space="preserve">(valori percentuali) </t>
    </r>
  </si>
  <si>
    <t xml:space="preserve">ANNI</t>
  </si>
  <si>
    <t xml:space="preserve">Tasso di occupazione
 (15-64 anni)(*)</t>
  </si>
  <si>
    <t xml:space="preserve">Tasso di disoccupazione(**)</t>
  </si>
  <si>
    <t xml:space="preserve">Tasso di inattività 
(15-64 anni)(**)</t>
  </si>
  <si>
    <t xml:space="preserve">NORD</t>
  </si>
  <si>
    <t xml:space="preserve">CENTRO</t>
  </si>
  <si>
    <t xml:space="preserve">MEZZOGIORNO</t>
  </si>
  <si>
    <t xml:space="preserve">(**) Rapporto tra le persone in cerca di occupazione e le forze di lavoro</t>
  </si>
  <si>
    <t xml:space="preserve">(***) Rapporto tra le persone non appartenenti alle forze di lavoro e la corrispondente popolazione di riferimento.</t>
  </si>
  <si>
    <r>
      <rPr>
        <i val="true"/>
        <sz val="7"/>
        <rFont val="Arial"/>
        <family val="2"/>
      </rPr>
      <t xml:space="preserve">Fonte</t>
    </r>
    <r>
      <rPr>
        <sz val="7"/>
        <rFont val="Arial"/>
        <family val="2"/>
      </rPr>
      <t xml:space="preserve">: Istat, Rilevazione sulle forze di lavoro</t>
    </r>
  </si>
  <si>
    <r>
      <rPr>
        <b val="true"/>
        <sz val="9"/>
        <rFont val="Arial"/>
        <family val="2"/>
      </rPr>
      <t xml:space="preserve">Tavola   I.3.1.14 - Tasso di posti vacanti (*) per attività economica - Vari anni </t>
    </r>
    <r>
      <rPr>
        <i val="true"/>
        <sz val="9"/>
        <rFont val="Arial"/>
        <family val="2"/>
      </rPr>
      <t xml:space="preserve">(valori percentuali)</t>
    </r>
  </si>
  <si>
    <t xml:space="preserve">Totale industria e servizi</t>
  </si>
  <si>
    <t xml:space="preserve">INDUSTRIA</t>
  </si>
  <si>
    <t xml:space="preserve">SERVIZI</t>
  </si>
  <si>
    <t xml:space="preserve">In senso stretto</t>
  </si>
  <si>
    <t xml:space="preserve">Costruzioni</t>
  </si>
  <si>
    <t xml:space="preserve"> Commercio all'ingrosso e al dettaglio; riparazione di autoveicoli e motocicli</t>
  </si>
  <si>
    <t xml:space="preserve">Trasporto e magazzinaggio</t>
  </si>
  <si>
    <t xml:space="preserve">Attività dei servizi di alloggio e ristorazione</t>
  </si>
  <si>
    <t xml:space="preserve">Servizi di informazione e comunicazione</t>
  </si>
  <si>
    <t xml:space="preserve">Attività finanziarie e assicurative</t>
  </si>
  <si>
    <t xml:space="preserve">Attività professionali, scientifiche e tecniche</t>
  </si>
  <si>
    <t xml:space="preserve">Noleggio, agenzie di viaggio, servizi di supporto alle imprese</t>
  </si>
  <si>
    <t xml:space="preserve">Altri 
servizi (b)</t>
  </si>
  <si>
    <t xml:space="preserve">Estrazione di minerali da cave e miniere</t>
  </si>
  <si>
    <t xml:space="preserve">Attività manifat-turiere</t>
  </si>
  <si>
    <t xml:space="preserve">Fornitura di energia elettrica, gas, vapore e aria condizionata</t>
  </si>
  <si>
    <t xml:space="preserve">Fornitura di acqua, reti fognarie, attività di gestione dei rifiuti e risanamento (a)</t>
  </si>
  <si>
    <t xml:space="preserve">I trim.</t>
  </si>
  <si>
    <t xml:space="preserve">II trim.</t>
  </si>
  <si>
    <t xml:space="preserve">III trim.</t>
  </si>
  <si>
    <t xml:space="preserve">IV trim.</t>
  </si>
  <si>
    <t xml:space="preserve">I trim. </t>
  </si>
  <si>
    <t xml:space="preserve">I trim. (c)</t>
  </si>
  <si>
    <t xml:space="preserve">II trim.(c) </t>
  </si>
  <si>
    <t xml:space="preserve">III trim.(c) </t>
  </si>
  <si>
    <t xml:space="preserve">IV trim.(c) </t>
  </si>
  <si>
    <t xml:space="preserve">(*) Il tasso di posti vacanti è definito come il rapporto percentuale fra i posti vacanti e la somma di posti vacanti e posizioni lavorative occupate nell’ultimo giorno del trimestre di riferimento. I posti vacanti sono definiti come quei posti di lavoro retribuiti che siano nuovi o già esistenti, purché liberi o in procinto di diventarlo, per i quali il datore di lavoro cerchi attivamente un candidato adatto al di fuori dell’impresa interessata e sia disposto a fare sforzi supplementari per trovarlo.</t>
  </si>
  <si>
    <t xml:space="preserve">(a) I dati della sezione non vengono pubblicati per il periodo in cui la parte classificata in O secondo l'Ateco 2002 non rientrava nel campo di rilevazione dell'indagine. Anche per questo periodo i dati della sezione</t>
  </si>
  <si>
    <t xml:space="preserve">      sono comunque usati per calcolare gli aggregati superiori. </t>
  </si>
  <si>
    <t xml:space="preserve">(b) Questa voce include le sezioni: L (Attività immobiliari), M (Attività professionali, scientifiche e tecniche) e N (Noleggio, agenzie di viaggio, servizi di supporto alle imprese). </t>
  </si>
  <si>
    <t xml:space="preserve">(c) Stime provvisorie. </t>
  </si>
  <si>
    <r>
      <rPr>
        <i val="true"/>
        <sz val="7"/>
        <rFont val="Arial"/>
        <family val="2"/>
      </rPr>
      <t xml:space="preserve">Fonte</t>
    </r>
    <r>
      <rPr>
        <sz val="7"/>
        <rFont val="Arial"/>
        <family val="2"/>
      </rPr>
      <t xml:space="preserve">: Istat - Indagine trimestrale sui posti vacanti e le ore lavorate</t>
    </r>
  </si>
  <si>
    <r>
      <rPr>
        <b val="true"/>
        <sz val="9"/>
        <rFont val="Arial"/>
        <family val="2"/>
      </rPr>
      <t xml:space="preserve">Tavola    I.3.1.15 - Famiglie con almeno un componente tra i 15 e i 54 anni per condizione e regione - Anno 2012 </t>
    </r>
    <r>
      <rPr>
        <i val="true"/>
        <sz val="9"/>
        <rFont val="Arial"/>
        <family val="2"/>
      </rPr>
      <t xml:space="preserve">(valori assoluti in migliaia e incidenze percentuali)</t>
    </r>
  </si>
  <si>
    <t xml:space="preserve">Senza occupati</t>
  </si>
  <si>
    <t xml:space="preserve">Con almeno 1 occupato</t>
  </si>
  <si>
    <t xml:space="preserve">% senza occupati su totale</t>
  </si>
  <si>
    <t xml:space="preserve">- di cui con disoccupati</t>
  </si>
  <si>
    <r>
      <rPr>
        <b val="true"/>
        <sz val="9"/>
        <rFont val="Arial"/>
        <family val="2"/>
      </rPr>
      <t xml:space="preserve">Tavola   I.3.1.16 - Sottoccupati, sovraistruiti e retribuzione netta mensile degli italiani  e stranieri per sesso -  Anni 2008-2012 </t>
    </r>
    <r>
      <rPr>
        <i val="true"/>
        <sz val="9"/>
        <rFont val="Arial"/>
        <family val="2"/>
      </rPr>
      <t xml:space="preserve">(Valori percentuali e assoluti in euro, differenza in punti percentuali ed euro)</t>
    </r>
  </si>
  <si>
    <t xml:space="preserve">Indicatori</t>
  </si>
  <si>
    <t xml:space="preserve">2011*</t>
  </si>
  <si>
    <t xml:space="preserve">Italiani</t>
  </si>
  <si>
    <t xml:space="preserve">Stranieri</t>
  </si>
  <si>
    <t xml:space="preserve">Differenza</t>
  </si>
  <si>
    <t xml:space="preserve">Sottoccupati (%)</t>
  </si>
  <si>
    <t xml:space="preserve">Sovraistruiti (%)</t>
  </si>
  <si>
    <t xml:space="preserve">Retribuzione netta</t>
  </si>
  <si>
    <t xml:space="preserve">mensile (euro)</t>
  </si>
  <si>
    <t xml:space="preserve">  tempo pieno</t>
  </si>
  <si>
    <t xml:space="preserve">  tempo parziale</t>
  </si>
  <si>
    <t xml:space="preserve">* nuova classificazione delle professioni CP2011</t>
  </si>
  <si>
    <r>
      <rPr>
        <i val="true"/>
        <sz val="7"/>
        <rFont val="Arial"/>
        <family val="2"/>
      </rPr>
      <t xml:space="preserve">Fonte:</t>
    </r>
    <r>
      <rPr>
        <sz val="7"/>
        <rFont val="Arial"/>
        <family val="2"/>
      </rPr>
      <t xml:space="preserve">Rilevazione sulle forze di lavoro</t>
    </r>
  </si>
  <si>
    <r>
      <rPr>
        <b val="true"/>
        <sz val="9"/>
        <rFont val="Arial"/>
        <family val="2"/>
      </rPr>
      <t xml:space="preserve">Tavola I.3.1.17 - Tasso di occupazione 20-64 anni per sesso e ripartizione geografica - Anni 2005, 2010, 2011 e 2012</t>
    </r>
    <r>
      <rPr>
        <i val="true"/>
        <sz val="9"/>
        <rFont val="Arial"/>
        <family val="2"/>
      </rPr>
      <t xml:space="preserve"> (valori e differenze percentuali)</t>
    </r>
  </si>
  <si>
    <t xml:space="preserve">        </t>
  </si>
  <si>
    <t xml:space="preserve">RIPARTIZIONE GEOGRAFICA</t>
  </si>
  <si>
    <t xml:space="preserve">Differenza %</t>
  </si>
  <si>
    <t xml:space="preserve">2005-2012</t>
  </si>
  <si>
    <t xml:space="preserve">Nord</t>
  </si>
  <si>
    <t xml:space="preserve">Nord-ovest</t>
  </si>
  <si>
    <t xml:space="preserve">Nord-est</t>
  </si>
  <si>
    <t xml:space="preserve">Centro</t>
  </si>
  <si>
    <t xml:space="preserve">Mezzogiorno</t>
  </si>
  <si>
    <t xml:space="preserve">MASCHI E FEMMINE</t>
  </si>
  <si>
    <r>
      <rPr>
        <i val="true"/>
        <sz val="7"/>
        <rFont val="Arial"/>
        <family val="2"/>
      </rPr>
      <t xml:space="preserve">Fonte: </t>
    </r>
    <r>
      <rPr>
        <sz val="7"/>
        <rFont val="Arial"/>
        <family val="2"/>
      </rPr>
      <t xml:space="preserve">Istat, Rilevazione sulle forze di lavoro</t>
    </r>
  </si>
  <si>
    <r>
      <rPr>
        <b val="true"/>
        <sz val="9"/>
        <rFont val="Arial"/>
        <family val="2"/>
      </rPr>
      <t xml:space="preserve">Tavola I.3.1.18 - Tasso di occupazione 20-64 anni per sesso e regione - Anno 2012</t>
    </r>
    <r>
      <rPr>
        <sz val="9"/>
        <rFont val="Arial"/>
        <family val="2"/>
      </rPr>
      <t xml:space="preserve"> </t>
    </r>
    <r>
      <rPr>
        <i val="true"/>
        <sz val="9"/>
        <rFont val="Arial"/>
        <family val="2"/>
      </rPr>
      <t xml:space="preserve">(valori percentuali)</t>
    </r>
  </si>
  <si>
    <t xml:space="preserve">Italia </t>
  </si>
  <si>
    <r>
      <rPr>
        <i val="true"/>
        <sz val="7"/>
        <rFont val="Arial"/>
        <family val="2"/>
      </rPr>
      <t xml:space="preserve">Fonte:</t>
    </r>
    <r>
      <rPr>
        <sz val="7"/>
        <rFont val="Arial"/>
        <family val="2"/>
      </rPr>
      <t xml:space="preserve"> Istat - Rilevazione sulle forze di lavoro</t>
    </r>
  </si>
  <si>
    <r>
      <rPr>
        <b val="true"/>
        <sz val="9"/>
        <rFont val="Arial"/>
        <family val="2"/>
      </rPr>
      <t xml:space="preserve">Tavola I.3.1.19 - Principali caratteristiche dei gruppi di autonomi (*) senza dipendenti -  Anno 2012   </t>
    </r>
    <r>
      <rPr>
        <i val="true"/>
        <sz val="9"/>
        <rFont val="Arial"/>
        <family val="2"/>
      </rPr>
      <t xml:space="preserve">(valori in migliaia, in anni,  percentuali)</t>
    </r>
  </si>
  <si>
    <t xml:space="preserve">GRUPPI</t>
  </si>
  <si>
    <t xml:space="preserve">Valori in migliaia</t>
  </si>
  <si>
    <t xml:space="preserve">Anzianità lavorativa media (anni)</t>
  </si>
  <si>
    <t xml:space="preserve">Incidenze percentuali sul totale</t>
  </si>
  <si>
    <t xml:space="preserve">Ultimo lavoro</t>
  </si>
  <si>
    <t xml:space="preserve">A tempo parziale</t>
  </si>
  <si>
    <t xml:space="preserve">In cerca di nuovo lavoro</t>
  </si>
  <si>
    <t xml:space="preserve">In cerca di secondo lavoro aggiuntivo</t>
  </si>
  <si>
    <t xml:space="preserve">Donne</t>
  </si>
  <si>
    <t xml:space="preserve">15-29 anni</t>
  </si>
  <si>
    <t xml:space="preserve">Laureati</t>
  </si>
  <si>
    <t xml:space="preserve">MONOCOMMITTENTE</t>
  </si>
  <si>
    <t xml:space="preserve">Con vincoli</t>
  </si>
  <si>
    <t xml:space="preserve">Senza vincoli</t>
  </si>
  <si>
    <t xml:space="preserve">PLURICOMMITTENTE</t>
  </si>
  <si>
    <t xml:space="preserve">(*) Lavoratore Autonomo: Persona che con contratti d’opera “si obbliga a compiere, attraverso corrispettivo, un’opera o un servizio, con lavoro prevalentemente proprio e senza vincolo di subordinazione nei confronti del committente” (art. 2222 codice civile). Le modalità, il luogo e il tempo di esecuzione dell’opera o del servizio sono controllate liberamente dallo stesso lavoratore. Nella rilevazione sulle forze di lavoro è possibile distinguere i lavoratori autonomi sulla base di alcune caratteristiche: l’avero o no personale alle proprie dipendenze, lavorare per uno o più clienti o committenti (monocommittenti e pluricommittenti), il dover rispettare o meno alcuni vincoli organizzativi in ragione delle esigenze organizzative del committente riguardo al luogo dove svolgere la propria attività o l’orario di lavoro. Infine, nella rilevazione sulle forze di lavoro i collaboratori coordinati e continuativi, a progetto e i prestatori d’opera occasionale sono classificati come autonomi."</t>
  </si>
  <si>
    <t xml:space="preserve">Tavola  I.3.1.20a - Differenziale salariale donna/uomo (non corretto)(*) in Italia (NACE Rev 2) - Anni 2002,2006, 2007, 2008, 2009, 2010 e 2011 (**)</t>
  </si>
  <si>
    <t xml:space="preserve">SETTORI DI ATTIVITA' ECONOMICA                      </t>
  </si>
  <si>
    <t xml:space="preserve">2002***</t>
  </si>
  <si>
    <t xml:space="preserve">2006****</t>
  </si>
  <si>
    <t xml:space="preserve">2010*****</t>
  </si>
  <si>
    <t xml:space="preserve">Industria e servizi orientati al mercato - NACE Rev2 da B a N</t>
  </si>
  <si>
    <t xml:space="preserve">Industria, servizi orientati al mercato e servizi sociali e professionali (esclusa la Pubblica Amministrazione) - NACE Rev2 da B a S (O esclusa)</t>
  </si>
  <si>
    <t xml:space="preserve">....</t>
  </si>
  <si>
    <t xml:space="preserve">(*) Per non corretto si intende che non tiene conto delle caratteristiche individuali che possono spiegare una parte della differenza nella retribuzione.</t>
  </si>
  <si>
    <t xml:space="preserve">(**) Gli anni 2002, 2006 e 2010 sono desunti direttamente dalla rilevazione sulla struttura delle retribuzioni. Gli anni 2007, 2008 e 2009 sono stimati utilizzando la rilevazione 2006 come benchmark e i dati dell'indagine EuSilc per l'estrapolazione. Con la disponibilità del dato 2010 l'indicatore per gli anni non coperti dalla SES è stato aggiornato con benchmark 2010.</t>
  </si>
  <si>
    <t xml:space="preserve">(***)  Il 2002 ha come campo di osservazione solo il settore privato da C a K della Nace Rev1.1.</t>
  </si>
  <si>
    <t xml:space="preserve">(****) Dal 2006 viene aggiunta la parte a controllo pubblico delle attività economiche M-N-O della Nace Rev. 1.1 </t>
  </si>
  <si>
    <t xml:space="preserve">(*****) Dal 2010 viene utilizzata la classificazione delle attività economiche  Nace Rev. 2 </t>
  </si>
  <si>
    <t xml:space="preserve">Tavola  I.3.1.20b - Differenziale salariale donna/uomo (non corretto) in Italia secondo il controllo economico (NACE Rev 2) - Anni 2002, 2006, 2007, 2008, 2009, 2010 e 2011(*)</t>
  </si>
  <si>
    <t xml:space="preserve">SECONDO IL CONTROLLO ECONOMICO (**)                                            </t>
  </si>
  <si>
    <t xml:space="preserve">Pubblico</t>
  </si>
  <si>
    <t xml:space="preserve">Privato</t>
  </si>
  <si>
    <t xml:space="preserve">(*) Gli anni 2002, 2006 e 2010 sono desunti direttamente dalla rilevazione sulla struttura delle retribuzioni. Gli anni 2007, 2008 e 2009 sono stimati utilizzando la rilevazione 2006 come benchmark e i dati dell'indagine EuSilc per l'estrapolazione. Con la disponibilità del dato 2010 l'indicatore per gli anni non coperti dalla SES è stato aggiornato con benchmark 2010.</t>
  </si>
  <si>
    <t xml:space="preserve">(**)  La tipologia di controllo economico distingue tra le imprese che hanno un controllo esclusivamente privato e le imprese, enti e istituzioni in cui il controllo è pubblico totalmente o in maggioranza. I dati sono al netto della Pubblica Amministrazione in senso stretto (ovvero l’intera sezione O dell’Ateco 2007:amministrazione pubblica e difesa; assicurazione sociale obbligatoria).</t>
  </si>
  <si>
    <t xml:space="preserve">(****) Dal 2006 viene aggiunta la parte a controllo pubblico delle attività economiche M-N-O della Nace rev. 1 </t>
  </si>
  <si>
    <t xml:space="preserve">(*****) Dal 2010 viene utilizzata la classificazione delle attività economiche  Nace rev. 2 </t>
  </si>
  <si>
    <t xml:space="preserve">Tavola  I.3.1.20c - Differenziale salariale donna/uomo (non corretto) in Italia secondo le classi d'età  - Anni 2006, 2007, 2008, 2009,  2010 e 2011(*)</t>
  </si>
  <si>
    <t xml:space="preserve">SECONDO LE CLASSE DI ETA' </t>
  </si>
  <si>
    <t xml:space="preserve">Fino a 25</t>
  </si>
  <si>
    <t xml:space="preserve">25-34</t>
  </si>
  <si>
    <t xml:space="preserve">35-44</t>
  </si>
  <si>
    <t xml:space="preserve">45-54</t>
  </si>
  <si>
    <t xml:space="preserve">55-64</t>
  </si>
  <si>
    <t xml:space="preserve">(*) Gli anni 2006 e 2010 sono desunti direttamente dalla rilevazione sulla struttura delle retribuzioni. Gli anni 2007, 2008 e 2009 sono stimati utilizzando la rilevazione 2006 come benchmark e i dati dell'indagine EuSilc per l'estrapolazione. Con la disponibilità del dato 2010 l'indicatore per gli anni non coperti dalla SES è stato aggiornato con benchmark 2010.</t>
  </si>
  <si>
    <t xml:space="preserve">Tavola   I.3.1.20d - Differenziale salariale donna/uomo (non corretto) in Italia per settore di attività economica (NACE Rev 2) - Anni 2010, 2011</t>
  </si>
  <si>
    <t xml:space="preserve">SETTORE DI ATTIVITA' ECONOMICA                      </t>
  </si>
  <si>
    <t xml:space="preserve">C - Estrazione di minerali; D - Attività manifatturiere; E - Produzione e distribuzione di energia elettrica, di gas e acqua; F – Costruzioni; G - Commercio all’ingrosso e al dettaglio; riparazione di autoveicoli, motocicli e di beni personali e per la casa; H - Alberghi e ristoranti; I - Trasporti, magazzinaggio e comunicazioni; J - Attività finanziarie; K - Attività immobiliari, noleggio, informatica, ricerca, servizi alle imprese</t>
  </si>
  <si>
    <t xml:space="preserve">C - Estrazione di minerali; D - Attività manifatturiere; E - Produzione e distribuzione di energia elettrica, di gas e acqua; F – Costruzioni; G - Commercio all’ingrosso e al dettaglio; riparazione di autoveicoli, motocicli e di beni personali e per la casa; H - Alberghi e ristoranti; I - Trasporti, magazzinaggio e comunicazioni; J - Attività finanziarie; K - Attività immobiliari, noleggio, informatica, ricerca, servizi alle imprese ; M – Istruzione; N - Sanità e assistenza  sociale; O - Altri servizi pubblici, sociali e personali</t>
  </si>
  <si>
    <t xml:space="preserve">B - Estrazione di minerali da cave e miniere</t>
  </si>
  <si>
    <t xml:space="preserve">….</t>
  </si>
  <si>
    <t xml:space="preserve">C - Attività manifatturiere</t>
  </si>
  <si>
    <t xml:space="preserve">D - Fornitura di energia elettrica, gas, vapore e aria condizionata</t>
  </si>
  <si>
    <t xml:space="preserve">E - Fornitura di acqua; reti fognarie, attività di gestione dei rifiuti e risanamento</t>
  </si>
  <si>
    <t xml:space="preserve">F - Costruzioni</t>
  </si>
  <si>
    <t xml:space="preserve">G - Commercio all'ingrosso e al dettaglio; riparazione di autoveicoli e motocicli</t>
  </si>
  <si>
    <t xml:space="preserve">H - Trasporto e magazzinaggio</t>
  </si>
  <si>
    <t xml:space="preserve">I - Attività dei servizi di alloggio e di ristorazione</t>
  </si>
  <si>
    <t xml:space="preserve">J - Servizi di informazione e comunicazione</t>
  </si>
  <si>
    <t xml:space="preserve">K - Attività finanziarie ed assicurative</t>
  </si>
  <si>
    <t xml:space="preserve">L - Attivita' immobiliari</t>
  </si>
  <si>
    <t xml:space="preserve">M - Attività professionali, scientifiche e tecniche</t>
  </si>
  <si>
    <t xml:space="preserve">N - Noleggio, agenzie di viaggio, servizi di supporto alle imprese</t>
  </si>
  <si>
    <t xml:space="preserve">P - Istruzione</t>
  </si>
  <si>
    <t xml:space="preserve">Q - Sanita' e assistenza sociale</t>
  </si>
  <si>
    <t xml:space="preserve">R - Attività artistiche, sportive, di intrattenimento e divertimento</t>
  </si>
  <si>
    <t xml:space="preserve">S - Altre attività di servizi</t>
  </si>
  <si>
    <t xml:space="preserve">:</t>
  </si>
  <si>
    <r>
      <rPr>
        <b val="true"/>
        <sz val="7"/>
        <rFont val="Arial"/>
        <family val="2"/>
      </rPr>
      <t xml:space="preserve">Classificazione NACE Rev. 2</t>
    </r>
    <r>
      <rPr>
        <sz val="7"/>
        <rFont val="Arial"/>
        <family val="2"/>
      </rPr>
      <t xml:space="preserve">: A - Agricoltura, silvicoltura e pesca; B - Attività estrattiva; C - Attività manifatturiere, D - Fornitura di energia elettrica, gas, vapore e aria condizionata; E - Fornitura di acqua; reti fognarie, attività di trattamento dei rifiuti e risanamento; F – Costruzioni; G - Commercio all'ingrosso e al dettaglio; riparazione di autoveicoli e motocicli; H - Trasporto e magazzinaggio; I - Servizi di alloggio e di ristorazione; J - Servizi di informazione e comunicazione; K - Attività finanziarie e assicurative; L - Attività immobiliari; M - attività professionali, scientifiche e tecniche; N - attività amministrative e di servizi di supporto; O - amministrazione pubblica e difesa; assicurazione sociale obbligatoria; P – istruzione; Q - sanità e assistenza sociale; R - attivita' artistiche, di intrattenimento e divertimento; S - altre attività di servizi; T - attività di famiglie e convivenze come datori di lavoro per personale domestico; produzione di beni e servizi indifferenziati per uso proprio da parte di famiglie e convivenze; U - attività di organizzazioni e organismi extraterritoriali.</t>
    </r>
  </si>
  <si>
    <r>
      <rPr>
        <b val="true"/>
        <sz val="9"/>
        <rFont val="Arial"/>
        <family val="2"/>
      </rPr>
      <t xml:space="preserve">Tavola  I.3.1.21 - Tasso di occupazione 15-64 anni (*) per sesso nei paesi dell'Ue a 15 e sinteticamente nell'Ue a 28 - Anni 2005-2012  </t>
    </r>
    <r>
      <rPr>
        <i val="true"/>
        <sz val="9"/>
        <rFont val="Arial"/>
        <family val="2"/>
      </rPr>
      <t xml:space="preserve">(valori percentuali e variazioni tendenziali in punti percentuali)</t>
    </r>
  </si>
  <si>
    <t xml:space="preserve">PAESI</t>
  </si>
  <si>
    <t xml:space="preserve">Valori</t>
  </si>
  <si>
    <t xml:space="preserve">Var.</t>
  </si>
  <si>
    <t xml:space="preserve">MASCHI </t>
  </si>
  <si>
    <t xml:space="preserve">Austria</t>
  </si>
  <si>
    <t xml:space="preserve">Belgio</t>
  </si>
  <si>
    <t xml:space="preserve">Danimarca</t>
  </si>
  <si>
    <t xml:space="preserve">Finlandia</t>
  </si>
  <si>
    <t xml:space="preserve">Francia</t>
  </si>
  <si>
    <t xml:space="preserve">Germania</t>
  </si>
  <si>
    <t xml:space="preserve">Grecia</t>
  </si>
  <si>
    <t xml:space="preserve">Irlanda (a)</t>
  </si>
  <si>
    <t xml:space="preserve">Lussemburgo</t>
  </si>
  <si>
    <t xml:space="preserve">Paesi Bassi (b)</t>
  </si>
  <si>
    <t xml:space="preserve">Portogallo (c)</t>
  </si>
  <si>
    <t xml:space="preserve">Regno Unito</t>
  </si>
  <si>
    <t xml:space="preserve">Spagna (d)</t>
  </si>
  <si>
    <t xml:space="preserve">Svezia (d)</t>
  </si>
  <si>
    <t xml:space="preserve">Ue15</t>
  </si>
  <si>
    <t xml:space="preserve">Ue28</t>
  </si>
  <si>
    <t xml:space="preserve">(a) Interruzione della serie nel 2009</t>
  </si>
  <si>
    <t xml:space="preserve">(b) Interruzione della serie nel 2010</t>
  </si>
  <si>
    <t xml:space="preserve">(c) Interruzione della serie nel 2011</t>
  </si>
  <si>
    <t xml:space="preserve">(d) Interruzione della serie nel 2005</t>
  </si>
  <si>
    <r>
      <rPr>
        <i val="true"/>
        <sz val="7"/>
        <rFont val="Arial"/>
        <family val="2"/>
      </rPr>
      <t xml:space="preserve">Fonte: </t>
    </r>
    <r>
      <rPr>
        <sz val="7"/>
        <rFont val="Arial"/>
        <family val="2"/>
      </rPr>
      <t xml:space="preserve">Eurostat, Labour force survey</t>
    </r>
  </si>
  <si>
    <r>
      <rPr>
        <b val="true"/>
        <sz val="9"/>
        <rFont val="Arial"/>
        <family val="2"/>
      </rPr>
      <t xml:space="preserve">Tavola  I.3.1.22 - Tasso di occupazione 20-64 anni (*) per sesso nei paesi dell'Ue a 15 e sinteticamente nell'Ue a 28 - Anni 2005-2012  </t>
    </r>
    <r>
      <rPr>
        <i val="true"/>
        <sz val="9"/>
        <rFont val="Arial"/>
        <family val="2"/>
      </rPr>
      <t xml:space="preserve">(valori percentuali e variazioni tendenziali in punti percentuali)</t>
    </r>
  </si>
  <si>
    <r>
      <rPr>
        <b val="true"/>
        <sz val="9"/>
        <rFont val="Arial"/>
        <family val="2"/>
      </rPr>
      <t xml:space="preserve">Tavola  I.3.1.23 - Tasso di occupazione 55-64 (*) nei paesi dell'Ue a 15 e sinteticamente nell'Ue a 28 - Anni 2005-2012 </t>
    </r>
    <r>
      <rPr>
        <i val="true"/>
        <sz val="9"/>
        <rFont val="Arial"/>
        <family val="2"/>
      </rPr>
      <t xml:space="preserve">(valori percentuali)</t>
    </r>
  </si>
  <si>
    <r>
      <rPr>
        <b val="true"/>
        <sz val="9"/>
        <rFont val="Arial"/>
        <family val="2"/>
      </rPr>
      <t xml:space="preserve">Tavola  I.3.1.24 - Tasso di occupazione 15-64 anni (*) per cittadinanza e sesso nei paesi dell'Ue a 15 e sinteticamente nell'Ue a 28 - Anni 2005-2012 </t>
    </r>
    <r>
      <rPr>
        <i val="true"/>
        <sz val="9"/>
        <rFont val="Arial"/>
        <family val="2"/>
      </rPr>
      <t xml:space="preserve">(valori percentuali e variazioni tendenziali in punti percentuali)</t>
    </r>
  </si>
  <si>
    <t xml:space="preserve">NAZIONALI</t>
  </si>
  <si>
    <t xml:space="preserve">STRANIERI</t>
  </si>
  <si>
    <r>
      <rPr>
        <b val="true"/>
        <sz val="9"/>
        <rFont val="Arial"/>
        <family val="2"/>
      </rPr>
      <t xml:space="preserve">Tavola  I.3.1.25 - Tasso di disoccupazione 15-64 (*) per sesso nei paesi dell'Ue a 15 e sinteticamente nell'Ue a 28 - Anni 2005-2012 </t>
    </r>
    <r>
      <rPr>
        <i val="true"/>
        <sz val="9"/>
        <rFont val="Arial"/>
        <family val="2"/>
      </rPr>
      <t xml:space="preserve">(valori percentuali e variazioni tendenziali in punti percentuali)</t>
    </r>
  </si>
  <si>
    <t xml:space="preserve">Belgio (a)</t>
  </si>
  <si>
    <t xml:space="preserve">Irlanda (b)</t>
  </si>
  <si>
    <t xml:space="preserve">Paesi Bassi (c)</t>
  </si>
  <si>
    <t xml:space="preserve">Portogallo (a)</t>
  </si>
  <si>
    <t xml:space="preserve">(a) Interruzione della serie nel 2011</t>
  </si>
  <si>
    <t xml:space="preserve">(b) Interruzione della serie nel 2009</t>
  </si>
  <si>
    <t xml:space="preserve">(c) Interruzione della serie nel 2010</t>
  </si>
  <si>
    <r>
      <rPr>
        <b val="true"/>
        <sz val="9"/>
        <rFont val="Arial"/>
        <family val="2"/>
      </rPr>
      <t xml:space="preserve">Tavola  I.3.1.26 - Tasso di disoccupazione 15-24 anni (*) per sesso nei paesi dell'Ue a 15 e sinteticamente nell'Ue a 28 - Anni 2005-2012</t>
    </r>
    <r>
      <rPr>
        <i val="true"/>
        <sz val="9"/>
        <rFont val="Arial"/>
        <family val="2"/>
      </rPr>
      <t xml:space="preserve"> (valori percentuali e variazioni tendenziali in punti percentuali)</t>
    </r>
  </si>
  <si>
    <r>
      <rPr>
        <b val="true"/>
        <sz val="9"/>
        <rFont val="Arial"/>
        <family val="2"/>
      </rPr>
      <t xml:space="preserve">Tavola  I.3.1.27 - Tasso di disoccupazione di lunga durata (*) per genere nei paesi dell'Ue a 15 e sinteticamente nell'Ue a 28 - Anni 2005-2012 </t>
    </r>
    <r>
      <rPr>
        <i val="true"/>
        <sz val="9"/>
        <rFont val="Arial"/>
        <family val="2"/>
      </rPr>
      <t xml:space="preserve">(valori percentuali) </t>
    </r>
  </si>
  <si>
    <t xml:space="preserve">Danimarca </t>
  </si>
  <si>
    <t xml:space="preserve">Francia </t>
  </si>
  <si>
    <t xml:space="preserve">Germania (a)</t>
  </si>
  <si>
    <t xml:space="preserve">Irlanda</t>
  </si>
  <si>
    <t xml:space="preserve">Regno Unito </t>
  </si>
  <si>
    <t xml:space="preserve">Spagna (a)</t>
  </si>
  <si>
    <t xml:space="preserve">Svezia (a)</t>
  </si>
  <si>
    <t xml:space="preserve">(*) Rapporto percentuale  tra le persone in cerca di occupazione da 12 mesi o più e la popolazione attiva. </t>
  </si>
  <si>
    <t xml:space="preserve">(a) Interruzione della serie nel 2005</t>
  </si>
  <si>
    <r>
      <rPr>
        <b val="true"/>
        <sz val="9"/>
        <rFont val="Arial"/>
        <family val="2"/>
      </rPr>
      <t xml:space="preserve">Tavola  I.3.1.28 - Tasso di disoccupazione di lunga durata (*) sulla disoccupazione totale della popolazione 15-24 anni per genere nei paesi dell'Ue a 15 e sinteticamente nell'Ue a 28 - Anni 2005-2012 </t>
    </r>
    <r>
      <rPr>
        <i val="true"/>
        <sz val="9"/>
        <rFont val="Arial"/>
        <family val="2"/>
      </rPr>
      <t xml:space="preserve"> (valori percentuali e differenza fra valori percentuali)</t>
    </r>
  </si>
  <si>
    <t xml:space="preserve">Danimarca (b)</t>
  </si>
  <si>
    <t xml:space="preserve">Finlandia (c)</t>
  </si>
  <si>
    <t xml:space="preserve">Irlanda (d)</t>
  </si>
  <si>
    <t xml:space="preserve">Lussemburgo (e)</t>
  </si>
  <si>
    <t xml:space="preserve">Paesi Bassi (f)</t>
  </si>
  <si>
    <t xml:space="preserve">Spagna (g)</t>
  </si>
  <si>
    <t xml:space="preserve">Svezia</t>
  </si>
  <si>
    <t xml:space="preserve">(*) Rapporto percentuale tra le persone in cerca di occupazione da 12 mesi o più e il totale delle persone disoccupate. </t>
  </si>
  <si>
    <t xml:space="preserve">(b) Dati scarsamente affidabili dal 2005 al 2009</t>
  </si>
  <si>
    <t xml:space="preserve">(c) Dati scarsamente affidabili dal 2006 al 2009 e dal 2011 al 2012</t>
  </si>
  <si>
    <t xml:space="preserve">(d) Interruzione della serie nel 2009</t>
  </si>
  <si>
    <t xml:space="preserve">(e) Dati scarsamente affidabili dal 2005 al 2012</t>
  </si>
  <si>
    <t xml:space="preserve">(f) Interruzione della serie nel 2010</t>
  </si>
  <si>
    <t xml:space="preserve">(g) Interruzione della serie nel 2005</t>
  </si>
  <si>
    <r>
      <rPr>
        <b val="true"/>
        <sz val="9"/>
        <rFont val="Arial"/>
        <family val="2"/>
      </rPr>
      <t xml:space="preserve">Tavola  I.3.1.29 - Età media di ritiro dal mercato del lavoro (*) secondo il genere nei paesi dell'Ue a 15 e sinteticamente nell'Ue a 28 - Anni 2005-2010 </t>
    </r>
    <r>
      <rPr>
        <i val="true"/>
        <sz val="9"/>
        <rFont val="Arial"/>
        <family val="2"/>
      </rPr>
      <t xml:space="preserve">(valori percentuali)</t>
    </r>
  </si>
  <si>
    <t xml:space="preserve">Italia (a)</t>
  </si>
  <si>
    <t xml:space="preserve">Austria (a)</t>
  </si>
  <si>
    <t xml:space="preserve">Paesi Bassi</t>
  </si>
  <si>
    <t xml:space="preserve">Portogallo</t>
  </si>
  <si>
    <t xml:space="preserve">Spagna</t>
  </si>
  <si>
    <t xml:space="preserve">Ue15 (b)</t>
  </si>
  <si>
    <t xml:space="preserve">Ue28 (b)</t>
  </si>
  <si>
    <t xml:space="preserve">(*) Età media di uscita dal mercato del lavoro ponderata per la probabilità di ritiro dal mercato del lavoro.</t>
  </si>
  <si>
    <t xml:space="preserve">(b) Valori stimati</t>
  </si>
  <si>
    <t xml:space="preserve">Fonte: Eurostat, Labour force survey</t>
  </si>
  <si>
    <r>
      <rPr>
        <b val="true"/>
        <sz val="9"/>
        <rFont val="Arial"/>
        <family val="2"/>
      </rPr>
      <t xml:space="preserve">Tavola  I.3.1.30 - Dispersione dei tassi di occupazione regionali (*) per genere per i paesi dell'Ue a 15 e sinteticamente nell'Ue a 27 - Anni 2005-2012 </t>
    </r>
    <r>
      <rPr>
        <i val="true"/>
        <sz val="9"/>
        <rFont val="Arial"/>
        <family val="2"/>
      </rPr>
      <t xml:space="preserve">(valori percentuali) </t>
    </r>
  </si>
  <si>
    <t xml:space="preserve">Ue27</t>
  </si>
  <si>
    <t xml:space="preserve">(*) Coefficiente di variazione dei tassi di occupazione 15-64 fra le regioni all'interno degli Stati (livello NUTS 2).</t>
  </si>
  <si>
    <t xml:space="preserve">Tavola  I.3.1.31 - Differenziale salariale donna/uomo (non corretto) (*) nei paesi dell'Ue a 15 e sinteticamente nell'Ue a 27 (NACE Rev. 2 (**)) - Anni 2007-2011</t>
  </si>
  <si>
    <t xml:space="preserve">Austria (a) </t>
  </si>
  <si>
    <t xml:space="preserve">Francia (a)</t>
  </si>
  <si>
    <t xml:space="preserve">Ue27 (b)</t>
  </si>
  <si>
    <t xml:space="preserve">(**) Settori: industria, servizi orientati al mercato e servizi sociali e professionali (esclusa la Pubblica Amministrazione) - NACE Rev2 da B a S (O esclusa)</t>
  </si>
  <si>
    <t xml:space="preserve">(a) dato provvisorio per il 2010</t>
  </si>
  <si>
    <t xml:space="preserve">(b) dato provvisorio per il 2009 e il 2010</t>
  </si>
  <si>
    <r>
      <rPr>
        <i val="true"/>
        <sz val="7"/>
        <rFont val="Arial"/>
        <family val="2"/>
      </rPr>
      <t xml:space="preserve">Fonte:</t>
    </r>
    <r>
      <rPr>
        <sz val="7"/>
        <rFont val="Arial"/>
        <family val="2"/>
      </rPr>
      <t xml:space="preserve"> Eurostat</t>
    </r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_(* #,##0_);_(* \(#,##0\);_(* \-_);_(@_)"/>
    <numFmt numFmtId="166" formatCode="_-* #,##0.00\ _D_M_-;\-* #,##0.00\ _D_M_-;_-* \-??\ _D_M_-;_-@_-"/>
    <numFmt numFmtId="167" formatCode="_-[$€]\ * #,##0.00_-;\-[$€]\ * #,##0.00_-;_-[$€]\ * \-??_-;_-@_-"/>
    <numFmt numFmtId="168" formatCode="_-@"/>
    <numFmt numFmtId="169" formatCode="_-* #,##0_-_-_-;[BLUE]_-* \-#,##0_-_-_-;_-* \-_-_-_-;[RED]_-@_-_-_-"/>
    <numFmt numFmtId="170" formatCode="_(* #,##0.00_);_(* \(#,##0.00\);_(* \-??_);_(@_)"/>
    <numFmt numFmtId="171" formatCode="_-* #,##0.00_-;\-* #,##0.00_-;_-* \-??_-;_-@_-"/>
    <numFmt numFmtId="172" formatCode="_-* #,##0_-;\-* #,##0_-;_-* \-_-;_-@_-"/>
    <numFmt numFmtId="173" formatCode="#,##0;&quot;- &quot;#,##0;_-&quot; - &quot;"/>
    <numFmt numFmtId="174" formatCode="0%"/>
    <numFmt numFmtId="175" formatCode="#,##0.0_-"/>
    <numFmt numFmtId="176" formatCode="#,##0.00_-"/>
    <numFmt numFmtId="177" formatCode="@"/>
    <numFmt numFmtId="178" formatCode="#,##0_-"/>
    <numFmt numFmtId="179" formatCode="0"/>
    <numFmt numFmtId="180" formatCode="_(\$* #,##0_);_(\$* \(#,##0\);_(\$* \-_);_(@_)"/>
    <numFmt numFmtId="181" formatCode="_(\$* #,##0.00_);_(\$* \(#,##0.00\);_(\$* \-??_);_(@_)"/>
    <numFmt numFmtId="182" formatCode="General"/>
    <numFmt numFmtId="183" formatCode="#,##0"/>
    <numFmt numFmtId="184" formatCode="[&lt;=9999999]####\-####;\(0###&quot;) &quot;####\-####"/>
    <numFmt numFmtId="185" formatCode="#,##0.0"/>
    <numFmt numFmtId="186" formatCode="0.0"/>
    <numFmt numFmtId="187" formatCode="_-* #,##0.0_-;\-* #,##0.0_-;_-* \-_-;_-@_-"/>
    <numFmt numFmtId="188" formatCode="0.00"/>
    <numFmt numFmtId="189" formatCode="#0.0"/>
    <numFmt numFmtId="190" formatCode="dd\.mm\.yy"/>
  </numFmts>
  <fonts count="6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u val="single"/>
      <sz val="11"/>
      <color rgb="FF0066CC"/>
      <name val="Calibri"/>
      <family val="2"/>
    </font>
    <font>
      <u val="single"/>
      <sz val="11"/>
      <color rgb="FF003366"/>
      <name val="Calibri"/>
      <family val="2"/>
    </font>
    <font>
      <sz val="9"/>
      <color rgb="FF000000"/>
      <name val="Times New Roman"/>
      <family val="1"/>
    </font>
    <font>
      <i val="true"/>
      <sz val="11"/>
      <color rgb="FF808080"/>
      <name val="Calibri"/>
      <family val="2"/>
    </font>
    <font>
      <sz val="8"/>
      <color rgb="FF000000"/>
      <name val="Times New Roman"/>
      <family val="1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sz val="8"/>
      <name val="Tahoma"/>
      <family val="2"/>
    </font>
    <font>
      <sz val="10"/>
      <name val="Arial"/>
      <family val="2"/>
    </font>
    <font>
      <sz val="10"/>
      <name val="Times New Roman"/>
      <family val="1"/>
    </font>
    <font>
      <sz val="10"/>
      <color rgb="FF000000"/>
      <name val="Arial"/>
      <family val="2"/>
    </font>
    <font>
      <sz val="10"/>
      <name val="MS Sans Serif"/>
      <family val="2"/>
    </font>
    <font>
      <b val="true"/>
      <sz val="11"/>
      <color rgb="FF333333"/>
      <name val="Calibri"/>
      <family val="2"/>
    </font>
    <font>
      <sz val="8"/>
      <color rgb="FF000080"/>
      <name val="Tahoma"/>
      <family val="2"/>
    </font>
    <font>
      <i val="true"/>
      <sz val="8"/>
      <name val="Tahoma"/>
      <family val="2"/>
    </font>
    <font>
      <b val="true"/>
      <i val="true"/>
      <sz val="8"/>
      <name val="Tahoma"/>
      <family val="2"/>
    </font>
    <font>
      <b val="true"/>
      <i val="true"/>
      <sz val="10"/>
      <name val="Tahoma"/>
      <family val="2"/>
    </font>
    <font>
      <sz val="11"/>
      <color rgb="FFFF0000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8"/>
      <color rgb="FFFFFFFF"/>
      <name val="Times New Roman"/>
      <family val="1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10"/>
      <color rgb="FF0000FF"/>
      <name val="Arial"/>
      <family val="2"/>
    </font>
    <font>
      <u val="single"/>
      <sz val="10"/>
      <color rgb="FF0066CC"/>
      <name val="Arial"/>
      <family val="2"/>
    </font>
    <font>
      <u val="single"/>
      <sz val="10"/>
      <color rgb="FF0000FF"/>
      <name val="Arial"/>
      <family val="2"/>
    </font>
    <font>
      <i val="true"/>
      <sz val="10"/>
      <name val="Arial Narrow"/>
      <family val="2"/>
    </font>
    <font>
      <b val="true"/>
      <sz val="10"/>
      <name val="Arial Narrow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i val="true"/>
      <sz val="9"/>
      <name val="Arial"/>
      <family val="2"/>
    </font>
    <font>
      <sz val="9"/>
      <name val="Arial"/>
      <family val="2"/>
    </font>
    <font>
      <sz val="7"/>
      <name val="Arial"/>
      <family val="2"/>
    </font>
    <font>
      <i val="true"/>
      <sz val="7"/>
      <name val="Arial"/>
      <family val="2"/>
    </font>
    <font>
      <b val="true"/>
      <sz val="7"/>
      <name val="Arial"/>
      <family val="2"/>
    </font>
    <font>
      <sz val="10"/>
      <name val="Arial Narrow"/>
      <family val="2"/>
    </font>
    <font>
      <b val="true"/>
      <i val="true"/>
      <sz val="9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7"/>
      <color rgb="FF000000"/>
      <name val="Arial"/>
      <family val="2"/>
    </font>
    <font>
      <sz val="7"/>
      <name val="MS Sans Serif"/>
      <family val="0"/>
    </font>
    <font>
      <b val="true"/>
      <sz val="10"/>
      <color rgb="FF000000"/>
      <name val="Times New Roman"/>
      <family val="0"/>
    </font>
    <font>
      <sz val="10"/>
      <color rgb="FF000000"/>
      <name val="Times New Roman"/>
      <family val="0"/>
    </font>
    <font>
      <b val="true"/>
      <sz val="9"/>
      <color rgb="FF000000"/>
      <name val="Arial"/>
      <family val="2"/>
    </font>
    <font>
      <b val="true"/>
      <sz val="10"/>
      <color rgb="FFFF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hair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hair">
        <color rgb="FF008080"/>
      </top>
      <bottom style="hair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/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9" fillId="21" borderId="3" applyFont="true" applyBorder="true" applyAlignment="false" applyProtection="false"/>
    <xf numFmtId="164" fontId="9" fillId="21" borderId="3" applyFont="true" applyBorder="true" applyAlignment="false" applyProtection="false"/>
    <xf numFmtId="164" fontId="9" fillId="21" borderId="3" applyFont="true" applyBorder="true" applyAlignment="false" applyProtection="false"/>
    <xf numFmtId="164" fontId="9" fillId="21" borderId="3" applyFont="true" applyBorder="true" applyAlignment="false" applyProtection="false"/>
    <xf numFmtId="164" fontId="9" fillId="21" borderId="3" applyFont="true" applyBorder="true" applyAlignment="false" applyProtection="false"/>
    <xf numFmtId="164" fontId="9" fillId="21" borderId="3" applyFont="true" applyBorder="true" applyAlignment="false" applyProtection="false"/>
    <xf numFmtId="164" fontId="9" fillId="21" borderId="3" applyFont="true" applyBorder="true" applyAlignment="false" applyProtection="false"/>
    <xf numFmtId="164" fontId="9" fillId="21" borderId="3" applyFont="true" applyBorder="true" applyAlignment="false" applyProtection="false"/>
    <xf numFmtId="164" fontId="9" fillId="21" borderId="3" applyFont="true" applyBorder="true" applyAlignment="false" applyProtection="false"/>
    <xf numFmtId="164" fontId="9" fillId="21" borderId="3" applyFont="true" applyBorder="true" applyAlignment="false" applyProtection="false"/>
    <xf numFmtId="164" fontId="9" fillId="21" borderId="3" applyFont="true" applyBorder="tru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12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3" fillId="0" borderId="0" applyFont="true" applyBorder="false" applyAlignment="false" applyProtection="false"/>
    <xf numFmtId="168" fontId="14" fillId="22" borderId="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4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9" fontId="0" fillId="0" borderId="4" applyFont="true" applyBorder="true" applyAlignment="true" applyProtection="false">
      <alignment horizontal="right" vertical="center" textRotation="0" wrapText="false" indent="0" shrinkToFit="false"/>
    </xf>
    <xf numFmtId="164" fontId="8" fillId="0" borderId="2" applyFont="true" applyBorder="true" applyAlignment="false" applyProtection="false"/>
    <xf numFmtId="165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0" fillId="23" borderId="0" applyFont="true" applyBorder="false" applyAlignment="false" applyProtection="false"/>
    <xf numFmtId="164" fontId="20" fillId="23" borderId="0" applyFont="true" applyBorder="false" applyAlignment="false" applyProtection="false"/>
    <xf numFmtId="164" fontId="20" fillId="23" borderId="0" applyFont="true" applyBorder="false" applyAlignment="false" applyProtection="false"/>
    <xf numFmtId="164" fontId="20" fillId="23" borderId="0" applyFont="true" applyBorder="false" applyAlignment="false" applyProtection="false"/>
    <xf numFmtId="164" fontId="20" fillId="23" borderId="0" applyFont="true" applyBorder="false" applyAlignment="false" applyProtection="false"/>
    <xf numFmtId="164" fontId="20" fillId="23" borderId="0" applyFont="true" applyBorder="false" applyAlignment="false" applyProtection="false"/>
    <xf numFmtId="164" fontId="20" fillId="23" borderId="0" applyFont="true" applyBorder="false" applyAlignment="false" applyProtection="false"/>
    <xf numFmtId="164" fontId="20" fillId="23" borderId="0" applyFont="true" applyBorder="false" applyAlignment="false" applyProtection="false"/>
    <xf numFmtId="164" fontId="20" fillId="23" borderId="0" applyFont="true" applyBorder="false" applyAlignment="false" applyProtection="false"/>
    <xf numFmtId="164" fontId="20" fillId="23" borderId="0" applyFont="true" applyBorder="false" applyAlignment="false" applyProtection="false"/>
    <xf numFmtId="164" fontId="20" fillId="23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73" fontId="0" fillId="0" borderId="0" applyFont="true" applyBorder="false" applyAlignment="false" applyProtection="false"/>
    <xf numFmtId="164" fontId="26" fillId="20" borderId="9" applyFont="true" applyBorder="true" applyAlignment="false" applyProtection="false"/>
    <xf numFmtId="164" fontId="26" fillId="20" borderId="9" applyFont="true" applyBorder="true" applyAlignment="false" applyProtection="false"/>
    <xf numFmtId="164" fontId="26" fillId="20" borderId="9" applyFont="true" applyBorder="true" applyAlignment="false" applyProtection="false"/>
    <xf numFmtId="164" fontId="26" fillId="20" borderId="9" applyFont="true" applyBorder="true" applyAlignment="false" applyProtection="false"/>
    <xf numFmtId="164" fontId="26" fillId="20" borderId="9" applyFont="true" applyBorder="true" applyAlignment="false" applyProtection="false"/>
    <xf numFmtId="164" fontId="26" fillId="20" borderId="9" applyFont="true" applyBorder="true" applyAlignment="false" applyProtection="false"/>
    <xf numFmtId="164" fontId="26" fillId="20" borderId="9" applyFont="true" applyBorder="true" applyAlignment="false" applyProtection="false"/>
    <xf numFmtId="164" fontId="26" fillId="20" borderId="9" applyFont="true" applyBorder="true" applyAlignment="false" applyProtection="false"/>
    <xf numFmtId="164" fontId="26" fillId="20" borderId="9" applyFont="true" applyBorder="true" applyAlignment="false" applyProtection="false"/>
    <xf numFmtId="164" fontId="26" fillId="20" borderId="9" applyFont="true" applyBorder="true" applyAlignment="false" applyProtection="false"/>
    <xf numFmtId="174" fontId="0" fillId="0" borderId="0" applyFont="true" applyBorder="false" applyAlignment="false" applyProtection="false"/>
    <xf numFmtId="175" fontId="21" fillId="0" borderId="1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1" fillId="0" borderId="1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1" fillId="0" borderId="1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1" fillId="0" borderId="1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7" fontId="21" fillId="0" borderId="1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7" fontId="27" fillId="0" borderId="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7" fontId="27" fillId="0" borderId="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1" fillId="0" borderId="1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1" fillId="0" borderId="1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9" fillId="20" borderId="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29" fillId="24" borderId="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29" fillId="24" borderId="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29" fillId="24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29" fillId="24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2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0" fillId="0" borderId="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15" applyFont="true" applyBorder="true" applyAlignment="false" applyProtection="false"/>
    <xf numFmtId="164" fontId="33" fillId="0" borderId="15" applyFont="true" applyBorder="true" applyAlignment="false" applyProtection="false"/>
    <xf numFmtId="164" fontId="33" fillId="0" borderId="15" applyFont="true" applyBorder="true" applyAlignment="false" applyProtection="false"/>
    <xf numFmtId="164" fontId="33" fillId="0" borderId="15" applyFont="true" applyBorder="true" applyAlignment="false" applyProtection="false"/>
    <xf numFmtId="164" fontId="33" fillId="0" borderId="15" applyFont="true" applyBorder="true" applyAlignment="false" applyProtection="false"/>
    <xf numFmtId="164" fontId="33" fillId="0" borderId="15" applyFont="true" applyBorder="true" applyAlignment="false" applyProtection="false"/>
    <xf numFmtId="164" fontId="33" fillId="0" borderId="15" applyFont="true" applyBorder="true" applyAlignment="false" applyProtection="false"/>
    <xf numFmtId="164" fontId="33" fillId="0" borderId="15" applyFont="true" applyBorder="true" applyAlignment="false" applyProtection="false"/>
    <xf numFmtId="164" fontId="33" fillId="0" borderId="15" applyFont="true" applyBorder="true" applyAlignment="false" applyProtection="false"/>
    <xf numFmtId="164" fontId="33" fillId="0" borderId="15" applyFont="true" applyBorder="true" applyAlignment="false" applyProtection="false"/>
    <xf numFmtId="164" fontId="33" fillId="0" borderId="15" applyFont="true" applyBorder="true" applyAlignment="false" applyProtection="false"/>
    <xf numFmtId="179" fontId="3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15" fillId="4" borderId="0" applyFont="true" applyBorder="false" applyAlignment="false" applyProtection="false"/>
    <xf numFmtId="164" fontId="15" fillId="4" borderId="0" applyFont="true" applyBorder="false" applyAlignment="false" applyProtection="false"/>
    <xf numFmtId="164" fontId="15" fillId="4" borderId="0" applyFont="true" applyBorder="false" applyAlignment="false" applyProtection="false"/>
    <xf numFmtId="164" fontId="15" fillId="4" borderId="0" applyFont="true" applyBorder="false" applyAlignment="false" applyProtection="false"/>
    <xf numFmtId="164" fontId="15" fillId="4" borderId="0" applyFont="true" applyBorder="false" applyAlignment="false" applyProtection="false"/>
    <xf numFmtId="164" fontId="15" fillId="4" borderId="0" applyFont="true" applyBorder="false" applyAlignment="false" applyProtection="false"/>
    <xf numFmtId="164" fontId="15" fillId="4" borderId="0" applyFont="true" applyBorder="false" applyAlignment="false" applyProtection="false"/>
    <xf numFmtId="164" fontId="15" fillId="4" borderId="0" applyFont="true" applyBorder="false" applyAlignment="false" applyProtection="false"/>
    <xf numFmtId="164" fontId="15" fillId="4" borderId="0" applyFont="true" applyBorder="false" applyAlignment="false" applyProtection="false"/>
    <xf numFmtId="164" fontId="15" fillId="4" borderId="0" applyFont="true" applyBorder="false" applyAlignment="false" applyProtection="false"/>
    <xf numFmtId="180" fontId="0" fillId="0" borderId="0" applyFont="true" applyBorder="false" applyAlignment="false" applyProtection="false"/>
    <xf numFmtId="164" fontId="31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</cellStyleXfs>
  <cellXfs count="5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3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4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4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4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47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4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3" fontId="4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3" fontId="47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83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47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3" fontId="4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47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83" fontId="0" fillId="0" borderId="1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4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83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74" fontId="47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3" fontId="47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83" fontId="4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83" fontId="4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3" fontId="4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83" fontId="4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4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83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7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83" fontId="4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3" fontId="4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9" fontId="4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83" fontId="4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3" fontId="4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9" fontId="49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3" fontId="49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7" fillId="0" borderId="1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4" fontId="47" fillId="0" borderId="0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48" fillId="0" borderId="0" xfId="4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4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85" fontId="4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5" fontId="4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3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12" shrinkToFit="false"/>
      <protection locked="true" hidden="false"/>
    </xf>
    <xf numFmtId="185" fontId="4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3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9" fontId="49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9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4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7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47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7" fillId="0" borderId="17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7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9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7" fillId="0" borderId="1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47" fillId="0" borderId="17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47" fillId="0" borderId="16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4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4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4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4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4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4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7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86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85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4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4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3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47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47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7" fontId="4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7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83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4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83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4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4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3" fontId="4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4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4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4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47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4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4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4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4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5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5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85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4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4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4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4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4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4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2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8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7" fillId="0" borderId="0" xfId="440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86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7" fillId="0" borderId="16" xfId="440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86" fontId="4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0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4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4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7" xfId="40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17" xfId="40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9" fillId="0" borderId="17" xfId="4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8" xfId="40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17" xfId="4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6" xfId="40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0" borderId="16" xfId="40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0" borderId="0" xfId="40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4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47" fillId="0" borderId="0" xfId="4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7" fillId="0" borderId="0" xfId="4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40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40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54" fillId="0" borderId="0" xfId="38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7" fillId="0" borderId="0" xfId="40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40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4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40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40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16" xfId="4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6" xfId="40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47" fillId="0" borderId="16" xfId="4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4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40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5" fillId="0" borderId="0" xfId="4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4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47" fillId="0" borderId="0" xfId="40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47" fillId="0" borderId="0" xfId="40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44" fillId="0" borderId="0" xfId="4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44" fillId="0" borderId="0" xfId="4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7" fillId="0" borderId="0" xfId="4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7" fillId="0" borderId="17" xfId="4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47" fillId="0" borderId="17" xfId="4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7" fillId="0" borderId="18" xfId="4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7" fillId="0" borderId="17" xfId="4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47" fillId="0" borderId="16" xfId="40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48" fillId="0" borderId="16" xfId="40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47" fillId="0" borderId="16" xfId="40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22" fillId="0" borderId="0" xfId="40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47" fillId="0" borderId="0" xfId="40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47" fillId="0" borderId="0" xfId="4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47" fillId="0" borderId="0" xfId="40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49" fillId="0" borderId="0" xfId="40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47" fillId="0" borderId="0" xfId="40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47" fillId="0" borderId="0" xfId="40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49" fillId="0" borderId="0" xfId="4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47" fillId="0" borderId="0" xfId="40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40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83" fontId="48" fillId="0" borderId="0" xfId="40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48" fillId="0" borderId="0" xfId="40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48" fillId="0" borderId="0" xfId="40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49" fillId="0" borderId="0" xfId="40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47" fillId="0" borderId="16" xfId="4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7" fillId="0" borderId="16" xfId="4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7" fillId="0" borderId="0" xfId="4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8" fillId="0" borderId="0" xfId="4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4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4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4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4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4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4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4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4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4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4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4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0" xfId="39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39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6" fillId="0" borderId="0" xfId="39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39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7" fillId="0" borderId="0" xfId="39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18" xfId="39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xfId="39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0" xfId="39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7" fillId="0" borderId="0" xfId="39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7" fillId="0" borderId="16" xfId="39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16" xfId="39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16" xfId="39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7" fillId="0" borderId="0" xfId="39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7" fillId="0" borderId="0" xfId="39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86" fontId="47" fillId="0" borderId="0" xfId="39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6" fontId="47" fillId="0" borderId="0" xfId="39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xfId="39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xfId="39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49" fillId="0" borderId="0" xfId="39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6" fontId="49" fillId="0" borderId="0" xfId="39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xfId="39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0" borderId="0" xfId="39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0" borderId="0" xfId="39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6" fillId="0" borderId="0" xfId="40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8" fontId="57" fillId="0" borderId="0" xfId="40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7" fillId="0" borderId="17" xfId="38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17" xfId="3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3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38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0" xfId="38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47" fillId="0" borderId="0" xfId="3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38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48" fillId="0" borderId="0" xfId="3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38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49" fillId="0" borderId="0" xfId="3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9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3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39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7" xfId="39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18" xfId="3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6" xfId="4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4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6" xfId="3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6" xfId="3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6" xfId="40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4" fillId="0" borderId="16" xfId="39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4" fillId="0" borderId="0" xfId="3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3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40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4" fillId="0" borderId="0" xfId="39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4" fillId="0" borderId="0" xfId="39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54" fillId="0" borderId="0" xfId="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0" xfId="4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54" fillId="0" borderId="0" xfId="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54" fillId="0" borderId="0" xfId="3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16" xfId="39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54" fillId="0" borderId="16" xfId="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16" xfId="4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54" fillId="0" borderId="16" xfId="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54" fillId="0" borderId="16" xfId="3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39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22" fillId="0" borderId="0" xfId="39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fil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64" fontId="4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4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4" fillId="0" borderId="1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85" fontId="4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6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4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4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7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40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17" xfId="3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7" xfId="38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17" xfId="38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38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3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38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47" fillId="0" borderId="0" xfId="38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3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38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38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38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16" xfId="4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4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4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47" fillId="0" borderId="0" xfId="4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4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38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38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0" xfId="3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7" xfId="3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7" xfId="38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17" xfId="38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18" xfId="3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3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47" fillId="0" borderId="0" xfId="38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47" fillId="0" borderId="0" xfId="38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38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38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3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38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49" fillId="0" borderId="0" xfId="38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49" fillId="0" borderId="0" xfId="38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3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3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3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89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38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4" fillId="0" borderId="0" xfId="38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38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38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0" xfId="38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38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0" xfId="3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8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0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40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0" xfId="4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7" xfId="4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7" xfId="4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17" xfId="4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40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4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47" fillId="0" borderId="0" xfId="4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47" fillId="0" borderId="0" xfId="4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47" fillId="0" borderId="0" xfId="40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47" fillId="0" borderId="0" xfId="4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4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49" fillId="0" borderId="0" xfId="4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49" fillId="0" borderId="0" xfId="40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49" fillId="0" borderId="0" xfId="4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4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4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40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47" fillId="0" borderId="0" xfId="4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0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40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16" xfId="4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6" xfId="4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6" xfId="40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5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20% - Colore 1 10" xfId="27"/>
    <cellStyle name="20% - Colore 1 11" xfId="28"/>
    <cellStyle name="20% - Colore 1 2" xfId="29"/>
    <cellStyle name="20% - Colore 1 3" xfId="30"/>
    <cellStyle name="20% - Colore 1 4" xfId="31"/>
    <cellStyle name="20% - Colore 1 5" xfId="32"/>
    <cellStyle name="20% - Colore 1 6" xfId="33"/>
    <cellStyle name="20% - Colore 1 7" xfId="34"/>
    <cellStyle name="20% - Colore 1 8" xfId="35"/>
    <cellStyle name="20% - Colore 1 9" xfId="36"/>
    <cellStyle name="20% - Colore 2 10" xfId="37"/>
    <cellStyle name="20% - Colore 2 11" xfId="38"/>
    <cellStyle name="20% - Colore 2 2" xfId="39"/>
    <cellStyle name="20% - Colore 2 3" xfId="40"/>
    <cellStyle name="20% - Colore 2 4" xfId="41"/>
    <cellStyle name="20% - Colore 2 5" xfId="42"/>
    <cellStyle name="20% - Colore 2 6" xfId="43"/>
    <cellStyle name="20% - Colore 2 7" xfId="44"/>
    <cellStyle name="20% - Colore 2 8" xfId="45"/>
    <cellStyle name="20% - Colore 2 9" xfId="46"/>
    <cellStyle name="20% - Colore 3 10" xfId="47"/>
    <cellStyle name="20% - Colore 3 11" xfId="48"/>
    <cellStyle name="20% - Colore 3 2" xfId="49"/>
    <cellStyle name="20% - Colore 3 3" xfId="50"/>
    <cellStyle name="20% - Colore 3 4" xfId="51"/>
    <cellStyle name="20% - Colore 3 5" xfId="52"/>
    <cellStyle name="20% - Colore 3 6" xfId="53"/>
    <cellStyle name="20% - Colore 3 7" xfId="54"/>
    <cellStyle name="20% - Colore 3 8" xfId="55"/>
    <cellStyle name="20% - Colore 3 9" xfId="56"/>
    <cellStyle name="20% - Colore 4 10" xfId="57"/>
    <cellStyle name="20% - Colore 4 11" xfId="58"/>
    <cellStyle name="20% - Colore 4 2" xfId="59"/>
    <cellStyle name="20% - Colore 4 3" xfId="60"/>
    <cellStyle name="20% - Colore 4 4" xfId="61"/>
    <cellStyle name="20% - Colore 4 5" xfId="62"/>
    <cellStyle name="20% - Colore 4 6" xfId="63"/>
    <cellStyle name="20% - Colore 4 7" xfId="64"/>
    <cellStyle name="20% - Colore 4 8" xfId="65"/>
    <cellStyle name="20% - Colore 4 9" xfId="66"/>
    <cellStyle name="20% - Colore 5 10" xfId="67"/>
    <cellStyle name="20% - Colore 5 11" xfId="68"/>
    <cellStyle name="20% - Colore 5 2" xfId="69"/>
    <cellStyle name="20% - Colore 5 3" xfId="70"/>
    <cellStyle name="20% - Colore 5 4" xfId="71"/>
    <cellStyle name="20% - Colore 5 5" xfId="72"/>
    <cellStyle name="20% - Colore 5 6" xfId="73"/>
    <cellStyle name="20% - Colore 5 7" xfId="74"/>
    <cellStyle name="20% - Colore 5 8" xfId="75"/>
    <cellStyle name="20% - Colore 5 9" xfId="76"/>
    <cellStyle name="20% - Colore 6 10" xfId="77"/>
    <cellStyle name="20% - Colore 6 11" xfId="78"/>
    <cellStyle name="20% - Colore 6 2" xfId="79"/>
    <cellStyle name="20% - Colore 6 3" xfId="80"/>
    <cellStyle name="20% - Colore 6 4" xfId="81"/>
    <cellStyle name="20% - Colore 6 5" xfId="82"/>
    <cellStyle name="20% - Colore 6 6" xfId="83"/>
    <cellStyle name="20% - Colore 6 7" xfId="84"/>
    <cellStyle name="20% - Colore 6 8" xfId="85"/>
    <cellStyle name="20% - Colore 6 9" xfId="86"/>
    <cellStyle name="40% - Accent1" xfId="87"/>
    <cellStyle name="40% - Accent2" xfId="88"/>
    <cellStyle name="40% - Accent3" xfId="89"/>
    <cellStyle name="40% - Accent4" xfId="90"/>
    <cellStyle name="40% - Accent5" xfId="91"/>
    <cellStyle name="40% - Accent6" xfId="92"/>
    <cellStyle name="40% - Colore 1 10" xfId="93"/>
    <cellStyle name="40% - Colore 1 11" xfId="94"/>
    <cellStyle name="40% - Colore 1 2" xfId="95"/>
    <cellStyle name="40% - Colore 1 3" xfId="96"/>
    <cellStyle name="40% - Colore 1 4" xfId="97"/>
    <cellStyle name="40% - Colore 1 5" xfId="98"/>
    <cellStyle name="40% - Colore 1 6" xfId="99"/>
    <cellStyle name="40% - Colore 1 7" xfId="100"/>
    <cellStyle name="40% - Colore 1 8" xfId="101"/>
    <cellStyle name="40% - Colore 1 9" xfId="102"/>
    <cellStyle name="40% - Colore 2 10" xfId="103"/>
    <cellStyle name="40% - Colore 2 11" xfId="104"/>
    <cellStyle name="40% - Colore 2 2" xfId="105"/>
    <cellStyle name="40% - Colore 2 3" xfId="106"/>
    <cellStyle name="40% - Colore 2 4" xfId="107"/>
    <cellStyle name="40% - Colore 2 5" xfId="108"/>
    <cellStyle name="40% - Colore 2 6" xfId="109"/>
    <cellStyle name="40% - Colore 2 7" xfId="110"/>
    <cellStyle name="40% - Colore 2 8" xfId="111"/>
    <cellStyle name="40% - Colore 2 9" xfId="112"/>
    <cellStyle name="40% - Colore 3 10" xfId="113"/>
    <cellStyle name="40% - Colore 3 11" xfId="114"/>
    <cellStyle name="40% - Colore 3 2" xfId="115"/>
    <cellStyle name="40% - Colore 3 3" xfId="116"/>
    <cellStyle name="40% - Colore 3 4" xfId="117"/>
    <cellStyle name="40% - Colore 3 5" xfId="118"/>
    <cellStyle name="40% - Colore 3 6" xfId="119"/>
    <cellStyle name="40% - Colore 3 7" xfId="120"/>
    <cellStyle name="40% - Colore 3 8" xfId="121"/>
    <cellStyle name="40% - Colore 3 9" xfId="122"/>
    <cellStyle name="40% - Colore 4 10" xfId="123"/>
    <cellStyle name="40% - Colore 4 11" xfId="124"/>
    <cellStyle name="40% - Colore 4 2" xfId="125"/>
    <cellStyle name="40% - Colore 4 3" xfId="126"/>
    <cellStyle name="40% - Colore 4 4" xfId="127"/>
    <cellStyle name="40% - Colore 4 5" xfId="128"/>
    <cellStyle name="40% - Colore 4 6" xfId="129"/>
    <cellStyle name="40% - Colore 4 7" xfId="130"/>
    <cellStyle name="40% - Colore 4 8" xfId="131"/>
    <cellStyle name="40% - Colore 4 9" xfId="132"/>
    <cellStyle name="40% - Colore 5 10" xfId="133"/>
    <cellStyle name="40% - Colore 5 11" xfId="134"/>
    <cellStyle name="40% - Colore 5 2" xfId="135"/>
    <cellStyle name="40% - Colore 5 3" xfId="136"/>
    <cellStyle name="40% - Colore 5 4" xfId="137"/>
    <cellStyle name="40% - Colore 5 5" xfId="138"/>
    <cellStyle name="40% - Colore 5 6" xfId="139"/>
    <cellStyle name="40% - Colore 5 7" xfId="140"/>
    <cellStyle name="40% - Colore 5 8" xfId="141"/>
    <cellStyle name="40% - Colore 5 9" xfId="142"/>
    <cellStyle name="40% - Colore 6 10" xfId="143"/>
    <cellStyle name="40% - Colore 6 11" xfId="144"/>
    <cellStyle name="40% - Colore 6 2" xfId="145"/>
    <cellStyle name="40% - Colore 6 3" xfId="146"/>
    <cellStyle name="40% - Colore 6 4" xfId="147"/>
    <cellStyle name="40% - Colore 6 5" xfId="148"/>
    <cellStyle name="40% - Colore 6 6" xfId="149"/>
    <cellStyle name="40% - Colore 6 7" xfId="150"/>
    <cellStyle name="40% - Colore 6 8" xfId="151"/>
    <cellStyle name="40% - Colore 6 9" xfId="152"/>
    <cellStyle name="60% - Accent1" xfId="153"/>
    <cellStyle name="60% - Accent2" xfId="154"/>
    <cellStyle name="60% - Accent3" xfId="155"/>
    <cellStyle name="60% - Accent4" xfId="156"/>
    <cellStyle name="60% - Accent5" xfId="157"/>
    <cellStyle name="60% - Accent6" xfId="158"/>
    <cellStyle name="60% - Colore 1 10" xfId="159"/>
    <cellStyle name="60% - Colore 1 11" xfId="160"/>
    <cellStyle name="60% - Colore 1 2" xfId="161"/>
    <cellStyle name="60% - Colore 1 3" xfId="162"/>
    <cellStyle name="60% - Colore 1 4" xfId="163"/>
    <cellStyle name="60% - Colore 1 5" xfId="164"/>
    <cellStyle name="60% - Colore 1 6" xfId="165"/>
    <cellStyle name="60% - Colore 1 7" xfId="166"/>
    <cellStyle name="60% - Colore 1 8" xfId="167"/>
    <cellStyle name="60% - Colore 1 9" xfId="168"/>
    <cellStyle name="60% - Colore 2 10" xfId="169"/>
    <cellStyle name="60% - Colore 2 11" xfId="170"/>
    <cellStyle name="60% - Colore 2 2" xfId="171"/>
    <cellStyle name="60% - Colore 2 3" xfId="172"/>
    <cellStyle name="60% - Colore 2 4" xfId="173"/>
    <cellStyle name="60% - Colore 2 5" xfId="174"/>
    <cellStyle name="60% - Colore 2 6" xfId="175"/>
    <cellStyle name="60% - Colore 2 7" xfId="176"/>
    <cellStyle name="60% - Colore 2 8" xfId="177"/>
    <cellStyle name="60% - Colore 2 9" xfId="178"/>
    <cellStyle name="60% - Colore 3 10" xfId="179"/>
    <cellStyle name="60% - Colore 3 11" xfId="180"/>
    <cellStyle name="60% - Colore 3 2" xfId="181"/>
    <cellStyle name="60% - Colore 3 3" xfId="182"/>
    <cellStyle name="60% - Colore 3 4" xfId="183"/>
    <cellStyle name="60% - Colore 3 5" xfId="184"/>
    <cellStyle name="60% - Colore 3 6" xfId="185"/>
    <cellStyle name="60% - Colore 3 7" xfId="186"/>
    <cellStyle name="60% - Colore 3 8" xfId="187"/>
    <cellStyle name="60% - Colore 3 9" xfId="188"/>
    <cellStyle name="60% - Colore 4 10" xfId="189"/>
    <cellStyle name="60% - Colore 4 11" xfId="190"/>
    <cellStyle name="60% - Colore 4 2" xfId="191"/>
    <cellStyle name="60% - Colore 4 3" xfId="192"/>
    <cellStyle name="60% - Colore 4 4" xfId="193"/>
    <cellStyle name="60% - Colore 4 5" xfId="194"/>
    <cellStyle name="60% - Colore 4 6" xfId="195"/>
    <cellStyle name="60% - Colore 4 7" xfId="196"/>
    <cellStyle name="60% - Colore 4 8" xfId="197"/>
    <cellStyle name="60% - Colore 4 9" xfId="198"/>
    <cellStyle name="60% - Colore 5 10" xfId="199"/>
    <cellStyle name="60% - Colore 5 11" xfId="200"/>
    <cellStyle name="60% - Colore 5 2" xfId="201"/>
    <cellStyle name="60% - Colore 5 3" xfId="202"/>
    <cellStyle name="60% - Colore 5 4" xfId="203"/>
    <cellStyle name="60% - Colore 5 5" xfId="204"/>
    <cellStyle name="60% - Colore 5 6" xfId="205"/>
    <cellStyle name="60% - Colore 5 7" xfId="206"/>
    <cellStyle name="60% - Colore 5 8" xfId="207"/>
    <cellStyle name="60% - Colore 5 9" xfId="208"/>
    <cellStyle name="60% - Colore 6 10" xfId="209"/>
    <cellStyle name="60% - Colore 6 11" xfId="210"/>
    <cellStyle name="60% - Colore 6 2" xfId="211"/>
    <cellStyle name="60% - Colore 6 3" xfId="212"/>
    <cellStyle name="60% - Colore 6 4" xfId="213"/>
    <cellStyle name="60% - Colore 6 5" xfId="214"/>
    <cellStyle name="60% - Colore 6 6" xfId="215"/>
    <cellStyle name="60% - Colore 6 7" xfId="216"/>
    <cellStyle name="60% - Colore 6 8" xfId="217"/>
    <cellStyle name="60% - Colore 6 9" xfId="218"/>
    <cellStyle name="Accent1" xfId="219"/>
    <cellStyle name="Accent2" xfId="220"/>
    <cellStyle name="Accent3" xfId="221"/>
    <cellStyle name="Accent4" xfId="222"/>
    <cellStyle name="Accent5" xfId="223"/>
    <cellStyle name="Accent6" xfId="224"/>
    <cellStyle name="Bad 1" xfId="225"/>
    <cellStyle name="Calcolo 10" xfId="226"/>
    <cellStyle name="Calcolo 11" xfId="227"/>
    <cellStyle name="Calcolo 2" xfId="228"/>
    <cellStyle name="Calcolo 3" xfId="229"/>
    <cellStyle name="Calcolo 4" xfId="230"/>
    <cellStyle name="Calcolo 5" xfId="231"/>
    <cellStyle name="Calcolo 6" xfId="232"/>
    <cellStyle name="Calcolo 7" xfId="233"/>
    <cellStyle name="Calcolo 8" xfId="234"/>
    <cellStyle name="Calcolo 9" xfId="235"/>
    <cellStyle name="Calculation" xfId="236"/>
    <cellStyle name="Cella collegata 10" xfId="237"/>
    <cellStyle name="Cella collegata 11" xfId="238"/>
    <cellStyle name="Cella collegata 2" xfId="239"/>
    <cellStyle name="Cella collegata 3" xfId="240"/>
    <cellStyle name="Cella collegata 4" xfId="241"/>
    <cellStyle name="Cella collegata 5" xfId="242"/>
    <cellStyle name="Cella collegata 6" xfId="243"/>
    <cellStyle name="Cella collegata 7" xfId="244"/>
    <cellStyle name="Cella collegata 8" xfId="245"/>
    <cellStyle name="Cella collegata 9" xfId="246"/>
    <cellStyle name="Cella da controllare 10" xfId="247"/>
    <cellStyle name="Cella da controllare 11" xfId="248"/>
    <cellStyle name="Cella da controllare 2" xfId="249"/>
    <cellStyle name="Cella da controllare 3" xfId="250"/>
    <cellStyle name="Cella da controllare 4" xfId="251"/>
    <cellStyle name="Cella da controllare 5" xfId="252"/>
    <cellStyle name="Cella da controllare 6" xfId="253"/>
    <cellStyle name="Cella da controllare 7" xfId="254"/>
    <cellStyle name="Cella da controllare 8" xfId="255"/>
    <cellStyle name="Cella da controllare 9" xfId="256"/>
    <cellStyle name="Check Cell" xfId="257"/>
    <cellStyle name="Collegamento ipertestuale 2" xfId="258"/>
    <cellStyle name="Collegamento ipertestuale 3" xfId="259"/>
    <cellStyle name="Collegamento ipertestuale 4" xfId="260"/>
    <cellStyle name="Collegamento ipertestuale 5" xfId="261"/>
    <cellStyle name="Collegamento ipertestuale 6" xfId="262"/>
    <cellStyle name="Collegamento ipertestuale 7" xfId="263"/>
    <cellStyle name="Collegamento ipertestuale 8" xfId="264"/>
    <cellStyle name="Collegamento ipertestuale 9" xfId="265"/>
    <cellStyle name="Collegamento ipertestuale visitato 2" xfId="266"/>
    <cellStyle name="Collegamento ipertestuale visitato 3" xfId="267"/>
    <cellStyle name="Collegamento ipertestuale visitato 4" xfId="268"/>
    <cellStyle name="Collegamento ipertestuale visitato 5" xfId="269"/>
    <cellStyle name="Collegamento ipertestuale visitato 6" xfId="270"/>
    <cellStyle name="Collegamento ipertestuale visitato 7" xfId="271"/>
    <cellStyle name="Collegamento ipertestuale visitato 8" xfId="272"/>
    <cellStyle name="Collegamento ipertestuale visitato 9" xfId="273"/>
    <cellStyle name="Colore 1 10" xfId="274"/>
    <cellStyle name="Colore 1 11" xfId="275"/>
    <cellStyle name="Colore 1 2" xfId="276"/>
    <cellStyle name="Colore 1 3" xfId="277"/>
    <cellStyle name="Colore 1 4" xfId="278"/>
    <cellStyle name="Colore 1 5" xfId="279"/>
    <cellStyle name="Colore 1 6" xfId="280"/>
    <cellStyle name="Colore 1 7" xfId="281"/>
    <cellStyle name="Colore 1 8" xfId="282"/>
    <cellStyle name="Colore 1 9" xfId="283"/>
    <cellStyle name="Colore 2 10" xfId="284"/>
    <cellStyle name="Colore 2 11" xfId="285"/>
    <cellStyle name="Colore 2 2" xfId="286"/>
    <cellStyle name="Colore 2 3" xfId="287"/>
    <cellStyle name="Colore 2 4" xfId="288"/>
    <cellStyle name="Colore 2 5" xfId="289"/>
    <cellStyle name="Colore 2 6" xfId="290"/>
    <cellStyle name="Colore 2 7" xfId="291"/>
    <cellStyle name="Colore 2 8" xfId="292"/>
    <cellStyle name="Colore 2 9" xfId="293"/>
    <cellStyle name="Colore 3 10" xfId="294"/>
    <cellStyle name="Colore 3 11" xfId="295"/>
    <cellStyle name="Colore 3 2" xfId="296"/>
    <cellStyle name="Colore 3 3" xfId="297"/>
    <cellStyle name="Colore 3 4" xfId="298"/>
    <cellStyle name="Colore 3 5" xfId="299"/>
    <cellStyle name="Colore 3 6" xfId="300"/>
    <cellStyle name="Colore 3 7" xfId="301"/>
    <cellStyle name="Colore 3 8" xfId="302"/>
    <cellStyle name="Colore 3 9" xfId="303"/>
    <cellStyle name="Colore 4 10" xfId="304"/>
    <cellStyle name="Colore 4 11" xfId="305"/>
    <cellStyle name="Colore 4 2" xfId="306"/>
    <cellStyle name="Colore 4 3" xfId="307"/>
    <cellStyle name="Colore 4 4" xfId="308"/>
    <cellStyle name="Colore 4 5" xfId="309"/>
    <cellStyle name="Colore 4 6" xfId="310"/>
    <cellStyle name="Colore 4 7" xfId="311"/>
    <cellStyle name="Colore 4 8" xfId="312"/>
    <cellStyle name="Colore 4 9" xfId="313"/>
    <cellStyle name="Colore 5 10" xfId="314"/>
    <cellStyle name="Colore 5 11" xfId="315"/>
    <cellStyle name="Colore 5 2" xfId="316"/>
    <cellStyle name="Colore 5 3" xfId="317"/>
    <cellStyle name="Colore 5 4" xfId="318"/>
    <cellStyle name="Colore 5 5" xfId="319"/>
    <cellStyle name="Colore 5 6" xfId="320"/>
    <cellStyle name="Colore 5 7" xfId="321"/>
    <cellStyle name="Colore 5 8" xfId="322"/>
    <cellStyle name="Colore 5 9" xfId="323"/>
    <cellStyle name="Colore 6 10" xfId="324"/>
    <cellStyle name="Colore 6 11" xfId="325"/>
    <cellStyle name="Colore 6 2" xfId="326"/>
    <cellStyle name="Colore 6 3" xfId="327"/>
    <cellStyle name="Colore 6 4" xfId="328"/>
    <cellStyle name="Colore 6 5" xfId="329"/>
    <cellStyle name="Colore 6 6" xfId="330"/>
    <cellStyle name="Colore 6 7" xfId="331"/>
    <cellStyle name="Colore 6 8" xfId="332"/>
    <cellStyle name="Colore 6 9" xfId="333"/>
    <cellStyle name="Constants" xfId="334"/>
    <cellStyle name="Dezimal [0]_Foglio1" xfId="335"/>
    <cellStyle name="Dezimal_diff by immig" xfId="336"/>
    <cellStyle name="Euro" xfId="337"/>
    <cellStyle name="Explanatory Text" xfId="338"/>
    <cellStyle name="Fiancata" xfId="339"/>
    <cellStyle name="Good 1" xfId="340"/>
    <cellStyle name="Heading 1 1" xfId="341"/>
    <cellStyle name="Heading 2 1" xfId="342"/>
    <cellStyle name="Heading 3" xfId="343"/>
    <cellStyle name="Heading 4" xfId="344"/>
    <cellStyle name="Input 10" xfId="345"/>
    <cellStyle name="Input 11" xfId="346"/>
    <cellStyle name="Input 2" xfId="347"/>
    <cellStyle name="Input 3" xfId="348"/>
    <cellStyle name="Input 4" xfId="349"/>
    <cellStyle name="Input 5" xfId="350"/>
    <cellStyle name="Input 6" xfId="351"/>
    <cellStyle name="Input 7" xfId="352"/>
    <cellStyle name="Input 8" xfId="353"/>
    <cellStyle name="Input 9" xfId="354"/>
    <cellStyle name="Intero" xfId="355"/>
    <cellStyle name="Linked Cell" xfId="356"/>
    <cellStyle name="Migliaia (0)_13 " xfId="357"/>
    <cellStyle name="Migliaia 2" xfId="358"/>
    <cellStyle name="Migliaia 3" xfId="359"/>
    <cellStyle name="Migliaia [0] 2" xfId="360"/>
    <cellStyle name="Migliaia [0] 3" xfId="361"/>
    <cellStyle name="Neutral 1" xfId="362"/>
    <cellStyle name="Neutrale 10" xfId="363"/>
    <cellStyle name="Neutrale 11" xfId="364"/>
    <cellStyle name="Neutrale 2" xfId="365"/>
    <cellStyle name="Neutrale 3" xfId="366"/>
    <cellStyle name="Neutrale 4" xfId="367"/>
    <cellStyle name="Neutrale 5" xfId="368"/>
    <cellStyle name="Neutrale 6" xfId="369"/>
    <cellStyle name="Neutrale 7" xfId="370"/>
    <cellStyle name="Neutrale 8" xfId="371"/>
    <cellStyle name="Neutrale 9" xfId="372"/>
    <cellStyle name="NewStyle" xfId="373"/>
    <cellStyle name="Normal 2" xfId="374"/>
    <cellStyle name="Normal_C4" xfId="375"/>
    <cellStyle name="Normale 10" xfId="376"/>
    <cellStyle name="Normale 11" xfId="377"/>
    <cellStyle name="Normale 12" xfId="378"/>
    <cellStyle name="Normale 13" xfId="379"/>
    <cellStyle name="Normale 14" xfId="380"/>
    <cellStyle name="Normale 15" xfId="381"/>
    <cellStyle name="Normale 16" xfId="382"/>
    <cellStyle name="Normale 17" xfId="383"/>
    <cellStyle name="Normale 18" xfId="384"/>
    <cellStyle name="Normale 19" xfId="385"/>
    <cellStyle name="Normale 2" xfId="386"/>
    <cellStyle name="Normale 2 2" xfId="387"/>
    <cellStyle name="Normale 2 2 2" xfId="388"/>
    <cellStyle name="Normale 20" xfId="389"/>
    <cellStyle name="Normale 2_II.1.1.19" xfId="390"/>
    <cellStyle name="Normale 3" xfId="391"/>
    <cellStyle name="Normale 3 2" xfId="392"/>
    <cellStyle name="Normale 3_gabri" xfId="393"/>
    <cellStyle name="Normale 4" xfId="394"/>
    <cellStyle name="Normale 5" xfId="395"/>
    <cellStyle name="Normale 6" xfId="396"/>
    <cellStyle name="Normale 7" xfId="397"/>
    <cellStyle name="Normale 8" xfId="398"/>
    <cellStyle name="Normale 9" xfId="399"/>
    <cellStyle name="Normale_figura 3.1.1.1" xfId="400"/>
    <cellStyle name="Normale_Foglio1" xfId="401"/>
    <cellStyle name="Normale_Foglio2" xfId="402"/>
    <cellStyle name="Normale_grafici e tabelle v8" xfId="403"/>
    <cellStyle name="Normale_POVERTA'" xfId="404"/>
    <cellStyle name="Normale_POVERTA' 2" xfId="405"/>
    <cellStyle name="Normale_Tav 9.1" xfId="406"/>
    <cellStyle name="Normale_Tavola 3.1.5.1" xfId="407"/>
    <cellStyle name="Normale_Tavole par 3-1-5  18aprilenunzia" xfId="408"/>
    <cellStyle name="Nota 10" xfId="409"/>
    <cellStyle name="Nota 11" xfId="410"/>
    <cellStyle name="Nota 12" xfId="411"/>
    <cellStyle name="Nota 13" xfId="412"/>
    <cellStyle name="Nota 14" xfId="413"/>
    <cellStyle name="Nota 15" xfId="414"/>
    <cellStyle name="Nota 16" xfId="415"/>
    <cellStyle name="Nota 17" xfId="416"/>
    <cellStyle name="Nota 18" xfId="417"/>
    <cellStyle name="Nota 19" xfId="418"/>
    <cellStyle name="Nota 2" xfId="419"/>
    <cellStyle name="Nota 3" xfId="420"/>
    <cellStyle name="Nota 4" xfId="421"/>
    <cellStyle name="Nota 5" xfId="422"/>
    <cellStyle name="Nota 6" xfId="423"/>
    <cellStyle name="Nota 7" xfId="424"/>
    <cellStyle name="Nota 8" xfId="425"/>
    <cellStyle name="Nota 9" xfId="426"/>
    <cellStyle name="Note 1" xfId="427"/>
    <cellStyle name="Nuovo" xfId="428"/>
    <cellStyle name="Output 10" xfId="429"/>
    <cellStyle name="Output 11" xfId="430"/>
    <cellStyle name="Output 2" xfId="431"/>
    <cellStyle name="Output 3" xfId="432"/>
    <cellStyle name="Output 4" xfId="433"/>
    <cellStyle name="Output 5" xfId="434"/>
    <cellStyle name="Output 6" xfId="435"/>
    <cellStyle name="Output 7" xfId="436"/>
    <cellStyle name="Output 8" xfId="437"/>
    <cellStyle name="Output 9" xfId="438"/>
    <cellStyle name="Percentuale 2" xfId="439"/>
    <cellStyle name="T_decimale(1)" xfId="440"/>
    <cellStyle name="T_decimale(1)_gabri" xfId="441"/>
    <cellStyle name="T_decimale(2)" xfId="442"/>
    <cellStyle name="T_fiancata" xfId="443"/>
    <cellStyle name="T_fiancata_gabri" xfId="444"/>
    <cellStyle name="T_fiancata_ind" xfId="445"/>
    <cellStyle name="T_fiancata_ind_II.1.1.19" xfId="446"/>
    <cellStyle name="T_fonte" xfId="447"/>
    <cellStyle name="T_intero" xfId="448"/>
    <cellStyle name="T_intero_ASSE I - Indicatori QCS 2000-06" xfId="449"/>
    <cellStyle name="T_intestazione" xfId="450"/>
    <cellStyle name="T_intestazione bassa" xfId="451"/>
    <cellStyle name="T_intestazione bassa_ASSE I - Indicatori QCS 2000-06" xfId="452"/>
    <cellStyle name="T_intestazione bassa_ASSE VI - Indicatori QCS 2000-06" xfId="453"/>
    <cellStyle name="T_intestazione bassa_Indicatori Asse VI" xfId="454"/>
    <cellStyle name="T_sottotitolo" xfId="455"/>
    <cellStyle name="T_titolo" xfId="456"/>
    <cellStyle name="Testata" xfId="457"/>
    <cellStyle name="Testo avviso 10" xfId="458"/>
    <cellStyle name="Testo avviso 11" xfId="459"/>
    <cellStyle name="Testo avviso 2" xfId="460"/>
    <cellStyle name="Testo avviso 3" xfId="461"/>
    <cellStyle name="Testo avviso 4" xfId="462"/>
    <cellStyle name="Testo avviso 5" xfId="463"/>
    <cellStyle name="Testo avviso 6" xfId="464"/>
    <cellStyle name="Testo avviso 7" xfId="465"/>
    <cellStyle name="Testo avviso 8" xfId="466"/>
    <cellStyle name="Testo avviso 9" xfId="467"/>
    <cellStyle name="Testo descrittivo 10" xfId="468"/>
    <cellStyle name="Testo descrittivo 11" xfId="469"/>
    <cellStyle name="Testo descrittivo 2" xfId="470"/>
    <cellStyle name="Testo descrittivo 3" xfId="471"/>
    <cellStyle name="Testo descrittivo 4" xfId="472"/>
    <cellStyle name="Testo descrittivo 5" xfId="473"/>
    <cellStyle name="Testo descrittivo 6" xfId="474"/>
    <cellStyle name="Testo descrittivo 7" xfId="475"/>
    <cellStyle name="Testo descrittivo 8" xfId="476"/>
    <cellStyle name="Testo descrittivo 9" xfId="477"/>
    <cellStyle name="Title" xfId="478"/>
    <cellStyle name="Titolo 1 10" xfId="479"/>
    <cellStyle name="Titolo 1 11" xfId="480"/>
    <cellStyle name="Titolo 1 2" xfId="481"/>
    <cellStyle name="Titolo 1 3" xfId="482"/>
    <cellStyle name="Titolo 1 4" xfId="483"/>
    <cellStyle name="Titolo 1 5" xfId="484"/>
    <cellStyle name="Titolo 1 6" xfId="485"/>
    <cellStyle name="Titolo 1 7" xfId="486"/>
    <cellStyle name="Titolo 1 8" xfId="487"/>
    <cellStyle name="Titolo 1 9" xfId="488"/>
    <cellStyle name="Titolo 10" xfId="489"/>
    <cellStyle name="Titolo 11" xfId="490"/>
    <cellStyle name="Titolo 12" xfId="491"/>
    <cellStyle name="Titolo 13" xfId="492"/>
    <cellStyle name="Titolo 14" xfId="493"/>
    <cellStyle name="Titolo 2 10" xfId="494"/>
    <cellStyle name="Titolo 2 11" xfId="495"/>
    <cellStyle name="Titolo 2 2" xfId="496"/>
    <cellStyle name="Titolo 2 3" xfId="497"/>
    <cellStyle name="Titolo 2 4" xfId="498"/>
    <cellStyle name="Titolo 2 5" xfId="499"/>
    <cellStyle name="Titolo 2 6" xfId="500"/>
    <cellStyle name="Titolo 2 7" xfId="501"/>
    <cellStyle name="Titolo 2 8" xfId="502"/>
    <cellStyle name="Titolo 2 9" xfId="503"/>
    <cellStyle name="Titolo 3 10" xfId="504"/>
    <cellStyle name="Titolo 3 11" xfId="505"/>
    <cellStyle name="Titolo 3 2" xfId="506"/>
    <cellStyle name="Titolo 3 3" xfId="507"/>
    <cellStyle name="Titolo 3 4" xfId="508"/>
    <cellStyle name="Titolo 3 5" xfId="509"/>
    <cellStyle name="Titolo 3 6" xfId="510"/>
    <cellStyle name="Titolo 3 7" xfId="511"/>
    <cellStyle name="Titolo 3 8" xfId="512"/>
    <cellStyle name="Titolo 3 9" xfId="513"/>
    <cellStyle name="Titolo 4 10" xfId="514"/>
    <cellStyle name="Titolo 4 11" xfId="515"/>
    <cellStyle name="Titolo 4 2" xfId="516"/>
    <cellStyle name="Titolo 4 3" xfId="517"/>
    <cellStyle name="Titolo 4 4" xfId="518"/>
    <cellStyle name="Titolo 4 5" xfId="519"/>
    <cellStyle name="Titolo 4 6" xfId="520"/>
    <cellStyle name="Titolo 4 7" xfId="521"/>
    <cellStyle name="Titolo 4 8" xfId="522"/>
    <cellStyle name="Titolo 4 9" xfId="523"/>
    <cellStyle name="Titolo 5" xfId="524"/>
    <cellStyle name="Titolo 6" xfId="525"/>
    <cellStyle name="Titolo 7" xfId="526"/>
    <cellStyle name="Titolo 8" xfId="527"/>
    <cellStyle name="Titolo 9" xfId="528"/>
    <cellStyle name="Total" xfId="529"/>
    <cellStyle name="Totale 10" xfId="530"/>
    <cellStyle name="Totale 11" xfId="531"/>
    <cellStyle name="Totale 2" xfId="532"/>
    <cellStyle name="Totale 3" xfId="533"/>
    <cellStyle name="Totale 4" xfId="534"/>
    <cellStyle name="Totale 5" xfId="535"/>
    <cellStyle name="Totale 6" xfId="536"/>
    <cellStyle name="Totale 7" xfId="537"/>
    <cellStyle name="Totale 8" xfId="538"/>
    <cellStyle name="Totale 9" xfId="539"/>
    <cellStyle name="Tracciato" xfId="540"/>
    <cellStyle name="Valore non valido 10" xfId="541"/>
    <cellStyle name="Valore non valido 11" xfId="542"/>
    <cellStyle name="Valore non valido 2" xfId="543"/>
    <cellStyle name="Valore non valido 3" xfId="544"/>
    <cellStyle name="Valore non valido 4" xfId="545"/>
    <cellStyle name="Valore non valido 5" xfId="546"/>
    <cellStyle name="Valore non valido 6" xfId="547"/>
    <cellStyle name="Valore non valido 7" xfId="548"/>
    <cellStyle name="Valore non valido 8" xfId="549"/>
    <cellStyle name="Valore non valido 9" xfId="550"/>
    <cellStyle name="Valore valido 10" xfId="551"/>
    <cellStyle name="Valore valido 11" xfId="552"/>
    <cellStyle name="Valore valido 2" xfId="553"/>
    <cellStyle name="Valore valido 3" xfId="554"/>
    <cellStyle name="Valore valido 4" xfId="555"/>
    <cellStyle name="Valore valido 5" xfId="556"/>
    <cellStyle name="Valore valido 6" xfId="557"/>
    <cellStyle name="Valore valido 7" xfId="558"/>
    <cellStyle name="Valore valido 8" xfId="559"/>
    <cellStyle name="Valore valido 9" xfId="560"/>
    <cellStyle name="Valuta (0)_13 " xfId="561"/>
    <cellStyle name="Warning Text" xfId="562"/>
    <cellStyle name="Währung [0]_Foglio1" xfId="563"/>
    <cellStyle name="Währung_Foglio1" xfId="56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externalLink" Target="externalLinks/externalLink1.xml"/><Relationship Id="rId35" Type="http://schemas.openxmlformats.org/officeDocument/2006/relationships/externalLink" Target="externalLinks/externalLink2.xml"/><Relationship Id="rId36" Type="http://schemas.openxmlformats.org/officeDocument/2006/relationships/externalLink" Target="externalLinks/externalLink3.xml"/><Relationship Id="rId37" Type="http://schemas.openxmlformats.org/officeDocument/2006/relationships/externalLink" Target="externalLinks/externalLink4.xml"/><Relationship Id="rId38" Type="http://schemas.openxmlformats.org/officeDocument/2006/relationships/externalLink" Target="externalLinks/externalLink5.xml"/><Relationship Id="rId39" Type="http://schemas.openxmlformats.org/officeDocument/2006/relationships/externalLink" Target="externalLinks/externalLink6.xml"/><Relationship Id="rId40" Type="http://schemas.openxmlformats.org/officeDocument/2006/relationships/externalLink" Target="externalLinks/externalLink7.xml"/><Relationship Id="rId41" Type="http://schemas.openxmlformats.org/officeDocument/2006/relationships/externalLink" Target="externalLinks/externalLink8.xml"/><Relationship Id="rId42" Type="http://schemas.openxmlformats.org/officeDocument/2006/relationships/externalLink" Target="externalLinks/externalLink9.xml"/><Relationship Id="rId43" Type="http://schemas.openxmlformats.org/officeDocument/2006/relationships/externalLink" Target="externalLinks/externalLink10.xml"/><Relationship Id="rId44" Type="http://schemas.openxmlformats.org/officeDocument/2006/relationships/externalLink" Target="externalLinks/externalLink11.xml"/><Relationship Id="rId45" Type="http://schemas.openxmlformats.org/officeDocument/2006/relationships/externalLink" Target="externalLinks/externalLink12.xml"/><Relationship Id="rId46" Type="http://schemas.openxmlformats.org/officeDocument/2006/relationships/externalLink" Target="externalLinks/externalLink13.xml"/><Relationship Id="rId47" Type="http://schemas.openxmlformats.org/officeDocument/2006/relationships/externalLink" Target="externalLinks/externalLink14.xml"/><Relationship Id="rId48" Type="http://schemas.openxmlformats.org/officeDocument/2006/relationships/externalLink" Target="externalLinks/externalLink15.xml"/><Relationship Id="rId49" Type="http://schemas.openxmlformats.org/officeDocument/2006/relationships/externalLink" Target="externalLinks/externalLink16.xml"/><Relationship Id="rId50" Type="http://schemas.openxmlformats.org/officeDocument/2006/relationships/externalLink" Target="externalLinks/externalLink17.xml"/><Relationship Id="rId51" Type="http://schemas.openxmlformats.org/officeDocument/2006/relationships/externalLink" Target="externalLinks/externalLink18.xml"/><Relationship Id="rId52" Type="http://schemas.openxmlformats.org/officeDocument/2006/relationships/externalLink" Target="externalLinks/externalLink19.xml"/><Relationship Id="rId5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apporto4/Paola/laureati/Rapporto%20annuale/grafici/Graf%205-6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Niger12/asi%202001/simona/ASI/ASI%202001/Tavole%20Diplomati%20Uni/cap3/tav/parametri3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Tana51/ASI%202008%20in%20lavorazione/ZGtemp/20007984/Asi_2004/tavole_ASI_04F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Sasrava/dccv/ZGtemp/18814875/Asi_2004/tavole_ASI_04F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Gange10/unit&#224;%20a%20-%20vela/gange10/Unit&#224;%20A%20-%20VELA/progetto%20nuova%20nace/statistica%20in%20breve%20luglio%202009/grafici%20e%20tabelle%20v8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Sasrava/dccv/RAPPORTO%20WELFARE%202010/2012/VERSIONE%20SUL%20SITO%2015%20GEN/Rapporto%20sulla%20coesione%20sociale%20-%2018_dic_2012%20-%20Tavole%20del%20volume%20II/tavole/II.2.1%20Distribuzione%20del%20tempo%20e%20carichi%20di%20cura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Sasrava/dccv/OPUSCOLO_2008/OPUSCOLO_DEF/opusc_def2/Opuscolodef3/PER_PRIMA_PARTE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Istat-a97bd4152/rapporto%20welfare%202010/Documents%20and%20Settings/valedema/Impostazioni%20locali/Temporary%20Internet%20Files/Content.IE5/WNDHX6OM/nuovaattivit&#224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Istat-a97bd4152/rapporto%20welfare%202010/DOCUME~1/valedema/IMPOST~1/Temp/Rar$DI00.000/RCFL%20-%20RIPARTIZ%20-%20STRANIERI%20trimestre%204%202008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file://Niger1/barbi/docenti/docenti99_2000/lav_cap_1_docvecchio/marina/tavole/Tavole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file://Sasrava/dccv/Documenti%20Utente/ungaro/Paola_documenti/ASI/Asi_2004/tavole_ASI_04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NIGER13/spl98_V1/sbocchilau1998/cap3/tav/parametri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Rapporto4/Paola/TEMP/tav-val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asrava/dccv/ZGtemp/20007984/Asi_2004/tavole_ASI_04F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asrava/dccv/RAPPORTO%20WELFARE%202010/2012/VERSIONE%20SUL%20SITO%2015%20GEN/Rapporto%20sulla%20coesione%20sociale%20-%2018_dic_2012%20-%20Tavole%20del%20volume%20II/tavole/II.1.1%20Competenze%20e%20transizione%20al%20lavoro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Istat-a97bd4152/RAPPORTO%20WELFARE%202010/RAPPORTO%20WELFARE%202010/TAVOLE/CONCILIAZIONE/CONCILIAZIONE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Istat-a97bd4152/rapporto%20welfare%202010/RAPPORTO%20WELFARE%202010/TAVOLE/Tavole%2030_novembre/SALUTE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Istat-a97bd4152/rapporto%20welfare%202010/TAVOLE/Tavole%2030_novembre/SALUTE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A:/TavoleClaudio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I GRAF6"/>
      <sheetName val="graf6"/>
      <sheetName val="Graf5"/>
      <sheetName val="V A garf5"/>
    </sheetNames>
    <sheetDataSet>
      <sheetData sheetId="0"/>
      <sheetData sheetId="1"/>
      <sheetData sheetId="2"/>
      <sheetData sheetId="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Appo"/>
      <sheetName val="testata1"/>
      <sheetName val="testata2"/>
      <sheetName val="testata3"/>
      <sheetName val="testata4"/>
      <sheetName val="testata5"/>
      <sheetName val="testata6"/>
      <sheetName val="testata7"/>
      <sheetName val="testata8"/>
      <sheetName val="testata9"/>
      <sheetName val="testata10"/>
      <sheetName val="testata11"/>
      <sheetName val="testata12"/>
      <sheetName val="testata13"/>
      <sheetName val="testata14"/>
      <sheetName val="testata15"/>
      <sheetName val="testata16"/>
      <sheetName val="testata17"/>
      <sheetName val="testata18"/>
      <sheetName val="testata19"/>
      <sheetName val="testata20"/>
      <sheetName val="testata21"/>
      <sheetName val="testata22"/>
      <sheetName val="testata23"/>
      <sheetName val="testata24"/>
      <sheetName val="testata25"/>
      <sheetName val="testata26"/>
      <sheetName val="testata27"/>
      <sheetName val="testata28"/>
      <sheetName val="testata29"/>
      <sheetName val="Box"/>
      <sheetName val="Note"/>
      <sheetName val="Titoli"/>
      <sheetName val="DN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prospetto "/>
      <sheetName val="Grafico"/>
      <sheetName val="Tavola 7.4"/>
      <sheetName val="Tavola 7.5"/>
      <sheetName val="Tavola 7.6"/>
      <sheetName val="Tavola 7.7"/>
      <sheetName val="Tavola 7.8"/>
      <sheetName val="Tavola 7.11"/>
      <sheetName val="Tavola 7.12"/>
      <sheetName val="Tavola 7.13"/>
      <sheetName val="Tavola 7.14"/>
      <sheetName val="Tavola 7.17"/>
      <sheetName val="Tavola 7.11 (2)"/>
      <sheetName val="Tavola 7.12 (2)"/>
      <sheetName val="Tavola 7.13 (2)"/>
      <sheetName val="Tavola 7.14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prospetto "/>
      <sheetName val="Grafico"/>
      <sheetName val="Tavola 7.4"/>
      <sheetName val="Tavola 7.5"/>
      <sheetName val="Tavola 7.6"/>
      <sheetName val="Tavola 7.7"/>
      <sheetName val="Tavola 7.8"/>
      <sheetName val="Tavola 7.11"/>
      <sheetName val="Tavola 7.12"/>
      <sheetName val="Tavola 7.13"/>
      <sheetName val="Tavola 7.14"/>
      <sheetName val="Tavola 7.17"/>
      <sheetName val="Tavola 7.11 (2)"/>
      <sheetName val="Tavola 7.12 (2)"/>
      <sheetName val="Tavola 7.13 (2)"/>
      <sheetName val="Tavola 7.14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TPV nace_1"/>
      <sheetName val="TPV_nace2"/>
      <sheetName val="dati base nace_1"/>
      <sheetName val="dati base_nace2"/>
      <sheetName val="Tavola 1"/>
      <sheetName val="figure 1-2"/>
      <sheetName val="figure 3-4-5"/>
      <sheetName val="figura 6"/>
      <sheetName val="Tavola 2"/>
      <sheetName val="Tavola 3"/>
      <sheetName val="Tavola 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II.2.1.1"/>
      <sheetName val="II.2.1.2"/>
      <sheetName val="II.2.1.3"/>
      <sheetName val="II.2.1.4"/>
      <sheetName val="II.2.1.5"/>
      <sheetName val="II.2.1.6"/>
      <sheetName val="II.2.1.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curr1_L"/>
      <sheetName val="curr1_B"/>
      <sheetName val="curr2_L"/>
      <sheetName val="curr2_B"/>
      <sheetName val="Foglio1"/>
      <sheetName val="Foglio2"/>
      <sheetName val="Foglio3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Foglio5"/>
      <sheetName val="dati UE"/>
      <sheetName val="Foglio4"/>
      <sheetName val="TAV_4_1"/>
      <sheetName val="TAV_3_1"/>
      <sheetName val="TAV_2_1"/>
      <sheetName val="TAV_1_1"/>
      <sheetName val="Foglio2"/>
      <sheetName val="Foglio6"/>
      <sheetName val="Foglio1"/>
      <sheetName val="TAV_1_1STRAN"/>
      <sheetName val="TAV_2_1STRAN"/>
      <sheetName val="TAV_3_1STRAN"/>
      <sheetName val="TAV_4_1STRAN"/>
      <sheetName val="Foglio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TAV_2_1"/>
      <sheetName val="TAV_2_2"/>
      <sheetName val="TAV_3_1"/>
      <sheetName val="TAV_3_2"/>
      <sheetName val="TAV_3_3"/>
      <sheetName val="TAV_3_4"/>
      <sheetName val="TAV_3_5"/>
      <sheetName val="TAV_3_6"/>
      <sheetName val="TAV_3_7"/>
      <sheetName val="TAV_3_8"/>
      <sheetName val="TAV_4_1"/>
      <sheetName val="TAV_4_2"/>
      <sheetName val="TAV_5_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APRE"/>
      <sheetName val="Appo"/>
      <sheetName val="testata1"/>
      <sheetName val="testata2"/>
      <sheetName val="testata3"/>
      <sheetName val="testata4"/>
      <sheetName val="testata5"/>
      <sheetName val="testata6"/>
      <sheetName val="testata7"/>
      <sheetName val="testata8"/>
      <sheetName val="testata9"/>
      <sheetName val="testata10"/>
      <sheetName val="testata11"/>
      <sheetName val="testata12"/>
      <sheetName val="testata13"/>
      <sheetName val="testata14"/>
      <sheetName val="testata15"/>
      <sheetName val="testata16"/>
      <sheetName val="testata17"/>
      <sheetName val="testata18"/>
      <sheetName val="testata19"/>
      <sheetName val="testata20"/>
      <sheetName val="testata21"/>
      <sheetName val="testata22"/>
      <sheetName val="testata23"/>
      <sheetName val="testata24"/>
      <sheetName val="testata25"/>
      <sheetName val="testata26"/>
      <sheetName val="testata27"/>
      <sheetName val="testata28"/>
      <sheetName val="testata29"/>
      <sheetName val="testata30"/>
      <sheetName val="testata31"/>
      <sheetName val="testata32"/>
      <sheetName val="testata33"/>
      <sheetName val="testata34"/>
      <sheetName val="testata35"/>
      <sheetName val="testata36"/>
      <sheetName val="testata37"/>
      <sheetName val="testata38"/>
      <sheetName val="testata39"/>
      <sheetName val="testata40"/>
      <sheetName val="testata41"/>
      <sheetName val="testata42"/>
      <sheetName val="testata43"/>
      <sheetName val="testata44"/>
      <sheetName val="testata45"/>
      <sheetName val="testata46"/>
      <sheetName val="testata47"/>
      <sheetName val="testata48"/>
      <sheetName val="testata49"/>
      <sheetName val="testata50"/>
      <sheetName val="testata51"/>
      <sheetName val="testata52"/>
      <sheetName val="DNA"/>
      <sheetName val="Titoli"/>
      <sheetName val="testata5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prospetto "/>
      <sheetName val="Grafico"/>
      <sheetName val="Tavola 7.4"/>
      <sheetName val="Tavola 7.5"/>
      <sheetName val="Tavola 7.6"/>
      <sheetName val="Tavola 7.7"/>
      <sheetName val="Tavola 7.8"/>
      <sheetName val="Tavola 7.11"/>
      <sheetName val="Tavola 7.12"/>
      <sheetName val="Tavola 7.13"/>
      <sheetName val="Tavola 7.14"/>
      <sheetName val="Tavola 7.17"/>
      <sheetName val="Tavola 7.11 (2)"/>
      <sheetName val="Tavola 7.12 (2)"/>
      <sheetName val="Tavola 7.13 (2)"/>
      <sheetName val="Tavola 7.14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ppo"/>
      <sheetName val="testata1"/>
      <sheetName val="testata2"/>
      <sheetName val="testata3"/>
      <sheetName val="testata4"/>
      <sheetName val="testata5"/>
      <sheetName val="testata6"/>
      <sheetName val="testata7"/>
      <sheetName val="testata8"/>
      <sheetName val="testata9"/>
      <sheetName val="testata10"/>
      <sheetName val="testata11"/>
      <sheetName val="testata12"/>
      <sheetName val="testata13"/>
      <sheetName val="testata14"/>
      <sheetName val="testata15"/>
      <sheetName val="testata16"/>
      <sheetName val="testata17"/>
      <sheetName val="testata18"/>
      <sheetName val="testata19"/>
      <sheetName val="testata20"/>
      <sheetName val="testata21"/>
      <sheetName val="testata22"/>
      <sheetName val="testata23"/>
      <sheetName val="testata24"/>
      <sheetName val="testata25"/>
      <sheetName val="testata26"/>
      <sheetName val="testata27"/>
      <sheetName val="testata28"/>
      <sheetName val="testata29"/>
      <sheetName val="testata30"/>
      <sheetName val="testata31"/>
      <sheetName val="testata32"/>
      <sheetName val="testata33"/>
      <sheetName val="testata34"/>
      <sheetName val="testata35"/>
      <sheetName val="testata36"/>
      <sheetName val="testata37"/>
      <sheetName val="testata38"/>
      <sheetName val="testata39"/>
      <sheetName val="testata40"/>
      <sheetName val="testata41"/>
      <sheetName val="testata42"/>
      <sheetName val="testata43"/>
      <sheetName val="testata44"/>
      <sheetName val="testata45"/>
      <sheetName val="testata46"/>
      <sheetName val="testata47"/>
      <sheetName val="testata48"/>
      <sheetName val="Box"/>
      <sheetName val="Note"/>
      <sheetName val="Titoli"/>
      <sheetName val="DN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Grafico 4"/>
      <sheetName val="Graf1"/>
      <sheetName val="appoggio graf"/>
      <sheetName val="tavola 1"/>
      <sheetName val="tavola 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prospetto "/>
      <sheetName val="Grafico"/>
      <sheetName val="Tavola 7.4"/>
      <sheetName val="Tavola 7.5"/>
      <sheetName val="Tavola 7.6"/>
      <sheetName val="Tavola 7.7"/>
      <sheetName val="Tavola 7.8"/>
      <sheetName val="Tavola 7.11"/>
      <sheetName val="Tavola 7.12"/>
      <sheetName val="Tavola 7.13"/>
      <sheetName val="Tavola 7.14"/>
      <sheetName val="Tavola 7.17"/>
      <sheetName val="Tavola 7.11 (2)"/>
      <sheetName val="Tavola 7.12 (2)"/>
      <sheetName val="Tavola 7.13 (2)"/>
      <sheetName val="Tavola 7.14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II.1.1.1"/>
      <sheetName val="II.1.1.2"/>
      <sheetName val="II.1.1.3"/>
      <sheetName val="II.1.1.4"/>
      <sheetName val="II.1.1.5"/>
      <sheetName val="II.1.1.6"/>
      <sheetName val="II.1.1.7"/>
      <sheetName val="II.1.1.8"/>
      <sheetName val="II.1.1.9"/>
      <sheetName val="II.1.1.10"/>
      <sheetName val="II.1.1.11"/>
      <sheetName val="II.1.1.12"/>
      <sheetName val="II.1.1.13"/>
      <sheetName val="II.1.1.14"/>
      <sheetName val="II.1.1.15"/>
      <sheetName val="II.1.1.16"/>
      <sheetName val="II.1.1.17"/>
      <sheetName val="II.1.1.18"/>
      <sheetName val="II.1.1.19"/>
      <sheetName val="II.1.1.20"/>
      <sheetName val="II.1.1.21"/>
      <sheetName val="II.1.1.22"/>
      <sheetName val="II.1.1.23"/>
      <sheetName val="II.1.1.24"/>
      <sheetName val="II.1.1.2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tav 1"/>
      <sheetName val="tav 2"/>
      <sheetName val="tav 3"/>
      <sheetName val="tav 4"/>
      <sheetName val="tav 5"/>
      <sheetName val="tav 6"/>
      <sheetName val="tav 7"/>
      <sheetName val="tav 8"/>
      <sheetName val="tav 9"/>
      <sheetName val="tav 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1"/>
      <sheetName val="2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2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1"/>
      <sheetName val="2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2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APRE"/>
      <sheetName val="Appo"/>
      <sheetName val="testata1"/>
      <sheetName val="testata2"/>
      <sheetName val="testata3"/>
      <sheetName val="testata4"/>
      <sheetName val="testata5"/>
      <sheetName val="testata6"/>
      <sheetName val="testata7"/>
      <sheetName val="testata8"/>
      <sheetName val="testata9"/>
      <sheetName val="testata10"/>
      <sheetName val="testata11"/>
      <sheetName val="testata12"/>
      <sheetName val="testata13"/>
      <sheetName val="testata14"/>
      <sheetName val="testata15"/>
      <sheetName val="testata16"/>
      <sheetName val="testata17"/>
      <sheetName val="testata18"/>
      <sheetName val="testata19"/>
      <sheetName val="testata20"/>
      <sheetName val="DNA"/>
      <sheetName val="Box"/>
      <sheetName val="Note"/>
      <sheetName val="Titol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1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A68" activeCellId="0" sqref="A6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05.7"/>
    <col collapsed="false" customWidth="true" hidden="false" outlineLevel="0" max="2" min="2" style="2" width="27.28"/>
    <col collapsed="false" customWidth="false" hidden="false" outlineLevel="0" max="257" min="3" style="2" width="9.14"/>
  </cols>
  <sheetData>
    <row r="1" s="2" customFormat="true" ht="11.25" hidden="false" customHeight="true" outlineLevel="0" collapsed="false">
      <c r="A1" s="3" t="s">
        <v>0</v>
      </c>
      <c r="B1" s="4"/>
    </row>
    <row r="2" s="2" customFormat="true" ht="11.25" hidden="false" customHeight="true" outlineLevel="0" collapsed="false">
      <c r="A2" s="5" t="s">
        <v>1</v>
      </c>
      <c r="B2" s="4"/>
    </row>
    <row r="3" s="2" customFormat="true" ht="11.25" hidden="false" customHeight="true" outlineLevel="0" collapsed="false">
      <c r="A3" s="6" t="s">
        <v>2</v>
      </c>
      <c r="B3" s="0"/>
    </row>
    <row r="4" s="2" customFormat="true" ht="11.25" hidden="false" customHeight="true" outlineLevel="0" collapsed="false">
      <c r="A4" s="7"/>
    </row>
    <row r="5" s="2" customFormat="true" ht="11.25" hidden="false" customHeight="true" outlineLevel="0" collapsed="false">
      <c r="A5" s="8" t="str">
        <f aca="false">+'I.3.1.1'!A1</f>
        <v>Tavola I.3.1.1 - Popolazione residente per condizione professionale, attività economica degli occupati, sesso, regione e classe di età - Anno 2012 (valori assoluti in migliaia)</v>
      </c>
    </row>
    <row r="6" s="2" customFormat="true" ht="11.25" hidden="false" customHeight="true" outlineLevel="0" collapsed="false">
      <c r="A6" s="7"/>
    </row>
    <row r="7" s="2" customFormat="true" ht="11.25" hidden="false" customHeight="true" outlineLevel="0" collapsed="false">
      <c r="A7" s="8" t="str">
        <f aca="false">+' I.3.1.2'!A1:O1</f>
        <v>Tavola I.3.1.2 - Popolazione residente per condizione professionale, attività economica degli occupati,  sesso, regione e classe di età - Anno 2012 (variazioni tendenziali percentuali)</v>
      </c>
    </row>
    <row r="8" s="2" customFormat="true" ht="11.25" hidden="false" customHeight="true" outlineLevel="0" collapsed="false">
      <c r="A8" s="8"/>
    </row>
    <row r="9" s="2" customFormat="true" ht="11.25" hidden="false" customHeight="true" outlineLevel="0" collapsed="false">
      <c r="A9" s="8" t="str">
        <f aca="false">+' I.3.1.3'!A1:J1</f>
        <v>Tavola  I.3.1.3 - Forze di lavoro per condizione professionale e sesso per Trimestre - Anni 2006-2013 (valori assoluti in migliaia e variazioni tendenziali percentuali)</v>
      </c>
    </row>
    <row r="10" s="2" customFormat="true" ht="11.25" hidden="false" customHeight="true" outlineLevel="0" collapsed="false">
      <c r="A10" s="7"/>
    </row>
    <row r="11" s="2" customFormat="true" ht="11.25" hidden="false" customHeight="true" outlineLevel="0" collapsed="false">
      <c r="A11" s="8" t="str">
        <f aca="false">+' I.3.1.4'!A1:K1</f>
        <v>Tavola  I.3.1.4 - Principali indicatori del mercato del lavoro per sesso e Trimestre - Anni 2006-2013 (valori percentuali)</v>
      </c>
    </row>
    <row r="12" s="2" customFormat="true" ht="11.25" hidden="false" customHeight="true" outlineLevel="0" collapsed="false">
      <c r="A12" s="7"/>
    </row>
    <row r="13" s="2" customFormat="true" ht="11.25" hidden="false" customHeight="true" outlineLevel="0" collapsed="false">
      <c r="A13" s="9" t="str">
        <f aca="false">+' I.3.1.5'!A1:F1</f>
        <v>Tavola  I.3.1.5 - Occupati  per  titolo  di  studio,  sesso  e  regione  -  Anno 2012  (valori assoluti in migliaia)</v>
      </c>
    </row>
    <row r="14" s="2" customFormat="true" ht="11.25" hidden="false" customHeight="true" outlineLevel="0" collapsed="false">
      <c r="A14" s="7"/>
    </row>
    <row r="15" s="2" customFormat="true" ht="11.25" hidden="false" customHeight="true" outlineLevel="0" collapsed="false">
      <c r="A15" s="9" t="str">
        <f aca="false">+' I.3.1.6'!A1:F1</f>
        <v>Tavola  I.3.1.6 - Occupati  per  titolo  di  studio,  sesso  e  regione  -  Anno 2012  (composizioni percentuali)</v>
      </c>
    </row>
    <row r="16" s="2" customFormat="true" ht="11.25" hidden="false" customHeight="true" outlineLevel="0" collapsed="false">
      <c r="A16" s="8"/>
    </row>
    <row r="17" s="2" customFormat="true" ht="11.25" hidden="false" customHeight="true" outlineLevel="0" collapsed="false">
      <c r="A17" s="9" t="str">
        <f aca="false">+' I.3.1.7'!A1:M1</f>
        <v>Tavola  I.3.1.7 - Dipendenti a termine per classe di età, sesso e regione - Anno 2012  (incidenze percentuali)</v>
      </c>
    </row>
    <row r="18" s="2" customFormat="true" ht="11.25" hidden="false" customHeight="true" outlineLevel="0" collapsed="false">
      <c r="A18" s="10"/>
    </row>
    <row r="19" s="2" customFormat="true" ht="11.25" hidden="false" customHeight="true" outlineLevel="0" collapsed="false">
      <c r="A19" s="9" t="str">
        <f aca="false">+' I.3.1.8'!A1:M1</f>
        <v>Tavola   I.3.1.8 - Occupati part time per classe di età, sesso e regione - Anno 2012 (incidenze percentuali)</v>
      </c>
    </row>
    <row r="20" s="2" customFormat="true" ht="11.25" hidden="false" customHeight="true" outlineLevel="0" collapsed="false">
      <c r="A20" s="7"/>
    </row>
    <row r="21" s="2" customFormat="true" ht="11.25" hidden="false" customHeight="true" outlineLevel="0" collapsed="false">
      <c r="A21" s="9" t="str">
        <f aca="false">+' I.3.1.9'!A1:F1</f>
        <v>Tavola   I.3.1.9 - Tasso di occupazione 15-64 anni  (*) per  titolo  di  studio,  sesso  e  regione  -  Anno 2012  (valori percentuali)</v>
      </c>
    </row>
    <row r="22" s="2" customFormat="true" ht="11.25" hidden="false" customHeight="true" outlineLevel="0" collapsed="false">
      <c r="A22" s="8"/>
    </row>
    <row r="23" s="2" customFormat="true" ht="11.25" hidden="false" customHeight="true" outlineLevel="0" collapsed="false">
      <c r="A23" s="8" t="str">
        <f aca="false">+' I.3.1.10'!A1:H1</f>
        <v>Tavola   I.3.1.10 - Tasso di occupazione (*) per classe di età,  sesso e  regione - Anno 2012  (valori percentuali)</v>
      </c>
      <c r="B23" s="11"/>
      <c r="C23" s="12"/>
      <c r="D23" s="12"/>
      <c r="E23" s="12"/>
      <c r="F23" s="12"/>
      <c r="G23" s="12"/>
    </row>
    <row r="24" s="2" customFormat="true" ht="11.25" hidden="false" customHeight="true" outlineLevel="0" collapsed="false">
      <c r="A24" s="7" t="s">
        <v>3</v>
      </c>
    </row>
    <row r="25" s="2" customFormat="true" ht="11.25" hidden="false" customHeight="true" outlineLevel="0" collapsed="false">
      <c r="A25" s="9" t="str">
        <f aca="false">+' I.3.1.11'!A1:L1</f>
        <v>Tavola   I.3.1.11 - Tasso  di  disoccupazione (*) per  sesso,  classe  di  età e regione - Anno 2012 (valori percentuali)</v>
      </c>
    </row>
    <row r="26" s="2" customFormat="true" ht="11.25" hidden="false" customHeight="true" outlineLevel="0" collapsed="false">
      <c r="A26" s="7" t="s">
        <v>4</v>
      </c>
    </row>
    <row r="27" s="2" customFormat="true" ht="11.25" hidden="false" customHeight="true" outlineLevel="0" collapsed="false">
      <c r="A27" s="8" t="str">
        <f aca="false">+' I.3.1.12'!A1:H1</f>
        <v>Tavola    I.3.1.12 - Tasso di  inattività (*) per classe di età, sesso e regione  -  Anno 2012   (valori percentuali)</v>
      </c>
    </row>
    <row r="28" s="2" customFormat="true" ht="11.25" hidden="false" customHeight="true" outlineLevel="0" collapsed="false">
      <c r="A28" s="8"/>
    </row>
    <row r="29" s="2" customFormat="true" ht="11.25" hidden="false" customHeight="true" outlineLevel="0" collapsed="false">
      <c r="A29" s="8" t="str">
        <f aca="false">+' I.3.1.13'!A1:L1</f>
        <v>Tavola   I.3.1.13 - Tassi di occupazione, disoccupazione e inattività della popolazione straniera per sesso e ripartizione geografica - Anni 2005-2012 (valori percentuali) </v>
      </c>
    </row>
    <row r="30" s="13" customFormat="true" ht="11.25" hidden="false" customHeight="true" outlineLevel="0" collapsed="false">
      <c r="A30" s="7"/>
    </row>
    <row r="31" s="13" customFormat="true" ht="11.25" hidden="false" customHeight="true" outlineLevel="0" collapsed="false">
      <c r="A31" s="8" t="str">
        <f aca="false">'I.3.1.14'!A1</f>
        <v>Tavola   I.3.1.14 - Tasso di posti vacanti (*) per attività economica - Vari anni (valori percentuali)</v>
      </c>
    </row>
    <row r="32" s="13" customFormat="true" ht="11.25" hidden="false" customHeight="true" outlineLevel="0" collapsed="false">
      <c r="A32" s="7"/>
    </row>
    <row r="33" s="15" customFormat="true" ht="11.25" hidden="false" customHeight="true" outlineLevel="0" collapsed="false">
      <c r="A33" s="14" t="str">
        <f aca="false">+'I.3.1.15'!A1</f>
        <v>Tavola    I.3.1.15 - Famiglie con almeno un componente tra i 15 e i 54 anni per condizione e regione - Anno 2012 (valori assoluti in migliaia e incidenze percentuali)</v>
      </c>
    </row>
    <row r="34" s="2" customFormat="true" ht="12" hidden="false" customHeight="true" outlineLevel="0" collapsed="false">
      <c r="A34" s="16"/>
    </row>
    <row r="35" s="2" customFormat="true" ht="12" hidden="false" customHeight="true" outlineLevel="0" collapsed="false">
      <c r="A35" s="17" t="str">
        <f aca="false">+'I.3.1.16'!A1:L1</f>
        <v>Tavola   I.3.1.16 - Sottoccupati, sovraistruiti e retribuzione netta mensile degli italiani  e stranieri per sesso -  Anni 2008-2012 (Valori percentuali e assoluti in euro, differenza in punti percentuali ed euro)</v>
      </c>
    </row>
    <row r="36" s="2" customFormat="true" ht="12" hidden="false" customHeight="true" outlineLevel="0" collapsed="false">
      <c r="A36" s="9"/>
    </row>
    <row r="37" s="2" customFormat="true" ht="12" hidden="false" customHeight="true" outlineLevel="0" collapsed="false">
      <c r="A37" s="9" t="str">
        <f aca="false">+'I.3.1.17'!A1</f>
        <v>Tavola I.3.1.17 - Tasso di occupazione 20-64 anni per sesso e ripartizione geografica - Anni 2005, 2010, 2011 e 2012 (valori e differenze percentuali)</v>
      </c>
    </row>
    <row r="38" s="2" customFormat="true" ht="12" hidden="false" customHeight="true" outlineLevel="0" collapsed="false">
      <c r="A38" s="9"/>
    </row>
    <row r="39" s="2" customFormat="true" ht="12" hidden="false" customHeight="true" outlineLevel="0" collapsed="false">
      <c r="A39" s="9" t="str">
        <f aca="false">+'I.3.1.18'!A1</f>
        <v>Tavola I.3.1.18 - Tasso di occupazione 20-64 anni per sesso e regione - Anno 2012 (valori percentuali)</v>
      </c>
    </row>
    <row r="40" s="2" customFormat="true" ht="12" hidden="false" customHeight="true" outlineLevel="0" collapsed="false">
      <c r="A40" s="9"/>
    </row>
    <row r="41" s="2" customFormat="true" ht="12" hidden="false" customHeight="true" outlineLevel="0" collapsed="false">
      <c r="A41" s="9" t="str">
        <f aca="false">+'I.3.1.19'!A1</f>
        <v>Tavola I.3.1.19 - Principali caratteristiche dei gruppi di autonomi (*) senza dipendenti -  Anno 2012   (valori in migliaia, in anni,  percentuali)</v>
      </c>
    </row>
    <row r="42" s="2" customFormat="true" ht="12" hidden="false" customHeight="true" outlineLevel="0" collapsed="false">
      <c r="A42" s="9"/>
    </row>
    <row r="43" s="2" customFormat="true" ht="12" hidden="false" customHeight="true" outlineLevel="0" collapsed="false">
      <c r="A43" s="9" t="str">
        <f aca="false">+'I.3.1.20'!A1:H1</f>
        <v>Tavola  I.3.1.20a - Differenziale salariale donna/uomo (non corretto)(*) in Italia (NACE Rev 2) - Anni 2002,2006, 2007, 2008, 2009, 2010 e 2011 (**)</v>
      </c>
    </row>
    <row r="44" s="2" customFormat="true" ht="11.25" hidden="false" customHeight="true" outlineLevel="0" collapsed="false">
      <c r="A44" s="9"/>
    </row>
    <row r="45" customFormat="false" ht="11.25" hidden="false" customHeight="true" outlineLevel="0" collapsed="false">
      <c r="A45" s="9" t="str">
        <f aca="false">+'I.3.1.20'!A14:G14</f>
        <v>Tavola  I.3.1.20b - Differenziale salariale donna/uomo (non corretto) in Italia secondo il controllo economico (NACE Rev 2) - Anni 2002, 2006, 2007, 2008, 2009, 2010 e 2011(*)</v>
      </c>
    </row>
    <row r="46" customFormat="false" ht="11.25" hidden="false" customHeight="true" outlineLevel="0" collapsed="false">
      <c r="A46" s="9"/>
    </row>
    <row r="47" customFormat="false" ht="11.25" hidden="false" customHeight="true" outlineLevel="0" collapsed="false">
      <c r="A47" s="9" t="str">
        <f aca="false">+'I.3.1.20'!A30:F30</f>
        <v>Tavola  I.3.1.20c - Differenziale salariale donna/uomo (non corretto) in Italia secondo le classi d'età  - Anni 2006, 2007, 2008, 2009,  2010 e 2011(*)</v>
      </c>
    </row>
    <row r="48" customFormat="false" ht="11.25" hidden="false" customHeight="true" outlineLevel="0" collapsed="false">
      <c r="A48" s="9"/>
    </row>
    <row r="49" customFormat="false" ht="11.25" hidden="false" customHeight="true" outlineLevel="0" collapsed="false">
      <c r="A49" s="9" t="str">
        <f aca="false">+'I.3.1.20'!A45:B45</f>
        <v>Tavola   I.3.1.20d - Differenziale salariale donna/uomo (non corretto) in Italia per settore di attività economica (NACE Rev 2) - Anni 2010, 2011</v>
      </c>
    </row>
    <row r="51" customFormat="false" ht="11.25" hidden="false" customHeight="true" outlineLevel="0" collapsed="false">
      <c r="A51" s="9" t="str">
        <f aca="false">+' I.3.1.21'!A1:X1</f>
        <v>Tavola  I.3.1.21 - Tasso di occupazione 15-64 anni (*) per sesso nei paesi dell'Ue a 15 e sinteticamente nell'Ue a 28 - Anni 2005-2012  (valori percentuali e variazioni tendenziali in punti percentuali)</v>
      </c>
    </row>
    <row r="52" customFormat="false" ht="11.25" hidden="false" customHeight="true" outlineLevel="0" collapsed="false">
      <c r="A52" s="9"/>
    </row>
    <row r="53" customFormat="false" ht="11.25" hidden="false" customHeight="true" outlineLevel="0" collapsed="false">
      <c r="A53" s="9" t="str">
        <f aca="false">+' I.3.1.22'!A1:X1</f>
        <v>Tavola  I.3.1.22 - Tasso di occupazione 20-64 anni (*) per sesso nei paesi dell'Ue a 15 e sinteticamente nell'Ue a 28 - Anni 2005-2012  (valori percentuali e variazioni tendenziali in punti percentuali)</v>
      </c>
    </row>
    <row r="54" customFormat="false" ht="11.25" hidden="false" customHeight="true" outlineLevel="0" collapsed="false">
      <c r="A54" s="9"/>
    </row>
    <row r="55" customFormat="false" ht="11.25" hidden="false" customHeight="true" outlineLevel="0" collapsed="false">
      <c r="A55" s="9" t="str">
        <f aca="false">+' I.3.1.23'!A1:I1</f>
        <v>Tavola  I.3.1.23 - Tasso di occupazione 55-64 (*) nei paesi dell'Ue a 15 e sinteticamente nell'Ue a 28 - Anni 2005-2012 (valori percentuali)</v>
      </c>
    </row>
    <row r="56" customFormat="false" ht="11.25" hidden="false" customHeight="true" outlineLevel="0" collapsed="false">
      <c r="A56" s="9"/>
    </row>
    <row r="57" customFormat="false" ht="11.25" hidden="false" customHeight="true" outlineLevel="0" collapsed="false">
      <c r="A57" s="9" t="str">
        <f aca="false">+' I.3.1.24'!A1:X1</f>
        <v>Tavola  I.3.1.24 - Tasso di occupazione 15-64 anni (*) per cittadinanza e sesso nei paesi dell'Ue a 15 e sinteticamente nell'Ue a 28 - Anni 2005-2012 (valori percentuali e variazioni tendenziali in punti percentuali)</v>
      </c>
    </row>
    <row r="58" customFormat="false" ht="11.25" hidden="false" customHeight="true" outlineLevel="0" collapsed="false">
      <c r="A58" s="9"/>
    </row>
    <row r="59" customFormat="false" ht="11.25" hidden="false" customHeight="true" outlineLevel="0" collapsed="false">
      <c r="A59" s="9" t="str">
        <f aca="false">+' I.3.1.25'!A1:X1</f>
        <v>Tavola  I.3.1.25 - Tasso di disoccupazione 15-64 (*) per sesso nei paesi dell'Ue a 15 e sinteticamente nell'Ue a 28 - Anni 2005-2012 (valori percentuali e variazioni tendenziali in punti percentuali)</v>
      </c>
    </row>
    <row r="60" customFormat="false" ht="11.25" hidden="false" customHeight="true" outlineLevel="0" collapsed="false">
      <c r="A60" s="9"/>
    </row>
    <row r="61" customFormat="false" ht="11.25" hidden="false" customHeight="true" outlineLevel="0" collapsed="false">
      <c r="A61" s="9" t="str">
        <f aca="false">+' I.3.1.26'!A1:X1</f>
        <v>Tavola  I.3.1.26 - Tasso di disoccupazione 15-24 anni (*) per sesso nei paesi dell'Ue a 15 e sinteticamente nell'Ue a 28 - Anni 2005-2012 (valori percentuali e variazioni tendenziali in punti percentuali)</v>
      </c>
    </row>
    <row r="62" customFormat="false" ht="11.25" hidden="false" customHeight="true" outlineLevel="0" collapsed="false">
      <c r="A62" s="9"/>
    </row>
    <row r="63" customFormat="false" ht="11.25" hidden="false" customHeight="true" outlineLevel="0" collapsed="false">
      <c r="A63" s="9" t="str">
        <f aca="false">+' I.3.1.27'!A1:I1</f>
        <v>Tavola  I.3.1.27 - Tasso di disoccupazione di lunga durata (*) per genere nei paesi dell'Ue a 15 e sinteticamente nell'Ue a 28 - Anni 2005-2012 (valori percentuali) </v>
      </c>
    </row>
    <row r="64" customFormat="false" ht="11.25" hidden="false" customHeight="true" outlineLevel="0" collapsed="false">
      <c r="A64" s="9"/>
    </row>
    <row r="65" customFormat="false" ht="11.25" hidden="false" customHeight="true" outlineLevel="0" collapsed="false">
      <c r="A65" s="9" t="str">
        <f aca="false">+' I.3.1.28'!A1:X1</f>
        <v>Tavola  I.3.1.28 - Tasso di disoccupazione di lunga durata (*) sulla disoccupazione totale della popolazione 15-24 anni per genere nei paesi dell'Ue a 15 e sinteticamente nell'Ue a 28 - Anni 2005-2012  (valori percentuali e differenza fra valori percentuali)</v>
      </c>
    </row>
    <row r="66" customFormat="false" ht="11.25" hidden="false" customHeight="true" outlineLevel="0" collapsed="false">
      <c r="A66" s="9"/>
    </row>
    <row r="67" customFormat="false" ht="11.25" hidden="false" customHeight="true" outlineLevel="0" collapsed="false">
      <c r="A67" s="9" t="str">
        <f aca="false">'I.3.1.29'!A1</f>
        <v>Tavola  I.3.1.29 - Età media di ritiro dal mercato del lavoro (*) secondo il genere nei paesi dell'Ue a 15 e sinteticamente nell'Ue a 28 - Anni 2005-2010 (valori percentuali)</v>
      </c>
    </row>
    <row r="68" customFormat="false" ht="11.25" hidden="false" customHeight="true" outlineLevel="0" collapsed="false">
      <c r="A68" s="9"/>
    </row>
    <row r="69" customFormat="false" ht="11.25" hidden="false" customHeight="true" outlineLevel="0" collapsed="false">
      <c r="A69" s="9" t="str">
        <f aca="false">+' I.3.1.30'!A1:I1</f>
        <v>Tavola  I.3.1.30 - Dispersione dei tassi di occupazione regionali (*) per genere per i paesi dell'Ue a 15 e sinteticamente nell'Ue a 27 - Anni 2005-2012 (valori percentuali) </v>
      </c>
    </row>
    <row r="70" customFormat="false" ht="11.25" hidden="false" customHeight="true" outlineLevel="0" collapsed="false">
      <c r="A70" s="9"/>
    </row>
    <row r="71" customFormat="false" ht="11.25" hidden="false" customHeight="true" outlineLevel="0" collapsed="false">
      <c r="A71" s="9" t="str">
        <f aca="false">+' I.3.1.31'!A1:F1</f>
        <v>Tavola  I.3.1.31 - Differenziale salariale donna/uomo (non corretto) (*) nei paesi dell'Ue a 15 e sinteticamente nell'Ue a 27 (NACE Rev. 2 (**)) - Anni 2007-2011</v>
      </c>
    </row>
  </sheetData>
  <printOptions headings="false" gridLines="false" gridLinesSet="true" horizontalCentered="false" verticalCentered="false"/>
  <pageMargins left="0.45" right="0.509722222222222" top="0.429861111111111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30" workbookViewId="0">
      <selection pane="topLeft" activeCell="A1" activeCellId="0" sqref="A1:F1"/>
    </sheetView>
  </sheetViews>
  <sheetFormatPr defaultColWidth="9.13671875" defaultRowHeight="9" zeroHeight="false" outlineLevelRow="0" outlineLevelCol="0"/>
  <cols>
    <col collapsed="false" customWidth="true" hidden="false" outlineLevel="0" max="1" min="1" style="55" width="19.14"/>
    <col collapsed="false" customWidth="true" hidden="false" outlineLevel="0" max="4" min="2" style="55" width="9.7"/>
    <col collapsed="false" customWidth="true" hidden="false" outlineLevel="0" max="5" min="5" style="55" width="12.14"/>
    <col collapsed="false" customWidth="true" hidden="false" outlineLevel="0" max="6" min="6" style="55" width="9.7"/>
    <col collapsed="false" customWidth="false" hidden="false" outlineLevel="0" max="257" min="7" style="55" width="9.14"/>
  </cols>
  <sheetData>
    <row r="1" customFormat="false" ht="25.5" hidden="false" customHeight="true" outlineLevel="0" collapsed="false">
      <c r="A1" s="146" t="s">
        <v>106</v>
      </c>
      <c r="B1" s="146"/>
      <c r="C1" s="146"/>
      <c r="D1" s="146"/>
      <c r="E1" s="146"/>
      <c r="F1" s="146"/>
    </row>
    <row r="2" customFormat="false" ht="12" hidden="false" customHeight="false" outlineLevel="0" collapsed="false">
      <c r="A2" s="147"/>
      <c r="B2" s="147"/>
    </row>
    <row r="3" customFormat="false" ht="4.5" hidden="false" customHeight="true" outlineLevel="0" collapsed="false">
      <c r="A3" s="184"/>
      <c r="B3" s="168"/>
      <c r="C3" s="169"/>
      <c r="D3" s="169"/>
      <c r="E3" s="169"/>
      <c r="F3" s="169"/>
    </row>
    <row r="4" customFormat="false" ht="9" hidden="false" customHeight="true" outlineLevel="0" collapsed="false">
      <c r="A4" s="148" t="s">
        <v>7</v>
      </c>
      <c r="B4" s="149" t="s">
        <v>73</v>
      </c>
      <c r="C4" s="149" t="s">
        <v>74</v>
      </c>
      <c r="D4" s="149" t="s">
        <v>75</v>
      </c>
      <c r="E4" s="149" t="s">
        <v>76</v>
      </c>
      <c r="F4" s="149" t="s">
        <v>13</v>
      </c>
    </row>
    <row r="5" s="151" customFormat="true" ht="13.5" hidden="false" customHeight="true" outlineLevel="0" collapsed="false">
      <c r="A5" s="148"/>
      <c r="B5" s="149"/>
      <c r="C5" s="149"/>
      <c r="D5" s="149"/>
      <c r="E5" s="149"/>
      <c r="F5" s="149"/>
      <c r="H5" s="55"/>
      <c r="I5" s="55"/>
      <c r="J5" s="55"/>
      <c r="K5" s="55"/>
      <c r="L5" s="55"/>
      <c r="M5" s="55"/>
      <c r="N5" s="55"/>
    </row>
    <row r="6" s="151" customFormat="true" ht="6" hidden="false" customHeight="true" outlineLevel="0" collapsed="false">
      <c r="A6" s="153"/>
      <c r="B6" s="154"/>
      <c r="C6" s="154"/>
      <c r="D6" s="154"/>
      <c r="E6" s="154"/>
      <c r="F6" s="154"/>
      <c r="H6" s="55"/>
      <c r="I6" s="55"/>
      <c r="J6" s="55"/>
      <c r="K6" s="55"/>
      <c r="L6" s="55"/>
      <c r="M6" s="55"/>
      <c r="N6" s="55"/>
    </row>
    <row r="7" customFormat="false" ht="10.5" hidden="false" customHeight="true" outlineLevel="0" collapsed="false">
      <c r="A7" s="155" t="s">
        <v>20</v>
      </c>
      <c r="B7" s="155"/>
      <c r="C7" s="155"/>
      <c r="D7" s="155"/>
      <c r="E7" s="155"/>
      <c r="F7" s="155"/>
    </row>
    <row r="8" customFormat="false" ht="6" hidden="false" customHeight="true" outlineLevel="0" collapsed="false">
      <c r="A8" s="155"/>
      <c r="B8" s="155"/>
      <c r="C8" s="155"/>
      <c r="D8" s="155"/>
      <c r="E8" s="155"/>
      <c r="F8" s="155"/>
    </row>
    <row r="9" customFormat="false" ht="9" hidden="false" customHeight="true" outlineLevel="0" collapsed="false">
      <c r="A9" s="156" t="s">
        <v>77</v>
      </c>
      <c r="B9" s="152" t="n">
        <v>43.893061</v>
      </c>
      <c r="C9" s="152" t="n">
        <v>64.113822</v>
      </c>
      <c r="D9" s="152" t="n">
        <v>77.204266</v>
      </c>
      <c r="E9" s="152" t="n">
        <v>84.241394</v>
      </c>
      <c r="F9" s="152" t="n">
        <v>70.73381</v>
      </c>
    </row>
    <row r="10" customFormat="false" ht="9" hidden="false" customHeight="true" outlineLevel="0" collapsed="false">
      <c r="A10" s="158" t="s">
        <v>51</v>
      </c>
      <c r="B10" s="152" t="n">
        <v>49.205021</v>
      </c>
      <c r="C10" s="152" t="n">
        <v>64.48635</v>
      </c>
      <c r="D10" s="152" t="n">
        <v>79.580482</v>
      </c>
      <c r="E10" s="152" t="n">
        <v>85.828764</v>
      </c>
      <c r="F10" s="152" t="n">
        <v>71.255003</v>
      </c>
    </row>
    <row r="11" customFormat="false" ht="9" hidden="false" customHeight="true" outlineLevel="0" collapsed="false">
      <c r="A11" s="156" t="s">
        <v>78</v>
      </c>
      <c r="B11" s="152" t="n">
        <v>47.814464</v>
      </c>
      <c r="C11" s="152" t="n">
        <v>60.450766</v>
      </c>
      <c r="D11" s="152" t="n">
        <v>75.608816</v>
      </c>
      <c r="E11" s="152" t="n">
        <v>85.914491</v>
      </c>
      <c r="F11" s="152" t="n">
        <v>70.15892</v>
      </c>
    </row>
    <row r="12" customFormat="false" ht="9" hidden="false" customHeight="true" outlineLevel="0" collapsed="false">
      <c r="A12" s="156" t="s">
        <v>79</v>
      </c>
      <c r="B12" s="152" t="n">
        <v>51.181334</v>
      </c>
      <c r="C12" s="152" t="n">
        <v>65.807539</v>
      </c>
      <c r="D12" s="152" t="n">
        <v>78.870546</v>
      </c>
      <c r="E12" s="152" t="n">
        <v>86.042755</v>
      </c>
      <c r="F12" s="152" t="n">
        <v>72.987421</v>
      </c>
    </row>
    <row r="13" customFormat="false" ht="9" hidden="false" customHeight="true" outlineLevel="0" collapsed="false">
      <c r="A13" s="46" t="s">
        <v>25</v>
      </c>
      <c r="B13" s="152" t="n">
        <v>51.322475</v>
      </c>
      <c r="C13" s="152" t="n">
        <v>68.756004</v>
      </c>
      <c r="D13" s="152" t="n">
        <v>82.369992</v>
      </c>
      <c r="E13" s="152" t="n">
        <v>86.022875</v>
      </c>
      <c r="F13" s="152" t="n">
        <v>75.716136</v>
      </c>
    </row>
    <row r="14" s="85" customFormat="true" ht="9" hidden="false" customHeight="true" outlineLevel="0" collapsed="false">
      <c r="A14" s="85" t="s">
        <v>26</v>
      </c>
      <c r="B14" s="164" t="n">
        <v>59.711255</v>
      </c>
      <c r="C14" s="164" t="n">
        <v>74.507937</v>
      </c>
      <c r="D14" s="164" t="n">
        <v>84.422431</v>
      </c>
      <c r="E14" s="164" t="n">
        <v>88.226793</v>
      </c>
      <c r="F14" s="164" t="n">
        <v>78.762665</v>
      </c>
      <c r="H14" s="55"/>
      <c r="I14" s="55"/>
      <c r="J14" s="55"/>
      <c r="K14" s="55"/>
      <c r="L14" s="55"/>
      <c r="M14" s="55"/>
      <c r="N14" s="55"/>
    </row>
    <row r="15" s="85" customFormat="true" ht="9" hidden="false" customHeight="true" outlineLevel="0" collapsed="false">
      <c r="A15" s="85" t="s">
        <v>80</v>
      </c>
      <c r="B15" s="164" t="n">
        <v>38.993194</v>
      </c>
      <c r="C15" s="164" t="n">
        <v>61.753029</v>
      </c>
      <c r="D15" s="164" t="n">
        <v>80.766537</v>
      </c>
      <c r="E15" s="164" t="n">
        <v>84.28265</v>
      </c>
      <c r="F15" s="164" t="n">
        <v>72.782976</v>
      </c>
      <c r="H15" s="55"/>
      <c r="I15" s="55"/>
      <c r="J15" s="55"/>
      <c r="K15" s="55"/>
      <c r="L15" s="55"/>
      <c r="M15" s="55"/>
      <c r="N15" s="55"/>
    </row>
    <row r="16" customFormat="false" ht="9" hidden="false" customHeight="true" outlineLevel="0" collapsed="false">
      <c r="A16" s="156" t="s">
        <v>81</v>
      </c>
      <c r="B16" s="152" t="n">
        <v>53.44019</v>
      </c>
      <c r="C16" s="152" t="n">
        <v>66.909504</v>
      </c>
      <c r="D16" s="152" t="n">
        <v>81.871288</v>
      </c>
      <c r="E16" s="152" t="n">
        <v>83.69549</v>
      </c>
      <c r="F16" s="152" t="n">
        <v>74.826407</v>
      </c>
    </row>
    <row r="17" customFormat="false" ht="9" hidden="false" customHeight="true" outlineLevel="0" collapsed="false">
      <c r="A17" s="156" t="s">
        <v>82</v>
      </c>
      <c r="B17" s="152" t="n">
        <v>45.667772</v>
      </c>
      <c r="C17" s="152" t="n">
        <v>60.413299</v>
      </c>
      <c r="D17" s="152" t="n">
        <v>78.202666</v>
      </c>
      <c r="E17" s="152" t="n">
        <v>84.923581</v>
      </c>
      <c r="F17" s="152" t="n">
        <v>71.217416</v>
      </c>
    </row>
    <row r="18" customFormat="false" ht="9" hidden="false" customHeight="true" outlineLevel="0" collapsed="false">
      <c r="A18" s="156" t="s">
        <v>83</v>
      </c>
      <c r="B18" s="152" t="n">
        <v>49.75972</v>
      </c>
      <c r="C18" s="152" t="n">
        <v>65.876765</v>
      </c>
      <c r="D18" s="152" t="n">
        <v>79.865751</v>
      </c>
      <c r="E18" s="152" t="n">
        <v>86.411064</v>
      </c>
      <c r="F18" s="152" t="n">
        <v>73.899122</v>
      </c>
    </row>
    <row r="19" customFormat="false" ht="9" hidden="false" customHeight="true" outlineLevel="0" collapsed="false">
      <c r="A19" s="156" t="s">
        <v>84</v>
      </c>
      <c r="B19" s="152" t="n">
        <v>59.820617</v>
      </c>
      <c r="C19" s="152" t="n">
        <v>67.155779</v>
      </c>
      <c r="D19" s="152" t="n">
        <v>77.502874</v>
      </c>
      <c r="E19" s="152" t="n">
        <v>83.674057</v>
      </c>
      <c r="F19" s="152" t="n">
        <v>72.603421</v>
      </c>
    </row>
    <row r="20" customFormat="false" ht="9" hidden="false" customHeight="true" outlineLevel="0" collapsed="false">
      <c r="A20" s="156" t="s">
        <v>85</v>
      </c>
      <c r="B20" s="152" t="n">
        <v>54.974219</v>
      </c>
      <c r="C20" s="152" t="n">
        <v>58.531728</v>
      </c>
      <c r="D20" s="152" t="n">
        <v>75.334491</v>
      </c>
      <c r="E20" s="152" t="n">
        <v>81.571344</v>
      </c>
      <c r="F20" s="152" t="n">
        <v>69.972783</v>
      </c>
    </row>
    <row r="21" customFormat="false" ht="9" hidden="false" customHeight="true" outlineLevel="0" collapsed="false">
      <c r="A21" s="156" t="s">
        <v>86</v>
      </c>
      <c r="B21" s="152" t="n">
        <v>43.501084</v>
      </c>
      <c r="C21" s="152" t="n">
        <v>64.3065</v>
      </c>
      <c r="D21" s="152" t="n">
        <v>77.472499</v>
      </c>
      <c r="E21" s="152" t="n">
        <v>78.949018</v>
      </c>
      <c r="F21" s="152" t="n">
        <v>70.600884</v>
      </c>
    </row>
    <row r="22" customFormat="false" ht="9" hidden="false" customHeight="true" outlineLevel="0" collapsed="false">
      <c r="A22" s="156" t="s">
        <v>87</v>
      </c>
      <c r="B22" s="152" t="n">
        <v>45.402435</v>
      </c>
      <c r="C22" s="152" t="n">
        <v>58.343391</v>
      </c>
      <c r="D22" s="152" t="n">
        <v>71.13915</v>
      </c>
      <c r="E22" s="152" t="n">
        <v>84.032282</v>
      </c>
      <c r="F22" s="152" t="n">
        <v>67.87731</v>
      </c>
    </row>
    <row r="23" customFormat="false" ht="9" hidden="false" customHeight="true" outlineLevel="0" collapsed="false">
      <c r="A23" s="156" t="s">
        <v>88</v>
      </c>
      <c r="B23" s="152" t="n">
        <v>45.720069</v>
      </c>
      <c r="C23" s="152" t="n">
        <v>59.411603</v>
      </c>
      <c r="D23" s="152" t="n">
        <v>74.062919</v>
      </c>
      <c r="E23" s="152" t="n">
        <v>79.603701</v>
      </c>
      <c r="F23" s="152" t="n">
        <v>68.41979</v>
      </c>
    </row>
    <row r="24" customFormat="false" ht="9" hidden="false" customHeight="true" outlineLevel="0" collapsed="false">
      <c r="A24" s="156" t="s">
        <v>89</v>
      </c>
      <c r="B24" s="152" t="n">
        <v>37.33871</v>
      </c>
      <c r="C24" s="152" t="n">
        <v>59.002266</v>
      </c>
      <c r="D24" s="152" t="n">
        <v>66.396057</v>
      </c>
      <c r="E24" s="152" t="n">
        <v>72.02687</v>
      </c>
      <c r="F24" s="152" t="n">
        <v>62.135002</v>
      </c>
    </row>
    <row r="25" customFormat="false" ht="9" hidden="false" customHeight="true" outlineLevel="0" collapsed="false">
      <c r="A25" s="156" t="s">
        <v>90</v>
      </c>
      <c r="B25" s="152" t="n">
        <v>36.127808</v>
      </c>
      <c r="C25" s="152" t="n">
        <v>45.586822</v>
      </c>
      <c r="D25" s="152" t="n">
        <v>58.748134</v>
      </c>
      <c r="E25" s="152" t="n">
        <v>74.601461</v>
      </c>
      <c r="F25" s="152" t="n">
        <v>52.692583</v>
      </c>
    </row>
    <row r="26" customFormat="false" ht="9" hidden="false" customHeight="true" outlineLevel="0" collapsed="false">
      <c r="A26" s="156" t="s">
        <v>91</v>
      </c>
      <c r="B26" s="152" t="n">
        <v>40.852613</v>
      </c>
      <c r="C26" s="152" t="n">
        <v>54.679428</v>
      </c>
      <c r="D26" s="152" t="n">
        <v>64.423851</v>
      </c>
      <c r="E26" s="152" t="n">
        <v>80.135702</v>
      </c>
      <c r="F26" s="152" t="n">
        <v>59.148279</v>
      </c>
    </row>
    <row r="27" customFormat="false" ht="9" hidden="false" customHeight="true" outlineLevel="0" collapsed="false">
      <c r="A27" s="156" t="s">
        <v>92</v>
      </c>
      <c r="B27" s="152" t="n">
        <v>47.940607</v>
      </c>
      <c r="C27" s="152" t="n">
        <v>51.982577</v>
      </c>
      <c r="D27" s="152" t="n">
        <v>62.415842</v>
      </c>
      <c r="E27" s="152" t="n">
        <v>70.12987</v>
      </c>
      <c r="F27" s="152" t="n">
        <v>57.981981</v>
      </c>
    </row>
    <row r="28" customFormat="false" ht="9" hidden="false" customHeight="true" outlineLevel="0" collapsed="false">
      <c r="A28" s="156" t="s">
        <v>93</v>
      </c>
      <c r="B28" s="152" t="n">
        <v>40.380872</v>
      </c>
      <c r="C28" s="152" t="n">
        <v>43.933458</v>
      </c>
      <c r="D28" s="152" t="n">
        <v>57.928171</v>
      </c>
      <c r="E28" s="152" t="n">
        <v>71.132569</v>
      </c>
      <c r="F28" s="152" t="n">
        <v>52.168313</v>
      </c>
    </row>
    <row r="29" customFormat="false" ht="9" hidden="false" customHeight="true" outlineLevel="0" collapsed="false">
      <c r="A29" s="156" t="s">
        <v>94</v>
      </c>
      <c r="B29" s="152" t="n">
        <v>42.074282</v>
      </c>
      <c r="C29" s="152" t="n">
        <v>47.880069</v>
      </c>
      <c r="D29" s="152" t="n">
        <v>59.892777</v>
      </c>
      <c r="E29" s="152" t="n">
        <v>75.186875</v>
      </c>
      <c r="F29" s="152" t="n">
        <v>54.22763</v>
      </c>
    </row>
    <row r="30" customFormat="false" ht="9" hidden="false" customHeight="true" outlineLevel="0" collapsed="false">
      <c r="A30" s="156" t="s">
        <v>95</v>
      </c>
      <c r="B30" s="152" t="n">
        <v>42.677521</v>
      </c>
      <c r="C30" s="152" t="n">
        <v>55.884918</v>
      </c>
      <c r="D30" s="152" t="n">
        <v>66.79832</v>
      </c>
      <c r="E30" s="152" t="n">
        <v>79.251439</v>
      </c>
      <c r="F30" s="152" t="n">
        <v>60.296771</v>
      </c>
    </row>
    <row r="31" customFormat="false" ht="6" hidden="false" customHeight="true" outlineLevel="0" collapsed="false">
      <c r="A31" s="156"/>
      <c r="B31" s="152"/>
      <c r="C31" s="152"/>
      <c r="D31" s="152"/>
      <c r="E31" s="152"/>
      <c r="F31" s="152"/>
    </row>
    <row r="32" customFormat="false" ht="9" hidden="false" customHeight="true" outlineLevel="0" collapsed="false">
      <c r="A32" s="51" t="s">
        <v>52</v>
      </c>
      <c r="B32" s="166" t="n">
        <v>45.74287</v>
      </c>
      <c r="C32" s="166" t="n">
        <v>58.939767</v>
      </c>
      <c r="D32" s="166" t="n">
        <v>72.751988</v>
      </c>
      <c r="E32" s="166" t="n">
        <v>82.130297</v>
      </c>
      <c r="F32" s="166" t="n">
        <v>66.514732</v>
      </c>
    </row>
    <row r="33" customFormat="false" ht="6" hidden="false" customHeight="true" outlineLevel="0" collapsed="false">
      <c r="A33" s="51"/>
      <c r="B33" s="166"/>
      <c r="C33" s="166"/>
      <c r="D33" s="166"/>
      <c r="E33" s="166"/>
      <c r="F33" s="166"/>
    </row>
    <row r="34" customFormat="false" ht="10.5" hidden="false" customHeight="true" outlineLevel="0" collapsed="false">
      <c r="A34" s="34" t="s">
        <v>44</v>
      </c>
      <c r="B34" s="34"/>
      <c r="C34" s="34"/>
      <c r="D34" s="34"/>
      <c r="E34" s="34"/>
      <c r="F34" s="34"/>
    </row>
    <row r="35" customFormat="false" ht="6" hidden="false" customHeight="true" outlineLevel="0" collapsed="false">
      <c r="A35" s="167"/>
      <c r="B35" s="167"/>
      <c r="C35" s="167"/>
      <c r="D35" s="167"/>
      <c r="E35" s="167"/>
      <c r="F35" s="167"/>
    </row>
    <row r="36" customFormat="false" ht="9" hidden="false" customHeight="true" outlineLevel="0" collapsed="false">
      <c r="A36" s="156" t="s">
        <v>77</v>
      </c>
      <c r="B36" s="152" t="n">
        <v>19.317235</v>
      </c>
      <c r="C36" s="152" t="n">
        <v>43.492654</v>
      </c>
      <c r="D36" s="152" t="n">
        <v>65.023208</v>
      </c>
      <c r="E36" s="152" t="n">
        <v>81.847114</v>
      </c>
      <c r="F36" s="152" t="n">
        <v>56.850005</v>
      </c>
    </row>
    <row r="37" customFormat="false" ht="9" hidden="false" customHeight="true" outlineLevel="0" collapsed="false">
      <c r="A37" s="158" t="s">
        <v>51</v>
      </c>
      <c r="B37" s="152" t="n">
        <v>25.429553</v>
      </c>
      <c r="C37" s="152" t="n">
        <v>51.290889</v>
      </c>
      <c r="D37" s="152" t="n">
        <v>70.303966</v>
      </c>
      <c r="E37" s="152" t="n">
        <v>79.450025</v>
      </c>
      <c r="F37" s="152" t="n">
        <v>61.388181</v>
      </c>
    </row>
    <row r="38" customFormat="false" ht="9" hidden="false" customHeight="true" outlineLevel="0" collapsed="false">
      <c r="A38" s="156" t="s">
        <v>78</v>
      </c>
      <c r="B38" s="152" t="n">
        <v>23.758086</v>
      </c>
      <c r="C38" s="152" t="n">
        <v>39.837868</v>
      </c>
      <c r="D38" s="152" t="n">
        <v>60.17808</v>
      </c>
      <c r="E38" s="152" t="n">
        <v>73.603061</v>
      </c>
      <c r="F38" s="152" t="n">
        <v>53.99369</v>
      </c>
    </row>
    <row r="39" customFormat="false" ht="9" hidden="false" customHeight="true" outlineLevel="0" collapsed="false">
      <c r="A39" s="156" t="s">
        <v>79</v>
      </c>
      <c r="B39" s="152" t="n">
        <v>18.078234</v>
      </c>
      <c r="C39" s="152" t="n">
        <v>41.801634</v>
      </c>
      <c r="D39" s="152" t="n">
        <v>64.773084</v>
      </c>
      <c r="E39" s="152" t="n">
        <v>78.368908</v>
      </c>
      <c r="F39" s="152" t="n">
        <v>56.203401</v>
      </c>
    </row>
    <row r="40" customFormat="false" ht="9" hidden="false" customHeight="true" outlineLevel="0" collapsed="false">
      <c r="A40" s="46" t="s">
        <v>25</v>
      </c>
      <c r="B40" s="152" t="n">
        <v>23.04903</v>
      </c>
      <c r="C40" s="152" t="n">
        <v>49.087798</v>
      </c>
      <c r="D40" s="152" t="n">
        <v>68.882072</v>
      </c>
      <c r="E40" s="152" t="n">
        <v>80.554886</v>
      </c>
      <c r="F40" s="152" t="n">
        <v>61.381934</v>
      </c>
    </row>
    <row r="41" customFormat="false" ht="9" hidden="false" customHeight="true" outlineLevel="0" collapsed="false">
      <c r="A41" s="85" t="s">
        <v>26</v>
      </c>
      <c r="B41" s="164" t="n">
        <v>28.069181</v>
      </c>
      <c r="C41" s="164" t="n">
        <v>57.415247</v>
      </c>
      <c r="D41" s="164" t="n">
        <v>71.314653</v>
      </c>
      <c r="E41" s="164" t="n">
        <v>82.391602</v>
      </c>
      <c r="F41" s="164" t="n">
        <v>64.824383</v>
      </c>
      <c r="G41" s="85"/>
    </row>
    <row r="42" s="85" customFormat="true" ht="9" hidden="false" customHeight="true" outlineLevel="0" collapsed="false">
      <c r="A42" s="85" t="s">
        <v>80</v>
      </c>
      <c r="B42" s="164" t="n">
        <v>16.749527</v>
      </c>
      <c r="C42" s="164" t="n">
        <v>39.300451</v>
      </c>
      <c r="D42" s="164" t="n">
        <v>66.755844</v>
      </c>
      <c r="E42" s="164" t="n">
        <v>79.199665</v>
      </c>
      <c r="F42" s="164" t="n">
        <v>58.073446</v>
      </c>
    </row>
    <row r="43" customFormat="false" ht="9" hidden="false" customHeight="true" outlineLevel="0" collapsed="false">
      <c r="A43" s="156" t="s">
        <v>81</v>
      </c>
      <c r="B43" s="152" t="n">
        <v>17.997913</v>
      </c>
      <c r="C43" s="152" t="n">
        <v>43.689563</v>
      </c>
      <c r="D43" s="152" t="n">
        <v>64.45513</v>
      </c>
      <c r="E43" s="152" t="n">
        <v>73.316484</v>
      </c>
      <c r="F43" s="152" t="n">
        <v>54.950888</v>
      </c>
    </row>
    <row r="44" customFormat="false" ht="9" hidden="false" customHeight="true" outlineLevel="0" collapsed="false">
      <c r="A44" s="156" t="s">
        <v>82</v>
      </c>
      <c r="B44" s="152" t="n">
        <v>21.450499</v>
      </c>
      <c r="C44" s="152" t="n">
        <v>40.157728</v>
      </c>
      <c r="D44" s="152" t="n">
        <v>66.197274</v>
      </c>
      <c r="E44" s="152" t="n">
        <v>74.404653</v>
      </c>
      <c r="F44" s="152" t="n">
        <v>55.969567</v>
      </c>
    </row>
    <row r="45" customFormat="false" ht="9" hidden="false" customHeight="true" outlineLevel="0" collapsed="false">
      <c r="A45" s="156" t="s">
        <v>83</v>
      </c>
      <c r="B45" s="152" t="n">
        <v>25.150658</v>
      </c>
      <c r="C45" s="152" t="n">
        <v>47.705966</v>
      </c>
      <c r="D45" s="152" t="n">
        <v>69.126632</v>
      </c>
      <c r="E45" s="152" t="n">
        <v>79.237503</v>
      </c>
      <c r="F45" s="152" t="n">
        <v>61.303729</v>
      </c>
    </row>
    <row r="46" customFormat="false" ht="9" hidden="false" customHeight="true" outlineLevel="0" collapsed="false">
      <c r="A46" s="156" t="s">
        <v>84</v>
      </c>
      <c r="B46" s="152" t="n">
        <v>26.716438</v>
      </c>
      <c r="C46" s="152" t="n">
        <v>43.401989</v>
      </c>
      <c r="D46" s="152" t="n">
        <v>63.720175</v>
      </c>
      <c r="E46" s="152" t="n">
        <v>74.262049</v>
      </c>
      <c r="F46" s="152" t="n">
        <v>55.354548</v>
      </c>
    </row>
    <row r="47" customFormat="false" ht="9" hidden="false" customHeight="true" outlineLevel="0" collapsed="false">
      <c r="A47" s="156" t="s">
        <v>85</v>
      </c>
      <c r="B47" s="152" t="n">
        <v>18.547454</v>
      </c>
      <c r="C47" s="152" t="n">
        <v>38.591897</v>
      </c>
      <c r="D47" s="152" t="n">
        <v>61.622683</v>
      </c>
      <c r="E47" s="152" t="n">
        <v>67.356997</v>
      </c>
      <c r="F47" s="152" t="n">
        <v>53.262109</v>
      </c>
    </row>
    <row r="48" customFormat="false" ht="9" hidden="false" customHeight="true" outlineLevel="0" collapsed="false">
      <c r="A48" s="156" t="s">
        <v>86</v>
      </c>
      <c r="B48" s="152" t="n">
        <v>27.889268</v>
      </c>
      <c r="C48" s="152" t="n">
        <v>42.002085</v>
      </c>
      <c r="D48" s="152" t="n">
        <v>60.804791</v>
      </c>
      <c r="E48" s="152" t="n">
        <v>75.838412</v>
      </c>
      <c r="F48" s="152" t="n">
        <v>54.720255</v>
      </c>
    </row>
    <row r="49" customFormat="false" ht="9" hidden="false" customHeight="true" outlineLevel="0" collapsed="false">
      <c r="A49" s="156" t="s">
        <v>87</v>
      </c>
      <c r="B49" s="152" t="n">
        <v>16.801192</v>
      </c>
      <c r="C49" s="152" t="n">
        <v>33.591381</v>
      </c>
      <c r="D49" s="152" t="n">
        <v>54.994564</v>
      </c>
      <c r="E49" s="152" t="n">
        <v>71.180637</v>
      </c>
      <c r="F49" s="152" t="n">
        <v>49.570679</v>
      </c>
    </row>
    <row r="50" customFormat="false" ht="9" hidden="false" customHeight="true" outlineLevel="0" collapsed="false">
      <c r="A50" s="156" t="s">
        <v>88</v>
      </c>
      <c r="B50" s="152" t="n">
        <v>8.013012</v>
      </c>
      <c r="C50" s="152" t="n">
        <v>31.501989</v>
      </c>
      <c r="D50" s="152" t="n">
        <v>52.511295</v>
      </c>
      <c r="E50" s="152" t="n">
        <v>67.699309</v>
      </c>
      <c r="F50" s="152" t="n">
        <v>45.319983</v>
      </c>
    </row>
    <row r="51" customFormat="false" ht="9" hidden="false" customHeight="true" outlineLevel="0" collapsed="false">
      <c r="A51" s="156" t="s">
        <v>89</v>
      </c>
      <c r="B51" s="152" t="n">
        <v>20.387339</v>
      </c>
      <c r="C51" s="152" t="n">
        <v>26.141149</v>
      </c>
      <c r="D51" s="152" t="n">
        <v>46.380887</v>
      </c>
      <c r="E51" s="152" t="n">
        <v>59.158499</v>
      </c>
      <c r="F51" s="152" t="n">
        <v>39.220594</v>
      </c>
    </row>
    <row r="52" customFormat="false" ht="9" hidden="false" customHeight="true" outlineLevel="0" collapsed="false">
      <c r="A52" s="156" t="s">
        <v>90</v>
      </c>
      <c r="B52" s="152" t="n">
        <v>10.896071</v>
      </c>
      <c r="C52" s="152" t="n">
        <v>16.189406</v>
      </c>
      <c r="D52" s="152" t="n">
        <v>33.616574</v>
      </c>
      <c r="E52" s="152" t="n">
        <v>61.158624</v>
      </c>
      <c r="F52" s="152" t="n">
        <v>27.596595</v>
      </c>
    </row>
    <row r="53" customFormat="false" ht="9" hidden="false" customHeight="true" outlineLevel="0" collapsed="false">
      <c r="A53" s="156" t="s">
        <v>91</v>
      </c>
      <c r="B53" s="152" t="n">
        <v>11.573264</v>
      </c>
      <c r="C53" s="152" t="n">
        <v>21.88713</v>
      </c>
      <c r="D53" s="152" t="n">
        <v>39.277512</v>
      </c>
      <c r="E53" s="152" t="n">
        <v>62.967568</v>
      </c>
      <c r="F53" s="152" t="n">
        <v>31.129967</v>
      </c>
    </row>
    <row r="54" customFormat="false" ht="9" hidden="false" customHeight="true" outlineLevel="0" collapsed="false">
      <c r="A54" s="156" t="s">
        <v>92</v>
      </c>
      <c r="B54" s="152" t="n">
        <v>15.423013</v>
      </c>
      <c r="C54" s="152" t="n">
        <v>23.424464</v>
      </c>
      <c r="D54" s="152" t="n">
        <v>41.274647</v>
      </c>
      <c r="E54" s="152" t="n">
        <v>65.005591</v>
      </c>
      <c r="F54" s="152" t="n">
        <v>35.766808</v>
      </c>
    </row>
    <row r="55" customFormat="false" ht="9" hidden="false" customHeight="true" outlineLevel="0" collapsed="false">
      <c r="A55" s="156" t="s">
        <v>93</v>
      </c>
      <c r="B55" s="152" t="n">
        <v>12.167266</v>
      </c>
      <c r="C55" s="152" t="n">
        <v>21.058882</v>
      </c>
      <c r="D55" s="152" t="n">
        <v>36.284688</v>
      </c>
      <c r="E55" s="152" t="n">
        <v>60.670728</v>
      </c>
      <c r="F55" s="152" t="n">
        <v>31.176128</v>
      </c>
    </row>
    <row r="56" customFormat="false" ht="9" hidden="false" customHeight="true" outlineLevel="0" collapsed="false">
      <c r="A56" s="156" t="s">
        <v>94</v>
      </c>
      <c r="B56" s="152" t="n">
        <v>7.899674</v>
      </c>
      <c r="C56" s="152" t="n">
        <v>16.469198</v>
      </c>
      <c r="D56" s="152" t="n">
        <v>38.111531</v>
      </c>
      <c r="E56" s="152" t="n">
        <v>62.924763</v>
      </c>
      <c r="F56" s="152" t="n">
        <v>28.632845</v>
      </c>
    </row>
    <row r="57" customFormat="false" ht="9" hidden="false" customHeight="true" outlineLevel="0" collapsed="false">
      <c r="A57" s="156" t="s">
        <v>95</v>
      </c>
      <c r="B57" s="152" t="n">
        <v>13.67922</v>
      </c>
      <c r="C57" s="152" t="n">
        <v>33.711904</v>
      </c>
      <c r="D57" s="152" t="n">
        <v>49.90813</v>
      </c>
      <c r="E57" s="152" t="n">
        <v>72.515572</v>
      </c>
      <c r="F57" s="152" t="n">
        <v>43.131692</v>
      </c>
    </row>
    <row r="58" customFormat="false" ht="6" hidden="false" customHeight="true" outlineLevel="0" collapsed="false">
      <c r="A58" s="156"/>
      <c r="B58" s="152"/>
      <c r="C58" s="152"/>
      <c r="D58" s="152"/>
      <c r="E58" s="152"/>
      <c r="F58" s="152"/>
    </row>
    <row r="59" customFormat="false" ht="9" hidden="false" customHeight="true" outlineLevel="0" collapsed="false">
      <c r="A59" s="51" t="s">
        <v>52</v>
      </c>
      <c r="B59" s="166" t="n">
        <v>15.648391</v>
      </c>
      <c r="C59" s="166" t="n">
        <v>33.814793</v>
      </c>
      <c r="D59" s="166" t="n">
        <v>55.680114</v>
      </c>
      <c r="E59" s="166" t="n">
        <v>72.314378</v>
      </c>
      <c r="F59" s="166" t="n">
        <v>47.094342</v>
      </c>
    </row>
    <row r="60" customFormat="false" ht="6" hidden="false" customHeight="true" outlineLevel="0" collapsed="false">
      <c r="A60" s="51"/>
      <c r="B60" s="166"/>
      <c r="C60" s="166"/>
      <c r="D60" s="166"/>
      <c r="E60" s="166"/>
      <c r="F60" s="166"/>
    </row>
    <row r="61" s="17" customFormat="true" ht="10.5" hidden="false" customHeight="true" outlineLevel="0" collapsed="false">
      <c r="A61" s="155" t="s">
        <v>45</v>
      </c>
      <c r="B61" s="155"/>
      <c r="C61" s="155"/>
      <c r="D61" s="155"/>
      <c r="E61" s="155"/>
      <c r="F61" s="155"/>
    </row>
    <row r="62" s="17" customFormat="true" ht="6" hidden="false" customHeight="true" outlineLevel="0" collapsed="false">
      <c r="A62" s="155"/>
      <c r="B62" s="155"/>
      <c r="C62" s="155"/>
      <c r="D62" s="155"/>
      <c r="E62" s="155"/>
      <c r="F62" s="155"/>
    </row>
    <row r="63" s="17" customFormat="true" ht="9" hidden="false" customHeight="true" outlineLevel="0" collapsed="false">
      <c r="A63" s="156" t="s">
        <v>77</v>
      </c>
      <c r="B63" s="152" t="n">
        <v>30.535396</v>
      </c>
      <c r="C63" s="152" t="n">
        <v>54.547218</v>
      </c>
      <c r="D63" s="152" t="n">
        <v>71.085068</v>
      </c>
      <c r="E63" s="152" t="n">
        <v>82.868823</v>
      </c>
      <c r="F63" s="152" t="n">
        <v>63.784306</v>
      </c>
    </row>
    <row r="64" s="17" customFormat="true" ht="9" hidden="false" customHeight="true" outlineLevel="0" collapsed="false">
      <c r="A64" s="158" t="s">
        <v>51</v>
      </c>
      <c r="B64" s="152" t="n">
        <v>38.552733</v>
      </c>
      <c r="C64" s="152" t="n">
        <v>58.364009</v>
      </c>
      <c r="D64" s="152" t="n">
        <v>74.772944</v>
      </c>
      <c r="E64" s="152" t="n">
        <v>82.246879</v>
      </c>
      <c r="F64" s="152" t="n">
        <v>66.353563</v>
      </c>
    </row>
    <row r="65" s="17" customFormat="true" ht="9" hidden="false" customHeight="true" outlineLevel="0" collapsed="false">
      <c r="A65" s="156" t="s">
        <v>78</v>
      </c>
      <c r="B65" s="152" t="n">
        <v>34.858562</v>
      </c>
      <c r="C65" s="152" t="n">
        <v>50.566944</v>
      </c>
      <c r="D65" s="152" t="n">
        <v>68.103188</v>
      </c>
      <c r="E65" s="152" t="n">
        <v>78.656119</v>
      </c>
      <c r="F65" s="152" t="n">
        <v>62.004292</v>
      </c>
    </row>
    <row r="66" s="17" customFormat="true" ht="9" hidden="false" customHeight="true" outlineLevel="0" collapsed="false">
      <c r="A66" s="156" t="s">
        <v>79</v>
      </c>
      <c r="B66" s="152" t="n">
        <v>33.705409</v>
      </c>
      <c r="C66" s="152" t="n">
        <v>55.057805</v>
      </c>
      <c r="D66" s="152" t="n">
        <v>71.681387</v>
      </c>
      <c r="E66" s="152" t="n">
        <v>81.837984</v>
      </c>
      <c r="F66" s="152" t="n">
        <v>64.677844</v>
      </c>
    </row>
    <row r="67" s="17" customFormat="true" ht="9" hidden="false" customHeight="true" outlineLevel="0" collapsed="false">
      <c r="A67" s="46" t="s">
        <v>25</v>
      </c>
      <c r="B67" s="152" t="n">
        <v>37.901616</v>
      </c>
      <c r="C67" s="152" t="n">
        <v>59.622517</v>
      </c>
      <c r="D67" s="152" t="n">
        <v>75.520733</v>
      </c>
      <c r="E67" s="152" t="n">
        <v>83.017994</v>
      </c>
      <c r="F67" s="152" t="n">
        <v>68.608119</v>
      </c>
    </row>
    <row r="68" s="17" customFormat="true" ht="9" hidden="false" customHeight="true" outlineLevel="0" collapsed="false">
      <c r="A68" s="85" t="s">
        <v>26</v>
      </c>
      <c r="B68" s="164" t="n">
        <v>45.228826</v>
      </c>
      <c r="C68" s="164" t="n">
        <v>66.639723</v>
      </c>
      <c r="D68" s="164" t="n">
        <v>77.564089</v>
      </c>
      <c r="E68" s="164" t="n">
        <v>85.076267</v>
      </c>
      <c r="F68" s="164" t="n">
        <v>71.853771</v>
      </c>
    </row>
    <row r="69" s="17" customFormat="true" ht="9" hidden="false" customHeight="true" outlineLevel="0" collapsed="false">
      <c r="A69" s="85" t="s">
        <v>80</v>
      </c>
      <c r="B69" s="164" t="n">
        <v>27.919859</v>
      </c>
      <c r="C69" s="164" t="n">
        <v>51.220726</v>
      </c>
      <c r="D69" s="164" t="n">
        <v>73.830129</v>
      </c>
      <c r="E69" s="164" t="n">
        <v>81.453868</v>
      </c>
      <c r="F69" s="164" t="n">
        <v>65.486296</v>
      </c>
    </row>
    <row r="70" s="17" customFormat="true" ht="9" hidden="false" customHeight="true" outlineLevel="0" collapsed="false">
      <c r="A70" s="156" t="s">
        <v>81</v>
      </c>
      <c r="B70" s="152" t="n">
        <v>32.866292</v>
      </c>
      <c r="C70" s="152" t="n">
        <v>55.928374</v>
      </c>
      <c r="D70" s="152" t="n">
        <v>73.494524</v>
      </c>
      <c r="E70" s="152" t="n">
        <v>77.778547</v>
      </c>
      <c r="F70" s="152" t="n">
        <v>64.972856</v>
      </c>
    </row>
    <row r="71" s="17" customFormat="true" ht="9" hidden="false" customHeight="true" outlineLevel="0" collapsed="false">
      <c r="A71" s="156" t="s">
        <v>82</v>
      </c>
      <c r="B71" s="152" t="n">
        <v>31.461249</v>
      </c>
      <c r="C71" s="152" t="n">
        <v>50.783606</v>
      </c>
      <c r="D71" s="152" t="n">
        <v>72.400382</v>
      </c>
      <c r="E71" s="152" t="n">
        <v>79.092968</v>
      </c>
      <c r="F71" s="152" t="n">
        <v>63.626016</v>
      </c>
    </row>
    <row r="72" s="17" customFormat="true" ht="9" hidden="false" customHeight="true" outlineLevel="0" collapsed="false">
      <c r="A72" s="156" t="s">
        <v>83</v>
      </c>
      <c r="B72" s="152" t="n">
        <v>36.036955</v>
      </c>
      <c r="C72" s="152" t="n">
        <v>57.652356</v>
      </c>
      <c r="D72" s="152" t="n">
        <v>74.474412</v>
      </c>
      <c r="E72" s="152" t="n">
        <v>82.305093</v>
      </c>
      <c r="F72" s="152" t="n">
        <v>67.59582</v>
      </c>
    </row>
    <row r="73" s="17" customFormat="true" ht="9" hidden="false" customHeight="true" outlineLevel="0" collapsed="false">
      <c r="A73" s="156" t="s">
        <v>84</v>
      </c>
      <c r="B73" s="152" t="n">
        <v>41.772623</v>
      </c>
      <c r="C73" s="152" t="n">
        <v>56.561638</v>
      </c>
      <c r="D73" s="152" t="n">
        <v>70.342301</v>
      </c>
      <c r="E73" s="152" t="n">
        <v>78.204018</v>
      </c>
      <c r="F73" s="152" t="n">
        <v>63.900353</v>
      </c>
    </row>
    <row r="74" s="17" customFormat="true" ht="9" hidden="false" customHeight="true" outlineLevel="0" collapsed="false">
      <c r="A74" s="156" t="s">
        <v>85</v>
      </c>
      <c r="B74" s="152" t="n">
        <v>32.708407</v>
      </c>
      <c r="C74" s="152" t="n">
        <v>48.979819</v>
      </c>
      <c r="D74" s="152" t="n">
        <v>68.832918</v>
      </c>
      <c r="E74" s="152" t="n">
        <v>72.915338</v>
      </c>
      <c r="F74" s="152" t="n">
        <v>61.51731</v>
      </c>
    </row>
    <row r="75" s="17" customFormat="true" ht="9" hidden="false" customHeight="true" outlineLevel="0" collapsed="false">
      <c r="A75" s="156" t="s">
        <v>86</v>
      </c>
      <c r="B75" s="152" t="n">
        <v>34.319593</v>
      </c>
      <c r="C75" s="152" t="n">
        <v>54.244569</v>
      </c>
      <c r="D75" s="152" t="n">
        <v>69.110465</v>
      </c>
      <c r="E75" s="152" t="n">
        <v>77.162025</v>
      </c>
      <c r="F75" s="152" t="n">
        <v>62.642036</v>
      </c>
    </row>
    <row r="76" s="17" customFormat="true" ht="9" hidden="false" customHeight="true" outlineLevel="0" collapsed="false">
      <c r="A76" s="156" t="s">
        <v>87</v>
      </c>
      <c r="B76" s="152" t="n">
        <v>28.470215</v>
      </c>
      <c r="C76" s="152" t="n">
        <v>46.640631</v>
      </c>
      <c r="D76" s="152" t="n">
        <v>63.021885</v>
      </c>
      <c r="E76" s="152" t="n">
        <v>76.932635</v>
      </c>
      <c r="F76" s="152" t="n">
        <v>58.582973</v>
      </c>
    </row>
    <row r="77" s="17" customFormat="true" ht="9" hidden="false" customHeight="true" outlineLevel="0" collapsed="false">
      <c r="A77" s="156" t="s">
        <v>88</v>
      </c>
      <c r="B77" s="152" t="n">
        <v>22.952403</v>
      </c>
      <c r="C77" s="152" t="n">
        <v>46.029215</v>
      </c>
      <c r="D77" s="152" t="n">
        <v>63.945988</v>
      </c>
      <c r="E77" s="152" t="n">
        <v>72.432024</v>
      </c>
      <c r="F77" s="152" t="n">
        <v>56.825127</v>
      </c>
    </row>
    <row r="78" s="17" customFormat="true" ht="9" hidden="false" customHeight="true" outlineLevel="0" collapsed="false">
      <c r="A78" s="156" t="s">
        <v>89</v>
      </c>
      <c r="B78" s="152" t="n">
        <v>27.788535</v>
      </c>
      <c r="C78" s="152" t="n">
        <v>43.553198</v>
      </c>
      <c r="D78" s="152" t="n">
        <v>56.848748</v>
      </c>
      <c r="E78" s="152" t="n">
        <v>64.363344</v>
      </c>
      <c r="F78" s="152" t="n">
        <v>50.711506</v>
      </c>
    </row>
    <row r="79" s="17" customFormat="true" ht="9" hidden="false" customHeight="true" outlineLevel="0" collapsed="false">
      <c r="A79" s="156" t="s">
        <v>90</v>
      </c>
      <c r="B79" s="152" t="n">
        <v>20.329081</v>
      </c>
      <c r="C79" s="152" t="n">
        <v>32.072569</v>
      </c>
      <c r="D79" s="152" t="n">
        <v>46.166145</v>
      </c>
      <c r="E79" s="152" t="n">
        <v>67.066778</v>
      </c>
      <c r="F79" s="152" t="n">
        <v>39.967433</v>
      </c>
    </row>
    <row r="80" s="17" customFormat="true" ht="9" hidden="false" customHeight="true" outlineLevel="0" collapsed="false">
      <c r="A80" s="156" t="s">
        <v>91</v>
      </c>
      <c r="B80" s="152" t="n">
        <v>23.308007</v>
      </c>
      <c r="C80" s="152" t="n">
        <v>39.472407</v>
      </c>
      <c r="D80" s="152" t="n">
        <v>51.661423</v>
      </c>
      <c r="E80" s="152" t="n">
        <v>70.868514</v>
      </c>
      <c r="F80" s="152" t="n">
        <v>44.970037</v>
      </c>
    </row>
    <row r="81" s="17" customFormat="true" ht="9" hidden="false" customHeight="true" outlineLevel="0" collapsed="false">
      <c r="A81" s="156" t="s">
        <v>92</v>
      </c>
      <c r="B81" s="152" t="n">
        <v>28.36189</v>
      </c>
      <c r="C81" s="152" t="n">
        <v>39.167561</v>
      </c>
      <c r="D81" s="152" t="n">
        <v>51.945531</v>
      </c>
      <c r="E81" s="152" t="n">
        <v>67.172435</v>
      </c>
      <c r="F81" s="152" t="n">
        <v>46.887628</v>
      </c>
    </row>
    <row r="82" s="17" customFormat="true" ht="9" hidden="false" customHeight="true" outlineLevel="0" collapsed="false">
      <c r="A82" s="156" t="s">
        <v>93</v>
      </c>
      <c r="B82" s="152" t="n">
        <v>23.442324</v>
      </c>
      <c r="C82" s="152" t="n">
        <v>33.472739</v>
      </c>
      <c r="D82" s="152" t="n">
        <v>47.183764</v>
      </c>
      <c r="E82" s="152" t="n">
        <v>65.201328</v>
      </c>
      <c r="F82" s="152" t="n">
        <v>41.587651</v>
      </c>
    </row>
    <row r="83" s="17" customFormat="true" ht="9" hidden="false" customHeight="true" outlineLevel="0" collapsed="false">
      <c r="A83" s="156" t="s">
        <v>94</v>
      </c>
      <c r="B83" s="152" t="n">
        <v>22.40173</v>
      </c>
      <c r="C83" s="152" t="n">
        <v>33.09801</v>
      </c>
      <c r="D83" s="152" t="n">
        <v>48.727474</v>
      </c>
      <c r="E83" s="152" t="n">
        <v>68.378886</v>
      </c>
      <c r="F83" s="152" t="n">
        <v>41.21987</v>
      </c>
    </row>
    <row r="84" s="17" customFormat="true" ht="9" hidden="false" customHeight="true" outlineLevel="0" collapsed="false">
      <c r="A84" s="156" t="s">
        <v>95</v>
      </c>
      <c r="B84" s="152" t="n">
        <v>27.989252</v>
      </c>
      <c r="C84" s="152" t="n">
        <v>45.935901</v>
      </c>
      <c r="D84" s="152" t="n">
        <v>57.966522</v>
      </c>
      <c r="E84" s="152" t="n">
        <v>75.165487</v>
      </c>
      <c r="F84" s="152" t="n">
        <v>51.741264</v>
      </c>
    </row>
    <row r="85" s="17" customFormat="true" ht="6" hidden="false" customHeight="true" outlineLevel="0" collapsed="false">
      <c r="A85" s="156"/>
      <c r="B85" s="152"/>
      <c r="C85" s="152"/>
      <c r="D85" s="152"/>
      <c r="E85" s="152"/>
      <c r="F85" s="152"/>
    </row>
    <row r="86" s="17" customFormat="true" ht="9" hidden="false" customHeight="true" outlineLevel="0" collapsed="false">
      <c r="A86" s="51" t="s">
        <v>52</v>
      </c>
      <c r="B86" s="166" t="n">
        <v>28.474647</v>
      </c>
      <c r="C86" s="166" t="n">
        <v>47.357577</v>
      </c>
      <c r="D86" s="166" t="n">
        <v>64.186187</v>
      </c>
      <c r="E86" s="166" t="n">
        <v>76.591264</v>
      </c>
      <c r="F86" s="166" t="n">
        <v>56.766487</v>
      </c>
    </row>
    <row r="87" s="17" customFormat="true" ht="3.75" hidden="false" customHeight="true" outlineLevel="0" collapsed="false">
      <c r="A87" s="163"/>
      <c r="B87" s="163"/>
      <c r="C87" s="163"/>
      <c r="D87" s="163"/>
      <c r="E87" s="163"/>
      <c r="F87" s="163"/>
    </row>
    <row r="88" customFormat="false" ht="10.5" hidden="false" customHeight="true" outlineLevel="0" collapsed="false">
      <c r="A88" s="55" t="s">
        <v>107</v>
      </c>
    </row>
    <row r="89" s="17" customFormat="true" ht="10.5" hidden="false" customHeight="true" outlineLevel="0" collapsed="false">
      <c r="A89" s="69" t="s">
        <v>49</v>
      </c>
    </row>
    <row r="90" s="17" customFormat="true" ht="12.75" hidden="false" customHeight="false" outlineLevel="0" collapsed="false"/>
    <row r="91" s="17" customFormat="true" ht="12.75" hidden="false" customHeight="false" outlineLevel="0" collapsed="false"/>
    <row r="92" s="17" customFormat="true" ht="12.75" hidden="false" customHeight="false" outlineLevel="0" collapsed="false"/>
    <row r="93" s="17" customFormat="true" ht="12.75" hidden="false" customHeight="false" outlineLevel="0" collapsed="false"/>
    <row r="94" s="17" customFormat="true" ht="12.75" hidden="false" customHeight="false" outlineLevel="0" collapsed="false"/>
    <row r="95" s="17" customFormat="true" ht="12.75" hidden="false" customHeight="false" outlineLevel="0" collapsed="false"/>
    <row r="96" s="17" customFormat="true" ht="12.75" hidden="false" customHeight="false" outlineLevel="0" collapsed="false"/>
    <row r="97" s="17" customFormat="true" ht="12.75" hidden="false" customHeight="false" outlineLevel="0" collapsed="false"/>
    <row r="98" s="17" customFormat="true" ht="12.75" hidden="false" customHeight="false" outlineLevel="0" collapsed="false"/>
    <row r="99" s="17" customFormat="true" ht="12.75" hidden="false" customHeight="false" outlineLevel="0" collapsed="false"/>
    <row r="100" s="17" customFormat="true" ht="12.75" hidden="false" customHeight="false" outlineLevel="0" collapsed="false"/>
    <row r="101" s="17" customFormat="true" ht="12.75" hidden="false" customHeight="false" outlineLevel="0" collapsed="false"/>
    <row r="102" s="17" customFormat="true" ht="12.75" hidden="false" customHeight="false" outlineLevel="0" collapsed="false"/>
    <row r="103" s="17" customFormat="true" ht="12.75" hidden="false" customHeight="false" outlineLevel="0" collapsed="false"/>
    <row r="104" s="17" customFormat="true" ht="12.75" hidden="false" customHeight="false" outlineLevel="0" collapsed="false"/>
    <row r="105" s="17" customFormat="true" ht="12.75" hidden="false" customHeight="false" outlineLevel="0" collapsed="false"/>
    <row r="106" s="17" customFormat="true" ht="12.75" hidden="false" customHeight="false" outlineLevel="0" collapsed="false"/>
    <row r="107" s="17" customFormat="true" ht="12.75" hidden="false" customHeight="false" outlineLevel="0" collapsed="false"/>
    <row r="108" s="17" customFormat="true" ht="12.75" hidden="false" customHeight="false" outlineLevel="0" collapsed="false"/>
    <row r="109" s="17" customFormat="true" ht="12.75" hidden="false" customHeight="false" outlineLevel="0" collapsed="false"/>
    <row r="110" s="17" customFormat="true" ht="12.75" hidden="false" customHeight="false" outlineLevel="0" collapsed="false"/>
    <row r="111" s="17" customFormat="true" ht="12.75" hidden="false" customHeight="false" outlineLevel="0" collapsed="false"/>
    <row r="112" s="17" customFormat="true" ht="12.75" hidden="false" customHeight="false" outlineLevel="0" collapsed="false"/>
    <row r="113" s="17" customFormat="true" ht="12.75" hidden="false" customHeight="false" outlineLevel="0" collapsed="false"/>
    <row r="114" s="17" customFormat="true" ht="12.75" hidden="false" customHeight="false" outlineLevel="0" collapsed="false"/>
    <row r="115" s="17" customFormat="true" ht="12.75" hidden="false" customHeight="false" outlineLevel="0" collapsed="false"/>
    <row r="116" s="17" customFormat="true" ht="12.75" hidden="false" customHeight="false" outlineLevel="0" collapsed="false"/>
    <row r="117" s="17" customFormat="true" ht="12.75" hidden="false" customHeight="false" outlineLevel="0" collapsed="false"/>
    <row r="118" s="17" customFormat="true" ht="12.75" hidden="false" customHeight="false" outlineLevel="0" collapsed="false"/>
    <row r="119" s="17" customFormat="true" ht="12.75" hidden="false" customHeight="false" outlineLevel="0" collapsed="false"/>
    <row r="120" s="17" customFormat="true" ht="12.75" hidden="false" customHeight="false" outlineLevel="0" collapsed="false"/>
    <row r="121" s="17" customFormat="true" ht="12.75" hidden="false" customHeight="false" outlineLevel="0" collapsed="false"/>
    <row r="122" s="17" customFormat="true" ht="12.75" hidden="false" customHeight="false" outlineLevel="0" collapsed="false"/>
    <row r="123" s="17" customFormat="true" ht="12.75" hidden="false" customHeight="false" outlineLevel="0" collapsed="false"/>
    <row r="124" s="17" customFormat="true" ht="12.75" hidden="false" customHeight="false" outlineLevel="0" collapsed="false"/>
    <row r="125" s="17" customFormat="true" ht="12.75" hidden="false" customHeight="false" outlineLevel="0" collapsed="false"/>
    <row r="126" s="17" customFormat="true" ht="12.75" hidden="false" customHeight="false" outlineLevel="0" collapsed="false"/>
    <row r="127" s="17" customFormat="true" ht="12.75" hidden="false" customHeight="false" outlineLevel="0" collapsed="false"/>
    <row r="128" s="17" customFormat="true" ht="12.75" hidden="false" customHeight="false" outlineLevel="0" collapsed="false"/>
    <row r="129" s="17" customFormat="true" ht="12.75" hidden="false" customHeight="false" outlineLevel="0" collapsed="false"/>
    <row r="130" s="17" customFormat="true" ht="12.75" hidden="false" customHeight="false" outlineLevel="0" collapsed="false"/>
    <row r="131" s="17" customFormat="true" ht="12.75" hidden="false" customHeight="false" outlineLevel="0" collapsed="false"/>
    <row r="132" s="17" customFormat="true" ht="12.75" hidden="false" customHeight="false" outlineLevel="0" collapsed="false"/>
    <row r="133" s="17" customFormat="true" ht="12.75" hidden="false" customHeight="false" outlineLevel="0" collapsed="false"/>
    <row r="134" s="17" customFormat="true" ht="12.75" hidden="false" customHeight="false" outlineLevel="0" collapsed="false"/>
    <row r="135" s="17" customFormat="true" ht="12.75" hidden="false" customHeight="false" outlineLevel="0" collapsed="false"/>
    <row r="136" s="17" customFormat="true" ht="12.75" hidden="false" customHeight="false" outlineLevel="0" collapsed="false"/>
    <row r="137" s="17" customFormat="true" ht="12.75" hidden="false" customHeight="false" outlineLevel="0" collapsed="false"/>
    <row r="138" s="17" customFormat="true" ht="12.75" hidden="false" customHeight="false" outlineLevel="0" collapsed="false"/>
    <row r="139" s="17" customFormat="true" ht="12.75" hidden="false" customHeight="false" outlineLevel="0" collapsed="false"/>
    <row r="140" s="17" customFormat="true" ht="12.75" hidden="false" customHeight="false" outlineLevel="0" collapsed="false"/>
    <row r="141" s="17" customFormat="true" ht="12.75" hidden="false" customHeight="false" outlineLevel="0" collapsed="false"/>
    <row r="142" s="17" customFormat="true" ht="12.75" hidden="false" customHeight="false" outlineLevel="0" collapsed="false"/>
    <row r="143" s="17" customFormat="true" ht="12.75" hidden="false" customHeight="false" outlineLevel="0" collapsed="false"/>
    <row r="144" s="17" customFormat="true" ht="12.75" hidden="false" customHeight="false" outlineLevel="0" collapsed="false"/>
    <row r="145" s="17" customFormat="true" ht="12.75" hidden="false" customHeight="false" outlineLevel="0" collapsed="false"/>
    <row r="146" s="17" customFormat="true" ht="12.75" hidden="false" customHeight="false" outlineLevel="0" collapsed="false"/>
    <row r="147" s="17" customFormat="true" ht="12.75" hidden="false" customHeight="false" outlineLevel="0" collapsed="false"/>
    <row r="148" s="17" customFormat="true" ht="12.75" hidden="false" customHeight="false" outlineLevel="0" collapsed="false"/>
    <row r="149" s="17" customFormat="true" ht="12.75" hidden="false" customHeight="false" outlineLevel="0" collapsed="false"/>
    <row r="150" s="17" customFormat="true" ht="12.75" hidden="false" customHeight="false" outlineLevel="0" collapsed="false"/>
    <row r="151" s="17" customFormat="true" ht="12.75" hidden="false" customHeight="false" outlineLevel="0" collapsed="false"/>
    <row r="152" s="17" customFormat="true" ht="12.75" hidden="false" customHeight="false" outlineLevel="0" collapsed="false"/>
    <row r="153" s="17" customFormat="true" ht="12.75" hidden="false" customHeight="false" outlineLevel="0" collapsed="false"/>
    <row r="154" s="17" customFormat="true" ht="12.75" hidden="false" customHeight="false" outlineLevel="0" collapsed="false"/>
    <row r="155" s="17" customFormat="true" ht="12.75" hidden="false" customHeight="false" outlineLevel="0" collapsed="false"/>
    <row r="156" s="17" customFormat="true" ht="12.75" hidden="false" customHeight="false" outlineLevel="0" collapsed="false"/>
    <row r="157" s="17" customFormat="true" ht="12.75" hidden="false" customHeight="false" outlineLevel="0" collapsed="false"/>
    <row r="158" s="17" customFormat="true" ht="12.75" hidden="false" customHeight="false" outlineLevel="0" collapsed="false"/>
    <row r="159" s="17" customFormat="true" ht="12.75" hidden="false" customHeight="false" outlineLevel="0" collapsed="false"/>
    <row r="160" s="17" customFormat="true" ht="12.75" hidden="false" customHeight="false" outlineLevel="0" collapsed="false"/>
    <row r="161" s="17" customFormat="true" ht="12.75" hidden="false" customHeight="false" outlineLevel="0" collapsed="false"/>
    <row r="162" s="17" customFormat="true" ht="12.75" hidden="false" customHeight="false" outlineLevel="0" collapsed="false"/>
    <row r="163" s="17" customFormat="true" ht="12.75" hidden="false" customHeight="false" outlineLevel="0" collapsed="false"/>
    <row r="164" s="17" customFormat="true" ht="12.75" hidden="false" customHeight="false" outlineLevel="0" collapsed="false"/>
    <row r="165" s="17" customFormat="true" ht="12.75" hidden="false" customHeight="false" outlineLevel="0" collapsed="false"/>
    <row r="166" s="17" customFormat="true" ht="12.75" hidden="false" customHeight="false" outlineLevel="0" collapsed="false"/>
    <row r="167" s="17" customFormat="true" ht="12.75" hidden="false" customHeight="false" outlineLevel="0" collapsed="false"/>
    <row r="168" s="17" customFormat="true" ht="12.75" hidden="false" customHeight="false" outlineLevel="0" collapsed="false"/>
    <row r="169" s="17" customFormat="true" ht="12.75" hidden="false" customHeight="false" outlineLevel="0" collapsed="false"/>
    <row r="170" s="17" customFormat="true" ht="12.75" hidden="false" customHeight="false" outlineLevel="0" collapsed="false"/>
    <row r="171" s="17" customFormat="true" ht="12.75" hidden="false" customHeight="false" outlineLevel="0" collapsed="false"/>
    <row r="172" s="17" customFormat="true" ht="12.75" hidden="false" customHeight="false" outlineLevel="0" collapsed="false"/>
    <row r="173" s="17" customFormat="true" ht="12.75" hidden="false" customHeight="false" outlineLevel="0" collapsed="false"/>
    <row r="174" s="17" customFormat="true" ht="12.75" hidden="false" customHeight="false" outlineLevel="0" collapsed="false"/>
    <row r="175" s="17" customFormat="true" ht="12.75" hidden="false" customHeight="false" outlineLevel="0" collapsed="false"/>
    <row r="176" s="17" customFormat="true" ht="12.75" hidden="false" customHeight="false" outlineLevel="0" collapsed="false"/>
    <row r="177" s="17" customFormat="true" ht="12.75" hidden="false" customHeight="false" outlineLevel="0" collapsed="false"/>
    <row r="178" s="17" customFormat="true" ht="12.75" hidden="false" customHeight="false" outlineLevel="0" collapsed="false"/>
    <row r="179" s="17" customFormat="true" ht="12.75" hidden="false" customHeight="false" outlineLevel="0" collapsed="false"/>
    <row r="180" s="17" customFormat="true" ht="12.75" hidden="false" customHeight="false" outlineLevel="0" collapsed="false"/>
    <row r="181" s="17" customFormat="true" ht="12.75" hidden="false" customHeight="false" outlineLevel="0" collapsed="false"/>
    <row r="182" s="17" customFormat="true" ht="12.75" hidden="false" customHeight="false" outlineLevel="0" collapsed="false"/>
    <row r="183" s="17" customFormat="true" ht="12.75" hidden="false" customHeight="false" outlineLevel="0" collapsed="false"/>
    <row r="184" s="17" customFormat="true" ht="12.75" hidden="false" customHeight="false" outlineLevel="0" collapsed="false"/>
    <row r="185" s="17" customFormat="true" ht="12.75" hidden="false" customHeight="false" outlineLevel="0" collapsed="false"/>
    <row r="186" s="17" customFormat="true" ht="12.75" hidden="false" customHeight="false" outlineLevel="0" collapsed="false"/>
    <row r="187" s="17" customFormat="true" ht="12.75" hidden="false" customHeight="false" outlineLevel="0" collapsed="false"/>
    <row r="188" s="17" customFormat="true" ht="12.75" hidden="false" customHeight="false" outlineLevel="0" collapsed="false"/>
    <row r="189" s="17" customFormat="true" ht="12.75" hidden="false" customHeight="false" outlineLevel="0" collapsed="false"/>
    <row r="190" s="17" customFormat="true" ht="12.75" hidden="false" customHeight="false" outlineLevel="0" collapsed="false"/>
    <row r="191" s="17" customFormat="true" ht="12.75" hidden="false" customHeight="false" outlineLevel="0" collapsed="false"/>
    <row r="192" s="17" customFormat="true" ht="12.75" hidden="false" customHeight="false" outlineLevel="0" collapsed="false"/>
    <row r="193" s="17" customFormat="true" ht="12.75" hidden="false" customHeight="false" outlineLevel="0" collapsed="false"/>
    <row r="194" s="17" customFormat="true" ht="12.75" hidden="false" customHeight="false" outlineLevel="0" collapsed="false"/>
    <row r="195" s="17" customFormat="true" ht="12.75" hidden="false" customHeight="false" outlineLevel="0" collapsed="false"/>
    <row r="196" s="17" customFormat="true" ht="12.75" hidden="false" customHeight="false" outlineLevel="0" collapsed="false"/>
    <row r="197" s="17" customFormat="true" ht="12.75" hidden="false" customHeight="false" outlineLevel="0" collapsed="false"/>
    <row r="198" s="17" customFormat="true" ht="12.75" hidden="false" customHeight="false" outlineLevel="0" collapsed="false"/>
    <row r="199" s="17" customFormat="true" ht="12.75" hidden="false" customHeight="false" outlineLevel="0" collapsed="false"/>
    <row r="200" s="17" customFormat="true" ht="12.75" hidden="false" customHeight="false" outlineLevel="0" collapsed="false"/>
    <row r="201" s="17" customFormat="true" ht="12.75" hidden="false" customHeight="false" outlineLevel="0" collapsed="false"/>
    <row r="202" s="17" customFormat="true" ht="12.75" hidden="false" customHeight="false" outlineLevel="0" collapsed="false"/>
    <row r="203" s="17" customFormat="true" ht="12.75" hidden="false" customHeight="false" outlineLevel="0" collapsed="false"/>
    <row r="204" s="17" customFormat="true" ht="12.75" hidden="false" customHeight="false" outlineLevel="0" collapsed="false"/>
    <row r="205" s="17" customFormat="true" ht="12.75" hidden="false" customHeight="false" outlineLevel="0" collapsed="false"/>
    <row r="206" s="17" customFormat="true" ht="12.75" hidden="false" customHeight="false" outlineLevel="0" collapsed="false"/>
    <row r="207" s="17" customFormat="true" ht="12.75" hidden="false" customHeight="false" outlineLevel="0" collapsed="false"/>
    <row r="208" s="17" customFormat="true" ht="12.75" hidden="false" customHeight="false" outlineLevel="0" collapsed="false"/>
    <row r="209" s="17" customFormat="true" ht="12.75" hidden="false" customHeight="false" outlineLevel="0" collapsed="false"/>
    <row r="210" s="17" customFormat="true" ht="12.75" hidden="false" customHeight="false" outlineLevel="0" collapsed="false"/>
    <row r="211" s="17" customFormat="true" ht="12.75" hidden="false" customHeight="false" outlineLevel="0" collapsed="false"/>
    <row r="212" s="17" customFormat="true" ht="12.75" hidden="false" customHeight="false" outlineLevel="0" collapsed="false"/>
    <row r="213" s="17" customFormat="true" ht="12.75" hidden="false" customHeight="false" outlineLevel="0" collapsed="false"/>
    <row r="214" s="17" customFormat="true" ht="12.75" hidden="false" customHeight="false" outlineLevel="0" collapsed="false"/>
    <row r="215" s="17" customFormat="true" ht="12.75" hidden="false" customHeight="false" outlineLevel="0" collapsed="false"/>
    <row r="216" s="17" customFormat="true" ht="12.75" hidden="false" customHeight="false" outlineLevel="0" collapsed="false"/>
    <row r="217" s="17" customFormat="true" ht="12.75" hidden="false" customHeight="false" outlineLevel="0" collapsed="false"/>
    <row r="218" s="17" customFormat="true" ht="12.75" hidden="false" customHeight="false" outlineLevel="0" collapsed="false"/>
    <row r="219" s="17" customFormat="true" ht="12.75" hidden="false" customHeight="false" outlineLevel="0" collapsed="false"/>
    <row r="220" s="17" customFormat="true" ht="12.75" hidden="false" customHeight="false" outlineLevel="0" collapsed="false"/>
    <row r="221" s="17" customFormat="true" ht="12.75" hidden="false" customHeight="false" outlineLevel="0" collapsed="false"/>
    <row r="222" s="17" customFormat="true" ht="12.75" hidden="false" customHeight="false" outlineLevel="0" collapsed="false"/>
    <row r="223" s="17" customFormat="true" ht="12.75" hidden="false" customHeight="false" outlineLevel="0" collapsed="false"/>
    <row r="224" s="17" customFormat="true" ht="12.75" hidden="false" customHeight="false" outlineLevel="0" collapsed="false"/>
    <row r="225" s="17" customFormat="true" ht="12.75" hidden="false" customHeight="false" outlineLevel="0" collapsed="false"/>
    <row r="226" s="17" customFormat="true" ht="12.75" hidden="false" customHeight="false" outlineLevel="0" collapsed="false"/>
    <row r="227" s="17" customFormat="true" ht="12.75" hidden="false" customHeight="false" outlineLevel="0" collapsed="false"/>
    <row r="228" s="17" customFormat="true" ht="12.75" hidden="false" customHeight="false" outlineLevel="0" collapsed="false"/>
    <row r="229" s="17" customFormat="true" ht="12.75" hidden="false" customHeight="false" outlineLevel="0" collapsed="false"/>
    <row r="230" s="17" customFormat="true" ht="12.75" hidden="false" customHeight="false" outlineLevel="0" collapsed="false"/>
    <row r="231" s="17" customFormat="true" ht="12.75" hidden="false" customHeight="false" outlineLevel="0" collapsed="false"/>
    <row r="232" s="17" customFormat="true" ht="12.75" hidden="false" customHeight="false" outlineLevel="0" collapsed="false"/>
    <row r="233" s="17" customFormat="true" ht="12.75" hidden="false" customHeight="false" outlineLevel="0" collapsed="false"/>
    <row r="234" s="17" customFormat="true" ht="12.75" hidden="false" customHeight="false" outlineLevel="0" collapsed="false"/>
    <row r="235" s="17" customFormat="true" ht="12.75" hidden="false" customHeight="false" outlineLevel="0" collapsed="false"/>
    <row r="236" s="17" customFormat="true" ht="12.75" hidden="false" customHeight="false" outlineLevel="0" collapsed="false"/>
    <row r="237" s="17" customFormat="true" ht="12.75" hidden="false" customHeight="false" outlineLevel="0" collapsed="false"/>
    <row r="238" s="17" customFormat="true" ht="12.75" hidden="false" customHeight="false" outlineLevel="0" collapsed="false"/>
    <row r="239" s="17" customFormat="true" ht="12.75" hidden="false" customHeight="false" outlineLevel="0" collapsed="false"/>
    <row r="240" s="17" customFormat="true" ht="12.75" hidden="false" customHeight="false" outlineLevel="0" collapsed="false"/>
    <row r="241" s="17" customFormat="true" ht="12.75" hidden="false" customHeight="false" outlineLevel="0" collapsed="false"/>
    <row r="242" s="17" customFormat="true" ht="12.75" hidden="false" customHeight="false" outlineLevel="0" collapsed="false"/>
    <row r="243" s="17" customFormat="true" ht="12.75" hidden="false" customHeight="false" outlineLevel="0" collapsed="false"/>
    <row r="244" s="17" customFormat="true" ht="12.75" hidden="false" customHeight="false" outlineLevel="0" collapsed="false"/>
    <row r="245" s="17" customFormat="true" ht="12.75" hidden="false" customHeight="false" outlineLevel="0" collapsed="false"/>
    <row r="246" s="17" customFormat="true" ht="12.75" hidden="false" customHeight="false" outlineLevel="0" collapsed="false"/>
    <row r="247" s="17" customFormat="true" ht="12.75" hidden="false" customHeight="false" outlineLevel="0" collapsed="false"/>
    <row r="248" s="17" customFormat="true" ht="12.75" hidden="false" customHeight="false" outlineLevel="0" collapsed="false"/>
    <row r="249" s="17" customFormat="true" ht="12.75" hidden="false" customHeight="false" outlineLevel="0" collapsed="false"/>
    <row r="250" s="17" customFormat="true" ht="12.75" hidden="false" customHeight="false" outlineLevel="0" collapsed="false"/>
    <row r="251" s="17" customFormat="true" ht="12.75" hidden="false" customHeight="false" outlineLevel="0" collapsed="false"/>
    <row r="252" s="17" customFormat="true" ht="12.75" hidden="false" customHeight="false" outlineLevel="0" collapsed="false"/>
    <row r="253" s="17" customFormat="true" ht="12.75" hidden="false" customHeight="false" outlineLevel="0" collapsed="false"/>
    <row r="254" s="17" customFormat="true" ht="12.75" hidden="false" customHeight="false" outlineLevel="0" collapsed="false"/>
    <row r="255" s="17" customFormat="true" ht="12.75" hidden="false" customHeight="false" outlineLevel="0" collapsed="false"/>
    <row r="256" s="17" customFormat="true" ht="12.75" hidden="false" customHeight="false" outlineLevel="0" collapsed="false"/>
    <row r="257" s="17" customFormat="true" ht="12.75" hidden="false" customHeight="false" outlineLevel="0" collapsed="false"/>
    <row r="258" s="17" customFormat="true" ht="12.75" hidden="false" customHeight="false" outlineLevel="0" collapsed="false"/>
    <row r="259" s="17" customFormat="true" ht="12.75" hidden="false" customHeight="false" outlineLevel="0" collapsed="false"/>
    <row r="260" s="17" customFormat="true" ht="12.75" hidden="false" customHeight="false" outlineLevel="0" collapsed="false"/>
    <row r="261" s="17" customFormat="true" ht="12.75" hidden="false" customHeight="false" outlineLevel="0" collapsed="false"/>
    <row r="262" s="17" customFormat="true" ht="12.75" hidden="false" customHeight="false" outlineLevel="0" collapsed="false"/>
    <row r="263" s="17" customFormat="true" ht="12.75" hidden="false" customHeight="false" outlineLevel="0" collapsed="false"/>
    <row r="264" s="17" customFormat="true" ht="12.75" hidden="false" customHeight="false" outlineLevel="0" collapsed="false"/>
    <row r="265" s="17" customFormat="true" ht="12.75" hidden="false" customHeight="false" outlineLevel="0" collapsed="false"/>
    <row r="266" s="17" customFormat="true" ht="12.75" hidden="false" customHeight="false" outlineLevel="0" collapsed="false"/>
    <row r="267" s="17" customFormat="true" ht="12.75" hidden="false" customHeight="false" outlineLevel="0" collapsed="false"/>
    <row r="268" s="17" customFormat="true" ht="12.75" hidden="false" customHeight="false" outlineLevel="0" collapsed="false"/>
    <row r="269" s="17" customFormat="true" ht="12.75" hidden="false" customHeight="false" outlineLevel="0" collapsed="false"/>
    <row r="270" s="17" customFormat="true" ht="12.75" hidden="false" customHeight="false" outlineLevel="0" collapsed="false"/>
    <row r="271" s="17" customFormat="true" ht="12.75" hidden="false" customHeight="false" outlineLevel="0" collapsed="false"/>
    <row r="272" s="17" customFormat="true" ht="12.75" hidden="false" customHeight="false" outlineLevel="0" collapsed="false"/>
    <row r="273" s="17" customFormat="true" ht="12.75" hidden="false" customHeight="false" outlineLevel="0" collapsed="false"/>
    <row r="274" s="17" customFormat="true" ht="12.75" hidden="false" customHeight="false" outlineLevel="0" collapsed="false"/>
    <row r="275" s="17" customFormat="true" ht="12.75" hidden="false" customHeight="false" outlineLevel="0" collapsed="false"/>
    <row r="276" s="17" customFormat="true" ht="12.75" hidden="false" customHeight="false" outlineLevel="0" collapsed="false"/>
    <row r="277" s="17" customFormat="true" ht="12.75" hidden="false" customHeight="false" outlineLevel="0" collapsed="false"/>
    <row r="278" s="17" customFormat="true" ht="12.75" hidden="false" customHeight="false" outlineLevel="0" collapsed="false"/>
    <row r="279" s="17" customFormat="true" ht="12.75" hidden="false" customHeight="false" outlineLevel="0" collapsed="false"/>
    <row r="280" s="17" customFormat="true" ht="12.75" hidden="false" customHeight="false" outlineLevel="0" collapsed="false"/>
    <row r="281" s="17" customFormat="true" ht="12.75" hidden="false" customHeight="false" outlineLevel="0" collapsed="false"/>
    <row r="282" s="17" customFormat="true" ht="12.75" hidden="false" customHeight="false" outlineLevel="0" collapsed="false"/>
    <row r="283" s="17" customFormat="true" ht="12.75" hidden="false" customHeight="false" outlineLevel="0" collapsed="false"/>
    <row r="284" s="17" customFormat="true" ht="12.75" hidden="false" customHeight="false" outlineLevel="0" collapsed="false"/>
    <row r="285" s="17" customFormat="true" ht="12.75" hidden="false" customHeight="false" outlineLevel="0" collapsed="false"/>
    <row r="286" s="17" customFormat="true" ht="12.75" hidden="false" customHeight="false" outlineLevel="0" collapsed="false"/>
    <row r="287" s="17" customFormat="true" ht="12.75" hidden="false" customHeight="false" outlineLevel="0" collapsed="false"/>
    <row r="288" s="17" customFormat="true" ht="12.75" hidden="false" customHeight="false" outlineLevel="0" collapsed="false"/>
    <row r="289" s="17" customFormat="true" ht="12.75" hidden="false" customHeight="false" outlineLevel="0" collapsed="false"/>
    <row r="290" s="17" customFormat="true" ht="12.75" hidden="false" customHeight="false" outlineLevel="0" collapsed="false"/>
    <row r="291" s="17" customFormat="true" ht="12.75" hidden="false" customHeight="false" outlineLevel="0" collapsed="false"/>
    <row r="292" s="17" customFormat="true" ht="12.75" hidden="false" customHeight="false" outlineLevel="0" collapsed="false"/>
    <row r="293" s="17" customFormat="true" ht="12.75" hidden="false" customHeight="false" outlineLevel="0" collapsed="false"/>
    <row r="294" s="17" customFormat="true" ht="12.75" hidden="false" customHeight="false" outlineLevel="0" collapsed="false"/>
    <row r="295" s="17" customFormat="true" ht="12.75" hidden="false" customHeight="false" outlineLevel="0" collapsed="false"/>
    <row r="296" s="17" customFormat="true" ht="12.75" hidden="false" customHeight="false" outlineLevel="0" collapsed="false"/>
    <row r="297" s="17" customFormat="true" ht="12.75" hidden="false" customHeight="false" outlineLevel="0" collapsed="false"/>
    <row r="298" s="17" customFormat="true" ht="12.75" hidden="false" customHeight="false" outlineLevel="0" collapsed="false"/>
    <row r="299" s="17" customFormat="true" ht="12.75" hidden="false" customHeight="false" outlineLevel="0" collapsed="false"/>
    <row r="300" s="17" customFormat="true" ht="12.75" hidden="false" customHeight="false" outlineLevel="0" collapsed="false"/>
    <row r="301" s="17" customFormat="true" ht="12.75" hidden="false" customHeight="false" outlineLevel="0" collapsed="false"/>
    <row r="302" s="17" customFormat="true" ht="12.75" hidden="false" customHeight="false" outlineLevel="0" collapsed="false"/>
    <row r="303" s="17" customFormat="true" ht="12.75" hidden="false" customHeight="false" outlineLevel="0" collapsed="false"/>
    <row r="304" s="17" customFormat="true" ht="12.75" hidden="false" customHeight="false" outlineLevel="0" collapsed="false"/>
    <row r="305" s="17" customFormat="true" ht="12.75" hidden="false" customHeight="false" outlineLevel="0" collapsed="false"/>
    <row r="306" s="17" customFormat="true" ht="12.75" hidden="false" customHeight="false" outlineLevel="0" collapsed="false"/>
    <row r="307" s="17" customFormat="true" ht="12.75" hidden="false" customHeight="false" outlineLevel="0" collapsed="false"/>
    <row r="308" s="17" customFormat="true" ht="12.75" hidden="false" customHeight="false" outlineLevel="0" collapsed="false"/>
    <row r="309" s="17" customFormat="true" ht="12.75" hidden="false" customHeight="false" outlineLevel="0" collapsed="false"/>
    <row r="310" s="17" customFormat="true" ht="12.75" hidden="false" customHeight="false" outlineLevel="0" collapsed="false"/>
    <row r="311" s="17" customFormat="true" ht="12.75" hidden="false" customHeight="false" outlineLevel="0" collapsed="false"/>
    <row r="312" s="17" customFormat="true" ht="12.75" hidden="false" customHeight="false" outlineLevel="0" collapsed="false"/>
    <row r="313" s="17" customFormat="true" ht="12.75" hidden="false" customHeight="false" outlineLevel="0" collapsed="false"/>
    <row r="314" s="17" customFormat="true" ht="12.75" hidden="false" customHeight="false" outlineLevel="0" collapsed="false"/>
    <row r="315" s="17" customFormat="true" ht="12.75" hidden="false" customHeight="false" outlineLevel="0" collapsed="false"/>
    <row r="316" s="17" customFormat="true" ht="12.75" hidden="false" customHeight="false" outlineLevel="0" collapsed="false"/>
    <row r="317" s="17" customFormat="true" ht="12.75" hidden="false" customHeight="false" outlineLevel="0" collapsed="false"/>
    <row r="318" s="17" customFormat="true" ht="12.75" hidden="false" customHeight="false" outlineLevel="0" collapsed="false"/>
    <row r="319" s="17" customFormat="true" ht="12.75" hidden="false" customHeight="false" outlineLevel="0" collapsed="false"/>
    <row r="320" s="17" customFormat="true" ht="12.75" hidden="false" customHeight="false" outlineLevel="0" collapsed="false"/>
    <row r="321" s="17" customFormat="true" ht="12.75" hidden="false" customHeight="false" outlineLevel="0" collapsed="false"/>
    <row r="322" s="17" customFormat="true" ht="12.75" hidden="false" customHeight="false" outlineLevel="0" collapsed="false"/>
    <row r="323" s="17" customFormat="true" ht="12.75" hidden="false" customHeight="false" outlineLevel="0" collapsed="false"/>
    <row r="324" s="17" customFormat="true" ht="12.75" hidden="false" customHeight="false" outlineLevel="0" collapsed="false"/>
    <row r="325" s="17" customFormat="true" ht="12.75" hidden="false" customHeight="false" outlineLevel="0" collapsed="false"/>
    <row r="326" s="17" customFormat="true" ht="12.75" hidden="false" customHeight="false" outlineLevel="0" collapsed="false"/>
    <row r="327" s="17" customFormat="true" ht="12.75" hidden="false" customHeight="false" outlineLevel="0" collapsed="false"/>
    <row r="328" s="17" customFormat="true" ht="12.75" hidden="false" customHeight="false" outlineLevel="0" collapsed="false"/>
    <row r="329" s="17" customFormat="true" ht="12.75" hidden="false" customHeight="false" outlineLevel="0" collapsed="false"/>
    <row r="330" s="17" customFormat="true" ht="12.75" hidden="false" customHeight="false" outlineLevel="0" collapsed="false"/>
    <row r="331" s="17" customFormat="true" ht="12.75" hidden="false" customHeight="false" outlineLevel="0" collapsed="false"/>
    <row r="332" s="17" customFormat="true" ht="12.75" hidden="false" customHeight="false" outlineLevel="0" collapsed="false"/>
    <row r="333" s="17" customFormat="true" ht="12.75" hidden="false" customHeight="false" outlineLevel="0" collapsed="false"/>
    <row r="334" s="17" customFormat="true" ht="12.75" hidden="false" customHeight="false" outlineLevel="0" collapsed="false"/>
    <row r="335" s="17" customFormat="true" ht="12.75" hidden="false" customHeight="false" outlineLevel="0" collapsed="false"/>
    <row r="336" s="17" customFormat="true" ht="12.75" hidden="false" customHeight="false" outlineLevel="0" collapsed="false"/>
    <row r="337" s="17" customFormat="true" ht="12.75" hidden="false" customHeight="false" outlineLevel="0" collapsed="false"/>
    <row r="338" s="17" customFormat="true" ht="12.75" hidden="false" customHeight="false" outlineLevel="0" collapsed="false"/>
    <row r="339" s="17" customFormat="true" ht="12.75" hidden="false" customHeight="false" outlineLevel="0" collapsed="false"/>
    <row r="340" s="17" customFormat="true" ht="12.75" hidden="false" customHeight="false" outlineLevel="0" collapsed="false"/>
    <row r="341" s="17" customFormat="true" ht="12.75" hidden="false" customHeight="false" outlineLevel="0" collapsed="false"/>
    <row r="342" s="17" customFormat="true" ht="12.75" hidden="false" customHeight="false" outlineLevel="0" collapsed="false"/>
    <row r="343" s="17" customFormat="true" ht="12.75" hidden="false" customHeight="false" outlineLevel="0" collapsed="false"/>
    <row r="344" s="17" customFormat="true" ht="12.75" hidden="false" customHeight="false" outlineLevel="0" collapsed="false"/>
    <row r="345" s="17" customFormat="true" ht="12.75" hidden="false" customHeight="false" outlineLevel="0" collapsed="false"/>
    <row r="346" s="17" customFormat="true" ht="12.75" hidden="false" customHeight="false" outlineLevel="0" collapsed="false"/>
    <row r="347" s="17" customFormat="true" ht="12.75" hidden="false" customHeight="false" outlineLevel="0" collapsed="false"/>
    <row r="348" s="17" customFormat="true" ht="12.75" hidden="false" customHeight="false" outlineLevel="0" collapsed="false"/>
    <row r="349" s="17" customFormat="true" ht="12.75" hidden="false" customHeight="false" outlineLevel="0" collapsed="false"/>
    <row r="350" s="17" customFormat="true" ht="12.75" hidden="false" customHeight="false" outlineLevel="0" collapsed="false"/>
    <row r="351" s="17" customFormat="true" ht="12.75" hidden="false" customHeight="false" outlineLevel="0" collapsed="false"/>
    <row r="352" s="17" customFormat="true" ht="12.75" hidden="false" customHeight="false" outlineLevel="0" collapsed="false"/>
    <row r="353" s="17" customFormat="true" ht="12.75" hidden="false" customHeight="false" outlineLevel="0" collapsed="false"/>
    <row r="354" s="17" customFormat="true" ht="12.75" hidden="false" customHeight="false" outlineLevel="0" collapsed="false"/>
    <row r="355" s="17" customFormat="true" ht="12.75" hidden="false" customHeight="false" outlineLevel="0" collapsed="false"/>
    <row r="356" s="17" customFormat="true" ht="12.75" hidden="false" customHeight="false" outlineLevel="0" collapsed="false"/>
    <row r="357" s="17" customFormat="true" ht="12.75" hidden="false" customHeight="false" outlineLevel="0" collapsed="false"/>
    <row r="358" s="17" customFormat="true" ht="12.75" hidden="false" customHeight="false" outlineLevel="0" collapsed="false"/>
    <row r="359" s="17" customFormat="true" ht="12.75" hidden="false" customHeight="false" outlineLevel="0" collapsed="false"/>
  </sheetData>
  <mergeCells count="10">
    <mergeCell ref="A1:F1"/>
    <mergeCell ref="A4:A5"/>
    <mergeCell ref="B4:B5"/>
    <mergeCell ref="C4:C5"/>
    <mergeCell ref="D4:D5"/>
    <mergeCell ref="E4:E5"/>
    <mergeCell ref="F4:F5"/>
    <mergeCell ref="A7:F7"/>
    <mergeCell ref="A34:F34"/>
    <mergeCell ref="A61:F61"/>
  </mergeCells>
  <printOptions headings="false" gridLines="false" gridLinesSet="true" horizontalCentered="false" verticalCentered="false"/>
  <pageMargins left="0.75" right="0.75" top="0.509722222222222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30" workbookViewId="0">
      <selection pane="topLeft" activeCell="L66" activeCellId="0" sqref="L66"/>
    </sheetView>
  </sheetViews>
  <sheetFormatPr defaultColWidth="9.13671875" defaultRowHeight="9" zeroHeight="false" outlineLevelRow="0" outlineLevelCol="0"/>
  <cols>
    <col collapsed="false" customWidth="true" hidden="false" outlineLevel="0" max="1" min="1" style="30" width="19.14"/>
    <col collapsed="false" customWidth="true" hidden="false" outlineLevel="0" max="4" min="2" style="30" width="7.85"/>
    <col collapsed="false" customWidth="true" hidden="false" outlineLevel="0" max="5" min="5" style="185" width="7.85"/>
    <col collapsed="false" customWidth="true" hidden="false" outlineLevel="0" max="8" min="6" style="30" width="7.85"/>
    <col collapsed="false" customWidth="false" hidden="false" outlineLevel="0" max="257" min="9" style="30" width="9.14"/>
  </cols>
  <sheetData>
    <row r="1" customFormat="false" ht="24.75" hidden="false" customHeight="true" outlineLevel="0" collapsed="false">
      <c r="A1" s="20" t="s">
        <v>108</v>
      </c>
      <c r="B1" s="20"/>
      <c r="C1" s="20"/>
      <c r="D1" s="20"/>
      <c r="E1" s="20"/>
      <c r="F1" s="20"/>
      <c r="G1" s="20"/>
      <c r="H1" s="20"/>
    </row>
    <row r="2" customFormat="false" ht="12" hidden="false" customHeight="true" outlineLevel="0" collapsed="false">
      <c r="A2" s="186"/>
      <c r="B2" s="186"/>
      <c r="C2" s="186"/>
      <c r="D2" s="186"/>
      <c r="E2" s="186"/>
      <c r="F2" s="186"/>
      <c r="G2" s="186"/>
      <c r="H2" s="186"/>
    </row>
    <row r="3" s="187" customFormat="true" ht="37.5" hidden="false" customHeight="true" outlineLevel="0" collapsed="false">
      <c r="A3" s="25" t="s">
        <v>7</v>
      </c>
      <c r="B3" s="74" t="s">
        <v>109</v>
      </c>
      <c r="C3" s="74" t="s">
        <v>110</v>
      </c>
      <c r="D3" s="74" t="s">
        <v>111</v>
      </c>
      <c r="E3" s="74" t="s">
        <v>112</v>
      </c>
      <c r="F3" s="74" t="s">
        <v>113</v>
      </c>
      <c r="G3" s="74" t="s">
        <v>114</v>
      </c>
      <c r="H3" s="74" t="s">
        <v>13</v>
      </c>
    </row>
    <row r="4" s="187" customFormat="true" ht="3.75" hidden="false" customHeight="true" outlineLevel="0" collapsed="false"/>
    <row r="5" customFormat="false" ht="9" hidden="false" customHeight="true" outlineLevel="0" collapsed="false">
      <c r="A5" s="78" t="s">
        <v>20</v>
      </c>
      <c r="B5" s="78"/>
      <c r="C5" s="78"/>
      <c r="D5" s="78"/>
      <c r="E5" s="78"/>
      <c r="F5" s="78"/>
      <c r="G5" s="78"/>
      <c r="H5" s="78"/>
    </row>
    <row r="6" customFormat="false" ht="3.75" hidden="false" customHeight="true" outlineLevel="0" collapsed="false">
      <c r="A6" s="78"/>
      <c r="B6" s="78"/>
      <c r="C6" s="78"/>
      <c r="D6" s="78"/>
      <c r="E6" s="78"/>
      <c r="F6" s="78"/>
      <c r="G6" s="78"/>
      <c r="H6" s="78"/>
    </row>
    <row r="7" customFormat="false" ht="9" hidden="false" customHeight="true" outlineLevel="0" collapsed="false">
      <c r="A7" s="176" t="s">
        <v>77</v>
      </c>
      <c r="B7" s="178" t="n">
        <v>27.013653</v>
      </c>
      <c r="C7" s="178" t="n">
        <v>81.831622</v>
      </c>
      <c r="D7" s="178" t="n">
        <v>90.188594</v>
      </c>
      <c r="E7" s="178" t="n">
        <v>88.812238</v>
      </c>
      <c r="F7" s="178" t="n">
        <v>45.818685</v>
      </c>
      <c r="G7" s="178" t="n">
        <v>70.73381</v>
      </c>
      <c r="H7" s="178" t="n">
        <v>55.538939</v>
      </c>
      <c r="J7" s="150"/>
      <c r="K7" s="150"/>
      <c r="L7" s="150"/>
      <c r="M7" s="150"/>
      <c r="N7" s="150"/>
      <c r="O7" s="150"/>
      <c r="P7" s="150"/>
      <c r="Q7" s="150"/>
      <c r="R7" s="150"/>
      <c r="S7" s="150"/>
      <c r="T7" s="150"/>
      <c r="U7" s="150"/>
      <c r="V7" s="150"/>
    </row>
    <row r="8" customFormat="false" ht="9" hidden="false" customHeight="true" outlineLevel="0" collapsed="false">
      <c r="A8" s="176" t="s">
        <v>51</v>
      </c>
      <c r="B8" s="178" t="n">
        <v>29.351238</v>
      </c>
      <c r="C8" s="178" t="n">
        <v>85.884497</v>
      </c>
      <c r="D8" s="178" t="n">
        <v>87.164324</v>
      </c>
      <c r="E8" s="178" t="n">
        <v>88.700234</v>
      </c>
      <c r="F8" s="178" t="n">
        <v>46.329999</v>
      </c>
      <c r="G8" s="178" t="n">
        <v>71.255003</v>
      </c>
      <c r="H8" s="178" t="n">
        <v>57.222003</v>
      </c>
      <c r="J8" s="150"/>
      <c r="K8" s="150"/>
      <c r="L8" s="150"/>
      <c r="M8" s="150"/>
      <c r="N8" s="150"/>
      <c r="O8" s="150"/>
      <c r="P8" s="150"/>
      <c r="Q8" s="150"/>
      <c r="R8" s="150"/>
      <c r="S8" s="150"/>
      <c r="T8" s="150"/>
      <c r="U8" s="150"/>
    </row>
    <row r="9" customFormat="false" ht="9" hidden="false" customHeight="true" outlineLevel="0" collapsed="false">
      <c r="A9" s="176" t="s">
        <v>78</v>
      </c>
      <c r="B9" s="152" t="n">
        <v>23.063734</v>
      </c>
      <c r="C9" s="152" t="n">
        <v>77.215125</v>
      </c>
      <c r="D9" s="152" t="n">
        <v>88.791806</v>
      </c>
      <c r="E9" s="152" t="n">
        <v>90.672047</v>
      </c>
      <c r="F9" s="178" t="n">
        <v>49.413488</v>
      </c>
      <c r="G9" s="152" t="n">
        <v>70.15892</v>
      </c>
      <c r="H9" s="152" t="n">
        <v>53.191467</v>
      </c>
      <c r="J9" s="150"/>
      <c r="K9" s="150"/>
      <c r="L9" s="150"/>
      <c r="M9" s="150"/>
      <c r="N9" s="150"/>
      <c r="O9" s="150"/>
      <c r="P9" s="150"/>
      <c r="Q9" s="150"/>
      <c r="R9" s="150"/>
      <c r="S9" s="150"/>
      <c r="T9" s="150"/>
      <c r="U9" s="150"/>
    </row>
    <row r="10" customFormat="false" ht="9" hidden="false" customHeight="true" outlineLevel="0" collapsed="false">
      <c r="A10" s="176" t="s">
        <v>79</v>
      </c>
      <c r="B10" s="152" t="n">
        <v>26.462822</v>
      </c>
      <c r="C10" s="152" t="n">
        <v>83.883833</v>
      </c>
      <c r="D10" s="152" t="n">
        <v>91.153686</v>
      </c>
      <c r="E10" s="152" t="n">
        <v>89.843162</v>
      </c>
      <c r="F10" s="178" t="n">
        <v>50.486405</v>
      </c>
      <c r="G10" s="152" t="n">
        <v>72.987421</v>
      </c>
      <c r="H10" s="152" t="n">
        <v>59.277644</v>
      </c>
      <c r="J10" s="150"/>
      <c r="K10" s="150"/>
      <c r="L10" s="150"/>
      <c r="M10" s="150"/>
      <c r="N10" s="150"/>
      <c r="O10" s="150"/>
      <c r="P10" s="150"/>
      <c r="Q10" s="150"/>
      <c r="R10" s="150"/>
      <c r="S10" s="150"/>
      <c r="T10" s="150"/>
      <c r="U10" s="150"/>
    </row>
    <row r="11" customFormat="false" ht="9" hidden="false" customHeight="true" outlineLevel="0" collapsed="false">
      <c r="A11" s="46" t="s">
        <v>25</v>
      </c>
      <c r="B11" s="178" t="n">
        <v>37.313805</v>
      </c>
      <c r="C11" s="178" t="n">
        <v>84.57829</v>
      </c>
      <c r="D11" s="178" t="n">
        <v>93.473944</v>
      </c>
      <c r="E11" s="178" t="n">
        <v>93.180589</v>
      </c>
      <c r="F11" s="178" t="n">
        <v>54.037487</v>
      </c>
      <c r="G11" s="178" t="n">
        <v>75.716136</v>
      </c>
      <c r="H11" s="178" t="n">
        <v>62.896282</v>
      </c>
      <c r="J11" s="150"/>
      <c r="K11" s="150"/>
      <c r="L11" s="150"/>
      <c r="M11" s="150"/>
      <c r="N11" s="150"/>
      <c r="O11" s="150"/>
      <c r="P11" s="150"/>
      <c r="Q11" s="150"/>
      <c r="R11" s="150"/>
      <c r="S11" s="150"/>
      <c r="T11" s="150"/>
      <c r="U11" s="150"/>
    </row>
    <row r="12" customFormat="false" ht="9" hidden="false" customHeight="true" outlineLevel="0" collapsed="false">
      <c r="A12" s="48" t="s">
        <v>26</v>
      </c>
      <c r="B12" s="188" t="n">
        <v>45.400563</v>
      </c>
      <c r="C12" s="188" t="n">
        <v>86.192309</v>
      </c>
      <c r="D12" s="188" t="n">
        <v>95.256665</v>
      </c>
      <c r="E12" s="188" t="n">
        <v>94.586902</v>
      </c>
      <c r="F12" s="188" t="n">
        <v>57.092066</v>
      </c>
      <c r="G12" s="188" t="n">
        <v>78.762665</v>
      </c>
      <c r="H12" s="188" t="n">
        <v>65.932001</v>
      </c>
      <c r="J12" s="150"/>
      <c r="K12" s="150"/>
      <c r="L12" s="150"/>
      <c r="M12" s="150"/>
      <c r="N12" s="150"/>
      <c r="O12" s="150"/>
      <c r="P12" s="150"/>
      <c r="Q12" s="150"/>
      <c r="R12" s="150"/>
      <c r="S12" s="150"/>
      <c r="T12" s="150"/>
      <c r="U12" s="150"/>
    </row>
    <row r="13" customFormat="false" ht="9" hidden="false" customHeight="true" outlineLevel="0" collapsed="false">
      <c r="A13" s="48" t="s">
        <v>27</v>
      </c>
      <c r="B13" s="164" t="n">
        <v>28.795697</v>
      </c>
      <c r="C13" s="164" t="n">
        <v>82.954436</v>
      </c>
      <c r="D13" s="164" t="n">
        <v>91.735814</v>
      </c>
      <c r="E13" s="164" t="n">
        <v>91.816971</v>
      </c>
      <c r="F13" s="188" t="n">
        <v>51.538532</v>
      </c>
      <c r="G13" s="164" t="n">
        <v>72.782976</v>
      </c>
      <c r="H13" s="164" t="n">
        <v>60.000553</v>
      </c>
      <c r="J13" s="150"/>
      <c r="K13" s="150"/>
      <c r="L13" s="150"/>
      <c r="M13" s="150"/>
      <c r="N13" s="150"/>
      <c r="O13" s="150"/>
      <c r="P13" s="150"/>
      <c r="Q13" s="150"/>
      <c r="R13" s="150"/>
      <c r="S13" s="150"/>
      <c r="T13" s="150"/>
      <c r="U13" s="150"/>
    </row>
    <row r="14" customFormat="false" ht="9" hidden="false" customHeight="true" outlineLevel="0" collapsed="false">
      <c r="A14" s="176" t="s">
        <v>81</v>
      </c>
      <c r="B14" s="178" t="n">
        <v>30.793899</v>
      </c>
      <c r="C14" s="178" t="n">
        <v>86.325388</v>
      </c>
      <c r="D14" s="178" t="n">
        <v>91.78663</v>
      </c>
      <c r="E14" s="178" t="n">
        <v>91.542064</v>
      </c>
      <c r="F14" s="178" t="n">
        <v>52.859701</v>
      </c>
      <c r="G14" s="178" t="n">
        <v>74.826407</v>
      </c>
      <c r="H14" s="178" t="n">
        <v>61.003036</v>
      </c>
      <c r="J14" s="150"/>
      <c r="K14" s="150"/>
      <c r="L14" s="150"/>
      <c r="M14" s="150"/>
      <c r="N14" s="150"/>
      <c r="O14" s="150"/>
      <c r="P14" s="150"/>
      <c r="Q14" s="150"/>
      <c r="R14" s="150"/>
      <c r="S14" s="150"/>
      <c r="T14" s="150"/>
      <c r="U14" s="150"/>
    </row>
    <row r="15" customFormat="false" ht="9" hidden="false" customHeight="true" outlineLevel="0" collapsed="false">
      <c r="A15" s="176" t="s">
        <v>82</v>
      </c>
      <c r="B15" s="178" t="n">
        <v>20.288594</v>
      </c>
      <c r="C15" s="178" t="n">
        <v>83.76325</v>
      </c>
      <c r="D15" s="178" t="n">
        <v>91.885785</v>
      </c>
      <c r="E15" s="178" t="n">
        <v>88.578505</v>
      </c>
      <c r="F15" s="178" t="n">
        <v>47.134435</v>
      </c>
      <c r="G15" s="178" t="n">
        <v>71.217416</v>
      </c>
      <c r="H15" s="178" t="n">
        <v>55.708406</v>
      </c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</row>
    <row r="16" customFormat="false" ht="9" hidden="false" customHeight="true" outlineLevel="0" collapsed="false">
      <c r="A16" s="176" t="s">
        <v>83</v>
      </c>
      <c r="B16" s="178" t="n">
        <v>26.16381</v>
      </c>
      <c r="C16" s="178" t="n">
        <v>84.366286</v>
      </c>
      <c r="D16" s="178" t="n">
        <v>92.089996</v>
      </c>
      <c r="E16" s="178" t="n">
        <v>89.433435</v>
      </c>
      <c r="F16" s="178" t="n">
        <v>52.887586</v>
      </c>
      <c r="G16" s="178" t="n">
        <v>73.899122</v>
      </c>
      <c r="H16" s="178" t="n">
        <v>58.800492</v>
      </c>
      <c r="J16" s="150"/>
      <c r="K16" s="150"/>
      <c r="L16" s="150"/>
      <c r="M16" s="150"/>
      <c r="N16" s="150"/>
      <c r="O16" s="150"/>
      <c r="P16" s="150"/>
      <c r="Q16" s="150"/>
      <c r="R16" s="150"/>
      <c r="S16" s="150"/>
      <c r="T16" s="150"/>
      <c r="U16" s="150"/>
    </row>
    <row r="17" customFormat="false" ht="9" hidden="false" customHeight="true" outlineLevel="0" collapsed="false">
      <c r="A17" s="176" t="s">
        <v>84</v>
      </c>
      <c r="B17" s="178" t="n">
        <v>26.168293</v>
      </c>
      <c r="C17" s="178" t="n">
        <v>80.284556</v>
      </c>
      <c r="D17" s="178" t="n">
        <v>90.675592</v>
      </c>
      <c r="E17" s="178" t="n">
        <v>90.820492</v>
      </c>
      <c r="F17" s="178" t="n">
        <v>53.326241</v>
      </c>
      <c r="G17" s="178" t="n">
        <v>72.603421</v>
      </c>
      <c r="H17" s="178" t="n">
        <v>56.868998</v>
      </c>
      <c r="J17" s="150"/>
      <c r="K17" s="150"/>
      <c r="L17" s="150"/>
      <c r="M17" s="150"/>
      <c r="N17" s="150"/>
      <c r="O17" s="150"/>
      <c r="P17" s="150"/>
      <c r="Q17" s="150"/>
      <c r="R17" s="150"/>
      <c r="S17" s="150"/>
      <c r="T17" s="150"/>
      <c r="U17" s="150"/>
    </row>
    <row r="18" customFormat="false" ht="9" hidden="false" customHeight="true" outlineLevel="0" collapsed="false">
      <c r="A18" s="176" t="s">
        <v>85</v>
      </c>
      <c r="B18" s="152" t="n">
        <v>23.809751</v>
      </c>
      <c r="C18" s="152" t="n">
        <v>79.816225</v>
      </c>
      <c r="D18" s="152" t="n">
        <v>89.748975</v>
      </c>
      <c r="E18" s="152" t="n">
        <v>88.288385</v>
      </c>
      <c r="F18" s="178" t="n">
        <v>49.283368</v>
      </c>
      <c r="G18" s="152" t="n">
        <v>69.972783</v>
      </c>
      <c r="H18" s="152" t="n">
        <v>54.811918</v>
      </c>
      <c r="J18" s="150"/>
      <c r="K18" s="150"/>
      <c r="L18" s="150"/>
      <c r="M18" s="150"/>
      <c r="N18" s="150"/>
      <c r="O18" s="150"/>
      <c r="P18" s="150"/>
      <c r="Q18" s="150"/>
      <c r="R18" s="150"/>
      <c r="S18" s="150"/>
      <c r="T18" s="150"/>
      <c r="U18" s="150"/>
    </row>
    <row r="19" customFormat="false" ht="9" hidden="false" customHeight="true" outlineLevel="0" collapsed="false">
      <c r="A19" s="176" t="s">
        <v>86</v>
      </c>
      <c r="B19" s="178" t="n">
        <v>26.807904</v>
      </c>
      <c r="C19" s="178" t="n">
        <v>78.221269</v>
      </c>
      <c r="D19" s="178" t="n">
        <v>91.366966</v>
      </c>
      <c r="E19" s="178" t="n">
        <v>87.518402</v>
      </c>
      <c r="F19" s="178" t="n">
        <v>50.45198</v>
      </c>
      <c r="G19" s="178" t="n">
        <v>70.600884</v>
      </c>
      <c r="H19" s="178" t="n">
        <v>56.422616</v>
      </c>
      <c r="J19" s="150"/>
      <c r="K19" s="150"/>
      <c r="L19" s="150"/>
      <c r="M19" s="150"/>
      <c r="N19" s="150"/>
      <c r="O19" s="150"/>
      <c r="P19" s="150"/>
      <c r="Q19" s="150"/>
      <c r="R19" s="150"/>
      <c r="S19" s="150"/>
      <c r="T19" s="150"/>
      <c r="U19" s="150"/>
    </row>
    <row r="20" customFormat="false" ht="9" hidden="false" customHeight="true" outlineLevel="0" collapsed="false">
      <c r="A20" s="176" t="s">
        <v>87</v>
      </c>
      <c r="B20" s="178" t="n">
        <v>18.354221</v>
      </c>
      <c r="C20" s="178" t="n">
        <v>72.35332</v>
      </c>
      <c r="D20" s="178" t="n">
        <v>87.171536</v>
      </c>
      <c r="E20" s="178" t="n">
        <v>88.239604</v>
      </c>
      <c r="F20" s="178" t="n">
        <v>53.406317</v>
      </c>
      <c r="G20" s="178" t="n">
        <v>67.87731</v>
      </c>
      <c r="H20" s="178" t="n">
        <v>54.95395</v>
      </c>
      <c r="J20" s="150"/>
      <c r="K20" s="150"/>
      <c r="L20" s="150"/>
      <c r="M20" s="150"/>
      <c r="N20" s="150"/>
      <c r="O20" s="150"/>
      <c r="P20" s="150"/>
      <c r="Q20" s="150"/>
      <c r="R20" s="150"/>
      <c r="S20" s="150"/>
      <c r="T20" s="150"/>
      <c r="U20" s="150"/>
    </row>
    <row r="21" customFormat="false" ht="9" hidden="false" customHeight="true" outlineLevel="0" collapsed="false">
      <c r="A21" s="176" t="s">
        <v>88</v>
      </c>
      <c r="B21" s="152" t="n">
        <v>27.949385</v>
      </c>
      <c r="C21" s="152" t="n">
        <v>73.846714</v>
      </c>
      <c r="D21" s="152" t="n">
        <v>85.599663</v>
      </c>
      <c r="E21" s="152" t="n">
        <v>86.614956</v>
      </c>
      <c r="F21" s="178" t="n">
        <v>53.706846</v>
      </c>
      <c r="G21" s="152" t="n">
        <v>68.41979</v>
      </c>
      <c r="H21" s="152" t="n">
        <v>54.500628</v>
      </c>
      <c r="J21" s="150"/>
      <c r="K21" s="150"/>
      <c r="L21" s="150"/>
      <c r="M21" s="150"/>
      <c r="N21" s="150"/>
      <c r="O21" s="150"/>
      <c r="P21" s="150"/>
      <c r="Q21" s="150"/>
      <c r="R21" s="150"/>
      <c r="S21" s="150"/>
      <c r="T21" s="150"/>
      <c r="U21" s="150"/>
    </row>
    <row r="22" customFormat="false" ht="9" hidden="false" customHeight="true" outlineLevel="0" collapsed="false">
      <c r="A22" s="176" t="s">
        <v>89</v>
      </c>
      <c r="B22" s="178" t="n">
        <v>16.398695</v>
      </c>
      <c r="C22" s="178" t="n">
        <v>64.108566</v>
      </c>
      <c r="D22" s="178" t="n">
        <v>82.303854</v>
      </c>
      <c r="E22" s="178" t="n">
        <v>82.346188</v>
      </c>
      <c r="F22" s="178" t="n">
        <v>52.422585</v>
      </c>
      <c r="G22" s="178" t="n">
        <v>62.135002</v>
      </c>
      <c r="H22" s="178" t="n">
        <v>49.142449</v>
      </c>
      <c r="J22" s="150"/>
      <c r="K22" s="150"/>
      <c r="L22" s="150"/>
      <c r="M22" s="150"/>
      <c r="N22" s="150"/>
      <c r="O22" s="150"/>
      <c r="P22" s="150"/>
      <c r="Q22" s="150"/>
      <c r="R22" s="150"/>
      <c r="S22" s="150"/>
      <c r="T22" s="150"/>
      <c r="U22" s="150"/>
    </row>
    <row r="23" customFormat="false" ht="9" hidden="false" customHeight="true" outlineLevel="0" collapsed="false">
      <c r="A23" s="176" t="s">
        <v>90</v>
      </c>
      <c r="B23" s="178" t="n">
        <v>14.926975</v>
      </c>
      <c r="C23" s="178" t="n">
        <v>51.076314</v>
      </c>
      <c r="D23" s="178" t="n">
        <v>70.875083</v>
      </c>
      <c r="E23" s="178" t="n">
        <v>71.768326</v>
      </c>
      <c r="F23" s="178" t="n">
        <v>49.985242</v>
      </c>
      <c r="G23" s="178" t="n">
        <v>52.692583</v>
      </c>
      <c r="H23" s="178" t="n">
        <v>44.164249</v>
      </c>
      <c r="J23" s="150"/>
      <c r="K23" s="150"/>
      <c r="L23" s="150"/>
      <c r="M23" s="150"/>
      <c r="N23" s="150"/>
      <c r="O23" s="150"/>
      <c r="P23" s="150"/>
      <c r="Q23" s="150"/>
      <c r="R23" s="150"/>
      <c r="S23" s="150"/>
      <c r="T23" s="150"/>
      <c r="U23" s="150"/>
    </row>
    <row r="24" customFormat="false" ht="9" hidden="false" customHeight="true" outlineLevel="0" collapsed="false">
      <c r="A24" s="176" t="s">
        <v>91</v>
      </c>
      <c r="B24" s="152" t="n">
        <v>19.623614</v>
      </c>
      <c r="C24" s="152" t="n">
        <v>65.100747</v>
      </c>
      <c r="D24" s="152" t="n">
        <v>78.089764</v>
      </c>
      <c r="E24" s="152" t="n">
        <v>77.759334</v>
      </c>
      <c r="F24" s="178" t="n">
        <v>46.440788</v>
      </c>
      <c r="G24" s="152" t="n">
        <v>59.148279</v>
      </c>
      <c r="H24" s="152" t="n">
        <v>48.309762</v>
      </c>
      <c r="J24" s="150"/>
      <c r="K24" s="150"/>
      <c r="L24" s="150"/>
      <c r="M24" s="150"/>
      <c r="N24" s="150"/>
      <c r="O24" s="150"/>
      <c r="P24" s="150"/>
      <c r="Q24" s="150"/>
      <c r="R24" s="150"/>
      <c r="S24" s="150"/>
      <c r="T24" s="150"/>
      <c r="U24" s="150"/>
    </row>
    <row r="25" customFormat="false" ht="9" hidden="false" customHeight="true" outlineLevel="0" collapsed="false">
      <c r="A25" s="176" t="s">
        <v>92</v>
      </c>
      <c r="B25" s="178" t="n">
        <v>15.950577</v>
      </c>
      <c r="C25" s="178" t="n">
        <v>57.896972</v>
      </c>
      <c r="D25" s="178" t="n">
        <v>74.722679</v>
      </c>
      <c r="E25" s="178" t="n">
        <v>78.052687</v>
      </c>
      <c r="F25" s="178" t="n">
        <v>53.596141</v>
      </c>
      <c r="G25" s="178" t="n">
        <v>57.981981</v>
      </c>
      <c r="H25" s="178" t="n">
        <v>46.836632</v>
      </c>
      <c r="J25" s="150"/>
      <c r="K25" s="150"/>
      <c r="L25" s="150"/>
      <c r="M25" s="150"/>
      <c r="N25" s="150"/>
      <c r="O25" s="150"/>
      <c r="P25" s="150"/>
      <c r="Q25" s="150"/>
      <c r="R25" s="150"/>
      <c r="S25" s="150"/>
      <c r="T25" s="150"/>
      <c r="U25" s="150"/>
    </row>
    <row r="26" customFormat="false" ht="9" hidden="false" customHeight="true" outlineLevel="0" collapsed="false">
      <c r="A26" s="176" t="s">
        <v>93</v>
      </c>
      <c r="B26" s="178" t="n">
        <v>11.822306</v>
      </c>
      <c r="C26" s="178" t="n">
        <v>55.272002</v>
      </c>
      <c r="D26" s="178" t="n">
        <v>70.409278</v>
      </c>
      <c r="E26" s="178" t="n">
        <v>68.622487</v>
      </c>
      <c r="F26" s="178" t="n">
        <v>48.61426</v>
      </c>
      <c r="G26" s="178" t="n">
        <v>52.168313</v>
      </c>
      <c r="H26" s="178" t="n">
        <v>42.512055</v>
      </c>
      <c r="J26" s="150"/>
      <c r="K26" s="150"/>
      <c r="L26" s="150"/>
      <c r="M26" s="150"/>
      <c r="N26" s="150"/>
      <c r="O26" s="150"/>
      <c r="P26" s="150"/>
      <c r="Q26" s="150"/>
      <c r="R26" s="150"/>
      <c r="S26" s="150"/>
      <c r="T26" s="150"/>
      <c r="U26" s="150"/>
    </row>
    <row r="27" customFormat="false" ht="9" hidden="false" customHeight="true" outlineLevel="0" collapsed="false">
      <c r="A27" s="176" t="s">
        <v>94</v>
      </c>
      <c r="B27" s="152" t="n">
        <v>14.387873</v>
      </c>
      <c r="C27" s="152" t="n">
        <v>55.024046</v>
      </c>
      <c r="D27" s="152" t="n">
        <v>73.350727</v>
      </c>
      <c r="E27" s="152" t="n">
        <v>74.308063</v>
      </c>
      <c r="F27" s="178" t="n">
        <v>48.467131</v>
      </c>
      <c r="G27" s="152" t="n">
        <v>54.22763</v>
      </c>
      <c r="H27" s="152" t="n">
        <v>44.211916</v>
      </c>
      <c r="J27" s="150"/>
      <c r="K27" s="150"/>
      <c r="L27" s="150"/>
      <c r="M27" s="150"/>
      <c r="N27" s="150"/>
      <c r="O27" s="150"/>
      <c r="P27" s="150"/>
      <c r="Q27" s="150"/>
      <c r="R27" s="150"/>
      <c r="S27" s="150"/>
      <c r="T27" s="150"/>
      <c r="U27" s="150"/>
    </row>
    <row r="28" customFormat="false" ht="9" hidden="false" customHeight="false" outlineLevel="0" collapsed="false">
      <c r="A28" s="176" t="s">
        <v>95</v>
      </c>
      <c r="B28" s="178" t="n">
        <v>17.663576</v>
      </c>
      <c r="C28" s="178" t="n">
        <v>60.889793</v>
      </c>
      <c r="D28" s="178" t="n">
        <v>77.929045</v>
      </c>
      <c r="E28" s="178" t="n">
        <v>78.393774</v>
      </c>
      <c r="F28" s="178" t="n">
        <v>49.267468</v>
      </c>
      <c r="G28" s="178" t="n">
        <v>60.296771</v>
      </c>
      <c r="H28" s="178" t="n">
        <v>49.065447</v>
      </c>
      <c r="J28" s="150"/>
      <c r="K28" s="150"/>
      <c r="L28" s="150"/>
      <c r="M28" s="150"/>
      <c r="N28" s="150"/>
      <c r="O28" s="150"/>
      <c r="P28" s="150"/>
      <c r="Q28" s="150"/>
      <c r="R28" s="150"/>
      <c r="S28" s="150"/>
      <c r="T28" s="150"/>
      <c r="U28" s="150"/>
    </row>
    <row r="29" customFormat="false" ht="6" hidden="false" customHeight="true" outlineLevel="0" collapsed="false">
      <c r="A29" s="176"/>
      <c r="B29" s="178"/>
      <c r="C29" s="178"/>
      <c r="D29" s="178"/>
      <c r="E29" s="178"/>
      <c r="F29" s="178"/>
      <c r="G29" s="178"/>
      <c r="H29" s="178"/>
      <c r="J29" s="150"/>
      <c r="K29" s="150"/>
      <c r="L29" s="150"/>
      <c r="M29" s="150"/>
      <c r="N29" s="150"/>
      <c r="O29" s="150"/>
      <c r="P29" s="150"/>
      <c r="Q29" s="150"/>
    </row>
    <row r="30" customFormat="false" ht="9" hidden="false" customHeight="false" outlineLevel="0" collapsed="false">
      <c r="A30" s="51" t="s">
        <v>52</v>
      </c>
      <c r="B30" s="166" t="n">
        <v>21.927812</v>
      </c>
      <c r="C30" s="166" t="n">
        <v>72.591867</v>
      </c>
      <c r="D30" s="166" t="n">
        <v>85.460053</v>
      </c>
      <c r="E30" s="166" t="n">
        <v>84.966062</v>
      </c>
      <c r="F30" s="189" t="n">
        <v>50.409355</v>
      </c>
      <c r="G30" s="166" t="n">
        <v>66.514732</v>
      </c>
      <c r="H30" s="166" t="n">
        <v>53.720368</v>
      </c>
      <c r="J30" s="150"/>
      <c r="K30" s="150"/>
      <c r="L30" s="150"/>
      <c r="M30" s="150"/>
      <c r="N30" s="150"/>
      <c r="O30" s="150"/>
      <c r="P30" s="150"/>
      <c r="Q30" s="150"/>
    </row>
    <row r="31" customFormat="false" ht="4.5" hidden="false" customHeight="true" outlineLevel="0" collapsed="false">
      <c r="A31" s="51"/>
      <c r="B31" s="190"/>
      <c r="C31" s="190"/>
      <c r="D31" s="190"/>
      <c r="E31" s="190"/>
      <c r="F31" s="190"/>
      <c r="G31" s="190"/>
      <c r="H31" s="190"/>
      <c r="J31" s="150"/>
      <c r="K31" s="150"/>
      <c r="L31" s="150"/>
      <c r="M31" s="150"/>
      <c r="N31" s="150"/>
      <c r="O31" s="150"/>
      <c r="P31" s="150"/>
      <c r="Q31" s="150"/>
    </row>
    <row r="32" customFormat="false" ht="9" hidden="false" customHeight="true" outlineLevel="0" collapsed="false">
      <c r="A32" s="78" t="s">
        <v>44</v>
      </c>
      <c r="B32" s="78"/>
      <c r="C32" s="78"/>
      <c r="D32" s="78"/>
      <c r="E32" s="78"/>
      <c r="F32" s="78"/>
      <c r="G32" s="78"/>
      <c r="H32" s="78"/>
      <c r="J32" s="150"/>
      <c r="K32" s="150"/>
      <c r="L32" s="150"/>
      <c r="M32" s="150"/>
      <c r="N32" s="150"/>
      <c r="O32" s="150"/>
      <c r="P32" s="150"/>
      <c r="Q32" s="150"/>
    </row>
    <row r="33" customFormat="false" ht="4.5" hidden="false" customHeight="true" outlineLevel="0" collapsed="false">
      <c r="A33" s="78"/>
      <c r="B33" s="78"/>
      <c r="C33" s="78"/>
      <c r="D33" s="78"/>
      <c r="E33" s="78"/>
      <c r="F33" s="78"/>
      <c r="G33" s="78"/>
      <c r="H33" s="78"/>
      <c r="J33" s="150"/>
      <c r="K33" s="150"/>
      <c r="L33" s="150"/>
      <c r="M33" s="150"/>
      <c r="N33" s="150"/>
      <c r="O33" s="150"/>
      <c r="P33" s="150"/>
      <c r="Q33" s="150"/>
    </row>
    <row r="34" customFormat="false" ht="9" hidden="false" customHeight="false" outlineLevel="0" collapsed="false">
      <c r="A34" s="176" t="s">
        <v>77</v>
      </c>
      <c r="B34" s="178" t="n">
        <v>19.296127</v>
      </c>
      <c r="C34" s="178" t="n">
        <v>69.303837</v>
      </c>
      <c r="D34" s="178" t="n">
        <v>75.234959</v>
      </c>
      <c r="E34" s="178" t="n">
        <v>71.012307</v>
      </c>
      <c r="F34" s="178" t="n">
        <v>32.508479</v>
      </c>
      <c r="G34" s="178" t="n">
        <v>56.850005</v>
      </c>
      <c r="H34" s="178" t="n">
        <v>40.773016</v>
      </c>
      <c r="J34" s="150"/>
      <c r="K34" s="150"/>
      <c r="L34" s="150"/>
      <c r="M34" s="150"/>
      <c r="N34" s="150"/>
      <c r="O34" s="150"/>
      <c r="P34" s="150"/>
      <c r="Q34" s="150"/>
    </row>
    <row r="35" customFormat="false" ht="9" hidden="false" customHeight="false" outlineLevel="0" collapsed="false">
      <c r="A35" s="176" t="s">
        <v>51</v>
      </c>
      <c r="B35" s="178" t="n">
        <v>22.397248</v>
      </c>
      <c r="C35" s="178" t="n">
        <v>72.695086</v>
      </c>
      <c r="D35" s="178" t="n">
        <v>78.544578</v>
      </c>
      <c r="E35" s="178" t="n">
        <v>77.680176</v>
      </c>
      <c r="F35" s="178" t="n">
        <v>36.404522</v>
      </c>
      <c r="G35" s="178" t="n">
        <v>61.388181</v>
      </c>
      <c r="H35" s="178" t="n">
        <v>45.333805</v>
      </c>
      <c r="J35" s="150"/>
      <c r="K35" s="150"/>
      <c r="L35" s="150"/>
      <c r="M35" s="150"/>
      <c r="N35" s="150"/>
      <c r="O35" s="150"/>
      <c r="P35" s="150"/>
      <c r="Q35" s="150"/>
    </row>
    <row r="36" customFormat="false" ht="9" hidden="false" customHeight="false" outlineLevel="0" collapsed="false">
      <c r="A36" s="176" t="s">
        <v>78</v>
      </c>
      <c r="B36" s="152" t="n">
        <v>18.160026</v>
      </c>
      <c r="C36" s="152" t="n">
        <v>65.7357</v>
      </c>
      <c r="D36" s="152" t="n">
        <v>68.082044</v>
      </c>
      <c r="E36" s="152" t="n">
        <v>64.927228</v>
      </c>
      <c r="F36" s="178" t="n">
        <v>38.519232</v>
      </c>
      <c r="G36" s="152" t="n">
        <v>53.99369</v>
      </c>
      <c r="H36" s="152" t="n">
        <v>36.892387</v>
      </c>
      <c r="J36" s="150"/>
      <c r="K36" s="150"/>
      <c r="L36" s="150"/>
      <c r="M36" s="150"/>
      <c r="N36" s="150"/>
      <c r="O36" s="150"/>
      <c r="P36" s="150"/>
      <c r="Q36" s="150"/>
    </row>
    <row r="37" customFormat="false" ht="9" hidden="false" customHeight="false" outlineLevel="0" collapsed="false">
      <c r="A37" s="176" t="s">
        <v>79</v>
      </c>
      <c r="B37" s="152" t="n">
        <v>20.206336</v>
      </c>
      <c r="C37" s="152" t="n">
        <v>70.93362</v>
      </c>
      <c r="D37" s="152" t="n">
        <v>71.908949</v>
      </c>
      <c r="E37" s="152" t="n">
        <v>69.804497</v>
      </c>
      <c r="F37" s="178" t="n">
        <v>30.776113</v>
      </c>
      <c r="G37" s="152" t="n">
        <v>56.203401</v>
      </c>
      <c r="H37" s="152" t="n">
        <v>41.675809</v>
      </c>
      <c r="J37" s="150"/>
      <c r="K37" s="150"/>
      <c r="L37" s="150"/>
      <c r="M37" s="150"/>
      <c r="N37" s="150"/>
      <c r="O37" s="150"/>
      <c r="P37" s="150"/>
      <c r="Q37" s="150"/>
    </row>
    <row r="38" customFormat="false" ht="9" hidden="false" customHeight="false" outlineLevel="0" collapsed="false">
      <c r="A38" s="46" t="s">
        <v>25</v>
      </c>
      <c r="B38" s="178" t="n">
        <v>28.562929</v>
      </c>
      <c r="C38" s="178" t="n">
        <v>73.323306</v>
      </c>
      <c r="D38" s="178" t="n">
        <v>76.404743</v>
      </c>
      <c r="E38" s="178" t="n">
        <v>76.236611</v>
      </c>
      <c r="F38" s="178" t="n">
        <v>38.581723</v>
      </c>
      <c r="G38" s="178" t="n">
        <v>61.381934</v>
      </c>
      <c r="H38" s="178" t="n">
        <v>46.838785</v>
      </c>
    </row>
    <row r="39" customFormat="false" ht="9" hidden="false" customHeight="false" outlineLevel="0" collapsed="false">
      <c r="A39" s="48" t="s">
        <v>26</v>
      </c>
      <c r="B39" s="188" t="n">
        <v>34.363676</v>
      </c>
      <c r="C39" s="188" t="n">
        <v>74.419501</v>
      </c>
      <c r="D39" s="188" t="n">
        <v>79.732451</v>
      </c>
      <c r="E39" s="188" t="n">
        <v>79.308628</v>
      </c>
      <c r="F39" s="188" t="n">
        <v>42.864851</v>
      </c>
      <c r="G39" s="188" t="n">
        <v>64.824383</v>
      </c>
      <c r="H39" s="188" t="n">
        <v>50.302315</v>
      </c>
    </row>
    <row r="40" customFormat="false" ht="9" hidden="false" customHeight="false" outlineLevel="0" collapsed="false">
      <c r="A40" s="48" t="s">
        <v>27</v>
      </c>
      <c r="B40" s="164" t="n">
        <v>22.450928</v>
      </c>
      <c r="C40" s="164" t="n">
        <v>72.208105</v>
      </c>
      <c r="D40" s="164" t="n">
        <v>73.163342</v>
      </c>
      <c r="E40" s="164" t="n">
        <v>73.378523</v>
      </c>
      <c r="F40" s="188" t="n">
        <v>34.909035</v>
      </c>
      <c r="G40" s="164" t="n">
        <v>58.073446</v>
      </c>
      <c r="H40" s="164" t="n">
        <v>43.590189</v>
      </c>
    </row>
    <row r="41" customFormat="false" ht="9" hidden="false" customHeight="false" outlineLevel="0" collapsed="false">
      <c r="A41" s="176" t="s">
        <v>81</v>
      </c>
      <c r="B41" s="178" t="n">
        <v>19.055503</v>
      </c>
      <c r="C41" s="178" t="n">
        <v>63.761124</v>
      </c>
      <c r="D41" s="178" t="n">
        <v>74.563804</v>
      </c>
      <c r="E41" s="178" t="n">
        <v>66.387911</v>
      </c>
      <c r="F41" s="178" t="n">
        <v>33.008273</v>
      </c>
      <c r="G41" s="178" t="n">
        <v>54.950888</v>
      </c>
      <c r="H41" s="178" t="n">
        <v>40.885747</v>
      </c>
    </row>
    <row r="42" customFormat="false" ht="9" hidden="false" customHeight="false" outlineLevel="0" collapsed="false">
      <c r="A42" s="176" t="s">
        <v>82</v>
      </c>
      <c r="B42" s="178" t="n">
        <v>16.675578</v>
      </c>
      <c r="C42" s="178" t="n">
        <v>63.748611</v>
      </c>
      <c r="D42" s="178" t="n">
        <v>75.677308</v>
      </c>
      <c r="E42" s="178" t="n">
        <v>71.987751</v>
      </c>
      <c r="F42" s="178" t="n">
        <v>32.894279</v>
      </c>
      <c r="G42" s="178" t="n">
        <v>55.969567</v>
      </c>
      <c r="H42" s="178" t="n">
        <v>39.609516</v>
      </c>
    </row>
    <row r="43" customFormat="false" ht="9" hidden="false" customHeight="false" outlineLevel="0" collapsed="false">
      <c r="A43" s="176" t="s">
        <v>83</v>
      </c>
      <c r="B43" s="178" t="n">
        <v>21.471811</v>
      </c>
      <c r="C43" s="178" t="n">
        <v>70.5034</v>
      </c>
      <c r="D43" s="178" t="n">
        <v>78.68757</v>
      </c>
      <c r="E43" s="178" t="n">
        <v>76.460363</v>
      </c>
      <c r="F43" s="178" t="n">
        <v>37.909424</v>
      </c>
      <c r="G43" s="178" t="n">
        <v>61.303729</v>
      </c>
      <c r="H43" s="178" t="n">
        <v>44.382059</v>
      </c>
    </row>
    <row r="44" customFormat="false" ht="9" hidden="false" customHeight="false" outlineLevel="0" collapsed="false">
      <c r="A44" s="176" t="s">
        <v>84</v>
      </c>
      <c r="B44" s="178" t="n">
        <v>16.402816</v>
      </c>
      <c r="C44" s="178" t="n">
        <v>62.262028</v>
      </c>
      <c r="D44" s="178" t="n">
        <v>73.938793</v>
      </c>
      <c r="E44" s="178" t="n">
        <v>68.112578</v>
      </c>
      <c r="F44" s="178" t="n">
        <v>36.860105</v>
      </c>
      <c r="G44" s="178" t="n">
        <v>55.354548</v>
      </c>
      <c r="H44" s="178" t="n">
        <v>39.522417</v>
      </c>
    </row>
    <row r="45" customFormat="false" ht="9" hidden="false" customHeight="false" outlineLevel="0" collapsed="false">
      <c r="A45" s="176" t="s">
        <v>85</v>
      </c>
      <c r="B45" s="152" t="n">
        <v>18.735609</v>
      </c>
      <c r="C45" s="152" t="n">
        <v>61.975838</v>
      </c>
      <c r="D45" s="152" t="n">
        <v>68.666458</v>
      </c>
      <c r="E45" s="152" t="n">
        <v>66.04482</v>
      </c>
      <c r="F45" s="178" t="n">
        <v>35.506769</v>
      </c>
      <c r="G45" s="152" t="n">
        <v>53.262109</v>
      </c>
      <c r="H45" s="152" t="n">
        <v>38.152803</v>
      </c>
    </row>
    <row r="46" customFormat="false" ht="9" hidden="false" customHeight="false" outlineLevel="0" collapsed="false">
      <c r="A46" s="176" t="s">
        <v>86</v>
      </c>
      <c r="B46" s="178" t="n">
        <v>15.942823</v>
      </c>
      <c r="C46" s="178" t="n">
        <v>64.293596</v>
      </c>
      <c r="D46" s="178" t="n">
        <v>71.287063</v>
      </c>
      <c r="E46" s="178" t="n">
        <v>67.504238</v>
      </c>
      <c r="F46" s="178" t="n">
        <v>38.460076</v>
      </c>
      <c r="G46" s="178" t="n">
        <v>54.720255</v>
      </c>
      <c r="H46" s="178" t="n">
        <v>39.655865</v>
      </c>
    </row>
    <row r="47" customFormat="false" ht="9" hidden="false" customHeight="false" outlineLevel="0" collapsed="false">
      <c r="A47" s="176" t="s">
        <v>87</v>
      </c>
      <c r="B47" s="178" t="n">
        <v>13.140813</v>
      </c>
      <c r="C47" s="178" t="n">
        <v>58.871477</v>
      </c>
      <c r="D47" s="178" t="n">
        <v>63.375478</v>
      </c>
      <c r="E47" s="178" t="n">
        <v>61.897201</v>
      </c>
      <c r="F47" s="178" t="n">
        <v>34.786622</v>
      </c>
      <c r="G47" s="178" t="n">
        <v>49.570679</v>
      </c>
      <c r="H47" s="178" t="n">
        <v>37.253558</v>
      </c>
    </row>
    <row r="48" customFormat="false" ht="9" hidden="false" customHeight="false" outlineLevel="0" collapsed="false">
      <c r="A48" s="176" t="s">
        <v>88</v>
      </c>
      <c r="B48" s="152" t="n">
        <v>12.040826</v>
      </c>
      <c r="C48" s="152" t="n">
        <v>55.237044</v>
      </c>
      <c r="D48" s="152" t="n">
        <v>61.491373</v>
      </c>
      <c r="E48" s="152" t="n">
        <v>56.998015</v>
      </c>
      <c r="F48" s="178" t="n">
        <v>28.090805</v>
      </c>
      <c r="G48" s="152" t="n">
        <v>45.319983</v>
      </c>
      <c r="H48" s="152" t="n">
        <v>33.397051</v>
      </c>
    </row>
    <row r="49" customFormat="false" ht="9" hidden="false" customHeight="false" outlineLevel="0" collapsed="false">
      <c r="A49" s="176" t="s">
        <v>89</v>
      </c>
      <c r="B49" s="178" t="n">
        <v>10.859784</v>
      </c>
      <c r="C49" s="178" t="n">
        <v>41.287937</v>
      </c>
      <c r="D49" s="178" t="n">
        <v>54.58157</v>
      </c>
      <c r="E49" s="178" t="n">
        <v>50.857357</v>
      </c>
      <c r="F49" s="178" t="n">
        <v>29.209276</v>
      </c>
      <c r="G49" s="178" t="n">
        <v>39.220594</v>
      </c>
      <c r="H49" s="178" t="n">
        <v>28.512216</v>
      </c>
    </row>
    <row r="50" customFormat="false" ht="9" hidden="false" customHeight="false" outlineLevel="0" collapsed="false">
      <c r="A50" s="176" t="s">
        <v>90</v>
      </c>
      <c r="B50" s="178" t="n">
        <v>8.957755</v>
      </c>
      <c r="C50" s="178" t="n">
        <v>29.69304</v>
      </c>
      <c r="D50" s="178" t="n">
        <v>33.93454</v>
      </c>
      <c r="E50" s="178" t="n">
        <v>37.680803</v>
      </c>
      <c r="F50" s="178" t="n">
        <v>23.782033</v>
      </c>
      <c r="G50" s="178" t="n">
        <v>27.596595</v>
      </c>
      <c r="H50" s="178" t="n">
        <v>21.778534</v>
      </c>
    </row>
    <row r="51" customFormat="false" ht="9" hidden="false" customHeight="false" outlineLevel="0" collapsed="false">
      <c r="A51" s="176" t="s">
        <v>91</v>
      </c>
      <c r="B51" s="152" t="n">
        <v>11.006557</v>
      </c>
      <c r="C51" s="152" t="n">
        <v>39.479005</v>
      </c>
      <c r="D51" s="152" t="n">
        <v>40.431533</v>
      </c>
      <c r="E51" s="152" t="n">
        <v>39.028968</v>
      </c>
      <c r="F51" s="178" t="n">
        <v>20.048453</v>
      </c>
      <c r="G51" s="152" t="n">
        <v>31.129967</v>
      </c>
      <c r="H51" s="152" t="n">
        <v>23.763238</v>
      </c>
    </row>
    <row r="52" customFormat="false" ht="9" hidden="false" customHeight="false" outlineLevel="0" collapsed="false">
      <c r="A52" s="176" t="s">
        <v>92</v>
      </c>
      <c r="B52" s="178" t="n">
        <v>6.749573</v>
      </c>
      <c r="C52" s="178" t="n">
        <v>41.916118</v>
      </c>
      <c r="D52" s="178" t="n">
        <v>45.619503</v>
      </c>
      <c r="E52" s="178" t="n">
        <v>47.807116</v>
      </c>
      <c r="F52" s="178" t="n">
        <v>29.027083</v>
      </c>
      <c r="G52" s="178" t="n">
        <v>35.766808</v>
      </c>
      <c r="H52" s="178" t="n">
        <v>26.735979</v>
      </c>
    </row>
    <row r="53" customFormat="false" ht="9" hidden="false" customHeight="false" outlineLevel="0" collapsed="false">
      <c r="A53" s="176" t="s">
        <v>93</v>
      </c>
      <c r="B53" s="178" t="n">
        <v>9.255677</v>
      </c>
      <c r="C53" s="178" t="n">
        <v>33.011716</v>
      </c>
      <c r="D53" s="178" t="n">
        <v>42.148074</v>
      </c>
      <c r="E53" s="178" t="n">
        <v>38.813915</v>
      </c>
      <c r="F53" s="178" t="n">
        <v>27.576646</v>
      </c>
      <c r="G53" s="178" t="n">
        <v>31.176128</v>
      </c>
      <c r="H53" s="178" t="n">
        <v>23.864378</v>
      </c>
    </row>
    <row r="54" customFormat="false" ht="9" hidden="false" customHeight="false" outlineLevel="0" collapsed="false">
      <c r="A54" s="176" t="s">
        <v>94</v>
      </c>
      <c r="B54" s="152" t="n">
        <v>9.392808</v>
      </c>
      <c r="C54" s="152" t="n">
        <v>30.902499</v>
      </c>
      <c r="D54" s="152" t="n">
        <v>37.670643</v>
      </c>
      <c r="E54" s="152" t="n">
        <v>37.68808</v>
      </c>
      <c r="F54" s="178" t="n">
        <v>23.107755</v>
      </c>
      <c r="G54" s="152" t="n">
        <v>28.632845</v>
      </c>
      <c r="H54" s="152" t="n">
        <v>22.013556</v>
      </c>
    </row>
    <row r="55" customFormat="false" ht="9" hidden="false" customHeight="false" outlineLevel="0" collapsed="false">
      <c r="A55" s="176" t="s">
        <v>95</v>
      </c>
      <c r="B55" s="178" t="n">
        <v>13.745192</v>
      </c>
      <c r="C55" s="178" t="n">
        <v>48.043167</v>
      </c>
      <c r="D55" s="178" t="n">
        <v>56.73861</v>
      </c>
      <c r="E55" s="178" t="n">
        <v>53.351522</v>
      </c>
      <c r="F55" s="178" t="n">
        <v>31.202258</v>
      </c>
      <c r="G55" s="178" t="n">
        <v>43.131692</v>
      </c>
      <c r="H55" s="178" t="n">
        <v>32.702779</v>
      </c>
    </row>
    <row r="56" customFormat="false" ht="4.5" hidden="false" customHeight="true" outlineLevel="0" collapsed="false">
      <c r="A56" s="176"/>
      <c r="B56" s="178"/>
      <c r="C56" s="178"/>
      <c r="D56" s="178"/>
      <c r="E56" s="178"/>
      <c r="F56" s="178"/>
      <c r="G56" s="178"/>
      <c r="H56" s="178"/>
    </row>
    <row r="57" customFormat="false" ht="9" hidden="false" customHeight="false" outlineLevel="0" collapsed="false">
      <c r="A57" s="51" t="s">
        <v>52</v>
      </c>
      <c r="B57" s="166" t="n">
        <v>15.017577</v>
      </c>
      <c r="C57" s="166" t="n">
        <v>54.909047</v>
      </c>
      <c r="D57" s="166" t="n">
        <v>61.94647</v>
      </c>
      <c r="E57" s="166" t="n">
        <v>59.472714</v>
      </c>
      <c r="F57" s="189" t="n">
        <v>30.908712</v>
      </c>
      <c r="G57" s="166" t="n">
        <v>47.094342</v>
      </c>
      <c r="H57" s="166" t="n">
        <v>35.062343</v>
      </c>
    </row>
    <row r="58" customFormat="false" ht="4.5" hidden="false" customHeight="true" outlineLevel="0" collapsed="false">
      <c r="A58" s="51"/>
      <c r="B58" s="190"/>
      <c r="C58" s="190"/>
      <c r="D58" s="190"/>
      <c r="E58" s="190"/>
      <c r="F58" s="190"/>
      <c r="G58" s="190"/>
      <c r="H58" s="190"/>
    </row>
    <row r="59" customFormat="false" ht="9" hidden="false" customHeight="true" outlineLevel="0" collapsed="false">
      <c r="A59" s="78" t="s">
        <v>45</v>
      </c>
      <c r="B59" s="78"/>
      <c r="C59" s="78"/>
      <c r="D59" s="78"/>
      <c r="E59" s="78"/>
      <c r="F59" s="78"/>
      <c r="G59" s="78"/>
      <c r="H59" s="78"/>
    </row>
    <row r="60" customFormat="false" ht="4.5" hidden="false" customHeight="true" outlineLevel="0" collapsed="false">
      <c r="A60" s="78"/>
      <c r="B60" s="78"/>
      <c r="C60" s="78"/>
      <c r="D60" s="78"/>
      <c r="E60" s="78"/>
      <c r="F60" s="78"/>
      <c r="G60" s="78"/>
      <c r="H60" s="78"/>
    </row>
    <row r="61" customFormat="false" ht="9" hidden="false" customHeight="false" outlineLevel="0" collapsed="false">
      <c r="A61" s="176" t="s">
        <v>77</v>
      </c>
      <c r="B61" s="178" t="n">
        <v>23.248062</v>
      </c>
      <c r="C61" s="178" t="n">
        <v>75.585311</v>
      </c>
      <c r="D61" s="178" t="n">
        <v>82.754223</v>
      </c>
      <c r="E61" s="178" t="n">
        <v>79.858093</v>
      </c>
      <c r="F61" s="178" t="n">
        <v>39.007676</v>
      </c>
      <c r="G61" s="178" t="n">
        <v>63.784306</v>
      </c>
      <c r="H61" s="178" t="n">
        <v>47.87266</v>
      </c>
    </row>
    <row r="62" customFormat="false" ht="9" hidden="false" customHeight="false" outlineLevel="0" collapsed="false">
      <c r="A62" s="176" t="s">
        <v>51</v>
      </c>
      <c r="B62" s="178" t="n">
        <v>25.939415</v>
      </c>
      <c r="C62" s="178" t="n">
        <v>79.323706</v>
      </c>
      <c r="D62" s="178" t="n">
        <v>82.841953</v>
      </c>
      <c r="E62" s="178" t="n">
        <v>83.243697</v>
      </c>
      <c r="F62" s="178" t="n">
        <v>41.388284</v>
      </c>
      <c r="G62" s="178" t="n">
        <v>66.353563</v>
      </c>
      <c r="H62" s="178" t="n">
        <v>51.099817</v>
      </c>
    </row>
    <row r="63" customFormat="false" ht="9" hidden="false" customHeight="false" outlineLevel="0" collapsed="false">
      <c r="A63" s="176" t="s">
        <v>78</v>
      </c>
      <c r="B63" s="152" t="n">
        <v>20.683282</v>
      </c>
      <c r="C63" s="152" t="n">
        <v>71.485595</v>
      </c>
      <c r="D63" s="152" t="n">
        <v>78.381634</v>
      </c>
      <c r="E63" s="152" t="n">
        <v>77.626819</v>
      </c>
      <c r="F63" s="178" t="n">
        <v>43.752952</v>
      </c>
      <c r="G63" s="152" t="n">
        <v>62.004292</v>
      </c>
      <c r="H63" s="152" t="n">
        <v>44.575596</v>
      </c>
    </row>
    <row r="64" customFormat="false" ht="9" hidden="false" customHeight="false" outlineLevel="0" collapsed="false">
      <c r="A64" s="176" t="s">
        <v>79</v>
      </c>
      <c r="B64" s="152" t="n">
        <v>23.430142</v>
      </c>
      <c r="C64" s="152" t="n">
        <v>77.485369</v>
      </c>
      <c r="D64" s="152" t="n">
        <v>81.770557</v>
      </c>
      <c r="E64" s="152" t="n">
        <v>79.896795</v>
      </c>
      <c r="F64" s="178" t="n">
        <v>40.388238</v>
      </c>
      <c r="G64" s="152" t="n">
        <v>64.677844</v>
      </c>
      <c r="H64" s="152" t="n">
        <v>50.223009</v>
      </c>
    </row>
    <row r="65" customFormat="false" ht="9" hidden="false" customHeight="false" outlineLevel="0" collapsed="false">
      <c r="A65" s="46" t="s">
        <v>25</v>
      </c>
      <c r="B65" s="178" t="n">
        <v>33.031563</v>
      </c>
      <c r="C65" s="178" t="n">
        <v>78.986654</v>
      </c>
      <c r="D65" s="178" t="n">
        <v>84.998019</v>
      </c>
      <c r="E65" s="178" t="n">
        <v>84.824076</v>
      </c>
      <c r="F65" s="178" t="n">
        <v>46.25488</v>
      </c>
      <c r="G65" s="178" t="n">
        <v>68.608119</v>
      </c>
      <c r="H65" s="178" t="n">
        <v>54.659942</v>
      </c>
    </row>
    <row r="66" customFormat="false" ht="9" hidden="false" customHeight="false" outlineLevel="0" collapsed="false">
      <c r="A66" s="48" t="s">
        <v>26</v>
      </c>
      <c r="B66" s="188" t="n">
        <v>39.997872</v>
      </c>
      <c r="C66" s="188" t="n">
        <v>80.334313</v>
      </c>
      <c r="D66" s="188" t="n">
        <v>87.547845</v>
      </c>
      <c r="E66" s="188" t="n">
        <v>87.132865</v>
      </c>
      <c r="F66" s="188" t="n">
        <v>49.837671</v>
      </c>
      <c r="G66" s="188" t="n">
        <v>71.853771</v>
      </c>
      <c r="H66" s="188" t="n">
        <v>57.948525</v>
      </c>
    </row>
    <row r="67" customFormat="false" ht="9" hidden="false" customHeight="false" outlineLevel="0" collapsed="false">
      <c r="A67" s="48" t="s">
        <v>27</v>
      </c>
      <c r="B67" s="164" t="n">
        <v>25.690954</v>
      </c>
      <c r="C67" s="164" t="n">
        <v>77.623903</v>
      </c>
      <c r="D67" s="164" t="n">
        <v>82.512188</v>
      </c>
      <c r="E67" s="164" t="n">
        <v>82.630562</v>
      </c>
      <c r="F67" s="188" t="n">
        <v>43.253292</v>
      </c>
      <c r="G67" s="164" t="n">
        <v>65.486296</v>
      </c>
      <c r="H67" s="164" t="n">
        <v>51.550278</v>
      </c>
    </row>
    <row r="68" customFormat="false" ht="9" hidden="false" customHeight="false" outlineLevel="0" collapsed="false">
      <c r="A68" s="176" t="s">
        <v>81</v>
      </c>
      <c r="B68" s="178" t="n">
        <v>25.077519</v>
      </c>
      <c r="C68" s="178" t="n">
        <v>75.103445</v>
      </c>
      <c r="D68" s="178" t="n">
        <v>83.346113</v>
      </c>
      <c r="E68" s="178" t="n">
        <v>79.056354</v>
      </c>
      <c r="F68" s="178" t="n">
        <v>42.778877</v>
      </c>
      <c r="G68" s="178" t="n">
        <v>64.972856</v>
      </c>
      <c r="H68" s="178" t="n">
        <v>50.665676</v>
      </c>
    </row>
    <row r="69" customFormat="false" ht="9" hidden="false" customHeight="false" outlineLevel="0" collapsed="false">
      <c r="A69" s="176" t="s">
        <v>82</v>
      </c>
      <c r="B69" s="178" t="n">
        <v>18.503298</v>
      </c>
      <c r="C69" s="178" t="n">
        <v>73.963051</v>
      </c>
      <c r="D69" s="178" t="n">
        <v>83.893352</v>
      </c>
      <c r="E69" s="178" t="n">
        <v>80.325957</v>
      </c>
      <c r="F69" s="178" t="n">
        <v>39.828248</v>
      </c>
      <c r="G69" s="178" t="n">
        <v>63.626016</v>
      </c>
      <c r="H69" s="178" t="n">
        <v>47.341744</v>
      </c>
    </row>
    <row r="70" customFormat="false" ht="9" hidden="false" customHeight="false" outlineLevel="0" collapsed="false">
      <c r="A70" s="176" t="s">
        <v>83</v>
      </c>
      <c r="B70" s="178" t="n">
        <v>23.889705</v>
      </c>
      <c r="C70" s="178" t="n">
        <v>77.430456</v>
      </c>
      <c r="D70" s="178" t="n">
        <v>85.471826</v>
      </c>
      <c r="E70" s="178" t="n">
        <v>82.921372</v>
      </c>
      <c r="F70" s="178" t="n">
        <v>45.124869</v>
      </c>
      <c r="G70" s="178" t="n">
        <v>67.59582</v>
      </c>
      <c r="H70" s="178" t="n">
        <v>51.322558</v>
      </c>
    </row>
    <row r="71" customFormat="false" ht="9" hidden="false" customHeight="false" outlineLevel="0" collapsed="false">
      <c r="A71" s="176" t="s">
        <v>84</v>
      </c>
      <c r="B71" s="178" t="n">
        <v>21.406983</v>
      </c>
      <c r="C71" s="178" t="n">
        <v>71.264371</v>
      </c>
      <c r="D71" s="178" t="n">
        <v>82.272745</v>
      </c>
      <c r="E71" s="178" t="n">
        <v>79.29407</v>
      </c>
      <c r="F71" s="178" t="n">
        <v>44.781786</v>
      </c>
      <c r="G71" s="178" t="n">
        <v>63.900353</v>
      </c>
      <c r="H71" s="178" t="n">
        <v>47.793627</v>
      </c>
    </row>
    <row r="72" customFormat="false" ht="9" hidden="false" customHeight="false" outlineLevel="0" collapsed="false">
      <c r="A72" s="176" t="s">
        <v>85</v>
      </c>
      <c r="B72" s="152" t="n">
        <v>21.333659</v>
      </c>
      <c r="C72" s="152" t="n">
        <v>70.89224</v>
      </c>
      <c r="D72" s="152" t="n">
        <v>79.073753</v>
      </c>
      <c r="E72" s="152" t="n">
        <v>76.89164</v>
      </c>
      <c r="F72" s="178" t="n">
        <v>42.168338</v>
      </c>
      <c r="G72" s="152" t="n">
        <v>61.51731</v>
      </c>
      <c r="H72" s="152" t="n">
        <v>46.087032</v>
      </c>
    </row>
    <row r="73" customFormat="false" ht="9" hidden="false" customHeight="false" outlineLevel="0" collapsed="false">
      <c r="A73" s="176" t="s">
        <v>86</v>
      </c>
      <c r="B73" s="178" t="n">
        <v>21.519377</v>
      </c>
      <c r="C73" s="178" t="n">
        <v>71.26999</v>
      </c>
      <c r="D73" s="178" t="n">
        <v>81.345933</v>
      </c>
      <c r="E73" s="178" t="n">
        <v>77.453935</v>
      </c>
      <c r="F73" s="178" t="n">
        <v>44.281182</v>
      </c>
      <c r="G73" s="178" t="n">
        <v>62.642036</v>
      </c>
      <c r="H73" s="178" t="n">
        <v>47.717792</v>
      </c>
    </row>
    <row r="74" customFormat="false" ht="9" hidden="false" customHeight="false" outlineLevel="0" collapsed="false">
      <c r="A74" s="176" t="s">
        <v>87</v>
      </c>
      <c r="B74" s="178" t="n">
        <v>15.822206</v>
      </c>
      <c r="C74" s="178" t="n">
        <v>65.655618</v>
      </c>
      <c r="D74" s="178" t="n">
        <v>75.047949</v>
      </c>
      <c r="E74" s="178" t="n">
        <v>74.685059</v>
      </c>
      <c r="F74" s="178" t="n">
        <v>43.628556</v>
      </c>
      <c r="G74" s="178" t="n">
        <v>58.582973</v>
      </c>
      <c r="H74" s="178" t="n">
        <v>45.685925</v>
      </c>
    </row>
    <row r="75" customFormat="false" ht="9" hidden="false" customHeight="false" outlineLevel="0" collapsed="false">
      <c r="A75" s="176" t="s">
        <v>88</v>
      </c>
      <c r="B75" s="152" t="n">
        <v>20.195857</v>
      </c>
      <c r="C75" s="152" t="n">
        <v>64.693281</v>
      </c>
      <c r="D75" s="152" t="n">
        <v>73.464776</v>
      </c>
      <c r="E75" s="152" t="n">
        <v>71.537152</v>
      </c>
      <c r="F75" s="178" t="n">
        <v>40.55824</v>
      </c>
      <c r="G75" s="152" t="n">
        <v>56.825127</v>
      </c>
      <c r="H75" s="152" t="n">
        <v>43.564562</v>
      </c>
    </row>
    <row r="76" customFormat="false" ht="9" hidden="false" customHeight="false" outlineLevel="0" collapsed="false">
      <c r="A76" s="176" t="s">
        <v>89</v>
      </c>
      <c r="B76" s="178" t="n">
        <v>13.688971</v>
      </c>
      <c r="C76" s="178" t="n">
        <v>52.875888</v>
      </c>
      <c r="D76" s="178" t="n">
        <v>68.47107</v>
      </c>
      <c r="E76" s="178" t="n">
        <v>66.452577</v>
      </c>
      <c r="F76" s="178" t="n">
        <v>40.716171</v>
      </c>
      <c r="G76" s="178" t="n">
        <v>50.711506</v>
      </c>
      <c r="H76" s="178" t="n">
        <v>38.474711</v>
      </c>
    </row>
    <row r="77" customFormat="false" ht="9" hidden="false" customHeight="false" outlineLevel="0" collapsed="false">
      <c r="A77" s="176" t="s">
        <v>90</v>
      </c>
      <c r="B77" s="178" t="n">
        <v>11.994196</v>
      </c>
      <c r="C77" s="178" t="n">
        <v>40.351433</v>
      </c>
      <c r="D77" s="178" t="n">
        <v>52.019198</v>
      </c>
      <c r="E77" s="178" t="n">
        <v>54.181494</v>
      </c>
      <c r="F77" s="178" t="n">
        <v>36.486364</v>
      </c>
      <c r="G77" s="178" t="n">
        <v>39.967433</v>
      </c>
      <c r="H77" s="178" t="n">
        <v>32.522236</v>
      </c>
    </row>
    <row r="78" customFormat="false" ht="9" hidden="false" customHeight="false" outlineLevel="0" collapsed="false">
      <c r="A78" s="176" t="s">
        <v>91</v>
      </c>
      <c r="B78" s="152" t="n">
        <v>15.430275</v>
      </c>
      <c r="C78" s="152" t="n">
        <v>52.314704</v>
      </c>
      <c r="D78" s="152" t="n">
        <v>59.009114</v>
      </c>
      <c r="E78" s="152" t="n">
        <v>57.776951</v>
      </c>
      <c r="F78" s="178" t="n">
        <v>32.734525</v>
      </c>
      <c r="G78" s="152" t="n">
        <v>44.970037</v>
      </c>
      <c r="H78" s="152" t="n">
        <v>35.553435</v>
      </c>
    </row>
    <row r="79" customFormat="false" ht="9" hidden="false" customHeight="false" outlineLevel="0" collapsed="false">
      <c r="A79" s="176" t="s">
        <v>92</v>
      </c>
      <c r="B79" s="178" t="n">
        <v>11.471812</v>
      </c>
      <c r="C79" s="178" t="n">
        <v>50.053383</v>
      </c>
      <c r="D79" s="178" t="n">
        <v>60.148212</v>
      </c>
      <c r="E79" s="178" t="n">
        <v>62.69204</v>
      </c>
      <c r="F79" s="178" t="n">
        <v>41.122738</v>
      </c>
      <c r="G79" s="178" t="n">
        <v>46.887628</v>
      </c>
      <c r="H79" s="178" t="n">
        <v>36.489916</v>
      </c>
    </row>
    <row r="80" customFormat="false" ht="9" hidden="false" customHeight="false" outlineLevel="0" collapsed="false">
      <c r="A80" s="176" t="s">
        <v>93</v>
      </c>
      <c r="B80" s="178" t="n">
        <v>10.565707</v>
      </c>
      <c r="C80" s="178" t="n">
        <v>44.198667</v>
      </c>
      <c r="D80" s="178" t="n">
        <v>56.00726</v>
      </c>
      <c r="E80" s="178" t="n">
        <v>53.32037</v>
      </c>
      <c r="F80" s="178" t="n">
        <v>37.934828</v>
      </c>
      <c r="G80" s="178" t="n">
        <v>41.587651</v>
      </c>
      <c r="H80" s="178" t="n">
        <v>32.882994</v>
      </c>
    </row>
    <row r="81" customFormat="false" ht="9" hidden="false" customHeight="false" outlineLevel="0" collapsed="false">
      <c r="A81" s="176" t="s">
        <v>94</v>
      </c>
      <c r="B81" s="152" t="n">
        <v>11.941994</v>
      </c>
      <c r="C81" s="152" t="n">
        <v>42.97044</v>
      </c>
      <c r="D81" s="152" t="n">
        <v>55.193024</v>
      </c>
      <c r="E81" s="152" t="n">
        <v>55.280428</v>
      </c>
      <c r="F81" s="178" t="n">
        <v>35.231428</v>
      </c>
      <c r="G81" s="152" t="n">
        <v>41.21987</v>
      </c>
      <c r="H81" s="152" t="n">
        <v>32.632854</v>
      </c>
    </row>
    <row r="82" customFormat="false" ht="9" hidden="false" customHeight="false" outlineLevel="0" collapsed="false">
      <c r="A82" s="176" t="s">
        <v>95</v>
      </c>
      <c r="B82" s="178" t="n">
        <v>15.76325</v>
      </c>
      <c r="C82" s="178" t="n">
        <v>54.579601</v>
      </c>
      <c r="D82" s="178" t="n">
        <v>67.406735</v>
      </c>
      <c r="E82" s="178" t="n">
        <v>65.730648</v>
      </c>
      <c r="F82" s="178" t="n">
        <v>40.074511</v>
      </c>
      <c r="G82" s="178" t="n">
        <v>51.741264</v>
      </c>
      <c r="H82" s="178" t="n">
        <v>40.662992</v>
      </c>
    </row>
    <row r="83" customFormat="false" ht="6" hidden="false" customHeight="true" outlineLevel="0" collapsed="false">
      <c r="A83" s="176"/>
      <c r="B83" s="178"/>
      <c r="C83" s="178"/>
      <c r="D83" s="178"/>
      <c r="E83" s="178"/>
      <c r="F83" s="178"/>
      <c r="G83" s="178"/>
      <c r="H83" s="178"/>
    </row>
    <row r="84" customFormat="false" ht="9" hidden="false" customHeight="false" outlineLevel="0" collapsed="false">
      <c r="A84" s="51" t="s">
        <v>52</v>
      </c>
      <c r="B84" s="166" t="n">
        <v>18.559298</v>
      </c>
      <c r="C84" s="166" t="n">
        <v>63.792736</v>
      </c>
      <c r="D84" s="166" t="n">
        <v>73.711527</v>
      </c>
      <c r="E84" s="166" t="n">
        <v>72.053992</v>
      </c>
      <c r="F84" s="189" t="n">
        <v>40.360369</v>
      </c>
      <c r="G84" s="166" t="n">
        <v>56.766487</v>
      </c>
      <c r="H84" s="166" t="n">
        <v>44.040428</v>
      </c>
    </row>
    <row r="85" customFormat="false" ht="4.5" hidden="false" customHeight="true" outlineLevel="0" collapsed="false">
      <c r="A85" s="123"/>
      <c r="B85" s="123"/>
      <c r="C85" s="123"/>
      <c r="D85" s="123"/>
      <c r="E85" s="191"/>
      <c r="F85" s="123"/>
      <c r="G85" s="123"/>
      <c r="H85" s="123"/>
    </row>
    <row r="86" customFormat="false" ht="9" hidden="false" customHeight="false" outlineLevel="0" collapsed="false">
      <c r="A86" s="93" t="s">
        <v>115</v>
      </c>
    </row>
    <row r="87" customFormat="false" ht="9" hidden="false" customHeight="false" outlineLevel="0" collapsed="false">
      <c r="A87" s="69" t="s">
        <v>49</v>
      </c>
    </row>
  </sheetData>
  <mergeCells count="4">
    <mergeCell ref="A1:H1"/>
    <mergeCell ref="A5:H5"/>
    <mergeCell ref="A32:H32"/>
    <mergeCell ref="A59:H59"/>
  </mergeCells>
  <printOptions headings="false" gridLines="false" gridLinesSet="true" horizontalCentered="true" verticalCentered="false"/>
  <pageMargins left="1.10208333333333" right="1.06319444444444" top="0.359722222222222" bottom="0.8" header="0.511811023622047" footer="0.609722222222222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03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9" activeCellId="0" sqref="E39"/>
    </sheetView>
  </sheetViews>
  <sheetFormatPr defaultColWidth="9.13671875" defaultRowHeight="9" zeroHeight="false" outlineLevelRow="0" outlineLevelCol="0"/>
  <cols>
    <col collapsed="false" customWidth="true" hidden="false" outlineLevel="0" max="1" min="1" style="55" width="17.99"/>
    <col collapsed="false" customWidth="true" hidden="false" outlineLevel="0" max="4" min="2" style="55" width="6.28"/>
    <col collapsed="false" customWidth="true" hidden="false" outlineLevel="0" max="5" min="5" style="55" width="0.85"/>
    <col collapsed="false" customWidth="true" hidden="false" outlineLevel="0" max="7" min="6" style="55" width="6.41"/>
    <col collapsed="false" customWidth="true" hidden="false" outlineLevel="0" max="8" min="8" style="88" width="6.41"/>
    <col collapsed="false" customWidth="true" hidden="false" outlineLevel="0" max="9" min="9" style="88" width="0.85"/>
    <col collapsed="false" customWidth="true" hidden="false" outlineLevel="0" max="10" min="10" style="55" width="6.41"/>
    <col collapsed="false" customWidth="true" hidden="false" outlineLevel="0" max="11" min="11" style="55" width="6.56"/>
    <col collapsed="false" customWidth="true" hidden="false" outlineLevel="0" max="12" min="12" style="55" width="6.41"/>
    <col collapsed="false" customWidth="false" hidden="false" outlineLevel="0" max="257" min="13" style="55" width="9.14"/>
  </cols>
  <sheetData>
    <row r="1" customFormat="false" ht="26.25" hidden="false" customHeight="true" outlineLevel="0" collapsed="false">
      <c r="A1" s="146" t="s">
        <v>116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  <c r="L1" s="146"/>
    </row>
    <row r="2" customFormat="false" ht="12" hidden="false" customHeight="false" outlineLevel="0" collapsed="false">
      <c r="A2" s="147" t="s">
        <v>117</v>
      </c>
      <c r="B2" s="147"/>
      <c r="C2" s="147"/>
      <c r="D2" s="147"/>
      <c r="E2" s="147"/>
      <c r="F2" s="147"/>
      <c r="G2" s="147"/>
      <c r="H2" s="147"/>
      <c r="I2" s="147"/>
      <c r="J2" s="147"/>
      <c r="K2" s="147"/>
      <c r="L2" s="147"/>
    </row>
    <row r="3" customFormat="false" ht="4.5" hidden="false" customHeight="true" outlineLevel="0" collapsed="false">
      <c r="A3" s="168"/>
      <c r="B3" s="169"/>
      <c r="C3" s="169"/>
      <c r="D3" s="169"/>
      <c r="E3" s="169"/>
      <c r="F3" s="169"/>
      <c r="G3" s="169"/>
      <c r="H3" s="192"/>
      <c r="I3" s="192"/>
      <c r="J3" s="169"/>
      <c r="K3" s="169"/>
      <c r="L3" s="169"/>
    </row>
    <row r="4" customFormat="false" ht="9" hidden="false" customHeight="true" outlineLevel="0" collapsed="false">
      <c r="A4" s="193" t="s">
        <v>118</v>
      </c>
      <c r="B4" s="194"/>
      <c r="C4" s="195" t="s">
        <v>99</v>
      </c>
      <c r="D4" s="194"/>
      <c r="E4" s="196"/>
      <c r="F4" s="194"/>
      <c r="G4" s="195" t="s">
        <v>100</v>
      </c>
      <c r="H4" s="194"/>
      <c r="I4" s="196"/>
      <c r="J4" s="195"/>
      <c r="K4" s="195" t="s">
        <v>13</v>
      </c>
      <c r="L4" s="195"/>
    </row>
    <row r="5" s="151" customFormat="true" ht="18" hidden="false" customHeight="false" outlineLevel="0" collapsed="false">
      <c r="A5" s="193"/>
      <c r="B5" s="172" t="s">
        <v>119</v>
      </c>
      <c r="C5" s="172" t="s">
        <v>120</v>
      </c>
      <c r="D5" s="172" t="s">
        <v>13</v>
      </c>
      <c r="E5" s="172"/>
      <c r="F5" s="172" t="s">
        <v>119</v>
      </c>
      <c r="G5" s="172" t="s">
        <v>120</v>
      </c>
      <c r="H5" s="172" t="s">
        <v>13</v>
      </c>
      <c r="I5" s="172"/>
      <c r="J5" s="172" t="s">
        <v>119</v>
      </c>
      <c r="K5" s="172" t="s">
        <v>120</v>
      </c>
      <c r="L5" s="172" t="s">
        <v>13</v>
      </c>
    </row>
    <row r="6" s="151" customFormat="true" ht="9" hidden="false" customHeight="false" outlineLevel="0" collapsed="false">
      <c r="A6" s="114"/>
      <c r="B6" s="175"/>
      <c r="C6" s="175"/>
      <c r="D6" s="175"/>
      <c r="E6" s="175"/>
      <c r="F6" s="175"/>
      <c r="G6" s="175"/>
      <c r="H6" s="175"/>
      <c r="I6" s="175"/>
      <c r="J6" s="175"/>
      <c r="K6" s="175"/>
      <c r="L6" s="175"/>
      <c r="O6" s="152"/>
      <c r="P6" s="152"/>
      <c r="Q6" s="152"/>
      <c r="R6" s="152"/>
      <c r="S6" s="152"/>
    </row>
    <row r="7" customFormat="false" ht="9" hidden="false" customHeight="true" outlineLevel="0" collapsed="false">
      <c r="A7" s="176" t="s">
        <v>77</v>
      </c>
      <c r="B7" s="197" t="n">
        <v>29.7</v>
      </c>
      <c r="C7" s="197" t="n">
        <v>6.6</v>
      </c>
      <c r="D7" s="197" t="n">
        <v>8.158699</v>
      </c>
      <c r="E7" s="152"/>
      <c r="F7" s="152" t="n">
        <v>34.8</v>
      </c>
      <c r="G7" s="152" t="n">
        <v>8.9</v>
      </c>
      <c r="H7" s="152" t="n">
        <v>10.480203</v>
      </c>
      <c r="I7" s="152"/>
      <c r="J7" s="152" t="n">
        <v>31.9</v>
      </c>
      <c r="K7" s="152" t="n">
        <v>7.6</v>
      </c>
      <c r="L7" s="152" t="n">
        <v>9.199922</v>
      </c>
      <c r="M7" s="177"/>
      <c r="N7" s="198"/>
      <c r="O7" s="198"/>
      <c r="P7" s="198"/>
      <c r="R7" s="152"/>
      <c r="S7" s="152"/>
    </row>
    <row r="8" customFormat="false" ht="9" hidden="false" customHeight="true" outlineLevel="0" collapsed="false">
      <c r="A8" s="176" t="s">
        <v>51</v>
      </c>
      <c r="B8" s="197" t="n">
        <v>25.7</v>
      </c>
      <c r="C8" s="197" t="n">
        <v>5.9</v>
      </c>
      <c r="D8" s="197" t="n">
        <v>7.267858</v>
      </c>
      <c r="E8" s="152"/>
      <c r="F8" s="152" t="n">
        <v>25.8</v>
      </c>
      <c r="G8" s="152" t="n">
        <v>5.8</v>
      </c>
      <c r="H8" s="152" t="n">
        <v>7.002141</v>
      </c>
      <c r="I8" s="152"/>
      <c r="J8" s="152" t="n">
        <v>25.7</v>
      </c>
      <c r="K8" s="152" t="n">
        <v>5.9</v>
      </c>
      <c r="L8" s="152" t="n">
        <v>7.144985</v>
      </c>
      <c r="M8" s="177"/>
      <c r="N8" s="198"/>
      <c r="O8" s="198"/>
      <c r="P8" s="198"/>
      <c r="R8" s="152"/>
      <c r="S8" s="152"/>
    </row>
    <row r="9" customFormat="false" ht="9" hidden="false" customHeight="true" outlineLevel="0" collapsed="false">
      <c r="A9" s="176" t="s">
        <v>78</v>
      </c>
      <c r="B9" s="197" t="n">
        <v>29.4</v>
      </c>
      <c r="C9" s="197" t="n">
        <v>4.9</v>
      </c>
      <c r="D9" s="199" t="n">
        <v>6.353636</v>
      </c>
      <c r="E9" s="178"/>
      <c r="F9" s="152" t="n">
        <v>31</v>
      </c>
      <c r="G9" s="152" t="n">
        <v>9.1</v>
      </c>
      <c r="H9" s="178" t="n">
        <v>10.324017</v>
      </c>
      <c r="I9" s="178"/>
      <c r="J9" s="152" t="n">
        <v>30.1</v>
      </c>
      <c r="K9" s="152" t="n">
        <v>6.8</v>
      </c>
      <c r="L9" s="178" t="n">
        <v>8.133097</v>
      </c>
      <c r="M9" s="177"/>
      <c r="N9" s="198"/>
      <c r="O9" s="198"/>
      <c r="P9" s="198"/>
      <c r="R9" s="152"/>
      <c r="S9" s="152"/>
    </row>
    <row r="10" customFormat="false" ht="9" hidden="false" customHeight="true" outlineLevel="0" collapsed="false">
      <c r="A10" s="176" t="s">
        <v>79</v>
      </c>
      <c r="B10" s="197" t="n">
        <v>25.5</v>
      </c>
      <c r="C10" s="197" t="n">
        <v>5.5</v>
      </c>
      <c r="D10" s="199" t="n">
        <v>6.71457</v>
      </c>
      <c r="E10" s="178"/>
      <c r="F10" s="152" t="n">
        <v>28.2</v>
      </c>
      <c r="G10" s="152" t="n">
        <v>7.2</v>
      </c>
      <c r="H10" s="178" t="n">
        <v>8.490097</v>
      </c>
      <c r="I10" s="178"/>
      <c r="J10" s="152" t="n">
        <v>26.6</v>
      </c>
      <c r="K10" s="152" t="n">
        <v>6.2</v>
      </c>
      <c r="L10" s="178" t="n">
        <v>7.480847</v>
      </c>
      <c r="M10" s="179"/>
      <c r="N10" s="198"/>
      <c r="O10" s="198"/>
      <c r="P10" s="198"/>
      <c r="R10" s="152"/>
      <c r="S10" s="152"/>
    </row>
    <row r="11" customFormat="false" ht="9" hidden="false" customHeight="true" outlineLevel="0" collapsed="false">
      <c r="A11" s="46" t="s">
        <v>25</v>
      </c>
      <c r="B11" s="197" t="n">
        <v>14.7</v>
      </c>
      <c r="C11" s="197" t="n">
        <v>3.6</v>
      </c>
      <c r="D11" s="197" t="n">
        <v>4.577925</v>
      </c>
      <c r="E11" s="152"/>
      <c r="F11" s="152" t="n">
        <v>15.9</v>
      </c>
      <c r="G11" s="152" t="n">
        <v>4.9</v>
      </c>
      <c r="H11" s="152" t="n">
        <v>5.794276</v>
      </c>
      <c r="I11" s="152"/>
      <c r="J11" s="152" t="n">
        <v>15.2</v>
      </c>
      <c r="K11" s="152" t="n">
        <v>4.2</v>
      </c>
      <c r="L11" s="152" t="n">
        <v>5.116392</v>
      </c>
      <c r="M11" s="179"/>
      <c r="N11" s="198"/>
      <c r="O11" s="198"/>
      <c r="P11" s="198"/>
      <c r="R11" s="152"/>
      <c r="S11" s="152"/>
    </row>
    <row r="12" customFormat="false" ht="11.25" hidden="false" customHeight="true" outlineLevel="0" collapsed="false">
      <c r="A12" s="48" t="s">
        <v>26</v>
      </c>
      <c r="B12" s="200" t="n">
        <v>11.5</v>
      </c>
      <c r="C12" s="200" t="n">
        <v>2.7</v>
      </c>
      <c r="D12" s="200" t="n">
        <v>3.585328</v>
      </c>
      <c r="E12" s="164"/>
      <c r="F12" s="164" t="n">
        <v>11.7</v>
      </c>
      <c r="G12" s="164" t="n">
        <v>4.1</v>
      </c>
      <c r="H12" s="164" t="n">
        <v>4.802928</v>
      </c>
      <c r="I12" s="164"/>
      <c r="J12" s="164" t="n">
        <v>11.6</v>
      </c>
      <c r="K12" s="164" t="n">
        <v>3.3</v>
      </c>
      <c r="L12" s="164" t="n">
        <v>4.129023</v>
      </c>
      <c r="M12" s="150"/>
      <c r="N12" s="198"/>
      <c r="O12" s="198"/>
      <c r="P12" s="198"/>
      <c r="R12" s="152"/>
      <c r="S12" s="152"/>
    </row>
    <row r="13" customFormat="false" ht="12" hidden="false" customHeight="true" outlineLevel="0" collapsed="false">
      <c r="A13" s="48" t="s">
        <v>27</v>
      </c>
      <c r="B13" s="200" t="n">
        <v>19.5</v>
      </c>
      <c r="C13" s="200" t="n">
        <v>4.5</v>
      </c>
      <c r="D13" s="201" t="n">
        <v>5.596382</v>
      </c>
      <c r="E13" s="188"/>
      <c r="F13" s="164" t="n">
        <v>21.9</v>
      </c>
      <c r="G13" s="164" t="n">
        <v>5.7</v>
      </c>
      <c r="H13" s="188" t="n">
        <v>6.844272</v>
      </c>
      <c r="I13" s="188"/>
      <c r="J13" s="164" t="n">
        <v>20.5</v>
      </c>
      <c r="K13" s="164" t="n">
        <v>5.1</v>
      </c>
      <c r="L13" s="188" t="n">
        <v>6.143826</v>
      </c>
      <c r="M13" s="150"/>
      <c r="N13" s="198"/>
      <c r="O13" s="198"/>
      <c r="P13" s="198"/>
      <c r="R13" s="152"/>
      <c r="S13" s="152"/>
    </row>
    <row r="14" customFormat="false" ht="9" hidden="false" customHeight="true" outlineLevel="0" collapsed="false">
      <c r="A14" s="176" t="s">
        <v>81</v>
      </c>
      <c r="B14" s="197" t="n">
        <v>21.5</v>
      </c>
      <c r="C14" s="197" t="n">
        <v>4.5</v>
      </c>
      <c r="D14" s="197" t="n">
        <v>5.670558</v>
      </c>
      <c r="E14" s="152"/>
      <c r="F14" s="152" t="n">
        <v>27.3</v>
      </c>
      <c r="G14" s="152" t="n">
        <v>6.5</v>
      </c>
      <c r="H14" s="152" t="n">
        <v>7.779564</v>
      </c>
      <c r="I14" s="152"/>
      <c r="J14" s="152" t="n">
        <v>23.7</v>
      </c>
      <c r="K14" s="152" t="n">
        <v>5.3</v>
      </c>
      <c r="L14" s="152" t="n">
        <v>6.556641</v>
      </c>
      <c r="M14" s="177"/>
      <c r="N14" s="198"/>
      <c r="O14" s="198"/>
      <c r="P14" s="198"/>
      <c r="R14" s="152"/>
      <c r="S14" s="152"/>
    </row>
    <row r="15" customFormat="false" ht="9" hidden="false" customHeight="true" outlineLevel="0" collapsed="false">
      <c r="A15" s="176" t="s">
        <v>82</v>
      </c>
      <c r="B15" s="197" t="n">
        <v>32</v>
      </c>
      <c r="C15" s="197" t="n">
        <v>4.3</v>
      </c>
      <c r="D15" s="197" t="n">
        <v>5.751085</v>
      </c>
      <c r="E15" s="152"/>
      <c r="F15" s="152" t="n">
        <v>28.4</v>
      </c>
      <c r="G15" s="152" t="n">
        <v>7.1</v>
      </c>
      <c r="H15" s="152" t="n">
        <v>8.136111</v>
      </c>
      <c r="I15" s="152"/>
      <c r="J15" s="152" t="n">
        <v>30.5</v>
      </c>
      <c r="K15" s="152" t="n">
        <v>5.6</v>
      </c>
      <c r="L15" s="152" t="n">
        <v>6.803194</v>
      </c>
      <c r="M15" s="177"/>
      <c r="N15" s="198"/>
      <c r="O15" s="198"/>
      <c r="P15" s="198"/>
      <c r="R15" s="152"/>
      <c r="S15" s="152"/>
    </row>
    <row r="16" customFormat="false" ht="9" hidden="false" customHeight="true" outlineLevel="0" collapsed="false">
      <c r="A16" s="176" t="s">
        <v>83</v>
      </c>
      <c r="B16" s="197" t="n">
        <v>27.1</v>
      </c>
      <c r="C16" s="197" t="n">
        <v>5.1</v>
      </c>
      <c r="D16" s="197" t="n">
        <v>6.412393</v>
      </c>
      <c r="E16" s="152"/>
      <c r="F16" s="152" t="n">
        <v>25.5</v>
      </c>
      <c r="G16" s="152" t="n">
        <v>6.9</v>
      </c>
      <c r="H16" s="152" t="n">
        <v>7.885077</v>
      </c>
      <c r="I16" s="152"/>
      <c r="J16" s="152" t="n">
        <v>26.4</v>
      </c>
      <c r="K16" s="152" t="n">
        <v>5.9</v>
      </c>
      <c r="L16" s="152" t="n">
        <v>7.078722</v>
      </c>
      <c r="M16" s="177"/>
      <c r="N16" s="198"/>
      <c r="O16" s="198"/>
      <c r="P16" s="198"/>
      <c r="R16" s="152"/>
      <c r="S16" s="152"/>
    </row>
    <row r="17" customFormat="false" ht="9" hidden="false" customHeight="true" outlineLevel="0" collapsed="false">
      <c r="A17" s="176" t="s">
        <v>84</v>
      </c>
      <c r="B17" s="197" t="n">
        <v>23.8</v>
      </c>
      <c r="C17" s="197" t="n">
        <v>5.4</v>
      </c>
      <c r="D17" s="197" t="n">
        <v>6.478918</v>
      </c>
      <c r="E17" s="152"/>
      <c r="F17" s="152" t="n">
        <v>36.1</v>
      </c>
      <c r="G17" s="152" t="n">
        <v>8</v>
      </c>
      <c r="H17" s="152" t="n">
        <v>9.462709</v>
      </c>
      <c r="I17" s="152"/>
      <c r="J17" s="152" t="n">
        <v>28.9</v>
      </c>
      <c r="K17" s="152" t="n">
        <v>6.5</v>
      </c>
      <c r="L17" s="152" t="n">
        <v>7.793621</v>
      </c>
      <c r="M17" s="177"/>
      <c r="N17" s="198"/>
      <c r="O17" s="198"/>
      <c r="P17" s="198"/>
      <c r="R17" s="152"/>
      <c r="S17" s="152"/>
    </row>
    <row r="18" s="17" customFormat="true" ht="9" hidden="false" customHeight="true" outlineLevel="0" collapsed="false">
      <c r="A18" s="176" t="s">
        <v>85</v>
      </c>
      <c r="B18" s="197" t="n">
        <v>35.8</v>
      </c>
      <c r="C18" s="197" t="n">
        <v>6.3</v>
      </c>
      <c r="D18" s="199" t="n">
        <v>8.371603</v>
      </c>
      <c r="E18" s="178"/>
      <c r="F18" s="152" t="n">
        <v>36.1</v>
      </c>
      <c r="G18" s="152" t="n">
        <v>9.8</v>
      </c>
      <c r="H18" s="178" t="n">
        <v>11.568871</v>
      </c>
      <c r="I18" s="178"/>
      <c r="J18" s="152" t="n">
        <v>35.9</v>
      </c>
      <c r="K18" s="152" t="n">
        <v>7.9</v>
      </c>
      <c r="L18" s="178" t="n">
        <v>9.785771</v>
      </c>
      <c r="N18" s="198"/>
      <c r="O18" s="198"/>
      <c r="P18" s="198"/>
      <c r="R18" s="152"/>
      <c r="S18" s="152"/>
    </row>
    <row r="19" s="17" customFormat="true" ht="9" hidden="false" customHeight="true" outlineLevel="0" collapsed="false">
      <c r="A19" s="176" t="s">
        <v>86</v>
      </c>
      <c r="B19" s="197" t="n">
        <v>26.6</v>
      </c>
      <c r="C19" s="197" t="n">
        <v>6.5</v>
      </c>
      <c r="D19" s="197" t="n">
        <v>7.918924</v>
      </c>
      <c r="E19" s="152"/>
      <c r="F19" s="152" t="n">
        <v>31.9</v>
      </c>
      <c r="G19" s="152" t="n">
        <v>9.4</v>
      </c>
      <c r="H19" s="152" t="n">
        <v>10.636721</v>
      </c>
      <c r="I19" s="152"/>
      <c r="J19" s="152" t="n">
        <v>28.6</v>
      </c>
      <c r="K19" s="152" t="n">
        <v>7.8</v>
      </c>
      <c r="L19" s="152" t="n">
        <v>9.111564</v>
      </c>
      <c r="N19" s="198"/>
      <c r="O19" s="198"/>
      <c r="P19" s="198"/>
      <c r="R19" s="152"/>
      <c r="S19" s="152"/>
    </row>
    <row r="20" s="17" customFormat="true" ht="9" hidden="false" customHeight="true" outlineLevel="0" collapsed="false">
      <c r="A20" s="176" t="s">
        <v>87</v>
      </c>
      <c r="B20" s="197" t="n">
        <v>37.4</v>
      </c>
      <c r="C20" s="197" t="n">
        <v>8</v>
      </c>
      <c r="D20" s="197" t="n">
        <v>9.750314</v>
      </c>
      <c r="E20" s="152"/>
      <c r="F20" s="152" t="n">
        <v>43.4</v>
      </c>
      <c r="G20" s="152" t="n">
        <v>10.2</v>
      </c>
      <c r="H20" s="152" t="n">
        <v>12.071694</v>
      </c>
      <c r="I20" s="152"/>
      <c r="J20" s="152" t="n">
        <v>40</v>
      </c>
      <c r="K20" s="152" t="n">
        <v>8.9</v>
      </c>
      <c r="L20" s="152" t="n">
        <v>10.756284</v>
      </c>
      <c r="N20" s="198"/>
      <c r="O20" s="198"/>
      <c r="P20" s="198"/>
      <c r="R20" s="152"/>
      <c r="S20" s="152"/>
    </row>
    <row r="21" customFormat="false" ht="9" hidden="false" customHeight="true" outlineLevel="0" collapsed="false">
      <c r="A21" s="176" t="s">
        <v>88</v>
      </c>
      <c r="B21" s="197" t="n">
        <v>27.7</v>
      </c>
      <c r="C21" s="197" t="n">
        <v>7.9</v>
      </c>
      <c r="D21" s="199" t="n">
        <v>9.429357</v>
      </c>
      <c r="E21" s="178"/>
      <c r="F21" s="152" t="n">
        <v>43.2</v>
      </c>
      <c r="G21" s="152" t="n">
        <v>10.9</v>
      </c>
      <c r="H21" s="178" t="n">
        <v>12.865144</v>
      </c>
      <c r="I21" s="178"/>
      <c r="J21" s="152" t="n">
        <v>33</v>
      </c>
      <c r="K21" s="152" t="n">
        <v>9.1</v>
      </c>
      <c r="L21" s="178" t="n">
        <v>10.826207</v>
      </c>
      <c r="N21" s="198"/>
      <c r="O21" s="198"/>
      <c r="P21" s="198"/>
      <c r="R21" s="152"/>
      <c r="S21" s="152"/>
    </row>
    <row r="22" customFormat="false" ht="9" hidden="false" customHeight="true" outlineLevel="0" collapsed="false">
      <c r="A22" s="176" t="s">
        <v>89</v>
      </c>
      <c r="B22" s="197" t="n">
        <v>40.5</v>
      </c>
      <c r="C22" s="197" t="n">
        <v>8.3</v>
      </c>
      <c r="D22" s="197" t="n">
        <v>10.406614</v>
      </c>
      <c r="E22" s="152"/>
      <c r="F22" s="152" t="n">
        <v>43.9</v>
      </c>
      <c r="G22" s="152" t="n">
        <v>12.4</v>
      </c>
      <c r="H22" s="152" t="n">
        <v>14.471958</v>
      </c>
      <c r="I22" s="152"/>
      <c r="J22" s="152" t="n">
        <v>41.9</v>
      </c>
      <c r="K22" s="152" t="n">
        <v>9.9</v>
      </c>
      <c r="L22" s="152" t="n">
        <v>12.009426</v>
      </c>
      <c r="N22" s="198"/>
      <c r="O22" s="198"/>
      <c r="P22" s="198"/>
      <c r="R22" s="152"/>
      <c r="S22" s="152"/>
    </row>
    <row r="23" customFormat="false" ht="9" hidden="false" customHeight="true" outlineLevel="0" collapsed="false">
      <c r="A23" s="176" t="s">
        <v>90</v>
      </c>
      <c r="B23" s="197" t="n">
        <v>46.3</v>
      </c>
      <c r="C23" s="197" t="n">
        <v>14.9</v>
      </c>
      <c r="D23" s="197" t="n">
        <v>17.506432</v>
      </c>
      <c r="E23" s="152"/>
      <c r="F23" s="152" t="n">
        <v>51.2</v>
      </c>
      <c r="G23" s="152" t="n">
        <v>19.4</v>
      </c>
      <c r="H23" s="152" t="n">
        <v>22.345677</v>
      </c>
      <c r="I23" s="152"/>
      <c r="J23" s="152" t="n">
        <v>48.2</v>
      </c>
      <c r="K23" s="152" t="n">
        <v>16.5</v>
      </c>
      <c r="L23" s="152" t="n">
        <v>19.258748</v>
      </c>
      <c r="N23" s="198"/>
      <c r="O23" s="198"/>
      <c r="P23" s="198"/>
      <c r="R23" s="152"/>
      <c r="S23" s="152"/>
    </row>
    <row r="24" customFormat="false" ht="9" hidden="false" customHeight="true" outlineLevel="0" collapsed="false">
      <c r="A24" s="176" t="s">
        <v>91</v>
      </c>
      <c r="B24" s="197" t="n">
        <v>37.1</v>
      </c>
      <c r="C24" s="197" t="n">
        <v>12</v>
      </c>
      <c r="D24" s="199" t="n">
        <v>14.040335</v>
      </c>
      <c r="E24" s="178"/>
      <c r="F24" s="152" t="n">
        <v>48.3</v>
      </c>
      <c r="G24" s="152" t="n">
        <v>15.6</v>
      </c>
      <c r="H24" s="178" t="n">
        <v>18.652797</v>
      </c>
      <c r="I24" s="178"/>
      <c r="J24" s="152" t="n">
        <v>41.5</v>
      </c>
      <c r="K24" s="152" t="n">
        <v>13.3</v>
      </c>
      <c r="L24" s="178" t="n">
        <v>15.700573</v>
      </c>
      <c r="N24" s="198"/>
      <c r="R24" s="152"/>
      <c r="S24" s="152"/>
    </row>
    <row r="25" customFormat="false" ht="9" hidden="false" customHeight="true" outlineLevel="0" collapsed="false">
      <c r="A25" s="176" t="s">
        <v>92</v>
      </c>
      <c r="B25" s="197" t="n">
        <v>46.8</v>
      </c>
      <c r="C25" s="197" t="n">
        <v>11.9</v>
      </c>
      <c r="D25" s="197" t="n">
        <v>14.54795</v>
      </c>
      <c r="E25" s="152"/>
      <c r="F25" s="152" t="n">
        <v>55.3</v>
      </c>
      <c r="G25" s="152" t="n">
        <v>11.8</v>
      </c>
      <c r="H25" s="152" t="n">
        <v>14.387429</v>
      </c>
      <c r="I25" s="152"/>
      <c r="J25" s="152" t="n">
        <v>49.5</v>
      </c>
      <c r="K25" s="152" t="n">
        <v>11.9</v>
      </c>
      <c r="L25" s="152" t="n">
        <v>14.487479</v>
      </c>
      <c r="N25" s="198"/>
      <c r="O25" s="198"/>
      <c r="P25" s="198"/>
      <c r="R25" s="152"/>
      <c r="S25" s="152"/>
    </row>
    <row r="26" customFormat="false" ht="9" hidden="false" customHeight="true" outlineLevel="0" collapsed="false">
      <c r="A26" s="176" t="s">
        <v>93</v>
      </c>
      <c r="B26" s="197" t="n">
        <v>55.2</v>
      </c>
      <c r="C26" s="197" t="n">
        <v>15.1</v>
      </c>
      <c r="D26" s="197" t="n">
        <v>18.096562</v>
      </c>
      <c r="E26" s="152"/>
      <c r="F26" s="152" t="n">
        <v>51</v>
      </c>
      <c r="G26" s="152" t="n">
        <v>18.6</v>
      </c>
      <c r="H26" s="152" t="n">
        <v>21.235055</v>
      </c>
      <c r="I26" s="152"/>
      <c r="J26" s="152" t="n">
        <v>53.5</v>
      </c>
      <c r="K26" s="152" t="n">
        <v>16.4</v>
      </c>
      <c r="L26" s="152" t="n">
        <v>19.301576</v>
      </c>
      <c r="N26" s="198"/>
      <c r="O26" s="198"/>
      <c r="P26" s="198"/>
      <c r="R26" s="152"/>
      <c r="S26" s="152"/>
    </row>
    <row r="27" customFormat="false" ht="9" hidden="false" customHeight="true" outlineLevel="0" collapsed="false">
      <c r="A27" s="176" t="s">
        <v>94</v>
      </c>
      <c r="B27" s="197" t="n">
        <v>51.2</v>
      </c>
      <c r="C27" s="197" t="n">
        <v>14.4</v>
      </c>
      <c r="D27" s="199" t="n">
        <v>17.509601</v>
      </c>
      <c r="E27" s="178"/>
      <c r="F27" s="152" t="n">
        <v>51.4</v>
      </c>
      <c r="G27" s="152" t="n">
        <v>17.4</v>
      </c>
      <c r="H27" s="178" t="n">
        <v>20.610624</v>
      </c>
      <c r="I27" s="178"/>
      <c r="J27" s="152" t="n">
        <v>51.3</v>
      </c>
      <c r="K27" s="152" t="n">
        <v>15.5</v>
      </c>
      <c r="L27" s="178" t="n">
        <v>18.628024</v>
      </c>
      <c r="N27" s="198"/>
      <c r="O27" s="198"/>
      <c r="P27" s="198"/>
      <c r="R27" s="152"/>
      <c r="S27" s="152"/>
    </row>
    <row r="28" customFormat="false" ht="9" hidden="false" customHeight="true" outlineLevel="0" collapsed="false">
      <c r="A28" s="176" t="s">
        <v>95</v>
      </c>
      <c r="B28" s="197" t="n">
        <v>46.8</v>
      </c>
      <c r="C28" s="197" t="n">
        <v>13</v>
      </c>
      <c r="D28" s="197" t="n">
        <v>15.282731</v>
      </c>
      <c r="E28" s="152"/>
      <c r="F28" s="152" t="n">
        <v>47.9</v>
      </c>
      <c r="G28" s="152" t="n">
        <v>13.4</v>
      </c>
      <c r="H28" s="152" t="n">
        <v>15.894146</v>
      </c>
      <c r="I28" s="152"/>
      <c r="J28" s="152" t="n">
        <v>47.3</v>
      </c>
      <c r="K28" s="152" t="n">
        <v>13.1</v>
      </c>
      <c r="L28" s="152" t="n">
        <v>15.536334</v>
      </c>
      <c r="N28" s="198"/>
      <c r="O28" s="198"/>
      <c r="P28" s="198"/>
      <c r="R28" s="152"/>
      <c r="S28" s="152"/>
    </row>
    <row r="29" customFormat="false" ht="6" hidden="false" customHeight="true" outlineLevel="0" collapsed="false">
      <c r="A29" s="176"/>
      <c r="B29" s="202"/>
      <c r="C29" s="197"/>
      <c r="D29" s="197"/>
      <c r="E29" s="152"/>
      <c r="G29" s="152"/>
      <c r="H29" s="152"/>
      <c r="I29" s="152"/>
      <c r="K29" s="152"/>
      <c r="L29" s="152"/>
      <c r="R29" s="152"/>
      <c r="S29" s="152"/>
    </row>
    <row r="30" s="88" customFormat="true" ht="9" hidden="false" customHeight="true" outlineLevel="0" collapsed="false">
      <c r="A30" s="51" t="s">
        <v>52</v>
      </c>
      <c r="B30" s="203" t="n">
        <v>33.7</v>
      </c>
      <c r="C30" s="203" t="n">
        <v>8.1</v>
      </c>
      <c r="D30" s="203" t="n">
        <v>9.852259</v>
      </c>
      <c r="E30" s="166"/>
      <c r="F30" s="166" t="n">
        <v>37.5</v>
      </c>
      <c r="G30" s="166" t="n">
        <v>10.1</v>
      </c>
      <c r="H30" s="166" t="n">
        <v>11.876635</v>
      </c>
      <c r="I30" s="166"/>
      <c r="J30" s="166" t="n">
        <v>35.3</v>
      </c>
      <c r="K30" s="166" t="n">
        <v>8.9</v>
      </c>
      <c r="L30" s="166" t="n">
        <v>10.699584</v>
      </c>
      <c r="R30" s="166"/>
      <c r="S30" s="166"/>
    </row>
    <row r="31" customFormat="false" ht="3.75" hidden="false" customHeight="true" outlineLevel="0" collapsed="false">
      <c r="A31" s="204"/>
      <c r="B31" s="204"/>
      <c r="C31" s="204"/>
      <c r="D31" s="204"/>
      <c r="E31" s="204"/>
      <c r="F31" s="204"/>
      <c r="G31" s="204"/>
      <c r="H31" s="204"/>
      <c r="I31" s="204"/>
      <c r="J31" s="204"/>
      <c r="K31" s="204"/>
      <c r="L31" s="204"/>
      <c r="O31" s="152"/>
      <c r="P31" s="152"/>
      <c r="Q31" s="152"/>
      <c r="R31" s="152"/>
      <c r="S31" s="152"/>
    </row>
    <row r="32" customFormat="false" ht="3.75" hidden="false" customHeight="true" outlineLevel="0" collapsed="false">
      <c r="A32" s="34"/>
      <c r="B32" s="34"/>
      <c r="C32" s="34"/>
      <c r="D32" s="34"/>
      <c r="E32" s="34"/>
      <c r="F32" s="34"/>
      <c r="G32" s="34"/>
      <c r="H32" s="34"/>
      <c r="I32" s="34"/>
      <c r="J32" s="34"/>
      <c r="K32" s="34"/>
      <c r="L32" s="34"/>
      <c r="O32" s="152"/>
      <c r="P32" s="152"/>
      <c r="Q32" s="152"/>
      <c r="R32" s="152"/>
      <c r="S32" s="152"/>
    </row>
    <row r="33" customFormat="false" ht="9" hidden="false" customHeight="false" outlineLevel="0" collapsed="false">
      <c r="A33" s="55" t="s">
        <v>121</v>
      </c>
      <c r="O33" s="152"/>
      <c r="P33" s="152"/>
      <c r="Q33" s="152"/>
      <c r="R33" s="152"/>
      <c r="S33" s="152"/>
    </row>
    <row r="34" customFormat="false" ht="9" hidden="false" customHeight="false" outlineLevel="0" collapsed="false">
      <c r="A34" s="69" t="s">
        <v>49</v>
      </c>
      <c r="O34" s="152"/>
      <c r="P34" s="152"/>
      <c r="Q34" s="152"/>
      <c r="R34" s="152"/>
      <c r="S34" s="152"/>
    </row>
    <row r="35" customFormat="false" ht="9" hidden="false" customHeight="false" outlineLevel="0" collapsed="false">
      <c r="O35" s="152"/>
      <c r="P35" s="152"/>
      <c r="Q35" s="152"/>
      <c r="R35" s="152"/>
      <c r="S35" s="152"/>
    </row>
  </sheetData>
  <mergeCells count="3">
    <mergeCell ref="A1:L1"/>
    <mergeCell ref="A4:A5"/>
    <mergeCell ref="A31:L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9" zeroHeight="false" outlineLevelRow="0" outlineLevelCol="0"/>
  <cols>
    <col collapsed="false" customWidth="true" hidden="false" outlineLevel="0" max="1" min="1" style="30" width="17.7"/>
    <col collapsed="false" customWidth="true" hidden="false" outlineLevel="0" max="4" min="2" style="30" width="8.41"/>
    <col collapsed="false" customWidth="true" hidden="false" outlineLevel="0" max="5" min="5" style="185" width="8.41"/>
    <col collapsed="false" customWidth="true" hidden="false" outlineLevel="0" max="8" min="6" style="30" width="8.41"/>
    <col collapsed="false" customWidth="false" hidden="false" outlineLevel="0" max="257" min="9" style="30" width="9.14"/>
  </cols>
  <sheetData>
    <row r="1" customFormat="false" ht="24" hidden="false" customHeight="true" outlineLevel="0" collapsed="false">
      <c r="A1" s="205" t="s">
        <v>122</v>
      </c>
      <c r="B1" s="205"/>
      <c r="C1" s="205"/>
      <c r="D1" s="205"/>
      <c r="E1" s="205"/>
      <c r="F1" s="205"/>
      <c r="G1" s="205"/>
      <c r="H1" s="205"/>
    </row>
    <row r="2" customFormat="false" ht="12" hidden="false" customHeight="true" outlineLevel="0" collapsed="false">
      <c r="A2" s="206" t="s">
        <v>98</v>
      </c>
    </row>
    <row r="3" s="187" customFormat="true" ht="30" hidden="false" customHeight="true" outlineLevel="0" collapsed="false">
      <c r="A3" s="25" t="s">
        <v>118</v>
      </c>
      <c r="B3" s="74" t="s">
        <v>123</v>
      </c>
      <c r="C3" s="74" t="s">
        <v>124</v>
      </c>
      <c r="D3" s="74" t="s">
        <v>125</v>
      </c>
      <c r="E3" s="74" t="s">
        <v>126</v>
      </c>
      <c r="F3" s="74" t="s">
        <v>113</v>
      </c>
      <c r="G3" s="74" t="s">
        <v>127</v>
      </c>
      <c r="H3" s="74" t="s">
        <v>13</v>
      </c>
      <c r="J3" s="202"/>
      <c r="K3" s="202"/>
      <c r="L3" s="202"/>
      <c r="M3" s="202"/>
      <c r="N3" s="202"/>
      <c r="O3" s="202"/>
      <c r="P3" s="202"/>
      <c r="Q3" s="202"/>
      <c r="R3" s="202"/>
      <c r="S3" s="202"/>
    </row>
    <row r="4" s="187" customFormat="true" ht="4.5" hidden="false" customHeight="true" outlineLevel="0" collapsed="false">
      <c r="A4" s="40"/>
      <c r="B4" s="207"/>
      <c r="C4" s="207"/>
      <c r="D4" s="207"/>
      <c r="E4" s="207"/>
      <c r="F4" s="207"/>
      <c r="G4" s="207"/>
      <c r="H4" s="207"/>
      <c r="I4" s="30"/>
      <c r="J4" s="202"/>
      <c r="K4" s="202"/>
      <c r="L4" s="202"/>
      <c r="M4" s="202"/>
      <c r="N4" s="202"/>
      <c r="O4" s="202"/>
      <c r="P4" s="202"/>
      <c r="Q4" s="202"/>
      <c r="R4" s="202"/>
      <c r="S4" s="202"/>
    </row>
    <row r="5" customFormat="false" ht="9" hidden="false" customHeight="true" outlineLevel="0" collapsed="false">
      <c r="A5" s="78" t="s">
        <v>20</v>
      </c>
      <c r="B5" s="78"/>
      <c r="C5" s="78"/>
      <c r="D5" s="78"/>
      <c r="E5" s="78"/>
      <c r="F5" s="78"/>
      <c r="G5" s="78"/>
      <c r="H5" s="78"/>
      <c r="J5" s="202"/>
      <c r="K5" s="202"/>
      <c r="L5" s="202"/>
      <c r="M5" s="202"/>
      <c r="N5" s="202"/>
      <c r="O5" s="202"/>
      <c r="P5" s="202"/>
      <c r="Q5" s="202"/>
      <c r="R5" s="202"/>
      <c r="S5" s="202"/>
    </row>
    <row r="6" customFormat="false" ht="4.5" hidden="false" customHeight="true" outlineLevel="0" collapsed="false">
      <c r="A6" s="78"/>
      <c r="B6" s="208"/>
      <c r="C6" s="208"/>
      <c r="D6" s="208"/>
      <c r="E6" s="208"/>
      <c r="F6" s="208"/>
      <c r="G6" s="208"/>
      <c r="H6" s="208"/>
      <c r="I6" s="202"/>
      <c r="J6" s="202"/>
      <c r="K6" s="202"/>
      <c r="L6" s="202"/>
      <c r="M6" s="202"/>
      <c r="N6" s="202"/>
      <c r="O6" s="202"/>
      <c r="P6" s="202"/>
      <c r="Q6" s="202"/>
      <c r="R6" s="202"/>
      <c r="S6" s="202"/>
    </row>
    <row r="7" customFormat="false" ht="9" hidden="false" customHeight="true" outlineLevel="0" collapsed="false">
      <c r="A7" s="176" t="s">
        <v>77</v>
      </c>
      <c r="B7" s="197" t="n">
        <v>61.583038</v>
      </c>
      <c r="C7" s="197" t="n">
        <v>8.847034</v>
      </c>
      <c r="D7" s="197" t="n">
        <v>3.71718</v>
      </c>
      <c r="E7" s="197" t="n">
        <v>6.37505</v>
      </c>
      <c r="F7" s="197" t="n">
        <v>51.356117</v>
      </c>
      <c r="G7" s="197" t="n">
        <v>22.831735</v>
      </c>
      <c r="H7" s="197" t="n">
        <v>39.527273</v>
      </c>
      <c r="I7" s="202"/>
      <c r="J7" s="202"/>
      <c r="K7" s="202"/>
      <c r="L7" s="202"/>
      <c r="M7" s="202"/>
      <c r="N7" s="202"/>
      <c r="O7" s="202"/>
      <c r="P7" s="202"/>
      <c r="Q7" s="202"/>
      <c r="R7" s="202"/>
      <c r="S7" s="202"/>
      <c r="T7" s="202"/>
      <c r="U7" s="202"/>
      <c r="V7" s="202"/>
    </row>
    <row r="8" customFormat="false" ht="9" hidden="false" customHeight="true" outlineLevel="0" collapsed="false">
      <c r="A8" s="176" t="s">
        <v>51</v>
      </c>
      <c r="B8" s="197" t="n">
        <v>60.516219</v>
      </c>
      <c r="C8" s="197" t="n">
        <v>8.634707</v>
      </c>
      <c r="D8" s="197" t="n">
        <v>6.030053</v>
      </c>
      <c r="E8" s="197" t="n">
        <v>6.957455</v>
      </c>
      <c r="F8" s="197" t="n">
        <v>50.451971</v>
      </c>
      <c r="G8" s="197" t="n">
        <v>23.022359</v>
      </c>
      <c r="H8" s="197" t="n">
        <v>38.293237</v>
      </c>
      <c r="I8" s="202"/>
      <c r="J8" s="202"/>
      <c r="K8" s="202"/>
      <c r="L8" s="202"/>
      <c r="M8" s="202"/>
      <c r="N8" s="202"/>
      <c r="O8" s="202"/>
      <c r="P8" s="202"/>
      <c r="Q8" s="202"/>
      <c r="R8" s="202"/>
      <c r="S8" s="202"/>
      <c r="T8" s="202"/>
      <c r="U8" s="202"/>
      <c r="V8" s="202"/>
    </row>
    <row r="9" customFormat="false" ht="9" hidden="false" customHeight="true" outlineLevel="0" collapsed="false">
      <c r="A9" s="176" t="s">
        <v>78</v>
      </c>
      <c r="B9" s="197" t="n">
        <v>67.32884</v>
      </c>
      <c r="C9" s="197" t="n">
        <v>14.77521</v>
      </c>
      <c r="D9" s="197" t="n">
        <v>6.669582</v>
      </c>
      <c r="E9" s="197" t="n">
        <v>6.769086</v>
      </c>
      <c r="F9" s="197" t="n">
        <v>47.814715</v>
      </c>
      <c r="G9" s="197" t="n">
        <v>24.915984</v>
      </c>
      <c r="H9" s="197" t="n">
        <v>43.199805</v>
      </c>
      <c r="I9" s="202"/>
      <c r="J9" s="202"/>
      <c r="K9" s="202"/>
      <c r="L9" s="202"/>
      <c r="M9" s="202"/>
      <c r="N9" s="202"/>
      <c r="O9" s="202"/>
      <c r="P9" s="202"/>
      <c r="Q9" s="202"/>
      <c r="R9" s="202"/>
      <c r="S9" s="202"/>
      <c r="T9" s="202"/>
      <c r="U9" s="202"/>
      <c r="V9" s="202"/>
    </row>
    <row r="10" customFormat="false" ht="9" hidden="false" customHeight="true" outlineLevel="0" collapsed="false">
      <c r="A10" s="176" t="s">
        <v>79</v>
      </c>
      <c r="B10" s="197" t="n">
        <v>64.488978</v>
      </c>
      <c r="C10" s="197" t="n">
        <v>8.502429</v>
      </c>
      <c r="D10" s="197" t="n">
        <v>4.122333</v>
      </c>
      <c r="E10" s="197" t="n">
        <v>5.556553</v>
      </c>
      <c r="F10" s="197" t="n">
        <v>47.371977</v>
      </c>
      <c r="G10" s="197" t="n">
        <v>21.65478</v>
      </c>
      <c r="H10" s="197" t="n">
        <v>36.455622</v>
      </c>
      <c r="I10" s="202"/>
      <c r="J10" s="202"/>
      <c r="K10" s="202"/>
      <c r="L10" s="202"/>
      <c r="M10" s="202"/>
      <c r="N10" s="202"/>
      <c r="O10" s="202"/>
      <c r="P10" s="202"/>
      <c r="Q10" s="202"/>
      <c r="R10" s="202"/>
      <c r="S10" s="202"/>
      <c r="T10" s="202"/>
      <c r="U10" s="202"/>
      <c r="V10" s="202"/>
    </row>
    <row r="11" customFormat="false" ht="9" hidden="false" customHeight="true" outlineLevel="0" collapsed="false">
      <c r="A11" s="46" t="s">
        <v>25</v>
      </c>
      <c r="B11" s="197" t="n">
        <v>56.268263</v>
      </c>
      <c r="C11" s="197" t="n">
        <v>10.327979</v>
      </c>
      <c r="D11" s="197" t="n">
        <v>2.760558</v>
      </c>
      <c r="E11" s="197" t="n">
        <v>4.656079</v>
      </c>
      <c r="F11" s="197" t="n">
        <v>44.206059</v>
      </c>
      <c r="G11" s="197" t="n">
        <v>20.570102</v>
      </c>
      <c r="H11" s="197" t="n">
        <v>34.086483</v>
      </c>
      <c r="I11" s="202"/>
      <c r="J11" s="202"/>
      <c r="K11" s="202"/>
      <c r="L11" s="202"/>
      <c r="M11" s="202"/>
      <c r="N11" s="202"/>
      <c r="O11" s="202"/>
      <c r="P11" s="202"/>
      <c r="Q11" s="202"/>
      <c r="R11" s="202"/>
      <c r="S11" s="202"/>
      <c r="T11" s="202"/>
      <c r="U11" s="202"/>
      <c r="V11" s="202"/>
    </row>
    <row r="12" customFormat="false" ht="9" hidden="false" customHeight="true" outlineLevel="0" collapsed="false">
      <c r="A12" s="48" t="s">
        <v>26</v>
      </c>
      <c r="B12" s="200" t="n">
        <v>48.70299</v>
      </c>
      <c r="C12" s="200" t="n">
        <v>9.596361</v>
      </c>
      <c r="D12" s="200" t="n">
        <v>2.101881</v>
      </c>
      <c r="E12" s="200" t="n">
        <v>4.309505</v>
      </c>
      <c r="F12" s="200" t="n">
        <v>41.074102</v>
      </c>
      <c r="G12" s="200" t="n">
        <v>18.238765</v>
      </c>
      <c r="H12" s="200" t="n">
        <v>31.616216</v>
      </c>
      <c r="I12" s="202"/>
      <c r="J12" s="202"/>
      <c r="K12" s="202"/>
      <c r="L12" s="202"/>
      <c r="M12" s="202"/>
      <c r="N12" s="202"/>
      <c r="O12" s="202"/>
      <c r="P12" s="202"/>
      <c r="Q12" s="202"/>
      <c r="R12" s="202"/>
      <c r="S12" s="202"/>
      <c r="T12" s="202"/>
      <c r="U12" s="202"/>
      <c r="V12" s="202"/>
    </row>
    <row r="13" customFormat="false" ht="9" hidden="false" customHeight="true" outlineLevel="0" collapsed="false">
      <c r="A13" s="48" t="s">
        <v>27</v>
      </c>
      <c r="B13" s="200" t="n">
        <v>64.240495</v>
      </c>
      <c r="C13" s="200" t="n">
        <v>11.068715</v>
      </c>
      <c r="D13" s="200" t="n">
        <v>3.40276</v>
      </c>
      <c r="E13" s="200" t="n">
        <v>4.992132</v>
      </c>
      <c r="F13" s="200" t="n">
        <v>46.768317</v>
      </c>
      <c r="G13" s="200" t="n">
        <v>22.814244</v>
      </c>
      <c r="H13" s="200" t="n">
        <v>36.442068</v>
      </c>
      <c r="I13" s="202"/>
      <c r="J13" s="202"/>
      <c r="K13" s="202"/>
      <c r="L13" s="202"/>
      <c r="M13" s="202"/>
      <c r="N13" s="202"/>
      <c r="O13" s="202"/>
      <c r="P13" s="202"/>
      <c r="Q13" s="202"/>
      <c r="R13" s="202"/>
      <c r="S13" s="202"/>
      <c r="T13" s="202"/>
      <c r="U13" s="202"/>
      <c r="V13" s="202"/>
    </row>
    <row r="14" customFormat="false" ht="9" hidden="false" customHeight="true" outlineLevel="0" collapsed="false">
      <c r="A14" s="176" t="s">
        <v>81</v>
      </c>
      <c r="B14" s="197" t="n">
        <v>60.789269</v>
      </c>
      <c r="C14" s="197" t="n">
        <v>7.349845</v>
      </c>
      <c r="D14" s="197" t="n">
        <v>3.862996</v>
      </c>
      <c r="E14" s="197" t="n">
        <v>5.243295</v>
      </c>
      <c r="F14" s="197" t="n">
        <v>45.006338</v>
      </c>
      <c r="G14" s="197" t="n">
        <v>20.562381</v>
      </c>
      <c r="H14" s="197" t="n">
        <v>35.329806</v>
      </c>
      <c r="I14" s="202"/>
      <c r="J14" s="202"/>
      <c r="K14" s="202"/>
      <c r="L14" s="202"/>
      <c r="M14" s="202"/>
      <c r="N14" s="202"/>
      <c r="O14" s="202"/>
      <c r="P14" s="202"/>
      <c r="Q14" s="202"/>
      <c r="R14" s="202"/>
      <c r="S14" s="202"/>
      <c r="T14" s="202"/>
      <c r="U14" s="202"/>
      <c r="V14" s="202"/>
    </row>
    <row r="15" customFormat="false" ht="9" hidden="false" customHeight="true" outlineLevel="0" collapsed="false">
      <c r="A15" s="176" t="s">
        <v>82</v>
      </c>
      <c r="B15" s="197" t="n">
        <v>70.156096</v>
      </c>
      <c r="C15" s="197" t="n">
        <v>11.223387</v>
      </c>
      <c r="D15" s="197" t="n">
        <v>4.308397</v>
      </c>
      <c r="E15" s="197" t="n">
        <v>7.336343</v>
      </c>
      <c r="F15" s="197" t="n">
        <v>51.028567</v>
      </c>
      <c r="G15" s="197" t="n">
        <v>24.341435</v>
      </c>
      <c r="H15" s="197" t="n">
        <v>40.892258</v>
      </c>
      <c r="I15" s="202"/>
      <c r="J15" s="202"/>
      <c r="K15" s="202"/>
      <c r="L15" s="202"/>
      <c r="M15" s="202"/>
      <c r="N15" s="202"/>
      <c r="O15" s="202"/>
      <c r="P15" s="202"/>
      <c r="Q15" s="202"/>
      <c r="R15" s="202"/>
      <c r="S15" s="202"/>
      <c r="T15" s="202"/>
      <c r="U15" s="202"/>
      <c r="V15" s="202"/>
    </row>
    <row r="16" customFormat="false" ht="9" hidden="false" customHeight="true" outlineLevel="0" collapsed="false">
      <c r="A16" s="176" t="s">
        <v>83</v>
      </c>
      <c r="B16" s="197" t="n">
        <v>64.116548</v>
      </c>
      <c r="C16" s="197" t="n">
        <v>8.890466</v>
      </c>
      <c r="D16" s="197" t="n">
        <v>3.475827</v>
      </c>
      <c r="E16" s="197" t="n">
        <v>5.959526</v>
      </c>
      <c r="F16" s="197" t="n">
        <v>44.813298</v>
      </c>
      <c r="G16" s="197" t="n">
        <v>20.897278</v>
      </c>
      <c r="H16" s="197" t="n">
        <v>37.170642</v>
      </c>
      <c r="I16" s="202"/>
      <c r="J16" s="202"/>
      <c r="K16" s="202"/>
      <c r="L16" s="202"/>
      <c r="M16" s="202"/>
      <c r="N16" s="202"/>
      <c r="O16" s="202"/>
      <c r="P16" s="202"/>
      <c r="Q16" s="202"/>
      <c r="R16" s="202"/>
      <c r="S16" s="202"/>
      <c r="T16" s="202"/>
      <c r="U16" s="202"/>
      <c r="V16" s="202"/>
    </row>
    <row r="17" customFormat="false" ht="9" hidden="false" customHeight="true" outlineLevel="0" collapsed="false">
      <c r="A17" s="176" t="s">
        <v>84</v>
      </c>
      <c r="B17" s="197" t="n">
        <v>65.649079</v>
      </c>
      <c r="C17" s="197" t="n">
        <v>12.175529</v>
      </c>
      <c r="D17" s="197" t="n">
        <v>4.48853</v>
      </c>
      <c r="E17" s="197" t="n">
        <v>4.929379</v>
      </c>
      <c r="F17" s="197" t="n">
        <v>44.348439</v>
      </c>
      <c r="G17" s="197" t="n">
        <v>22.247434</v>
      </c>
      <c r="H17" s="197" t="n">
        <v>39.191254</v>
      </c>
      <c r="I17" s="202"/>
      <c r="J17" s="202"/>
      <c r="K17" s="202"/>
      <c r="L17" s="202"/>
      <c r="M17" s="202"/>
      <c r="N17" s="202"/>
      <c r="O17" s="202"/>
      <c r="P17" s="202"/>
      <c r="Q17" s="202"/>
      <c r="R17" s="202"/>
      <c r="S17" s="202"/>
      <c r="T17" s="202"/>
      <c r="U17" s="202"/>
      <c r="V17" s="202"/>
    </row>
    <row r="18" customFormat="false" ht="9" hidden="false" customHeight="true" outlineLevel="0" collapsed="false">
      <c r="A18" s="176" t="s">
        <v>85</v>
      </c>
      <c r="B18" s="197" t="n">
        <v>62.932926</v>
      </c>
      <c r="C18" s="197" t="n">
        <v>10.49401</v>
      </c>
      <c r="D18" s="197" t="n">
        <v>5.331175</v>
      </c>
      <c r="E18" s="197" t="n">
        <v>7.01162</v>
      </c>
      <c r="F18" s="197" t="n">
        <v>48.037835</v>
      </c>
      <c r="G18" s="197" t="n">
        <v>23.462216</v>
      </c>
      <c r="H18" s="197" t="n">
        <v>40.180474</v>
      </c>
      <c r="I18" s="202"/>
      <c r="J18" s="202"/>
      <c r="K18" s="202"/>
      <c r="L18" s="202"/>
      <c r="M18" s="202"/>
      <c r="N18" s="202"/>
      <c r="O18" s="202"/>
      <c r="P18" s="202"/>
      <c r="Q18" s="202"/>
      <c r="R18" s="202"/>
      <c r="S18" s="202"/>
      <c r="T18" s="202"/>
      <c r="U18" s="202"/>
      <c r="V18" s="202"/>
    </row>
    <row r="19" customFormat="false" ht="9" hidden="false" customHeight="true" outlineLevel="0" collapsed="false">
      <c r="A19" s="176" t="s">
        <v>86</v>
      </c>
      <c r="B19" s="197" t="n">
        <v>63.468615</v>
      </c>
      <c r="C19" s="197" t="n">
        <v>10.907151</v>
      </c>
      <c r="D19" s="197" t="n">
        <v>3.035141</v>
      </c>
      <c r="E19" s="197" t="n">
        <v>7.587855</v>
      </c>
      <c r="F19" s="197" t="n">
        <v>47.806943</v>
      </c>
      <c r="G19" s="197" t="n">
        <v>23.091891</v>
      </c>
      <c r="H19" s="197" t="n">
        <v>38.725222</v>
      </c>
      <c r="I19" s="202"/>
      <c r="J19" s="202"/>
      <c r="K19" s="202"/>
      <c r="L19" s="202"/>
      <c r="M19" s="202"/>
      <c r="N19" s="202"/>
      <c r="O19" s="202"/>
      <c r="P19" s="202"/>
      <c r="Q19" s="202"/>
      <c r="R19" s="202"/>
      <c r="S19" s="202"/>
      <c r="T19" s="202"/>
      <c r="U19" s="202"/>
      <c r="V19" s="202"/>
    </row>
    <row r="20" customFormat="false" ht="9" hidden="false" customHeight="true" outlineLevel="0" collapsed="false">
      <c r="A20" s="176" t="s">
        <v>87</v>
      </c>
      <c r="B20" s="197" t="n">
        <v>70.658402</v>
      </c>
      <c r="C20" s="197" t="n">
        <v>15.175274</v>
      </c>
      <c r="D20" s="197" t="n">
        <v>6.254155</v>
      </c>
      <c r="E20" s="197" t="n">
        <v>7.21774</v>
      </c>
      <c r="F20" s="197" t="n">
        <v>42.447785</v>
      </c>
      <c r="G20" s="197" t="n">
        <v>24.651161</v>
      </c>
      <c r="H20" s="197" t="n">
        <v>39.108989</v>
      </c>
      <c r="I20" s="202"/>
      <c r="J20" s="202"/>
      <c r="K20" s="202"/>
      <c r="L20" s="202"/>
      <c r="M20" s="202"/>
      <c r="N20" s="202"/>
      <c r="O20" s="202"/>
      <c r="P20" s="202"/>
      <c r="Q20" s="202"/>
      <c r="R20" s="202"/>
      <c r="S20" s="202"/>
      <c r="T20" s="202"/>
      <c r="U20" s="202"/>
      <c r="V20" s="202"/>
    </row>
    <row r="21" customFormat="false" ht="9" hidden="false" customHeight="true" outlineLevel="0" collapsed="false">
      <c r="A21" s="176" t="s">
        <v>88</v>
      </c>
      <c r="B21" s="197" t="n">
        <v>61.336226</v>
      </c>
      <c r="C21" s="197" t="n">
        <v>15.300418</v>
      </c>
      <c r="D21" s="197" t="n">
        <v>7.207507</v>
      </c>
      <c r="E21" s="197" t="n">
        <v>8.476553</v>
      </c>
      <c r="F21" s="197" t="n">
        <v>42.617824</v>
      </c>
      <c r="G21" s="197" t="n">
        <v>24.296477</v>
      </c>
      <c r="H21" s="197" t="n">
        <v>39.825301</v>
      </c>
      <c r="I21" s="202"/>
      <c r="J21" s="202"/>
      <c r="K21" s="202"/>
      <c r="L21" s="202"/>
      <c r="M21" s="202"/>
      <c r="N21" s="202"/>
      <c r="O21" s="202"/>
      <c r="P21" s="202"/>
      <c r="Q21" s="202"/>
      <c r="R21" s="202"/>
      <c r="S21" s="202"/>
      <c r="T21" s="202"/>
      <c r="U21" s="202"/>
      <c r="V21" s="202"/>
    </row>
    <row r="22" customFormat="false" ht="9" hidden="false" customHeight="true" outlineLevel="0" collapsed="false">
      <c r="A22" s="176" t="s">
        <v>89</v>
      </c>
      <c r="B22" s="197" t="n">
        <v>72.42223</v>
      </c>
      <c r="C22" s="197" t="n">
        <v>23.256972</v>
      </c>
      <c r="D22" s="197" t="n">
        <v>10.280454</v>
      </c>
      <c r="E22" s="197" t="n">
        <v>12.806667</v>
      </c>
      <c r="F22" s="197" t="n">
        <v>45.828856</v>
      </c>
      <c r="G22" s="197" t="n">
        <v>30.516715</v>
      </c>
      <c r="H22" s="197" t="n">
        <v>45.149467</v>
      </c>
      <c r="I22" s="202"/>
      <c r="J22" s="202"/>
      <c r="K22" s="202"/>
      <c r="L22" s="202"/>
      <c r="M22" s="202"/>
      <c r="N22" s="202"/>
      <c r="O22" s="202"/>
      <c r="P22" s="202"/>
      <c r="Q22" s="202"/>
      <c r="R22" s="202"/>
      <c r="S22" s="202"/>
      <c r="T22" s="202"/>
      <c r="U22" s="202"/>
      <c r="V22" s="202"/>
    </row>
    <row r="23" customFormat="false" ht="9" hidden="false" customHeight="true" outlineLevel="0" collapsed="false">
      <c r="A23" s="176" t="s">
        <v>90</v>
      </c>
      <c r="B23" s="197" t="n">
        <v>72.20284</v>
      </c>
      <c r="C23" s="197" t="n">
        <v>31.380841</v>
      </c>
      <c r="D23" s="197" t="n">
        <v>18.327805</v>
      </c>
      <c r="E23" s="197" t="n">
        <v>18.460331</v>
      </c>
      <c r="F23" s="197" t="n">
        <v>45.275767</v>
      </c>
      <c r="G23" s="197" t="n">
        <v>35.986603</v>
      </c>
      <c r="H23" s="197" t="n">
        <v>46.463446</v>
      </c>
      <c r="I23" s="202"/>
      <c r="J23" s="202"/>
      <c r="K23" s="202"/>
      <c r="L23" s="202"/>
      <c r="M23" s="202"/>
      <c r="N23" s="202"/>
      <c r="O23" s="202"/>
      <c r="P23" s="202"/>
      <c r="Q23" s="202"/>
      <c r="R23" s="202"/>
      <c r="S23" s="202"/>
      <c r="T23" s="202"/>
      <c r="U23" s="202"/>
      <c r="V23" s="202"/>
    </row>
    <row r="24" customFormat="false" ht="9" hidden="false" customHeight="true" outlineLevel="0" collapsed="false">
      <c r="A24" s="176" t="s">
        <v>91</v>
      </c>
      <c r="B24" s="197" t="n">
        <v>68.789258</v>
      </c>
      <c r="C24" s="197" t="n">
        <v>20.222545</v>
      </c>
      <c r="D24" s="197" t="n">
        <v>11.801676</v>
      </c>
      <c r="E24" s="197" t="n">
        <v>13.943801</v>
      </c>
      <c r="F24" s="197" t="n">
        <v>49.28924</v>
      </c>
      <c r="G24" s="197" t="n">
        <v>31.007332</v>
      </c>
      <c r="H24" s="197" t="n">
        <v>43.799509</v>
      </c>
      <c r="I24" s="202"/>
      <c r="J24" s="202"/>
      <c r="K24" s="202"/>
      <c r="L24" s="202"/>
      <c r="M24" s="202"/>
      <c r="N24" s="202"/>
      <c r="O24" s="202"/>
      <c r="P24" s="202"/>
      <c r="Q24" s="202"/>
      <c r="R24" s="202"/>
      <c r="S24" s="202"/>
      <c r="T24" s="202"/>
      <c r="U24" s="202"/>
      <c r="V24" s="202"/>
    </row>
    <row r="25" customFormat="false" ht="9" hidden="false" customHeight="true" outlineLevel="0" collapsed="false">
      <c r="A25" s="176" t="s">
        <v>92</v>
      </c>
      <c r="B25" s="197" t="n">
        <v>70.027425</v>
      </c>
      <c r="C25" s="197" t="n">
        <v>26.038377</v>
      </c>
      <c r="D25" s="197" t="n">
        <v>15.001968</v>
      </c>
      <c r="E25" s="197" t="n">
        <v>15.114309</v>
      </c>
      <c r="F25" s="197" t="n">
        <v>42.594073</v>
      </c>
      <c r="G25" s="197" t="n">
        <v>31.936682</v>
      </c>
      <c r="H25" s="197" t="n">
        <v>45.189574</v>
      </c>
      <c r="I25" s="202"/>
      <c r="J25" s="202"/>
      <c r="K25" s="202"/>
      <c r="L25" s="202"/>
      <c r="M25" s="202"/>
      <c r="N25" s="202"/>
      <c r="O25" s="202"/>
      <c r="P25" s="202"/>
      <c r="Q25" s="202"/>
      <c r="R25" s="202"/>
      <c r="S25" s="202"/>
      <c r="T25" s="202"/>
      <c r="U25" s="202"/>
      <c r="V25" s="202"/>
    </row>
    <row r="26" customFormat="false" ht="9" hidden="false" customHeight="true" outlineLevel="0" collapsed="false">
      <c r="A26" s="176" t="s">
        <v>93</v>
      </c>
      <c r="B26" s="197" t="n">
        <v>73.611508</v>
      </c>
      <c r="C26" s="197" t="n">
        <v>27.119696</v>
      </c>
      <c r="D26" s="197" t="n">
        <v>17.78407</v>
      </c>
      <c r="E26" s="197" t="n">
        <v>20.855403</v>
      </c>
      <c r="F26" s="197" t="n">
        <v>47.81173</v>
      </c>
      <c r="G26" s="197" t="n">
        <v>36.116235</v>
      </c>
      <c r="H26" s="197" t="n">
        <v>48.095054</v>
      </c>
      <c r="I26" s="202"/>
      <c r="J26" s="202"/>
      <c r="K26" s="202"/>
      <c r="L26" s="202"/>
      <c r="M26" s="202"/>
      <c r="N26" s="202"/>
      <c r="O26" s="202"/>
      <c r="P26" s="202"/>
      <c r="Q26" s="202"/>
      <c r="R26" s="202"/>
      <c r="S26" s="202"/>
      <c r="T26" s="202"/>
      <c r="U26" s="202"/>
      <c r="V26" s="202"/>
    </row>
    <row r="27" customFormat="false" ht="9" hidden="false" customHeight="true" outlineLevel="0" collapsed="false">
      <c r="A27" s="176" t="s">
        <v>94</v>
      </c>
      <c r="B27" s="197" t="n">
        <v>70.495352</v>
      </c>
      <c r="C27" s="197" t="n">
        <v>27.586605</v>
      </c>
      <c r="D27" s="197" t="n">
        <v>14.777813</v>
      </c>
      <c r="E27" s="197" t="n">
        <v>17.553765</v>
      </c>
      <c r="F27" s="197" t="n">
        <v>46.097712</v>
      </c>
      <c r="G27" s="197" t="n">
        <v>34.096219</v>
      </c>
      <c r="H27" s="197" t="n">
        <v>46.403551</v>
      </c>
      <c r="I27" s="202"/>
      <c r="J27" s="202"/>
      <c r="K27" s="202"/>
      <c r="L27" s="202"/>
      <c r="M27" s="202"/>
      <c r="N27" s="202"/>
      <c r="O27" s="202"/>
      <c r="P27" s="202"/>
      <c r="Q27" s="202"/>
      <c r="R27" s="202"/>
      <c r="S27" s="202"/>
      <c r="T27" s="202"/>
      <c r="U27" s="202"/>
      <c r="V27" s="202"/>
    </row>
    <row r="28" customFormat="false" ht="9" hidden="false" customHeight="false" outlineLevel="0" collapsed="false">
      <c r="A28" s="176" t="s">
        <v>95</v>
      </c>
      <c r="B28" s="197" t="n">
        <v>66.769307</v>
      </c>
      <c r="C28" s="197" t="n">
        <v>20.299383</v>
      </c>
      <c r="D28" s="197" t="n">
        <v>11.951666</v>
      </c>
      <c r="E28" s="197" t="n">
        <v>13.427126</v>
      </c>
      <c r="F28" s="197" t="n">
        <v>46.211214</v>
      </c>
      <c r="G28" s="197" t="n">
        <v>28.647636</v>
      </c>
      <c r="H28" s="197" t="n">
        <v>42.083299</v>
      </c>
      <c r="I28" s="202"/>
      <c r="J28" s="202"/>
      <c r="K28" s="202"/>
      <c r="L28" s="202"/>
      <c r="M28" s="202"/>
      <c r="N28" s="202"/>
      <c r="O28" s="202"/>
      <c r="P28" s="202"/>
      <c r="Q28" s="202"/>
      <c r="R28" s="202"/>
      <c r="S28" s="202"/>
      <c r="T28" s="202"/>
      <c r="U28" s="202"/>
      <c r="V28" s="202"/>
    </row>
    <row r="29" customFormat="false" ht="6" hidden="false" customHeight="true" outlineLevel="0" collapsed="false">
      <c r="A29" s="176"/>
      <c r="B29" s="197"/>
      <c r="C29" s="197"/>
      <c r="D29" s="197"/>
      <c r="E29" s="197"/>
      <c r="F29" s="197"/>
      <c r="G29" s="197"/>
      <c r="H29" s="197"/>
      <c r="I29" s="202"/>
      <c r="J29" s="202"/>
      <c r="K29" s="202"/>
      <c r="L29" s="202"/>
      <c r="M29" s="202"/>
      <c r="N29" s="202"/>
      <c r="O29" s="202"/>
      <c r="P29" s="202"/>
      <c r="Q29" s="202"/>
      <c r="R29" s="202"/>
      <c r="S29" s="202"/>
    </row>
    <row r="30" customFormat="false" ht="9" hidden="false" customHeight="false" outlineLevel="0" collapsed="false">
      <c r="A30" s="51" t="s">
        <v>52</v>
      </c>
      <c r="B30" s="203" t="n">
        <v>66.923738</v>
      </c>
      <c r="C30" s="203" t="n">
        <v>16.034516</v>
      </c>
      <c r="D30" s="203" t="n">
        <v>7.685568</v>
      </c>
      <c r="E30" s="203" t="n">
        <v>9.378278</v>
      </c>
      <c r="F30" s="203" t="n">
        <v>46.37852</v>
      </c>
      <c r="G30" s="203" t="n">
        <v>26.0601</v>
      </c>
      <c r="H30" s="203" t="n">
        <v>40.408529</v>
      </c>
      <c r="I30" s="202"/>
      <c r="J30" s="202"/>
      <c r="K30" s="202"/>
      <c r="L30" s="202"/>
      <c r="M30" s="202"/>
      <c r="N30" s="202"/>
      <c r="O30" s="202"/>
      <c r="P30" s="202"/>
      <c r="Q30" s="202"/>
      <c r="R30" s="202"/>
      <c r="S30" s="202"/>
    </row>
    <row r="31" customFormat="false" ht="4.5" hidden="false" customHeight="true" outlineLevel="0" collapsed="false">
      <c r="A31" s="51"/>
      <c r="B31" s="190"/>
      <c r="C31" s="190"/>
      <c r="D31" s="190"/>
      <c r="E31" s="190"/>
      <c r="F31" s="190"/>
      <c r="G31" s="190"/>
      <c r="H31" s="190"/>
      <c r="I31" s="202"/>
      <c r="J31" s="202"/>
      <c r="K31" s="202"/>
      <c r="L31" s="202"/>
      <c r="M31" s="202"/>
      <c r="N31" s="202"/>
      <c r="O31" s="202"/>
      <c r="P31" s="202"/>
      <c r="Q31" s="202"/>
      <c r="R31" s="202"/>
      <c r="S31" s="202"/>
    </row>
    <row r="32" customFormat="false" ht="9" hidden="false" customHeight="true" outlineLevel="0" collapsed="false">
      <c r="A32" s="78" t="s">
        <v>44</v>
      </c>
      <c r="B32" s="78"/>
      <c r="C32" s="78"/>
      <c r="D32" s="78"/>
      <c r="E32" s="78"/>
      <c r="F32" s="78"/>
      <c r="G32" s="78"/>
      <c r="H32" s="78"/>
      <c r="I32" s="202"/>
      <c r="J32" s="202"/>
      <c r="K32" s="202"/>
      <c r="L32" s="202"/>
      <c r="M32" s="202"/>
      <c r="N32" s="202"/>
      <c r="O32" s="202"/>
      <c r="P32" s="202"/>
      <c r="Q32" s="202"/>
      <c r="R32" s="202"/>
      <c r="S32" s="202"/>
    </row>
    <row r="33" customFormat="false" ht="4.5" hidden="false" customHeight="true" outlineLevel="0" collapsed="false">
      <c r="A33" s="78"/>
      <c r="B33" s="208"/>
      <c r="C33" s="208"/>
      <c r="D33" s="208"/>
      <c r="E33" s="208"/>
      <c r="F33" s="208"/>
      <c r="G33" s="208"/>
      <c r="H33" s="208"/>
      <c r="I33" s="202"/>
      <c r="J33" s="202"/>
      <c r="K33" s="202"/>
      <c r="L33" s="202"/>
      <c r="M33" s="202"/>
      <c r="N33" s="202"/>
      <c r="O33" s="202"/>
      <c r="P33" s="202"/>
      <c r="Q33" s="202"/>
      <c r="R33" s="202"/>
      <c r="S33" s="202"/>
    </row>
    <row r="34" customFormat="false" ht="9" hidden="false" customHeight="false" outlineLevel="0" collapsed="false">
      <c r="A34" s="176" t="s">
        <v>77</v>
      </c>
      <c r="B34" s="197" t="n">
        <v>70.382528</v>
      </c>
      <c r="C34" s="197" t="n">
        <v>19.946803</v>
      </c>
      <c r="D34" s="197" t="n">
        <v>17.491136</v>
      </c>
      <c r="E34" s="197" t="n">
        <v>23.624787</v>
      </c>
      <c r="F34" s="197" t="n">
        <v>65.655663</v>
      </c>
      <c r="G34" s="197" t="n">
        <v>36.471033</v>
      </c>
      <c r="H34" s="197" t="n">
        <v>54.453687</v>
      </c>
      <c r="I34" s="202"/>
      <c r="J34" s="202"/>
      <c r="K34" s="202"/>
      <c r="L34" s="202"/>
      <c r="M34" s="202"/>
      <c r="N34" s="202"/>
      <c r="O34" s="202"/>
      <c r="P34" s="202"/>
      <c r="Q34" s="202"/>
      <c r="R34" s="202"/>
      <c r="S34" s="202"/>
    </row>
    <row r="35" customFormat="false" ht="9" hidden="false" customHeight="false" outlineLevel="0" collapsed="false">
      <c r="A35" s="176" t="s">
        <v>51</v>
      </c>
      <c r="B35" s="197" t="n">
        <v>69.835234</v>
      </c>
      <c r="C35" s="197" t="n">
        <v>20.846906</v>
      </c>
      <c r="D35" s="197" t="n">
        <v>15.498795</v>
      </c>
      <c r="E35" s="197" t="n">
        <v>19.25534</v>
      </c>
      <c r="F35" s="197" t="n">
        <v>62.246262</v>
      </c>
      <c r="G35" s="197" t="n">
        <v>33.94491</v>
      </c>
      <c r="H35" s="197" t="n">
        <v>51.252984</v>
      </c>
      <c r="J35" s="202"/>
      <c r="K35" s="202"/>
      <c r="L35" s="202"/>
      <c r="M35" s="202"/>
      <c r="N35" s="202"/>
      <c r="O35" s="202"/>
      <c r="P35" s="202"/>
      <c r="Q35" s="202"/>
      <c r="R35" s="202"/>
      <c r="S35" s="202"/>
    </row>
    <row r="36" customFormat="false" ht="9" hidden="false" customHeight="false" outlineLevel="0" collapsed="false">
      <c r="A36" s="176" t="s">
        <v>78</v>
      </c>
      <c r="B36" s="197" t="n">
        <v>73.672584</v>
      </c>
      <c r="C36" s="197" t="n">
        <v>24.465285</v>
      </c>
      <c r="D36" s="197" t="n">
        <v>24.10218</v>
      </c>
      <c r="E36" s="197" t="n">
        <v>29.516034</v>
      </c>
      <c r="F36" s="197" t="n">
        <v>59.142522</v>
      </c>
      <c r="G36" s="197" t="n">
        <v>39.621021</v>
      </c>
      <c r="H36" s="197" t="n">
        <v>58.860348</v>
      </c>
      <c r="J36" s="202"/>
      <c r="K36" s="202"/>
      <c r="L36" s="202"/>
      <c r="M36" s="202"/>
      <c r="N36" s="202"/>
      <c r="O36" s="202"/>
      <c r="P36" s="202"/>
      <c r="Q36" s="202"/>
      <c r="R36" s="202"/>
      <c r="S36" s="202"/>
    </row>
    <row r="37" customFormat="false" ht="9" hidden="false" customHeight="false" outlineLevel="0" collapsed="false">
      <c r="A37" s="176" t="s">
        <v>79</v>
      </c>
      <c r="B37" s="197" t="n">
        <v>71.87327</v>
      </c>
      <c r="C37" s="197" t="n">
        <v>21.445333</v>
      </c>
      <c r="D37" s="197" t="n">
        <v>21.991717</v>
      </c>
      <c r="E37" s="197" t="n">
        <v>25.847791</v>
      </c>
      <c r="F37" s="197" t="n">
        <v>68.054824</v>
      </c>
      <c r="G37" s="197" t="n">
        <v>38.552637</v>
      </c>
      <c r="H37" s="197" t="n">
        <v>54.45762</v>
      </c>
    </row>
    <row r="38" customFormat="false" ht="9" hidden="false" customHeight="false" outlineLevel="0" collapsed="false">
      <c r="A38" s="46" t="s">
        <v>25</v>
      </c>
      <c r="B38" s="197" t="n">
        <v>66.043173</v>
      </c>
      <c r="C38" s="197" t="n">
        <v>21.816829</v>
      </c>
      <c r="D38" s="197" t="n">
        <v>18.996244</v>
      </c>
      <c r="E38" s="197" t="n">
        <v>20.455234</v>
      </c>
      <c r="F38" s="197" t="n">
        <v>60.554891</v>
      </c>
      <c r="G38" s="197" t="n">
        <v>34.816114</v>
      </c>
      <c r="H38" s="197" t="n">
        <v>50.28032</v>
      </c>
    </row>
    <row r="39" customFormat="false" ht="9" hidden="false" customHeight="false" outlineLevel="0" collapsed="false">
      <c r="A39" s="48" t="s">
        <v>26</v>
      </c>
      <c r="B39" s="200" t="n">
        <v>61.099435</v>
      </c>
      <c r="C39" s="200" t="n">
        <v>21.591675</v>
      </c>
      <c r="D39" s="200" t="n">
        <v>16.870975</v>
      </c>
      <c r="E39" s="200" t="n">
        <v>17.347206</v>
      </c>
      <c r="F39" s="200" t="n">
        <v>56.13871</v>
      </c>
      <c r="G39" s="200" t="n">
        <v>31.893708</v>
      </c>
      <c r="H39" s="200" t="n">
        <v>47.159808</v>
      </c>
    </row>
    <row r="40" customFormat="false" ht="9" hidden="false" customHeight="false" outlineLevel="0" collapsed="false">
      <c r="A40" s="48" t="s">
        <v>27</v>
      </c>
      <c r="B40" s="200" t="n">
        <v>71.251814</v>
      </c>
      <c r="C40" s="200" t="n">
        <v>22.045218</v>
      </c>
      <c r="D40" s="200" t="n">
        <v>21.06794</v>
      </c>
      <c r="E40" s="200" t="n">
        <v>23.346825</v>
      </c>
      <c r="F40" s="200" t="n">
        <v>64.338575</v>
      </c>
      <c r="G40" s="200" t="n">
        <v>37.624795</v>
      </c>
      <c r="H40" s="200" t="n">
        <v>53.207184</v>
      </c>
    </row>
    <row r="41" customFormat="false" ht="9" hidden="false" customHeight="false" outlineLevel="0" collapsed="false">
      <c r="A41" s="176" t="s">
        <v>81</v>
      </c>
      <c r="B41" s="197" t="n">
        <v>73.79186</v>
      </c>
      <c r="C41" s="197" t="n">
        <v>28.067844</v>
      </c>
      <c r="D41" s="197" t="n">
        <v>21.073863</v>
      </c>
      <c r="E41" s="197" t="n">
        <v>29.827184</v>
      </c>
      <c r="F41" s="197" t="n">
        <v>65.919352</v>
      </c>
      <c r="G41" s="197" t="n">
        <v>40.386541</v>
      </c>
      <c r="H41" s="197" t="n">
        <v>55.665199</v>
      </c>
    </row>
    <row r="42" customFormat="false" ht="9" hidden="false" customHeight="false" outlineLevel="0" collapsed="false">
      <c r="A42" s="176" t="s">
        <v>82</v>
      </c>
      <c r="B42" s="197" t="n">
        <v>76.704489</v>
      </c>
      <c r="C42" s="197" t="n">
        <v>25.702258</v>
      </c>
      <c r="D42" s="197" t="n">
        <v>18.319879</v>
      </c>
      <c r="E42" s="197" t="n">
        <v>24.64495</v>
      </c>
      <c r="F42" s="197" t="n">
        <v>66.679474</v>
      </c>
      <c r="G42" s="197" t="n">
        <v>39.037835</v>
      </c>
      <c r="H42" s="197" t="n">
        <v>56.882387</v>
      </c>
    </row>
    <row r="43" customFormat="false" ht="9" hidden="false" customHeight="false" outlineLevel="0" collapsed="false">
      <c r="A43" s="176" t="s">
        <v>83</v>
      </c>
      <c r="B43" s="197" t="n">
        <v>71.171911</v>
      </c>
      <c r="C43" s="197" t="n">
        <v>21.354542</v>
      </c>
      <c r="D43" s="197" t="n">
        <v>15.76865</v>
      </c>
      <c r="E43" s="197" t="n">
        <v>19.094977</v>
      </c>
      <c r="F43" s="197" t="n">
        <v>60.070009</v>
      </c>
      <c r="G43" s="197" t="n">
        <v>33.4246</v>
      </c>
      <c r="H43" s="197" t="n">
        <v>51.818817</v>
      </c>
    </row>
    <row r="44" customFormat="false" ht="9" hidden="false" customHeight="false" outlineLevel="0" collapsed="false">
      <c r="A44" s="176" t="s">
        <v>84</v>
      </c>
      <c r="B44" s="197" t="n">
        <v>74.324437</v>
      </c>
      <c r="C44" s="197" t="n">
        <v>28.280599</v>
      </c>
      <c r="D44" s="197" t="n">
        <v>19.771136</v>
      </c>
      <c r="E44" s="197" t="n">
        <v>27.014443</v>
      </c>
      <c r="F44" s="197" t="n">
        <v>61.811191</v>
      </c>
      <c r="G44" s="197" t="n">
        <v>38.785618</v>
      </c>
      <c r="H44" s="197" t="n">
        <v>56.346808</v>
      </c>
    </row>
    <row r="45" customFormat="false" ht="9" hidden="false" customHeight="false" outlineLevel="0" collapsed="false">
      <c r="A45" s="176" t="s">
        <v>85</v>
      </c>
      <c r="B45" s="197" t="n">
        <v>70.695265</v>
      </c>
      <c r="C45" s="197" t="n">
        <v>25.677024</v>
      </c>
      <c r="D45" s="197" t="n">
        <v>23.218247</v>
      </c>
      <c r="E45" s="197" t="n">
        <v>29.563782</v>
      </c>
      <c r="F45" s="197" t="n">
        <v>62.982305</v>
      </c>
      <c r="G45" s="197" t="n">
        <v>39.713733</v>
      </c>
      <c r="H45" s="197" t="n">
        <v>56.855914</v>
      </c>
    </row>
    <row r="46" customFormat="false" ht="9" hidden="false" customHeight="false" outlineLevel="0" collapsed="false">
      <c r="A46" s="176" t="s">
        <v>86</v>
      </c>
      <c r="B46" s="197" t="n">
        <v>76.605105</v>
      </c>
      <c r="C46" s="197" t="n">
        <v>24.791216</v>
      </c>
      <c r="D46" s="197" t="n">
        <v>20.393579</v>
      </c>
      <c r="E46" s="197" t="n">
        <v>27.341917</v>
      </c>
      <c r="F46" s="197" t="n">
        <v>60.167744</v>
      </c>
      <c r="G46" s="197" t="n">
        <v>38.727236</v>
      </c>
      <c r="H46" s="197" t="n">
        <v>55.623982</v>
      </c>
    </row>
    <row r="47" customFormat="false" ht="9" hidden="false" customHeight="false" outlineLevel="0" collapsed="false">
      <c r="A47" s="176" t="s">
        <v>87</v>
      </c>
      <c r="B47" s="197" t="n">
        <v>76.797515</v>
      </c>
      <c r="C47" s="197" t="n">
        <v>29.594081</v>
      </c>
      <c r="D47" s="197" t="n">
        <v>28.815572</v>
      </c>
      <c r="E47" s="197" t="n">
        <v>33.404292</v>
      </c>
      <c r="F47" s="197" t="n">
        <v>63.88712</v>
      </c>
      <c r="G47" s="197" t="n">
        <v>43.611113</v>
      </c>
      <c r="H47" s="197" t="n">
        <v>57.63185</v>
      </c>
    </row>
    <row r="48" customFormat="false" ht="9" hidden="false" customHeight="false" outlineLevel="0" collapsed="false">
      <c r="A48" s="176" t="s">
        <v>88</v>
      </c>
      <c r="B48" s="197" t="n">
        <v>78.799264</v>
      </c>
      <c r="C48" s="197" t="n">
        <v>34.943954</v>
      </c>
      <c r="D48" s="197" t="n">
        <v>30.541958</v>
      </c>
      <c r="E48" s="197" t="n">
        <v>36.958711</v>
      </c>
      <c r="F48" s="197" t="n">
        <v>70.478161</v>
      </c>
      <c r="G48" s="197" t="n">
        <v>47.924376</v>
      </c>
      <c r="H48" s="197" t="n">
        <v>61.671996</v>
      </c>
    </row>
    <row r="49" customFormat="false" ht="9" hidden="false" customHeight="false" outlineLevel="0" collapsed="false">
      <c r="A49" s="176" t="s">
        <v>89</v>
      </c>
      <c r="B49" s="197" t="n">
        <v>80.639669</v>
      </c>
      <c r="C49" s="197" t="n">
        <v>44.523186</v>
      </c>
      <c r="D49" s="197" t="n">
        <v>38.600052</v>
      </c>
      <c r="E49" s="197" t="n">
        <v>44.924694</v>
      </c>
      <c r="F49" s="197" t="n">
        <v>69.830525</v>
      </c>
      <c r="G49" s="197" t="n">
        <v>54.088607</v>
      </c>
      <c r="H49" s="197" t="n">
        <v>66.663195</v>
      </c>
    </row>
    <row r="50" customFormat="false" ht="9" hidden="false" customHeight="false" outlineLevel="0" collapsed="false">
      <c r="A50" s="176" t="s">
        <v>90</v>
      </c>
      <c r="B50" s="197" t="n">
        <v>81.634217</v>
      </c>
      <c r="C50" s="197" t="n">
        <v>56.088445</v>
      </c>
      <c r="D50" s="197" t="n">
        <v>57.134889</v>
      </c>
      <c r="E50" s="197" t="n">
        <v>56.774851</v>
      </c>
      <c r="F50" s="197" t="n">
        <v>74.852999</v>
      </c>
      <c r="G50" s="197" t="n">
        <v>64.400944</v>
      </c>
      <c r="H50" s="197" t="n">
        <v>71.954512</v>
      </c>
    </row>
    <row r="51" customFormat="false" ht="9" hidden="false" customHeight="false" outlineLevel="0" collapsed="false">
      <c r="A51" s="176" t="s">
        <v>91</v>
      </c>
      <c r="B51" s="197" t="n">
        <v>78.729862</v>
      </c>
      <c r="C51" s="197" t="n">
        <v>47.323573</v>
      </c>
      <c r="D51" s="197" t="n">
        <v>51.696172</v>
      </c>
      <c r="E51" s="197" t="n">
        <v>56.828703</v>
      </c>
      <c r="F51" s="197" t="n">
        <v>78.893507</v>
      </c>
      <c r="G51" s="197" t="n">
        <v>61.691326</v>
      </c>
      <c r="H51" s="197" t="n">
        <v>70.787954</v>
      </c>
    </row>
    <row r="52" customFormat="false" ht="9" hidden="false" customHeight="false" outlineLevel="0" collapsed="false">
      <c r="A52" s="176" t="s">
        <v>92</v>
      </c>
      <c r="B52" s="197" t="n">
        <v>84.915281</v>
      </c>
      <c r="C52" s="197" t="n">
        <v>46.917082</v>
      </c>
      <c r="D52" s="197" t="n">
        <v>48.230487</v>
      </c>
      <c r="E52" s="197" t="n">
        <v>47.674419</v>
      </c>
      <c r="F52" s="197" t="n">
        <v>70.141433</v>
      </c>
      <c r="G52" s="197" t="n">
        <v>58.181349</v>
      </c>
      <c r="H52" s="197" t="n">
        <v>68.770965</v>
      </c>
    </row>
    <row r="53" customFormat="false" ht="9" hidden="false" customHeight="false" outlineLevel="0" collapsed="false">
      <c r="A53" s="176" t="s">
        <v>93</v>
      </c>
      <c r="B53" s="197" t="n">
        <v>81.108602</v>
      </c>
      <c r="C53" s="197" t="n">
        <v>50.002985</v>
      </c>
      <c r="D53" s="197" t="n">
        <v>49.245838</v>
      </c>
      <c r="E53" s="197" t="n">
        <v>55.30594</v>
      </c>
      <c r="F53" s="197" t="n">
        <v>71.216298</v>
      </c>
      <c r="G53" s="197" t="n">
        <v>60.353622</v>
      </c>
      <c r="H53" s="197" t="n">
        <v>69.701778</v>
      </c>
    </row>
    <row r="54" customFormat="false" ht="9" hidden="false" customHeight="false" outlineLevel="0" collapsed="false">
      <c r="A54" s="176" t="s">
        <v>94</v>
      </c>
      <c r="B54" s="197" t="n">
        <v>80.66391</v>
      </c>
      <c r="C54" s="197" t="n">
        <v>55.382084</v>
      </c>
      <c r="D54" s="197" t="n">
        <v>53.609143</v>
      </c>
      <c r="E54" s="197" t="n">
        <v>58.042831</v>
      </c>
      <c r="F54" s="197" t="n">
        <v>75.715381</v>
      </c>
      <c r="G54" s="197" t="n">
        <v>63.848186</v>
      </c>
      <c r="H54" s="197" t="n">
        <v>72.271409</v>
      </c>
    </row>
    <row r="55" customFormat="false" ht="9" hidden="false" customHeight="false" outlineLevel="0" collapsed="false">
      <c r="A55" s="176" t="s">
        <v>95</v>
      </c>
      <c r="B55" s="197" t="n">
        <v>73.602115</v>
      </c>
      <c r="C55" s="197" t="n">
        <v>38.020949</v>
      </c>
      <c r="D55" s="197" t="n">
        <v>34.100014</v>
      </c>
      <c r="E55" s="197" t="n">
        <v>40.521073</v>
      </c>
      <c r="F55" s="197" t="n">
        <v>67.550498</v>
      </c>
      <c r="G55" s="197" t="n">
        <v>48.640047</v>
      </c>
      <c r="H55" s="197" t="n">
        <v>61.117253</v>
      </c>
    </row>
    <row r="56" customFormat="false" ht="6" hidden="false" customHeight="true" outlineLevel="0" collapsed="false">
      <c r="A56" s="176"/>
      <c r="B56" s="197"/>
      <c r="C56" s="197"/>
      <c r="D56" s="197"/>
      <c r="E56" s="197"/>
      <c r="F56" s="197"/>
      <c r="G56" s="197"/>
      <c r="H56" s="197"/>
    </row>
    <row r="57" customFormat="false" ht="9" hidden="false" customHeight="false" outlineLevel="0" collapsed="false">
      <c r="A57" s="51" t="s">
        <v>52</v>
      </c>
      <c r="B57" s="203" t="n">
        <v>75.967151</v>
      </c>
      <c r="C57" s="203" t="n">
        <v>34.189066</v>
      </c>
      <c r="D57" s="203" t="n">
        <v>30.976955</v>
      </c>
      <c r="E57" s="203" t="n">
        <v>35.832162</v>
      </c>
      <c r="F57" s="203" t="n">
        <v>67.751262</v>
      </c>
      <c r="G57" s="203" t="n">
        <v>46.51136</v>
      </c>
      <c r="H57" s="203" t="n">
        <v>60.212206</v>
      </c>
    </row>
    <row r="58" customFormat="false" ht="4.5" hidden="false" customHeight="true" outlineLevel="0" collapsed="false">
      <c r="A58" s="209"/>
      <c r="B58" s="210"/>
      <c r="C58" s="210"/>
      <c r="D58" s="210"/>
      <c r="E58" s="211"/>
      <c r="F58" s="210"/>
      <c r="G58" s="210"/>
      <c r="H58" s="210"/>
    </row>
    <row r="59" customFormat="false" ht="9" hidden="false" customHeight="true" outlineLevel="0" collapsed="false">
      <c r="A59" s="78" t="s">
        <v>45</v>
      </c>
      <c r="B59" s="78"/>
      <c r="C59" s="78"/>
      <c r="D59" s="78"/>
      <c r="E59" s="78"/>
      <c r="F59" s="78"/>
      <c r="G59" s="78"/>
      <c r="H59" s="78"/>
    </row>
    <row r="60" customFormat="false" ht="4.5" hidden="false" customHeight="true" outlineLevel="0" collapsed="false">
      <c r="A60" s="78"/>
      <c r="B60" s="208"/>
      <c r="C60" s="208"/>
      <c r="D60" s="208"/>
      <c r="E60" s="208"/>
      <c r="F60" s="208"/>
      <c r="G60" s="208"/>
      <c r="H60" s="208"/>
    </row>
    <row r="61" customFormat="false" ht="9" hidden="false" customHeight="false" outlineLevel="0" collapsed="false">
      <c r="A61" s="176" t="s">
        <v>77</v>
      </c>
      <c r="B61" s="197" t="n">
        <v>65.876605</v>
      </c>
      <c r="C61" s="197" t="n">
        <v>14.381342</v>
      </c>
      <c r="D61" s="197" t="n">
        <v>10.564918</v>
      </c>
      <c r="E61" s="197" t="n">
        <v>15.052287</v>
      </c>
      <c r="F61" s="197" t="n">
        <v>58.673384</v>
      </c>
      <c r="G61" s="197" t="n">
        <v>29.658852</v>
      </c>
      <c r="H61" s="197" t="n">
        <v>47.276851</v>
      </c>
    </row>
    <row r="62" customFormat="false" ht="9" hidden="false" customHeight="false" outlineLevel="0" collapsed="false">
      <c r="A62" s="176" t="s">
        <v>51</v>
      </c>
      <c r="B62" s="197" t="n">
        <v>65.088389</v>
      </c>
      <c r="C62" s="197" t="n">
        <v>14.709405</v>
      </c>
      <c r="D62" s="197" t="n">
        <v>10.778154</v>
      </c>
      <c r="E62" s="197" t="n">
        <v>13.031036</v>
      </c>
      <c r="F62" s="197" t="n">
        <v>56.330186</v>
      </c>
      <c r="G62" s="197" t="n">
        <v>28.449471</v>
      </c>
      <c r="H62" s="197" t="n">
        <v>44.968167</v>
      </c>
    </row>
    <row r="63" customFormat="false" ht="9" hidden="false" customHeight="false" outlineLevel="0" collapsed="false">
      <c r="A63" s="176" t="s">
        <v>78</v>
      </c>
      <c r="B63" s="197" t="n">
        <v>70.408342</v>
      </c>
      <c r="C63" s="197" t="n">
        <v>19.611138</v>
      </c>
      <c r="D63" s="197" t="n">
        <v>15.43207</v>
      </c>
      <c r="E63" s="197" t="n">
        <v>18.294901</v>
      </c>
      <c r="F63" s="197" t="n">
        <v>53.700992</v>
      </c>
      <c r="G63" s="197" t="n">
        <v>32.333819</v>
      </c>
      <c r="H63" s="197" t="n">
        <v>51.478068</v>
      </c>
    </row>
    <row r="64" customFormat="false" ht="9" hidden="false" customHeight="false" outlineLevel="0" collapsed="false">
      <c r="A64" s="176" t="s">
        <v>79</v>
      </c>
      <c r="B64" s="197" t="n">
        <v>68.068466</v>
      </c>
      <c r="C64" s="197" t="n">
        <v>14.897282</v>
      </c>
      <c r="D64" s="197" t="n">
        <v>12.834943</v>
      </c>
      <c r="E64" s="197" t="n">
        <v>15.628224</v>
      </c>
      <c r="F64" s="197" t="n">
        <v>57.968412</v>
      </c>
      <c r="G64" s="197" t="n">
        <v>30.020747</v>
      </c>
      <c r="H64" s="197" t="n">
        <v>45.716084</v>
      </c>
    </row>
    <row r="65" customFormat="false" ht="9" hidden="false" customHeight="false" outlineLevel="0" collapsed="false">
      <c r="A65" s="46" t="s">
        <v>25</v>
      </c>
      <c r="B65" s="197" t="n">
        <v>61.051616</v>
      </c>
      <c r="C65" s="197" t="n">
        <v>16.035803</v>
      </c>
      <c r="D65" s="197" t="n">
        <v>10.823149</v>
      </c>
      <c r="E65" s="197" t="n">
        <v>12.447983</v>
      </c>
      <c r="F65" s="197" t="n">
        <v>52.438362</v>
      </c>
      <c r="G65" s="197" t="n">
        <v>27.634387</v>
      </c>
      <c r="H65" s="197" t="n">
        <v>42.39264</v>
      </c>
    </row>
    <row r="66" customFormat="false" ht="9" hidden="false" customHeight="false" outlineLevel="0" collapsed="false">
      <c r="A66" s="48" t="s">
        <v>26</v>
      </c>
      <c r="B66" s="200" t="n">
        <v>54.770982</v>
      </c>
      <c r="C66" s="200" t="n">
        <v>15.565073</v>
      </c>
      <c r="D66" s="200" t="n">
        <v>9.435733</v>
      </c>
      <c r="E66" s="200" t="n">
        <v>10.6704</v>
      </c>
      <c r="F66" s="200" t="n">
        <v>48.75548</v>
      </c>
      <c r="G66" s="200" t="n">
        <v>25.007214</v>
      </c>
      <c r="H66" s="200" t="n">
        <v>39.555716</v>
      </c>
    </row>
    <row r="67" customFormat="false" ht="9" hidden="false" customHeight="false" outlineLevel="0" collapsed="false">
      <c r="A67" s="48" t="s">
        <v>27</v>
      </c>
      <c r="B67" s="200" t="n">
        <v>67.671407</v>
      </c>
      <c r="C67" s="200" t="n">
        <v>16.511805</v>
      </c>
      <c r="D67" s="200" t="n">
        <v>12.175745</v>
      </c>
      <c r="E67" s="200" t="n">
        <v>14.136813</v>
      </c>
      <c r="F67" s="200" t="n">
        <v>55.520733</v>
      </c>
      <c r="G67" s="200" t="n">
        <v>30.161328</v>
      </c>
      <c r="H67" s="200" t="n">
        <v>45.07524</v>
      </c>
    </row>
    <row r="68" customFormat="false" ht="9" hidden="false" customHeight="false" outlineLevel="0" collapsed="false">
      <c r="A68" s="176" t="s">
        <v>81</v>
      </c>
      <c r="B68" s="197" t="n">
        <v>67.121506</v>
      </c>
      <c r="C68" s="197" t="n">
        <v>17.65358</v>
      </c>
      <c r="D68" s="197" t="n">
        <v>12.297775</v>
      </c>
      <c r="E68" s="197" t="n">
        <v>17.446071</v>
      </c>
      <c r="F68" s="197" t="n">
        <v>55.626076</v>
      </c>
      <c r="G68" s="197" t="n">
        <v>30.390471</v>
      </c>
      <c r="H68" s="197" t="n">
        <v>45.779264</v>
      </c>
    </row>
    <row r="69" customFormat="false" ht="9" hidden="false" customHeight="false" outlineLevel="0" collapsed="false">
      <c r="A69" s="176" t="s">
        <v>82</v>
      </c>
      <c r="B69" s="197" t="n">
        <v>73.391847</v>
      </c>
      <c r="C69" s="197" t="n">
        <v>18.313755</v>
      </c>
      <c r="D69" s="197" t="n">
        <v>11.217488</v>
      </c>
      <c r="E69" s="197" t="n">
        <v>15.945439</v>
      </c>
      <c r="F69" s="197" t="n">
        <v>59.058567</v>
      </c>
      <c r="G69" s="197" t="n">
        <v>31.658288</v>
      </c>
      <c r="H69" s="197" t="n">
        <v>49.202397</v>
      </c>
    </row>
    <row r="70" customFormat="false" ht="9" hidden="false" customHeight="false" outlineLevel="0" collapsed="false">
      <c r="A70" s="176" t="s">
        <v>83</v>
      </c>
      <c r="B70" s="197" t="n">
        <v>67.5364</v>
      </c>
      <c r="C70" s="197" t="n">
        <v>15.126253</v>
      </c>
      <c r="D70" s="197" t="n">
        <v>9.546206</v>
      </c>
      <c r="E70" s="197" t="n">
        <v>12.552951</v>
      </c>
      <c r="F70" s="197" t="n">
        <v>52.720193</v>
      </c>
      <c r="G70" s="197" t="n">
        <v>27.166515</v>
      </c>
      <c r="H70" s="197" t="n">
        <v>44.76773</v>
      </c>
    </row>
    <row r="71" customFormat="false" ht="9" hidden="false" customHeight="false" outlineLevel="0" collapsed="false">
      <c r="A71" s="176" t="s">
        <v>84</v>
      </c>
      <c r="B71" s="197" t="n">
        <v>69.878606</v>
      </c>
      <c r="C71" s="197" t="n">
        <v>20.236036</v>
      </c>
      <c r="D71" s="197" t="n">
        <v>12.161456</v>
      </c>
      <c r="E71" s="197" t="n">
        <v>16.139646</v>
      </c>
      <c r="F71" s="197" t="n">
        <v>53.410048</v>
      </c>
      <c r="G71" s="197" t="n">
        <v>30.591918</v>
      </c>
      <c r="H71" s="197" t="n">
        <v>48.166714</v>
      </c>
    </row>
    <row r="72" customFormat="false" ht="9" hidden="false" customHeight="false" outlineLevel="0" collapsed="false">
      <c r="A72" s="176" t="s">
        <v>85</v>
      </c>
      <c r="B72" s="197" t="n">
        <v>66.720811</v>
      </c>
      <c r="C72" s="197" t="n">
        <v>18.087819</v>
      </c>
      <c r="D72" s="197" t="n">
        <v>14.38837</v>
      </c>
      <c r="E72" s="197" t="n">
        <v>18.566478</v>
      </c>
      <c r="F72" s="197" t="n">
        <v>55.75602</v>
      </c>
      <c r="G72" s="197" t="n">
        <v>31.685186</v>
      </c>
      <c r="H72" s="197" t="n">
        <v>48.913661</v>
      </c>
    </row>
    <row r="73" customFormat="false" ht="9" hidden="false" customHeight="false" outlineLevel="0" collapsed="false">
      <c r="A73" s="176" t="s">
        <v>86</v>
      </c>
      <c r="B73" s="197" t="n">
        <v>69.862882</v>
      </c>
      <c r="C73" s="197" t="n">
        <v>17.836665</v>
      </c>
      <c r="D73" s="197" t="n">
        <v>11.69765</v>
      </c>
      <c r="E73" s="197" t="n">
        <v>17.521526</v>
      </c>
      <c r="F73" s="197" t="n">
        <v>54.167568</v>
      </c>
      <c r="G73" s="197" t="n">
        <v>30.927711</v>
      </c>
      <c r="H73" s="197" t="n">
        <v>47.498581</v>
      </c>
    </row>
    <row r="74" customFormat="false" ht="9" hidden="false" customHeight="false" outlineLevel="0" collapsed="false">
      <c r="A74" s="176" t="s">
        <v>87</v>
      </c>
      <c r="B74" s="197" t="n">
        <v>73.640022</v>
      </c>
      <c r="C74" s="197" t="n">
        <v>22.338454</v>
      </c>
      <c r="D74" s="197" t="n">
        <v>17.748725</v>
      </c>
      <c r="E74" s="197" t="n">
        <v>20.691979</v>
      </c>
      <c r="F74" s="197" t="n">
        <v>53.706082</v>
      </c>
      <c r="G74" s="197" t="n">
        <v>34.277189</v>
      </c>
      <c r="H74" s="197" t="n">
        <v>48.807684</v>
      </c>
    </row>
    <row r="75" customFormat="false" ht="9" hidden="false" customHeight="false" outlineLevel="0" collapsed="false">
      <c r="A75" s="176" t="s">
        <v>88</v>
      </c>
      <c r="B75" s="197" t="n">
        <v>69.846694</v>
      </c>
      <c r="C75" s="197" t="n">
        <v>24.963003</v>
      </c>
      <c r="D75" s="197" t="n">
        <v>18.952412</v>
      </c>
      <c r="E75" s="197" t="n">
        <v>22.976646</v>
      </c>
      <c r="F75" s="197" t="n">
        <v>56.917232</v>
      </c>
      <c r="G75" s="197" t="n">
        <v>36.156209</v>
      </c>
      <c r="H75" s="197" t="n">
        <v>51.146452</v>
      </c>
    </row>
    <row r="76" customFormat="false" ht="9" hidden="false" customHeight="false" outlineLevel="0" collapsed="false">
      <c r="A76" s="176" t="s">
        <v>89</v>
      </c>
      <c r="B76" s="197" t="n">
        <v>76.445211</v>
      </c>
      <c r="C76" s="197" t="n">
        <v>33.726898</v>
      </c>
      <c r="D76" s="197" t="n">
        <v>24.413318</v>
      </c>
      <c r="E76" s="197" t="n">
        <v>29.017857</v>
      </c>
      <c r="F76" s="197" t="n">
        <v>57.932838</v>
      </c>
      <c r="G76" s="197" t="n">
        <v>42.267987</v>
      </c>
      <c r="H76" s="197" t="n">
        <v>56.274054</v>
      </c>
    </row>
    <row r="77" customFormat="false" ht="9" hidden="false" customHeight="false" outlineLevel="0" collapsed="false">
      <c r="A77" s="176" t="s">
        <v>90</v>
      </c>
      <c r="B77" s="197" t="n">
        <v>76.836635</v>
      </c>
      <c r="C77" s="197" t="n">
        <v>43.773184</v>
      </c>
      <c r="D77" s="197" t="n">
        <v>38.136549</v>
      </c>
      <c r="E77" s="197" t="n">
        <v>38.228123</v>
      </c>
      <c r="F77" s="197" t="n">
        <v>60.512809</v>
      </c>
      <c r="G77" s="197" t="n">
        <v>50.394354</v>
      </c>
      <c r="H77" s="197" t="n">
        <v>59.720421</v>
      </c>
    </row>
    <row r="78" customFormat="false" ht="9" hidden="false" customHeight="false" outlineLevel="0" collapsed="false">
      <c r="A78" s="176" t="s">
        <v>91</v>
      </c>
      <c r="B78" s="197" t="n">
        <v>73.626467</v>
      </c>
      <c r="C78" s="197" t="n">
        <v>33.747188</v>
      </c>
      <c r="D78" s="197" t="n">
        <v>32.015234</v>
      </c>
      <c r="E78" s="197" t="n">
        <v>36.069846</v>
      </c>
      <c r="F78" s="197" t="n">
        <v>64.663548</v>
      </c>
      <c r="G78" s="197" t="n">
        <v>46.534579</v>
      </c>
      <c r="H78" s="197" t="n">
        <v>57.824849</v>
      </c>
    </row>
    <row r="79" customFormat="false" ht="9" hidden="false" customHeight="false" outlineLevel="0" collapsed="false">
      <c r="A79" s="176" t="s">
        <v>92</v>
      </c>
      <c r="B79" s="197" t="n">
        <v>77.275823</v>
      </c>
      <c r="C79" s="197" t="n">
        <v>36.284513</v>
      </c>
      <c r="D79" s="197" t="n">
        <v>31.64235</v>
      </c>
      <c r="E79" s="197" t="n">
        <v>31.650428</v>
      </c>
      <c r="F79" s="197" t="n">
        <v>56.579394</v>
      </c>
      <c r="G79" s="197" t="n">
        <v>45.043335</v>
      </c>
      <c r="H79" s="197" t="n">
        <v>57.328216</v>
      </c>
    </row>
    <row r="80" customFormat="false" ht="9" hidden="false" customHeight="false" outlineLevel="0" collapsed="false">
      <c r="A80" s="176" t="s">
        <v>93</v>
      </c>
      <c r="B80" s="197" t="n">
        <v>77.282019</v>
      </c>
      <c r="C80" s="197" t="n">
        <v>38.503313</v>
      </c>
      <c r="D80" s="197" t="n">
        <v>33.816766</v>
      </c>
      <c r="E80" s="197" t="n">
        <v>38.540455</v>
      </c>
      <c r="F80" s="197" t="n">
        <v>59.692299</v>
      </c>
      <c r="G80" s="197" t="n">
        <v>48.3325</v>
      </c>
      <c r="H80" s="197" t="n">
        <v>59.252071</v>
      </c>
    </row>
    <row r="81" customFormat="false" ht="9" hidden="false" customHeight="false" outlineLevel="0" collapsed="false">
      <c r="A81" s="176" t="s">
        <v>94</v>
      </c>
      <c r="B81" s="197" t="n">
        <v>75.47448</v>
      </c>
      <c r="C81" s="197" t="n">
        <v>41.476085</v>
      </c>
      <c r="D81" s="197" t="n">
        <v>34.539195</v>
      </c>
      <c r="E81" s="197" t="n">
        <v>38.591764</v>
      </c>
      <c r="F81" s="197" t="n">
        <v>61.555922</v>
      </c>
      <c r="G81" s="197" t="n">
        <v>49.216738</v>
      </c>
      <c r="H81" s="197" t="n">
        <v>59.896715</v>
      </c>
    </row>
    <row r="82" customFormat="false" ht="9" hidden="false" customHeight="false" outlineLevel="0" collapsed="false">
      <c r="A82" s="176" t="s">
        <v>95</v>
      </c>
      <c r="B82" s="197" t="n">
        <v>70.08306</v>
      </c>
      <c r="C82" s="197" t="n">
        <v>29.004611</v>
      </c>
      <c r="D82" s="197" t="n">
        <v>22.950024</v>
      </c>
      <c r="E82" s="197" t="n">
        <v>27.127361</v>
      </c>
      <c r="F82" s="197" t="n">
        <v>57.07027</v>
      </c>
      <c r="G82" s="197" t="n">
        <v>38.612356</v>
      </c>
      <c r="H82" s="197" t="n">
        <v>51.857428</v>
      </c>
    </row>
    <row r="83" customFormat="false" ht="6" hidden="false" customHeight="true" outlineLevel="0" collapsed="false">
      <c r="A83" s="176"/>
      <c r="B83" s="197"/>
      <c r="C83" s="197"/>
      <c r="D83" s="197"/>
      <c r="E83" s="197"/>
      <c r="F83" s="197"/>
      <c r="G83" s="197"/>
      <c r="H83" s="203"/>
    </row>
    <row r="84" customFormat="false" ht="9" hidden="false" customHeight="false" outlineLevel="0" collapsed="false">
      <c r="A84" s="51" t="s">
        <v>52</v>
      </c>
      <c r="B84" s="203" t="n">
        <v>71.332085</v>
      </c>
      <c r="C84" s="203" t="n">
        <v>25.068372</v>
      </c>
      <c r="D84" s="203" t="n">
        <v>19.323084</v>
      </c>
      <c r="E84" s="203" t="n">
        <v>22.776837</v>
      </c>
      <c r="F84" s="203" t="n">
        <v>57.392242</v>
      </c>
      <c r="G84" s="203" t="n">
        <v>36.325799</v>
      </c>
      <c r="H84" s="203" t="n">
        <v>50.68284</v>
      </c>
    </row>
    <row r="85" customFormat="false" ht="4.5" hidden="false" customHeight="true" outlineLevel="0" collapsed="false">
      <c r="A85" s="123"/>
      <c r="B85" s="123"/>
      <c r="C85" s="123"/>
      <c r="D85" s="123"/>
      <c r="E85" s="191"/>
      <c r="F85" s="123"/>
      <c r="G85" s="123"/>
      <c r="H85" s="123"/>
    </row>
    <row r="86" customFormat="false" ht="4.5" hidden="false" customHeight="true" outlineLevel="0" collapsed="false">
      <c r="A86" s="93"/>
      <c r="B86" s="93"/>
      <c r="C86" s="93"/>
      <c r="D86" s="93"/>
      <c r="E86" s="212"/>
      <c r="F86" s="93"/>
      <c r="G86" s="93"/>
      <c r="H86" s="93"/>
    </row>
    <row r="87" customFormat="false" ht="9" hidden="false" customHeight="false" outlineLevel="0" collapsed="false">
      <c r="A87" s="30" t="s">
        <v>128</v>
      </c>
    </row>
    <row r="88" customFormat="false" ht="9" hidden="false" customHeight="false" outlineLevel="0" collapsed="false">
      <c r="A88" s="69" t="s">
        <v>49</v>
      </c>
    </row>
  </sheetData>
  <mergeCells count="4">
    <mergeCell ref="A1:H1"/>
    <mergeCell ref="A5:H5"/>
    <mergeCell ref="A32:H32"/>
    <mergeCell ref="A59:H5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48" activeCellId="0" sqref="O4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13" width="10.41"/>
    <col collapsed="false" customWidth="true" hidden="false" outlineLevel="0" max="3" min="2" style="213" width="7.14"/>
    <col collapsed="false" customWidth="true" hidden="false" outlineLevel="0" max="4" min="4" style="214" width="7.14"/>
    <col collapsed="false" customWidth="true" hidden="false" outlineLevel="0" max="5" min="5" style="213" width="0.85"/>
    <col collapsed="false" customWidth="true" hidden="false" outlineLevel="0" max="7" min="6" style="213" width="7.7"/>
    <col collapsed="false" customWidth="true" hidden="false" outlineLevel="0" max="8" min="8" style="214" width="7.7"/>
    <col collapsed="false" customWidth="true" hidden="false" outlineLevel="0" max="9" min="9" style="213" width="0.85"/>
    <col collapsed="false" customWidth="true" hidden="false" outlineLevel="0" max="11" min="10" style="213" width="8.85"/>
    <col collapsed="false" customWidth="true" hidden="false" outlineLevel="0" max="12" min="12" style="214" width="8.85"/>
    <col collapsed="false" customWidth="false" hidden="false" outlineLevel="0" max="257" min="13" style="213" width="9.14"/>
  </cols>
  <sheetData>
    <row r="1" customFormat="false" ht="24" hidden="false" customHeight="true" outlineLevel="0" collapsed="false">
      <c r="A1" s="20" t="s">
        <v>129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N1" s="30"/>
      <c r="O1" s="30"/>
      <c r="P1" s="30"/>
      <c r="Q1" s="30"/>
    </row>
    <row r="2" customFormat="false" ht="11.25" hidden="false" customHeight="false" outlineLevel="0" collapsed="false">
      <c r="N2" s="30"/>
      <c r="O2" s="30"/>
      <c r="P2" s="30"/>
      <c r="Q2" s="30"/>
    </row>
    <row r="3" s="30" customFormat="true" ht="21.75" hidden="false" customHeight="true" outlineLevel="0" collapsed="false">
      <c r="A3" s="215" t="s">
        <v>130</v>
      </c>
      <c r="B3" s="133" t="s">
        <v>131</v>
      </c>
      <c r="C3" s="133"/>
      <c r="D3" s="133"/>
      <c r="E3" s="216"/>
      <c r="F3" s="129" t="s">
        <v>132</v>
      </c>
      <c r="G3" s="129"/>
      <c r="H3" s="129"/>
      <c r="I3" s="216"/>
      <c r="J3" s="133" t="s">
        <v>133</v>
      </c>
      <c r="K3" s="133"/>
      <c r="L3" s="133"/>
    </row>
    <row r="4" s="30" customFormat="true" ht="9" hidden="false" customHeight="false" outlineLevel="0" collapsed="false">
      <c r="A4" s="215"/>
      <c r="B4" s="191" t="s">
        <v>99</v>
      </c>
      <c r="C4" s="191" t="s">
        <v>100</v>
      </c>
      <c r="D4" s="191" t="s">
        <v>13</v>
      </c>
      <c r="E4" s="191"/>
      <c r="F4" s="191" t="s">
        <v>99</v>
      </c>
      <c r="G4" s="191" t="s">
        <v>100</v>
      </c>
      <c r="H4" s="191" t="s">
        <v>13</v>
      </c>
      <c r="I4" s="191"/>
      <c r="J4" s="217" t="s">
        <v>99</v>
      </c>
      <c r="K4" s="217" t="s">
        <v>100</v>
      </c>
      <c r="L4" s="217" t="s">
        <v>13</v>
      </c>
    </row>
    <row r="5" s="30" customFormat="true" ht="5.25" hidden="false" customHeight="true" outlineLevel="0" collapsed="false">
      <c r="A5" s="137"/>
      <c r="B5" s="212"/>
      <c r="C5" s="212"/>
      <c r="D5" s="126"/>
      <c r="E5" s="212"/>
      <c r="F5" s="212"/>
      <c r="G5" s="212"/>
      <c r="H5" s="126"/>
      <c r="I5" s="212"/>
      <c r="J5" s="212"/>
      <c r="K5" s="212"/>
      <c r="L5" s="126"/>
    </row>
    <row r="6" s="30" customFormat="true" ht="9" hidden="false" customHeight="true" outlineLevel="0" collapsed="false">
      <c r="B6" s="104" t="s">
        <v>134</v>
      </c>
      <c r="C6" s="104"/>
      <c r="D6" s="104"/>
      <c r="E6" s="104"/>
      <c r="F6" s="104"/>
      <c r="G6" s="104"/>
      <c r="H6" s="104"/>
      <c r="I6" s="104"/>
      <c r="J6" s="104"/>
      <c r="K6" s="104"/>
      <c r="L6" s="218"/>
    </row>
    <row r="7" s="30" customFormat="true" ht="5.25" hidden="false" customHeight="true" outlineLevel="0" collapsed="false">
      <c r="D7" s="218"/>
      <c r="H7" s="218"/>
      <c r="L7" s="218"/>
    </row>
    <row r="8" s="30" customFormat="true" ht="9" hidden="false" customHeight="true" outlineLevel="0" collapsed="false">
      <c r="A8" s="219" t="n">
        <v>2005</v>
      </c>
      <c r="B8" s="220" t="n">
        <v>82.3294893733522</v>
      </c>
      <c r="C8" s="220" t="n">
        <v>49.0460358610603</v>
      </c>
      <c r="D8" s="220" t="n">
        <v>66.632794</v>
      </c>
      <c r="E8" s="220"/>
      <c r="F8" s="220" t="n">
        <v>6.84735047001081</v>
      </c>
      <c r="G8" s="220" t="n">
        <v>14.6132203783751</v>
      </c>
      <c r="H8" s="221" t="n">
        <v>9.700806</v>
      </c>
      <c r="I8" s="220"/>
      <c r="J8" s="222" t="n">
        <v>11.6464796035735</v>
      </c>
      <c r="K8" s="222" t="n">
        <v>42.5400343589178</v>
      </c>
      <c r="L8" s="221" t="n">
        <v>26.216147</v>
      </c>
    </row>
    <row r="9" s="30" customFormat="true" ht="9" hidden="false" customHeight="true" outlineLevel="0" collapsed="false">
      <c r="A9" s="219" t="n">
        <v>2006</v>
      </c>
      <c r="B9" s="220" t="n">
        <v>85.6901394937495</v>
      </c>
      <c r="C9" s="220" t="n">
        <v>50.2964189175713</v>
      </c>
      <c r="D9" s="220" t="n">
        <v>68.442646</v>
      </c>
      <c r="E9" s="220"/>
      <c r="F9" s="220" t="n">
        <v>4.90067582370704</v>
      </c>
      <c r="G9" s="220" t="n">
        <v>13.3397283358229</v>
      </c>
      <c r="H9" s="221" t="n">
        <v>8.109992</v>
      </c>
      <c r="I9" s="220"/>
      <c r="J9" s="222" t="n">
        <v>9.95900337621532</v>
      </c>
      <c r="K9" s="222" t="n">
        <v>41.9319309011176</v>
      </c>
      <c r="L9" s="221" t="n">
        <v>25.539554</v>
      </c>
      <c r="U9" s="220"/>
      <c r="V9" s="220"/>
    </row>
    <row r="10" s="30" customFormat="true" ht="9" hidden="false" customHeight="true" outlineLevel="0" collapsed="false">
      <c r="A10" s="223" t="n">
        <v>2007</v>
      </c>
      <c r="B10" s="220" t="n">
        <v>84.7706996235508</v>
      </c>
      <c r="C10" s="220" t="n">
        <v>50.0991283515969</v>
      </c>
      <c r="D10" s="220" t="n">
        <v>67.909124</v>
      </c>
      <c r="E10" s="220"/>
      <c r="F10" s="220" t="n">
        <v>5.30047740768291</v>
      </c>
      <c r="G10" s="220" t="n">
        <v>13.5989410582558</v>
      </c>
      <c r="H10" s="221" t="n">
        <v>8.45779</v>
      </c>
      <c r="I10" s="220"/>
      <c r="J10" s="222" t="n">
        <v>10.4672287354573</v>
      </c>
      <c r="K10" s="222" t="n">
        <v>41.9934792940936</v>
      </c>
      <c r="L10" s="221" t="n">
        <v>25.799161</v>
      </c>
      <c r="U10" s="220"/>
      <c r="V10" s="220"/>
    </row>
    <row r="11" s="30" customFormat="true" ht="9" hidden="false" customHeight="true" outlineLevel="0" collapsed="false">
      <c r="A11" s="223" t="n">
        <v>2008</v>
      </c>
      <c r="B11" s="220" t="n">
        <v>83.8666633652484</v>
      </c>
      <c r="C11" s="220" t="n">
        <v>51.9831252842219</v>
      </c>
      <c r="D11" s="220" t="n">
        <v>68.254526</v>
      </c>
      <c r="E11" s="220"/>
      <c r="F11" s="220" t="n">
        <v>5.49932348880058</v>
      </c>
      <c r="G11" s="220" t="n">
        <v>11.9064450731814</v>
      </c>
      <c r="H11" s="221" t="n">
        <v>7.993304</v>
      </c>
      <c r="I11" s="220"/>
      <c r="J11" s="222" t="n">
        <v>11.2312136214908</v>
      </c>
      <c r="K11" s="222" t="n">
        <v>40.9789978709912</v>
      </c>
      <c r="L11" s="221" t="n">
        <v>25.797578</v>
      </c>
      <c r="U11" s="220"/>
      <c r="V11" s="220"/>
    </row>
    <row r="12" s="30" customFormat="true" ht="9" hidden="false" customHeight="true" outlineLevel="0" collapsed="false">
      <c r="A12" s="223" t="n">
        <v>2009</v>
      </c>
      <c r="B12" s="220" t="n">
        <v>78.504271</v>
      </c>
      <c r="C12" s="220" t="n">
        <v>51.53118</v>
      </c>
      <c r="D12" s="220" t="n">
        <v>65.121855</v>
      </c>
      <c r="E12" s="220"/>
      <c r="F12" s="220" t="n">
        <v>10.103888</v>
      </c>
      <c r="G12" s="220" t="n">
        <v>13.032025</v>
      </c>
      <c r="H12" s="221" t="n">
        <v>11.277747</v>
      </c>
      <c r="I12" s="220"/>
      <c r="J12" s="222" t="n">
        <v>12.654277</v>
      </c>
      <c r="K12" s="222" t="n">
        <v>40.735088</v>
      </c>
      <c r="L12" s="221" t="n">
        <v>26.586277</v>
      </c>
      <c r="V12" s="220"/>
    </row>
    <row r="13" s="30" customFormat="true" ht="9" hidden="false" customHeight="true" outlineLevel="0" collapsed="false">
      <c r="A13" s="224" t="n">
        <v>2010</v>
      </c>
      <c r="B13" s="220" t="n">
        <v>76.476821</v>
      </c>
      <c r="C13" s="220" t="n">
        <v>49.512403</v>
      </c>
      <c r="D13" s="220" t="n">
        <v>62.901541</v>
      </c>
      <c r="E13" s="220"/>
      <c r="F13" s="220" t="n">
        <v>11.627186</v>
      </c>
      <c r="G13" s="220" t="n">
        <v>14.484413</v>
      </c>
      <c r="H13" s="220" t="n">
        <v>12.782234</v>
      </c>
      <c r="I13" s="220"/>
      <c r="J13" s="222" t="n">
        <v>13.435091</v>
      </c>
      <c r="K13" s="222" t="n">
        <v>42.089669</v>
      </c>
      <c r="L13" s="221" t="n">
        <v>27.861287</v>
      </c>
      <c r="V13" s="220"/>
    </row>
    <row r="14" s="30" customFormat="true" ht="9" hidden="false" customHeight="true" outlineLevel="0" collapsed="false">
      <c r="A14" s="224" t="n">
        <v>2011</v>
      </c>
      <c r="B14" s="220" t="n">
        <v>76.266293</v>
      </c>
      <c r="C14" s="220" t="n">
        <v>49.819836</v>
      </c>
      <c r="D14" s="220" t="n">
        <v>62.726811</v>
      </c>
      <c r="E14" s="220"/>
      <c r="F14" s="220" t="n">
        <v>10.46508</v>
      </c>
      <c r="G14" s="220" t="n">
        <v>15.47666</v>
      </c>
      <c r="H14" s="220" t="n">
        <v>12.573828</v>
      </c>
      <c r="I14" s="220"/>
      <c r="J14" s="222" t="n">
        <v>14.787488</v>
      </c>
      <c r="K14" s="222" t="n">
        <v>41.021907</v>
      </c>
      <c r="L14" s="221" t="n">
        <v>28.218415</v>
      </c>
      <c r="V14" s="220"/>
    </row>
    <row r="15" s="30" customFormat="true" ht="9" hidden="false" customHeight="true" outlineLevel="0" collapsed="false">
      <c r="A15" s="224" t="n">
        <v>2012</v>
      </c>
      <c r="B15" s="220" t="n">
        <v>71.871942</v>
      </c>
      <c r="C15" s="220" t="n">
        <v>49.889719</v>
      </c>
      <c r="D15" s="220" t="n">
        <v>60.505619</v>
      </c>
      <c r="E15" s="220"/>
      <c r="F15" s="220" t="n">
        <v>12.988098</v>
      </c>
      <c r="G15" s="220" t="n">
        <v>16.270186</v>
      </c>
      <c r="H15" s="220" t="n">
        <v>14.419917</v>
      </c>
      <c r="I15" s="220"/>
      <c r="J15" s="222" t="n">
        <v>17.373582</v>
      </c>
      <c r="K15" s="222" t="n">
        <v>40.395248</v>
      </c>
      <c r="L15" s="221" t="n">
        <v>29.277369</v>
      </c>
      <c r="V15" s="220"/>
    </row>
    <row r="16" s="30" customFormat="true" ht="5.25" hidden="false" customHeight="true" outlineLevel="0" collapsed="false">
      <c r="A16" s="223"/>
      <c r="B16" s="220"/>
      <c r="C16" s="220"/>
      <c r="D16" s="221"/>
      <c r="E16" s="220"/>
      <c r="F16" s="220"/>
      <c r="G16" s="220"/>
      <c r="H16" s="221"/>
      <c r="I16" s="220"/>
      <c r="J16" s="222"/>
      <c r="K16" s="222"/>
      <c r="L16" s="221"/>
      <c r="V16" s="220"/>
    </row>
    <row r="17" s="30" customFormat="true" ht="9" hidden="false" customHeight="true" outlineLevel="0" collapsed="false">
      <c r="A17" s="224"/>
      <c r="B17" s="104" t="s">
        <v>135</v>
      </c>
      <c r="C17" s="104"/>
      <c r="D17" s="104"/>
      <c r="E17" s="104"/>
      <c r="F17" s="104"/>
      <c r="G17" s="104"/>
      <c r="H17" s="104"/>
      <c r="I17" s="104"/>
      <c r="J17" s="104"/>
      <c r="K17" s="104"/>
      <c r="L17" s="221"/>
      <c r="V17" s="220"/>
    </row>
    <row r="18" s="30" customFormat="true" ht="5.25" hidden="false" customHeight="true" outlineLevel="0" collapsed="false">
      <c r="D18" s="218"/>
      <c r="H18" s="218"/>
      <c r="L18" s="221"/>
      <c r="V18" s="220"/>
    </row>
    <row r="19" s="30" customFormat="true" ht="9" hidden="false" customHeight="true" outlineLevel="0" collapsed="false">
      <c r="A19" s="219" t="n">
        <v>2005</v>
      </c>
      <c r="B19" s="220" t="n">
        <v>82.4494473109946</v>
      </c>
      <c r="C19" s="220" t="n">
        <v>53.7130446815043</v>
      </c>
      <c r="D19" s="220" t="n">
        <v>66.90026</v>
      </c>
      <c r="E19" s="220"/>
      <c r="F19" s="220" t="n">
        <v>5.94329104945136</v>
      </c>
      <c r="G19" s="220" t="n">
        <v>14.8885274299588</v>
      </c>
      <c r="H19" s="220" t="n">
        <v>10.05981</v>
      </c>
      <c r="I19" s="220"/>
      <c r="J19" s="222" t="n">
        <v>12.3387565517101</v>
      </c>
      <c r="K19" s="222" t="n">
        <v>36.8472145948914</v>
      </c>
      <c r="L19" s="221" t="n">
        <v>25.600141</v>
      </c>
      <c r="V19" s="220"/>
    </row>
    <row r="20" s="30" customFormat="true" ht="9" hidden="false" customHeight="true" outlineLevel="0" collapsed="false">
      <c r="A20" s="219" t="n">
        <v>2006</v>
      </c>
      <c r="B20" s="220" t="n">
        <v>84.2863191245185</v>
      </c>
      <c r="C20" s="220" t="n">
        <v>52.9854927182986</v>
      </c>
      <c r="D20" s="220" t="n">
        <v>67.676282</v>
      </c>
      <c r="E20" s="220"/>
      <c r="F20" s="220" t="n">
        <v>5.33637139996466</v>
      </c>
      <c r="G20" s="220" t="n">
        <v>14.3208685238187</v>
      </c>
      <c r="H20" s="220" t="n">
        <v>9.289863</v>
      </c>
      <c r="I20" s="220"/>
      <c r="J20" s="222" t="n">
        <v>10.9557719048156</v>
      </c>
      <c r="K20" s="222" t="n">
        <v>38.1398400164106</v>
      </c>
      <c r="L20" s="221" t="n">
        <v>25.381202</v>
      </c>
      <c r="V20" s="220"/>
    </row>
    <row r="21" s="30" customFormat="true" ht="9" hidden="false" customHeight="true" outlineLevel="0" collapsed="false">
      <c r="A21" s="223" t="n">
        <v>2007</v>
      </c>
      <c r="B21" s="220" t="n">
        <v>83.0446850821185</v>
      </c>
      <c r="C21" s="220" t="n">
        <v>55.228783063114</v>
      </c>
      <c r="D21" s="220" t="n">
        <v>68.270246</v>
      </c>
      <c r="E21" s="220"/>
      <c r="F21" s="220" t="n">
        <v>6.89439522023222</v>
      </c>
      <c r="G21" s="220" t="n">
        <v>12.1698431730148</v>
      </c>
      <c r="H21" s="220" t="n">
        <v>8.252907</v>
      </c>
      <c r="I21" s="220"/>
      <c r="J21" s="222" t="n">
        <v>12.5163938234996</v>
      </c>
      <c r="K21" s="222" t="n">
        <v>37.221455375521</v>
      </c>
      <c r="L21" s="221" t="n">
        <v>25.638532</v>
      </c>
      <c r="U21" s="220"/>
      <c r="V21" s="220"/>
    </row>
    <row r="22" s="30" customFormat="true" ht="9" hidden="false" customHeight="true" outlineLevel="0" collapsed="false">
      <c r="A22" s="223" t="n">
        <v>2008</v>
      </c>
      <c r="B22" s="220" t="n">
        <v>81.0252227212611</v>
      </c>
      <c r="C22" s="220" t="n">
        <v>57.0648813949187</v>
      </c>
      <c r="D22" s="220" t="n">
        <v>68.126902</v>
      </c>
      <c r="E22" s="220"/>
      <c r="F22" s="220" t="n">
        <v>7.15553924532388</v>
      </c>
      <c r="G22" s="220" t="n">
        <v>12.3952661627108</v>
      </c>
      <c r="H22" s="220" t="n">
        <v>9.59332</v>
      </c>
      <c r="I22" s="220"/>
      <c r="J22" s="222" t="n">
        <v>12.7179378730203</v>
      </c>
      <c r="K22" s="222" t="n">
        <v>34.8346783567228</v>
      </c>
      <c r="L22" s="221" t="n">
        <v>24.623839</v>
      </c>
    </row>
    <row r="23" s="30" customFormat="true" ht="9" hidden="false" customHeight="true" outlineLevel="0" collapsed="false">
      <c r="A23" s="223" t="n">
        <v>2009</v>
      </c>
      <c r="B23" s="220" t="n">
        <v>77.686194</v>
      </c>
      <c r="C23" s="220" t="n">
        <v>56.389282</v>
      </c>
      <c r="D23" s="220" t="n">
        <v>66.207868</v>
      </c>
      <c r="E23" s="220"/>
      <c r="F23" s="220" t="n">
        <v>10.097407</v>
      </c>
      <c r="G23" s="220" t="n">
        <v>13.676569</v>
      </c>
      <c r="H23" s="220" t="n">
        <v>11.773601</v>
      </c>
      <c r="I23" s="220"/>
      <c r="J23" s="222" t="n">
        <v>13.540834</v>
      </c>
      <c r="K23" s="222" t="n">
        <v>34.657535</v>
      </c>
      <c r="L23" s="221" t="n">
        <v>24.922032</v>
      </c>
    </row>
    <row r="24" s="30" customFormat="true" ht="9" hidden="false" customHeight="true" outlineLevel="0" collapsed="false">
      <c r="A24" s="224" t="n">
        <v>2010</v>
      </c>
      <c r="B24" s="220" t="n">
        <v>78.078994</v>
      </c>
      <c r="C24" s="220" t="n">
        <v>55.786956</v>
      </c>
      <c r="D24" s="220" t="n">
        <v>66.086996</v>
      </c>
      <c r="E24" s="220"/>
      <c r="F24" s="220" t="n">
        <v>8.461758</v>
      </c>
      <c r="G24" s="220" t="n">
        <v>11.753009</v>
      </c>
      <c r="H24" s="220" t="n">
        <v>9.982672</v>
      </c>
      <c r="I24" s="220"/>
      <c r="J24" s="222" t="n">
        <v>14.740164</v>
      </c>
      <c r="K24" s="222" t="n">
        <v>36.770697</v>
      </c>
      <c r="L24" s="221" t="n">
        <v>26.591486</v>
      </c>
    </row>
    <row r="25" s="30" customFormat="true" ht="9" hidden="false" customHeight="true" outlineLevel="0" collapsed="false">
      <c r="A25" s="224" t="n">
        <v>2011</v>
      </c>
      <c r="B25" s="220" t="n">
        <v>76.359876</v>
      </c>
      <c r="C25" s="220" t="n">
        <v>54.282247</v>
      </c>
      <c r="D25" s="220" t="n">
        <v>64.420675</v>
      </c>
      <c r="E25" s="220"/>
      <c r="F25" s="220" t="n">
        <v>10.294392</v>
      </c>
      <c r="G25" s="220" t="n">
        <v>13.080267</v>
      </c>
      <c r="H25" s="220" t="n">
        <v>11.586754</v>
      </c>
      <c r="I25" s="220"/>
      <c r="J25" s="222" t="n">
        <v>14.864156</v>
      </c>
      <c r="K25" s="222" t="n">
        <v>37.480855</v>
      </c>
      <c r="L25" s="221" t="n">
        <v>27.094764</v>
      </c>
    </row>
    <row r="26" s="30" customFormat="true" ht="9" hidden="false" customHeight="true" outlineLevel="0" collapsed="false">
      <c r="A26" s="224" t="n">
        <v>2012</v>
      </c>
      <c r="B26" s="220" t="n">
        <v>73.365321</v>
      </c>
      <c r="C26" s="220" t="n">
        <v>55.79355</v>
      </c>
      <c r="D26" s="220" t="n">
        <v>63.86164</v>
      </c>
      <c r="E26" s="220"/>
      <c r="F26" s="220" t="n">
        <v>12.088151</v>
      </c>
      <c r="G26" s="220" t="n">
        <v>14.436949</v>
      </c>
      <c r="H26" s="220" t="n">
        <v>13.215486</v>
      </c>
      <c r="I26" s="220"/>
      <c r="J26" s="222" t="n">
        <v>16.517606</v>
      </c>
      <c r="K26" s="222" t="n">
        <v>34.771237</v>
      </c>
      <c r="L26" s="221" t="n">
        <v>26.39007</v>
      </c>
    </row>
    <row r="27" s="30" customFormat="true" ht="5.25" hidden="false" customHeight="true" outlineLevel="0" collapsed="false">
      <c r="A27" s="223"/>
      <c r="B27" s="220"/>
      <c r="C27" s="220"/>
      <c r="D27" s="221"/>
      <c r="E27" s="220"/>
      <c r="F27" s="220"/>
      <c r="G27" s="220"/>
      <c r="H27" s="221"/>
      <c r="I27" s="220"/>
      <c r="J27" s="222"/>
      <c r="K27" s="222"/>
      <c r="L27" s="221"/>
    </row>
    <row r="28" s="30" customFormat="true" ht="9" hidden="false" customHeight="true" outlineLevel="0" collapsed="false">
      <c r="A28" s="224"/>
      <c r="B28" s="104" t="s">
        <v>136</v>
      </c>
      <c r="C28" s="104"/>
      <c r="D28" s="104"/>
      <c r="E28" s="104"/>
      <c r="F28" s="104"/>
      <c r="G28" s="104"/>
      <c r="H28" s="104"/>
      <c r="I28" s="104"/>
      <c r="J28" s="104"/>
      <c r="K28" s="104"/>
      <c r="L28" s="221"/>
    </row>
    <row r="29" s="30" customFormat="true" ht="5.25" hidden="false" customHeight="true" outlineLevel="0" collapsed="false">
      <c r="D29" s="218"/>
      <c r="H29" s="218"/>
      <c r="L29" s="221"/>
    </row>
    <row r="30" s="30" customFormat="true" ht="9" hidden="false" customHeight="true" outlineLevel="0" collapsed="false">
      <c r="A30" s="219" t="n">
        <v>2005</v>
      </c>
      <c r="B30" s="220" t="n">
        <v>75.5668557508897</v>
      </c>
      <c r="C30" s="220" t="n">
        <v>40.0746316532301</v>
      </c>
      <c r="D30" s="220" t="n">
        <v>57.298627</v>
      </c>
      <c r="E30" s="220"/>
      <c r="F30" s="220" t="n">
        <v>8.327509</v>
      </c>
      <c r="G30" s="220" t="n">
        <v>20.045183</v>
      </c>
      <c r="H30" s="220" t="n">
        <v>12.865451</v>
      </c>
      <c r="I30" s="220"/>
      <c r="J30" s="222" t="n">
        <v>17.4144981707746</v>
      </c>
      <c r="K30" s="222" t="n">
        <v>49.8575797104549</v>
      </c>
      <c r="L30" s="221" t="n">
        <v>34.113377</v>
      </c>
    </row>
    <row r="31" s="30" customFormat="true" ht="9" hidden="false" customHeight="true" outlineLevel="0" collapsed="false">
      <c r="A31" s="219" t="n">
        <v>2006</v>
      </c>
      <c r="B31" s="220" t="n">
        <v>75.4289112146834</v>
      </c>
      <c r="C31" s="220" t="n">
        <v>48.446567387843</v>
      </c>
      <c r="D31" s="220" t="n">
        <v>61.044123</v>
      </c>
      <c r="E31" s="220"/>
      <c r="F31" s="220" t="n">
        <v>8.895887</v>
      </c>
      <c r="G31" s="220" t="n">
        <v>11.581105</v>
      </c>
      <c r="H31" s="220" t="n">
        <v>10.049448</v>
      </c>
      <c r="I31" s="220"/>
      <c r="J31" s="222" t="n">
        <v>17.1506734456848</v>
      </c>
      <c r="K31" s="222" t="n">
        <v>45.1819799569167</v>
      </c>
      <c r="L31" s="221" t="n">
        <v>32.094751</v>
      </c>
      <c r="R31" s="222"/>
      <c r="S31" s="222"/>
      <c r="T31" s="222"/>
    </row>
    <row r="32" s="30" customFormat="true" ht="9" hidden="false" customHeight="true" outlineLevel="0" collapsed="false">
      <c r="A32" s="223" t="n">
        <v>2007</v>
      </c>
      <c r="B32" s="220" t="n">
        <v>75.3638187156603</v>
      </c>
      <c r="C32" s="220" t="n">
        <v>48.8328880697073</v>
      </c>
      <c r="D32" s="220" t="n">
        <v>61.087131</v>
      </c>
      <c r="E32" s="220"/>
      <c r="F32" s="220" t="n">
        <v>5.945132</v>
      </c>
      <c r="G32" s="220" t="n">
        <v>9.375212</v>
      </c>
      <c r="H32" s="220" t="n">
        <v>7.454481</v>
      </c>
      <c r="I32" s="220"/>
      <c r="J32" s="222" t="n">
        <v>19.8713140885878</v>
      </c>
      <c r="K32" s="222" t="n">
        <v>46.0989250459958</v>
      </c>
      <c r="L32" s="221" t="n">
        <v>33.984835</v>
      </c>
    </row>
    <row r="33" s="30" customFormat="true" ht="9" hidden="false" customHeight="true" outlineLevel="0" collapsed="false">
      <c r="A33" s="223" t="n">
        <v>2008</v>
      </c>
      <c r="B33" s="220" t="n">
        <v>72.625798364472</v>
      </c>
      <c r="C33" s="220" t="n">
        <v>47.8597611855206</v>
      </c>
      <c r="D33" s="220" t="n">
        <v>59.126251</v>
      </c>
      <c r="E33" s="220"/>
      <c r="F33" s="220" t="n">
        <v>6.692541</v>
      </c>
      <c r="G33" s="220" t="n">
        <v>10.588228</v>
      </c>
      <c r="H33" s="220" t="n">
        <v>8.457012</v>
      </c>
      <c r="I33" s="220"/>
      <c r="J33" s="222" t="n">
        <v>22.1769566976396</v>
      </c>
      <c r="K33" s="222" t="n">
        <v>46.4193741671314</v>
      </c>
      <c r="L33" s="221" t="n">
        <v>35.39101</v>
      </c>
    </row>
    <row r="34" s="30" customFormat="true" ht="9" hidden="false" customHeight="true" outlineLevel="0" collapsed="false">
      <c r="A34" s="223" t="n">
        <v>2009</v>
      </c>
      <c r="B34" s="220" t="n">
        <v>73.470319</v>
      </c>
      <c r="C34" s="220" t="n">
        <v>45.86824</v>
      </c>
      <c r="D34" s="220" t="n">
        <v>58.259059</v>
      </c>
      <c r="E34" s="220"/>
      <c r="F34" s="220" t="n">
        <v>7.749762</v>
      </c>
      <c r="G34" s="220" t="n">
        <v>11.286809</v>
      </c>
      <c r="H34" s="220" t="n">
        <v>9.318064</v>
      </c>
      <c r="I34" s="220"/>
      <c r="J34" s="222" t="n">
        <v>20.450652</v>
      </c>
      <c r="K34" s="222" t="n">
        <v>48.249495</v>
      </c>
      <c r="L34" s="221" t="n">
        <v>35.770347</v>
      </c>
    </row>
    <row r="35" s="30" customFormat="true" ht="9" hidden="false" customHeight="true" outlineLevel="0" collapsed="false">
      <c r="A35" s="224" t="n">
        <v>2010</v>
      </c>
      <c r="B35" s="220" t="n">
        <v>71.211269</v>
      </c>
      <c r="C35" s="220" t="n">
        <v>47.475921</v>
      </c>
      <c r="D35" s="220" t="n">
        <v>58.24691</v>
      </c>
      <c r="E35" s="220"/>
      <c r="F35" s="220" t="n">
        <v>7.955988</v>
      </c>
      <c r="G35" s="220" t="n">
        <v>11.318788</v>
      </c>
      <c r="H35" s="220" t="n">
        <v>9.483297</v>
      </c>
      <c r="I35" s="220"/>
      <c r="J35" s="222" t="n">
        <v>22.649997</v>
      </c>
      <c r="K35" s="222" t="n">
        <v>46.438016</v>
      </c>
      <c r="L35" s="221" t="n">
        <v>35.643125</v>
      </c>
    </row>
    <row r="36" s="30" customFormat="true" ht="9" hidden="false" customHeight="true" outlineLevel="0" collapsed="false">
      <c r="A36" s="224" t="n">
        <v>2011</v>
      </c>
      <c r="B36" s="220" t="n">
        <v>69.479765</v>
      </c>
      <c r="C36" s="220" t="n">
        <v>46.505665</v>
      </c>
      <c r="D36" s="220" t="n">
        <v>56.710844</v>
      </c>
      <c r="E36" s="220"/>
      <c r="F36" s="220" t="n">
        <v>8.978033</v>
      </c>
      <c r="G36" s="220" t="n">
        <v>13.185672</v>
      </c>
      <c r="H36" s="220" t="n">
        <v>10.947772</v>
      </c>
      <c r="I36" s="220"/>
      <c r="J36" s="222" t="n">
        <v>23.626872</v>
      </c>
      <c r="K36" s="222" t="n">
        <v>46.374649</v>
      </c>
      <c r="L36" s="221" t="n">
        <v>36.270003</v>
      </c>
    </row>
    <row r="37" s="30" customFormat="true" ht="9.75" hidden="false" customHeight="true" outlineLevel="0" collapsed="false">
      <c r="A37" s="224" t="n">
        <v>2012</v>
      </c>
      <c r="B37" s="220" t="n">
        <v>66.788924</v>
      </c>
      <c r="C37" s="220" t="n">
        <v>46.0238</v>
      </c>
      <c r="D37" s="220" t="n">
        <v>55.347285</v>
      </c>
      <c r="E37" s="220"/>
      <c r="F37" s="220" t="n">
        <v>12.891299</v>
      </c>
      <c r="G37" s="220" t="n">
        <v>15.901677</v>
      </c>
      <c r="H37" s="220" t="n">
        <v>14.299768</v>
      </c>
      <c r="I37" s="220"/>
      <c r="J37" s="222" t="n">
        <v>23.29556</v>
      </c>
      <c r="K37" s="222" t="n">
        <v>45.254348</v>
      </c>
      <c r="L37" s="221" t="n">
        <v>35.394911</v>
      </c>
    </row>
    <row r="38" s="30" customFormat="true" ht="9" hidden="false" customHeight="true" outlineLevel="0" collapsed="false">
      <c r="A38" s="223"/>
      <c r="B38" s="220"/>
      <c r="C38" s="220"/>
      <c r="D38" s="221"/>
      <c r="E38" s="220"/>
      <c r="F38" s="220"/>
      <c r="G38" s="220"/>
      <c r="H38" s="221"/>
      <c r="I38" s="220"/>
      <c r="J38" s="222"/>
      <c r="K38" s="222"/>
      <c r="L38" s="221"/>
    </row>
    <row r="39" s="30" customFormat="true" ht="11.25" hidden="false" customHeight="true" outlineLevel="0" collapsed="false">
      <c r="A39" s="224"/>
      <c r="B39" s="104" t="s">
        <v>43</v>
      </c>
      <c r="C39" s="104"/>
      <c r="D39" s="104"/>
      <c r="E39" s="104"/>
      <c r="F39" s="104"/>
      <c r="G39" s="104"/>
      <c r="H39" s="104"/>
      <c r="I39" s="104"/>
      <c r="J39" s="104"/>
      <c r="K39" s="104"/>
      <c r="L39" s="221"/>
    </row>
    <row r="40" s="30" customFormat="true" ht="9" hidden="false" customHeight="true" outlineLevel="0" collapsed="false">
      <c r="A40" s="224"/>
      <c r="B40" s="225"/>
      <c r="C40" s="225"/>
      <c r="D40" s="218"/>
      <c r="E40" s="225"/>
      <c r="F40" s="225"/>
      <c r="G40" s="225"/>
      <c r="H40" s="218"/>
      <c r="I40" s="225"/>
      <c r="J40" s="225"/>
      <c r="K40" s="225"/>
      <c r="L40" s="221"/>
    </row>
    <row r="41" s="30" customFormat="true" ht="9" hidden="false" customHeight="true" outlineLevel="0" collapsed="false">
      <c r="A41" s="219" t="n">
        <v>2005</v>
      </c>
      <c r="B41" s="220" t="n">
        <v>81.5281345911171</v>
      </c>
      <c r="C41" s="220" t="n">
        <v>49.0807023453427</v>
      </c>
      <c r="D41" s="220" t="n">
        <v>65.505677</v>
      </c>
      <c r="E41" s="220"/>
      <c r="F41" s="220" t="n">
        <v>6.82458060432936</v>
      </c>
      <c r="G41" s="220" t="n">
        <v>15.3165330701043</v>
      </c>
      <c r="H41" s="220" t="n">
        <v>10.157302</v>
      </c>
      <c r="I41" s="220"/>
      <c r="J41" s="222" t="n">
        <v>12.5030631906749</v>
      </c>
      <c r="K41" s="222" t="n">
        <v>42.0153992954697</v>
      </c>
      <c r="L41" s="221" t="n">
        <v>27.076155</v>
      </c>
    </row>
    <row r="42" s="30" customFormat="true" ht="9" hidden="false" customHeight="true" outlineLevel="0" collapsed="false">
      <c r="A42" s="219" t="n">
        <v>2006</v>
      </c>
      <c r="B42" s="220" t="n">
        <v>84.1571692393024</v>
      </c>
      <c r="C42" s="220" t="n">
        <v>50.7416335893455</v>
      </c>
      <c r="D42" s="220" t="n">
        <v>67.328686</v>
      </c>
      <c r="E42" s="220"/>
      <c r="F42" s="220" t="n">
        <v>5.44149263224849</v>
      </c>
      <c r="G42" s="220" t="n">
        <v>13.3870054741694</v>
      </c>
      <c r="H42" s="220" t="n">
        <v>8.625536</v>
      </c>
      <c r="I42" s="220"/>
      <c r="J42" s="222" t="n">
        <v>11.0363866706165</v>
      </c>
      <c r="K42" s="222" t="n">
        <v>41.389264882061</v>
      </c>
      <c r="L42" s="221" t="n">
        <v>26.322449</v>
      </c>
    </row>
    <row r="43" s="30" customFormat="true" ht="9" hidden="false" customHeight="true" outlineLevel="0" collapsed="false">
      <c r="A43" s="219" t="n">
        <v>2007</v>
      </c>
      <c r="B43" s="220" t="n">
        <v>83.2621722905703</v>
      </c>
      <c r="C43" s="220" t="n">
        <v>51.2924756822814</v>
      </c>
      <c r="D43" s="220" t="n">
        <v>67.145919</v>
      </c>
      <c r="E43" s="220"/>
      <c r="F43" s="220" t="n">
        <v>5.31292396520131</v>
      </c>
      <c r="G43" s="220" t="n">
        <v>12.6758799939359</v>
      </c>
      <c r="H43" s="220" t="n">
        <v>8.292303</v>
      </c>
      <c r="I43" s="220"/>
      <c r="J43" s="222" t="n">
        <v>12.0524556606314</v>
      </c>
      <c r="K43" s="222" t="n">
        <v>41.2746384639091</v>
      </c>
      <c r="L43" s="221" t="n">
        <v>26.783672</v>
      </c>
    </row>
    <row r="44" s="30" customFormat="true" ht="9" hidden="false" customHeight="true" outlineLevel="0" collapsed="false">
      <c r="A44" s="219" t="n">
        <v>2008</v>
      </c>
      <c r="B44" s="220" t="n">
        <v>81.8759805022639</v>
      </c>
      <c r="C44" s="220" t="n">
        <v>52.754662848883</v>
      </c>
      <c r="D44" s="220" t="n">
        <v>67.058756</v>
      </c>
      <c r="E44" s="220"/>
      <c r="F44" s="220" t="n">
        <v>6.01196539928183</v>
      </c>
      <c r="G44" s="220" t="n">
        <v>11.8841186525817</v>
      </c>
      <c r="H44" s="220" t="n">
        <v>8.453715</v>
      </c>
      <c r="I44" s="220"/>
      <c r="J44" s="222" t="n">
        <v>12.8709067120943</v>
      </c>
      <c r="K44" s="222" t="n">
        <v>40.1083175745151</v>
      </c>
      <c r="L44" s="221" t="n">
        <v>26.729574</v>
      </c>
    </row>
    <row r="45" s="30" customFormat="true" ht="9" hidden="false" customHeight="true" outlineLevel="0" collapsed="false">
      <c r="A45" s="111" t="n">
        <v>2009</v>
      </c>
      <c r="B45" s="220" t="n">
        <v>77.719451</v>
      </c>
      <c r="C45" s="220" t="n">
        <v>52.052339</v>
      </c>
      <c r="D45" s="220" t="n">
        <v>64.528213</v>
      </c>
      <c r="E45" s="220"/>
      <c r="F45" s="220" t="n">
        <v>9.846883</v>
      </c>
      <c r="G45" s="220" t="n">
        <v>13.013009</v>
      </c>
      <c r="H45" s="220" t="n">
        <v>11.187115</v>
      </c>
      <c r="I45" s="220"/>
      <c r="J45" s="226" t="n">
        <v>13.778426</v>
      </c>
      <c r="K45" s="226" t="n">
        <v>40.141465</v>
      </c>
      <c r="L45" s="221" t="n">
        <v>27.327326</v>
      </c>
    </row>
    <row r="46" s="30" customFormat="true" ht="9" hidden="false" customHeight="true" outlineLevel="0" collapsed="false">
      <c r="A46" s="224" t="n">
        <v>2010</v>
      </c>
      <c r="B46" s="220" t="n">
        <v>76.189534</v>
      </c>
      <c r="C46" s="220" t="n">
        <v>50.882344</v>
      </c>
      <c r="D46" s="220" t="n">
        <v>63.07731</v>
      </c>
      <c r="E46" s="220"/>
      <c r="F46" s="220" t="n">
        <v>10.416025</v>
      </c>
      <c r="G46" s="220" t="n">
        <v>13.286837</v>
      </c>
      <c r="H46" s="220" t="n">
        <v>11.637971</v>
      </c>
      <c r="I46" s="220"/>
      <c r="J46" s="222" t="n">
        <v>14.944144</v>
      </c>
      <c r="K46" s="222" t="n">
        <v>41.307216</v>
      </c>
      <c r="L46" s="221" t="n">
        <v>28.60345</v>
      </c>
    </row>
    <row r="47" s="93" customFormat="true" ht="8.25" hidden="false" customHeight="true" outlineLevel="0" collapsed="false">
      <c r="A47" s="224" t="n">
        <v>2011</v>
      </c>
      <c r="B47" s="220" t="n">
        <v>75.382</v>
      </c>
      <c r="C47" s="220" t="n">
        <v>50.485</v>
      </c>
      <c r="D47" s="220" t="n">
        <v>62.297</v>
      </c>
      <c r="E47" s="220"/>
      <c r="F47" s="220" t="n">
        <v>10.241492</v>
      </c>
      <c r="G47" s="220" t="n">
        <v>14.498369</v>
      </c>
      <c r="H47" s="220" t="n">
        <v>12.10656</v>
      </c>
      <c r="I47" s="220"/>
      <c r="J47" s="222" t="n">
        <v>15.988571</v>
      </c>
      <c r="K47" s="222" t="n">
        <v>40.905552</v>
      </c>
      <c r="L47" s="221" t="n">
        <v>29.083379</v>
      </c>
      <c r="Q47" s="30"/>
    </row>
    <row r="48" customFormat="false" ht="11.25" hidden="false" customHeight="true" outlineLevel="0" collapsed="false">
      <c r="A48" s="224" t="n">
        <v>2012</v>
      </c>
      <c r="B48" s="220" t="n">
        <v>71.529467</v>
      </c>
      <c r="C48" s="220" t="n">
        <v>50.824256</v>
      </c>
      <c r="D48" s="220" t="n">
        <v>60.596168</v>
      </c>
      <c r="F48" s="220" t="n">
        <v>12.749959</v>
      </c>
      <c r="G48" s="220" t="n">
        <v>15.70508</v>
      </c>
      <c r="H48" s="220" t="n">
        <v>14.085746</v>
      </c>
      <c r="J48" s="222" t="n">
        <v>17.989556</v>
      </c>
      <c r="K48" s="222" t="n">
        <v>39.684976</v>
      </c>
      <c r="L48" s="221" t="n">
        <v>29.445783</v>
      </c>
      <c r="Q48" s="30"/>
    </row>
    <row r="49" s="93" customFormat="true" ht="4.5" hidden="false" customHeight="true" outlineLevel="0" collapsed="false">
      <c r="A49" s="227"/>
      <c r="B49" s="228"/>
      <c r="C49" s="228"/>
      <c r="D49" s="229"/>
      <c r="E49" s="228"/>
      <c r="F49" s="228"/>
      <c r="G49" s="228"/>
      <c r="H49" s="229"/>
      <c r="I49" s="228"/>
      <c r="J49" s="230"/>
      <c r="K49" s="230"/>
      <c r="L49" s="229"/>
      <c r="N49" s="30"/>
      <c r="O49" s="30"/>
      <c r="P49" s="30"/>
      <c r="Q49" s="30"/>
    </row>
    <row r="50" s="93" customFormat="true" ht="11.25" hidden="false" customHeight="false" outlineLevel="0" collapsed="false">
      <c r="A50" s="213"/>
      <c r="B50" s="231"/>
      <c r="C50" s="231"/>
      <c r="D50" s="214"/>
      <c r="E50" s="213"/>
      <c r="F50" s="213"/>
      <c r="G50" s="213"/>
      <c r="H50" s="214"/>
      <c r="I50" s="213"/>
      <c r="J50" s="213"/>
      <c r="K50" s="213"/>
      <c r="L50" s="214"/>
      <c r="N50" s="30"/>
      <c r="O50" s="30"/>
      <c r="P50" s="30"/>
      <c r="Q50" s="30"/>
    </row>
    <row r="51" s="93" customFormat="true" ht="9" hidden="false" customHeight="false" outlineLevel="0" collapsed="false">
      <c r="A51" s="93" t="s">
        <v>115</v>
      </c>
      <c r="C51" s="126"/>
      <c r="D51" s="126"/>
      <c r="E51" s="126"/>
      <c r="F51" s="126"/>
      <c r="G51" s="126"/>
      <c r="H51" s="126"/>
      <c r="I51" s="126"/>
      <c r="J51" s="126"/>
      <c r="K51" s="126"/>
      <c r="L51" s="126"/>
      <c r="N51" s="30"/>
      <c r="O51" s="30"/>
      <c r="P51" s="30"/>
      <c r="Q51" s="30"/>
    </row>
    <row r="52" customFormat="false" ht="11.25" hidden="false" customHeight="true" outlineLevel="0" collapsed="false">
      <c r="A52" s="93" t="s">
        <v>137</v>
      </c>
      <c r="B52" s="93"/>
      <c r="C52" s="126"/>
      <c r="D52" s="126"/>
      <c r="E52" s="126"/>
      <c r="F52" s="126"/>
      <c r="G52" s="126"/>
      <c r="H52" s="126"/>
      <c r="I52" s="126"/>
      <c r="J52" s="126"/>
      <c r="K52" s="126"/>
      <c r="L52" s="126"/>
      <c r="N52" s="30"/>
      <c r="O52" s="30"/>
      <c r="P52" s="30"/>
      <c r="Q52" s="30"/>
    </row>
    <row r="53" customFormat="false" ht="11.25" hidden="false" customHeight="false" outlineLevel="0" collapsed="false">
      <c r="A53" s="93" t="s">
        <v>138</v>
      </c>
      <c r="J53" s="232"/>
      <c r="N53" s="30"/>
      <c r="O53" s="30"/>
      <c r="P53" s="30"/>
      <c r="Q53" s="30"/>
    </row>
    <row r="54" customFormat="false" ht="11.25" hidden="false" customHeight="false" outlineLevel="0" collapsed="false">
      <c r="A54" s="233" t="s">
        <v>139</v>
      </c>
      <c r="B54" s="93"/>
      <c r="C54" s="93"/>
      <c r="D54" s="93"/>
    </row>
  </sheetData>
  <mergeCells count="9">
    <mergeCell ref="A1:L1"/>
    <mergeCell ref="A3:A4"/>
    <mergeCell ref="B3:D3"/>
    <mergeCell ref="F3:H3"/>
    <mergeCell ref="J3:L3"/>
    <mergeCell ref="B6:K6"/>
    <mergeCell ref="B17:K17"/>
    <mergeCell ref="B28:K28"/>
    <mergeCell ref="B39:K39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4" width="6.99"/>
    <col collapsed="false" customWidth="true" hidden="false" outlineLevel="0" max="3" min="2" style="234" width="8.56"/>
    <col collapsed="false" customWidth="true" hidden="false" outlineLevel="0" max="4" min="4" style="234" width="6.99"/>
    <col collapsed="false" customWidth="true" hidden="false" outlineLevel="0" max="5" min="5" style="234" width="5.71"/>
    <col collapsed="false" customWidth="true" hidden="false" outlineLevel="0" max="6" min="6" style="234" width="8.99"/>
    <col collapsed="false" customWidth="true" hidden="false" outlineLevel="0" max="7" min="7" style="234" width="7.28"/>
    <col collapsed="false" customWidth="true" hidden="false" outlineLevel="0" max="8" min="8" style="234" width="8.7"/>
    <col collapsed="false" customWidth="false" hidden="false" outlineLevel="0" max="9" min="9" style="234" width="9.14"/>
    <col collapsed="false" customWidth="true" hidden="false" outlineLevel="0" max="10" min="10" style="234" width="9.56"/>
    <col collapsed="false" customWidth="true" hidden="false" outlineLevel="0" max="11" min="11" style="234" width="1.13"/>
    <col collapsed="false" customWidth="true" hidden="false" outlineLevel="0" max="12" min="12" style="234" width="6.7"/>
    <col collapsed="false" customWidth="false" hidden="false" outlineLevel="0" max="13" min="13" style="234" width="9.14"/>
    <col collapsed="false" customWidth="true" hidden="false" outlineLevel="0" max="14" min="14" style="234" width="9.41"/>
    <col collapsed="false" customWidth="false" hidden="false" outlineLevel="0" max="15" min="15" style="234" width="9.14"/>
    <col collapsed="false" customWidth="true" hidden="false" outlineLevel="0" max="16" min="16" style="234" width="9.99"/>
    <col collapsed="false" customWidth="true" hidden="false" outlineLevel="0" max="19" min="17" style="234" width="9.41"/>
    <col collapsed="false" customWidth="true" hidden="false" outlineLevel="0" max="20" min="20" style="234" width="8.56"/>
    <col collapsed="false" customWidth="false" hidden="false" outlineLevel="0" max="257" min="21" style="234" width="9.14"/>
  </cols>
  <sheetData>
    <row r="1" customFormat="false" ht="12.75" hidden="false" customHeight="false" outlineLevel="0" collapsed="false">
      <c r="A1" s="235" t="s">
        <v>140</v>
      </c>
      <c r="B1" s="236"/>
      <c r="C1" s="236"/>
      <c r="D1" s="236"/>
      <c r="E1" s="236"/>
      <c r="F1" s="236"/>
      <c r="G1" s="236"/>
      <c r="H1" s="236"/>
      <c r="I1" s="236"/>
      <c r="J1" s="236"/>
    </row>
    <row r="2" s="237" customFormat="true" ht="9" hidden="false" customHeight="false" outlineLevel="0" collapsed="false"/>
    <row r="3" s="237" customFormat="true" ht="15" hidden="false" customHeight="true" outlineLevel="0" collapsed="false">
      <c r="A3" s="238" t="s">
        <v>54</v>
      </c>
      <c r="B3" s="238"/>
      <c r="C3" s="239" t="s">
        <v>141</v>
      </c>
      <c r="D3" s="240" t="s">
        <v>142</v>
      </c>
      <c r="E3" s="240"/>
      <c r="F3" s="240"/>
      <c r="G3" s="240"/>
      <c r="H3" s="240"/>
      <c r="I3" s="240"/>
      <c r="J3" s="240"/>
      <c r="K3" s="241"/>
      <c r="L3" s="240" t="s">
        <v>143</v>
      </c>
      <c r="M3" s="240"/>
      <c r="N3" s="240"/>
      <c r="O3" s="240"/>
      <c r="P3" s="240"/>
      <c r="Q3" s="240"/>
      <c r="R3" s="240"/>
      <c r="S3" s="240"/>
      <c r="T3" s="240"/>
    </row>
    <row r="4" s="237" customFormat="true" ht="18" hidden="false" customHeight="true" outlineLevel="0" collapsed="false">
      <c r="A4" s="238"/>
      <c r="B4" s="238"/>
      <c r="C4" s="239"/>
      <c r="D4" s="239" t="s">
        <v>13</v>
      </c>
      <c r="E4" s="242" t="s">
        <v>144</v>
      </c>
      <c r="F4" s="242"/>
      <c r="G4" s="242"/>
      <c r="H4" s="242"/>
      <c r="I4" s="242"/>
      <c r="J4" s="239" t="s">
        <v>145</v>
      </c>
      <c r="K4" s="243"/>
      <c r="L4" s="243" t="s">
        <v>13</v>
      </c>
      <c r="M4" s="243" t="s">
        <v>146</v>
      </c>
      <c r="N4" s="243" t="s">
        <v>147</v>
      </c>
      <c r="O4" s="243" t="s">
        <v>148</v>
      </c>
      <c r="P4" s="243" t="s">
        <v>149</v>
      </c>
      <c r="Q4" s="243" t="s">
        <v>150</v>
      </c>
      <c r="R4" s="239" t="s">
        <v>151</v>
      </c>
      <c r="S4" s="239" t="s">
        <v>152</v>
      </c>
      <c r="T4" s="239" t="s">
        <v>153</v>
      </c>
    </row>
    <row r="5" s="237" customFormat="true" ht="132" hidden="false" customHeight="true" outlineLevel="0" collapsed="false">
      <c r="A5" s="238"/>
      <c r="B5" s="238"/>
      <c r="C5" s="239"/>
      <c r="D5" s="239"/>
      <c r="E5" s="243" t="s">
        <v>13</v>
      </c>
      <c r="F5" s="243" t="s">
        <v>154</v>
      </c>
      <c r="G5" s="243" t="s">
        <v>155</v>
      </c>
      <c r="H5" s="243" t="s">
        <v>156</v>
      </c>
      <c r="I5" s="244" t="s">
        <v>157</v>
      </c>
      <c r="J5" s="239"/>
      <c r="K5" s="239"/>
      <c r="L5" s="239"/>
      <c r="M5" s="239"/>
      <c r="N5" s="239"/>
      <c r="O5" s="239"/>
      <c r="P5" s="239"/>
      <c r="Q5" s="239"/>
      <c r="R5" s="239"/>
      <c r="S5" s="239"/>
      <c r="T5" s="239"/>
    </row>
    <row r="6" s="246" customFormat="true" ht="9" hidden="false" customHeight="true" outlineLevel="0" collapsed="false">
      <c r="A6" s="245" t="n">
        <v>2005</v>
      </c>
      <c r="C6" s="247" t="n">
        <f aca="false">AVERAGE(C15:C18)</f>
        <v>0.75</v>
      </c>
      <c r="D6" s="247" t="n">
        <f aca="false">AVERAGE(D15:D18)</f>
        <v>0.625</v>
      </c>
      <c r="E6" s="247" t="n">
        <f aca="false">AVERAGE(E15:E18)</f>
        <v>0.575</v>
      </c>
      <c r="F6" s="247" t="n">
        <f aca="false">AVERAGE(F15:F18)</f>
        <v>0.25</v>
      </c>
      <c r="G6" s="247" t="n">
        <f aca="false">AVERAGE(G15:G18)</f>
        <v>0.6</v>
      </c>
      <c r="H6" s="247" t="n">
        <f aca="false">AVERAGE(H15:H18)</f>
        <v>0.25</v>
      </c>
      <c r="I6" s="247"/>
      <c r="J6" s="247" t="n">
        <f aca="false">AVERAGE(J15:J18)</f>
        <v>1.05</v>
      </c>
      <c r="K6" s="247"/>
      <c r="L6" s="247" t="n">
        <f aca="false">AVERAGE(L15:L18)</f>
        <v>0.9</v>
      </c>
      <c r="M6" s="247" t="n">
        <f aca="false">AVERAGE(M15:M18)</f>
        <v>0.9</v>
      </c>
      <c r="N6" s="247" t="n">
        <f aca="false">AVERAGE(N15:N18)</f>
        <v>0.775</v>
      </c>
      <c r="O6" s="247" t="n">
        <f aca="false">AVERAGE(O15:O18)</f>
        <v>1.525</v>
      </c>
      <c r="P6" s="247" t="n">
        <f aca="false">AVERAGE(P15:P18)</f>
        <v>0.775</v>
      </c>
      <c r="Q6" s="247" t="n">
        <f aca="false">AVERAGE(Q15:Q18)</f>
        <v>0.8</v>
      </c>
      <c r="R6" s="247" t="n">
        <f aca="false">AVERAGE(R15:R18)</f>
        <v>1.025</v>
      </c>
      <c r="S6" s="247" t="n">
        <f aca="false">AVERAGE(S15:S18)</f>
        <v>0.75</v>
      </c>
      <c r="T6" s="247" t="n">
        <f aca="false">AVERAGE(T15:T18)</f>
        <v>0.85</v>
      </c>
    </row>
    <row r="7" s="246" customFormat="true" ht="9" hidden="false" customHeight="true" outlineLevel="0" collapsed="false">
      <c r="A7" s="245" t="n">
        <v>2006</v>
      </c>
      <c r="C7" s="247" t="n">
        <f aca="false">AVERAGE(C19:C22)</f>
        <v>0.9</v>
      </c>
      <c r="D7" s="247" t="n">
        <f aca="false">AVERAGE(D19:D22)</f>
        <v>0.775</v>
      </c>
      <c r="E7" s="247" t="n">
        <f aca="false">AVERAGE(E19:E22)</f>
        <v>0.75</v>
      </c>
      <c r="F7" s="247" t="n">
        <f aca="false">AVERAGE(F19:F22)</f>
        <v>0.175</v>
      </c>
      <c r="G7" s="247" t="n">
        <f aca="false">AVERAGE(G19:G22)</f>
        <v>0.75</v>
      </c>
      <c r="H7" s="247" t="n">
        <f aca="false">AVERAGE(H19:H22)</f>
        <v>0.25</v>
      </c>
      <c r="I7" s="247"/>
      <c r="J7" s="247" t="n">
        <f aca="false">AVERAGE(J19:J22)</f>
        <v>0.95</v>
      </c>
      <c r="K7" s="247"/>
      <c r="L7" s="247" t="n">
        <f aca="false">AVERAGE(L19:L22)</f>
        <v>0.975</v>
      </c>
      <c r="M7" s="247" t="n">
        <f aca="false">AVERAGE(M19:M22)</f>
        <v>1.1</v>
      </c>
      <c r="N7" s="247" t="n">
        <f aca="false">AVERAGE(N19:N22)</f>
        <v>0.8</v>
      </c>
      <c r="O7" s="247" t="n">
        <f aca="false">AVERAGE(O19:O22)</f>
        <v>1.475</v>
      </c>
      <c r="P7" s="247" t="n">
        <f aca="false">AVERAGE(P19:P22)</f>
        <v>0.85</v>
      </c>
      <c r="Q7" s="247" t="n">
        <f aca="false">AVERAGE(Q19:Q22)</f>
        <v>1.025</v>
      </c>
      <c r="R7" s="247" t="n">
        <f aca="false">AVERAGE(R19:R22)</f>
        <v>1.15</v>
      </c>
      <c r="S7" s="247" t="n">
        <f aca="false">AVERAGE(S19:S22)</f>
        <v>0.975</v>
      </c>
      <c r="T7" s="247" t="n">
        <f aca="false">AVERAGE(T19:T22)</f>
        <v>1.025</v>
      </c>
    </row>
    <row r="8" s="246" customFormat="true" ht="9" hidden="false" customHeight="true" outlineLevel="0" collapsed="false">
      <c r="A8" s="245" t="n">
        <v>2007</v>
      </c>
      <c r="C8" s="247" t="n">
        <f aca="false">AVERAGE(C23:C26)</f>
        <v>1.075</v>
      </c>
      <c r="D8" s="247" t="n">
        <f aca="false">AVERAGE(D23:D26)</f>
        <v>1</v>
      </c>
      <c r="E8" s="247" t="n">
        <f aca="false">AVERAGE(E23:E26)</f>
        <v>0.95</v>
      </c>
      <c r="F8" s="247" t="n">
        <f aca="false">AVERAGE(F23:F26)</f>
        <v>0.225</v>
      </c>
      <c r="G8" s="247" t="n">
        <f aca="false">AVERAGE(G23:G26)</f>
        <v>1</v>
      </c>
      <c r="H8" s="247" t="n">
        <f aca="false">AVERAGE(H23:H26)</f>
        <v>0.475</v>
      </c>
      <c r="I8" s="247"/>
      <c r="J8" s="247" t="n">
        <f aca="false">AVERAGE(J23:J26)</f>
        <v>1.15</v>
      </c>
      <c r="K8" s="247"/>
      <c r="L8" s="247" t="n">
        <f aca="false">AVERAGE(L23:L26)</f>
        <v>1.1</v>
      </c>
      <c r="M8" s="247" t="n">
        <f aca="false">AVERAGE(M23:M26)</f>
        <v>1.15</v>
      </c>
      <c r="N8" s="247" t="n">
        <f aca="false">AVERAGE(N23:N26)</f>
        <v>0.85</v>
      </c>
      <c r="O8" s="247" t="n">
        <f aca="false">AVERAGE(O23:O26)</f>
        <v>1.5</v>
      </c>
      <c r="P8" s="247" t="n">
        <f aca="false">AVERAGE(P23:P26)</f>
        <v>1.05</v>
      </c>
      <c r="Q8" s="247" t="n">
        <f aca="false">AVERAGE(Q23:Q26)</f>
        <v>1.25</v>
      </c>
      <c r="R8" s="247" t="n">
        <f aca="false">AVERAGE(R23:R26)</f>
        <v>1.8</v>
      </c>
      <c r="S8" s="247" t="n">
        <f aca="false">AVERAGE(S23:S26)</f>
        <v>0.95</v>
      </c>
      <c r="T8" s="247" t="n">
        <f aca="false">AVERAGE(T23:T26)</f>
        <v>1.225</v>
      </c>
    </row>
    <row r="9" s="246" customFormat="true" ht="9" hidden="false" customHeight="true" outlineLevel="0" collapsed="false">
      <c r="A9" s="245" t="n">
        <v>2008</v>
      </c>
      <c r="C9" s="247" t="n">
        <f aca="false">AVERAGE(C27:C30)</f>
        <v>0.85</v>
      </c>
      <c r="D9" s="247" t="n">
        <f aca="false">AVERAGE(D27:D30)</f>
        <v>0.75</v>
      </c>
      <c r="E9" s="247" t="n">
        <f aca="false">AVERAGE(E27:E30)</f>
        <v>0.75</v>
      </c>
      <c r="F9" s="247" t="n">
        <f aca="false">AVERAGE(F27:F30)</f>
        <v>0.2</v>
      </c>
      <c r="G9" s="247" t="n">
        <f aca="false">AVERAGE(G27:G30)</f>
        <v>0.75</v>
      </c>
      <c r="H9" s="247" t="n">
        <f aca="false">AVERAGE(H27:H30)</f>
        <v>0.675</v>
      </c>
      <c r="I9" s="247" t="n">
        <f aca="false">AVERAGE(I27:I30)</f>
        <v>0.775</v>
      </c>
      <c r="J9" s="247" t="n">
        <f aca="false">AVERAGE(J27:J30)</f>
        <v>0.7</v>
      </c>
      <c r="K9" s="247"/>
      <c r="L9" s="247" t="n">
        <f aca="false">AVERAGE(L27:L30)</f>
        <v>0.975</v>
      </c>
      <c r="M9" s="247" t="n">
        <f aca="false">AVERAGE(M27:M30)</f>
        <v>0.85</v>
      </c>
      <c r="N9" s="247" t="n">
        <f aca="false">AVERAGE(N27:N30)</f>
        <v>0.8</v>
      </c>
      <c r="O9" s="247" t="n">
        <f aca="false">AVERAGE(O27:O30)</f>
        <v>1.1</v>
      </c>
      <c r="P9" s="247" t="n">
        <f aca="false">AVERAGE(P27:P30)</f>
        <v>1.15</v>
      </c>
      <c r="Q9" s="247" t="n">
        <f aca="false">AVERAGE(Q27:Q30)</f>
        <v>1.125</v>
      </c>
      <c r="R9" s="247" t="n">
        <f aca="false">AVERAGE(R27:R30)</f>
        <v>1.825</v>
      </c>
      <c r="S9" s="247" t="n">
        <f aca="false">AVERAGE(S27:S30)</f>
        <v>0.725</v>
      </c>
      <c r="T9" s="247" t="n">
        <f aca="false">AVERAGE(T27:T30)</f>
        <v>1.075</v>
      </c>
    </row>
    <row r="10" s="246" customFormat="true" ht="9" hidden="false" customHeight="true" outlineLevel="0" collapsed="false">
      <c r="A10" s="245" t="n">
        <v>2009</v>
      </c>
      <c r="C10" s="247" t="n">
        <f aca="false">AVERAGE(C31:C34)</f>
        <v>0.525</v>
      </c>
      <c r="D10" s="247" t="n">
        <f aca="false">AVERAGE(D31:D34)</f>
        <v>0.325</v>
      </c>
      <c r="E10" s="247" t="n">
        <f aca="false">AVERAGE(E31:E34)</f>
        <v>0.325</v>
      </c>
      <c r="F10" s="247" t="n">
        <f aca="false">AVERAGE(F31:F34)</f>
        <v>0.075</v>
      </c>
      <c r="G10" s="247" t="n">
        <f aca="false">AVERAGE(G31:G34)</f>
        <v>0.325</v>
      </c>
      <c r="H10" s="247" t="n">
        <f aca="false">AVERAGE(H31:H34)</f>
        <v>0.425</v>
      </c>
      <c r="I10" s="247" t="n">
        <f aca="false">AVERAGE(I31:I34)</f>
        <v>0.525</v>
      </c>
      <c r="J10" s="247" t="n">
        <f aca="false">AVERAGE(J31:J34)</f>
        <v>0.45</v>
      </c>
      <c r="K10" s="247"/>
      <c r="L10" s="247" t="n">
        <f aca="false">AVERAGE(L31:L34)</f>
        <v>0.7</v>
      </c>
      <c r="M10" s="247" t="n">
        <f aca="false">AVERAGE(M31:M34)</f>
        <v>0.625</v>
      </c>
      <c r="N10" s="247" t="n">
        <f aca="false">AVERAGE(N31:N34)</f>
        <v>0.575</v>
      </c>
      <c r="O10" s="247" t="n">
        <f aca="false">AVERAGE(O31:O34)</f>
        <v>0.975</v>
      </c>
      <c r="P10" s="247" t="n">
        <f aca="false">AVERAGE(P31:P34)</f>
        <v>0.6</v>
      </c>
      <c r="Q10" s="247" t="n">
        <f aca="false">AVERAGE(Q31:Q34)</f>
        <v>0.6</v>
      </c>
      <c r="R10" s="247" t="n">
        <f aca="false">AVERAGE(R31:R34)</f>
        <v>0.85</v>
      </c>
      <c r="S10" s="247" t="n">
        <f aca="false">AVERAGE(S31:S34)</f>
        <v>0.725</v>
      </c>
      <c r="T10" s="247" t="n">
        <f aca="false">AVERAGE(T31:T34)</f>
        <v>0.775</v>
      </c>
    </row>
    <row r="11" s="246" customFormat="true" ht="9" hidden="false" customHeight="true" outlineLevel="0" collapsed="false">
      <c r="A11" s="245" t="n">
        <v>2010</v>
      </c>
      <c r="C11" s="247" t="n">
        <f aca="false">AVERAGE(C35:C38)</f>
        <v>0.65</v>
      </c>
      <c r="D11" s="247" t="n">
        <f aca="false">AVERAGE(D35:D38)</f>
        <v>0.5</v>
      </c>
      <c r="E11" s="247" t="n">
        <f aca="false">AVERAGE(E35:E38)</f>
        <v>0.45</v>
      </c>
      <c r="F11" s="247" t="n">
        <f aca="false">AVERAGE(F35:F38)</f>
        <v>0.125</v>
      </c>
      <c r="G11" s="247" t="n">
        <f aca="false">AVERAGE(G35:G38)</f>
        <v>0.45</v>
      </c>
      <c r="H11" s="247" t="n">
        <f aca="false">AVERAGE(H35:H38)</f>
        <v>0.325</v>
      </c>
      <c r="I11" s="247" t="n">
        <f aca="false">AVERAGE(I35:I38)</f>
        <v>0.4</v>
      </c>
      <c r="J11" s="247" t="n">
        <f aca="false">AVERAGE(J35:J38)</f>
        <v>0.7</v>
      </c>
      <c r="K11" s="247"/>
      <c r="L11" s="247" t="n">
        <f aca="false">AVERAGE(L35:L38)</f>
        <v>0.775</v>
      </c>
      <c r="M11" s="247" t="n">
        <f aca="false">AVERAGE(M35:M38)</f>
        <v>0.95</v>
      </c>
      <c r="N11" s="247" t="n">
        <f aca="false">AVERAGE(N35:N38)</f>
        <v>0.525</v>
      </c>
      <c r="O11" s="247" t="n">
        <f aca="false">AVERAGE(O35:O38)</f>
        <v>0.9</v>
      </c>
      <c r="P11" s="247" t="n">
        <f aca="false">AVERAGE(P35:P38)</f>
        <v>0.675</v>
      </c>
      <c r="Q11" s="247" t="n">
        <f aca="false">AVERAGE(Q35:Q38)</f>
        <v>0.625</v>
      </c>
      <c r="R11" s="247" t="n">
        <f aca="false">AVERAGE(R35:R38)</f>
        <v>1.075</v>
      </c>
      <c r="S11" s="247" t="n">
        <f aca="false">AVERAGE(S35:S38)</f>
        <v>0.725</v>
      </c>
      <c r="T11" s="247" t="n">
        <f aca="false">AVERAGE(T35:T38)</f>
        <v>0.8</v>
      </c>
    </row>
    <row r="12" s="246" customFormat="true" ht="9" hidden="false" customHeight="true" outlineLevel="0" collapsed="false">
      <c r="A12" s="245" t="n">
        <v>2011</v>
      </c>
      <c r="C12" s="247" t="n">
        <f aca="false">AVERAGE(C39:C42)</f>
        <v>0.775</v>
      </c>
      <c r="D12" s="247" t="n">
        <f aca="false">AVERAGE(D39:D42)</f>
        <v>0.6</v>
      </c>
      <c r="E12" s="247" t="n">
        <f aca="false">AVERAGE(E39:E42)</f>
        <v>0.575</v>
      </c>
      <c r="F12" s="247" t="n">
        <f aca="false">AVERAGE(F39:F42)</f>
        <v>0.175</v>
      </c>
      <c r="G12" s="247" t="n">
        <f aca="false">AVERAGE(G39:G42)</f>
        <v>0.575</v>
      </c>
      <c r="H12" s="247" t="n">
        <f aca="false">AVERAGE(H39:H42)</f>
        <v>0.325</v>
      </c>
      <c r="I12" s="247" t="n">
        <f aca="false">AVERAGE(I39:I42)</f>
        <v>0.65</v>
      </c>
      <c r="J12" s="247" t="n">
        <f aca="false">AVERAGE(J39:J42)</f>
        <v>0.675</v>
      </c>
      <c r="K12" s="247"/>
      <c r="L12" s="247" t="n">
        <f aca="false">AVERAGE(L39:L42)</f>
        <v>0.85</v>
      </c>
      <c r="M12" s="247" t="n">
        <f aca="false">AVERAGE(M39:M42)</f>
        <v>0.9</v>
      </c>
      <c r="N12" s="247" t="n">
        <f aca="false">AVERAGE(N39:N42)</f>
        <v>0.475</v>
      </c>
      <c r="O12" s="247" t="n">
        <f aca="false">AVERAGE(O39:O42)</f>
        <v>1.125</v>
      </c>
      <c r="P12" s="247" t="n">
        <f aca="false">AVERAGE(P39:P42)</f>
        <v>1</v>
      </c>
      <c r="Q12" s="247" t="n">
        <f aca="false">AVERAGE(Q39:Q42)</f>
        <v>0.5</v>
      </c>
      <c r="R12" s="247" t="n">
        <f aca="false">AVERAGE(R39:R42)</f>
        <v>1.3</v>
      </c>
      <c r="S12" s="247" t="n">
        <f aca="false">AVERAGE(S39:S42)</f>
        <v>1.05</v>
      </c>
      <c r="T12" s="247" t="n">
        <f aca="false">AVERAGE(T39:T42)</f>
        <v>1.1</v>
      </c>
    </row>
    <row r="13" s="246" customFormat="true" ht="9" hidden="false" customHeight="true" outlineLevel="0" collapsed="false">
      <c r="A13" s="245" t="n">
        <v>2012</v>
      </c>
      <c r="C13" s="248" t="n">
        <f aca="false">AVERAGE(C43:C46)</f>
        <v>0.5</v>
      </c>
      <c r="D13" s="248" t="n">
        <f aca="false">AVERAGE(D43:D46)</f>
        <v>0.45</v>
      </c>
      <c r="E13" s="248" t="n">
        <f aca="false">AVERAGE(E43:E46)</f>
        <v>0.425</v>
      </c>
      <c r="F13" s="248" t="n">
        <f aca="false">AVERAGE(F43:F46)</f>
        <v>0.325</v>
      </c>
      <c r="G13" s="248" t="n">
        <f aca="false">AVERAGE(G43:G46)</f>
        <v>0.425</v>
      </c>
      <c r="H13" s="248" t="n">
        <f aca="false">AVERAGE(H43:H46)</f>
        <v>0.15</v>
      </c>
      <c r="I13" s="248" t="n">
        <f aca="false">AVERAGE(I43:I46)</f>
        <v>0.375</v>
      </c>
      <c r="J13" s="248" t="n">
        <f aca="false">AVERAGE(J43:J46)</f>
        <v>0.65</v>
      </c>
      <c r="K13" s="248"/>
      <c r="L13" s="248" t="n">
        <f aca="false">AVERAGE(L43:L46)</f>
        <v>0.55</v>
      </c>
      <c r="M13" s="248" t="n">
        <f aca="false">AVERAGE(M43:M46)</f>
        <v>0.6</v>
      </c>
      <c r="N13" s="248" t="n">
        <f aca="false">AVERAGE(N43:N46)</f>
        <v>0.375</v>
      </c>
      <c r="O13" s="248" t="n">
        <f aca="false">AVERAGE(O43:O46)</f>
        <v>1.075</v>
      </c>
      <c r="P13" s="248" t="n">
        <f aca="false">AVERAGE(P43:P46)</f>
        <v>0.6</v>
      </c>
      <c r="Q13" s="248" t="n">
        <f aca="false">AVERAGE(Q43:Q46)</f>
        <v>0.35</v>
      </c>
      <c r="R13" s="248" t="n">
        <f aca="false">AVERAGE(R43:R46)</f>
        <v>0.9</v>
      </c>
      <c r="S13" s="248" t="n">
        <f aca="false">AVERAGE(S43:S46)</f>
        <v>0.375</v>
      </c>
      <c r="T13" s="248" t="n">
        <f aca="false">AVERAGE(T43:T46)</f>
        <v>0.5</v>
      </c>
    </row>
    <row r="14" s="246" customFormat="true" ht="9" hidden="false" customHeight="true" outlineLevel="0" collapsed="false">
      <c r="A14" s="245"/>
      <c r="C14" s="247"/>
      <c r="D14" s="247"/>
      <c r="E14" s="247"/>
      <c r="F14" s="247"/>
      <c r="G14" s="247"/>
      <c r="H14" s="247"/>
      <c r="I14" s="247"/>
      <c r="J14" s="247"/>
      <c r="K14" s="247"/>
      <c r="L14" s="247"/>
      <c r="M14" s="247"/>
      <c r="N14" s="247"/>
      <c r="O14" s="247"/>
      <c r="P14" s="247"/>
      <c r="Q14" s="247"/>
      <c r="R14" s="247"/>
      <c r="S14" s="247"/>
      <c r="T14" s="247"/>
    </row>
    <row r="15" s="237" customFormat="true" ht="9" hidden="false" customHeight="true" outlineLevel="0" collapsed="false">
      <c r="A15" s="249" t="n">
        <v>2005</v>
      </c>
      <c r="B15" s="250" t="s">
        <v>158</v>
      </c>
      <c r="C15" s="251" t="n">
        <v>0.8</v>
      </c>
      <c r="D15" s="251" t="n">
        <v>0.7</v>
      </c>
      <c r="E15" s="251" t="n">
        <v>0.6</v>
      </c>
      <c r="F15" s="251" t="n">
        <v>0.3</v>
      </c>
      <c r="G15" s="251" t="n">
        <v>0.7</v>
      </c>
      <c r="H15" s="251" t="n">
        <v>0.4</v>
      </c>
      <c r="I15" s="247"/>
      <c r="J15" s="251" t="n">
        <v>1.4</v>
      </c>
      <c r="K15" s="247"/>
      <c r="L15" s="251" t="n">
        <v>0.9</v>
      </c>
      <c r="M15" s="251" t="n">
        <v>0.8</v>
      </c>
      <c r="N15" s="251" t="n">
        <v>0.7</v>
      </c>
      <c r="O15" s="251" t="n">
        <v>2.1</v>
      </c>
      <c r="P15" s="251" t="n">
        <v>0.9</v>
      </c>
      <c r="Q15" s="251" t="n">
        <v>0.8</v>
      </c>
      <c r="R15" s="251" t="n">
        <v>0.9</v>
      </c>
      <c r="S15" s="251" t="n">
        <v>0.8</v>
      </c>
      <c r="T15" s="251" t="n">
        <v>0.9</v>
      </c>
    </row>
    <row r="16" s="237" customFormat="true" ht="9" hidden="false" customHeight="true" outlineLevel="0" collapsed="false">
      <c r="A16" s="252"/>
      <c r="B16" s="253" t="s">
        <v>159</v>
      </c>
      <c r="C16" s="251" t="n">
        <v>0.6</v>
      </c>
      <c r="D16" s="251" t="n">
        <v>0.5</v>
      </c>
      <c r="E16" s="251" t="n">
        <v>0.5</v>
      </c>
      <c r="F16" s="251" t="n">
        <v>0.2</v>
      </c>
      <c r="G16" s="251" t="n">
        <v>0.5</v>
      </c>
      <c r="H16" s="251" t="n">
        <v>0.2</v>
      </c>
      <c r="I16" s="247"/>
      <c r="J16" s="251" t="n">
        <v>0.7</v>
      </c>
      <c r="K16" s="247"/>
      <c r="L16" s="251" t="n">
        <v>0.8</v>
      </c>
      <c r="M16" s="251" t="n">
        <v>0.8</v>
      </c>
      <c r="N16" s="251" t="n">
        <v>0.6</v>
      </c>
      <c r="O16" s="251" t="n">
        <v>1.2</v>
      </c>
      <c r="P16" s="251" t="n">
        <v>0.5</v>
      </c>
      <c r="Q16" s="251" t="n">
        <v>0.7</v>
      </c>
      <c r="R16" s="251" t="n">
        <v>1.1</v>
      </c>
      <c r="S16" s="251" t="n">
        <v>0.7</v>
      </c>
      <c r="T16" s="251" t="n">
        <v>0.8</v>
      </c>
    </row>
    <row r="17" s="237" customFormat="true" ht="9" hidden="false" customHeight="true" outlineLevel="0" collapsed="false">
      <c r="A17" s="252"/>
      <c r="B17" s="253" t="s">
        <v>160</v>
      </c>
      <c r="C17" s="251" t="n">
        <v>0.7</v>
      </c>
      <c r="D17" s="251" t="n">
        <v>0.6</v>
      </c>
      <c r="E17" s="251" t="n">
        <v>0.5</v>
      </c>
      <c r="F17" s="251" t="n">
        <v>0.2</v>
      </c>
      <c r="G17" s="251" t="n">
        <v>0.5</v>
      </c>
      <c r="H17" s="251" t="n">
        <v>0.2</v>
      </c>
      <c r="I17" s="247"/>
      <c r="J17" s="251" t="n">
        <v>1</v>
      </c>
      <c r="K17" s="247"/>
      <c r="L17" s="251" t="n">
        <v>0.9</v>
      </c>
      <c r="M17" s="251" t="n">
        <v>0.9</v>
      </c>
      <c r="N17" s="251" t="n">
        <v>0.9</v>
      </c>
      <c r="O17" s="251" t="n">
        <v>1.4</v>
      </c>
      <c r="P17" s="251" t="n">
        <v>0.7</v>
      </c>
      <c r="Q17" s="251" t="n">
        <v>0.8</v>
      </c>
      <c r="R17" s="251" t="n">
        <v>0.9</v>
      </c>
      <c r="S17" s="251" t="n">
        <v>0.7</v>
      </c>
      <c r="T17" s="251" t="n">
        <v>0.8</v>
      </c>
    </row>
    <row r="18" s="237" customFormat="true" ht="9" hidden="false" customHeight="true" outlineLevel="0" collapsed="false">
      <c r="A18" s="252"/>
      <c r="B18" s="253" t="s">
        <v>161</v>
      </c>
      <c r="C18" s="251" t="n">
        <v>0.9</v>
      </c>
      <c r="D18" s="251" t="n">
        <v>0.7</v>
      </c>
      <c r="E18" s="251" t="n">
        <v>0.7</v>
      </c>
      <c r="F18" s="251" t="n">
        <v>0.3</v>
      </c>
      <c r="G18" s="251" t="n">
        <v>0.7</v>
      </c>
      <c r="H18" s="251" t="n">
        <v>0.2</v>
      </c>
      <c r="I18" s="247"/>
      <c r="J18" s="251" t="n">
        <v>1.1</v>
      </c>
      <c r="K18" s="247"/>
      <c r="L18" s="251" t="n">
        <v>1</v>
      </c>
      <c r="M18" s="251" t="n">
        <v>1.1</v>
      </c>
      <c r="N18" s="251" t="n">
        <v>0.9</v>
      </c>
      <c r="O18" s="251" t="n">
        <v>1.4</v>
      </c>
      <c r="P18" s="251" t="n">
        <v>1</v>
      </c>
      <c r="Q18" s="251" t="n">
        <v>0.9</v>
      </c>
      <c r="R18" s="251" t="n">
        <v>1.2</v>
      </c>
      <c r="S18" s="251" t="n">
        <v>0.8</v>
      </c>
      <c r="T18" s="251" t="n">
        <v>0.9</v>
      </c>
    </row>
    <row r="19" s="237" customFormat="true" ht="9" hidden="false" customHeight="true" outlineLevel="0" collapsed="false">
      <c r="A19" s="252" t="n">
        <v>2006</v>
      </c>
      <c r="B19" s="253" t="s">
        <v>158</v>
      </c>
      <c r="C19" s="251" t="n">
        <v>0.9</v>
      </c>
      <c r="D19" s="251" t="n">
        <v>0.7</v>
      </c>
      <c r="E19" s="251" t="n">
        <v>0.7</v>
      </c>
      <c r="F19" s="251" t="n">
        <v>0.2</v>
      </c>
      <c r="G19" s="251" t="n">
        <v>0.7</v>
      </c>
      <c r="H19" s="251" t="n">
        <v>0.2</v>
      </c>
      <c r="I19" s="247"/>
      <c r="J19" s="251" t="n">
        <v>0.9</v>
      </c>
      <c r="K19" s="247"/>
      <c r="L19" s="251" t="n">
        <v>1.1</v>
      </c>
      <c r="M19" s="251" t="n">
        <v>1</v>
      </c>
      <c r="N19" s="251" t="n">
        <v>0.8</v>
      </c>
      <c r="O19" s="251" t="n">
        <v>2.5</v>
      </c>
      <c r="P19" s="251" t="n">
        <v>1</v>
      </c>
      <c r="Q19" s="251" t="n">
        <v>1</v>
      </c>
      <c r="R19" s="251" t="n">
        <v>1.3</v>
      </c>
      <c r="S19" s="251" t="n">
        <v>1.4</v>
      </c>
      <c r="T19" s="251" t="n">
        <v>1.4</v>
      </c>
    </row>
    <row r="20" s="237" customFormat="true" ht="9" hidden="false" customHeight="true" outlineLevel="0" collapsed="false">
      <c r="A20" s="254"/>
      <c r="B20" s="253" t="s">
        <v>159</v>
      </c>
      <c r="C20" s="251" t="n">
        <v>0.9</v>
      </c>
      <c r="D20" s="251" t="n">
        <v>0.7</v>
      </c>
      <c r="E20" s="251" t="n">
        <v>0.7</v>
      </c>
      <c r="F20" s="251" t="n">
        <v>0.2</v>
      </c>
      <c r="G20" s="251" t="n">
        <v>0.7</v>
      </c>
      <c r="H20" s="251" t="n">
        <v>0.3</v>
      </c>
      <c r="I20" s="247"/>
      <c r="J20" s="251" t="n">
        <v>0.8</v>
      </c>
      <c r="K20" s="247"/>
      <c r="L20" s="251" t="n">
        <v>1</v>
      </c>
      <c r="M20" s="251" t="n">
        <v>1.2</v>
      </c>
      <c r="N20" s="251" t="n">
        <v>0.8</v>
      </c>
      <c r="O20" s="251" t="n">
        <v>1.4</v>
      </c>
      <c r="P20" s="251" t="n">
        <v>0.8</v>
      </c>
      <c r="Q20" s="251" t="n">
        <v>1</v>
      </c>
      <c r="R20" s="251" t="n">
        <v>1.1</v>
      </c>
      <c r="S20" s="251" t="n">
        <v>0.9</v>
      </c>
      <c r="T20" s="251" t="n">
        <v>1</v>
      </c>
    </row>
    <row r="21" s="237" customFormat="true" ht="9" hidden="false" customHeight="true" outlineLevel="0" collapsed="false">
      <c r="A21" s="254"/>
      <c r="B21" s="253" t="s">
        <v>160</v>
      </c>
      <c r="C21" s="251" t="n">
        <v>0.9</v>
      </c>
      <c r="D21" s="251" t="n">
        <v>0.8</v>
      </c>
      <c r="E21" s="251" t="n">
        <v>0.7</v>
      </c>
      <c r="F21" s="251" t="n">
        <v>0.1</v>
      </c>
      <c r="G21" s="251" t="n">
        <v>0.7</v>
      </c>
      <c r="H21" s="251" t="n">
        <v>0.3</v>
      </c>
      <c r="I21" s="247"/>
      <c r="J21" s="251" t="n">
        <v>1</v>
      </c>
      <c r="K21" s="247"/>
      <c r="L21" s="251" t="n">
        <v>0.9</v>
      </c>
      <c r="M21" s="251" t="n">
        <v>1.1</v>
      </c>
      <c r="N21" s="251" t="n">
        <v>0.9</v>
      </c>
      <c r="O21" s="251" t="n">
        <v>0.9</v>
      </c>
      <c r="P21" s="251" t="n">
        <v>0.9</v>
      </c>
      <c r="Q21" s="251" t="n">
        <v>1</v>
      </c>
      <c r="R21" s="251" t="n">
        <v>1</v>
      </c>
      <c r="S21" s="251" t="n">
        <v>0.8</v>
      </c>
      <c r="T21" s="251" t="n">
        <v>0.8</v>
      </c>
    </row>
    <row r="22" s="237" customFormat="true" ht="9" hidden="false" customHeight="true" outlineLevel="0" collapsed="false">
      <c r="A22" s="254"/>
      <c r="B22" s="253" t="s">
        <v>161</v>
      </c>
      <c r="C22" s="251" t="n">
        <v>0.9</v>
      </c>
      <c r="D22" s="251" t="n">
        <v>0.9</v>
      </c>
      <c r="E22" s="251" t="n">
        <v>0.9</v>
      </c>
      <c r="F22" s="251" t="n">
        <v>0.2</v>
      </c>
      <c r="G22" s="251" t="n">
        <v>0.9</v>
      </c>
      <c r="H22" s="251" t="n">
        <v>0.2</v>
      </c>
      <c r="I22" s="247"/>
      <c r="J22" s="251" t="n">
        <v>1.1</v>
      </c>
      <c r="K22" s="247"/>
      <c r="L22" s="251" t="n">
        <v>0.9</v>
      </c>
      <c r="M22" s="251" t="n">
        <v>1.1</v>
      </c>
      <c r="N22" s="251" t="n">
        <v>0.7</v>
      </c>
      <c r="O22" s="251" t="n">
        <v>1.1</v>
      </c>
      <c r="P22" s="251" t="n">
        <v>0.7</v>
      </c>
      <c r="Q22" s="251" t="n">
        <v>1.1</v>
      </c>
      <c r="R22" s="251" t="n">
        <v>1.2</v>
      </c>
      <c r="S22" s="251" t="n">
        <v>0.8</v>
      </c>
      <c r="T22" s="251" t="n">
        <v>0.9</v>
      </c>
    </row>
    <row r="23" s="237" customFormat="true" ht="9" hidden="false" customHeight="true" outlineLevel="0" collapsed="false">
      <c r="A23" s="249" t="n">
        <v>2007</v>
      </c>
      <c r="B23" s="250" t="s">
        <v>158</v>
      </c>
      <c r="C23" s="251" t="n">
        <v>1.2</v>
      </c>
      <c r="D23" s="251" t="n">
        <v>1.1</v>
      </c>
      <c r="E23" s="251" t="n">
        <v>1.1</v>
      </c>
      <c r="F23" s="251" t="n">
        <v>0.2</v>
      </c>
      <c r="G23" s="251" t="n">
        <v>1.1</v>
      </c>
      <c r="H23" s="251" t="n">
        <v>0.3</v>
      </c>
      <c r="I23" s="247"/>
      <c r="J23" s="251" t="n">
        <v>1.2</v>
      </c>
      <c r="K23" s="247"/>
      <c r="L23" s="251" t="n">
        <v>1.2</v>
      </c>
      <c r="M23" s="251" t="n">
        <v>1.4</v>
      </c>
      <c r="N23" s="251" t="n">
        <v>0.8</v>
      </c>
      <c r="O23" s="251" t="n">
        <v>2.1</v>
      </c>
      <c r="P23" s="251" t="n">
        <v>0.8</v>
      </c>
      <c r="Q23" s="251" t="n">
        <v>1.2</v>
      </c>
      <c r="R23" s="251" t="n">
        <v>1.9</v>
      </c>
      <c r="S23" s="251" t="n">
        <v>1</v>
      </c>
      <c r="T23" s="251" t="n">
        <v>1.3</v>
      </c>
    </row>
    <row r="24" s="237" customFormat="true" ht="9" hidden="false" customHeight="true" outlineLevel="0" collapsed="false">
      <c r="A24" s="249"/>
      <c r="B24" s="250" t="s">
        <v>159</v>
      </c>
      <c r="C24" s="251" t="n">
        <v>1.1</v>
      </c>
      <c r="D24" s="251" t="n">
        <v>1</v>
      </c>
      <c r="E24" s="251" t="n">
        <v>0.9</v>
      </c>
      <c r="F24" s="251" t="n">
        <v>0.2</v>
      </c>
      <c r="G24" s="251" t="n">
        <v>1</v>
      </c>
      <c r="H24" s="251" t="n">
        <v>0.6</v>
      </c>
      <c r="I24" s="247"/>
      <c r="J24" s="251" t="n">
        <v>1.2</v>
      </c>
      <c r="K24" s="247"/>
      <c r="L24" s="251" t="n">
        <v>1.1</v>
      </c>
      <c r="M24" s="251" t="n">
        <v>1.1</v>
      </c>
      <c r="N24" s="251" t="n">
        <v>0.8</v>
      </c>
      <c r="O24" s="251" t="n">
        <v>1.8</v>
      </c>
      <c r="P24" s="251" t="n">
        <v>0.9</v>
      </c>
      <c r="Q24" s="251" t="n">
        <v>1.2</v>
      </c>
      <c r="R24" s="251" t="n">
        <v>2.1</v>
      </c>
      <c r="S24" s="251" t="n">
        <v>1</v>
      </c>
      <c r="T24" s="251" t="n">
        <v>1.3</v>
      </c>
    </row>
    <row r="25" s="237" customFormat="true" ht="9" hidden="false" customHeight="true" outlineLevel="0" collapsed="false">
      <c r="A25" s="254"/>
      <c r="B25" s="253" t="s">
        <v>160</v>
      </c>
      <c r="C25" s="251" t="n">
        <v>0.9</v>
      </c>
      <c r="D25" s="251" t="n">
        <v>0.9</v>
      </c>
      <c r="E25" s="251" t="n">
        <v>0.8</v>
      </c>
      <c r="F25" s="251" t="n">
        <v>0.3</v>
      </c>
      <c r="G25" s="251" t="n">
        <v>0.9</v>
      </c>
      <c r="H25" s="251" t="n">
        <v>0.5</v>
      </c>
      <c r="I25" s="247"/>
      <c r="J25" s="251" t="n">
        <v>1.1</v>
      </c>
      <c r="K25" s="247"/>
      <c r="L25" s="251" t="n">
        <v>1</v>
      </c>
      <c r="M25" s="251" t="n">
        <v>0.9</v>
      </c>
      <c r="N25" s="251" t="n">
        <v>0.9</v>
      </c>
      <c r="O25" s="251" t="n">
        <v>1.1</v>
      </c>
      <c r="P25" s="251" t="n">
        <v>1.2</v>
      </c>
      <c r="Q25" s="251" t="n">
        <v>1</v>
      </c>
      <c r="R25" s="251" t="n">
        <v>1.4</v>
      </c>
      <c r="S25" s="251" t="n">
        <v>1</v>
      </c>
      <c r="T25" s="251" t="n">
        <v>1.2</v>
      </c>
    </row>
    <row r="26" s="237" customFormat="true" ht="9" hidden="false" customHeight="true" outlineLevel="0" collapsed="false">
      <c r="A26" s="254"/>
      <c r="B26" s="253" t="s">
        <v>161</v>
      </c>
      <c r="C26" s="251" t="n">
        <v>1.1</v>
      </c>
      <c r="D26" s="251" t="n">
        <v>1</v>
      </c>
      <c r="E26" s="251" t="n">
        <v>1</v>
      </c>
      <c r="F26" s="251" t="n">
        <v>0.2</v>
      </c>
      <c r="G26" s="251" t="n">
        <v>1</v>
      </c>
      <c r="H26" s="251" t="n">
        <v>0.5</v>
      </c>
      <c r="I26" s="251" t="n">
        <v>0.6</v>
      </c>
      <c r="J26" s="251" t="n">
        <v>1.1</v>
      </c>
      <c r="K26" s="247"/>
      <c r="L26" s="251" t="n">
        <v>1.1</v>
      </c>
      <c r="M26" s="251" t="n">
        <v>1.2</v>
      </c>
      <c r="N26" s="251" t="n">
        <v>0.9</v>
      </c>
      <c r="O26" s="251" t="n">
        <v>1</v>
      </c>
      <c r="P26" s="251" t="n">
        <v>1.3</v>
      </c>
      <c r="Q26" s="251" t="n">
        <v>1.6</v>
      </c>
      <c r="R26" s="251" t="n">
        <v>1.8</v>
      </c>
      <c r="S26" s="251" t="n">
        <v>0.8</v>
      </c>
      <c r="T26" s="251" t="n">
        <v>1.1</v>
      </c>
    </row>
    <row r="27" s="237" customFormat="true" ht="9" hidden="false" customHeight="true" outlineLevel="0" collapsed="false">
      <c r="A27" s="249" t="n">
        <v>2008</v>
      </c>
      <c r="B27" s="250" t="s">
        <v>158</v>
      </c>
      <c r="C27" s="251" t="n">
        <v>1.1</v>
      </c>
      <c r="D27" s="251" t="n">
        <v>1</v>
      </c>
      <c r="E27" s="251" t="n">
        <v>1</v>
      </c>
      <c r="F27" s="251" t="n">
        <v>0.3</v>
      </c>
      <c r="G27" s="251" t="n">
        <v>1</v>
      </c>
      <c r="H27" s="251" t="n">
        <v>0.7</v>
      </c>
      <c r="I27" s="251" t="n">
        <v>0.9</v>
      </c>
      <c r="J27" s="251" t="n">
        <v>0.9</v>
      </c>
      <c r="K27" s="247"/>
      <c r="L27" s="251" t="n">
        <v>1.3</v>
      </c>
      <c r="M27" s="251" t="n">
        <v>1.1</v>
      </c>
      <c r="N27" s="251" t="n">
        <v>1</v>
      </c>
      <c r="O27" s="251" t="n">
        <v>1.5</v>
      </c>
      <c r="P27" s="251" t="n">
        <v>1.4</v>
      </c>
      <c r="Q27" s="251" t="n">
        <v>1.3</v>
      </c>
      <c r="R27" s="251" t="n">
        <v>2.3</v>
      </c>
      <c r="S27" s="251" t="n">
        <v>1.1</v>
      </c>
      <c r="T27" s="251" t="n">
        <v>1.5</v>
      </c>
    </row>
    <row r="28" s="237" customFormat="true" ht="9" hidden="false" customHeight="true" outlineLevel="0" collapsed="false">
      <c r="A28" s="249"/>
      <c r="B28" s="250" t="s">
        <v>159</v>
      </c>
      <c r="C28" s="251" t="n">
        <v>1</v>
      </c>
      <c r="D28" s="251" t="n">
        <v>0.9</v>
      </c>
      <c r="E28" s="251" t="n">
        <v>0.9</v>
      </c>
      <c r="F28" s="251" t="n">
        <v>0.2</v>
      </c>
      <c r="G28" s="251" t="n">
        <v>0.9</v>
      </c>
      <c r="H28" s="251" t="n">
        <v>0.6</v>
      </c>
      <c r="I28" s="251" t="n">
        <v>0.8</v>
      </c>
      <c r="J28" s="251" t="n">
        <v>0.8</v>
      </c>
      <c r="K28" s="247"/>
      <c r="L28" s="251" t="n">
        <v>1.1</v>
      </c>
      <c r="M28" s="251" t="n">
        <v>0.9</v>
      </c>
      <c r="N28" s="251" t="n">
        <v>1.2</v>
      </c>
      <c r="O28" s="251" t="n">
        <v>1.3</v>
      </c>
      <c r="P28" s="251" t="n">
        <v>1.4</v>
      </c>
      <c r="Q28" s="251" t="n">
        <v>1.4</v>
      </c>
      <c r="R28" s="251" t="n">
        <v>1.7</v>
      </c>
      <c r="S28" s="251" t="n">
        <v>0.8</v>
      </c>
      <c r="T28" s="251" t="n">
        <v>1.1</v>
      </c>
    </row>
    <row r="29" s="237" customFormat="true" ht="9" hidden="false" customHeight="true" outlineLevel="0" collapsed="false">
      <c r="A29" s="249"/>
      <c r="B29" s="253" t="s">
        <v>160</v>
      </c>
      <c r="C29" s="251" t="n">
        <v>0.8</v>
      </c>
      <c r="D29" s="251" t="n">
        <v>0.7</v>
      </c>
      <c r="E29" s="251" t="n">
        <v>0.7</v>
      </c>
      <c r="F29" s="251" t="n">
        <v>0.2</v>
      </c>
      <c r="G29" s="251" t="n">
        <v>0.7</v>
      </c>
      <c r="H29" s="251" t="n">
        <v>0.6</v>
      </c>
      <c r="I29" s="251" t="n">
        <v>0.7</v>
      </c>
      <c r="J29" s="251" t="n">
        <v>0.7</v>
      </c>
      <c r="K29" s="247"/>
      <c r="L29" s="251" t="n">
        <v>0.9</v>
      </c>
      <c r="M29" s="251" t="n">
        <v>0.8</v>
      </c>
      <c r="N29" s="251" t="n">
        <v>0.7</v>
      </c>
      <c r="O29" s="251" t="n">
        <v>1</v>
      </c>
      <c r="P29" s="251" t="n">
        <v>1</v>
      </c>
      <c r="Q29" s="251" t="n">
        <v>1</v>
      </c>
      <c r="R29" s="251" t="n">
        <v>1.5</v>
      </c>
      <c r="S29" s="251" t="n">
        <v>0.6</v>
      </c>
      <c r="T29" s="251" t="n">
        <v>0.9</v>
      </c>
    </row>
    <row r="30" s="237" customFormat="true" ht="9" hidden="false" customHeight="true" outlineLevel="0" collapsed="false">
      <c r="A30" s="249"/>
      <c r="B30" s="253" t="s">
        <v>161</v>
      </c>
      <c r="C30" s="251" t="n">
        <v>0.5</v>
      </c>
      <c r="D30" s="251" t="n">
        <v>0.4</v>
      </c>
      <c r="E30" s="251" t="n">
        <v>0.4</v>
      </c>
      <c r="F30" s="251" t="n">
        <v>0.1</v>
      </c>
      <c r="G30" s="251" t="n">
        <v>0.4</v>
      </c>
      <c r="H30" s="251" t="n">
        <v>0.8</v>
      </c>
      <c r="I30" s="251" t="n">
        <v>0.7</v>
      </c>
      <c r="J30" s="251" t="n">
        <v>0.4</v>
      </c>
      <c r="K30" s="247"/>
      <c r="L30" s="251" t="n">
        <v>0.6</v>
      </c>
      <c r="M30" s="251" t="n">
        <v>0.6</v>
      </c>
      <c r="N30" s="251" t="n">
        <v>0.3</v>
      </c>
      <c r="O30" s="251" t="n">
        <v>0.6</v>
      </c>
      <c r="P30" s="251" t="n">
        <v>0.8</v>
      </c>
      <c r="Q30" s="251" t="n">
        <v>0.8</v>
      </c>
      <c r="R30" s="251" t="n">
        <v>1.8</v>
      </c>
      <c r="S30" s="251" t="n">
        <v>0.4</v>
      </c>
      <c r="T30" s="251" t="n">
        <v>0.8</v>
      </c>
    </row>
    <row r="31" s="237" customFormat="true" ht="9" hidden="false" customHeight="true" outlineLevel="0" collapsed="false">
      <c r="A31" s="252" t="n">
        <v>2009</v>
      </c>
      <c r="B31" s="250" t="s">
        <v>158</v>
      </c>
      <c r="C31" s="251" t="n">
        <v>0.6</v>
      </c>
      <c r="D31" s="251" t="n">
        <v>0.4</v>
      </c>
      <c r="E31" s="251" t="n">
        <v>0.4</v>
      </c>
      <c r="F31" s="251" t="n">
        <v>0.1</v>
      </c>
      <c r="G31" s="251" t="n">
        <v>0.4</v>
      </c>
      <c r="H31" s="251" t="n">
        <v>0.3</v>
      </c>
      <c r="I31" s="251" t="n">
        <v>0.6</v>
      </c>
      <c r="J31" s="251" t="n">
        <v>0.6</v>
      </c>
      <c r="K31" s="247"/>
      <c r="L31" s="251" t="n">
        <v>0.8</v>
      </c>
      <c r="M31" s="251" t="n">
        <v>0.7</v>
      </c>
      <c r="N31" s="251" t="n">
        <v>0.5</v>
      </c>
      <c r="O31" s="251" t="n">
        <v>1.7</v>
      </c>
      <c r="P31" s="251" t="n">
        <v>0.7</v>
      </c>
      <c r="Q31" s="251" t="n">
        <v>0.7</v>
      </c>
      <c r="R31" s="251" t="n">
        <v>0.9</v>
      </c>
      <c r="S31" s="251" t="n">
        <v>0.7</v>
      </c>
      <c r="T31" s="251" t="n">
        <v>0.8</v>
      </c>
    </row>
    <row r="32" s="237" customFormat="true" ht="9" hidden="false" customHeight="true" outlineLevel="0" collapsed="false">
      <c r="A32" s="249"/>
      <c r="B32" s="250" t="s">
        <v>159</v>
      </c>
      <c r="C32" s="251" t="n">
        <v>0.5</v>
      </c>
      <c r="D32" s="251" t="n">
        <v>0.3</v>
      </c>
      <c r="E32" s="251" t="n">
        <v>0.3</v>
      </c>
      <c r="F32" s="251" t="n">
        <v>0</v>
      </c>
      <c r="G32" s="251" t="n">
        <v>0.3</v>
      </c>
      <c r="H32" s="251" t="n">
        <v>0.4</v>
      </c>
      <c r="I32" s="251" t="n">
        <v>0.5</v>
      </c>
      <c r="J32" s="251" t="n">
        <v>0.5</v>
      </c>
      <c r="K32" s="247"/>
      <c r="L32" s="251" t="n">
        <v>0.7</v>
      </c>
      <c r="M32" s="251" t="n">
        <v>0.7</v>
      </c>
      <c r="N32" s="251" t="n">
        <v>0.7</v>
      </c>
      <c r="O32" s="251" t="n">
        <v>1</v>
      </c>
      <c r="P32" s="251" t="n">
        <v>0.6</v>
      </c>
      <c r="Q32" s="251" t="n">
        <v>0.6</v>
      </c>
      <c r="R32" s="251" t="n">
        <v>0.6</v>
      </c>
      <c r="S32" s="251" t="n">
        <v>0.7</v>
      </c>
      <c r="T32" s="251" t="n">
        <v>0.7</v>
      </c>
    </row>
    <row r="33" s="237" customFormat="true" ht="9" hidden="false" customHeight="true" outlineLevel="0" collapsed="false">
      <c r="A33" s="249"/>
      <c r="B33" s="253" t="s">
        <v>160</v>
      </c>
      <c r="C33" s="251" t="n">
        <v>0.5</v>
      </c>
      <c r="D33" s="251" t="n">
        <v>0.3</v>
      </c>
      <c r="E33" s="251" t="n">
        <v>0.3</v>
      </c>
      <c r="F33" s="251" t="n">
        <v>0.1</v>
      </c>
      <c r="G33" s="251" t="n">
        <v>0.3</v>
      </c>
      <c r="H33" s="251" t="n">
        <v>0.5</v>
      </c>
      <c r="I33" s="251" t="n">
        <v>0.4</v>
      </c>
      <c r="J33" s="251" t="n">
        <v>0.4</v>
      </c>
      <c r="K33" s="247"/>
      <c r="L33" s="251" t="n">
        <v>0.7</v>
      </c>
      <c r="M33" s="251" t="n">
        <v>0.6</v>
      </c>
      <c r="N33" s="251" t="n">
        <v>0.7</v>
      </c>
      <c r="O33" s="251" t="n">
        <v>0.6</v>
      </c>
      <c r="P33" s="251" t="n">
        <v>0.5</v>
      </c>
      <c r="Q33" s="251" t="n">
        <v>0.6</v>
      </c>
      <c r="R33" s="251" t="n">
        <v>0.7</v>
      </c>
      <c r="S33" s="251" t="n">
        <v>0.8</v>
      </c>
      <c r="T33" s="251" t="n">
        <v>0.8</v>
      </c>
    </row>
    <row r="34" s="237" customFormat="true" ht="9" hidden="false" customHeight="true" outlineLevel="0" collapsed="false">
      <c r="A34" s="249"/>
      <c r="B34" s="253" t="s">
        <v>161</v>
      </c>
      <c r="C34" s="251" t="n">
        <v>0.5</v>
      </c>
      <c r="D34" s="251" t="n">
        <v>0.3</v>
      </c>
      <c r="E34" s="251" t="n">
        <v>0.3</v>
      </c>
      <c r="F34" s="251" t="n">
        <v>0.1</v>
      </c>
      <c r="G34" s="251" t="n">
        <v>0.3</v>
      </c>
      <c r="H34" s="251" t="n">
        <v>0.5</v>
      </c>
      <c r="I34" s="251" t="n">
        <v>0.6</v>
      </c>
      <c r="J34" s="251" t="n">
        <v>0.3</v>
      </c>
      <c r="K34" s="247"/>
      <c r="L34" s="251" t="n">
        <v>0.6</v>
      </c>
      <c r="M34" s="251" t="n">
        <v>0.5</v>
      </c>
      <c r="N34" s="251" t="n">
        <v>0.4</v>
      </c>
      <c r="O34" s="251" t="n">
        <v>0.6</v>
      </c>
      <c r="P34" s="251" t="n">
        <v>0.6</v>
      </c>
      <c r="Q34" s="251" t="n">
        <v>0.5</v>
      </c>
      <c r="R34" s="251" t="n">
        <v>1.2</v>
      </c>
      <c r="S34" s="251" t="n">
        <v>0.7</v>
      </c>
      <c r="T34" s="251" t="n">
        <v>0.8</v>
      </c>
    </row>
    <row r="35" s="237" customFormat="true" ht="9" hidden="false" customHeight="true" outlineLevel="0" collapsed="false">
      <c r="A35" s="245" t="n">
        <v>2010</v>
      </c>
      <c r="B35" s="255" t="s">
        <v>158</v>
      </c>
      <c r="C35" s="251" t="n">
        <v>0.7</v>
      </c>
      <c r="D35" s="251" t="n">
        <v>0.5</v>
      </c>
      <c r="E35" s="251" t="n">
        <v>0.4</v>
      </c>
      <c r="F35" s="251" t="n">
        <v>0.1</v>
      </c>
      <c r="G35" s="251" t="n">
        <v>0.4</v>
      </c>
      <c r="H35" s="251" t="n">
        <v>0.3</v>
      </c>
      <c r="I35" s="251" t="n">
        <v>0.4</v>
      </c>
      <c r="J35" s="251" t="n">
        <v>1</v>
      </c>
      <c r="K35" s="247"/>
      <c r="L35" s="251" t="n">
        <v>0.8</v>
      </c>
      <c r="M35" s="251" t="n">
        <v>0.8</v>
      </c>
      <c r="N35" s="251" t="n">
        <v>0.6</v>
      </c>
      <c r="O35" s="251" t="n">
        <v>1.1</v>
      </c>
      <c r="P35" s="251" t="n">
        <v>0.9</v>
      </c>
      <c r="Q35" s="251" t="n">
        <v>0.7</v>
      </c>
      <c r="R35" s="251" t="n">
        <v>1.1</v>
      </c>
      <c r="S35" s="251" t="n">
        <v>0.8</v>
      </c>
      <c r="T35" s="251" t="n">
        <v>0.9</v>
      </c>
    </row>
    <row r="36" s="237" customFormat="true" ht="9" hidden="false" customHeight="true" outlineLevel="0" collapsed="false">
      <c r="A36" s="245"/>
      <c r="B36" s="255" t="s">
        <v>159</v>
      </c>
      <c r="C36" s="251" t="n">
        <v>0.7</v>
      </c>
      <c r="D36" s="251" t="n">
        <v>0.5</v>
      </c>
      <c r="E36" s="251" t="n">
        <v>0.5</v>
      </c>
      <c r="F36" s="251" t="n">
        <v>0.2</v>
      </c>
      <c r="G36" s="251" t="n">
        <v>0.5</v>
      </c>
      <c r="H36" s="251" t="n">
        <v>0.3</v>
      </c>
      <c r="I36" s="251" t="n">
        <v>0.5</v>
      </c>
      <c r="J36" s="251" t="n">
        <v>0.6</v>
      </c>
      <c r="K36" s="247"/>
      <c r="L36" s="251" t="n">
        <v>0.8</v>
      </c>
      <c r="M36" s="251" t="n">
        <v>1</v>
      </c>
      <c r="N36" s="251" t="n">
        <v>0.5</v>
      </c>
      <c r="O36" s="251" t="n">
        <v>1.2</v>
      </c>
      <c r="P36" s="251" t="n">
        <v>0.6</v>
      </c>
      <c r="Q36" s="251" t="n">
        <v>0.6</v>
      </c>
      <c r="R36" s="251" t="n">
        <v>1.2</v>
      </c>
      <c r="S36" s="251" t="n">
        <v>0.6</v>
      </c>
      <c r="T36" s="251" t="n">
        <v>0.7</v>
      </c>
    </row>
    <row r="37" s="237" customFormat="true" ht="9" hidden="false" customHeight="true" outlineLevel="0" collapsed="false">
      <c r="A37" s="245"/>
      <c r="B37" s="256" t="s">
        <v>160</v>
      </c>
      <c r="C37" s="251" t="n">
        <v>0.6</v>
      </c>
      <c r="D37" s="251" t="n">
        <v>0.5</v>
      </c>
      <c r="E37" s="251" t="n">
        <v>0.4</v>
      </c>
      <c r="F37" s="251" t="n">
        <v>0.2</v>
      </c>
      <c r="G37" s="251" t="n">
        <v>0.4</v>
      </c>
      <c r="H37" s="251" t="n">
        <v>0.3</v>
      </c>
      <c r="I37" s="251" t="n">
        <v>0.5</v>
      </c>
      <c r="J37" s="251" t="n">
        <v>0.7</v>
      </c>
      <c r="K37" s="247"/>
      <c r="L37" s="251" t="n">
        <v>0.8</v>
      </c>
      <c r="M37" s="251" t="n">
        <v>1.1</v>
      </c>
      <c r="N37" s="251" t="n">
        <v>0.5</v>
      </c>
      <c r="O37" s="251" t="n">
        <v>0.7</v>
      </c>
      <c r="P37" s="251" t="n">
        <v>0.6</v>
      </c>
      <c r="Q37" s="251" t="n">
        <v>0.6</v>
      </c>
      <c r="R37" s="251" t="n">
        <v>1</v>
      </c>
      <c r="S37" s="251" t="n">
        <v>0.8</v>
      </c>
      <c r="T37" s="251" t="n">
        <v>0.8</v>
      </c>
    </row>
    <row r="38" s="237" customFormat="true" ht="9" hidden="false" customHeight="true" outlineLevel="0" collapsed="false">
      <c r="A38" s="245"/>
      <c r="B38" s="256" t="s">
        <v>161</v>
      </c>
      <c r="C38" s="251" t="n">
        <v>0.6</v>
      </c>
      <c r="D38" s="251" t="n">
        <v>0.5</v>
      </c>
      <c r="E38" s="251" t="n">
        <v>0.5</v>
      </c>
      <c r="F38" s="251" t="n">
        <v>0</v>
      </c>
      <c r="G38" s="251" t="n">
        <v>0.5</v>
      </c>
      <c r="H38" s="251" t="n">
        <v>0.4</v>
      </c>
      <c r="I38" s="251" t="n">
        <v>0.2</v>
      </c>
      <c r="J38" s="251" t="n">
        <v>0.5</v>
      </c>
      <c r="K38" s="247"/>
      <c r="L38" s="251" t="n">
        <v>0.7</v>
      </c>
      <c r="M38" s="251" t="n">
        <v>0.9</v>
      </c>
      <c r="N38" s="251" t="n">
        <v>0.5</v>
      </c>
      <c r="O38" s="251" t="n">
        <v>0.6</v>
      </c>
      <c r="P38" s="251" t="n">
        <v>0.6</v>
      </c>
      <c r="Q38" s="251" t="n">
        <v>0.6</v>
      </c>
      <c r="R38" s="251" t="n">
        <v>1</v>
      </c>
      <c r="S38" s="251" t="n">
        <v>0.7</v>
      </c>
      <c r="T38" s="251" t="n">
        <v>0.8</v>
      </c>
    </row>
    <row r="39" s="237" customFormat="true" ht="9" hidden="false" customHeight="true" outlineLevel="0" collapsed="false">
      <c r="A39" s="245" t="n">
        <v>2011</v>
      </c>
      <c r="B39" s="255" t="s">
        <v>162</v>
      </c>
      <c r="C39" s="251" t="n">
        <v>0.9</v>
      </c>
      <c r="D39" s="251" t="n">
        <v>0.8</v>
      </c>
      <c r="E39" s="251" t="n">
        <v>0.7</v>
      </c>
      <c r="F39" s="251" t="n">
        <v>0.2</v>
      </c>
      <c r="G39" s="251" t="n">
        <v>0.7</v>
      </c>
      <c r="H39" s="251" t="n">
        <v>0.5</v>
      </c>
      <c r="I39" s="251" t="n">
        <v>0.9</v>
      </c>
      <c r="J39" s="251" t="n">
        <v>1.1</v>
      </c>
      <c r="K39" s="247"/>
      <c r="L39" s="251" t="n">
        <v>0.9</v>
      </c>
      <c r="M39" s="251" t="n">
        <v>0.9</v>
      </c>
      <c r="N39" s="251" t="n">
        <v>0.6</v>
      </c>
      <c r="O39" s="251" t="n">
        <v>1.6</v>
      </c>
      <c r="P39" s="251" t="n">
        <v>1</v>
      </c>
      <c r="Q39" s="251" t="n">
        <v>0.6</v>
      </c>
      <c r="R39" s="251" t="n">
        <v>1.3</v>
      </c>
      <c r="S39" s="251" t="n">
        <v>1.2</v>
      </c>
      <c r="T39" s="251" t="n">
        <v>1.2</v>
      </c>
    </row>
    <row r="40" s="237" customFormat="true" ht="9" hidden="false" customHeight="true" outlineLevel="0" collapsed="false">
      <c r="A40" s="245"/>
      <c r="B40" s="255" t="s">
        <v>159</v>
      </c>
      <c r="C40" s="251" t="n">
        <v>0.9</v>
      </c>
      <c r="D40" s="251" t="n">
        <v>0.6</v>
      </c>
      <c r="E40" s="251" t="n">
        <v>0.6</v>
      </c>
      <c r="F40" s="251" t="n">
        <v>0.2</v>
      </c>
      <c r="G40" s="251" t="n">
        <v>0.6</v>
      </c>
      <c r="H40" s="251" t="n">
        <v>0.3</v>
      </c>
      <c r="I40" s="251" t="n">
        <v>0.9</v>
      </c>
      <c r="J40" s="251" t="n">
        <v>0.5</v>
      </c>
      <c r="K40" s="247"/>
      <c r="L40" s="251" t="n">
        <v>1.1</v>
      </c>
      <c r="M40" s="251" t="n">
        <v>1.1</v>
      </c>
      <c r="N40" s="251" t="n">
        <v>0.6</v>
      </c>
      <c r="O40" s="251" t="n">
        <v>1.5</v>
      </c>
      <c r="P40" s="251" t="n">
        <v>0.9</v>
      </c>
      <c r="Q40" s="251" t="n">
        <v>0.6</v>
      </c>
      <c r="R40" s="251" t="n">
        <v>1.4</v>
      </c>
      <c r="S40" s="251" t="n">
        <v>1.4</v>
      </c>
      <c r="T40" s="251" t="n">
        <v>1.4</v>
      </c>
    </row>
    <row r="41" s="237" customFormat="true" ht="9" hidden="false" customHeight="true" outlineLevel="0" collapsed="false">
      <c r="A41" s="245"/>
      <c r="B41" s="255" t="s">
        <v>160</v>
      </c>
      <c r="C41" s="251" t="n">
        <v>0.7</v>
      </c>
      <c r="D41" s="251" t="n">
        <v>0.5</v>
      </c>
      <c r="E41" s="251" t="n">
        <v>0.5</v>
      </c>
      <c r="F41" s="251" t="n">
        <v>0.1</v>
      </c>
      <c r="G41" s="251" t="n">
        <v>0.5</v>
      </c>
      <c r="H41" s="251" t="n">
        <v>0.3</v>
      </c>
      <c r="I41" s="251" t="n">
        <v>0.4</v>
      </c>
      <c r="J41" s="251" t="n">
        <v>0.6</v>
      </c>
      <c r="K41" s="247"/>
      <c r="L41" s="251" t="n">
        <v>0.8</v>
      </c>
      <c r="M41" s="251" t="n">
        <v>0.9</v>
      </c>
      <c r="N41" s="251" t="n">
        <v>0.4</v>
      </c>
      <c r="O41" s="251" t="n">
        <v>0.9</v>
      </c>
      <c r="P41" s="251" t="n">
        <v>1.2</v>
      </c>
      <c r="Q41" s="251" t="n">
        <v>0.4</v>
      </c>
      <c r="R41" s="251" t="n">
        <v>1.3</v>
      </c>
      <c r="S41" s="251" t="n">
        <v>0.9</v>
      </c>
      <c r="T41" s="251" t="n">
        <v>1</v>
      </c>
    </row>
    <row r="42" s="237" customFormat="true" ht="9" hidden="false" customHeight="true" outlineLevel="0" collapsed="false">
      <c r="A42" s="245"/>
      <c r="B42" s="255" t="s">
        <v>161</v>
      </c>
      <c r="C42" s="251" t="n">
        <v>0.6</v>
      </c>
      <c r="D42" s="251" t="n">
        <v>0.5</v>
      </c>
      <c r="E42" s="251" t="n">
        <v>0.5</v>
      </c>
      <c r="F42" s="251" t="n">
        <v>0.2</v>
      </c>
      <c r="G42" s="251" t="n">
        <v>0.5</v>
      </c>
      <c r="H42" s="251" t="n">
        <v>0.2</v>
      </c>
      <c r="I42" s="251" t="n">
        <v>0.4</v>
      </c>
      <c r="J42" s="251" t="n">
        <v>0.5</v>
      </c>
      <c r="K42" s="247"/>
      <c r="L42" s="251" t="n">
        <v>0.6</v>
      </c>
      <c r="M42" s="251" t="n">
        <v>0.7</v>
      </c>
      <c r="N42" s="251" t="n">
        <v>0.3</v>
      </c>
      <c r="O42" s="251" t="n">
        <v>0.5</v>
      </c>
      <c r="P42" s="251" t="n">
        <v>0.9</v>
      </c>
      <c r="Q42" s="251" t="n">
        <v>0.4</v>
      </c>
      <c r="R42" s="251" t="n">
        <v>1.2</v>
      </c>
      <c r="S42" s="251" t="n">
        <v>0.7</v>
      </c>
      <c r="T42" s="251" t="n">
        <v>0.8</v>
      </c>
    </row>
    <row r="43" s="237" customFormat="true" ht="9" hidden="false" customHeight="true" outlineLevel="0" collapsed="false">
      <c r="A43" s="245" t="n">
        <v>2012</v>
      </c>
      <c r="B43" s="255" t="s">
        <v>163</v>
      </c>
      <c r="C43" s="251" t="n">
        <v>0.7</v>
      </c>
      <c r="D43" s="251" t="n">
        <v>0.6</v>
      </c>
      <c r="E43" s="251" t="n">
        <v>0.5</v>
      </c>
      <c r="F43" s="251" t="n">
        <v>0.1</v>
      </c>
      <c r="G43" s="251" t="n">
        <v>0.5</v>
      </c>
      <c r="H43" s="251" t="n">
        <v>0.2</v>
      </c>
      <c r="I43" s="251" t="n">
        <v>0.6</v>
      </c>
      <c r="J43" s="251" t="n">
        <v>1</v>
      </c>
      <c r="K43" s="247"/>
      <c r="L43" s="251" t="n">
        <v>0.8</v>
      </c>
      <c r="M43" s="251" t="n">
        <v>0.8</v>
      </c>
      <c r="N43" s="251" t="n">
        <v>0.6</v>
      </c>
      <c r="O43" s="251" t="n">
        <v>2.1</v>
      </c>
      <c r="P43" s="251" t="n">
        <v>0.7</v>
      </c>
      <c r="Q43" s="251" t="n">
        <v>0.4</v>
      </c>
      <c r="R43" s="251" t="n">
        <v>1.2</v>
      </c>
      <c r="S43" s="251" t="n">
        <v>0.4</v>
      </c>
      <c r="T43" s="251" t="n">
        <v>0.6</v>
      </c>
    </row>
    <row r="44" s="237" customFormat="true" ht="9" hidden="false" customHeight="true" outlineLevel="0" collapsed="false">
      <c r="A44" s="245"/>
      <c r="B44" s="255" t="s">
        <v>164</v>
      </c>
      <c r="C44" s="251" t="n">
        <v>0.5</v>
      </c>
      <c r="D44" s="251" t="n">
        <v>0.4</v>
      </c>
      <c r="E44" s="251" t="n">
        <v>0.4</v>
      </c>
      <c r="F44" s="251" t="n">
        <v>0.3</v>
      </c>
      <c r="G44" s="251" t="n">
        <v>0.4</v>
      </c>
      <c r="H44" s="251" t="n">
        <v>0.1</v>
      </c>
      <c r="I44" s="251" t="n">
        <v>0.3</v>
      </c>
      <c r="J44" s="251" t="n">
        <v>0.7</v>
      </c>
      <c r="K44" s="247"/>
      <c r="L44" s="251" t="n">
        <v>0.6</v>
      </c>
      <c r="M44" s="251" t="n">
        <v>0.7</v>
      </c>
      <c r="N44" s="251" t="n">
        <v>0.3</v>
      </c>
      <c r="O44" s="251" t="n">
        <v>1.4</v>
      </c>
      <c r="P44" s="251" t="n">
        <v>0.6</v>
      </c>
      <c r="Q44" s="251" t="n">
        <v>0.3</v>
      </c>
      <c r="R44" s="251" t="n">
        <v>0.8</v>
      </c>
      <c r="S44" s="251" t="n">
        <v>0.4</v>
      </c>
      <c r="T44" s="251" t="n">
        <v>0.5</v>
      </c>
    </row>
    <row r="45" s="237" customFormat="true" ht="9" hidden="false" customHeight="true" outlineLevel="0" collapsed="false">
      <c r="A45" s="245"/>
      <c r="B45" s="255" t="s">
        <v>165</v>
      </c>
      <c r="C45" s="251" t="n">
        <v>0.4</v>
      </c>
      <c r="D45" s="251" t="n">
        <v>0.4</v>
      </c>
      <c r="E45" s="251" t="n">
        <v>0.4</v>
      </c>
      <c r="F45" s="251" t="n">
        <v>0.5</v>
      </c>
      <c r="G45" s="251" t="n">
        <v>0.4</v>
      </c>
      <c r="H45" s="251" t="n">
        <v>0.2</v>
      </c>
      <c r="I45" s="251" t="n">
        <v>0.3</v>
      </c>
      <c r="J45" s="251" t="n">
        <v>0.5</v>
      </c>
      <c r="K45" s="247"/>
      <c r="L45" s="251" t="n">
        <v>0.5</v>
      </c>
      <c r="M45" s="251" t="n">
        <v>0.6</v>
      </c>
      <c r="N45" s="251" t="n">
        <v>0.4</v>
      </c>
      <c r="O45" s="251" t="n">
        <v>0.5</v>
      </c>
      <c r="P45" s="251" t="n">
        <v>0.6</v>
      </c>
      <c r="Q45" s="251" t="n">
        <v>0.3</v>
      </c>
      <c r="R45" s="251" t="n">
        <v>0.8</v>
      </c>
      <c r="S45" s="251" t="n">
        <v>0.4</v>
      </c>
      <c r="T45" s="251" t="n">
        <v>0.5</v>
      </c>
    </row>
    <row r="46" s="237" customFormat="true" ht="9" hidden="false" customHeight="true" outlineLevel="0" collapsed="false">
      <c r="A46" s="245"/>
      <c r="B46" s="255" t="s">
        <v>166</v>
      </c>
      <c r="C46" s="247" t="n">
        <v>0.4</v>
      </c>
      <c r="D46" s="247" t="n">
        <v>0.4</v>
      </c>
      <c r="E46" s="247" t="n">
        <v>0.4</v>
      </c>
      <c r="F46" s="247" t="n">
        <v>0.4</v>
      </c>
      <c r="G46" s="247" t="n">
        <v>0.4</v>
      </c>
      <c r="H46" s="247" t="n">
        <v>0.1</v>
      </c>
      <c r="I46" s="247" t="n">
        <v>0.3</v>
      </c>
      <c r="J46" s="247" t="n">
        <v>0.4</v>
      </c>
      <c r="K46" s="247"/>
      <c r="L46" s="247" t="n">
        <v>0.3</v>
      </c>
      <c r="M46" s="247" t="n">
        <v>0.3</v>
      </c>
      <c r="N46" s="247" t="n">
        <v>0.2</v>
      </c>
      <c r="O46" s="247" t="n">
        <v>0.3</v>
      </c>
      <c r="P46" s="247" t="n">
        <v>0.5</v>
      </c>
      <c r="Q46" s="247" t="n">
        <v>0.4</v>
      </c>
      <c r="R46" s="247" t="n">
        <v>0.8</v>
      </c>
      <c r="S46" s="247" t="n">
        <v>0.3</v>
      </c>
      <c r="T46" s="247" t="n">
        <v>0.4</v>
      </c>
    </row>
    <row r="47" s="237" customFormat="true" ht="9" hidden="false" customHeight="true" outlineLevel="0" collapsed="false">
      <c r="A47" s="245" t="n">
        <v>2013</v>
      </c>
      <c r="B47" s="255" t="s">
        <v>163</v>
      </c>
      <c r="C47" s="247" t="n">
        <v>0.5</v>
      </c>
      <c r="D47" s="247" t="n">
        <v>0.4</v>
      </c>
      <c r="E47" s="247" t="n">
        <v>0.4</v>
      </c>
      <c r="F47" s="247" t="n">
        <v>0.7</v>
      </c>
      <c r="G47" s="247" t="n">
        <v>0.4</v>
      </c>
      <c r="H47" s="247" t="n">
        <v>0.2</v>
      </c>
      <c r="I47" s="247" t="n">
        <v>0.5</v>
      </c>
      <c r="J47" s="247" t="n">
        <v>0.6</v>
      </c>
      <c r="K47" s="247"/>
      <c r="L47" s="247" t="n">
        <v>0.6</v>
      </c>
      <c r="M47" s="247" t="n">
        <v>0.3</v>
      </c>
      <c r="N47" s="247" t="n">
        <v>0.3</v>
      </c>
      <c r="O47" s="247" t="n">
        <v>2.5</v>
      </c>
      <c r="P47" s="247" t="n">
        <v>0.5</v>
      </c>
      <c r="Q47" s="247" t="n">
        <v>0.4</v>
      </c>
      <c r="R47" s="247" t="n">
        <v>0.8</v>
      </c>
      <c r="S47" s="247" t="n">
        <v>0.5</v>
      </c>
      <c r="T47" s="247" t="n">
        <v>0.6</v>
      </c>
    </row>
    <row r="48" s="237" customFormat="true" ht="9" hidden="false" customHeight="true" outlineLevel="0" collapsed="false">
      <c r="A48" s="245"/>
      <c r="B48" s="255" t="s">
        <v>164</v>
      </c>
      <c r="C48" s="247" t="n">
        <v>0.5</v>
      </c>
      <c r="D48" s="247" t="n">
        <v>0.4</v>
      </c>
      <c r="E48" s="247" t="n">
        <v>0.4</v>
      </c>
      <c r="F48" s="247" t="n">
        <v>0.7</v>
      </c>
      <c r="G48" s="247" t="n">
        <v>0.4</v>
      </c>
      <c r="H48" s="247" t="n">
        <v>0.2</v>
      </c>
      <c r="I48" s="247" t="n">
        <v>0.2</v>
      </c>
      <c r="J48" s="247" t="n">
        <v>0.6</v>
      </c>
      <c r="K48" s="247"/>
      <c r="L48" s="247" t="n">
        <v>0.5</v>
      </c>
      <c r="M48" s="247" t="n">
        <v>0.6</v>
      </c>
      <c r="N48" s="247" t="n">
        <v>0.2</v>
      </c>
      <c r="O48" s="247" t="n">
        <v>1</v>
      </c>
      <c r="P48" s="247" t="n">
        <v>0.6</v>
      </c>
      <c r="Q48" s="247" t="n">
        <v>0.3</v>
      </c>
      <c r="R48" s="247" t="n">
        <v>0.6</v>
      </c>
      <c r="S48" s="247" t="n">
        <v>0.6</v>
      </c>
      <c r="T48" s="247" t="n">
        <v>0.6</v>
      </c>
    </row>
    <row r="49" s="237" customFormat="true" ht="5.45" hidden="false" customHeight="true" outlineLevel="0" collapsed="false">
      <c r="A49" s="257"/>
      <c r="B49" s="258"/>
      <c r="C49" s="259"/>
      <c r="D49" s="259"/>
      <c r="E49" s="259"/>
      <c r="F49" s="259"/>
      <c r="G49" s="259"/>
      <c r="H49" s="259"/>
      <c r="I49" s="259"/>
      <c r="J49" s="259"/>
      <c r="K49" s="259"/>
      <c r="L49" s="259"/>
      <c r="M49" s="259"/>
      <c r="N49" s="259"/>
      <c r="O49" s="259"/>
      <c r="P49" s="259"/>
      <c r="Q49" s="259"/>
      <c r="R49" s="259"/>
      <c r="S49" s="259"/>
      <c r="T49" s="257"/>
    </row>
    <row r="50" s="237" customFormat="true" ht="9" hidden="false" customHeight="false" outlineLevel="0" collapsed="false">
      <c r="A50" s="260"/>
    </row>
    <row r="51" s="262" customFormat="true" ht="18.75" hidden="false" customHeight="true" outlineLevel="0" collapsed="false">
      <c r="A51" s="261" t="s">
        <v>167</v>
      </c>
      <c r="B51" s="261"/>
      <c r="C51" s="261"/>
      <c r="D51" s="261"/>
      <c r="E51" s="261"/>
      <c r="F51" s="261"/>
      <c r="G51" s="261"/>
      <c r="H51" s="261"/>
      <c r="I51" s="261"/>
      <c r="J51" s="261"/>
      <c r="K51" s="261"/>
      <c r="L51" s="261"/>
      <c r="M51" s="261"/>
      <c r="N51" s="261"/>
      <c r="O51" s="261"/>
      <c r="P51" s="261"/>
      <c r="Q51" s="261"/>
      <c r="R51" s="261"/>
      <c r="S51" s="261"/>
      <c r="T51" s="261"/>
    </row>
    <row r="52" s="237" customFormat="true" ht="9" hidden="false" customHeight="false" outlineLevel="0" collapsed="false">
      <c r="A52" s="260" t="s">
        <v>168</v>
      </c>
    </row>
    <row r="53" s="237" customFormat="true" ht="9" hidden="false" customHeight="false" outlineLevel="0" collapsed="false">
      <c r="A53" s="260" t="s">
        <v>169</v>
      </c>
    </row>
    <row r="54" s="237" customFormat="true" ht="9" hidden="false" customHeight="false" outlineLevel="0" collapsed="false">
      <c r="A54" s="237" t="s">
        <v>170</v>
      </c>
    </row>
    <row r="55" s="237" customFormat="true" ht="9" hidden="false" customHeight="false" outlineLevel="0" collapsed="false">
      <c r="A55" s="237" t="s">
        <v>171</v>
      </c>
    </row>
    <row r="56" customFormat="false" ht="12.75" hidden="false" customHeight="false" outlineLevel="0" collapsed="false">
      <c r="A56" s="263" t="s">
        <v>172</v>
      </c>
    </row>
  </sheetData>
  <mergeCells count="18">
    <mergeCell ref="A3:B5"/>
    <mergeCell ref="C3:C5"/>
    <mergeCell ref="D3:J3"/>
    <mergeCell ref="L3:T3"/>
    <mergeCell ref="D4:D5"/>
    <mergeCell ref="E4:I4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A51:T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13671875" defaultRowHeight="9" zeroHeight="false" outlineLevelRow="0" outlineLevelCol="0"/>
  <cols>
    <col collapsed="false" customWidth="true" hidden="false" outlineLevel="0" max="1" min="1" style="264" width="20.7"/>
    <col collapsed="false" customWidth="true" hidden="false" outlineLevel="0" max="3" min="2" style="264" width="9.7"/>
    <col collapsed="false" customWidth="true" hidden="false" outlineLevel="0" max="4" min="4" style="264" width="1.13"/>
    <col collapsed="false" customWidth="true" hidden="false" outlineLevel="0" max="6" min="5" style="264" width="9.7"/>
    <col collapsed="false" customWidth="true" hidden="false" outlineLevel="0" max="7" min="7" style="264" width="1.41"/>
    <col collapsed="false" customWidth="true" hidden="false" outlineLevel="0" max="9" min="8" style="264" width="9.7"/>
    <col collapsed="false" customWidth="true" hidden="false" outlineLevel="0" max="10" min="10" style="264" width="0.99"/>
    <col collapsed="false" customWidth="true" hidden="false" outlineLevel="0" max="11" min="11" style="265" width="9.7"/>
    <col collapsed="false" customWidth="false" hidden="false" outlineLevel="0" max="257" min="12" style="264" width="9.14"/>
  </cols>
  <sheetData>
    <row r="1" customFormat="false" ht="27.95" hidden="false" customHeight="true" outlineLevel="0" collapsed="false">
      <c r="A1" s="266" t="s">
        <v>173</v>
      </c>
      <c r="B1" s="266"/>
      <c r="C1" s="266"/>
      <c r="D1" s="266"/>
      <c r="E1" s="266"/>
      <c r="F1" s="266"/>
      <c r="G1" s="266"/>
      <c r="H1" s="266"/>
      <c r="I1" s="266"/>
      <c r="J1" s="266"/>
      <c r="K1" s="266"/>
    </row>
    <row r="2" customFormat="false" ht="11.1" hidden="false" customHeight="true" outlineLevel="0" collapsed="false">
      <c r="A2" s="267"/>
      <c r="B2" s="268"/>
      <c r="C2" s="268"/>
    </row>
    <row r="3" customFormat="false" ht="18" hidden="false" customHeight="true" outlineLevel="0" collapsed="false">
      <c r="A3" s="269" t="s">
        <v>7</v>
      </c>
      <c r="B3" s="270" t="s">
        <v>174</v>
      </c>
      <c r="C3" s="270"/>
      <c r="D3" s="271"/>
      <c r="E3" s="272" t="s">
        <v>175</v>
      </c>
      <c r="F3" s="272"/>
      <c r="G3" s="271"/>
      <c r="H3" s="270" t="s">
        <v>13</v>
      </c>
      <c r="I3" s="270"/>
      <c r="J3" s="271"/>
      <c r="K3" s="272" t="s">
        <v>176</v>
      </c>
    </row>
    <row r="4" s="277" customFormat="true" ht="23.1" hidden="false" customHeight="true" outlineLevel="0" collapsed="false">
      <c r="A4" s="269"/>
      <c r="B4" s="273" t="s">
        <v>13</v>
      </c>
      <c r="C4" s="274" t="s">
        <v>177</v>
      </c>
      <c r="D4" s="275"/>
      <c r="E4" s="273" t="s">
        <v>13</v>
      </c>
      <c r="F4" s="274" t="s">
        <v>177</v>
      </c>
      <c r="G4" s="275"/>
      <c r="H4" s="273" t="s">
        <v>13</v>
      </c>
      <c r="I4" s="274" t="s">
        <v>177</v>
      </c>
      <c r="J4" s="275"/>
      <c r="K4" s="272"/>
      <c r="L4" s="276"/>
      <c r="M4" s="276"/>
      <c r="N4" s="276"/>
    </row>
    <row r="5" s="277" customFormat="true" ht="4.5" hidden="false" customHeight="true" outlineLevel="0" collapsed="false">
      <c r="A5" s="278"/>
      <c r="B5" s="279"/>
      <c r="C5" s="279"/>
      <c r="E5" s="279"/>
      <c r="F5" s="279"/>
      <c r="K5" s="265"/>
      <c r="L5" s="276"/>
      <c r="M5" s="276"/>
      <c r="N5" s="276"/>
      <c r="O5" s="276"/>
    </row>
    <row r="6" customFormat="false" ht="9.95" hidden="false" customHeight="true" outlineLevel="0" collapsed="false">
      <c r="A6" s="264" t="s">
        <v>77</v>
      </c>
      <c r="B6" s="277" t="n">
        <v>113</v>
      </c>
      <c r="C6" s="277" t="n">
        <v>55</v>
      </c>
      <c r="D6" s="280"/>
      <c r="E6" s="277" t="n">
        <v>1106</v>
      </c>
      <c r="F6" s="277" t="n">
        <v>105</v>
      </c>
      <c r="H6" s="277" t="n">
        <v>1219</v>
      </c>
      <c r="I6" s="277" t="n">
        <v>161</v>
      </c>
      <c r="K6" s="281" t="n">
        <v>9.26989335520919</v>
      </c>
      <c r="L6" s="276"/>
      <c r="M6" s="276"/>
      <c r="N6" s="276"/>
      <c r="O6" s="276"/>
    </row>
    <row r="7" customFormat="false" ht="9.95" hidden="false" customHeight="true" outlineLevel="0" collapsed="false">
      <c r="A7" s="264" t="s">
        <v>51</v>
      </c>
      <c r="B7" s="277" t="n">
        <v>3</v>
      </c>
      <c r="C7" s="277" t="n">
        <v>1</v>
      </c>
      <c r="D7" s="280"/>
      <c r="E7" s="277" t="n">
        <v>34</v>
      </c>
      <c r="F7" s="277" t="n">
        <v>2</v>
      </c>
      <c r="H7" s="277" t="n">
        <v>37</v>
      </c>
      <c r="I7" s="277" t="n">
        <v>4</v>
      </c>
      <c r="K7" s="281" t="n">
        <v>8.10810810810811</v>
      </c>
      <c r="L7" s="276"/>
      <c r="M7" s="276"/>
      <c r="N7" s="276"/>
      <c r="O7" s="276"/>
    </row>
    <row r="8" customFormat="false" ht="9.95" hidden="false" customHeight="true" outlineLevel="0" collapsed="false">
      <c r="A8" s="264" t="s">
        <v>78</v>
      </c>
      <c r="B8" s="277" t="n">
        <v>47</v>
      </c>
      <c r="C8" s="277" t="n">
        <v>18</v>
      </c>
      <c r="D8" s="280"/>
      <c r="E8" s="277" t="n">
        <v>397</v>
      </c>
      <c r="F8" s="277" t="n">
        <v>31</v>
      </c>
      <c r="H8" s="277" t="n">
        <v>444</v>
      </c>
      <c r="I8" s="277" t="n">
        <v>49</v>
      </c>
      <c r="K8" s="281" t="n">
        <v>10.5855855855856</v>
      </c>
      <c r="L8" s="276"/>
      <c r="M8" s="276"/>
      <c r="N8" s="276"/>
      <c r="O8" s="276"/>
    </row>
    <row r="9" customFormat="false" ht="9.95" hidden="false" customHeight="true" outlineLevel="0" collapsed="false">
      <c r="A9" s="264" t="s">
        <v>79</v>
      </c>
      <c r="B9" s="282" t="n">
        <v>229</v>
      </c>
      <c r="C9" s="282" t="n">
        <v>103</v>
      </c>
      <c r="D9" s="283"/>
      <c r="E9" s="282" t="n">
        <v>2601</v>
      </c>
      <c r="F9" s="282" t="n">
        <v>205</v>
      </c>
      <c r="H9" s="282" t="n">
        <v>2830</v>
      </c>
      <c r="I9" s="282" t="n">
        <v>308</v>
      </c>
      <c r="K9" s="284" t="n">
        <v>8.09187279151944</v>
      </c>
      <c r="L9" s="276"/>
      <c r="M9" s="276"/>
      <c r="N9" s="276"/>
      <c r="O9" s="276"/>
    </row>
    <row r="10" customFormat="false" ht="9.95" hidden="false" customHeight="true" outlineLevel="0" collapsed="false">
      <c r="A10" s="46" t="s">
        <v>25</v>
      </c>
      <c r="B10" s="282" t="n">
        <f aca="false">B12+B11</f>
        <v>18</v>
      </c>
      <c r="C10" s="282" t="n">
        <f aca="false">C12+C11</f>
        <v>6</v>
      </c>
      <c r="D10" s="282" t="n">
        <f aca="false">D12+D11</f>
        <v>0</v>
      </c>
      <c r="E10" s="282" t="n">
        <f aca="false">E12+E11</f>
        <v>274</v>
      </c>
      <c r="F10" s="282" t="n">
        <f aca="false">F12+F11</f>
        <v>16</v>
      </c>
      <c r="G10" s="282"/>
      <c r="H10" s="282" t="n">
        <f aca="false">H12+H11</f>
        <v>292</v>
      </c>
      <c r="I10" s="282" t="n">
        <f aca="false">I12+I11</f>
        <v>22</v>
      </c>
      <c r="K10" s="284" t="n">
        <f aca="false">B10/H10*100</f>
        <v>6.16438356164384</v>
      </c>
      <c r="L10" s="276"/>
      <c r="M10" s="276"/>
      <c r="N10" s="276"/>
      <c r="O10" s="276"/>
    </row>
    <row r="11" customFormat="false" ht="9.95" hidden="false" customHeight="true" outlineLevel="0" collapsed="false">
      <c r="A11" s="285" t="s">
        <v>26</v>
      </c>
      <c r="B11" s="286" t="n">
        <v>7</v>
      </c>
      <c r="C11" s="286" t="n">
        <v>2</v>
      </c>
      <c r="D11" s="287"/>
      <c r="E11" s="286" t="n">
        <v>137</v>
      </c>
      <c r="F11" s="286" t="n">
        <v>7</v>
      </c>
      <c r="G11" s="287"/>
      <c r="H11" s="286" t="n">
        <v>144</v>
      </c>
      <c r="I11" s="286" t="n">
        <v>9</v>
      </c>
      <c r="J11" s="287"/>
      <c r="K11" s="288" t="n">
        <v>4.86111111111111</v>
      </c>
      <c r="L11" s="276"/>
      <c r="M11" s="276"/>
      <c r="N11" s="276"/>
      <c r="O11" s="276"/>
    </row>
    <row r="12" customFormat="false" ht="9.95" hidden="false" customHeight="true" outlineLevel="0" collapsed="false">
      <c r="A12" s="285" t="s">
        <v>27</v>
      </c>
      <c r="B12" s="286" t="n">
        <v>11</v>
      </c>
      <c r="C12" s="286" t="n">
        <v>4</v>
      </c>
      <c r="D12" s="287"/>
      <c r="E12" s="286" t="n">
        <v>137</v>
      </c>
      <c r="F12" s="286" t="n">
        <v>9</v>
      </c>
      <c r="G12" s="287"/>
      <c r="H12" s="286" t="n">
        <v>148</v>
      </c>
      <c r="I12" s="286" t="n">
        <v>13</v>
      </c>
      <c r="J12" s="287"/>
      <c r="K12" s="288" t="n">
        <v>7.43243243243243</v>
      </c>
      <c r="L12" s="276"/>
      <c r="M12" s="276"/>
      <c r="N12" s="276"/>
      <c r="O12" s="276"/>
    </row>
    <row r="13" customFormat="false" ht="9.95" hidden="false" customHeight="true" outlineLevel="0" collapsed="false">
      <c r="A13" s="264" t="s">
        <v>81</v>
      </c>
      <c r="B13" s="277" t="n">
        <v>93</v>
      </c>
      <c r="C13" s="277" t="n">
        <v>38</v>
      </c>
      <c r="D13" s="280"/>
      <c r="E13" s="277" t="n">
        <v>1259</v>
      </c>
      <c r="F13" s="277" t="n">
        <v>98</v>
      </c>
      <c r="H13" s="277" t="n">
        <v>1352</v>
      </c>
      <c r="I13" s="277" t="n">
        <v>136</v>
      </c>
      <c r="K13" s="281" t="n">
        <v>6.87869822485207</v>
      </c>
      <c r="L13" s="276"/>
      <c r="M13" s="276"/>
      <c r="N13" s="276"/>
      <c r="O13" s="276"/>
    </row>
    <row r="14" customFormat="false" ht="9.95" hidden="false" customHeight="true" outlineLevel="0" collapsed="false">
      <c r="A14" s="264" t="s">
        <v>82</v>
      </c>
      <c r="B14" s="277" t="n">
        <v>31</v>
      </c>
      <c r="C14" s="277" t="n">
        <v>11</v>
      </c>
      <c r="D14" s="280"/>
      <c r="E14" s="277" t="n">
        <v>308</v>
      </c>
      <c r="F14" s="277" t="n">
        <v>23</v>
      </c>
      <c r="H14" s="277" t="n">
        <v>338</v>
      </c>
      <c r="I14" s="277" t="n">
        <v>34</v>
      </c>
      <c r="K14" s="281" t="n">
        <v>9.1715976331361</v>
      </c>
      <c r="L14" s="276"/>
      <c r="M14" s="276"/>
      <c r="N14" s="276"/>
      <c r="O14" s="276"/>
    </row>
    <row r="15" customFormat="false" ht="9.95" hidden="false" customHeight="true" outlineLevel="0" collapsed="false">
      <c r="A15" s="264" t="s">
        <v>83</v>
      </c>
      <c r="B15" s="277" t="n">
        <v>98</v>
      </c>
      <c r="C15" s="277" t="n">
        <v>44</v>
      </c>
      <c r="D15" s="280"/>
      <c r="E15" s="277" t="n">
        <v>1157</v>
      </c>
      <c r="F15" s="277" t="n">
        <v>83</v>
      </c>
      <c r="H15" s="277" t="n">
        <v>1256</v>
      </c>
      <c r="I15" s="277" t="n">
        <v>128</v>
      </c>
      <c r="K15" s="281" t="n">
        <v>7.80254777070064</v>
      </c>
      <c r="L15" s="276"/>
      <c r="M15" s="276"/>
      <c r="N15" s="276"/>
      <c r="O15" s="276"/>
    </row>
    <row r="16" customFormat="false" ht="9.95" hidden="false" customHeight="true" outlineLevel="0" collapsed="false">
      <c r="A16" s="264" t="s">
        <v>84</v>
      </c>
      <c r="B16" s="277" t="n">
        <v>89</v>
      </c>
      <c r="C16" s="277" t="n">
        <v>37</v>
      </c>
      <c r="D16" s="280"/>
      <c r="E16" s="277" t="n">
        <v>923</v>
      </c>
      <c r="F16" s="277" t="n">
        <v>80</v>
      </c>
      <c r="H16" s="277" t="n">
        <v>1012</v>
      </c>
      <c r="I16" s="277" t="n">
        <v>116</v>
      </c>
      <c r="K16" s="281" t="n">
        <v>8.79446640316206</v>
      </c>
      <c r="L16" s="276"/>
      <c r="M16" s="276"/>
      <c r="N16" s="276"/>
      <c r="O16" s="276"/>
    </row>
    <row r="17" s="276" customFormat="true" ht="9.95" hidden="false" customHeight="true" outlineLevel="0" collapsed="false">
      <c r="A17" s="264" t="s">
        <v>85</v>
      </c>
      <c r="B17" s="277" t="n">
        <v>26</v>
      </c>
      <c r="C17" s="277" t="n">
        <v>12</v>
      </c>
      <c r="E17" s="277" t="n">
        <v>220</v>
      </c>
      <c r="F17" s="277" t="n">
        <v>22</v>
      </c>
      <c r="H17" s="277" t="n">
        <v>247</v>
      </c>
      <c r="I17" s="277" t="n">
        <v>34</v>
      </c>
      <c r="K17" s="281" t="n">
        <v>10.5263157894737</v>
      </c>
    </row>
    <row r="18" s="276" customFormat="true" ht="9.95" hidden="false" customHeight="true" outlineLevel="0" collapsed="false">
      <c r="A18" s="264" t="s">
        <v>86</v>
      </c>
      <c r="B18" s="277" t="n">
        <v>35</v>
      </c>
      <c r="C18" s="277" t="n">
        <v>15</v>
      </c>
      <c r="E18" s="277" t="n">
        <v>380</v>
      </c>
      <c r="F18" s="277" t="n">
        <v>42</v>
      </c>
      <c r="H18" s="277" t="n">
        <v>415</v>
      </c>
      <c r="I18" s="277" t="n">
        <v>58</v>
      </c>
      <c r="K18" s="281" t="n">
        <v>8.43373493975904</v>
      </c>
    </row>
    <row r="19" s="276" customFormat="true" ht="9.95" hidden="false" customHeight="true" outlineLevel="0" collapsed="false">
      <c r="A19" s="264" t="s">
        <v>87</v>
      </c>
      <c r="B19" s="277" t="n">
        <v>181</v>
      </c>
      <c r="C19" s="277" t="n">
        <v>84</v>
      </c>
      <c r="E19" s="277" t="n">
        <v>1409</v>
      </c>
      <c r="F19" s="277" t="n">
        <v>152</v>
      </c>
      <c r="H19" s="277" t="n">
        <v>1590</v>
      </c>
      <c r="I19" s="277" t="n">
        <v>236</v>
      </c>
      <c r="K19" s="281" t="n">
        <v>11.3836477987421</v>
      </c>
    </row>
    <row r="20" customFormat="false" ht="9.95" hidden="false" customHeight="true" outlineLevel="0" collapsed="false">
      <c r="A20" s="264" t="s">
        <v>88</v>
      </c>
      <c r="B20" s="277" t="n">
        <v>45</v>
      </c>
      <c r="C20" s="277" t="n">
        <v>18</v>
      </c>
      <c r="E20" s="277" t="n">
        <v>312</v>
      </c>
      <c r="F20" s="277" t="n">
        <v>37</v>
      </c>
      <c r="H20" s="277" t="n">
        <v>358</v>
      </c>
      <c r="I20" s="277" t="n">
        <v>55</v>
      </c>
      <c r="K20" s="281" t="n">
        <v>12.5698324022346</v>
      </c>
      <c r="L20" s="276"/>
      <c r="M20" s="276"/>
      <c r="N20" s="276"/>
      <c r="O20" s="276"/>
    </row>
    <row r="21" customFormat="false" ht="9.95" hidden="false" customHeight="true" outlineLevel="0" collapsed="false">
      <c r="A21" s="264" t="s">
        <v>89</v>
      </c>
      <c r="B21" s="277" t="n">
        <v>13</v>
      </c>
      <c r="C21" s="277" t="n">
        <v>5</v>
      </c>
      <c r="E21" s="277" t="n">
        <v>69</v>
      </c>
      <c r="F21" s="277" t="n">
        <v>8</v>
      </c>
      <c r="H21" s="277" t="n">
        <v>82</v>
      </c>
      <c r="I21" s="277" t="n">
        <v>13</v>
      </c>
      <c r="K21" s="281" t="n">
        <v>15.8536585365854</v>
      </c>
      <c r="L21" s="276"/>
      <c r="M21" s="276"/>
      <c r="N21" s="276"/>
      <c r="O21" s="276"/>
    </row>
    <row r="22" customFormat="false" ht="9.95" hidden="false" customHeight="true" outlineLevel="0" collapsed="false">
      <c r="A22" s="264" t="s">
        <v>90</v>
      </c>
      <c r="B22" s="277" t="n">
        <v>392</v>
      </c>
      <c r="C22" s="277" t="n">
        <v>139</v>
      </c>
      <c r="E22" s="277" t="n">
        <v>1096</v>
      </c>
      <c r="F22" s="277" t="n">
        <v>155</v>
      </c>
      <c r="H22" s="277" t="n">
        <v>1487</v>
      </c>
      <c r="I22" s="277" t="n">
        <v>294</v>
      </c>
      <c r="K22" s="281" t="n">
        <v>26.3618022864829</v>
      </c>
      <c r="L22" s="276"/>
      <c r="M22" s="276"/>
      <c r="N22" s="276"/>
      <c r="O22" s="276"/>
    </row>
    <row r="23" customFormat="false" ht="9.95" hidden="false" customHeight="true" outlineLevel="0" collapsed="false">
      <c r="A23" s="264" t="s">
        <v>91</v>
      </c>
      <c r="B23" s="277" t="n">
        <v>204</v>
      </c>
      <c r="C23" s="277" t="n">
        <v>83</v>
      </c>
      <c r="E23" s="277" t="n">
        <v>830</v>
      </c>
      <c r="F23" s="277" t="n">
        <v>109</v>
      </c>
      <c r="H23" s="277" t="n">
        <v>1034</v>
      </c>
      <c r="I23" s="277" t="n">
        <v>192</v>
      </c>
      <c r="K23" s="281" t="n">
        <v>19.7292069632495</v>
      </c>
      <c r="L23" s="276"/>
      <c r="M23" s="276"/>
      <c r="N23" s="276"/>
      <c r="O23" s="276"/>
    </row>
    <row r="24" customFormat="false" ht="9.95" hidden="false" customHeight="true" outlineLevel="0" collapsed="false">
      <c r="A24" s="264" t="s">
        <v>92</v>
      </c>
      <c r="B24" s="277" t="n">
        <v>30</v>
      </c>
      <c r="C24" s="277" t="n">
        <v>11</v>
      </c>
      <c r="E24" s="277" t="n">
        <v>121</v>
      </c>
      <c r="F24" s="277" t="n">
        <v>16</v>
      </c>
      <c r="H24" s="277" t="n">
        <v>152</v>
      </c>
      <c r="I24" s="277" t="n">
        <v>27</v>
      </c>
      <c r="K24" s="281" t="n">
        <v>19.7368421052632</v>
      </c>
      <c r="L24" s="276"/>
      <c r="M24" s="276"/>
      <c r="N24" s="276"/>
      <c r="O24" s="276"/>
    </row>
    <row r="25" customFormat="false" ht="9.95" hidden="false" customHeight="true" outlineLevel="0" collapsed="false">
      <c r="A25" s="264" t="s">
        <v>93</v>
      </c>
      <c r="B25" s="277" t="n">
        <v>139</v>
      </c>
      <c r="C25" s="277" t="n">
        <v>54</v>
      </c>
      <c r="E25" s="277" t="n">
        <v>385</v>
      </c>
      <c r="F25" s="277" t="n">
        <v>57</v>
      </c>
      <c r="H25" s="277" t="n">
        <v>524</v>
      </c>
      <c r="I25" s="277" t="n">
        <v>110</v>
      </c>
      <c r="K25" s="281" t="n">
        <v>26.5267175572519</v>
      </c>
      <c r="L25" s="276"/>
      <c r="M25" s="276"/>
      <c r="N25" s="276"/>
      <c r="O25" s="276"/>
    </row>
    <row r="26" customFormat="false" ht="9.95" hidden="false" customHeight="true" outlineLevel="0" collapsed="false">
      <c r="A26" s="264" t="s">
        <v>94</v>
      </c>
      <c r="B26" s="277" t="n">
        <v>335</v>
      </c>
      <c r="C26" s="277" t="n">
        <v>130</v>
      </c>
      <c r="E26" s="277" t="n">
        <v>975</v>
      </c>
      <c r="F26" s="277" t="n">
        <v>132</v>
      </c>
      <c r="H26" s="277" t="n">
        <v>1310</v>
      </c>
      <c r="I26" s="277" t="n">
        <v>262</v>
      </c>
      <c r="K26" s="281" t="n">
        <v>25.5725190839695</v>
      </c>
      <c r="L26" s="276"/>
      <c r="M26" s="276"/>
      <c r="N26" s="276"/>
      <c r="O26" s="276"/>
    </row>
    <row r="27" customFormat="false" ht="9.95" hidden="false" customHeight="true" outlineLevel="0" collapsed="false">
      <c r="A27" s="264" t="s">
        <v>95</v>
      </c>
      <c r="B27" s="277" t="n">
        <v>84</v>
      </c>
      <c r="C27" s="277" t="n">
        <v>37</v>
      </c>
      <c r="E27" s="277" t="n">
        <v>386</v>
      </c>
      <c r="F27" s="277" t="n">
        <v>55</v>
      </c>
      <c r="H27" s="277" t="n">
        <v>470</v>
      </c>
      <c r="I27" s="277" t="n">
        <v>92</v>
      </c>
      <c r="K27" s="281" t="n">
        <v>17.8723404255319</v>
      </c>
      <c r="L27" s="276"/>
      <c r="M27" s="276"/>
      <c r="N27" s="276"/>
      <c r="O27" s="276"/>
    </row>
    <row r="28" customFormat="false" ht="9.95" hidden="false" customHeight="true" outlineLevel="0" collapsed="false">
      <c r="A28" s="283" t="s">
        <v>43</v>
      </c>
      <c r="B28" s="280" t="n">
        <v>2203</v>
      </c>
      <c r="C28" s="280" t="n">
        <v>902</v>
      </c>
      <c r="E28" s="280" t="n">
        <v>14247</v>
      </c>
      <c r="F28" s="280" t="n">
        <v>1430</v>
      </c>
      <c r="H28" s="280" t="n">
        <v>16450</v>
      </c>
      <c r="I28" s="280" t="n">
        <v>2332</v>
      </c>
      <c r="K28" s="289" t="n">
        <v>13.3920972644377</v>
      </c>
      <c r="L28" s="276"/>
      <c r="M28" s="276"/>
      <c r="N28" s="276"/>
      <c r="O28" s="276"/>
    </row>
    <row r="29" customFormat="false" ht="6" hidden="false" customHeight="true" outlineLevel="0" collapsed="false">
      <c r="A29" s="290"/>
      <c r="B29" s="290"/>
      <c r="C29" s="290"/>
      <c r="D29" s="290"/>
      <c r="E29" s="290"/>
      <c r="F29" s="290"/>
      <c r="G29" s="290"/>
      <c r="H29" s="290"/>
      <c r="I29" s="290"/>
      <c r="J29" s="290"/>
      <c r="K29" s="291"/>
      <c r="L29" s="276"/>
      <c r="M29" s="276"/>
      <c r="N29" s="276"/>
      <c r="O29" s="276"/>
    </row>
    <row r="30" customFormat="false" ht="4.5" hidden="false" customHeight="true" outlineLevel="0" collapsed="false">
      <c r="A30" s="268"/>
      <c r="B30" s="268"/>
      <c r="C30" s="268"/>
      <c r="D30" s="268"/>
      <c r="E30" s="268"/>
      <c r="F30" s="268"/>
      <c r="G30" s="268"/>
      <c r="H30" s="268"/>
      <c r="I30" s="268"/>
      <c r="J30" s="268"/>
      <c r="K30" s="292"/>
      <c r="L30" s="276"/>
      <c r="M30" s="276"/>
      <c r="N30" s="276"/>
      <c r="O30" s="276"/>
    </row>
    <row r="31" customFormat="false" ht="12.75" hidden="false" customHeight="false" outlineLevel="0" collapsed="false">
      <c r="L31" s="276"/>
      <c r="M31" s="276"/>
      <c r="N31" s="276"/>
      <c r="O31" s="276"/>
    </row>
    <row r="32" customFormat="false" ht="12.75" hidden="false" customHeight="false" outlineLevel="0" collapsed="false">
      <c r="A32" s="293" t="s">
        <v>139</v>
      </c>
      <c r="L32" s="276"/>
      <c r="M32" s="276"/>
      <c r="N32" s="276"/>
      <c r="O32" s="276"/>
    </row>
    <row r="33" customFormat="false" ht="12.75" hidden="false" customHeight="false" outlineLevel="0" collapsed="false">
      <c r="M33" s="276"/>
      <c r="N33" s="276"/>
      <c r="O33" s="276"/>
    </row>
    <row r="34" customFormat="false" ht="12.75" hidden="false" customHeight="false" outlineLevel="0" collapsed="false">
      <c r="M34" s="276"/>
      <c r="N34" s="276"/>
      <c r="O34" s="276"/>
    </row>
  </sheetData>
  <mergeCells count="6">
    <mergeCell ref="A1:K1"/>
    <mergeCell ref="A3:A4"/>
    <mergeCell ref="B3:C3"/>
    <mergeCell ref="E3:F3"/>
    <mergeCell ref="H3:I3"/>
    <mergeCell ref="K3:K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2" activeCellId="0" sqref="A32"/>
    </sheetView>
  </sheetViews>
  <sheetFormatPr defaultColWidth="9.13671875" defaultRowHeight="9" zeroHeight="false" outlineLevelRow="0" outlineLevelCol="0"/>
  <cols>
    <col collapsed="false" customWidth="true" hidden="false" outlineLevel="0" max="1" min="1" style="137" width="12.28"/>
    <col collapsed="false" customWidth="true" hidden="false" outlineLevel="0" max="2" min="2" style="137" width="5.13"/>
    <col collapsed="false" customWidth="true" hidden="false" outlineLevel="0" max="3" min="3" style="137" width="5.99"/>
    <col collapsed="false" customWidth="true" hidden="false" outlineLevel="0" max="4" min="4" style="137" width="8.28"/>
    <col collapsed="false" customWidth="true" hidden="false" outlineLevel="0" max="5" min="5" style="137" width="0.85"/>
    <col collapsed="false" customWidth="true" hidden="false" outlineLevel="0" max="6" min="6" style="137" width="5.13"/>
    <col collapsed="false" customWidth="true" hidden="false" outlineLevel="0" max="7" min="7" style="137" width="5.99"/>
    <col collapsed="false" customWidth="true" hidden="false" outlineLevel="0" max="8" min="8" style="137" width="7.99"/>
    <col collapsed="false" customWidth="true" hidden="false" outlineLevel="0" max="9" min="9" style="137" width="0.85"/>
    <col collapsed="false" customWidth="true" hidden="false" outlineLevel="0" max="10" min="10" style="137" width="5.13"/>
    <col collapsed="false" customWidth="true" hidden="false" outlineLevel="0" max="11" min="11" style="137" width="5.99"/>
    <col collapsed="false" customWidth="true" hidden="false" outlineLevel="0" max="12" min="12" style="137" width="7.28"/>
    <col collapsed="false" customWidth="true" hidden="false" outlineLevel="0" max="13" min="13" style="137" width="0.85"/>
    <col collapsed="false" customWidth="true" hidden="false" outlineLevel="0" max="14" min="14" style="137" width="5.13"/>
    <col collapsed="false" customWidth="true" hidden="false" outlineLevel="0" max="15" min="15" style="137" width="5.99"/>
    <col collapsed="false" customWidth="true" hidden="false" outlineLevel="0" max="16" min="16" style="137" width="7.28"/>
    <col collapsed="false" customWidth="true" hidden="false" outlineLevel="0" max="17" min="17" style="137" width="5.13"/>
    <col collapsed="false" customWidth="true" hidden="false" outlineLevel="0" max="18" min="18" style="137" width="5.99"/>
    <col collapsed="false" customWidth="true" hidden="false" outlineLevel="0" max="19" min="19" style="137" width="6.7"/>
    <col collapsed="false" customWidth="true" hidden="false" outlineLevel="0" max="21" min="20" style="137" width="2.56"/>
    <col collapsed="false" customWidth="true" hidden="false" outlineLevel="0" max="23" min="22" style="137" width="7.85"/>
    <col collapsed="false" customWidth="true" hidden="false" outlineLevel="0" max="25" min="24" style="137" width="2.7"/>
    <col collapsed="false" customWidth="true" hidden="false" outlineLevel="0" max="27" min="26" style="137" width="7.85"/>
    <col collapsed="false" customWidth="false" hidden="false" outlineLevel="0" max="257" min="28" style="137" width="9.14"/>
  </cols>
  <sheetData>
    <row r="1" s="295" customFormat="true" ht="27" hidden="false" customHeight="true" outlineLevel="0" collapsed="false">
      <c r="A1" s="294" t="s">
        <v>178</v>
      </c>
      <c r="B1" s="294"/>
      <c r="C1" s="294"/>
      <c r="D1" s="294"/>
      <c r="E1" s="294"/>
      <c r="F1" s="294"/>
      <c r="G1" s="294"/>
      <c r="H1" s="294"/>
      <c r="I1" s="294"/>
      <c r="J1" s="294"/>
      <c r="K1" s="294"/>
      <c r="L1" s="294"/>
      <c r="M1" s="294"/>
      <c r="N1" s="294"/>
      <c r="O1" s="294"/>
      <c r="P1" s="294"/>
      <c r="Q1" s="294"/>
      <c r="R1" s="294"/>
      <c r="S1" s="294"/>
    </row>
    <row r="2" customFormat="false" ht="12" hidden="false" customHeight="false" outlineLevel="0" collapsed="false">
      <c r="A2" s="296"/>
      <c r="B2" s="296"/>
      <c r="C2" s="296"/>
      <c r="D2" s="296"/>
      <c r="E2" s="296"/>
      <c r="F2" s="296"/>
      <c r="G2" s="296"/>
      <c r="H2" s="296"/>
      <c r="I2" s="296"/>
      <c r="J2" s="296"/>
      <c r="K2" s="296"/>
      <c r="L2" s="296"/>
      <c r="M2" s="296"/>
      <c r="N2" s="296"/>
      <c r="O2" s="296"/>
      <c r="P2" s="296"/>
      <c r="Q2" s="296"/>
      <c r="R2" s="296"/>
      <c r="S2" s="296"/>
    </row>
    <row r="4" s="299" customFormat="true" ht="9" hidden="false" customHeight="true" outlineLevel="0" collapsed="false">
      <c r="A4" s="25" t="s">
        <v>179</v>
      </c>
      <c r="B4" s="297" t="n">
        <v>2008</v>
      </c>
      <c r="C4" s="297"/>
      <c r="D4" s="297"/>
      <c r="E4" s="298"/>
      <c r="F4" s="297" t="n">
        <v>2009</v>
      </c>
      <c r="G4" s="297"/>
      <c r="H4" s="297"/>
      <c r="I4" s="298"/>
      <c r="J4" s="297" t="n">
        <v>2010</v>
      </c>
      <c r="K4" s="297"/>
      <c r="L4" s="297"/>
      <c r="M4" s="298"/>
      <c r="N4" s="297" t="s">
        <v>180</v>
      </c>
      <c r="O4" s="297"/>
      <c r="P4" s="297"/>
      <c r="Q4" s="297" t="n">
        <v>2012</v>
      </c>
      <c r="R4" s="297"/>
      <c r="S4" s="297"/>
    </row>
    <row r="5" customFormat="false" ht="12.75" hidden="false" customHeight="true" outlineLevel="0" collapsed="false">
      <c r="A5" s="25"/>
      <c r="B5" s="300" t="s">
        <v>181</v>
      </c>
      <c r="C5" s="300" t="s">
        <v>182</v>
      </c>
      <c r="D5" s="300" t="s">
        <v>183</v>
      </c>
      <c r="E5" s="300"/>
      <c r="F5" s="300" t="s">
        <v>181</v>
      </c>
      <c r="G5" s="300" t="s">
        <v>182</v>
      </c>
      <c r="H5" s="300" t="s">
        <v>183</v>
      </c>
      <c r="I5" s="300"/>
      <c r="J5" s="300" t="s">
        <v>181</v>
      </c>
      <c r="K5" s="300" t="s">
        <v>182</v>
      </c>
      <c r="L5" s="300" t="s">
        <v>183</v>
      </c>
      <c r="M5" s="300"/>
      <c r="N5" s="300" t="s">
        <v>181</v>
      </c>
      <c r="O5" s="300" t="s">
        <v>182</v>
      </c>
      <c r="P5" s="300" t="s">
        <v>183</v>
      </c>
      <c r="Q5" s="300" t="s">
        <v>181</v>
      </c>
      <c r="R5" s="300" t="s">
        <v>182</v>
      </c>
      <c r="S5" s="300" t="s">
        <v>183</v>
      </c>
    </row>
    <row r="6" customFormat="false" ht="9" hidden="false" customHeight="true" outlineLevel="0" collapsed="false">
      <c r="A6" s="72" t="s">
        <v>20</v>
      </c>
      <c r="B6" s="72"/>
      <c r="C6" s="72"/>
      <c r="D6" s="72"/>
      <c r="E6" s="72"/>
      <c r="F6" s="72"/>
      <c r="G6" s="72"/>
      <c r="H6" s="72"/>
      <c r="I6" s="72"/>
      <c r="J6" s="72"/>
      <c r="K6" s="72"/>
      <c r="L6" s="72"/>
      <c r="M6" s="72"/>
      <c r="N6" s="72"/>
      <c r="O6" s="72"/>
      <c r="P6" s="72"/>
      <c r="Q6" s="78"/>
      <c r="R6" s="78"/>
      <c r="S6" s="78"/>
    </row>
    <row r="7" s="109" customFormat="true" ht="9" hidden="false" customHeight="false" outlineLevel="0" collapsed="false">
      <c r="A7" s="301" t="s">
        <v>184</v>
      </c>
      <c r="B7" s="144" t="n">
        <v>3.1</v>
      </c>
      <c r="C7" s="144" t="n">
        <v>6.7</v>
      </c>
      <c r="D7" s="144" t="n">
        <v>3.6</v>
      </c>
      <c r="E7" s="302"/>
      <c r="F7" s="302" t="n">
        <v>4.1</v>
      </c>
      <c r="G7" s="302" t="n">
        <v>11.2</v>
      </c>
      <c r="H7" s="144" t="n">
        <v>7.1</v>
      </c>
      <c r="I7" s="302"/>
      <c r="J7" s="302" t="n">
        <v>3.5</v>
      </c>
      <c r="K7" s="302" t="n">
        <v>10.1</v>
      </c>
      <c r="L7" s="144" t="n">
        <v>6.6</v>
      </c>
      <c r="M7" s="302"/>
      <c r="N7" s="302" t="n">
        <v>3.1</v>
      </c>
      <c r="O7" s="302" t="n">
        <v>7.7</v>
      </c>
      <c r="P7" s="144" t="n">
        <v>4.6</v>
      </c>
      <c r="Q7" s="144" t="n">
        <v>4.581</v>
      </c>
      <c r="R7" s="144" t="n">
        <v>10.367</v>
      </c>
      <c r="S7" s="144" t="n">
        <v>5.786</v>
      </c>
    </row>
    <row r="8" s="109" customFormat="true" ht="9" hidden="false" customHeight="false" outlineLevel="0" collapsed="false">
      <c r="A8" s="301" t="s">
        <v>185</v>
      </c>
      <c r="B8" s="144" t="n">
        <v>16.8</v>
      </c>
      <c r="C8" s="144" t="n">
        <v>33.5</v>
      </c>
      <c r="D8" s="144" t="n">
        <v>16.7</v>
      </c>
      <c r="E8" s="302"/>
      <c r="F8" s="302" t="n">
        <v>17.5</v>
      </c>
      <c r="G8" s="302" t="n">
        <v>35.7</v>
      </c>
      <c r="H8" s="144" t="n">
        <v>18.2</v>
      </c>
      <c r="I8" s="302"/>
      <c r="J8" s="302" t="n">
        <v>18.4</v>
      </c>
      <c r="K8" s="302" t="n">
        <v>36</v>
      </c>
      <c r="L8" s="144" t="n">
        <v>17.6</v>
      </c>
      <c r="M8" s="302"/>
      <c r="N8" s="302" t="n">
        <v>18.8</v>
      </c>
      <c r="O8" s="302" t="n">
        <v>34.7</v>
      </c>
      <c r="P8" s="144" t="n">
        <v>15.9</v>
      </c>
      <c r="Q8" s="144" t="n">
        <v>19.008</v>
      </c>
      <c r="R8" s="144" t="n">
        <v>34.789</v>
      </c>
      <c r="S8" s="144" t="n">
        <v>15.781</v>
      </c>
    </row>
    <row r="9" s="114" customFormat="true" ht="9" hidden="false" customHeight="false" outlineLevel="0" collapsed="false">
      <c r="A9" s="174" t="s">
        <v>186</v>
      </c>
      <c r="Q9" s="144"/>
      <c r="R9" s="144"/>
      <c r="S9" s="144"/>
    </row>
    <row r="10" s="114" customFormat="true" ht="9" hidden="false" customHeight="false" outlineLevel="0" collapsed="false">
      <c r="A10" s="174" t="s">
        <v>187</v>
      </c>
      <c r="B10" s="303"/>
      <c r="C10" s="303"/>
      <c r="D10" s="303"/>
      <c r="E10" s="175"/>
      <c r="F10" s="175"/>
      <c r="G10" s="175"/>
      <c r="H10" s="303"/>
      <c r="I10" s="175"/>
      <c r="J10" s="175"/>
      <c r="K10" s="175"/>
      <c r="L10" s="303"/>
      <c r="M10" s="175"/>
      <c r="N10" s="175"/>
      <c r="O10" s="175"/>
      <c r="P10" s="303"/>
      <c r="Q10" s="144"/>
      <c r="R10" s="144"/>
      <c r="S10" s="144"/>
    </row>
    <row r="11" s="306" customFormat="true" ht="9" hidden="false" customHeight="false" outlineLevel="0" collapsed="false">
      <c r="A11" s="304" t="s">
        <v>13</v>
      </c>
      <c r="B11" s="303" t="n">
        <v>1361</v>
      </c>
      <c r="C11" s="303" t="n">
        <v>1107</v>
      </c>
      <c r="D11" s="303" t="n">
        <v>-254</v>
      </c>
      <c r="E11" s="175"/>
      <c r="F11" s="175" t="n">
        <v>1377</v>
      </c>
      <c r="G11" s="175" t="n">
        <v>1109</v>
      </c>
      <c r="H11" s="303" t="n">
        <v>-268</v>
      </c>
      <c r="I11" s="175"/>
      <c r="J11" s="175" t="n">
        <v>1407</v>
      </c>
      <c r="K11" s="175" t="n">
        <v>1118</v>
      </c>
      <c r="L11" s="303" t="n">
        <v>-289</v>
      </c>
      <c r="M11" s="175"/>
      <c r="N11" s="175" t="n">
        <v>1425</v>
      </c>
      <c r="O11" s="175" t="n">
        <v>1134</v>
      </c>
      <c r="P11" s="303" t="n">
        <v>-291</v>
      </c>
      <c r="Q11" s="305" t="n">
        <v>1432</v>
      </c>
      <c r="R11" s="305" t="n">
        <v>1120</v>
      </c>
      <c r="S11" s="305" t="n">
        <v>-312</v>
      </c>
    </row>
    <row r="12" s="311" customFormat="true" ht="9" hidden="false" customHeight="false" outlineLevel="0" collapsed="false">
      <c r="A12" s="307" t="s">
        <v>188</v>
      </c>
      <c r="B12" s="308" t="n">
        <v>1392</v>
      </c>
      <c r="C12" s="308" t="n">
        <v>1141</v>
      </c>
      <c r="D12" s="308" t="n">
        <v>-251</v>
      </c>
      <c r="E12" s="309"/>
      <c r="F12" s="309" t="n">
        <v>1406</v>
      </c>
      <c r="G12" s="309" t="n">
        <v>1146</v>
      </c>
      <c r="H12" s="308" t="n">
        <v>-260</v>
      </c>
      <c r="I12" s="309"/>
      <c r="J12" s="309" t="n">
        <v>1439</v>
      </c>
      <c r="K12" s="309" t="n">
        <v>1162</v>
      </c>
      <c r="L12" s="308" t="n">
        <v>-277</v>
      </c>
      <c r="M12" s="309"/>
      <c r="N12" s="309" t="n">
        <v>1461</v>
      </c>
      <c r="O12" s="309" t="n">
        <v>1177</v>
      </c>
      <c r="P12" s="308" t="n">
        <v>-284</v>
      </c>
      <c r="Q12" s="310" t="n">
        <v>1476</v>
      </c>
      <c r="R12" s="310" t="n">
        <v>1179</v>
      </c>
      <c r="S12" s="310" t="n">
        <v>-297</v>
      </c>
    </row>
    <row r="13" s="311" customFormat="true" ht="9" hidden="false" customHeight="false" outlineLevel="0" collapsed="false">
      <c r="A13" s="307" t="s">
        <v>189</v>
      </c>
      <c r="B13" s="308" t="n">
        <v>701</v>
      </c>
      <c r="C13" s="308" t="n">
        <v>629</v>
      </c>
      <c r="D13" s="308" t="n">
        <v>-72</v>
      </c>
      <c r="E13" s="308"/>
      <c r="F13" s="308" t="n">
        <v>726</v>
      </c>
      <c r="G13" s="308" t="n">
        <v>647</v>
      </c>
      <c r="H13" s="308" t="n">
        <v>-79</v>
      </c>
      <c r="I13" s="308"/>
      <c r="J13" s="308" t="n">
        <v>750</v>
      </c>
      <c r="K13" s="308" t="n">
        <v>652</v>
      </c>
      <c r="L13" s="308" t="n">
        <v>-98</v>
      </c>
      <c r="M13" s="308"/>
      <c r="N13" s="308" t="n">
        <v>758</v>
      </c>
      <c r="O13" s="308" t="n">
        <v>672</v>
      </c>
      <c r="P13" s="308" t="n">
        <v>743</v>
      </c>
      <c r="Q13" s="310" t="n">
        <v>751</v>
      </c>
      <c r="R13" s="310" t="n">
        <v>665</v>
      </c>
      <c r="S13" s="310" t="n">
        <v>-86</v>
      </c>
    </row>
    <row r="14" customFormat="false" ht="9" hidden="false" customHeight="true" outlineLevel="0" collapsed="false">
      <c r="A14" s="78" t="s">
        <v>44</v>
      </c>
      <c r="B14" s="78"/>
      <c r="C14" s="78"/>
      <c r="D14" s="78"/>
      <c r="E14" s="78"/>
      <c r="F14" s="78"/>
      <c r="G14" s="78"/>
      <c r="H14" s="78"/>
      <c r="I14" s="78"/>
      <c r="J14" s="78"/>
      <c r="K14" s="78"/>
      <c r="L14" s="78"/>
      <c r="M14" s="78"/>
      <c r="N14" s="78"/>
      <c r="O14" s="78"/>
      <c r="P14" s="78"/>
      <c r="Q14" s="144"/>
      <c r="R14" s="144"/>
      <c r="S14" s="144"/>
    </row>
    <row r="15" s="109" customFormat="true" ht="9" hidden="false" customHeight="false" outlineLevel="0" collapsed="false">
      <c r="A15" s="301" t="s">
        <v>184</v>
      </c>
      <c r="B15" s="144" t="n">
        <v>3.6</v>
      </c>
      <c r="C15" s="144" t="n">
        <v>7.3</v>
      </c>
      <c r="D15" s="144" t="n">
        <v>3.7</v>
      </c>
      <c r="E15" s="302"/>
      <c r="F15" s="302" t="n">
        <v>4.1</v>
      </c>
      <c r="G15" s="302" t="n">
        <v>10.2</v>
      </c>
      <c r="H15" s="144" t="n">
        <v>6.1</v>
      </c>
      <c r="I15" s="302"/>
      <c r="J15" s="302" t="n">
        <v>3.7</v>
      </c>
      <c r="K15" s="302" t="n">
        <v>10.7</v>
      </c>
      <c r="L15" s="144" t="n">
        <v>7</v>
      </c>
      <c r="M15" s="302"/>
      <c r="N15" s="302" t="n">
        <v>3.5</v>
      </c>
      <c r="O15" s="302" t="n">
        <v>9.8</v>
      </c>
      <c r="P15" s="144" t="n">
        <v>6.3</v>
      </c>
      <c r="Q15" s="144" t="n">
        <v>4.688</v>
      </c>
      <c r="R15" s="144" t="n">
        <v>11.046</v>
      </c>
      <c r="S15" s="144" t="n">
        <v>6.358</v>
      </c>
    </row>
    <row r="16" s="109" customFormat="true" ht="9" hidden="false" customHeight="false" outlineLevel="0" collapsed="false">
      <c r="A16" s="301" t="s">
        <v>185</v>
      </c>
      <c r="B16" s="144" t="n">
        <v>18.2</v>
      </c>
      <c r="C16" s="144" t="n">
        <v>48.2</v>
      </c>
      <c r="D16" s="144" t="n">
        <v>30</v>
      </c>
      <c r="E16" s="302"/>
      <c r="F16" s="302" t="n">
        <v>18.7</v>
      </c>
      <c r="G16" s="302" t="n">
        <v>50.1</v>
      </c>
      <c r="H16" s="144" t="n">
        <v>31.4</v>
      </c>
      <c r="I16" s="302"/>
      <c r="J16" s="302" t="n">
        <v>19.8</v>
      </c>
      <c r="K16" s="302" t="n">
        <v>51.1</v>
      </c>
      <c r="L16" s="144" t="n">
        <v>31.3</v>
      </c>
      <c r="M16" s="302"/>
      <c r="N16" s="302" t="n">
        <v>19.5</v>
      </c>
      <c r="O16" s="302" t="n">
        <v>49.3</v>
      </c>
      <c r="P16" s="144" t="n">
        <v>29.8</v>
      </c>
      <c r="Q16" s="144" t="n">
        <v>19.925</v>
      </c>
      <c r="R16" s="144" t="n">
        <v>49.106</v>
      </c>
      <c r="S16" s="144" t="n">
        <v>29.181</v>
      </c>
    </row>
    <row r="17" s="109" customFormat="true" ht="9" hidden="false" customHeight="false" outlineLevel="0" collapsed="false">
      <c r="A17" s="174" t="s">
        <v>186</v>
      </c>
      <c r="B17" s="144"/>
      <c r="C17" s="144"/>
      <c r="D17" s="144"/>
      <c r="E17" s="302"/>
      <c r="F17" s="302"/>
      <c r="G17" s="302"/>
      <c r="H17" s="144"/>
      <c r="I17" s="302"/>
      <c r="J17" s="302"/>
      <c r="K17" s="302"/>
      <c r="L17" s="144"/>
      <c r="M17" s="302"/>
      <c r="N17" s="302"/>
      <c r="O17" s="302"/>
      <c r="P17" s="144"/>
      <c r="Q17" s="144"/>
      <c r="R17" s="144"/>
      <c r="S17" s="144"/>
    </row>
    <row r="18" s="109" customFormat="true" ht="9" hidden="false" customHeight="false" outlineLevel="0" collapsed="false">
      <c r="A18" s="174" t="s">
        <v>187</v>
      </c>
      <c r="B18" s="144"/>
      <c r="C18" s="144"/>
      <c r="D18" s="144"/>
      <c r="E18" s="302"/>
      <c r="F18" s="302"/>
      <c r="G18" s="302"/>
      <c r="H18" s="144"/>
      <c r="I18" s="302"/>
      <c r="J18" s="302"/>
      <c r="K18" s="302"/>
      <c r="L18" s="144"/>
      <c r="M18" s="302"/>
      <c r="N18" s="302"/>
      <c r="O18" s="302"/>
      <c r="P18" s="144"/>
      <c r="Q18" s="144"/>
      <c r="R18" s="144"/>
      <c r="S18" s="144"/>
    </row>
    <row r="19" s="312" customFormat="true" ht="9" hidden="false" customHeight="false" outlineLevel="0" collapsed="false">
      <c r="A19" s="304" t="s">
        <v>13</v>
      </c>
      <c r="B19" s="303" t="n">
        <v>1080</v>
      </c>
      <c r="C19" s="303" t="n">
        <v>787</v>
      </c>
      <c r="D19" s="303" t="n">
        <v>-293</v>
      </c>
      <c r="E19" s="175"/>
      <c r="F19" s="175" t="n">
        <v>1105</v>
      </c>
      <c r="G19" s="175" t="n">
        <v>794</v>
      </c>
      <c r="H19" s="303" t="n">
        <v>-311</v>
      </c>
      <c r="I19" s="175"/>
      <c r="J19" s="175" t="n">
        <v>1131</v>
      </c>
      <c r="K19" s="175" t="n">
        <v>788</v>
      </c>
      <c r="L19" s="303" t="n">
        <v>-343</v>
      </c>
      <c r="M19" s="175"/>
      <c r="N19" s="175" t="n">
        <v>1143</v>
      </c>
      <c r="O19" s="175" t="n">
        <v>804</v>
      </c>
      <c r="P19" s="303" t="n">
        <v>-339</v>
      </c>
      <c r="Q19" s="305" t="n">
        <v>1146</v>
      </c>
      <c r="R19" s="305" t="n">
        <v>793</v>
      </c>
      <c r="S19" s="305" t="n">
        <v>-353</v>
      </c>
    </row>
    <row r="20" s="114" customFormat="true" ht="9" hidden="false" customHeight="false" outlineLevel="0" collapsed="false">
      <c r="A20" s="307" t="s">
        <v>188</v>
      </c>
      <c r="B20" s="308" t="n">
        <v>1225</v>
      </c>
      <c r="C20" s="308" t="n">
        <v>931</v>
      </c>
      <c r="D20" s="308" t="n">
        <v>-294</v>
      </c>
      <c r="E20" s="309"/>
      <c r="F20" s="309" t="n">
        <v>1251</v>
      </c>
      <c r="G20" s="309" t="n">
        <v>939</v>
      </c>
      <c r="H20" s="308" t="n">
        <v>-312</v>
      </c>
      <c r="I20" s="309"/>
      <c r="J20" s="309" t="n">
        <v>1287</v>
      </c>
      <c r="K20" s="309" t="n">
        <v>940</v>
      </c>
      <c r="L20" s="308" t="n">
        <v>-347</v>
      </c>
      <c r="M20" s="309"/>
      <c r="N20" s="309" t="n">
        <v>1300</v>
      </c>
      <c r="O20" s="309" t="n">
        <v>958</v>
      </c>
      <c r="P20" s="308" t="n">
        <v>-342</v>
      </c>
      <c r="Q20" s="310" t="n">
        <v>1315</v>
      </c>
      <c r="R20" s="310" t="n">
        <v>962</v>
      </c>
      <c r="S20" s="310" t="n">
        <v>-353</v>
      </c>
    </row>
    <row r="21" s="114" customFormat="true" ht="9" hidden="false" customHeight="false" outlineLevel="0" collapsed="false">
      <c r="A21" s="307" t="s">
        <v>189</v>
      </c>
      <c r="B21" s="308" t="n">
        <v>691</v>
      </c>
      <c r="C21" s="308" t="n">
        <v>559</v>
      </c>
      <c r="D21" s="308" t="n">
        <v>-132</v>
      </c>
      <c r="E21" s="308"/>
      <c r="F21" s="308" t="n">
        <v>713</v>
      </c>
      <c r="G21" s="308" t="n">
        <v>576</v>
      </c>
      <c r="H21" s="308" t="n">
        <v>-137</v>
      </c>
      <c r="I21" s="308"/>
      <c r="J21" s="308" t="n">
        <v>736</v>
      </c>
      <c r="K21" s="308" t="n">
        <v>573</v>
      </c>
      <c r="L21" s="308" t="n">
        <v>-163</v>
      </c>
      <c r="M21" s="308"/>
      <c r="N21" s="308" t="n">
        <v>752</v>
      </c>
      <c r="O21" s="308" t="n">
        <v>572</v>
      </c>
      <c r="P21" s="308" t="n">
        <v>725</v>
      </c>
      <c r="Q21" s="310" t="n">
        <v>755</v>
      </c>
      <c r="R21" s="310" t="n">
        <v>580</v>
      </c>
      <c r="S21" s="310" t="n">
        <v>-175</v>
      </c>
    </row>
    <row r="22" customFormat="false" ht="9" hidden="false" customHeight="true" outlineLevel="0" collapsed="false">
      <c r="A22" s="78" t="s">
        <v>45</v>
      </c>
      <c r="B22" s="78"/>
      <c r="C22" s="78"/>
      <c r="D22" s="78"/>
      <c r="E22" s="78"/>
      <c r="F22" s="78"/>
      <c r="G22" s="78"/>
      <c r="H22" s="78"/>
      <c r="I22" s="78"/>
      <c r="J22" s="78"/>
      <c r="K22" s="78"/>
      <c r="L22" s="78"/>
      <c r="M22" s="78"/>
      <c r="N22" s="78"/>
      <c r="O22" s="78"/>
      <c r="P22" s="78"/>
      <c r="Q22" s="144"/>
      <c r="R22" s="144"/>
      <c r="S22" s="144"/>
    </row>
    <row r="23" s="109" customFormat="true" ht="9" hidden="false" customHeight="false" outlineLevel="0" collapsed="false">
      <c r="A23" s="301" t="s">
        <v>184</v>
      </c>
      <c r="B23" s="144" t="n">
        <v>3.3</v>
      </c>
      <c r="C23" s="144" t="n">
        <v>7</v>
      </c>
      <c r="D23" s="144" t="n">
        <v>3.7</v>
      </c>
      <c r="E23" s="302"/>
      <c r="F23" s="302" t="n">
        <v>4.1</v>
      </c>
      <c r="G23" s="302" t="n">
        <v>10.7</v>
      </c>
      <c r="H23" s="144" t="n">
        <v>6.6</v>
      </c>
      <c r="I23" s="302"/>
      <c r="J23" s="302" t="n">
        <v>3.6</v>
      </c>
      <c r="K23" s="302" t="n">
        <v>10.4</v>
      </c>
      <c r="L23" s="144" t="n">
        <v>6.8</v>
      </c>
      <c r="M23" s="302"/>
      <c r="N23" s="302" t="n">
        <v>3.2</v>
      </c>
      <c r="O23" s="302" t="n">
        <v>8.6</v>
      </c>
      <c r="P23" s="144" t="n">
        <v>5.4</v>
      </c>
      <c r="Q23" s="144" t="n">
        <v>4.625</v>
      </c>
      <c r="R23" s="144" t="n">
        <v>10.668</v>
      </c>
      <c r="S23" s="144" t="n">
        <v>6.043</v>
      </c>
    </row>
    <row r="24" s="109" customFormat="true" ht="9" hidden="false" customHeight="false" outlineLevel="0" collapsed="false">
      <c r="A24" s="301" t="s">
        <v>185</v>
      </c>
      <c r="B24" s="144" t="n">
        <v>17.3</v>
      </c>
      <c r="C24" s="144" t="n">
        <v>39.4</v>
      </c>
      <c r="D24" s="144" t="n">
        <v>22.1</v>
      </c>
      <c r="E24" s="302"/>
      <c r="F24" s="302" t="n">
        <v>18</v>
      </c>
      <c r="G24" s="302" t="n">
        <v>41.7</v>
      </c>
      <c r="H24" s="144" t="n">
        <v>23.7</v>
      </c>
      <c r="I24" s="302"/>
      <c r="J24" s="302" t="n">
        <v>19</v>
      </c>
      <c r="K24" s="302" t="n">
        <v>42.3</v>
      </c>
      <c r="L24" s="144" t="n">
        <v>23.3</v>
      </c>
      <c r="M24" s="302"/>
      <c r="N24" s="302" t="n">
        <v>19.1</v>
      </c>
      <c r="O24" s="302" t="n">
        <v>40.9</v>
      </c>
      <c r="P24" s="144" t="n">
        <v>21.8</v>
      </c>
      <c r="Q24" s="144" t="n">
        <v>19.384</v>
      </c>
      <c r="R24" s="144" t="n">
        <v>41.138</v>
      </c>
      <c r="S24" s="144" t="n">
        <v>21.754</v>
      </c>
    </row>
    <row r="25" s="109" customFormat="true" ht="9" hidden="false" customHeight="false" outlineLevel="0" collapsed="false">
      <c r="A25" s="174" t="s">
        <v>186</v>
      </c>
      <c r="B25" s="144"/>
      <c r="C25" s="144"/>
      <c r="D25" s="144"/>
      <c r="E25" s="302"/>
      <c r="F25" s="302"/>
      <c r="G25" s="302"/>
      <c r="H25" s="144"/>
      <c r="I25" s="302"/>
      <c r="J25" s="302"/>
      <c r="K25" s="302"/>
      <c r="L25" s="144"/>
      <c r="M25" s="302"/>
      <c r="N25" s="302"/>
      <c r="O25" s="302"/>
      <c r="P25" s="144"/>
      <c r="Q25" s="144"/>
      <c r="R25" s="144"/>
      <c r="S25" s="144"/>
    </row>
    <row r="26" s="109" customFormat="true" ht="9" hidden="false" customHeight="false" outlineLevel="0" collapsed="false">
      <c r="A26" s="174" t="s">
        <v>187</v>
      </c>
      <c r="B26" s="144"/>
      <c r="C26" s="144"/>
      <c r="D26" s="144"/>
      <c r="E26" s="302"/>
      <c r="F26" s="302"/>
      <c r="G26" s="302"/>
      <c r="H26" s="144"/>
      <c r="I26" s="302"/>
      <c r="J26" s="302"/>
      <c r="K26" s="302"/>
      <c r="L26" s="144"/>
      <c r="M26" s="302"/>
      <c r="N26" s="302"/>
      <c r="O26" s="302"/>
      <c r="P26" s="144"/>
      <c r="Q26" s="144"/>
      <c r="R26" s="144"/>
      <c r="S26" s="305"/>
    </row>
    <row r="27" s="312" customFormat="true" ht="9" hidden="false" customHeight="false" outlineLevel="0" collapsed="false">
      <c r="A27" s="304" t="s">
        <v>13</v>
      </c>
      <c r="B27" s="303" t="n">
        <v>1239</v>
      </c>
      <c r="C27" s="303" t="n">
        <v>973</v>
      </c>
      <c r="D27" s="303" t="n">
        <v>-266</v>
      </c>
      <c r="E27" s="175"/>
      <c r="F27" s="175" t="n">
        <v>1258</v>
      </c>
      <c r="G27" s="175" t="n">
        <v>971</v>
      </c>
      <c r="H27" s="303" t="n">
        <v>-287</v>
      </c>
      <c r="I27" s="175"/>
      <c r="J27" s="175" t="n">
        <v>1286</v>
      </c>
      <c r="K27" s="175" t="n">
        <v>973</v>
      </c>
      <c r="L27" s="303" t="n">
        <v>-313</v>
      </c>
      <c r="M27" s="175"/>
      <c r="N27" s="175" t="n">
        <v>1300</v>
      </c>
      <c r="O27" s="175" t="n">
        <v>986</v>
      </c>
      <c r="P27" s="303" t="n">
        <v>-314</v>
      </c>
      <c r="Q27" s="305" t="n">
        <v>1304</v>
      </c>
      <c r="R27" s="305" t="n">
        <v>968</v>
      </c>
      <c r="S27" s="305" t="n">
        <v>-336</v>
      </c>
    </row>
    <row r="28" s="109" customFormat="true" ht="9" hidden="false" customHeight="false" outlineLevel="0" collapsed="false">
      <c r="A28" s="307" t="s">
        <v>188</v>
      </c>
      <c r="B28" s="308" t="n">
        <v>1330</v>
      </c>
      <c r="C28" s="308" t="n">
        <v>1074</v>
      </c>
      <c r="D28" s="308" t="n">
        <v>-256</v>
      </c>
      <c r="E28" s="309"/>
      <c r="F28" s="309" t="n">
        <v>1349</v>
      </c>
      <c r="G28" s="309" t="n">
        <v>1076</v>
      </c>
      <c r="H28" s="308" t="n">
        <v>-273</v>
      </c>
      <c r="I28" s="309"/>
      <c r="J28" s="309" t="n">
        <v>1383</v>
      </c>
      <c r="K28" s="309" t="n">
        <v>1088</v>
      </c>
      <c r="L28" s="308" t="n">
        <v>-295</v>
      </c>
      <c r="M28" s="309"/>
      <c r="N28" s="309" t="n">
        <v>1401</v>
      </c>
      <c r="O28" s="309" t="n">
        <v>1101</v>
      </c>
      <c r="P28" s="308" t="n">
        <v>-300</v>
      </c>
      <c r="Q28" s="310" t="n">
        <v>1416</v>
      </c>
      <c r="R28" s="310" t="n">
        <v>1102</v>
      </c>
      <c r="S28" s="310" t="n">
        <v>-314</v>
      </c>
    </row>
    <row r="29" s="114" customFormat="true" ht="9" hidden="false" customHeight="false" outlineLevel="0" collapsed="false">
      <c r="A29" s="307" t="s">
        <v>189</v>
      </c>
      <c r="B29" s="308" t="n">
        <v>693</v>
      </c>
      <c r="C29" s="308" t="n">
        <v>573</v>
      </c>
      <c r="D29" s="308" t="n">
        <v>-120</v>
      </c>
      <c r="E29" s="308"/>
      <c r="F29" s="308" t="n">
        <v>715</v>
      </c>
      <c r="G29" s="308" t="n">
        <v>589</v>
      </c>
      <c r="H29" s="308" t="n">
        <v>-126</v>
      </c>
      <c r="I29" s="308"/>
      <c r="J29" s="308" t="n">
        <v>738</v>
      </c>
      <c r="K29" s="308" t="n">
        <v>590</v>
      </c>
      <c r="L29" s="308" t="n">
        <v>-148</v>
      </c>
      <c r="M29" s="308"/>
      <c r="N29" s="308" t="n">
        <v>753</v>
      </c>
      <c r="O29" s="308" t="n">
        <v>593</v>
      </c>
      <c r="P29" s="308" t="n">
        <v>-160</v>
      </c>
      <c r="Q29" s="310" t="n">
        <v>754</v>
      </c>
      <c r="R29" s="310" t="n">
        <v>599</v>
      </c>
      <c r="S29" s="310" t="n">
        <v>-155</v>
      </c>
    </row>
    <row r="30" s="114" customFormat="true" ht="5.25" hidden="false" customHeight="true" outlineLevel="0" collapsed="false">
      <c r="A30" s="313"/>
      <c r="B30" s="314"/>
      <c r="C30" s="314"/>
      <c r="D30" s="314"/>
      <c r="E30" s="314"/>
      <c r="F30" s="314"/>
      <c r="G30" s="314"/>
      <c r="H30" s="314"/>
      <c r="I30" s="314"/>
      <c r="J30" s="314"/>
      <c r="K30" s="314"/>
      <c r="L30" s="314"/>
      <c r="M30" s="314"/>
      <c r="N30" s="314"/>
      <c r="O30" s="314"/>
      <c r="P30" s="314"/>
      <c r="Q30" s="314"/>
      <c r="R30" s="314"/>
      <c r="S30" s="314"/>
    </row>
    <row r="31" s="114" customFormat="true" ht="9" hidden="false" customHeight="false" outlineLevel="0" collapsed="false">
      <c r="A31" s="315"/>
      <c r="B31" s="316"/>
      <c r="C31" s="316"/>
      <c r="D31" s="316"/>
      <c r="E31" s="303"/>
      <c r="F31" s="303"/>
      <c r="G31" s="303"/>
      <c r="H31" s="303"/>
      <c r="I31" s="303"/>
      <c r="J31" s="303"/>
      <c r="K31" s="303"/>
      <c r="L31" s="303"/>
      <c r="M31" s="303"/>
      <c r="N31" s="303"/>
      <c r="O31" s="303"/>
      <c r="P31" s="303"/>
      <c r="Q31" s="303"/>
      <c r="R31" s="303"/>
      <c r="S31" s="303"/>
    </row>
    <row r="32" s="114" customFormat="true" ht="9" hidden="false" customHeight="true" outlineLevel="0" collapsed="false">
      <c r="A32" s="137" t="s">
        <v>190</v>
      </c>
      <c r="E32" s="303"/>
      <c r="F32" s="303"/>
      <c r="G32" s="303"/>
      <c r="H32" s="303"/>
      <c r="I32" s="303"/>
      <c r="J32" s="303"/>
      <c r="K32" s="303"/>
      <c r="L32" s="303"/>
      <c r="M32" s="303"/>
      <c r="N32" s="303"/>
      <c r="O32" s="303"/>
      <c r="P32" s="303"/>
      <c r="Q32" s="303"/>
      <c r="R32" s="303"/>
      <c r="S32" s="303"/>
    </row>
    <row r="33" customFormat="false" ht="9" hidden="false" customHeight="false" outlineLevel="0" collapsed="false">
      <c r="A33" s="317" t="s">
        <v>191</v>
      </c>
      <c r="B33" s="317"/>
      <c r="C33" s="317"/>
      <c r="D33" s="317"/>
    </row>
  </sheetData>
  <mergeCells count="11">
    <mergeCell ref="A1:S1"/>
    <mergeCell ref="A4:A5"/>
    <mergeCell ref="B4:D4"/>
    <mergeCell ref="F4:H4"/>
    <mergeCell ref="J4:L4"/>
    <mergeCell ref="N4:P4"/>
    <mergeCell ref="Q4:S4"/>
    <mergeCell ref="A6:P6"/>
    <mergeCell ref="A14:P14"/>
    <mergeCell ref="A22:P22"/>
    <mergeCell ref="A33:D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18" width="14.7"/>
    <col collapsed="false" customWidth="true" hidden="false" outlineLevel="0" max="6" min="2" style="318" width="11.56"/>
    <col collapsed="false" customWidth="true" hidden="false" outlineLevel="0" max="8" min="7" style="318" width="13.99"/>
    <col collapsed="false" customWidth="false" hidden="false" outlineLevel="0" max="257" min="9" style="318" width="9.14"/>
  </cols>
  <sheetData>
    <row r="1" s="320" customFormat="true" ht="24.75" hidden="false" customHeight="true" outlineLevel="0" collapsed="false">
      <c r="A1" s="319" t="s">
        <v>192</v>
      </c>
      <c r="B1" s="319"/>
      <c r="C1" s="319"/>
      <c r="D1" s="319"/>
      <c r="E1" s="319"/>
      <c r="F1" s="319"/>
    </row>
    <row r="2" s="320" customFormat="true" ht="6.75" hidden="false" customHeight="true" outlineLevel="0" collapsed="false">
      <c r="A2" s="321" t="s">
        <v>193</v>
      </c>
      <c r="B2" s="321"/>
      <c r="C2" s="321"/>
      <c r="D2" s="321"/>
      <c r="E2" s="321"/>
      <c r="F2" s="321"/>
    </row>
    <row r="3" s="322" customFormat="true" ht="6" hidden="false" customHeight="true" outlineLevel="0" collapsed="false"/>
    <row r="4" s="322" customFormat="true" ht="2.45" hidden="false" customHeight="true" outlineLevel="0" collapsed="false">
      <c r="A4" s="323"/>
      <c r="B4" s="323"/>
      <c r="C4" s="323"/>
      <c r="D4" s="323"/>
      <c r="E4" s="323"/>
      <c r="F4" s="323"/>
    </row>
    <row r="5" s="322" customFormat="true" ht="9.95" hidden="false" customHeight="true" outlineLevel="0" collapsed="false">
      <c r="A5" s="324" t="s">
        <v>194</v>
      </c>
      <c r="B5" s="325" t="n">
        <v>2005</v>
      </c>
      <c r="C5" s="325" t="n">
        <v>2010</v>
      </c>
      <c r="D5" s="325" t="n">
        <v>2011</v>
      </c>
      <c r="E5" s="325" t="n">
        <v>2012</v>
      </c>
      <c r="F5" s="326" t="s">
        <v>195</v>
      </c>
    </row>
    <row r="6" s="322" customFormat="true" ht="9.95" hidden="false" customHeight="true" outlineLevel="0" collapsed="false">
      <c r="A6" s="324"/>
      <c r="F6" s="325" t="s">
        <v>196</v>
      </c>
    </row>
    <row r="7" s="322" customFormat="true" ht="2.45" hidden="false" customHeight="true" outlineLevel="0" collapsed="false">
      <c r="A7" s="327"/>
      <c r="B7" s="328"/>
      <c r="C7" s="328"/>
      <c r="D7" s="328"/>
      <c r="E7" s="328"/>
      <c r="F7" s="329"/>
    </row>
    <row r="8" s="330" customFormat="true" ht="6" hidden="false" customHeight="true" outlineLevel="0" collapsed="false">
      <c r="A8" s="324"/>
      <c r="B8" s="324"/>
      <c r="C8" s="324"/>
      <c r="D8" s="324"/>
      <c r="E8" s="324"/>
      <c r="F8" s="324"/>
    </row>
    <row r="9" s="322" customFormat="true" ht="9.95" hidden="false" customHeight="true" outlineLevel="0" collapsed="false">
      <c r="A9" s="331" t="s">
        <v>20</v>
      </c>
      <c r="B9" s="331"/>
      <c r="C9" s="331"/>
      <c r="D9" s="331"/>
      <c r="E9" s="331"/>
      <c r="F9" s="331"/>
    </row>
    <row r="10" s="322" customFormat="true" ht="2.45" hidden="false" customHeight="true" outlineLevel="0" collapsed="false">
      <c r="B10" s="331"/>
      <c r="C10" s="332"/>
      <c r="D10" s="332"/>
      <c r="E10" s="332"/>
      <c r="F10" s="332"/>
    </row>
    <row r="11" s="322" customFormat="true" ht="9.95" hidden="false" customHeight="true" outlineLevel="0" collapsed="false">
      <c r="A11" s="322" t="s">
        <v>197</v>
      </c>
      <c r="B11" s="326" t="n">
        <v>79.3</v>
      </c>
      <c r="C11" s="333" t="n">
        <v>78.640185</v>
      </c>
      <c r="D11" s="333" t="n">
        <v>78.648933</v>
      </c>
      <c r="E11" s="333" t="n">
        <v>77.915086</v>
      </c>
      <c r="F11" s="334" t="n">
        <v>-1.38491399999999</v>
      </c>
    </row>
    <row r="12" s="322" customFormat="true" ht="9.95" hidden="false" customHeight="true" outlineLevel="0" collapsed="false">
      <c r="A12" s="335" t="s">
        <v>198</v>
      </c>
      <c r="B12" s="333" t="n">
        <v>78.9</v>
      </c>
      <c r="C12" s="333" t="n">
        <v>77.879583</v>
      </c>
      <c r="D12" s="333" t="n">
        <v>77.919954</v>
      </c>
      <c r="E12" s="333" t="n">
        <v>76.98489</v>
      </c>
      <c r="F12" s="334" t="n">
        <v>-1.91511000000001</v>
      </c>
    </row>
    <row r="13" s="322" customFormat="true" ht="9.95" hidden="false" customHeight="true" outlineLevel="0" collapsed="false">
      <c r="A13" s="335" t="s">
        <v>199</v>
      </c>
      <c r="B13" s="333" t="n">
        <v>80</v>
      </c>
      <c r="C13" s="333" t="n">
        <v>79.691844</v>
      </c>
      <c r="D13" s="333" t="n">
        <v>79.657101</v>
      </c>
      <c r="E13" s="333" t="n">
        <v>79.202863</v>
      </c>
      <c r="F13" s="334" t="n">
        <v>-0.797137000000006</v>
      </c>
    </row>
    <row r="14" s="322" customFormat="true" ht="9.95" hidden="false" customHeight="true" outlineLevel="0" collapsed="false">
      <c r="A14" s="322" t="s">
        <v>200</v>
      </c>
      <c r="B14" s="333" t="n">
        <v>76.2</v>
      </c>
      <c r="C14" s="333" t="n">
        <v>76.459535</v>
      </c>
      <c r="D14" s="333" t="n">
        <v>75.782791</v>
      </c>
      <c r="E14" s="333" t="n">
        <v>74.910087</v>
      </c>
      <c r="F14" s="334" t="n">
        <v>-1.289913</v>
      </c>
    </row>
    <row r="15" s="322" customFormat="true" ht="9.95" hidden="false" customHeight="true" outlineLevel="0" collapsed="false">
      <c r="A15" s="322" t="s">
        <v>201</v>
      </c>
      <c r="B15" s="333" t="n">
        <v>67.5</v>
      </c>
      <c r="C15" s="333" t="n">
        <v>62.920464</v>
      </c>
      <c r="D15" s="333" t="n">
        <v>62.704704</v>
      </c>
      <c r="E15" s="333" t="n">
        <v>61.230521</v>
      </c>
      <c r="F15" s="334" t="n">
        <v>-6.269479</v>
      </c>
    </row>
    <row r="16" s="322" customFormat="true" ht="2.45" hidden="false" customHeight="true" outlineLevel="0" collapsed="false">
      <c r="B16" s="333"/>
      <c r="C16" s="333"/>
      <c r="D16" s="333"/>
      <c r="E16" s="333"/>
      <c r="F16" s="334" t="n">
        <v>0</v>
      </c>
    </row>
    <row r="17" s="322" customFormat="true" ht="9.95" hidden="false" customHeight="true" outlineLevel="0" collapsed="false">
      <c r="A17" s="336" t="s">
        <v>52</v>
      </c>
      <c r="B17" s="337" t="n">
        <v>74.6</v>
      </c>
      <c r="C17" s="337" t="n">
        <v>72.804096</v>
      </c>
      <c r="D17" s="337" t="n">
        <v>72.601759</v>
      </c>
      <c r="E17" s="337" t="n">
        <v>71.585029</v>
      </c>
      <c r="F17" s="338" t="n">
        <v>-3.01497099999999</v>
      </c>
    </row>
    <row r="18" s="322" customFormat="true" ht="6" hidden="false" customHeight="true" outlineLevel="0" collapsed="false">
      <c r="B18" s="334"/>
      <c r="C18" s="334"/>
      <c r="D18" s="334"/>
      <c r="E18" s="334"/>
      <c r="F18" s="334"/>
      <c r="H18" s="334"/>
    </row>
    <row r="19" s="322" customFormat="true" ht="9.95" hidden="false" customHeight="true" outlineLevel="0" collapsed="false">
      <c r="A19" s="331" t="s">
        <v>44</v>
      </c>
      <c r="B19" s="331"/>
      <c r="C19" s="331"/>
      <c r="D19" s="331"/>
      <c r="E19" s="331"/>
      <c r="F19" s="331"/>
      <c r="H19" s="334"/>
    </row>
    <row r="20" s="322" customFormat="true" ht="2.45" hidden="false" customHeight="true" outlineLevel="0" collapsed="false">
      <c r="B20" s="331"/>
      <c r="C20" s="331"/>
      <c r="D20" s="331"/>
      <c r="E20" s="331"/>
      <c r="F20" s="331"/>
      <c r="H20" s="334"/>
    </row>
    <row r="21" s="322" customFormat="true" ht="9.95" hidden="false" customHeight="true" outlineLevel="0" collapsed="false">
      <c r="A21" s="339" t="s">
        <v>197</v>
      </c>
      <c r="B21" s="333" t="n">
        <v>58.3</v>
      </c>
      <c r="C21" s="333" t="n">
        <v>59.723543</v>
      </c>
      <c r="D21" s="333" t="n">
        <v>60.26984</v>
      </c>
      <c r="E21" s="333" t="n">
        <v>60.656631</v>
      </c>
      <c r="F21" s="333" t="n">
        <v>2.356631</v>
      </c>
      <c r="H21" s="334"/>
    </row>
    <row r="22" s="322" customFormat="true" ht="9.95" hidden="false" customHeight="true" outlineLevel="0" collapsed="false">
      <c r="A22" s="340" t="s">
        <v>198</v>
      </c>
      <c r="B22" s="333" t="n">
        <v>57.5</v>
      </c>
      <c r="C22" s="333" t="n">
        <v>59.316841</v>
      </c>
      <c r="D22" s="333" t="n">
        <v>59.425379</v>
      </c>
      <c r="E22" s="333" t="n">
        <v>59.893344</v>
      </c>
      <c r="F22" s="333" t="n">
        <v>2.393344</v>
      </c>
      <c r="H22" s="334"/>
    </row>
    <row r="23" s="322" customFormat="true" ht="9.95" hidden="false" customHeight="true" outlineLevel="0" collapsed="false">
      <c r="A23" s="340" t="s">
        <v>199</v>
      </c>
      <c r="B23" s="333" t="n">
        <v>59.3</v>
      </c>
      <c r="C23" s="333" t="n">
        <v>60.286764</v>
      </c>
      <c r="D23" s="333" t="n">
        <v>61.437601</v>
      </c>
      <c r="E23" s="333" t="n">
        <v>61.711859</v>
      </c>
      <c r="F23" s="333" t="n">
        <v>2.411859</v>
      </c>
      <c r="H23" s="334"/>
    </row>
    <row r="24" s="322" customFormat="true" ht="9.95" hidden="false" customHeight="true" outlineLevel="0" collapsed="false">
      <c r="A24" s="339" t="s">
        <v>200</v>
      </c>
      <c r="B24" s="333" t="n">
        <v>54</v>
      </c>
      <c r="C24" s="333" t="n">
        <v>55.258972</v>
      </c>
      <c r="D24" s="333" t="n">
        <v>55.201018</v>
      </c>
      <c r="E24" s="333" t="n">
        <v>55.744922</v>
      </c>
      <c r="F24" s="333" t="n">
        <v>1.744922</v>
      </c>
      <c r="H24" s="334"/>
    </row>
    <row r="25" s="322" customFormat="true" ht="9.95" hidden="false" customHeight="true" outlineLevel="0" collapsed="false">
      <c r="A25" s="339" t="s">
        <v>201</v>
      </c>
      <c r="B25" s="333" t="n">
        <v>32.7</v>
      </c>
      <c r="C25" s="333" t="n">
        <v>33.134302</v>
      </c>
      <c r="D25" s="333" t="n">
        <v>33.397467</v>
      </c>
      <c r="E25" s="333" t="n">
        <v>34.275016</v>
      </c>
      <c r="F25" s="333" t="n">
        <v>1.575016</v>
      </c>
      <c r="H25" s="334"/>
    </row>
    <row r="26" s="322" customFormat="true" ht="2.45" hidden="false" customHeight="true" outlineLevel="0" collapsed="false">
      <c r="A26" s="339"/>
      <c r="B26" s="333"/>
      <c r="C26" s="333"/>
      <c r="D26" s="333"/>
      <c r="E26" s="333"/>
      <c r="F26" s="333" t="n">
        <v>0</v>
      </c>
      <c r="H26" s="334"/>
    </row>
    <row r="27" s="322" customFormat="true" ht="9.95" hidden="false" customHeight="true" outlineLevel="0" collapsed="false">
      <c r="A27" s="336" t="s">
        <v>52</v>
      </c>
      <c r="B27" s="337" t="n">
        <v>48.4</v>
      </c>
      <c r="C27" s="337" t="n">
        <v>49.516842</v>
      </c>
      <c r="D27" s="337" t="n">
        <v>49.864284</v>
      </c>
      <c r="E27" s="337" t="n">
        <v>50.460159</v>
      </c>
      <c r="F27" s="337" t="n">
        <v>2.060159</v>
      </c>
      <c r="H27" s="338"/>
    </row>
    <row r="28" s="322" customFormat="true" ht="6" hidden="false" customHeight="true" outlineLevel="0" collapsed="false">
      <c r="A28" s="336"/>
      <c r="B28" s="334"/>
      <c r="C28" s="334"/>
      <c r="D28" s="334"/>
      <c r="E28" s="334"/>
      <c r="F28" s="334"/>
      <c r="H28" s="334"/>
    </row>
    <row r="29" s="322" customFormat="true" ht="9.95" hidden="false" customHeight="true" outlineLevel="0" collapsed="false">
      <c r="A29" s="331" t="s">
        <v>202</v>
      </c>
      <c r="B29" s="331"/>
      <c r="C29" s="331"/>
      <c r="D29" s="331"/>
      <c r="E29" s="331"/>
      <c r="F29" s="331"/>
      <c r="H29" s="334"/>
    </row>
    <row r="30" s="322" customFormat="true" ht="2.45" hidden="false" customHeight="true" outlineLevel="0" collapsed="false">
      <c r="B30" s="331"/>
      <c r="C30" s="332"/>
      <c r="D30" s="332"/>
      <c r="E30" s="332"/>
      <c r="F30" s="332"/>
      <c r="H30" s="334"/>
    </row>
    <row r="31" s="322" customFormat="true" ht="9.95" hidden="false" customHeight="true" outlineLevel="0" collapsed="false">
      <c r="A31" s="322" t="s">
        <v>197</v>
      </c>
      <c r="B31" s="326" t="n">
        <v>68.9</v>
      </c>
      <c r="C31" s="333" t="n">
        <v>69.23357</v>
      </c>
      <c r="D31" s="333" t="n">
        <v>69.490082</v>
      </c>
      <c r="E31" s="333" t="n">
        <v>69.309406</v>
      </c>
      <c r="F31" s="334" t="n">
        <v>0.40940599999999</v>
      </c>
    </row>
    <row r="32" s="322" customFormat="true" ht="9.95" hidden="false" customHeight="true" outlineLevel="0" collapsed="false">
      <c r="A32" s="335" t="s">
        <v>198</v>
      </c>
      <c r="B32" s="333" t="n">
        <v>68.3</v>
      </c>
      <c r="C32" s="333" t="n">
        <v>68.645876</v>
      </c>
      <c r="D32" s="333" t="n">
        <v>68.703796</v>
      </c>
      <c r="E32" s="333" t="n">
        <v>68.464903</v>
      </c>
      <c r="F32" s="334" t="n">
        <v>0.16490300000001</v>
      </c>
    </row>
    <row r="33" s="322" customFormat="true" ht="9.95" hidden="false" customHeight="true" outlineLevel="0" collapsed="false">
      <c r="A33" s="335" t="s">
        <v>199</v>
      </c>
      <c r="B33" s="333" t="n">
        <v>69.7</v>
      </c>
      <c r="C33" s="333" t="n">
        <v>70.046793</v>
      </c>
      <c r="D33" s="333" t="n">
        <v>70.577453</v>
      </c>
      <c r="E33" s="333" t="n">
        <v>70.477742</v>
      </c>
      <c r="F33" s="334" t="n">
        <v>0.777742000000004</v>
      </c>
    </row>
    <row r="34" s="322" customFormat="true" ht="9.95" hidden="false" customHeight="true" outlineLevel="0" collapsed="false">
      <c r="A34" s="322" t="s">
        <v>200</v>
      </c>
      <c r="B34" s="333" t="n">
        <v>65</v>
      </c>
      <c r="C34" s="333" t="n">
        <v>65.711126</v>
      </c>
      <c r="D34" s="333" t="n">
        <v>65.338656</v>
      </c>
      <c r="E34" s="333" t="n">
        <v>65.186463</v>
      </c>
      <c r="F34" s="334" t="n">
        <v>0.186463000000003</v>
      </c>
    </row>
    <row r="35" s="322" customFormat="true" ht="9.95" hidden="false" customHeight="true" outlineLevel="0" collapsed="false">
      <c r="A35" s="322" t="s">
        <v>201</v>
      </c>
      <c r="B35" s="333" t="n">
        <v>49.9</v>
      </c>
      <c r="C35" s="333" t="n">
        <v>47.812812</v>
      </c>
      <c r="D35" s="333" t="n">
        <v>47.838735</v>
      </c>
      <c r="E35" s="333" t="n">
        <v>47.560423</v>
      </c>
      <c r="F35" s="334" t="n">
        <v>-2.339577</v>
      </c>
    </row>
    <row r="36" s="322" customFormat="true" ht="2.45" hidden="false" customHeight="true" outlineLevel="0" collapsed="false">
      <c r="B36" s="333"/>
      <c r="C36" s="333"/>
      <c r="D36" s="333"/>
      <c r="E36" s="333"/>
      <c r="F36" s="334" t="n">
        <v>0</v>
      </c>
    </row>
    <row r="37" s="322" customFormat="true" ht="9.95" hidden="false" customHeight="true" outlineLevel="0" collapsed="false">
      <c r="A37" s="336" t="s">
        <v>52</v>
      </c>
      <c r="B37" s="337" t="n">
        <v>61.5</v>
      </c>
      <c r="C37" s="337" t="n">
        <v>61.099367</v>
      </c>
      <c r="D37" s="337" t="n">
        <v>61.159973</v>
      </c>
      <c r="E37" s="337" t="n">
        <v>60.952909</v>
      </c>
      <c r="F37" s="338" t="n">
        <v>-0.547091000000002</v>
      </c>
      <c r="J37" s="334"/>
    </row>
    <row r="38" s="322" customFormat="true" ht="2.45" hidden="false" customHeight="true" outlineLevel="0" collapsed="false">
      <c r="A38" s="328"/>
      <c r="B38" s="328"/>
      <c r="C38" s="328"/>
      <c r="D38" s="328"/>
      <c r="E38" s="328"/>
      <c r="F38" s="328"/>
    </row>
    <row r="39" s="322" customFormat="true" ht="6" hidden="false" customHeight="true" outlineLevel="0" collapsed="false"/>
    <row r="40" s="322" customFormat="true" ht="9.95" hidden="false" customHeight="true" outlineLevel="0" collapsed="false">
      <c r="A40" s="341" t="s">
        <v>203</v>
      </c>
      <c r="B40" s="341"/>
      <c r="C40" s="341"/>
      <c r="D40" s="341"/>
      <c r="E40" s="341"/>
      <c r="F40" s="341"/>
    </row>
    <row r="41" customFormat="false" ht="9.95" hidden="false" customHeight="true" outlineLevel="0" collapsed="false"/>
    <row r="42" customFormat="false" ht="12.75" hidden="false" customHeight="false" outlineLevel="0" collapsed="false">
      <c r="C42" s="342"/>
      <c r="D42" s="342"/>
      <c r="E42" s="342"/>
      <c r="F42" s="342"/>
    </row>
    <row r="43" customFormat="false" ht="12.75" hidden="false" customHeight="false" outlineLevel="0" collapsed="false">
      <c r="C43" s="342"/>
      <c r="D43" s="342"/>
      <c r="E43" s="342"/>
      <c r="F43" s="343"/>
    </row>
    <row r="44" customFormat="false" ht="12.75" hidden="false" customHeight="false" outlineLevel="0" collapsed="false">
      <c r="C44" s="342"/>
      <c r="D44" s="342"/>
      <c r="E44" s="342"/>
      <c r="F44" s="343"/>
    </row>
    <row r="45" customFormat="false" ht="12.75" hidden="false" customHeight="false" outlineLevel="0" collapsed="false">
      <c r="C45" s="342"/>
      <c r="D45" s="342"/>
      <c r="E45" s="342"/>
      <c r="F45" s="343"/>
    </row>
    <row r="46" customFormat="false" ht="11.25" hidden="false" customHeight="false" outlineLevel="0" collapsed="false">
      <c r="K46" s="333"/>
      <c r="L46" s="333"/>
    </row>
    <row r="48" customFormat="false" ht="12.75" hidden="false" customHeight="false" outlineLevel="0" collapsed="false">
      <c r="F48" s="343"/>
    </row>
    <row r="49" customFormat="false" ht="12.75" hidden="false" customHeight="false" outlineLevel="0" collapsed="false">
      <c r="F49" s="343"/>
    </row>
    <row r="50" customFormat="false" ht="12.75" hidden="false" customHeight="false" outlineLevel="0" collapsed="false">
      <c r="F50" s="343"/>
    </row>
  </sheetData>
  <mergeCells count="7">
    <mergeCell ref="A1:F1"/>
    <mergeCell ref="A2:F2"/>
    <mergeCell ref="A5:A6"/>
    <mergeCell ref="A9:F9"/>
    <mergeCell ref="A19:F19"/>
    <mergeCell ref="A29:F29"/>
    <mergeCell ref="A40:F40"/>
  </mergeCells>
  <printOptions headings="false" gridLines="false" gridLinesSet="true" horizontalCentered="false" verticalCentered="false"/>
  <pageMargins left="1.575" right="1.575" top="1.22013888888889" bottom="1.22013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26.56"/>
    <col collapsed="false" customWidth="true" hidden="false" outlineLevel="0" max="4" min="2" style="8" width="11.56"/>
    <col collapsed="false" customWidth="true" hidden="false" outlineLevel="0" max="5" min="5" style="8" width="6.7"/>
    <col collapsed="false" customWidth="false" hidden="false" outlineLevel="0" max="257" min="6" style="8" width="9.14"/>
  </cols>
  <sheetData>
    <row r="1" customFormat="false" ht="26.25" hidden="false" customHeight="true" outlineLevel="0" collapsed="false">
      <c r="A1" s="20" t="s">
        <v>204</v>
      </c>
      <c r="B1" s="20"/>
      <c r="C1" s="20"/>
      <c r="D1" s="20"/>
    </row>
    <row r="3" customFormat="false" ht="12.75" hidden="false" customHeight="false" outlineLevel="0" collapsed="false">
      <c r="A3" s="344" t="s">
        <v>7</v>
      </c>
      <c r="B3" s="345" t="s">
        <v>99</v>
      </c>
      <c r="C3" s="345" t="s">
        <v>100</v>
      </c>
      <c r="D3" s="345" t="s">
        <v>13</v>
      </c>
      <c r="E3" s="346"/>
    </row>
    <row r="4" customFormat="false" ht="6" hidden="false" customHeight="true" outlineLevel="0" collapsed="false">
      <c r="A4" s="347"/>
      <c r="B4" s="346"/>
      <c r="C4" s="346"/>
      <c r="D4" s="346"/>
      <c r="E4" s="346"/>
    </row>
    <row r="5" customFormat="false" ht="9.75" hidden="false" customHeight="true" outlineLevel="0" collapsed="false">
      <c r="A5" s="348" t="s">
        <v>77</v>
      </c>
      <c r="B5" s="349" t="n">
        <v>75.417802</v>
      </c>
      <c r="C5" s="349" t="n">
        <v>60.427125</v>
      </c>
      <c r="D5" s="349" t="n">
        <v>67.898397</v>
      </c>
    </row>
    <row r="6" customFormat="false" ht="9.75" hidden="false" customHeight="true" outlineLevel="0" collapsed="false">
      <c r="A6" s="348" t="s">
        <v>51</v>
      </c>
      <c r="B6" s="349" t="n">
        <v>75.635392</v>
      </c>
      <c r="C6" s="349" t="n">
        <v>65.446343</v>
      </c>
      <c r="D6" s="349" t="n">
        <v>70.562575</v>
      </c>
    </row>
    <row r="7" customFormat="false" ht="9.75" hidden="false" customHeight="true" outlineLevel="0" collapsed="false">
      <c r="A7" s="348" t="s">
        <v>78</v>
      </c>
      <c r="B7" s="349" t="n">
        <v>74.870965</v>
      </c>
      <c r="C7" s="349" t="n">
        <v>57.387714</v>
      </c>
      <c r="D7" s="349" t="n">
        <v>66.023797</v>
      </c>
    </row>
    <row r="8" customFormat="false" ht="9.75" hidden="false" customHeight="true" outlineLevel="0" collapsed="false">
      <c r="A8" s="348" t="s">
        <v>79</v>
      </c>
      <c r="B8" s="349" t="n">
        <v>77.994856</v>
      </c>
      <c r="C8" s="349" t="n">
        <v>59.97528</v>
      </c>
      <c r="D8" s="349" t="n">
        <v>69.05737</v>
      </c>
    </row>
    <row r="9" customFormat="false" ht="9.75" hidden="false" customHeight="true" outlineLevel="0" collapsed="false">
      <c r="A9" s="46" t="s">
        <v>25</v>
      </c>
      <c r="B9" s="349" t="n">
        <v>81.017404</v>
      </c>
      <c r="C9" s="349" t="n">
        <v>65.909722</v>
      </c>
      <c r="D9" s="349" t="n">
        <v>73.513221</v>
      </c>
    </row>
    <row r="10" customFormat="false" ht="9.75" hidden="false" customHeight="true" outlineLevel="0" collapsed="false">
      <c r="A10" s="350" t="s">
        <v>26</v>
      </c>
      <c r="B10" s="351" t="n">
        <v>84.148593</v>
      </c>
      <c r="C10" s="351" t="n">
        <v>69.593602</v>
      </c>
      <c r="D10" s="351" t="n">
        <v>76.921839</v>
      </c>
    </row>
    <row r="11" customFormat="false" ht="9.75" hidden="false" customHeight="true" outlineLevel="0" collapsed="false">
      <c r="A11" s="350" t="s">
        <v>80</v>
      </c>
      <c r="B11" s="351" t="n">
        <v>78.02877</v>
      </c>
      <c r="C11" s="351" t="n">
        <v>62.399471</v>
      </c>
      <c r="D11" s="351" t="n">
        <v>70.26316</v>
      </c>
    </row>
    <row r="12" customFormat="false" ht="9.75" hidden="false" customHeight="true" outlineLevel="0" collapsed="false">
      <c r="A12" s="348" t="s">
        <v>81</v>
      </c>
      <c r="B12" s="349" t="n">
        <v>80.020604</v>
      </c>
      <c r="C12" s="349" t="n">
        <v>58.535807</v>
      </c>
      <c r="D12" s="349" t="n">
        <v>69.349341</v>
      </c>
    </row>
    <row r="13" customFormat="false" ht="9.75" hidden="false" customHeight="true" outlineLevel="0" collapsed="false">
      <c r="A13" s="348" t="s">
        <v>82</v>
      </c>
      <c r="B13" s="349" t="n">
        <v>75.956721</v>
      </c>
      <c r="C13" s="349" t="n">
        <v>59.486315</v>
      </c>
      <c r="D13" s="349" t="n">
        <v>67.741644</v>
      </c>
    </row>
    <row r="14" customFormat="false" ht="9.75" hidden="false" customHeight="true" outlineLevel="0" collapsed="false">
      <c r="A14" s="348" t="s">
        <v>83</v>
      </c>
      <c r="B14" s="349" t="n">
        <v>78.736885</v>
      </c>
      <c r="C14" s="349" t="n">
        <v>64.890776</v>
      </c>
      <c r="D14" s="349" t="n">
        <v>71.789315</v>
      </c>
    </row>
    <row r="15" customFormat="false" ht="9.75" hidden="false" customHeight="true" outlineLevel="0" collapsed="false">
      <c r="A15" s="348" t="s">
        <v>84</v>
      </c>
      <c r="B15" s="349" t="n">
        <v>77.454707</v>
      </c>
      <c r="C15" s="349" t="n">
        <v>58.762721</v>
      </c>
      <c r="D15" s="349" t="n">
        <v>67.998317</v>
      </c>
    </row>
    <row r="16" customFormat="false" ht="9.75" hidden="false" customHeight="true" outlineLevel="0" collapsed="false">
      <c r="A16" s="348" t="s">
        <v>85</v>
      </c>
      <c r="B16" s="349" t="n">
        <v>74.920758</v>
      </c>
      <c r="C16" s="349" t="n">
        <v>56.624118</v>
      </c>
      <c r="D16" s="349" t="n">
        <v>65.63518</v>
      </c>
    </row>
    <row r="17" customFormat="false" ht="9.75" hidden="false" customHeight="true" outlineLevel="0" collapsed="false">
      <c r="A17" s="348" t="s">
        <v>86</v>
      </c>
      <c r="B17" s="349" t="n">
        <v>75.510023</v>
      </c>
      <c r="C17" s="349" t="n">
        <v>58.625439</v>
      </c>
      <c r="D17" s="349" t="n">
        <v>67.025064</v>
      </c>
    </row>
    <row r="18" customFormat="false" ht="9.75" hidden="false" customHeight="true" outlineLevel="0" collapsed="false">
      <c r="A18" s="348" t="s">
        <v>87</v>
      </c>
      <c r="B18" s="349" t="n">
        <v>73.11796</v>
      </c>
      <c r="C18" s="349" t="n">
        <v>52.953193</v>
      </c>
      <c r="D18" s="349" t="n">
        <v>62.843091</v>
      </c>
    </row>
    <row r="19" customFormat="false" ht="9.75" hidden="false" customHeight="true" outlineLevel="0" collapsed="false">
      <c r="A19" s="348" t="s">
        <v>88</v>
      </c>
      <c r="B19" s="349" t="n">
        <v>73.534988</v>
      </c>
      <c r="C19" s="349" t="n">
        <v>48.617741</v>
      </c>
      <c r="D19" s="349" t="n">
        <v>60.998707</v>
      </c>
    </row>
    <row r="20" customFormat="false" ht="9.75" hidden="false" customHeight="true" outlineLevel="0" collapsed="false">
      <c r="A20" s="348" t="s">
        <v>89</v>
      </c>
      <c r="B20" s="349" t="n">
        <v>67.140813</v>
      </c>
      <c r="C20" s="349" t="n">
        <v>42.243102</v>
      </c>
      <c r="D20" s="349" t="n">
        <v>54.714326</v>
      </c>
    </row>
    <row r="21" customFormat="false" ht="9.75" hidden="false" customHeight="true" outlineLevel="0" collapsed="false">
      <c r="A21" s="348" t="s">
        <v>90</v>
      </c>
      <c r="B21" s="349" t="n">
        <v>57.780734</v>
      </c>
      <c r="C21" s="349" t="n">
        <v>30.0603</v>
      </c>
      <c r="D21" s="349" t="n">
        <v>43.678048</v>
      </c>
    </row>
    <row r="22" customFormat="false" ht="9.75" hidden="false" customHeight="true" outlineLevel="0" collapsed="false">
      <c r="A22" s="348" t="s">
        <v>91</v>
      </c>
      <c r="B22" s="349" t="n">
        <v>64.363873</v>
      </c>
      <c r="C22" s="349" t="n">
        <v>33.707741</v>
      </c>
      <c r="D22" s="349" t="n">
        <v>48.791118</v>
      </c>
    </row>
    <row r="23" customFormat="false" ht="9.75" hidden="false" customHeight="true" outlineLevel="0" collapsed="false">
      <c r="A23" s="348" t="s">
        <v>92</v>
      </c>
      <c r="B23" s="349" t="n">
        <v>62.909444</v>
      </c>
      <c r="C23" s="349" t="n">
        <v>38.731827</v>
      </c>
      <c r="D23" s="349" t="n">
        <v>50.803453</v>
      </c>
    </row>
    <row r="24" customFormat="false" ht="9.75" hidden="false" customHeight="true" outlineLevel="0" collapsed="false">
      <c r="A24" s="348" t="s">
        <v>93</v>
      </c>
      <c r="B24" s="349" t="n">
        <v>56.977026</v>
      </c>
      <c r="C24" s="349" t="n">
        <v>33.779311</v>
      </c>
      <c r="D24" s="349" t="n">
        <v>45.249839</v>
      </c>
    </row>
    <row r="25" customFormat="false" ht="9.75" hidden="false" customHeight="true" outlineLevel="0" collapsed="false">
      <c r="A25" s="348" t="s">
        <v>94</v>
      </c>
      <c r="B25" s="349" t="n">
        <v>59.339352</v>
      </c>
      <c r="C25" s="349" t="n">
        <v>31.100048</v>
      </c>
      <c r="D25" s="349" t="n">
        <v>44.932799</v>
      </c>
    </row>
    <row r="26" customFormat="false" ht="9.75" hidden="false" customHeight="true" outlineLevel="0" collapsed="false">
      <c r="A26" s="348" t="s">
        <v>95</v>
      </c>
      <c r="B26" s="349" t="n">
        <v>64.562376</v>
      </c>
      <c r="C26" s="349" t="n">
        <v>45.910441</v>
      </c>
      <c r="D26" s="349" t="n">
        <v>55.243503</v>
      </c>
    </row>
    <row r="27" customFormat="false" ht="3" hidden="false" customHeight="true" outlineLevel="0" collapsed="false">
      <c r="A27" s="348"/>
      <c r="B27" s="349"/>
      <c r="C27" s="349"/>
      <c r="D27" s="349"/>
    </row>
    <row r="28" customFormat="false" ht="9.75" hidden="false" customHeight="true" outlineLevel="0" collapsed="false">
      <c r="A28" s="352" t="s">
        <v>205</v>
      </c>
      <c r="B28" s="353" t="n">
        <v>71.585029</v>
      </c>
      <c r="C28" s="353" t="n">
        <v>50.460159</v>
      </c>
      <c r="D28" s="353" t="n">
        <v>60.952909</v>
      </c>
    </row>
    <row r="29" customFormat="false" ht="3" hidden="false" customHeight="true" outlineLevel="0" collapsed="false">
      <c r="A29" s="354"/>
      <c r="B29" s="354"/>
      <c r="C29" s="354"/>
      <c r="D29" s="354"/>
    </row>
    <row r="31" customFormat="false" ht="12.75" hidden="false" customHeight="false" outlineLevel="0" collapsed="false">
      <c r="A31" s="56" t="s">
        <v>206</v>
      </c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9" activeCellId="0" sqref="A69:IV70"/>
    </sheetView>
  </sheetViews>
  <sheetFormatPr defaultColWidth="9.13671875" defaultRowHeight="15" zeroHeight="false" outlineLevelRow="0" outlineLevelCol="0"/>
  <cols>
    <col collapsed="false" customWidth="true" hidden="false" outlineLevel="0" max="1" min="1" style="18" width="19.85"/>
    <col collapsed="false" customWidth="true" hidden="false" outlineLevel="0" max="2" min="2" style="19" width="7.42"/>
    <col collapsed="false" customWidth="true" hidden="false" outlineLevel="0" max="4" min="3" style="19" width="5.99"/>
    <col collapsed="false" customWidth="true" hidden="false" outlineLevel="0" max="5" min="5" style="19" width="5.85"/>
    <col collapsed="false" customWidth="true" hidden="false" outlineLevel="0" max="6" min="6" style="19" width="0.85"/>
    <col collapsed="false" customWidth="true" hidden="false" outlineLevel="0" max="7" min="7" style="19" width="8.7"/>
    <col collapsed="false" customWidth="true" hidden="false" outlineLevel="0" max="8" min="8" style="19" width="6.56"/>
    <col collapsed="false" customWidth="true" hidden="false" outlineLevel="0" max="9" min="9" style="19" width="0.7"/>
    <col collapsed="false" customWidth="true" hidden="false" outlineLevel="0" max="12" min="10" style="19" width="6.85"/>
    <col collapsed="false" customWidth="true" hidden="false" outlineLevel="0" max="13" min="13" style="19" width="6.41"/>
    <col collapsed="false" customWidth="true" hidden="false" outlineLevel="0" max="14" min="14" style="19" width="1.56"/>
    <col collapsed="false" customWidth="true" hidden="false" outlineLevel="0" max="15" min="15" style="19" width="6.56"/>
    <col collapsed="false" customWidth="true" hidden="false" outlineLevel="0" max="16" min="16" style="5" width="2.42"/>
    <col collapsed="false" customWidth="false" hidden="false" outlineLevel="0" max="257" min="17" style="5" width="9.14"/>
  </cols>
  <sheetData>
    <row r="1" s="21" customFormat="true" ht="25.5" hidden="false" customHeight="true" outlineLevel="0" collapsed="false">
      <c r="A1" s="20" t="s">
        <v>5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0"/>
    </row>
    <row r="2" s="21" customFormat="true" ht="12" hidden="false" customHeight="false" outlineLevel="0" collapsed="false">
      <c r="A2" s="21" t="s">
        <v>6</v>
      </c>
      <c r="B2" s="22"/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</row>
    <row r="3" s="24" customFormat="true" ht="6" hidden="false" customHeight="true" outlineLevel="0" collapsed="false">
      <c r="A3" s="23"/>
      <c r="B3" s="23"/>
      <c r="C3" s="23"/>
      <c r="D3" s="23"/>
      <c r="E3" s="23"/>
      <c r="F3" s="23"/>
      <c r="G3" s="23"/>
      <c r="H3" s="23"/>
      <c r="I3" s="23"/>
      <c r="J3" s="23"/>
      <c r="K3" s="23"/>
      <c r="L3" s="23"/>
      <c r="M3" s="23"/>
      <c r="N3" s="23"/>
      <c r="O3" s="23"/>
    </row>
    <row r="4" s="30" customFormat="true" ht="12" hidden="false" customHeight="true" outlineLevel="0" collapsed="false">
      <c r="A4" s="25" t="s">
        <v>7</v>
      </c>
      <c r="B4" s="26" t="s">
        <v>8</v>
      </c>
      <c r="C4" s="26"/>
      <c r="D4" s="26"/>
      <c r="E4" s="26"/>
      <c r="F4" s="26"/>
      <c r="G4" s="26"/>
      <c r="H4" s="26"/>
      <c r="I4" s="27"/>
      <c r="J4" s="26" t="s">
        <v>9</v>
      </c>
      <c r="K4" s="26"/>
      <c r="L4" s="26"/>
      <c r="M4" s="26"/>
      <c r="N4" s="28"/>
      <c r="O4" s="29" t="s">
        <v>10</v>
      </c>
    </row>
    <row r="5" s="37" customFormat="true" ht="12" hidden="false" customHeight="true" outlineLevel="0" collapsed="false">
      <c r="A5" s="25"/>
      <c r="B5" s="31" t="s">
        <v>11</v>
      </c>
      <c r="C5" s="31"/>
      <c r="D5" s="31"/>
      <c r="E5" s="31"/>
      <c r="F5" s="32"/>
      <c r="G5" s="33" t="s">
        <v>12</v>
      </c>
      <c r="H5" s="29" t="s">
        <v>13</v>
      </c>
      <c r="I5" s="34"/>
      <c r="J5" s="35" t="s">
        <v>14</v>
      </c>
      <c r="K5" s="36" t="s">
        <v>15</v>
      </c>
      <c r="L5" s="33" t="s">
        <v>16</v>
      </c>
      <c r="M5" s="33" t="s">
        <v>13</v>
      </c>
      <c r="N5" s="34"/>
      <c r="O5" s="29"/>
    </row>
    <row r="6" s="30" customFormat="true" ht="24" hidden="false" customHeight="true" outlineLevel="0" collapsed="false">
      <c r="A6" s="25"/>
      <c r="B6" s="38" t="s">
        <v>17</v>
      </c>
      <c r="C6" s="38" t="s">
        <v>18</v>
      </c>
      <c r="D6" s="38" t="s">
        <v>19</v>
      </c>
      <c r="E6" s="38" t="s">
        <v>13</v>
      </c>
      <c r="F6" s="38"/>
      <c r="G6" s="33"/>
      <c r="H6" s="29"/>
      <c r="I6" s="39"/>
      <c r="J6" s="35"/>
      <c r="K6" s="36"/>
      <c r="L6" s="33"/>
      <c r="M6" s="33"/>
      <c r="N6" s="39"/>
      <c r="O6" s="29"/>
    </row>
    <row r="7" s="30" customFormat="true" ht="4.5" hidden="false" customHeight="true" outlineLevel="0" collapsed="false">
      <c r="A7" s="40"/>
      <c r="B7" s="41"/>
      <c r="C7" s="41"/>
      <c r="D7" s="41"/>
      <c r="E7" s="41"/>
      <c r="F7" s="41"/>
      <c r="G7" s="41"/>
      <c r="H7" s="41"/>
      <c r="I7" s="41"/>
      <c r="J7" s="42"/>
      <c r="K7" s="41"/>
      <c r="L7" s="41"/>
      <c r="M7" s="41"/>
      <c r="N7" s="41"/>
      <c r="O7" s="41"/>
    </row>
    <row r="8" s="30" customFormat="true" ht="9.75" hidden="false" customHeight="true" outlineLevel="0" collapsed="false">
      <c r="A8" s="43" t="s">
        <v>20</v>
      </c>
      <c r="B8" s="43"/>
      <c r="C8" s="43"/>
      <c r="D8" s="43"/>
      <c r="E8" s="43"/>
      <c r="F8" s="43"/>
      <c r="G8" s="43"/>
      <c r="H8" s="43"/>
      <c r="I8" s="43"/>
      <c r="J8" s="43"/>
      <c r="K8" s="43"/>
      <c r="L8" s="43"/>
      <c r="M8" s="43"/>
      <c r="N8" s="43"/>
      <c r="O8" s="43"/>
    </row>
    <row r="9" s="30" customFormat="true" ht="3.95" hidden="false" customHeight="true" outlineLevel="0" collapsed="false">
      <c r="A9" s="43"/>
      <c r="B9" s="44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  <c r="N9" s="45"/>
      <c r="O9" s="45"/>
    </row>
    <row r="10" s="30" customFormat="true" ht="9" hidden="false" customHeight="true" outlineLevel="0" collapsed="false">
      <c r="A10" s="46" t="s">
        <v>21</v>
      </c>
      <c r="B10" s="47" t="n">
        <v>37.376</v>
      </c>
      <c r="C10" s="47" t="n">
        <v>469.783</v>
      </c>
      <c r="D10" s="47" t="n">
        <v>522.303</v>
      </c>
      <c r="E10" s="47" t="n">
        <v>1029.462</v>
      </c>
      <c r="F10" s="47"/>
      <c r="G10" s="47" t="n">
        <v>91.452</v>
      </c>
      <c r="H10" s="44" t="n">
        <v>1120.914</v>
      </c>
      <c r="I10" s="44"/>
      <c r="J10" s="47" t="n">
        <v>296.924</v>
      </c>
      <c r="K10" s="47" t="n">
        <v>323.862</v>
      </c>
      <c r="L10" s="47" t="n">
        <v>408.81</v>
      </c>
      <c r="M10" s="47" t="n">
        <v>1029.596</v>
      </c>
      <c r="N10" s="47"/>
      <c r="O10" s="47" t="n">
        <v>2150.51</v>
      </c>
      <c r="P10" s="46"/>
    </row>
    <row r="11" s="30" customFormat="true" ht="9" hidden="false" customHeight="true" outlineLevel="0" collapsed="false">
      <c r="A11" s="46" t="s">
        <v>22</v>
      </c>
      <c r="B11" s="44" t="n">
        <v>1.468</v>
      </c>
      <c r="C11" s="44" t="n">
        <v>10.905</v>
      </c>
      <c r="D11" s="44" t="n">
        <v>18.097</v>
      </c>
      <c r="E11" s="44" t="n">
        <v>30.469</v>
      </c>
      <c r="F11" s="44"/>
      <c r="G11" s="44" t="n">
        <v>2.388</v>
      </c>
      <c r="H11" s="44" t="n">
        <v>32.857</v>
      </c>
      <c r="I11" s="44"/>
      <c r="J11" s="44" t="n">
        <v>9.274</v>
      </c>
      <c r="K11" s="44" t="n">
        <v>9.607</v>
      </c>
      <c r="L11" s="44" t="n">
        <v>10.783</v>
      </c>
      <c r="M11" s="44" t="n">
        <v>29.663</v>
      </c>
      <c r="N11" s="44"/>
      <c r="O11" s="44" t="n">
        <v>62.52</v>
      </c>
      <c r="P11" s="46"/>
    </row>
    <row r="12" s="30" customFormat="true" ht="9" hidden="false" customHeight="true" outlineLevel="0" collapsed="false">
      <c r="A12" s="46" t="s">
        <v>23</v>
      </c>
      <c r="B12" s="44" t="n">
        <v>7.916</v>
      </c>
      <c r="C12" s="44" t="n">
        <v>100.683</v>
      </c>
      <c r="D12" s="44" t="n">
        <v>246.745</v>
      </c>
      <c r="E12" s="44" t="n">
        <v>355.344</v>
      </c>
      <c r="F12" s="44"/>
      <c r="G12" s="44" t="n">
        <v>24.109</v>
      </c>
      <c r="H12" s="44" t="n">
        <v>379.452</v>
      </c>
      <c r="I12" s="44"/>
      <c r="J12" s="44" t="n">
        <v>95.493</v>
      </c>
      <c r="K12" s="44" t="n">
        <v>121.962</v>
      </c>
      <c r="L12" s="44" t="n">
        <v>166.633</v>
      </c>
      <c r="M12" s="44" t="n">
        <v>384.087</v>
      </c>
      <c r="N12" s="44"/>
      <c r="O12" s="44" t="n">
        <v>763.539</v>
      </c>
      <c r="P12" s="46"/>
    </row>
    <row r="13" s="30" customFormat="true" ht="9" hidden="false" customHeight="true" outlineLevel="0" collapsed="false">
      <c r="A13" s="46" t="s">
        <v>24</v>
      </c>
      <c r="B13" s="44" t="n">
        <v>47.725</v>
      </c>
      <c r="C13" s="44" t="n">
        <v>1116.646</v>
      </c>
      <c r="D13" s="44" t="n">
        <v>1288.533</v>
      </c>
      <c r="E13" s="44" t="n">
        <v>2452.903</v>
      </c>
      <c r="F13" s="44"/>
      <c r="G13" s="44" t="n">
        <v>176.557</v>
      </c>
      <c r="H13" s="44" t="n">
        <v>2629.461</v>
      </c>
      <c r="I13" s="44"/>
      <c r="J13" s="44" t="n">
        <v>733.691</v>
      </c>
      <c r="K13" s="44" t="n">
        <v>711.68</v>
      </c>
      <c r="L13" s="44" t="n">
        <v>796.85</v>
      </c>
      <c r="M13" s="44" t="n">
        <v>2242.221</v>
      </c>
      <c r="N13" s="44"/>
      <c r="O13" s="44" t="n">
        <v>4871.682</v>
      </c>
      <c r="P13" s="46"/>
    </row>
    <row r="14" s="30" customFormat="true" ht="9" hidden="false" customHeight="true" outlineLevel="0" collapsed="false">
      <c r="A14" s="46" t="s">
        <v>25</v>
      </c>
      <c r="B14" s="44" t="n">
        <v>17.692</v>
      </c>
      <c r="C14" s="44" t="n">
        <v>97.792</v>
      </c>
      <c r="D14" s="44" t="n">
        <v>151.278</v>
      </c>
      <c r="E14" s="44" t="n">
        <v>266.762</v>
      </c>
      <c r="F14" s="44"/>
      <c r="G14" s="44" t="n">
        <v>12.798</v>
      </c>
      <c r="H14" s="44" t="n">
        <v>279.559</v>
      </c>
      <c r="I14" s="44"/>
      <c r="J14" s="44" t="n">
        <v>84.988</v>
      </c>
      <c r="K14" s="44" t="n">
        <v>70.366</v>
      </c>
      <c r="L14" s="44" t="n">
        <v>74.205</v>
      </c>
      <c r="M14" s="44" t="n">
        <v>229.559</v>
      </c>
      <c r="N14" s="44"/>
      <c r="O14" s="44" t="n">
        <v>509.118</v>
      </c>
      <c r="P14" s="46"/>
    </row>
    <row r="15" s="30" customFormat="true" ht="9" hidden="false" customHeight="true" outlineLevel="0" collapsed="false">
      <c r="A15" s="48" t="s">
        <v>26</v>
      </c>
      <c r="B15" s="49" t="n">
        <v>10.761</v>
      </c>
      <c r="C15" s="49" t="n">
        <v>46.253</v>
      </c>
      <c r="D15" s="49" t="n">
        <v>79.487</v>
      </c>
      <c r="E15" s="49" t="n">
        <v>136.501</v>
      </c>
      <c r="F15" s="49"/>
      <c r="G15" s="49" t="n">
        <v>5.076</v>
      </c>
      <c r="H15" s="50" t="n">
        <v>141.577</v>
      </c>
      <c r="I15" s="50"/>
      <c r="J15" s="49" t="n">
        <v>43.032</v>
      </c>
      <c r="K15" s="49" t="n">
        <v>30.601</v>
      </c>
      <c r="L15" s="49" t="n">
        <v>34.855</v>
      </c>
      <c r="M15" s="49" t="n">
        <v>108.487</v>
      </c>
      <c r="N15" s="49"/>
      <c r="O15" s="49" t="n">
        <v>250.064</v>
      </c>
      <c r="P15" s="48"/>
    </row>
    <row r="16" s="30" customFormat="true" ht="9" hidden="false" customHeight="true" outlineLevel="0" collapsed="false">
      <c r="A16" s="48" t="s">
        <v>27</v>
      </c>
      <c r="B16" s="50" t="n">
        <v>6.931</v>
      </c>
      <c r="C16" s="50" t="n">
        <v>51.539</v>
      </c>
      <c r="D16" s="50" t="n">
        <v>71.79</v>
      </c>
      <c r="E16" s="50" t="n">
        <v>130.26</v>
      </c>
      <c r="F16" s="50"/>
      <c r="G16" s="50" t="n">
        <v>7.722</v>
      </c>
      <c r="H16" s="50" t="n">
        <v>137.982</v>
      </c>
      <c r="I16" s="50"/>
      <c r="J16" s="50" t="n">
        <v>41.956</v>
      </c>
      <c r="K16" s="50" t="n">
        <v>39.765</v>
      </c>
      <c r="L16" s="50" t="n">
        <v>39.35</v>
      </c>
      <c r="M16" s="50" t="n">
        <v>121.072</v>
      </c>
      <c r="N16" s="50"/>
      <c r="O16" s="50" t="n">
        <v>259.054</v>
      </c>
      <c r="P16" s="48"/>
    </row>
    <row r="17" s="30" customFormat="true" ht="9" hidden="false" customHeight="true" outlineLevel="0" collapsed="false">
      <c r="A17" s="46" t="s">
        <v>28</v>
      </c>
      <c r="B17" s="44" t="n">
        <v>55.334</v>
      </c>
      <c r="C17" s="44" t="n">
        <v>583.945</v>
      </c>
      <c r="D17" s="44" t="n">
        <v>611.038</v>
      </c>
      <c r="E17" s="44" t="n">
        <v>1250.317</v>
      </c>
      <c r="F17" s="44"/>
      <c r="G17" s="44" t="n">
        <v>75.162</v>
      </c>
      <c r="H17" s="44" t="n">
        <v>1325.478</v>
      </c>
      <c r="I17" s="44"/>
      <c r="J17" s="44" t="n">
        <v>362.242</v>
      </c>
      <c r="K17" s="44" t="n">
        <v>335.159</v>
      </c>
      <c r="L17" s="44" t="n">
        <v>388.96</v>
      </c>
      <c r="M17" s="44" t="n">
        <v>1086.362</v>
      </c>
      <c r="N17" s="44"/>
      <c r="O17" s="44" t="n">
        <v>2411.84</v>
      </c>
      <c r="P17" s="46"/>
    </row>
    <row r="18" s="30" customFormat="true" ht="9" hidden="false" customHeight="true" outlineLevel="0" collapsed="false">
      <c r="A18" s="46" t="s">
        <v>29</v>
      </c>
      <c r="B18" s="44" t="n">
        <v>8.331</v>
      </c>
      <c r="C18" s="44" t="n">
        <v>130.529</v>
      </c>
      <c r="D18" s="44" t="n">
        <v>147.406</v>
      </c>
      <c r="E18" s="44" t="n">
        <v>286.266</v>
      </c>
      <c r="F18" s="44"/>
      <c r="G18" s="44" t="n">
        <v>17.468</v>
      </c>
      <c r="H18" s="44" t="n">
        <v>303.734</v>
      </c>
      <c r="I18" s="44"/>
      <c r="J18" s="44" t="n">
        <v>80.239</v>
      </c>
      <c r="K18" s="44" t="n">
        <v>95.351</v>
      </c>
      <c r="L18" s="44" t="n">
        <v>114.779</v>
      </c>
      <c r="M18" s="44" t="n">
        <v>290.37</v>
      </c>
      <c r="N18" s="44"/>
      <c r="O18" s="44" t="n">
        <v>594.104</v>
      </c>
      <c r="P18" s="46"/>
    </row>
    <row r="19" s="30" customFormat="true" ht="9" hidden="false" customHeight="true" outlineLevel="0" collapsed="false">
      <c r="A19" s="46" t="s">
        <v>30</v>
      </c>
      <c r="B19" s="44" t="n">
        <v>54.24</v>
      </c>
      <c r="C19" s="44" t="n">
        <v>473.838</v>
      </c>
      <c r="D19" s="44" t="n">
        <v>557.746</v>
      </c>
      <c r="E19" s="44" t="n">
        <v>1085.824</v>
      </c>
      <c r="F19" s="44"/>
      <c r="G19" s="44" t="n">
        <v>74.398</v>
      </c>
      <c r="H19" s="44" t="n">
        <v>1160.222</v>
      </c>
      <c r="I19" s="44"/>
      <c r="J19" s="44" t="n">
        <v>308.43</v>
      </c>
      <c r="K19" s="44" t="n">
        <v>297.283</v>
      </c>
      <c r="L19" s="44" t="n">
        <v>389.118</v>
      </c>
      <c r="M19" s="44" t="n">
        <v>994.832</v>
      </c>
      <c r="N19" s="44"/>
      <c r="O19" s="44" t="n">
        <v>2155.054</v>
      </c>
      <c r="P19" s="46"/>
    </row>
    <row r="20" s="30" customFormat="true" ht="9" hidden="false" customHeight="true" outlineLevel="0" collapsed="false">
      <c r="A20" s="46" t="s">
        <v>31</v>
      </c>
      <c r="B20" s="44" t="n">
        <v>34.295</v>
      </c>
      <c r="C20" s="44" t="n">
        <v>330.754</v>
      </c>
      <c r="D20" s="44" t="n">
        <v>519.841</v>
      </c>
      <c r="E20" s="44" t="n">
        <v>884.889</v>
      </c>
      <c r="F20" s="44"/>
      <c r="G20" s="44" t="n">
        <v>61.303</v>
      </c>
      <c r="H20" s="44" t="n">
        <v>946.192</v>
      </c>
      <c r="I20" s="44"/>
      <c r="J20" s="44" t="n">
        <v>248.205</v>
      </c>
      <c r="K20" s="44" t="n">
        <v>262.667</v>
      </c>
      <c r="L20" s="44" t="n">
        <v>347.154</v>
      </c>
      <c r="M20" s="44" t="n">
        <v>858.026</v>
      </c>
      <c r="N20" s="44"/>
      <c r="O20" s="44" t="n">
        <v>1804.218</v>
      </c>
      <c r="P20" s="46"/>
    </row>
    <row r="21" s="30" customFormat="true" ht="9" hidden="false" customHeight="true" outlineLevel="0" collapsed="false">
      <c r="A21" s="46" t="s">
        <v>32</v>
      </c>
      <c r="B21" s="44" t="n">
        <v>7.182</v>
      </c>
      <c r="C21" s="44" t="n">
        <v>87.625</v>
      </c>
      <c r="D21" s="44" t="n">
        <v>110.502</v>
      </c>
      <c r="E21" s="44" t="n">
        <v>205.309</v>
      </c>
      <c r="F21" s="44"/>
      <c r="G21" s="44" t="n">
        <v>18.758</v>
      </c>
      <c r="H21" s="44" t="n">
        <v>224.067</v>
      </c>
      <c r="I21" s="44"/>
      <c r="J21" s="44" t="n">
        <v>60.796</v>
      </c>
      <c r="K21" s="44" t="n">
        <v>66.895</v>
      </c>
      <c r="L21" s="44" t="n">
        <v>83.609</v>
      </c>
      <c r="M21" s="44" t="n">
        <v>211.3</v>
      </c>
      <c r="N21" s="44"/>
      <c r="O21" s="44" t="n">
        <v>435.367</v>
      </c>
      <c r="P21" s="46"/>
    </row>
    <row r="22" s="30" customFormat="true" ht="9" hidden="false" customHeight="true" outlineLevel="0" collapsed="false">
      <c r="A22" s="46" t="s">
        <v>33</v>
      </c>
      <c r="B22" s="44" t="n">
        <v>12.206</v>
      </c>
      <c r="C22" s="44" t="n">
        <v>169.818</v>
      </c>
      <c r="D22" s="44" t="n">
        <v>185.048</v>
      </c>
      <c r="E22" s="44" t="n">
        <v>367.072</v>
      </c>
      <c r="F22" s="44"/>
      <c r="G22" s="44" t="n">
        <v>31.568</v>
      </c>
      <c r="H22" s="44" t="n">
        <v>398.64</v>
      </c>
      <c r="I22" s="44"/>
      <c r="J22" s="44" t="n">
        <v>107.862</v>
      </c>
      <c r="K22" s="44" t="n">
        <v>115.232</v>
      </c>
      <c r="L22" s="44" t="n">
        <v>136.705</v>
      </c>
      <c r="M22" s="44" t="n">
        <v>359.798</v>
      </c>
      <c r="N22" s="44"/>
      <c r="O22" s="44" t="n">
        <v>758.438</v>
      </c>
      <c r="P22" s="46"/>
    </row>
    <row r="23" s="30" customFormat="true" ht="9" hidden="false" customHeight="true" outlineLevel="0" collapsed="false">
      <c r="A23" s="46" t="s">
        <v>34</v>
      </c>
      <c r="B23" s="44" t="n">
        <v>29.286</v>
      </c>
      <c r="C23" s="44" t="n">
        <v>334.595</v>
      </c>
      <c r="D23" s="44" t="n">
        <v>925.491</v>
      </c>
      <c r="E23" s="44" t="n">
        <v>1289.373</v>
      </c>
      <c r="F23" s="44"/>
      <c r="G23" s="44" t="n">
        <v>139.3</v>
      </c>
      <c r="H23" s="44" t="n">
        <v>1428.672</v>
      </c>
      <c r="I23" s="44"/>
      <c r="J23" s="44" t="n">
        <v>415.931</v>
      </c>
      <c r="K23" s="44" t="n">
        <v>458.553</v>
      </c>
      <c r="L23" s="44" t="n">
        <v>459.053</v>
      </c>
      <c r="M23" s="44" t="n">
        <v>1333.537</v>
      </c>
      <c r="N23" s="44"/>
      <c r="O23" s="44" t="n">
        <v>2762.209</v>
      </c>
      <c r="P23" s="46"/>
    </row>
    <row r="24" s="30" customFormat="true" ht="9" hidden="false" customHeight="true" outlineLevel="0" collapsed="false">
      <c r="A24" s="46" t="s">
        <v>35</v>
      </c>
      <c r="B24" s="44" t="n">
        <v>9.744</v>
      </c>
      <c r="C24" s="44" t="n">
        <v>136.591</v>
      </c>
      <c r="D24" s="44" t="n">
        <v>159.831</v>
      </c>
      <c r="E24" s="44" t="n">
        <v>306.166</v>
      </c>
      <c r="F24" s="44"/>
      <c r="G24" s="44" t="n">
        <v>31.875</v>
      </c>
      <c r="H24" s="44" t="n">
        <v>338.04</v>
      </c>
      <c r="I24" s="44"/>
      <c r="J24" s="44" t="n">
        <v>89.955</v>
      </c>
      <c r="K24" s="44" t="n">
        <v>106.326</v>
      </c>
      <c r="L24" s="44" t="n">
        <v>117.399</v>
      </c>
      <c r="M24" s="44" t="n">
        <v>313.68</v>
      </c>
      <c r="N24" s="44"/>
      <c r="O24" s="44" t="n">
        <v>651.72</v>
      </c>
      <c r="P24" s="46"/>
    </row>
    <row r="25" s="30" customFormat="true" ht="9" hidden="false" customHeight="true" outlineLevel="0" collapsed="false">
      <c r="A25" s="46" t="s">
        <v>36</v>
      </c>
      <c r="B25" s="44" t="n">
        <v>5.37</v>
      </c>
      <c r="C25" s="44" t="n">
        <v>25.79</v>
      </c>
      <c r="D25" s="44" t="n">
        <v>34.941</v>
      </c>
      <c r="E25" s="44" t="n">
        <v>66.102</v>
      </c>
      <c r="F25" s="44"/>
      <c r="G25" s="44" t="n">
        <v>7.678</v>
      </c>
      <c r="H25" s="44" t="n">
        <v>73.78</v>
      </c>
      <c r="I25" s="44"/>
      <c r="J25" s="44" t="n">
        <v>20.31</v>
      </c>
      <c r="K25" s="44" t="n">
        <v>31.886</v>
      </c>
      <c r="L25" s="44" t="n">
        <v>28.845</v>
      </c>
      <c r="M25" s="44" t="n">
        <v>81.041</v>
      </c>
      <c r="N25" s="44"/>
      <c r="O25" s="44" t="n">
        <v>154.821</v>
      </c>
      <c r="P25" s="46"/>
    </row>
    <row r="26" s="30" customFormat="true" ht="9" hidden="false" customHeight="true" outlineLevel="0" collapsed="false">
      <c r="A26" s="46" t="s">
        <v>37</v>
      </c>
      <c r="B26" s="44" t="n">
        <v>37.017</v>
      </c>
      <c r="C26" s="44" t="n">
        <v>299.175</v>
      </c>
      <c r="D26" s="44" t="n">
        <v>698.246</v>
      </c>
      <c r="E26" s="44" t="n">
        <v>1034.438</v>
      </c>
      <c r="F26" s="44"/>
      <c r="G26" s="44" t="n">
        <v>219.524</v>
      </c>
      <c r="H26" s="44" t="n">
        <v>1253.962</v>
      </c>
      <c r="I26" s="44"/>
      <c r="J26" s="44" t="n">
        <v>481.348</v>
      </c>
      <c r="K26" s="44" t="n">
        <v>695.372</v>
      </c>
      <c r="L26" s="44" t="n">
        <v>392.918</v>
      </c>
      <c r="M26" s="44" t="n">
        <v>1569.639</v>
      </c>
      <c r="N26" s="44"/>
      <c r="O26" s="44" t="n">
        <v>2823.601</v>
      </c>
      <c r="P26" s="46"/>
    </row>
    <row r="27" s="30" customFormat="true" ht="9" hidden="false" customHeight="true" outlineLevel="0" collapsed="false">
      <c r="A27" s="46" t="s">
        <v>38</v>
      </c>
      <c r="B27" s="44" t="n">
        <v>73.932</v>
      </c>
      <c r="C27" s="44" t="n">
        <v>254.118</v>
      </c>
      <c r="D27" s="44" t="n">
        <v>479.523</v>
      </c>
      <c r="E27" s="44" t="n">
        <v>807.574</v>
      </c>
      <c r="F27" s="44"/>
      <c r="G27" s="44" t="n">
        <v>131.906</v>
      </c>
      <c r="H27" s="44" t="n">
        <v>939.479</v>
      </c>
      <c r="I27" s="44"/>
      <c r="J27" s="44" t="n">
        <v>305.865</v>
      </c>
      <c r="K27" s="44" t="n">
        <v>414.724</v>
      </c>
      <c r="L27" s="44" t="n">
        <v>317.454</v>
      </c>
      <c r="M27" s="44" t="n">
        <v>1038.043</v>
      </c>
      <c r="N27" s="44"/>
      <c r="O27" s="44" t="n">
        <v>1977.522</v>
      </c>
      <c r="P27" s="46"/>
    </row>
    <row r="28" s="30" customFormat="true" ht="9" hidden="false" customHeight="true" outlineLevel="0" collapsed="false">
      <c r="A28" s="46" t="s">
        <v>39</v>
      </c>
      <c r="B28" s="44" t="n">
        <v>9.117</v>
      </c>
      <c r="C28" s="44" t="n">
        <v>44.538</v>
      </c>
      <c r="D28" s="44" t="n">
        <v>61.514</v>
      </c>
      <c r="E28" s="44" t="n">
        <v>115.168</v>
      </c>
      <c r="F28" s="44"/>
      <c r="G28" s="44" t="n">
        <v>19.607</v>
      </c>
      <c r="H28" s="44" t="n">
        <v>134.775</v>
      </c>
      <c r="I28" s="44"/>
      <c r="J28" s="44" t="n">
        <v>40.105</v>
      </c>
      <c r="K28" s="44" t="n">
        <v>61.999</v>
      </c>
      <c r="L28" s="44" t="n">
        <v>49.118</v>
      </c>
      <c r="M28" s="44" t="n">
        <v>151.223</v>
      </c>
      <c r="N28" s="44"/>
      <c r="O28" s="44" t="n">
        <v>285.998</v>
      </c>
      <c r="P28" s="46"/>
    </row>
    <row r="29" s="30" customFormat="true" ht="9" hidden="false" customHeight="true" outlineLevel="0" collapsed="false">
      <c r="A29" s="46" t="s">
        <v>40</v>
      </c>
      <c r="B29" s="44" t="n">
        <v>32.274</v>
      </c>
      <c r="C29" s="44" t="n">
        <v>86.298</v>
      </c>
      <c r="D29" s="44" t="n">
        <v>235.482</v>
      </c>
      <c r="E29" s="44" t="n">
        <v>354.054</v>
      </c>
      <c r="F29" s="44"/>
      <c r="G29" s="44" t="n">
        <v>78.228</v>
      </c>
      <c r="H29" s="44" t="n">
        <v>432.281</v>
      </c>
      <c r="I29" s="44"/>
      <c r="J29" s="44" t="n">
        <v>144.64</v>
      </c>
      <c r="K29" s="44" t="n">
        <v>240.035</v>
      </c>
      <c r="L29" s="44" t="n">
        <v>160.516</v>
      </c>
      <c r="M29" s="44" t="n">
        <v>545.191</v>
      </c>
      <c r="N29" s="44"/>
      <c r="O29" s="44" t="n">
        <v>977.472</v>
      </c>
      <c r="P29" s="46"/>
    </row>
    <row r="30" s="30" customFormat="true" ht="9" hidden="false" customHeight="true" outlineLevel="0" collapsed="false">
      <c r="A30" s="46" t="s">
        <v>41</v>
      </c>
      <c r="B30" s="44" t="n">
        <v>94.519</v>
      </c>
      <c r="C30" s="44" t="n">
        <v>206.576</v>
      </c>
      <c r="D30" s="44" t="n">
        <v>602.536</v>
      </c>
      <c r="E30" s="44" t="n">
        <v>903.631</v>
      </c>
      <c r="F30" s="44"/>
      <c r="G30" s="44" t="n">
        <v>191.807</v>
      </c>
      <c r="H30" s="44" t="n">
        <v>1095.439</v>
      </c>
      <c r="I30" s="44"/>
      <c r="J30" s="44" t="n">
        <v>388.965</v>
      </c>
      <c r="K30" s="44" t="n">
        <v>558.314</v>
      </c>
      <c r="L30" s="44" t="n">
        <v>390.11</v>
      </c>
      <c r="M30" s="44" t="n">
        <v>1337.39</v>
      </c>
      <c r="N30" s="44"/>
      <c r="O30" s="44" t="n">
        <v>2432.829</v>
      </c>
      <c r="P30" s="46"/>
    </row>
    <row r="31" s="30" customFormat="true" ht="9" hidden="false" customHeight="true" outlineLevel="0" collapsed="false">
      <c r="A31" s="46" t="s">
        <v>42</v>
      </c>
      <c r="B31" s="44" t="n">
        <v>27.898</v>
      </c>
      <c r="C31" s="44" t="n">
        <v>90.771</v>
      </c>
      <c r="D31" s="44" t="n">
        <v>230.755</v>
      </c>
      <c r="E31" s="44" t="n">
        <v>349.424</v>
      </c>
      <c r="F31" s="44"/>
      <c r="G31" s="44" t="n">
        <v>63.035</v>
      </c>
      <c r="H31" s="44" t="n">
        <v>412.459</v>
      </c>
      <c r="I31" s="44"/>
      <c r="J31" s="44" t="n">
        <v>105.831</v>
      </c>
      <c r="K31" s="44" t="n">
        <v>162.771</v>
      </c>
      <c r="L31" s="44" t="n">
        <v>136.929</v>
      </c>
      <c r="M31" s="44" t="n">
        <v>405.532</v>
      </c>
      <c r="N31" s="44"/>
      <c r="O31" s="44" t="n">
        <v>817.991</v>
      </c>
      <c r="P31" s="46"/>
    </row>
    <row r="32" s="30" customFormat="true" ht="6" hidden="false" customHeight="true" outlineLevel="0" collapsed="false">
      <c r="A32" s="46"/>
      <c r="B32" s="44"/>
      <c r="C32" s="44"/>
      <c r="D32" s="44"/>
      <c r="E32" s="44"/>
      <c r="F32" s="44"/>
      <c r="G32" s="44"/>
      <c r="H32" s="44"/>
      <c r="I32" s="44"/>
      <c r="J32" s="44"/>
      <c r="K32" s="44"/>
      <c r="L32" s="44"/>
      <c r="M32" s="44"/>
      <c r="N32" s="44"/>
      <c r="O32" s="44"/>
      <c r="P32" s="46"/>
    </row>
    <row r="33" s="53" customFormat="true" ht="9" hidden="false" customHeight="true" outlineLevel="0" collapsed="false">
      <c r="A33" s="51" t="s">
        <v>43</v>
      </c>
      <c r="B33" s="52" t="n">
        <v>602.921</v>
      </c>
      <c r="C33" s="52" t="n">
        <v>5050.768</v>
      </c>
      <c r="D33" s="52" t="n">
        <v>7786.855</v>
      </c>
      <c r="E33" s="52" t="n">
        <v>13440.545</v>
      </c>
      <c r="F33" s="52"/>
      <c r="G33" s="52" t="n">
        <v>1468.919</v>
      </c>
      <c r="H33" s="52" t="n">
        <v>14909.464</v>
      </c>
      <c r="I33" s="52"/>
      <c r="J33" s="52" t="n">
        <v>4381.094</v>
      </c>
      <c r="K33" s="52" t="n">
        <v>5140.044</v>
      </c>
      <c r="L33" s="52" t="n">
        <v>4969.95</v>
      </c>
      <c r="M33" s="52" t="n">
        <v>14491.088</v>
      </c>
      <c r="O33" s="52" t="n">
        <v>29400.552</v>
      </c>
      <c r="P33" s="51"/>
    </row>
    <row r="34" s="53" customFormat="true" ht="6" hidden="false" customHeight="true" outlineLevel="0" collapsed="false">
      <c r="A34" s="51"/>
      <c r="B34" s="54"/>
      <c r="C34" s="54"/>
      <c r="D34" s="54"/>
      <c r="E34" s="54"/>
      <c r="F34" s="54"/>
      <c r="G34" s="54"/>
      <c r="H34" s="54"/>
      <c r="I34" s="54"/>
      <c r="J34" s="54"/>
      <c r="K34" s="54"/>
      <c r="L34" s="54"/>
      <c r="M34" s="54"/>
      <c r="N34" s="54"/>
      <c r="O34" s="54"/>
    </row>
    <row r="35" s="30" customFormat="true" ht="9.75" hidden="false" customHeight="true" outlineLevel="0" collapsed="false">
      <c r="A35" s="43" t="s">
        <v>44</v>
      </c>
      <c r="B35" s="43"/>
      <c r="C35" s="43"/>
      <c r="D35" s="43"/>
      <c r="E35" s="43"/>
      <c r="F35" s="43"/>
      <c r="G35" s="43"/>
      <c r="H35" s="43"/>
      <c r="I35" s="43"/>
      <c r="J35" s="43"/>
      <c r="K35" s="43"/>
      <c r="L35" s="43"/>
      <c r="M35" s="43"/>
      <c r="N35" s="43"/>
      <c r="O35" s="43"/>
    </row>
    <row r="36" s="30" customFormat="true" ht="3.95" hidden="false" customHeight="true" outlineLevel="0" collapsed="false">
      <c r="A36" s="43"/>
      <c r="B36" s="45"/>
      <c r="C36" s="45"/>
      <c r="D36" s="45"/>
      <c r="E36" s="45"/>
      <c r="F36" s="45"/>
      <c r="G36" s="45"/>
      <c r="H36" s="45"/>
      <c r="I36" s="45"/>
      <c r="J36" s="45"/>
      <c r="K36" s="45"/>
      <c r="L36" s="45"/>
      <c r="M36" s="45"/>
      <c r="N36" s="45"/>
      <c r="O36" s="45"/>
    </row>
    <row r="37" s="30" customFormat="true" ht="9" hidden="false" customHeight="true" outlineLevel="0" collapsed="false">
      <c r="A37" s="46" t="s">
        <v>21</v>
      </c>
      <c r="B37" s="47" t="n">
        <v>17.834</v>
      </c>
      <c r="C37" s="47" t="n">
        <v>144.643</v>
      </c>
      <c r="D37" s="47" t="n">
        <v>653.599</v>
      </c>
      <c r="E37" s="47" t="n">
        <v>816.076</v>
      </c>
      <c r="F37" s="47"/>
      <c r="G37" s="47" t="n">
        <v>95.539</v>
      </c>
      <c r="H37" s="44" t="n">
        <v>911.614</v>
      </c>
      <c r="I37" s="44"/>
      <c r="J37" s="47" t="n">
        <v>280.002</v>
      </c>
      <c r="K37" s="47" t="n">
        <v>518.466</v>
      </c>
      <c r="L37" s="47" t="n">
        <v>571.43</v>
      </c>
      <c r="M37" s="47" t="n">
        <v>1369.898</v>
      </c>
      <c r="N37" s="47"/>
      <c r="O37" s="47" t="n">
        <v>2281.512</v>
      </c>
      <c r="P37" s="55"/>
    </row>
    <row r="38" s="30" customFormat="true" ht="9" hidden="false" customHeight="true" outlineLevel="0" collapsed="false">
      <c r="A38" s="46" t="s">
        <v>22</v>
      </c>
      <c r="B38" s="44" t="n">
        <v>0.761</v>
      </c>
      <c r="C38" s="44" t="n">
        <v>1.69</v>
      </c>
      <c r="D38" s="44" t="n">
        <v>23.182</v>
      </c>
      <c r="E38" s="44" t="n">
        <v>25.634</v>
      </c>
      <c r="F38" s="44"/>
      <c r="G38" s="44" t="n">
        <v>1.93</v>
      </c>
      <c r="H38" s="44" t="n">
        <v>27.563</v>
      </c>
      <c r="I38" s="44"/>
      <c r="J38" s="44" t="n">
        <v>8.752</v>
      </c>
      <c r="K38" s="44" t="n">
        <v>13.987</v>
      </c>
      <c r="L38" s="44" t="n">
        <v>14.994</v>
      </c>
      <c r="M38" s="44" t="n">
        <v>37.733</v>
      </c>
      <c r="N38" s="44"/>
      <c r="O38" s="47" t="n">
        <v>65.296</v>
      </c>
      <c r="P38" s="55"/>
    </row>
    <row r="39" s="30" customFormat="true" ht="9" hidden="false" customHeight="true" outlineLevel="0" collapsed="false">
      <c r="A39" s="46" t="s">
        <v>23</v>
      </c>
      <c r="B39" s="44" t="n">
        <v>5.415</v>
      </c>
      <c r="C39" s="44" t="n">
        <v>18.2</v>
      </c>
      <c r="D39" s="44" t="n">
        <v>252.761</v>
      </c>
      <c r="E39" s="44" t="n">
        <v>276.376</v>
      </c>
      <c r="F39" s="44"/>
      <c r="G39" s="44" t="n">
        <v>31.818</v>
      </c>
      <c r="H39" s="44" t="n">
        <v>308.194</v>
      </c>
      <c r="I39" s="44"/>
      <c r="J39" s="44" t="n">
        <v>90.637</v>
      </c>
      <c r="K39" s="44" t="n">
        <v>197.426</v>
      </c>
      <c r="L39" s="44" t="n">
        <v>243.521</v>
      </c>
      <c r="M39" s="44" t="n">
        <v>531.584</v>
      </c>
      <c r="N39" s="44"/>
      <c r="O39" s="47" t="n">
        <v>839.778</v>
      </c>
      <c r="P39" s="55"/>
    </row>
    <row r="40" s="30" customFormat="true" ht="9" hidden="false" customHeight="true" outlineLevel="0" collapsed="false">
      <c r="A40" s="46" t="s">
        <v>24</v>
      </c>
      <c r="B40" s="44" t="n">
        <v>10.36</v>
      </c>
      <c r="C40" s="44" t="n">
        <v>340.284</v>
      </c>
      <c r="D40" s="44" t="n">
        <v>1476.278</v>
      </c>
      <c r="E40" s="44" t="n">
        <v>1826.922</v>
      </c>
      <c r="F40" s="44"/>
      <c r="G40" s="44" t="n">
        <v>169.498</v>
      </c>
      <c r="H40" s="44" t="n">
        <v>1996.42</v>
      </c>
      <c r="I40" s="44"/>
      <c r="J40" s="44" t="n">
        <v>691.083</v>
      </c>
      <c r="K40" s="44" t="n">
        <v>1242.383</v>
      </c>
      <c r="L40" s="44" t="n">
        <v>1144.848</v>
      </c>
      <c r="M40" s="44" t="n">
        <v>3078.315</v>
      </c>
      <c r="N40" s="44"/>
      <c r="O40" s="47" t="n">
        <v>5074.735</v>
      </c>
      <c r="P40" s="55"/>
    </row>
    <row r="41" s="30" customFormat="true" ht="9" hidden="false" customHeight="true" outlineLevel="0" collapsed="false">
      <c r="A41" s="46" t="s">
        <v>25</v>
      </c>
      <c r="B41" s="44" t="n">
        <v>7.223</v>
      </c>
      <c r="C41" s="44" t="n">
        <v>18.666</v>
      </c>
      <c r="D41" s="44" t="n">
        <v>183.307</v>
      </c>
      <c r="E41" s="44" t="n">
        <v>209.197</v>
      </c>
      <c r="F41" s="44"/>
      <c r="G41" s="44" t="n">
        <v>12.867</v>
      </c>
      <c r="H41" s="44" t="n">
        <v>222.064</v>
      </c>
      <c r="I41" s="44"/>
      <c r="J41" s="44" t="n">
        <v>80.066</v>
      </c>
      <c r="K41" s="44" t="n">
        <v>117.151</v>
      </c>
      <c r="L41" s="44" t="n">
        <v>107.417</v>
      </c>
      <c r="M41" s="44" t="n">
        <v>304.634</v>
      </c>
      <c r="N41" s="44"/>
      <c r="O41" s="44" t="n">
        <v>526.698</v>
      </c>
      <c r="P41" s="55"/>
    </row>
    <row r="42" s="56" customFormat="true" ht="9" hidden="false" customHeight="true" outlineLevel="0" collapsed="false">
      <c r="A42" s="48" t="s">
        <v>26</v>
      </c>
      <c r="B42" s="49" t="n">
        <v>5.167</v>
      </c>
      <c r="C42" s="49" t="n">
        <v>8.074</v>
      </c>
      <c r="D42" s="49" t="n">
        <v>95.495</v>
      </c>
      <c r="E42" s="49" t="n">
        <v>108.736</v>
      </c>
      <c r="F42" s="49"/>
      <c r="G42" s="49" t="n">
        <v>5.486</v>
      </c>
      <c r="H42" s="50" t="n">
        <v>114.222</v>
      </c>
      <c r="I42" s="50"/>
      <c r="J42" s="49" t="n">
        <v>40.483</v>
      </c>
      <c r="K42" s="49" t="n">
        <v>52.594</v>
      </c>
      <c r="L42" s="49" t="n">
        <v>49.349</v>
      </c>
      <c r="M42" s="49" t="n">
        <v>142.426</v>
      </c>
      <c r="N42" s="49"/>
      <c r="O42" s="49" t="n">
        <v>256.648</v>
      </c>
      <c r="P42" s="55"/>
    </row>
    <row r="43" s="56" customFormat="true" ht="9" hidden="false" customHeight="true" outlineLevel="0" collapsed="false">
      <c r="A43" s="48" t="s">
        <v>27</v>
      </c>
      <c r="B43" s="50" t="n">
        <v>2.057</v>
      </c>
      <c r="C43" s="50" t="n">
        <v>10.592</v>
      </c>
      <c r="D43" s="50" t="n">
        <v>87.812</v>
      </c>
      <c r="E43" s="50" t="n">
        <v>100.461</v>
      </c>
      <c r="F43" s="50"/>
      <c r="G43" s="50" t="n">
        <v>7.381</v>
      </c>
      <c r="H43" s="50" t="n">
        <v>107.842</v>
      </c>
      <c r="I43" s="50"/>
      <c r="J43" s="50" t="n">
        <v>39.582</v>
      </c>
      <c r="K43" s="50" t="n">
        <v>64.557</v>
      </c>
      <c r="L43" s="50" t="n">
        <v>58.068</v>
      </c>
      <c r="M43" s="50" t="n">
        <v>162.208</v>
      </c>
      <c r="N43" s="50"/>
      <c r="O43" s="49" t="n">
        <v>270.05</v>
      </c>
      <c r="P43" s="55"/>
    </row>
    <row r="44" s="30" customFormat="true" ht="9" hidden="false" customHeight="true" outlineLevel="0" collapsed="false">
      <c r="A44" s="46" t="s">
        <v>28</v>
      </c>
      <c r="B44" s="44" t="n">
        <v>19.671</v>
      </c>
      <c r="C44" s="44" t="n">
        <v>185.529</v>
      </c>
      <c r="D44" s="44" t="n">
        <v>680.558</v>
      </c>
      <c r="E44" s="44" t="n">
        <v>885.757</v>
      </c>
      <c r="F44" s="44"/>
      <c r="G44" s="44" t="n">
        <v>74.721</v>
      </c>
      <c r="H44" s="44" t="n">
        <v>960.478</v>
      </c>
      <c r="I44" s="44"/>
      <c r="J44" s="44" t="n">
        <v>342.439</v>
      </c>
      <c r="K44" s="44" t="n">
        <v>647.223</v>
      </c>
      <c r="L44" s="44" t="n">
        <v>558.72</v>
      </c>
      <c r="M44" s="44" t="n">
        <v>1548.382</v>
      </c>
      <c r="N44" s="44"/>
      <c r="O44" s="47" t="n">
        <v>2508.86</v>
      </c>
      <c r="P44" s="55"/>
    </row>
    <row r="45" s="30" customFormat="true" ht="9" hidden="false" customHeight="true" outlineLevel="0" collapsed="false">
      <c r="A45" s="46" t="s">
        <v>29</v>
      </c>
      <c r="B45" s="44" t="n">
        <v>2.387</v>
      </c>
      <c r="C45" s="44" t="n">
        <v>36.951</v>
      </c>
      <c r="D45" s="44" t="n">
        <v>180.903</v>
      </c>
      <c r="E45" s="44" t="n">
        <v>220.24</v>
      </c>
      <c r="F45" s="44"/>
      <c r="G45" s="44" t="n">
        <v>19.506</v>
      </c>
      <c r="H45" s="44" t="n">
        <v>239.746</v>
      </c>
      <c r="I45" s="44"/>
      <c r="J45" s="44" t="n">
        <v>75.708</v>
      </c>
      <c r="K45" s="44" t="n">
        <v>151.621</v>
      </c>
      <c r="L45" s="44" t="n">
        <v>164.661</v>
      </c>
      <c r="M45" s="44" t="n">
        <v>391.99</v>
      </c>
      <c r="N45" s="44"/>
      <c r="O45" s="47" t="n">
        <v>631.736</v>
      </c>
      <c r="P45" s="55"/>
    </row>
    <row r="46" s="30" customFormat="true" ht="9" hidden="false" customHeight="true" outlineLevel="0" collapsed="false">
      <c r="A46" s="46" t="s">
        <v>30</v>
      </c>
      <c r="B46" s="44" t="n">
        <v>21.327</v>
      </c>
      <c r="C46" s="44" t="n">
        <v>171.718</v>
      </c>
      <c r="D46" s="44" t="n">
        <v>689.988</v>
      </c>
      <c r="E46" s="44" t="n">
        <v>883.033</v>
      </c>
      <c r="F46" s="44"/>
      <c r="G46" s="44" t="n">
        <v>75.588</v>
      </c>
      <c r="H46" s="44" t="n">
        <v>958.621</v>
      </c>
      <c r="I46" s="44"/>
      <c r="J46" s="44" t="n">
        <v>290.147</v>
      </c>
      <c r="K46" s="44" t="n">
        <v>476.343</v>
      </c>
      <c r="L46" s="44" t="n">
        <v>554.653</v>
      </c>
      <c r="M46" s="44" t="n">
        <v>1321.143</v>
      </c>
      <c r="N46" s="44"/>
      <c r="O46" s="47" t="n">
        <v>2279.764</v>
      </c>
      <c r="P46" s="55"/>
    </row>
    <row r="47" s="30" customFormat="true" ht="9" hidden="false" customHeight="true" outlineLevel="0" collapsed="false">
      <c r="A47" s="46" t="s">
        <v>31</v>
      </c>
      <c r="B47" s="44" t="n">
        <v>13.992</v>
      </c>
      <c r="C47" s="44" t="n">
        <v>80.884</v>
      </c>
      <c r="D47" s="44" t="n">
        <v>579.893</v>
      </c>
      <c r="E47" s="44" t="n">
        <v>674.769</v>
      </c>
      <c r="F47" s="44"/>
      <c r="G47" s="44" t="n">
        <v>70.525</v>
      </c>
      <c r="H47" s="44" t="n">
        <v>745.294</v>
      </c>
      <c r="I47" s="44"/>
      <c r="J47" s="44" t="n">
        <v>233.48</v>
      </c>
      <c r="K47" s="44" t="n">
        <v>466.354</v>
      </c>
      <c r="L47" s="44" t="n">
        <v>495.659</v>
      </c>
      <c r="M47" s="44" t="n">
        <v>1195.494</v>
      </c>
      <c r="N47" s="44"/>
      <c r="O47" s="47" t="n">
        <v>1940.788</v>
      </c>
      <c r="P47" s="55"/>
    </row>
    <row r="48" s="30" customFormat="true" ht="9" hidden="false" customHeight="true" outlineLevel="0" collapsed="false">
      <c r="A48" s="46" t="s">
        <v>32</v>
      </c>
      <c r="B48" s="44" t="n">
        <v>3.592</v>
      </c>
      <c r="C48" s="44" t="n">
        <v>22.177</v>
      </c>
      <c r="D48" s="44" t="n">
        <v>131.373</v>
      </c>
      <c r="E48" s="44" t="n">
        <v>157.143</v>
      </c>
      <c r="F48" s="44"/>
      <c r="G48" s="44" t="n">
        <v>20.558</v>
      </c>
      <c r="H48" s="44" t="n">
        <v>177.701</v>
      </c>
      <c r="I48" s="44"/>
      <c r="J48" s="44" t="n">
        <v>57.144</v>
      </c>
      <c r="K48" s="44" t="n">
        <v>115.978</v>
      </c>
      <c r="L48" s="44" t="n">
        <v>118.2</v>
      </c>
      <c r="M48" s="44" t="n">
        <v>291.321</v>
      </c>
      <c r="N48" s="44"/>
      <c r="O48" s="47" t="n">
        <v>469.022</v>
      </c>
      <c r="P48" s="55"/>
    </row>
    <row r="49" s="30" customFormat="true" ht="9" hidden="false" customHeight="true" outlineLevel="0" collapsed="false">
      <c r="A49" s="46" t="s">
        <v>33</v>
      </c>
      <c r="B49" s="44" t="n">
        <v>4.03</v>
      </c>
      <c r="C49" s="44" t="n">
        <v>61.911</v>
      </c>
      <c r="D49" s="44" t="n">
        <v>212.625</v>
      </c>
      <c r="E49" s="44" t="n">
        <v>278.565</v>
      </c>
      <c r="F49" s="44"/>
      <c r="G49" s="44" t="n">
        <v>33.157</v>
      </c>
      <c r="H49" s="44" t="n">
        <v>311.722</v>
      </c>
      <c r="I49" s="44"/>
      <c r="J49" s="44" t="n">
        <v>101.555</v>
      </c>
      <c r="K49" s="44" t="n">
        <v>194.159</v>
      </c>
      <c r="L49" s="44" t="n">
        <v>196.575</v>
      </c>
      <c r="M49" s="44" t="n">
        <v>492.289</v>
      </c>
      <c r="N49" s="44"/>
      <c r="O49" s="47" t="n">
        <v>804.011</v>
      </c>
      <c r="P49" s="55"/>
    </row>
    <row r="50" s="30" customFormat="true" ht="9" hidden="false" customHeight="true" outlineLevel="0" collapsed="false">
      <c r="A50" s="46" t="s">
        <v>34</v>
      </c>
      <c r="B50" s="44" t="n">
        <v>10.769</v>
      </c>
      <c r="C50" s="44" t="n">
        <v>59.342</v>
      </c>
      <c r="D50" s="44" t="n">
        <v>890.584</v>
      </c>
      <c r="E50" s="44" t="n">
        <v>960.694</v>
      </c>
      <c r="F50" s="44"/>
      <c r="G50" s="44" t="n">
        <v>131.894</v>
      </c>
      <c r="H50" s="44" t="n">
        <v>1092.589</v>
      </c>
      <c r="I50" s="44"/>
      <c r="J50" s="44" t="n">
        <v>393.722</v>
      </c>
      <c r="K50" s="44" t="n">
        <v>836.626</v>
      </c>
      <c r="L50" s="44" t="n">
        <v>649.583</v>
      </c>
      <c r="M50" s="44" t="n">
        <v>1879.932</v>
      </c>
      <c r="N50" s="44"/>
      <c r="O50" s="47" t="n">
        <v>2972.521</v>
      </c>
      <c r="P50" s="55"/>
    </row>
    <row r="51" s="30" customFormat="true" ht="9" hidden="false" customHeight="true" outlineLevel="0" collapsed="false">
      <c r="A51" s="46" t="s">
        <v>35</v>
      </c>
      <c r="B51" s="44" t="n">
        <v>4.963</v>
      </c>
      <c r="C51" s="44" t="n">
        <v>27.903</v>
      </c>
      <c r="D51" s="44" t="n">
        <v>168.926</v>
      </c>
      <c r="E51" s="44" t="n">
        <v>201.793</v>
      </c>
      <c r="F51" s="44"/>
      <c r="G51" s="44" t="n">
        <v>29.794</v>
      </c>
      <c r="H51" s="44" t="n">
        <v>231.587</v>
      </c>
      <c r="I51" s="44"/>
      <c r="J51" s="44" t="n">
        <v>84.747</v>
      </c>
      <c r="K51" s="44" t="n">
        <v>211.358</v>
      </c>
      <c r="L51" s="44" t="n">
        <v>161.279</v>
      </c>
      <c r="M51" s="44" t="n">
        <v>457.384</v>
      </c>
      <c r="N51" s="44"/>
      <c r="O51" s="47" t="n">
        <v>688.971</v>
      </c>
      <c r="P51" s="55"/>
    </row>
    <row r="52" s="30" customFormat="true" ht="9" hidden="false" customHeight="true" outlineLevel="0" collapsed="false">
      <c r="A52" s="46" t="s">
        <v>36</v>
      </c>
      <c r="B52" s="44" t="n">
        <v>2.094</v>
      </c>
      <c r="C52" s="44" t="n">
        <v>4.117</v>
      </c>
      <c r="D52" s="44" t="n">
        <v>34.856</v>
      </c>
      <c r="E52" s="44" t="n">
        <v>41.067</v>
      </c>
      <c r="F52" s="44"/>
      <c r="G52" s="44" t="n">
        <v>6.949</v>
      </c>
      <c r="H52" s="44" t="n">
        <v>48.017</v>
      </c>
      <c r="I52" s="44"/>
      <c r="J52" s="44" t="n">
        <v>19.015</v>
      </c>
      <c r="K52" s="44" t="n">
        <v>56.184</v>
      </c>
      <c r="L52" s="44" t="n">
        <v>39.832</v>
      </c>
      <c r="M52" s="44" t="n">
        <v>115.031</v>
      </c>
      <c r="N52" s="44"/>
      <c r="O52" s="47" t="n">
        <v>163.048</v>
      </c>
      <c r="P52" s="55"/>
    </row>
    <row r="53" s="30" customFormat="true" ht="9" hidden="false" customHeight="true" outlineLevel="0" collapsed="false">
      <c r="A53" s="46" t="s">
        <v>37</v>
      </c>
      <c r="B53" s="44" t="n">
        <v>27.01</v>
      </c>
      <c r="C53" s="44" t="n">
        <v>43.443</v>
      </c>
      <c r="D53" s="44" t="n">
        <v>482.306</v>
      </c>
      <c r="E53" s="44" t="n">
        <v>552.759</v>
      </c>
      <c r="F53" s="44"/>
      <c r="G53" s="44" t="n">
        <v>159.061</v>
      </c>
      <c r="H53" s="44" t="n">
        <v>711.82</v>
      </c>
      <c r="I53" s="44"/>
      <c r="J53" s="44" t="n">
        <v>458.528</v>
      </c>
      <c r="K53" s="44" t="n">
        <v>1280.066</v>
      </c>
      <c r="L53" s="44" t="n">
        <v>546.205</v>
      </c>
      <c r="M53" s="44" t="n">
        <v>2284.799</v>
      </c>
      <c r="N53" s="44"/>
      <c r="O53" s="47" t="n">
        <v>2996.619</v>
      </c>
      <c r="P53" s="55"/>
    </row>
    <row r="54" s="30" customFormat="true" ht="9" hidden="false" customHeight="true" outlineLevel="0" collapsed="false">
      <c r="A54" s="46" t="s">
        <v>38</v>
      </c>
      <c r="B54" s="44" t="n">
        <v>36.151</v>
      </c>
      <c r="C54" s="44" t="n">
        <v>43.889</v>
      </c>
      <c r="D54" s="44" t="n">
        <v>349.749</v>
      </c>
      <c r="E54" s="44" t="n">
        <v>429.79</v>
      </c>
      <c r="F54" s="44"/>
      <c r="G54" s="44" t="n">
        <v>98.55</v>
      </c>
      <c r="H54" s="44" t="n">
        <v>528.339</v>
      </c>
      <c r="I54" s="44"/>
      <c r="J54" s="44" t="n">
        <v>290.382</v>
      </c>
      <c r="K54" s="44" t="n">
        <v>845.289</v>
      </c>
      <c r="L54" s="44" t="n">
        <v>435.005</v>
      </c>
      <c r="M54" s="44" t="n">
        <v>1570.677</v>
      </c>
      <c r="N54" s="44"/>
      <c r="O54" s="47" t="n">
        <v>2099.016</v>
      </c>
      <c r="P54" s="55"/>
    </row>
    <row r="55" s="30" customFormat="true" ht="9" hidden="false" customHeight="true" outlineLevel="0" collapsed="false">
      <c r="A55" s="46" t="s">
        <v>39</v>
      </c>
      <c r="B55" s="44" t="n">
        <v>5.676</v>
      </c>
      <c r="C55" s="44" t="n">
        <v>6.313</v>
      </c>
      <c r="D55" s="44" t="n">
        <v>57.752</v>
      </c>
      <c r="E55" s="44" t="n">
        <v>69.74</v>
      </c>
      <c r="F55" s="44"/>
      <c r="G55" s="44" t="n">
        <v>11.72</v>
      </c>
      <c r="H55" s="44" t="n">
        <v>81.46</v>
      </c>
      <c r="I55" s="44"/>
      <c r="J55" s="44" t="n">
        <v>37.263</v>
      </c>
      <c r="K55" s="44" t="n">
        <v>112.674</v>
      </c>
      <c r="L55" s="44" t="n">
        <v>66.713</v>
      </c>
      <c r="M55" s="44" t="n">
        <v>216.65</v>
      </c>
      <c r="N55" s="44"/>
      <c r="O55" s="47" t="n">
        <v>298.11</v>
      </c>
      <c r="P55" s="55"/>
    </row>
    <row r="56" s="30" customFormat="true" ht="9" hidden="false" customHeight="true" outlineLevel="0" collapsed="false">
      <c r="A56" s="46" t="s">
        <v>40</v>
      </c>
      <c r="B56" s="44" t="n">
        <v>27.753</v>
      </c>
      <c r="C56" s="44" t="n">
        <v>8.921</v>
      </c>
      <c r="D56" s="44" t="n">
        <v>175.529</v>
      </c>
      <c r="E56" s="44" t="n">
        <v>212.203</v>
      </c>
      <c r="F56" s="44"/>
      <c r="G56" s="44" t="n">
        <v>57.21</v>
      </c>
      <c r="H56" s="44" t="n">
        <v>269.413</v>
      </c>
      <c r="I56" s="44"/>
      <c r="J56" s="44" t="n">
        <v>137.19</v>
      </c>
      <c r="K56" s="44" t="n">
        <v>407.635</v>
      </c>
      <c r="L56" s="44" t="n">
        <v>212.156</v>
      </c>
      <c r="M56" s="44" t="n">
        <v>756.98</v>
      </c>
      <c r="N56" s="44"/>
      <c r="O56" s="47" t="n">
        <v>1026.393</v>
      </c>
      <c r="P56" s="55"/>
    </row>
    <row r="57" s="30" customFormat="true" ht="9" hidden="false" customHeight="true" outlineLevel="0" collapsed="false">
      <c r="A57" s="46" t="s">
        <v>41</v>
      </c>
      <c r="B57" s="44" t="n">
        <v>19.729</v>
      </c>
      <c r="C57" s="44" t="n">
        <v>23.313</v>
      </c>
      <c r="D57" s="44" t="n">
        <v>447.551</v>
      </c>
      <c r="E57" s="44" t="n">
        <v>490.593</v>
      </c>
      <c r="F57" s="44"/>
      <c r="G57" s="44" t="n">
        <v>127.365</v>
      </c>
      <c r="H57" s="44" t="n">
        <v>617.958</v>
      </c>
      <c r="I57" s="44"/>
      <c r="J57" s="44" t="n">
        <v>368.313</v>
      </c>
      <c r="K57" s="44" t="n">
        <v>1080.439</v>
      </c>
      <c r="L57" s="44" t="n">
        <v>530.198</v>
      </c>
      <c r="M57" s="44" t="n">
        <v>1978.95</v>
      </c>
      <c r="N57" s="44"/>
      <c r="O57" s="47" t="n">
        <v>2596.908</v>
      </c>
      <c r="P57" s="55"/>
    </row>
    <row r="58" s="30" customFormat="true" ht="9" hidden="false" customHeight="true" outlineLevel="0" collapsed="false">
      <c r="A58" s="46" t="s">
        <v>42</v>
      </c>
      <c r="B58" s="44" t="n">
        <v>5.468</v>
      </c>
      <c r="C58" s="44" t="n">
        <v>11.346</v>
      </c>
      <c r="D58" s="44" t="n">
        <v>229.019</v>
      </c>
      <c r="E58" s="44" t="n">
        <v>245.833</v>
      </c>
      <c r="F58" s="44"/>
      <c r="G58" s="44" t="n">
        <v>46.457</v>
      </c>
      <c r="H58" s="44" t="n">
        <v>292.29</v>
      </c>
      <c r="I58" s="44"/>
      <c r="J58" s="44" t="n">
        <v>98.791</v>
      </c>
      <c r="K58" s="44" t="n">
        <v>274.629</v>
      </c>
      <c r="L58" s="44" t="n">
        <v>184.801</v>
      </c>
      <c r="M58" s="44" t="n">
        <v>558.22</v>
      </c>
      <c r="N58" s="44"/>
      <c r="O58" s="47" t="n">
        <v>850.51</v>
      </c>
      <c r="P58" s="55"/>
    </row>
    <row r="59" s="30" customFormat="true" ht="6" hidden="false" customHeight="true" outlineLevel="0" collapsed="false">
      <c r="A59" s="46"/>
      <c r="B59" s="44"/>
      <c r="C59" s="44"/>
      <c r="D59" s="44"/>
      <c r="E59" s="44"/>
      <c r="F59" s="44"/>
      <c r="G59" s="44"/>
      <c r="H59" s="44"/>
      <c r="I59" s="44"/>
      <c r="J59" s="44"/>
      <c r="K59" s="44"/>
      <c r="L59" s="44"/>
      <c r="M59" s="44"/>
      <c r="N59" s="44"/>
      <c r="O59" s="47"/>
      <c r="P59" s="55"/>
    </row>
    <row r="60" s="53" customFormat="true" ht="9" hidden="false" customHeight="true" outlineLevel="0" collapsed="false">
      <c r="A60" s="51" t="s">
        <v>43</v>
      </c>
      <c r="B60" s="52" t="n">
        <v>246.206</v>
      </c>
      <c r="C60" s="52" t="n">
        <v>1311.241</v>
      </c>
      <c r="D60" s="52" t="n">
        <v>7900.737</v>
      </c>
      <c r="E60" s="52" t="n">
        <v>9458.183</v>
      </c>
      <c r="F60" s="52"/>
      <c r="G60" s="52" t="n">
        <v>1274.706</v>
      </c>
      <c r="H60" s="52" t="n">
        <v>10732.889</v>
      </c>
      <c r="I60" s="52"/>
      <c r="J60" s="52" t="n">
        <v>4138.962</v>
      </c>
      <c r="K60" s="52" t="n">
        <v>9245.99</v>
      </c>
      <c r="L60" s="52" t="n">
        <v>6996.452</v>
      </c>
      <c r="M60" s="52" t="n">
        <v>20381.404</v>
      </c>
      <c r="N60" s="52"/>
      <c r="O60" s="52" t="n">
        <v>31114.293</v>
      </c>
      <c r="P60" s="55"/>
    </row>
    <row r="61" s="30" customFormat="true" ht="3.75" hidden="false" customHeight="true" outlineLevel="0" collapsed="false">
      <c r="B61" s="55"/>
      <c r="C61" s="55"/>
      <c r="D61" s="55"/>
      <c r="E61" s="55"/>
      <c r="F61" s="55"/>
      <c r="G61" s="55"/>
      <c r="H61" s="55"/>
      <c r="I61" s="55"/>
      <c r="J61" s="55"/>
      <c r="K61" s="55"/>
      <c r="L61" s="55"/>
      <c r="M61" s="55"/>
      <c r="N61" s="55"/>
      <c r="O61" s="55"/>
    </row>
    <row r="62" s="30" customFormat="true" ht="9.75" hidden="false" customHeight="true" outlineLevel="0" collapsed="false">
      <c r="A62" s="57" t="s">
        <v>45</v>
      </c>
      <c r="B62" s="57"/>
      <c r="C62" s="57"/>
      <c r="D62" s="57"/>
      <c r="E62" s="57"/>
      <c r="F62" s="57"/>
      <c r="G62" s="57"/>
      <c r="H62" s="57"/>
      <c r="I62" s="57"/>
      <c r="J62" s="57"/>
      <c r="K62" s="57"/>
      <c r="L62" s="57"/>
      <c r="M62" s="57"/>
      <c r="N62" s="57"/>
      <c r="O62" s="57"/>
    </row>
    <row r="63" s="30" customFormat="true" ht="4.5" hidden="false" customHeight="true" outlineLevel="0" collapsed="false">
      <c r="A63" s="57"/>
      <c r="B63" s="45"/>
      <c r="C63" s="45"/>
      <c r="D63" s="45"/>
      <c r="E63" s="45"/>
      <c r="F63" s="45"/>
      <c r="G63" s="45"/>
      <c r="H63" s="45"/>
      <c r="I63" s="45"/>
      <c r="J63" s="45"/>
      <c r="K63" s="45"/>
      <c r="L63" s="45"/>
      <c r="M63" s="45"/>
      <c r="N63" s="45"/>
      <c r="O63" s="45"/>
    </row>
    <row r="64" s="30" customFormat="true" ht="9" hidden="false" customHeight="true" outlineLevel="0" collapsed="false">
      <c r="A64" s="58" t="s">
        <v>21</v>
      </c>
      <c r="B64" s="59" t="n">
        <v>55.209</v>
      </c>
      <c r="C64" s="59" t="n">
        <v>614.426</v>
      </c>
      <c r="D64" s="59" t="n">
        <v>1175.902</v>
      </c>
      <c r="E64" s="59" t="n">
        <v>1845.537</v>
      </c>
      <c r="F64" s="59"/>
      <c r="G64" s="59" t="n">
        <v>186.991</v>
      </c>
      <c r="H64" s="60" t="n">
        <v>2032.528</v>
      </c>
      <c r="I64" s="60"/>
      <c r="J64" s="59" t="n">
        <v>576.926</v>
      </c>
      <c r="K64" s="59" t="n">
        <v>842.328</v>
      </c>
      <c r="L64" s="59" t="n">
        <v>980.24</v>
      </c>
      <c r="M64" s="59" t="n">
        <v>2399.494</v>
      </c>
      <c r="N64" s="59"/>
      <c r="O64" s="59" t="n">
        <v>4432.022</v>
      </c>
    </row>
    <row r="65" s="30" customFormat="true" ht="9" hidden="false" customHeight="true" outlineLevel="0" collapsed="false">
      <c r="A65" s="46" t="s">
        <v>22</v>
      </c>
      <c r="B65" s="44" t="n">
        <v>2.229</v>
      </c>
      <c r="C65" s="44" t="n">
        <v>12.596</v>
      </c>
      <c r="D65" s="44" t="n">
        <v>41.279</v>
      </c>
      <c r="E65" s="44" t="n">
        <v>56.103</v>
      </c>
      <c r="F65" s="44"/>
      <c r="G65" s="44" t="n">
        <v>4.317</v>
      </c>
      <c r="H65" s="44" t="n">
        <v>60.42</v>
      </c>
      <c r="I65" s="44"/>
      <c r="J65" s="44" t="n">
        <v>18.026</v>
      </c>
      <c r="K65" s="44" t="n">
        <v>23.594</v>
      </c>
      <c r="L65" s="44" t="n">
        <v>25.777</v>
      </c>
      <c r="M65" s="44" t="n">
        <v>67.396</v>
      </c>
      <c r="N65" s="44"/>
      <c r="O65" s="47" t="n">
        <v>127.816</v>
      </c>
    </row>
    <row r="66" customFormat="false" ht="9" hidden="false" customHeight="true" outlineLevel="0" collapsed="false">
      <c r="A66" s="58" t="s">
        <v>23</v>
      </c>
      <c r="B66" s="60" t="n">
        <v>13.331</v>
      </c>
      <c r="C66" s="60" t="n">
        <v>118.883</v>
      </c>
      <c r="D66" s="60" t="n">
        <v>499.506</v>
      </c>
      <c r="E66" s="60" t="n">
        <v>631.72</v>
      </c>
      <c r="F66" s="60"/>
      <c r="G66" s="60" t="n">
        <v>55.927</v>
      </c>
      <c r="H66" s="60" t="n">
        <v>687.647</v>
      </c>
      <c r="I66" s="60"/>
      <c r="J66" s="60" t="n">
        <v>186.13</v>
      </c>
      <c r="K66" s="60" t="n">
        <v>319.387</v>
      </c>
      <c r="L66" s="60" t="n">
        <v>410.154</v>
      </c>
      <c r="M66" s="60" t="n">
        <v>915.671</v>
      </c>
      <c r="N66" s="60"/>
      <c r="O66" s="59" t="n">
        <v>1603.318</v>
      </c>
    </row>
    <row r="67" s="30" customFormat="true" ht="9" hidden="false" customHeight="true" outlineLevel="0" collapsed="false">
      <c r="A67" s="58" t="s">
        <v>24</v>
      </c>
      <c r="B67" s="60" t="n">
        <v>58.085</v>
      </c>
      <c r="C67" s="60" t="n">
        <v>1456.93</v>
      </c>
      <c r="D67" s="60" t="n">
        <v>2764.811</v>
      </c>
      <c r="E67" s="60" t="n">
        <v>4279.825</v>
      </c>
      <c r="F67" s="60"/>
      <c r="G67" s="60" t="n">
        <v>346.055</v>
      </c>
      <c r="H67" s="60" t="n">
        <v>4625.88</v>
      </c>
      <c r="I67" s="60"/>
      <c r="J67" s="60" t="n">
        <v>1424.774</v>
      </c>
      <c r="K67" s="60" t="n">
        <v>1954.063</v>
      </c>
      <c r="L67" s="60" t="n">
        <v>1941.698</v>
      </c>
      <c r="M67" s="60" t="n">
        <v>5320.535</v>
      </c>
      <c r="N67" s="60"/>
      <c r="O67" s="59" t="n">
        <v>9946.415</v>
      </c>
    </row>
    <row r="68" customFormat="false" ht="9" hidden="false" customHeight="true" outlineLevel="0" collapsed="false">
      <c r="A68" s="46" t="s">
        <v>25</v>
      </c>
      <c r="B68" s="60" t="n">
        <v>24.915</v>
      </c>
      <c r="C68" s="60" t="n">
        <v>116.458</v>
      </c>
      <c r="D68" s="60" t="n">
        <v>334.585</v>
      </c>
      <c r="E68" s="60" t="n">
        <v>475.958</v>
      </c>
      <c r="F68" s="60"/>
      <c r="G68" s="60" t="n">
        <v>25.665</v>
      </c>
      <c r="H68" s="60" t="n">
        <v>501.623</v>
      </c>
      <c r="I68" s="60"/>
      <c r="J68" s="60" t="n">
        <v>165.054</v>
      </c>
      <c r="K68" s="60" t="n">
        <v>187.517</v>
      </c>
      <c r="L68" s="60" t="n">
        <v>181.622</v>
      </c>
      <c r="M68" s="60" t="n">
        <v>534.193</v>
      </c>
      <c r="N68" s="60"/>
      <c r="O68" s="60" t="n">
        <v>1035.816</v>
      </c>
    </row>
    <row r="69" customFormat="false" ht="9" hidden="false" customHeight="true" outlineLevel="0" collapsed="false">
      <c r="A69" s="61" t="s">
        <v>26</v>
      </c>
      <c r="B69" s="62" t="n">
        <v>15.928</v>
      </c>
      <c r="C69" s="62" t="n">
        <v>54.327</v>
      </c>
      <c r="D69" s="62" t="n">
        <v>174.982</v>
      </c>
      <c r="E69" s="62" t="n">
        <v>245.237</v>
      </c>
      <c r="F69" s="62"/>
      <c r="G69" s="62" t="n">
        <v>10.562</v>
      </c>
      <c r="H69" s="63" t="n">
        <v>255.799</v>
      </c>
      <c r="I69" s="63"/>
      <c r="J69" s="62" t="n">
        <v>83.515</v>
      </c>
      <c r="K69" s="62" t="n">
        <v>83.195</v>
      </c>
      <c r="L69" s="62" t="n">
        <v>84.204</v>
      </c>
      <c r="M69" s="62" t="n">
        <v>250.914</v>
      </c>
      <c r="N69" s="62"/>
      <c r="O69" s="62" t="n">
        <v>506.713</v>
      </c>
    </row>
    <row r="70" customFormat="false" ht="9" hidden="false" customHeight="true" outlineLevel="0" collapsed="false">
      <c r="A70" s="61" t="s">
        <v>27</v>
      </c>
      <c r="B70" s="63" t="n">
        <v>8.988</v>
      </c>
      <c r="C70" s="63" t="n">
        <v>62.131</v>
      </c>
      <c r="D70" s="63" t="n">
        <v>159.603</v>
      </c>
      <c r="E70" s="63" t="n">
        <v>230.721</v>
      </c>
      <c r="F70" s="63"/>
      <c r="G70" s="63" t="n">
        <v>15.103</v>
      </c>
      <c r="H70" s="63" t="n">
        <v>245.824</v>
      </c>
      <c r="I70" s="63"/>
      <c r="J70" s="63" t="n">
        <v>81.539</v>
      </c>
      <c r="K70" s="63" t="n">
        <v>104.322</v>
      </c>
      <c r="L70" s="63" t="n">
        <v>97.418</v>
      </c>
      <c r="M70" s="63" t="n">
        <v>283.279</v>
      </c>
      <c r="N70" s="63"/>
      <c r="O70" s="62" t="n">
        <v>529.103</v>
      </c>
    </row>
    <row r="71" customFormat="false" ht="9" hidden="false" customHeight="true" outlineLevel="0" collapsed="false">
      <c r="A71" s="58" t="s">
        <v>28</v>
      </c>
      <c r="B71" s="60" t="n">
        <v>75.004</v>
      </c>
      <c r="C71" s="60" t="n">
        <v>769.474</v>
      </c>
      <c r="D71" s="60" t="n">
        <v>1291.596</v>
      </c>
      <c r="E71" s="60" t="n">
        <v>2136.074</v>
      </c>
      <c r="F71" s="60"/>
      <c r="G71" s="60" t="n">
        <v>149.882</v>
      </c>
      <c r="H71" s="60" t="n">
        <v>2285.957</v>
      </c>
      <c r="I71" s="60"/>
      <c r="J71" s="60" t="n">
        <v>704.682</v>
      </c>
      <c r="K71" s="60" t="n">
        <v>982.382</v>
      </c>
      <c r="L71" s="60" t="n">
        <v>947.68</v>
      </c>
      <c r="M71" s="60" t="n">
        <v>2634.743</v>
      </c>
      <c r="N71" s="60"/>
      <c r="O71" s="59" t="n">
        <v>4920.7</v>
      </c>
    </row>
    <row r="72" customFormat="false" ht="9" hidden="false" customHeight="true" outlineLevel="0" collapsed="false">
      <c r="A72" s="58" t="s">
        <v>29</v>
      </c>
      <c r="B72" s="60" t="n">
        <v>10.718</v>
      </c>
      <c r="C72" s="60" t="n">
        <v>167.479</v>
      </c>
      <c r="D72" s="60" t="n">
        <v>328.309</v>
      </c>
      <c r="E72" s="60" t="n">
        <v>506.506</v>
      </c>
      <c r="F72" s="60"/>
      <c r="G72" s="60" t="n">
        <v>36.974</v>
      </c>
      <c r="H72" s="60" t="n">
        <v>543.48</v>
      </c>
      <c r="I72" s="60"/>
      <c r="J72" s="60" t="n">
        <v>155.947</v>
      </c>
      <c r="K72" s="60" t="n">
        <v>246.972</v>
      </c>
      <c r="L72" s="60" t="n">
        <v>279.44</v>
      </c>
      <c r="M72" s="60" t="n">
        <v>682.359</v>
      </c>
      <c r="N72" s="60"/>
      <c r="O72" s="59" t="n">
        <v>1225.839</v>
      </c>
    </row>
    <row r="73" customFormat="false" ht="9" hidden="false" customHeight="true" outlineLevel="0" collapsed="false">
      <c r="A73" s="58" t="s">
        <v>30</v>
      </c>
      <c r="B73" s="60" t="n">
        <v>75.567</v>
      </c>
      <c r="C73" s="60" t="n">
        <v>645.556</v>
      </c>
      <c r="D73" s="60" t="n">
        <v>1247.733</v>
      </c>
      <c r="E73" s="60" t="n">
        <v>1968.857</v>
      </c>
      <c r="F73" s="60"/>
      <c r="G73" s="60" t="n">
        <v>149.987</v>
      </c>
      <c r="H73" s="60" t="n">
        <v>2118.843</v>
      </c>
      <c r="I73" s="60"/>
      <c r="J73" s="60" t="n">
        <v>598.577</v>
      </c>
      <c r="K73" s="60" t="n">
        <v>773.626</v>
      </c>
      <c r="L73" s="60" t="n">
        <v>943.772</v>
      </c>
      <c r="M73" s="60" t="n">
        <v>2315.975</v>
      </c>
      <c r="N73" s="60"/>
      <c r="O73" s="59" t="n">
        <v>4434.818</v>
      </c>
    </row>
    <row r="74" customFormat="false" ht="9" hidden="false" customHeight="true" outlineLevel="0" collapsed="false">
      <c r="A74" s="58" t="s">
        <v>31</v>
      </c>
      <c r="B74" s="60" t="n">
        <v>48.287</v>
      </c>
      <c r="C74" s="60" t="n">
        <v>411.638</v>
      </c>
      <c r="D74" s="60" t="n">
        <v>1099.734</v>
      </c>
      <c r="E74" s="60" t="n">
        <v>1559.659</v>
      </c>
      <c r="F74" s="60"/>
      <c r="G74" s="60" t="n">
        <v>131.828</v>
      </c>
      <c r="H74" s="60" t="n">
        <v>1691.486</v>
      </c>
      <c r="I74" s="60"/>
      <c r="J74" s="60" t="n">
        <v>481.685</v>
      </c>
      <c r="K74" s="60" t="n">
        <v>729.021</v>
      </c>
      <c r="L74" s="60" t="n">
        <v>842.813</v>
      </c>
      <c r="M74" s="60" t="n">
        <v>2053.519</v>
      </c>
      <c r="N74" s="60"/>
      <c r="O74" s="59" t="n">
        <v>3745.005</v>
      </c>
    </row>
    <row r="75" customFormat="false" ht="9" hidden="false" customHeight="true" outlineLevel="0" collapsed="false">
      <c r="A75" s="58" t="s">
        <v>32</v>
      </c>
      <c r="B75" s="60" t="n">
        <v>10.774</v>
      </c>
      <c r="C75" s="60" t="n">
        <v>109.803</v>
      </c>
      <c r="D75" s="60" t="n">
        <v>241.875</v>
      </c>
      <c r="E75" s="60" t="n">
        <v>362.451</v>
      </c>
      <c r="F75" s="60"/>
      <c r="G75" s="60" t="n">
        <v>39.316</v>
      </c>
      <c r="H75" s="60" t="n">
        <v>401.767</v>
      </c>
      <c r="I75" s="60"/>
      <c r="J75" s="60" t="n">
        <v>117.94</v>
      </c>
      <c r="K75" s="60" t="n">
        <v>182.872</v>
      </c>
      <c r="L75" s="60" t="n">
        <v>201.809</v>
      </c>
      <c r="M75" s="60" t="n">
        <v>502.621</v>
      </c>
      <c r="N75" s="60"/>
      <c r="O75" s="59" t="n">
        <v>904.388</v>
      </c>
    </row>
    <row r="76" customFormat="false" ht="9" hidden="false" customHeight="true" outlineLevel="0" collapsed="false">
      <c r="A76" s="58" t="s">
        <v>33</v>
      </c>
      <c r="B76" s="60" t="n">
        <v>16.236</v>
      </c>
      <c r="C76" s="60" t="n">
        <v>231.729</v>
      </c>
      <c r="D76" s="60" t="n">
        <v>397.672</v>
      </c>
      <c r="E76" s="60" t="n">
        <v>645.637</v>
      </c>
      <c r="F76" s="60"/>
      <c r="G76" s="60" t="n">
        <v>64.725</v>
      </c>
      <c r="H76" s="60" t="n">
        <v>710.361</v>
      </c>
      <c r="I76" s="60"/>
      <c r="J76" s="60" t="n">
        <v>209.417</v>
      </c>
      <c r="K76" s="60" t="n">
        <v>309.39</v>
      </c>
      <c r="L76" s="60" t="n">
        <v>333.28</v>
      </c>
      <c r="M76" s="60" t="n">
        <v>852.087</v>
      </c>
      <c r="N76" s="60"/>
      <c r="O76" s="59" t="n">
        <v>1562.448</v>
      </c>
    </row>
    <row r="77" customFormat="false" ht="9" hidden="false" customHeight="true" outlineLevel="0" collapsed="false">
      <c r="A77" s="58" t="s">
        <v>34</v>
      </c>
      <c r="B77" s="60" t="n">
        <v>40.055</v>
      </c>
      <c r="C77" s="60" t="n">
        <v>393.937</v>
      </c>
      <c r="D77" s="60" t="n">
        <v>1816.075</v>
      </c>
      <c r="E77" s="60" t="n">
        <v>2250.067</v>
      </c>
      <c r="F77" s="60"/>
      <c r="G77" s="60" t="n">
        <v>271.194</v>
      </c>
      <c r="H77" s="60" t="n">
        <v>2521.261</v>
      </c>
      <c r="I77" s="60"/>
      <c r="J77" s="60" t="n">
        <v>809.653</v>
      </c>
      <c r="K77" s="60" t="n">
        <v>1295.179</v>
      </c>
      <c r="L77" s="60" t="n">
        <v>1108.637</v>
      </c>
      <c r="M77" s="60" t="n">
        <v>3213.469</v>
      </c>
      <c r="N77" s="60"/>
      <c r="O77" s="59" t="n">
        <v>5734.73</v>
      </c>
    </row>
    <row r="78" customFormat="false" ht="9" hidden="false" customHeight="true" outlineLevel="0" collapsed="false">
      <c r="A78" s="58" t="s">
        <v>35</v>
      </c>
      <c r="B78" s="60" t="n">
        <v>14.707</v>
      </c>
      <c r="C78" s="60" t="n">
        <v>164.494</v>
      </c>
      <c r="D78" s="60" t="n">
        <v>328.757</v>
      </c>
      <c r="E78" s="60" t="n">
        <v>507.958</v>
      </c>
      <c r="F78" s="60"/>
      <c r="G78" s="60" t="n">
        <v>61.669</v>
      </c>
      <c r="H78" s="60" t="n">
        <v>569.627</v>
      </c>
      <c r="I78" s="60"/>
      <c r="J78" s="60" t="n">
        <v>174.702</v>
      </c>
      <c r="K78" s="60" t="n">
        <v>317.684</v>
      </c>
      <c r="L78" s="60" t="n">
        <v>278.678</v>
      </c>
      <c r="M78" s="60" t="n">
        <v>771.064</v>
      </c>
      <c r="N78" s="60"/>
      <c r="O78" s="59" t="n">
        <v>1340.691</v>
      </c>
    </row>
    <row r="79" customFormat="false" ht="9" hidden="false" customHeight="true" outlineLevel="0" collapsed="false">
      <c r="A79" s="58" t="s">
        <v>36</v>
      </c>
      <c r="B79" s="60" t="n">
        <v>7.464</v>
      </c>
      <c r="C79" s="60" t="n">
        <v>29.907</v>
      </c>
      <c r="D79" s="60" t="n">
        <v>69.797</v>
      </c>
      <c r="E79" s="60" t="n">
        <v>107.169</v>
      </c>
      <c r="F79" s="60"/>
      <c r="G79" s="60" t="n">
        <v>14.627</v>
      </c>
      <c r="H79" s="60" t="n">
        <v>121.796</v>
      </c>
      <c r="I79" s="60"/>
      <c r="J79" s="60" t="n">
        <v>39.325</v>
      </c>
      <c r="K79" s="60" t="n">
        <v>88.07</v>
      </c>
      <c r="L79" s="60" t="n">
        <v>68.677</v>
      </c>
      <c r="M79" s="60" t="n">
        <v>196.072</v>
      </c>
      <c r="N79" s="60"/>
      <c r="O79" s="59" t="n">
        <v>317.868</v>
      </c>
    </row>
    <row r="80" customFormat="false" ht="9" hidden="false" customHeight="true" outlineLevel="0" collapsed="false">
      <c r="A80" s="58" t="s">
        <v>37</v>
      </c>
      <c r="B80" s="60" t="n">
        <v>64.027</v>
      </c>
      <c r="C80" s="60" t="n">
        <v>342.618</v>
      </c>
      <c r="D80" s="60" t="n">
        <v>1180.552</v>
      </c>
      <c r="E80" s="60" t="n">
        <v>1587.197</v>
      </c>
      <c r="F80" s="60"/>
      <c r="G80" s="60" t="n">
        <v>378.585</v>
      </c>
      <c r="H80" s="60" t="n">
        <v>1965.782</v>
      </c>
      <c r="I80" s="60"/>
      <c r="J80" s="60" t="n">
        <v>939.876</v>
      </c>
      <c r="K80" s="60" t="n">
        <v>1975.438</v>
      </c>
      <c r="L80" s="60" t="n">
        <v>939.124</v>
      </c>
      <c r="M80" s="60" t="n">
        <v>3854.438</v>
      </c>
      <c r="N80" s="60"/>
      <c r="O80" s="59" t="n">
        <v>5820.22</v>
      </c>
    </row>
    <row r="81" customFormat="false" ht="9" hidden="false" customHeight="true" outlineLevel="0" collapsed="false">
      <c r="A81" s="58" t="s">
        <v>38</v>
      </c>
      <c r="B81" s="60" t="n">
        <v>110.084</v>
      </c>
      <c r="C81" s="60" t="n">
        <v>298.008</v>
      </c>
      <c r="D81" s="60" t="n">
        <v>829.272</v>
      </c>
      <c r="E81" s="60" t="n">
        <v>1237.363</v>
      </c>
      <c r="F81" s="60"/>
      <c r="G81" s="60" t="n">
        <v>230.456</v>
      </c>
      <c r="H81" s="60" t="n">
        <v>1467.819</v>
      </c>
      <c r="I81" s="60"/>
      <c r="J81" s="60" t="n">
        <v>596.247</v>
      </c>
      <c r="K81" s="60" t="n">
        <v>1260.014</v>
      </c>
      <c r="L81" s="60" t="n">
        <v>752.459</v>
      </c>
      <c r="M81" s="60" t="n">
        <v>2608.72</v>
      </c>
      <c r="N81" s="60"/>
      <c r="O81" s="59" t="n">
        <v>4076.539</v>
      </c>
    </row>
    <row r="82" customFormat="false" ht="9" hidden="false" customHeight="true" outlineLevel="0" collapsed="false">
      <c r="A82" s="58" t="s">
        <v>39</v>
      </c>
      <c r="B82" s="60" t="n">
        <v>14.792</v>
      </c>
      <c r="C82" s="60" t="n">
        <v>50.851</v>
      </c>
      <c r="D82" s="60" t="n">
        <v>119.266</v>
      </c>
      <c r="E82" s="60" t="n">
        <v>184.909</v>
      </c>
      <c r="F82" s="60"/>
      <c r="G82" s="60" t="n">
        <v>31.327</v>
      </c>
      <c r="H82" s="60" t="n">
        <v>216.235</v>
      </c>
      <c r="I82" s="60"/>
      <c r="J82" s="60" t="n">
        <v>77.367</v>
      </c>
      <c r="K82" s="60" t="n">
        <v>174.674</v>
      </c>
      <c r="L82" s="60" t="n">
        <v>115.831</v>
      </c>
      <c r="M82" s="60" t="n">
        <v>367.872</v>
      </c>
      <c r="N82" s="60"/>
      <c r="O82" s="59" t="n">
        <v>584.107</v>
      </c>
    </row>
    <row r="83" customFormat="false" ht="9" hidden="false" customHeight="true" outlineLevel="0" collapsed="false">
      <c r="A83" s="58" t="s">
        <v>40</v>
      </c>
      <c r="B83" s="60" t="n">
        <v>60.027</v>
      </c>
      <c r="C83" s="60" t="n">
        <v>95.219</v>
      </c>
      <c r="D83" s="60" t="n">
        <v>411.011</v>
      </c>
      <c r="E83" s="60" t="n">
        <v>566.257</v>
      </c>
      <c r="F83" s="60"/>
      <c r="G83" s="60" t="n">
        <v>135.438</v>
      </c>
      <c r="H83" s="60" t="n">
        <v>701.694</v>
      </c>
      <c r="I83" s="60"/>
      <c r="J83" s="60" t="n">
        <v>281.83</v>
      </c>
      <c r="K83" s="60" t="n">
        <v>647.67</v>
      </c>
      <c r="L83" s="60" t="n">
        <v>372.672</v>
      </c>
      <c r="M83" s="60" t="n">
        <v>1302.172</v>
      </c>
      <c r="N83" s="60"/>
      <c r="O83" s="59" t="n">
        <v>2003.866</v>
      </c>
    </row>
    <row r="84" customFormat="false" ht="9" hidden="false" customHeight="true" outlineLevel="0" collapsed="false">
      <c r="A84" s="58" t="s">
        <v>41</v>
      </c>
      <c r="B84" s="60" t="n">
        <v>114.248</v>
      </c>
      <c r="C84" s="60" t="n">
        <v>229.889</v>
      </c>
      <c r="D84" s="60" t="n">
        <v>1050.087</v>
      </c>
      <c r="E84" s="60" t="n">
        <v>1394.225</v>
      </c>
      <c r="F84" s="60"/>
      <c r="G84" s="60" t="n">
        <v>319.172</v>
      </c>
      <c r="H84" s="60" t="n">
        <v>1713.397</v>
      </c>
      <c r="I84" s="60"/>
      <c r="J84" s="60" t="n">
        <v>757.278</v>
      </c>
      <c r="K84" s="60" t="n">
        <v>1638.753</v>
      </c>
      <c r="L84" s="60" t="n">
        <v>920.309</v>
      </c>
      <c r="M84" s="60" t="n">
        <v>3316.34</v>
      </c>
      <c r="N84" s="60"/>
      <c r="O84" s="59" t="n">
        <v>5029.737</v>
      </c>
    </row>
    <row r="85" customFormat="false" ht="9" hidden="false" customHeight="true" outlineLevel="0" collapsed="false">
      <c r="A85" s="58" t="s">
        <v>42</v>
      </c>
      <c r="B85" s="60" t="n">
        <v>33.366</v>
      </c>
      <c r="C85" s="60" t="n">
        <v>102.116</v>
      </c>
      <c r="D85" s="60" t="n">
        <v>459.775</v>
      </c>
      <c r="E85" s="60" t="n">
        <v>595.257</v>
      </c>
      <c r="F85" s="60"/>
      <c r="G85" s="60" t="n">
        <v>109.492</v>
      </c>
      <c r="H85" s="60" t="n">
        <v>704.748</v>
      </c>
      <c r="I85" s="60"/>
      <c r="J85" s="60" t="n">
        <v>204.622</v>
      </c>
      <c r="K85" s="60" t="n">
        <v>437.4</v>
      </c>
      <c r="L85" s="60" t="n">
        <v>321.73</v>
      </c>
      <c r="M85" s="60" t="n">
        <v>963.752</v>
      </c>
      <c r="N85" s="60"/>
      <c r="O85" s="59" t="n">
        <v>1668.5</v>
      </c>
    </row>
    <row r="86" customFormat="false" ht="6" hidden="false" customHeight="true" outlineLevel="0" collapsed="false">
      <c r="A86" s="58"/>
      <c r="B86" s="60"/>
      <c r="C86" s="60"/>
      <c r="D86" s="60"/>
      <c r="E86" s="60"/>
      <c r="F86" s="60"/>
      <c r="G86" s="60"/>
      <c r="H86" s="60"/>
      <c r="I86" s="60"/>
      <c r="J86" s="60"/>
      <c r="K86" s="60"/>
      <c r="L86" s="60"/>
      <c r="M86" s="60"/>
      <c r="N86" s="60"/>
      <c r="O86" s="59"/>
    </row>
    <row r="87" customFormat="false" ht="9" hidden="false" customHeight="true" outlineLevel="0" collapsed="false">
      <c r="A87" s="51" t="s">
        <v>43</v>
      </c>
      <c r="B87" s="54" t="n">
        <v>849.127</v>
      </c>
      <c r="C87" s="54" t="n">
        <v>6362.009</v>
      </c>
      <c r="D87" s="54" t="n">
        <v>15687.593</v>
      </c>
      <c r="E87" s="54" t="n">
        <v>22898.728</v>
      </c>
      <c r="F87" s="54"/>
      <c r="G87" s="54" t="n">
        <v>2743.625</v>
      </c>
      <c r="H87" s="54" t="n">
        <v>25642.353</v>
      </c>
      <c r="I87" s="54"/>
      <c r="J87" s="54" t="n">
        <v>8520.056</v>
      </c>
      <c r="K87" s="54" t="n">
        <v>14386.034</v>
      </c>
      <c r="L87" s="54" t="n">
        <v>11966.402</v>
      </c>
      <c r="M87" s="54" t="n">
        <v>34872.493</v>
      </c>
      <c r="N87" s="54"/>
      <c r="O87" s="54" t="n">
        <v>60514.846</v>
      </c>
    </row>
    <row r="88" customFormat="false" ht="4.5" hidden="false" customHeight="true" outlineLevel="0" collapsed="false">
      <c r="A88" s="64"/>
      <c r="B88" s="65"/>
      <c r="C88" s="65"/>
      <c r="D88" s="65"/>
      <c r="E88" s="65"/>
      <c r="F88" s="65"/>
      <c r="G88" s="65"/>
      <c r="H88" s="65"/>
      <c r="I88" s="65"/>
      <c r="J88" s="65"/>
      <c r="K88" s="65"/>
      <c r="L88" s="65"/>
      <c r="M88" s="65"/>
      <c r="N88" s="65"/>
      <c r="O88" s="65"/>
    </row>
    <row r="89" customFormat="false" ht="15" hidden="false" customHeight="true" outlineLevel="0" collapsed="false">
      <c r="A89" s="66" t="s">
        <v>46</v>
      </c>
      <c r="B89" s="66"/>
      <c r="C89" s="66"/>
      <c r="D89" s="66"/>
      <c r="E89" s="66"/>
      <c r="F89" s="66"/>
      <c r="G89" s="66"/>
      <c r="H89" s="66"/>
      <c r="I89" s="66"/>
      <c r="J89" s="66"/>
      <c r="K89" s="66"/>
      <c r="L89" s="66"/>
      <c r="M89" s="66"/>
      <c r="N89" s="66"/>
      <c r="O89" s="66"/>
    </row>
    <row r="90" customFormat="false" ht="28.5" hidden="false" customHeight="true" outlineLevel="0" collapsed="false">
      <c r="A90" s="67" t="s">
        <v>47</v>
      </c>
      <c r="B90" s="67"/>
      <c r="C90" s="67"/>
      <c r="D90" s="67"/>
      <c r="E90" s="67"/>
      <c r="F90" s="67"/>
      <c r="G90" s="67"/>
      <c r="H90" s="67"/>
      <c r="I90" s="67"/>
      <c r="J90" s="67"/>
      <c r="K90" s="67"/>
      <c r="L90" s="67"/>
      <c r="M90" s="67"/>
      <c r="N90" s="67"/>
      <c r="O90" s="67"/>
    </row>
    <row r="91" customFormat="false" ht="36.75" hidden="false" customHeight="true" outlineLevel="0" collapsed="false">
      <c r="A91" s="68" t="s">
        <v>48</v>
      </c>
      <c r="B91" s="68"/>
      <c r="C91" s="68"/>
      <c r="D91" s="68"/>
      <c r="E91" s="68"/>
      <c r="F91" s="68"/>
      <c r="G91" s="68"/>
      <c r="H91" s="68"/>
      <c r="I91" s="68"/>
      <c r="J91" s="68"/>
      <c r="K91" s="68"/>
      <c r="L91" s="68"/>
      <c r="M91" s="68"/>
      <c r="N91" s="68"/>
      <c r="O91" s="68"/>
    </row>
    <row r="92" customFormat="false" ht="15" hidden="false" customHeight="false" outlineLevel="0" collapsed="false">
      <c r="A92" s="69" t="s">
        <v>49</v>
      </c>
      <c r="B92" s="70"/>
      <c r="C92" s="70"/>
      <c r="D92" s="70"/>
      <c r="E92" s="70"/>
      <c r="F92" s="70"/>
      <c r="G92" s="70"/>
      <c r="H92" s="70"/>
      <c r="I92" s="70"/>
      <c r="J92" s="70"/>
    </row>
  </sheetData>
  <mergeCells count="19">
    <mergeCell ref="A1:O1"/>
    <mergeCell ref="A3:O3"/>
    <mergeCell ref="A4:A6"/>
    <mergeCell ref="B4:H4"/>
    <mergeCell ref="J4:M4"/>
    <mergeCell ref="O4:O6"/>
    <mergeCell ref="B5:E5"/>
    <mergeCell ref="G5:G6"/>
    <mergeCell ref="H5:H6"/>
    <mergeCell ref="J5:J6"/>
    <mergeCell ref="K5:K6"/>
    <mergeCell ref="L5:L6"/>
    <mergeCell ref="M5:M6"/>
    <mergeCell ref="A8:O8"/>
    <mergeCell ref="A35:O35"/>
    <mergeCell ref="A62:O62"/>
    <mergeCell ref="A89:O89"/>
    <mergeCell ref="A90:O90"/>
    <mergeCell ref="A91:O91"/>
  </mergeCells>
  <printOptions headings="false" gridLines="false" gridLinesSet="true" horizontalCentered="true" verticalCentered="false"/>
  <pageMargins left="0.409722222222222" right="0.529861111111111" top="0.590277777777778" bottom="0.8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5" width="15.85"/>
    <col collapsed="false" customWidth="true" hidden="false" outlineLevel="0" max="2" min="2" style="355" width="6.28"/>
    <col collapsed="false" customWidth="true" hidden="false" outlineLevel="0" max="4" min="3" style="355" width="5.41"/>
    <col collapsed="false" customWidth="true" hidden="false" outlineLevel="0" max="5" min="5" style="355" width="1.13"/>
    <col collapsed="false" customWidth="true" hidden="false" outlineLevel="0" max="11" min="6" style="355" width="7.85"/>
    <col collapsed="false" customWidth="false" hidden="false" outlineLevel="0" max="257" min="12" style="355" width="9.14"/>
  </cols>
  <sheetData>
    <row r="1" customFormat="false" ht="27.75" hidden="false" customHeight="true" outlineLevel="0" collapsed="false">
      <c r="A1" s="20" t="s">
        <v>207</v>
      </c>
      <c r="B1" s="20"/>
      <c r="C1" s="20"/>
      <c r="D1" s="20"/>
      <c r="E1" s="20"/>
      <c r="F1" s="20"/>
      <c r="G1" s="20"/>
      <c r="H1" s="20"/>
      <c r="I1" s="20"/>
      <c r="J1" s="20"/>
      <c r="K1" s="20"/>
    </row>
    <row r="2" customFormat="false" ht="12" hidden="false" customHeight="true" outlineLevel="0" collapsed="false">
      <c r="A2" s="356" t="s">
        <v>98</v>
      </c>
    </row>
    <row r="3" customFormat="false" ht="6" hidden="false" customHeight="true" outlineLevel="0" collapsed="false">
      <c r="C3" s="357"/>
      <c r="D3" s="357"/>
      <c r="E3" s="357"/>
      <c r="F3" s="357"/>
      <c r="G3" s="357"/>
      <c r="H3" s="357"/>
      <c r="I3" s="357"/>
      <c r="J3" s="357"/>
      <c r="K3" s="357"/>
    </row>
    <row r="4" customFormat="false" ht="30" hidden="false" customHeight="true" outlineLevel="0" collapsed="false">
      <c r="A4" s="358" t="s">
        <v>208</v>
      </c>
      <c r="B4" s="359" t="s">
        <v>209</v>
      </c>
      <c r="C4" s="360" t="s">
        <v>210</v>
      </c>
      <c r="D4" s="360"/>
      <c r="E4" s="361"/>
      <c r="F4" s="362" t="s">
        <v>211</v>
      </c>
      <c r="G4" s="362"/>
      <c r="H4" s="362"/>
      <c r="I4" s="362"/>
      <c r="J4" s="362"/>
      <c r="K4" s="362"/>
    </row>
    <row r="5" customFormat="false" ht="39.95" hidden="false" customHeight="true" outlineLevel="0" collapsed="false">
      <c r="A5" s="358"/>
      <c r="B5" s="363"/>
      <c r="C5" s="364" t="s">
        <v>13</v>
      </c>
      <c r="D5" s="364" t="s">
        <v>212</v>
      </c>
      <c r="E5" s="364"/>
      <c r="F5" s="365" t="s">
        <v>213</v>
      </c>
      <c r="G5" s="365" t="s">
        <v>214</v>
      </c>
      <c r="H5" s="365" t="s">
        <v>215</v>
      </c>
      <c r="I5" s="365" t="s">
        <v>216</v>
      </c>
      <c r="J5" s="365" t="s">
        <v>217</v>
      </c>
      <c r="K5" s="365" t="s">
        <v>218</v>
      </c>
    </row>
    <row r="6" customFormat="false" ht="2.65" hidden="false" customHeight="true" outlineLevel="0" collapsed="false">
      <c r="A6" s="366"/>
      <c r="B6" s="367"/>
      <c r="C6" s="368"/>
      <c r="D6" s="368"/>
      <c r="E6" s="368"/>
      <c r="F6" s="369"/>
      <c r="G6" s="369"/>
      <c r="H6" s="369"/>
      <c r="I6" s="369"/>
      <c r="J6" s="369"/>
      <c r="K6" s="369"/>
    </row>
    <row r="7" customFormat="false" ht="9.95" hidden="false" customHeight="true" outlineLevel="0" collapsed="false">
      <c r="A7" s="370" t="s">
        <v>219</v>
      </c>
      <c r="B7" s="371" t="n">
        <v>796.587</v>
      </c>
      <c r="C7" s="372" t="n">
        <v>25</v>
      </c>
      <c r="D7" s="372" t="n">
        <v>15</v>
      </c>
      <c r="E7" s="372"/>
      <c r="F7" s="373" t="n">
        <v>13.6804893878509</v>
      </c>
      <c r="G7" s="374" t="n">
        <v>2.25499537401439</v>
      </c>
      <c r="H7" s="374" t="n">
        <v>0.924192837693811</v>
      </c>
      <c r="I7" s="374" t="n">
        <v>29.4983473242722</v>
      </c>
      <c r="J7" s="374" t="n">
        <v>7.97163398348203</v>
      </c>
      <c r="K7" s="374" t="n">
        <v>22.1798748912548</v>
      </c>
    </row>
    <row r="8" customFormat="false" ht="9.95" hidden="false" customHeight="true" outlineLevel="0" collapsed="false">
      <c r="A8" s="370" t="s">
        <v>220</v>
      </c>
      <c r="B8" s="371" t="n">
        <v>281.372</v>
      </c>
      <c r="C8" s="372" t="n">
        <v>23</v>
      </c>
      <c r="D8" s="372" t="n">
        <v>12</v>
      </c>
      <c r="E8" s="372"/>
      <c r="F8" s="373" t="n">
        <v>17.8482578223846</v>
      </c>
      <c r="G8" s="374" t="n">
        <v>4.20937406707135</v>
      </c>
      <c r="H8" s="374" t="n">
        <v>1.44790526420539</v>
      </c>
      <c r="I8" s="374" t="n">
        <v>31.9001179932616</v>
      </c>
      <c r="J8" s="374" t="n">
        <v>11.641172540267</v>
      </c>
      <c r="K8" s="374" t="n">
        <v>23.8271754119102</v>
      </c>
    </row>
    <row r="9" customFormat="false" ht="9.95" hidden="false" customHeight="true" outlineLevel="0" collapsed="false">
      <c r="A9" s="370" t="s">
        <v>221</v>
      </c>
      <c r="B9" s="371" t="n">
        <v>515.215</v>
      </c>
      <c r="C9" s="372" t="n">
        <v>26</v>
      </c>
      <c r="D9" s="372" t="n">
        <v>16</v>
      </c>
      <c r="E9" s="372"/>
      <c r="F9" s="373" t="n">
        <v>11.4043651679396</v>
      </c>
      <c r="G9" s="374" t="n">
        <v>1.18765952078259</v>
      </c>
      <c r="H9" s="374" t="n">
        <v>0.638180177207574</v>
      </c>
      <c r="I9" s="374" t="n">
        <v>28.1868734411848</v>
      </c>
      <c r="J9" s="374" t="n">
        <v>5.96760575681997</v>
      </c>
      <c r="K9" s="374" t="n">
        <v>21.2800481352445</v>
      </c>
    </row>
    <row r="10" customFormat="false" ht="9.95" hidden="false" customHeight="true" outlineLevel="0" collapsed="false">
      <c r="A10" s="370" t="s">
        <v>222</v>
      </c>
      <c r="B10" s="371" t="n">
        <v>2572.322</v>
      </c>
      <c r="C10" s="372" t="n">
        <v>24</v>
      </c>
      <c r="D10" s="372" t="n">
        <v>15</v>
      </c>
      <c r="E10" s="372"/>
      <c r="F10" s="373" t="n">
        <v>11.465399743889</v>
      </c>
      <c r="G10" s="374" t="n">
        <v>2.48685817716445</v>
      </c>
      <c r="H10" s="374" t="n">
        <v>0.937946337977905</v>
      </c>
      <c r="I10" s="374" t="n">
        <v>26.9340308095176</v>
      </c>
      <c r="J10" s="374" t="n">
        <v>7.24042324405732</v>
      </c>
      <c r="K10" s="374" t="n">
        <v>24.1211636801303</v>
      </c>
    </row>
    <row r="11" customFormat="false" ht="9.95" hidden="false" customHeight="true" outlineLevel="0" collapsed="false">
      <c r="A11" s="370" t="s">
        <v>220</v>
      </c>
      <c r="B11" s="371" t="n">
        <v>887.569</v>
      </c>
      <c r="C11" s="372" t="n">
        <v>24</v>
      </c>
      <c r="D11" s="372" t="n">
        <v>14</v>
      </c>
      <c r="E11" s="372"/>
      <c r="F11" s="373" t="n">
        <v>12.7356859016031</v>
      </c>
      <c r="G11" s="374" t="n">
        <v>3.43961990560734</v>
      </c>
      <c r="H11" s="374" t="n">
        <v>1.18604863396536</v>
      </c>
      <c r="I11" s="374" t="n">
        <v>19.7426904274485</v>
      </c>
      <c r="J11" s="374" t="n">
        <v>7.65112346195057</v>
      </c>
      <c r="K11" s="374" t="n">
        <v>15.3005569144483</v>
      </c>
    </row>
    <row r="12" customFormat="false" ht="9.95" hidden="false" customHeight="true" outlineLevel="0" collapsed="false">
      <c r="A12" s="370" t="s">
        <v>221</v>
      </c>
      <c r="B12" s="371" t="n">
        <v>1684.753</v>
      </c>
      <c r="C12" s="372" t="n">
        <v>24</v>
      </c>
      <c r="D12" s="372" t="n">
        <v>15</v>
      </c>
      <c r="E12" s="372"/>
      <c r="F12" s="373" t="n">
        <v>10.7961819922564</v>
      </c>
      <c r="G12" s="374" t="n">
        <v>1.98492004465937</v>
      </c>
      <c r="H12" s="374" t="n">
        <v>0.807239993043491</v>
      </c>
      <c r="I12" s="374" t="n">
        <v>30.7226044411258</v>
      </c>
      <c r="J12" s="374" t="n">
        <v>7.02405634535151</v>
      </c>
      <c r="K12" s="374" t="n">
        <v>28.7680746079692</v>
      </c>
    </row>
    <row r="13" customFormat="false" ht="6" hidden="false" customHeight="true" outlineLevel="0" collapsed="false">
      <c r="A13" s="375"/>
      <c r="B13" s="376"/>
      <c r="C13" s="377"/>
      <c r="D13" s="377"/>
      <c r="E13" s="377"/>
      <c r="F13" s="378"/>
      <c r="G13" s="379"/>
      <c r="H13" s="379"/>
      <c r="I13" s="379"/>
      <c r="J13" s="379"/>
      <c r="K13" s="379"/>
    </row>
    <row r="14" customFormat="false" ht="6" hidden="false" customHeight="true" outlineLevel="0" collapsed="false">
      <c r="A14" s="370"/>
      <c r="B14" s="371"/>
      <c r="C14" s="372"/>
      <c r="D14" s="372"/>
      <c r="E14" s="372"/>
      <c r="F14" s="373"/>
      <c r="G14" s="374"/>
      <c r="H14" s="374"/>
      <c r="I14" s="374"/>
      <c r="J14" s="374"/>
      <c r="K14" s="374"/>
    </row>
    <row r="15" customFormat="false" ht="75.75" hidden="false" customHeight="true" outlineLevel="0" collapsed="false">
      <c r="A15" s="370" t="s">
        <v>223</v>
      </c>
      <c r="B15" s="370"/>
      <c r="C15" s="370"/>
      <c r="D15" s="370"/>
      <c r="E15" s="370"/>
      <c r="F15" s="370"/>
      <c r="G15" s="370"/>
      <c r="H15" s="370"/>
      <c r="I15" s="370"/>
      <c r="J15" s="370"/>
      <c r="K15" s="370"/>
    </row>
    <row r="16" customFormat="false" ht="12.75" hidden="false" customHeight="false" outlineLevel="0" collapsed="false">
      <c r="A16" s="380" t="s">
        <v>139</v>
      </c>
      <c r="B16" s="380"/>
      <c r="C16" s="380"/>
      <c r="D16" s="380"/>
    </row>
    <row r="18" customFormat="false" ht="12.75" hidden="false" customHeight="false" outlineLevel="0" collapsed="false">
      <c r="B18" s="381"/>
    </row>
  </sheetData>
  <mergeCells count="6">
    <mergeCell ref="A1:K1"/>
    <mergeCell ref="A4:A5"/>
    <mergeCell ref="C4:D4"/>
    <mergeCell ref="F4:K4"/>
    <mergeCell ref="A15:K15"/>
    <mergeCell ref="A16:D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3" activeCellId="0" sqref="A43:G4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2" width="28.85"/>
    <col collapsed="false" customWidth="true" hidden="false" outlineLevel="0" max="5" min="2" style="382" width="11.28"/>
    <col collapsed="false" customWidth="true" hidden="false" outlineLevel="0" max="6" min="6" style="382" width="10.99"/>
    <col collapsed="false" customWidth="true" hidden="false" outlineLevel="0" max="8" min="7" style="382" width="11.28"/>
    <col collapsed="false" customWidth="false" hidden="false" outlineLevel="0" max="257" min="9" style="382" width="9.14"/>
  </cols>
  <sheetData>
    <row r="1" s="383" customFormat="true" ht="12" hidden="false" customHeight="true" outlineLevel="0" collapsed="false">
      <c r="A1" s="20" t="s">
        <v>224</v>
      </c>
      <c r="B1" s="20"/>
      <c r="C1" s="20"/>
      <c r="D1" s="20"/>
      <c r="E1" s="20"/>
      <c r="F1" s="20"/>
      <c r="G1" s="20"/>
      <c r="H1" s="20"/>
      <c r="I1" s="20"/>
    </row>
    <row r="2" s="383" customFormat="true" ht="11.25" hidden="false" customHeight="true" outlineLevel="0" collapsed="false">
      <c r="A2" s="23"/>
      <c r="B2" s="23"/>
      <c r="C2" s="384"/>
      <c r="D2" s="384"/>
      <c r="E2" s="384"/>
    </row>
    <row r="3" customFormat="false" ht="27" hidden="false" customHeight="true" outlineLevel="0" collapsed="false">
      <c r="A3" s="25" t="s">
        <v>225</v>
      </c>
      <c r="B3" s="25"/>
      <c r="C3" s="74" t="s">
        <v>226</v>
      </c>
      <c r="D3" s="74" t="s">
        <v>227</v>
      </c>
      <c r="E3" s="385" t="n">
        <v>2007</v>
      </c>
      <c r="F3" s="385" t="n">
        <v>2008</v>
      </c>
      <c r="G3" s="385" t="n">
        <v>2009</v>
      </c>
      <c r="H3" s="74" t="s">
        <v>228</v>
      </c>
      <c r="I3" s="74" t="n">
        <v>2011</v>
      </c>
    </row>
    <row r="4" customFormat="false" ht="18" hidden="false" customHeight="true" outlineLevel="0" collapsed="false">
      <c r="A4" s="40" t="s">
        <v>229</v>
      </c>
      <c r="B4" s="40"/>
      <c r="C4" s="386" t="n">
        <v>18.8</v>
      </c>
      <c r="D4" s="386" t="n">
        <v>16.6</v>
      </c>
      <c r="E4" s="386" t="n">
        <v>16.4</v>
      </c>
      <c r="F4" s="386" t="n">
        <v>16</v>
      </c>
      <c r="G4" s="386" t="n">
        <v>16.1</v>
      </c>
      <c r="H4" s="301" t="n">
        <v>15.8</v>
      </c>
      <c r="I4" s="301" t="n">
        <v>14.6</v>
      </c>
    </row>
    <row r="5" customFormat="false" ht="27" hidden="false" customHeight="true" outlineLevel="0" collapsed="false">
      <c r="A5" s="40" t="s">
        <v>230</v>
      </c>
      <c r="B5" s="40"/>
      <c r="C5" s="387" t="s">
        <v>231</v>
      </c>
      <c r="D5" s="386" t="n">
        <v>4.4</v>
      </c>
      <c r="E5" s="386" t="n">
        <v>5.1</v>
      </c>
      <c r="F5" s="386" t="n">
        <v>4.9</v>
      </c>
      <c r="G5" s="386" t="n">
        <v>5.5</v>
      </c>
      <c r="H5" s="301" t="n">
        <v>5.3</v>
      </c>
      <c r="I5" s="301" t="n">
        <v>5.8</v>
      </c>
    </row>
    <row r="6" customFormat="false" ht="6" hidden="false" customHeight="true" outlineLevel="0" collapsed="false">
      <c r="A6" s="388"/>
      <c r="B6" s="389"/>
      <c r="C6" s="388"/>
      <c r="D6" s="388"/>
      <c r="E6" s="388"/>
      <c r="F6" s="389"/>
      <c r="G6" s="389"/>
      <c r="H6" s="389"/>
      <c r="I6" s="389"/>
    </row>
    <row r="7" customFormat="false" ht="6" hidden="false" customHeight="true" outlineLevel="0" collapsed="false">
      <c r="A7" s="386"/>
      <c r="B7" s="390"/>
      <c r="C7" s="386"/>
      <c r="D7" s="390"/>
      <c r="E7" s="390"/>
    </row>
    <row r="8" customFormat="false" ht="10.5" hidden="false" customHeight="true" outlineLevel="0" collapsed="false">
      <c r="A8" s="40" t="s">
        <v>232</v>
      </c>
      <c r="B8" s="40"/>
      <c r="C8" s="40"/>
      <c r="D8" s="40"/>
      <c r="E8" s="40"/>
      <c r="F8" s="40"/>
      <c r="G8" s="40"/>
      <c r="H8" s="40"/>
      <c r="I8" s="40"/>
    </row>
    <row r="9" s="37" customFormat="true" ht="24" hidden="false" customHeight="true" outlineLevel="0" collapsed="false">
      <c r="A9" s="40" t="s">
        <v>233</v>
      </c>
      <c r="B9" s="40"/>
      <c r="C9" s="40"/>
      <c r="D9" s="40"/>
      <c r="E9" s="40"/>
      <c r="F9" s="40"/>
      <c r="G9" s="40"/>
      <c r="H9" s="40"/>
      <c r="I9" s="40"/>
    </row>
    <row r="10" s="37" customFormat="true" ht="9.75" hidden="false" customHeight="true" outlineLevel="0" collapsed="false">
      <c r="A10" s="386" t="s">
        <v>234</v>
      </c>
      <c r="B10" s="386"/>
      <c r="C10" s="386"/>
      <c r="D10" s="386"/>
      <c r="E10" s="386"/>
    </row>
    <row r="11" s="37" customFormat="true" ht="9.75" hidden="false" customHeight="true" outlineLevel="0" collapsed="false">
      <c r="A11" s="386" t="s">
        <v>235</v>
      </c>
      <c r="B11" s="386"/>
      <c r="C11" s="386"/>
      <c r="D11" s="386"/>
      <c r="E11" s="386"/>
    </row>
    <row r="12" s="37" customFormat="true" ht="9.75" hidden="false" customHeight="true" outlineLevel="0" collapsed="false">
      <c r="A12" s="386" t="s">
        <v>236</v>
      </c>
      <c r="B12" s="386"/>
      <c r="C12" s="386"/>
      <c r="D12" s="386"/>
      <c r="E12" s="386"/>
    </row>
    <row r="13" customFormat="false" ht="12" hidden="false" customHeight="true" outlineLevel="0" collapsed="false">
      <c r="A13" s="386"/>
      <c r="B13" s="386"/>
      <c r="C13" s="390"/>
      <c r="D13" s="390"/>
      <c r="E13" s="390"/>
    </row>
    <row r="14" s="383" customFormat="true" ht="28.5" hidden="false" customHeight="true" outlineLevel="0" collapsed="false">
      <c r="A14" s="294" t="s">
        <v>237</v>
      </c>
      <c r="B14" s="294"/>
      <c r="C14" s="294"/>
      <c r="D14" s="294"/>
      <c r="E14" s="294"/>
      <c r="F14" s="294"/>
      <c r="G14" s="294"/>
      <c r="H14" s="294"/>
    </row>
    <row r="15" s="383" customFormat="true" ht="12" hidden="false" customHeight="true" outlineLevel="0" collapsed="false">
      <c r="A15" s="391"/>
      <c r="B15" s="391"/>
      <c r="C15" s="391"/>
      <c r="D15" s="391"/>
      <c r="E15" s="391"/>
    </row>
    <row r="16" customFormat="false" ht="12" hidden="false" customHeight="true" outlineLevel="0" collapsed="false">
      <c r="A16" s="25" t="s">
        <v>238</v>
      </c>
      <c r="B16" s="74" t="s">
        <v>226</v>
      </c>
      <c r="C16" s="74" t="s">
        <v>227</v>
      </c>
      <c r="D16" s="74" t="n">
        <v>2007</v>
      </c>
      <c r="E16" s="74" t="n">
        <v>2008</v>
      </c>
      <c r="F16" s="74" t="n">
        <v>2009</v>
      </c>
      <c r="G16" s="74" t="s">
        <v>228</v>
      </c>
      <c r="H16" s="74" t="n">
        <v>2011</v>
      </c>
    </row>
    <row r="17" customFormat="false" ht="9.75" hidden="false" customHeight="true" outlineLevel="0" collapsed="false">
      <c r="A17" s="386"/>
      <c r="B17" s="207"/>
      <c r="C17" s="207"/>
      <c r="D17" s="207"/>
      <c r="E17" s="207"/>
      <c r="F17" s="207"/>
      <c r="G17" s="207"/>
      <c r="H17" s="207"/>
    </row>
    <row r="18" customFormat="false" ht="9.75" hidden="false" customHeight="true" outlineLevel="0" collapsed="false">
      <c r="A18" s="386" t="s">
        <v>239</v>
      </c>
      <c r="B18" s="387" t="s">
        <v>231</v>
      </c>
      <c r="C18" s="109" t="n">
        <v>6.7</v>
      </c>
      <c r="D18" s="386" t="n">
        <v>6.2</v>
      </c>
      <c r="E18" s="386" t="n">
        <v>6.7</v>
      </c>
      <c r="F18" s="386" t="n">
        <v>6.5</v>
      </c>
      <c r="G18" s="301" t="n">
        <v>4.49</v>
      </c>
      <c r="H18" s="301" t="n">
        <v>3.8</v>
      </c>
    </row>
    <row r="19" customFormat="false" ht="9.75" hidden="false" customHeight="true" outlineLevel="0" collapsed="false">
      <c r="A19" s="386" t="s">
        <v>240</v>
      </c>
      <c r="B19" s="386" t="n">
        <v>18.8</v>
      </c>
      <c r="C19" s="109" t="n">
        <v>16.9</v>
      </c>
      <c r="D19" s="386" t="n">
        <v>17.6</v>
      </c>
      <c r="E19" s="386" t="n">
        <v>17.1</v>
      </c>
      <c r="F19" s="386" t="n">
        <v>17.6</v>
      </c>
      <c r="G19" s="301" t="n">
        <v>17.46</v>
      </c>
      <c r="H19" s="301" t="n">
        <v>16.7</v>
      </c>
    </row>
    <row r="20" customFormat="false" ht="4.5" hidden="false" customHeight="true" outlineLevel="0" collapsed="false">
      <c r="A20" s="386"/>
      <c r="B20" s="386"/>
      <c r="C20" s="109"/>
      <c r="D20" s="386"/>
      <c r="E20" s="386"/>
      <c r="F20" s="386"/>
      <c r="G20" s="386"/>
      <c r="H20" s="386"/>
    </row>
    <row r="21" customFormat="false" ht="9.75" hidden="false" customHeight="true" outlineLevel="0" collapsed="false">
      <c r="A21" s="392" t="s">
        <v>13</v>
      </c>
      <c r="B21" s="393" t="s">
        <v>231</v>
      </c>
      <c r="C21" s="312" t="n">
        <v>4.4</v>
      </c>
      <c r="D21" s="392" t="n">
        <v>5.1</v>
      </c>
      <c r="E21" s="392" t="n">
        <v>4.9</v>
      </c>
      <c r="F21" s="392" t="n">
        <v>5.5</v>
      </c>
      <c r="G21" s="392" t="n">
        <v>5.3</v>
      </c>
      <c r="H21" s="392" t="n">
        <v>5.8</v>
      </c>
    </row>
    <row r="22" customFormat="false" ht="6" hidden="false" customHeight="true" outlineLevel="0" collapsed="false">
      <c r="A22" s="394"/>
      <c r="B22" s="394"/>
      <c r="C22" s="394"/>
      <c r="D22" s="394"/>
      <c r="E22" s="394"/>
      <c r="F22" s="394"/>
      <c r="G22" s="394"/>
      <c r="H22" s="394"/>
    </row>
    <row r="23" customFormat="false" ht="18" hidden="false" customHeight="true" outlineLevel="0" collapsed="false">
      <c r="A23" s="137"/>
      <c r="B23" s="137"/>
      <c r="C23" s="137"/>
      <c r="D23" s="137"/>
      <c r="E23" s="137"/>
    </row>
    <row r="24" s="37" customFormat="true" ht="27" hidden="false" customHeight="true" outlineLevel="0" collapsed="false">
      <c r="A24" s="40" t="s">
        <v>241</v>
      </c>
      <c r="B24" s="40"/>
      <c r="C24" s="40"/>
      <c r="D24" s="40"/>
      <c r="E24" s="40"/>
      <c r="F24" s="40"/>
      <c r="G24" s="40"/>
      <c r="H24" s="40"/>
    </row>
    <row r="25" s="37" customFormat="true" ht="27" hidden="false" customHeight="true" outlineLevel="0" collapsed="false">
      <c r="A25" s="40" t="s">
        <v>242</v>
      </c>
      <c r="B25" s="40"/>
      <c r="C25" s="40"/>
      <c r="D25" s="40"/>
      <c r="E25" s="40"/>
      <c r="F25" s="40"/>
      <c r="G25" s="40"/>
      <c r="H25" s="40"/>
    </row>
    <row r="26" s="37" customFormat="true" ht="9.75" hidden="false" customHeight="true" outlineLevel="0" collapsed="false">
      <c r="A26" s="386" t="s">
        <v>234</v>
      </c>
      <c r="B26" s="386"/>
      <c r="C26" s="386"/>
      <c r="D26" s="386"/>
      <c r="E26" s="386"/>
    </row>
    <row r="27" s="37" customFormat="true" ht="9.75" hidden="false" customHeight="true" outlineLevel="0" collapsed="false">
      <c r="A27" s="386" t="s">
        <v>243</v>
      </c>
      <c r="B27" s="386"/>
      <c r="C27" s="386"/>
      <c r="D27" s="386"/>
      <c r="E27" s="386"/>
    </row>
    <row r="28" s="37" customFormat="true" ht="9.75" hidden="false" customHeight="true" outlineLevel="0" collapsed="false">
      <c r="A28" s="386" t="s">
        <v>244</v>
      </c>
      <c r="B28" s="386"/>
      <c r="C28" s="386"/>
      <c r="D28" s="386"/>
      <c r="E28" s="386"/>
    </row>
    <row r="29" customFormat="false" ht="9.75" hidden="false" customHeight="true" outlineLevel="0" collapsed="false">
      <c r="A29" s="395"/>
      <c r="B29" s="395"/>
      <c r="C29" s="395"/>
      <c r="D29" s="395"/>
      <c r="E29" s="395"/>
    </row>
    <row r="30" customFormat="false" ht="24" hidden="false" customHeight="true" outlineLevel="0" collapsed="false">
      <c r="A30" s="396" t="s">
        <v>245</v>
      </c>
      <c r="B30" s="396"/>
      <c r="C30" s="396"/>
      <c r="D30" s="396"/>
      <c r="E30" s="396"/>
      <c r="F30" s="396"/>
      <c r="G30" s="396"/>
    </row>
    <row r="31" customFormat="false" ht="11.25" hidden="false" customHeight="true" outlineLevel="0" collapsed="false">
      <c r="A31" s="397"/>
      <c r="B31" s="397"/>
      <c r="C31" s="397"/>
      <c r="D31" s="397"/>
      <c r="E31" s="397"/>
      <c r="F31" s="397"/>
    </row>
    <row r="32" customFormat="false" ht="12" hidden="false" customHeight="true" outlineLevel="0" collapsed="false">
      <c r="A32" s="385" t="s">
        <v>246</v>
      </c>
      <c r="B32" s="385" t="n">
        <v>2006</v>
      </c>
      <c r="C32" s="385" t="n">
        <v>2007</v>
      </c>
      <c r="D32" s="385" t="n">
        <v>2008</v>
      </c>
      <c r="E32" s="385" t="n">
        <v>2009</v>
      </c>
      <c r="F32" s="385" t="n">
        <v>2010</v>
      </c>
      <c r="G32" s="385" t="n">
        <v>2011</v>
      </c>
    </row>
    <row r="33" customFormat="false" ht="9.75" hidden="false" customHeight="true" outlineLevel="0" collapsed="false">
      <c r="A33" s="386"/>
      <c r="B33" s="386"/>
      <c r="C33" s="386"/>
      <c r="D33" s="386"/>
      <c r="E33" s="386"/>
      <c r="F33" s="386"/>
      <c r="G33" s="386"/>
    </row>
    <row r="34" customFormat="false" ht="9.75" hidden="false" customHeight="true" outlineLevel="0" collapsed="false">
      <c r="A34" s="40" t="s">
        <v>247</v>
      </c>
      <c r="B34" s="109" t="n">
        <v>1.9</v>
      </c>
      <c r="C34" s="398" t="n">
        <v>2.125</v>
      </c>
      <c r="D34" s="398" t="n">
        <v>2.05</v>
      </c>
      <c r="E34" s="398" t="n">
        <v>6.675</v>
      </c>
      <c r="F34" s="398" t="n">
        <v>5.3</v>
      </c>
      <c r="G34" s="398" t="n">
        <v>4.2</v>
      </c>
    </row>
    <row r="35" customFormat="false" ht="9.75" hidden="false" customHeight="true" outlineLevel="0" collapsed="false">
      <c r="A35" s="386" t="s">
        <v>248</v>
      </c>
      <c r="B35" s="109" t="n">
        <v>3.6</v>
      </c>
      <c r="C35" s="398" t="n">
        <v>1.3</v>
      </c>
      <c r="D35" s="398" t="n">
        <v>2.8</v>
      </c>
      <c r="E35" s="398" t="n">
        <v>2.7</v>
      </c>
      <c r="F35" s="398" t="n">
        <v>3.9</v>
      </c>
      <c r="G35" s="398" t="n">
        <v>7.6</v>
      </c>
    </row>
    <row r="36" customFormat="false" ht="9.75" hidden="false" customHeight="true" outlineLevel="0" collapsed="false">
      <c r="A36" s="386" t="s">
        <v>249</v>
      </c>
      <c r="B36" s="109" t="n">
        <v>4.5</v>
      </c>
      <c r="C36" s="398" t="n">
        <v>7.05</v>
      </c>
      <c r="D36" s="398" t="n">
        <v>5.8</v>
      </c>
      <c r="E36" s="398" t="n">
        <v>6.25</v>
      </c>
      <c r="F36" s="398" t="n">
        <v>4.8</v>
      </c>
      <c r="G36" s="398" t="n">
        <v>6.1</v>
      </c>
    </row>
    <row r="37" customFormat="false" ht="9.75" hidden="false" customHeight="true" outlineLevel="0" collapsed="false">
      <c r="A37" s="386" t="s">
        <v>250</v>
      </c>
      <c r="B37" s="109" t="n">
        <v>2.8</v>
      </c>
      <c r="C37" s="398" t="n">
        <v>0.975</v>
      </c>
      <c r="D37" s="398" t="n">
        <v>1.25</v>
      </c>
      <c r="E37" s="398" t="n">
        <v>4.125</v>
      </c>
      <c r="F37" s="398" t="n">
        <v>6.1</v>
      </c>
      <c r="G37" s="398" t="n">
        <v>4.9</v>
      </c>
    </row>
    <row r="38" customFormat="false" ht="9.75" hidden="false" customHeight="true" outlineLevel="0" collapsed="false">
      <c r="A38" s="386" t="s">
        <v>251</v>
      </c>
      <c r="B38" s="109" t="n">
        <v>2.7</v>
      </c>
      <c r="C38" s="398" t="n">
        <v>10.675</v>
      </c>
      <c r="D38" s="398" t="n">
        <v>7.85</v>
      </c>
      <c r="E38" s="398" t="n">
        <v>5.125</v>
      </c>
      <c r="F38" s="398" t="n">
        <v>3.9</v>
      </c>
      <c r="G38" s="398" t="n">
        <v>3.5</v>
      </c>
    </row>
    <row r="39" customFormat="false" ht="12.75" hidden="false" customHeight="true" outlineLevel="0" collapsed="false">
      <c r="A39" s="386"/>
      <c r="B39" s="109"/>
      <c r="C39" s="398"/>
      <c r="D39" s="398"/>
      <c r="E39" s="398"/>
      <c r="F39" s="398"/>
      <c r="G39" s="398"/>
    </row>
    <row r="40" customFormat="false" ht="9.75" hidden="false" customHeight="true" outlineLevel="0" collapsed="false">
      <c r="A40" s="392" t="s">
        <v>13</v>
      </c>
      <c r="B40" s="312" t="n">
        <v>4.4</v>
      </c>
      <c r="C40" s="392" t="n">
        <v>5.1</v>
      </c>
      <c r="D40" s="392" t="n">
        <v>4.9</v>
      </c>
      <c r="E40" s="392" t="n">
        <v>5.5</v>
      </c>
      <c r="F40" s="392" t="n">
        <v>5.3</v>
      </c>
      <c r="G40" s="392" t="n">
        <v>5.8</v>
      </c>
    </row>
    <row r="41" customFormat="false" ht="6" hidden="false" customHeight="true" outlineLevel="0" collapsed="false">
      <c r="A41" s="394"/>
      <c r="B41" s="394"/>
      <c r="C41" s="394"/>
      <c r="D41" s="394"/>
      <c r="E41" s="394"/>
      <c r="F41" s="394"/>
      <c r="G41" s="394"/>
    </row>
    <row r="42" customFormat="false" ht="15" hidden="false" customHeight="true" outlineLevel="0" collapsed="false">
      <c r="A42" s="399"/>
      <c r="B42" s="399"/>
      <c r="C42" s="390"/>
      <c r="D42" s="390"/>
      <c r="E42" s="390"/>
    </row>
    <row r="43" s="37" customFormat="true" ht="30" hidden="false" customHeight="true" outlineLevel="0" collapsed="false">
      <c r="A43" s="40" t="s">
        <v>252</v>
      </c>
      <c r="B43" s="40"/>
      <c r="C43" s="40"/>
      <c r="D43" s="40"/>
      <c r="E43" s="40"/>
      <c r="F43" s="40"/>
      <c r="G43" s="40"/>
    </row>
    <row r="44" customFormat="false" ht="11.25" hidden="false" customHeight="false" outlineLevel="0" collapsed="false">
      <c r="A44" s="399"/>
      <c r="B44" s="399"/>
      <c r="C44" s="390"/>
      <c r="D44" s="390"/>
      <c r="E44" s="390"/>
    </row>
    <row r="45" s="401" customFormat="true" ht="39.75" hidden="false" customHeight="true" outlineLevel="0" collapsed="false">
      <c r="A45" s="294" t="s">
        <v>253</v>
      </c>
      <c r="B45" s="294"/>
      <c r="C45" s="294"/>
      <c r="D45" s="205"/>
      <c r="E45" s="400"/>
    </row>
    <row r="46" s="401" customFormat="true" ht="11.25" hidden="false" customHeight="true" outlineLevel="0" collapsed="false">
      <c r="A46" s="186"/>
      <c r="B46" s="186"/>
      <c r="C46" s="205"/>
      <c r="D46" s="205"/>
      <c r="E46" s="400"/>
    </row>
    <row r="47" customFormat="false" ht="12" hidden="false" customHeight="true" outlineLevel="0" collapsed="false">
      <c r="A47" s="385" t="s">
        <v>254</v>
      </c>
      <c r="B47" s="74" t="n">
        <v>2010</v>
      </c>
      <c r="C47" s="74" t="n">
        <v>2011</v>
      </c>
      <c r="D47" s="386"/>
      <c r="E47" s="390"/>
    </row>
    <row r="48" customFormat="false" ht="9.75" hidden="false" customHeight="true" outlineLevel="0" collapsed="false">
      <c r="A48" s="386"/>
      <c r="B48" s="386"/>
      <c r="C48" s="386"/>
      <c r="D48" s="386"/>
      <c r="E48" s="390"/>
    </row>
    <row r="49" customFormat="false" ht="98.25" hidden="false" customHeight="true" outlineLevel="0" collapsed="false">
      <c r="A49" s="402" t="s">
        <v>255</v>
      </c>
      <c r="B49" s="199" t="n">
        <v>15.7549315605499</v>
      </c>
      <c r="C49" s="199" t="n">
        <v>14.6</v>
      </c>
    </row>
    <row r="50" customFormat="false" ht="111" hidden="false" customHeight="true" outlineLevel="0" collapsed="false">
      <c r="A50" s="402" t="s">
        <v>256</v>
      </c>
      <c r="B50" s="199" t="n">
        <v>5.26514775452124</v>
      </c>
      <c r="C50" s="199" t="n">
        <v>5.8</v>
      </c>
    </row>
    <row r="51" customFormat="false" ht="12" hidden="false" customHeight="true" outlineLevel="0" collapsed="false">
      <c r="A51" s="402" t="s">
        <v>257</v>
      </c>
      <c r="B51" s="199" t="n">
        <v>-15.1903317894845</v>
      </c>
      <c r="C51" s="199" t="s">
        <v>258</v>
      </c>
    </row>
    <row r="52" customFormat="false" ht="12" hidden="false" customHeight="true" outlineLevel="0" collapsed="false">
      <c r="A52" s="402" t="s">
        <v>259</v>
      </c>
      <c r="B52" s="199" t="n">
        <v>16.0300279121522</v>
      </c>
      <c r="C52" s="199" t="n">
        <v>14.4</v>
      </c>
    </row>
    <row r="53" customFormat="false" ht="22.5" hidden="false" customHeight="true" outlineLevel="0" collapsed="false">
      <c r="A53" s="402" t="s">
        <v>260</v>
      </c>
      <c r="B53" s="199" t="n">
        <v>8.21006346565459</v>
      </c>
      <c r="C53" s="199" t="s">
        <v>258</v>
      </c>
    </row>
    <row r="54" customFormat="false" ht="24" hidden="false" customHeight="true" outlineLevel="0" collapsed="false">
      <c r="A54" s="402" t="s">
        <v>261</v>
      </c>
      <c r="B54" s="199" t="n">
        <v>3.95220844638862</v>
      </c>
      <c r="C54" s="199" t="s">
        <v>258</v>
      </c>
    </row>
    <row r="55" customFormat="false" ht="11.25" hidden="false" customHeight="false" outlineLevel="0" collapsed="false">
      <c r="A55" s="402" t="s">
        <v>262</v>
      </c>
      <c r="B55" s="199" t="n">
        <v>-0.634093033269015</v>
      </c>
      <c r="C55" s="199" t="n">
        <v>3.4</v>
      </c>
    </row>
    <row r="56" customFormat="false" ht="18" hidden="false" customHeight="false" outlineLevel="0" collapsed="false">
      <c r="A56" s="402" t="s">
        <v>263</v>
      </c>
      <c r="B56" s="199" t="n">
        <v>15.5186232014864</v>
      </c>
      <c r="C56" s="199" t="n">
        <v>14.8</v>
      </c>
    </row>
    <row r="57" customFormat="false" ht="12" hidden="false" customHeight="true" outlineLevel="0" collapsed="false">
      <c r="A57" s="402" t="s">
        <v>264</v>
      </c>
      <c r="B57" s="199" t="n">
        <v>3.14083722916746</v>
      </c>
      <c r="C57" s="199" t="n">
        <v>0.4</v>
      </c>
    </row>
    <row r="58" customFormat="false" ht="12" hidden="false" customHeight="true" outlineLevel="0" collapsed="false">
      <c r="A58" s="402" t="s">
        <v>265</v>
      </c>
      <c r="B58" s="199" t="n">
        <v>12.5381597520548</v>
      </c>
      <c r="C58" s="199" t="s">
        <v>258</v>
      </c>
    </row>
    <row r="59" customFormat="false" ht="11.25" hidden="false" customHeight="false" outlineLevel="0" collapsed="false">
      <c r="A59" s="402" t="s">
        <v>266</v>
      </c>
      <c r="B59" s="199" t="n">
        <v>17.9117327064155</v>
      </c>
      <c r="C59" s="199" t="n">
        <v>22.7</v>
      </c>
    </row>
    <row r="60" customFormat="false" ht="12" hidden="false" customHeight="true" outlineLevel="0" collapsed="false">
      <c r="A60" s="402" t="s">
        <v>267</v>
      </c>
      <c r="B60" s="199" t="n">
        <v>21.7135687261332</v>
      </c>
      <c r="C60" s="199" t="n">
        <v>23.1</v>
      </c>
    </row>
    <row r="61" customFormat="false" ht="12" hidden="false" customHeight="true" outlineLevel="0" collapsed="false">
      <c r="A61" s="402" t="s">
        <v>268</v>
      </c>
      <c r="B61" s="199" t="n">
        <v>25.2323490781116</v>
      </c>
      <c r="C61" s="199" t="s">
        <v>258</v>
      </c>
    </row>
    <row r="62" customFormat="false" ht="12" hidden="false" customHeight="true" outlineLevel="0" collapsed="false">
      <c r="A62" s="402" t="s">
        <v>269</v>
      </c>
      <c r="B62" s="199" t="n">
        <v>21.0575614613143</v>
      </c>
      <c r="C62" s="199" t="n">
        <v>27.9</v>
      </c>
    </row>
    <row r="63" customFormat="false" ht="17.25" hidden="false" customHeight="true" outlineLevel="0" collapsed="false">
      <c r="A63" s="402" t="s">
        <v>270</v>
      </c>
      <c r="B63" s="199" t="n">
        <v>8.41911203131718</v>
      </c>
      <c r="C63" s="199" t="s">
        <v>258</v>
      </c>
    </row>
    <row r="64" customFormat="false" ht="17.25" hidden="false" customHeight="true" outlineLevel="0" collapsed="false">
      <c r="A64" s="402" t="s">
        <v>271</v>
      </c>
      <c r="B64" s="199" t="n">
        <v>12.609841674864</v>
      </c>
      <c r="C64" s="199" t="n">
        <v>13.6</v>
      </c>
    </row>
    <row r="65" customFormat="false" ht="17.25" hidden="false" customHeight="true" outlineLevel="0" collapsed="false">
      <c r="A65" s="402" t="s">
        <v>272</v>
      </c>
      <c r="B65" s="199" t="n">
        <v>28.5335993484583</v>
      </c>
      <c r="C65" s="199" t="n">
        <v>24.3</v>
      </c>
    </row>
    <row r="66" customFormat="false" ht="21" hidden="false" customHeight="true" outlineLevel="0" collapsed="false">
      <c r="A66" s="402" t="s">
        <v>273</v>
      </c>
      <c r="B66" s="199" t="n">
        <v>20.3796486300332</v>
      </c>
      <c r="C66" s="199" t="s">
        <v>258</v>
      </c>
    </row>
    <row r="67" customFormat="false" ht="17.25" hidden="false" customHeight="true" outlineLevel="0" collapsed="false">
      <c r="A67" s="402" t="s">
        <v>274</v>
      </c>
      <c r="B67" s="199" t="n">
        <v>21.2866920054272</v>
      </c>
      <c r="C67" s="199" t="n">
        <v>26.4</v>
      </c>
    </row>
    <row r="68" customFormat="false" ht="6" hidden="false" customHeight="true" outlineLevel="0" collapsed="false">
      <c r="A68" s="394"/>
      <c r="B68" s="394"/>
      <c r="C68" s="125"/>
    </row>
    <row r="69" customFormat="false" ht="6" hidden="false" customHeight="true" outlineLevel="0" collapsed="false">
      <c r="A69" s="390"/>
      <c r="B69" s="390"/>
      <c r="C69" s="403"/>
      <c r="D69" s="403"/>
      <c r="E69" s="403"/>
    </row>
    <row r="70" customFormat="false" ht="11.25" hidden="false" customHeight="false" outlineLevel="0" collapsed="false">
      <c r="A70" s="404"/>
      <c r="B70" s="199"/>
      <c r="C70" s="199"/>
      <c r="D70" s="199"/>
      <c r="E70" s="199" t="s">
        <v>275</v>
      </c>
      <c r="F70" s="199" t="s">
        <v>275</v>
      </c>
      <c r="G70" s="199" t="s">
        <v>275</v>
      </c>
      <c r="H70" s="199" t="s">
        <v>275</v>
      </c>
      <c r="I70" s="199" t="s">
        <v>275</v>
      </c>
      <c r="J70" s="199" t="s">
        <v>275</v>
      </c>
      <c r="K70" s="199" t="s">
        <v>275</v>
      </c>
      <c r="L70" s="199" t="s">
        <v>275</v>
      </c>
      <c r="M70" s="199" t="s">
        <v>275</v>
      </c>
      <c r="N70" s="199" t="s">
        <v>275</v>
      </c>
      <c r="O70" s="199" t="s">
        <v>275</v>
      </c>
      <c r="P70" s="199" t="s">
        <v>275</v>
      </c>
      <c r="Q70" s="199" t="s">
        <v>275</v>
      </c>
      <c r="R70" s="199" t="s">
        <v>275</v>
      </c>
      <c r="S70" s="199" t="s">
        <v>275</v>
      </c>
      <c r="T70" s="199" t="s">
        <v>275</v>
      </c>
      <c r="U70" s="199" t="s">
        <v>275</v>
      </c>
      <c r="V70" s="199" t="s">
        <v>275</v>
      </c>
      <c r="W70" s="199" t="s">
        <v>275</v>
      </c>
      <c r="X70" s="199" t="s">
        <v>275</v>
      </c>
      <c r="Y70" s="199" t="s">
        <v>275</v>
      </c>
      <c r="Z70" s="199" t="s">
        <v>275</v>
      </c>
      <c r="AA70" s="199" t="s">
        <v>275</v>
      </c>
      <c r="AB70" s="199" t="s">
        <v>275</v>
      </c>
      <c r="AC70" s="199" t="s">
        <v>275</v>
      </c>
      <c r="AD70" s="199" t="s">
        <v>275</v>
      </c>
      <c r="AE70" s="199" t="s">
        <v>275</v>
      </c>
      <c r="AF70" s="199" t="s">
        <v>275</v>
      </c>
      <c r="AG70" s="199" t="s">
        <v>275</v>
      </c>
      <c r="AH70" s="199" t="s">
        <v>275</v>
      </c>
      <c r="AI70" s="199" t="s">
        <v>275</v>
      </c>
      <c r="AJ70" s="199" t="s">
        <v>275</v>
      </c>
      <c r="AK70" s="199" t="s">
        <v>275</v>
      </c>
      <c r="AL70" s="199" t="s">
        <v>275</v>
      </c>
      <c r="AM70" s="199" t="s">
        <v>275</v>
      </c>
      <c r="AN70" s="199" t="s">
        <v>275</v>
      </c>
      <c r="AO70" s="199" t="s">
        <v>275</v>
      </c>
      <c r="AP70" s="199" t="s">
        <v>275</v>
      </c>
      <c r="AQ70" s="199" t="s">
        <v>275</v>
      </c>
      <c r="AR70" s="199" t="s">
        <v>275</v>
      </c>
      <c r="AS70" s="199" t="s">
        <v>275</v>
      </c>
      <c r="AT70" s="199" t="s">
        <v>275</v>
      </c>
      <c r="AU70" s="199" t="s">
        <v>275</v>
      </c>
      <c r="AV70" s="199" t="s">
        <v>275</v>
      </c>
      <c r="AW70" s="199" t="s">
        <v>275</v>
      </c>
      <c r="AX70" s="199" t="s">
        <v>275</v>
      </c>
      <c r="AY70" s="199" t="s">
        <v>275</v>
      </c>
      <c r="AZ70" s="199" t="s">
        <v>275</v>
      </c>
      <c r="BA70" s="199" t="s">
        <v>275</v>
      </c>
      <c r="BB70" s="199" t="s">
        <v>275</v>
      </c>
      <c r="BC70" s="199" t="s">
        <v>275</v>
      </c>
      <c r="BD70" s="199" t="s">
        <v>275</v>
      </c>
      <c r="BE70" s="199" t="s">
        <v>275</v>
      </c>
      <c r="BF70" s="199" t="s">
        <v>275</v>
      </c>
      <c r="BG70" s="199" t="s">
        <v>275</v>
      </c>
      <c r="BH70" s="199" t="s">
        <v>275</v>
      </c>
      <c r="BI70" s="199" t="s">
        <v>275</v>
      </c>
      <c r="BJ70" s="199" t="s">
        <v>275</v>
      </c>
      <c r="BK70" s="199" t="s">
        <v>275</v>
      </c>
      <c r="BL70" s="199" t="s">
        <v>275</v>
      </c>
      <c r="BM70" s="199" t="s">
        <v>275</v>
      </c>
      <c r="BN70" s="199" t="s">
        <v>275</v>
      </c>
      <c r="BO70" s="199" t="s">
        <v>275</v>
      </c>
      <c r="BP70" s="199" t="s">
        <v>275</v>
      </c>
      <c r="BQ70" s="199" t="s">
        <v>275</v>
      </c>
      <c r="BR70" s="199" t="s">
        <v>275</v>
      </c>
      <c r="BS70" s="199" t="s">
        <v>275</v>
      </c>
      <c r="BT70" s="199" t="s">
        <v>275</v>
      </c>
      <c r="BU70" s="199" t="s">
        <v>275</v>
      </c>
      <c r="BV70" s="199" t="s">
        <v>275</v>
      </c>
      <c r="BW70" s="199" t="s">
        <v>275</v>
      </c>
      <c r="BX70" s="199" t="s">
        <v>275</v>
      </c>
      <c r="BY70" s="199" t="s">
        <v>275</v>
      </c>
      <c r="BZ70" s="199" t="s">
        <v>275</v>
      </c>
      <c r="CA70" s="199" t="s">
        <v>275</v>
      </c>
      <c r="CB70" s="199" t="s">
        <v>275</v>
      </c>
      <c r="CC70" s="199" t="s">
        <v>275</v>
      </c>
      <c r="CD70" s="199" t="s">
        <v>275</v>
      </c>
      <c r="CE70" s="199" t="s">
        <v>275</v>
      </c>
      <c r="CF70" s="199" t="s">
        <v>275</v>
      </c>
      <c r="CG70" s="199" t="s">
        <v>275</v>
      </c>
      <c r="CH70" s="199" t="s">
        <v>275</v>
      </c>
      <c r="CI70" s="199" t="s">
        <v>275</v>
      </c>
      <c r="CJ70" s="199" t="s">
        <v>275</v>
      </c>
      <c r="CK70" s="199" t="s">
        <v>275</v>
      </c>
      <c r="CL70" s="199" t="s">
        <v>275</v>
      </c>
      <c r="CM70" s="199" t="s">
        <v>275</v>
      </c>
      <c r="CN70" s="199" t="s">
        <v>275</v>
      </c>
      <c r="CO70" s="199" t="s">
        <v>275</v>
      </c>
      <c r="CP70" s="199" t="s">
        <v>275</v>
      </c>
      <c r="CQ70" s="199" t="s">
        <v>275</v>
      </c>
      <c r="CR70" s="199" t="s">
        <v>275</v>
      </c>
      <c r="CS70" s="199" t="s">
        <v>275</v>
      </c>
      <c r="CT70" s="199" t="s">
        <v>275</v>
      </c>
      <c r="CU70" s="199" t="s">
        <v>275</v>
      </c>
      <c r="CV70" s="199" t="s">
        <v>275</v>
      </c>
      <c r="CW70" s="199" t="s">
        <v>275</v>
      </c>
      <c r="CX70" s="199" t="s">
        <v>275</v>
      </c>
      <c r="CY70" s="199" t="s">
        <v>275</v>
      </c>
      <c r="CZ70" s="199" t="s">
        <v>275</v>
      </c>
      <c r="DA70" s="199" t="s">
        <v>275</v>
      </c>
      <c r="DB70" s="199" t="s">
        <v>275</v>
      </c>
      <c r="DC70" s="199" t="s">
        <v>275</v>
      </c>
      <c r="DD70" s="199" t="s">
        <v>275</v>
      </c>
      <c r="DE70" s="199" t="s">
        <v>275</v>
      </c>
      <c r="DF70" s="199" t="s">
        <v>275</v>
      </c>
      <c r="DG70" s="199" t="s">
        <v>275</v>
      </c>
      <c r="DH70" s="199" t="s">
        <v>275</v>
      </c>
      <c r="DI70" s="199" t="s">
        <v>275</v>
      </c>
      <c r="DJ70" s="199" t="s">
        <v>275</v>
      </c>
      <c r="DK70" s="199" t="s">
        <v>275</v>
      </c>
      <c r="DL70" s="199" t="s">
        <v>275</v>
      </c>
      <c r="DM70" s="199" t="s">
        <v>275</v>
      </c>
      <c r="DN70" s="199" t="s">
        <v>275</v>
      </c>
      <c r="DO70" s="199" t="s">
        <v>275</v>
      </c>
      <c r="DP70" s="199" t="s">
        <v>275</v>
      </c>
      <c r="DQ70" s="199" t="s">
        <v>275</v>
      </c>
      <c r="DR70" s="199" t="s">
        <v>275</v>
      </c>
      <c r="DS70" s="199" t="s">
        <v>275</v>
      </c>
      <c r="DT70" s="199" t="s">
        <v>275</v>
      </c>
      <c r="DU70" s="199" t="s">
        <v>275</v>
      </c>
      <c r="DV70" s="199" t="s">
        <v>275</v>
      </c>
      <c r="DW70" s="199" t="s">
        <v>275</v>
      </c>
      <c r="DX70" s="199" t="s">
        <v>275</v>
      </c>
      <c r="DY70" s="199" t="s">
        <v>275</v>
      </c>
      <c r="DZ70" s="199" t="s">
        <v>275</v>
      </c>
      <c r="EA70" s="199" t="s">
        <v>275</v>
      </c>
      <c r="EB70" s="199" t="s">
        <v>275</v>
      </c>
      <c r="EC70" s="199" t="s">
        <v>275</v>
      </c>
      <c r="ED70" s="199" t="s">
        <v>275</v>
      </c>
      <c r="EE70" s="199" t="s">
        <v>275</v>
      </c>
      <c r="EF70" s="199" t="s">
        <v>275</v>
      </c>
      <c r="EG70" s="199" t="s">
        <v>275</v>
      </c>
      <c r="EH70" s="199" t="s">
        <v>275</v>
      </c>
      <c r="EI70" s="199" t="s">
        <v>275</v>
      </c>
      <c r="EJ70" s="199" t="s">
        <v>275</v>
      </c>
      <c r="EK70" s="199" t="s">
        <v>275</v>
      </c>
      <c r="EL70" s="199" t="s">
        <v>275</v>
      </c>
      <c r="EM70" s="199" t="s">
        <v>275</v>
      </c>
      <c r="EN70" s="199" t="s">
        <v>275</v>
      </c>
      <c r="EO70" s="199" t="s">
        <v>275</v>
      </c>
      <c r="EP70" s="199" t="s">
        <v>275</v>
      </c>
      <c r="EQ70" s="199" t="s">
        <v>275</v>
      </c>
      <c r="ER70" s="199" t="s">
        <v>275</v>
      </c>
      <c r="ES70" s="199" t="s">
        <v>275</v>
      </c>
      <c r="ET70" s="199" t="s">
        <v>275</v>
      </c>
      <c r="EU70" s="199" t="s">
        <v>275</v>
      </c>
      <c r="EV70" s="199" t="s">
        <v>275</v>
      </c>
      <c r="EW70" s="199" t="s">
        <v>275</v>
      </c>
      <c r="EX70" s="199" t="s">
        <v>275</v>
      </c>
      <c r="EY70" s="199" t="s">
        <v>275</v>
      </c>
      <c r="EZ70" s="199" t="s">
        <v>275</v>
      </c>
      <c r="FA70" s="199" t="s">
        <v>275</v>
      </c>
      <c r="FB70" s="199" t="s">
        <v>275</v>
      </c>
      <c r="FC70" s="199" t="s">
        <v>275</v>
      </c>
      <c r="FD70" s="199" t="s">
        <v>275</v>
      </c>
      <c r="FE70" s="199" t="s">
        <v>275</v>
      </c>
      <c r="FF70" s="199" t="s">
        <v>275</v>
      </c>
      <c r="FG70" s="199" t="s">
        <v>275</v>
      </c>
      <c r="FH70" s="199" t="s">
        <v>275</v>
      </c>
      <c r="FI70" s="199" t="s">
        <v>275</v>
      </c>
      <c r="FJ70" s="199" t="s">
        <v>275</v>
      </c>
      <c r="FK70" s="199" t="s">
        <v>275</v>
      </c>
      <c r="FL70" s="199" t="s">
        <v>275</v>
      </c>
      <c r="FM70" s="199" t="s">
        <v>275</v>
      </c>
      <c r="FN70" s="199" t="s">
        <v>275</v>
      </c>
      <c r="FO70" s="199" t="s">
        <v>275</v>
      </c>
      <c r="FP70" s="199" t="s">
        <v>275</v>
      </c>
      <c r="FQ70" s="199" t="s">
        <v>275</v>
      </c>
      <c r="FR70" s="199" t="s">
        <v>275</v>
      </c>
      <c r="FS70" s="199" t="s">
        <v>275</v>
      </c>
      <c r="FT70" s="199" t="s">
        <v>275</v>
      </c>
      <c r="FU70" s="199" t="s">
        <v>275</v>
      </c>
      <c r="FV70" s="199" t="s">
        <v>275</v>
      </c>
      <c r="FW70" s="199" t="s">
        <v>275</v>
      </c>
      <c r="FX70" s="199" t="s">
        <v>275</v>
      </c>
      <c r="FY70" s="199" t="s">
        <v>275</v>
      </c>
      <c r="FZ70" s="199" t="s">
        <v>275</v>
      </c>
      <c r="GA70" s="199" t="s">
        <v>275</v>
      </c>
      <c r="GB70" s="199" t="s">
        <v>275</v>
      </c>
      <c r="GC70" s="199" t="s">
        <v>275</v>
      </c>
      <c r="GD70" s="199" t="s">
        <v>275</v>
      </c>
      <c r="GE70" s="199" t="s">
        <v>275</v>
      </c>
      <c r="GF70" s="199" t="s">
        <v>275</v>
      </c>
      <c r="GG70" s="199" t="s">
        <v>275</v>
      </c>
      <c r="GH70" s="199" t="s">
        <v>275</v>
      </c>
      <c r="GI70" s="199" t="s">
        <v>275</v>
      </c>
      <c r="GJ70" s="199" t="s">
        <v>275</v>
      </c>
      <c r="GK70" s="199" t="s">
        <v>275</v>
      </c>
      <c r="GL70" s="199" t="s">
        <v>275</v>
      </c>
      <c r="GM70" s="199" t="s">
        <v>275</v>
      </c>
      <c r="GN70" s="199" t="s">
        <v>275</v>
      </c>
      <c r="GO70" s="199" t="s">
        <v>275</v>
      </c>
      <c r="GP70" s="199" t="s">
        <v>275</v>
      </c>
      <c r="GQ70" s="199" t="s">
        <v>275</v>
      </c>
      <c r="GR70" s="199" t="s">
        <v>275</v>
      </c>
      <c r="GS70" s="199" t="s">
        <v>275</v>
      </c>
      <c r="GT70" s="199" t="s">
        <v>275</v>
      </c>
      <c r="GU70" s="199" t="s">
        <v>275</v>
      </c>
      <c r="GV70" s="199" t="s">
        <v>275</v>
      </c>
      <c r="GW70" s="199" t="s">
        <v>275</v>
      </c>
      <c r="GX70" s="199" t="s">
        <v>275</v>
      </c>
      <c r="GY70" s="199" t="s">
        <v>275</v>
      </c>
      <c r="GZ70" s="199" t="s">
        <v>275</v>
      </c>
      <c r="HA70" s="199" t="s">
        <v>275</v>
      </c>
      <c r="HB70" s="199" t="s">
        <v>275</v>
      </c>
      <c r="HC70" s="199" t="s">
        <v>275</v>
      </c>
      <c r="HD70" s="199" t="s">
        <v>275</v>
      </c>
      <c r="HE70" s="199" t="s">
        <v>275</v>
      </c>
      <c r="HF70" s="199" t="s">
        <v>275</v>
      </c>
      <c r="HG70" s="199" t="s">
        <v>275</v>
      </c>
      <c r="HH70" s="199" t="s">
        <v>275</v>
      </c>
      <c r="HI70" s="199" t="s">
        <v>275</v>
      </c>
      <c r="HJ70" s="199" t="s">
        <v>275</v>
      </c>
      <c r="HK70" s="199" t="s">
        <v>275</v>
      </c>
      <c r="HL70" s="199" t="s">
        <v>275</v>
      </c>
      <c r="HM70" s="199" t="s">
        <v>275</v>
      </c>
      <c r="HN70" s="199" t="s">
        <v>275</v>
      </c>
      <c r="HO70" s="199" t="s">
        <v>275</v>
      </c>
      <c r="HP70" s="199" t="s">
        <v>275</v>
      </c>
      <c r="HQ70" s="199" t="s">
        <v>275</v>
      </c>
      <c r="HR70" s="199" t="s">
        <v>275</v>
      </c>
      <c r="HS70" s="199" t="s">
        <v>275</v>
      </c>
      <c r="HT70" s="199" t="s">
        <v>275</v>
      </c>
      <c r="HU70" s="199" t="s">
        <v>275</v>
      </c>
      <c r="HV70" s="199" t="s">
        <v>275</v>
      </c>
      <c r="HW70" s="199" t="s">
        <v>275</v>
      </c>
      <c r="HX70" s="199" t="s">
        <v>275</v>
      </c>
      <c r="HY70" s="199" t="s">
        <v>275</v>
      </c>
      <c r="HZ70" s="199" t="s">
        <v>275</v>
      </c>
      <c r="IA70" s="199" t="s">
        <v>275</v>
      </c>
      <c r="IB70" s="199" t="s">
        <v>275</v>
      </c>
      <c r="IC70" s="199" t="s">
        <v>275</v>
      </c>
      <c r="ID70" s="199" t="s">
        <v>275</v>
      </c>
      <c r="IE70" s="199" t="s">
        <v>275</v>
      </c>
      <c r="IF70" s="199" t="s">
        <v>275</v>
      </c>
      <c r="IG70" s="199" t="s">
        <v>275</v>
      </c>
      <c r="IH70" s="199" t="s">
        <v>275</v>
      </c>
      <c r="II70" s="199" t="s">
        <v>275</v>
      </c>
      <c r="IJ70" s="199" t="s">
        <v>275</v>
      </c>
      <c r="IK70" s="199" t="s">
        <v>275</v>
      </c>
      <c r="IL70" s="199" t="s">
        <v>275</v>
      </c>
      <c r="IM70" s="199" t="s">
        <v>275</v>
      </c>
      <c r="IN70" s="199" t="s">
        <v>275</v>
      </c>
      <c r="IO70" s="199" t="s">
        <v>275</v>
      </c>
      <c r="IP70" s="199" t="s">
        <v>275</v>
      </c>
      <c r="IQ70" s="199" t="s">
        <v>275</v>
      </c>
      <c r="IR70" s="199" t="s">
        <v>275</v>
      </c>
      <c r="IS70" s="199" t="s">
        <v>275</v>
      </c>
      <c r="IT70" s="199" t="s">
        <v>275</v>
      </c>
      <c r="IU70" s="199" t="s">
        <v>275</v>
      </c>
      <c r="IV70" s="199" t="s">
        <v>275</v>
      </c>
    </row>
    <row r="71" customFormat="false" ht="117.75" hidden="false" customHeight="true" outlineLevel="0" collapsed="false">
      <c r="A71" s="405" t="s">
        <v>276</v>
      </c>
      <c r="B71" s="405"/>
      <c r="C71" s="405"/>
      <c r="D71" s="405"/>
    </row>
    <row r="72" customFormat="false" ht="12" hidden="false" customHeight="true" outlineLevel="0" collapsed="false">
      <c r="A72" s="406"/>
      <c r="B72" s="403"/>
    </row>
    <row r="73" customFormat="false" ht="12" hidden="false" customHeight="true" outlineLevel="0" collapsed="false"/>
  </sheetData>
  <mergeCells count="20">
    <mergeCell ref="A1:I1"/>
    <mergeCell ref="A3:B3"/>
    <mergeCell ref="A4:B4"/>
    <mergeCell ref="A5:B5"/>
    <mergeCell ref="A8:I8"/>
    <mergeCell ref="A9:I9"/>
    <mergeCell ref="A10:E10"/>
    <mergeCell ref="A11:E11"/>
    <mergeCell ref="A12:E12"/>
    <mergeCell ref="A14:H14"/>
    <mergeCell ref="A24:H24"/>
    <mergeCell ref="A25:H25"/>
    <mergeCell ref="A26:E26"/>
    <mergeCell ref="A27:E27"/>
    <mergeCell ref="A28:E28"/>
    <mergeCell ref="A30:G30"/>
    <mergeCell ref="A43:G43"/>
    <mergeCell ref="A44:B44"/>
    <mergeCell ref="A45:C45"/>
    <mergeCell ref="A71:D7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56" activeCellId="0" sqref="O56"/>
    </sheetView>
  </sheetViews>
  <sheetFormatPr defaultColWidth="9.13671875" defaultRowHeight="9" zeroHeight="false" outlineLevelRow="0" outlineLevelCol="0"/>
  <cols>
    <col collapsed="false" customWidth="true" hidden="false" outlineLevel="0" max="1" min="1" style="407" width="11.7"/>
    <col collapsed="false" customWidth="true" hidden="false" outlineLevel="0" max="3" min="2" style="407" width="4.85"/>
    <col collapsed="false" customWidth="true" hidden="false" outlineLevel="0" max="4" min="4" style="407" width="0.85"/>
    <col collapsed="false" customWidth="true" hidden="false" outlineLevel="0" max="6" min="5" style="407" width="5.13"/>
    <col collapsed="false" customWidth="true" hidden="false" outlineLevel="0" max="7" min="7" style="407" width="0.85"/>
    <col collapsed="false" customWidth="true" hidden="false" outlineLevel="0" max="9" min="8" style="407" width="5.28"/>
    <col collapsed="false" customWidth="true" hidden="false" outlineLevel="0" max="10" min="10" style="407" width="0.85"/>
    <col collapsed="false" customWidth="true" hidden="false" outlineLevel="0" max="12" min="11" style="407" width="5.28"/>
    <col collapsed="false" customWidth="true" hidden="false" outlineLevel="0" max="13" min="13" style="407" width="0.85"/>
    <col collapsed="false" customWidth="true" hidden="false" outlineLevel="0" max="15" min="14" style="407" width="5.13"/>
    <col collapsed="false" customWidth="true" hidden="false" outlineLevel="0" max="16" min="16" style="407" width="0.85"/>
    <col collapsed="false" customWidth="true" hidden="false" outlineLevel="0" max="18" min="17" style="407" width="5.13"/>
    <col collapsed="false" customWidth="true" hidden="false" outlineLevel="0" max="19" min="19" style="407" width="0.85"/>
    <col collapsed="false" customWidth="true" hidden="false" outlineLevel="0" max="21" min="20" style="407" width="5.13"/>
    <col collapsed="false" customWidth="true" hidden="false" outlineLevel="0" max="22" min="22" style="407" width="0.85"/>
    <col collapsed="false" customWidth="true" hidden="false" outlineLevel="0" max="24" min="23" style="407" width="5.13"/>
    <col collapsed="false" customWidth="false" hidden="false" outlineLevel="0" max="257" min="25" style="407" width="9.14"/>
  </cols>
  <sheetData>
    <row r="1" s="408" customFormat="true" ht="26.25" hidden="false" customHeight="true" outlineLevel="0" collapsed="false">
      <c r="A1" s="294" t="s">
        <v>277</v>
      </c>
      <c r="B1" s="294"/>
      <c r="C1" s="294"/>
      <c r="D1" s="294"/>
      <c r="E1" s="294"/>
      <c r="F1" s="294"/>
      <c r="G1" s="294"/>
      <c r="H1" s="294"/>
      <c r="I1" s="294"/>
      <c r="J1" s="294"/>
      <c r="K1" s="294"/>
      <c r="L1" s="294"/>
      <c r="M1" s="294"/>
      <c r="N1" s="294"/>
      <c r="O1" s="294"/>
      <c r="P1" s="294"/>
      <c r="Q1" s="294"/>
      <c r="R1" s="294"/>
      <c r="S1" s="294"/>
      <c r="T1" s="294"/>
      <c r="U1" s="294"/>
      <c r="V1" s="294"/>
      <c r="W1" s="294"/>
      <c r="X1" s="294"/>
    </row>
    <row r="2" customFormat="false" ht="12" hidden="false" customHeight="true" outlineLevel="0" collapsed="false">
      <c r="A2" s="409"/>
      <c r="B2" s="410"/>
      <c r="C2" s="410"/>
      <c r="D2" s="411"/>
      <c r="E2" s="411"/>
      <c r="F2" s="411"/>
      <c r="G2" s="411"/>
      <c r="H2" s="411"/>
      <c r="I2" s="411"/>
      <c r="J2" s="411"/>
      <c r="K2" s="411"/>
      <c r="L2" s="411"/>
      <c r="M2" s="411"/>
      <c r="N2" s="411"/>
      <c r="O2" s="411"/>
      <c r="P2" s="411"/>
      <c r="Q2" s="411"/>
      <c r="R2" s="411"/>
      <c r="S2" s="411"/>
      <c r="T2" s="411"/>
      <c r="U2" s="411"/>
      <c r="W2" s="411"/>
      <c r="X2" s="411"/>
    </row>
    <row r="3" customFormat="false" ht="3" hidden="false" customHeight="true" outlineLevel="0" collapsed="false">
      <c r="A3" s="412" t="s">
        <v>278</v>
      </c>
      <c r="V3" s="413"/>
    </row>
    <row r="4" customFormat="false" ht="13.5" hidden="false" customHeight="true" outlineLevel="0" collapsed="false">
      <c r="A4" s="412"/>
      <c r="B4" s="414" t="n">
        <v>2005</v>
      </c>
      <c r="C4" s="414"/>
      <c r="D4" s="137"/>
      <c r="E4" s="414" t="n">
        <v>2006</v>
      </c>
      <c r="F4" s="414"/>
      <c r="G4" s="299"/>
      <c r="H4" s="414" t="n">
        <v>2007</v>
      </c>
      <c r="I4" s="414"/>
      <c r="J4" s="299"/>
      <c r="K4" s="414" t="n">
        <v>2008</v>
      </c>
      <c r="L4" s="414"/>
      <c r="M4" s="299"/>
      <c r="N4" s="414" t="n">
        <v>2009</v>
      </c>
      <c r="O4" s="414"/>
      <c r="P4" s="299"/>
      <c r="Q4" s="414" t="n">
        <v>2010</v>
      </c>
      <c r="R4" s="414"/>
      <c r="S4" s="299"/>
      <c r="T4" s="414" t="n">
        <v>2011</v>
      </c>
      <c r="U4" s="414"/>
      <c r="W4" s="414" t="n">
        <v>2012</v>
      </c>
      <c r="X4" s="414"/>
    </row>
    <row r="5" customFormat="false" ht="6" hidden="false" customHeight="true" outlineLevel="0" collapsed="false">
      <c r="A5" s="412"/>
      <c r="B5" s="415"/>
      <c r="C5" s="415"/>
      <c r="D5" s="415"/>
      <c r="E5" s="415"/>
      <c r="F5" s="415"/>
      <c r="H5" s="415"/>
      <c r="I5" s="415"/>
      <c r="K5" s="415"/>
      <c r="L5" s="415"/>
      <c r="N5" s="415"/>
      <c r="O5" s="415"/>
      <c r="Q5" s="415"/>
      <c r="R5" s="415"/>
      <c r="T5" s="415"/>
      <c r="U5" s="415"/>
      <c r="V5" s="413"/>
      <c r="W5" s="415"/>
      <c r="X5" s="415"/>
    </row>
    <row r="6" customFormat="false" ht="9" hidden="false" customHeight="false" outlineLevel="0" collapsed="false">
      <c r="A6" s="412"/>
      <c r="B6" s="416" t="s">
        <v>279</v>
      </c>
      <c r="C6" s="416" t="s">
        <v>280</v>
      </c>
      <c r="D6" s="417"/>
      <c r="E6" s="416" t="s">
        <v>279</v>
      </c>
      <c r="F6" s="416" t="s">
        <v>280</v>
      </c>
      <c r="G6" s="416"/>
      <c r="H6" s="416" t="s">
        <v>279</v>
      </c>
      <c r="I6" s="416" t="s">
        <v>280</v>
      </c>
      <c r="J6" s="416"/>
      <c r="K6" s="416" t="s">
        <v>279</v>
      </c>
      <c r="L6" s="416" t="s">
        <v>280</v>
      </c>
      <c r="M6" s="416"/>
      <c r="N6" s="416" t="s">
        <v>279</v>
      </c>
      <c r="O6" s="416" t="s">
        <v>280</v>
      </c>
      <c r="P6" s="416"/>
      <c r="Q6" s="416" t="s">
        <v>279</v>
      </c>
      <c r="R6" s="416" t="s">
        <v>280</v>
      </c>
      <c r="S6" s="416"/>
      <c r="T6" s="416" t="s">
        <v>279</v>
      </c>
      <c r="U6" s="416" t="s">
        <v>280</v>
      </c>
      <c r="W6" s="416" t="s">
        <v>279</v>
      </c>
      <c r="X6" s="416" t="s">
        <v>280</v>
      </c>
    </row>
    <row r="7" customFormat="false" ht="3" hidden="false" customHeight="true" outlineLevel="0" collapsed="false">
      <c r="A7" s="412"/>
      <c r="B7" s="411"/>
      <c r="C7" s="411"/>
      <c r="D7" s="411"/>
      <c r="E7" s="418"/>
      <c r="F7" s="419"/>
      <c r="G7" s="418"/>
      <c r="H7" s="418"/>
      <c r="I7" s="419"/>
      <c r="J7" s="418"/>
      <c r="K7" s="418"/>
      <c r="L7" s="419"/>
      <c r="M7" s="418"/>
      <c r="N7" s="418"/>
      <c r="O7" s="419"/>
      <c r="P7" s="418"/>
      <c r="Q7" s="418"/>
      <c r="R7" s="419"/>
      <c r="S7" s="418"/>
      <c r="T7" s="418"/>
      <c r="U7" s="419"/>
      <c r="W7" s="418"/>
      <c r="X7" s="419"/>
    </row>
    <row r="8" customFormat="false" ht="9" hidden="false" customHeight="false" outlineLevel="0" collapsed="false">
      <c r="V8" s="413"/>
    </row>
    <row r="9" customFormat="false" ht="12.75" hidden="false" customHeight="true" outlineLevel="0" collapsed="false">
      <c r="A9" s="415" t="s">
        <v>281</v>
      </c>
      <c r="B9" s="415"/>
      <c r="C9" s="415"/>
      <c r="D9" s="415"/>
      <c r="E9" s="415"/>
      <c r="F9" s="415"/>
      <c r="G9" s="415"/>
      <c r="H9" s="415"/>
      <c r="I9" s="415"/>
      <c r="J9" s="415"/>
      <c r="K9" s="415"/>
      <c r="L9" s="415"/>
      <c r="M9" s="415"/>
      <c r="N9" s="415"/>
      <c r="O9" s="415"/>
      <c r="P9" s="415"/>
      <c r="Q9" s="415"/>
      <c r="R9" s="415"/>
      <c r="S9" s="415"/>
      <c r="T9" s="415"/>
      <c r="U9" s="415"/>
      <c r="V9" s="415"/>
      <c r="W9" s="415"/>
      <c r="X9" s="415"/>
    </row>
    <row r="11" customFormat="false" ht="9" hidden="false" customHeight="false" outlineLevel="0" collapsed="false">
      <c r="A11" s="407" t="s">
        <v>52</v>
      </c>
      <c r="B11" s="109" t="n">
        <v>69.9</v>
      </c>
      <c r="C11" s="109" t="n">
        <v>-0.399999999999992</v>
      </c>
      <c r="D11" s="109"/>
      <c r="E11" s="109" t="n">
        <v>70.5</v>
      </c>
      <c r="F11" s="109" t="n">
        <v>0.599999999999994</v>
      </c>
      <c r="G11" s="109"/>
      <c r="H11" s="109" t="n">
        <v>70.7</v>
      </c>
      <c r="I11" s="109" t="n">
        <v>0.200000000000003</v>
      </c>
      <c r="J11" s="109"/>
      <c r="K11" s="109" t="n">
        <v>70.3</v>
      </c>
      <c r="L11" s="109" t="n">
        <v>-0.400000000000006</v>
      </c>
      <c r="M11" s="109"/>
      <c r="N11" s="109" t="n">
        <v>68.6</v>
      </c>
      <c r="O11" s="109" t="n">
        <v>-1.7</v>
      </c>
      <c r="P11" s="109"/>
      <c r="Q11" s="109" t="n">
        <v>67.7</v>
      </c>
      <c r="R11" s="109" t="n">
        <v>-0.899999999999992</v>
      </c>
      <c r="S11" s="109"/>
      <c r="T11" s="109" t="n">
        <v>67.5</v>
      </c>
      <c r="U11" s="109" t="n">
        <v>-0.200000000000003</v>
      </c>
      <c r="W11" s="109" t="n">
        <v>66.5</v>
      </c>
      <c r="X11" s="109" t="n">
        <v>-1</v>
      </c>
    </row>
    <row r="12" customFormat="false" ht="9" hidden="false" customHeight="false" outlineLevel="0" collapsed="false">
      <c r="A12" s="407" t="s">
        <v>282</v>
      </c>
      <c r="B12" s="109" t="n">
        <v>75.4</v>
      </c>
      <c r="C12" s="109" t="n">
        <v>2.40000000000001</v>
      </c>
      <c r="D12" s="109"/>
      <c r="E12" s="109" t="n">
        <v>76.9</v>
      </c>
      <c r="F12" s="109" t="n">
        <v>1.5</v>
      </c>
      <c r="G12" s="109"/>
      <c r="H12" s="109" t="n">
        <v>78.4</v>
      </c>
      <c r="I12" s="109" t="n">
        <v>1.5</v>
      </c>
      <c r="J12" s="109"/>
      <c r="K12" s="109" t="n">
        <v>78.5</v>
      </c>
      <c r="L12" s="109" t="n">
        <v>0.0999999999999943</v>
      </c>
      <c r="M12" s="109"/>
      <c r="N12" s="109" t="n">
        <v>76.9</v>
      </c>
      <c r="O12" s="109" t="n">
        <v>-1.59999999999999</v>
      </c>
      <c r="P12" s="109"/>
      <c r="Q12" s="109" t="n">
        <v>77.1</v>
      </c>
      <c r="R12" s="109" t="n">
        <v>0.199999999999989</v>
      </c>
      <c r="S12" s="109"/>
      <c r="T12" s="109" t="n">
        <v>77.8</v>
      </c>
      <c r="U12" s="109" t="n">
        <v>0.700000000000003</v>
      </c>
      <c r="W12" s="109" t="n">
        <v>77.8</v>
      </c>
      <c r="X12" s="109" t="n">
        <v>0</v>
      </c>
    </row>
    <row r="13" customFormat="false" ht="9" hidden="false" customHeight="false" outlineLevel="0" collapsed="false">
      <c r="A13" s="407" t="s">
        <v>283</v>
      </c>
      <c r="B13" s="109" t="n">
        <v>68.3</v>
      </c>
      <c r="C13" s="109" t="n">
        <v>0.399999999999992</v>
      </c>
      <c r="D13" s="109"/>
      <c r="E13" s="109" t="n">
        <v>67.9</v>
      </c>
      <c r="F13" s="109" t="n">
        <v>-0.399999999999992</v>
      </c>
      <c r="G13" s="109"/>
      <c r="H13" s="109" t="n">
        <v>68.7</v>
      </c>
      <c r="I13" s="109" t="n">
        <v>0.799999999999997</v>
      </c>
      <c r="J13" s="109"/>
      <c r="K13" s="109" t="n">
        <v>68.6</v>
      </c>
      <c r="L13" s="109" t="n">
        <v>-0.100000000000009</v>
      </c>
      <c r="M13" s="109"/>
      <c r="N13" s="109" t="n">
        <v>67.2</v>
      </c>
      <c r="O13" s="109" t="n">
        <v>-1.39999999999999</v>
      </c>
      <c r="P13" s="109"/>
      <c r="Q13" s="109" t="n">
        <v>67.4</v>
      </c>
      <c r="R13" s="109" t="n">
        <v>0.200000000000003</v>
      </c>
      <c r="S13" s="109"/>
      <c r="T13" s="109" t="n">
        <v>67.1</v>
      </c>
      <c r="U13" s="109" t="n">
        <v>-0.300000000000011</v>
      </c>
      <c r="W13" s="109" t="n">
        <v>66.9</v>
      </c>
      <c r="X13" s="109" t="n">
        <v>-0.199999999999989</v>
      </c>
    </row>
    <row r="14" customFormat="false" ht="9" hidden="false" customHeight="false" outlineLevel="0" collapsed="false">
      <c r="A14" s="407" t="s">
        <v>284</v>
      </c>
      <c r="B14" s="109" t="n">
        <v>79.8</v>
      </c>
      <c r="C14" s="109" t="n">
        <v>-0.100000000000009</v>
      </c>
      <c r="D14" s="109"/>
      <c r="E14" s="109" t="n">
        <v>81.2</v>
      </c>
      <c r="F14" s="109" t="n">
        <v>1.40000000000001</v>
      </c>
      <c r="G14" s="109"/>
      <c r="H14" s="109" t="n">
        <v>80.8</v>
      </c>
      <c r="I14" s="109" t="n">
        <v>-0.400000000000006</v>
      </c>
      <c r="J14" s="109"/>
      <c r="K14" s="109" t="n">
        <v>81.6</v>
      </c>
      <c r="L14" s="109" t="n">
        <v>0.799999999999997</v>
      </c>
      <c r="M14" s="109"/>
      <c r="N14" s="109" t="n">
        <v>78</v>
      </c>
      <c r="O14" s="109" t="n">
        <v>-3.59999999999999</v>
      </c>
      <c r="P14" s="109"/>
      <c r="Q14" s="109" t="n">
        <v>75.6</v>
      </c>
      <c r="R14" s="109" t="n">
        <v>-2.40000000000001</v>
      </c>
      <c r="S14" s="109"/>
      <c r="T14" s="109" t="n">
        <v>75.9</v>
      </c>
      <c r="U14" s="109" t="n">
        <v>0.300000000000011</v>
      </c>
      <c r="V14" s="420"/>
      <c r="W14" s="109" t="n">
        <v>75.2</v>
      </c>
      <c r="X14" s="109" t="n">
        <v>-0.700000000000003</v>
      </c>
    </row>
    <row r="15" customFormat="false" ht="9" hidden="false" customHeight="false" outlineLevel="0" collapsed="false">
      <c r="A15" s="407" t="s">
        <v>285</v>
      </c>
      <c r="B15" s="109" t="n">
        <v>70.3</v>
      </c>
      <c r="C15" s="109" t="n">
        <v>0</v>
      </c>
      <c r="D15" s="109"/>
      <c r="E15" s="109" t="n">
        <v>71.4</v>
      </c>
      <c r="F15" s="109" t="n">
        <v>1.10000000000001</v>
      </c>
      <c r="G15" s="109"/>
      <c r="H15" s="109" t="n">
        <v>72.1</v>
      </c>
      <c r="I15" s="109" t="n">
        <v>0.699999999999989</v>
      </c>
      <c r="J15" s="109"/>
      <c r="K15" s="109" t="n">
        <v>73.1</v>
      </c>
      <c r="L15" s="109" t="n">
        <v>1</v>
      </c>
      <c r="M15" s="109"/>
      <c r="N15" s="109" t="n">
        <v>69.5</v>
      </c>
      <c r="O15" s="109" t="n">
        <v>-3.59999999999999</v>
      </c>
      <c r="P15" s="109"/>
      <c r="Q15" s="109" t="n">
        <v>69.4</v>
      </c>
      <c r="R15" s="109" t="n">
        <v>-0.0999999999999943</v>
      </c>
      <c r="S15" s="109"/>
      <c r="T15" s="109" t="n">
        <v>70.6</v>
      </c>
      <c r="U15" s="109" t="n">
        <v>1.19999999999999</v>
      </c>
      <c r="V15" s="420"/>
      <c r="W15" s="109" t="n">
        <v>70.5</v>
      </c>
      <c r="X15" s="109" t="n">
        <v>-0.0999999999999943</v>
      </c>
    </row>
    <row r="16" customFormat="false" ht="9" hidden="false" customHeight="false" outlineLevel="0" collapsed="false">
      <c r="A16" s="407" t="s">
        <v>286</v>
      </c>
      <c r="B16" s="109" t="n">
        <v>69.2</v>
      </c>
      <c r="C16" s="109" t="n">
        <v>-0.0999999999999943</v>
      </c>
      <c r="D16" s="109"/>
      <c r="E16" s="109" t="n">
        <v>68.9</v>
      </c>
      <c r="F16" s="109" t="n">
        <v>-0.299999999999997</v>
      </c>
      <c r="G16" s="109"/>
      <c r="H16" s="109" t="n">
        <v>69.1</v>
      </c>
      <c r="I16" s="109" t="n">
        <v>0.199999999999989</v>
      </c>
      <c r="J16" s="109"/>
      <c r="K16" s="109" t="n">
        <v>69.5</v>
      </c>
      <c r="L16" s="109" t="n">
        <v>0.400000000000006</v>
      </c>
      <c r="M16" s="109"/>
      <c r="N16" s="109" t="n">
        <v>68.3</v>
      </c>
      <c r="O16" s="109" t="n">
        <v>-1.2</v>
      </c>
      <c r="P16" s="109"/>
      <c r="Q16" s="109" t="n">
        <v>68.2</v>
      </c>
      <c r="R16" s="109" t="n">
        <v>-0.0999999999999943</v>
      </c>
      <c r="S16" s="109"/>
      <c r="T16" s="109" t="n">
        <v>68.2</v>
      </c>
      <c r="U16" s="109" t="n">
        <v>0</v>
      </c>
      <c r="V16" s="420"/>
      <c r="W16" s="109" t="n">
        <v>68</v>
      </c>
      <c r="X16" s="109" t="n">
        <v>-0.200000000000003</v>
      </c>
    </row>
    <row r="17" customFormat="false" ht="9" hidden="false" customHeight="false" outlineLevel="0" collapsed="false">
      <c r="A17" s="407" t="s">
        <v>287</v>
      </c>
      <c r="B17" s="109" t="n">
        <v>71.3</v>
      </c>
      <c r="C17" s="109" t="n">
        <v>1.3</v>
      </c>
      <c r="D17" s="109"/>
      <c r="E17" s="109" t="n">
        <v>72.8</v>
      </c>
      <c r="F17" s="109" t="n">
        <v>1.5</v>
      </c>
      <c r="G17" s="109"/>
      <c r="H17" s="109" t="n">
        <v>74.7</v>
      </c>
      <c r="I17" s="109" t="n">
        <v>1.90000000000001</v>
      </c>
      <c r="J17" s="109"/>
      <c r="K17" s="109" t="n">
        <v>75.8</v>
      </c>
      <c r="L17" s="109" t="n">
        <v>1.09999999999999</v>
      </c>
      <c r="M17" s="109"/>
      <c r="N17" s="109" t="n">
        <v>75.4</v>
      </c>
      <c r="O17" s="109" t="n">
        <v>-0.399999999999992</v>
      </c>
      <c r="P17" s="109"/>
      <c r="Q17" s="109" t="n">
        <v>76</v>
      </c>
      <c r="R17" s="109" t="n">
        <v>0.599999999999994</v>
      </c>
      <c r="S17" s="109"/>
      <c r="T17" s="109" t="n">
        <v>77.3</v>
      </c>
      <c r="U17" s="109" t="n">
        <v>1.3</v>
      </c>
      <c r="W17" s="109" t="n">
        <v>77.6</v>
      </c>
      <c r="X17" s="109" t="n">
        <v>0.299999999999997</v>
      </c>
    </row>
    <row r="18" customFormat="false" ht="9" hidden="false" customHeight="false" outlineLevel="0" collapsed="false">
      <c r="A18" s="407" t="s">
        <v>288</v>
      </c>
      <c r="B18" s="109" t="n">
        <v>74.2</v>
      </c>
      <c r="C18" s="109" t="n">
        <v>0.200000000000003</v>
      </c>
      <c r="D18" s="109"/>
      <c r="E18" s="109" t="n">
        <v>74.6</v>
      </c>
      <c r="F18" s="109" t="n">
        <v>0.399999999999992</v>
      </c>
      <c r="G18" s="109"/>
      <c r="H18" s="109" t="n">
        <v>74.9</v>
      </c>
      <c r="I18" s="109" t="n">
        <v>0.300000000000011</v>
      </c>
      <c r="J18" s="109"/>
      <c r="K18" s="109" t="n">
        <v>75</v>
      </c>
      <c r="L18" s="109" t="n">
        <v>0.0999999999999943</v>
      </c>
      <c r="M18" s="109"/>
      <c r="N18" s="109" t="n">
        <v>73.5</v>
      </c>
      <c r="O18" s="109" t="n">
        <v>-1.5</v>
      </c>
      <c r="P18" s="109"/>
      <c r="Q18" s="109" t="n">
        <v>70.9</v>
      </c>
      <c r="R18" s="109" t="n">
        <v>-2.59999999999999</v>
      </c>
      <c r="S18" s="109"/>
      <c r="T18" s="109" t="n">
        <v>65.9</v>
      </c>
      <c r="U18" s="109" t="n">
        <v>-5</v>
      </c>
      <c r="W18" s="109" t="n">
        <v>60.6</v>
      </c>
      <c r="X18" s="109" t="n">
        <v>-5.3</v>
      </c>
    </row>
    <row r="19" customFormat="false" ht="9" hidden="false" customHeight="false" outlineLevel="0" collapsed="false">
      <c r="A19" s="407" t="s">
        <v>289</v>
      </c>
      <c r="B19" s="109" t="n">
        <v>76.9</v>
      </c>
      <c r="C19" s="109" t="n">
        <v>1.7</v>
      </c>
      <c r="D19" s="109"/>
      <c r="E19" s="109" t="n">
        <v>77.9</v>
      </c>
      <c r="F19" s="109" t="n">
        <v>1</v>
      </c>
      <c r="G19" s="109"/>
      <c r="H19" s="109" t="n">
        <v>77.5</v>
      </c>
      <c r="I19" s="109" t="n">
        <v>-0.400000000000006</v>
      </c>
      <c r="J19" s="109"/>
      <c r="K19" s="109" t="n">
        <v>74.9</v>
      </c>
      <c r="L19" s="109" t="n">
        <v>-2.59999999999999</v>
      </c>
      <c r="M19" s="109"/>
      <c r="N19" s="109" t="n">
        <v>66.5</v>
      </c>
      <c r="O19" s="109" t="n">
        <v>-8.40000000000001</v>
      </c>
      <c r="P19" s="109"/>
      <c r="Q19" s="109" t="n">
        <v>63.5</v>
      </c>
      <c r="R19" s="109" t="n">
        <v>-3</v>
      </c>
      <c r="S19" s="109"/>
      <c r="T19" s="109" t="n">
        <v>62.6</v>
      </c>
      <c r="U19" s="109" t="n">
        <v>-0.899999999999999</v>
      </c>
      <c r="W19" s="109" t="n">
        <v>62.7</v>
      </c>
      <c r="X19" s="109" t="n">
        <v>0.100000000000001</v>
      </c>
    </row>
    <row r="20" customFormat="false" ht="9" hidden="false" customHeight="false" outlineLevel="0" collapsed="false">
      <c r="A20" s="407" t="s">
        <v>290</v>
      </c>
      <c r="B20" s="109" t="n">
        <v>73.3</v>
      </c>
      <c r="C20" s="109" t="n">
        <v>0.5</v>
      </c>
      <c r="D20" s="109"/>
      <c r="E20" s="109" t="n">
        <v>72.6</v>
      </c>
      <c r="F20" s="109" t="n">
        <v>-0.700000000000003</v>
      </c>
      <c r="G20" s="109"/>
      <c r="H20" s="109" t="n">
        <v>72.3</v>
      </c>
      <c r="I20" s="109" t="n">
        <v>-0.299999999999997</v>
      </c>
      <c r="J20" s="109"/>
      <c r="K20" s="109" t="n">
        <v>71.5</v>
      </c>
      <c r="L20" s="109" t="n">
        <v>-0.799999999999997</v>
      </c>
      <c r="M20" s="109"/>
      <c r="N20" s="109" t="n">
        <v>73.2</v>
      </c>
      <c r="O20" s="109" t="n">
        <v>1.7</v>
      </c>
      <c r="P20" s="109"/>
      <c r="Q20" s="109" t="n">
        <v>73.1</v>
      </c>
      <c r="R20" s="109" t="n">
        <v>-0.100000000000009</v>
      </c>
      <c r="S20" s="109"/>
      <c r="T20" s="109" t="n">
        <v>72.1</v>
      </c>
      <c r="U20" s="109" t="n">
        <v>-1</v>
      </c>
      <c r="W20" s="109" t="n">
        <v>72.5</v>
      </c>
      <c r="X20" s="109" t="n">
        <v>0.400000000000006</v>
      </c>
    </row>
    <row r="21" customFormat="false" ht="9" hidden="false" customHeight="false" outlineLevel="0" collapsed="false">
      <c r="A21" s="407" t="s">
        <v>291</v>
      </c>
      <c r="B21" s="109" t="n">
        <v>79.9</v>
      </c>
      <c r="C21" s="109" t="n">
        <v>-0.299999999999997</v>
      </c>
      <c r="D21" s="109"/>
      <c r="E21" s="109" t="n">
        <v>80.9</v>
      </c>
      <c r="F21" s="109" t="n">
        <v>1</v>
      </c>
      <c r="G21" s="109"/>
      <c r="H21" s="109" t="n">
        <v>82.2</v>
      </c>
      <c r="I21" s="109" t="n">
        <v>1.3</v>
      </c>
      <c r="J21" s="109"/>
      <c r="K21" s="109" t="n">
        <v>83.2</v>
      </c>
      <c r="L21" s="109" t="n">
        <v>1</v>
      </c>
      <c r="M21" s="109"/>
      <c r="N21" s="109" t="n">
        <v>82.4</v>
      </c>
      <c r="O21" s="109" t="n">
        <v>-0.799999999999997</v>
      </c>
      <c r="P21" s="109"/>
      <c r="Q21" s="109" t="n">
        <v>80</v>
      </c>
      <c r="R21" s="109" t="n">
        <v>-2.40000000000001</v>
      </c>
      <c r="S21" s="109"/>
      <c r="T21" s="109" t="n">
        <v>79.8</v>
      </c>
      <c r="U21" s="109" t="n">
        <v>-0.200000000000003</v>
      </c>
      <c r="W21" s="109" t="n">
        <v>79.7</v>
      </c>
      <c r="X21" s="109" t="n">
        <v>-0.0999999999999943</v>
      </c>
    </row>
    <row r="22" customFormat="false" ht="9" hidden="false" customHeight="false" outlineLevel="0" collapsed="false">
      <c r="A22" s="407" t="s">
        <v>292</v>
      </c>
      <c r="B22" s="109" t="n">
        <v>73.4</v>
      </c>
      <c r="C22" s="109" t="n">
        <v>-1</v>
      </c>
      <c r="D22" s="109"/>
      <c r="E22" s="109" t="n">
        <v>73.9</v>
      </c>
      <c r="F22" s="109" t="n">
        <v>0.5</v>
      </c>
      <c r="G22" s="109"/>
      <c r="H22" s="109" t="n">
        <v>73.8</v>
      </c>
      <c r="I22" s="109" t="n">
        <v>-0.100000000000009</v>
      </c>
      <c r="J22" s="109"/>
      <c r="K22" s="109" t="n">
        <v>74</v>
      </c>
      <c r="L22" s="109" t="n">
        <v>0.200000000000003</v>
      </c>
      <c r="M22" s="109"/>
      <c r="N22" s="109" t="n">
        <v>71.1</v>
      </c>
      <c r="O22" s="109" t="n">
        <v>-2.90000000000001</v>
      </c>
      <c r="P22" s="109"/>
      <c r="Q22" s="109" t="n">
        <v>70.1</v>
      </c>
      <c r="R22" s="109" t="n">
        <v>-1</v>
      </c>
      <c r="S22" s="109"/>
      <c r="T22" s="109" t="n">
        <v>68.1</v>
      </c>
      <c r="U22" s="109" t="n">
        <v>-2</v>
      </c>
      <c r="W22" s="109" t="n">
        <v>64.9</v>
      </c>
      <c r="X22" s="109" t="n">
        <v>-3.19999999999999</v>
      </c>
    </row>
    <row r="23" customFormat="false" ht="9" hidden="false" customHeight="false" outlineLevel="0" collapsed="false">
      <c r="A23" s="407" t="s">
        <v>293</v>
      </c>
      <c r="B23" s="109" t="n">
        <v>77.7</v>
      </c>
      <c r="C23" s="109" t="n">
        <v>0.100000000000009</v>
      </c>
      <c r="D23" s="109"/>
      <c r="E23" s="109" t="n">
        <v>77.5</v>
      </c>
      <c r="F23" s="109" t="n">
        <v>-0.200000000000003</v>
      </c>
      <c r="G23" s="109"/>
      <c r="H23" s="109" t="n">
        <v>77.5</v>
      </c>
      <c r="I23" s="109" t="n">
        <v>0</v>
      </c>
      <c r="J23" s="109"/>
      <c r="K23" s="109" t="n">
        <v>77.3</v>
      </c>
      <c r="L23" s="109" t="n">
        <v>-0.200000000000003</v>
      </c>
      <c r="M23" s="109"/>
      <c r="N23" s="109" t="n">
        <v>74.8</v>
      </c>
      <c r="O23" s="109" t="n">
        <v>-2.5</v>
      </c>
      <c r="P23" s="109"/>
      <c r="Q23" s="109" t="n">
        <v>74.5</v>
      </c>
      <c r="R23" s="109" t="n">
        <v>-0.299999999999997</v>
      </c>
      <c r="S23" s="109"/>
      <c r="T23" s="109" t="n">
        <v>74.5</v>
      </c>
      <c r="U23" s="109" t="n">
        <v>0</v>
      </c>
      <c r="W23" s="109" t="n">
        <v>75.2</v>
      </c>
      <c r="X23" s="109" t="n">
        <v>0.700000000000003</v>
      </c>
    </row>
    <row r="24" customFormat="false" ht="9" hidden="false" customHeight="false" outlineLevel="0" collapsed="false">
      <c r="A24" s="407" t="s">
        <v>294</v>
      </c>
      <c r="B24" s="109" t="n">
        <v>75.2</v>
      </c>
      <c r="C24" s="109" t="n">
        <v>1.60000000000001</v>
      </c>
      <c r="D24" s="109"/>
      <c r="E24" s="109" t="n">
        <v>76.1</v>
      </c>
      <c r="F24" s="109" t="n">
        <v>0.899999999999992</v>
      </c>
      <c r="G24" s="109"/>
      <c r="H24" s="109" t="n">
        <v>76.2</v>
      </c>
      <c r="I24" s="109" t="n">
        <v>0.100000000000009</v>
      </c>
      <c r="J24" s="109"/>
      <c r="K24" s="109" t="n">
        <v>73.5</v>
      </c>
      <c r="L24" s="109" t="n">
        <v>-2.7</v>
      </c>
      <c r="M24" s="109"/>
      <c r="N24" s="109" t="n">
        <v>66.6</v>
      </c>
      <c r="O24" s="109" t="n">
        <v>-6.90000000000001</v>
      </c>
      <c r="P24" s="109"/>
      <c r="Q24" s="109" t="n">
        <v>64.7</v>
      </c>
      <c r="R24" s="109" t="n">
        <v>-1.89999999999999</v>
      </c>
      <c r="S24" s="109"/>
      <c r="T24" s="109" t="n">
        <v>63.2</v>
      </c>
      <c r="U24" s="109" t="n">
        <v>-1.5</v>
      </c>
      <c r="W24" s="109" t="n">
        <v>60.2</v>
      </c>
      <c r="X24" s="109" t="n">
        <v>-3</v>
      </c>
    </row>
    <row r="25" customFormat="false" ht="9" hidden="false" customHeight="false" outlineLevel="0" collapsed="false">
      <c r="A25" s="407" t="s">
        <v>295</v>
      </c>
      <c r="B25" s="109" t="n">
        <v>74.4</v>
      </c>
      <c r="C25" s="109" t="n">
        <v>0.400000000000006</v>
      </c>
      <c r="D25" s="109"/>
      <c r="E25" s="109" t="n">
        <v>75.5</v>
      </c>
      <c r="F25" s="109" t="n">
        <v>1.09999999999999</v>
      </c>
      <c r="G25" s="109"/>
      <c r="H25" s="109" t="n">
        <v>76.5</v>
      </c>
      <c r="I25" s="109" t="n">
        <v>1</v>
      </c>
      <c r="J25" s="109"/>
      <c r="K25" s="109" t="n">
        <v>76.7</v>
      </c>
      <c r="L25" s="109" t="n">
        <v>0.200000000000003</v>
      </c>
      <c r="M25" s="109"/>
      <c r="N25" s="109" t="n">
        <v>74.2</v>
      </c>
      <c r="O25" s="109" t="n">
        <v>-2.5</v>
      </c>
      <c r="P25" s="109"/>
      <c r="Q25" s="109" t="n">
        <v>74.6</v>
      </c>
      <c r="R25" s="109" t="n">
        <v>0.399999999999992</v>
      </c>
      <c r="S25" s="109"/>
      <c r="T25" s="109" t="n">
        <v>75.8</v>
      </c>
      <c r="U25" s="109" t="n">
        <v>1.2</v>
      </c>
      <c r="W25" s="109" t="n">
        <v>75.6</v>
      </c>
      <c r="X25" s="109" t="n">
        <v>-0.200000000000003</v>
      </c>
    </row>
    <row r="26" customFormat="false" ht="6" hidden="false" customHeight="true" outlineLevel="0" collapsed="false">
      <c r="B26" s="109"/>
      <c r="C26" s="109"/>
      <c r="D26" s="109"/>
      <c r="E26" s="109"/>
      <c r="F26" s="109"/>
      <c r="G26" s="109"/>
      <c r="H26" s="109"/>
      <c r="I26" s="109"/>
      <c r="J26" s="109"/>
      <c r="K26" s="109"/>
      <c r="L26" s="109"/>
      <c r="M26" s="109"/>
      <c r="N26" s="109"/>
      <c r="O26" s="109"/>
      <c r="P26" s="109"/>
      <c r="Q26" s="109"/>
      <c r="R26" s="109"/>
      <c r="S26" s="109"/>
      <c r="T26" s="109"/>
      <c r="U26" s="109"/>
      <c r="W26" s="109"/>
      <c r="X26" s="109"/>
    </row>
    <row r="27" s="420" customFormat="true" ht="9" hidden="false" customHeight="false" outlineLevel="0" collapsed="false">
      <c r="A27" s="420" t="s">
        <v>296</v>
      </c>
      <c r="B27" s="312" t="n">
        <v>73</v>
      </c>
      <c r="C27" s="312" t="n">
        <v>0.5</v>
      </c>
      <c r="D27" s="312"/>
      <c r="E27" s="312" t="n">
        <v>73.6</v>
      </c>
      <c r="F27" s="312" t="n">
        <v>0.599999999999994</v>
      </c>
      <c r="G27" s="312"/>
      <c r="H27" s="312" t="n">
        <v>74.2</v>
      </c>
      <c r="I27" s="312" t="n">
        <v>0.600000000000009</v>
      </c>
      <c r="J27" s="312"/>
      <c r="K27" s="312" t="n">
        <v>74.1</v>
      </c>
      <c r="L27" s="312" t="n">
        <v>-0.100000000000009</v>
      </c>
      <c r="M27" s="312"/>
      <c r="N27" s="312" t="n">
        <v>71.9</v>
      </c>
      <c r="O27" s="312" t="n">
        <v>-2.19999999999999</v>
      </c>
      <c r="P27" s="312"/>
      <c r="Q27" s="312" t="n">
        <v>71.3</v>
      </c>
      <c r="R27" s="312" t="n">
        <v>-0.600000000000009</v>
      </c>
      <c r="S27" s="312"/>
      <c r="T27" s="312" t="n">
        <v>71.2</v>
      </c>
      <c r="U27" s="312" t="n">
        <v>-0.0999999999999943</v>
      </c>
      <c r="V27" s="407"/>
      <c r="W27" s="312" t="n">
        <v>70.6</v>
      </c>
      <c r="X27" s="312" t="n">
        <v>-0.600000000000009</v>
      </c>
    </row>
    <row r="28" s="420" customFormat="true" ht="9" hidden="false" customHeight="false" outlineLevel="0" collapsed="false">
      <c r="A28" s="420" t="s">
        <v>297</v>
      </c>
      <c r="B28" s="312" t="n">
        <v>70.7</v>
      </c>
      <c r="C28" s="312" t="n">
        <v>0.599999999999994</v>
      </c>
      <c r="D28" s="312"/>
      <c r="E28" s="312" t="n">
        <v>71.6</v>
      </c>
      <c r="F28" s="312" t="n">
        <v>0.899999999999992</v>
      </c>
      <c r="G28" s="312"/>
      <c r="H28" s="312" t="n">
        <v>72.4</v>
      </c>
      <c r="I28" s="312" t="n">
        <v>0.800000000000011</v>
      </c>
      <c r="J28" s="312"/>
      <c r="K28" s="312" t="n">
        <v>72.7</v>
      </c>
      <c r="L28" s="312" t="n">
        <v>0.299999999999997</v>
      </c>
      <c r="M28" s="312"/>
      <c r="N28" s="312" t="n">
        <v>70.6</v>
      </c>
      <c r="O28" s="312" t="n">
        <v>-2.10000000000001</v>
      </c>
      <c r="P28" s="312"/>
      <c r="Q28" s="312" t="n">
        <v>70</v>
      </c>
      <c r="R28" s="312" t="n">
        <v>-0.599999999999994</v>
      </c>
      <c r="S28" s="312"/>
      <c r="T28" s="312" t="n">
        <v>70</v>
      </c>
      <c r="U28" s="312" t="n">
        <v>0</v>
      </c>
      <c r="V28" s="407"/>
      <c r="W28" s="312" t="n">
        <v>69.6</v>
      </c>
      <c r="X28" s="312" t="n">
        <v>-0.400000000000006</v>
      </c>
    </row>
    <row r="30" customFormat="false" ht="12" hidden="false" customHeight="true" outlineLevel="0" collapsed="false">
      <c r="A30" s="415" t="s">
        <v>44</v>
      </c>
      <c r="B30" s="415"/>
      <c r="C30" s="415"/>
      <c r="D30" s="415"/>
      <c r="E30" s="415"/>
      <c r="F30" s="415"/>
      <c r="G30" s="415"/>
      <c r="H30" s="415"/>
      <c r="I30" s="415"/>
      <c r="J30" s="415"/>
      <c r="K30" s="415"/>
      <c r="L30" s="415"/>
      <c r="M30" s="415"/>
      <c r="N30" s="415"/>
      <c r="O30" s="415"/>
      <c r="P30" s="415"/>
      <c r="Q30" s="415"/>
      <c r="R30" s="415"/>
      <c r="S30" s="415"/>
      <c r="T30" s="415"/>
      <c r="U30" s="415"/>
      <c r="V30" s="415"/>
      <c r="W30" s="415"/>
      <c r="X30" s="415"/>
    </row>
    <row r="32" customFormat="false" ht="9" hidden="false" customHeight="false" outlineLevel="0" collapsed="false">
      <c r="A32" s="407" t="s">
        <v>52</v>
      </c>
      <c r="B32" s="109" t="n">
        <v>45.3</v>
      </c>
      <c r="C32" s="109" t="n">
        <v>0.0999999999999943</v>
      </c>
      <c r="D32" s="109"/>
      <c r="E32" s="109" t="n">
        <v>46.3</v>
      </c>
      <c r="F32" s="109" t="n">
        <v>1</v>
      </c>
      <c r="G32" s="109"/>
      <c r="H32" s="109" t="n">
        <v>46.6</v>
      </c>
      <c r="I32" s="109" t="n">
        <v>0.300000000000004</v>
      </c>
      <c r="J32" s="109"/>
      <c r="K32" s="109" t="n">
        <v>47.2</v>
      </c>
      <c r="L32" s="109" t="n">
        <v>0.600000000000001</v>
      </c>
      <c r="M32" s="109"/>
      <c r="N32" s="109" t="n">
        <v>46.4</v>
      </c>
      <c r="O32" s="109" t="n">
        <v>-0.800000000000004</v>
      </c>
      <c r="P32" s="109"/>
      <c r="Q32" s="109" t="n">
        <v>46.1</v>
      </c>
      <c r="R32" s="109" t="n">
        <v>-0.299999999999997</v>
      </c>
      <c r="S32" s="109"/>
      <c r="T32" s="109" t="n">
        <v>46.5</v>
      </c>
      <c r="U32" s="109" t="n">
        <v>0.399999999999999</v>
      </c>
      <c r="W32" s="109" t="n">
        <v>47.1</v>
      </c>
      <c r="X32" s="109" t="n">
        <v>0.600000000000001</v>
      </c>
    </row>
    <row r="33" customFormat="false" ht="9" hidden="false" customHeight="false" outlineLevel="0" collapsed="false">
      <c r="A33" s="407" t="s">
        <v>282</v>
      </c>
      <c r="B33" s="109" t="n">
        <v>62</v>
      </c>
      <c r="C33" s="109" t="n">
        <v>1.9</v>
      </c>
      <c r="D33" s="109"/>
      <c r="E33" s="109" t="n">
        <v>63.5</v>
      </c>
      <c r="F33" s="109" t="n">
        <v>1.5</v>
      </c>
      <c r="G33" s="109"/>
      <c r="H33" s="109" t="n">
        <v>64.4</v>
      </c>
      <c r="I33" s="109" t="n">
        <v>0.900000000000006</v>
      </c>
      <c r="J33" s="109"/>
      <c r="K33" s="109" t="n">
        <v>65.8</v>
      </c>
      <c r="L33" s="109" t="n">
        <v>1.39999999999999</v>
      </c>
      <c r="M33" s="109"/>
      <c r="N33" s="109" t="n">
        <v>66.4</v>
      </c>
      <c r="O33" s="109" t="n">
        <v>0.600000000000009</v>
      </c>
      <c r="P33" s="109"/>
      <c r="Q33" s="109" t="n">
        <v>66.4</v>
      </c>
      <c r="R33" s="109" t="n">
        <v>0</v>
      </c>
      <c r="S33" s="109"/>
      <c r="T33" s="109" t="n">
        <v>66.5</v>
      </c>
      <c r="U33" s="109" t="n">
        <v>0.0999999999999943</v>
      </c>
      <c r="W33" s="109" t="n">
        <v>67.3</v>
      </c>
      <c r="X33" s="109" t="n">
        <v>0.799999999999997</v>
      </c>
    </row>
    <row r="34" customFormat="false" ht="9" hidden="false" customHeight="false" outlineLevel="0" collapsed="false">
      <c r="A34" s="407" t="s">
        <v>283</v>
      </c>
      <c r="B34" s="109" t="n">
        <v>53.8</v>
      </c>
      <c r="C34" s="109" t="n">
        <v>0.799999999999997</v>
      </c>
      <c r="D34" s="109"/>
      <c r="E34" s="109" t="n">
        <v>54</v>
      </c>
      <c r="F34" s="109" t="n">
        <v>0.200000000000003</v>
      </c>
      <c r="G34" s="109"/>
      <c r="H34" s="109" t="n">
        <v>55.3</v>
      </c>
      <c r="I34" s="109" t="n">
        <v>1.3</v>
      </c>
      <c r="J34" s="109"/>
      <c r="K34" s="109" t="n">
        <v>56.2</v>
      </c>
      <c r="L34" s="109" t="n">
        <v>0.900000000000006</v>
      </c>
      <c r="M34" s="109"/>
      <c r="N34" s="109" t="n">
        <v>56</v>
      </c>
      <c r="O34" s="109" t="n">
        <v>-0.200000000000003</v>
      </c>
      <c r="P34" s="109"/>
      <c r="Q34" s="109" t="n">
        <v>56.5</v>
      </c>
      <c r="R34" s="109" t="n">
        <v>0.5</v>
      </c>
      <c r="S34" s="109"/>
      <c r="T34" s="109" t="n">
        <v>56.7</v>
      </c>
      <c r="U34" s="109" t="n">
        <v>0.200000000000003</v>
      </c>
      <c r="W34" s="109" t="n">
        <v>56.8</v>
      </c>
      <c r="X34" s="109" t="n">
        <v>0.0999999999999943</v>
      </c>
    </row>
    <row r="35" customFormat="false" ht="9" hidden="false" customHeight="false" outlineLevel="0" collapsed="false">
      <c r="A35" s="407" t="s">
        <v>284</v>
      </c>
      <c r="B35" s="109" t="n">
        <v>71.9</v>
      </c>
      <c r="C35" s="109" t="n">
        <v>-0.0999999999999943</v>
      </c>
      <c r="D35" s="109"/>
      <c r="E35" s="109" t="n">
        <v>73.4</v>
      </c>
      <c r="F35" s="109" t="n">
        <v>1.5</v>
      </c>
      <c r="G35" s="109"/>
      <c r="H35" s="109" t="n">
        <v>73.2</v>
      </c>
      <c r="I35" s="109" t="n">
        <v>-0.200000000000003</v>
      </c>
      <c r="J35" s="109"/>
      <c r="K35" s="109" t="n">
        <v>74.1</v>
      </c>
      <c r="L35" s="109" t="n">
        <v>0.899999999999992</v>
      </c>
      <c r="M35" s="109"/>
      <c r="N35" s="109" t="n">
        <v>72.7</v>
      </c>
      <c r="O35" s="109" t="n">
        <v>-1.39999999999999</v>
      </c>
      <c r="P35" s="109"/>
      <c r="Q35" s="109" t="n">
        <v>71.1</v>
      </c>
      <c r="R35" s="109" t="n">
        <v>-1.60000000000001</v>
      </c>
      <c r="S35" s="109"/>
      <c r="T35" s="109" t="n">
        <v>70.4</v>
      </c>
      <c r="U35" s="109" t="n">
        <v>-0.699999999999989</v>
      </c>
      <c r="V35" s="420"/>
      <c r="W35" s="109" t="n">
        <v>70</v>
      </c>
      <c r="X35" s="109" t="n">
        <v>-0.400000000000006</v>
      </c>
    </row>
    <row r="36" customFormat="false" ht="9" hidden="false" customHeight="false" outlineLevel="0" collapsed="false">
      <c r="A36" s="407" t="s">
        <v>285</v>
      </c>
      <c r="B36" s="109" t="n">
        <v>66.5</v>
      </c>
      <c r="C36" s="109" t="n">
        <v>0.299999999999997</v>
      </c>
      <c r="D36" s="109"/>
      <c r="E36" s="109" t="n">
        <v>67.3</v>
      </c>
      <c r="F36" s="109" t="n">
        <v>0.799999999999997</v>
      </c>
      <c r="G36" s="109"/>
      <c r="H36" s="109" t="n">
        <v>68.5</v>
      </c>
      <c r="I36" s="109" t="n">
        <v>1.2</v>
      </c>
      <c r="J36" s="109"/>
      <c r="K36" s="109" t="n">
        <v>69</v>
      </c>
      <c r="L36" s="109" t="n">
        <v>0.5</v>
      </c>
      <c r="M36" s="109"/>
      <c r="N36" s="109" t="n">
        <v>67.9</v>
      </c>
      <c r="O36" s="109" t="n">
        <v>-1.09999999999999</v>
      </c>
      <c r="P36" s="109"/>
      <c r="Q36" s="109" t="n">
        <v>66.9</v>
      </c>
      <c r="R36" s="109" t="n">
        <v>-1</v>
      </c>
      <c r="S36" s="109"/>
      <c r="T36" s="109" t="n">
        <v>67.4</v>
      </c>
      <c r="U36" s="109" t="n">
        <v>0.5</v>
      </c>
      <c r="V36" s="420"/>
      <c r="W36" s="109" t="n">
        <v>68.2</v>
      </c>
      <c r="X36" s="109" t="n">
        <v>0.799999999999997</v>
      </c>
    </row>
    <row r="37" customFormat="false" ht="9" hidden="false" customHeight="false" outlineLevel="0" collapsed="false">
      <c r="A37" s="407" t="s">
        <v>286</v>
      </c>
      <c r="B37" s="109" t="n">
        <v>58.4</v>
      </c>
      <c r="C37" s="109" t="n">
        <v>0.699999999999996</v>
      </c>
      <c r="D37" s="109"/>
      <c r="E37" s="109" t="n">
        <v>58.6</v>
      </c>
      <c r="F37" s="109" t="n">
        <v>0.200000000000003</v>
      </c>
      <c r="G37" s="109"/>
      <c r="H37" s="109" t="n">
        <v>59.6</v>
      </c>
      <c r="I37" s="109" t="n">
        <v>1</v>
      </c>
      <c r="J37" s="109"/>
      <c r="K37" s="109" t="n">
        <v>60.2</v>
      </c>
      <c r="L37" s="109" t="n">
        <v>0.600000000000001</v>
      </c>
      <c r="M37" s="109"/>
      <c r="N37" s="109" t="n">
        <v>59.8</v>
      </c>
      <c r="O37" s="109" t="n">
        <v>-0.400000000000006</v>
      </c>
      <c r="P37" s="109"/>
      <c r="Q37" s="109" t="n">
        <v>59.7</v>
      </c>
      <c r="R37" s="109" t="n">
        <v>-0.0999999999999943</v>
      </c>
      <c r="S37" s="109"/>
      <c r="T37" s="109" t="n">
        <v>59.7</v>
      </c>
      <c r="U37" s="109" t="n">
        <v>0</v>
      </c>
      <c r="V37" s="420"/>
      <c r="W37" s="109" t="n">
        <v>60</v>
      </c>
      <c r="X37" s="109" t="n">
        <v>0.299999999999997</v>
      </c>
    </row>
    <row r="38" customFormat="false" ht="9" hidden="false" customHeight="false" outlineLevel="0" collapsed="false">
      <c r="A38" s="407" t="s">
        <v>287</v>
      </c>
      <c r="B38" s="109" t="n">
        <v>59.6</v>
      </c>
      <c r="C38" s="109" t="n">
        <v>2.1</v>
      </c>
      <c r="D38" s="109"/>
      <c r="E38" s="109" t="n">
        <v>61.5</v>
      </c>
      <c r="F38" s="109" t="n">
        <v>1.9</v>
      </c>
      <c r="G38" s="109"/>
      <c r="H38" s="109" t="n">
        <v>63.2</v>
      </c>
      <c r="I38" s="109" t="n">
        <v>1.7</v>
      </c>
      <c r="J38" s="109"/>
      <c r="K38" s="109" t="n">
        <v>64.3</v>
      </c>
      <c r="L38" s="109" t="n">
        <v>1.09999999999999</v>
      </c>
      <c r="M38" s="109"/>
      <c r="N38" s="109" t="n">
        <v>65.2</v>
      </c>
      <c r="O38" s="109" t="n">
        <v>0.900000000000006</v>
      </c>
      <c r="P38" s="109"/>
      <c r="Q38" s="109" t="n">
        <v>66.1</v>
      </c>
      <c r="R38" s="109" t="n">
        <v>0.899999999999992</v>
      </c>
      <c r="S38" s="109"/>
      <c r="T38" s="109" t="n">
        <v>67.7</v>
      </c>
      <c r="U38" s="109" t="n">
        <v>1.60000000000001</v>
      </c>
      <c r="W38" s="109" t="n">
        <v>68</v>
      </c>
      <c r="X38" s="109" t="n">
        <v>0.299999999999997</v>
      </c>
    </row>
    <row r="39" customFormat="false" ht="9" hidden="false" customHeight="false" outlineLevel="0" collapsed="false">
      <c r="A39" s="407" t="s">
        <v>288</v>
      </c>
      <c r="B39" s="109" t="n">
        <v>46.1</v>
      </c>
      <c r="C39" s="109" t="n">
        <v>0.600000000000001</v>
      </c>
      <c r="D39" s="109"/>
      <c r="E39" s="109" t="n">
        <v>47.4</v>
      </c>
      <c r="F39" s="109" t="n">
        <v>1.3</v>
      </c>
      <c r="G39" s="109"/>
      <c r="H39" s="109" t="n">
        <v>47.9</v>
      </c>
      <c r="I39" s="109" t="n">
        <v>0.5</v>
      </c>
      <c r="J39" s="109"/>
      <c r="K39" s="109" t="n">
        <v>48.7</v>
      </c>
      <c r="L39" s="109" t="n">
        <v>0.800000000000004</v>
      </c>
      <c r="M39" s="109"/>
      <c r="N39" s="109" t="n">
        <v>48.9</v>
      </c>
      <c r="O39" s="109" t="n">
        <v>0.199999999999996</v>
      </c>
      <c r="P39" s="109"/>
      <c r="Q39" s="109" t="n">
        <v>48.1</v>
      </c>
      <c r="R39" s="109" t="n">
        <v>-0.799999999999997</v>
      </c>
      <c r="S39" s="109"/>
      <c r="T39" s="109" t="n">
        <v>45.1</v>
      </c>
      <c r="U39" s="109" t="n">
        <v>-3</v>
      </c>
      <c r="W39" s="109" t="n">
        <v>41.9</v>
      </c>
      <c r="X39" s="109" t="n">
        <v>-3.2</v>
      </c>
    </row>
    <row r="40" customFormat="false" ht="9" hidden="false" customHeight="false" outlineLevel="0" collapsed="false">
      <c r="A40" s="407" t="s">
        <v>289</v>
      </c>
      <c r="B40" s="109" t="n">
        <v>58.3</v>
      </c>
      <c r="C40" s="109" t="n">
        <v>2.5</v>
      </c>
      <c r="D40" s="109"/>
      <c r="E40" s="109" t="n">
        <v>59.3</v>
      </c>
      <c r="F40" s="109" t="n">
        <v>1</v>
      </c>
      <c r="G40" s="109"/>
      <c r="H40" s="109" t="n">
        <v>60.6</v>
      </c>
      <c r="I40" s="109" t="n">
        <v>1.3</v>
      </c>
      <c r="J40" s="109"/>
      <c r="K40" s="109" t="n">
        <v>60.2</v>
      </c>
      <c r="L40" s="109" t="n">
        <v>-0.399999999999999</v>
      </c>
      <c r="M40" s="109"/>
      <c r="N40" s="109" t="n">
        <v>57.4</v>
      </c>
      <c r="O40" s="109" t="n">
        <v>-2.8</v>
      </c>
      <c r="P40" s="109"/>
      <c r="Q40" s="109" t="n">
        <v>55.8</v>
      </c>
      <c r="R40" s="109" t="n">
        <v>-1.6</v>
      </c>
      <c r="S40" s="109"/>
      <c r="T40" s="109" t="n">
        <v>55.1</v>
      </c>
      <c r="U40" s="109" t="n">
        <v>-0.699999999999996</v>
      </c>
      <c r="W40" s="109" t="n">
        <v>55.1</v>
      </c>
      <c r="X40" s="109" t="n">
        <v>0</v>
      </c>
    </row>
    <row r="41" customFormat="false" ht="9" hidden="false" customHeight="false" outlineLevel="0" collapsed="false">
      <c r="A41" s="407" t="s">
        <v>290</v>
      </c>
      <c r="B41" s="109" t="n">
        <v>53.7</v>
      </c>
      <c r="C41" s="109" t="n">
        <v>1.8</v>
      </c>
      <c r="D41" s="109"/>
      <c r="E41" s="109" t="n">
        <v>54.6</v>
      </c>
      <c r="F41" s="109" t="n">
        <v>0.899999999999999</v>
      </c>
      <c r="G41" s="109"/>
      <c r="H41" s="109" t="n">
        <v>56.1</v>
      </c>
      <c r="I41" s="109" t="n">
        <v>1.5</v>
      </c>
      <c r="J41" s="109"/>
      <c r="K41" s="109" t="n">
        <v>55.1</v>
      </c>
      <c r="L41" s="109" t="n">
        <v>-1</v>
      </c>
      <c r="M41" s="109"/>
      <c r="N41" s="109" t="n">
        <v>57</v>
      </c>
      <c r="O41" s="109" t="n">
        <v>1.9</v>
      </c>
      <c r="P41" s="109"/>
      <c r="Q41" s="109" t="n">
        <v>57.2</v>
      </c>
      <c r="R41" s="109" t="n">
        <v>0.200000000000003</v>
      </c>
      <c r="S41" s="109"/>
      <c r="T41" s="109" t="n">
        <v>56.9</v>
      </c>
      <c r="U41" s="109" t="n">
        <v>-0.300000000000004</v>
      </c>
      <c r="W41" s="109" t="n">
        <v>59</v>
      </c>
      <c r="X41" s="109" t="n">
        <v>2.1</v>
      </c>
    </row>
    <row r="42" customFormat="false" ht="9" hidden="false" customHeight="false" outlineLevel="0" collapsed="false">
      <c r="A42" s="407" t="s">
        <v>291</v>
      </c>
      <c r="B42" s="109" t="n">
        <v>66.4</v>
      </c>
      <c r="C42" s="109" t="n">
        <v>0.700000000000003</v>
      </c>
      <c r="D42" s="109"/>
      <c r="E42" s="109" t="n">
        <v>67.7</v>
      </c>
      <c r="F42" s="109" t="n">
        <v>1.3</v>
      </c>
      <c r="G42" s="109"/>
      <c r="H42" s="109" t="n">
        <v>69.6</v>
      </c>
      <c r="I42" s="109" t="n">
        <v>1.89999999999999</v>
      </c>
      <c r="J42" s="109"/>
      <c r="K42" s="109" t="n">
        <v>71.1</v>
      </c>
      <c r="L42" s="109" t="n">
        <v>1.5</v>
      </c>
      <c r="M42" s="109"/>
      <c r="N42" s="109" t="n">
        <v>71.5</v>
      </c>
      <c r="O42" s="109" t="n">
        <v>0.400000000000006</v>
      </c>
      <c r="P42" s="109"/>
      <c r="Q42" s="109" t="n">
        <v>69.3</v>
      </c>
      <c r="R42" s="109" t="n">
        <v>-2.2</v>
      </c>
      <c r="S42" s="109"/>
      <c r="T42" s="109" t="n">
        <v>69.9</v>
      </c>
      <c r="U42" s="109" t="n">
        <v>0.600000000000009</v>
      </c>
      <c r="W42" s="109" t="n">
        <v>70.4</v>
      </c>
      <c r="X42" s="109" t="n">
        <v>0.5</v>
      </c>
    </row>
    <row r="43" customFormat="false" ht="9" hidden="false" customHeight="false" outlineLevel="0" collapsed="false">
      <c r="A43" s="407" t="s">
        <v>292</v>
      </c>
      <c r="B43" s="109" t="n">
        <v>61.7</v>
      </c>
      <c r="C43" s="109" t="n">
        <v>0</v>
      </c>
      <c r="D43" s="109"/>
      <c r="E43" s="109" t="n">
        <v>62</v>
      </c>
      <c r="F43" s="109" t="n">
        <v>0.299999999999997</v>
      </c>
      <c r="G43" s="109"/>
      <c r="H43" s="109" t="n">
        <v>61.9</v>
      </c>
      <c r="I43" s="109" t="n">
        <v>-0.100000000000001</v>
      </c>
      <c r="J43" s="109"/>
      <c r="K43" s="109" t="n">
        <v>62.5</v>
      </c>
      <c r="L43" s="109" t="n">
        <v>0.600000000000001</v>
      </c>
      <c r="M43" s="109"/>
      <c r="N43" s="109" t="n">
        <v>61.6</v>
      </c>
      <c r="O43" s="109" t="n">
        <v>-0.899999999999999</v>
      </c>
      <c r="P43" s="109"/>
      <c r="Q43" s="109" t="n">
        <v>61.1</v>
      </c>
      <c r="R43" s="109" t="n">
        <v>-0.5</v>
      </c>
      <c r="S43" s="109"/>
      <c r="T43" s="109" t="n">
        <v>60.4</v>
      </c>
      <c r="U43" s="109" t="n">
        <v>-0.700000000000003</v>
      </c>
      <c r="W43" s="109" t="n">
        <v>58.7</v>
      </c>
      <c r="X43" s="109" t="n">
        <v>-1.7</v>
      </c>
    </row>
    <row r="44" customFormat="false" ht="9" hidden="false" customHeight="false" outlineLevel="0" collapsed="false">
      <c r="A44" s="407" t="s">
        <v>293</v>
      </c>
      <c r="B44" s="109" t="n">
        <v>65.8</v>
      </c>
      <c r="C44" s="109" t="n">
        <v>0.299999999999997</v>
      </c>
      <c r="D44" s="109"/>
      <c r="E44" s="109" t="n">
        <v>65.8</v>
      </c>
      <c r="F44" s="109" t="n">
        <v>0</v>
      </c>
      <c r="G44" s="109"/>
      <c r="H44" s="109" t="n">
        <v>65.5</v>
      </c>
      <c r="I44" s="109" t="n">
        <v>-0.299999999999997</v>
      </c>
      <c r="J44" s="109"/>
      <c r="K44" s="109" t="n">
        <v>65.8</v>
      </c>
      <c r="L44" s="109" t="n">
        <v>0.299999999999997</v>
      </c>
      <c r="M44" s="109"/>
      <c r="N44" s="109" t="n">
        <v>65</v>
      </c>
      <c r="O44" s="109" t="n">
        <v>-0.799999999999997</v>
      </c>
      <c r="P44" s="109"/>
      <c r="Q44" s="109" t="n">
        <v>64.6</v>
      </c>
      <c r="R44" s="109" t="n">
        <v>-0.400000000000006</v>
      </c>
      <c r="S44" s="109"/>
      <c r="T44" s="109" t="n">
        <v>64.5</v>
      </c>
      <c r="U44" s="109" t="n">
        <v>-0.0999999999999943</v>
      </c>
      <c r="W44" s="109" t="n">
        <v>65.1</v>
      </c>
      <c r="X44" s="109" t="n">
        <v>0.599999999999994</v>
      </c>
    </row>
    <row r="45" customFormat="false" ht="9" hidden="false" customHeight="false" outlineLevel="0" collapsed="false">
      <c r="A45" s="407" t="s">
        <v>294</v>
      </c>
      <c r="B45" s="109" t="n">
        <v>51.2</v>
      </c>
      <c r="C45" s="109" t="n">
        <v>3.3</v>
      </c>
      <c r="D45" s="109"/>
      <c r="E45" s="109" t="n">
        <v>53.2</v>
      </c>
      <c r="F45" s="109" t="n">
        <v>2</v>
      </c>
      <c r="G45" s="109"/>
      <c r="H45" s="109" t="n">
        <v>54.7</v>
      </c>
      <c r="I45" s="109" t="n">
        <v>1.5</v>
      </c>
      <c r="J45" s="109"/>
      <c r="K45" s="109" t="n">
        <v>54.9</v>
      </c>
      <c r="L45" s="109" t="n">
        <v>0.199999999999996</v>
      </c>
      <c r="M45" s="109"/>
      <c r="N45" s="109" t="n">
        <v>52.8</v>
      </c>
      <c r="O45" s="109" t="n">
        <v>-2.1</v>
      </c>
      <c r="P45" s="109"/>
      <c r="Q45" s="109" t="n">
        <v>52.3</v>
      </c>
      <c r="R45" s="109" t="n">
        <v>-0.5</v>
      </c>
      <c r="S45" s="109"/>
      <c r="T45" s="109" t="n">
        <v>52</v>
      </c>
      <c r="U45" s="109" t="n">
        <v>-0.299999999999997</v>
      </c>
      <c r="W45" s="109" t="n">
        <v>50.6</v>
      </c>
      <c r="X45" s="109" t="n">
        <v>-1.4</v>
      </c>
    </row>
    <row r="46" customFormat="false" ht="9" hidden="false" customHeight="false" outlineLevel="0" collapsed="false">
      <c r="A46" s="407" t="s">
        <v>295</v>
      </c>
      <c r="B46" s="109" t="n">
        <v>70.4</v>
      </c>
      <c r="C46" s="109" t="n">
        <v>-0.399999999999992</v>
      </c>
      <c r="D46" s="109"/>
      <c r="E46" s="109" t="n">
        <v>70.7</v>
      </c>
      <c r="F46" s="109" t="n">
        <v>0.299999999999997</v>
      </c>
      <c r="G46" s="109"/>
      <c r="H46" s="109" t="n">
        <v>71.8</v>
      </c>
      <c r="I46" s="109" t="n">
        <v>1.09999999999999</v>
      </c>
      <c r="J46" s="109"/>
      <c r="K46" s="109" t="n">
        <v>71.8</v>
      </c>
      <c r="L46" s="109" t="n">
        <v>0</v>
      </c>
      <c r="M46" s="109"/>
      <c r="N46" s="109" t="n">
        <v>70.2</v>
      </c>
      <c r="O46" s="109" t="n">
        <v>-1.59999999999999</v>
      </c>
      <c r="P46" s="109"/>
      <c r="Q46" s="109" t="n">
        <v>69.6</v>
      </c>
      <c r="R46" s="109" t="n">
        <v>-0.600000000000009</v>
      </c>
      <c r="S46" s="109"/>
      <c r="T46" s="109" t="n">
        <v>71.3</v>
      </c>
      <c r="U46" s="109" t="n">
        <v>1.7</v>
      </c>
      <c r="W46" s="109" t="n">
        <v>71.8</v>
      </c>
      <c r="X46" s="109" t="n">
        <v>0.5</v>
      </c>
    </row>
    <row r="47" customFormat="false" ht="6" hidden="false" customHeight="true" outlineLevel="0" collapsed="false">
      <c r="B47" s="109"/>
      <c r="C47" s="109"/>
      <c r="D47" s="109"/>
      <c r="E47" s="109"/>
      <c r="F47" s="109"/>
      <c r="G47" s="109"/>
      <c r="H47" s="109"/>
      <c r="I47" s="109"/>
      <c r="J47" s="109"/>
      <c r="K47" s="109"/>
      <c r="L47" s="109"/>
      <c r="M47" s="109"/>
      <c r="N47" s="109"/>
      <c r="O47" s="109"/>
      <c r="P47" s="109"/>
      <c r="Q47" s="109"/>
      <c r="R47" s="109"/>
      <c r="S47" s="109"/>
      <c r="T47" s="109"/>
      <c r="U47" s="109"/>
      <c r="W47" s="109"/>
      <c r="X47" s="109"/>
    </row>
    <row r="48" s="420" customFormat="true" ht="9" hidden="false" customHeight="false" outlineLevel="0" collapsed="false">
      <c r="A48" s="420" t="s">
        <v>296</v>
      </c>
      <c r="B48" s="312" t="n">
        <v>57.6</v>
      </c>
      <c r="C48" s="312" t="n">
        <v>1.09999999999999</v>
      </c>
      <c r="D48" s="312"/>
      <c r="E48" s="312" t="n">
        <v>58.6</v>
      </c>
      <c r="F48" s="312" t="n">
        <v>1</v>
      </c>
      <c r="G48" s="312"/>
      <c r="H48" s="312" t="n">
        <v>59.5</v>
      </c>
      <c r="I48" s="312" t="n">
        <v>0.899999999999999</v>
      </c>
      <c r="J48" s="312"/>
      <c r="K48" s="312" t="n">
        <v>60.1</v>
      </c>
      <c r="L48" s="312" t="n">
        <v>0.600000000000001</v>
      </c>
      <c r="M48" s="312"/>
      <c r="N48" s="312" t="n">
        <v>59.6</v>
      </c>
      <c r="O48" s="312" t="n">
        <v>-0.5</v>
      </c>
      <c r="P48" s="312"/>
      <c r="Q48" s="312" t="n">
        <v>59.4</v>
      </c>
      <c r="R48" s="312" t="n">
        <v>-0.200000000000003</v>
      </c>
      <c r="S48" s="312"/>
      <c r="T48" s="312" t="n">
        <v>59.7</v>
      </c>
      <c r="U48" s="312" t="n">
        <v>0.300000000000004</v>
      </c>
      <c r="V48" s="407"/>
      <c r="W48" s="312" t="n">
        <v>59.8</v>
      </c>
      <c r="X48" s="312" t="n">
        <v>0.0999999999999943</v>
      </c>
    </row>
    <row r="49" s="420" customFormat="true" ht="9" hidden="false" customHeight="false" outlineLevel="0" collapsed="false">
      <c r="A49" s="420" t="s">
        <v>297</v>
      </c>
      <c r="B49" s="312" t="n">
        <v>56</v>
      </c>
      <c r="C49" s="312" t="n">
        <v>0.899999999999999</v>
      </c>
      <c r="D49" s="312"/>
      <c r="E49" s="312" t="n">
        <v>57.1</v>
      </c>
      <c r="F49" s="312" t="n">
        <v>1.1</v>
      </c>
      <c r="G49" s="312"/>
      <c r="H49" s="312" t="n">
        <v>58.1</v>
      </c>
      <c r="I49" s="312" t="n">
        <v>1</v>
      </c>
      <c r="J49" s="312"/>
      <c r="K49" s="312" t="n">
        <v>58.8</v>
      </c>
      <c r="L49" s="312" t="n">
        <v>0.699999999999996</v>
      </c>
      <c r="M49" s="312"/>
      <c r="N49" s="312" t="n">
        <v>58.3</v>
      </c>
      <c r="O49" s="312" t="n">
        <v>-0.5</v>
      </c>
      <c r="P49" s="312"/>
      <c r="Q49" s="312" t="n">
        <v>58.1</v>
      </c>
      <c r="R49" s="312" t="n">
        <v>-0.199999999999996</v>
      </c>
      <c r="S49" s="312"/>
      <c r="T49" s="312" t="n">
        <v>58.4</v>
      </c>
      <c r="U49" s="312" t="n">
        <v>0.299999999999997</v>
      </c>
      <c r="V49" s="407"/>
      <c r="W49" s="312" t="n">
        <v>58.5</v>
      </c>
      <c r="X49" s="312" t="n">
        <v>0.100000000000001</v>
      </c>
    </row>
    <row r="51" customFormat="false" ht="12" hidden="false" customHeight="true" outlineLevel="0" collapsed="false">
      <c r="A51" s="415" t="s">
        <v>45</v>
      </c>
      <c r="B51" s="415"/>
      <c r="C51" s="415"/>
      <c r="D51" s="415"/>
      <c r="E51" s="415"/>
      <c r="F51" s="415"/>
      <c r="G51" s="415"/>
      <c r="H51" s="415"/>
      <c r="I51" s="415"/>
      <c r="J51" s="415"/>
      <c r="K51" s="415"/>
      <c r="L51" s="415"/>
      <c r="M51" s="415"/>
      <c r="N51" s="415"/>
      <c r="O51" s="415"/>
      <c r="P51" s="415"/>
      <c r="Q51" s="415"/>
      <c r="R51" s="415"/>
      <c r="S51" s="415"/>
      <c r="T51" s="415"/>
      <c r="U51" s="415"/>
      <c r="V51" s="415"/>
      <c r="W51" s="415"/>
      <c r="X51" s="415"/>
    </row>
    <row r="53" customFormat="false" ht="9" hidden="false" customHeight="false" outlineLevel="0" collapsed="false">
      <c r="A53" s="407" t="s">
        <v>52</v>
      </c>
      <c r="B53" s="109" t="n">
        <v>57.6</v>
      </c>
      <c r="C53" s="109" t="n">
        <v>-0.100000000000001</v>
      </c>
      <c r="D53" s="109"/>
      <c r="E53" s="109" t="n">
        <v>58.4</v>
      </c>
      <c r="F53" s="109" t="n">
        <v>0.799999999999997</v>
      </c>
      <c r="G53" s="109"/>
      <c r="H53" s="109" t="n">
        <v>58.7</v>
      </c>
      <c r="I53" s="109" t="n">
        <v>0.300000000000004</v>
      </c>
      <c r="J53" s="109"/>
      <c r="K53" s="109" t="n">
        <v>58.7</v>
      </c>
      <c r="L53" s="109" t="n">
        <v>0</v>
      </c>
      <c r="M53" s="109"/>
      <c r="N53" s="109" t="n">
        <v>57.5</v>
      </c>
      <c r="O53" s="109" t="n">
        <v>-1.2</v>
      </c>
      <c r="P53" s="109"/>
      <c r="Q53" s="109" t="n">
        <v>56.9</v>
      </c>
      <c r="R53" s="109" t="n">
        <v>-0.600000000000001</v>
      </c>
      <c r="S53" s="109"/>
      <c r="T53" s="109" t="n">
        <v>56.9</v>
      </c>
      <c r="U53" s="109" t="n">
        <v>0</v>
      </c>
      <c r="W53" s="109" t="n">
        <v>56.8</v>
      </c>
      <c r="X53" s="109" t="n">
        <v>-0.100000000000001</v>
      </c>
    </row>
    <row r="54" customFormat="false" ht="9" hidden="false" customHeight="false" outlineLevel="0" collapsed="false">
      <c r="A54" s="407" t="s">
        <v>282</v>
      </c>
      <c r="B54" s="109" t="n">
        <v>68.6</v>
      </c>
      <c r="C54" s="109" t="n">
        <v>2.09999999999999</v>
      </c>
      <c r="D54" s="109"/>
      <c r="E54" s="109" t="n">
        <v>70.2</v>
      </c>
      <c r="F54" s="109" t="n">
        <v>1.60000000000001</v>
      </c>
      <c r="G54" s="109"/>
      <c r="H54" s="109" t="n">
        <v>71.4</v>
      </c>
      <c r="I54" s="109" t="n">
        <v>1.2</v>
      </c>
      <c r="J54" s="109"/>
      <c r="K54" s="109" t="n">
        <v>72.1</v>
      </c>
      <c r="L54" s="109" t="n">
        <v>0.699999999999989</v>
      </c>
      <c r="M54" s="109"/>
      <c r="N54" s="109" t="n">
        <v>71.6</v>
      </c>
      <c r="O54" s="109" t="n">
        <v>-0.5</v>
      </c>
      <c r="P54" s="109"/>
      <c r="Q54" s="109" t="n">
        <v>71.7</v>
      </c>
      <c r="R54" s="109" t="n">
        <v>0.100000000000009</v>
      </c>
      <c r="S54" s="109"/>
      <c r="T54" s="109" t="n">
        <v>72.1</v>
      </c>
      <c r="U54" s="109" t="n">
        <v>0.399999999999992</v>
      </c>
      <c r="W54" s="109" t="n">
        <v>72.5</v>
      </c>
      <c r="X54" s="109" t="n">
        <v>0.400000000000006</v>
      </c>
    </row>
    <row r="55" customFormat="false" ht="9" hidden="false" customHeight="false" outlineLevel="0" collapsed="false">
      <c r="A55" s="407" t="s">
        <v>283</v>
      </c>
      <c r="B55" s="109" t="n">
        <v>61.1</v>
      </c>
      <c r="C55" s="109" t="n">
        <v>0.600000000000001</v>
      </c>
      <c r="D55" s="109"/>
      <c r="E55" s="109" t="n">
        <v>61</v>
      </c>
      <c r="F55" s="109" t="n">
        <v>-0.100000000000001</v>
      </c>
      <c r="G55" s="109"/>
      <c r="H55" s="109" t="n">
        <v>62</v>
      </c>
      <c r="I55" s="109" t="n">
        <v>1</v>
      </c>
      <c r="J55" s="109"/>
      <c r="K55" s="109" t="n">
        <v>62.4</v>
      </c>
      <c r="L55" s="109" t="n">
        <v>0.399999999999999</v>
      </c>
      <c r="M55" s="109"/>
      <c r="N55" s="109" t="n">
        <v>61.6</v>
      </c>
      <c r="O55" s="109" t="n">
        <v>-0.799999999999997</v>
      </c>
      <c r="P55" s="109"/>
      <c r="Q55" s="109" t="n">
        <v>62</v>
      </c>
      <c r="R55" s="109" t="n">
        <v>0.399999999999999</v>
      </c>
      <c r="S55" s="109"/>
      <c r="T55" s="109" t="n">
        <v>61.9</v>
      </c>
      <c r="U55" s="109" t="n">
        <v>-0.100000000000001</v>
      </c>
      <c r="W55" s="109" t="n">
        <v>61.8</v>
      </c>
      <c r="X55" s="109" t="n">
        <v>-0.100000000000001</v>
      </c>
    </row>
    <row r="56" customFormat="false" ht="9" hidden="false" customHeight="false" outlineLevel="0" collapsed="false">
      <c r="A56" s="407" t="s">
        <v>284</v>
      </c>
      <c r="B56" s="109" t="n">
        <v>75.9</v>
      </c>
      <c r="C56" s="109" t="n">
        <v>-0.0999999999999943</v>
      </c>
      <c r="D56" s="109"/>
      <c r="E56" s="109" t="n">
        <v>77.4</v>
      </c>
      <c r="F56" s="109" t="n">
        <v>1.5</v>
      </c>
      <c r="G56" s="109"/>
      <c r="H56" s="109" t="n">
        <v>77</v>
      </c>
      <c r="I56" s="109" t="n">
        <v>-0.400000000000006</v>
      </c>
      <c r="J56" s="109"/>
      <c r="K56" s="109" t="n">
        <v>77.9</v>
      </c>
      <c r="L56" s="109" t="n">
        <v>0.900000000000006</v>
      </c>
      <c r="M56" s="109"/>
      <c r="N56" s="109" t="n">
        <v>75.3</v>
      </c>
      <c r="O56" s="109" t="n">
        <v>-2.60000000000001</v>
      </c>
      <c r="P56" s="109"/>
      <c r="Q56" s="109" t="n">
        <v>73.3</v>
      </c>
      <c r="R56" s="109" t="n">
        <v>-2</v>
      </c>
      <c r="S56" s="109"/>
      <c r="T56" s="109" t="n">
        <v>73.1</v>
      </c>
      <c r="U56" s="109" t="n">
        <v>-0.200000000000003</v>
      </c>
      <c r="V56" s="420"/>
      <c r="W56" s="109" t="n">
        <v>72.6</v>
      </c>
      <c r="X56" s="109" t="n">
        <v>-0.5</v>
      </c>
    </row>
    <row r="57" customFormat="false" ht="9" hidden="false" customHeight="false" outlineLevel="0" collapsed="false">
      <c r="A57" s="407" t="s">
        <v>285</v>
      </c>
      <c r="B57" s="109" t="n">
        <v>68.4</v>
      </c>
      <c r="C57" s="109" t="n">
        <v>0.100000000000009</v>
      </c>
      <c r="D57" s="109"/>
      <c r="E57" s="109" t="n">
        <v>69.3</v>
      </c>
      <c r="F57" s="109" t="n">
        <v>0.899999999999992</v>
      </c>
      <c r="G57" s="109"/>
      <c r="H57" s="109" t="n">
        <v>70.3</v>
      </c>
      <c r="I57" s="109" t="n">
        <v>1</v>
      </c>
      <c r="J57" s="109"/>
      <c r="K57" s="109" t="n">
        <v>71.1</v>
      </c>
      <c r="L57" s="109" t="n">
        <v>0.799999999999997</v>
      </c>
      <c r="M57" s="109"/>
      <c r="N57" s="109" t="n">
        <v>68.7</v>
      </c>
      <c r="O57" s="109" t="n">
        <v>-2.39999999999999</v>
      </c>
      <c r="P57" s="109"/>
      <c r="Q57" s="109" t="n">
        <v>68.1</v>
      </c>
      <c r="R57" s="109" t="n">
        <v>-0.600000000000009</v>
      </c>
      <c r="S57" s="109"/>
      <c r="T57" s="109" t="n">
        <v>69</v>
      </c>
      <c r="U57" s="109" t="n">
        <v>0.900000000000006</v>
      </c>
      <c r="V57" s="420"/>
      <c r="W57" s="109" t="n">
        <v>69.4</v>
      </c>
      <c r="X57" s="109" t="n">
        <v>0.400000000000006</v>
      </c>
    </row>
    <row r="58" customFormat="false" ht="9" hidden="false" customHeight="false" outlineLevel="0" collapsed="false">
      <c r="A58" s="407" t="s">
        <v>286</v>
      </c>
      <c r="B58" s="109" t="n">
        <v>63.7</v>
      </c>
      <c r="C58" s="109" t="n">
        <v>0.300000000000004</v>
      </c>
      <c r="D58" s="109"/>
      <c r="E58" s="109" t="n">
        <v>63.6</v>
      </c>
      <c r="F58" s="109" t="n">
        <v>-0.100000000000001</v>
      </c>
      <c r="G58" s="109"/>
      <c r="H58" s="109" t="n">
        <v>64.3</v>
      </c>
      <c r="I58" s="109" t="n">
        <v>0.699999999999996</v>
      </c>
      <c r="J58" s="109"/>
      <c r="K58" s="109" t="n">
        <v>64.8</v>
      </c>
      <c r="L58" s="109" t="n">
        <v>0.5</v>
      </c>
      <c r="M58" s="109"/>
      <c r="N58" s="109" t="n">
        <v>64</v>
      </c>
      <c r="O58" s="109" t="n">
        <v>-0.799999999999997</v>
      </c>
      <c r="P58" s="109"/>
      <c r="Q58" s="109" t="n">
        <v>63.9</v>
      </c>
      <c r="R58" s="109" t="n">
        <v>-0.100000000000001</v>
      </c>
      <c r="S58" s="109"/>
      <c r="T58" s="109" t="n">
        <v>63.9</v>
      </c>
      <c r="U58" s="109" t="n">
        <v>0</v>
      </c>
      <c r="V58" s="420"/>
      <c r="W58" s="109" t="n">
        <v>63.9</v>
      </c>
      <c r="X58" s="109" t="n">
        <v>0</v>
      </c>
    </row>
    <row r="59" customFormat="false" ht="9" hidden="false" customHeight="false" outlineLevel="0" collapsed="false">
      <c r="A59" s="407" t="s">
        <v>287</v>
      </c>
      <c r="B59" s="109" t="n">
        <v>65.5</v>
      </c>
      <c r="C59" s="109" t="n">
        <v>1.7</v>
      </c>
      <c r="D59" s="109"/>
      <c r="E59" s="109" t="n">
        <v>67.2</v>
      </c>
      <c r="F59" s="109" t="n">
        <v>1.7</v>
      </c>
      <c r="G59" s="109"/>
      <c r="H59" s="109" t="n">
        <v>69</v>
      </c>
      <c r="I59" s="109" t="n">
        <v>1.8</v>
      </c>
      <c r="J59" s="109"/>
      <c r="K59" s="109" t="n">
        <v>70.1</v>
      </c>
      <c r="L59" s="109" t="n">
        <v>1.09999999999999</v>
      </c>
      <c r="M59" s="109"/>
      <c r="N59" s="109" t="n">
        <v>70.3</v>
      </c>
      <c r="O59" s="109" t="n">
        <v>0.200000000000003</v>
      </c>
      <c r="P59" s="109"/>
      <c r="Q59" s="109" t="n">
        <v>71.1</v>
      </c>
      <c r="R59" s="109" t="n">
        <v>0.799999999999997</v>
      </c>
      <c r="S59" s="109"/>
      <c r="T59" s="109" t="n">
        <v>72.5</v>
      </c>
      <c r="U59" s="109" t="n">
        <v>1.40000000000001</v>
      </c>
      <c r="W59" s="109" t="n">
        <v>72.8</v>
      </c>
      <c r="X59" s="109" t="n">
        <v>0.299999999999997</v>
      </c>
    </row>
    <row r="60" customFormat="false" ht="9" hidden="false" customHeight="false" outlineLevel="0" collapsed="false">
      <c r="A60" s="407" t="s">
        <v>288</v>
      </c>
      <c r="B60" s="109" t="n">
        <v>60.1</v>
      </c>
      <c r="C60" s="109" t="n">
        <v>0.5</v>
      </c>
      <c r="D60" s="109"/>
      <c r="E60" s="109" t="n">
        <v>61</v>
      </c>
      <c r="F60" s="109" t="n">
        <v>0.899999999999999</v>
      </c>
      <c r="G60" s="109"/>
      <c r="H60" s="109" t="n">
        <v>61.4</v>
      </c>
      <c r="I60" s="109" t="n">
        <v>0.399999999999999</v>
      </c>
      <c r="J60" s="109"/>
      <c r="K60" s="109" t="n">
        <v>61.9</v>
      </c>
      <c r="L60" s="109" t="n">
        <v>0.5</v>
      </c>
      <c r="M60" s="109"/>
      <c r="N60" s="109" t="n">
        <v>61.2</v>
      </c>
      <c r="O60" s="109" t="n">
        <v>-0.699999999999996</v>
      </c>
      <c r="P60" s="109"/>
      <c r="Q60" s="109" t="n">
        <v>59.6</v>
      </c>
      <c r="R60" s="109" t="n">
        <v>-1.6</v>
      </c>
      <c r="S60" s="109"/>
      <c r="T60" s="109" t="n">
        <v>55.6</v>
      </c>
      <c r="U60" s="109" t="n">
        <v>-4</v>
      </c>
      <c r="W60" s="109" t="n">
        <v>51.3</v>
      </c>
      <c r="X60" s="109" t="n">
        <v>-4.3</v>
      </c>
    </row>
    <row r="61" customFormat="false" ht="9" hidden="false" customHeight="false" outlineLevel="0" collapsed="false">
      <c r="A61" s="407" t="s">
        <v>289</v>
      </c>
      <c r="B61" s="109" t="n">
        <v>67.6</v>
      </c>
      <c r="C61" s="109" t="n">
        <v>2.09999999999999</v>
      </c>
      <c r="D61" s="109"/>
      <c r="E61" s="109" t="n">
        <v>68.7</v>
      </c>
      <c r="F61" s="109" t="n">
        <v>1.10000000000001</v>
      </c>
      <c r="G61" s="109"/>
      <c r="H61" s="109" t="n">
        <v>69.2</v>
      </c>
      <c r="I61" s="109" t="n">
        <v>0.5</v>
      </c>
      <c r="J61" s="109"/>
      <c r="K61" s="109" t="n">
        <v>67.6</v>
      </c>
      <c r="L61" s="109" t="n">
        <v>-1.60000000000001</v>
      </c>
      <c r="M61" s="109"/>
      <c r="N61" s="109" t="n">
        <v>61.9</v>
      </c>
      <c r="O61" s="109" t="n">
        <v>-5.7</v>
      </c>
      <c r="P61" s="109"/>
      <c r="Q61" s="109" t="n">
        <v>59.6</v>
      </c>
      <c r="R61" s="109" t="n">
        <v>-2.3</v>
      </c>
      <c r="S61" s="109"/>
      <c r="T61" s="109" t="n">
        <v>58.9</v>
      </c>
      <c r="U61" s="109" t="n">
        <v>-0.700000000000003</v>
      </c>
      <c r="W61" s="109" t="n">
        <v>58.8</v>
      </c>
      <c r="X61" s="109" t="n">
        <v>-0.100000000000001</v>
      </c>
    </row>
    <row r="62" customFormat="false" ht="9" hidden="false" customHeight="false" outlineLevel="0" collapsed="false">
      <c r="A62" s="407" t="s">
        <v>290</v>
      </c>
      <c r="B62" s="109" t="n">
        <v>63.6</v>
      </c>
      <c r="C62" s="109" t="n">
        <v>1.1</v>
      </c>
      <c r="D62" s="109"/>
      <c r="E62" s="109" t="n">
        <v>63.6</v>
      </c>
      <c r="F62" s="109" t="n">
        <v>0</v>
      </c>
      <c r="G62" s="109"/>
      <c r="H62" s="109" t="n">
        <v>64.2</v>
      </c>
      <c r="I62" s="109" t="n">
        <v>0.600000000000001</v>
      </c>
      <c r="J62" s="109"/>
      <c r="K62" s="109" t="n">
        <v>63.4</v>
      </c>
      <c r="L62" s="109" t="n">
        <v>-0.800000000000004</v>
      </c>
      <c r="M62" s="109"/>
      <c r="N62" s="109" t="n">
        <v>65.2</v>
      </c>
      <c r="O62" s="109" t="n">
        <v>1.8</v>
      </c>
      <c r="P62" s="109"/>
      <c r="Q62" s="109" t="n">
        <v>65.2</v>
      </c>
      <c r="R62" s="109" t="n">
        <v>0</v>
      </c>
      <c r="S62" s="109"/>
      <c r="T62" s="109" t="n">
        <v>64.6</v>
      </c>
      <c r="U62" s="109" t="n">
        <v>-0.600000000000009</v>
      </c>
      <c r="W62" s="109" t="n">
        <v>65.8</v>
      </c>
      <c r="X62" s="109" t="n">
        <v>1.2</v>
      </c>
    </row>
    <row r="63" customFormat="false" ht="9" hidden="false" customHeight="false" outlineLevel="0" collapsed="false">
      <c r="A63" s="407" t="s">
        <v>291</v>
      </c>
      <c r="B63" s="109" t="n">
        <v>73.2</v>
      </c>
      <c r="C63" s="109" t="n">
        <v>0.100000000000009</v>
      </c>
      <c r="D63" s="109"/>
      <c r="E63" s="109" t="n">
        <v>74.3</v>
      </c>
      <c r="F63" s="109" t="n">
        <v>1.09999999999999</v>
      </c>
      <c r="G63" s="109"/>
      <c r="H63" s="109" t="n">
        <v>76</v>
      </c>
      <c r="I63" s="109" t="n">
        <v>1.7</v>
      </c>
      <c r="J63" s="109"/>
      <c r="K63" s="109" t="n">
        <v>77.2</v>
      </c>
      <c r="L63" s="109" t="n">
        <v>1.2</v>
      </c>
      <c r="M63" s="109"/>
      <c r="N63" s="109" t="n">
        <v>77</v>
      </c>
      <c r="O63" s="109" t="n">
        <v>-0.200000000000003</v>
      </c>
      <c r="P63" s="109"/>
      <c r="Q63" s="109" t="n">
        <v>74.7</v>
      </c>
      <c r="R63" s="109" t="n">
        <v>-2.3</v>
      </c>
      <c r="S63" s="109"/>
      <c r="T63" s="109" t="n">
        <v>74.9</v>
      </c>
      <c r="U63" s="109" t="n">
        <v>0.200000000000003</v>
      </c>
      <c r="W63" s="109" t="n">
        <v>75.1</v>
      </c>
      <c r="X63" s="109" t="n">
        <v>0.199999999999989</v>
      </c>
    </row>
    <row r="64" customFormat="false" ht="9" hidden="false" customHeight="false" outlineLevel="0" collapsed="false">
      <c r="A64" s="407" t="s">
        <v>292</v>
      </c>
      <c r="B64" s="109" t="n">
        <v>67.5</v>
      </c>
      <c r="C64" s="109" t="n">
        <v>-0.5</v>
      </c>
      <c r="D64" s="109"/>
      <c r="E64" s="109" t="n">
        <v>67.9</v>
      </c>
      <c r="F64" s="109" t="n">
        <v>0.400000000000006</v>
      </c>
      <c r="G64" s="109"/>
      <c r="H64" s="109" t="n">
        <v>67.8</v>
      </c>
      <c r="I64" s="109" t="n">
        <v>-0.100000000000009</v>
      </c>
      <c r="J64" s="109"/>
      <c r="K64" s="109" t="n">
        <v>68.2</v>
      </c>
      <c r="L64" s="109" t="n">
        <v>0.400000000000006</v>
      </c>
      <c r="M64" s="109"/>
      <c r="N64" s="109" t="n">
        <v>66.3</v>
      </c>
      <c r="O64" s="109" t="n">
        <v>-1.90000000000001</v>
      </c>
      <c r="P64" s="109"/>
      <c r="Q64" s="109" t="n">
        <v>65.6</v>
      </c>
      <c r="R64" s="109" t="n">
        <v>-0.700000000000003</v>
      </c>
      <c r="S64" s="109"/>
      <c r="T64" s="109" t="n">
        <v>64.2</v>
      </c>
      <c r="U64" s="109" t="n">
        <v>-1.39999999999999</v>
      </c>
      <c r="W64" s="109" t="n">
        <v>61.8</v>
      </c>
      <c r="X64" s="109" t="n">
        <v>-2.40000000000001</v>
      </c>
    </row>
    <row r="65" customFormat="false" ht="9" hidden="false" customHeight="false" outlineLevel="0" collapsed="false">
      <c r="A65" s="407" t="s">
        <v>293</v>
      </c>
      <c r="B65" s="109" t="n">
        <v>71.7</v>
      </c>
      <c r="C65" s="109" t="n">
        <v>0.200000000000003</v>
      </c>
      <c r="D65" s="109"/>
      <c r="E65" s="109" t="n">
        <v>71.6</v>
      </c>
      <c r="F65" s="109" t="n">
        <v>-0.100000000000009</v>
      </c>
      <c r="G65" s="109"/>
      <c r="H65" s="109" t="n">
        <v>71.5</v>
      </c>
      <c r="I65" s="109" t="n">
        <v>-0.0999999999999943</v>
      </c>
      <c r="J65" s="109"/>
      <c r="K65" s="109" t="n">
        <v>71.5</v>
      </c>
      <c r="L65" s="109" t="n">
        <v>0</v>
      </c>
      <c r="M65" s="109"/>
      <c r="N65" s="109" t="n">
        <v>69.9</v>
      </c>
      <c r="O65" s="109" t="n">
        <v>-1.59999999999999</v>
      </c>
      <c r="P65" s="109"/>
      <c r="Q65" s="109" t="n">
        <v>69.5</v>
      </c>
      <c r="R65" s="109" t="n">
        <v>-0.400000000000006</v>
      </c>
      <c r="S65" s="109"/>
      <c r="T65" s="109" t="n">
        <v>69.5</v>
      </c>
      <c r="U65" s="109" t="n">
        <v>0</v>
      </c>
      <c r="W65" s="109" t="n">
        <v>70.1</v>
      </c>
      <c r="X65" s="109" t="n">
        <v>0.599999999999994</v>
      </c>
    </row>
    <row r="66" customFormat="false" ht="9" hidden="false" customHeight="false" outlineLevel="0" collapsed="false">
      <c r="A66" s="407" t="s">
        <v>294</v>
      </c>
      <c r="B66" s="109" t="n">
        <v>63.3</v>
      </c>
      <c r="C66" s="109" t="n">
        <v>2.4</v>
      </c>
      <c r="D66" s="109"/>
      <c r="E66" s="109" t="n">
        <v>64.8</v>
      </c>
      <c r="F66" s="109" t="n">
        <v>1.5</v>
      </c>
      <c r="G66" s="109"/>
      <c r="H66" s="109" t="n">
        <v>65.6</v>
      </c>
      <c r="I66" s="109" t="n">
        <v>0.799999999999997</v>
      </c>
      <c r="J66" s="109"/>
      <c r="K66" s="109" t="n">
        <v>64.3</v>
      </c>
      <c r="L66" s="109" t="n">
        <v>-1.3</v>
      </c>
      <c r="M66" s="109"/>
      <c r="N66" s="109" t="n">
        <v>59.8</v>
      </c>
      <c r="O66" s="109" t="n">
        <v>-4.5</v>
      </c>
      <c r="P66" s="109"/>
      <c r="Q66" s="109" t="n">
        <v>58.6</v>
      </c>
      <c r="R66" s="109" t="n">
        <v>-1.2</v>
      </c>
      <c r="S66" s="109"/>
      <c r="T66" s="109" t="n">
        <v>57.7</v>
      </c>
      <c r="U66" s="109" t="n">
        <v>-0.899999999999999</v>
      </c>
      <c r="W66" s="109" t="n">
        <v>55.4</v>
      </c>
      <c r="X66" s="109" t="n">
        <v>-2.3</v>
      </c>
    </row>
    <row r="67" customFormat="false" ht="9" hidden="false" customHeight="false" outlineLevel="0" collapsed="false">
      <c r="A67" s="407" t="s">
        <v>295</v>
      </c>
      <c r="B67" s="109" t="n">
        <v>72.5</v>
      </c>
      <c r="C67" s="109" t="n">
        <v>0.0999999999999943</v>
      </c>
      <c r="D67" s="109"/>
      <c r="E67" s="109" t="n">
        <v>73.1</v>
      </c>
      <c r="F67" s="109" t="n">
        <v>0.599999999999994</v>
      </c>
      <c r="G67" s="109"/>
      <c r="H67" s="109" t="n">
        <v>74.2</v>
      </c>
      <c r="I67" s="109" t="n">
        <v>1.10000000000001</v>
      </c>
      <c r="J67" s="109"/>
      <c r="K67" s="109" t="n">
        <v>74.3</v>
      </c>
      <c r="L67" s="109" t="n">
        <v>0.0999999999999943</v>
      </c>
      <c r="M67" s="109"/>
      <c r="N67" s="109" t="n">
        <v>72.2</v>
      </c>
      <c r="O67" s="109" t="n">
        <v>-2.09999999999999</v>
      </c>
      <c r="P67" s="109"/>
      <c r="Q67" s="109" t="n">
        <v>72.1</v>
      </c>
      <c r="R67" s="109" t="n">
        <v>-0.100000000000009</v>
      </c>
      <c r="S67" s="109"/>
      <c r="T67" s="109" t="n">
        <v>73.6</v>
      </c>
      <c r="U67" s="109" t="n">
        <v>1.5</v>
      </c>
      <c r="W67" s="109" t="n">
        <v>73.8</v>
      </c>
      <c r="X67" s="109" t="n">
        <v>0.200000000000003</v>
      </c>
    </row>
    <row r="68" customFormat="false" ht="6" hidden="false" customHeight="true" outlineLevel="0" collapsed="false">
      <c r="B68" s="109"/>
      <c r="C68" s="109"/>
      <c r="D68" s="109"/>
      <c r="E68" s="109"/>
      <c r="F68" s="109"/>
      <c r="G68" s="109"/>
      <c r="H68" s="109"/>
      <c r="I68" s="109"/>
      <c r="J68" s="109"/>
      <c r="K68" s="109"/>
      <c r="L68" s="109"/>
      <c r="M68" s="109"/>
      <c r="N68" s="109"/>
      <c r="O68" s="109"/>
      <c r="P68" s="109"/>
      <c r="Q68" s="109"/>
      <c r="R68" s="109"/>
      <c r="S68" s="109"/>
      <c r="T68" s="109"/>
      <c r="U68" s="109"/>
      <c r="W68" s="109"/>
      <c r="X68" s="109"/>
    </row>
    <row r="69" s="420" customFormat="true" ht="9" hidden="false" customHeight="false" outlineLevel="0" collapsed="false">
      <c r="A69" s="420" t="s">
        <v>296</v>
      </c>
      <c r="B69" s="312" t="n">
        <v>65.3</v>
      </c>
      <c r="C69" s="312" t="n">
        <v>0.800000000000011</v>
      </c>
      <c r="D69" s="312"/>
      <c r="E69" s="312" t="n">
        <v>66.1</v>
      </c>
      <c r="F69" s="312" t="n">
        <v>0.799999999999997</v>
      </c>
      <c r="G69" s="312"/>
      <c r="H69" s="312" t="n">
        <v>66.8</v>
      </c>
      <c r="I69" s="312" t="n">
        <v>0.700000000000003</v>
      </c>
      <c r="J69" s="312"/>
      <c r="K69" s="312" t="n">
        <v>67.1</v>
      </c>
      <c r="L69" s="312" t="n">
        <v>0.299999999999997</v>
      </c>
      <c r="M69" s="312"/>
      <c r="N69" s="312" t="n">
        <v>65.8</v>
      </c>
      <c r="O69" s="312" t="n">
        <v>-1.3</v>
      </c>
      <c r="P69" s="312"/>
      <c r="Q69" s="312" t="n">
        <v>65.4</v>
      </c>
      <c r="R69" s="312" t="n">
        <v>-0.399999999999992</v>
      </c>
      <c r="S69" s="312"/>
      <c r="T69" s="312" t="n">
        <v>65.5</v>
      </c>
      <c r="U69" s="312" t="n">
        <v>0.0999999999999943</v>
      </c>
      <c r="V69" s="407"/>
      <c r="W69" s="312" t="n">
        <v>65.2</v>
      </c>
      <c r="X69" s="312" t="n">
        <v>-0.299999999999997</v>
      </c>
    </row>
    <row r="70" s="420" customFormat="true" ht="9" hidden="false" customHeight="false" outlineLevel="0" collapsed="false">
      <c r="A70" s="420" t="s">
        <v>297</v>
      </c>
      <c r="B70" s="312" t="n">
        <v>63.4</v>
      </c>
      <c r="C70" s="312" t="n">
        <v>0.700000000000003</v>
      </c>
      <c r="D70" s="312"/>
      <c r="E70" s="312" t="n">
        <v>64.3</v>
      </c>
      <c r="F70" s="312" t="n">
        <v>0.899999999999999</v>
      </c>
      <c r="G70" s="312"/>
      <c r="H70" s="312" t="n">
        <v>65.3</v>
      </c>
      <c r="I70" s="312" t="n">
        <v>1</v>
      </c>
      <c r="J70" s="312"/>
      <c r="K70" s="312" t="n">
        <v>65.7</v>
      </c>
      <c r="L70" s="312" t="n">
        <v>0.400000000000006</v>
      </c>
      <c r="M70" s="312"/>
      <c r="N70" s="312" t="n">
        <v>64.5</v>
      </c>
      <c r="O70" s="312" t="n">
        <v>-1.2</v>
      </c>
      <c r="P70" s="312"/>
      <c r="Q70" s="312" t="n">
        <v>64</v>
      </c>
      <c r="R70" s="312" t="n">
        <v>-0.5</v>
      </c>
      <c r="S70" s="312"/>
      <c r="T70" s="312" t="n">
        <v>64.1</v>
      </c>
      <c r="U70" s="312" t="n">
        <v>0.0999999999999943</v>
      </c>
      <c r="V70" s="407"/>
      <c r="W70" s="312" t="n">
        <v>64.1</v>
      </c>
      <c r="X70" s="312" t="n">
        <v>0</v>
      </c>
    </row>
    <row r="71" customFormat="false" ht="9" hidden="false" customHeight="false" outlineLevel="0" collapsed="false">
      <c r="A71" s="411"/>
      <c r="B71" s="411"/>
      <c r="C71" s="411"/>
      <c r="D71" s="411"/>
      <c r="E71" s="411"/>
      <c r="F71" s="411"/>
      <c r="G71" s="411"/>
      <c r="H71" s="411"/>
      <c r="I71" s="411"/>
      <c r="J71" s="411"/>
      <c r="K71" s="411"/>
      <c r="L71" s="411"/>
      <c r="M71" s="411"/>
      <c r="N71" s="411"/>
      <c r="O71" s="411"/>
      <c r="P71" s="411"/>
      <c r="Q71" s="411"/>
      <c r="R71" s="411"/>
      <c r="S71" s="411"/>
      <c r="T71" s="411"/>
      <c r="U71" s="411"/>
      <c r="V71" s="411"/>
      <c r="W71" s="411"/>
      <c r="X71" s="411"/>
    </row>
    <row r="73" customFormat="false" ht="9" hidden="false" customHeight="false" outlineLevel="0" collapsed="false">
      <c r="A73" s="407" t="s">
        <v>115</v>
      </c>
    </row>
    <row r="74" customFormat="false" ht="9" hidden="false" customHeight="false" outlineLevel="0" collapsed="false">
      <c r="A74" s="407" t="s">
        <v>298</v>
      </c>
    </row>
    <row r="75" customFormat="false" ht="9" hidden="false" customHeight="false" outlineLevel="0" collapsed="false">
      <c r="A75" s="407" t="s">
        <v>299</v>
      </c>
    </row>
    <row r="76" customFormat="false" ht="9" hidden="false" customHeight="false" outlineLevel="0" collapsed="false">
      <c r="A76" s="407" t="s">
        <v>300</v>
      </c>
    </row>
    <row r="77" customFormat="false" ht="9" hidden="false" customHeight="false" outlineLevel="0" collapsed="false">
      <c r="A77" s="407" t="s">
        <v>301</v>
      </c>
    </row>
    <row r="78" customFormat="false" ht="9" hidden="false" customHeight="false" outlineLevel="0" collapsed="false">
      <c r="A78" s="421" t="s">
        <v>302</v>
      </c>
    </row>
  </sheetData>
  <mergeCells count="13">
    <mergeCell ref="A1:X1"/>
    <mergeCell ref="A3:A7"/>
    <mergeCell ref="B4:C4"/>
    <mergeCell ref="E4:F4"/>
    <mergeCell ref="H4:I4"/>
    <mergeCell ref="K4:L4"/>
    <mergeCell ref="N4:O4"/>
    <mergeCell ref="Q4:R4"/>
    <mergeCell ref="T4:U4"/>
    <mergeCell ref="W4:X4"/>
    <mergeCell ref="A9:X9"/>
    <mergeCell ref="A30:X30"/>
    <mergeCell ref="A51:X51"/>
  </mergeCells>
  <printOptions headings="false" gridLines="false" gridLinesSet="true" horizontalCentered="false" verticalCentered="false"/>
  <pageMargins left="0.55" right="0.75" top="1" bottom="0.7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9.13671875" defaultRowHeight="9" zeroHeight="false" outlineLevelRow="0" outlineLevelCol="0"/>
  <cols>
    <col collapsed="false" customWidth="true" hidden="false" outlineLevel="0" max="1" min="1" style="407" width="11.7"/>
    <col collapsed="false" customWidth="true" hidden="false" outlineLevel="0" max="3" min="2" style="407" width="4.85"/>
    <col collapsed="false" customWidth="true" hidden="false" outlineLevel="0" max="4" min="4" style="407" width="0.85"/>
    <col collapsed="false" customWidth="true" hidden="false" outlineLevel="0" max="6" min="5" style="407" width="5.13"/>
    <col collapsed="false" customWidth="true" hidden="false" outlineLevel="0" max="7" min="7" style="407" width="0.85"/>
    <col collapsed="false" customWidth="true" hidden="false" outlineLevel="0" max="9" min="8" style="407" width="5.28"/>
    <col collapsed="false" customWidth="true" hidden="false" outlineLevel="0" max="10" min="10" style="407" width="0.85"/>
    <col collapsed="false" customWidth="true" hidden="false" outlineLevel="0" max="12" min="11" style="407" width="5.28"/>
    <col collapsed="false" customWidth="true" hidden="false" outlineLevel="0" max="13" min="13" style="407" width="0.56"/>
    <col collapsed="false" customWidth="true" hidden="false" outlineLevel="0" max="15" min="14" style="407" width="5.13"/>
    <col collapsed="false" customWidth="true" hidden="false" outlineLevel="0" max="16" min="16" style="407" width="0.85"/>
    <col collapsed="false" customWidth="true" hidden="false" outlineLevel="0" max="18" min="17" style="407" width="5.13"/>
    <col collapsed="false" customWidth="true" hidden="false" outlineLevel="0" max="19" min="19" style="407" width="0.85"/>
    <col collapsed="false" customWidth="true" hidden="false" outlineLevel="0" max="21" min="20" style="407" width="5.13"/>
    <col collapsed="false" customWidth="true" hidden="false" outlineLevel="0" max="22" min="22" style="407" width="0.85"/>
    <col collapsed="false" customWidth="true" hidden="false" outlineLevel="0" max="24" min="23" style="407" width="5.13"/>
    <col collapsed="false" customWidth="false" hidden="false" outlineLevel="0" max="257" min="25" style="407" width="9.14"/>
  </cols>
  <sheetData>
    <row r="1" s="408" customFormat="true" ht="26.25" hidden="false" customHeight="true" outlineLevel="0" collapsed="false">
      <c r="A1" s="294" t="s">
        <v>303</v>
      </c>
      <c r="B1" s="294"/>
      <c r="C1" s="294"/>
      <c r="D1" s="294"/>
      <c r="E1" s="294"/>
      <c r="F1" s="294"/>
      <c r="G1" s="294"/>
      <c r="H1" s="294"/>
      <c r="I1" s="294"/>
      <c r="J1" s="294"/>
      <c r="K1" s="294"/>
      <c r="L1" s="294"/>
      <c r="M1" s="294"/>
      <c r="N1" s="294"/>
      <c r="O1" s="294"/>
      <c r="P1" s="294"/>
      <c r="Q1" s="294"/>
      <c r="R1" s="294"/>
      <c r="S1" s="294"/>
      <c r="T1" s="294"/>
      <c r="U1" s="294"/>
      <c r="V1" s="294"/>
      <c r="W1" s="294"/>
      <c r="X1" s="294"/>
    </row>
    <row r="2" customFormat="false" ht="12" hidden="false" customHeight="true" outlineLevel="0" collapsed="false">
      <c r="A2" s="409"/>
      <c r="B2" s="410"/>
      <c r="C2" s="410"/>
      <c r="D2" s="411"/>
      <c r="E2" s="411"/>
      <c r="F2" s="411"/>
      <c r="G2" s="411"/>
      <c r="H2" s="411"/>
      <c r="I2" s="411"/>
      <c r="J2" s="411"/>
      <c r="K2" s="411"/>
      <c r="L2" s="411"/>
      <c r="M2" s="411"/>
      <c r="N2" s="411"/>
      <c r="O2" s="411"/>
      <c r="P2" s="411"/>
      <c r="Q2" s="411"/>
      <c r="R2" s="411"/>
      <c r="S2" s="411"/>
      <c r="T2" s="411"/>
      <c r="U2" s="411"/>
      <c r="V2" s="411"/>
      <c r="W2" s="411"/>
      <c r="X2" s="411"/>
    </row>
    <row r="3" customFormat="false" ht="3" hidden="false" customHeight="true" outlineLevel="0" collapsed="false">
      <c r="A3" s="412" t="s">
        <v>278</v>
      </c>
    </row>
    <row r="4" customFormat="false" ht="13.5" hidden="false" customHeight="true" outlineLevel="0" collapsed="false">
      <c r="A4" s="412"/>
      <c r="B4" s="414" t="n">
        <v>2005</v>
      </c>
      <c r="C4" s="414"/>
      <c r="D4" s="137"/>
      <c r="E4" s="414" t="n">
        <v>2006</v>
      </c>
      <c r="F4" s="414"/>
      <c r="G4" s="299"/>
      <c r="H4" s="414" t="n">
        <v>2007</v>
      </c>
      <c r="I4" s="414"/>
      <c r="J4" s="299"/>
      <c r="K4" s="414" t="n">
        <v>2008</v>
      </c>
      <c r="L4" s="414"/>
      <c r="M4" s="299"/>
      <c r="N4" s="414" t="n">
        <v>2009</v>
      </c>
      <c r="O4" s="414"/>
      <c r="P4" s="299"/>
      <c r="Q4" s="414" t="n">
        <v>2010</v>
      </c>
      <c r="R4" s="414"/>
      <c r="S4" s="299"/>
      <c r="T4" s="414" t="n">
        <v>2011</v>
      </c>
      <c r="U4" s="414"/>
      <c r="V4" s="299"/>
      <c r="W4" s="414" t="n">
        <v>2012</v>
      </c>
      <c r="X4" s="414"/>
    </row>
    <row r="5" customFormat="false" ht="6" hidden="false" customHeight="true" outlineLevel="0" collapsed="false">
      <c r="A5" s="412"/>
      <c r="B5" s="415"/>
      <c r="C5" s="415"/>
      <c r="D5" s="415"/>
      <c r="E5" s="415"/>
      <c r="F5" s="415"/>
      <c r="H5" s="415"/>
      <c r="I5" s="415"/>
      <c r="K5" s="415"/>
      <c r="L5" s="415"/>
      <c r="N5" s="415"/>
      <c r="O5" s="415"/>
      <c r="Q5" s="415"/>
      <c r="R5" s="415"/>
      <c r="T5" s="415"/>
      <c r="U5" s="415"/>
      <c r="W5" s="415"/>
      <c r="X5" s="415"/>
    </row>
    <row r="6" customFormat="false" ht="9" hidden="false" customHeight="false" outlineLevel="0" collapsed="false">
      <c r="A6" s="412"/>
      <c r="B6" s="416" t="s">
        <v>279</v>
      </c>
      <c r="C6" s="416" t="s">
        <v>280</v>
      </c>
      <c r="D6" s="417"/>
      <c r="E6" s="416" t="s">
        <v>279</v>
      </c>
      <c r="F6" s="416" t="s">
        <v>280</v>
      </c>
      <c r="G6" s="416"/>
      <c r="H6" s="416" t="s">
        <v>279</v>
      </c>
      <c r="I6" s="416" t="s">
        <v>280</v>
      </c>
      <c r="J6" s="416"/>
      <c r="K6" s="416" t="s">
        <v>279</v>
      </c>
      <c r="L6" s="416" t="s">
        <v>280</v>
      </c>
      <c r="M6" s="416"/>
      <c r="N6" s="416" t="s">
        <v>279</v>
      </c>
      <c r="O6" s="416" t="s">
        <v>280</v>
      </c>
      <c r="P6" s="416"/>
      <c r="Q6" s="416" t="s">
        <v>279</v>
      </c>
      <c r="R6" s="416" t="s">
        <v>280</v>
      </c>
      <c r="S6" s="416"/>
      <c r="T6" s="416" t="s">
        <v>279</v>
      </c>
      <c r="U6" s="416" t="s">
        <v>280</v>
      </c>
      <c r="V6" s="416"/>
      <c r="W6" s="416" t="s">
        <v>279</v>
      </c>
      <c r="X6" s="416" t="s">
        <v>280</v>
      </c>
    </row>
    <row r="7" customFormat="false" ht="3" hidden="false" customHeight="true" outlineLevel="0" collapsed="false">
      <c r="A7" s="412"/>
      <c r="B7" s="411"/>
      <c r="C7" s="411"/>
      <c r="D7" s="411"/>
      <c r="E7" s="418"/>
      <c r="F7" s="419"/>
      <c r="G7" s="418"/>
      <c r="H7" s="418"/>
      <c r="I7" s="419"/>
      <c r="J7" s="418"/>
      <c r="K7" s="418"/>
      <c r="L7" s="419"/>
      <c r="M7" s="418"/>
      <c r="N7" s="418"/>
      <c r="O7" s="419"/>
      <c r="P7" s="418"/>
      <c r="Q7" s="418"/>
      <c r="R7" s="419"/>
      <c r="S7" s="418"/>
      <c r="T7" s="418"/>
      <c r="U7" s="419"/>
      <c r="V7" s="418"/>
      <c r="W7" s="418"/>
      <c r="X7" s="419"/>
    </row>
    <row r="9" customFormat="false" ht="12.75" hidden="false" customHeight="true" outlineLevel="0" collapsed="false">
      <c r="A9" s="415" t="s">
        <v>281</v>
      </c>
      <c r="B9" s="415"/>
      <c r="C9" s="415"/>
      <c r="D9" s="415"/>
      <c r="E9" s="415"/>
      <c r="F9" s="415"/>
      <c r="G9" s="415"/>
      <c r="H9" s="415"/>
      <c r="I9" s="415"/>
      <c r="J9" s="415"/>
      <c r="K9" s="415"/>
      <c r="L9" s="415"/>
      <c r="M9" s="415"/>
      <c r="N9" s="415"/>
      <c r="O9" s="415"/>
      <c r="P9" s="415"/>
      <c r="Q9" s="415"/>
      <c r="R9" s="415"/>
      <c r="S9" s="415"/>
      <c r="T9" s="415"/>
      <c r="U9" s="415"/>
      <c r="V9" s="415"/>
      <c r="W9" s="415"/>
      <c r="X9" s="415"/>
    </row>
    <row r="11" customFormat="false" ht="9" hidden="false" customHeight="false" outlineLevel="0" collapsed="false">
      <c r="A11" s="407" t="s">
        <v>52</v>
      </c>
      <c r="B11" s="407" t="n">
        <v>74.8</v>
      </c>
      <c r="C11" s="407" t="n">
        <v>-0.299999999999997</v>
      </c>
      <c r="E11" s="407" t="n">
        <v>75.5</v>
      </c>
      <c r="F11" s="109" t="n">
        <v>0.700000000000003</v>
      </c>
      <c r="H11" s="407" t="n">
        <v>75.8</v>
      </c>
      <c r="I11" s="109" t="n">
        <v>0.299999999999997</v>
      </c>
      <c r="K11" s="407" t="n">
        <v>75.4</v>
      </c>
      <c r="L11" s="109" t="n">
        <v>-0.399999999999992</v>
      </c>
      <c r="N11" s="407" t="n">
        <v>73.8</v>
      </c>
      <c r="O11" s="109" t="n">
        <v>-1.60000000000001</v>
      </c>
      <c r="P11" s="109"/>
      <c r="Q11" s="109" t="n">
        <v>72.8</v>
      </c>
      <c r="R11" s="109" t="n">
        <v>-1</v>
      </c>
      <c r="S11" s="109"/>
      <c r="T11" s="109" t="n">
        <v>72.6</v>
      </c>
      <c r="U11" s="109" t="n">
        <v>-0.200000000000003</v>
      </c>
      <c r="V11" s="109"/>
      <c r="W11" s="109" t="n">
        <v>71.6</v>
      </c>
      <c r="X11" s="109" t="n">
        <v>-1</v>
      </c>
    </row>
    <row r="12" customFormat="false" ht="9" hidden="false" customHeight="false" outlineLevel="0" collapsed="false">
      <c r="A12" s="407" t="s">
        <v>282</v>
      </c>
      <c r="B12" s="109" t="n">
        <v>78.5</v>
      </c>
      <c r="C12" s="109" t="n">
        <v>2.5</v>
      </c>
      <c r="D12" s="109"/>
      <c r="E12" s="109" t="n">
        <v>80</v>
      </c>
      <c r="F12" s="109" t="n">
        <v>1.5</v>
      </c>
      <c r="G12" s="109"/>
      <c r="H12" s="109" t="n">
        <v>81.6</v>
      </c>
      <c r="I12" s="109" t="n">
        <v>1.59999999999999</v>
      </c>
      <c r="J12" s="109"/>
      <c r="K12" s="109" t="n">
        <v>81.7</v>
      </c>
      <c r="L12" s="109" t="n">
        <v>0.100000000000009</v>
      </c>
      <c r="M12" s="109"/>
      <c r="N12" s="109" t="n">
        <v>80.1</v>
      </c>
      <c r="O12" s="109" t="n">
        <v>-1.60000000000001</v>
      </c>
      <c r="P12" s="109"/>
      <c r="Q12" s="109" t="n">
        <v>80.2</v>
      </c>
      <c r="R12" s="109" t="n">
        <v>0.100000000000009</v>
      </c>
      <c r="S12" s="109"/>
      <c r="T12" s="109" t="n">
        <v>80.8</v>
      </c>
      <c r="U12" s="109" t="n">
        <v>0.599999999999994</v>
      </c>
      <c r="V12" s="109"/>
      <c r="W12" s="109" t="n">
        <v>80.9</v>
      </c>
      <c r="X12" s="109" t="n">
        <v>0.100000000000009</v>
      </c>
    </row>
    <row r="13" customFormat="false" ht="9" hidden="false" customHeight="false" outlineLevel="0" collapsed="false">
      <c r="A13" s="407" t="s">
        <v>283</v>
      </c>
      <c r="B13" s="109" t="n">
        <v>74.3</v>
      </c>
      <c r="C13" s="109" t="n">
        <v>0.299999999999997</v>
      </c>
      <c r="D13" s="109"/>
      <c r="E13" s="109" t="n">
        <v>74</v>
      </c>
      <c r="F13" s="109" t="n">
        <v>-0.299999999999997</v>
      </c>
      <c r="G13" s="109"/>
      <c r="H13" s="109" t="n">
        <v>75</v>
      </c>
      <c r="I13" s="109" t="n">
        <v>1</v>
      </c>
      <c r="J13" s="109"/>
      <c r="K13" s="109" t="n">
        <v>74.7</v>
      </c>
      <c r="L13" s="109" t="n">
        <v>-0.299999999999997</v>
      </c>
      <c r="M13" s="109"/>
      <c r="N13" s="109" t="n">
        <v>73.2</v>
      </c>
      <c r="O13" s="109" t="n">
        <v>-1.5</v>
      </c>
      <c r="P13" s="109"/>
      <c r="Q13" s="109" t="n">
        <v>73.5</v>
      </c>
      <c r="R13" s="109" t="n">
        <v>0.299999999999997</v>
      </c>
      <c r="S13" s="109"/>
      <c r="T13" s="109" t="n">
        <v>73</v>
      </c>
      <c r="U13" s="109" t="n">
        <v>-0.5</v>
      </c>
      <c r="V13" s="109"/>
      <c r="W13" s="109" t="n">
        <v>72.7</v>
      </c>
      <c r="X13" s="109" t="n">
        <v>-0.299999999999997</v>
      </c>
    </row>
    <row r="14" customFormat="false" ht="9" hidden="false" customHeight="false" outlineLevel="0" collapsed="false">
      <c r="A14" s="407" t="s">
        <v>284</v>
      </c>
      <c r="B14" s="109" t="n">
        <v>82.3</v>
      </c>
      <c r="C14" s="109" t="n">
        <v>-0.100000000000009</v>
      </c>
      <c r="D14" s="109"/>
      <c r="E14" s="109" t="n">
        <v>83.8</v>
      </c>
      <c r="F14" s="109" t="n">
        <v>1.5</v>
      </c>
      <c r="G14" s="109"/>
      <c r="H14" s="109" t="n">
        <v>83.2</v>
      </c>
      <c r="I14" s="109" t="n">
        <v>-0.599999999999994</v>
      </c>
      <c r="J14" s="109"/>
      <c r="K14" s="109" t="n">
        <v>84.1</v>
      </c>
      <c r="L14" s="109" t="n">
        <v>0.899999999999992</v>
      </c>
      <c r="M14" s="109"/>
      <c r="N14" s="109" t="n">
        <v>80.5</v>
      </c>
      <c r="O14" s="109" t="n">
        <v>-3.59999999999999</v>
      </c>
      <c r="P14" s="109"/>
      <c r="Q14" s="109" t="n">
        <v>78.6</v>
      </c>
      <c r="R14" s="109" t="n">
        <v>-1.90000000000001</v>
      </c>
      <c r="S14" s="109"/>
      <c r="T14" s="109" t="n">
        <v>79</v>
      </c>
      <c r="U14" s="109" t="n">
        <v>0.400000000000006</v>
      </c>
      <c r="V14" s="109"/>
      <c r="W14" s="109" t="n">
        <v>78.6</v>
      </c>
      <c r="X14" s="109" t="n">
        <v>-0.400000000000006</v>
      </c>
    </row>
    <row r="15" customFormat="false" ht="9" hidden="false" customHeight="false" outlineLevel="0" collapsed="false">
      <c r="A15" s="407" t="s">
        <v>285</v>
      </c>
      <c r="B15" s="109" t="n">
        <v>75.1</v>
      </c>
      <c r="C15" s="109" t="n">
        <v>0.199999999999989</v>
      </c>
      <c r="D15" s="109"/>
      <c r="E15" s="109" t="n">
        <v>76.3</v>
      </c>
      <c r="F15" s="109" t="n">
        <v>1.2</v>
      </c>
      <c r="G15" s="109"/>
      <c r="H15" s="109" t="n">
        <v>77.2</v>
      </c>
      <c r="I15" s="109" t="n">
        <v>0.900000000000006</v>
      </c>
      <c r="J15" s="109"/>
      <c r="K15" s="109" t="n">
        <v>78.4</v>
      </c>
      <c r="L15" s="109" t="n">
        <v>1.2</v>
      </c>
      <c r="M15" s="109"/>
      <c r="N15" s="109" t="n">
        <v>74.7</v>
      </c>
      <c r="O15" s="109" t="n">
        <v>-3.7</v>
      </c>
      <c r="P15" s="109"/>
      <c r="Q15" s="109" t="n">
        <v>74.5</v>
      </c>
      <c r="R15" s="109" t="n">
        <v>-0.200000000000003</v>
      </c>
      <c r="S15" s="109"/>
      <c r="T15" s="109" t="n">
        <v>75.6</v>
      </c>
      <c r="U15" s="109" t="n">
        <v>1.09999999999999</v>
      </c>
      <c r="V15" s="109"/>
      <c r="W15" s="109" t="n">
        <v>75.5</v>
      </c>
      <c r="X15" s="109" t="n">
        <v>-0.0999999999999943</v>
      </c>
    </row>
    <row r="16" customFormat="false" ht="9" hidden="false" customHeight="false" outlineLevel="0" collapsed="false">
      <c r="A16" s="407" t="s">
        <v>286</v>
      </c>
      <c r="B16" s="109" t="n">
        <v>75.3</v>
      </c>
      <c r="C16" s="109" t="n">
        <v>-0.400000000000006</v>
      </c>
      <c r="D16" s="109"/>
      <c r="E16" s="109" t="n">
        <v>74.9</v>
      </c>
      <c r="F16" s="109" t="n">
        <v>-0.399999999999992</v>
      </c>
      <c r="G16" s="109"/>
      <c r="H16" s="109" t="n">
        <v>75</v>
      </c>
      <c r="I16" s="109" t="n">
        <v>0.0999999999999943</v>
      </c>
      <c r="J16" s="109"/>
      <c r="K16" s="109" t="n">
        <v>75.5</v>
      </c>
      <c r="L16" s="109" t="n">
        <v>0.5</v>
      </c>
      <c r="M16" s="109"/>
      <c r="N16" s="109" t="n">
        <v>74.1</v>
      </c>
      <c r="O16" s="109" t="n">
        <v>-1.40000000000001</v>
      </c>
      <c r="P16" s="109"/>
      <c r="Q16" s="109" t="n">
        <v>73.8</v>
      </c>
      <c r="R16" s="109" t="n">
        <v>-0.299999999999997</v>
      </c>
      <c r="S16" s="109"/>
      <c r="T16" s="109" t="n">
        <v>73.9</v>
      </c>
      <c r="U16" s="109" t="n">
        <v>0.100000000000009</v>
      </c>
      <c r="V16" s="109"/>
      <c r="W16" s="109" t="n">
        <v>73.8</v>
      </c>
      <c r="X16" s="109" t="n">
        <v>-0.100000000000009</v>
      </c>
    </row>
    <row r="17" customFormat="false" ht="9" hidden="false" customHeight="false" outlineLevel="0" collapsed="false">
      <c r="A17" s="407" t="s">
        <v>287</v>
      </c>
      <c r="B17" s="109" t="n">
        <v>75.6</v>
      </c>
      <c r="C17" s="109" t="n">
        <v>1.59999999999999</v>
      </c>
      <c r="D17" s="109"/>
      <c r="E17" s="109" t="n">
        <v>77.2</v>
      </c>
      <c r="F17" s="109" t="n">
        <v>1.60000000000001</v>
      </c>
      <c r="G17" s="109"/>
      <c r="H17" s="109" t="n">
        <v>79.1</v>
      </c>
      <c r="I17" s="109" t="n">
        <v>1.89999999999999</v>
      </c>
      <c r="J17" s="109"/>
      <c r="K17" s="109" t="n">
        <v>80.2</v>
      </c>
      <c r="L17" s="109" t="n">
        <v>1.10000000000001</v>
      </c>
      <c r="M17" s="109"/>
      <c r="N17" s="109" t="n">
        <v>79.6</v>
      </c>
      <c r="O17" s="109" t="n">
        <v>-0.600000000000009</v>
      </c>
      <c r="P17" s="109"/>
      <c r="Q17" s="109" t="n">
        <v>80.1</v>
      </c>
      <c r="R17" s="109" t="n">
        <v>0.5</v>
      </c>
      <c r="S17" s="109"/>
      <c r="T17" s="109" t="n">
        <v>81.4</v>
      </c>
      <c r="U17" s="109" t="n">
        <v>1.30000000000001</v>
      </c>
      <c r="V17" s="109"/>
      <c r="W17" s="109" t="n">
        <v>81.8</v>
      </c>
      <c r="X17" s="109" t="n">
        <v>0.399999999999992</v>
      </c>
    </row>
    <row r="18" customFormat="false" ht="9" hidden="false" customHeight="false" outlineLevel="0" collapsed="false">
      <c r="A18" s="407" t="s">
        <v>288</v>
      </c>
      <c r="B18" s="109" t="n">
        <v>79.8</v>
      </c>
      <c r="C18" s="109" t="n">
        <v>-0.200000000000003</v>
      </c>
      <c r="D18" s="109"/>
      <c r="E18" s="109" t="n">
        <v>80.3</v>
      </c>
      <c r="F18" s="109" t="n">
        <v>0.5</v>
      </c>
      <c r="G18" s="109"/>
      <c r="H18" s="109" t="n">
        <v>80.4</v>
      </c>
      <c r="I18" s="109" t="n">
        <v>0.100000000000009</v>
      </c>
      <c r="J18" s="109"/>
      <c r="K18" s="109" t="n">
        <v>80.4</v>
      </c>
      <c r="L18" s="109" t="n">
        <v>0</v>
      </c>
      <c r="M18" s="109"/>
      <c r="N18" s="109" t="n">
        <v>78.8</v>
      </c>
      <c r="O18" s="109" t="n">
        <v>-1.60000000000001</v>
      </c>
      <c r="P18" s="109"/>
      <c r="Q18" s="109" t="n">
        <v>76.2</v>
      </c>
      <c r="R18" s="109" t="n">
        <v>-2.59999999999999</v>
      </c>
      <c r="S18" s="109"/>
      <c r="T18" s="109" t="n">
        <v>71.1</v>
      </c>
      <c r="U18" s="109" t="n">
        <v>-5.10000000000001</v>
      </c>
      <c r="V18" s="109"/>
      <c r="W18" s="109" t="n">
        <v>65.3</v>
      </c>
      <c r="X18" s="109" t="n">
        <v>-5.8</v>
      </c>
    </row>
    <row r="19" customFormat="false" ht="9" hidden="false" customHeight="false" outlineLevel="0" collapsed="false">
      <c r="A19" s="407" t="s">
        <v>289</v>
      </c>
      <c r="B19" s="109" t="n">
        <v>82.8</v>
      </c>
      <c r="C19" s="109" t="n">
        <v>1.2</v>
      </c>
      <c r="D19" s="109"/>
      <c r="E19" s="109" t="n">
        <v>83.4</v>
      </c>
      <c r="F19" s="109" t="n">
        <v>0.600000000000009</v>
      </c>
      <c r="G19" s="109"/>
      <c r="H19" s="109" t="n">
        <v>83</v>
      </c>
      <c r="I19" s="109" t="n">
        <v>-0.400000000000006</v>
      </c>
      <c r="J19" s="109"/>
      <c r="K19" s="109" t="n">
        <v>80.4</v>
      </c>
      <c r="L19" s="109" t="n">
        <v>-2.59999999999999</v>
      </c>
      <c r="M19" s="109"/>
      <c r="N19" s="109" t="n">
        <v>72.1</v>
      </c>
      <c r="O19" s="109" t="n">
        <v>-8.30000000000001</v>
      </c>
      <c r="P19" s="109"/>
      <c r="Q19" s="109" t="n">
        <v>69.1</v>
      </c>
      <c r="R19" s="109" t="n">
        <v>-3</v>
      </c>
      <c r="S19" s="109"/>
      <c r="T19" s="109" t="n">
        <v>68.2</v>
      </c>
      <c r="U19" s="109" t="n">
        <v>-0.899999999999992</v>
      </c>
      <c r="V19" s="109"/>
      <c r="W19" s="109" t="n">
        <v>68.1</v>
      </c>
      <c r="X19" s="109" t="n">
        <v>-0.100000000000009</v>
      </c>
    </row>
    <row r="20" customFormat="false" ht="9" hidden="false" customHeight="false" outlineLevel="0" collapsed="false">
      <c r="A20" s="407" t="s">
        <v>290</v>
      </c>
      <c r="B20" s="109" t="n">
        <v>79.4</v>
      </c>
      <c r="C20" s="109" t="n">
        <v>0.5</v>
      </c>
      <c r="D20" s="109"/>
      <c r="E20" s="109" t="n">
        <v>78.9</v>
      </c>
      <c r="F20" s="109" t="n">
        <v>-0.5</v>
      </c>
      <c r="G20" s="109"/>
      <c r="H20" s="109" t="n">
        <v>78.3</v>
      </c>
      <c r="I20" s="109" t="n">
        <v>-0.600000000000009</v>
      </c>
      <c r="J20" s="109"/>
      <c r="K20" s="109" t="n">
        <v>77.2</v>
      </c>
      <c r="L20" s="109" t="n">
        <v>-1.09999999999999</v>
      </c>
      <c r="M20" s="109"/>
      <c r="N20" s="109" t="n">
        <v>79</v>
      </c>
      <c r="O20" s="109" t="n">
        <v>1.8</v>
      </c>
      <c r="P20" s="109"/>
      <c r="Q20" s="109" t="n">
        <v>79.2</v>
      </c>
      <c r="R20" s="109" t="n">
        <v>0.200000000000003</v>
      </c>
      <c r="S20" s="109"/>
      <c r="T20" s="109" t="n">
        <v>78.1</v>
      </c>
      <c r="U20" s="109" t="n">
        <v>-1.10000000000001</v>
      </c>
      <c r="V20" s="109"/>
      <c r="W20" s="109" t="n">
        <v>78.5</v>
      </c>
      <c r="X20" s="109" t="n">
        <v>0.400000000000006</v>
      </c>
    </row>
    <row r="21" customFormat="false" ht="9" hidden="false" customHeight="false" outlineLevel="0" collapsed="false">
      <c r="A21" s="407" t="s">
        <v>291</v>
      </c>
      <c r="B21" s="109" t="n">
        <v>82.4</v>
      </c>
      <c r="C21" s="109" t="n">
        <v>-0.399999999999992</v>
      </c>
      <c r="D21" s="109"/>
      <c r="E21" s="109" t="n">
        <v>83.5</v>
      </c>
      <c r="F21" s="109" t="n">
        <v>1.09999999999999</v>
      </c>
      <c r="G21" s="109"/>
      <c r="H21" s="109" t="n">
        <v>84.8</v>
      </c>
      <c r="I21" s="109" t="n">
        <v>1.3</v>
      </c>
      <c r="J21" s="109"/>
      <c r="K21" s="109" t="n">
        <v>85.5</v>
      </c>
      <c r="L21" s="109" t="n">
        <v>0.700000000000003</v>
      </c>
      <c r="M21" s="109"/>
      <c r="N21" s="109" t="n">
        <v>84.9</v>
      </c>
      <c r="O21" s="109" t="n">
        <v>-0.599999999999994</v>
      </c>
      <c r="P21" s="109"/>
      <c r="Q21" s="109" t="n">
        <v>82.8</v>
      </c>
      <c r="R21" s="109" t="n">
        <v>-2.10000000000001</v>
      </c>
      <c r="S21" s="109"/>
      <c r="T21" s="109" t="n">
        <v>82.6</v>
      </c>
      <c r="U21" s="109" t="n">
        <v>-0.200000000000003</v>
      </c>
      <c r="V21" s="109"/>
      <c r="W21" s="109" t="n">
        <v>82.5</v>
      </c>
      <c r="X21" s="109" t="n">
        <v>-0.0999999999999943</v>
      </c>
    </row>
    <row r="22" customFormat="false" ht="9" hidden="false" customHeight="false" outlineLevel="0" collapsed="false">
      <c r="A22" s="407" t="s">
        <v>292</v>
      </c>
      <c r="B22" s="109" t="n">
        <v>78.7</v>
      </c>
      <c r="C22" s="109" t="n">
        <v>-0.799999999999997</v>
      </c>
      <c r="D22" s="109"/>
      <c r="E22" s="109" t="n">
        <v>79.2</v>
      </c>
      <c r="F22" s="109" t="n">
        <v>0.5</v>
      </c>
      <c r="G22" s="109"/>
      <c r="H22" s="109" t="n">
        <v>79.1</v>
      </c>
      <c r="I22" s="109" t="n">
        <v>-0.100000000000009</v>
      </c>
      <c r="J22" s="109"/>
      <c r="K22" s="109" t="n">
        <v>79.4</v>
      </c>
      <c r="L22" s="109" t="n">
        <v>0.300000000000011</v>
      </c>
      <c r="M22" s="109"/>
      <c r="N22" s="109" t="n">
        <v>76.5</v>
      </c>
      <c r="O22" s="109" t="n">
        <v>-2.90000000000001</v>
      </c>
      <c r="P22" s="109"/>
      <c r="Q22" s="109" t="n">
        <v>75.4</v>
      </c>
      <c r="R22" s="109" t="n">
        <v>-1.09999999999999</v>
      </c>
      <c r="S22" s="109"/>
      <c r="T22" s="109" t="n">
        <v>73.4</v>
      </c>
      <c r="U22" s="109" t="n">
        <v>-2</v>
      </c>
      <c r="V22" s="109"/>
      <c r="W22" s="109" t="n">
        <v>69.9</v>
      </c>
      <c r="X22" s="109" t="n">
        <v>-3.5</v>
      </c>
    </row>
    <row r="23" customFormat="false" ht="9" hidden="false" customHeight="false" outlineLevel="0" collapsed="false">
      <c r="A23" s="407" t="s">
        <v>293</v>
      </c>
      <c r="B23" s="109" t="n">
        <v>82</v>
      </c>
      <c r="C23" s="109" t="n">
        <v>0.0999999999999943</v>
      </c>
      <c r="D23" s="109"/>
      <c r="E23" s="109" t="n">
        <v>82</v>
      </c>
      <c r="F23" s="109" t="n">
        <v>0</v>
      </c>
      <c r="G23" s="109"/>
      <c r="H23" s="109" t="n">
        <v>82.2</v>
      </c>
      <c r="I23" s="109" t="n">
        <v>0.200000000000003</v>
      </c>
      <c r="J23" s="109"/>
      <c r="K23" s="109" t="n">
        <v>81.8</v>
      </c>
      <c r="L23" s="109" t="n">
        <v>-0.400000000000006</v>
      </c>
      <c r="M23" s="109"/>
      <c r="N23" s="109" t="n">
        <v>79.6</v>
      </c>
      <c r="O23" s="109" t="n">
        <v>-2.2</v>
      </c>
      <c r="P23" s="109"/>
      <c r="Q23" s="109" t="n">
        <v>79.3</v>
      </c>
      <c r="R23" s="109" t="n">
        <v>-0.299999999999997</v>
      </c>
      <c r="S23" s="109"/>
      <c r="T23" s="109" t="n">
        <v>79.4</v>
      </c>
      <c r="U23" s="109" t="n">
        <v>0.100000000000009</v>
      </c>
      <c r="V23" s="109"/>
      <c r="W23" s="109" t="n">
        <v>80</v>
      </c>
      <c r="X23" s="109" t="n">
        <v>0.599999999999994</v>
      </c>
    </row>
    <row r="24" customFormat="false" ht="9" hidden="false" customHeight="false" outlineLevel="0" collapsed="false">
      <c r="A24" s="407" t="s">
        <v>294</v>
      </c>
      <c r="B24" s="109" t="n">
        <v>79.9</v>
      </c>
      <c r="C24" s="109" t="n">
        <v>1.30000000000001</v>
      </c>
      <c r="D24" s="109"/>
      <c r="E24" s="109" t="n">
        <v>80.7</v>
      </c>
      <c r="F24" s="109" t="n">
        <v>0.799999999999997</v>
      </c>
      <c r="G24" s="109"/>
      <c r="H24" s="109" t="n">
        <v>80.7</v>
      </c>
      <c r="I24" s="109" t="n">
        <v>0</v>
      </c>
      <c r="J24" s="109"/>
      <c r="K24" s="109" t="n">
        <v>78.1</v>
      </c>
      <c r="L24" s="109" t="n">
        <v>-2.60000000000001</v>
      </c>
      <c r="M24" s="109"/>
      <c r="N24" s="109" t="n">
        <v>71</v>
      </c>
      <c r="O24" s="109" t="n">
        <v>-7.09999999999999</v>
      </c>
      <c r="P24" s="109"/>
      <c r="Q24" s="109" t="n">
        <v>69.1</v>
      </c>
      <c r="R24" s="109" t="n">
        <v>-1.90000000000001</v>
      </c>
      <c r="S24" s="109"/>
      <c r="T24" s="109" t="n">
        <v>67.6</v>
      </c>
      <c r="U24" s="109" t="n">
        <v>-1.5</v>
      </c>
      <c r="V24" s="109"/>
      <c r="W24" s="109" t="n">
        <v>64.5</v>
      </c>
      <c r="X24" s="109" t="n">
        <v>-3.09999999999999</v>
      </c>
    </row>
    <row r="25" customFormat="false" ht="9" hidden="false" customHeight="false" outlineLevel="0" collapsed="false">
      <c r="A25" s="407" t="s">
        <v>295</v>
      </c>
      <c r="B25" s="109" t="n">
        <v>80.7</v>
      </c>
      <c r="C25" s="109" t="n">
        <v>0.900000000000006</v>
      </c>
      <c r="D25" s="109"/>
      <c r="E25" s="109" t="n">
        <v>81.7</v>
      </c>
      <c r="F25" s="109" t="n">
        <v>1</v>
      </c>
      <c r="G25" s="109"/>
      <c r="H25" s="109" t="n">
        <v>83.1</v>
      </c>
      <c r="I25" s="109" t="n">
        <v>1.39999999999999</v>
      </c>
      <c r="J25" s="109"/>
      <c r="K25" s="109" t="n">
        <v>83.5</v>
      </c>
      <c r="L25" s="109" t="n">
        <v>0.400000000000006</v>
      </c>
      <c r="M25" s="109"/>
      <c r="N25" s="109" t="n">
        <v>80.9</v>
      </c>
      <c r="O25" s="109" t="n">
        <v>-2.59999999999999</v>
      </c>
      <c r="P25" s="109"/>
      <c r="Q25" s="109" t="n">
        <v>81.1</v>
      </c>
      <c r="R25" s="109" t="n">
        <v>0.199999999999989</v>
      </c>
      <c r="S25" s="109"/>
      <c r="T25" s="109" t="n">
        <v>82.1</v>
      </c>
      <c r="U25" s="109" t="n">
        <v>1</v>
      </c>
      <c r="V25" s="109"/>
      <c r="W25" s="109" t="n">
        <v>81.9</v>
      </c>
      <c r="X25" s="109" t="n">
        <v>-0.199999999999989</v>
      </c>
    </row>
    <row r="26" customFormat="false" ht="6" hidden="false" customHeight="true" outlineLevel="0" collapsed="false">
      <c r="B26" s="109"/>
      <c r="C26" s="109"/>
      <c r="D26" s="109"/>
      <c r="E26" s="109"/>
      <c r="F26" s="109"/>
      <c r="G26" s="109"/>
      <c r="H26" s="109"/>
      <c r="I26" s="109"/>
      <c r="J26" s="109"/>
      <c r="K26" s="109"/>
      <c r="L26" s="109"/>
      <c r="M26" s="109"/>
      <c r="N26" s="109"/>
      <c r="O26" s="109"/>
      <c r="P26" s="109"/>
      <c r="Q26" s="109"/>
      <c r="R26" s="109"/>
      <c r="S26" s="109"/>
      <c r="T26" s="109"/>
      <c r="U26" s="109"/>
      <c r="V26" s="109"/>
      <c r="W26" s="109"/>
      <c r="X26" s="109"/>
    </row>
    <row r="27" s="420" customFormat="true" ht="9" hidden="false" customHeight="false" outlineLevel="0" collapsed="false">
      <c r="A27" s="420" t="s">
        <v>296</v>
      </c>
      <c r="B27" s="312" t="n">
        <v>77.7</v>
      </c>
      <c r="C27" s="312" t="n">
        <v>0.5</v>
      </c>
      <c r="D27" s="312"/>
      <c r="E27" s="312" t="n">
        <v>78.4</v>
      </c>
      <c r="F27" s="312" t="n">
        <v>0.700000000000003</v>
      </c>
      <c r="G27" s="312"/>
      <c r="H27" s="312" t="n">
        <v>79</v>
      </c>
      <c r="I27" s="312" t="n">
        <v>0.599999999999994</v>
      </c>
      <c r="J27" s="312"/>
      <c r="K27" s="312" t="n">
        <v>79</v>
      </c>
      <c r="L27" s="312" t="n">
        <v>0</v>
      </c>
      <c r="M27" s="312"/>
      <c r="N27" s="312" t="n">
        <v>76.7</v>
      </c>
      <c r="O27" s="312" t="n">
        <v>-2.3</v>
      </c>
      <c r="P27" s="312"/>
      <c r="Q27" s="312" t="n">
        <v>76.1</v>
      </c>
      <c r="R27" s="312" t="n">
        <v>-0.600000000000009</v>
      </c>
      <c r="S27" s="312"/>
      <c r="T27" s="312" t="n">
        <v>76</v>
      </c>
      <c r="U27" s="312" t="n">
        <v>-0.0999999999999943</v>
      </c>
      <c r="V27" s="312"/>
      <c r="W27" s="312" t="n">
        <v>75.3</v>
      </c>
      <c r="X27" s="312" t="n">
        <v>-0.700000000000003</v>
      </c>
    </row>
    <row r="28" s="420" customFormat="true" ht="9" hidden="false" customHeight="false" outlineLevel="0" collapsed="false">
      <c r="A28" s="420" t="s">
        <v>297</v>
      </c>
      <c r="B28" s="312" t="n">
        <v>76</v>
      </c>
      <c r="C28" s="312" t="n">
        <v>0.599999999999994</v>
      </c>
      <c r="D28" s="312"/>
      <c r="E28" s="312" t="n">
        <v>76.8</v>
      </c>
      <c r="F28" s="312" t="n">
        <v>0.799999999999997</v>
      </c>
      <c r="G28" s="312"/>
      <c r="H28" s="312" t="n">
        <v>77.7</v>
      </c>
      <c r="I28" s="312" t="n">
        <v>0.900000000000006</v>
      </c>
      <c r="J28" s="312"/>
      <c r="K28" s="312" t="n">
        <v>77.9</v>
      </c>
      <c r="L28" s="312" t="n">
        <v>0.200000000000003</v>
      </c>
      <c r="M28" s="312"/>
      <c r="N28" s="312" t="n">
        <v>75.7</v>
      </c>
      <c r="O28" s="312" t="n">
        <v>-2.2</v>
      </c>
      <c r="P28" s="312"/>
      <c r="Q28" s="312" t="n">
        <v>75</v>
      </c>
      <c r="R28" s="312" t="n">
        <v>-0.700000000000003</v>
      </c>
      <c r="S28" s="312"/>
      <c r="T28" s="312" t="n">
        <v>74.9</v>
      </c>
      <c r="U28" s="312" t="n">
        <v>-0.0999999999999943</v>
      </c>
      <c r="V28" s="312"/>
      <c r="W28" s="312" t="n">
        <v>74.5</v>
      </c>
      <c r="X28" s="312" t="n">
        <v>-0.400000000000006</v>
      </c>
    </row>
    <row r="30" customFormat="false" ht="12" hidden="false" customHeight="true" outlineLevel="0" collapsed="false">
      <c r="A30" s="415" t="s">
        <v>44</v>
      </c>
      <c r="B30" s="415"/>
      <c r="C30" s="415"/>
      <c r="D30" s="415"/>
      <c r="E30" s="415"/>
      <c r="F30" s="415"/>
      <c r="G30" s="415"/>
      <c r="H30" s="415"/>
      <c r="I30" s="415"/>
      <c r="J30" s="415"/>
      <c r="K30" s="415"/>
      <c r="L30" s="415"/>
      <c r="M30" s="415"/>
      <c r="N30" s="415"/>
      <c r="O30" s="415"/>
      <c r="P30" s="415"/>
      <c r="Q30" s="415"/>
      <c r="R30" s="415"/>
      <c r="S30" s="415"/>
      <c r="T30" s="415"/>
      <c r="U30" s="415"/>
      <c r="V30" s="415"/>
      <c r="W30" s="415"/>
      <c r="X30" s="415"/>
    </row>
    <row r="32" customFormat="false" ht="9" hidden="false" customHeight="false" outlineLevel="0" collapsed="false">
      <c r="A32" s="407" t="s">
        <v>52</v>
      </c>
      <c r="B32" s="109" t="n">
        <v>48.4</v>
      </c>
      <c r="C32" s="109" t="n">
        <v>0.199999999999996</v>
      </c>
      <c r="D32" s="109"/>
      <c r="E32" s="109" t="n">
        <v>49.6</v>
      </c>
      <c r="F32" s="109" t="n">
        <v>1.2</v>
      </c>
      <c r="G32" s="109"/>
      <c r="H32" s="109" t="n">
        <v>49.9</v>
      </c>
      <c r="I32" s="109" t="n">
        <v>0.299999999999997</v>
      </c>
      <c r="J32" s="109"/>
      <c r="K32" s="109" t="n">
        <v>50.6</v>
      </c>
      <c r="L32" s="109" t="n">
        <v>0.700000000000003</v>
      </c>
      <c r="M32" s="109"/>
      <c r="N32" s="109" t="n">
        <v>49.7</v>
      </c>
      <c r="O32" s="109" t="n">
        <v>-0.899999999999999</v>
      </c>
      <c r="P32" s="109"/>
      <c r="Q32" s="109" t="n">
        <v>49.5</v>
      </c>
      <c r="R32" s="109" t="n">
        <v>-0.200000000000003</v>
      </c>
      <c r="S32" s="109"/>
      <c r="T32" s="109" t="n">
        <v>49.9</v>
      </c>
      <c r="U32" s="109" t="n">
        <v>0.399999999999999</v>
      </c>
      <c r="V32" s="109"/>
      <c r="W32" s="109" t="n">
        <v>50.5</v>
      </c>
      <c r="X32" s="109" t="n">
        <v>0.600000000000001</v>
      </c>
    </row>
    <row r="33" customFormat="false" ht="9" hidden="false" customHeight="false" outlineLevel="0" collapsed="false">
      <c r="A33" s="407" t="s">
        <v>282</v>
      </c>
      <c r="B33" s="109" t="n">
        <v>64.9</v>
      </c>
      <c r="C33" s="109" t="n">
        <v>1.60000000000001</v>
      </c>
      <c r="D33" s="109"/>
      <c r="E33" s="109" t="n">
        <v>66.4</v>
      </c>
      <c r="F33" s="109" t="n">
        <v>1.5</v>
      </c>
      <c r="G33" s="109"/>
      <c r="H33" s="109" t="n">
        <v>67.2</v>
      </c>
      <c r="I33" s="109" t="n">
        <v>0.799999999999997</v>
      </c>
      <c r="J33" s="109"/>
      <c r="K33" s="109" t="n">
        <v>68.6</v>
      </c>
      <c r="L33" s="109" t="n">
        <v>1.39999999999999</v>
      </c>
      <c r="M33" s="109"/>
      <c r="N33" s="109" t="n">
        <v>69.4</v>
      </c>
      <c r="O33" s="109" t="n">
        <v>0.800000000000011</v>
      </c>
      <c r="P33" s="109"/>
      <c r="Q33" s="109" t="n">
        <v>69.6</v>
      </c>
      <c r="R33" s="109" t="n">
        <v>0.199999999999989</v>
      </c>
      <c r="S33" s="109"/>
      <c r="T33" s="109" t="n">
        <v>69.6</v>
      </c>
      <c r="U33" s="109" t="n">
        <v>0</v>
      </c>
      <c r="V33" s="109"/>
      <c r="W33" s="109" t="n">
        <v>70.3</v>
      </c>
      <c r="X33" s="109" t="n">
        <v>0.700000000000003</v>
      </c>
    </row>
    <row r="34" customFormat="false" ht="9" hidden="false" customHeight="false" outlineLevel="0" collapsed="false">
      <c r="A34" s="407" t="s">
        <v>283</v>
      </c>
      <c r="B34" s="109" t="n">
        <v>58.6</v>
      </c>
      <c r="C34" s="109" t="n">
        <v>1</v>
      </c>
      <c r="D34" s="109"/>
      <c r="E34" s="109" t="n">
        <v>58.8</v>
      </c>
      <c r="F34" s="109" t="n">
        <v>0.199999999999996</v>
      </c>
      <c r="G34" s="109"/>
      <c r="H34" s="109" t="n">
        <v>60.3</v>
      </c>
      <c r="I34" s="109" t="n">
        <v>1.5</v>
      </c>
      <c r="J34" s="109"/>
      <c r="K34" s="109" t="n">
        <v>61.3</v>
      </c>
      <c r="L34" s="109" t="n">
        <v>1</v>
      </c>
      <c r="M34" s="109"/>
      <c r="N34" s="109" t="n">
        <v>61</v>
      </c>
      <c r="O34" s="109" t="n">
        <v>-0.299999999999997</v>
      </c>
      <c r="P34" s="109"/>
      <c r="Q34" s="109" t="n">
        <v>61.6</v>
      </c>
      <c r="R34" s="109" t="n">
        <v>0.600000000000001</v>
      </c>
      <c r="S34" s="109"/>
      <c r="T34" s="109" t="n">
        <v>61.5</v>
      </c>
      <c r="U34" s="109" t="n">
        <v>-0.100000000000001</v>
      </c>
      <c r="V34" s="109"/>
      <c r="W34" s="109" t="n">
        <v>61.7</v>
      </c>
      <c r="X34" s="109" t="n">
        <v>0.200000000000003</v>
      </c>
    </row>
    <row r="35" customFormat="false" ht="9" hidden="false" customHeight="false" outlineLevel="0" collapsed="false">
      <c r="A35" s="407" t="s">
        <v>284</v>
      </c>
      <c r="B35" s="109" t="n">
        <v>73.7</v>
      </c>
      <c r="C35" s="109" t="n">
        <v>0.100000000000009</v>
      </c>
      <c r="D35" s="109"/>
      <c r="E35" s="109" t="n">
        <v>74.8</v>
      </c>
      <c r="F35" s="109" t="n">
        <v>1.09999999999999</v>
      </c>
      <c r="G35" s="109"/>
      <c r="H35" s="109" t="n">
        <v>74.7</v>
      </c>
      <c r="I35" s="109" t="n">
        <v>-0.0999999999999943</v>
      </c>
      <c r="J35" s="109"/>
      <c r="K35" s="109" t="n">
        <v>75.5</v>
      </c>
      <c r="L35" s="109" t="n">
        <v>0.799999999999997</v>
      </c>
      <c r="M35" s="109"/>
      <c r="N35" s="109" t="n">
        <v>74.5</v>
      </c>
      <c r="O35" s="109" t="n">
        <v>-1</v>
      </c>
      <c r="P35" s="109"/>
      <c r="Q35" s="109" t="n">
        <v>73</v>
      </c>
      <c r="R35" s="109" t="n">
        <v>-1.5</v>
      </c>
      <c r="S35" s="109"/>
      <c r="T35" s="109" t="n">
        <v>72.4</v>
      </c>
      <c r="U35" s="109" t="n">
        <v>-0.599999999999994</v>
      </c>
      <c r="V35" s="109"/>
      <c r="W35" s="109" t="n">
        <v>72.2</v>
      </c>
      <c r="X35" s="109" t="n">
        <v>-0.200000000000003</v>
      </c>
    </row>
    <row r="36" customFormat="false" ht="9" hidden="false" customHeight="false" outlineLevel="0" collapsed="false">
      <c r="A36" s="407" t="s">
        <v>285</v>
      </c>
      <c r="B36" s="109" t="n">
        <v>70.8</v>
      </c>
      <c r="C36" s="109" t="n">
        <v>0.700000000000003</v>
      </c>
      <c r="D36" s="109"/>
      <c r="E36" s="109" t="n">
        <v>71.5</v>
      </c>
      <c r="F36" s="109" t="n">
        <v>0.700000000000003</v>
      </c>
      <c r="G36" s="109"/>
      <c r="H36" s="109" t="n">
        <v>72.5</v>
      </c>
      <c r="I36" s="109" t="n">
        <v>1</v>
      </c>
      <c r="J36" s="109"/>
      <c r="K36" s="109" t="n">
        <v>73.1</v>
      </c>
      <c r="L36" s="109" t="n">
        <v>0.599999999999994</v>
      </c>
      <c r="M36" s="109"/>
      <c r="N36" s="109" t="n">
        <v>72.4</v>
      </c>
      <c r="O36" s="109" t="n">
        <v>-0.699999999999989</v>
      </c>
      <c r="P36" s="109"/>
      <c r="Q36" s="109" t="n">
        <v>71.5</v>
      </c>
      <c r="R36" s="109" t="n">
        <v>-0.900000000000006</v>
      </c>
      <c r="S36" s="109"/>
      <c r="T36" s="109" t="n">
        <v>71.9</v>
      </c>
      <c r="U36" s="109" t="n">
        <v>0.400000000000006</v>
      </c>
      <c r="V36" s="109"/>
      <c r="W36" s="109" t="n">
        <v>72.5</v>
      </c>
      <c r="X36" s="109" t="n">
        <v>0.599999999999994</v>
      </c>
    </row>
    <row r="37" customFormat="false" ht="9" hidden="false" customHeight="false" outlineLevel="0" collapsed="false">
      <c r="A37" s="407" t="s">
        <v>286</v>
      </c>
      <c r="B37" s="109" t="n">
        <v>63.7</v>
      </c>
      <c r="C37" s="109" t="n">
        <v>0.700000000000003</v>
      </c>
      <c r="D37" s="109"/>
      <c r="E37" s="109" t="n">
        <v>63.8</v>
      </c>
      <c r="F37" s="109" t="n">
        <v>0.0999999999999943</v>
      </c>
      <c r="G37" s="109"/>
      <c r="H37" s="109" t="n">
        <v>64.8</v>
      </c>
      <c r="I37" s="109" t="n">
        <v>1</v>
      </c>
      <c r="J37" s="109"/>
      <c r="K37" s="109" t="n">
        <v>65.5</v>
      </c>
      <c r="L37" s="109" t="n">
        <v>0.700000000000003</v>
      </c>
      <c r="M37" s="109"/>
      <c r="N37" s="109" t="n">
        <v>64.9</v>
      </c>
      <c r="O37" s="109" t="n">
        <v>-0.599999999999994</v>
      </c>
      <c r="P37" s="109"/>
      <c r="Q37" s="109" t="n">
        <v>64.8</v>
      </c>
      <c r="R37" s="109" t="n">
        <v>-0.100000000000009</v>
      </c>
      <c r="S37" s="109"/>
      <c r="T37" s="109" t="n">
        <v>64.7</v>
      </c>
      <c r="U37" s="109" t="n">
        <v>-0.0999999999999943</v>
      </c>
      <c r="V37" s="109"/>
      <c r="W37" s="109" t="n">
        <v>65</v>
      </c>
      <c r="X37" s="109" t="n">
        <v>0.299999999999997</v>
      </c>
    </row>
    <row r="38" customFormat="false" ht="9" hidden="false" customHeight="false" outlineLevel="0" collapsed="false">
      <c r="A38" s="407" t="s">
        <v>287</v>
      </c>
      <c r="B38" s="109" t="n">
        <v>63.1</v>
      </c>
      <c r="C38" s="109" t="n">
        <v>2.40000000000001</v>
      </c>
      <c r="D38" s="109"/>
      <c r="E38" s="109" t="n">
        <v>65</v>
      </c>
      <c r="F38" s="109" t="n">
        <v>1.9</v>
      </c>
      <c r="G38" s="109"/>
      <c r="H38" s="109" t="n">
        <v>66.7</v>
      </c>
      <c r="I38" s="109" t="n">
        <v>1.7</v>
      </c>
      <c r="J38" s="109"/>
      <c r="K38" s="109" t="n">
        <v>67.8</v>
      </c>
      <c r="L38" s="109" t="n">
        <v>1.09999999999999</v>
      </c>
      <c r="M38" s="109"/>
      <c r="N38" s="109" t="n">
        <v>68.7</v>
      </c>
      <c r="O38" s="109" t="n">
        <v>0.900000000000006</v>
      </c>
      <c r="P38" s="109"/>
      <c r="Q38" s="109" t="n">
        <v>69.6</v>
      </c>
      <c r="R38" s="109" t="n">
        <v>0.899999999999992</v>
      </c>
      <c r="S38" s="109"/>
      <c r="T38" s="109" t="n">
        <v>71.1</v>
      </c>
      <c r="U38" s="109" t="n">
        <v>1.5</v>
      </c>
      <c r="V38" s="109"/>
      <c r="W38" s="109" t="n">
        <v>71.5</v>
      </c>
      <c r="X38" s="109" t="n">
        <v>0.400000000000006</v>
      </c>
    </row>
    <row r="39" customFormat="false" ht="9" hidden="false" customHeight="false" outlineLevel="0" collapsed="false">
      <c r="A39" s="407" t="s">
        <v>288</v>
      </c>
      <c r="B39" s="109" t="n">
        <v>49.6</v>
      </c>
      <c r="C39" s="109" t="n">
        <v>0.600000000000001</v>
      </c>
      <c r="D39" s="109"/>
      <c r="E39" s="109" t="n">
        <v>51.2</v>
      </c>
      <c r="F39" s="109" t="n">
        <v>1.6</v>
      </c>
      <c r="G39" s="109"/>
      <c r="H39" s="109" t="n">
        <v>51.6</v>
      </c>
      <c r="I39" s="109" t="n">
        <v>0.399999999999999</v>
      </c>
      <c r="J39" s="109"/>
      <c r="K39" s="109" t="n">
        <v>52.5</v>
      </c>
      <c r="L39" s="109" t="n">
        <v>0.899999999999999</v>
      </c>
      <c r="M39" s="109"/>
      <c r="N39" s="109" t="n">
        <v>52.7</v>
      </c>
      <c r="O39" s="109" t="n">
        <v>0.200000000000003</v>
      </c>
      <c r="P39" s="109"/>
      <c r="Q39" s="109" t="n">
        <v>51.7</v>
      </c>
      <c r="R39" s="109" t="n">
        <v>-1</v>
      </c>
      <c r="S39" s="109"/>
      <c r="T39" s="109" t="n">
        <v>48.6</v>
      </c>
      <c r="U39" s="109" t="n">
        <v>-3.1</v>
      </c>
      <c r="V39" s="109"/>
      <c r="W39" s="109" t="n">
        <v>45.2</v>
      </c>
      <c r="X39" s="109" t="n">
        <v>-3.4</v>
      </c>
    </row>
    <row r="40" customFormat="false" ht="9" hidden="false" customHeight="false" outlineLevel="0" collapsed="false">
      <c r="A40" s="407" t="s">
        <v>289</v>
      </c>
      <c r="B40" s="109" t="n">
        <v>62.4</v>
      </c>
      <c r="C40" s="109" t="n">
        <v>2</v>
      </c>
      <c r="D40" s="109"/>
      <c r="E40" s="109" t="n">
        <v>63.3</v>
      </c>
      <c r="F40" s="109" t="n">
        <v>0.899999999999999</v>
      </c>
      <c r="G40" s="109"/>
      <c r="H40" s="109" t="n">
        <v>64.4</v>
      </c>
      <c r="I40" s="109" t="n">
        <v>1.10000000000001</v>
      </c>
      <c r="J40" s="109"/>
      <c r="K40" s="109" t="n">
        <v>64.1</v>
      </c>
      <c r="L40" s="109" t="n">
        <v>-0.300000000000011</v>
      </c>
      <c r="M40" s="109"/>
      <c r="N40" s="109" t="n">
        <v>61.8</v>
      </c>
      <c r="O40" s="109" t="n">
        <v>-2.3</v>
      </c>
      <c r="P40" s="109"/>
      <c r="Q40" s="109" t="n">
        <v>60.2</v>
      </c>
      <c r="R40" s="109" t="n">
        <v>-1.59999999999999</v>
      </c>
      <c r="S40" s="109"/>
      <c r="T40" s="109" t="n">
        <v>59.4</v>
      </c>
      <c r="U40" s="109" t="n">
        <v>-0.800000000000004</v>
      </c>
      <c r="V40" s="109"/>
      <c r="W40" s="109" t="n">
        <v>59.4</v>
      </c>
      <c r="X40" s="109" t="n">
        <v>0</v>
      </c>
    </row>
    <row r="41" customFormat="false" ht="9" hidden="false" customHeight="false" outlineLevel="0" collapsed="false">
      <c r="A41" s="407" t="s">
        <v>290</v>
      </c>
      <c r="B41" s="109" t="n">
        <v>58.4</v>
      </c>
      <c r="C41" s="109" t="n">
        <v>2.2</v>
      </c>
      <c r="D41" s="109"/>
      <c r="E41" s="109" t="n">
        <v>59.4</v>
      </c>
      <c r="F41" s="109" t="n">
        <v>1</v>
      </c>
      <c r="G41" s="109"/>
      <c r="H41" s="109" t="n">
        <v>61</v>
      </c>
      <c r="I41" s="109" t="n">
        <v>1.6</v>
      </c>
      <c r="J41" s="109"/>
      <c r="K41" s="109" t="n">
        <v>60.1</v>
      </c>
      <c r="L41" s="109" t="n">
        <v>-0.899999999999999</v>
      </c>
      <c r="M41" s="109"/>
      <c r="N41" s="109" t="n">
        <v>61.5</v>
      </c>
      <c r="O41" s="109" t="n">
        <v>1.4</v>
      </c>
      <c r="P41" s="109"/>
      <c r="Q41" s="109" t="n">
        <v>62</v>
      </c>
      <c r="R41" s="109" t="n">
        <v>0.5</v>
      </c>
      <c r="S41" s="109"/>
      <c r="T41" s="109" t="n">
        <v>61.9</v>
      </c>
      <c r="U41" s="109" t="n">
        <v>-0.100000000000001</v>
      </c>
      <c r="V41" s="109"/>
      <c r="W41" s="109" t="n">
        <v>64.1</v>
      </c>
      <c r="X41" s="109" t="n">
        <v>2.2</v>
      </c>
    </row>
    <row r="42" customFormat="false" ht="9" hidden="false" customHeight="false" outlineLevel="0" collapsed="false">
      <c r="A42" s="407" t="s">
        <v>291</v>
      </c>
      <c r="B42" s="109" t="n">
        <v>67.6</v>
      </c>
      <c r="C42" s="109" t="n">
        <v>0.799999999999997</v>
      </c>
      <c r="D42" s="109"/>
      <c r="E42" s="109" t="n">
        <v>69</v>
      </c>
      <c r="F42" s="109" t="n">
        <v>1.40000000000001</v>
      </c>
      <c r="G42" s="109"/>
      <c r="H42" s="109" t="n">
        <v>70.7</v>
      </c>
      <c r="I42" s="109" t="n">
        <v>1.7</v>
      </c>
      <c r="J42" s="109"/>
      <c r="K42" s="109" t="n">
        <v>72.2</v>
      </c>
      <c r="L42" s="109" t="n">
        <v>1.5</v>
      </c>
      <c r="M42" s="109"/>
      <c r="N42" s="109" t="n">
        <v>72.7</v>
      </c>
      <c r="O42" s="109" t="n">
        <v>0.5</v>
      </c>
      <c r="P42" s="109"/>
      <c r="Q42" s="109" t="n">
        <v>70.8</v>
      </c>
      <c r="R42" s="109" t="n">
        <v>-1.90000000000001</v>
      </c>
      <c r="S42" s="109"/>
      <c r="T42" s="109" t="n">
        <v>71.4</v>
      </c>
      <c r="U42" s="109" t="n">
        <v>0.600000000000009</v>
      </c>
      <c r="V42" s="109"/>
      <c r="W42" s="109" t="n">
        <v>71.9</v>
      </c>
      <c r="X42" s="109" t="n">
        <v>0.5</v>
      </c>
    </row>
    <row r="43" customFormat="false" ht="9" hidden="false" customHeight="false" outlineLevel="0" collapsed="false">
      <c r="A43" s="407" t="s">
        <v>292</v>
      </c>
      <c r="B43" s="109" t="n">
        <v>66</v>
      </c>
      <c r="C43" s="109" t="n">
        <v>-0.0999999999999943</v>
      </c>
      <c r="D43" s="109"/>
      <c r="E43" s="109" t="n">
        <v>66.3</v>
      </c>
      <c r="F43" s="109" t="n">
        <v>0.299999999999997</v>
      </c>
      <c r="G43" s="109"/>
      <c r="H43" s="109" t="n">
        <v>66.3</v>
      </c>
      <c r="I43" s="109" t="n">
        <v>0</v>
      </c>
      <c r="J43" s="109"/>
      <c r="K43" s="109" t="n">
        <v>67</v>
      </c>
      <c r="L43" s="109" t="n">
        <v>0.700000000000003</v>
      </c>
      <c r="M43" s="109"/>
      <c r="N43" s="109" t="n">
        <v>66.1</v>
      </c>
      <c r="O43" s="109" t="n">
        <v>-0.900000000000006</v>
      </c>
      <c r="P43" s="109"/>
      <c r="Q43" s="109" t="n">
        <v>65.6</v>
      </c>
      <c r="R43" s="109" t="n">
        <v>-0.5</v>
      </c>
      <c r="S43" s="109"/>
      <c r="T43" s="109" t="n">
        <v>64.8</v>
      </c>
      <c r="U43" s="109" t="n">
        <v>-0.799999999999997</v>
      </c>
      <c r="V43" s="109"/>
      <c r="W43" s="109" t="n">
        <v>63.1</v>
      </c>
      <c r="X43" s="109" t="n">
        <v>-1.7</v>
      </c>
    </row>
    <row r="44" customFormat="false" ht="9" hidden="false" customHeight="false" outlineLevel="0" collapsed="false">
      <c r="A44" s="407" t="s">
        <v>293</v>
      </c>
      <c r="B44" s="109" t="n">
        <v>68.5</v>
      </c>
      <c r="C44" s="109" t="n">
        <v>0.400000000000006</v>
      </c>
      <c r="D44" s="109"/>
      <c r="E44" s="109" t="n">
        <v>68.6</v>
      </c>
      <c r="F44" s="109" t="n">
        <v>0.0999999999999943</v>
      </c>
      <c r="G44" s="109"/>
      <c r="H44" s="109" t="n">
        <v>68.4</v>
      </c>
      <c r="I44" s="109" t="n">
        <v>-0.199999999999989</v>
      </c>
      <c r="J44" s="109"/>
      <c r="K44" s="109" t="n">
        <v>68.8</v>
      </c>
      <c r="L44" s="109" t="n">
        <v>0.399999999999992</v>
      </c>
      <c r="M44" s="109"/>
      <c r="N44" s="109" t="n">
        <v>68.2</v>
      </c>
      <c r="O44" s="109" t="n">
        <v>-0.599999999999994</v>
      </c>
      <c r="P44" s="109"/>
      <c r="Q44" s="109" t="n">
        <v>67.9</v>
      </c>
      <c r="R44" s="109" t="n">
        <v>-0.299999999999997</v>
      </c>
      <c r="S44" s="109"/>
      <c r="T44" s="109" t="n">
        <v>67.9</v>
      </c>
      <c r="U44" s="109" t="n">
        <v>0</v>
      </c>
      <c r="V44" s="109"/>
      <c r="W44" s="109" t="n">
        <v>68.4</v>
      </c>
      <c r="X44" s="109" t="n">
        <v>0.5</v>
      </c>
    </row>
    <row r="45" customFormat="false" ht="9" hidden="false" customHeight="false" outlineLevel="0" collapsed="false">
      <c r="A45" s="407" t="s">
        <v>294</v>
      </c>
      <c r="B45" s="109" t="n">
        <v>54.4</v>
      </c>
      <c r="C45" s="109" t="n">
        <v>3.1</v>
      </c>
      <c r="D45" s="109"/>
      <c r="E45" s="109" t="n">
        <v>56.4</v>
      </c>
      <c r="F45" s="109" t="n">
        <v>2</v>
      </c>
      <c r="G45" s="109"/>
      <c r="H45" s="109" t="n">
        <v>58</v>
      </c>
      <c r="I45" s="109" t="n">
        <v>1.6</v>
      </c>
      <c r="J45" s="109"/>
      <c r="K45" s="109" t="n">
        <v>58.3</v>
      </c>
      <c r="L45" s="109" t="n">
        <v>0.299999999999997</v>
      </c>
      <c r="M45" s="109"/>
      <c r="N45" s="109" t="n">
        <v>56.3</v>
      </c>
      <c r="O45" s="109" t="n">
        <v>-2</v>
      </c>
      <c r="P45" s="109"/>
      <c r="Q45" s="109" t="n">
        <v>55.8</v>
      </c>
      <c r="R45" s="109" t="n">
        <v>-0.5</v>
      </c>
      <c r="S45" s="109"/>
      <c r="T45" s="109" t="n">
        <v>55.5</v>
      </c>
      <c r="U45" s="109" t="n">
        <v>-0.299999999999997</v>
      </c>
      <c r="V45" s="109"/>
      <c r="W45" s="109" t="n">
        <v>54</v>
      </c>
      <c r="X45" s="109" t="n">
        <v>-1.5</v>
      </c>
    </row>
    <row r="46" customFormat="false" ht="9" hidden="false" customHeight="false" outlineLevel="0" collapsed="false">
      <c r="A46" s="407" t="s">
        <v>295</v>
      </c>
      <c r="B46" s="109" t="n">
        <v>75.5</v>
      </c>
      <c r="C46" s="109" t="n">
        <v>-0.200000000000003</v>
      </c>
      <c r="D46" s="109"/>
      <c r="E46" s="109" t="n">
        <v>75.8</v>
      </c>
      <c r="F46" s="109" t="n">
        <v>0.299999999999997</v>
      </c>
      <c r="G46" s="109"/>
      <c r="H46" s="109" t="n">
        <v>77.1</v>
      </c>
      <c r="I46" s="109" t="n">
        <v>1.3</v>
      </c>
      <c r="J46" s="109"/>
      <c r="K46" s="109" t="n">
        <v>77.2</v>
      </c>
      <c r="L46" s="109" t="n">
        <v>0.100000000000009</v>
      </c>
      <c r="M46" s="109"/>
      <c r="N46" s="109" t="n">
        <v>75.7</v>
      </c>
      <c r="O46" s="109" t="n">
        <v>-1.5</v>
      </c>
      <c r="P46" s="109"/>
      <c r="Q46" s="109" t="n">
        <v>75</v>
      </c>
      <c r="R46" s="109" t="n">
        <v>-0.700000000000003</v>
      </c>
      <c r="S46" s="109"/>
      <c r="T46" s="109" t="n">
        <v>76.5</v>
      </c>
      <c r="U46" s="109" t="n">
        <v>1.5</v>
      </c>
      <c r="V46" s="109"/>
      <c r="W46" s="109" t="n">
        <v>76.8</v>
      </c>
      <c r="X46" s="109" t="n">
        <v>0.299999999999997</v>
      </c>
    </row>
    <row r="47" customFormat="false" ht="6" hidden="false" customHeight="true" outlineLevel="0" collapsed="false">
      <c r="B47" s="109"/>
      <c r="C47" s="109"/>
      <c r="D47" s="109"/>
      <c r="E47" s="109"/>
      <c r="F47" s="109"/>
      <c r="G47" s="109"/>
      <c r="H47" s="109"/>
      <c r="I47" s="109"/>
      <c r="J47" s="109"/>
      <c r="K47" s="109"/>
      <c r="L47" s="109"/>
      <c r="M47" s="109"/>
      <c r="N47" s="109"/>
      <c r="O47" s="109"/>
      <c r="P47" s="109"/>
      <c r="Q47" s="109"/>
      <c r="R47" s="109"/>
      <c r="S47" s="109"/>
      <c r="T47" s="109"/>
      <c r="U47" s="109"/>
      <c r="V47" s="109"/>
      <c r="W47" s="109"/>
      <c r="X47" s="109"/>
    </row>
    <row r="48" s="420" customFormat="true" ht="9" hidden="false" customHeight="false" outlineLevel="0" collapsed="false">
      <c r="A48" s="420" t="s">
        <v>296</v>
      </c>
      <c r="B48" s="312" t="n">
        <v>61.1</v>
      </c>
      <c r="C48" s="312" t="n">
        <v>1.2</v>
      </c>
      <c r="D48" s="312"/>
      <c r="E48" s="312" t="n">
        <v>62.1</v>
      </c>
      <c r="F48" s="312" t="n">
        <v>1</v>
      </c>
      <c r="G48" s="312"/>
      <c r="H48" s="312" t="n">
        <v>63</v>
      </c>
      <c r="I48" s="312" t="n">
        <v>0.899999999999999</v>
      </c>
      <c r="J48" s="312"/>
      <c r="K48" s="312" t="n">
        <v>63.7</v>
      </c>
      <c r="L48" s="312" t="n">
        <v>0.700000000000003</v>
      </c>
      <c r="M48" s="312"/>
      <c r="N48" s="312" t="n">
        <v>63.3</v>
      </c>
      <c r="O48" s="312" t="n">
        <v>-0.400000000000006</v>
      </c>
      <c r="P48" s="312"/>
      <c r="Q48" s="312" t="n">
        <v>63.1</v>
      </c>
      <c r="R48" s="312" t="n">
        <v>-0.199999999999996</v>
      </c>
      <c r="S48" s="312"/>
      <c r="T48" s="312" t="n">
        <v>63.4</v>
      </c>
      <c r="U48" s="312" t="n">
        <v>0.299999999999997</v>
      </c>
      <c r="V48" s="312"/>
      <c r="W48" s="312" t="n">
        <v>63.4</v>
      </c>
      <c r="X48" s="312" t="n">
        <v>0</v>
      </c>
    </row>
    <row r="49" s="420" customFormat="true" ht="9" hidden="false" customHeight="false" outlineLevel="0" collapsed="false">
      <c r="A49" s="420" t="s">
        <v>297</v>
      </c>
      <c r="B49" s="312" t="n">
        <v>59.9</v>
      </c>
      <c r="C49" s="312" t="n">
        <v>1</v>
      </c>
      <c r="D49" s="312"/>
      <c r="E49" s="312" t="n">
        <v>61.1</v>
      </c>
      <c r="F49" s="312" t="n">
        <v>1.2</v>
      </c>
      <c r="G49" s="312"/>
      <c r="H49" s="312" t="n">
        <v>62</v>
      </c>
      <c r="I49" s="312" t="n">
        <v>0.899999999999999</v>
      </c>
      <c r="J49" s="312"/>
      <c r="K49" s="312" t="n">
        <v>62.7</v>
      </c>
      <c r="L49" s="312" t="n">
        <v>0.700000000000003</v>
      </c>
      <c r="M49" s="312"/>
      <c r="N49" s="312" t="n">
        <v>62.2</v>
      </c>
      <c r="O49" s="312" t="n">
        <v>-0.5</v>
      </c>
      <c r="P49" s="312"/>
      <c r="Q49" s="312" t="n">
        <v>62</v>
      </c>
      <c r="R49" s="312" t="n">
        <v>-0.200000000000003</v>
      </c>
      <c r="S49" s="312"/>
      <c r="T49" s="312" t="n">
        <v>62.2</v>
      </c>
      <c r="U49" s="312" t="n">
        <v>0.200000000000003</v>
      </c>
      <c r="V49" s="312"/>
      <c r="W49" s="312" t="n">
        <v>62.3</v>
      </c>
      <c r="X49" s="312" t="n">
        <v>0.0999999999999943</v>
      </c>
    </row>
    <row r="51" customFormat="false" ht="12" hidden="false" customHeight="true" outlineLevel="0" collapsed="false">
      <c r="A51" s="415" t="s">
        <v>45</v>
      </c>
      <c r="B51" s="415"/>
      <c r="C51" s="415"/>
      <c r="D51" s="415"/>
      <c r="E51" s="415"/>
      <c r="F51" s="415"/>
      <c r="G51" s="415"/>
      <c r="H51" s="415"/>
      <c r="I51" s="415"/>
      <c r="J51" s="415"/>
      <c r="K51" s="415"/>
      <c r="L51" s="415"/>
      <c r="M51" s="415"/>
      <c r="N51" s="415"/>
      <c r="O51" s="415"/>
      <c r="P51" s="415"/>
      <c r="Q51" s="415"/>
      <c r="R51" s="415"/>
      <c r="S51" s="415"/>
      <c r="T51" s="415"/>
      <c r="U51" s="415"/>
      <c r="V51" s="415"/>
      <c r="W51" s="415"/>
      <c r="X51" s="415"/>
    </row>
    <row r="53" customFormat="false" ht="9" hidden="false" customHeight="false" outlineLevel="0" collapsed="false">
      <c r="A53" s="407" t="s">
        <v>52</v>
      </c>
      <c r="B53" s="109" t="n">
        <v>61.6</v>
      </c>
      <c r="C53" s="109" t="n">
        <v>0</v>
      </c>
      <c r="D53" s="109"/>
      <c r="E53" s="109" t="n">
        <v>62.5</v>
      </c>
      <c r="F53" s="109" t="n">
        <v>0.899999999999999</v>
      </c>
      <c r="G53" s="109"/>
      <c r="H53" s="109" t="n">
        <v>62.8</v>
      </c>
      <c r="I53" s="109" t="n">
        <v>0.299999999999997</v>
      </c>
      <c r="J53" s="109"/>
      <c r="K53" s="109" t="n">
        <v>63</v>
      </c>
      <c r="L53" s="109" t="n">
        <v>0.200000000000003</v>
      </c>
      <c r="M53" s="109"/>
      <c r="N53" s="109" t="n">
        <v>61.7</v>
      </c>
      <c r="O53" s="109" t="n">
        <v>-1.3</v>
      </c>
      <c r="P53" s="109"/>
      <c r="Q53" s="109" t="n">
        <v>61.1</v>
      </c>
      <c r="R53" s="109" t="n">
        <v>-0.600000000000001</v>
      </c>
      <c r="S53" s="109"/>
      <c r="T53" s="109" t="n">
        <v>61.2</v>
      </c>
      <c r="U53" s="109" t="n">
        <v>0.100000000000001</v>
      </c>
      <c r="V53" s="109"/>
      <c r="W53" s="109" t="n">
        <v>61</v>
      </c>
      <c r="X53" s="109" t="n">
        <v>-0.200000000000003</v>
      </c>
    </row>
    <row r="54" customFormat="false" ht="9" hidden="false" customHeight="false" outlineLevel="0" collapsed="false">
      <c r="A54" s="407" t="s">
        <v>282</v>
      </c>
      <c r="B54" s="109" t="n">
        <v>71.7</v>
      </c>
      <c r="C54" s="109" t="n">
        <v>2.10000000000001</v>
      </c>
      <c r="D54" s="109"/>
      <c r="E54" s="109" t="n">
        <v>73.2</v>
      </c>
      <c r="F54" s="109" t="n">
        <v>1.5</v>
      </c>
      <c r="G54" s="109"/>
      <c r="H54" s="109" t="n">
        <v>74.4</v>
      </c>
      <c r="I54" s="109" t="n">
        <v>1.2</v>
      </c>
      <c r="J54" s="109"/>
      <c r="K54" s="109" t="n">
        <v>75.1</v>
      </c>
      <c r="L54" s="109" t="n">
        <v>0.699999999999989</v>
      </c>
      <c r="M54" s="109"/>
      <c r="N54" s="109" t="n">
        <v>74.7</v>
      </c>
      <c r="O54" s="109" t="n">
        <v>-0.399999999999992</v>
      </c>
      <c r="P54" s="109"/>
      <c r="Q54" s="109" t="n">
        <v>74.9</v>
      </c>
      <c r="R54" s="109" t="n">
        <v>0.200000000000003</v>
      </c>
      <c r="S54" s="109"/>
      <c r="T54" s="109" t="n">
        <v>75.2</v>
      </c>
      <c r="U54" s="109" t="n">
        <v>0.299999999999997</v>
      </c>
      <c r="V54" s="109"/>
      <c r="W54" s="109" t="n">
        <v>75.6</v>
      </c>
      <c r="X54" s="109" t="n">
        <v>0.399999999999992</v>
      </c>
    </row>
    <row r="55" customFormat="false" ht="9" hidden="false" customHeight="false" outlineLevel="0" collapsed="false">
      <c r="A55" s="407" t="s">
        <v>283</v>
      </c>
      <c r="B55" s="109" t="n">
        <v>66.5</v>
      </c>
      <c r="C55" s="109" t="n">
        <v>0.700000000000003</v>
      </c>
      <c r="D55" s="109"/>
      <c r="E55" s="109" t="n">
        <v>66.5</v>
      </c>
      <c r="F55" s="109" t="n">
        <v>0</v>
      </c>
      <c r="G55" s="109"/>
      <c r="H55" s="109" t="n">
        <v>67.7</v>
      </c>
      <c r="I55" s="109" t="n">
        <v>1.2</v>
      </c>
      <c r="J55" s="109"/>
      <c r="K55" s="109" t="n">
        <v>68</v>
      </c>
      <c r="L55" s="109" t="n">
        <v>0.299999999999997</v>
      </c>
      <c r="M55" s="109"/>
      <c r="N55" s="109" t="n">
        <v>67.1</v>
      </c>
      <c r="O55" s="109" t="n">
        <v>-0.900000000000006</v>
      </c>
      <c r="P55" s="109"/>
      <c r="Q55" s="109" t="n">
        <v>67.6</v>
      </c>
      <c r="R55" s="109" t="n">
        <v>0.5</v>
      </c>
      <c r="S55" s="109"/>
      <c r="T55" s="109" t="n">
        <v>67.3</v>
      </c>
      <c r="U55" s="109" t="n">
        <v>-0.299999999999997</v>
      </c>
      <c r="V55" s="109"/>
      <c r="W55" s="109" t="n">
        <v>67.2</v>
      </c>
      <c r="X55" s="109" t="n">
        <v>-0.0999999999999943</v>
      </c>
    </row>
    <row r="56" customFormat="false" ht="9" hidden="false" customHeight="false" outlineLevel="0" collapsed="false">
      <c r="A56" s="407" t="s">
        <v>284</v>
      </c>
      <c r="B56" s="109" t="n">
        <v>78</v>
      </c>
      <c r="C56" s="109" t="n">
        <v>-0.0999999999999943</v>
      </c>
      <c r="D56" s="109"/>
      <c r="E56" s="109" t="n">
        <v>79.4</v>
      </c>
      <c r="F56" s="109" t="n">
        <v>1.40000000000001</v>
      </c>
      <c r="G56" s="109"/>
      <c r="H56" s="109" t="n">
        <v>79</v>
      </c>
      <c r="I56" s="109" t="n">
        <v>-0.400000000000006</v>
      </c>
      <c r="J56" s="109"/>
      <c r="K56" s="109" t="n">
        <v>79.7</v>
      </c>
      <c r="L56" s="109" t="n">
        <v>0.700000000000003</v>
      </c>
      <c r="M56" s="109"/>
      <c r="N56" s="109" t="n">
        <v>77.5</v>
      </c>
      <c r="O56" s="109" t="n">
        <v>-2.2</v>
      </c>
      <c r="P56" s="109"/>
      <c r="Q56" s="109" t="n">
        <v>75.8</v>
      </c>
      <c r="R56" s="109" t="n">
        <v>-1.7</v>
      </c>
      <c r="S56" s="109"/>
      <c r="T56" s="109" t="n">
        <v>75.7</v>
      </c>
      <c r="U56" s="109" t="n">
        <v>-0.0999999999999943</v>
      </c>
      <c r="V56" s="109"/>
      <c r="W56" s="109" t="n">
        <v>75.4</v>
      </c>
      <c r="X56" s="109" t="n">
        <v>-0.299999999999997</v>
      </c>
    </row>
    <row r="57" customFormat="false" ht="9" hidden="false" customHeight="false" outlineLevel="0" collapsed="false">
      <c r="A57" s="407" t="s">
        <v>285</v>
      </c>
      <c r="B57" s="109" t="n">
        <v>73</v>
      </c>
      <c r="C57" s="109" t="n">
        <v>0.5</v>
      </c>
      <c r="D57" s="109"/>
      <c r="E57" s="109" t="n">
        <v>73.9</v>
      </c>
      <c r="F57" s="109" t="n">
        <v>0.900000000000006</v>
      </c>
      <c r="G57" s="109"/>
      <c r="H57" s="109" t="n">
        <v>74.8</v>
      </c>
      <c r="I57" s="109" t="n">
        <v>0.899999999999992</v>
      </c>
      <c r="J57" s="109"/>
      <c r="K57" s="109" t="n">
        <v>75.8</v>
      </c>
      <c r="L57" s="109" t="n">
        <v>1</v>
      </c>
      <c r="M57" s="109"/>
      <c r="N57" s="109" t="n">
        <v>73.5</v>
      </c>
      <c r="O57" s="109" t="n">
        <v>-2.3</v>
      </c>
      <c r="P57" s="109"/>
      <c r="Q57" s="109" t="n">
        <v>73</v>
      </c>
      <c r="R57" s="109" t="n">
        <v>-0.5</v>
      </c>
      <c r="S57" s="109"/>
      <c r="T57" s="109" t="n">
        <v>73.8</v>
      </c>
      <c r="U57" s="109" t="n">
        <v>0.799999999999997</v>
      </c>
      <c r="V57" s="109"/>
      <c r="W57" s="109" t="n">
        <v>74</v>
      </c>
      <c r="X57" s="109" t="n">
        <v>0.200000000000003</v>
      </c>
    </row>
    <row r="58" customFormat="false" ht="9" hidden="false" customHeight="false" outlineLevel="0" collapsed="false">
      <c r="A58" s="407" t="s">
        <v>286</v>
      </c>
      <c r="B58" s="109" t="n">
        <v>69.4</v>
      </c>
      <c r="C58" s="109" t="n">
        <v>0.200000000000003</v>
      </c>
      <c r="D58" s="109"/>
      <c r="E58" s="109" t="n">
        <v>69.3</v>
      </c>
      <c r="F58" s="109" t="n">
        <v>-0.100000000000009</v>
      </c>
      <c r="G58" s="109"/>
      <c r="H58" s="109" t="n">
        <v>69.8</v>
      </c>
      <c r="I58" s="109" t="n">
        <v>0.5</v>
      </c>
      <c r="J58" s="109"/>
      <c r="K58" s="109" t="n">
        <v>70.4</v>
      </c>
      <c r="L58" s="109" t="n">
        <v>0.600000000000009</v>
      </c>
      <c r="M58" s="109"/>
      <c r="N58" s="109" t="n">
        <v>69.4</v>
      </c>
      <c r="O58" s="109" t="n">
        <v>-1</v>
      </c>
      <c r="P58" s="109"/>
      <c r="Q58" s="109" t="n">
        <v>69.2</v>
      </c>
      <c r="R58" s="109" t="n">
        <v>-0.200000000000003</v>
      </c>
      <c r="S58" s="109"/>
      <c r="T58" s="109" t="n">
        <v>69.2</v>
      </c>
      <c r="U58" s="109" t="n">
        <v>0</v>
      </c>
      <c r="V58" s="109"/>
      <c r="W58" s="109" t="n">
        <v>69.3</v>
      </c>
      <c r="X58" s="109" t="n">
        <v>0.0999999999999943</v>
      </c>
    </row>
    <row r="59" customFormat="false" ht="9" hidden="false" customHeight="false" outlineLevel="0" collapsed="false">
      <c r="A59" s="407" t="s">
        <v>287</v>
      </c>
      <c r="B59" s="109" t="n">
        <v>69.4</v>
      </c>
      <c r="C59" s="109" t="n">
        <v>2</v>
      </c>
      <c r="D59" s="109"/>
      <c r="E59" s="109" t="n">
        <v>71.1</v>
      </c>
      <c r="F59" s="109" t="n">
        <v>1.69999999999999</v>
      </c>
      <c r="G59" s="109"/>
      <c r="H59" s="109" t="n">
        <v>72.9</v>
      </c>
      <c r="I59" s="109" t="n">
        <v>1.80000000000001</v>
      </c>
      <c r="J59" s="109"/>
      <c r="K59" s="109" t="n">
        <v>74</v>
      </c>
      <c r="L59" s="109" t="n">
        <v>1.09999999999999</v>
      </c>
      <c r="M59" s="109"/>
      <c r="N59" s="109" t="n">
        <v>74.2</v>
      </c>
      <c r="O59" s="109" t="n">
        <v>0.200000000000003</v>
      </c>
      <c r="P59" s="109"/>
      <c r="Q59" s="109" t="n">
        <v>74.9</v>
      </c>
      <c r="R59" s="109" t="n">
        <v>0.700000000000003</v>
      </c>
      <c r="S59" s="109"/>
      <c r="T59" s="109" t="n">
        <v>76.3</v>
      </c>
      <c r="U59" s="109" t="n">
        <v>1.39999999999999</v>
      </c>
      <c r="V59" s="109"/>
      <c r="W59" s="109" t="n">
        <v>76.7</v>
      </c>
      <c r="X59" s="109" t="n">
        <v>0.400000000000006</v>
      </c>
    </row>
    <row r="60" customFormat="false" ht="9" hidden="false" customHeight="false" outlineLevel="0" collapsed="false">
      <c r="A60" s="407" t="s">
        <v>288</v>
      </c>
      <c r="B60" s="109" t="n">
        <v>64.6</v>
      </c>
      <c r="C60" s="109" t="n">
        <v>0.199999999999989</v>
      </c>
      <c r="D60" s="109"/>
      <c r="E60" s="109" t="n">
        <v>65.7</v>
      </c>
      <c r="F60" s="109" t="n">
        <v>1.10000000000001</v>
      </c>
      <c r="G60" s="109"/>
      <c r="H60" s="109" t="n">
        <v>66</v>
      </c>
      <c r="I60" s="109" t="n">
        <v>0.299999999999997</v>
      </c>
      <c r="J60" s="109"/>
      <c r="K60" s="109" t="n">
        <v>66.5</v>
      </c>
      <c r="L60" s="109" t="n">
        <v>0.5</v>
      </c>
      <c r="M60" s="109"/>
      <c r="N60" s="109" t="n">
        <v>65.8</v>
      </c>
      <c r="O60" s="109" t="n">
        <v>-0.700000000000003</v>
      </c>
      <c r="P60" s="109"/>
      <c r="Q60" s="109" t="n">
        <v>64</v>
      </c>
      <c r="R60" s="109" t="n">
        <v>-1.8</v>
      </c>
      <c r="S60" s="109"/>
      <c r="T60" s="109" t="n">
        <v>59.9</v>
      </c>
      <c r="U60" s="109" t="n">
        <v>-4.1</v>
      </c>
      <c r="V60" s="109"/>
      <c r="W60" s="109" t="n">
        <v>55.3</v>
      </c>
      <c r="X60" s="109" t="n">
        <v>-4.6</v>
      </c>
    </row>
    <row r="61" customFormat="false" ht="9" hidden="false" customHeight="false" outlineLevel="0" collapsed="false">
      <c r="A61" s="407" t="s">
        <v>289</v>
      </c>
      <c r="B61" s="109" t="n">
        <v>72.6</v>
      </c>
      <c r="C61" s="109" t="n">
        <v>1.59999999999999</v>
      </c>
      <c r="D61" s="109"/>
      <c r="E61" s="109" t="n">
        <v>73.4</v>
      </c>
      <c r="F61" s="109" t="n">
        <v>0.800000000000011</v>
      </c>
      <c r="G61" s="109"/>
      <c r="H61" s="109" t="n">
        <v>73.8</v>
      </c>
      <c r="I61" s="109" t="n">
        <v>0.399999999999992</v>
      </c>
      <c r="J61" s="109"/>
      <c r="K61" s="109" t="n">
        <v>72.3</v>
      </c>
      <c r="L61" s="109" t="n">
        <v>-1.5</v>
      </c>
      <c r="M61" s="109"/>
      <c r="N61" s="109" t="n">
        <v>66.9</v>
      </c>
      <c r="O61" s="109" t="n">
        <v>-5.39999999999999</v>
      </c>
      <c r="P61" s="109"/>
      <c r="Q61" s="109" t="n">
        <v>64.6</v>
      </c>
      <c r="R61" s="109" t="n">
        <v>-2.30000000000001</v>
      </c>
      <c r="S61" s="109"/>
      <c r="T61" s="109" t="n">
        <v>63.8</v>
      </c>
      <c r="U61" s="109" t="n">
        <v>-0.799999999999997</v>
      </c>
      <c r="V61" s="109"/>
      <c r="W61" s="109" t="n">
        <v>63.7</v>
      </c>
      <c r="X61" s="109" t="n">
        <v>-0.0999999999999943</v>
      </c>
    </row>
    <row r="62" customFormat="false" ht="9" hidden="false" customHeight="false" outlineLevel="0" collapsed="false">
      <c r="A62" s="407" t="s">
        <v>290</v>
      </c>
      <c r="B62" s="109" t="n">
        <v>69</v>
      </c>
      <c r="C62" s="109" t="n">
        <v>1.3</v>
      </c>
      <c r="D62" s="109"/>
      <c r="E62" s="109" t="n">
        <v>69.1</v>
      </c>
      <c r="F62" s="109" t="n">
        <v>0.0999999999999943</v>
      </c>
      <c r="G62" s="109"/>
      <c r="H62" s="109" t="n">
        <v>69.6</v>
      </c>
      <c r="I62" s="109" t="n">
        <v>0.5</v>
      </c>
      <c r="J62" s="109"/>
      <c r="K62" s="109" t="n">
        <v>68.8</v>
      </c>
      <c r="L62" s="109" t="n">
        <v>-0.799999999999997</v>
      </c>
      <c r="M62" s="109"/>
      <c r="N62" s="109" t="n">
        <v>70.4</v>
      </c>
      <c r="O62" s="109" t="n">
        <v>1.60000000000001</v>
      </c>
      <c r="P62" s="109"/>
      <c r="Q62" s="109" t="n">
        <v>70.7</v>
      </c>
      <c r="R62" s="109" t="n">
        <v>0.299999999999997</v>
      </c>
      <c r="S62" s="109"/>
      <c r="T62" s="109" t="n">
        <v>70.1</v>
      </c>
      <c r="U62" s="109" t="n">
        <v>-0.600000000000009</v>
      </c>
      <c r="V62" s="109"/>
      <c r="W62" s="109" t="n">
        <v>71.4</v>
      </c>
      <c r="X62" s="109" t="n">
        <v>1.30000000000001</v>
      </c>
    </row>
    <row r="63" customFormat="false" ht="9" hidden="false" customHeight="false" outlineLevel="0" collapsed="false">
      <c r="A63" s="407" t="s">
        <v>291</v>
      </c>
      <c r="B63" s="109" t="n">
        <v>75.1</v>
      </c>
      <c r="C63" s="109" t="n">
        <v>0.199999999999989</v>
      </c>
      <c r="D63" s="109"/>
      <c r="E63" s="109" t="n">
        <v>76.3</v>
      </c>
      <c r="F63" s="109" t="n">
        <v>1.2</v>
      </c>
      <c r="G63" s="109"/>
      <c r="H63" s="109" t="n">
        <v>77.8</v>
      </c>
      <c r="I63" s="109" t="n">
        <v>1.5</v>
      </c>
      <c r="J63" s="109"/>
      <c r="K63" s="109" t="n">
        <v>78.9</v>
      </c>
      <c r="L63" s="109" t="n">
        <v>1.10000000000001</v>
      </c>
      <c r="M63" s="109"/>
      <c r="N63" s="109" t="n">
        <v>78.8</v>
      </c>
      <c r="O63" s="109" t="n">
        <v>-0.100000000000009</v>
      </c>
      <c r="P63" s="109"/>
      <c r="Q63" s="109" t="n">
        <v>76.8</v>
      </c>
      <c r="R63" s="109" t="n">
        <v>-2</v>
      </c>
      <c r="S63" s="109"/>
      <c r="T63" s="109" t="n">
        <v>77</v>
      </c>
      <c r="U63" s="109" t="n">
        <v>0.200000000000003</v>
      </c>
      <c r="V63" s="109"/>
      <c r="W63" s="109" t="n">
        <v>77.2</v>
      </c>
      <c r="X63" s="109" t="n">
        <v>0.200000000000003</v>
      </c>
    </row>
    <row r="64" customFormat="false" ht="9" hidden="false" customHeight="false" outlineLevel="0" collapsed="false">
      <c r="A64" s="407" t="s">
        <v>292</v>
      </c>
      <c r="B64" s="109" t="n">
        <v>72.3</v>
      </c>
      <c r="C64" s="109" t="n">
        <v>-0.400000000000006</v>
      </c>
      <c r="D64" s="109"/>
      <c r="E64" s="109" t="n">
        <v>72.7</v>
      </c>
      <c r="F64" s="109" t="n">
        <v>0.400000000000006</v>
      </c>
      <c r="G64" s="109"/>
      <c r="H64" s="109" t="n">
        <v>72.6</v>
      </c>
      <c r="I64" s="109" t="n">
        <v>-0.100000000000009</v>
      </c>
      <c r="J64" s="109"/>
      <c r="K64" s="109" t="n">
        <v>73.1</v>
      </c>
      <c r="L64" s="109" t="n">
        <v>0.5</v>
      </c>
      <c r="M64" s="109"/>
      <c r="N64" s="109" t="n">
        <v>71.2</v>
      </c>
      <c r="O64" s="109" t="n">
        <v>-1.89999999999999</v>
      </c>
      <c r="P64" s="109"/>
      <c r="Q64" s="109" t="n">
        <v>70.5</v>
      </c>
      <c r="R64" s="109" t="n">
        <v>-0.700000000000003</v>
      </c>
      <c r="S64" s="109"/>
      <c r="T64" s="109" t="n">
        <v>69.1</v>
      </c>
      <c r="U64" s="109" t="n">
        <v>-1.40000000000001</v>
      </c>
      <c r="V64" s="109"/>
      <c r="W64" s="109" t="n">
        <v>66.5</v>
      </c>
      <c r="X64" s="109" t="n">
        <v>-2.59999999999999</v>
      </c>
    </row>
    <row r="65" customFormat="false" ht="9" hidden="false" customHeight="false" outlineLevel="0" collapsed="false">
      <c r="A65" s="407" t="s">
        <v>293</v>
      </c>
      <c r="B65" s="109" t="n">
        <v>75.2</v>
      </c>
      <c r="C65" s="109" t="n">
        <v>0.299999999999997</v>
      </c>
      <c r="D65" s="109"/>
      <c r="E65" s="109" t="n">
        <v>75.2</v>
      </c>
      <c r="F65" s="109" t="n">
        <v>0</v>
      </c>
      <c r="G65" s="109"/>
      <c r="H65" s="109" t="n">
        <v>75.2</v>
      </c>
      <c r="I65" s="109" t="n">
        <v>0</v>
      </c>
      <c r="J65" s="109"/>
      <c r="K65" s="109" t="n">
        <v>75.2</v>
      </c>
      <c r="L65" s="109" t="n">
        <v>0</v>
      </c>
      <c r="M65" s="109"/>
      <c r="N65" s="109" t="n">
        <v>73.9</v>
      </c>
      <c r="O65" s="109" t="n">
        <v>-1.3</v>
      </c>
      <c r="P65" s="109"/>
      <c r="Q65" s="109" t="n">
        <v>73.6</v>
      </c>
      <c r="R65" s="109" t="n">
        <v>-0.300000000000011</v>
      </c>
      <c r="S65" s="109"/>
      <c r="T65" s="109" t="n">
        <v>73.6</v>
      </c>
      <c r="U65" s="109" t="n">
        <v>0</v>
      </c>
      <c r="V65" s="109"/>
      <c r="W65" s="109" t="n">
        <v>74.2</v>
      </c>
      <c r="X65" s="109" t="n">
        <v>0.600000000000009</v>
      </c>
    </row>
    <row r="66" customFormat="false" ht="9" hidden="false" customHeight="false" outlineLevel="0" collapsed="false">
      <c r="A66" s="407" t="s">
        <v>294</v>
      </c>
      <c r="B66" s="109" t="n">
        <v>67.2</v>
      </c>
      <c r="C66" s="109" t="n">
        <v>2.2</v>
      </c>
      <c r="D66" s="109"/>
      <c r="E66" s="109" t="n">
        <v>68.7</v>
      </c>
      <c r="F66" s="109" t="n">
        <v>1.5</v>
      </c>
      <c r="G66" s="109"/>
      <c r="H66" s="109" t="n">
        <v>69.5</v>
      </c>
      <c r="I66" s="109" t="n">
        <v>0.799999999999997</v>
      </c>
      <c r="J66" s="109"/>
      <c r="K66" s="109" t="n">
        <v>68.3</v>
      </c>
      <c r="L66" s="109" t="n">
        <v>-1.2</v>
      </c>
      <c r="M66" s="109"/>
      <c r="N66" s="109" t="n">
        <v>63.7</v>
      </c>
      <c r="O66" s="109" t="n">
        <v>-4.59999999999999</v>
      </c>
      <c r="P66" s="109"/>
      <c r="Q66" s="109" t="n">
        <v>62.5</v>
      </c>
      <c r="R66" s="109" t="n">
        <v>-1.2</v>
      </c>
      <c r="S66" s="109"/>
      <c r="T66" s="109" t="n">
        <v>61.6</v>
      </c>
      <c r="U66" s="109" t="n">
        <v>-0.899999999999999</v>
      </c>
      <c r="V66" s="109"/>
      <c r="W66" s="109" t="n">
        <v>59.3</v>
      </c>
      <c r="X66" s="109" t="n">
        <v>-2.3</v>
      </c>
    </row>
    <row r="67" customFormat="false" ht="9" hidden="false" customHeight="false" outlineLevel="0" collapsed="false">
      <c r="A67" s="407" t="s">
        <v>295</v>
      </c>
      <c r="B67" s="109" t="n">
        <v>78.1</v>
      </c>
      <c r="C67" s="109" t="n">
        <v>0.299999999999997</v>
      </c>
      <c r="D67" s="109"/>
      <c r="E67" s="109" t="n">
        <v>78.8</v>
      </c>
      <c r="F67" s="109" t="n">
        <v>0.700000000000003</v>
      </c>
      <c r="G67" s="109"/>
      <c r="H67" s="109" t="n">
        <v>80.1</v>
      </c>
      <c r="I67" s="109" t="n">
        <v>1.3</v>
      </c>
      <c r="J67" s="109"/>
      <c r="K67" s="109" t="n">
        <v>80.4</v>
      </c>
      <c r="L67" s="109" t="n">
        <v>0.300000000000011</v>
      </c>
      <c r="M67" s="109"/>
      <c r="N67" s="109" t="n">
        <v>78.3</v>
      </c>
      <c r="O67" s="109" t="n">
        <v>-2.10000000000001</v>
      </c>
      <c r="P67" s="109"/>
      <c r="Q67" s="109" t="n">
        <v>78.1</v>
      </c>
      <c r="R67" s="109" t="n">
        <v>-0.200000000000003</v>
      </c>
      <c r="S67" s="109"/>
      <c r="T67" s="109" t="n">
        <v>79.4</v>
      </c>
      <c r="U67" s="109" t="n">
        <v>1.30000000000001</v>
      </c>
      <c r="V67" s="109"/>
      <c r="W67" s="109" t="n">
        <v>79.4</v>
      </c>
      <c r="X67" s="109" t="n">
        <v>0</v>
      </c>
    </row>
    <row r="68" customFormat="false" ht="6" hidden="false" customHeight="true" outlineLevel="0" collapsed="false">
      <c r="B68" s="109"/>
      <c r="C68" s="109"/>
      <c r="D68" s="109"/>
      <c r="E68" s="109"/>
      <c r="F68" s="109"/>
      <c r="G68" s="109"/>
      <c r="H68" s="109"/>
      <c r="I68" s="109"/>
      <c r="J68" s="109"/>
      <c r="K68" s="109"/>
      <c r="L68" s="109"/>
      <c r="M68" s="109"/>
      <c r="N68" s="109"/>
      <c r="O68" s="109"/>
      <c r="P68" s="109"/>
      <c r="Q68" s="109"/>
      <c r="R68" s="109"/>
      <c r="S68" s="109"/>
      <c r="T68" s="109"/>
      <c r="U68" s="109"/>
      <c r="V68" s="109"/>
      <c r="W68" s="109"/>
      <c r="X68" s="109"/>
    </row>
    <row r="69" s="420" customFormat="true" ht="9" hidden="false" customHeight="false" outlineLevel="0" collapsed="false">
      <c r="A69" s="420" t="s">
        <v>296</v>
      </c>
      <c r="B69" s="312" t="n">
        <v>69.4</v>
      </c>
      <c r="C69" s="312" t="n">
        <v>0.900000000000006</v>
      </c>
      <c r="D69" s="312"/>
      <c r="E69" s="312" t="n">
        <v>70.2</v>
      </c>
      <c r="F69" s="312" t="n">
        <v>0.799999999999997</v>
      </c>
      <c r="G69" s="312"/>
      <c r="H69" s="312" t="n">
        <v>71</v>
      </c>
      <c r="I69" s="312" t="n">
        <v>0.799999999999997</v>
      </c>
      <c r="J69" s="312"/>
      <c r="K69" s="312" t="n">
        <v>71.3</v>
      </c>
      <c r="L69" s="312" t="n">
        <v>0.299999999999997</v>
      </c>
      <c r="M69" s="312"/>
      <c r="N69" s="312" t="n">
        <v>69.9</v>
      </c>
      <c r="O69" s="312" t="n">
        <v>-1.39999999999999</v>
      </c>
      <c r="P69" s="312"/>
      <c r="Q69" s="312" t="n">
        <v>69.6</v>
      </c>
      <c r="R69" s="312" t="n">
        <v>-0.300000000000011</v>
      </c>
      <c r="S69" s="312"/>
      <c r="T69" s="312" t="n">
        <v>69.7</v>
      </c>
      <c r="U69" s="312" t="n">
        <v>0.100000000000009</v>
      </c>
      <c r="V69" s="312"/>
      <c r="W69" s="312" t="n">
        <v>69.4</v>
      </c>
      <c r="X69" s="312" t="n">
        <v>-0.299999999999997</v>
      </c>
    </row>
    <row r="70" s="420" customFormat="true" ht="9" hidden="false" customHeight="false" outlineLevel="0" collapsed="false">
      <c r="A70" s="420" t="s">
        <v>297</v>
      </c>
      <c r="B70" s="312" t="n">
        <v>67.9</v>
      </c>
      <c r="C70" s="312" t="n">
        <v>0.799999999999997</v>
      </c>
      <c r="D70" s="312"/>
      <c r="E70" s="312" t="n">
        <v>68.9</v>
      </c>
      <c r="F70" s="312" t="n">
        <v>1</v>
      </c>
      <c r="G70" s="312"/>
      <c r="H70" s="312" t="n">
        <v>69.8</v>
      </c>
      <c r="I70" s="312" t="n">
        <v>0.899999999999992</v>
      </c>
      <c r="J70" s="312"/>
      <c r="K70" s="312" t="n">
        <v>70.3</v>
      </c>
      <c r="L70" s="312" t="n">
        <v>0.5</v>
      </c>
      <c r="M70" s="312"/>
      <c r="N70" s="312" t="n">
        <v>68.9</v>
      </c>
      <c r="O70" s="312" t="n">
        <v>-1.39999999999999</v>
      </c>
      <c r="P70" s="312"/>
      <c r="Q70" s="312" t="n">
        <v>68.5</v>
      </c>
      <c r="R70" s="312" t="n">
        <v>-0.400000000000006</v>
      </c>
      <c r="S70" s="312"/>
      <c r="T70" s="312" t="n">
        <v>68.5</v>
      </c>
      <c r="U70" s="312" t="n">
        <v>0</v>
      </c>
      <c r="V70" s="312"/>
      <c r="W70" s="312" t="n">
        <v>68.4</v>
      </c>
      <c r="X70" s="312" t="n">
        <v>-0.0999999999999943</v>
      </c>
    </row>
    <row r="71" customFormat="false" ht="9" hidden="false" customHeight="false" outlineLevel="0" collapsed="false">
      <c r="A71" s="411"/>
      <c r="B71" s="411"/>
      <c r="C71" s="411"/>
      <c r="D71" s="411"/>
      <c r="E71" s="411"/>
      <c r="F71" s="411"/>
      <c r="G71" s="411"/>
      <c r="H71" s="411"/>
      <c r="I71" s="411"/>
      <c r="J71" s="411"/>
      <c r="K71" s="411"/>
      <c r="L71" s="411"/>
      <c r="M71" s="411"/>
      <c r="N71" s="411"/>
      <c r="O71" s="411"/>
      <c r="P71" s="411"/>
      <c r="Q71" s="411"/>
      <c r="R71" s="411"/>
      <c r="S71" s="411"/>
      <c r="T71" s="411"/>
      <c r="U71" s="411"/>
      <c r="V71" s="411"/>
      <c r="W71" s="411"/>
      <c r="X71" s="411"/>
    </row>
    <row r="73" customFormat="false" ht="9" hidden="false" customHeight="false" outlineLevel="0" collapsed="false">
      <c r="A73" s="407" t="s">
        <v>115</v>
      </c>
    </row>
    <row r="74" customFormat="false" ht="9" hidden="false" customHeight="false" outlineLevel="0" collapsed="false">
      <c r="A74" s="407" t="s">
        <v>298</v>
      </c>
    </row>
    <row r="75" customFormat="false" ht="9" hidden="false" customHeight="false" outlineLevel="0" collapsed="false">
      <c r="A75" s="407" t="s">
        <v>299</v>
      </c>
    </row>
    <row r="76" customFormat="false" ht="9" hidden="false" customHeight="false" outlineLevel="0" collapsed="false">
      <c r="A76" s="407" t="s">
        <v>300</v>
      </c>
    </row>
    <row r="77" customFormat="false" ht="9" hidden="false" customHeight="false" outlineLevel="0" collapsed="false">
      <c r="A77" s="407" t="s">
        <v>301</v>
      </c>
    </row>
    <row r="78" customFormat="false" ht="9" hidden="false" customHeight="false" outlineLevel="0" collapsed="false">
      <c r="A78" s="421" t="s">
        <v>302</v>
      </c>
    </row>
  </sheetData>
  <mergeCells count="13">
    <mergeCell ref="A1:X1"/>
    <mergeCell ref="A3:A7"/>
    <mergeCell ref="B4:C4"/>
    <mergeCell ref="E4:F4"/>
    <mergeCell ref="H4:I4"/>
    <mergeCell ref="K4:L4"/>
    <mergeCell ref="N4:O4"/>
    <mergeCell ref="Q4:R4"/>
    <mergeCell ref="T4:U4"/>
    <mergeCell ref="W4:X4"/>
    <mergeCell ref="A9:X9"/>
    <mergeCell ref="A30:X30"/>
    <mergeCell ref="A51:X51"/>
  </mergeCells>
  <printOptions headings="false" gridLines="false" gridLinesSet="true" horizontalCentered="false" verticalCentered="false"/>
  <pageMargins left="0.75" right="0.559722222222222" top="0.829861111111111" bottom="1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9.13671875" defaultRowHeight="9" zeroHeight="false" outlineLevelRow="0" outlineLevelCol="0"/>
  <cols>
    <col collapsed="false" customWidth="true" hidden="false" outlineLevel="0" max="1" min="1" style="422" width="20.7"/>
    <col collapsed="false" customWidth="true" hidden="false" outlineLevel="0" max="2" min="2" style="422" width="8.28"/>
    <col collapsed="false" customWidth="false" hidden="false" outlineLevel="0" max="257" min="3" style="422" width="9.14"/>
  </cols>
  <sheetData>
    <row r="1" customFormat="false" ht="27" hidden="false" customHeight="true" outlineLevel="0" collapsed="false">
      <c r="A1" s="423" t="s">
        <v>304</v>
      </c>
      <c r="B1" s="423"/>
      <c r="C1" s="423"/>
      <c r="D1" s="423"/>
      <c r="E1" s="423"/>
      <c r="F1" s="423"/>
      <c r="G1" s="423"/>
      <c r="H1" s="423"/>
      <c r="I1" s="423"/>
      <c r="K1" s="424"/>
      <c r="L1" s="425"/>
    </row>
    <row r="2" customFormat="false" ht="12.75" hidden="false" customHeight="false" outlineLevel="0" collapsed="false">
      <c r="K2" s="424"/>
      <c r="L2" s="425"/>
    </row>
    <row r="3" s="429" customFormat="true" ht="11.1" hidden="false" customHeight="true" outlineLevel="0" collapsed="false">
      <c r="A3" s="426" t="s">
        <v>278</v>
      </c>
      <c r="B3" s="426" t="n">
        <v>2005</v>
      </c>
      <c r="C3" s="427" t="n">
        <v>2006</v>
      </c>
      <c r="D3" s="427" t="n">
        <v>2007</v>
      </c>
      <c r="E3" s="427" t="n">
        <v>2008</v>
      </c>
      <c r="F3" s="427" t="n">
        <v>2009</v>
      </c>
      <c r="G3" s="428" t="n">
        <v>2010</v>
      </c>
      <c r="H3" s="428" t="n">
        <v>2011</v>
      </c>
      <c r="I3" s="428" t="n">
        <v>2012</v>
      </c>
    </row>
    <row r="4" customFormat="false" ht="6.75" hidden="false" customHeight="true" outlineLevel="0" collapsed="false">
      <c r="C4" s="430"/>
      <c r="D4" s="430"/>
      <c r="E4" s="430"/>
      <c r="F4" s="430"/>
      <c r="G4" s="430"/>
      <c r="H4" s="430"/>
      <c r="I4" s="430"/>
    </row>
    <row r="5" s="429" customFormat="true" ht="9.95" hidden="false" customHeight="true" outlineLevel="0" collapsed="false">
      <c r="A5" s="431" t="s">
        <v>20</v>
      </c>
      <c r="B5" s="431"/>
      <c r="C5" s="431"/>
      <c r="D5" s="431"/>
      <c r="E5" s="431"/>
      <c r="F5" s="431"/>
      <c r="G5" s="431"/>
      <c r="H5" s="431"/>
      <c r="I5" s="431"/>
    </row>
    <row r="6" s="429" customFormat="true" ht="6.75" hidden="false" customHeight="true" outlineLevel="0" collapsed="false">
      <c r="A6" s="432"/>
    </row>
    <row r="7" customFormat="false" ht="9" hidden="false" customHeight="false" outlineLevel="0" collapsed="false">
      <c r="A7" s="407" t="s">
        <v>52</v>
      </c>
      <c r="B7" s="433" t="n">
        <v>42.7</v>
      </c>
      <c r="C7" s="433" t="n">
        <v>43.7</v>
      </c>
      <c r="D7" s="433" t="n">
        <v>45.1</v>
      </c>
      <c r="E7" s="433" t="n">
        <v>45.5</v>
      </c>
      <c r="F7" s="433" t="n">
        <v>46.7</v>
      </c>
      <c r="G7" s="433" t="n">
        <v>47.6</v>
      </c>
      <c r="H7" s="433" t="n">
        <v>48.4</v>
      </c>
      <c r="I7" s="433" t="n">
        <v>50.4</v>
      </c>
    </row>
    <row r="8" customFormat="false" ht="9" hidden="false" customHeight="false" outlineLevel="0" collapsed="false">
      <c r="A8" s="407" t="s">
        <v>282</v>
      </c>
      <c r="B8" s="109" t="n">
        <v>41.3</v>
      </c>
      <c r="C8" s="434" t="n">
        <v>45.3</v>
      </c>
      <c r="D8" s="434" t="n">
        <v>49.8</v>
      </c>
      <c r="E8" s="434" t="n">
        <v>51.8</v>
      </c>
      <c r="F8" s="434" t="n">
        <v>51</v>
      </c>
      <c r="G8" s="434" t="n">
        <v>51.6</v>
      </c>
      <c r="H8" s="434" t="n">
        <v>50.6</v>
      </c>
      <c r="I8" s="434" t="n">
        <v>52.5</v>
      </c>
    </row>
    <row r="9" customFormat="false" ht="9" hidden="false" customHeight="false" outlineLevel="0" collapsed="false">
      <c r="A9" s="407" t="s">
        <v>283</v>
      </c>
      <c r="B9" s="109" t="n">
        <v>41.7</v>
      </c>
      <c r="C9" s="434" t="n">
        <v>40.9</v>
      </c>
      <c r="D9" s="434" t="n">
        <v>42.9</v>
      </c>
      <c r="E9" s="434" t="n">
        <v>42.8</v>
      </c>
      <c r="F9" s="434" t="n">
        <v>42.9</v>
      </c>
      <c r="G9" s="434" t="n">
        <v>45.6</v>
      </c>
      <c r="H9" s="434" t="n">
        <v>46</v>
      </c>
      <c r="I9" s="434" t="n">
        <v>46</v>
      </c>
    </row>
    <row r="10" customFormat="false" ht="9" hidden="false" customHeight="false" outlineLevel="0" collapsed="false">
      <c r="A10" s="407" t="s">
        <v>284</v>
      </c>
      <c r="B10" s="109" t="n">
        <v>65.6</v>
      </c>
      <c r="C10" s="434" t="n">
        <v>67.1</v>
      </c>
      <c r="D10" s="434" t="n">
        <v>64.9</v>
      </c>
      <c r="E10" s="434" t="n">
        <v>65.2</v>
      </c>
      <c r="F10" s="434" t="n">
        <v>64.9</v>
      </c>
      <c r="G10" s="434" t="n">
        <v>63.3</v>
      </c>
      <c r="H10" s="434" t="n">
        <v>63.8</v>
      </c>
      <c r="I10" s="434" t="n">
        <v>65.9</v>
      </c>
    </row>
    <row r="11" customFormat="false" ht="9" hidden="false" customHeight="false" outlineLevel="0" collapsed="false">
      <c r="A11" s="407" t="s">
        <v>285</v>
      </c>
      <c r="B11" s="109" t="n">
        <v>52.8</v>
      </c>
      <c r="C11" s="434" t="n">
        <v>54.8</v>
      </c>
      <c r="D11" s="434" t="n">
        <v>55.1</v>
      </c>
      <c r="E11" s="434" t="n">
        <v>57.1</v>
      </c>
      <c r="F11" s="434" t="n">
        <v>54.6</v>
      </c>
      <c r="G11" s="434" t="n">
        <v>55.6</v>
      </c>
      <c r="H11" s="434" t="n">
        <v>56.8</v>
      </c>
      <c r="I11" s="434" t="n">
        <v>56.6</v>
      </c>
    </row>
    <row r="12" customFormat="false" ht="9" hidden="false" customHeight="false" outlineLevel="0" collapsed="false">
      <c r="A12" s="407" t="s">
        <v>286</v>
      </c>
      <c r="B12" s="109" t="n">
        <v>41.5</v>
      </c>
      <c r="C12" s="434" t="n">
        <v>40.5</v>
      </c>
      <c r="D12" s="434" t="n">
        <v>40.5</v>
      </c>
      <c r="E12" s="434" t="n">
        <v>40.6</v>
      </c>
      <c r="F12" s="434" t="n">
        <v>41.5</v>
      </c>
      <c r="G12" s="434" t="n">
        <v>42.2</v>
      </c>
      <c r="H12" s="434" t="n">
        <v>44.1</v>
      </c>
      <c r="I12" s="434" t="n">
        <v>47.4</v>
      </c>
    </row>
    <row r="13" customFormat="false" ht="9" hidden="false" customHeight="false" outlineLevel="0" collapsed="false">
      <c r="A13" s="407" t="s">
        <v>287</v>
      </c>
      <c r="B13" s="109" t="n">
        <v>53.6</v>
      </c>
      <c r="C13" s="434" t="n">
        <v>56.1</v>
      </c>
      <c r="D13" s="434" t="n">
        <v>59.4</v>
      </c>
      <c r="E13" s="434" t="n">
        <v>61.7</v>
      </c>
      <c r="F13" s="434" t="n">
        <v>63.8</v>
      </c>
      <c r="G13" s="434" t="n">
        <v>65</v>
      </c>
      <c r="H13" s="434" t="n">
        <v>67</v>
      </c>
      <c r="I13" s="434" t="n">
        <v>68.5</v>
      </c>
    </row>
    <row r="14" customFormat="false" ht="9" hidden="false" customHeight="false" outlineLevel="0" collapsed="false">
      <c r="A14" s="407" t="s">
        <v>288</v>
      </c>
      <c r="B14" s="109" t="n">
        <v>58.8</v>
      </c>
      <c r="C14" s="434" t="n">
        <v>59.2</v>
      </c>
      <c r="D14" s="434" t="n">
        <v>59.1</v>
      </c>
      <c r="E14" s="434" t="n">
        <v>59.1</v>
      </c>
      <c r="F14" s="434" t="n">
        <v>57.7</v>
      </c>
      <c r="G14" s="434" t="n">
        <v>56.5</v>
      </c>
      <c r="H14" s="434" t="n">
        <v>52.3</v>
      </c>
      <c r="I14" s="434" t="n">
        <v>47.6</v>
      </c>
    </row>
    <row r="15" customFormat="false" ht="9" hidden="false" customHeight="false" outlineLevel="0" collapsed="false">
      <c r="A15" s="407" t="s">
        <v>289</v>
      </c>
      <c r="B15" s="109" t="n">
        <v>65.7</v>
      </c>
      <c r="C15" s="434" t="n">
        <v>66.9</v>
      </c>
      <c r="D15" s="434" t="n">
        <v>67.8</v>
      </c>
      <c r="E15" s="434" t="n">
        <v>66.1</v>
      </c>
      <c r="F15" s="434" t="n">
        <v>61.2</v>
      </c>
      <c r="G15" s="434" t="n">
        <v>58.2</v>
      </c>
      <c r="H15" s="434" t="n">
        <v>57.1</v>
      </c>
      <c r="I15" s="434" t="n">
        <v>55.8</v>
      </c>
    </row>
    <row r="16" customFormat="false" ht="9" hidden="false" customHeight="false" outlineLevel="0" collapsed="false">
      <c r="A16" s="407" t="s">
        <v>290</v>
      </c>
      <c r="B16" s="109" t="n">
        <v>38.3</v>
      </c>
      <c r="C16" s="434" t="n">
        <v>38.7</v>
      </c>
      <c r="D16" s="434" t="n">
        <v>35.6</v>
      </c>
      <c r="E16" s="434" t="n">
        <v>38.7</v>
      </c>
      <c r="F16" s="434" t="n">
        <v>46.5</v>
      </c>
      <c r="G16" s="434" t="n">
        <v>47.7</v>
      </c>
      <c r="H16" s="434" t="n">
        <v>47</v>
      </c>
      <c r="I16" s="434" t="n">
        <v>47.4</v>
      </c>
    </row>
    <row r="17" customFormat="false" ht="9" hidden="false" customHeight="false" outlineLevel="0" collapsed="false">
      <c r="A17" s="407" t="s">
        <v>291</v>
      </c>
      <c r="B17" s="109" t="n">
        <v>56.9</v>
      </c>
      <c r="C17" s="434" t="n">
        <v>58</v>
      </c>
      <c r="D17" s="434" t="n">
        <v>61.5</v>
      </c>
      <c r="E17" s="434" t="n">
        <v>63.7</v>
      </c>
      <c r="F17" s="434" t="n">
        <v>65.4</v>
      </c>
      <c r="G17" s="434" t="n">
        <v>64.5</v>
      </c>
      <c r="H17" s="434" t="n">
        <v>65.8</v>
      </c>
      <c r="I17" s="434" t="n">
        <v>68.1</v>
      </c>
    </row>
    <row r="18" customFormat="false" ht="9" hidden="false" customHeight="false" outlineLevel="0" collapsed="false">
      <c r="A18" s="407" t="s">
        <v>292</v>
      </c>
      <c r="B18" s="109" t="n">
        <v>58.1</v>
      </c>
      <c r="C18" s="434" t="n">
        <v>58.2</v>
      </c>
      <c r="D18" s="434" t="n">
        <v>58.6</v>
      </c>
      <c r="E18" s="434" t="n">
        <v>58.5</v>
      </c>
      <c r="F18" s="434" t="n">
        <v>57.5</v>
      </c>
      <c r="G18" s="434" t="n">
        <v>55.7</v>
      </c>
      <c r="H18" s="434" t="n">
        <v>54.2</v>
      </c>
      <c r="I18" s="434" t="n">
        <v>51.5</v>
      </c>
    </row>
    <row r="19" customFormat="false" ht="9" hidden="false" customHeight="false" outlineLevel="0" collapsed="false">
      <c r="A19" s="407" t="s">
        <v>293</v>
      </c>
      <c r="B19" s="109" t="n">
        <v>65.9</v>
      </c>
      <c r="C19" s="434" t="n">
        <v>66</v>
      </c>
      <c r="D19" s="434" t="n">
        <v>66.3</v>
      </c>
      <c r="E19" s="434" t="n">
        <v>67.3</v>
      </c>
      <c r="F19" s="434" t="n">
        <v>66.2</v>
      </c>
      <c r="G19" s="434" t="n">
        <v>65</v>
      </c>
      <c r="H19" s="434" t="n">
        <v>64.2</v>
      </c>
      <c r="I19" s="434" t="n">
        <v>65.5</v>
      </c>
    </row>
    <row r="20" customFormat="false" ht="9" hidden="false" customHeight="false" outlineLevel="0" collapsed="false">
      <c r="A20" s="407" t="s">
        <v>294</v>
      </c>
      <c r="B20" s="109" t="n">
        <v>59.7</v>
      </c>
      <c r="C20" s="434" t="n">
        <v>60.4</v>
      </c>
      <c r="D20" s="434" t="n">
        <v>60</v>
      </c>
      <c r="E20" s="434" t="n">
        <v>60.9</v>
      </c>
      <c r="F20" s="434" t="n">
        <v>56.7</v>
      </c>
      <c r="G20" s="434" t="n">
        <v>54.7</v>
      </c>
      <c r="H20" s="434" t="n">
        <v>53.9</v>
      </c>
      <c r="I20" s="434" t="n">
        <v>52.4</v>
      </c>
    </row>
    <row r="21" customFormat="false" ht="9" hidden="false" customHeight="false" outlineLevel="0" collapsed="false">
      <c r="A21" s="407" t="s">
        <v>295</v>
      </c>
      <c r="B21" s="109" t="n">
        <v>72</v>
      </c>
      <c r="C21" s="434" t="n">
        <v>72.3</v>
      </c>
      <c r="D21" s="434" t="n">
        <v>72.9</v>
      </c>
      <c r="E21" s="434" t="n">
        <v>73.4</v>
      </c>
      <c r="F21" s="434" t="n">
        <v>73.2</v>
      </c>
      <c r="G21" s="434" t="n">
        <v>74</v>
      </c>
      <c r="H21" s="434" t="n">
        <v>75.2</v>
      </c>
      <c r="I21" s="434" t="n">
        <v>76.3</v>
      </c>
    </row>
    <row r="22" customFormat="false" ht="9" hidden="false" customHeight="false" outlineLevel="0" collapsed="false">
      <c r="A22" s="407"/>
      <c r="B22" s="109"/>
      <c r="C22" s="434"/>
      <c r="D22" s="434"/>
      <c r="E22" s="434"/>
      <c r="F22" s="434"/>
      <c r="G22" s="434"/>
      <c r="H22" s="434"/>
      <c r="I22" s="434"/>
    </row>
    <row r="23" s="436" customFormat="true" ht="9" hidden="false" customHeight="false" outlineLevel="0" collapsed="false">
      <c r="A23" s="420" t="s">
        <v>296</v>
      </c>
      <c r="B23" s="312" t="n">
        <v>53.3</v>
      </c>
      <c r="C23" s="435" t="n">
        <v>54.1</v>
      </c>
      <c r="D23" s="435" t="n">
        <v>55.2</v>
      </c>
      <c r="E23" s="435" t="n">
        <v>56.2</v>
      </c>
      <c r="F23" s="435" t="n">
        <v>56.2</v>
      </c>
      <c r="G23" s="435" t="n">
        <v>56.2</v>
      </c>
      <c r="H23" s="435" t="n">
        <v>56.8</v>
      </c>
      <c r="I23" s="435" t="n">
        <v>58</v>
      </c>
    </row>
    <row r="24" s="436" customFormat="true" ht="9" hidden="false" customHeight="false" outlineLevel="0" collapsed="false">
      <c r="A24" s="420" t="s">
        <v>297</v>
      </c>
      <c r="B24" s="312" t="n">
        <v>51.5</v>
      </c>
      <c r="C24" s="437" t="n">
        <v>52.5</v>
      </c>
      <c r="D24" s="437" t="n">
        <v>53.8</v>
      </c>
      <c r="E24" s="437" t="n">
        <v>54.9</v>
      </c>
      <c r="F24" s="435" t="n">
        <v>54.7</v>
      </c>
      <c r="G24" s="435" t="n">
        <v>54.5</v>
      </c>
      <c r="H24" s="435" t="n">
        <v>55.1</v>
      </c>
      <c r="I24" s="435" t="n">
        <v>56.3</v>
      </c>
    </row>
    <row r="25" s="429" customFormat="true" ht="6.75" hidden="false" customHeight="true" outlineLevel="0" collapsed="false">
      <c r="A25" s="438"/>
      <c r="B25" s="438"/>
      <c r="C25" s="439"/>
      <c r="D25" s="439"/>
      <c r="E25" s="439"/>
      <c r="F25" s="440"/>
    </row>
    <row r="26" s="429" customFormat="true" ht="9.95" hidden="false" customHeight="true" outlineLevel="0" collapsed="false">
      <c r="A26" s="431" t="s">
        <v>44</v>
      </c>
      <c r="B26" s="431"/>
      <c r="C26" s="431"/>
      <c r="D26" s="431"/>
      <c r="E26" s="431"/>
      <c r="F26" s="431"/>
      <c r="G26" s="431"/>
      <c r="H26" s="431"/>
      <c r="I26" s="431"/>
      <c r="L26" s="441"/>
      <c r="M26" s="439"/>
      <c r="N26" s="439"/>
      <c r="O26" s="439"/>
      <c r="P26" s="439"/>
    </row>
    <row r="27" s="429" customFormat="true" ht="6.75" hidden="false" customHeight="true" outlineLevel="0" collapsed="false">
      <c r="A27" s="438"/>
      <c r="B27" s="438"/>
      <c r="C27" s="439"/>
      <c r="D27" s="439"/>
      <c r="E27" s="439"/>
      <c r="F27" s="440"/>
    </row>
    <row r="28" customFormat="false" ht="9" hidden="false" customHeight="false" outlineLevel="0" collapsed="false">
      <c r="A28" s="407" t="s">
        <v>52</v>
      </c>
      <c r="B28" s="407" t="n">
        <v>20.8</v>
      </c>
      <c r="C28" s="434" t="n">
        <v>21.9</v>
      </c>
      <c r="D28" s="434" t="n">
        <v>23</v>
      </c>
      <c r="E28" s="434" t="n">
        <v>24</v>
      </c>
      <c r="F28" s="434" t="n">
        <v>25.4</v>
      </c>
      <c r="G28" s="434" t="n">
        <v>26.2</v>
      </c>
      <c r="H28" s="434" t="n">
        <v>28.1</v>
      </c>
      <c r="I28" s="434" t="n">
        <v>30.9</v>
      </c>
    </row>
    <row r="29" customFormat="false" ht="9" hidden="false" customHeight="false" outlineLevel="0" collapsed="false">
      <c r="A29" s="407" t="s">
        <v>282</v>
      </c>
      <c r="B29" s="407" t="n">
        <v>22.9</v>
      </c>
      <c r="C29" s="434" t="n">
        <v>26.3</v>
      </c>
      <c r="D29" s="434" t="n">
        <v>28</v>
      </c>
      <c r="E29" s="434" t="n">
        <v>30.8</v>
      </c>
      <c r="F29" s="434" t="n">
        <v>31.7</v>
      </c>
      <c r="G29" s="434" t="n">
        <v>33.7</v>
      </c>
      <c r="H29" s="434" t="n">
        <v>32.9</v>
      </c>
      <c r="I29" s="434" t="n">
        <v>34.1</v>
      </c>
    </row>
    <row r="30" customFormat="false" ht="9" hidden="false" customHeight="false" outlineLevel="0" collapsed="false">
      <c r="A30" s="407" t="s">
        <v>283</v>
      </c>
      <c r="B30" s="407" t="n">
        <v>22.1</v>
      </c>
      <c r="C30" s="434" t="n">
        <v>23.2</v>
      </c>
      <c r="D30" s="434" t="n">
        <v>26</v>
      </c>
      <c r="E30" s="434" t="n">
        <v>26.3</v>
      </c>
      <c r="F30" s="434" t="n">
        <v>27.7</v>
      </c>
      <c r="G30" s="434" t="n">
        <v>29.2</v>
      </c>
      <c r="H30" s="434" t="n">
        <v>31.6</v>
      </c>
      <c r="I30" s="434" t="n">
        <v>33.1</v>
      </c>
    </row>
    <row r="31" customFormat="false" ht="9" hidden="false" customHeight="false" outlineLevel="0" collapsed="false">
      <c r="A31" s="407" t="s">
        <v>284</v>
      </c>
      <c r="B31" s="407" t="n">
        <v>53.5</v>
      </c>
      <c r="C31" s="434" t="n">
        <v>54.3</v>
      </c>
      <c r="D31" s="434" t="n">
        <v>52.9</v>
      </c>
      <c r="E31" s="434" t="n">
        <v>51.5</v>
      </c>
      <c r="F31" s="434" t="n">
        <v>51.7</v>
      </c>
      <c r="G31" s="434" t="n">
        <v>53.6</v>
      </c>
      <c r="H31" s="434" t="n">
        <v>55.3</v>
      </c>
      <c r="I31" s="434" t="n">
        <v>55.8</v>
      </c>
    </row>
    <row r="32" customFormat="false" ht="9" hidden="false" customHeight="false" outlineLevel="0" collapsed="false">
      <c r="A32" s="407" t="s">
        <v>285</v>
      </c>
      <c r="B32" s="407" t="n">
        <v>52.7</v>
      </c>
      <c r="C32" s="434" t="n">
        <v>54.3</v>
      </c>
      <c r="D32" s="434" t="n">
        <v>55</v>
      </c>
      <c r="E32" s="434" t="n">
        <v>55.8</v>
      </c>
      <c r="F32" s="434" t="n">
        <v>56.3</v>
      </c>
      <c r="G32" s="434" t="n">
        <v>56.9</v>
      </c>
      <c r="H32" s="434" t="n">
        <v>57.2</v>
      </c>
      <c r="I32" s="434" t="n">
        <v>59.7</v>
      </c>
    </row>
    <row r="33" customFormat="false" ht="9" hidden="false" customHeight="false" outlineLevel="0" collapsed="false">
      <c r="A33" s="407" t="s">
        <v>286</v>
      </c>
      <c r="B33" s="407" t="n">
        <v>35.7</v>
      </c>
      <c r="C33" s="434" t="n">
        <v>35.8</v>
      </c>
      <c r="D33" s="434" t="n">
        <v>36</v>
      </c>
      <c r="E33" s="434" t="n">
        <v>35.9</v>
      </c>
      <c r="F33" s="434" t="n">
        <v>36.6</v>
      </c>
      <c r="G33" s="434" t="n">
        <v>37.5</v>
      </c>
      <c r="H33" s="434" t="n">
        <v>39.1</v>
      </c>
      <c r="I33" s="434" t="n">
        <v>41.7</v>
      </c>
    </row>
    <row r="34" customFormat="false" ht="9" hidden="false" customHeight="false" outlineLevel="0" collapsed="false">
      <c r="A34" s="407" t="s">
        <v>287</v>
      </c>
      <c r="B34" s="407" t="n">
        <v>37.6</v>
      </c>
      <c r="C34" s="434" t="n">
        <v>40.3</v>
      </c>
      <c r="D34" s="434" t="n">
        <v>43.4</v>
      </c>
      <c r="E34" s="434" t="n">
        <v>46</v>
      </c>
      <c r="F34" s="434" t="n">
        <v>48.6</v>
      </c>
      <c r="G34" s="434" t="n">
        <v>50.5</v>
      </c>
      <c r="H34" s="434" t="n">
        <v>53</v>
      </c>
      <c r="I34" s="434" t="n">
        <v>54.8</v>
      </c>
    </row>
    <row r="35" customFormat="false" ht="9" hidden="false" customHeight="false" outlineLevel="0" collapsed="false">
      <c r="A35" s="407" t="s">
        <v>288</v>
      </c>
      <c r="B35" s="407" t="n">
        <v>25.8</v>
      </c>
      <c r="C35" s="434" t="n">
        <v>26.6</v>
      </c>
      <c r="D35" s="434" t="n">
        <v>26.9</v>
      </c>
      <c r="E35" s="434" t="n">
        <v>27.5</v>
      </c>
      <c r="F35" s="434" t="n">
        <v>27.7</v>
      </c>
      <c r="G35" s="434" t="n">
        <v>28.9</v>
      </c>
      <c r="H35" s="434" t="n">
        <v>27.3</v>
      </c>
      <c r="I35" s="434" t="n">
        <v>26</v>
      </c>
    </row>
    <row r="36" customFormat="false" ht="9" hidden="false" customHeight="false" outlineLevel="0" collapsed="false">
      <c r="A36" s="407" t="s">
        <v>289</v>
      </c>
      <c r="B36" s="407" t="n">
        <v>37.3</v>
      </c>
      <c r="C36" s="434" t="n">
        <v>39</v>
      </c>
      <c r="D36" s="434" t="n">
        <v>39.6</v>
      </c>
      <c r="E36" s="434" t="n">
        <v>41.1</v>
      </c>
      <c r="F36" s="434" t="n">
        <v>41.1</v>
      </c>
      <c r="G36" s="434" t="n">
        <v>42.1</v>
      </c>
      <c r="H36" s="434" t="n">
        <v>42.9</v>
      </c>
      <c r="I36" s="434" t="n">
        <v>42.7</v>
      </c>
    </row>
    <row r="37" customFormat="false" ht="9" hidden="false" customHeight="false" outlineLevel="0" collapsed="false">
      <c r="A37" s="407" t="s">
        <v>290</v>
      </c>
      <c r="B37" s="407" t="n">
        <v>24.9</v>
      </c>
      <c r="C37" s="434" t="n">
        <v>27.8</v>
      </c>
      <c r="D37" s="434" t="n">
        <v>28.6</v>
      </c>
      <c r="E37" s="434" t="n">
        <v>29.3</v>
      </c>
      <c r="F37" s="434" t="n">
        <v>29.4</v>
      </c>
      <c r="G37" s="434" t="n">
        <v>31.3</v>
      </c>
      <c r="H37" s="434" t="n">
        <v>31.3</v>
      </c>
      <c r="I37" s="434" t="n">
        <v>34.3</v>
      </c>
    </row>
    <row r="38" customFormat="false" ht="9" hidden="false" customHeight="false" outlineLevel="0" collapsed="false">
      <c r="A38" s="407" t="s">
        <v>291</v>
      </c>
      <c r="B38" s="407" t="n">
        <v>35.2</v>
      </c>
      <c r="C38" s="434" t="n">
        <v>37.2</v>
      </c>
      <c r="D38" s="434" t="n">
        <v>40.1</v>
      </c>
      <c r="E38" s="434" t="n">
        <v>42.2</v>
      </c>
      <c r="F38" s="434" t="n">
        <v>44.7</v>
      </c>
      <c r="G38" s="434" t="n">
        <v>42.8</v>
      </c>
      <c r="H38" s="434" t="n">
        <v>46.4</v>
      </c>
      <c r="I38" s="434" t="n">
        <v>49.1</v>
      </c>
    </row>
    <row r="39" customFormat="false" ht="9" hidden="false" customHeight="false" outlineLevel="0" collapsed="false">
      <c r="A39" s="407" t="s">
        <v>292</v>
      </c>
      <c r="B39" s="407" t="n">
        <v>43.7</v>
      </c>
      <c r="C39" s="434" t="n">
        <v>42.8</v>
      </c>
      <c r="D39" s="434" t="n">
        <v>44</v>
      </c>
      <c r="E39" s="434" t="n">
        <v>43.9</v>
      </c>
      <c r="F39" s="434" t="n">
        <v>42.7</v>
      </c>
      <c r="G39" s="434" t="n">
        <v>43.5</v>
      </c>
      <c r="H39" s="434" t="n">
        <v>42.1</v>
      </c>
      <c r="I39" s="434" t="n">
        <v>42</v>
      </c>
    </row>
    <row r="40" customFormat="false" ht="9" hidden="false" customHeight="false" outlineLevel="0" collapsed="false">
      <c r="A40" s="407" t="s">
        <v>293</v>
      </c>
      <c r="B40" s="407" t="n">
        <v>48</v>
      </c>
      <c r="C40" s="434" t="n">
        <v>49</v>
      </c>
      <c r="D40" s="434" t="n">
        <v>48.9</v>
      </c>
      <c r="E40" s="434" t="n">
        <v>49</v>
      </c>
      <c r="F40" s="434" t="n">
        <v>49.2</v>
      </c>
      <c r="G40" s="434" t="n">
        <v>49.5</v>
      </c>
      <c r="H40" s="434" t="n">
        <v>49.6</v>
      </c>
      <c r="I40" s="434" t="n">
        <v>51</v>
      </c>
    </row>
    <row r="41" customFormat="false" ht="9" hidden="false" customHeight="false" outlineLevel="0" collapsed="false">
      <c r="A41" s="407" t="s">
        <v>294</v>
      </c>
      <c r="B41" s="407" t="n">
        <v>27.4</v>
      </c>
      <c r="C41" s="434" t="n">
        <v>28.7</v>
      </c>
      <c r="D41" s="434" t="n">
        <v>30</v>
      </c>
      <c r="E41" s="434" t="n">
        <v>31.1</v>
      </c>
      <c r="F41" s="434" t="n">
        <v>32.3</v>
      </c>
      <c r="G41" s="434" t="n">
        <v>33.2</v>
      </c>
      <c r="H41" s="434" t="n">
        <v>35.6</v>
      </c>
      <c r="I41" s="434" t="n">
        <v>36</v>
      </c>
    </row>
    <row r="42" customFormat="false" ht="9" hidden="false" customHeight="false" outlineLevel="0" collapsed="false">
      <c r="A42" s="407" t="s">
        <v>295</v>
      </c>
      <c r="B42" s="407" t="n">
        <v>66.7</v>
      </c>
      <c r="C42" s="434" t="n">
        <v>66.9</v>
      </c>
      <c r="D42" s="434" t="n">
        <v>67</v>
      </c>
      <c r="E42" s="434" t="n">
        <v>66.7</v>
      </c>
      <c r="F42" s="434" t="n">
        <v>66.7</v>
      </c>
      <c r="G42" s="434" t="n">
        <v>66.9</v>
      </c>
      <c r="H42" s="434" t="n">
        <v>68.9</v>
      </c>
      <c r="I42" s="434" t="n">
        <v>69.6</v>
      </c>
    </row>
    <row r="43" s="429" customFormat="true" ht="6.75" hidden="false" customHeight="true" outlineLevel="0" collapsed="false">
      <c r="A43" s="407"/>
      <c r="B43" s="438"/>
      <c r="C43" s="439"/>
      <c r="D43" s="439"/>
      <c r="E43" s="439"/>
      <c r="F43" s="440"/>
      <c r="G43" s="440"/>
      <c r="H43" s="440"/>
      <c r="I43" s="440"/>
    </row>
    <row r="44" s="436" customFormat="true" ht="9" hidden="false" customHeight="false" outlineLevel="0" collapsed="false">
      <c r="A44" s="420" t="s">
        <v>296</v>
      </c>
      <c r="B44" s="420" t="n">
        <v>35.5</v>
      </c>
      <c r="C44" s="435" t="n">
        <v>36.8</v>
      </c>
      <c r="D44" s="435" t="n">
        <v>38</v>
      </c>
      <c r="E44" s="435" t="n">
        <v>39</v>
      </c>
      <c r="F44" s="435" t="n">
        <v>40.1</v>
      </c>
      <c r="G44" s="435" t="n">
        <v>41</v>
      </c>
      <c r="H44" s="435" t="n">
        <v>42.5</v>
      </c>
      <c r="I44" s="435" t="n">
        <v>44.3</v>
      </c>
    </row>
    <row r="45" s="436" customFormat="true" ht="9" hidden="false" customHeight="false" outlineLevel="0" collapsed="false">
      <c r="A45" s="420" t="s">
        <v>297</v>
      </c>
      <c r="B45" s="420" t="n">
        <v>33.5</v>
      </c>
      <c r="C45" s="435" t="n">
        <v>34.8</v>
      </c>
      <c r="D45" s="435" t="n">
        <v>35.8</v>
      </c>
      <c r="E45" s="435" t="n">
        <v>36.7</v>
      </c>
      <c r="F45" s="435" t="n">
        <v>37.7</v>
      </c>
      <c r="G45" s="435" t="n">
        <v>38.5</v>
      </c>
      <c r="H45" s="435" t="n">
        <v>40.1</v>
      </c>
      <c r="I45" s="435" t="n">
        <v>41.7</v>
      </c>
    </row>
    <row r="46" s="429" customFormat="true" ht="6.75" hidden="false" customHeight="true" outlineLevel="0" collapsed="false">
      <c r="A46" s="438"/>
      <c r="B46" s="438"/>
      <c r="C46" s="439"/>
      <c r="D46" s="439"/>
      <c r="E46" s="439"/>
      <c r="F46" s="440"/>
    </row>
    <row r="47" s="429" customFormat="true" ht="9.95" hidden="false" customHeight="true" outlineLevel="0" collapsed="false">
      <c r="A47" s="431" t="s">
        <v>45</v>
      </c>
      <c r="B47" s="431"/>
      <c r="C47" s="431"/>
      <c r="D47" s="431"/>
      <c r="E47" s="431"/>
      <c r="F47" s="431"/>
      <c r="G47" s="431"/>
      <c r="H47" s="431"/>
      <c r="I47" s="431"/>
    </row>
    <row r="48" s="429" customFormat="true" ht="6.75" hidden="false" customHeight="true" outlineLevel="0" collapsed="false">
      <c r="A48" s="438"/>
      <c r="B48" s="438"/>
      <c r="C48" s="439"/>
      <c r="D48" s="439"/>
      <c r="E48" s="439"/>
      <c r="F48" s="440"/>
    </row>
    <row r="49" customFormat="false" ht="9" hidden="false" customHeight="false" outlineLevel="0" collapsed="false">
      <c r="A49" s="407" t="s">
        <v>52</v>
      </c>
      <c r="B49" s="407" t="n">
        <v>31.4</v>
      </c>
      <c r="C49" s="434" t="n">
        <v>32.5</v>
      </c>
      <c r="D49" s="434" t="n">
        <v>33.8</v>
      </c>
      <c r="E49" s="434" t="n">
        <v>34.4</v>
      </c>
      <c r="F49" s="434" t="n">
        <v>35.7</v>
      </c>
      <c r="G49" s="434" t="n">
        <v>36.6</v>
      </c>
      <c r="H49" s="434" t="n">
        <v>37.9</v>
      </c>
      <c r="I49" s="434" t="n">
        <v>40.4</v>
      </c>
    </row>
    <row r="50" customFormat="false" ht="9" hidden="false" customHeight="false" outlineLevel="0" collapsed="false">
      <c r="A50" s="407" t="s">
        <v>282</v>
      </c>
      <c r="B50" s="407" t="n">
        <v>31.8</v>
      </c>
      <c r="C50" s="434" t="n">
        <v>35.5</v>
      </c>
      <c r="D50" s="434" t="n">
        <v>38.6</v>
      </c>
      <c r="E50" s="434" t="n">
        <v>41</v>
      </c>
      <c r="F50" s="434" t="n">
        <v>41.1</v>
      </c>
      <c r="G50" s="434" t="n">
        <v>42.4</v>
      </c>
      <c r="H50" s="434" t="n">
        <v>41.5</v>
      </c>
      <c r="I50" s="434" t="n">
        <v>43.1</v>
      </c>
    </row>
    <row r="51" customFormat="false" ht="9" hidden="false" customHeight="false" outlineLevel="0" collapsed="false">
      <c r="A51" s="407" t="s">
        <v>283</v>
      </c>
      <c r="B51" s="407" t="n">
        <v>31.8</v>
      </c>
      <c r="C51" s="434" t="n">
        <v>32</v>
      </c>
      <c r="D51" s="434" t="n">
        <v>34.4</v>
      </c>
      <c r="E51" s="434" t="n">
        <v>34.5</v>
      </c>
      <c r="F51" s="434" t="n">
        <v>35.3</v>
      </c>
      <c r="G51" s="434" t="n">
        <v>37.3</v>
      </c>
      <c r="H51" s="434" t="n">
        <v>38.7</v>
      </c>
      <c r="I51" s="434" t="n">
        <v>39.5</v>
      </c>
    </row>
    <row r="52" customFormat="false" ht="9" hidden="false" customHeight="false" outlineLevel="0" collapsed="false">
      <c r="A52" s="407" t="s">
        <v>284</v>
      </c>
      <c r="B52" s="407" t="n">
        <v>59.5</v>
      </c>
      <c r="C52" s="434" t="n">
        <v>60.7</v>
      </c>
      <c r="D52" s="434" t="n">
        <v>58.9</v>
      </c>
      <c r="E52" s="434" t="n">
        <v>58.4</v>
      </c>
      <c r="F52" s="434" t="n">
        <v>58.2</v>
      </c>
      <c r="G52" s="434" t="n">
        <v>58.4</v>
      </c>
      <c r="H52" s="434" t="n">
        <v>59.5</v>
      </c>
      <c r="I52" s="434" t="n">
        <v>60.8</v>
      </c>
    </row>
    <row r="53" customFormat="false" ht="9" hidden="false" customHeight="false" outlineLevel="0" collapsed="false">
      <c r="A53" s="407" t="s">
        <v>285</v>
      </c>
      <c r="B53" s="407" t="n">
        <v>52.7</v>
      </c>
      <c r="C53" s="434" t="n">
        <v>54.5</v>
      </c>
      <c r="D53" s="434" t="n">
        <v>55</v>
      </c>
      <c r="E53" s="434" t="n">
        <v>56.5</v>
      </c>
      <c r="F53" s="434" t="n">
        <v>55.5</v>
      </c>
      <c r="G53" s="434" t="n">
        <v>56.2</v>
      </c>
      <c r="H53" s="434" t="n">
        <v>57</v>
      </c>
      <c r="I53" s="434" t="n">
        <v>58.2</v>
      </c>
    </row>
    <row r="54" customFormat="false" ht="9" hidden="false" customHeight="false" outlineLevel="0" collapsed="false">
      <c r="A54" s="407" t="s">
        <v>286</v>
      </c>
      <c r="B54" s="407" t="n">
        <v>38.5</v>
      </c>
      <c r="C54" s="434" t="n">
        <v>38.1</v>
      </c>
      <c r="D54" s="434" t="n">
        <v>38.2</v>
      </c>
      <c r="E54" s="434" t="n">
        <v>38.2</v>
      </c>
      <c r="F54" s="434" t="n">
        <v>39</v>
      </c>
      <c r="G54" s="434" t="n">
        <v>39.8</v>
      </c>
      <c r="H54" s="434" t="n">
        <v>41.5</v>
      </c>
      <c r="I54" s="434" t="n">
        <v>44.5</v>
      </c>
    </row>
    <row r="55" customFormat="false" ht="9" hidden="false" customHeight="false" outlineLevel="0" collapsed="false">
      <c r="A55" s="407" t="s">
        <v>287</v>
      </c>
      <c r="B55" s="407" t="n">
        <v>45.5</v>
      </c>
      <c r="C55" s="434" t="n">
        <v>48.1</v>
      </c>
      <c r="D55" s="434" t="n">
        <v>51.3</v>
      </c>
      <c r="E55" s="434" t="n">
        <v>53.7</v>
      </c>
      <c r="F55" s="434" t="n">
        <v>56.1</v>
      </c>
      <c r="G55" s="434" t="n">
        <v>57.7</v>
      </c>
      <c r="H55" s="434" t="n">
        <v>59.9</v>
      </c>
      <c r="I55" s="434" t="n">
        <v>61.5</v>
      </c>
    </row>
    <row r="56" customFormat="false" ht="9" hidden="false" customHeight="false" outlineLevel="0" collapsed="false">
      <c r="A56" s="407" t="s">
        <v>288</v>
      </c>
      <c r="B56" s="407" t="n">
        <v>41.6</v>
      </c>
      <c r="C56" s="434" t="n">
        <v>42.3</v>
      </c>
      <c r="D56" s="434" t="n">
        <v>42.4</v>
      </c>
      <c r="E56" s="434" t="n">
        <v>42.8</v>
      </c>
      <c r="F56" s="434" t="n">
        <v>42.2</v>
      </c>
      <c r="G56" s="434" t="n">
        <v>42.3</v>
      </c>
      <c r="H56" s="434" t="n">
        <v>39.4</v>
      </c>
      <c r="I56" s="434" t="n">
        <v>36.4</v>
      </c>
    </row>
    <row r="57" customFormat="false" ht="9" hidden="false" customHeight="false" outlineLevel="0" collapsed="false">
      <c r="A57" s="407" t="s">
        <v>289</v>
      </c>
      <c r="B57" s="407" t="n">
        <v>51.6</v>
      </c>
      <c r="C57" s="434" t="n">
        <v>53.1</v>
      </c>
      <c r="D57" s="434" t="n">
        <v>53.8</v>
      </c>
      <c r="E57" s="434" t="n">
        <v>53.7</v>
      </c>
      <c r="F57" s="434" t="n">
        <v>51.3</v>
      </c>
      <c r="G57" s="434" t="n">
        <v>50.2</v>
      </c>
      <c r="H57" s="434" t="n">
        <v>50</v>
      </c>
      <c r="I57" s="434" t="n">
        <v>49.3</v>
      </c>
    </row>
    <row r="58" customFormat="false" ht="9" hidden="false" customHeight="false" outlineLevel="0" collapsed="false">
      <c r="A58" s="407" t="s">
        <v>290</v>
      </c>
      <c r="B58" s="407" t="n">
        <v>31.7</v>
      </c>
      <c r="C58" s="434" t="n">
        <v>33.2</v>
      </c>
      <c r="D58" s="434" t="n">
        <v>32</v>
      </c>
      <c r="E58" s="434" t="n">
        <v>34.1</v>
      </c>
      <c r="F58" s="434" t="n">
        <v>38.2</v>
      </c>
      <c r="G58" s="434" t="n">
        <v>39.6</v>
      </c>
      <c r="H58" s="434" t="n">
        <v>39.3</v>
      </c>
      <c r="I58" s="434" t="n">
        <v>41</v>
      </c>
    </row>
    <row r="59" customFormat="false" ht="9" hidden="false" customHeight="false" outlineLevel="0" collapsed="false">
      <c r="A59" s="407" t="s">
        <v>291</v>
      </c>
      <c r="B59" s="407" t="n">
        <v>46.1</v>
      </c>
      <c r="C59" s="434" t="n">
        <v>47.7</v>
      </c>
      <c r="D59" s="434" t="n">
        <v>50.9</v>
      </c>
      <c r="E59" s="434" t="n">
        <v>53</v>
      </c>
      <c r="F59" s="434" t="n">
        <v>55.1</v>
      </c>
      <c r="G59" s="434" t="n">
        <v>53.7</v>
      </c>
      <c r="H59" s="434" t="n">
        <v>56.1</v>
      </c>
      <c r="I59" s="434" t="n">
        <v>58.6</v>
      </c>
    </row>
    <row r="60" customFormat="false" ht="9" hidden="false" customHeight="false" outlineLevel="0" collapsed="false">
      <c r="A60" s="407" t="s">
        <v>292</v>
      </c>
      <c r="B60" s="407" t="n">
        <v>50.5</v>
      </c>
      <c r="C60" s="434" t="n">
        <v>50.1</v>
      </c>
      <c r="D60" s="434" t="n">
        <v>50.9</v>
      </c>
      <c r="E60" s="434" t="n">
        <v>50.8</v>
      </c>
      <c r="F60" s="434" t="n">
        <v>49.7</v>
      </c>
      <c r="G60" s="434" t="n">
        <v>49.2</v>
      </c>
      <c r="H60" s="434" t="n">
        <v>47.9</v>
      </c>
      <c r="I60" s="434" t="n">
        <v>46.5</v>
      </c>
    </row>
    <row r="61" customFormat="false" ht="9" hidden="false" customHeight="false" outlineLevel="0" collapsed="false">
      <c r="A61" s="407" t="s">
        <v>293</v>
      </c>
      <c r="B61" s="407" t="n">
        <v>56.8</v>
      </c>
      <c r="C61" s="434" t="n">
        <v>57.3</v>
      </c>
      <c r="D61" s="434" t="n">
        <v>57.4</v>
      </c>
      <c r="E61" s="434" t="n">
        <v>58</v>
      </c>
      <c r="F61" s="434" t="n">
        <v>57.5</v>
      </c>
      <c r="G61" s="434" t="n">
        <v>57.1</v>
      </c>
      <c r="H61" s="434" t="n">
        <v>56.7</v>
      </c>
      <c r="I61" s="434" t="n">
        <v>58.1</v>
      </c>
    </row>
    <row r="62" customFormat="false" ht="9" hidden="false" customHeight="false" outlineLevel="0" collapsed="false">
      <c r="A62" s="407" t="s">
        <v>294</v>
      </c>
      <c r="B62" s="407" t="n">
        <v>43.1</v>
      </c>
      <c r="C62" s="434" t="n">
        <v>44.1</v>
      </c>
      <c r="D62" s="434" t="n">
        <v>44.6</v>
      </c>
      <c r="E62" s="434" t="n">
        <v>45.6</v>
      </c>
      <c r="F62" s="434" t="n">
        <v>44.1</v>
      </c>
      <c r="G62" s="434" t="n">
        <v>43.6</v>
      </c>
      <c r="H62" s="434" t="n">
        <v>44.5</v>
      </c>
      <c r="I62" s="434" t="n">
        <v>43.9</v>
      </c>
    </row>
    <row r="63" customFormat="false" ht="9" hidden="false" customHeight="false" outlineLevel="0" collapsed="false">
      <c r="A63" s="407" t="s">
        <v>295</v>
      </c>
      <c r="B63" s="407" t="n">
        <v>69.4</v>
      </c>
      <c r="C63" s="434" t="n">
        <v>69.6</v>
      </c>
      <c r="D63" s="434" t="n">
        <v>70</v>
      </c>
      <c r="E63" s="434" t="n">
        <v>70.1</v>
      </c>
      <c r="F63" s="434" t="n">
        <v>70</v>
      </c>
      <c r="G63" s="434" t="n">
        <v>70.4</v>
      </c>
      <c r="H63" s="434" t="n">
        <v>72</v>
      </c>
      <c r="I63" s="434" t="n">
        <v>73</v>
      </c>
    </row>
    <row r="64" customFormat="false" ht="9" hidden="false" customHeight="false" outlineLevel="0" collapsed="false">
      <c r="A64" s="407"/>
      <c r="B64" s="407"/>
      <c r="C64" s="434"/>
      <c r="D64" s="434"/>
      <c r="E64" s="434"/>
      <c r="F64" s="434"/>
      <c r="G64" s="434"/>
      <c r="H64" s="434"/>
      <c r="I64" s="434"/>
    </row>
    <row r="65" s="436" customFormat="true" ht="9" hidden="false" customHeight="false" outlineLevel="0" collapsed="false">
      <c r="A65" s="420" t="s">
        <v>296</v>
      </c>
      <c r="B65" s="420" t="n">
        <v>44.2</v>
      </c>
      <c r="C65" s="435" t="n">
        <v>45.3</v>
      </c>
      <c r="D65" s="435" t="n">
        <v>46.5</v>
      </c>
      <c r="E65" s="435" t="n">
        <v>47.4</v>
      </c>
      <c r="F65" s="435" t="n">
        <v>47.9</v>
      </c>
      <c r="G65" s="435" t="n">
        <v>48.4</v>
      </c>
      <c r="H65" s="435" t="n">
        <v>49.5</v>
      </c>
      <c r="I65" s="435" t="n">
        <v>50.9</v>
      </c>
    </row>
    <row r="66" s="436" customFormat="true" ht="9" hidden="false" customHeight="false" outlineLevel="0" collapsed="false">
      <c r="A66" s="420" t="s">
        <v>297</v>
      </c>
      <c r="B66" s="420" t="n">
        <v>42.2</v>
      </c>
      <c r="C66" s="435" t="n">
        <v>43.4</v>
      </c>
      <c r="D66" s="435" t="n">
        <v>44.5</v>
      </c>
      <c r="E66" s="435" t="n">
        <v>45.5</v>
      </c>
      <c r="F66" s="435" t="n">
        <v>45.9</v>
      </c>
      <c r="G66" s="435" t="n">
        <v>46.3</v>
      </c>
      <c r="H66" s="435" t="n">
        <v>47.3</v>
      </c>
      <c r="I66" s="435" t="n">
        <v>48.8</v>
      </c>
    </row>
    <row r="67" customFormat="false" ht="6" hidden="false" customHeight="true" outlineLevel="0" collapsed="false">
      <c r="A67" s="442"/>
      <c r="B67" s="442"/>
      <c r="C67" s="442"/>
      <c r="D67" s="442"/>
      <c r="E67" s="442"/>
      <c r="F67" s="442"/>
      <c r="G67" s="442"/>
      <c r="H67" s="442"/>
      <c r="I67" s="442"/>
    </row>
    <row r="69" customFormat="false" ht="9" hidden="false" customHeight="false" outlineLevel="0" collapsed="false">
      <c r="A69" s="407" t="s">
        <v>115</v>
      </c>
    </row>
    <row r="70" customFormat="false" ht="9" hidden="false" customHeight="false" outlineLevel="0" collapsed="false">
      <c r="A70" s="407" t="s">
        <v>298</v>
      </c>
    </row>
    <row r="71" customFormat="false" ht="9" hidden="false" customHeight="false" outlineLevel="0" collapsed="false">
      <c r="A71" s="407" t="s">
        <v>299</v>
      </c>
    </row>
    <row r="72" customFormat="false" ht="9" hidden="false" customHeight="false" outlineLevel="0" collapsed="false">
      <c r="A72" s="407" t="s">
        <v>300</v>
      </c>
    </row>
    <row r="73" customFormat="false" ht="9" hidden="false" customHeight="false" outlineLevel="0" collapsed="false">
      <c r="A73" s="407" t="s">
        <v>301</v>
      </c>
    </row>
    <row r="74" customFormat="false" ht="9" hidden="false" customHeight="false" outlineLevel="0" collapsed="false">
      <c r="A74" s="421" t="s">
        <v>302</v>
      </c>
    </row>
    <row r="75" customFormat="false" ht="9" hidden="false" customHeight="false" outlineLevel="0" collapsed="false">
      <c r="A75" s="443"/>
      <c r="B75" s="443"/>
    </row>
  </sheetData>
  <mergeCells count="4">
    <mergeCell ref="A1:I1"/>
    <mergeCell ref="A5:I5"/>
    <mergeCell ref="A26:I26"/>
    <mergeCell ref="A47:I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N120" activeCellId="0" sqref="N120"/>
    </sheetView>
  </sheetViews>
  <sheetFormatPr defaultColWidth="9.13671875" defaultRowHeight="9" zeroHeight="false" outlineLevelRow="0" outlineLevelCol="0"/>
  <cols>
    <col collapsed="false" customWidth="true" hidden="false" outlineLevel="0" max="1" min="1" style="407" width="11.7"/>
    <col collapsed="false" customWidth="true" hidden="false" outlineLevel="0" max="3" min="2" style="407" width="4.85"/>
    <col collapsed="false" customWidth="true" hidden="false" outlineLevel="0" max="4" min="4" style="407" width="0.85"/>
    <col collapsed="false" customWidth="true" hidden="false" outlineLevel="0" max="6" min="5" style="407" width="5.13"/>
    <col collapsed="false" customWidth="true" hidden="false" outlineLevel="0" max="7" min="7" style="407" width="0.85"/>
    <col collapsed="false" customWidth="true" hidden="false" outlineLevel="0" max="9" min="8" style="407" width="5.28"/>
    <col collapsed="false" customWidth="true" hidden="false" outlineLevel="0" max="10" min="10" style="407" width="0.85"/>
    <col collapsed="false" customWidth="true" hidden="false" outlineLevel="0" max="12" min="11" style="407" width="5.28"/>
    <col collapsed="false" customWidth="true" hidden="false" outlineLevel="0" max="13" min="13" style="407" width="0.85"/>
    <col collapsed="false" customWidth="true" hidden="false" outlineLevel="0" max="15" min="14" style="407" width="5.13"/>
    <col collapsed="false" customWidth="true" hidden="false" outlineLevel="0" max="16" min="16" style="407" width="0.85"/>
    <col collapsed="false" customWidth="true" hidden="false" outlineLevel="0" max="18" min="17" style="407" width="5.13"/>
    <col collapsed="false" customWidth="true" hidden="false" outlineLevel="0" max="19" min="19" style="407" width="0.85"/>
    <col collapsed="false" customWidth="true" hidden="false" outlineLevel="0" max="21" min="20" style="407" width="5.13"/>
    <col collapsed="false" customWidth="true" hidden="false" outlineLevel="0" max="22" min="22" style="407" width="0.85"/>
    <col collapsed="false" customWidth="true" hidden="false" outlineLevel="0" max="24" min="23" style="407" width="5.13"/>
    <col collapsed="false" customWidth="false" hidden="false" outlineLevel="0" max="257" min="25" style="407" width="9.14"/>
  </cols>
  <sheetData>
    <row r="1" s="408" customFormat="true" ht="24" hidden="false" customHeight="true" outlineLevel="0" collapsed="false">
      <c r="A1" s="444" t="s">
        <v>305</v>
      </c>
      <c r="B1" s="444"/>
      <c r="C1" s="444"/>
      <c r="D1" s="444"/>
      <c r="E1" s="444"/>
      <c r="F1" s="444"/>
      <c r="G1" s="444"/>
      <c r="H1" s="444"/>
      <c r="I1" s="444"/>
      <c r="J1" s="444"/>
      <c r="K1" s="444"/>
      <c r="L1" s="444"/>
      <c r="M1" s="444"/>
      <c r="N1" s="444"/>
      <c r="O1" s="444"/>
      <c r="P1" s="444"/>
      <c r="Q1" s="444"/>
      <c r="R1" s="444"/>
      <c r="S1" s="444"/>
      <c r="T1" s="444"/>
      <c r="U1" s="444"/>
      <c r="V1" s="444"/>
      <c r="W1" s="444"/>
      <c r="X1" s="444"/>
    </row>
    <row r="2" customFormat="false" ht="12" hidden="false" customHeight="true" outlineLevel="0" collapsed="false">
      <c r="A2" s="445"/>
      <c r="B2" s="410"/>
      <c r="C2" s="410"/>
      <c r="D2" s="411"/>
      <c r="E2" s="411"/>
      <c r="F2" s="411"/>
      <c r="G2" s="411"/>
      <c r="H2" s="411"/>
      <c r="I2" s="411"/>
      <c r="J2" s="411"/>
      <c r="K2" s="411"/>
      <c r="L2" s="411"/>
      <c r="M2" s="411"/>
      <c r="N2" s="411"/>
      <c r="O2" s="411"/>
      <c r="P2" s="411"/>
      <c r="Q2" s="411"/>
      <c r="R2" s="411"/>
      <c r="S2" s="411"/>
      <c r="T2" s="411"/>
      <c r="U2" s="411"/>
      <c r="V2" s="411"/>
      <c r="W2" s="411"/>
      <c r="X2" s="411"/>
    </row>
    <row r="3" customFormat="false" ht="13.5" hidden="false" customHeight="true" outlineLevel="0" collapsed="false">
      <c r="A3" s="412" t="s">
        <v>278</v>
      </c>
      <c r="B3" s="414" t="n">
        <v>2005</v>
      </c>
      <c r="C3" s="414"/>
      <c r="D3" s="137"/>
      <c r="E3" s="414" t="n">
        <v>2006</v>
      </c>
      <c r="F3" s="414"/>
      <c r="G3" s="299"/>
      <c r="H3" s="414" t="n">
        <v>2007</v>
      </c>
      <c r="I3" s="414"/>
      <c r="J3" s="299"/>
      <c r="K3" s="414" t="n">
        <v>2008</v>
      </c>
      <c r="L3" s="414"/>
      <c r="M3" s="299"/>
      <c r="N3" s="414" t="n">
        <v>2009</v>
      </c>
      <c r="O3" s="414"/>
      <c r="P3" s="299"/>
      <c r="Q3" s="414" t="n">
        <v>2010</v>
      </c>
      <c r="R3" s="414"/>
      <c r="S3" s="299"/>
      <c r="T3" s="414" t="n">
        <v>2011</v>
      </c>
      <c r="U3" s="414"/>
      <c r="V3" s="299"/>
      <c r="W3" s="414" t="n">
        <v>2012</v>
      </c>
      <c r="X3" s="414"/>
    </row>
    <row r="4" customFormat="false" ht="15.75" hidden="false" customHeight="true" outlineLevel="0" collapsed="false">
      <c r="A4" s="412"/>
      <c r="B4" s="418" t="s">
        <v>279</v>
      </c>
      <c r="C4" s="418" t="s">
        <v>280</v>
      </c>
      <c r="D4" s="446"/>
      <c r="E4" s="418" t="s">
        <v>279</v>
      </c>
      <c r="F4" s="418" t="s">
        <v>280</v>
      </c>
      <c r="G4" s="418"/>
      <c r="H4" s="418" t="s">
        <v>279</v>
      </c>
      <c r="I4" s="418" t="s">
        <v>280</v>
      </c>
      <c r="J4" s="418"/>
      <c r="K4" s="418" t="s">
        <v>279</v>
      </c>
      <c r="L4" s="418" t="s">
        <v>280</v>
      </c>
      <c r="M4" s="418"/>
      <c r="N4" s="418" t="s">
        <v>279</v>
      </c>
      <c r="O4" s="418" t="s">
        <v>280</v>
      </c>
      <c r="P4" s="418"/>
      <c r="Q4" s="418" t="s">
        <v>279</v>
      </c>
      <c r="R4" s="418" t="s">
        <v>280</v>
      </c>
      <c r="S4" s="418"/>
      <c r="T4" s="418" t="s">
        <v>279</v>
      </c>
      <c r="U4" s="418" t="s">
        <v>280</v>
      </c>
      <c r="V4" s="418"/>
      <c r="W4" s="418" t="s">
        <v>279</v>
      </c>
      <c r="X4" s="418" t="s">
        <v>280</v>
      </c>
    </row>
    <row r="5" customFormat="false" ht="5.25" hidden="false" customHeight="true" outlineLevel="0" collapsed="false">
      <c r="A5" s="447"/>
      <c r="B5" s="416"/>
      <c r="C5" s="416"/>
      <c r="D5" s="417"/>
      <c r="E5" s="416"/>
      <c r="F5" s="416"/>
      <c r="G5" s="416"/>
      <c r="H5" s="416"/>
      <c r="I5" s="416"/>
      <c r="J5" s="416"/>
      <c r="K5" s="416"/>
      <c r="L5" s="416"/>
      <c r="M5" s="416"/>
      <c r="N5" s="416"/>
      <c r="O5" s="416"/>
      <c r="P5" s="416"/>
      <c r="S5" s="416"/>
      <c r="V5" s="416"/>
    </row>
    <row r="6" customFormat="false" ht="12.75" hidden="false" customHeight="true" outlineLevel="0" collapsed="false">
      <c r="A6" s="448" t="s">
        <v>306</v>
      </c>
      <c r="B6" s="448"/>
      <c r="C6" s="448"/>
      <c r="D6" s="448"/>
      <c r="E6" s="448"/>
      <c r="F6" s="448"/>
      <c r="G6" s="448"/>
      <c r="H6" s="448"/>
      <c r="I6" s="448"/>
      <c r="J6" s="448"/>
      <c r="K6" s="448"/>
      <c r="L6" s="448"/>
      <c r="M6" s="448"/>
      <c r="N6" s="448"/>
      <c r="O6" s="448"/>
      <c r="P6" s="448"/>
      <c r="Q6" s="448"/>
      <c r="R6" s="448"/>
      <c r="S6" s="448"/>
      <c r="T6" s="448"/>
      <c r="U6" s="448"/>
      <c r="V6" s="448"/>
      <c r="W6" s="448"/>
      <c r="X6" s="448"/>
    </row>
    <row r="7" customFormat="false" ht="4.5" hidden="false" customHeight="true" outlineLevel="0" collapsed="false"/>
    <row r="8" customFormat="false" ht="9" hidden="false" customHeight="false" outlineLevel="0" collapsed="false">
      <c r="A8" s="407" t="s">
        <v>52</v>
      </c>
      <c r="B8" s="144" t="n">
        <v>57.2</v>
      </c>
      <c r="C8" s="144" t="s">
        <v>258</v>
      </c>
      <c r="D8" s="144"/>
      <c r="E8" s="144" t="n">
        <v>57.9</v>
      </c>
      <c r="F8" s="109" t="n">
        <v>0.699999999999996</v>
      </c>
      <c r="G8" s="144"/>
      <c r="H8" s="144" t="n">
        <v>58.1</v>
      </c>
      <c r="I8" s="109" t="n">
        <v>0.200000000000003</v>
      </c>
      <c r="J8" s="144"/>
      <c r="K8" s="144" t="n">
        <v>58.1</v>
      </c>
      <c r="L8" s="109" t="n">
        <v>0</v>
      </c>
      <c r="M8" s="144"/>
      <c r="N8" s="144" t="n">
        <v>56.9</v>
      </c>
      <c r="O8" s="109" t="n">
        <v>-1.2</v>
      </c>
      <c r="P8" s="144"/>
      <c r="Q8" s="109" t="n">
        <v>56.3</v>
      </c>
      <c r="R8" s="109" t="n">
        <v>-0.600000000000001</v>
      </c>
      <c r="S8" s="144"/>
      <c r="T8" s="109" t="n">
        <v>56.4</v>
      </c>
      <c r="U8" s="109" t="n">
        <v>0.100000000000001</v>
      </c>
      <c r="V8" s="144"/>
      <c r="W8" s="109" t="n">
        <v>56.4</v>
      </c>
      <c r="X8" s="109" t="n">
        <v>0</v>
      </c>
    </row>
    <row r="9" customFormat="false" ht="9" hidden="false" customHeight="false" outlineLevel="0" collapsed="false">
      <c r="A9" s="407" t="s">
        <v>282</v>
      </c>
      <c r="B9" s="144" t="n">
        <v>69.5</v>
      </c>
      <c r="C9" s="144" t="n">
        <v>2.3</v>
      </c>
      <c r="D9" s="144"/>
      <c r="E9" s="144" t="n">
        <v>71.1</v>
      </c>
      <c r="F9" s="109" t="n">
        <v>1.59999999999999</v>
      </c>
      <c r="G9" s="144"/>
      <c r="H9" s="144" t="n">
        <v>72.4</v>
      </c>
      <c r="I9" s="109" t="n">
        <v>1.30000000000001</v>
      </c>
      <c r="J9" s="144"/>
      <c r="K9" s="144" t="n">
        <v>73.2</v>
      </c>
      <c r="L9" s="109" t="n">
        <v>0.799999999999997</v>
      </c>
      <c r="M9" s="144"/>
      <c r="N9" s="144" t="n">
        <v>72.8</v>
      </c>
      <c r="O9" s="109" t="n">
        <v>-0.400000000000006</v>
      </c>
      <c r="P9" s="144"/>
      <c r="Q9" s="109" t="n">
        <v>72.8</v>
      </c>
      <c r="R9" s="109" t="n">
        <v>0</v>
      </c>
      <c r="S9" s="144"/>
      <c r="T9" s="109" t="n">
        <v>73.2</v>
      </c>
      <c r="U9" s="109" t="n">
        <v>0.400000000000006</v>
      </c>
      <c r="V9" s="144"/>
      <c r="W9" s="109" t="n">
        <v>73.7</v>
      </c>
      <c r="X9" s="109" t="n">
        <v>0.5</v>
      </c>
    </row>
    <row r="10" customFormat="false" ht="9" hidden="false" customHeight="false" outlineLevel="0" collapsed="false">
      <c r="A10" s="407" t="s">
        <v>283</v>
      </c>
      <c r="B10" s="144" t="n">
        <v>62</v>
      </c>
      <c r="C10" s="144" t="n">
        <v>0.600000000000001</v>
      </c>
      <c r="D10" s="144"/>
      <c r="E10" s="144" t="n">
        <v>62</v>
      </c>
      <c r="F10" s="109" t="n">
        <v>0</v>
      </c>
      <c r="G10" s="144"/>
      <c r="H10" s="144" t="n">
        <v>62.9</v>
      </c>
      <c r="I10" s="109" t="n">
        <v>0.899999999999999</v>
      </c>
      <c r="J10" s="144"/>
      <c r="K10" s="144" t="n">
        <v>63.1</v>
      </c>
      <c r="L10" s="109" t="n">
        <v>0.200000000000003</v>
      </c>
      <c r="M10" s="144"/>
      <c r="N10" s="144" t="n">
        <v>62.5</v>
      </c>
      <c r="O10" s="109" t="n">
        <v>-0.600000000000001</v>
      </c>
      <c r="P10" s="144"/>
      <c r="Q10" s="109" t="n">
        <v>62.8</v>
      </c>
      <c r="R10" s="109" t="n">
        <v>0.299999999999997</v>
      </c>
      <c r="S10" s="144"/>
      <c r="T10" s="109" t="n">
        <v>63</v>
      </c>
      <c r="U10" s="109" t="n">
        <v>0.200000000000003</v>
      </c>
      <c r="V10" s="144"/>
      <c r="W10" s="109" t="n">
        <v>63</v>
      </c>
      <c r="X10" s="109" t="n">
        <v>0</v>
      </c>
    </row>
    <row r="11" customFormat="false" ht="9" hidden="false" customHeight="false" outlineLevel="0" collapsed="false">
      <c r="A11" s="407" t="s">
        <v>284</v>
      </c>
      <c r="B11" s="144" t="n">
        <v>76.6</v>
      </c>
      <c r="C11" s="144" t="n">
        <v>-0.300000000000011</v>
      </c>
      <c r="D11" s="144"/>
      <c r="E11" s="144" t="n">
        <v>77.9</v>
      </c>
      <c r="F11" s="109" t="n">
        <v>1.30000000000001</v>
      </c>
      <c r="G11" s="144"/>
      <c r="H11" s="144" t="n">
        <v>78.1</v>
      </c>
      <c r="I11" s="109" t="n">
        <v>0.199999999999989</v>
      </c>
      <c r="J11" s="144"/>
      <c r="K11" s="144" t="n">
        <v>78.7</v>
      </c>
      <c r="L11" s="109" t="n">
        <v>0.600000000000009</v>
      </c>
      <c r="M11" s="144"/>
      <c r="N11" s="144" t="n">
        <v>76</v>
      </c>
      <c r="O11" s="109" t="n">
        <v>-2.7</v>
      </c>
      <c r="P11" s="144"/>
      <c r="Q11" s="109" t="n">
        <v>74.1</v>
      </c>
      <c r="R11" s="109" t="n">
        <v>-1.90000000000001</v>
      </c>
      <c r="S11" s="144"/>
      <c r="T11" s="109" t="n">
        <v>74.1</v>
      </c>
      <c r="U11" s="109" t="n">
        <v>0</v>
      </c>
      <c r="V11" s="144"/>
      <c r="W11" s="109" t="n">
        <v>73.7</v>
      </c>
      <c r="X11" s="109" t="n">
        <v>-0.399999999999992</v>
      </c>
    </row>
    <row r="12" customFormat="false" ht="9" hidden="false" customHeight="false" outlineLevel="0" collapsed="false">
      <c r="A12" s="407" t="s">
        <v>285</v>
      </c>
      <c r="B12" s="144" t="n">
        <v>68.7</v>
      </c>
      <c r="C12" s="144" t="n">
        <v>0.100000000000009</v>
      </c>
      <c r="D12" s="144"/>
      <c r="E12" s="144" t="n">
        <v>69.6</v>
      </c>
      <c r="F12" s="109" t="n">
        <v>0.899999999999992</v>
      </c>
      <c r="G12" s="144"/>
      <c r="H12" s="144" t="n">
        <v>70.5</v>
      </c>
      <c r="I12" s="109" t="n">
        <v>0.900000000000006</v>
      </c>
      <c r="J12" s="144"/>
      <c r="K12" s="144" t="n">
        <v>71.3</v>
      </c>
      <c r="L12" s="109" t="n">
        <v>0.799999999999997</v>
      </c>
      <c r="M12" s="144"/>
      <c r="N12" s="144" t="n">
        <v>68.9</v>
      </c>
      <c r="O12" s="109" t="n">
        <v>-2.39999999999999</v>
      </c>
      <c r="P12" s="144"/>
      <c r="Q12" s="109" t="n">
        <v>68.5</v>
      </c>
      <c r="R12" s="109" t="n">
        <v>-0.400000000000006</v>
      </c>
      <c r="S12" s="144"/>
      <c r="T12" s="109" t="n">
        <v>69.4</v>
      </c>
      <c r="U12" s="109" t="n">
        <v>0.900000000000006</v>
      </c>
      <c r="V12" s="144"/>
      <c r="W12" s="109" t="n">
        <v>69.7</v>
      </c>
      <c r="X12" s="109" t="n">
        <v>0.299999999999997</v>
      </c>
    </row>
    <row r="13" customFormat="false" ht="9" hidden="false" customHeight="false" outlineLevel="0" collapsed="false">
      <c r="A13" s="407" t="s">
        <v>286</v>
      </c>
      <c r="B13" s="144" t="n">
        <v>64.3</v>
      </c>
      <c r="C13" s="144" t="n">
        <v>0.400000000000006</v>
      </c>
      <c r="D13" s="144"/>
      <c r="E13" s="144" t="n">
        <v>64.3</v>
      </c>
      <c r="F13" s="109" t="n">
        <v>0</v>
      </c>
      <c r="G13" s="144"/>
      <c r="H13" s="144" t="n">
        <v>64.9</v>
      </c>
      <c r="I13" s="109" t="n">
        <v>0.600000000000009</v>
      </c>
      <c r="J13" s="144"/>
      <c r="K13" s="144" t="n">
        <v>65.4</v>
      </c>
      <c r="L13" s="109" t="n">
        <v>0.5</v>
      </c>
      <c r="M13" s="144"/>
      <c r="N13" s="144" t="n">
        <v>64.7</v>
      </c>
      <c r="O13" s="109" t="n">
        <v>-0.700000000000003</v>
      </c>
      <c r="P13" s="144"/>
      <c r="Q13" s="109" t="n">
        <v>64.6</v>
      </c>
      <c r="R13" s="109" t="n">
        <v>-0.100000000000009</v>
      </c>
      <c r="S13" s="144"/>
      <c r="T13" s="109" t="n">
        <v>64.6</v>
      </c>
      <c r="U13" s="109" t="n">
        <v>0</v>
      </c>
      <c r="V13" s="144"/>
      <c r="W13" s="109" t="n">
        <v>64.7</v>
      </c>
      <c r="X13" s="109" t="n">
        <v>0.100000000000009</v>
      </c>
    </row>
    <row r="14" customFormat="false" ht="9" hidden="false" customHeight="false" outlineLevel="0" collapsed="false">
      <c r="A14" s="407" t="s">
        <v>287</v>
      </c>
      <c r="B14" s="144" t="n">
        <v>66.9</v>
      </c>
      <c r="C14" s="144" t="n">
        <v>2</v>
      </c>
      <c r="D14" s="144"/>
      <c r="E14" s="144" t="n">
        <v>68.7</v>
      </c>
      <c r="F14" s="109" t="n">
        <v>1.8</v>
      </c>
      <c r="G14" s="144"/>
      <c r="H14" s="144" t="n">
        <v>70.5</v>
      </c>
      <c r="I14" s="109" t="n">
        <v>1.8</v>
      </c>
      <c r="J14" s="144"/>
      <c r="K14" s="144" t="n">
        <v>71.7</v>
      </c>
      <c r="L14" s="109" t="n">
        <v>1.2</v>
      </c>
      <c r="M14" s="144"/>
      <c r="N14" s="144" t="n">
        <v>71.9</v>
      </c>
      <c r="O14" s="109" t="n">
        <v>0.200000000000003</v>
      </c>
      <c r="P14" s="144"/>
      <c r="Q14" s="109" t="n">
        <v>72.7</v>
      </c>
      <c r="R14" s="109" t="n">
        <v>0.799999999999997</v>
      </c>
      <c r="S14" s="144"/>
      <c r="T14" s="109" t="n">
        <v>74</v>
      </c>
      <c r="U14" s="109" t="n">
        <v>1.3</v>
      </c>
      <c r="V14" s="144"/>
      <c r="W14" s="109" t="n">
        <v>74.2</v>
      </c>
      <c r="X14" s="109" t="n">
        <v>0.200000000000003</v>
      </c>
    </row>
    <row r="15" customFormat="false" ht="9" hidden="false" customHeight="false" outlineLevel="0" collapsed="false">
      <c r="A15" s="407" t="s">
        <v>288</v>
      </c>
      <c r="B15" s="144" t="n">
        <v>59.6</v>
      </c>
      <c r="C15" s="144" t="n">
        <v>0.399999999999999</v>
      </c>
      <c r="D15" s="144"/>
      <c r="E15" s="144" t="n">
        <v>60.5</v>
      </c>
      <c r="F15" s="109" t="n">
        <v>0.899999999999999</v>
      </c>
      <c r="G15" s="144"/>
      <c r="H15" s="144" t="n">
        <v>60.9</v>
      </c>
      <c r="I15" s="109" t="n">
        <v>0.399999999999999</v>
      </c>
      <c r="J15" s="144"/>
      <c r="K15" s="144" t="n">
        <v>61.3</v>
      </c>
      <c r="L15" s="109" t="n">
        <v>0.399999999999999</v>
      </c>
      <c r="M15" s="144"/>
      <c r="N15" s="144" t="n">
        <v>60.7</v>
      </c>
      <c r="O15" s="109" t="n">
        <v>-0.599999999999994</v>
      </c>
      <c r="P15" s="144"/>
      <c r="Q15" s="109" t="n">
        <v>59.1</v>
      </c>
      <c r="R15" s="109" t="n">
        <v>-1.6</v>
      </c>
      <c r="S15" s="144"/>
      <c r="T15" s="109" t="n">
        <v>55.2</v>
      </c>
      <c r="U15" s="109" t="n">
        <v>-3.9</v>
      </c>
      <c r="V15" s="144"/>
      <c r="W15" s="109" t="n">
        <v>51.5</v>
      </c>
      <c r="X15" s="109" t="n">
        <v>-3.7</v>
      </c>
    </row>
    <row r="16" customFormat="false" ht="9" hidden="false" customHeight="false" outlineLevel="0" collapsed="false">
      <c r="A16" s="407" t="s">
        <v>289</v>
      </c>
      <c r="B16" s="144" t="s">
        <v>275</v>
      </c>
      <c r="C16" s="144" t="s">
        <v>258</v>
      </c>
      <c r="D16" s="144"/>
      <c r="E16" s="144" t="n">
        <v>68.1</v>
      </c>
      <c r="F16" s="144" t="s">
        <v>258</v>
      </c>
      <c r="G16" s="144"/>
      <c r="H16" s="144" t="n">
        <v>68.3</v>
      </c>
      <c r="I16" s="144" t="s">
        <v>258</v>
      </c>
      <c r="J16" s="144"/>
      <c r="K16" s="144" t="n">
        <v>66.9</v>
      </c>
      <c r="L16" s="144" t="s">
        <v>258</v>
      </c>
      <c r="M16" s="144"/>
      <c r="N16" s="144" t="n">
        <v>61.7</v>
      </c>
      <c r="O16" s="144" t="s">
        <v>258</v>
      </c>
      <c r="P16" s="144"/>
      <c r="Q16" s="109" t="n">
        <v>59.6</v>
      </c>
      <c r="R16" s="144" t="s">
        <v>258</v>
      </c>
      <c r="S16" s="144"/>
      <c r="T16" s="109" t="n">
        <v>58.7</v>
      </c>
      <c r="U16" s="144" t="s">
        <v>258</v>
      </c>
      <c r="V16" s="144"/>
      <c r="W16" s="109" t="n">
        <v>58.7</v>
      </c>
      <c r="X16" s="144" t="s">
        <v>258</v>
      </c>
    </row>
    <row r="17" customFormat="false" ht="9" hidden="false" customHeight="false" outlineLevel="0" collapsed="false">
      <c r="A17" s="407" t="s">
        <v>290</v>
      </c>
      <c r="B17" s="144" t="n">
        <v>60.9</v>
      </c>
      <c r="C17" s="144" t="n">
        <v>0.799999999999997</v>
      </c>
      <c r="D17" s="144"/>
      <c r="E17" s="144" t="n">
        <v>60.9</v>
      </c>
      <c r="F17" s="109" t="n">
        <v>0</v>
      </c>
      <c r="G17" s="144"/>
      <c r="H17" s="144" t="n">
        <v>60.6</v>
      </c>
      <c r="I17" s="109" t="n">
        <v>-0.299999999999997</v>
      </c>
      <c r="J17" s="144"/>
      <c r="K17" s="144" t="n">
        <v>60.8</v>
      </c>
      <c r="L17" s="109" t="n">
        <v>0.199999999999996</v>
      </c>
      <c r="M17" s="144"/>
      <c r="N17" s="144" t="n">
        <v>62.8</v>
      </c>
      <c r="O17" s="109" t="n">
        <v>2</v>
      </c>
      <c r="P17" s="144"/>
      <c r="Q17" s="109" t="n">
        <v>62.5</v>
      </c>
      <c r="R17" s="109" t="n">
        <v>-0.299999999999997</v>
      </c>
      <c r="S17" s="144"/>
      <c r="T17" s="109" t="n">
        <v>61.5</v>
      </c>
      <c r="U17" s="109" t="n">
        <v>-1</v>
      </c>
      <c r="V17" s="144"/>
      <c r="W17" s="109" t="n">
        <v>62.6</v>
      </c>
      <c r="X17" s="109" t="n">
        <v>1.1</v>
      </c>
    </row>
    <row r="18" customFormat="false" ht="9" hidden="false" customHeight="false" outlineLevel="0" collapsed="false">
      <c r="A18" s="407" t="s">
        <v>291</v>
      </c>
      <c r="B18" s="144" t="n">
        <v>74.1</v>
      </c>
      <c r="C18" s="144" t="n">
        <v>0.199999999999989</v>
      </c>
      <c r="D18" s="144"/>
      <c r="E18" s="144" t="n">
        <v>75.1</v>
      </c>
      <c r="F18" s="109" t="n">
        <v>1</v>
      </c>
      <c r="G18" s="144"/>
      <c r="H18" s="144" t="n">
        <v>76.7</v>
      </c>
      <c r="I18" s="109" t="n">
        <v>1.60000000000001</v>
      </c>
      <c r="J18" s="144"/>
      <c r="K18" s="144" t="n">
        <v>77.8</v>
      </c>
      <c r="L18" s="109" t="n">
        <v>1.09999999999999</v>
      </c>
      <c r="M18" s="144"/>
      <c r="N18" s="144" t="n">
        <v>77.6</v>
      </c>
      <c r="O18" s="109" t="n">
        <v>-0.200000000000003</v>
      </c>
      <c r="P18" s="144"/>
      <c r="Q18" s="109" t="n">
        <v>75.3</v>
      </c>
      <c r="R18" s="109" t="n">
        <v>-2.3</v>
      </c>
      <c r="S18" s="144"/>
      <c r="T18" s="109" t="n">
        <v>75.6</v>
      </c>
      <c r="U18" s="109" t="n">
        <v>0.299999999999997</v>
      </c>
      <c r="V18" s="144"/>
      <c r="W18" s="109" t="n">
        <v>75.8</v>
      </c>
      <c r="X18" s="109" t="n">
        <v>0.200000000000003</v>
      </c>
    </row>
    <row r="19" customFormat="false" ht="9" hidden="false" customHeight="false" outlineLevel="0" collapsed="false">
      <c r="A19" s="407" t="s">
        <v>292</v>
      </c>
      <c r="B19" s="144" t="n">
        <v>67.3</v>
      </c>
      <c r="C19" s="144" t="n">
        <v>-0.700000000000003</v>
      </c>
      <c r="D19" s="144"/>
      <c r="E19" s="144" t="n">
        <v>67.8</v>
      </c>
      <c r="F19" s="109" t="n">
        <v>0.5</v>
      </c>
      <c r="G19" s="144"/>
      <c r="H19" s="144" t="n">
        <v>67.6</v>
      </c>
      <c r="I19" s="109" t="n">
        <v>-0.200000000000003</v>
      </c>
      <c r="J19" s="144"/>
      <c r="K19" s="144" t="n">
        <v>68</v>
      </c>
      <c r="L19" s="109" t="n">
        <v>0.400000000000006</v>
      </c>
      <c r="M19" s="144"/>
      <c r="N19" s="144" t="n">
        <v>66.3</v>
      </c>
      <c r="O19" s="109" t="n">
        <v>-1.7</v>
      </c>
      <c r="P19" s="144"/>
      <c r="Q19" s="109" t="n">
        <v>65.6</v>
      </c>
      <c r="R19" s="109" t="n">
        <v>-0.700000000000003</v>
      </c>
      <c r="S19" s="144"/>
      <c r="T19" s="109" t="n">
        <v>64.2</v>
      </c>
      <c r="U19" s="109" t="n">
        <v>-1.39999999999999</v>
      </c>
      <c r="V19" s="144"/>
      <c r="W19" s="109" t="n">
        <v>61.9</v>
      </c>
      <c r="X19" s="109" t="n">
        <v>-2.3</v>
      </c>
    </row>
    <row r="20" customFormat="false" ht="9" hidden="false" customHeight="false" outlineLevel="0" collapsed="false">
      <c r="A20" s="407" t="s">
        <v>293</v>
      </c>
      <c r="B20" s="144" t="n">
        <v>72.3</v>
      </c>
      <c r="C20" s="144" t="n">
        <v>0.200000000000003</v>
      </c>
      <c r="D20" s="144"/>
      <c r="E20" s="144" t="n">
        <v>72</v>
      </c>
      <c r="F20" s="109" t="n">
        <v>-0.299999999999997</v>
      </c>
      <c r="G20" s="144"/>
      <c r="H20" s="144" t="n">
        <v>71.9</v>
      </c>
      <c r="I20" s="109" t="n">
        <v>-0.0999999999999943</v>
      </c>
      <c r="J20" s="144"/>
      <c r="K20" s="144" t="n">
        <v>71.8</v>
      </c>
      <c r="L20" s="109" t="n">
        <v>-0.100000000000009</v>
      </c>
      <c r="M20" s="144"/>
      <c r="N20" s="144" t="n">
        <v>70.2</v>
      </c>
      <c r="O20" s="109" t="n">
        <v>-1.59999999999999</v>
      </c>
      <c r="P20" s="144"/>
      <c r="Q20" s="109" t="n">
        <v>69.8</v>
      </c>
      <c r="R20" s="109" t="n">
        <v>-0.400000000000006</v>
      </c>
      <c r="S20" s="144"/>
      <c r="T20" s="109" t="n">
        <v>69.7</v>
      </c>
      <c r="U20" s="109" t="n">
        <v>-0.0999999999999943</v>
      </c>
      <c r="V20" s="144"/>
      <c r="W20" s="109" t="n">
        <v>70.4</v>
      </c>
      <c r="X20" s="109" t="n">
        <v>0.700000000000003</v>
      </c>
    </row>
    <row r="21" customFormat="false" ht="9" hidden="false" customHeight="false" outlineLevel="0" collapsed="false">
      <c r="A21" s="407" t="s">
        <v>294</v>
      </c>
      <c r="B21" s="144" t="n">
        <v>62.6</v>
      </c>
      <c r="C21" s="144" t="n">
        <v>2.3</v>
      </c>
      <c r="D21" s="144"/>
      <c r="E21" s="144" t="n">
        <v>64</v>
      </c>
      <c r="F21" s="109" t="n">
        <v>1.4</v>
      </c>
      <c r="G21" s="144"/>
      <c r="H21" s="144" t="n">
        <v>65.1</v>
      </c>
      <c r="I21" s="109" t="n">
        <v>1.09999999999999</v>
      </c>
      <c r="J21" s="144"/>
      <c r="K21" s="144" t="n">
        <v>64.2</v>
      </c>
      <c r="L21" s="109" t="n">
        <v>-0.899999999999992</v>
      </c>
      <c r="M21" s="144"/>
      <c r="N21" s="144" t="n">
        <v>60.3</v>
      </c>
      <c r="O21" s="109" t="n">
        <v>-3.90000000000001</v>
      </c>
      <c r="P21" s="144"/>
      <c r="Q21" s="109" t="n">
        <v>59</v>
      </c>
      <c r="R21" s="109" t="n">
        <v>-1.3</v>
      </c>
      <c r="S21" s="144"/>
      <c r="T21" s="109" t="n">
        <v>58.4</v>
      </c>
      <c r="U21" s="109" t="n">
        <v>-0.600000000000001</v>
      </c>
      <c r="V21" s="144"/>
      <c r="W21" s="109" t="n">
        <v>56.2</v>
      </c>
      <c r="X21" s="109" t="n">
        <v>-2.2</v>
      </c>
    </row>
    <row r="22" customFormat="false" ht="9" hidden="false" customHeight="false" outlineLevel="0" collapsed="false">
      <c r="A22" s="407" t="s">
        <v>295</v>
      </c>
      <c r="B22" s="144" t="n">
        <v>73.3</v>
      </c>
      <c r="C22" s="144" t="n">
        <v>0</v>
      </c>
      <c r="D22" s="144"/>
      <c r="E22" s="144" t="n">
        <v>73.9</v>
      </c>
      <c r="F22" s="109" t="n">
        <v>0.600000000000009</v>
      </c>
      <c r="G22" s="144"/>
      <c r="H22" s="144" t="n">
        <v>75</v>
      </c>
      <c r="I22" s="109" t="n">
        <v>1.09999999999999</v>
      </c>
      <c r="J22" s="144"/>
      <c r="K22" s="144" t="n">
        <v>75.1</v>
      </c>
      <c r="L22" s="109" t="n">
        <v>0.0999999999999943</v>
      </c>
      <c r="M22" s="144"/>
      <c r="N22" s="144" t="n">
        <v>73</v>
      </c>
      <c r="O22" s="109" t="n">
        <v>-2.09999999999999</v>
      </c>
      <c r="P22" s="144"/>
      <c r="Q22" s="109" t="n">
        <v>73.1</v>
      </c>
      <c r="R22" s="109" t="n">
        <v>0.0999999999999943</v>
      </c>
      <c r="S22" s="144"/>
      <c r="T22" s="109" t="n">
        <v>74.8</v>
      </c>
      <c r="U22" s="109" t="n">
        <v>1.7</v>
      </c>
      <c r="V22" s="144"/>
      <c r="W22" s="109" t="n">
        <v>75.1</v>
      </c>
      <c r="X22" s="109" t="n">
        <v>0.299999999999997</v>
      </c>
    </row>
    <row r="23" customFormat="false" ht="6" hidden="false" customHeight="true" outlineLevel="0" collapsed="false">
      <c r="B23" s="144"/>
      <c r="C23" s="144"/>
      <c r="D23" s="144"/>
      <c r="E23" s="144"/>
      <c r="F23" s="109"/>
      <c r="G23" s="144"/>
      <c r="H23" s="144"/>
      <c r="I23" s="109"/>
      <c r="J23" s="144"/>
      <c r="K23" s="144"/>
      <c r="L23" s="109"/>
      <c r="M23" s="144"/>
      <c r="N23" s="144"/>
      <c r="O23" s="109"/>
      <c r="P23" s="144"/>
      <c r="Q23" s="109"/>
      <c r="R23" s="109"/>
      <c r="S23" s="144"/>
      <c r="T23" s="109"/>
      <c r="U23" s="109"/>
      <c r="V23" s="144"/>
      <c r="W23" s="109"/>
      <c r="X23" s="109"/>
    </row>
    <row r="24" s="420" customFormat="true" ht="9" hidden="false" customHeight="false" outlineLevel="0" collapsed="false">
      <c r="A24" s="420" t="s">
        <v>296</v>
      </c>
      <c r="B24" s="449" t="n">
        <v>65.7</v>
      </c>
      <c r="C24" s="449" t="n">
        <v>-0.700000000000003</v>
      </c>
      <c r="D24" s="449"/>
      <c r="E24" s="449" t="n">
        <v>66.5</v>
      </c>
      <c r="F24" s="312" t="n">
        <v>0.799999999999997</v>
      </c>
      <c r="G24" s="449"/>
      <c r="H24" s="449" t="n">
        <v>67.3</v>
      </c>
      <c r="I24" s="312" t="n">
        <v>0.799999999999997</v>
      </c>
      <c r="J24" s="449"/>
      <c r="K24" s="449" t="n">
        <v>67.5</v>
      </c>
      <c r="L24" s="312" t="n">
        <v>0.200000000000003</v>
      </c>
      <c r="M24" s="449"/>
      <c r="N24" s="449" t="n">
        <v>66.3</v>
      </c>
      <c r="O24" s="312" t="n">
        <v>-1.2</v>
      </c>
      <c r="P24" s="449"/>
      <c r="Q24" s="312" t="n">
        <v>66</v>
      </c>
      <c r="R24" s="312" t="n">
        <v>-0.299999999999997</v>
      </c>
      <c r="S24" s="449"/>
      <c r="T24" s="312" t="n">
        <v>66.1</v>
      </c>
      <c r="U24" s="312" t="n">
        <v>0.0999999999999943</v>
      </c>
      <c r="V24" s="449"/>
      <c r="W24" s="312" t="n">
        <v>65.9</v>
      </c>
      <c r="X24" s="312" t="n">
        <v>-0.199999999999989</v>
      </c>
    </row>
    <row r="25" s="420" customFormat="true" ht="9" hidden="false" customHeight="false" outlineLevel="0" collapsed="false">
      <c r="A25" s="420" t="s">
        <v>297</v>
      </c>
      <c r="B25" s="449" t="n">
        <v>63.7</v>
      </c>
      <c r="C25" s="449" t="n">
        <v>-0.0999999999999943</v>
      </c>
      <c r="D25" s="449"/>
      <c r="E25" s="449" t="n">
        <v>64.5</v>
      </c>
      <c r="F25" s="312" t="n">
        <v>0.799999999999997</v>
      </c>
      <c r="G25" s="449"/>
      <c r="H25" s="449" t="n">
        <v>65.5</v>
      </c>
      <c r="I25" s="312" t="n">
        <v>1</v>
      </c>
      <c r="J25" s="449"/>
      <c r="K25" s="449" t="n">
        <v>65.9</v>
      </c>
      <c r="L25" s="312" t="n">
        <v>0.400000000000006</v>
      </c>
      <c r="M25" s="449"/>
      <c r="N25" s="449" t="n">
        <v>64.8</v>
      </c>
      <c r="O25" s="312" t="n">
        <v>-1.10000000000001</v>
      </c>
      <c r="P25" s="449"/>
      <c r="Q25" s="312" t="n">
        <v>64.4</v>
      </c>
      <c r="R25" s="312" t="n">
        <v>-0.399999999999992</v>
      </c>
      <c r="S25" s="449"/>
      <c r="T25" s="312" t="n">
        <v>64.5</v>
      </c>
      <c r="U25" s="312" t="n">
        <v>0.0999999999999943</v>
      </c>
      <c r="V25" s="449"/>
      <c r="W25" s="312" t="n">
        <v>64.5</v>
      </c>
      <c r="X25" s="312" t="n">
        <v>0</v>
      </c>
    </row>
    <row r="26" customFormat="false" ht="3.75" hidden="false" customHeight="true" outlineLevel="0" collapsed="false"/>
    <row r="27" customFormat="false" ht="12" hidden="false" customHeight="true" outlineLevel="0" collapsed="false">
      <c r="A27" s="415" t="s">
        <v>20</v>
      </c>
      <c r="B27" s="415"/>
      <c r="C27" s="415"/>
      <c r="D27" s="415"/>
      <c r="E27" s="415"/>
      <c r="F27" s="415"/>
      <c r="G27" s="415"/>
      <c r="H27" s="415"/>
      <c r="I27" s="415"/>
      <c r="J27" s="415"/>
      <c r="K27" s="415"/>
      <c r="L27" s="415"/>
      <c r="M27" s="415"/>
      <c r="N27" s="415"/>
      <c r="O27" s="415"/>
      <c r="P27" s="415"/>
      <c r="Q27" s="415"/>
      <c r="R27" s="415"/>
      <c r="S27" s="415"/>
      <c r="T27" s="415"/>
      <c r="U27" s="415"/>
      <c r="V27" s="415"/>
      <c r="W27" s="415"/>
      <c r="X27" s="415"/>
    </row>
    <row r="28" customFormat="false" ht="4.5" hidden="false" customHeight="true" outlineLevel="0" collapsed="false"/>
    <row r="29" customFormat="false" ht="9" hidden="false" customHeight="false" outlineLevel="0" collapsed="false">
      <c r="A29" s="407" t="s">
        <v>52</v>
      </c>
      <c r="B29" s="144" t="n">
        <v>69.4</v>
      </c>
      <c r="C29" s="144" t="s">
        <v>258</v>
      </c>
      <c r="D29" s="144"/>
      <c r="E29" s="144" t="n">
        <v>69.8</v>
      </c>
      <c r="F29" s="109" t="n">
        <v>0.399999999999992</v>
      </c>
      <c r="G29" s="144"/>
      <c r="H29" s="144" t="n">
        <v>69.9</v>
      </c>
      <c r="I29" s="109" t="n">
        <v>0.100000000000009</v>
      </c>
      <c r="J29" s="144"/>
      <c r="K29" s="144" t="n">
        <v>69.5</v>
      </c>
      <c r="L29" s="109" t="n">
        <v>-0.400000000000006</v>
      </c>
      <c r="M29" s="144"/>
      <c r="N29" s="144" t="n">
        <v>67.9</v>
      </c>
      <c r="O29" s="109" t="n">
        <v>-1.59999999999999</v>
      </c>
      <c r="P29" s="144"/>
      <c r="Q29" s="109" t="n">
        <v>66.9</v>
      </c>
      <c r="R29" s="109" t="n">
        <v>-1</v>
      </c>
      <c r="S29" s="144"/>
      <c r="T29" s="407" t="n">
        <v>66.7</v>
      </c>
      <c r="U29" s="109" t="n">
        <v>-0.200000000000003</v>
      </c>
      <c r="V29" s="144"/>
      <c r="W29" s="109" t="n">
        <v>66</v>
      </c>
      <c r="X29" s="109" t="n">
        <v>-0.700000000000003</v>
      </c>
    </row>
    <row r="30" customFormat="false" ht="9" hidden="false" customHeight="false" outlineLevel="0" collapsed="false">
      <c r="A30" s="407" t="s">
        <v>282</v>
      </c>
      <c r="B30" s="144" t="n">
        <v>75.9</v>
      </c>
      <c r="C30" s="144" t="n">
        <v>2.5</v>
      </c>
      <c r="D30" s="144"/>
      <c r="E30" s="144" t="n">
        <v>77.5</v>
      </c>
      <c r="F30" s="109" t="n">
        <v>1.59999999999999</v>
      </c>
      <c r="G30" s="144"/>
      <c r="H30" s="144" t="n">
        <v>79</v>
      </c>
      <c r="I30" s="109" t="n">
        <v>1.5</v>
      </c>
      <c r="J30" s="144"/>
      <c r="K30" s="144" t="n">
        <v>78.9</v>
      </c>
      <c r="L30" s="109" t="n">
        <v>-0.0999999999999943</v>
      </c>
      <c r="M30" s="144"/>
      <c r="N30" s="144" t="n">
        <v>77.6</v>
      </c>
      <c r="O30" s="109" t="n">
        <v>-1.30000000000001</v>
      </c>
      <c r="P30" s="144"/>
      <c r="Q30" s="109" t="n">
        <v>77.8</v>
      </c>
      <c r="R30" s="109" t="n">
        <v>0.200000000000003</v>
      </c>
      <c r="S30" s="144"/>
      <c r="T30" s="407" t="n">
        <v>78.3</v>
      </c>
      <c r="U30" s="109" t="n">
        <v>0.5</v>
      </c>
      <c r="V30" s="144"/>
      <c r="W30" s="407" t="n">
        <v>78.4</v>
      </c>
      <c r="X30" s="109" t="n">
        <v>0.100000000000009</v>
      </c>
    </row>
    <row r="31" customFormat="false" ht="9" hidden="false" customHeight="false" outlineLevel="0" collapsed="false">
      <c r="A31" s="407" t="s">
        <v>283</v>
      </c>
      <c r="B31" s="144" t="n">
        <v>68.9</v>
      </c>
      <c r="C31" s="144" t="n">
        <v>0.300000000000011</v>
      </c>
      <c r="D31" s="144"/>
      <c r="E31" s="144" t="n">
        <v>68.7</v>
      </c>
      <c r="F31" s="109" t="n">
        <v>-0.200000000000003</v>
      </c>
      <c r="G31" s="144"/>
      <c r="H31" s="144" t="n">
        <v>69.2</v>
      </c>
      <c r="I31" s="109" t="n">
        <v>0.5</v>
      </c>
      <c r="J31" s="144"/>
      <c r="K31" s="144" t="n">
        <v>68.9</v>
      </c>
      <c r="L31" s="109" t="n">
        <v>-0.299999999999997</v>
      </c>
      <c r="M31" s="144"/>
      <c r="N31" s="144" t="n">
        <v>67.7</v>
      </c>
      <c r="O31" s="109" t="n">
        <v>-1.2</v>
      </c>
      <c r="P31" s="144"/>
      <c r="Q31" s="109" t="n">
        <v>68</v>
      </c>
      <c r="R31" s="109" t="n">
        <v>0.299999999999997</v>
      </c>
      <c r="S31" s="144"/>
      <c r="T31" s="407" t="n">
        <v>67.8</v>
      </c>
      <c r="U31" s="109" t="n">
        <v>-0.200000000000003</v>
      </c>
      <c r="V31" s="144"/>
      <c r="W31" s="407" t="n">
        <v>67.8</v>
      </c>
      <c r="X31" s="109" t="n">
        <v>0</v>
      </c>
    </row>
    <row r="32" customFormat="false" ht="9" hidden="false" customHeight="false" outlineLevel="0" collapsed="false">
      <c r="A32" s="407" t="s">
        <v>284</v>
      </c>
      <c r="B32" s="144" t="n">
        <v>80.3</v>
      </c>
      <c r="C32" s="144" t="n">
        <v>-0.5</v>
      </c>
      <c r="D32" s="144"/>
      <c r="E32" s="144" t="n">
        <v>81.5</v>
      </c>
      <c r="F32" s="109" t="n">
        <v>1.2</v>
      </c>
      <c r="G32" s="144"/>
      <c r="H32" s="144" t="n">
        <v>81.6</v>
      </c>
      <c r="I32" s="109" t="n">
        <v>0.0999999999999943</v>
      </c>
      <c r="J32" s="144"/>
      <c r="K32" s="144" t="n">
        <v>82.1</v>
      </c>
      <c r="L32" s="109" t="n">
        <v>0.5</v>
      </c>
      <c r="M32" s="144"/>
      <c r="N32" s="144" t="n">
        <v>78.3</v>
      </c>
      <c r="O32" s="109" t="n">
        <v>-3.8</v>
      </c>
      <c r="P32" s="144"/>
      <c r="Q32" s="109" t="n">
        <v>76</v>
      </c>
      <c r="R32" s="109" t="n">
        <v>-2.3</v>
      </c>
      <c r="S32" s="144"/>
      <c r="T32" s="407" t="n">
        <v>76.5</v>
      </c>
      <c r="U32" s="109" t="n">
        <v>0.5</v>
      </c>
      <c r="V32" s="144"/>
      <c r="W32" s="407" t="n">
        <v>75.9</v>
      </c>
      <c r="X32" s="109" t="n">
        <v>-0.599999999999994</v>
      </c>
    </row>
    <row r="33" customFormat="false" ht="9" hidden="false" customHeight="false" outlineLevel="0" collapsed="false">
      <c r="A33" s="407" t="s">
        <v>285</v>
      </c>
      <c r="B33" s="144" t="n">
        <v>70.4</v>
      </c>
      <c r="C33" s="144" t="n">
        <v>0</v>
      </c>
      <c r="D33" s="144"/>
      <c r="E33" s="144" t="n">
        <v>71.5</v>
      </c>
      <c r="F33" s="109" t="n">
        <v>1.09999999999999</v>
      </c>
      <c r="G33" s="144"/>
      <c r="H33" s="144" t="n">
        <v>72.2</v>
      </c>
      <c r="I33" s="109" t="n">
        <v>0.700000000000003</v>
      </c>
      <c r="J33" s="144"/>
      <c r="K33" s="144" t="n">
        <v>73.2</v>
      </c>
      <c r="L33" s="109" t="n">
        <v>1</v>
      </c>
      <c r="M33" s="144"/>
      <c r="N33" s="144" t="n">
        <v>69.6</v>
      </c>
      <c r="O33" s="109" t="n">
        <v>-3.60000000000001</v>
      </c>
      <c r="P33" s="144"/>
      <c r="Q33" s="109" t="n">
        <v>69.5</v>
      </c>
      <c r="R33" s="109" t="n">
        <v>-0.0999999999999943</v>
      </c>
      <c r="S33" s="144"/>
      <c r="T33" s="407" t="n">
        <v>70.7</v>
      </c>
      <c r="U33" s="109" t="n">
        <v>1.2</v>
      </c>
      <c r="V33" s="144"/>
      <c r="W33" s="407" t="n">
        <v>70.7</v>
      </c>
      <c r="X33" s="109" t="n">
        <v>0</v>
      </c>
    </row>
    <row r="34" customFormat="false" ht="9" hidden="false" customHeight="false" outlineLevel="0" collapsed="false">
      <c r="A34" s="407" t="s">
        <v>286</v>
      </c>
      <c r="B34" s="144" t="n">
        <v>69.4</v>
      </c>
      <c r="C34" s="144" t="n">
        <v>-0.0999999999999943</v>
      </c>
      <c r="D34" s="144"/>
      <c r="E34" s="144" t="n">
        <v>69.1</v>
      </c>
      <c r="F34" s="109" t="n">
        <v>-0.300000000000011</v>
      </c>
      <c r="G34" s="144"/>
      <c r="H34" s="144" t="n">
        <v>69.4</v>
      </c>
      <c r="I34" s="109" t="n">
        <v>0.300000000000011</v>
      </c>
      <c r="J34" s="144"/>
      <c r="K34" s="144" t="n">
        <v>69.8</v>
      </c>
      <c r="L34" s="109" t="n">
        <v>0.399999999999992</v>
      </c>
      <c r="M34" s="144"/>
      <c r="N34" s="144" t="n">
        <v>68.7</v>
      </c>
      <c r="O34" s="109" t="n">
        <v>-1.09999999999999</v>
      </c>
      <c r="P34" s="144"/>
      <c r="Q34" s="109" t="n">
        <v>68.3</v>
      </c>
      <c r="R34" s="109" t="n">
        <v>-0.400000000000006</v>
      </c>
      <c r="S34" s="144"/>
      <c r="T34" s="407" t="n">
        <v>68.4</v>
      </c>
      <c r="U34" s="109" t="n">
        <v>0.100000000000009</v>
      </c>
      <c r="V34" s="144"/>
      <c r="W34" s="407" t="n">
        <v>68.3</v>
      </c>
      <c r="X34" s="109" t="n">
        <v>-0.100000000000009</v>
      </c>
    </row>
    <row r="35" customFormat="false" ht="9" hidden="false" customHeight="false" outlineLevel="0" collapsed="false">
      <c r="A35" s="407" t="s">
        <v>287</v>
      </c>
      <c r="B35" s="144" t="n">
        <v>72.3</v>
      </c>
      <c r="C35" s="144" t="n">
        <v>1.5</v>
      </c>
      <c r="D35" s="144"/>
      <c r="E35" s="144" t="n">
        <v>73.9</v>
      </c>
      <c r="F35" s="109" t="n">
        <v>1.60000000000001</v>
      </c>
      <c r="G35" s="144"/>
      <c r="H35" s="144" t="n">
        <v>75.8</v>
      </c>
      <c r="I35" s="109" t="n">
        <v>1.89999999999999</v>
      </c>
      <c r="J35" s="144"/>
      <c r="K35" s="144" t="n">
        <v>76.8</v>
      </c>
      <c r="L35" s="109" t="n">
        <v>1</v>
      </c>
      <c r="M35" s="144"/>
      <c r="N35" s="144" t="n">
        <v>76.5</v>
      </c>
      <c r="O35" s="109" t="n">
        <v>-0.299999999999997</v>
      </c>
      <c r="P35" s="144"/>
      <c r="Q35" s="109" t="n">
        <v>77</v>
      </c>
      <c r="R35" s="109" t="n">
        <v>0.5</v>
      </c>
      <c r="S35" s="144"/>
      <c r="T35" s="407" t="n">
        <v>78.2</v>
      </c>
      <c r="U35" s="109" t="n">
        <v>1.2</v>
      </c>
      <c r="V35" s="144"/>
      <c r="W35" s="407" t="n">
        <v>78.4</v>
      </c>
      <c r="X35" s="109" t="n">
        <v>0.200000000000003</v>
      </c>
    </row>
    <row r="36" customFormat="false" ht="9" hidden="false" customHeight="false" outlineLevel="0" collapsed="false">
      <c r="A36" s="407" t="s">
        <v>288</v>
      </c>
      <c r="B36" s="144" t="n">
        <v>73.5</v>
      </c>
      <c r="C36" s="144" t="n">
        <v>0.200000000000003</v>
      </c>
      <c r="D36" s="144"/>
      <c r="E36" s="144" t="n">
        <v>73.9</v>
      </c>
      <c r="F36" s="109" t="n">
        <v>0.400000000000006</v>
      </c>
      <c r="G36" s="144"/>
      <c r="H36" s="144" t="n">
        <v>74.1</v>
      </c>
      <c r="I36" s="109" t="n">
        <v>0.199999999999989</v>
      </c>
      <c r="J36" s="144"/>
      <c r="K36" s="144" t="n">
        <v>74</v>
      </c>
      <c r="L36" s="109" t="n">
        <v>-0.0999999999999943</v>
      </c>
      <c r="M36" s="144"/>
      <c r="N36" s="144" t="n">
        <v>72.7</v>
      </c>
      <c r="O36" s="109" t="n">
        <v>-1.3</v>
      </c>
      <c r="P36" s="144"/>
      <c r="Q36" s="109" t="n">
        <v>70.3</v>
      </c>
      <c r="R36" s="109" t="n">
        <v>-2.40000000000001</v>
      </c>
      <c r="S36" s="144"/>
      <c r="T36" s="407" t="n">
        <v>65.5</v>
      </c>
      <c r="U36" s="109" t="n">
        <v>-4.8</v>
      </c>
      <c r="V36" s="144"/>
      <c r="W36" s="407" t="n">
        <v>60.9</v>
      </c>
      <c r="X36" s="109" t="n">
        <v>-4.6</v>
      </c>
    </row>
    <row r="37" customFormat="false" ht="9" hidden="false" customHeight="false" outlineLevel="0" collapsed="false">
      <c r="A37" s="407" t="s">
        <v>289</v>
      </c>
      <c r="B37" s="144" t="s">
        <v>258</v>
      </c>
      <c r="C37" s="144" t="s">
        <v>258</v>
      </c>
      <c r="D37" s="144"/>
      <c r="E37" s="144" t="n">
        <v>77.2</v>
      </c>
      <c r="F37" s="144" t="s">
        <v>258</v>
      </c>
      <c r="G37" s="144"/>
      <c r="H37" s="144" t="n">
        <v>76.6</v>
      </c>
      <c r="I37" s="144" t="s">
        <v>258</v>
      </c>
      <c r="J37" s="144"/>
      <c r="K37" s="144" t="n">
        <v>74</v>
      </c>
      <c r="L37" s="144" t="s">
        <v>258</v>
      </c>
      <c r="M37" s="144"/>
      <c r="N37" s="144" t="n">
        <v>66</v>
      </c>
      <c r="O37" s="144" t="s">
        <v>258</v>
      </c>
      <c r="P37" s="144"/>
      <c r="Q37" s="109" t="n">
        <v>63.2</v>
      </c>
      <c r="R37" s="144" t="s">
        <v>258</v>
      </c>
      <c r="S37" s="144"/>
      <c r="T37" s="407" t="n">
        <v>62.1</v>
      </c>
      <c r="U37" s="144" t="s">
        <v>258</v>
      </c>
      <c r="V37" s="144"/>
      <c r="W37" s="407" t="n">
        <v>62.3</v>
      </c>
      <c r="X37" s="144" t="s">
        <v>258</v>
      </c>
    </row>
    <row r="38" customFormat="false" ht="9" hidden="false" customHeight="false" outlineLevel="0" collapsed="false">
      <c r="A38" s="407" t="s">
        <v>290</v>
      </c>
      <c r="B38" s="144" t="n">
        <v>70.5</v>
      </c>
      <c r="C38" s="144" t="n">
        <v>0</v>
      </c>
      <c r="D38" s="144"/>
      <c r="E38" s="144" t="n">
        <v>69.7</v>
      </c>
      <c r="F38" s="109" t="n">
        <v>-0.799999999999997</v>
      </c>
      <c r="G38" s="144"/>
      <c r="H38" s="144" t="n">
        <v>68.7</v>
      </c>
      <c r="I38" s="109" t="n">
        <v>-1</v>
      </c>
      <c r="J38" s="144"/>
      <c r="K38" s="144" t="n">
        <v>69.4</v>
      </c>
      <c r="L38" s="109" t="n">
        <v>0.700000000000003</v>
      </c>
      <c r="M38" s="144"/>
      <c r="N38" s="144" t="n">
        <v>70.7</v>
      </c>
      <c r="O38" s="109" t="n">
        <v>1.3</v>
      </c>
      <c r="P38" s="144"/>
      <c r="Q38" s="109" t="n">
        <v>70.2</v>
      </c>
      <c r="R38" s="109" t="n">
        <v>-0.5</v>
      </c>
      <c r="S38" s="144"/>
      <c r="T38" s="407" t="n">
        <v>67.9</v>
      </c>
      <c r="U38" s="109" t="n">
        <v>-2.3</v>
      </c>
      <c r="V38" s="144"/>
      <c r="W38" s="407" t="n">
        <v>68.7</v>
      </c>
      <c r="X38" s="109" t="n">
        <v>0.799999999999997</v>
      </c>
    </row>
    <row r="39" customFormat="false" ht="9" hidden="false" customHeight="false" outlineLevel="0" collapsed="false">
      <c r="A39" s="407" t="s">
        <v>291</v>
      </c>
      <c r="B39" s="144" t="n">
        <v>80.7</v>
      </c>
      <c r="C39" s="144" t="n">
        <v>-0.200000000000003</v>
      </c>
      <c r="D39" s="144"/>
      <c r="E39" s="144" t="n">
        <v>81.5</v>
      </c>
      <c r="F39" s="109" t="n">
        <v>0.799999999999997</v>
      </c>
      <c r="G39" s="144"/>
      <c r="H39" s="144" t="n">
        <v>82.7</v>
      </c>
      <c r="I39" s="109" t="n">
        <v>1.2</v>
      </c>
      <c r="J39" s="144"/>
      <c r="K39" s="144" t="n">
        <v>83.5</v>
      </c>
      <c r="L39" s="109" t="n">
        <v>0.799999999999997</v>
      </c>
      <c r="M39" s="144"/>
      <c r="N39" s="144" t="n">
        <v>82.8</v>
      </c>
      <c r="O39" s="109" t="n">
        <v>-0.700000000000003</v>
      </c>
      <c r="P39" s="144"/>
      <c r="Q39" s="109" t="n">
        <v>80.5</v>
      </c>
      <c r="R39" s="109" t="n">
        <v>-2.3</v>
      </c>
      <c r="S39" s="144"/>
      <c r="T39" s="407" t="n">
        <v>80.4</v>
      </c>
      <c r="U39" s="109" t="n">
        <v>-0.0999999999999943</v>
      </c>
      <c r="V39" s="144"/>
      <c r="W39" s="407" t="n">
        <v>80.2</v>
      </c>
      <c r="X39" s="109" t="n">
        <v>-0.200000000000003</v>
      </c>
    </row>
    <row r="40" customFormat="false" ht="9" hidden="false" customHeight="false" outlineLevel="0" collapsed="false">
      <c r="A40" s="407" t="s">
        <v>292</v>
      </c>
      <c r="B40" s="144" t="n">
        <v>73.3</v>
      </c>
      <c r="C40" s="144" t="n">
        <v>-1.10000000000001</v>
      </c>
      <c r="D40" s="144"/>
      <c r="E40" s="144" t="n">
        <v>73.8</v>
      </c>
      <c r="F40" s="109" t="n">
        <v>0.5</v>
      </c>
      <c r="G40" s="144"/>
      <c r="H40" s="144" t="n">
        <v>73.6</v>
      </c>
      <c r="I40" s="109" t="n">
        <v>-0.200000000000003</v>
      </c>
      <c r="J40" s="144"/>
      <c r="K40" s="144" t="n">
        <v>73.7</v>
      </c>
      <c r="L40" s="109" t="n">
        <v>0.100000000000009</v>
      </c>
      <c r="M40" s="144"/>
      <c r="N40" s="144" t="n">
        <v>71</v>
      </c>
      <c r="O40" s="109" t="n">
        <v>-2.7</v>
      </c>
      <c r="P40" s="144"/>
      <c r="Q40" s="109" t="n">
        <v>70</v>
      </c>
      <c r="R40" s="109" t="n">
        <v>-1</v>
      </c>
      <c r="S40" s="144"/>
      <c r="T40" s="407" t="n">
        <v>68.1</v>
      </c>
      <c r="U40" s="109" t="n">
        <v>-1.90000000000001</v>
      </c>
      <c r="V40" s="144"/>
      <c r="W40" s="407" t="n">
        <v>65.1</v>
      </c>
      <c r="X40" s="109" t="n">
        <v>-3</v>
      </c>
    </row>
    <row r="41" customFormat="false" ht="9" hidden="false" customHeight="false" outlineLevel="0" collapsed="false">
      <c r="A41" s="407" t="s">
        <v>293</v>
      </c>
      <c r="B41" s="144" t="n">
        <v>78.2</v>
      </c>
      <c r="C41" s="144" t="n">
        <v>0.200000000000003</v>
      </c>
      <c r="D41" s="144"/>
      <c r="E41" s="144" t="n">
        <v>77.6</v>
      </c>
      <c r="F41" s="109" t="n">
        <v>-0.600000000000009</v>
      </c>
      <c r="G41" s="144"/>
      <c r="H41" s="144" t="n">
        <v>77.6</v>
      </c>
      <c r="I41" s="109" t="n">
        <v>0</v>
      </c>
      <c r="J41" s="144"/>
      <c r="K41" s="144" t="n">
        <v>77.2</v>
      </c>
      <c r="L41" s="109" t="n">
        <v>-0.399999999999992</v>
      </c>
      <c r="M41" s="144"/>
      <c r="N41" s="144" t="n">
        <v>74.8</v>
      </c>
      <c r="O41" s="109" t="n">
        <v>-2.40000000000001</v>
      </c>
      <c r="P41" s="144"/>
      <c r="Q41" s="109" t="n">
        <v>74.5</v>
      </c>
      <c r="R41" s="109" t="n">
        <v>-0.299999999999997</v>
      </c>
      <c r="S41" s="144"/>
      <c r="T41" s="407" t="n">
        <v>74.4</v>
      </c>
      <c r="U41" s="109" t="n">
        <v>-0.0999999999999943</v>
      </c>
      <c r="V41" s="144"/>
      <c r="W41" s="407" t="n">
        <v>75.1</v>
      </c>
      <c r="X41" s="109" t="n">
        <v>0.699999999999989</v>
      </c>
    </row>
    <row r="42" customFormat="false" ht="9" hidden="false" customHeight="false" outlineLevel="0" collapsed="false">
      <c r="A42" s="407" t="s">
        <v>294</v>
      </c>
      <c r="B42" s="144" t="n">
        <v>74.8</v>
      </c>
      <c r="C42" s="144" t="n">
        <v>1.7</v>
      </c>
      <c r="D42" s="144"/>
      <c r="E42" s="144" t="n">
        <v>75.6</v>
      </c>
      <c r="F42" s="109" t="n">
        <v>0.799999999999997</v>
      </c>
      <c r="G42" s="144"/>
      <c r="H42" s="144" t="n">
        <v>75.9</v>
      </c>
      <c r="I42" s="109" t="n">
        <v>0.300000000000011</v>
      </c>
      <c r="J42" s="144"/>
      <c r="K42" s="144" t="n">
        <v>73.7</v>
      </c>
      <c r="L42" s="109" t="n">
        <v>-2.2</v>
      </c>
      <c r="M42" s="144"/>
      <c r="N42" s="144" t="n">
        <v>67.8</v>
      </c>
      <c r="O42" s="109" t="n">
        <v>-5.90000000000001</v>
      </c>
      <c r="P42" s="144"/>
      <c r="Q42" s="109" t="n">
        <v>65.7</v>
      </c>
      <c r="R42" s="109" t="n">
        <v>-2.09999999999999</v>
      </c>
      <c r="S42" s="144"/>
      <c r="T42" s="407" t="n">
        <v>64.4</v>
      </c>
      <c r="U42" s="109" t="n">
        <v>-1.3</v>
      </c>
      <c r="V42" s="144"/>
      <c r="W42" s="407" t="n">
        <v>61.3</v>
      </c>
      <c r="X42" s="109" t="n">
        <v>-3.10000000000001</v>
      </c>
    </row>
    <row r="43" customFormat="false" ht="9" hidden="false" customHeight="false" outlineLevel="0" collapsed="false">
      <c r="A43" s="407" t="s">
        <v>295</v>
      </c>
      <c r="B43" s="144" t="n">
        <v>75.1</v>
      </c>
      <c r="C43" s="144" t="n">
        <v>0.299999999999997</v>
      </c>
      <c r="D43" s="144"/>
      <c r="E43" s="144" t="n">
        <v>76.1</v>
      </c>
      <c r="F43" s="109" t="n">
        <v>1</v>
      </c>
      <c r="G43" s="144"/>
      <c r="H43" s="144" t="n">
        <v>77.1</v>
      </c>
      <c r="I43" s="109" t="n">
        <v>1</v>
      </c>
      <c r="J43" s="144"/>
      <c r="K43" s="144" t="n">
        <v>77.2</v>
      </c>
      <c r="L43" s="109" t="n">
        <v>0.100000000000009</v>
      </c>
      <c r="M43" s="144"/>
      <c r="N43" s="144" t="n">
        <v>74.7</v>
      </c>
      <c r="O43" s="109" t="n">
        <v>-2.5</v>
      </c>
      <c r="P43" s="144"/>
      <c r="Q43" s="109" t="n">
        <v>75.1</v>
      </c>
      <c r="R43" s="109" t="n">
        <v>0.399999999999992</v>
      </c>
      <c r="S43" s="144"/>
      <c r="T43" s="407" t="n">
        <v>76.6</v>
      </c>
      <c r="U43" s="109" t="n">
        <v>1.5</v>
      </c>
      <c r="V43" s="144"/>
      <c r="W43" s="407" t="n">
        <v>76.6</v>
      </c>
      <c r="X43" s="109" t="n">
        <v>0</v>
      </c>
    </row>
    <row r="44" customFormat="false" ht="6" hidden="false" customHeight="true" outlineLevel="0" collapsed="false">
      <c r="B44" s="144"/>
      <c r="C44" s="144"/>
      <c r="D44" s="144"/>
      <c r="E44" s="144"/>
      <c r="F44" s="109"/>
      <c r="G44" s="144"/>
      <c r="H44" s="144"/>
      <c r="I44" s="109"/>
      <c r="J44" s="144"/>
      <c r="K44" s="144"/>
      <c r="L44" s="109"/>
      <c r="M44" s="144"/>
      <c r="N44" s="144"/>
      <c r="O44" s="109"/>
      <c r="P44" s="144"/>
      <c r="Q44" s="109"/>
      <c r="R44" s="109"/>
      <c r="S44" s="144"/>
      <c r="U44" s="109"/>
      <c r="V44" s="144"/>
      <c r="X44" s="109"/>
    </row>
    <row r="45" s="420" customFormat="true" ht="9" hidden="false" customHeight="false" outlineLevel="0" collapsed="false">
      <c r="A45" s="420" t="s">
        <v>296</v>
      </c>
      <c r="B45" s="449" t="n">
        <v>73.2</v>
      </c>
      <c r="C45" s="449" t="n">
        <v>-0.0999999999999943</v>
      </c>
      <c r="D45" s="449"/>
      <c r="E45" s="449" t="n">
        <v>73.7</v>
      </c>
      <c r="F45" s="312" t="n">
        <v>0.5</v>
      </c>
      <c r="G45" s="449"/>
      <c r="H45" s="449" t="n">
        <v>74.3</v>
      </c>
      <c r="I45" s="312" t="n">
        <v>0.599999999999994</v>
      </c>
      <c r="J45" s="449"/>
      <c r="K45" s="449" t="n">
        <v>74.2</v>
      </c>
      <c r="L45" s="312" t="n">
        <v>-0.0999999999999943</v>
      </c>
      <c r="M45" s="449"/>
      <c r="N45" s="449" t="n">
        <v>72.3</v>
      </c>
      <c r="O45" s="312" t="n">
        <v>-1.90000000000001</v>
      </c>
      <c r="P45" s="449"/>
      <c r="Q45" s="312" t="n">
        <v>71.6</v>
      </c>
      <c r="R45" s="312" t="n">
        <v>-0.700000000000003</v>
      </c>
      <c r="S45" s="449"/>
      <c r="T45" s="420" t="n">
        <v>71.5</v>
      </c>
      <c r="U45" s="312" t="n">
        <v>-0.0999999999999943</v>
      </c>
      <c r="V45" s="449"/>
      <c r="W45" s="312" t="n">
        <v>71</v>
      </c>
      <c r="X45" s="312" t="n">
        <v>-0.5</v>
      </c>
    </row>
    <row r="46" s="420" customFormat="true" ht="9" hidden="false" customHeight="false" outlineLevel="0" collapsed="false">
      <c r="A46" s="420" t="s">
        <v>297</v>
      </c>
      <c r="B46" s="449" t="n">
        <v>70.8</v>
      </c>
      <c r="C46" s="449" t="n">
        <v>0.399999999999992</v>
      </c>
      <c r="D46" s="449"/>
      <c r="E46" s="449" t="n">
        <v>71.5</v>
      </c>
      <c r="F46" s="312" t="n">
        <v>0.700000000000003</v>
      </c>
      <c r="G46" s="449"/>
      <c r="H46" s="449" t="n">
        <v>72.4</v>
      </c>
      <c r="I46" s="312" t="n">
        <v>0.900000000000006</v>
      </c>
      <c r="J46" s="449"/>
      <c r="K46" s="449" t="n">
        <v>72.6</v>
      </c>
      <c r="L46" s="312" t="n">
        <v>0.199999999999989</v>
      </c>
      <c r="M46" s="449"/>
      <c r="N46" s="449" t="n">
        <v>70.8</v>
      </c>
      <c r="O46" s="312" t="n">
        <v>-1.8</v>
      </c>
      <c r="P46" s="449"/>
      <c r="Q46" s="312" t="n">
        <v>70.1</v>
      </c>
      <c r="R46" s="312" t="n">
        <v>-0.700000000000003</v>
      </c>
      <c r="S46" s="449"/>
      <c r="T46" s="420" t="n">
        <v>70.1</v>
      </c>
      <c r="U46" s="312" t="n">
        <v>0</v>
      </c>
      <c r="V46" s="449"/>
      <c r="W46" s="420" t="n">
        <v>69.8</v>
      </c>
      <c r="X46" s="312" t="n">
        <v>-0.299999999999997</v>
      </c>
    </row>
    <row r="47" customFormat="false" ht="5.25" hidden="false" customHeight="true" outlineLevel="0" collapsed="false"/>
    <row r="48" customFormat="false" ht="12" hidden="false" customHeight="true" outlineLevel="0" collapsed="false">
      <c r="A48" s="415" t="s">
        <v>44</v>
      </c>
      <c r="B48" s="415"/>
      <c r="C48" s="415"/>
      <c r="D48" s="415"/>
      <c r="E48" s="415"/>
      <c r="F48" s="415"/>
      <c r="G48" s="415"/>
      <c r="H48" s="415"/>
      <c r="I48" s="415"/>
      <c r="J48" s="415"/>
      <c r="K48" s="415"/>
      <c r="L48" s="415"/>
      <c r="M48" s="415"/>
      <c r="N48" s="415"/>
      <c r="O48" s="415"/>
      <c r="P48" s="415"/>
      <c r="Q48" s="415"/>
      <c r="R48" s="415"/>
      <c r="S48" s="415"/>
      <c r="T48" s="415"/>
      <c r="U48" s="415"/>
      <c r="V48" s="415"/>
      <c r="W48" s="415"/>
      <c r="X48" s="415"/>
    </row>
    <row r="49" customFormat="false" ht="5.25" hidden="false" customHeight="true" outlineLevel="0" collapsed="false"/>
    <row r="50" customFormat="false" ht="9" hidden="false" customHeight="false" outlineLevel="0" collapsed="false">
      <c r="A50" s="407" t="s">
        <v>52</v>
      </c>
      <c r="B50" s="144" t="n">
        <v>45.1</v>
      </c>
      <c r="C50" s="144" t="s">
        <v>258</v>
      </c>
      <c r="D50" s="144"/>
      <c r="E50" s="144" t="n">
        <v>46.1</v>
      </c>
      <c r="F50" s="109" t="n">
        <v>1</v>
      </c>
      <c r="G50" s="144"/>
      <c r="H50" s="144" t="n">
        <v>46.3</v>
      </c>
      <c r="I50" s="109" t="n">
        <v>0.199999999999996</v>
      </c>
      <c r="J50" s="144"/>
      <c r="K50" s="144" t="n">
        <v>46.8</v>
      </c>
      <c r="L50" s="109" t="n">
        <v>0.5</v>
      </c>
      <c r="M50" s="144"/>
      <c r="N50" s="144" t="n">
        <v>45.9</v>
      </c>
      <c r="O50" s="109" t="n">
        <v>-0.899999999999999</v>
      </c>
      <c r="P50" s="144"/>
      <c r="Q50" s="109" t="n">
        <v>45.7</v>
      </c>
      <c r="R50" s="109" t="n">
        <v>-0.199999999999996</v>
      </c>
      <c r="S50" s="144"/>
      <c r="T50" s="109" t="n">
        <v>46.1</v>
      </c>
      <c r="U50" s="109" t="n">
        <v>0.399999999999999</v>
      </c>
      <c r="V50" s="144"/>
      <c r="W50" s="109" t="n">
        <v>46.7</v>
      </c>
      <c r="X50" s="109" t="n">
        <v>0.600000000000001</v>
      </c>
    </row>
    <row r="51" customFormat="false" ht="9" hidden="false" customHeight="false" outlineLevel="0" collapsed="false">
      <c r="A51" s="407" t="s">
        <v>282</v>
      </c>
      <c r="B51" s="144" t="n">
        <v>63.1</v>
      </c>
      <c r="C51" s="144" t="n">
        <v>1.9</v>
      </c>
      <c r="D51" s="144"/>
      <c r="E51" s="144" t="n">
        <v>64.7</v>
      </c>
      <c r="F51" s="109" t="n">
        <v>1.6</v>
      </c>
      <c r="G51" s="144"/>
      <c r="H51" s="144" t="n">
        <v>65.9</v>
      </c>
      <c r="I51" s="109" t="n">
        <v>1.2</v>
      </c>
      <c r="J51" s="144"/>
      <c r="K51" s="144" t="n">
        <v>67.4</v>
      </c>
      <c r="L51" s="109" t="n">
        <v>1.5</v>
      </c>
      <c r="M51" s="144"/>
      <c r="N51" s="144" t="n">
        <v>68</v>
      </c>
      <c r="O51" s="109" t="n">
        <v>0.599999999999994</v>
      </c>
      <c r="P51" s="144"/>
      <c r="Q51" s="109" t="n">
        <v>67.8</v>
      </c>
      <c r="R51" s="109" t="n">
        <v>-0.200000000000003</v>
      </c>
      <c r="S51" s="144"/>
      <c r="T51" s="109" t="n">
        <v>68.1</v>
      </c>
      <c r="U51" s="109" t="n">
        <v>0.299999999999997</v>
      </c>
      <c r="V51" s="144"/>
      <c r="W51" s="109" t="n">
        <v>68.9</v>
      </c>
      <c r="X51" s="109" t="n">
        <v>0.800000000000011</v>
      </c>
    </row>
    <row r="52" customFormat="false" ht="9" hidden="false" customHeight="false" outlineLevel="0" collapsed="false">
      <c r="A52" s="407" t="s">
        <v>283</v>
      </c>
      <c r="B52" s="144" t="n">
        <v>55</v>
      </c>
      <c r="C52" s="144" t="n">
        <v>0.799999999999997</v>
      </c>
      <c r="D52" s="144"/>
      <c r="E52" s="144" t="n">
        <v>55.3</v>
      </c>
      <c r="F52" s="109" t="n">
        <v>0.299999999999997</v>
      </c>
      <c r="G52" s="144"/>
      <c r="H52" s="144" t="n">
        <v>56.6</v>
      </c>
      <c r="I52" s="109" t="n">
        <v>1.3</v>
      </c>
      <c r="J52" s="144"/>
      <c r="K52" s="144" t="n">
        <v>57.3</v>
      </c>
      <c r="L52" s="109" t="n">
        <v>0.699999999999996</v>
      </c>
      <c r="M52" s="144"/>
      <c r="N52" s="144" t="n">
        <v>57.3</v>
      </c>
      <c r="O52" s="109" t="n">
        <v>0</v>
      </c>
      <c r="P52" s="144"/>
      <c r="Q52" s="109" t="n">
        <v>57.7</v>
      </c>
      <c r="R52" s="109" t="n">
        <v>0.400000000000006</v>
      </c>
      <c r="S52" s="144"/>
      <c r="T52" s="109" t="n">
        <v>58.1</v>
      </c>
      <c r="U52" s="109" t="n">
        <v>0.399999999999999</v>
      </c>
      <c r="V52" s="144"/>
      <c r="W52" s="109" t="n">
        <v>58.1</v>
      </c>
      <c r="X52" s="109" t="n">
        <v>0</v>
      </c>
    </row>
    <row r="53" customFormat="false" ht="9" hidden="false" customHeight="false" outlineLevel="0" collapsed="false">
      <c r="A53" s="407" t="s">
        <v>284</v>
      </c>
      <c r="B53" s="144" t="n">
        <v>72.8</v>
      </c>
      <c r="C53" s="144" t="n">
        <v>-0.200000000000003</v>
      </c>
      <c r="D53" s="144"/>
      <c r="E53" s="144" t="n">
        <v>74.1</v>
      </c>
      <c r="F53" s="109" t="n">
        <v>1.3</v>
      </c>
      <c r="G53" s="144"/>
      <c r="H53" s="144" t="n">
        <v>74.5</v>
      </c>
      <c r="I53" s="109" t="n">
        <v>0.400000000000006</v>
      </c>
      <c r="J53" s="144"/>
      <c r="K53" s="144" t="n">
        <v>75.2</v>
      </c>
      <c r="L53" s="109" t="n">
        <v>0.700000000000003</v>
      </c>
      <c r="M53" s="144"/>
      <c r="N53" s="144" t="n">
        <v>73.5</v>
      </c>
      <c r="O53" s="109" t="n">
        <v>-1.7</v>
      </c>
      <c r="P53" s="144"/>
      <c r="Q53" s="109" t="n">
        <v>72.2</v>
      </c>
      <c r="R53" s="109" t="n">
        <v>-1.3</v>
      </c>
      <c r="S53" s="144"/>
      <c r="T53" s="109" t="n">
        <v>71.7</v>
      </c>
      <c r="U53" s="109" t="n">
        <v>-0.5</v>
      </c>
      <c r="V53" s="144"/>
      <c r="W53" s="109" t="n">
        <v>71.4</v>
      </c>
      <c r="X53" s="109" t="n">
        <v>-0.299999999999997</v>
      </c>
    </row>
    <row r="54" customFormat="false" ht="9" hidden="false" customHeight="false" outlineLevel="0" collapsed="false">
      <c r="A54" s="407" t="s">
        <v>285</v>
      </c>
      <c r="B54" s="144" t="n">
        <v>66.9</v>
      </c>
      <c r="C54" s="144" t="n">
        <v>0.200000000000003</v>
      </c>
      <c r="D54" s="144"/>
      <c r="E54" s="144" t="n">
        <v>67.7</v>
      </c>
      <c r="F54" s="109" t="n">
        <v>0.799999999999997</v>
      </c>
      <c r="G54" s="144"/>
      <c r="H54" s="144" t="n">
        <v>68.9</v>
      </c>
      <c r="I54" s="109" t="n">
        <v>1.2</v>
      </c>
      <c r="J54" s="144"/>
      <c r="K54" s="144" t="n">
        <v>69.3</v>
      </c>
      <c r="L54" s="109" t="n">
        <v>0.399999999999992</v>
      </c>
      <c r="M54" s="144"/>
      <c r="N54" s="144" t="n">
        <v>68.3</v>
      </c>
      <c r="O54" s="109" t="n">
        <v>-1</v>
      </c>
      <c r="P54" s="144"/>
      <c r="Q54" s="109" t="n">
        <v>67.4</v>
      </c>
      <c r="R54" s="109" t="n">
        <v>-0.899999999999992</v>
      </c>
      <c r="S54" s="144"/>
      <c r="T54" s="109" t="n">
        <v>68</v>
      </c>
      <c r="U54" s="109" t="n">
        <v>0.599999999999994</v>
      </c>
      <c r="V54" s="144"/>
      <c r="W54" s="109" t="n">
        <v>68.6</v>
      </c>
      <c r="X54" s="109" t="n">
        <v>0.599999999999994</v>
      </c>
    </row>
    <row r="55" customFormat="false" ht="9" hidden="false" customHeight="false" outlineLevel="0" collapsed="false">
      <c r="A55" s="407" t="s">
        <v>286</v>
      </c>
      <c r="B55" s="144" t="n">
        <v>59.4</v>
      </c>
      <c r="C55" s="144" t="n">
        <v>0.799999999999997</v>
      </c>
      <c r="D55" s="144"/>
      <c r="E55" s="144" t="n">
        <v>59.5</v>
      </c>
      <c r="F55" s="109" t="n">
        <v>0.100000000000001</v>
      </c>
      <c r="G55" s="144"/>
      <c r="H55" s="144" t="n">
        <v>60.6</v>
      </c>
      <c r="I55" s="109" t="n">
        <v>1.1</v>
      </c>
      <c r="J55" s="144"/>
      <c r="K55" s="144" t="n">
        <v>61.2</v>
      </c>
      <c r="L55" s="109" t="n">
        <v>0.600000000000001</v>
      </c>
      <c r="M55" s="144"/>
      <c r="N55" s="144" t="n">
        <v>60.9</v>
      </c>
      <c r="O55" s="109" t="n">
        <v>-0.300000000000004</v>
      </c>
      <c r="P55" s="144"/>
      <c r="Q55" s="109" t="n">
        <v>61</v>
      </c>
      <c r="R55" s="109" t="n">
        <v>0.100000000000001</v>
      </c>
      <c r="S55" s="144"/>
      <c r="T55" s="109" t="n">
        <v>60.9</v>
      </c>
      <c r="U55" s="109" t="n">
        <v>-0.100000000000001</v>
      </c>
      <c r="V55" s="144"/>
      <c r="W55" s="109" t="n">
        <v>61.3</v>
      </c>
      <c r="X55" s="109" t="n">
        <v>0.399999999999999</v>
      </c>
    </row>
    <row r="56" customFormat="false" ht="9" hidden="false" customHeight="false" outlineLevel="0" collapsed="false">
      <c r="A56" s="407" t="s">
        <v>287</v>
      </c>
      <c r="B56" s="144" t="n">
        <v>61.5</v>
      </c>
      <c r="C56" s="144" t="n">
        <v>2.5</v>
      </c>
      <c r="D56" s="144"/>
      <c r="E56" s="144" t="n">
        <v>63.5</v>
      </c>
      <c r="F56" s="109" t="n">
        <v>2</v>
      </c>
      <c r="G56" s="144"/>
      <c r="H56" s="144" t="n">
        <v>65.2</v>
      </c>
      <c r="I56" s="109" t="n">
        <v>1.7</v>
      </c>
      <c r="J56" s="144"/>
      <c r="K56" s="144" t="n">
        <v>66.4</v>
      </c>
      <c r="L56" s="109" t="n">
        <v>1.2</v>
      </c>
      <c r="M56" s="144"/>
      <c r="N56" s="144" t="n">
        <v>67.2</v>
      </c>
      <c r="O56" s="109" t="n">
        <v>0.799999999999997</v>
      </c>
      <c r="P56" s="144"/>
      <c r="Q56" s="109" t="n">
        <v>68.2</v>
      </c>
      <c r="R56" s="109" t="n">
        <v>1</v>
      </c>
      <c r="S56" s="144"/>
      <c r="T56" s="109" t="n">
        <v>69.8</v>
      </c>
      <c r="U56" s="109" t="n">
        <v>1.59999999999999</v>
      </c>
      <c r="V56" s="144"/>
      <c r="W56" s="109" t="n">
        <v>69.9</v>
      </c>
      <c r="X56" s="109" t="n">
        <v>0.100000000000009</v>
      </c>
    </row>
    <row r="57" customFormat="false" ht="9" hidden="false" customHeight="false" outlineLevel="0" collapsed="false">
      <c r="A57" s="407" t="s">
        <v>288</v>
      </c>
      <c r="B57" s="144" t="n">
        <v>45.8</v>
      </c>
      <c r="C57" s="144" t="n">
        <v>0.5</v>
      </c>
      <c r="D57" s="144"/>
      <c r="E57" s="144" t="n">
        <v>47.2</v>
      </c>
      <c r="F57" s="109" t="n">
        <v>1.40000000000001</v>
      </c>
      <c r="G57" s="144"/>
      <c r="H57" s="144" t="n">
        <v>47.8</v>
      </c>
      <c r="I57" s="109" t="n">
        <v>0.599999999999994</v>
      </c>
      <c r="J57" s="144"/>
      <c r="K57" s="144" t="n">
        <v>48.7</v>
      </c>
      <c r="L57" s="109" t="n">
        <v>0.900000000000006</v>
      </c>
      <c r="M57" s="144"/>
      <c r="N57" s="144" t="n">
        <v>48.8</v>
      </c>
      <c r="O57" s="109" t="n">
        <v>0.0999999999999943</v>
      </c>
      <c r="P57" s="144"/>
      <c r="Q57" s="109" t="n">
        <v>47.9</v>
      </c>
      <c r="R57" s="109" t="n">
        <v>-0.899999999999999</v>
      </c>
      <c r="S57" s="144"/>
      <c r="T57" s="109" t="n">
        <v>44.9</v>
      </c>
      <c r="U57" s="109" t="n">
        <v>-3</v>
      </c>
      <c r="V57" s="144"/>
      <c r="W57" s="109" t="n">
        <v>42</v>
      </c>
      <c r="X57" s="109" t="n">
        <v>-2.9</v>
      </c>
    </row>
    <row r="58" customFormat="false" ht="9" hidden="false" customHeight="false" outlineLevel="0" collapsed="false">
      <c r="A58" s="407" t="s">
        <v>289</v>
      </c>
      <c r="B58" s="144" t="s">
        <v>275</v>
      </c>
      <c r="C58" s="144" t="s">
        <v>258</v>
      </c>
      <c r="D58" s="144"/>
      <c r="E58" s="144" t="n">
        <v>59.1</v>
      </c>
      <c r="F58" s="144" t="s">
        <v>258</v>
      </c>
      <c r="G58" s="144"/>
      <c r="H58" s="144" t="n">
        <v>60</v>
      </c>
      <c r="I58" s="144" t="s">
        <v>258</v>
      </c>
      <c r="J58" s="144"/>
      <c r="K58" s="144" t="n">
        <v>59.8</v>
      </c>
      <c r="L58" s="144" t="s">
        <v>258</v>
      </c>
      <c r="M58" s="144"/>
      <c r="N58" s="144" t="n">
        <v>57.4</v>
      </c>
      <c r="O58" s="144" t="s">
        <v>258</v>
      </c>
      <c r="P58" s="144"/>
      <c r="Q58" s="109" t="n">
        <v>56</v>
      </c>
      <c r="R58" s="144" t="s">
        <v>258</v>
      </c>
      <c r="S58" s="144"/>
      <c r="T58" s="109" t="n">
        <v>55.3</v>
      </c>
      <c r="U58" s="144" t="s">
        <v>258</v>
      </c>
      <c r="V58" s="144"/>
      <c r="W58" s="109" t="n">
        <v>55.3</v>
      </c>
      <c r="X58" s="144" t="s">
        <v>258</v>
      </c>
    </row>
    <row r="59" customFormat="false" ht="9" hidden="false" customHeight="false" outlineLevel="0" collapsed="false">
      <c r="A59" s="407" t="s">
        <v>290</v>
      </c>
      <c r="B59" s="144" t="n">
        <v>51.1</v>
      </c>
      <c r="C59" s="144" t="n">
        <v>1.7</v>
      </c>
      <c r="D59" s="144"/>
      <c r="E59" s="144" t="n">
        <v>52.3</v>
      </c>
      <c r="F59" s="109" t="n">
        <v>1.2</v>
      </c>
      <c r="G59" s="144"/>
      <c r="H59" s="144" t="n">
        <v>52.7</v>
      </c>
      <c r="I59" s="109" t="n">
        <v>0.400000000000006</v>
      </c>
      <c r="J59" s="144"/>
      <c r="K59" s="144" t="n">
        <v>51.9</v>
      </c>
      <c r="L59" s="109" t="n">
        <v>-0.800000000000004</v>
      </c>
      <c r="M59" s="144"/>
      <c r="N59" s="144" t="n">
        <v>54.8</v>
      </c>
      <c r="O59" s="109" t="n">
        <v>2.9</v>
      </c>
      <c r="P59" s="144"/>
      <c r="Q59" s="109" t="n">
        <v>54.5</v>
      </c>
      <c r="R59" s="109" t="n">
        <v>-0.299999999999997</v>
      </c>
      <c r="S59" s="144"/>
      <c r="T59" s="109" t="n">
        <v>54.9</v>
      </c>
      <c r="U59" s="109" t="n">
        <v>0.399999999999999</v>
      </c>
      <c r="V59" s="144"/>
      <c r="W59" s="109" t="n">
        <v>56.4</v>
      </c>
      <c r="X59" s="109" t="n">
        <v>1.5</v>
      </c>
    </row>
    <row r="60" customFormat="false" ht="9" hidden="false" customHeight="false" outlineLevel="0" collapsed="false">
      <c r="A60" s="407" t="s">
        <v>291</v>
      </c>
      <c r="B60" s="144" t="n">
        <v>67.5</v>
      </c>
      <c r="C60" s="144" t="n">
        <v>0.700000000000003</v>
      </c>
      <c r="D60" s="144"/>
      <c r="E60" s="144" t="n">
        <v>68.5</v>
      </c>
      <c r="F60" s="109" t="n">
        <v>1</v>
      </c>
      <c r="G60" s="144"/>
      <c r="H60" s="144" t="n">
        <v>70.5</v>
      </c>
      <c r="I60" s="109" t="n">
        <v>2</v>
      </c>
      <c r="J60" s="144"/>
      <c r="K60" s="144" t="n">
        <v>72</v>
      </c>
      <c r="L60" s="109" t="n">
        <v>1.5</v>
      </c>
      <c r="M60" s="144"/>
      <c r="N60" s="144" t="n">
        <v>72.3</v>
      </c>
      <c r="O60" s="109" t="n">
        <v>0.299999999999997</v>
      </c>
      <c r="P60" s="144"/>
      <c r="Q60" s="109" t="n">
        <v>70.1</v>
      </c>
      <c r="R60" s="109" t="n">
        <v>-2.2</v>
      </c>
      <c r="S60" s="144"/>
      <c r="T60" s="109" t="n">
        <v>70.7</v>
      </c>
      <c r="U60" s="109" t="n">
        <v>0.600000000000009</v>
      </c>
      <c r="V60" s="144"/>
      <c r="W60" s="109" t="n">
        <v>71.2</v>
      </c>
      <c r="X60" s="109" t="n">
        <v>0.5</v>
      </c>
    </row>
    <row r="61" customFormat="false" ht="9" hidden="false" customHeight="false" outlineLevel="0" collapsed="false">
      <c r="A61" s="407" t="s">
        <v>292</v>
      </c>
      <c r="B61" s="144" t="n">
        <v>61.5</v>
      </c>
      <c r="C61" s="144" t="n">
        <v>-0.299999999999997</v>
      </c>
      <c r="D61" s="144"/>
      <c r="E61" s="144" t="n">
        <v>61.9</v>
      </c>
      <c r="F61" s="109" t="n">
        <v>0.399999999999999</v>
      </c>
      <c r="G61" s="144"/>
      <c r="H61" s="144" t="n">
        <v>61.8</v>
      </c>
      <c r="I61" s="109" t="n">
        <v>-0.100000000000001</v>
      </c>
      <c r="J61" s="144"/>
      <c r="K61" s="144" t="n">
        <v>62.3</v>
      </c>
      <c r="L61" s="109" t="n">
        <v>0.5</v>
      </c>
      <c r="M61" s="144"/>
      <c r="N61" s="144" t="n">
        <v>61.6</v>
      </c>
      <c r="O61" s="109" t="n">
        <v>-0.699999999999996</v>
      </c>
      <c r="P61" s="144"/>
      <c r="Q61" s="109" t="n">
        <v>61.2</v>
      </c>
      <c r="R61" s="109" t="n">
        <v>-0.399999999999999</v>
      </c>
      <c r="S61" s="144"/>
      <c r="T61" s="109" t="n">
        <v>60.4</v>
      </c>
      <c r="U61" s="109" t="n">
        <v>-0.800000000000004</v>
      </c>
      <c r="V61" s="144"/>
      <c r="W61" s="109" t="n">
        <v>58.7</v>
      </c>
      <c r="X61" s="109" t="n">
        <v>-1.7</v>
      </c>
    </row>
    <row r="62" customFormat="false" ht="9" hidden="false" customHeight="false" outlineLevel="0" collapsed="false">
      <c r="A62" s="407" t="s">
        <v>293</v>
      </c>
      <c r="B62" s="144" t="n">
        <v>66.5</v>
      </c>
      <c r="C62" s="144" t="n">
        <v>0.200000000000003</v>
      </c>
      <c r="D62" s="144"/>
      <c r="E62" s="144" t="n">
        <v>66.4</v>
      </c>
      <c r="F62" s="109" t="n">
        <v>-0.0999999999999943</v>
      </c>
      <c r="G62" s="144"/>
      <c r="H62" s="144" t="n">
        <v>66.3</v>
      </c>
      <c r="I62" s="109" t="n">
        <v>-0.100000000000009</v>
      </c>
      <c r="J62" s="144"/>
      <c r="K62" s="144" t="n">
        <v>66.5</v>
      </c>
      <c r="L62" s="109" t="n">
        <v>0.200000000000003</v>
      </c>
      <c r="M62" s="144"/>
      <c r="N62" s="144" t="n">
        <v>65.7</v>
      </c>
      <c r="O62" s="109" t="n">
        <v>-0.799999999999997</v>
      </c>
      <c r="P62" s="144"/>
      <c r="Q62" s="109" t="n">
        <v>65.2</v>
      </c>
      <c r="R62" s="109" t="n">
        <v>-0.5</v>
      </c>
      <c r="S62" s="144"/>
      <c r="T62" s="109" t="n">
        <v>65.1</v>
      </c>
      <c r="U62" s="109" t="n">
        <v>-0.100000000000009</v>
      </c>
      <c r="V62" s="144"/>
      <c r="W62" s="109" t="n">
        <v>65.8</v>
      </c>
      <c r="X62" s="109" t="n">
        <v>0.700000000000003</v>
      </c>
    </row>
    <row r="63" customFormat="false" ht="9" hidden="false" customHeight="false" outlineLevel="0" collapsed="false">
      <c r="A63" s="407" t="s">
        <v>294</v>
      </c>
      <c r="B63" s="144" t="n">
        <v>50.2</v>
      </c>
      <c r="C63" s="144" t="n">
        <v>2.90000000000001</v>
      </c>
      <c r="D63" s="144"/>
      <c r="E63" s="144" t="n">
        <v>52.2</v>
      </c>
      <c r="F63" s="109" t="n">
        <v>2</v>
      </c>
      <c r="G63" s="144"/>
      <c r="H63" s="144" t="n">
        <v>54</v>
      </c>
      <c r="I63" s="109" t="n">
        <v>1.8</v>
      </c>
      <c r="J63" s="144"/>
      <c r="K63" s="144" t="n">
        <v>54.4</v>
      </c>
      <c r="L63" s="109" t="n">
        <v>0.399999999999999</v>
      </c>
      <c r="M63" s="144"/>
      <c r="N63" s="144" t="n">
        <v>52.7</v>
      </c>
      <c r="O63" s="109" t="n">
        <v>-1.7</v>
      </c>
      <c r="P63" s="144"/>
      <c r="Q63" s="109" t="n">
        <v>52.2</v>
      </c>
      <c r="R63" s="109" t="n">
        <v>-0.5</v>
      </c>
      <c r="S63" s="144"/>
      <c r="T63" s="109" t="n">
        <v>52.3</v>
      </c>
      <c r="U63" s="109" t="n">
        <v>0.0999999999999943</v>
      </c>
      <c r="V63" s="144"/>
      <c r="W63" s="109" t="n">
        <v>51</v>
      </c>
      <c r="X63" s="109" t="n">
        <v>-1.3</v>
      </c>
    </row>
    <row r="64" customFormat="false" ht="9" hidden="false" customHeight="false" outlineLevel="0" collapsed="false">
      <c r="A64" s="407" t="s">
        <v>295</v>
      </c>
      <c r="B64" s="144" t="n">
        <v>71.5</v>
      </c>
      <c r="C64" s="144" t="n">
        <v>-0.299999999999997</v>
      </c>
      <c r="D64" s="144"/>
      <c r="E64" s="144" t="n">
        <v>71.6</v>
      </c>
      <c r="F64" s="109" t="n">
        <v>0.0999999999999943</v>
      </c>
      <c r="G64" s="144"/>
      <c r="H64" s="144" t="n">
        <v>72.7</v>
      </c>
      <c r="I64" s="109" t="n">
        <v>1.10000000000001</v>
      </c>
      <c r="J64" s="144"/>
      <c r="K64" s="144" t="n">
        <v>72.8</v>
      </c>
      <c r="L64" s="109" t="n">
        <v>0.0999999999999943</v>
      </c>
      <c r="M64" s="144"/>
      <c r="N64" s="144" t="n">
        <v>71.3</v>
      </c>
      <c r="O64" s="109" t="n">
        <v>-1.5</v>
      </c>
      <c r="P64" s="144"/>
      <c r="Q64" s="109" t="n">
        <v>71.1</v>
      </c>
      <c r="R64" s="109" t="n">
        <v>-0.200000000000003</v>
      </c>
      <c r="S64" s="144"/>
      <c r="T64" s="109" t="n">
        <v>72.9</v>
      </c>
      <c r="U64" s="109" t="n">
        <v>1.80000000000001</v>
      </c>
      <c r="V64" s="144"/>
      <c r="W64" s="109" t="n">
        <v>73.5</v>
      </c>
      <c r="X64" s="109" t="n">
        <v>0.599999999999994</v>
      </c>
    </row>
    <row r="65" customFormat="false" ht="6" hidden="false" customHeight="true" outlineLevel="0" collapsed="false">
      <c r="B65" s="144"/>
      <c r="C65" s="144"/>
      <c r="D65" s="144"/>
      <c r="E65" s="144"/>
      <c r="F65" s="109"/>
      <c r="G65" s="144"/>
      <c r="H65" s="144"/>
      <c r="I65" s="109"/>
      <c r="J65" s="144"/>
      <c r="K65" s="144"/>
      <c r="L65" s="109"/>
      <c r="M65" s="144"/>
      <c r="N65" s="144"/>
      <c r="O65" s="109"/>
      <c r="P65" s="144"/>
      <c r="Q65" s="109"/>
      <c r="R65" s="109"/>
      <c r="S65" s="144"/>
      <c r="T65" s="109"/>
      <c r="U65" s="109"/>
      <c r="V65" s="144"/>
      <c r="W65" s="109"/>
      <c r="X65" s="109"/>
    </row>
    <row r="66" s="420" customFormat="true" ht="9" hidden="false" customHeight="false" outlineLevel="0" collapsed="false">
      <c r="A66" s="420" t="s">
        <v>296</v>
      </c>
      <c r="B66" s="449" t="n">
        <v>58.2</v>
      </c>
      <c r="C66" s="449" t="n">
        <v>-1.4</v>
      </c>
      <c r="D66" s="449"/>
      <c r="E66" s="449" t="n">
        <v>59.2</v>
      </c>
      <c r="F66" s="312" t="n">
        <v>1</v>
      </c>
      <c r="G66" s="449"/>
      <c r="H66" s="449" t="n">
        <v>60.2</v>
      </c>
      <c r="I66" s="312" t="n">
        <v>1</v>
      </c>
      <c r="J66" s="449"/>
      <c r="K66" s="449" t="n">
        <v>60.8</v>
      </c>
      <c r="L66" s="312" t="n">
        <v>0.599999999999994</v>
      </c>
      <c r="M66" s="449"/>
      <c r="N66" s="449" t="n">
        <v>60.4</v>
      </c>
      <c r="O66" s="312" t="n">
        <v>-0.399999999999999</v>
      </c>
      <c r="P66" s="449"/>
      <c r="Q66" s="312" t="n">
        <v>60.3</v>
      </c>
      <c r="R66" s="312" t="n">
        <v>-0.100000000000001</v>
      </c>
      <c r="S66" s="449"/>
      <c r="T66" s="312" t="n">
        <v>60.6</v>
      </c>
      <c r="U66" s="312" t="n">
        <v>0.300000000000004</v>
      </c>
      <c r="V66" s="449"/>
      <c r="W66" s="312" t="n">
        <v>60.7</v>
      </c>
      <c r="X66" s="312" t="n">
        <v>0.100000000000001</v>
      </c>
    </row>
    <row r="67" s="420" customFormat="true" ht="9" hidden="false" customHeight="false" outlineLevel="0" collapsed="false">
      <c r="A67" s="420" t="s">
        <v>297</v>
      </c>
      <c r="B67" s="449" t="n">
        <v>56.5</v>
      </c>
      <c r="C67" s="449" t="n">
        <v>-0.799999999999997</v>
      </c>
      <c r="D67" s="449"/>
      <c r="E67" s="449" t="n">
        <v>57.5</v>
      </c>
      <c r="F67" s="312" t="n">
        <v>1</v>
      </c>
      <c r="G67" s="449"/>
      <c r="H67" s="449" t="n">
        <v>58.5</v>
      </c>
      <c r="I67" s="312" t="n">
        <v>1</v>
      </c>
      <c r="J67" s="449"/>
      <c r="K67" s="449" t="n">
        <v>59.3</v>
      </c>
      <c r="L67" s="312" t="n">
        <v>0.799999999999997</v>
      </c>
      <c r="M67" s="449"/>
      <c r="N67" s="449" t="n">
        <v>58.8</v>
      </c>
      <c r="O67" s="312" t="n">
        <v>-0.5</v>
      </c>
      <c r="P67" s="449"/>
      <c r="Q67" s="312" t="n">
        <v>58.6</v>
      </c>
      <c r="R67" s="312" t="n">
        <v>-0.199999999999996</v>
      </c>
      <c r="S67" s="449"/>
      <c r="T67" s="312" t="n">
        <v>58.9</v>
      </c>
      <c r="U67" s="312" t="n">
        <v>0.299999999999997</v>
      </c>
      <c r="V67" s="449"/>
      <c r="W67" s="312" t="n">
        <v>59.2</v>
      </c>
      <c r="X67" s="312" t="n">
        <v>0.300000000000004</v>
      </c>
    </row>
    <row r="68" customFormat="false" ht="3.75" hidden="false" customHeight="true" outlineLevel="0" collapsed="false"/>
    <row r="69" customFormat="false" ht="12.75" hidden="false" customHeight="true" outlineLevel="0" collapsed="false">
      <c r="A69" s="448" t="s">
        <v>307</v>
      </c>
      <c r="B69" s="448"/>
      <c r="C69" s="448"/>
      <c r="D69" s="448"/>
      <c r="E69" s="448"/>
      <c r="F69" s="448"/>
      <c r="G69" s="448"/>
      <c r="H69" s="448"/>
      <c r="I69" s="448"/>
      <c r="J69" s="448"/>
      <c r="K69" s="448"/>
      <c r="L69" s="448"/>
      <c r="M69" s="448"/>
      <c r="N69" s="448"/>
      <c r="O69" s="448"/>
      <c r="P69" s="448"/>
      <c r="Q69" s="448"/>
      <c r="R69" s="448"/>
      <c r="S69" s="448"/>
      <c r="T69" s="448"/>
      <c r="U69" s="448"/>
      <c r="V69" s="448"/>
      <c r="W69" s="448"/>
      <c r="X69" s="448"/>
    </row>
    <row r="70" customFormat="false" ht="3" hidden="false" customHeight="true" outlineLevel="0" collapsed="false"/>
    <row r="71" customFormat="false" ht="9" hidden="false" customHeight="false" outlineLevel="0" collapsed="false">
      <c r="A71" s="407" t="s">
        <v>52</v>
      </c>
      <c r="B71" s="109" t="n">
        <v>65.5</v>
      </c>
      <c r="C71" s="144" t="s">
        <v>258</v>
      </c>
      <c r="D71" s="109"/>
      <c r="E71" s="109" t="n">
        <v>67.3</v>
      </c>
      <c r="F71" s="109" t="n">
        <v>1.8</v>
      </c>
      <c r="G71" s="109"/>
      <c r="H71" s="109" t="n">
        <v>67.1</v>
      </c>
      <c r="I71" s="109" t="n">
        <v>-0.200000000000003</v>
      </c>
      <c r="J71" s="109"/>
      <c r="K71" s="109" t="n">
        <v>67.1</v>
      </c>
      <c r="L71" s="109" t="n">
        <v>0</v>
      </c>
      <c r="M71" s="109"/>
      <c r="N71" s="109" t="n">
        <v>64.5</v>
      </c>
      <c r="O71" s="109" t="n">
        <v>-2.59999999999999</v>
      </c>
      <c r="P71" s="109"/>
      <c r="Q71" s="109" t="n">
        <v>63.1</v>
      </c>
      <c r="R71" s="109" t="n">
        <v>-1.4</v>
      </c>
      <c r="S71" s="109"/>
      <c r="T71" s="109" t="n">
        <v>62.3</v>
      </c>
      <c r="U71" s="109" t="n">
        <v>-0.800000000000004</v>
      </c>
      <c r="V71" s="109"/>
      <c r="W71" s="109" t="n">
        <v>60.6</v>
      </c>
      <c r="X71" s="109" t="n">
        <v>-1.7</v>
      </c>
    </row>
    <row r="72" customFormat="false" ht="9" hidden="false" customHeight="false" outlineLevel="0" collapsed="false">
      <c r="A72" s="407" t="s">
        <v>282</v>
      </c>
      <c r="B72" s="109" t="n">
        <v>61.9</v>
      </c>
      <c r="C72" s="109" t="n">
        <v>1.2</v>
      </c>
      <c r="D72" s="109"/>
      <c r="E72" s="109" t="n">
        <v>62.9</v>
      </c>
      <c r="F72" s="109" t="n">
        <v>1</v>
      </c>
      <c r="G72" s="109"/>
      <c r="H72" s="109" t="n">
        <v>63.8</v>
      </c>
      <c r="I72" s="109" t="n">
        <v>0.899999999999999</v>
      </c>
      <c r="J72" s="109"/>
      <c r="K72" s="109" t="n">
        <v>64.1</v>
      </c>
      <c r="L72" s="109" t="n">
        <v>0.299999999999997</v>
      </c>
      <c r="M72" s="109"/>
      <c r="N72" s="109" t="n">
        <v>63</v>
      </c>
      <c r="O72" s="109" t="n">
        <v>-1.09999999999999</v>
      </c>
      <c r="P72" s="109"/>
      <c r="Q72" s="109" t="n">
        <v>64</v>
      </c>
      <c r="R72" s="109" t="n">
        <v>1</v>
      </c>
      <c r="S72" s="109"/>
      <c r="T72" s="109" t="n">
        <v>64.6</v>
      </c>
      <c r="U72" s="109" t="n">
        <v>0.599999999999994</v>
      </c>
      <c r="V72" s="109"/>
      <c r="W72" s="109" t="n">
        <v>64.9</v>
      </c>
      <c r="X72" s="109" t="n">
        <v>0.300000000000011</v>
      </c>
    </row>
    <row r="73" customFormat="false" ht="9" hidden="false" customHeight="false" outlineLevel="0" collapsed="false">
      <c r="A73" s="407" t="s">
        <v>283</v>
      </c>
      <c r="B73" s="109" t="n">
        <v>51.3</v>
      </c>
      <c r="C73" s="109" t="n">
        <v>1</v>
      </c>
      <c r="D73" s="109"/>
      <c r="E73" s="109" t="n">
        <v>50.6</v>
      </c>
      <c r="F73" s="109" t="n">
        <v>-0.699999999999996</v>
      </c>
      <c r="G73" s="109"/>
      <c r="H73" s="109" t="n">
        <v>53.5</v>
      </c>
      <c r="I73" s="109" t="n">
        <v>2.9</v>
      </c>
      <c r="J73" s="109"/>
      <c r="K73" s="109" t="n">
        <v>55.2</v>
      </c>
      <c r="L73" s="109" t="n">
        <v>1.7</v>
      </c>
      <c r="M73" s="109"/>
      <c r="N73" s="109" t="n">
        <v>52.9</v>
      </c>
      <c r="O73" s="109" t="n">
        <v>-2.3</v>
      </c>
      <c r="P73" s="109"/>
      <c r="Q73" s="109" t="n">
        <v>54.5</v>
      </c>
      <c r="R73" s="109" t="n">
        <v>1.6</v>
      </c>
      <c r="S73" s="109"/>
      <c r="T73" s="109" t="n">
        <v>53.1</v>
      </c>
      <c r="U73" s="109" t="n">
        <v>-1.4</v>
      </c>
      <c r="V73" s="109"/>
      <c r="W73" s="109" t="n">
        <v>52.4</v>
      </c>
      <c r="X73" s="109" t="n">
        <v>-0.700000000000003</v>
      </c>
    </row>
    <row r="74" customFormat="false" ht="9" hidden="false" customHeight="false" outlineLevel="0" collapsed="false">
      <c r="A74" s="407" t="s">
        <v>284</v>
      </c>
      <c r="B74" s="109" t="n">
        <v>59</v>
      </c>
      <c r="C74" s="109" t="n">
        <v>5.2</v>
      </c>
      <c r="D74" s="109"/>
      <c r="E74" s="109" t="n">
        <v>64.7</v>
      </c>
      <c r="F74" s="109" t="n">
        <v>5.7</v>
      </c>
      <c r="G74" s="109"/>
      <c r="H74" s="109" t="n">
        <v>60.6</v>
      </c>
      <c r="I74" s="109" t="n">
        <v>-4.1</v>
      </c>
      <c r="J74" s="109"/>
      <c r="K74" s="109" t="n">
        <v>64.2</v>
      </c>
      <c r="L74" s="109" t="n">
        <v>3.6</v>
      </c>
      <c r="M74" s="109"/>
      <c r="N74" s="109" t="n">
        <v>65.8</v>
      </c>
      <c r="O74" s="109" t="n">
        <v>1.59999999999999</v>
      </c>
      <c r="P74" s="109"/>
      <c r="Q74" s="109" t="n">
        <v>61.8</v>
      </c>
      <c r="R74" s="109" t="n">
        <v>-4</v>
      </c>
      <c r="S74" s="109"/>
      <c r="T74" s="109" t="n">
        <v>60.6</v>
      </c>
      <c r="U74" s="109" t="n">
        <v>-1.2</v>
      </c>
      <c r="V74" s="109"/>
      <c r="W74" s="109" t="n">
        <v>60.1</v>
      </c>
      <c r="X74" s="109" t="n">
        <v>-0.5</v>
      </c>
    </row>
    <row r="75" customFormat="false" ht="9" hidden="false" customHeight="false" outlineLevel="0" collapsed="false">
      <c r="A75" s="407" t="s">
        <v>285</v>
      </c>
      <c r="B75" s="109" t="n">
        <v>52.8</v>
      </c>
      <c r="C75" s="109" t="n">
        <v>0.799999999999997</v>
      </c>
      <c r="D75" s="109"/>
      <c r="E75" s="109" t="n">
        <v>56.1</v>
      </c>
      <c r="F75" s="109" t="n">
        <v>3.3</v>
      </c>
      <c r="G75" s="109"/>
      <c r="H75" s="109" t="n">
        <v>58.8</v>
      </c>
      <c r="I75" s="109" t="n">
        <v>2.7</v>
      </c>
      <c r="J75" s="109"/>
      <c r="K75" s="109" t="n">
        <v>60.9</v>
      </c>
      <c r="L75" s="109" t="n">
        <v>2.1</v>
      </c>
      <c r="M75" s="109"/>
      <c r="N75" s="109" t="n">
        <v>58.8</v>
      </c>
      <c r="O75" s="109" t="n">
        <v>-2.1</v>
      </c>
      <c r="P75" s="109"/>
      <c r="Q75" s="109" t="n">
        <v>55.7</v>
      </c>
      <c r="R75" s="109" t="n">
        <v>-3.09999999999999</v>
      </c>
      <c r="S75" s="109"/>
      <c r="T75" s="109" t="n">
        <v>56.2</v>
      </c>
      <c r="U75" s="109" t="n">
        <v>0.5</v>
      </c>
      <c r="V75" s="109"/>
      <c r="W75" s="109" t="n">
        <v>58.8</v>
      </c>
      <c r="X75" s="109" t="n">
        <v>2.59999999999999</v>
      </c>
    </row>
    <row r="76" customFormat="false" ht="9" hidden="false" customHeight="false" outlineLevel="0" collapsed="false">
      <c r="A76" s="407" t="s">
        <v>286</v>
      </c>
      <c r="B76" s="109" t="n">
        <v>52.7</v>
      </c>
      <c r="C76" s="109" t="n">
        <v>-1.4</v>
      </c>
      <c r="D76" s="109"/>
      <c r="E76" s="109" t="n">
        <v>53.1</v>
      </c>
      <c r="F76" s="109" t="n">
        <v>0.399999999999999</v>
      </c>
      <c r="G76" s="109"/>
      <c r="H76" s="109" t="n">
        <v>53.4</v>
      </c>
      <c r="I76" s="109" t="n">
        <v>0.299999999999997</v>
      </c>
      <c r="J76" s="109"/>
      <c r="K76" s="109" t="n">
        <v>55.6</v>
      </c>
      <c r="L76" s="109" t="n">
        <v>2.2</v>
      </c>
      <c r="M76" s="109"/>
      <c r="N76" s="109" t="n">
        <v>52.6</v>
      </c>
      <c r="O76" s="109" t="n">
        <v>-3</v>
      </c>
      <c r="P76" s="109"/>
      <c r="Q76" s="109" t="n">
        <v>53.4</v>
      </c>
      <c r="R76" s="109" t="n">
        <v>0.799999999999997</v>
      </c>
      <c r="S76" s="109"/>
      <c r="T76" s="109" t="n">
        <v>53.6</v>
      </c>
      <c r="U76" s="109" t="n">
        <v>0.200000000000003</v>
      </c>
      <c r="V76" s="109"/>
      <c r="W76" s="109" t="n">
        <v>52.7</v>
      </c>
      <c r="X76" s="109" t="n">
        <v>-0.899999999999999</v>
      </c>
    </row>
    <row r="77" customFormat="false" ht="9" hidden="false" customHeight="false" outlineLevel="0" collapsed="false">
      <c r="A77" s="407" t="s">
        <v>287</v>
      </c>
      <c r="B77" s="109" t="n">
        <v>52.7</v>
      </c>
      <c r="C77" s="109" t="n">
        <v>0.300000000000004</v>
      </c>
      <c r="D77" s="109"/>
      <c r="E77" s="109" t="n">
        <v>53.9</v>
      </c>
      <c r="F77" s="109" t="n">
        <v>1.2</v>
      </c>
      <c r="G77" s="109"/>
      <c r="H77" s="109" t="n">
        <v>55.9</v>
      </c>
      <c r="I77" s="109" t="n">
        <v>2</v>
      </c>
      <c r="J77" s="109"/>
      <c r="K77" s="109" t="n">
        <v>57.3</v>
      </c>
      <c r="L77" s="109" t="n">
        <v>1.4</v>
      </c>
      <c r="M77" s="109"/>
      <c r="N77" s="109" t="n">
        <v>57.4</v>
      </c>
      <c r="O77" s="109" t="n">
        <v>0.100000000000001</v>
      </c>
      <c r="P77" s="109"/>
      <c r="Q77" s="109" t="n">
        <v>58.1</v>
      </c>
      <c r="R77" s="109" t="n">
        <v>0.700000000000003</v>
      </c>
      <c r="S77" s="109"/>
      <c r="T77" s="109" t="n">
        <v>60.7</v>
      </c>
      <c r="U77" s="109" t="n">
        <v>2.6</v>
      </c>
      <c r="V77" s="109"/>
      <c r="W77" s="109" t="n">
        <v>61.7</v>
      </c>
      <c r="X77" s="109" t="n">
        <v>1</v>
      </c>
    </row>
    <row r="78" customFormat="false" ht="9" hidden="false" customHeight="false" outlineLevel="0" collapsed="false">
      <c r="A78" s="407" t="s">
        <v>288</v>
      </c>
      <c r="B78" s="109" t="n">
        <v>68.3</v>
      </c>
      <c r="C78" s="109" t="n">
        <v>2.09999999999999</v>
      </c>
      <c r="D78" s="109"/>
      <c r="E78" s="109" t="n">
        <v>68.4</v>
      </c>
      <c r="F78" s="109" t="n">
        <v>0.100000000000009</v>
      </c>
      <c r="G78" s="109"/>
      <c r="H78" s="109" t="n">
        <v>67.8</v>
      </c>
      <c r="I78" s="109" t="n">
        <v>-0.600000000000009</v>
      </c>
      <c r="J78" s="109"/>
      <c r="K78" s="109" t="n">
        <v>68.7</v>
      </c>
      <c r="L78" s="109" t="n">
        <v>0.900000000000006</v>
      </c>
      <c r="M78" s="109"/>
      <c r="N78" s="109" t="n">
        <v>66.9</v>
      </c>
      <c r="O78" s="109" t="n">
        <v>-1.8</v>
      </c>
      <c r="P78" s="109"/>
      <c r="Q78" s="109" t="n">
        <v>64.5</v>
      </c>
      <c r="R78" s="109" t="n">
        <v>-2.40000000000001</v>
      </c>
      <c r="S78" s="109"/>
      <c r="T78" s="109" t="n">
        <v>59.2</v>
      </c>
      <c r="U78" s="109" t="n">
        <v>-5.3</v>
      </c>
      <c r="V78" s="109"/>
      <c r="W78" s="109" t="n">
        <v>49.4</v>
      </c>
      <c r="X78" s="109" t="n">
        <v>-9.8</v>
      </c>
    </row>
    <row r="79" customFormat="false" ht="9" hidden="false" customHeight="false" outlineLevel="0" collapsed="false">
      <c r="A79" s="407" t="s">
        <v>289</v>
      </c>
      <c r="B79" s="144" t="s">
        <v>258</v>
      </c>
      <c r="C79" s="144" t="s">
        <v>258</v>
      </c>
      <c r="D79" s="109"/>
      <c r="E79" s="109" t="n">
        <v>72.6</v>
      </c>
      <c r="F79" s="144" t="s">
        <v>258</v>
      </c>
      <c r="G79" s="109"/>
      <c r="H79" s="109" t="n">
        <v>74.1</v>
      </c>
      <c r="I79" s="144" t="s">
        <v>258</v>
      </c>
      <c r="J79" s="109"/>
      <c r="K79" s="109" t="n">
        <v>71.4</v>
      </c>
      <c r="L79" s="144" t="s">
        <v>258</v>
      </c>
      <c r="M79" s="109"/>
      <c r="N79" s="109" t="n">
        <v>63.2</v>
      </c>
      <c r="O79" s="144" t="s">
        <v>258</v>
      </c>
      <c r="P79" s="109"/>
      <c r="Q79" s="109" t="n">
        <v>59.8</v>
      </c>
      <c r="R79" s="144" t="s">
        <v>258</v>
      </c>
      <c r="S79" s="109"/>
      <c r="T79" s="109" t="n">
        <v>59.9</v>
      </c>
      <c r="U79" s="144" t="s">
        <v>258</v>
      </c>
      <c r="V79" s="109"/>
      <c r="W79" s="109" t="n">
        <v>59.4</v>
      </c>
      <c r="X79" s="144" t="s">
        <v>258</v>
      </c>
    </row>
    <row r="80" customFormat="false" ht="9" hidden="false" customHeight="false" outlineLevel="0" collapsed="false">
      <c r="A80" s="407" t="s">
        <v>290</v>
      </c>
      <c r="B80" s="109" t="n">
        <v>67.2</v>
      </c>
      <c r="C80" s="109" t="n">
        <v>1.40000000000001</v>
      </c>
      <c r="D80" s="109"/>
      <c r="E80" s="109" t="n">
        <v>67.2</v>
      </c>
      <c r="F80" s="109" t="n">
        <v>0</v>
      </c>
      <c r="G80" s="109"/>
      <c r="H80" s="109" t="n">
        <v>68.6</v>
      </c>
      <c r="I80" s="109" t="n">
        <v>1.39999999999999</v>
      </c>
      <c r="J80" s="109"/>
      <c r="K80" s="109" t="n">
        <v>66.6</v>
      </c>
      <c r="L80" s="109" t="n">
        <v>-2</v>
      </c>
      <c r="M80" s="109"/>
      <c r="N80" s="109" t="n">
        <v>67.9</v>
      </c>
      <c r="O80" s="109" t="n">
        <v>1.30000000000001</v>
      </c>
      <c r="P80" s="109"/>
      <c r="Q80" s="109" t="n">
        <v>68.4</v>
      </c>
      <c r="R80" s="109" t="n">
        <v>0.5</v>
      </c>
      <c r="S80" s="109"/>
      <c r="T80" s="109" t="n">
        <v>68.2</v>
      </c>
      <c r="U80" s="109" t="n">
        <v>-0.200000000000003</v>
      </c>
      <c r="V80" s="109"/>
      <c r="W80" s="109" t="n">
        <v>69.4</v>
      </c>
      <c r="X80" s="109" t="n">
        <v>1.2</v>
      </c>
    </row>
    <row r="81" customFormat="false" ht="9" hidden="false" customHeight="false" outlineLevel="0" collapsed="false">
      <c r="A81" s="407" t="s">
        <v>291</v>
      </c>
      <c r="B81" s="109" t="n">
        <v>54.1</v>
      </c>
      <c r="C81" s="109" t="n">
        <v>-0.399999999999999</v>
      </c>
      <c r="D81" s="109"/>
      <c r="E81" s="109" t="n">
        <v>58.1</v>
      </c>
      <c r="F81" s="109" t="n">
        <v>4</v>
      </c>
      <c r="G81" s="109"/>
      <c r="H81" s="109" t="n">
        <v>60.9</v>
      </c>
      <c r="I81" s="109" t="n">
        <v>2.8</v>
      </c>
      <c r="J81" s="109"/>
      <c r="K81" s="109" t="n">
        <v>64.6</v>
      </c>
      <c r="L81" s="109" t="n">
        <v>3.7</v>
      </c>
      <c r="M81" s="109"/>
      <c r="N81" s="109" t="n">
        <v>63.6</v>
      </c>
      <c r="O81" s="109" t="n">
        <v>-0.999999999999993</v>
      </c>
      <c r="P81" s="109"/>
      <c r="Q81" s="109" t="n">
        <v>60.6</v>
      </c>
      <c r="R81" s="109" t="n">
        <v>-3</v>
      </c>
      <c r="S81" s="109"/>
      <c r="T81" s="109" t="n">
        <v>60.7</v>
      </c>
      <c r="U81" s="109" t="n">
        <v>0.100000000000001</v>
      </c>
      <c r="V81" s="109"/>
      <c r="W81" s="109" t="n">
        <v>62.5</v>
      </c>
      <c r="X81" s="109" t="n">
        <v>1.8</v>
      </c>
    </row>
    <row r="82" customFormat="false" ht="9" hidden="false" customHeight="false" outlineLevel="0" collapsed="false">
      <c r="A82" s="407" t="s">
        <v>292</v>
      </c>
      <c r="B82" s="109" t="n">
        <v>71.4</v>
      </c>
      <c r="C82" s="109" t="n">
        <v>5.80000000000001</v>
      </c>
      <c r="D82" s="109"/>
      <c r="E82" s="109" t="n">
        <v>71.4</v>
      </c>
      <c r="F82" s="109" t="n">
        <v>0</v>
      </c>
      <c r="G82" s="109"/>
      <c r="H82" s="109" t="n">
        <v>71.6</v>
      </c>
      <c r="I82" s="109" t="n">
        <v>0.199999999999989</v>
      </c>
      <c r="J82" s="109"/>
      <c r="K82" s="109" t="n">
        <v>73.3</v>
      </c>
      <c r="L82" s="109" t="n">
        <v>1.7</v>
      </c>
      <c r="M82" s="109"/>
      <c r="N82" s="109" t="n">
        <v>66.7</v>
      </c>
      <c r="O82" s="109" t="n">
        <v>-6.59999999999999</v>
      </c>
      <c r="P82" s="109"/>
      <c r="Q82" s="109" t="n">
        <v>65.5</v>
      </c>
      <c r="R82" s="109" t="n">
        <v>-1.2</v>
      </c>
      <c r="S82" s="109"/>
      <c r="T82" s="109" t="n">
        <v>64</v>
      </c>
      <c r="U82" s="109" t="n">
        <v>-1.5</v>
      </c>
      <c r="V82" s="109"/>
      <c r="W82" s="109" t="n">
        <v>58.8</v>
      </c>
      <c r="X82" s="109" t="n">
        <v>-5.2</v>
      </c>
    </row>
    <row r="83" customFormat="false" ht="9" hidden="false" customHeight="false" outlineLevel="0" collapsed="false">
      <c r="A83" s="407" t="s">
        <v>293</v>
      </c>
      <c r="B83" s="109" t="n">
        <v>63.9</v>
      </c>
      <c r="C83" s="109" t="n">
        <v>1.2</v>
      </c>
      <c r="D83" s="109"/>
      <c r="E83" s="109" t="n">
        <v>67</v>
      </c>
      <c r="F83" s="109" t="n">
        <v>3.1</v>
      </c>
      <c r="G83" s="109"/>
      <c r="H83" s="109" t="n">
        <v>66.9</v>
      </c>
      <c r="I83" s="109" t="n">
        <v>-0.0999999999999943</v>
      </c>
      <c r="J83" s="109"/>
      <c r="K83" s="109" t="n">
        <v>68.1</v>
      </c>
      <c r="L83" s="109" t="n">
        <v>1.19999999999999</v>
      </c>
      <c r="M83" s="109"/>
      <c r="N83" s="109" t="n">
        <v>66.6</v>
      </c>
      <c r="O83" s="109" t="n">
        <v>-1.5</v>
      </c>
      <c r="P83" s="109"/>
      <c r="Q83" s="109" t="n">
        <v>67</v>
      </c>
      <c r="R83" s="109" t="n">
        <v>0.400000000000006</v>
      </c>
      <c r="S83" s="109"/>
      <c r="T83" s="109" t="n">
        <v>67.2</v>
      </c>
      <c r="U83" s="109" t="n">
        <v>0.200000000000003</v>
      </c>
      <c r="V83" s="109"/>
      <c r="W83" s="109" t="n">
        <v>67.1</v>
      </c>
      <c r="X83" s="109" t="n">
        <v>-0.100000000000009</v>
      </c>
    </row>
    <row r="84" customFormat="false" ht="9" hidden="false" customHeight="false" outlineLevel="0" collapsed="false">
      <c r="A84" s="407" t="s">
        <v>294</v>
      </c>
      <c r="B84" s="109" t="n">
        <v>69.3</v>
      </c>
      <c r="C84" s="109" t="n">
        <v>2.2</v>
      </c>
      <c r="D84" s="109"/>
      <c r="E84" s="109" t="n">
        <v>70.5</v>
      </c>
      <c r="F84" s="109" t="n">
        <v>1.2</v>
      </c>
      <c r="G84" s="109"/>
      <c r="H84" s="109" t="n">
        <v>68.9</v>
      </c>
      <c r="I84" s="109" t="n">
        <v>-1.59999999999999</v>
      </c>
      <c r="J84" s="109"/>
      <c r="K84" s="109" t="n">
        <v>65.2</v>
      </c>
      <c r="L84" s="109" t="n">
        <v>-3.7</v>
      </c>
      <c r="M84" s="109"/>
      <c r="N84" s="109" t="n">
        <v>56.5</v>
      </c>
      <c r="O84" s="109" t="n">
        <v>-8.7</v>
      </c>
      <c r="P84" s="109"/>
      <c r="Q84" s="109" t="n">
        <v>55.8</v>
      </c>
      <c r="R84" s="109" t="n">
        <v>-0.700000000000003</v>
      </c>
      <c r="S84" s="109"/>
      <c r="T84" s="109" t="n">
        <v>53.2</v>
      </c>
      <c r="U84" s="109" t="n">
        <v>-2.59999999999999</v>
      </c>
      <c r="V84" s="109"/>
      <c r="W84" s="109" t="n">
        <v>50.4</v>
      </c>
      <c r="X84" s="109" t="n">
        <v>-2.8</v>
      </c>
    </row>
    <row r="85" customFormat="false" ht="9" hidden="false" customHeight="false" outlineLevel="0" collapsed="false">
      <c r="A85" s="407" t="s">
        <v>295</v>
      </c>
      <c r="B85" s="109" t="n">
        <v>58.4</v>
      </c>
      <c r="C85" s="109" t="n">
        <v>1.3</v>
      </c>
      <c r="D85" s="109"/>
      <c r="E85" s="109" t="n">
        <v>58.8</v>
      </c>
      <c r="F85" s="109" t="n">
        <v>0.399999999999999</v>
      </c>
      <c r="G85" s="109"/>
      <c r="H85" s="109" t="n">
        <v>59.7</v>
      </c>
      <c r="I85" s="109" t="n">
        <v>0.900000000000006</v>
      </c>
      <c r="J85" s="109"/>
      <c r="K85" s="109" t="n">
        <v>61.5</v>
      </c>
      <c r="L85" s="109" t="n">
        <v>1.8</v>
      </c>
      <c r="M85" s="109"/>
      <c r="N85" s="109" t="n">
        <v>60.3</v>
      </c>
      <c r="O85" s="109" t="n">
        <v>-1.2</v>
      </c>
      <c r="P85" s="109"/>
      <c r="Q85" s="109" t="n">
        <v>57.5</v>
      </c>
      <c r="R85" s="109" t="n">
        <v>-2.8</v>
      </c>
      <c r="S85" s="109"/>
      <c r="T85" s="109" t="n">
        <v>56</v>
      </c>
      <c r="U85" s="109" t="n">
        <v>-1.5</v>
      </c>
      <c r="V85" s="109"/>
      <c r="W85" s="109" t="n">
        <v>55.5</v>
      </c>
      <c r="X85" s="109" t="n">
        <v>-0.5</v>
      </c>
    </row>
    <row r="86" customFormat="false" ht="6" hidden="false" customHeight="true" outlineLevel="0" collapsed="false">
      <c r="B86" s="109"/>
      <c r="C86" s="109"/>
      <c r="D86" s="109"/>
      <c r="E86" s="109"/>
      <c r="F86" s="109"/>
      <c r="G86" s="109"/>
      <c r="H86" s="109"/>
      <c r="I86" s="109"/>
      <c r="J86" s="109"/>
      <c r="K86" s="109"/>
      <c r="L86" s="109"/>
      <c r="M86" s="109"/>
      <c r="N86" s="109"/>
      <c r="O86" s="109"/>
      <c r="P86" s="109"/>
      <c r="Q86" s="109"/>
      <c r="R86" s="109"/>
      <c r="S86" s="109"/>
      <c r="T86" s="109"/>
      <c r="U86" s="109"/>
      <c r="V86" s="109"/>
      <c r="W86" s="109"/>
      <c r="X86" s="109"/>
    </row>
    <row r="87" s="420" customFormat="true" ht="9" hidden="false" customHeight="false" outlineLevel="0" collapsed="false">
      <c r="A87" s="420" t="s">
        <v>296</v>
      </c>
      <c r="B87" s="312" t="n">
        <v>59.4</v>
      </c>
      <c r="C87" s="312" t="n">
        <v>1.8</v>
      </c>
      <c r="D87" s="312"/>
      <c r="E87" s="312" t="n">
        <v>61.5</v>
      </c>
      <c r="F87" s="312" t="n">
        <v>2.1</v>
      </c>
      <c r="G87" s="312"/>
      <c r="H87" s="312" t="n">
        <v>62.3</v>
      </c>
      <c r="I87" s="312" t="n">
        <v>0.799999999999997</v>
      </c>
      <c r="J87" s="312"/>
      <c r="K87" s="312" t="n">
        <v>62.8</v>
      </c>
      <c r="L87" s="312" t="n">
        <v>0.5</v>
      </c>
      <c r="M87" s="312"/>
      <c r="N87" s="312" t="n">
        <v>59.9</v>
      </c>
      <c r="O87" s="312" t="n">
        <v>-2.9</v>
      </c>
      <c r="P87" s="312"/>
      <c r="Q87" s="312" t="n">
        <v>59.6</v>
      </c>
      <c r="R87" s="312" t="n">
        <v>-0.299999999999997</v>
      </c>
      <c r="S87" s="312"/>
      <c r="T87" s="312" t="n">
        <v>59.6</v>
      </c>
      <c r="U87" s="312" t="n">
        <v>0</v>
      </c>
      <c r="V87" s="312"/>
      <c r="W87" s="312" t="n">
        <v>58.8</v>
      </c>
      <c r="X87" s="312" t="n">
        <v>-0.800000000000004</v>
      </c>
    </row>
    <row r="88" s="420" customFormat="true" ht="9" hidden="false" customHeight="false" outlineLevel="0" collapsed="false">
      <c r="A88" s="420" t="s">
        <v>297</v>
      </c>
      <c r="B88" s="312" t="n">
        <v>59.5</v>
      </c>
      <c r="C88" s="312" t="n">
        <v>1.7</v>
      </c>
      <c r="D88" s="312"/>
      <c r="E88" s="312" t="n">
        <v>61.6</v>
      </c>
      <c r="F88" s="312" t="n">
        <v>2.1</v>
      </c>
      <c r="G88" s="312"/>
      <c r="H88" s="312" t="n">
        <v>62.4</v>
      </c>
      <c r="I88" s="312" t="n">
        <v>0.799999999999997</v>
      </c>
      <c r="J88" s="312"/>
      <c r="K88" s="312" t="n">
        <v>63</v>
      </c>
      <c r="L88" s="312" t="n">
        <v>0.600000000000001</v>
      </c>
      <c r="M88" s="312"/>
      <c r="N88" s="312" t="n">
        <v>59.9</v>
      </c>
      <c r="O88" s="312" t="n">
        <v>-3.1</v>
      </c>
      <c r="P88" s="312"/>
      <c r="Q88" s="312" t="n">
        <v>59.7</v>
      </c>
      <c r="R88" s="312" t="n">
        <v>-0.199999999999996</v>
      </c>
      <c r="S88" s="312"/>
      <c r="T88" s="312" t="n">
        <v>59.7</v>
      </c>
      <c r="U88" s="312" t="n">
        <v>0</v>
      </c>
      <c r="V88" s="312"/>
      <c r="W88" s="312" t="n">
        <v>59</v>
      </c>
      <c r="X88" s="312" t="n">
        <v>-0.700000000000003</v>
      </c>
    </row>
    <row r="89" customFormat="false" ht="3.75" hidden="false" customHeight="true" outlineLevel="0" collapsed="false"/>
    <row r="90" customFormat="false" ht="12.75" hidden="false" customHeight="true" outlineLevel="0" collapsed="false">
      <c r="A90" s="450" t="s">
        <v>20</v>
      </c>
      <c r="B90" s="450"/>
      <c r="C90" s="450"/>
      <c r="D90" s="450"/>
      <c r="E90" s="450"/>
      <c r="F90" s="450"/>
      <c r="G90" s="450"/>
      <c r="H90" s="450"/>
      <c r="I90" s="450"/>
      <c r="J90" s="450"/>
      <c r="K90" s="450"/>
      <c r="L90" s="450"/>
      <c r="M90" s="450"/>
      <c r="N90" s="450"/>
      <c r="O90" s="450"/>
      <c r="P90" s="450"/>
      <c r="Q90" s="450"/>
      <c r="R90" s="450"/>
      <c r="S90" s="450"/>
      <c r="T90" s="450"/>
      <c r="U90" s="450"/>
      <c r="V90" s="450"/>
      <c r="W90" s="450"/>
      <c r="X90" s="450"/>
    </row>
    <row r="91" customFormat="false" ht="3.75" hidden="false" customHeight="true" outlineLevel="0" collapsed="false"/>
    <row r="92" customFormat="false" ht="9" hidden="false" customHeight="false" outlineLevel="0" collapsed="false">
      <c r="A92" s="407" t="s">
        <v>52</v>
      </c>
      <c r="B92" s="109" t="n">
        <v>81.5</v>
      </c>
      <c r="C92" s="144" t="s">
        <v>258</v>
      </c>
      <c r="D92" s="109"/>
      <c r="E92" s="109" t="n">
        <v>84.2</v>
      </c>
      <c r="F92" s="109" t="n">
        <v>2.7</v>
      </c>
      <c r="G92" s="109"/>
      <c r="H92" s="109" t="n">
        <v>83.3</v>
      </c>
      <c r="I92" s="109" t="n">
        <v>-0.900000000000006</v>
      </c>
      <c r="J92" s="109"/>
      <c r="K92" s="109" t="n">
        <v>81.9</v>
      </c>
      <c r="L92" s="109" t="n">
        <v>-1.39999999999999</v>
      </c>
      <c r="M92" s="109"/>
      <c r="N92" s="109" t="n">
        <v>77.7</v>
      </c>
      <c r="O92" s="109" t="n">
        <v>-4.2</v>
      </c>
      <c r="P92" s="109"/>
      <c r="Q92" s="109" t="n">
        <v>76.2</v>
      </c>
      <c r="R92" s="109" t="n">
        <v>-1.5</v>
      </c>
      <c r="S92" s="109"/>
      <c r="T92" s="109" t="n">
        <v>75.4</v>
      </c>
      <c r="U92" s="109" t="n">
        <v>-0.799999999999997</v>
      </c>
      <c r="V92" s="109"/>
      <c r="W92" s="109" t="n">
        <v>71.5</v>
      </c>
      <c r="X92" s="109" t="n">
        <v>-3.90000000000001</v>
      </c>
    </row>
    <row r="93" customFormat="false" ht="9" hidden="false" customHeight="false" outlineLevel="0" collapsed="false">
      <c r="A93" s="407" t="s">
        <v>282</v>
      </c>
      <c r="B93" s="109" t="n">
        <v>71.4</v>
      </c>
      <c r="C93" s="109" t="n">
        <v>0.400000000000006</v>
      </c>
      <c r="D93" s="109"/>
      <c r="E93" s="109" t="n">
        <v>72.6</v>
      </c>
      <c r="F93" s="109" t="n">
        <v>1.19999999999999</v>
      </c>
      <c r="G93" s="109"/>
      <c r="H93" s="109" t="n">
        <v>74.5</v>
      </c>
      <c r="I93" s="109" t="n">
        <v>1.90000000000001</v>
      </c>
      <c r="J93" s="109"/>
      <c r="K93" s="109" t="n">
        <v>75</v>
      </c>
      <c r="L93" s="109" t="n">
        <v>0.5</v>
      </c>
      <c r="M93" s="109"/>
      <c r="N93" s="109" t="n">
        <v>71.3</v>
      </c>
      <c r="O93" s="109" t="n">
        <v>-3.7</v>
      </c>
      <c r="P93" s="109"/>
      <c r="Q93" s="109" t="n">
        <v>71.9</v>
      </c>
      <c r="R93" s="109" t="n">
        <v>0.600000000000009</v>
      </c>
      <c r="S93" s="109"/>
      <c r="T93" s="109" t="n">
        <v>73.7</v>
      </c>
      <c r="U93" s="109" t="n">
        <v>1.8</v>
      </c>
      <c r="V93" s="109"/>
      <c r="W93" s="109" t="n">
        <v>73.8</v>
      </c>
      <c r="X93" s="109" t="n">
        <v>0.0999999999999943</v>
      </c>
    </row>
    <row r="94" customFormat="false" ht="9" hidden="false" customHeight="false" outlineLevel="0" collapsed="false">
      <c r="A94" s="407" t="s">
        <v>283</v>
      </c>
      <c r="B94" s="109" t="n">
        <v>61.5</v>
      </c>
      <c r="C94" s="109" t="n">
        <v>1.5</v>
      </c>
      <c r="D94" s="109"/>
      <c r="E94" s="109" t="n">
        <v>60.5</v>
      </c>
      <c r="F94" s="109" t="n">
        <v>-1</v>
      </c>
      <c r="G94" s="109"/>
      <c r="H94" s="109" t="n">
        <v>64.1</v>
      </c>
      <c r="I94" s="109" t="n">
        <v>3.59999999999999</v>
      </c>
      <c r="J94" s="109"/>
      <c r="K94" s="109" t="n">
        <v>65.4</v>
      </c>
      <c r="L94" s="109" t="n">
        <v>1.30000000000001</v>
      </c>
      <c r="M94" s="109"/>
      <c r="N94" s="109" t="n">
        <v>62.4</v>
      </c>
      <c r="O94" s="109" t="n">
        <v>-3.00000000000001</v>
      </c>
      <c r="P94" s="109"/>
      <c r="Q94" s="109" t="n">
        <v>62.7</v>
      </c>
      <c r="R94" s="109" t="n">
        <v>0.300000000000004</v>
      </c>
      <c r="S94" s="109"/>
      <c r="T94" s="109" t="n">
        <v>61.4</v>
      </c>
      <c r="U94" s="109" t="n">
        <v>-1.3</v>
      </c>
      <c r="V94" s="109"/>
      <c r="W94" s="109" t="n">
        <v>59</v>
      </c>
      <c r="X94" s="109" t="n">
        <v>-2.4</v>
      </c>
    </row>
    <row r="95" customFormat="false" ht="9" hidden="false" customHeight="false" outlineLevel="0" collapsed="false">
      <c r="A95" s="407" t="s">
        <v>284</v>
      </c>
      <c r="B95" s="109" t="n">
        <v>68</v>
      </c>
      <c r="C95" s="109" t="n">
        <v>8.6</v>
      </c>
      <c r="D95" s="109"/>
      <c r="E95" s="109" t="n">
        <v>73.6</v>
      </c>
      <c r="F95" s="109" t="n">
        <v>5.59999999999999</v>
      </c>
      <c r="G95" s="109"/>
      <c r="H95" s="109" t="n">
        <v>67.7</v>
      </c>
      <c r="I95" s="109" t="n">
        <v>-5.89999999999999</v>
      </c>
      <c r="J95" s="109"/>
      <c r="K95" s="109" t="n">
        <v>71.6</v>
      </c>
      <c r="L95" s="109" t="n">
        <v>3.89999999999999</v>
      </c>
      <c r="M95" s="109"/>
      <c r="N95" s="109" t="n">
        <v>71.5</v>
      </c>
      <c r="O95" s="109" t="n">
        <v>-0.0999999999999943</v>
      </c>
      <c r="P95" s="109"/>
      <c r="Q95" s="109" t="n">
        <v>68.1</v>
      </c>
      <c r="R95" s="109" t="n">
        <v>-3.40000000000001</v>
      </c>
      <c r="S95" s="109"/>
      <c r="T95" s="109" t="n">
        <v>66.6</v>
      </c>
      <c r="U95" s="109" t="n">
        <v>-1.5</v>
      </c>
      <c r="V95" s="109"/>
      <c r="W95" s="109" t="n">
        <v>65.7</v>
      </c>
      <c r="X95" s="109" t="n">
        <v>-0.899999999999992</v>
      </c>
    </row>
    <row r="96" customFormat="false" ht="9" hidden="false" customHeight="false" outlineLevel="0" collapsed="false">
      <c r="A96" s="407" t="s">
        <v>285</v>
      </c>
      <c r="B96" s="109" t="n">
        <v>62.7</v>
      </c>
      <c r="C96" s="109" t="n">
        <v>-3.5</v>
      </c>
      <c r="D96" s="109"/>
      <c r="E96" s="109" t="n">
        <v>66.2</v>
      </c>
      <c r="F96" s="109" t="n">
        <v>3.5</v>
      </c>
      <c r="G96" s="109"/>
      <c r="H96" s="109" t="n">
        <v>68.2</v>
      </c>
      <c r="I96" s="109" t="n">
        <v>2</v>
      </c>
      <c r="J96" s="109"/>
      <c r="K96" s="109" t="n">
        <v>68.9</v>
      </c>
      <c r="L96" s="109" t="n">
        <v>0.700000000000003</v>
      </c>
      <c r="M96" s="109"/>
      <c r="N96" s="109" t="n">
        <v>64.7</v>
      </c>
      <c r="O96" s="109" t="n">
        <v>-4.2</v>
      </c>
      <c r="P96" s="109"/>
      <c r="Q96" s="109" t="n">
        <v>63.4</v>
      </c>
      <c r="R96" s="109" t="n">
        <v>-1.3</v>
      </c>
      <c r="S96" s="109"/>
      <c r="T96" s="109" t="n">
        <v>65.1</v>
      </c>
      <c r="U96" s="109" t="n">
        <v>1.7</v>
      </c>
      <c r="V96" s="109"/>
      <c r="W96" s="109" t="n">
        <v>65.7</v>
      </c>
      <c r="X96" s="109" t="n">
        <v>0.600000000000009</v>
      </c>
    </row>
    <row r="97" customFormat="false" ht="9" hidden="false" customHeight="false" outlineLevel="0" collapsed="false">
      <c r="A97" s="407" t="s">
        <v>286</v>
      </c>
      <c r="B97" s="109" t="n">
        <v>65.4</v>
      </c>
      <c r="C97" s="109" t="n">
        <v>-0.700000000000003</v>
      </c>
      <c r="D97" s="109"/>
      <c r="E97" s="109" t="n">
        <v>64.2</v>
      </c>
      <c r="F97" s="109" t="n">
        <v>-1.2</v>
      </c>
      <c r="G97" s="109"/>
      <c r="H97" s="109" t="n">
        <v>64.4</v>
      </c>
      <c r="I97" s="109" t="n">
        <v>0.200000000000003</v>
      </c>
      <c r="J97" s="109"/>
      <c r="K97" s="109" t="n">
        <v>66</v>
      </c>
      <c r="L97" s="109" t="n">
        <v>1.59999999999999</v>
      </c>
      <c r="M97" s="109"/>
      <c r="N97" s="109" t="n">
        <v>61.9</v>
      </c>
      <c r="O97" s="109" t="n">
        <v>-4.1</v>
      </c>
      <c r="P97" s="109"/>
      <c r="Q97" s="109" t="n">
        <v>65.6</v>
      </c>
      <c r="R97" s="109" t="n">
        <v>3.7</v>
      </c>
      <c r="S97" s="109"/>
      <c r="T97" s="109" t="n">
        <v>64.5</v>
      </c>
      <c r="U97" s="109" t="n">
        <v>-1.09999999999999</v>
      </c>
      <c r="V97" s="109"/>
      <c r="W97" s="109" t="n">
        <v>63.9</v>
      </c>
      <c r="X97" s="109" t="n">
        <v>-0.600000000000001</v>
      </c>
    </row>
    <row r="98" customFormat="false" ht="9" hidden="false" customHeight="false" outlineLevel="0" collapsed="false">
      <c r="A98" s="407" t="s">
        <v>287</v>
      </c>
      <c r="B98" s="109" t="n">
        <v>62.2</v>
      </c>
      <c r="C98" s="109" t="n">
        <v>0.300000000000004</v>
      </c>
      <c r="D98" s="109"/>
      <c r="E98" s="109" t="n">
        <v>63.4</v>
      </c>
      <c r="F98" s="109" t="n">
        <v>1.2</v>
      </c>
      <c r="G98" s="109"/>
      <c r="H98" s="109" t="n">
        <v>65.4</v>
      </c>
      <c r="I98" s="109" t="n">
        <v>2.00000000000001</v>
      </c>
      <c r="J98" s="109"/>
      <c r="K98" s="109" t="n">
        <v>67.5</v>
      </c>
      <c r="L98" s="109" t="n">
        <v>2.09999999999999</v>
      </c>
      <c r="M98" s="109"/>
      <c r="N98" s="109" t="n">
        <v>66.5</v>
      </c>
      <c r="O98" s="109" t="n">
        <v>-1</v>
      </c>
      <c r="P98" s="109"/>
      <c r="Q98" s="109" t="n">
        <v>67.7</v>
      </c>
      <c r="R98" s="109" t="n">
        <v>1.2</v>
      </c>
      <c r="S98" s="109"/>
      <c r="T98" s="109" t="n">
        <v>70.6</v>
      </c>
      <c r="U98" s="109" t="n">
        <v>2.89999999999999</v>
      </c>
      <c r="V98" s="109"/>
      <c r="W98" s="109" t="n">
        <v>71.4</v>
      </c>
      <c r="X98" s="109" t="n">
        <v>0.800000000000011</v>
      </c>
    </row>
    <row r="99" customFormat="false" ht="9" hidden="false" customHeight="false" outlineLevel="0" collapsed="false">
      <c r="A99" s="407" t="s">
        <v>288</v>
      </c>
      <c r="B99" s="109" t="n">
        <v>85.2</v>
      </c>
      <c r="C99" s="109" t="n">
        <v>1</v>
      </c>
      <c r="D99" s="109"/>
      <c r="E99" s="109" t="n">
        <v>85.9</v>
      </c>
      <c r="F99" s="109" t="n">
        <v>0.700000000000003</v>
      </c>
      <c r="G99" s="109"/>
      <c r="H99" s="109" t="n">
        <v>85.8</v>
      </c>
      <c r="I99" s="109" t="n">
        <v>-0.100000000000009</v>
      </c>
      <c r="J99" s="109"/>
      <c r="K99" s="109" t="n">
        <v>87</v>
      </c>
      <c r="L99" s="109" t="n">
        <v>1.2</v>
      </c>
      <c r="M99" s="109"/>
      <c r="N99" s="109" t="n">
        <v>82</v>
      </c>
      <c r="O99" s="109" t="n">
        <v>-5</v>
      </c>
      <c r="P99" s="109"/>
      <c r="Q99" s="109" t="n">
        <v>77.2</v>
      </c>
      <c r="R99" s="109" t="n">
        <v>-4.8</v>
      </c>
      <c r="S99" s="109"/>
      <c r="T99" s="109" t="n">
        <v>70.8</v>
      </c>
      <c r="U99" s="109" t="n">
        <v>-6.40000000000001</v>
      </c>
      <c r="V99" s="109"/>
      <c r="W99" s="109" t="n">
        <v>57.8</v>
      </c>
      <c r="X99" s="109" t="n">
        <v>-13</v>
      </c>
    </row>
    <row r="100" customFormat="false" ht="9" hidden="false" customHeight="false" outlineLevel="0" collapsed="false">
      <c r="A100" s="407" t="s">
        <v>289</v>
      </c>
      <c r="B100" s="144" t="s">
        <v>258</v>
      </c>
      <c r="C100" s="144" t="s">
        <v>258</v>
      </c>
      <c r="D100" s="109"/>
      <c r="E100" s="144" t="n">
        <v>82.6</v>
      </c>
      <c r="F100" s="144" t="s">
        <v>258</v>
      </c>
      <c r="G100" s="109"/>
      <c r="H100" s="144" t="n">
        <v>82.6</v>
      </c>
      <c r="I100" s="144" t="s">
        <v>258</v>
      </c>
      <c r="J100" s="109"/>
      <c r="K100" s="144" t="n">
        <v>79.5</v>
      </c>
      <c r="L100" s="144" t="s">
        <v>258</v>
      </c>
      <c r="M100" s="109"/>
      <c r="N100" s="144" t="n">
        <v>69.1</v>
      </c>
      <c r="O100" s="144" t="s">
        <v>258</v>
      </c>
      <c r="P100" s="109"/>
      <c r="Q100" s="109" t="n">
        <v>65.5</v>
      </c>
      <c r="R100" s="144" t="s">
        <v>258</v>
      </c>
      <c r="S100" s="109"/>
      <c r="T100" s="109" t="n">
        <v>65.7</v>
      </c>
      <c r="U100" s="144" t="s">
        <v>258</v>
      </c>
      <c r="V100" s="109"/>
      <c r="W100" s="109" t="n">
        <v>65.1</v>
      </c>
      <c r="X100" s="144" t="s">
        <v>258</v>
      </c>
    </row>
    <row r="101" customFormat="false" ht="9" hidden="false" customHeight="false" outlineLevel="0" collapsed="false">
      <c r="A101" s="407" t="s">
        <v>290</v>
      </c>
      <c r="B101" s="109" t="n">
        <v>77.2</v>
      </c>
      <c r="C101" s="109" t="n">
        <v>1.10000000000001</v>
      </c>
      <c r="D101" s="109"/>
      <c r="E101" s="109" t="n">
        <v>76.6</v>
      </c>
      <c r="F101" s="109" t="n">
        <v>-0.600000000000009</v>
      </c>
      <c r="G101" s="109"/>
      <c r="H101" s="109" t="n">
        <v>76.8</v>
      </c>
      <c r="I101" s="109" t="n">
        <v>0.200000000000003</v>
      </c>
      <c r="J101" s="109"/>
      <c r="K101" s="109" t="n">
        <v>74</v>
      </c>
      <c r="L101" s="109" t="n">
        <v>-2.8</v>
      </c>
      <c r="M101" s="109"/>
      <c r="N101" s="109" t="n">
        <v>76.1</v>
      </c>
      <c r="O101" s="109" t="n">
        <v>2.09999999999999</v>
      </c>
      <c r="P101" s="109"/>
      <c r="Q101" s="109" t="n">
        <v>76.6</v>
      </c>
      <c r="R101" s="109" t="n">
        <v>0.5</v>
      </c>
      <c r="S101" s="109"/>
      <c r="T101" s="109" t="n">
        <v>76.7</v>
      </c>
      <c r="U101" s="109" t="n">
        <v>0.100000000000009</v>
      </c>
      <c r="V101" s="109"/>
      <c r="W101" s="109" t="n">
        <v>76.5</v>
      </c>
      <c r="X101" s="109" t="n">
        <v>-0.200000000000003</v>
      </c>
    </row>
    <row r="102" customFormat="false" ht="9" hidden="false" customHeight="false" outlineLevel="0" collapsed="false">
      <c r="A102" s="407" t="s">
        <v>291</v>
      </c>
      <c r="B102" s="109" t="n">
        <v>64.1</v>
      </c>
      <c r="C102" s="109" t="n">
        <v>-0.900000000000006</v>
      </c>
      <c r="D102" s="109"/>
      <c r="E102" s="109" t="n">
        <v>68.3</v>
      </c>
      <c r="F102" s="109" t="n">
        <v>4.2</v>
      </c>
      <c r="G102" s="109"/>
      <c r="H102" s="109" t="n">
        <v>72.2</v>
      </c>
      <c r="I102" s="109" t="n">
        <v>3.90000000000001</v>
      </c>
      <c r="J102" s="109"/>
      <c r="K102" s="109" t="n">
        <v>76.3</v>
      </c>
      <c r="L102" s="109" t="n">
        <v>4.09999999999999</v>
      </c>
      <c r="M102" s="109"/>
      <c r="N102" s="109" t="n">
        <v>73.7</v>
      </c>
      <c r="O102" s="109" t="n">
        <v>-2.59999999999999</v>
      </c>
      <c r="P102" s="109"/>
      <c r="Q102" s="109" t="n">
        <v>69.6</v>
      </c>
      <c r="R102" s="109" t="n">
        <v>-4.10000000000001</v>
      </c>
      <c r="S102" s="109"/>
      <c r="T102" s="109" t="n">
        <v>68.8</v>
      </c>
      <c r="U102" s="109" t="n">
        <v>-0.799999999999997</v>
      </c>
      <c r="V102" s="109"/>
      <c r="W102" s="109" t="n">
        <v>70.9</v>
      </c>
      <c r="X102" s="109" t="n">
        <v>2.10000000000001</v>
      </c>
    </row>
    <row r="103" customFormat="false" ht="9" hidden="false" customHeight="false" outlineLevel="0" collapsed="false">
      <c r="A103" s="407" t="s">
        <v>292</v>
      </c>
      <c r="B103" s="109" t="n">
        <v>77.6</v>
      </c>
      <c r="C103" s="109" t="n">
        <v>4.5</v>
      </c>
      <c r="D103" s="109"/>
      <c r="E103" s="109" t="n">
        <v>78.8</v>
      </c>
      <c r="F103" s="109" t="n">
        <v>1.2</v>
      </c>
      <c r="G103" s="109"/>
      <c r="H103" s="109" t="n">
        <v>79.3</v>
      </c>
      <c r="I103" s="109" t="n">
        <v>0.5</v>
      </c>
      <c r="J103" s="109"/>
      <c r="K103" s="109" t="n">
        <v>80.3</v>
      </c>
      <c r="L103" s="109" t="n">
        <v>1</v>
      </c>
      <c r="M103" s="109"/>
      <c r="N103" s="109" t="n">
        <v>72.8</v>
      </c>
      <c r="O103" s="109" t="n">
        <v>-7.5</v>
      </c>
      <c r="P103" s="109"/>
      <c r="Q103" s="109" t="n">
        <v>72.2</v>
      </c>
      <c r="R103" s="109" t="n">
        <v>-0.599999999999994</v>
      </c>
      <c r="S103" s="109"/>
      <c r="T103" s="109" t="n">
        <v>68</v>
      </c>
      <c r="U103" s="109" t="n">
        <v>-4.2</v>
      </c>
      <c r="V103" s="109"/>
      <c r="W103" s="109" t="n">
        <v>59.8</v>
      </c>
      <c r="X103" s="109" t="n">
        <v>-8.2</v>
      </c>
    </row>
    <row r="104" customFormat="false" ht="9" hidden="false" customHeight="false" outlineLevel="0" collapsed="false">
      <c r="A104" s="407" t="s">
        <v>293</v>
      </c>
      <c r="B104" s="109" t="n">
        <v>71.3</v>
      </c>
      <c r="C104" s="109" t="n">
        <v>-0.200000000000003</v>
      </c>
      <c r="D104" s="109"/>
      <c r="E104" s="109" t="n">
        <v>76.5</v>
      </c>
      <c r="F104" s="109" t="n">
        <v>5.2</v>
      </c>
      <c r="G104" s="109"/>
      <c r="H104" s="109" t="n">
        <v>77.2</v>
      </c>
      <c r="I104" s="109" t="n">
        <v>0.700000000000003</v>
      </c>
      <c r="J104" s="109"/>
      <c r="K104" s="109" t="n">
        <v>78.4</v>
      </c>
      <c r="L104" s="109" t="n">
        <v>1.2</v>
      </c>
      <c r="M104" s="109"/>
      <c r="N104" s="109" t="n">
        <v>75.2</v>
      </c>
      <c r="O104" s="109" t="n">
        <v>-3.2</v>
      </c>
      <c r="P104" s="109"/>
      <c r="Q104" s="109" t="n">
        <v>75.7</v>
      </c>
      <c r="R104" s="109" t="n">
        <v>0.5</v>
      </c>
      <c r="S104" s="109"/>
      <c r="T104" s="109" t="n">
        <v>75.5</v>
      </c>
      <c r="U104" s="109" t="n">
        <v>-0.200000000000003</v>
      </c>
      <c r="V104" s="109"/>
      <c r="W104" s="109" t="n">
        <v>76.7</v>
      </c>
      <c r="X104" s="109" t="n">
        <v>1.2</v>
      </c>
    </row>
    <row r="105" customFormat="false" ht="9" hidden="false" customHeight="false" outlineLevel="0" collapsed="false">
      <c r="A105" s="407" t="s">
        <v>294</v>
      </c>
      <c r="B105" s="109" t="n">
        <v>79.2</v>
      </c>
      <c r="C105" s="109" t="n">
        <v>0.299999999999997</v>
      </c>
      <c r="D105" s="109"/>
      <c r="E105" s="109" t="n">
        <v>80.4</v>
      </c>
      <c r="F105" s="109" t="n">
        <v>1.2</v>
      </c>
      <c r="G105" s="109"/>
      <c r="H105" s="109" t="n">
        <v>78.6</v>
      </c>
      <c r="I105" s="109" t="n">
        <v>-1.80000000000001</v>
      </c>
      <c r="J105" s="109"/>
      <c r="K105" s="109" t="n">
        <v>72.3</v>
      </c>
      <c r="L105" s="109" t="n">
        <v>-6.3</v>
      </c>
      <c r="M105" s="109"/>
      <c r="N105" s="109" t="n">
        <v>59.4</v>
      </c>
      <c r="O105" s="109" t="n">
        <v>-12.9</v>
      </c>
      <c r="P105" s="109"/>
      <c r="Q105" s="109" t="n">
        <v>58.7</v>
      </c>
      <c r="R105" s="109" t="n">
        <v>-0.699999999999996</v>
      </c>
      <c r="S105" s="109"/>
      <c r="T105" s="109" t="n">
        <v>56.2</v>
      </c>
      <c r="U105" s="109" t="n">
        <v>-2.5</v>
      </c>
      <c r="V105" s="109"/>
      <c r="W105" s="109" t="n">
        <v>53</v>
      </c>
      <c r="X105" s="109" t="n">
        <v>-3.2</v>
      </c>
    </row>
    <row r="106" customFormat="false" ht="9" hidden="false" customHeight="false" outlineLevel="0" collapsed="false">
      <c r="A106" s="407" t="s">
        <v>295</v>
      </c>
      <c r="B106" s="109" t="n">
        <v>63.6</v>
      </c>
      <c r="C106" s="109" t="n">
        <v>4.2</v>
      </c>
      <c r="D106" s="109"/>
      <c r="E106" s="109" t="n">
        <v>63.5</v>
      </c>
      <c r="F106" s="109" t="n">
        <v>-0.100000000000001</v>
      </c>
      <c r="G106" s="109"/>
      <c r="H106" s="109" t="n">
        <v>65</v>
      </c>
      <c r="I106" s="109" t="n">
        <v>1.5</v>
      </c>
      <c r="J106" s="109"/>
      <c r="K106" s="109" t="n">
        <v>68.1</v>
      </c>
      <c r="L106" s="109" t="n">
        <v>3.09999999999999</v>
      </c>
      <c r="M106" s="109"/>
      <c r="N106" s="109" t="n">
        <v>66.7</v>
      </c>
      <c r="O106" s="109" t="n">
        <v>-1.39999999999999</v>
      </c>
      <c r="P106" s="109"/>
      <c r="Q106" s="109" t="n">
        <v>66.1</v>
      </c>
      <c r="R106" s="109" t="n">
        <v>-0.600000000000009</v>
      </c>
      <c r="S106" s="109"/>
      <c r="T106" s="109" t="n">
        <v>64.2</v>
      </c>
      <c r="U106" s="109" t="n">
        <v>-1.89999999999999</v>
      </c>
      <c r="V106" s="109"/>
      <c r="W106" s="109" t="n">
        <v>62.5</v>
      </c>
      <c r="X106" s="109" t="n">
        <v>-1.7</v>
      </c>
    </row>
    <row r="107" customFormat="false" ht="6" hidden="false" customHeight="true" outlineLevel="0" collapsed="false">
      <c r="B107" s="109"/>
      <c r="C107" s="109"/>
      <c r="D107" s="109"/>
      <c r="E107" s="109"/>
      <c r="F107" s="109"/>
      <c r="G107" s="109"/>
      <c r="H107" s="109"/>
      <c r="I107" s="109"/>
      <c r="J107" s="109"/>
      <c r="K107" s="109"/>
      <c r="L107" s="109"/>
      <c r="M107" s="109"/>
      <c r="N107" s="109"/>
      <c r="O107" s="109"/>
      <c r="P107" s="109"/>
      <c r="Q107" s="109"/>
      <c r="R107" s="109"/>
      <c r="S107" s="109"/>
      <c r="T107" s="109"/>
      <c r="U107" s="109"/>
      <c r="V107" s="109"/>
      <c r="W107" s="109"/>
      <c r="X107" s="109"/>
    </row>
    <row r="108" s="420" customFormat="true" ht="9" hidden="false" customHeight="false" outlineLevel="0" collapsed="false">
      <c r="A108" s="420" t="s">
        <v>296</v>
      </c>
      <c r="B108" s="312" t="n">
        <v>69.7</v>
      </c>
      <c r="C108" s="312" t="n">
        <v>2</v>
      </c>
      <c r="D108" s="312"/>
      <c r="E108" s="312" t="n">
        <v>72</v>
      </c>
      <c r="F108" s="312" t="n">
        <v>2.3</v>
      </c>
      <c r="G108" s="312"/>
      <c r="H108" s="312" t="n">
        <v>73</v>
      </c>
      <c r="I108" s="312" t="n">
        <v>1</v>
      </c>
      <c r="J108" s="312"/>
      <c r="K108" s="312" t="n">
        <v>72.9</v>
      </c>
      <c r="L108" s="312" t="n">
        <v>-0.0999999999999943</v>
      </c>
      <c r="M108" s="312"/>
      <c r="N108" s="312" t="n">
        <v>68.1</v>
      </c>
      <c r="O108" s="312" t="n">
        <v>-4.80000000000001</v>
      </c>
      <c r="P108" s="312"/>
      <c r="Q108" s="312" t="n">
        <v>68.4</v>
      </c>
      <c r="R108" s="312" t="n">
        <v>0.300000000000011</v>
      </c>
      <c r="S108" s="312"/>
      <c r="T108" s="312" t="n">
        <v>68.3</v>
      </c>
      <c r="U108" s="312" t="n">
        <v>-0.100000000000009</v>
      </c>
      <c r="V108" s="312"/>
      <c r="W108" s="312" t="n">
        <v>67.2</v>
      </c>
      <c r="X108" s="312" t="n">
        <v>-1.09999999999999</v>
      </c>
    </row>
    <row r="109" s="420" customFormat="true" ht="9" hidden="false" customHeight="false" outlineLevel="0" collapsed="false">
      <c r="A109" s="420" t="s">
        <v>297</v>
      </c>
      <c r="B109" s="312" t="n">
        <v>69.8</v>
      </c>
      <c r="C109" s="312" t="n">
        <v>2.09999999999999</v>
      </c>
      <c r="D109" s="312"/>
      <c r="E109" s="312" t="n">
        <v>72.1</v>
      </c>
      <c r="F109" s="312" t="n">
        <v>2.3</v>
      </c>
      <c r="G109" s="312"/>
      <c r="H109" s="312" t="n">
        <v>73</v>
      </c>
      <c r="I109" s="312" t="n">
        <v>0.900000000000006</v>
      </c>
      <c r="J109" s="312"/>
      <c r="K109" s="312" t="n">
        <v>73</v>
      </c>
      <c r="L109" s="312" t="n">
        <v>0</v>
      </c>
      <c r="M109" s="312"/>
      <c r="N109" s="312" t="n">
        <v>68</v>
      </c>
      <c r="O109" s="312" t="n">
        <v>-5</v>
      </c>
      <c r="P109" s="312"/>
      <c r="Q109" s="312" t="n">
        <v>68.2</v>
      </c>
      <c r="R109" s="312" t="n">
        <v>0.200000000000003</v>
      </c>
      <c r="S109" s="312"/>
      <c r="T109" s="312" t="n">
        <v>68.4</v>
      </c>
      <c r="U109" s="312" t="n">
        <v>0.200000000000003</v>
      </c>
      <c r="V109" s="312"/>
      <c r="W109" s="312" t="n">
        <v>67.3</v>
      </c>
      <c r="X109" s="312" t="n">
        <v>-1.10000000000001</v>
      </c>
    </row>
    <row r="110" customFormat="false" ht="5.25" hidden="false" customHeight="true" outlineLevel="0" collapsed="false"/>
    <row r="111" customFormat="false" ht="12.75" hidden="false" customHeight="true" outlineLevel="0" collapsed="false">
      <c r="A111" s="415" t="s">
        <v>44</v>
      </c>
      <c r="B111" s="415"/>
      <c r="C111" s="415"/>
      <c r="D111" s="415"/>
      <c r="E111" s="415"/>
      <c r="F111" s="415"/>
      <c r="G111" s="415"/>
      <c r="H111" s="415"/>
      <c r="I111" s="415"/>
      <c r="J111" s="415"/>
      <c r="K111" s="415"/>
      <c r="L111" s="415"/>
      <c r="M111" s="415"/>
      <c r="N111" s="415"/>
      <c r="O111" s="415"/>
      <c r="P111" s="415"/>
      <c r="Q111" s="415"/>
      <c r="R111" s="415"/>
      <c r="S111" s="415"/>
      <c r="T111" s="415"/>
      <c r="U111" s="415"/>
      <c r="V111" s="415"/>
      <c r="W111" s="415"/>
      <c r="X111" s="415"/>
    </row>
    <row r="112" customFormat="false" ht="4.5" hidden="false" customHeight="true" outlineLevel="0" collapsed="false"/>
    <row r="113" customFormat="false" ht="9" hidden="false" customHeight="false" outlineLevel="0" collapsed="false">
      <c r="A113" s="407" t="s">
        <v>52</v>
      </c>
      <c r="B113" s="109" t="n">
        <v>49.1</v>
      </c>
      <c r="C113" s="144" t="s">
        <v>258</v>
      </c>
      <c r="D113" s="109"/>
      <c r="E113" s="109" t="n">
        <v>50.7</v>
      </c>
      <c r="F113" s="109" t="n">
        <v>1.6</v>
      </c>
      <c r="G113" s="109"/>
      <c r="H113" s="109" t="n">
        <v>51.3</v>
      </c>
      <c r="I113" s="109" t="n">
        <v>0.599999999999994</v>
      </c>
      <c r="J113" s="109"/>
      <c r="K113" s="109" t="n">
        <v>52.8</v>
      </c>
      <c r="L113" s="109" t="n">
        <v>1.5</v>
      </c>
      <c r="M113" s="109"/>
      <c r="N113" s="109" t="n">
        <v>52.1</v>
      </c>
      <c r="O113" s="109" t="n">
        <v>-0.699999999999996</v>
      </c>
      <c r="P113" s="109"/>
      <c r="Q113" s="109" t="n">
        <v>50.9</v>
      </c>
      <c r="R113" s="109" t="n">
        <v>-1.2</v>
      </c>
      <c r="S113" s="109"/>
      <c r="T113" s="407" t="n">
        <v>50.5</v>
      </c>
      <c r="U113" s="109" t="n">
        <v>-0.399999999999999</v>
      </c>
      <c r="V113" s="109"/>
      <c r="W113" s="109" t="n">
        <v>50.8</v>
      </c>
      <c r="X113" s="109" t="n">
        <v>0.299999999999997</v>
      </c>
    </row>
    <row r="114" customFormat="false" ht="9" hidden="false" customHeight="false" outlineLevel="0" collapsed="false">
      <c r="A114" s="407" t="s">
        <v>282</v>
      </c>
      <c r="B114" s="109" t="n">
        <v>52.9</v>
      </c>
      <c r="C114" s="109" t="n">
        <v>3.4</v>
      </c>
      <c r="D114" s="109"/>
      <c r="E114" s="109" t="n">
        <v>53.3</v>
      </c>
      <c r="F114" s="109" t="n">
        <v>0.399999999999999</v>
      </c>
      <c r="G114" s="109"/>
      <c r="H114" s="109" t="n">
        <v>53.3</v>
      </c>
      <c r="I114" s="109" t="n">
        <v>0</v>
      </c>
      <c r="J114" s="109"/>
      <c r="K114" s="109" t="n">
        <v>54</v>
      </c>
      <c r="L114" s="109" t="n">
        <v>0.700000000000003</v>
      </c>
      <c r="M114" s="109"/>
      <c r="N114" s="109" t="n">
        <v>55.4</v>
      </c>
      <c r="O114" s="109" t="n">
        <v>1.4</v>
      </c>
      <c r="P114" s="109"/>
      <c r="Q114" s="109" t="n">
        <v>56.6</v>
      </c>
      <c r="R114" s="109" t="n">
        <v>1.2</v>
      </c>
      <c r="S114" s="109"/>
      <c r="T114" s="407" t="n">
        <v>56.3</v>
      </c>
      <c r="U114" s="109" t="n">
        <v>-0.300000000000004</v>
      </c>
      <c r="V114" s="109"/>
      <c r="W114" s="109" t="n">
        <v>56.8</v>
      </c>
      <c r="X114" s="109" t="n">
        <v>0.5</v>
      </c>
    </row>
    <row r="115" customFormat="false" ht="9" hidden="false" customHeight="false" outlineLevel="0" collapsed="false">
      <c r="A115" s="407" t="s">
        <v>283</v>
      </c>
      <c r="B115" s="109" t="n">
        <v>40.3</v>
      </c>
      <c r="C115" s="109" t="n">
        <v>0.0999999999999943</v>
      </c>
      <c r="D115" s="109"/>
      <c r="E115" s="109" t="n">
        <v>40.3</v>
      </c>
      <c r="F115" s="109" t="n">
        <v>0</v>
      </c>
      <c r="G115" s="109"/>
      <c r="H115" s="109" t="n">
        <v>42.4</v>
      </c>
      <c r="I115" s="109" t="n">
        <v>2.1</v>
      </c>
      <c r="J115" s="109"/>
      <c r="K115" s="109" t="n">
        <v>44.3</v>
      </c>
      <c r="L115" s="109" t="n">
        <v>1.9</v>
      </c>
      <c r="M115" s="109"/>
      <c r="N115" s="109" t="n">
        <v>43.1</v>
      </c>
      <c r="O115" s="109" t="n">
        <v>-1.2</v>
      </c>
      <c r="P115" s="109"/>
      <c r="Q115" s="109" t="n">
        <v>46</v>
      </c>
      <c r="R115" s="109" t="n">
        <v>2.9</v>
      </c>
      <c r="S115" s="109"/>
      <c r="T115" s="407" t="n">
        <v>44.8</v>
      </c>
      <c r="U115" s="109" t="n">
        <v>-1.2</v>
      </c>
      <c r="V115" s="109"/>
      <c r="W115" s="109" t="n">
        <v>45.7</v>
      </c>
      <c r="X115" s="109" t="n">
        <v>0.900000000000006</v>
      </c>
    </row>
    <row r="116" customFormat="false" ht="9" hidden="false" customHeight="false" outlineLevel="0" collapsed="false">
      <c r="A116" s="407" t="s">
        <v>284</v>
      </c>
      <c r="B116" s="109" t="n">
        <v>51.4</v>
      </c>
      <c r="C116" s="109" t="n">
        <v>3</v>
      </c>
      <c r="D116" s="109"/>
      <c r="E116" s="109" t="n">
        <v>57.4</v>
      </c>
      <c r="F116" s="109" t="n">
        <v>6</v>
      </c>
      <c r="G116" s="109"/>
      <c r="H116" s="109" t="n">
        <v>54.7</v>
      </c>
      <c r="I116" s="109" t="n">
        <v>-2.7</v>
      </c>
      <c r="J116" s="109"/>
      <c r="K116" s="109" t="n">
        <v>58.3</v>
      </c>
      <c r="L116" s="109" t="n">
        <v>3.59999999999999</v>
      </c>
      <c r="M116" s="109"/>
      <c r="N116" s="109" t="n">
        <v>61.1</v>
      </c>
      <c r="O116" s="109" t="n">
        <v>2.8</v>
      </c>
      <c r="P116" s="109"/>
      <c r="Q116" s="109" t="n">
        <v>57.1</v>
      </c>
      <c r="R116" s="109" t="n">
        <v>-4</v>
      </c>
      <c r="S116" s="109"/>
      <c r="T116" s="407" t="n">
        <v>55.8</v>
      </c>
      <c r="U116" s="109" t="n">
        <v>-1.3</v>
      </c>
      <c r="V116" s="109"/>
      <c r="W116" s="109" t="n">
        <v>55.4</v>
      </c>
      <c r="X116" s="109" t="n">
        <v>-0.399999999999999</v>
      </c>
    </row>
    <row r="117" customFormat="false" ht="9" hidden="false" customHeight="false" outlineLevel="0" collapsed="false">
      <c r="A117" s="407" t="s">
        <v>285</v>
      </c>
      <c r="B117" s="109" t="n">
        <v>43.4</v>
      </c>
      <c r="C117" s="109" t="n">
        <v>4.5</v>
      </c>
      <c r="D117" s="109"/>
      <c r="E117" s="109" t="n">
        <v>46.8</v>
      </c>
      <c r="F117" s="109" t="n">
        <v>3.4</v>
      </c>
      <c r="G117" s="109"/>
      <c r="H117" s="109" t="n">
        <v>49.7</v>
      </c>
      <c r="I117" s="109" t="n">
        <v>2.90000000000001</v>
      </c>
      <c r="J117" s="109"/>
      <c r="K117" s="109" t="n">
        <v>52.3</v>
      </c>
      <c r="L117" s="109" t="n">
        <v>2.59999999999999</v>
      </c>
      <c r="M117" s="109"/>
      <c r="N117" s="109" t="n">
        <v>52.5</v>
      </c>
      <c r="O117" s="109" t="n">
        <v>0.200000000000003</v>
      </c>
      <c r="P117" s="109"/>
      <c r="Q117" s="109" t="n">
        <v>48.5</v>
      </c>
      <c r="R117" s="109" t="n">
        <v>-4</v>
      </c>
      <c r="S117" s="109"/>
      <c r="T117" s="407" t="n">
        <v>47.4</v>
      </c>
      <c r="U117" s="109" t="n">
        <v>-1.1</v>
      </c>
      <c r="V117" s="109"/>
      <c r="W117" s="109" t="n">
        <v>51.3</v>
      </c>
      <c r="X117" s="109" t="n">
        <v>3.9</v>
      </c>
    </row>
    <row r="118" customFormat="false" ht="9" hidden="false" customHeight="false" outlineLevel="0" collapsed="false">
      <c r="A118" s="407" t="s">
        <v>286</v>
      </c>
      <c r="B118" s="109" t="n">
        <v>40</v>
      </c>
      <c r="C118" s="109" t="n">
        <v>-1.8</v>
      </c>
      <c r="D118" s="109"/>
      <c r="E118" s="109" t="n">
        <v>42.5</v>
      </c>
      <c r="F118" s="109" t="n">
        <v>2.5</v>
      </c>
      <c r="G118" s="109"/>
      <c r="H118" s="109" t="n">
        <v>43.1</v>
      </c>
      <c r="I118" s="109" t="n">
        <v>0.600000000000001</v>
      </c>
      <c r="J118" s="109"/>
      <c r="K118" s="109" t="n">
        <v>45.6</v>
      </c>
      <c r="L118" s="109" t="n">
        <v>2.5</v>
      </c>
      <c r="M118" s="109"/>
      <c r="N118" s="109" t="n">
        <v>43.7</v>
      </c>
      <c r="O118" s="109" t="n">
        <v>-1.9</v>
      </c>
      <c r="P118" s="109"/>
      <c r="Q118" s="109" t="n">
        <v>42</v>
      </c>
      <c r="R118" s="109" t="n">
        <v>-1.7</v>
      </c>
      <c r="S118" s="109"/>
      <c r="T118" s="407" t="n">
        <v>43.2</v>
      </c>
      <c r="U118" s="109" t="n">
        <v>1.2</v>
      </c>
      <c r="V118" s="109"/>
      <c r="W118" s="109" t="n">
        <v>42</v>
      </c>
      <c r="X118" s="109" t="n">
        <v>-1.2</v>
      </c>
    </row>
    <row r="119" customFormat="false" ht="9" hidden="false" customHeight="false" outlineLevel="0" collapsed="false">
      <c r="A119" s="407" t="s">
        <v>287</v>
      </c>
      <c r="B119" s="109" t="n">
        <v>42.7</v>
      </c>
      <c r="C119" s="109" t="n">
        <v>0.5</v>
      </c>
      <c r="D119" s="109"/>
      <c r="E119" s="109" t="n">
        <v>44</v>
      </c>
      <c r="F119" s="109" t="n">
        <v>1.3</v>
      </c>
      <c r="G119" s="109"/>
      <c r="H119" s="109" t="n">
        <v>46.1</v>
      </c>
      <c r="I119" s="109" t="n">
        <v>2.1</v>
      </c>
      <c r="J119" s="109"/>
      <c r="K119" s="109" t="n">
        <v>46.9</v>
      </c>
      <c r="L119" s="109" t="n">
        <v>0.799999999999997</v>
      </c>
      <c r="M119" s="109"/>
      <c r="N119" s="109" t="n">
        <v>48.2</v>
      </c>
      <c r="O119" s="109" t="n">
        <v>1.3</v>
      </c>
      <c r="P119" s="109"/>
      <c r="Q119" s="109" t="n">
        <v>48.6</v>
      </c>
      <c r="R119" s="109" t="n">
        <v>0.399999999999999</v>
      </c>
      <c r="S119" s="109"/>
      <c r="T119" s="407" t="n">
        <v>50.7</v>
      </c>
      <c r="U119" s="109" t="n">
        <v>2.1</v>
      </c>
      <c r="V119" s="109"/>
      <c r="W119" s="109" t="n">
        <v>52</v>
      </c>
      <c r="X119" s="109" t="n">
        <v>1.3</v>
      </c>
    </row>
    <row r="120" customFormat="false" ht="9" hidden="false" customHeight="false" outlineLevel="0" collapsed="false">
      <c r="A120" s="407" t="s">
        <v>288</v>
      </c>
      <c r="B120" s="109" t="n">
        <v>50.8</v>
      </c>
      <c r="C120" s="109" t="n">
        <v>3.2</v>
      </c>
      <c r="D120" s="109"/>
      <c r="E120" s="109" t="n">
        <v>50.9</v>
      </c>
      <c r="F120" s="109" t="n">
        <v>0.100000000000001</v>
      </c>
      <c r="G120" s="109"/>
      <c r="H120" s="109" t="n">
        <v>48.8</v>
      </c>
      <c r="I120" s="109" t="n">
        <v>-2.1</v>
      </c>
      <c r="J120" s="109"/>
      <c r="K120" s="109" t="n">
        <v>48.7</v>
      </c>
      <c r="L120" s="109" t="n">
        <v>-0.0999999999999943</v>
      </c>
      <c r="M120" s="109"/>
      <c r="N120" s="109" t="n">
        <v>50.8</v>
      </c>
      <c r="O120" s="109" t="n">
        <v>2.09999999999999</v>
      </c>
      <c r="P120" s="109"/>
      <c r="Q120" s="109" t="n">
        <v>50.9</v>
      </c>
      <c r="R120" s="109" t="n">
        <v>0.100000000000001</v>
      </c>
      <c r="S120" s="109"/>
      <c r="T120" s="407" t="n">
        <v>47.3</v>
      </c>
      <c r="U120" s="109" t="n">
        <v>-3.6</v>
      </c>
      <c r="V120" s="109"/>
      <c r="W120" s="109" t="n">
        <v>40.9</v>
      </c>
      <c r="X120" s="109" t="n">
        <v>-6.4</v>
      </c>
    </row>
    <row r="121" customFormat="false" ht="9" hidden="false" customHeight="false" outlineLevel="0" collapsed="false">
      <c r="A121" s="407" t="s">
        <v>289</v>
      </c>
      <c r="B121" s="144" t="s">
        <v>258</v>
      </c>
      <c r="C121" s="144" t="s">
        <v>258</v>
      </c>
      <c r="D121" s="109"/>
      <c r="E121" s="144" t="n">
        <v>60.7</v>
      </c>
      <c r="F121" s="144" t="s">
        <v>258</v>
      </c>
      <c r="G121" s="109"/>
      <c r="H121" s="144" t="n">
        <v>64.2</v>
      </c>
      <c r="I121" s="144" t="s">
        <v>258</v>
      </c>
      <c r="J121" s="109"/>
      <c r="K121" s="144" t="n">
        <v>62.4</v>
      </c>
      <c r="L121" s="144" t="s">
        <v>258</v>
      </c>
      <c r="M121" s="109"/>
      <c r="N121" s="144" t="n">
        <v>57.1</v>
      </c>
      <c r="O121" s="144" t="s">
        <v>258</v>
      </c>
      <c r="P121" s="109"/>
      <c r="Q121" s="109" t="n">
        <v>54.2</v>
      </c>
      <c r="R121" s="144" t="s">
        <v>258</v>
      </c>
      <c r="S121" s="109"/>
      <c r="T121" s="407" t="n">
        <v>54.2</v>
      </c>
      <c r="U121" s="144" t="s">
        <v>258</v>
      </c>
      <c r="V121" s="109"/>
      <c r="W121" s="109" t="n">
        <v>54.1</v>
      </c>
      <c r="X121" s="144" t="s">
        <v>258</v>
      </c>
    </row>
    <row r="122" customFormat="false" ht="9" hidden="false" customHeight="false" outlineLevel="0" collapsed="false">
      <c r="A122" s="407" t="s">
        <v>290</v>
      </c>
      <c r="B122" s="109" t="n">
        <v>57.2</v>
      </c>
      <c r="C122" s="109" t="n">
        <v>1.90000000000001</v>
      </c>
      <c r="D122" s="109"/>
      <c r="E122" s="109" t="n">
        <v>57.8</v>
      </c>
      <c r="F122" s="109" t="n">
        <v>0.599999999999994</v>
      </c>
      <c r="G122" s="109"/>
      <c r="H122" s="109" t="n">
        <v>60.4</v>
      </c>
      <c r="I122" s="109" t="n">
        <v>2.6</v>
      </c>
      <c r="J122" s="109"/>
      <c r="K122" s="109" t="n">
        <v>59.1</v>
      </c>
      <c r="L122" s="109" t="n">
        <v>-1.3</v>
      </c>
      <c r="M122" s="109"/>
      <c r="N122" s="109" t="n">
        <v>59.5</v>
      </c>
      <c r="O122" s="109" t="n">
        <v>0.399999999999999</v>
      </c>
      <c r="P122" s="109"/>
      <c r="Q122" s="109" t="n">
        <v>60.3</v>
      </c>
      <c r="R122" s="109" t="n">
        <v>0.799999999999997</v>
      </c>
      <c r="S122" s="109"/>
      <c r="T122" s="407" t="n">
        <v>59.3</v>
      </c>
      <c r="U122" s="109" t="n">
        <v>-1</v>
      </c>
      <c r="V122" s="109"/>
      <c r="W122" s="109" t="n">
        <v>62</v>
      </c>
      <c r="X122" s="109" t="n">
        <v>2.7</v>
      </c>
    </row>
    <row r="123" customFormat="false" ht="9" hidden="false" customHeight="false" outlineLevel="0" collapsed="false">
      <c r="A123" s="407" t="s">
        <v>291</v>
      </c>
      <c r="B123" s="109" t="n">
        <v>44.4</v>
      </c>
      <c r="C123" s="109" t="n">
        <v>0.5</v>
      </c>
      <c r="D123" s="109"/>
      <c r="E123" s="109" t="n">
        <v>48.8</v>
      </c>
      <c r="F123" s="109" t="n">
        <v>4.4</v>
      </c>
      <c r="G123" s="109"/>
      <c r="H123" s="109" t="n">
        <v>50.6</v>
      </c>
      <c r="I123" s="109" t="n">
        <v>1.8</v>
      </c>
      <c r="J123" s="109"/>
      <c r="K123" s="109" t="n">
        <v>54.3</v>
      </c>
      <c r="L123" s="109" t="n">
        <v>3.7</v>
      </c>
      <c r="M123" s="109"/>
      <c r="N123" s="109" t="n">
        <v>55.1</v>
      </c>
      <c r="O123" s="109" t="n">
        <v>0.800000000000004</v>
      </c>
      <c r="P123" s="109"/>
      <c r="Q123" s="109" t="n">
        <v>52.8</v>
      </c>
      <c r="R123" s="109" t="n">
        <v>-2.3</v>
      </c>
      <c r="S123" s="109"/>
      <c r="T123" s="407" t="n">
        <v>53.6</v>
      </c>
      <c r="U123" s="109" t="n">
        <v>0.800000000000004</v>
      </c>
      <c r="V123" s="109"/>
      <c r="W123" s="109" t="n">
        <v>55.2</v>
      </c>
      <c r="X123" s="109" t="n">
        <v>1.6</v>
      </c>
    </row>
    <row r="124" customFormat="false" ht="9" hidden="false" customHeight="false" outlineLevel="0" collapsed="false">
      <c r="A124" s="407" t="s">
        <v>292</v>
      </c>
      <c r="B124" s="109" t="n">
        <v>65.2</v>
      </c>
      <c r="C124" s="109" t="n">
        <v>6.3</v>
      </c>
      <c r="D124" s="109"/>
      <c r="E124" s="109" t="n">
        <v>64.2</v>
      </c>
      <c r="F124" s="109" t="n">
        <v>-1</v>
      </c>
      <c r="G124" s="109"/>
      <c r="H124" s="109" t="n">
        <v>64.3</v>
      </c>
      <c r="I124" s="109" t="n">
        <v>0.0999999999999943</v>
      </c>
      <c r="J124" s="109"/>
      <c r="K124" s="109" t="n">
        <v>66.6</v>
      </c>
      <c r="L124" s="109" t="n">
        <v>2.3</v>
      </c>
      <c r="M124" s="109"/>
      <c r="N124" s="109" t="n">
        <v>61.2</v>
      </c>
      <c r="O124" s="109" t="n">
        <v>-5.39999999999999</v>
      </c>
      <c r="P124" s="109"/>
      <c r="Q124" s="109" t="n">
        <v>60</v>
      </c>
      <c r="R124" s="109" t="n">
        <v>-1.2</v>
      </c>
      <c r="S124" s="109"/>
      <c r="T124" s="407" t="n">
        <v>60.5</v>
      </c>
      <c r="U124" s="109" t="n">
        <v>0.5</v>
      </c>
      <c r="V124" s="109"/>
      <c r="W124" s="109" t="n">
        <v>58</v>
      </c>
      <c r="X124" s="109" t="n">
        <v>-2.5</v>
      </c>
    </row>
    <row r="125" customFormat="false" ht="9" hidden="false" customHeight="false" outlineLevel="0" collapsed="false">
      <c r="A125" s="407" t="s">
        <v>293</v>
      </c>
      <c r="B125" s="109" t="n">
        <v>56.9</v>
      </c>
      <c r="C125" s="109" t="n">
        <v>1.9</v>
      </c>
      <c r="D125" s="109"/>
      <c r="E125" s="109" t="n">
        <v>57.8</v>
      </c>
      <c r="F125" s="109" t="n">
        <v>0.899999999999999</v>
      </c>
      <c r="G125" s="109"/>
      <c r="H125" s="109" t="n">
        <v>56.6</v>
      </c>
      <c r="I125" s="109" t="n">
        <v>-1.2</v>
      </c>
      <c r="J125" s="109"/>
      <c r="K125" s="109" t="n">
        <v>58.2</v>
      </c>
      <c r="L125" s="109" t="n">
        <v>1.6</v>
      </c>
      <c r="M125" s="109"/>
      <c r="N125" s="109" t="n">
        <v>58.3</v>
      </c>
      <c r="O125" s="109" t="n">
        <v>0.0999999999999943</v>
      </c>
      <c r="P125" s="109"/>
      <c r="Q125" s="109" t="n">
        <v>58.6</v>
      </c>
      <c r="R125" s="109" t="n">
        <v>0.300000000000004</v>
      </c>
      <c r="S125" s="109"/>
      <c r="T125" s="407" t="n">
        <v>59.3</v>
      </c>
      <c r="U125" s="109" t="n">
        <v>0.699999999999996</v>
      </c>
      <c r="V125" s="109"/>
      <c r="W125" s="109" t="n">
        <v>58</v>
      </c>
      <c r="X125" s="109" t="n">
        <v>-1.3</v>
      </c>
    </row>
    <row r="126" customFormat="false" ht="9" hidden="false" customHeight="false" outlineLevel="0" collapsed="false">
      <c r="A126" s="407" t="s">
        <v>294</v>
      </c>
      <c r="B126" s="109" t="n">
        <v>59.3</v>
      </c>
      <c r="C126" s="109" t="n">
        <v>4.09999999999999</v>
      </c>
      <c r="D126" s="109"/>
      <c r="E126" s="109" t="n">
        <v>60.6</v>
      </c>
      <c r="F126" s="109" t="n">
        <v>1.3</v>
      </c>
      <c r="G126" s="109"/>
      <c r="H126" s="109" t="n">
        <v>59.4</v>
      </c>
      <c r="I126" s="109" t="n">
        <v>-1.2</v>
      </c>
      <c r="J126" s="109"/>
      <c r="K126" s="109" t="n">
        <v>58</v>
      </c>
      <c r="L126" s="109" t="n">
        <v>-1.4</v>
      </c>
      <c r="M126" s="109"/>
      <c r="N126" s="109" t="n">
        <v>53.6</v>
      </c>
      <c r="O126" s="109" t="n">
        <v>-4.4</v>
      </c>
      <c r="P126" s="109"/>
      <c r="Q126" s="109" t="n">
        <v>52.9</v>
      </c>
      <c r="R126" s="109" t="n">
        <v>-0.700000000000003</v>
      </c>
      <c r="S126" s="109"/>
      <c r="T126" s="407" t="n">
        <v>50.4</v>
      </c>
      <c r="U126" s="109" t="n">
        <v>-2.5</v>
      </c>
      <c r="V126" s="109"/>
      <c r="W126" s="109" t="n">
        <v>48</v>
      </c>
      <c r="X126" s="109" t="n">
        <v>-2.4</v>
      </c>
    </row>
    <row r="127" customFormat="false" ht="9" hidden="false" customHeight="false" outlineLevel="0" collapsed="false">
      <c r="A127" s="407" t="s">
        <v>295</v>
      </c>
      <c r="B127" s="109" t="n">
        <v>53.6</v>
      </c>
      <c r="C127" s="109" t="n">
        <v>-1.2</v>
      </c>
      <c r="D127" s="109"/>
      <c r="E127" s="109" t="n">
        <v>54.2</v>
      </c>
      <c r="F127" s="109" t="n">
        <v>0.600000000000001</v>
      </c>
      <c r="G127" s="109"/>
      <c r="H127" s="109" t="n">
        <v>54.7</v>
      </c>
      <c r="I127" s="109" t="n">
        <v>0.5</v>
      </c>
      <c r="J127" s="109"/>
      <c r="K127" s="109" t="n">
        <v>55.1</v>
      </c>
      <c r="L127" s="109" t="n">
        <v>0.399999999999999</v>
      </c>
      <c r="M127" s="109"/>
      <c r="N127" s="109" t="n">
        <v>54.1</v>
      </c>
      <c r="O127" s="109" t="n">
        <v>-1</v>
      </c>
      <c r="P127" s="109"/>
      <c r="Q127" s="109" t="n">
        <v>49.3</v>
      </c>
      <c r="R127" s="109" t="n">
        <v>-4.8</v>
      </c>
      <c r="S127" s="109"/>
      <c r="T127" s="407" t="n">
        <v>47.7</v>
      </c>
      <c r="U127" s="109" t="n">
        <v>-1.59999999999999</v>
      </c>
      <c r="V127" s="109"/>
      <c r="W127" s="109" t="n">
        <v>48.5</v>
      </c>
      <c r="X127" s="109" t="n">
        <v>0.799999999999997</v>
      </c>
    </row>
    <row r="128" customFormat="false" ht="6" hidden="false" customHeight="true" outlineLevel="0" collapsed="false">
      <c r="B128" s="109"/>
      <c r="C128" s="109"/>
      <c r="D128" s="109"/>
      <c r="E128" s="109"/>
      <c r="F128" s="109"/>
      <c r="G128" s="109"/>
      <c r="H128" s="109"/>
      <c r="I128" s="109"/>
      <c r="J128" s="109"/>
      <c r="K128" s="109"/>
      <c r="L128" s="109"/>
      <c r="M128" s="109"/>
      <c r="N128" s="109"/>
      <c r="O128" s="109"/>
      <c r="P128" s="109"/>
      <c r="Q128" s="109"/>
      <c r="R128" s="109"/>
      <c r="S128" s="109"/>
      <c r="U128" s="109"/>
      <c r="V128" s="109"/>
      <c r="W128" s="109"/>
      <c r="X128" s="109"/>
    </row>
    <row r="129" s="420" customFormat="true" ht="9" hidden="false" customHeight="false" outlineLevel="0" collapsed="false">
      <c r="A129" s="420" t="s">
        <v>296</v>
      </c>
      <c r="B129" s="312" t="n">
        <v>49</v>
      </c>
      <c r="C129" s="312" t="n">
        <v>1.4</v>
      </c>
      <c r="D129" s="312"/>
      <c r="E129" s="312" t="n">
        <v>50.9</v>
      </c>
      <c r="F129" s="312" t="n">
        <v>1.9</v>
      </c>
      <c r="G129" s="312"/>
      <c r="H129" s="312" t="n">
        <v>51.6</v>
      </c>
      <c r="I129" s="312" t="n">
        <v>0.700000000000003</v>
      </c>
      <c r="J129" s="312"/>
      <c r="K129" s="312" t="n">
        <v>52.6</v>
      </c>
      <c r="L129" s="312" t="n">
        <v>1</v>
      </c>
      <c r="M129" s="312"/>
      <c r="N129" s="312" t="n">
        <v>51.8</v>
      </c>
      <c r="O129" s="312" t="n">
        <v>-0.800000000000004</v>
      </c>
      <c r="P129" s="312"/>
      <c r="Q129" s="312" t="n">
        <v>51.2</v>
      </c>
      <c r="R129" s="312" t="n">
        <v>-0.599999999999994</v>
      </c>
      <c r="S129" s="312"/>
      <c r="T129" s="420" t="n">
        <v>51.3</v>
      </c>
      <c r="U129" s="312" t="n">
        <v>0.0999999999999943</v>
      </c>
      <c r="V129" s="312"/>
      <c r="W129" s="312" t="n">
        <v>50.9</v>
      </c>
      <c r="X129" s="312" t="n">
        <v>-0.399999999999999</v>
      </c>
    </row>
    <row r="130" s="420" customFormat="true" ht="9" hidden="false" customHeight="false" outlineLevel="0" collapsed="false">
      <c r="A130" s="420" t="s">
        <v>297</v>
      </c>
      <c r="B130" s="312" t="n">
        <v>49.1</v>
      </c>
      <c r="C130" s="312" t="n">
        <v>1.3</v>
      </c>
      <c r="D130" s="312"/>
      <c r="E130" s="312" t="n">
        <v>51</v>
      </c>
      <c r="F130" s="312" t="n">
        <v>1.9</v>
      </c>
      <c r="G130" s="312"/>
      <c r="H130" s="312" t="n">
        <v>51.8</v>
      </c>
      <c r="I130" s="312" t="n">
        <v>0.799999999999997</v>
      </c>
      <c r="J130" s="312"/>
      <c r="K130" s="312" t="n">
        <v>52.9</v>
      </c>
      <c r="L130" s="312" t="n">
        <v>1.1</v>
      </c>
      <c r="M130" s="312"/>
      <c r="N130" s="312" t="n">
        <v>52</v>
      </c>
      <c r="O130" s="312" t="n">
        <v>-0.899999999999999</v>
      </c>
      <c r="P130" s="312"/>
      <c r="Q130" s="312" t="n">
        <v>51.4</v>
      </c>
      <c r="R130" s="312" t="n">
        <v>-0.600000000000001</v>
      </c>
      <c r="S130" s="312"/>
      <c r="T130" s="420" t="n">
        <v>51.5</v>
      </c>
      <c r="U130" s="312" t="n">
        <v>0.100000000000001</v>
      </c>
      <c r="V130" s="312"/>
      <c r="W130" s="312" t="n">
        <v>51</v>
      </c>
      <c r="X130" s="312" t="n">
        <v>-0.5</v>
      </c>
    </row>
    <row r="131" customFormat="false" ht="6" hidden="false" customHeight="true" outlineLevel="0" collapsed="false">
      <c r="A131" s="411"/>
      <c r="B131" s="411"/>
      <c r="C131" s="411"/>
      <c r="D131" s="411"/>
      <c r="E131" s="411"/>
      <c r="F131" s="411"/>
      <c r="G131" s="411"/>
      <c r="H131" s="411"/>
      <c r="I131" s="411"/>
      <c r="J131" s="411"/>
      <c r="K131" s="411"/>
      <c r="L131" s="411"/>
      <c r="M131" s="411"/>
      <c r="N131" s="411"/>
      <c r="O131" s="411"/>
      <c r="P131" s="411"/>
      <c r="Q131" s="411"/>
      <c r="R131" s="411"/>
      <c r="S131" s="411"/>
      <c r="T131" s="411"/>
      <c r="U131" s="411"/>
      <c r="V131" s="411"/>
      <c r="W131" s="411"/>
      <c r="X131" s="411"/>
    </row>
    <row r="132" customFormat="false" ht="6" hidden="false" customHeight="true" outlineLevel="0" collapsed="false"/>
    <row r="133" customFormat="false" ht="9" hidden="false" customHeight="false" outlineLevel="0" collapsed="false">
      <c r="A133" s="407" t="s">
        <v>115</v>
      </c>
    </row>
    <row r="134" customFormat="false" ht="9" hidden="false" customHeight="false" outlineLevel="0" collapsed="false">
      <c r="A134" s="407" t="s">
        <v>298</v>
      </c>
    </row>
    <row r="135" customFormat="false" ht="9" hidden="false" customHeight="false" outlineLevel="0" collapsed="false">
      <c r="A135" s="407" t="s">
        <v>299</v>
      </c>
    </row>
    <row r="136" customFormat="false" ht="9" hidden="false" customHeight="false" outlineLevel="0" collapsed="false">
      <c r="A136" s="407" t="s">
        <v>300</v>
      </c>
    </row>
    <row r="137" customFormat="false" ht="9" hidden="false" customHeight="false" outlineLevel="0" collapsed="false">
      <c r="A137" s="407" t="s">
        <v>301</v>
      </c>
    </row>
    <row r="138" customFormat="false" ht="9" hidden="false" customHeight="false" outlineLevel="0" collapsed="false">
      <c r="A138" s="421" t="s">
        <v>302</v>
      </c>
    </row>
  </sheetData>
  <mergeCells count="16">
    <mergeCell ref="A1:X1"/>
    <mergeCell ref="A3:A4"/>
    <mergeCell ref="B3:C3"/>
    <mergeCell ref="E3:F3"/>
    <mergeCell ref="H3:I3"/>
    <mergeCell ref="K3:L3"/>
    <mergeCell ref="N3:O3"/>
    <mergeCell ref="Q3:R3"/>
    <mergeCell ref="T3:U3"/>
    <mergeCell ref="W3:X3"/>
    <mergeCell ref="A6:X6"/>
    <mergeCell ref="A27:X27"/>
    <mergeCell ref="A48:X48"/>
    <mergeCell ref="A69:X69"/>
    <mergeCell ref="A90:X90"/>
    <mergeCell ref="A111:X111"/>
  </mergeCells>
  <printOptions headings="false" gridLines="false" gridLinesSet="true" horizontalCentered="false" verticalCentered="false"/>
  <pageMargins left="0.747916666666667" right="0.511805555555556" top="0.865972222222222" bottom="0.629861111111111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7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L10" activeCellId="0" sqref="L10"/>
    </sheetView>
  </sheetViews>
  <sheetFormatPr defaultColWidth="9.13671875" defaultRowHeight="9" zeroHeight="false" outlineLevelRow="0" outlineLevelCol="0"/>
  <cols>
    <col collapsed="false" customWidth="true" hidden="false" outlineLevel="0" max="1" min="1" style="407" width="11.7"/>
    <col collapsed="false" customWidth="true" hidden="false" outlineLevel="0" max="3" min="2" style="407" width="4.85"/>
    <col collapsed="false" customWidth="true" hidden="false" outlineLevel="0" max="4" min="4" style="407" width="0.85"/>
    <col collapsed="false" customWidth="true" hidden="false" outlineLevel="0" max="6" min="5" style="407" width="5.13"/>
    <col collapsed="false" customWidth="true" hidden="false" outlineLevel="0" max="7" min="7" style="407" width="0.85"/>
    <col collapsed="false" customWidth="true" hidden="false" outlineLevel="0" max="9" min="8" style="407" width="5.28"/>
    <col collapsed="false" customWidth="true" hidden="false" outlineLevel="0" max="10" min="10" style="407" width="0.85"/>
    <col collapsed="false" customWidth="true" hidden="false" outlineLevel="0" max="12" min="11" style="407" width="5.28"/>
    <col collapsed="false" customWidth="true" hidden="false" outlineLevel="0" max="13" min="13" style="407" width="0.85"/>
    <col collapsed="false" customWidth="true" hidden="false" outlineLevel="0" max="15" min="14" style="407" width="5.13"/>
    <col collapsed="false" customWidth="true" hidden="false" outlineLevel="0" max="16" min="16" style="407" width="0.85"/>
    <col collapsed="false" customWidth="true" hidden="false" outlineLevel="0" max="18" min="17" style="407" width="5.13"/>
    <col collapsed="false" customWidth="true" hidden="false" outlineLevel="0" max="19" min="19" style="407" width="0.85"/>
    <col collapsed="false" customWidth="true" hidden="false" outlineLevel="0" max="21" min="20" style="407" width="5.13"/>
    <col collapsed="false" customWidth="true" hidden="false" outlineLevel="0" max="22" min="22" style="407" width="0.85"/>
    <col collapsed="false" customWidth="true" hidden="false" outlineLevel="0" max="24" min="23" style="407" width="5.13"/>
    <col collapsed="false" customWidth="false" hidden="false" outlineLevel="0" max="257" min="25" style="407" width="9.14"/>
  </cols>
  <sheetData>
    <row r="1" s="408" customFormat="true" ht="25.5" hidden="false" customHeight="true" outlineLevel="0" collapsed="false">
      <c r="A1" s="294" t="s">
        <v>308</v>
      </c>
      <c r="B1" s="294"/>
      <c r="C1" s="294"/>
      <c r="D1" s="294"/>
      <c r="E1" s="294"/>
      <c r="F1" s="294"/>
      <c r="G1" s="294"/>
      <c r="H1" s="294"/>
      <c r="I1" s="294"/>
      <c r="J1" s="294"/>
      <c r="K1" s="294"/>
      <c r="L1" s="294"/>
      <c r="M1" s="294"/>
      <c r="N1" s="294"/>
      <c r="O1" s="294"/>
      <c r="P1" s="294"/>
      <c r="Q1" s="294"/>
      <c r="R1" s="294"/>
      <c r="S1" s="294"/>
      <c r="T1" s="294"/>
      <c r="U1" s="294"/>
      <c r="V1" s="294"/>
      <c r="W1" s="294"/>
      <c r="X1" s="294"/>
    </row>
    <row r="2" customFormat="false" ht="9" hidden="false" customHeight="false" outlineLevel="0" collapsed="false">
      <c r="A2" s="409"/>
      <c r="B2" s="410"/>
      <c r="C2" s="410"/>
      <c r="D2" s="411"/>
      <c r="E2" s="411"/>
      <c r="F2" s="411"/>
      <c r="G2" s="411"/>
      <c r="H2" s="411"/>
      <c r="I2" s="411"/>
      <c r="J2" s="411"/>
      <c r="K2" s="411"/>
      <c r="L2" s="411"/>
      <c r="M2" s="411"/>
      <c r="N2" s="411"/>
      <c r="O2" s="411"/>
      <c r="P2" s="411"/>
      <c r="Q2" s="411"/>
      <c r="R2" s="411"/>
      <c r="S2" s="411"/>
      <c r="T2" s="411"/>
      <c r="U2" s="411"/>
      <c r="V2" s="411"/>
      <c r="W2" s="411"/>
      <c r="X2" s="411"/>
    </row>
    <row r="3" customFormat="false" ht="9" hidden="false" customHeight="true" outlineLevel="0" collapsed="false">
      <c r="A3" s="412" t="s">
        <v>278</v>
      </c>
      <c r="B3" s="414" t="n">
        <v>2005</v>
      </c>
      <c r="C3" s="414"/>
      <c r="D3" s="137"/>
      <c r="E3" s="414" t="n">
        <v>2006</v>
      </c>
      <c r="F3" s="414"/>
      <c r="G3" s="299"/>
      <c r="H3" s="414" t="n">
        <v>2007</v>
      </c>
      <c r="I3" s="414"/>
      <c r="J3" s="299"/>
      <c r="K3" s="414" t="n">
        <v>2008</v>
      </c>
      <c r="L3" s="414"/>
      <c r="M3" s="299"/>
      <c r="N3" s="414" t="n">
        <v>2009</v>
      </c>
      <c r="O3" s="414"/>
      <c r="P3" s="299"/>
      <c r="Q3" s="414" t="n">
        <v>2010</v>
      </c>
      <c r="R3" s="414"/>
      <c r="S3" s="299"/>
      <c r="T3" s="414" t="n">
        <v>2011</v>
      </c>
      <c r="U3" s="414"/>
      <c r="V3" s="299"/>
      <c r="W3" s="414" t="n">
        <v>2012</v>
      </c>
      <c r="X3" s="414"/>
    </row>
    <row r="4" customFormat="false" ht="3" hidden="false" customHeight="true" outlineLevel="0" collapsed="false">
      <c r="A4" s="412"/>
      <c r="B4" s="415"/>
      <c r="C4" s="415"/>
      <c r="D4" s="415"/>
      <c r="E4" s="415"/>
      <c r="F4" s="415"/>
      <c r="H4" s="415"/>
      <c r="I4" s="415"/>
      <c r="K4" s="415"/>
      <c r="L4" s="415"/>
      <c r="N4" s="415"/>
      <c r="O4" s="415"/>
      <c r="Q4" s="415"/>
      <c r="R4" s="415"/>
      <c r="T4" s="415"/>
      <c r="U4" s="415"/>
      <c r="W4" s="415"/>
      <c r="X4" s="415"/>
    </row>
    <row r="5" customFormat="false" ht="9" hidden="false" customHeight="false" outlineLevel="0" collapsed="false">
      <c r="A5" s="412"/>
      <c r="B5" s="416" t="s">
        <v>279</v>
      </c>
      <c r="C5" s="416" t="s">
        <v>280</v>
      </c>
      <c r="D5" s="417"/>
      <c r="E5" s="416" t="s">
        <v>279</v>
      </c>
      <c r="F5" s="416" t="s">
        <v>280</v>
      </c>
      <c r="G5" s="416"/>
      <c r="H5" s="416" t="s">
        <v>279</v>
      </c>
      <c r="I5" s="416" t="s">
        <v>280</v>
      </c>
      <c r="J5" s="416"/>
      <c r="K5" s="416" t="s">
        <v>279</v>
      </c>
      <c r="L5" s="416" t="s">
        <v>280</v>
      </c>
      <c r="M5" s="416"/>
      <c r="N5" s="416" t="s">
        <v>279</v>
      </c>
      <c r="O5" s="416" t="s">
        <v>280</v>
      </c>
      <c r="P5" s="416"/>
      <c r="Q5" s="416" t="s">
        <v>279</v>
      </c>
      <c r="R5" s="416" t="s">
        <v>280</v>
      </c>
      <c r="S5" s="416"/>
      <c r="T5" s="416" t="s">
        <v>279</v>
      </c>
      <c r="U5" s="416" t="s">
        <v>280</v>
      </c>
      <c r="V5" s="416"/>
      <c r="W5" s="416" t="s">
        <v>279</v>
      </c>
      <c r="X5" s="416" t="s">
        <v>280</v>
      </c>
    </row>
    <row r="6" customFormat="false" ht="2.25" hidden="false" customHeight="true" outlineLevel="0" collapsed="false">
      <c r="A6" s="412"/>
      <c r="B6" s="411"/>
      <c r="C6" s="411"/>
      <c r="D6" s="411"/>
      <c r="E6" s="418"/>
      <c r="F6" s="419"/>
      <c r="G6" s="418"/>
      <c r="H6" s="418"/>
      <c r="I6" s="419"/>
      <c r="J6" s="418"/>
      <c r="K6" s="418"/>
      <c r="L6" s="419"/>
      <c r="M6" s="418"/>
      <c r="N6" s="418"/>
      <c r="O6" s="419"/>
      <c r="P6" s="418"/>
      <c r="Q6" s="418"/>
      <c r="R6" s="419"/>
      <c r="S6" s="418"/>
      <c r="T6" s="418"/>
      <c r="U6" s="419"/>
      <c r="V6" s="418"/>
      <c r="W6" s="418"/>
      <c r="X6" s="419"/>
    </row>
    <row r="8" customFormat="false" ht="9" hidden="false" customHeight="false" outlineLevel="0" collapsed="false">
      <c r="A8" s="415" t="s">
        <v>281</v>
      </c>
      <c r="B8" s="415"/>
      <c r="C8" s="415"/>
      <c r="D8" s="415"/>
      <c r="E8" s="415"/>
      <c r="F8" s="415"/>
      <c r="G8" s="415"/>
      <c r="H8" s="415"/>
      <c r="I8" s="415"/>
      <c r="J8" s="415"/>
      <c r="K8" s="415"/>
      <c r="L8" s="415"/>
      <c r="M8" s="415"/>
      <c r="N8" s="415"/>
      <c r="O8" s="415"/>
      <c r="P8" s="415"/>
      <c r="Q8" s="415"/>
      <c r="R8" s="415"/>
      <c r="S8" s="415"/>
      <c r="T8" s="415"/>
      <c r="U8" s="415"/>
      <c r="V8" s="415"/>
      <c r="W8" s="415"/>
      <c r="X8" s="415"/>
    </row>
    <row r="10" customFormat="false" ht="9" hidden="false" customHeight="false" outlineLevel="0" collapsed="false">
      <c r="A10" s="407" t="s">
        <v>52</v>
      </c>
      <c r="B10" s="109" t="n">
        <v>6.3</v>
      </c>
      <c r="C10" s="109" t="n">
        <v>-0.100000000000001</v>
      </c>
      <c r="D10" s="109"/>
      <c r="E10" s="109" t="n">
        <v>5.5</v>
      </c>
      <c r="F10" s="109" t="n">
        <v>-0.8</v>
      </c>
      <c r="G10" s="109"/>
      <c r="H10" s="109" t="n">
        <v>5</v>
      </c>
      <c r="I10" s="109" t="n">
        <v>-0.5</v>
      </c>
      <c r="J10" s="109"/>
      <c r="K10" s="109" t="n">
        <v>5.6</v>
      </c>
      <c r="L10" s="109" t="n">
        <v>0.6</v>
      </c>
      <c r="M10" s="109"/>
      <c r="N10" s="109" t="n">
        <v>6.9</v>
      </c>
      <c r="O10" s="109" t="n">
        <v>1.3</v>
      </c>
      <c r="P10" s="109"/>
      <c r="Q10" s="109" t="n">
        <v>7.7</v>
      </c>
      <c r="R10" s="109" t="n">
        <v>0.8</v>
      </c>
      <c r="S10" s="109"/>
      <c r="T10" s="109" t="n">
        <v>7.7</v>
      </c>
      <c r="U10" s="109" t="n">
        <v>0</v>
      </c>
      <c r="V10" s="109"/>
      <c r="W10" s="109" t="n">
        <v>10</v>
      </c>
      <c r="X10" s="109" t="n">
        <v>2.3</v>
      </c>
    </row>
    <row r="11" customFormat="false" ht="9" hidden="false" customHeight="false" outlineLevel="0" collapsed="false">
      <c r="A11" s="407" t="s">
        <v>282</v>
      </c>
      <c r="B11" s="109" t="n">
        <v>4.9</v>
      </c>
      <c r="C11" s="109" t="n">
        <v>-0.399999999999999</v>
      </c>
      <c r="D11" s="109"/>
      <c r="E11" s="109" t="n">
        <v>4.4</v>
      </c>
      <c r="F11" s="109" t="n">
        <v>-0.5</v>
      </c>
      <c r="G11" s="109"/>
      <c r="H11" s="109" t="n">
        <v>4</v>
      </c>
      <c r="I11" s="109" t="n">
        <v>-0.4</v>
      </c>
      <c r="J11" s="109"/>
      <c r="K11" s="109" t="n">
        <v>3.6</v>
      </c>
      <c r="L11" s="109" t="n">
        <v>-0.4</v>
      </c>
      <c r="M11" s="109"/>
      <c r="N11" s="109" t="n">
        <v>5.1</v>
      </c>
      <c r="O11" s="109" t="n">
        <v>1.5</v>
      </c>
      <c r="P11" s="109"/>
      <c r="Q11" s="109" t="n">
        <v>4.6</v>
      </c>
      <c r="R11" s="109" t="n">
        <v>-0.5</v>
      </c>
      <c r="S11" s="109"/>
      <c r="T11" s="109" t="n">
        <v>4.1</v>
      </c>
      <c r="U11" s="109" t="n">
        <v>-0.5</v>
      </c>
      <c r="V11" s="109"/>
      <c r="W11" s="109" t="n">
        <v>4.4</v>
      </c>
      <c r="X11" s="109" t="n">
        <v>0.300000000000001</v>
      </c>
    </row>
    <row r="12" customFormat="false" ht="9" hidden="false" customHeight="false" outlineLevel="0" collapsed="false">
      <c r="A12" s="407" t="s">
        <v>309</v>
      </c>
      <c r="B12" s="109" t="n">
        <v>7.7</v>
      </c>
      <c r="C12" s="109" t="n">
        <v>1</v>
      </c>
      <c r="D12" s="109"/>
      <c r="E12" s="109" t="n">
        <v>7.5</v>
      </c>
      <c r="F12" s="109" t="n">
        <v>-0.2</v>
      </c>
      <c r="G12" s="109"/>
      <c r="H12" s="109" t="n">
        <v>6.7</v>
      </c>
      <c r="I12" s="109" t="n">
        <v>-0.8</v>
      </c>
      <c r="J12" s="109"/>
      <c r="K12" s="109" t="n">
        <v>6.5</v>
      </c>
      <c r="L12" s="109" t="n">
        <v>-0.2</v>
      </c>
      <c r="M12" s="109"/>
      <c r="N12" s="109" t="n">
        <v>7.8</v>
      </c>
      <c r="O12" s="109" t="n">
        <v>1.3</v>
      </c>
      <c r="P12" s="109"/>
      <c r="Q12" s="109" t="n">
        <v>8.2</v>
      </c>
      <c r="R12" s="109" t="n">
        <v>0.399999999999999</v>
      </c>
      <c r="S12" s="109"/>
      <c r="T12" s="109" t="n">
        <v>7.2</v>
      </c>
      <c r="U12" s="109" t="n">
        <v>-0.999999999999999</v>
      </c>
      <c r="V12" s="109"/>
      <c r="W12" s="109" t="n">
        <v>7.7</v>
      </c>
      <c r="X12" s="109" t="n">
        <v>0.5</v>
      </c>
    </row>
    <row r="13" customFormat="false" ht="9" hidden="false" customHeight="false" outlineLevel="0" collapsed="false">
      <c r="A13" s="407" t="s">
        <v>284</v>
      </c>
      <c r="B13" s="109" t="n">
        <v>4.5</v>
      </c>
      <c r="C13" s="109" t="n">
        <v>-0.6</v>
      </c>
      <c r="D13" s="109"/>
      <c r="E13" s="109" t="n">
        <v>3.4</v>
      </c>
      <c r="F13" s="109" t="n">
        <v>-1.1</v>
      </c>
      <c r="G13" s="109"/>
      <c r="H13" s="109" t="n">
        <v>3.5</v>
      </c>
      <c r="I13" s="109" t="n">
        <v>0.1</v>
      </c>
      <c r="J13" s="109"/>
      <c r="K13" s="109" t="n">
        <v>3.2</v>
      </c>
      <c r="L13" s="109" t="n">
        <v>-0.3</v>
      </c>
      <c r="M13" s="109"/>
      <c r="N13" s="109" t="n">
        <v>6.8</v>
      </c>
      <c r="O13" s="109" t="n">
        <v>3.6</v>
      </c>
      <c r="P13" s="109"/>
      <c r="Q13" s="109" t="n">
        <v>8.5</v>
      </c>
      <c r="R13" s="109" t="n">
        <v>1.7</v>
      </c>
      <c r="S13" s="109"/>
      <c r="T13" s="109" t="n">
        <v>7.9</v>
      </c>
      <c r="U13" s="109" t="n">
        <v>-0.6</v>
      </c>
      <c r="V13" s="109"/>
      <c r="W13" s="109" t="n">
        <v>7.7</v>
      </c>
      <c r="X13" s="109" t="n">
        <v>-0.2</v>
      </c>
    </row>
    <row r="14" customFormat="false" ht="9" hidden="false" customHeight="false" outlineLevel="0" collapsed="false">
      <c r="A14" s="407" t="s">
        <v>285</v>
      </c>
      <c r="B14" s="109" t="n">
        <v>8.3</v>
      </c>
      <c r="C14" s="109" t="n">
        <v>-2</v>
      </c>
      <c r="D14" s="109"/>
      <c r="E14" s="109" t="n">
        <v>7.5</v>
      </c>
      <c r="F14" s="109" t="n">
        <v>-0.800000000000001</v>
      </c>
      <c r="G14" s="109"/>
      <c r="H14" s="109" t="n">
        <v>6.6</v>
      </c>
      <c r="I14" s="109" t="n">
        <v>-0.9</v>
      </c>
      <c r="J14" s="109"/>
      <c r="K14" s="109" t="n">
        <v>6.2</v>
      </c>
      <c r="L14" s="109" t="n">
        <v>-0.399999999999999</v>
      </c>
      <c r="M14" s="109"/>
      <c r="N14" s="109" t="n">
        <v>9</v>
      </c>
      <c r="O14" s="109" t="n">
        <v>2.8</v>
      </c>
      <c r="P14" s="109"/>
      <c r="Q14" s="109" t="n">
        <v>9.3</v>
      </c>
      <c r="R14" s="109" t="n">
        <v>0.300000000000001</v>
      </c>
      <c r="S14" s="109"/>
      <c r="T14" s="109" t="n">
        <v>8.6</v>
      </c>
      <c r="U14" s="109" t="n">
        <v>-0.700000000000001</v>
      </c>
      <c r="V14" s="109"/>
      <c r="W14" s="109" t="n">
        <v>8.5</v>
      </c>
      <c r="X14" s="109" t="n">
        <v>-0.0999999999999996</v>
      </c>
    </row>
    <row r="15" customFormat="false" ht="9" hidden="false" customHeight="false" outlineLevel="0" collapsed="false">
      <c r="A15" s="407" t="s">
        <v>286</v>
      </c>
      <c r="B15" s="109" t="n">
        <v>8.1</v>
      </c>
      <c r="C15" s="109" t="n">
        <v>-0.199999999999999</v>
      </c>
      <c r="D15" s="109"/>
      <c r="E15" s="109" t="n">
        <v>8.1</v>
      </c>
      <c r="F15" s="109" t="n">
        <v>0</v>
      </c>
      <c r="G15" s="109"/>
      <c r="H15" s="109" t="n">
        <v>7.5</v>
      </c>
      <c r="I15" s="109" t="n">
        <v>-0.6</v>
      </c>
      <c r="J15" s="109"/>
      <c r="K15" s="109" t="n">
        <v>6.9</v>
      </c>
      <c r="L15" s="109" t="n">
        <v>-0.6</v>
      </c>
      <c r="M15" s="109"/>
      <c r="N15" s="109" t="n">
        <v>8.9</v>
      </c>
      <c r="O15" s="109" t="n">
        <v>2</v>
      </c>
      <c r="P15" s="109"/>
      <c r="Q15" s="109" t="n">
        <v>9</v>
      </c>
      <c r="R15" s="109" t="n">
        <v>0.0999999999999996</v>
      </c>
      <c r="S15" s="109"/>
      <c r="T15" s="109" t="n">
        <v>8.8</v>
      </c>
      <c r="U15" s="109" t="n">
        <v>-0.199999999999999</v>
      </c>
      <c r="V15" s="109"/>
      <c r="W15" s="109" t="n">
        <v>9.8</v>
      </c>
      <c r="X15" s="109" t="n">
        <v>1</v>
      </c>
    </row>
    <row r="16" customFormat="false" ht="9" hidden="false" customHeight="false" outlineLevel="0" collapsed="false">
      <c r="A16" s="407" t="s">
        <v>287</v>
      </c>
      <c r="B16" s="109" t="n">
        <v>11.6</v>
      </c>
      <c r="C16" s="109" t="n">
        <v>0.199999999999999</v>
      </c>
      <c r="D16" s="109"/>
      <c r="E16" s="109" t="n">
        <v>10.5</v>
      </c>
      <c r="F16" s="109" t="n">
        <v>-1.1</v>
      </c>
      <c r="G16" s="109"/>
      <c r="H16" s="109" t="n">
        <v>8.7</v>
      </c>
      <c r="I16" s="109" t="n">
        <v>-1.8</v>
      </c>
      <c r="J16" s="109"/>
      <c r="K16" s="109" t="n">
        <v>7.5</v>
      </c>
      <c r="L16" s="109" t="n">
        <v>-1.2</v>
      </c>
      <c r="M16" s="109"/>
      <c r="N16" s="109" t="n">
        <v>8.2</v>
      </c>
      <c r="O16" s="109" t="n">
        <v>0.699999999999999</v>
      </c>
      <c r="P16" s="109"/>
      <c r="Q16" s="109" t="n">
        <v>7.6</v>
      </c>
      <c r="R16" s="109" t="n">
        <v>-0.6</v>
      </c>
      <c r="S16" s="109"/>
      <c r="T16" s="109" t="n">
        <v>6.3</v>
      </c>
      <c r="U16" s="109" t="n">
        <v>-1.3</v>
      </c>
      <c r="V16" s="109"/>
      <c r="W16" s="109" t="n">
        <v>5.8</v>
      </c>
      <c r="X16" s="109" t="n">
        <v>-0.5</v>
      </c>
    </row>
    <row r="17" customFormat="false" ht="9" hidden="false" customHeight="false" outlineLevel="0" collapsed="false">
      <c r="A17" s="407" t="s">
        <v>288</v>
      </c>
      <c r="B17" s="109" t="n">
        <v>6.2</v>
      </c>
      <c r="C17" s="109" t="n">
        <v>-0.3</v>
      </c>
      <c r="D17" s="109"/>
      <c r="E17" s="109" t="n">
        <v>5.7</v>
      </c>
      <c r="F17" s="109" t="n">
        <v>-0.5</v>
      </c>
      <c r="G17" s="109"/>
      <c r="H17" s="109" t="n">
        <v>5.3</v>
      </c>
      <c r="I17" s="109" t="n">
        <v>-0.4</v>
      </c>
      <c r="J17" s="109"/>
      <c r="K17" s="109" t="n">
        <v>5.1</v>
      </c>
      <c r="L17" s="109" t="n">
        <v>-0.2</v>
      </c>
      <c r="M17" s="109"/>
      <c r="N17" s="109" t="n">
        <v>7</v>
      </c>
      <c r="O17" s="109" t="n">
        <v>1.9</v>
      </c>
      <c r="P17" s="109"/>
      <c r="Q17" s="109" t="n">
        <v>10.1</v>
      </c>
      <c r="R17" s="109" t="n">
        <v>3.1</v>
      </c>
      <c r="S17" s="109"/>
      <c r="T17" s="109" t="n">
        <v>15.2</v>
      </c>
      <c r="U17" s="109" t="n">
        <v>5.1</v>
      </c>
      <c r="V17" s="109"/>
      <c r="W17" s="109" t="n">
        <v>21.6</v>
      </c>
      <c r="X17" s="109" t="n">
        <v>6.4</v>
      </c>
    </row>
    <row r="18" customFormat="false" ht="9" hidden="false" customHeight="false" outlineLevel="0" collapsed="false">
      <c r="A18" s="407" t="s">
        <v>310</v>
      </c>
      <c r="B18" s="109" t="n">
        <v>4.7</v>
      </c>
      <c r="C18" s="109" t="n">
        <v>-0.399999999999999</v>
      </c>
      <c r="D18" s="109"/>
      <c r="E18" s="109" t="n">
        <v>4.7</v>
      </c>
      <c r="F18" s="109" t="n">
        <v>0</v>
      </c>
      <c r="G18" s="109"/>
      <c r="H18" s="109" t="n">
        <v>5</v>
      </c>
      <c r="I18" s="109" t="n">
        <v>0.3</v>
      </c>
      <c r="J18" s="109"/>
      <c r="K18" s="109" t="n">
        <v>7.3</v>
      </c>
      <c r="L18" s="109" t="n">
        <v>2.3</v>
      </c>
      <c r="M18" s="109"/>
      <c r="N18" s="109" t="n">
        <v>15.4</v>
      </c>
      <c r="O18" s="109" t="n">
        <v>8.1</v>
      </c>
      <c r="P18" s="109"/>
      <c r="Q18" s="109" t="n">
        <v>17.5</v>
      </c>
      <c r="R18" s="109" t="n">
        <v>2.1</v>
      </c>
      <c r="S18" s="109"/>
      <c r="T18" s="109" t="n">
        <v>18.2</v>
      </c>
      <c r="U18" s="109" t="n">
        <v>0.699999999999999</v>
      </c>
      <c r="V18" s="109"/>
      <c r="W18" s="109" t="n">
        <v>18.1</v>
      </c>
      <c r="X18" s="109" t="n">
        <v>-0.0999999999999979</v>
      </c>
    </row>
    <row r="19" customFormat="false" ht="9" hidden="false" customHeight="false" outlineLevel="0" collapsed="false">
      <c r="A19" s="407" t="s">
        <v>290</v>
      </c>
      <c r="B19" s="109" t="n">
        <v>3.5</v>
      </c>
      <c r="C19" s="109" t="n">
        <v>-0.2</v>
      </c>
      <c r="D19" s="109"/>
      <c r="E19" s="109" t="n">
        <v>3.6</v>
      </c>
      <c r="F19" s="109" t="n">
        <v>0.1</v>
      </c>
      <c r="G19" s="109"/>
      <c r="H19" s="109" t="n">
        <v>3.6</v>
      </c>
      <c r="I19" s="109" t="n">
        <v>0</v>
      </c>
      <c r="J19" s="109"/>
      <c r="K19" s="109" t="n">
        <v>4.3</v>
      </c>
      <c r="L19" s="109" t="n">
        <v>0.7</v>
      </c>
      <c r="M19" s="109"/>
      <c r="N19" s="109" t="n">
        <v>4.4</v>
      </c>
      <c r="O19" s="109" t="n">
        <v>0.100000000000001</v>
      </c>
      <c r="P19" s="109"/>
      <c r="Q19" s="109" t="n">
        <v>3.8</v>
      </c>
      <c r="R19" s="109" t="n">
        <v>-0.600000000000001</v>
      </c>
      <c r="S19" s="109"/>
      <c r="T19" s="109" t="n">
        <v>3.9</v>
      </c>
      <c r="U19" s="109" t="n">
        <v>0.1</v>
      </c>
      <c r="V19" s="109"/>
      <c r="W19" s="109" t="n">
        <v>4.6</v>
      </c>
      <c r="X19" s="109" t="n">
        <v>0.7</v>
      </c>
    </row>
    <row r="20" customFormat="false" ht="9" hidden="false" customHeight="false" outlineLevel="0" collapsed="false">
      <c r="A20" s="407" t="s">
        <v>311</v>
      </c>
      <c r="B20" s="109" t="n">
        <v>4.5</v>
      </c>
      <c r="C20" s="109" t="n">
        <v>0.0999999999999996</v>
      </c>
      <c r="D20" s="109"/>
      <c r="E20" s="109" t="n">
        <v>3.6</v>
      </c>
      <c r="F20" s="109" t="n">
        <v>-0.9</v>
      </c>
      <c r="G20" s="109"/>
      <c r="H20" s="109" t="n">
        <v>2.8</v>
      </c>
      <c r="I20" s="109" t="n">
        <v>-0.8</v>
      </c>
      <c r="J20" s="109"/>
      <c r="K20" s="109" t="n">
        <v>2.5</v>
      </c>
      <c r="L20" s="109" t="n">
        <v>-0.3</v>
      </c>
      <c r="M20" s="109"/>
      <c r="N20" s="109" t="n">
        <v>3.4</v>
      </c>
      <c r="O20" s="109" t="n">
        <v>0.9</v>
      </c>
      <c r="P20" s="109"/>
      <c r="Q20" s="109" t="n">
        <v>4.5</v>
      </c>
      <c r="R20" s="109" t="n">
        <v>1.1</v>
      </c>
      <c r="S20" s="109"/>
      <c r="T20" s="109" t="n">
        <v>4.5</v>
      </c>
      <c r="U20" s="109" t="n">
        <v>0</v>
      </c>
      <c r="V20" s="109"/>
      <c r="W20" s="109" t="n">
        <v>5.3</v>
      </c>
      <c r="X20" s="109" t="n">
        <v>0.8</v>
      </c>
    </row>
    <row r="21" customFormat="false" ht="9" hidden="false" customHeight="false" outlineLevel="0" collapsed="false">
      <c r="A21" s="407" t="s">
        <v>312</v>
      </c>
      <c r="B21" s="109" t="n">
        <v>7.1</v>
      </c>
      <c r="C21" s="109" t="n">
        <v>1.1</v>
      </c>
      <c r="D21" s="109"/>
      <c r="E21" s="109" t="n">
        <v>7</v>
      </c>
      <c r="F21" s="109" t="n">
        <v>-0.0999999999999996</v>
      </c>
      <c r="G21" s="109"/>
      <c r="H21" s="109" t="n">
        <v>7</v>
      </c>
      <c r="I21" s="109" t="n">
        <v>0</v>
      </c>
      <c r="J21" s="109"/>
      <c r="K21" s="109" t="n">
        <v>6.9</v>
      </c>
      <c r="L21" s="109" t="n">
        <v>-0.0999999999999996</v>
      </c>
      <c r="M21" s="109"/>
      <c r="N21" s="109" t="n">
        <v>9.4</v>
      </c>
      <c r="O21" s="109" t="n">
        <v>2.5</v>
      </c>
      <c r="P21" s="109"/>
      <c r="Q21" s="109" t="n">
        <v>10.4</v>
      </c>
      <c r="R21" s="109" t="n">
        <v>1</v>
      </c>
      <c r="S21" s="109"/>
      <c r="T21" s="109" t="n">
        <v>13.2</v>
      </c>
      <c r="U21" s="109" t="n">
        <v>2.8</v>
      </c>
      <c r="V21" s="109"/>
      <c r="W21" s="109" t="n">
        <v>16.6</v>
      </c>
      <c r="X21" s="109" t="n">
        <v>3.4</v>
      </c>
    </row>
    <row r="22" customFormat="false" ht="9" hidden="false" customHeight="false" outlineLevel="0" collapsed="false">
      <c r="A22" s="407" t="s">
        <v>293</v>
      </c>
      <c r="B22" s="109" t="n">
        <v>5.2</v>
      </c>
      <c r="C22" s="109" t="n">
        <v>0.2</v>
      </c>
      <c r="D22" s="109"/>
      <c r="E22" s="109" t="n">
        <v>5.8</v>
      </c>
      <c r="F22" s="109" t="n">
        <v>0.6</v>
      </c>
      <c r="G22" s="109"/>
      <c r="H22" s="109" t="n">
        <v>5.7</v>
      </c>
      <c r="I22" s="109" t="n">
        <v>-0.0999999999999996</v>
      </c>
      <c r="J22" s="109"/>
      <c r="K22" s="109" t="n">
        <v>6.2</v>
      </c>
      <c r="L22" s="109" t="n">
        <v>0.5</v>
      </c>
      <c r="M22" s="109"/>
      <c r="N22" s="109" t="n">
        <v>8.7</v>
      </c>
      <c r="O22" s="109" t="n">
        <v>2.5</v>
      </c>
      <c r="P22" s="109"/>
      <c r="Q22" s="109" t="n">
        <v>8.8</v>
      </c>
      <c r="R22" s="109" t="n">
        <v>0.100000000000001</v>
      </c>
      <c r="S22" s="109"/>
      <c r="T22" s="109" t="n">
        <v>8.8</v>
      </c>
      <c r="U22" s="109" t="n">
        <v>0</v>
      </c>
      <c r="V22" s="109"/>
      <c r="W22" s="109" t="n">
        <v>8.5</v>
      </c>
      <c r="X22" s="109" t="n">
        <v>-0.300000000000001</v>
      </c>
    </row>
    <row r="23" customFormat="false" ht="9" hidden="false" customHeight="false" outlineLevel="0" collapsed="false">
      <c r="A23" s="407" t="s">
        <v>294</v>
      </c>
      <c r="B23" s="109" t="n">
        <v>7.1</v>
      </c>
      <c r="C23" s="109" t="n">
        <v>-1.1</v>
      </c>
      <c r="D23" s="109"/>
      <c r="E23" s="109" t="n">
        <v>6.4</v>
      </c>
      <c r="F23" s="109" t="n">
        <v>-0.699999999999999</v>
      </c>
      <c r="G23" s="109"/>
      <c r="H23" s="109" t="n">
        <v>6.4</v>
      </c>
      <c r="I23" s="109" t="n">
        <v>0</v>
      </c>
      <c r="J23" s="109"/>
      <c r="K23" s="109" t="n">
        <v>10.1</v>
      </c>
      <c r="L23" s="109" t="n">
        <v>3.7</v>
      </c>
      <c r="M23" s="109"/>
      <c r="N23" s="109" t="n">
        <v>17.8</v>
      </c>
      <c r="O23" s="109" t="n">
        <v>7.7</v>
      </c>
      <c r="P23" s="109"/>
      <c r="Q23" s="109" t="n">
        <v>19.8</v>
      </c>
      <c r="R23" s="109" t="n">
        <v>2</v>
      </c>
      <c r="S23" s="109"/>
      <c r="T23" s="109" t="n">
        <v>21.3</v>
      </c>
      <c r="U23" s="109" t="n">
        <v>1.5</v>
      </c>
      <c r="V23" s="109"/>
      <c r="W23" s="109" t="n">
        <v>24.9</v>
      </c>
      <c r="X23" s="109" t="n">
        <v>3.6</v>
      </c>
    </row>
    <row r="24" customFormat="false" ht="9" hidden="false" customHeight="false" outlineLevel="0" collapsed="false">
      <c r="A24" s="407" t="s">
        <v>295</v>
      </c>
      <c r="B24" s="109" t="n">
        <v>8</v>
      </c>
      <c r="C24" s="109" t="n">
        <v>0.7</v>
      </c>
      <c r="D24" s="109"/>
      <c r="E24" s="109" t="n">
        <v>7</v>
      </c>
      <c r="F24" s="109" t="n">
        <v>-1</v>
      </c>
      <c r="G24" s="109"/>
      <c r="H24" s="109" t="n">
        <v>6</v>
      </c>
      <c r="I24" s="109" t="n">
        <v>-1</v>
      </c>
      <c r="J24" s="109"/>
      <c r="K24" s="109" t="n">
        <v>6</v>
      </c>
      <c r="L24" s="109" t="n">
        <v>0</v>
      </c>
      <c r="M24" s="109"/>
      <c r="N24" s="109" t="n">
        <v>8.8</v>
      </c>
      <c r="O24" s="109" t="n">
        <v>2.8</v>
      </c>
      <c r="P24" s="109"/>
      <c r="Q24" s="109" t="n">
        <v>8.9</v>
      </c>
      <c r="R24" s="109" t="n">
        <v>0.0999999999999996</v>
      </c>
      <c r="S24" s="109"/>
      <c r="T24" s="109" t="n">
        <v>8</v>
      </c>
      <c r="U24" s="109" t="n">
        <v>-0.9</v>
      </c>
      <c r="V24" s="109"/>
      <c r="W24" s="109" t="n">
        <v>8.5</v>
      </c>
      <c r="X24" s="109" t="n">
        <v>0.5</v>
      </c>
    </row>
    <row r="25" customFormat="false" ht="6" hidden="false" customHeight="true" outlineLevel="0" collapsed="false">
      <c r="B25" s="109"/>
      <c r="C25" s="109"/>
      <c r="D25" s="109"/>
      <c r="E25" s="109"/>
      <c r="F25" s="109"/>
      <c r="G25" s="109"/>
      <c r="H25" s="109"/>
      <c r="I25" s="109"/>
      <c r="J25" s="109"/>
      <c r="K25" s="109"/>
      <c r="L25" s="109"/>
      <c r="M25" s="109"/>
      <c r="N25" s="109"/>
      <c r="O25" s="109"/>
      <c r="P25" s="109"/>
      <c r="Q25" s="109"/>
      <c r="R25" s="109"/>
      <c r="S25" s="109"/>
      <c r="T25" s="109"/>
      <c r="U25" s="109"/>
      <c r="V25" s="109"/>
      <c r="W25" s="109"/>
      <c r="X25" s="109"/>
    </row>
    <row r="26" s="420" customFormat="true" ht="9" hidden="false" customHeight="false" outlineLevel="0" collapsed="false">
      <c r="A26" s="420" t="s">
        <v>296</v>
      </c>
      <c r="B26" s="312" t="n">
        <v>7.6</v>
      </c>
      <c r="C26" s="312" t="n">
        <v>-0.100000000000001</v>
      </c>
      <c r="D26" s="312"/>
      <c r="E26" s="312" t="n">
        <v>7.1</v>
      </c>
      <c r="F26" s="312" t="n">
        <v>-0.5</v>
      </c>
      <c r="G26" s="312"/>
      <c r="H26" s="312" t="n">
        <v>6.4</v>
      </c>
      <c r="I26" s="312" t="n">
        <v>-0.699999999999999</v>
      </c>
      <c r="J26" s="312"/>
      <c r="K26" s="312" t="n">
        <v>6.7</v>
      </c>
      <c r="L26" s="312" t="n">
        <v>0.3</v>
      </c>
      <c r="M26" s="312"/>
      <c r="N26" s="312" t="n">
        <v>9.2</v>
      </c>
      <c r="O26" s="312" t="n">
        <v>2.5</v>
      </c>
      <c r="P26" s="312"/>
      <c r="Q26" s="312" t="n">
        <v>9.7</v>
      </c>
      <c r="R26" s="312" t="n">
        <v>0.5</v>
      </c>
      <c r="S26" s="312"/>
      <c r="T26" s="312" t="n">
        <v>9.7</v>
      </c>
      <c r="U26" s="312" t="n">
        <v>0</v>
      </c>
      <c r="V26" s="312"/>
      <c r="W26" s="312" t="n">
        <v>10.7</v>
      </c>
      <c r="X26" s="312" t="n">
        <v>1</v>
      </c>
    </row>
    <row r="27" s="420" customFormat="true" ht="9" hidden="false" customHeight="false" outlineLevel="0" collapsed="false">
      <c r="A27" s="420" t="s">
        <v>297</v>
      </c>
      <c r="B27" s="312" t="n">
        <v>8.4</v>
      </c>
      <c r="C27" s="312" t="n">
        <v>-0.4</v>
      </c>
      <c r="D27" s="312"/>
      <c r="E27" s="312" t="n">
        <v>7.7</v>
      </c>
      <c r="F27" s="312" t="n">
        <v>-0.7</v>
      </c>
      <c r="G27" s="312"/>
      <c r="H27" s="312" t="n">
        <v>6.7</v>
      </c>
      <c r="I27" s="312" t="n">
        <v>-1</v>
      </c>
      <c r="J27" s="312"/>
      <c r="K27" s="312" t="n">
        <v>6.7</v>
      </c>
      <c r="L27" s="312" t="n">
        <v>0</v>
      </c>
      <c r="M27" s="312"/>
      <c r="N27" s="312" t="n">
        <v>9.1</v>
      </c>
      <c r="O27" s="312" t="n">
        <v>2.4</v>
      </c>
      <c r="P27" s="312"/>
      <c r="Q27" s="312" t="n">
        <v>9.8</v>
      </c>
      <c r="R27" s="312" t="n">
        <v>0.700000000000001</v>
      </c>
      <c r="S27" s="312"/>
      <c r="T27" s="312" t="n">
        <v>9.7</v>
      </c>
      <c r="U27" s="312" t="n">
        <v>-0.100000000000001</v>
      </c>
      <c r="V27" s="312"/>
      <c r="W27" s="312" t="n">
        <v>10.6</v>
      </c>
      <c r="X27" s="312" t="n">
        <v>0.9</v>
      </c>
    </row>
    <row r="29" customFormat="false" ht="9" hidden="false" customHeight="false" outlineLevel="0" collapsed="false">
      <c r="A29" s="415" t="s">
        <v>44</v>
      </c>
      <c r="B29" s="415"/>
      <c r="C29" s="415"/>
      <c r="D29" s="415"/>
      <c r="E29" s="415"/>
      <c r="F29" s="415"/>
      <c r="G29" s="415"/>
      <c r="H29" s="415"/>
      <c r="I29" s="415"/>
      <c r="J29" s="415"/>
      <c r="K29" s="415"/>
      <c r="L29" s="415"/>
      <c r="M29" s="415"/>
      <c r="N29" s="415"/>
      <c r="O29" s="415"/>
      <c r="P29" s="415"/>
      <c r="Q29" s="415"/>
      <c r="R29" s="415"/>
      <c r="S29" s="415"/>
      <c r="T29" s="415"/>
      <c r="U29" s="415"/>
      <c r="V29" s="415"/>
      <c r="W29" s="415"/>
      <c r="X29" s="415"/>
    </row>
    <row r="31" customFormat="false" ht="9" hidden="false" customHeight="false" outlineLevel="0" collapsed="false">
      <c r="A31" s="407" t="s">
        <v>52</v>
      </c>
      <c r="B31" s="109" t="n">
        <v>10.1</v>
      </c>
      <c r="C31" s="109" t="n">
        <v>-0.200000000000001</v>
      </c>
      <c r="D31" s="109"/>
      <c r="E31" s="109" t="n">
        <v>8.8</v>
      </c>
      <c r="F31" s="109" t="n">
        <v>-1.3</v>
      </c>
      <c r="G31" s="109"/>
      <c r="H31" s="109" t="n">
        <v>7.9</v>
      </c>
      <c r="I31" s="109" t="n">
        <v>-0.9</v>
      </c>
      <c r="J31" s="109"/>
      <c r="K31" s="109" t="n">
        <v>8.6</v>
      </c>
      <c r="L31" s="109" t="n">
        <v>0.699999999999999</v>
      </c>
      <c r="M31" s="109"/>
      <c r="N31" s="109" t="n">
        <v>9.3</v>
      </c>
      <c r="O31" s="109" t="n">
        <v>0.700000000000001</v>
      </c>
      <c r="P31" s="109"/>
      <c r="Q31" s="109" t="n">
        <v>9.7</v>
      </c>
      <c r="R31" s="109" t="n">
        <v>0.399999999999999</v>
      </c>
      <c r="S31" s="109"/>
      <c r="T31" s="109" t="n">
        <v>9.7</v>
      </c>
      <c r="U31" s="109" t="n">
        <v>0</v>
      </c>
      <c r="V31" s="109"/>
      <c r="W31" s="109" t="n">
        <v>12</v>
      </c>
      <c r="X31" s="109" t="n">
        <v>2.3</v>
      </c>
    </row>
    <row r="32" customFormat="false" ht="9" hidden="false" customHeight="false" outlineLevel="0" collapsed="false">
      <c r="A32" s="407" t="s">
        <v>282</v>
      </c>
      <c r="B32" s="109" t="n">
        <v>5.5</v>
      </c>
      <c r="C32" s="109" t="n">
        <v>0.2</v>
      </c>
      <c r="D32" s="109"/>
      <c r="E32" s="109" t="n">
        <v>5.3</v>
      </c>
      <c r="F32" s="109" t="n">
        <v>-0.2</v>
      </c>
      <c r="G32" s="109"/>
      <c r="H32" s="109" t="n">
        <v>5.1</v>
      </c>
      <c r="I32" s="109" t="n">
        <v>-0.2</v>
      </c>
      <c r="J32" s="109"/>
      <c r="K32" s="109" t="n">
        <v>4.2</v>
      </c>
      <c r="L32" s="109" t="n">
        <v>-0.9</v>
      </c>
      <c r="M32" s="109"/>
      <c r="N32" s="109" t="n">
        <v>4.6</v>
      </c>
      <c r="O32" s="109" t="n">
        <v>0.399999999999999</v>
      </c>
      <c r="P32" s="109"/>
      <c r="Q32" s="109" t="n">
        <v>4.3</v>
      </c>
      <c r="R32" s="109" t="n">
        <v>-0.3</v>
      </c>
      <c r="S32" s="109"/>
      <c r="T32" s="109" t="n">
        <v>4.4</v>
      </c>
      <c r="U32" s="109" t="n">
        <v>0.100000000000001</v>
      </c>
      <c r="V32" s="109"/>
      <c r="W32" s="109" t="n">
        <v>4.4</v>
      </c>
      <c r="X32" s="109" t="n">
        <v>0</v>
      </c>
    </row>
    <row r="33" customFormat="false" ht="9" hidden="false" customHeight="false" outlineLevel="0" collapsed="false">
      <c r="A33" s="407" t="s">
        <v>309</v>
      </c>
      <c r="B33" s="109" t="n">
        <v>9.5</v>
      </c>
      <c r="C33" s="109" t="n">
        <v>1.2</v>
      </c>
      <c r="D33" s="109"/>
      <c r="E33" s="109" t="n">
        <v>9.4</v>
      </c>
      <c r="F33" s="109" t="n">
        <v>-0.0999999999999996</v>
      </c>
      <c r="G33" s="109"/>
      <c r="H33" s="109" t="n">
        <v>8.5</v>
      </c>
      <c r="I33" s="109" t="n">
        <v>-0.9</v>
      </c>
      <c r="J33" s="109"/>
      <c r="K33" s="109" t="n">
        <v>7.6</v>
      </c>
      <c r="L33" s="109" t="n">
        <v>-0.9</v>
      </c>
      <c r="M33" s="109"/>
      <c r="N33" s="109" t="n">
        <v>8.1</v>
      </c>
      <c r="O33" s="109" t="n">
        <v>0.5</v>
      </c>
      <c r="P33" s="109"/>
      <c r="Q33" s="109" t="n">
        <v>8.6</v>
      </c>
      <c r="R33" s="109" t="n">
        <v>0.5</v>
      </c>
      <c r="S33" s="109"/>
      <c r="T33" s="109" t="n">
        <v>7.2</v>
      </c>
      <c r="U33" s="109" t="n">
        <v>-1.4</v>
      </c>
      <c r="V33" s="109"/>
      <c r="W33" s="109" t="n">
        <v>7.4</v>
      </c>
      <c r="X33" s="109" t="n">
        <v>0.2</v>
      </c>
    </row>
    <row r="34" customFormat="false" ht="9" hidden="false" customHeight="false" outlineLevel="0" collapsed="false">
      <c r="A34" s="407" t="s">
        <v>284</v>
      </c>
      <c r="B34" s="109" t="n">
        <v>5.3</v>
      </c>
      <c r="C34" s="109" t="n">
        <v>-0.2</v>
      </c>
      <c r="D34" s="109"/>
      <c r="E34" s="109" t="n">
        <v>4.6</v>
      </c>
      <c r="F34" s="109" t="n">
        <v>-0.7</v>
      </c>
      <c r="G34" s="109"/>
      <c r="H34" s="109" t="n">
        <v>4.2</v>
      </c>
      <c r="I34" s="109" t="n">
        <v>-0.399999999999999</v>
      </c>
      <c r="J34" s="109"/>
      <c r="K34" s="109" t="n">
        <v>3.8</v>
      </c>
      <c r="L34" s="109" t="n">
        <v>-0.4</v>
      </c>
      <c r="M34" s="109"/>
      <c r="N34" s="109" t="n">
        <v>5.4</v>
      </c>
      <c r="O34" s="109" t="n">
        <v>1.6</v>
      </c>
      <c r="P34" s="109"/>
      <c r="Q34" s="109" t="n">
        <v>6.5</v>
      </c>
      <c r="R34" s="109" t="n">
        <v>1.1</v>
      </c>
      <c r="S34" s="109"/>
      <c r="T34" s="109" t="n">
        <v>7.6</v>
      </c>
      <c r="U34" s="109" t="n">
        <v>1.1</v>
      </c>
      <c r="V34" s="109"/>
      <c r="W34" s="109" t="n">
        <v>7.7</v>
      </c>
      <c r="X34" s="109" t="n">
        <v>0.100000000000001</v>
      </c>
    </row>
    <row r="35" customFormat="false" ht="9" hidden="false" customHeight="false" outlineLevel="0" collapsed="false">
      <c r="A35" s="407" t="s">
        <v>285</v>
      </c>
      <c r="B35" s="109" t="n">
        <v>8.7</v>
      </c>
      <c r="C35" s="109" t="n">
        <v>-1.9</v>
      </c>
      <c r="D35" s="109"/>
      <c r="E35" s="109" t="n">
        <v>8.1</v>
      </c>
      <c r="F35" s="109" t="n">
        <v>-0.6</v>
      </c>
      <c r="G35" s="109"/>
      <c r="H35" s="109" t="n">
        <v>7.3</v>
      </c>
      <c r="I35" s="109" t="n">
        <v>-0.8</v>
      </c>
      <c r="J35" s="109"/>
      <c r="K35" s="109" t="n">
        <v>6.7</v>
      </c>
      <c r="L35" s="109" t="n">
        <v>-0.6</v>
      </c>
      <c r="M35" s="109"/>
      <c r="N35" s="109" t="n">
        <v>7.6</v>
      </c>
      <c r="O35" s="109" t="n">
        <v>0.9</v>
      </c>
      <c r="P35" s="109"/>
      <c r="Q35" s="109" t="n">
        <v>7.7</v>
      </c>
      <c r="R35" s="109" t="n">
        <v>0.100000000000001</v>
      </c>
      <c r="S35" s="109"/>
      <c r="T35" s="109" t="n">
        <v>7.2</v>
      </c>
      <c r="U35" s="109" t="n">
        <v>-0.5</v>
      </c>
      <c r="V35" s="109"/>
      <c r="W35" s="109" t="n">
        <v>7.1</v>
      </c>
      <c r="X35" s="109" t="n">
        <v>-0.100000000000001</v>
      </c>
    </row>
    <row r="36" customFormat="false" ht="9" hidden="false" customHeight="false" outlineLevel="0" collapsed="false">
      <c r="A36" s="407" t="s">
        <v>286</v>
      </c>
      <c r="B36" s="109" t="n">
        <v>9.9</v>
      </c>
      <c r="C36" s="109" t="n">
        <v>-0.5</v>
      </c>
      <c r="D36" s="109"/>
      <c r="E36" s="109" t="n">
        <v>9.7</v>
      </c>
      <c r="F36" s="109" t="n">
        <v>-0.200000000000001</v>
      </c>
      <c r="G36" s="109"/>
      <c r="H36" s="109" t="n">
        <v>8.6</v>
      </c>
      <c r="I36" s="109" t="n">
        <v>-1.1</v>
      </c>
      <c r="J36" s="109"/>
      <c r="K36" s="109" t="n">
        <v>7.9</v>
      </c>
      <c r="L36" s="109" t="n">
        <v>-0.699999999999999</v>
      </c>
      <c r="M36" s="109"/>
      <c r="N36" s="109" t="n">
        <v>9.4</v>
      </c>
      <c r="O36" s="109" t="n">
        <v>1.5</v>
      </c>
      <c r="P36" s="109"/>
      <c r="Q36" s="109" t="n">
        <v>9.7</v>
      </c>
      <c r="R36" s="109" t="n">
        <v>0.299999999999999</v>
      </c>
      <c r="S36" s="109"/>
      <c r="T36" s="109" t="n">
        <v>9.7</v>
      </c>
      <c r="U36" s="109" t="n">
        <v>0</v>
      </c>
      <c r="V36" s="109"/>
      <c r="W36" s="109" t="n">
        <v>10.1</v>
      </c>
      <c r="X36" s="109" t="n">
        <v>0.4</v>
      </c>
    </row>
    <row r="37" customFormat="false" ht="9" hidden="false" customHeight="false" outlineLevel="0" collapsed="false">
      <c r="A37" s="407" t="s">
        <v>287</v>
      </c>
      <c r="B37" s="109" t="n">
        <v>11</v>
      </c>
      <c r="C37" s="109" t="n">
        <v>0.600000000000001</v>
      </c>
      <c r="D37" s="109"/>
      <c r="E37" s="109" t="n">
        <v>10.3</v>
      </c>
      <c r="F37" s="109" t="n">
        <v>-0.699999999999999</v>
      </c>
      <c r="G37" s="109"/>
      <c r="H37" s="109" t="n">
        <v>8.9</v>
      </c>
      <c r="I37" s="109" t="n">
        <v>-1.4</v>
      </c>
      <c r="J37" s="109"/>
      <c r="K37" s="109" t="n">
        <v>7.7</v>
      </c>
      <c r="L37" s="109" t="n">
        <v>-1.2</v>
      </c>
      <c r="M37" s="109"/>
      <c r="N37" s="109" t="n">
        <v>7.4</v>
      </c>
      <c r="O37" s="109" t="n">
        <v>-0.3</v>
      </c>
      <c r="P37" s="109"/>
      <c r="Q37" s="109" t="n">
        <v>6.6</v>
      </c>
      <c r="R37" s="109" t="n">
        <v>-0.800000000000001</v>
      </c>
      <c r="S37" s="109"/>
      <c r="T37" s="109" t="n">
        <v>5.7</v>
      </c>
      <c r="U37" s="109" t="n">
        <v>-0.9</v>
      </c>
      <c r="V37" s="109"/>
      <c r="W37" s="109" t="n">
        <v>5.3</v>
      </c>
      <c r="X37" s="109" t="n">
        <v>-0.4</v>
      </c>
    </row>
    <row r="38" customFormat="false" ht="9" hidden="false" customHeight="false" outlineLevel="0" collapsed="false">
      <c r="A38" s="407" t="s">
        <v>288</v>
      </c>
      <c r="B38" s="109" t="n">
        <v>15.4</v>
      </c>
      <c r="C38" s="109" t="n">
        <v>-0.6</v>
      </c>
      <c r="D38" s="109"/>
      <c r="E38" s="109" t="n">
        <v>13.8</v>
      </c>
      <c r="F38" s="109" t="n">
        <v>-1.6</v>
      </c>
      <c r="G38" s="109"/>
      <c r="H38" s="109" t="n">
        <v>12.9</v>
      </c>
      <c r="I38" s="109" t="n">
        <v>-0.9</v>
      </c>
      <c r="J38" s="109"/>
      <c r="K38" s="109" t="n">
        <v>11.5</v>
      </c>
      <c r="L38" s="109" t="n">
        <v>-1.4</v>
      </c>
      <c r="M38" s="109"/>
      <c r="N38" s="109" t="n">
        <v>13.3</v>
      </c>
      <c r="O38" s="109" t="n">
        <v>1.8</v>
      </c>
      <c r="P38" s="109"/>
      <c r="Q38" s="109" t="n">
        <v>16.4</v>
      </c>
      <c r="R38" s="109" t="n">
        <v>3.1</v>
      </c>
      <c r="S38" s="109"/>
      <c r="T38" s="109" t="n">
        <v>21.6</v>
      </c>
      <c r="U38" s="109" t="n">
        <v>5.2</v>
      </c>
      <c r="V38" s="109"/>
      <c r="W38" s="109" t="n">
        <v>28.3</v>
      </c>
      <c r="X38" s="109" t="n">
        <v>6.7</v>
      </c>
    </row>
    <row r="39" customFormat="false" ht="9" hidden="false" customHeight="false" outlineLevel="0" collapsed="false">
      <c r="A39" s="407" t="s">
        <v>310</v>
      </c>
      <c r="B39" s="109" t="n">
        <v>4</v>
      </c>
      <c r="C39" s="109" t="n">
        <v>0.1</v>
      </c>
      <c r="D39" s="109"/>
      <c r="E39" s="109" t="n">
        <v>4.3</v>
      </c>
      <c r="F39" s="109" t="n">
        <v>0.3</v>
      </c>
      <c r="G39" s="109"/>
      <c r="H39" s="109" t="n">
        <v>4.2</v>
      </c>
      <c r="I39" s="109" t="n">
        <v>-0.0999999999999996</v>
      </c>
      <c r="J39" s="109"/>
      <c r="K39" s="109" t="n">
        <v>4.7</v>
      </c>
      <c r="L39" s="109" t="n">
        <v>0.5</v>
      </c>
      <c r="M39" s="109"/>
      <c r="N39" s="109" t="n">
        <v>8.3</v>
      </c>
      <c r="O39" s="109" t="n">
        <v>3.6</v>
      </c>
      <c r="P39" s="109"/>
      <c r="Q39" s="109" t="n">
        <v>9.9</v>
      </c>
      <c r="R39" s="109" t="n">
        <v>1.6</v>
      </c>
      <c r="S39" s="109"/>
      <c r="T39" s="109" t="n">
        <v>10.9</v>
      </c>
      <c r="U39" s="109" t="n">
        <v>1</v>
      </c>
      <c r="V39" s="109"/>
      <c r="W39" s="109" t="n">
        <v>11.1</v>
      </c>
      <c r="X39" s="109" t="n">
        <v>0.199999999999999</v>
      </c>
    </row>
    <row r="40" customFormat="false" ht="9" hidden="false" customHeight="false" outlineLevel="0" collapsed="false">
      <c r="A40" s="407" t="s">
        <v>290</v>
      </c>
      <c r="B40" s="109" t="n">
        <v>5.8</v>
      </c>
      <c r="C40" s="109" t="n">
        <v>-1.3</v>
      </c>
      <c r="D40" s="109"/>
      <c r="E40" s="109" t="n">
        <v>6.3</v>
      </c>
      <c r="F40" s="109" t="n">
        <v>0.5</v>
      </c>
      <c r="G40" s="109"/>
      <c r="H40" s="109" t="n">
        <v>4.7</v>
      </c>
      <c r="I40" s="109" t="n">
        <v>-1.6</v>
      </c>
      <c r="J40" s="109"/>
      <c r="K40" s="109" t="n">
        <v>6.1</v>
      </c>
      <c r="L40" s="109" t="n">
        <v>1.4</v>
      </c>
      <c r="M40" s="109"/>
      <c r="N40" s="109" t="n">
        <v>6.1</v>
      </c>
      <c r="O40" s="109" t="n">
        <v>0</v>
      </c>
      <c r="P40" s="109"/>
      <c r="Q40" s="109" t="n">
        <v>5.1</v>
      </c>
      <c r="R40" s="109" t="n">
        <v>-1</v>
      </c>
      <c r="S40" s="109"/>
      <c r="T40" s="109" t="n">
        <v>6.3</v>
      </c>
      <c r="U40" s="109" t="n">
        <v>1.2</v>
      </c>
      <c r="V40" s="109"/>
      <c r="W40" s="109" t="n">
        <v>5.9</v>
      </c>
      <c r="X40" s="109" t="n">
        <v>-0.399999999999999</v>
      </c>
    </row>
    <row r="41" customFormat="false" ht="9" hidden="false" customHeight="false" outlineLevel="0" collapsed="false">
      <c r="A41" s="407" t="s">
        <v>311</v>
      </c>
      <c r="B41" s="109" t="n">
        <v>5.1</v>
      </c>
      <c r="C41" s="109" t="n">
        <v>0.0999999999999996</v>
      </c>
      <c r="D41" s="109"/>
      <c r="E41" s="109" t="n">
        <v>4.4</v>
      </c>
      <c r="F41" s="109" t="n">
        <v>-0.699999999999999</v>
      </c>
      <c r="G41" s="109"/>
      <c r="H41" s="109" t="n">
        <v>3.7</v>
      </c>
      <c r="I41" s="109" t="n">
        <v>-0.7</v>
      </c>
      <c r="J41" s="109"/>
      <c r="K41" s="109" t="n">
        <v>3</v>
      </c>
      <c r="L41" s="109" t="n">
        <v>-0.7</v>
      </c>
      <c r="M41" s="109"/>
      <c r="N41" s="109" t="n">
        <v>3.4</v>
      </c>
      <c r="O41" s="109" t="n">
        <v>0.4</v>
      </c>
      <c r="P41" s="109"/>
      <c r="Q41" s="109" t="n">
        <v>4.5</v>
      </c>
      <c r="R41" s="109" t="n">
        <v>1.1</v>
      </c>
      <c r="S41" s="109"/>
      <c r="T41" s="109" t="n">
        <v>4.4</v>
      </c>
      <c r="U41" s="109" t="n">
        <v>-0.0999999999999996</v>
      </c>
      <c r="V41" s="109"/>
      <c r="W41" s="109" t="n">
        <v>5.2</v>
      </c>
      <c r="X41" s="109" t="n">
        <v>0.8</v>
      </c>
    </row>
    <row r="42" customFormat="false" ht="9" hidden="false" customHeight="false" outlineLevel="0" collapsed="false">
      <c r="A42" s="407" t="s">
        <v>312</v>
      </c>
      <c r="B42" s="109" t="n">
        <v>9.2</v>
      </c>
      <c r="C42" s="109" t="n">
        <v>1.6</v>
      </c>
      <c r="D42" s="109"/>
      <c r="E42" s="109" t="n">
        <v>9.5</v>
      </c>
      <c r="F42" s="109" t="n">
        <v>0.300000000000001</v>
      </c>
      <c r="G42" s="109"/>
      <c r="H42" s="109" t="n">
        <v>10.1</v>
      </c>
      <c r="I42" s="109" t="n">
        <v>0.6</v>
      </c>
      <c r="J42" s="109"/>
      <c r="K42" s="109" t="n">
        <v>9.4</v>
      </c>
      <c r="L42" s="109" t="n">
        <v>-0.699999999999999</v>
      </c>
      <c r="M42" s="109"/>
      <c r="N42" s="109" t="n">
        <v>10.7</v>
      </c>
      <c r="O42" s="109" t="n">
        <v>1.3</v>
      </c>
      <c r="P42" s="109"/>
      <c r="Q42" s="109" t="n">
        <v>12.5</v>
      </c>
      <c r="R42" s="109" t="n">
        <v>1.8</v>
      </c>
      <c r="S42" s="109"/>
      <c r="T42" s="109" t="n">
        <v>13.5</v>
      </c>
      <c r="U42" s="109" t="n">
        <v>1</v>
      </c>
      <c r="V42" s="109"/>
      <c r="W42" s="109" t="n">
        <v>16.2</v>
      </c>
      <c r="X42" s="109" t="n">
        <v>2.7</v>
      </c>
    </row>
    <row r="43" customFormat="false" ht="9" hidden="false" customHeight="false" outlineLevel="0" collapsed="false">
      <c r="A43" s="407" t="s">
        <v>293</v>
      </c>
      <c r="B43" s="109" t="n">
        <v>4.3</v>
      </c>
      <c r="C43" s="109" t="n">
        <v>0.0999999999999996</v>
      </c>
      <c r="D43" s="109"/>
      <c r="E43" s="109" t="n">
        <v>5</v>
      </c>
      <c r="F43" s="109" t="n">
        <v>0.7</v>
      </c>
      <c r="G43" s="109"/>
      <c r="H43" s="109" t="n">
        <v>5</v>
      </c>
      <c r="I43" s="109" t="n">
        <v>0</v>
      </c>
      <c r="J43" s="109"/>
      <c r="K43" s="109" t="n">
        <v>5.1</v>
      </c>
      <c r="L43" s="109" t="n">
        <v>0.0999999999999996</v>
      </c>
      <c r="M43" s="109"/>
      <c r="N43" s="109" t="n">
        <v>6.5</v>
      </c>
      <c r="O43" s="109" t="n">
        <v>1.4</v>
      </c>
      <c r="P43" s="109"/>
      <c r="Q43" s="109" t="n">
        <v>7</v>
      </c>
      <c r="R43" s="109" t="n">
        <v>0.5</v>
      </c>
      <c r="S43" s="109"/>
      <c r="T43" s="109" t="n">
        <v>7.4</v>
      </c>
      <c r="U43" s="109" t="n">
        <v>0.4</v>
      </c>
      <c r="V43" s="109"/>
      <c r="W43" s="109" t="n">
        <v>7.5</v>
      </c>
      <c r="X43" s="109" t="n">
        <v>0.0999999999999996</v>
      </c>
    </row>
    <row r="44" customFormat="false" ht="9" hidden="false" customHeight="false" outlineLevel="0" collapsed="false">
      <c r="A44" s="407" t="s">
        <v>294</v>
      </c>
      <c r="B44" s="109" t="n">
        <v>12.2</v>
      </c>
      <c r="C44" s="109" t="n">
        <v>-3.1</v>
      </c>
      <c r="D44" s="109"/>
      <c r="E44" s="109" t="n">
        <v>11.6</v>
      </c>
      <c r="F44" s="109" t="n">
        <v>-0.6</v>
      </c>
      <c r="G44" s="109"/>
      <c r="H44" s="109" t="n">
        <v>10.9</v>
      </c>
      <c r="I44" s="109" t="n">
        <v>-0.699999999999999</v>
      </c>
      <c r="J44" s="109"/>
      <c r="K44" s="109" t="n">
        <v>13.1</v>
      </c>
      <c r="L44" s="109" t="n">
        <v>2.2</v>
      </c>
      <c r="M44" s="109"/>
      <c r="N44" s="109" t="n">
        <v>18.5</v>
      </c>
      <c r="O44" s="109" t="n">
        <v>5.4</v>
      </c>
      <c r="P44" s="109"/>
      <c r="Q44" s="109" t="n">
        <v>20.6</v>
      </c>
      <c r="R44" s="109" t="n">
        <v>2.1</v>
      </c>
      <c r="S44" s="109"/>
      <c r="T44" s="109" t="n">
        <v>22.3</v>
      </c>
      <c r="U44" s="109" t="n">
        <v>1.7</v>
      </c>
      <c r="V44" s="109"/>
      <c r="W44" s="109" t="n">
        <v>25.5</v>
      </c>
      <c r="X44" s="109" t="n">
        <v>3.2</v>
      </c>
    </row>
    <row r="45" customFormat="false" ht="9" hidden="false" customHeight="false" outlineLevel="0" collapsed="false">
      <c r="A45" s="407" t="s">
        <v>295</v>
      </c>
      <c r="B45" s="109" t="n">
        <v>7.8</v>
      </c>
      <c r="C45" s="109" t="n">
        <v>1.6</v>
      </c>
      <c r="D45" s="109"/>
      <c r="E45" s="109" t="n">
        <v>7.3</v>
      </c>
      <c r="F45" s="109" t="n">
        <v>-0.5</v>
      </c>
      <c r="G45" s="109"/>
      <c r="H45" s="109" t="n">
        <v>6.5</v>
      </c>
      <c r="I45" s="109" t="n">
        <v>-0.8</v>
      </c>
      <c r="J45" s="109"/>
      <c r="K45" s="109" t="n">
        <v>6.6</v>
      </c>
      <c r="L45" s="109" t="n">
        <v>0.0999999999999996</v>
      </c>
      <c r="M45" s="109"/>
      <c r="N45" s="109" t="n">
        <v>8.1</v>
      </c>
      <c r="O45" s="109" t="n">
        <v>1.5</v>
      </c>
      <c r="P45" s="109"/>
      <c r="Q45" s="109" t="n">
        <v>8.6</v>
      </c>
      <c r="R45" s="109" t="n">
        <v>0.5</v>
      </c>
      <c r="S45" s="109"/>
      <c r="T45" s="109" t="n">
        <v>7.9</v>
      </c>
      <c r="U45" s="109" t="n">
        <v>-0.699999999999999</v>
      </c>
      <c r="V45" s="109"/>
      <c r="W45" s="109" t="n">
        <v>7.8</v>
      </c>
      <c r="X45" s="109" t="n">
        <v>-0.100000000000001</v>
      </c>
    </row>
    <row r="46" customFormat="false" ht="6" hidden="false" customHeight="true" outlineLevel="0" collapsed="false">
      <c r="B46" s="109"/>
      <c r="C46" s="109"/>
      <c r="D46" s="109"/>
      <c r="E46" s="109"/>
      <c r="F46" s="109"/>
      <c r="G46" s="109"/>
      <c r="H46" s="109"/>
      <c r="I46" s="109"/>
      <c r="J46" s="109"/>
      <c r="K46" s="109"/>
      <c r="L46" s="109"/>
      <c r="M46" s="109"/>
      <c r="N46" s="109"/>
      <c r="O46" s="109"/>
      <c r="P46" s="109"/>
      <c r="Q46" s="109"/>
      <c r="R46" s="109"/>
      <c r="S46" s="109"/>
      <c r="T46" s="109"/>
      <c r="U46" s="109"/>
      <c r="V46" s="109"/>
      <c r="W46" s="109"/>
      <c r="X46" s="109"/>
    </row>
    <row r="47" s="420" customFormat="true" ht="9" hidden="false" customHeight="false" outlineLevel="0" collapsed="false">
      <c r="A47" s="420" t="s">
        <v>296</v>
      </c>
      <c r="B47" s="312" t="n">
        <v>9</v>
      </c>
      <c r="C47" s="312" t="n">
        <v>-0.199999999999999</v>
      </c>
      <c r="D47" s="312"/>
      <c r="E47" s="312" t="n">
        <v>8.6</v>
      </c>
      <c r="F47" s="312" t="n">
        <v>-0.4</v>
      </c>
      <c r="G47" s="312"/>
      <c r="H47" s="312" t="n">
        <v>7.9</v>
      </c>
      <c r="I47" s="312" t="n">
        <v>-0.699999999999999</v>
      </c>
      <c r="J47" s="312"/>
      <c r="K47" s="312" t="n">
        <v>7.7</v>
      </c>
      <c r="L47" s="312" t="n">
        <v>-0.2</v>
      </c>
      <c r="M47" s="312"/>
      <c r="N47" s="312" t="n">
        <v>9.1</v>
      </c>
      <c r="O47" s="312" t="n">
        <v>1.4</v>
      </c>
      <c r="P47" s="312"/>
      <c r="Q47" s="312" t="n">
        <v>9.6</v>
      </c>
      <c r="R47" s="312" t="n">
        <v>0.5</v>
      </c>
      <c r="S47" s="312"/>
      <c r="T47" s="312" t="n">
        <v>9.8</v>
      </c>
      <c r="U47" s="312" t="n">
        <v>0.200000000000001</v>
      </c>
      <c r="V47" s="312"/>
      <c r="W47" s="312" t="n">
        <v>10.7</v>
      </c>
      <c r="X47" s="312" t="n">
        <v>0.899999999999999</v>
      </c>
    </row>
    <row r="48" s="420" customFormat="true" ht="9" hidden="false" customHeight="false" outlineLevel="0" collapsed="false">
      <c r="A48" s="420" t="s">
        <v>297</v>
      </c>
      <c r="B48" s="312" t="n">
        <v>9.8</v>
      </c>
      <c r="C48" s="312" t="n">
        <v>-0.199999999999999</v>
      </c>
      <c r="D48" s="312"/>
      <c r="E48" s="312" t="n">
        <v>9.1</v>
      </c>
      <c r="F48" s="312" t="n">
        <v>-0.700000000000001</v>
      </c>
      <c r="G48" s="312"/>
      <c r="H48" s="312" t="n">
        <v>8</v>
      </c>
      <c r="I48" s="312" t="n">
        <v>-1.1</v>
      </c>
      <c r="J48" s="312"/>
      <c r="K48" s="312" t="n">
        <v>7.6</v>
      </c>
      <c r="L48" s="312" t="n">
        <v>-0.4</v>
      </c>
      <c r="M48" s="312"/>
      <c r="N48" s="312" t="n">
        <v>9</v>
      </c>
      <c r="O48" s="312" t="n">
        <v>1.4</v>
      </c>
      <c r="P48" s="312"/>
      <c r="Q48" s="312" t="n">
        <v>9.7</v>
      </c>
      <c r="R48" s="312" t="n">
        <v>0.699999999999999</v>
      </c>
      <c r="S48" s="312"/>
      <c r="T48" s="312" t="n">
        <v>9.8</v>
      </c>
      <c r="U48" s="312" t="n">
        <v>0.100000000000001</v>
      </c>
      <c r="V48" s="312"/>
      <c r="W48" s="312" t="n">
        <v>10.6</v>
      </c>
      <c r="X48" s="312" t="n">
        <v>0.799999999999999</v>
      </c>
    </row>
    <row r="50" customFormat="false" ht="9" hidden="false" customHeight="true" outlineLevel="0" collapsed="false">
      <c r="A50" s="415" t="s">
        <v>45</v>
      </c>
      <c r="B50" s="415"/>
      <c r="C50" s="415"/>
      <c r="D50" s="415"/>
      <c r="E50" s="415"/>
      <c r="F50" s="415"/>
      <c r="G50" s="415"/>
      <c r="H50" s="415"/>
      <c r="I50" s="415"/>
      <c r="J50" s="415"/>
      <c r="K50" s="415"/>
      <c r="L50" s="415"/>
      <c r="M50" s="415"/>
      <c r="N50" s="415"/>
      <c r="O50" s="415"/>
      <c r="P50" s="415"/>
      <c r="Q50" s="415"/>
      <c r="R50" s="415"/>
      <c r="S50" s="415"/>
      <c r="T50" s="415"/>
      <c r="U50" s="415"/>
      <c r="V50" s="415"/>
      <c r="W50" s="415"/>
      <c r="X50" s="415"/>
    </row>
    <row r="52" customFormat="false" ht="9" hidden="false" customHeight="false" outlineLevel="0" collapsed="false">
      <c r="A52" s="407" t="s">
        <v>52</v>
      </c>
      <c r="B52" s="109" t="n">
        <v>7.8</v>
      </c>
      <c r="C52" s="407" t="n">
        <v>-0.2</v>
      </c>
      <c r="D52" s="109"/>
      <c r="E52" s="109" t="n">
        <v>6.9</v>
      </c>
      <c r="F52" s="109" t="n">
        <v>-0.9</v>
      </c>
      <c r="G52" s="109"/>
      <c r="H52" s="109" t="n">
        <v>6.2</v>
      </c>
      <c r="I52" s="109" t="n">
        <v>-0.7</v>
      </c>
      <c r="J52" s="109"/>
      <c r="K52" s="109" t="n">
        <v>6.8</v>
      </c>
      <c r="L52" s="109" t="n">
        <v>0.6</v>
      </c>
      <c r="M52" s="109"/>
      <c r="N52" s="109" t="n">
        <v>7.9</v>
      </c>
      <c r="O52" s="109" t="n">
        <v>1.1</v>
      </c>
      <c r="P52" s="109"/>
      <c r="Q52" s="109" t="n">
        <v>8.5</v>
      </c>
      <c r="R52" s="109" t="n">
        <v>0.6</v>
      </c>
      <c r="S52" s="109"/>
      <c r="T52" s="109" t="n">
        <v>8.5</v>
      </c>
      <c r="U52" s="109" t="n">
        <v>0</v>
      </c>
      <c r="V52" s="109"/>
      <c r="W52" s="109" t="n">
        <v>10.8</v>
      </c>
      <c r="X52" s="109" t="n">
        <v>2.3</v>
      </c>
    </row>
    <row r="53" customFormat="false" ht="9" hidden="false" customHeight="false" outlineLevel="0" collapsed="false">
      <c r="A53" s="407" t="s">
        <v>282</v>
      </c>
      <c r="B53" s="109" t="n">
        <v>5.2</v>
      </c>
      <c r="C53" s="407" t="n">
        <v>-0.0999999999999996</v>
      </c>
      <c r="D53" s="109"/>
      <c r="E53" s="109" t="n">
        <v>4.8</v>
      </c>
      <c r="F53" s="109" t="n">
        <v>-0.4</v>
      </c>
      <c r="G53" s="109"/>
      <c r="H53" s="109" t="n">
        <v>4.5</v>
      </c>
      <c r="I53" s="109" t="n">
        <v>-0.3</v>
      </c>
      <c r="J53" s="109"/>
      <c r="K53" s="109" t="n">
        <v>3.9</v>
      </c>
      <c r="L53" s="109" t="n">
        <v>-0.6</v>
      </c>
      <c r="M53" s="109"/>
      <c r="N53" s="109" t="n">
        <v>4.9</v>
      </c>
      <c r="O53" s="109" t="n">
        <v>1</v>
      </c>
      <c r="P53" s="109"/>
      <c r="Q53" s="109" t="n">
        <v>4.5</v>
      </c>
      <c r="R53" s="109" t="n">
        <v>-0.4</v>
      </c>
      <c r="S53" s="109"/>
      <c r="T53" s="109" t="n">
        <v>4.2</v>
      </c>
      <c r="U53" s="109" t="n">
        <v>-0.3</v>
      </c>
      <c r="V53" s="109"/>
      <c r="W53" s="109" t="n">
        <v>4.4</v>
      </c>
      <c r="X53" s="109" t="n">
        <v>0.2</v>
      </c>
    </row>
    <row r="54" customFormat="false" ht="9" hidden="false" customHeight="false" outlineLevel="0" collapsed="false">
      <c r="A54" s="407" t="s">
        <v>309</v>
      </c>
      <c r="B54" s="109" t="n">
        <v>8.5</v>
      </c>
      <c r="C54" s="407" t="n">
        <v>1.1</v>
      </c>
      <c r="D54" s="109"/>
      <c r="E54" s="109" t="n">
        <v>8.3</v>
      </c>
      <c r="F54" s="109" t="n">
        <v>-0.199999999999999</v>
      </c>
      <c r="G54" s="109"/>
      <c r="H54" s="109" t="n">
        <v>7.5</v>
      </c>
      <c r="I54" s="109" t="n">
        <v>-0.800000000000001</v>
      </c>
      <c r="J54" s="109"/>
      <c r="K54" s="109" t="n">
        <v>7</v>
      </c>
      <c r="L54" s="109" t="n">
        <v>-0.5</v>
      </c>
      <c r="M54" s="109"/>
      <c r="N54" s="109" t="n">
        <v>8</v>
      </c>
      <c r="O54" s="109" t="n">
        <v>1</v>
      </c>
      <c r="P54" s="109"/>
      <c r="Q54" s="109" t="n">
        <v>8.4</v>
      </c>
      <c r="R54" s="109" t="n">
        <v>0.4</v>
      </c>
      <c r="S54" s="109"/>
      <c r="T54" s="109" t="n">
        <v>7.2</v>
      </c>
      <c r="U54" s="109" t="n">
        <v>-1.2</v>
      </c>
      <c r="V54" s="109"/>
      <c r="W54" s="109" t="n">
        <v>7.6</v>
      </c>
      <c r="X54" s="109" t="n">
        <v>0.399999999999999</v>
      </c>
    </row>
    <row r="55" customFormat="false" ht="9" hidden="false" customHeight="false" outlineLevel="0" collapsed="false">
      <c r="A55" s="407" t="s">
        <v>284</v>
      </c>
      <c r="B55" s="109" t="n">
        <v>4.9</v>
      </c>
      <c r="C55" s="407" t="n">
        <v>-0.399999999999999</v>
      </c>
      <c r="D55" s="109"/>
      <c r="E55" s="109" t="n">
        <v>4</v>
      </c>
      <c r="F55" s="109" t="n">
        <v>-0.9</v>
      </c>
      <c r="G55" s="109"/>
      <c r="H55" s="109" t="n">
        <v>3.8</v>
      </c>
      <c r="I55" s="109" t="n">
        <v>-0.2</v>
      </c>
      <c r="J55" s="109"/>
      <c r="K55" s="109" t="n">
        <v>3.5</v>
      </c>
      <c r="L55" s="109" t="n">
        <v>-0.3</v>
      </c>
      <c r="M55" s="109"/>
      <c r="N55" s="109" t="n">
        <v>6.1</v>
      </c>
      <c r="O55" s="109" t="n">
        <v>2.6</v>
      </c>
      <c r="P55" s="109"/>
      <c r="Q55" s="109" t="n">
        <v>7.6</v>
      </c>
      <c r="R55" s="109" t="n">
        <v>1.5</v>
      </c>
      <c r="S55" s="109"/>
      <c r="T55" s="109" t="n">
        <v>7.7</v>
      </c>
      <c r="U55" s="109" t="n">
        <v>0.100000000000001</v>
      </c>
      <c r="V55" s="109"/>
      <c r="W55" s="109" t="n">
        <v>7.7</v>
      </c>
      <c r="X55" s="109" t="n">
        <v>0</v>
      </c>
    </row>
    <row r="56" customFormat="false" ht="9" hidden="false" customHeight="false" outlineLevel="0" collapsed="false">
      <c r="A56" s="407" t="s">
        <v>285</v>
      </c>
      <c r="B56" s="109" t="n">
        <v>8.5</v>
      </c>
      <c r="C56" s="407" t="n">
        <v>-1.9</v>
      </c>
      <c r="D56" s="109"/>
      <c r="E56" s="109" t="n">
        <v>7.8</v>
      </c>
      <c r="F56" s="109" t="n">
        <v>-0.7</v>
      </c>
      <c r="G56" s="109"/>
      <c r="H56" s="109" t="n">
        <v>6.9</v>
      </c>
      <c r="I56" s="109" t="n">
        <v>-0.9</v>
      </c>
      <c r="J56" s="109"/>
      <c r="K56" s="109" t="n">
        <v>6.4</v>
      </c>
      <c r="L56" s="109" t="n">
        <v>-0.5</v>
      </c>
      <c r="M56" s="109"/>
      <c r="N56" s="109" t="n">
        <v>8.4</v>
      </c>
      <c r="O56" s="109" t="n">
        <v>2</v>
      </c>
      <c r="P56" s="109"/>
      <c r="Q56" s="109" t="n">
        <v>8.5</v>
      </c>
      <c r="R56" s="109" t="n">
        <v>0.0999999999999996</v>
      </c>
      <c r="S56" s="109"/>
      <c r="T56" s="109" t="n">
        <v>7.9</v>
      </c>
      <c r="U56" s="109" t="n">
        <v>-0.6</v>
      </c>
      <c r="V56" s="109"/>
      <c r="W56" s="109" t="n">
        <v>7.8</v>
      </c>
      <c r="X56" s="109" t="n">
        <v>-0.100000000000001</v>
      </c>
    </row>
    <row r="57" customFormat="false" ht="9" hidden="false" customHeight="false" outlineLevel="0" collapsed="false">
      <c r="A57" s="407" t="s">
        <v>286</v>
      </c>
      <c r="B57" s="109" t="n">
        <v>8.9</v>
      </c>
      <c r="C57" s="407" t="n">
        <v>-0.299999999999999</v>
      </c>
      <c r="D57" s="109"/>
      <c r="E57" s="109" t="n">
        <v>8.9</v>
      </c>
      <c r="F57" s="109" t="n">
        <v>0</v>
      </c>
      <c r="G57" s="109"/>
      <c r="H57" s="109" t="n">
        <v>8</v>
      </c>
      <c r="I57" s="109" t="n">
        <v>-0.9</v>
      </c>
      <c r="J57" s="109"/>
      <c r="K57" s="109" t="n">
        <v>7.4</v>
      </c>
      <c r="L57" s="109" t="n">
        <v>-0.6</v>
      </c>
      <c r="M57" s="109"/>
      <c r="N57" s="109" t="n">
        <v>9.2</v>
      </c>
      <c r="O57" s="109" t="n">
        <v>1.8</v>
      </c>
      <c r="P57" s="109"/>
      <c r="Q57" s="109" t="n">
        <v>9.4</v>
      </c>
      <c r="R57" s="109" t="n">
        <v>0.200000000000001</v>
      </c>
      <c r="S57" s="109"/>
      <c r="T57" s="109" t="n">
        <v>9.3</v>
      </c>
      <c r="U57" s="109" t="n">
        <v>-0.0999999999999996</v>
      </c>
      <c r="V57" s="109"/>
      <c r="W57" s="109" t="n">
        <v>9.9</v>
      </c>
      <c r="X57" s="109" t="n">
        <v>0.6</v>
      </c>
    </row>
    <row r="58" customFormat="false" ht="9" hidden="false" customHeight="false" outlineLevel="0" collapsed="false">
      <c r="A58" s="407" t="s">
        <v>287</v>
      </c>
      <c r="B58" s="109" t="n">
        <v>11.3</v>
      </c>
      <c r="C58" s="407" t="n">
        <v>0.399999999999999</v>
      </c>
      <c r="D58" s="109"/>
      <c r="E58" s="109" t="n">
        <v>10.4</v>
      </c>
      <c r="F58" s="109" t="n">
        <v>-0.9</v>
      </c>
      <c r="G58" s="109"/>
      <c r="H58" s="109" t="n">
        <v>8.8</v>
      </c>
      <c r="I58" s="109" t="n">
        <v>-1.6</v>
      </c>
      <c r="J58" s="109"/>
      <c r="K58" s="109" t="n">
        <v>7.6</v>
      </c>
      <c r="L58" s="109" t="n">
        <v>-1.2</v>
      </c>
      <c r="M58" s="109"/>
      <c r="N58" s="109" t="n">
        <v>7.9</v>
      </c>
      <c r="O58" s="109" t="n">
        <v>0.300000000000001</v>
      </c>
      <c r="P58" s="109"/>
      <c r="Q58" s="109" t="n">
        <v>7.2</v>
      </c>
      <c r="R58" s="109" t="n">
        <v>-0.7</v>
      </c>
      <c r="S58" s="109"/>
      <c r="T58" s="109" t="n">
        <v>6</v>
      </c>
      <c r="U58" s="109" t="n">
        <v>-1.2</v>
      </c>
      <c r="V58" s="109"/>
      <c r="W58" s="109" t="n">
        <v>5.6</v>
      </c>
      <c r="X58" s="109" t="n">
        <v>-0.4</v>
      </c>
    </row>
    <row r="59" customFormat="false" ht="9" hidden="false" customHeight="false" outlineLevel="0" collapsed="false">
      <c r="A59" s="407" t="s">
        <v>288</v>
      </c>
      <c r="B59" s="109" t="n">
        <v>10</v>
      </c>
      <c r="C59" s="407" t="n">
        <v>-0.4</v>
      </c>
      <c r="D59" s="109"/>
      <c r="E59" s="109" t="n">
        <v>9</v>
      </c>
      <c r="F59" s="109" t="n">
        <v>-1</v>
      </c>
      <c r="G59" s="109"/>
      <c r="H59" s="109" t="n">
        <v>8.4</v>
      </c>
      <c r="I59" s="109" t="n">
        <v>-0.6</v>
      </c>
      <c r="J59" s="109"/>
      <c r="K59" s="109" t="n">
        <v>7.8</v>
      </c>
      <c r="L59" s="109" t="n">
        <v>-0.600000000000001</v>
      </c>
      <c r="M59" s="109"/>
      <c r="N59" s="109" t="n">
        <v>9.6</v>
      </c>
      <c r="O59" s="109" t="n">
        <v>1.8</v>
      </c>
      <c r="P59" s="109"/>
      <c r="Q59" s="109" t="n">
        <v>12.7</v>
      </c>
      <c r="R59" s="109" t="n">
        <v>3.1</v>
      </c>
      <c r="S59" s="109"/>
      <c r="T59" s="109" t="n">
        <v>17.9</v>
      </c>
      <c r="U59" s="109" t="n">
        <v>5.2</v>
      </c>
      <c r="V59" s="109"/>
      <c r="W59" s="109" t="n">
        <v>24.5</v>
      </c>
      <c r="X59" s="109" t="n">
        <v>6.6</v>
      </c>
    </row>
    <row r="60" customFormat="false" ht="9" hidden="false" customHeight="false" outlineLevel="0" collapsed="false">
      <c r="A60" s="407" t="s">
        <v>310</v>
      </c>
      <c r="B60" s="109" t="n">
        <v>4.4</v>
      </c>
      <c r="C60" s="407" t="n">
        <v>-0.199999999999999</v>
      </c>
      <c r="D60" s="109"/>
      <c r="E60" s="109" t="n">
        <v>4.5</v>
      </c>
      <c r="F60" s="109" t="n">
        <v>0.0999999999999996</v>
      </c>
      <c r="G60" s="109"/>
      <c r="H60" s="109" t="n">
        <v>4.6</v>
      </c>
      <c r="I60" s="109" t="n">
        <v>0.0999999999999996</v>
      </c>
      <c r="J60" s="109"/>
      <c r="K60" s="109" t="n">
        <v>6.1</v>
      </c>
      <c r="L60" s="109" t="n">
        <v>1.5</v>
      </c>
      <c r="M60" s="109"/>
      <c r="N60" s="109" t="n">
        <v>12.2</v>
      </c>
      <c r="O60" s="109" t="n">
        <v>6.1</v>
      </c>
      <c r="P60" s="109"/>
      <c r="Q60" s="109" t="n">
        <v>14.1</v>
      </c>
      <c r="R60" s="109" t="n">
        <v>1.9</v>
      </c>
      <c r="S60" s="109"/>
      <c r="T60" s="109" t="n">
        <v>14.9</v>
      </c>
      <c r="U60" s="109" t="n">
        <v>0.800000000000001</v>
      </c>
      <c r="V60" s="109"/>
      <c r="W60" s="109" t="n">
        <v>15</v>
      </c>
      <c r="X60" s="109" t="n">
        <v>0.0999999999999996</v>
      </c>
    </row>
    <row r="61" customFormat="false" ht="9" hidden="false" customHeight="false" outlineLevel="0" collapsed="false">
      <c r="A61" s="407" t="s">
        <v>290</v>
      </c>
      <c r="B61" s="109" t="n">
        <v>4.5</v>
      </c>
      <c r="C61" s="407" t="n">
        <v>-0.6</v>
      </c>
      <c r="D61" s="109"/>
      <c r="E61" s="109" t="n">
        <v>4.7</v>
      </c>
      <c r="F61" s="109" t="n">
        <v>0.2</v>
      </c>
      <c r="G61" s="109"/>
      <c r="H61" s="109" t="n">
        <v>4.1</v>
      </c>
      <c r="I61" s="109" t="n">
        <v>-0.600000000000001</v>
      </c>
      <c r="J61" s="109"/>
      <c r="K61" s="109" t="n">
        <v>5.1</v>
      </c>
      <c r="L61" s="109" t="n">
        <v>1</v>
      </c>
      <c r="M61" s="109"/>
      <c r="N61" s="109" t="n">
        <v>5.2</v>
      </c>
      <c r="O61" s="109" t="n">
        <v>0.100000000000001</v>
      </c>
      <c r="P61" s="109"/>
      <c r="Q61" s="109" t="n">
        <v>4.4</v>
      </c>
      <c r="R61" s="109" t="n">
        <v>-0.8</v>
      </c>
      <c r="S61" s="109"/>
      <c r="T61" s="109" t="n">
        <v>4.9</v>
      </c>
      <c r="U61" s="109" t="n">
        <v>0.5</v>
      </c>
      <c r="V61" s="109"/>
      <c r="W61" s="109" t="n">
        <v>5.2</v>
      </c>
      <c r="X61" s="109" t="n">
        <v>0.3</v>
      </c>
    </row>
    <row r="62" customFormat="false" ht="9" hidden="false" customHeight="false" outlineLevel="0" collapsed="false">
      <c r="A62" s="407" t="s">
        <v>311</v>
      </c>
      <c r="B62" s="109" t="n">
        <v>4.8</v>
      </c>
      <c r="C62" s="407" t="n">
        <v>0.0999999999999996</v>
      </c>
      <c r="D62" s="109"/>
      <c r="E62" s="109" t="n">
        <v>3.9</v>
      </c>
      <c r="F62" s="109" t="n">
        <v>-0.9</v>
      </c>
      <c r="G62" s="109"/>
      <c r="H62" s="109" t="n">
        <v>3.2</v>
      </c>
      <c r="I62" s="109" t="n">
        <v>-0.7</v>
      </c>
      <c r="J62" s="109"/>
      <c r="K62" s="109" t="n">
        <v>2.7</v>
      </c>
      <c r="L62" s="109" t="n">
        <v>-0.5</v>
      </c>
      <c r="M62" s="109"/>
      <c r="N62" s="109" t="n">
        <v>3.4</v>
      </c>
      <c r="O62" s="109" t="n">
        <v>0.7</v>
      </c>
      <c r="P62" s="109"/>
      <c r="Q62" s="109" t="n">
        <v>4.5</v>
      </c>
      <c r="R62" s="109" t="n">
        <v>1.1</v>
      </c>
      <c r="S62" s="109"/>
      <c r="T62" s="109" t="n">
        <v>4.4</v>
      </c>
      <c r="U62" s="109" t="n">
        <v>-0.0999999999999996</v>
      </c>
      <c r="V62" s="109"/>
      <c r="W62" s="109" t="n">
        <v>5.3</v>
      </c>
      <c r="X62" s="109" t="n">
        <v>0.9</v>
      </c>
    </row>
    <row r="63" customFormat="false" ht="9" hidden="false" customHeight="false" outlineLevel="0" collapsed="false">
      <c r="A63" s="407" t="s">
        <v>312</v>
      </c>
      <c r="B63" s="109" t="n">
        <v>8.1</v>
      </c>
      <c r="C63" s="407" t="n">
        <v>1.4</v>
      </c>
      <c r="D63" s="109"/>
      <c r="E63" s="109" t="n">
        <v>8.1</v>
      </c>
      <c r="F63" s="109" t="n">
        <v>0</v>
      </c>
      <c r="G63" s="109"/>
      <c r="H63" s="109" t="n">
        <v>8.5</v>
      </c>
      <c r="I63" s="109" t="n">
        <v>0.4</v>
      </c>
      <c r="J63" s="109"/>
      <c r="K63" s="109" t="n">
        <v>8.1</v>
      </c>
      <c r="L63" s="109" t="n">
        <v>-0.4</v>
      </c>
      <c r="M63" s="109"/>
      <c r="N63" s="109" t="n">
        <v>10</v>
      </c>
      <c r="O63" s="109" t="n">
        <v>1.9</v>
      </c>
      <c r="P63" s="109"/>
      <c r="Q63" s="109" t="n">
        <v>11.4</v>
      </c>
      <c r="R63" s="109" t="n">
        <v>1.4</v>
      </c>
      <c r="S63" s="109"/>
      <c r="T63" s="109" t="n">
        <v>13.4</v>
      </c>
      <c r="U63" s="109" t="n">
        <v>2</v>
      </c>
      <c r="V63" s="109"/>
      <c r="W63" s="109" t="n">
        <v>16.4</v>
      </c>
      <c r="X63" s="109" t="n">
        <v>3</v>
      </c>
    </row>
    <row r="64" customFormat="false" ht="9" hidden="false" customHeight="false" outlineLevel="0" collapsed="false">
      <c r="A64" s="407" t="s">
        <v>293</v>
      </c>
      <c r="B64" s="109" t="n">
        <v>4.8</v>
      </c>
      <c r="C64" s="407" t="n">
        <v>0.2</v>
      </c>
      <c r="D64" s="109"/>
      <c r="E64" s="109" t="n">
        <v>5.4</v>
      </c>
      <c r="F64" s="109" t="n">
        <v>0.600000000000001</v>
      </c>
      <c r="G64" s="109"/>
      <c r="H64" s="109" t="n">
        <v>5.4</v>
      </c>
      <c r="I64" s="109" t="n">
        <v>0</v>
      </c>
      <c r="J64" s="109"/>
      <c r="K64" s="109" t="n">
        <v>5.7</v>
      </c>
      <c r="L64" s="109" t="n">
        <v>0.3</v>
      </c>
      <c r="M64" s="109"/>
      <c r="N64" s="109" t="n">
        <v>7.7</v>
      </c>
      <c r="O64" s="109" t="n">
        <v>2</v>
      </c>
      <c r="P64" s="109"/>
      <c r="Q64" s="109" t="n">
        <v>7.9</v>
      </c>
      <c r="R64" s="109" t="n">
        <v>0.2</v>
      </c>
      <c r="S64" s="109"/>
      <c r="T64" s="109" t="n">
        <v>8.2</v>
      </c>
      <c r="U64" s="109" t="n">
        <v>0.299999999999999</v>
      </c>
      <c r="V64" s="109"/>
      <c r="W64" s="109" t="n">
        <v>8</v>
      </c>
      <c r="X64" s="109" t="n">
        <v>-0.199999999999999</v>
      </c>
    </row>
    <row r="65" customFormat="false" ht="9" hidden="false" customHeight="false" outlineLevel="0" collapsed="false">
      <c r="A65" s="407" t="s">
        <v>294</v>
      </c>
      <c r="B65" s="109" t="n">
        <v>9.2</v>
      </c>
      <c r="C65" s="407" t="n">
        <v>-1.9</v>
      </c>
      <c r="D65" s="109"/>
      <c r="E65" s="109" t="n">
        <v>8.6</v>
      </c>
      <c r="F65" s="109" t="n">
        <v>-0.6</v>
      </c>
      <c r="G65" s="109"/>
      <c r="H65" s="109" t="n">
        <v>8.3</v>
      </c>
      <c r="I65" s="109" t="n">
        <v>-0.299999999999999</v>
      </c>
      <c r="J65" s="109"/>
      <c r="K65" s="109" t="n">
        <v>11.4</v>
      </c>
      <c r="L65" s="109" t="n">
        <v>3.1</v>
      </c>
      <c r="M65" s="109"/>
      <c r="N65" s="109" t="n">
        <v>18.1</v>
      </c>
      <c r="O65" s="109" t="n">
        <v>6.7</v>
      </c>
      <c r="P65" s="109"/>
      <c r="Q65" s="109" t="n">
        <v>20.2</v>
      </c>
      <c r="R65" s="109" t="n">
        <v>2.1</v>
      </c>
      <c r="S65" s="109"/>
      <c r="T65" s="109" t="n">
        <v>21.8</v>
      </c>
      <c r="U65" s="109" t="n">
        <v>1.6</v>
      </c>
      <c r="V65" s="109"/>
      <c r="W65" s="109" t="n">
        <v>25.2</v>
      </c>
      <c r="X65" s="109" t="n">
        <v>3.4</v>
      </c>
    </row>
    <row r="66" customFormat="false" ht="9" hidden="false" customHeight="false" outlineLevel="0" collapsed="false">
      <c r="A66" s="407" t="s">
        <v>295</v>
      </c>
      <c r="B66" s="109" t="n">
        <v>7.9</v>
      </c>
      <c r="C66" s="407" t="n">
        <v>1.1</v>
      </c>
      <c r="D66" s="109"/>
      <c r="E66" s="109" t="n">
        <v>7.1</v>
      </c>
      <c r="F66" s="109" t="n">
        <v>-0.800000000000001</v>
      </c>
      <c r="G66" s="109"/>
      <c r="H66" s="109" t="n">
        <v>6.2</v>
      </c>
      <c r="I66" s="109" t="n">
        <v>-0.9</v>
      </c>
      <c r="J66" s="109"/>
      <c r="K66" s="109" t="n">
        <v>6.3</v>
      </c>
      <c r="L66" s="109" t="n">
        <v>0.0999999999999996</v>
      </c>
      <c r="M66" s="109"/>
      <c r="N66" s="109" t="n">
        <v>8.5</v>
      </c>
      <c r="O66" s="109" t="n">
        <v>2.2</v>
      </c>
      <c r="P66" s="109"/>
      <c r="Q66" s="109" t="n">
        <v>8.8</v>
      </c>
      <c r="R66" s="109" t="n">
        <v>0.300000000000001</v>
      </c>
      <c r="S66" s="109"/>
      <c r="T66" s="109" t="n">
        <v>8</v>
      </c>
      <c r="U66" s="109" t="n">
        <v>-0.800000000000001</v>
      </c>
      <c r="V66" s="109"/>
      <c r="W66" s="109" t="n">
        <v>8.1</v>
      </c>
      <c r="X66" s="109" t="n">
        <v>0.0999999999999996</v>
      </c>
    </row>
    <row r="67" customFormat="false" ht="6" hidden="false" customHeight="true" outlineLevel="0" collapsed="false">
      <c r="B67" s="109"/>
      <c r="D67" s="109"/>
      <c r="E67" s="109"/>
      <c r="F67" s="109"/>
      <c r="G67" s="109"/>
      <c r="H67" s="109"/>
      <c r="I67" s="109"/>
      <c r="J67" s="109"/>
      <c r="K67" s="109"/>
      <c r="L67" s="109"/>
      <c r="M67" s="109"/>
      <c r="N67" s="109"/>
      <c r="O67" s="109"/>
      <c r="P67" s="109"/>
      <c r="Q67" s="109"/>
      <c r="R67" s="109"/>
      <c r="S67" s="109"/>
      <c r="T67" s="109"/>
      <c r="U67" s="109"/>
      <c r="V67" s="109"/>
      <c r="W67" s="109"/>
      <c r="X67" s="109"/>
    </row>
    <row r="68" s="420" customFormat="true" ht="9" hidden="false" customHeight="false" outlineLevel="0" collapsed="false">
      <c r="A68" s="420" t="s">
        <v>296</v>
      </c>
      <c r="B68" s="312" t="n">
        <v>8.2</v>
      </c>
      <c r="C68" s="420" t="n">
        <v>-0.100000000000001</v>
      </c>
      <c r="D68" s="312"/>
      <c r="E68" s="312" t="n">
        <v>7.8</v>
      </c>
      <c r="F68" s="312" t="n">
        <v>-0.399999999999999</v>
      </c>
      <c r="G68" s="312"/>
      <c r="H68" s="312" t="n">
        <v>7.1</v>
      </c>
      <c r="I68" s="312" t="n">
        <v>-0.7</v>
      </c>
      <c r="J68" s="312"/>
      <c r="K68" s="312" t="n">
        <v>7.2</v>
      </c>
      <c r="L68" s="312" t="n">
        <v>0.100000000000001</v>
      </c>
      <c r="M68" s="312"/>
      <c r="N68" s="312" t="n">
        <v>9.2</v>
      </c>
      <c r="O68" s="312" t="n">
        <v>2</v>
      </c>
      <c r="P68" s="312"/>
      <c r="Q68" s="312" t="n">
        <v>9.6</v>
      </c>
      <c r="R68" s="312" t="n">
        <v>0.4</v>
      </c>
      <c r="S68" s="312"/>
      <c r="T68" s="312" t="n">
        <v>9.7</v>
      </c>
      <c r="U68" s="312" t="n">
        <v>0.0999999999999996</v>
      </c>
      <c r="V68" s="312"/>
      <c r="W68" s="312" t="n">
        <v>10.7</v>
      </c>
      <c r="X68" s="312" t="n">
        <v>1</v>
      </c>
    </row>
    <row r="69" s="420" customFormat="true" ht="9" hidden="false" customHeight="false" outlineLevel="0" collapsed="false">
      <c r="A69" s="420" t="s">
        <v>297</v>
      </c>
      <c r="B69" s="312" t="n">
        <v>9.1</v>
      </c>
      <c r="C69" s="420" t="n">
        <v>-0.200000000000001</v>
      </c>
      <c r="D69" s="312"/>
      <c r="E69" s="312" t="n">
        <v>8.3</v>
      </c>
      <c r="F69" s="312" t="n">
        <v>-0.799999999999999</v>
      </c>
      <c r="G69" s="312"/>
      <c r="H69" s="312" t="n">
        <v>7.2</v>
      </c>
      <c r="I69" s="312" t="n">
        <v>-1.1</v>
      </c>
      <c r="J69" s="312"/>
      <c r="K69" s="312" t="n">
        <v>7.1</v>
      </c>
      <c r="L69" s="312" t="n">
        <v>-0.100000000000001</v>
      </c>
      <c r="M69" s="312"/>
      <c r="N69" s="312" t="n">
        <v>9</v>
      </c>
      <c r="O69" s="312" t="n">
        <v>1.9</v>
      </c>
      <c r="P69" s="312"/>
      <c r="Q69" s="312" t="n">
        <v>9.7</v>
      </c>
      <c r="R69" s="312" t="n">
        <v>0.699999999999999</v>
      </c>
      <c r="S69" s="312"/>
      <c r="T69" s="312" t="n">
        <v>9.8</v>
      </c>
      <c r="U69" s="312" t="n">
        <v>0.100000000000001</v>
      </c>
      <c r="V69" s="312"/>
      <c r="W69" s="312" t="n">
        <v>10.6</v>
      </c>
      <c r="X69" s="312" t="n">
        <v>0.799999999999999</v>
      </c>
    </row>
    <row r="70" customFormat="false" ht="4.5" hidden="false" customHeight="true" outlineLevel="0" collapsed="false">
      <c r="A70" s="411"/>
      <c r="B70" s="411"/>
      <c r="C70" s="411"/>
      <c r="D70" s="411"/>
      <c r="E70" s="411"/>
      <c r="F70" s="411"/>
      <c r="G70" s="411"/>
      <c r="H70" s="411"/>
      <c r="I70" s="411"/>
      <c r="J70" s="411"/>
      <c r="K70" s="411"/>
      <c r="L70" s="411"/>
      <c r="M70" s="411"/>
      <c r="N70" s="411"/>
      <c r="O70" s="411"/>
      <c r="P70" s="411"/>
      <c r="Q70" s="411"/>
      <c r="R70" s="411"/>
      <c r="S70" s="411"/>
      <c r="T70" s="411"/>
      <c r="U70" s="411"/>
      <c r="V70" s="411"/>
      <c r="W70" s="411"/>
      <c r="X70" s="411"/>
    </row>
    <row r="72" customFormat="false" ht="9" hidden="false" customHeight="false" outlineLevel="0" collapsed="false">
      <c r="A72" s="451" t="s">
        <v>121</v>
      </c>
    </row>
    <row r="73" customFormat="false" ht="9" hidden="false" customHeight="false" outlineLevel="0" collapsed="false">
      <c r="A73" s="407" t="s">
        <v>313</v>
      </c>
    </row>
    <row r="74" customFormat="false" ht="9" hidden="false" customHeight="false" outlineLevel="0" collapsed="false">
      <c r="A74" s="407" t="s">
        <v>314</v>
      </c>
    </row>
    <row r="75" customFormat="false" ht="9" hidden="false" customHeight="false" outlineLevel="0" collapsed="false">
      <c r="A75" s="407" t="s">
        <v>315</v>
      </c>
    </row>
    <row r="76" customFormat="false" ht="9" hidden="false" customHeight="false" outlineLevel="0" collapsed="false">
      <c r="A76" s="407" t="s">
        <v>301</v>
      </c>
    </row>
    <row r="77" customFormat="false" ht="9" hidden="false" customHeight="false" outlineLevel="0" collapsed="false">
      <c r="A77" s="421" t="s">
        <v>302</v>
      </c>
    </row>
  </sheetData>
  <mergeCells count="13">
    <mergeCell ref="A1:X1"/>
    <mergeCell ref="A3:A6"/>
    <mergeCell ref="B3:C3"/>
    <mergeCell ref="E3:F3"/>
    <mergeCell ref="H3:I3"/>
    <mergeCell ref="K3:L3"/>
    <mergeCell ref="N3:O3"/>
    <mergeCell ref="Q3:R3"/>
    <mergeCell ref="T3:U3"/>
    <mergeCell ref="W3:X3"/>
    <mergeCell ref="A8:X8"/>
    <mergeCell ref="A29:X29"/>
    <mergeCell ref="A50:X50"/>
  </mergeCells>
  <printOptions headings="false" gridLines="false" gridLinesSet="true" horizontalCentered="false" verticalCentered="false"/>
  <pageMargins left="0.75" right="0.75" top="0.770138888888889" bottom="1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N60" activeCellId="0" sqref="N60"/>
    </sheetView>
  </sheetViews>
  <sheetFormatPr defaultColWidth="9.13671875" defaultRowHeight="9" zeroHeight="false" outlineLevelRow="0" outlineLevelCol="0"/>
  <cols>
    <col collapsed="false" customWidth="true" hidden="false" outlineLevel="0" max="1" min="1" style="407" width="11.7"/>
    <col collapsed="false" customWidth="true" hidden="false" outlineLevel="0" max="3" min="2" style="407" width="4.85"/>
    <col collapsed="false" customWidth="true" hidden="false" outlineLevel="0" max="4" min="4" style="407" width="0.85"/>
    <col collapsed="false" customWidth="true" hidden="false" outlineLevel="0" max="6" min="5" style="407" width="5.13"/>
    <col collapsed="false" customWidth="true" hidden="false" outlineLevel="0" max="7" min="7" style="407" width="0.85"/>
    <col collapsed="false" customWidth="true" hidden="false" outlineLevel="0" max="9" min="8" style="407" width="5.28"/>
    <col collapsed="false" customWidth="true" hidden="false" outlineLevel="0" max="10" min="10" style="407" width="0.85"/>
    <col collapsed="false" customWidth="true" hidden="false" outlineLevel="0" max="12" min="11" style="407" width="5.28"/>
    <col collapsed="false" customWidth="true" hidden="false" outlineLevel="0" max="13" min="13" style="407" width="0.85"/>
    <col collapsed="false" customWidth="true" hidden="false" outlineLevel="0" max="15" min="14" style="407" width="5.13"/>
    <col collapsed="false" customWidth="true" hidden="false" outlineLevel="0" max="16" min="16" style="407" width="0.85"/>
    <col collapsed="false" customWidth="true" hidden="false" outlineLevel="0" max="18" min="17" style="407" width="5.13"/>
    <col collapsed="false" customWidth="true" hidden="false" outlineLevel="0" max="19" min="19" style="407" width="0.85"/>
    <col collapsed="false" customWidth="true" hidden="false" outlineLevel="0" max="21" min="20" style="407" width="5.13"/>
    <col collapsed="false" customWidth="true" hidden="false" outlineLevel="0" max="22" min="22" style="407" width="0.85"/>
    <col collapsed="false" customWidth="true" hidden="false" outlineLevel="0" max="24" min="23" style="407" width="5.13"/>
    <col collapsed="false" customWidth="false" hidden="false" outlineLevel="0" max="257" min="25" style="407" width="9.14"/>
  </cols>
  <sheetData>
    <row r="1" s="408" customFormat="true" ht="27" hidden="false" customHeight="true" outlineLevel="0" collapsed="false">
      <c r="A1" s="294" t="s">
        <v>316</v>
      </c>
      <c r="B1" s="294"/>
      <c r="C1" s="294"/>
      <c r="D1" s="294"/>
      <c r="E1" s="294"/>
      <c r="F1" s="294"/>
      <c r="G1" s="294"/>
      <c r="H1" s="294"/>
      <c r="I1" s="294"/>
      <c r="J1" s="294"/>
      <c r="K1" s="294"/>
      <c r="L1" s="294"/>
      <c r="M1" s="294"/>
      <c r="N1" s="294"/>
      <c r="O1" s="294"/>
      <c r="P1" s="294"/>
      <c r="Q1" s="294"/>
      <c r="R1" s="294"/>
      <c r="S1" s="294"/>
      <c r="T1" s="294"/>
      <c r="U1" s="294"/>
      <c r="V1" s="294"/>
      <c r="W1" s="294"/>
      <c r="X1" s="294"/>
    </row>
    <row r="2" customFormat="false" ht="12" hidden="false" customHeight="true" outlineLevel="0" collapsed="false">
      <c r="A2" s="409"/>
      <c r="B2" s="410"/>
      <c r="C2" s="410"/>
      <c r="D2" s="411"/>
      <c r="E2" s="411"/>
      <c r="F2" s="411"/>
      <c r="G2" s="411"/>
      <c r="H2" s="411"/>
      <c r="I2" s="411"/>
      <c r="J2" s="411"/>
      <c r="K2" s="411"/>
      <c r="L2" s="411"/>
      <c r="M2" s="411"/>
      <c r="N2" s="411"/>
      <c r="O2" s="411"/>
      <c r="P2" s="411"/>
      <c r="Q2" s="411"/>
      <c r="R2" s="411"/>
      <c r="S2" s="411"/>
      <c r="T2" s="411"/>
      <c r="U2" s="411"/>
      <c r="V2" s="411"/>
      <c r="W2" s="411"/>
      <c r="X2" s="411"/>
    </row>
    <row r="3" customFormat="false" ht="3" hidden="false" customHeight="true" outlineLevel="0" collapsed="false">
      <c r="A3" s="412" t="s">
        <v>278</v>
      </c>
    </row>
    <row r="4" customFormat="false" ht="13.5" hidden="false" customHeight="true" outlineLevel="0" collapsed="false">
      <c r="A4" s="412"/>
      <c r="B4" s="414" t="n">
        <v>2005</v>
      </c>
      <c r="C4" s="414"/>
      <c r="D4" s="137"/>
      <c r="E4" s="414" t="n">
        <v>2006</v>
      </c>
      <c r="F4" s="414"/>
      <c r="G4" s="299"/>
      <c r="H4" s="414" t="n">
        <v>2007</v>
      </c>
      <c r="I4" s="414"/>
      <c r="J4" s="299"/>
      <c r="K4" s="414" t="n">
        <v>2008</v>
      </c>
      <c r="L4" s="414"/>
      <c r="M4" s="299"/>
      <c r="N4" s="414" t="n">
        <v>2009</v>
      </c>
      <c r="O4" s="414"/>
      <c r="P4" s="299"/>
      <c r="Q4" s="414" t="n">
        <v>2010</v>
      </c>
      <c r="R4" s="414"/>
      <c r="S4" s="299"/>
      <c r="T4" s="414" t="n">
        <v>2011</v>
      </c>
      <c r="U4" s="414"/>
      <c r="V4" s="299"/>
      <c r="W4" s="414" t="n">
        <v>2012</v>
      </c>
      <c r="X4" s="414"/>
    </row>
    <row r="5" customFormat="false" ht="6" hidden="false" customHeight="true" outlineLevel="0" collapsed="false">
      <c r="A5" s="412"/>
      <c r="B5" s="415"/>
      <c r="C5" s="415"/>
      <c r="D5" s="415"/>
      <c r="E5" s="415"/>
      <c r="F5" s="415"/>
      <c r="H5" s="415"/>
      <c r="I5" s="415"/>
      <c r="K5" s="415"/>
      <c r="L5" s="415"/>
      <c r="N5" s="415"/>
      <c r="O5" s="415"/>
      <c r="Q5" s="415"/>
      <c r="R5" s="415"/>
      <c r="T5" s="415"/>
      <c r="U5" s="415"/>
      <c r="W5" s="415"/>
      <c r="X5" s="415"/>
    </row>
    <row r="6" customFormat="false" ht="9" hidden="false" customHeight="true" outlineLevel="0" collapsed="false">
      <c r="A6" s="412"/>
      <c r="B6" s="416" t="s">
        <v>279</v>
      </c>
      <c r="C6" s="416" t="s">
        <v>280</v>
      </c>
      <c r="D6" s="417"/>
      <c r="E6" s="416" t="s">
        <v>279</v>
      </c>
      <c r="F6" s="416" t="s">
        <v>280</v>
      </c>
      <c r="G6" s="416"/>
      <c r="H6" s="416" t="s">
        <v>279</v>
      </c>
      <c r="I6" s="416" t="s">
        <v>280</v>
      </c>
      <c r="J6" s="416"/>
      <c r="K6" s="416" t="s">
        <v>279</v>
      </c>
      <c r="L6" s="416" t="s">
        <v>280</v>
      </c>
      <c r="M6" s="416"/>
      <c r="N6" s="416" t="s">
        <v>279</v>
      </c>
      <c r="O6" s="416" t="s">
        <v>280</v>
      </c>
      <c r="P6" s="416"/>
      <c r="Q6" s="416" t="s">
        <v>279</v>
      </c>
      <c r="R6" s="416" t="s">
        <v>280</v>
      </c>
      <c r="S6" s="416"/>
      <c r="T6" s="416" t="s">
        <v>279</v>
      </c>
      <c r="U6" s="416" t="s">
        <v>280</v>
      </c>
      <c r="V6" s="416"/>
      <c r="W6" s="416" t="s">
        <v>279</v>
      </c>
      <c r="X6" s="416" t="s">
        <v>280</v>
      </c>
    </row>
    <row r="7" customFormat="false" ht="3" hidden="false" customHeight="true" outlineLevel="0" collapsed="false">
      <c r="A7" s="412"/>
      <c r="B7" s="411"/>
      <c r="C7" s="411"/>
      <c r="D7" s="411"/>
      <c r="E7" s="418"/>
      <c r="F7" s="419"/>
      <c r="G7" s="418"/>
      <c r="H7" s="418"/>
      <c r="I7" s="419"/>
      <c r="J7" s="418"/>
      <c r="K7" s="418"/>
      <c r="L7" s="419"/>
      <c r="M7" s="418"/>
      <c r="N7" s="418"/>
      <c r="O7" s="419"/>
      <c r="P7" s="418"/>
      <c r="Q7" s="418"/>
      <c r="R7" s="419"/>
      <c r="S7" s="418"/>
      <c r="T7" s="418"/>
      <c r="U7" s="419"/>
      <c r="V7" s="418"/>
      <c r="W7" s="418"/>
      <c r="X7" s="419"/>
    </row>
    <row r="9" customFormat="false" ht="12.75" hidden="false" customHeight="true" outlineLevel="0" collapsed="false">
      <c r="A9" s="415" t="s">
        <v>281</v>
      </c>
      <c r="B9" s="415"/>
      <c r="C9" s="415"/>
      <c r="D9" s="415"/>
      <c r="E9" s="415"/>
      <c r="F9" s="415"/>
      <c r="G9" s="415"/>
      <c r="H9" s="415"/>
      <c r="I9" s="415"/>
      <c r="J9" s="415"/>
      <c r="K9" s="415"/>
      <c r="L9" s="415"/>
      <c r="M9" s="415"/>
      <c r="N9" s="415"/>
      <c r="O9" s="415"/>
      <c r="P9" s="415"/>
      <c r="Q9" s="415"/>
      <c r="R9" s="415"/>
      <c r="S9" s="415"/>
      <c r="T9" s="415"/>
      <c r="U9" s="415"/>
      <c r="V9" s="415"/>
      <c r="W9" s="415"/>
      <c r="X9" s="415"/>
    </row>
    <row r="11" customFormat="false" ht="9" hidden="false" customHeight="false" outlineLevel="0" collapsed="false">
      <c r="A11" s="407" t="s">
        <v>52</v>
      </c>
      <c r="B11" s="144" t="n">
        <v>21.5</v>
      </c>
      <c r="C11" s="109" t="n">
        <v>0.300000000000001</v>
      </c>
      <c r="D11" s="109"/>
      <c r="E11" s="144" t="n">
        <v>19.1</v>
      </c>
      <c r="F11" s="144" t="n">
        <v>-2.4</v>
      </c>
      <c r="G11" s="144"/>
      <c r="H11" s="144" t="n">
        <v>18.2</v>
      </c>
      <c r="I11" s="144" t="n">
        <v>-0.900000000000002</v>
      </c>
      <c r="J11" s="144"/>
      <c r="K11" s="144" t="n">
        <v>18.9</v>
      </c>
      <c r="L11" s="144" t="n">
        <v>0.699999999999999</v>
      </c>
      <c r="M11" s="109"/>
      <c r="N11" s="144" t="n">
        <v>23.3</v>
      </c>
      <c r="O11" s="144" t="n">
        <v>4.4</v>
      </c>
      <c r="P11" s="109"/>
      <c r="Q11" s="144" t="n">
        <v>26.8</v>
      </c>
      <c r="R11" s="144" t="n">
        <v>3.5</v>
      </c>
      <c r="S11" s="109"/>
      <c r="T11" s="144" t="n">
        <v>27.1</v>
      </c>
      <c r="U11" s="144" t="n">
        <v>0.300000000000001</v>
      </c>
      <c r="V11" s="109"/>
      <c r="W11" s="144" t="n">
        <v>33.7</v>
      </c>
      <c r="X11" s="144" t="n">
        <v>6.6</v>
      </c>
    </row>
    <row r="12" customFormat="false" ht="9" hidden="false" customHeight="false" outlineLevel="0" collapsed="false">
      <c r="A12" s="407" t="s">
        <v>282</v>
      </c>
      <c r="B12" s="144" t="n">
        <v>10.7</v>
      </c>
      <c r="C12" s="109" t="n">
        <v>-0.600000000000001</v>
      </c>
      <c r="D12" s="109"/>
      <c r="E12" s="144" t="n">
        <v>8.9</v>
      </c>
      <c r="F12" s="144" t="n">
        <v>-1.8</v>
      </c>
      <c r="G12" s="144"/>
      <c r="H12" s="144" t="n">
        <v>8.3</v>
      </c>
      <c r="I12" s="144" t="n">
        <v>-0.6</v>
      </c>
      <c r="J12" s="144"/>
      <c r="K12" s="144" t="n">
        <v>7.9</v>
      </c>
      <c r="L12" s="144" t="n">
        <v>-0.4</v>
      </c>
      <c r="M12" s="109"/>
      <c r="N12" s="144" t="n">
        <v>10.5</v>
      </c>
      <c r="O12" s="144" t="n">
        <v>2.6</v>
      </c>
      <c r="P12" s="109"/>
      <c r="Q12" s="144" t="n">
        <v>8.9</v>
      </c>
      <c r="R12" s="144" t="n">
        <v>-1.6</v>
      </c>
      <c r="S12" s="109"/>
      <c r="T12" s="144" t="n">
        <v>7.9</v>
      </c>
      <c r="U12" s="144" t="n">
        <v>-1</v>
      </c>
      <c r="V12" s="109"/>
      <c r="W12" s="144" t="n">
        <v>8.8</v>
      </c>
      <c r="X12" s="144" t="n">
        <v>0.9</v>
      </c>
    </row>
    <row r="13" customFormat="false" ht="9" hidden="false" customHeight="false" outlineLevel="0" collapsed="false">
      <c r="A13" s="407" t="s">
        <v>309</v>
      </c>
      <c r="B13" s="144" t="n">
        <v>21</v>
      </c>
      <c r="C13" s="109" t="n">
        <v>5.2</v>
      </c>
      <c r="D13" s="109"/>
      <c r="E13" s="144" t="n">
        <v>18.8</v>
      </c>
      <c r="F13" s="144" t="n">
        <v>-2.2</v>
      </c>
      <c r="G13" s="144"/>
      <c r="H13" s="144" t="n">
        <v>17.1</v>
      </c>
      <c r="I13" s="144" t="n">
        <v>-1.7</v>
      </c>
      <c r="J13" s="144"/>
      <c r="K13" s="144" t="n">
        <v>17.3</v>
      </c>
      <c r="L13" s="144" t="n">
        <v>0.199999999999999</v>
      </c>
      <c r="M13" s="109"/>
      <c r="N13" s="144" t="n">
        <v>21.5</v>
      </c>
      <c r="O13" s="144" t="n">
        <v>4.2</v>
      </c>
      <c r="P13" s="109"/>
      <c r="Q13" s="144" t="n">
        <v>22.4</v>
      </c>
      <c r="R13" s="144" t="n">
        <v>0.899999999999999</v>
      </c>
      <c r="S13" s="109"/>
      <c r="T13" s="144" t="n">
        <v>18.7</v>
      </c>
      <c r="U13" s="144" t="n">
        <v>-3.7</v>
      </c>
      <c r="V13" s="109"/>
      <c r="W13" s="144" t="n">
        <v>20.4</v>
      </c>
      <c r="X13" s="144" t="n">
        <v>1.7</v>
      </c>
    </row>
    <row r="14" customFormat="false" ht="9" hidden="false" customHeight="false" outlineLevel="0" collapsed="false">
      <c r="A14" s="407" t="s">
        <v>284</v>
      </c>
      <c r="B14" s="144" t="n">
        <v>8.6</v>
      </c>
      <c r="C14" s="109" t="n">
        <v>0.0999999999999996</v>
      </c>
      <c r="D14" s="109"/>
      <c r="E14" s="144" t="n">
        <v>7.9</v>
      </c>
      <c r="F14" s="144" t="n">
        <v>-0.699999999999999</v>
      </c>
      <c r="G14" s="144"/>
      <c r="H14" s="144" t="n">
        <v>7.6</v>
      </c>
      <c r="I14" s="144" t="n">
        <v>-0.300000000000001</v>
      </c>
      <c r="J14" s="144"/>
      <c r="K14" s="144" t="n">
        <v>7.4</v>
      </c>
      <c r="L14" s="144" t="n">
        <v>-0.199999999999999</v>
      </c>
      <c r="M14" s="109"/>
      <c r="N14" s="144" t="n">
        <v>13.3</v>
      </c>
      <c r="O14" s="144" t="n">
        <v>5.9</v>
      </c>
      <c r="P14" s="109"/>
      <c r="Q14" s="144" t="n">
        <v>16.1</v>
      </c>
      <c r="R14" s="144" t="n">
        <v>2.8</v>
      </c>
      <c r="S14" s="109"/>
      <c r="T14" s="144" t="n">
        <v>15.7</v>
      </c>
      <c r="U14" s="144" t="n">
        <v>-0.400000000000002</v>
      </c>
      <c r="V14" s="109"/>
      <c r="W14" s="144" t="n">
        <v>14.8</v>
      </c>
      <c r="X14" s="144" t="n">
        <v>-0.899999999999999</v>
      </c>
    </row>
    <row r="15" customFormat="false" ht="9" hidden="false" customHeight="false" outlineLevel="0" collapsed="false">
      <c r="A15" s="407" t="s">
        <v>285</v>
      </c>
      <c r="B15" s="144" t="n">
        <v>20.6</v>
      </c>
      <c r="C15" s="109" t="n">
        <v>-7.3</v>
      </c>
      <c r="D15" s="109"/>
      <c r="E15" s="144" t="n">
        <v>19</v>
      </c>
      <c r="F15" s="144" t="n">
        <v>-1.6</v>
      </c>
      <c r="G15" s="144"/>
      <c r="H15" s="144" t="n">
        <v>16.4</v>
      </c>
      <c r="I15" s="144" t="n">
        <v>-2.6</v>
      </c>
      <c r="J15" s="144"/>
      <c r="K15" s="144" t="n">
        <v>17.1</v>
      </c>
      <c r="L15" s="144" t="n">
        <v>0.700000000000003</v>
      </c>
      <c r="M15" s="109"/>
      <c r="N15" s="144" t="n">
        <v>24.1</v>
      </c>
      <c r="O15" s="144" t="n">
        <v>7</v>
      </c>
      <c r="P15" s="109"/>
      <c r="Q15" s="144" t="n">
        <v>23.8</v>
      </c>
      <c r="R15" s="144" t="n">
        <v>-0.300000000000001</v>
      </c>
      <c r="S15" s="109"/>
      <c r="T15" s="144" t="n">
        <v>21.8</v>
      </c>
      <c r="U15" s="144" t="n">
        <v>-2</v>
      </c>
      <c r="V15" s="109"/>
      <c r="W15" s="144" t="n">
        <v>19.9</v>
      </c>
      <c r="X15" s="144" t="n">
        <v>-1.9</v>
      </c>
    </row>
    <row r="16" customFormat="false" ht="9" hidden="false" customHeight="false" outlineLevel="0" collapsed="false">
      <c r="A16" s="407" t="s">
        <v>286</v>
      </c>
      <c r="B16" s="144" t="n">
        <v>19.5</v>
      </c>
      <c r="C16" s="109" t="n">
        <v>-0.399999999999999</v>
      </c>
      <c r="D16" s="109"/>
      <c r="E16" s="144" t="n">
        <v>20.4</v>
      </c>
      <c r="F16" s="144" t="n">
        <v>0.899999999999999</v>
      </c>
      <c r="G16" s="144"/>
      <c r="H16" s="144" t="n">
        <v>18.3</v>
      </c>
      <c r="I16" s="144" t="n">
        <v>-2.1</v>
      </c>
      <c r="J16" s="144"/>
      <c r="K16" s="144" t="n">
        <v>18.5</v>
      </c>
      <c r="L16" s="144" t="n">
        <v>0.199999999999999</v>
      </c>
      <c r="M16" s="109"/>
      <c r="N16" s="144" t="n">
        <v>24</v>
      </c>
      <c r="O16" s="144" t="n">
        <v>5.5</v>
      </c>
      <c r="P16" s="109"/>
      <c r="Q16" s="144" t="n">
        <v>22.2</v>
      </c>
      <c r="R16" s="144" t="n">
        <v>-1.8</v>
      </c>
      <c r="S16" s="109"/>
      <c r="T16" s="144" t="n">
        <v>21.1</v>
      </c>
      <c r="U16" s="144" t="n">
        <v>-1.1</v>
      </c>
      <c r="V16" s="109"/>
      <c r="W16" s="144" t="n">
        <v>23.9</v>
      </c>
      <c r="X16" s="144" t="n">
        <v>2.8</v>
      </c>
    </row>
    <row r="17" customFormat="false" ht="9" hidden="false" customHeight="false" outlineLevel="0" collapsed="false">
      <c r="A17" s="407" t="s">
        <v>287</v>
      </c>
      <c r="B17" s="144" t="n">
        <v>16.8</v>
      </c>
      <c r="C17" s="109" t="n">
        <v>1.4</v>
      </c>
      <c r="D17" s="109"/>
      <c r="E17" s="144" t="n">
        <v>14.8</v>
      </c>
      <c r="F17" s="144" t="n">
        <v>-2</v>
      </c>
      <c r="G17" s="144"/>
      <c r="H17" s="144" t="n">
        <v>12.6</v>
      </c>
      <c r="I17" s="144" t="n">
        <v>-2.2</v>
      </c>
      <c r="J17" s="144"/>
      <c r="K17" s="144" t="n">
        <v>11</v>
      </c>
      <c r="L17" s="144" t="n">
        <v>-1.6</v>
      </c>
      <c r="M17" s="109"/>
      <c r="N17" s="144" t="n">
        <v>12.5</v>
      </c>
      <c r="O17" s="144" t="n">
        <v>1.5</v>
      </c>
      <c r="P17" s="109"/>
      <c r="Q17" s="144" t="n">
        <v>10.9</v>
      </c>
      <c r="R17" s="144" t="n">
        <v>-1.6</v>
      </c>
      <c r="S17" s="109"/>
      <c r="T17" s="144" t="n">
        <v>9.3</v>
      </c>
      <c r="U17" s="144" t="n">
        <v>-1.6</v>
      </c>
      <c r="V17" s="109"/>
      <c r="W17" s="144" t="n">
        <v>8.8</v>
      </c>
      <c r="X17" s="144" t="n">
        <v>-0.5</v>
      </c>
    </row>
    <row r="18" customFormat="false" ht="9" hidden="false" customHeight="false" outlineLevel="0" collapsed="false">
      <c r="A18" s="407" t="s">
        <v>288</v>
      </c>
      <c r="B18" s="144" t="n">
        <v>18.7</v>
      </c>
      <c r="C18" s="109" t="n">
        <v>-0.100000000000001</v>
      </c>
      <c r="D18" s="109"/>
      <c r="E18" s="144" t="n">
        <v>17.7</v>
      </c>
      <c r="F18" s="144" t="n">
        <v>-1</v>
      </c>
      <c r="G18" s="144"/>
      <c r="H18" s="144" t="n">
        <v>15.7</v>
      </c>
      <c r="I18" s="144" t="n">
        <v>-2</v>
      </c>
      <c r="J18" s="144"/>
      <c r="K18" s="144" t="n">
        <v>17</v>
      </c>
      <c r="L18" s="144" t="n">
        <v>1.3</v>
      </c>
      <c r="M18" s="109"/>
      <c r="N18" s="144" t="n">
        <v>19.4</v>
      </c>
      <c r="O18" s="144" t="n">
        <v>2.4</v>
      </c>
      <c r="P18" s="109"/>
      <c r="Q18" s="144" t="n">
        <v>26.7</v>
      </c>
      <c r="R18" s="144" t="n">
        <v>7.3</v>
      </c>
      <c r="S18" s="109"/>
      <c r="T18" s="144" t="n">
        <v>38.5</v>
      </c>
      <c r="U18" s="144" t="n">
        <v>11.8</v>
      </c>
      <c r="V18" s="109"/>
      <c r="W18" s="144" t="n">
        <v>48.4</v>
      </c>
      <c r="X18" s="144" t="n">
        <v>9.9</v>
      </c>
    </row>
    <row r="19" customFormat="false" ht="9" hidden="false" customHeight="false" outlineLevel="0" collapsed="false">
      <c r="A19" s="407" t="s">
        <v>310</v>
      </c>
      <c r="B19" s="144" t="n">
        <v>9.1</v>
      </c>
      <c r="C19" s="109" t="n">
        <v>0.199999999999999</v>
      </c>
      <c r="D19" s="109"/>
      <c r="E19" s="144" t="n">
        <v>9</v>
      </c>
      <c r="F19" s="144" t="n">
        <v>-0.0999999999999996</v>
      </c>
      <c r="G19" s="144"/>
      <c r="H19" s="144" t="n">
        <v>9.9</v>
      </c>
      <c r="I19" s="144" t="n">
        <v>0.9</v>
      </c>
      <c r="J19" s="144"/>
      <c r="K19" s="144" t="n">
        <v>15.3</v>
      </c>
      <c r="L19" s="144" t="n">
        <v>5.4</v>
      </c>
      <c r="M19" s="109"/>
      <c r="N19" s="144" t="n">
        <v>30.7</v>
      </c>
      <c r="O19" s="144" t="n">
        <v>15.4</v>
      </c>
      <c r="P19" s="109"/>
      <c r="Q19" s="144" t="n">
        <v>33.7</v>
      </c>
      <c r="R19" s="144" t="n">
        <v>3</v>
      </c>
      <c r="S19" s="109"/>
      <c r="T19" s="144" t="n">
        <v>35</v>
      </c>
      <c r="U19" s="144" t="n">
        <v>1.3</v>
      </c>
      <c r="V19" s="109"/>
      <c r="W19" s="144" t="n">
        <v>36.4</v>
      </c>
      <c r="X19" s="144" t="n">
        <v>1.4</v>
      </c>
    </row>
    <row r="20" customFormat="false" ht="9" hidden="false" customHeight="false" outlineLevel="0" collapsed="false">
      <c r="A20" s="407" t="s">
        <v>290</v>
      </c>
      <c r="B20" s="144" t="n">
        <v>11.7</v>
      </c>
      <c r="C20" s="109" t="n">
        <v>-0.4</v>
      </c>
      <c r="D20" s="109"/>
      <c r="E20" s="144" t="n">
        <v>17</v>
      </c>
      <c r="F20" s="144" t="n">
        <v>5.3</v>
      </c>
      <c r="G20" s="144"/>
      <c r="H20" s="144" t="n">
        <v>13.5</v>
      </c>
      <c r="I20" s="144" t="n">
        <v>-3.5</v>
      </c>
      <c r="J20" s="144"/>
      <c r="K20" s="144" t="n">
        <v>12.5</v>
      </c>
      <c r="L20" s="144" t="n">
        <v>-1</v>
      </c>
      <c r="M20" s="109"/>
      <c r="N20" s="144" t="n">
        <v>16.7</v>
      </c>
      <c r="O20" s="144" t="n">
        <v>4.2</v>
      </c>
      <c r="P20" s="109"/>
      <c r="Q20" s="144" t="n">
        <v>17.6</v>
      </c>
      <c r="R20" s="144" t="n">
        <v>0.900000000000002</v>
      </c>
      <c r="S20" s="109"/>
      <c r="T20" s="144" t="n">
        <v>13.3</v>
      </c>
      <c r="U20" s="144" t="n">
        <v>-4.3</v>
      </c>
      <c r="V20" s="109"/>
      <c r="W20" s="144" t="n">
        <v>18.9</v>
      </c>
      <c r="X20" s="144" t="n">
        <v>5.6</v>
      </c>
    </row>
    <row r="21" customFormat="false" ht="9" hidden="false" customHeight="false" outlineLevel="0" collapsed="false">
      <c r="A21" s="407" t="s">
        <v>311</v>
      </c>
      <c r="B21" s="144" t="n">
        <v>8</v>
      </c>
      <c r="C21" s="109" t="n">
        <v>0.0999999999999996</v>
      </c>
      <c r="D21" s="109"/>
      <c r="E21" s="144" t="n">
        <v>6.1</v>
      </c>
      <c r="F21" s="144" t="n">
        <v>-1.9</v>
      </c>
      <c r="G21" s="144"/>
      <c r="H21" s="144" t="n">
        <v>5.6</v>
      </c>
      <c r="I21" s="144" t="n">
        <v>-0.5</v>
      </c>
      <c r="J21" s="144"/>
      <c r="K21" s="144" t="n">
        <v>5.4</v>
      </c>
      <c r="L21" s="144" t="n">
        <v>-0.199999999999999</v>
      </c>
      <c r="M21" s="109"/>
      <c r="N21" s="144" t="n">
        <v>7.1</v>
      </c>
      <c r="O21" s="144" t="n">
        <v>1.7</v>
      </c>
      <c r="P21" s="109"/>
      <c r="Q21" s="144" t="n">
        <v>8.8</v>
      </c>
      <c r="R21" s="144" t="n">
        <v>1.7</v>
      </c>
      <c r="S21" s="109"/>
      <c r="T21" s="144" t="n">
        <v>7.5</v>
      </c>
      <c r="U21" s="144" t="n">
        <v>-1.3</v>
      </c>
      <c r="V21" s="109"/>
      <c r="W21" s="144" t="n">
        <v>8.9</v>
      </c>
      <c r="X21" s="144" t="n">
        <v>1.4</v>
      </c>
    </row>
    <row r="22" customFormat="false" ht="9" hidden="false" customHeight="false" outlineLevel="0" collapsed="false">
      <c r="A22" s="407" t="s">
        <v>312</v>
      </c>
      <c r="B22" s="144" t="n">
        <v>13.6</v>
      </c>
      <c r="C22" s="109" t="n">
        <v>1.1</v>
      </c>
      <c r="D22" s="109"/>
      <c r="E22" s="144" t="n">
        <v>14.5</v>
      </c>
      <c r="F22" s="144" t="n">
        <v>0.9</v>
      </c>
      <c r="G22" s="144"/>
      <c r="H22" s="144" t="n">
        <v>13.5</v>
      </c>
      <c r="I22" s="144" t="n">
        <v>-1</v>
      </c>
      <c r="J22" s="144"/>
      <c r="K22" s="144" t="n">
        <v>13.3</v>
      </c>
      <c r="L22" s="144" t="n">
        <v>-0.199999999999999</v>
      </c>
      <c r="M22" s="109"/>
      <c r="N22" s="144" t="n">
        <v>18.7</v>
      </c>
      <c r="O22" s="144" t="n">
        <v>5.4</v>
      </c>
      <c r="P22" s="109"/>
      <c r="Q22" s="144" t="n">
        <v>21.2</v>
      </c>
      <c r="R22" s="144" t="n">
        <v>2.5</v>
      </c>
      <c r="S22" s="109"/>
      <c r="T22" s="144" t="n">
        <v>28.7</v>
      </c>
      <c r="U22" s="144" t="n">
        <v>7.5</v>
      </c>
      <c r="V22" s="109"/>
      <c r="W22" s="144" t="n">
        <v>36.4</v>
      </c>
      <c r="X22" s="144" t="n">
        <v>7.7</v>
      </c>
    </row>
    <row r="23" customFormat="false" ht="9" hidden="false" customHeight="false" outlineLevel="0" collapsed="false">
      <c r="A23" s="407" t="s">
        <v>293</v>
      </c>
      <c r="B23" s="144" t="n">
        <v>14.3</v>
      </c>
      <c r="C23" s="109" t="n">
        <v>2.6</v>
      </c>
      <c r="D23" s="109"/>
      <c r="E23" s="144" t="n">
        <v>15.7</v>
      </c>
      <c r="F23" s="144" t="n">
        <v>1.4</v>
      </c>
      <c r="G23" s="144"/>
      <c r="H23" s="144" t="n">
        <v>15.8</v>
      </c>
      <c r="I23" s="144" t="n">
        <v>0.100000000000001</v>
      </c>
      <c r="J23" s="144"/>
      <c r="K23" s="144" t="n">
        <v>17</v>
      </c>
      <c r="L23" s="144" t="n">
        <v>1.2</v>
      </c>
      <c r="M23" s="109"/>
      <c r="N23" s="144" t="n">
        <v>21.8</v>
      </c>
      <c r="O23" s="144" t="n">
        <v>4.8</v>
      </c>
      <c r="P23" s="109"/>
      <c r="Q23" s="144" t="n">
        <v>21.5</v>
      </c>
      <c r="R23" s="144" t="n">
        <v>-0.300000000000001</v>
      </c>
      <c r="S23" s="109"/>
      <c r="T23" s="144" t="n">
        <v>23.5</v>
      </c>
      <c r="U23" s="144" t="n">
        <v>2</v>
      </c>
      <c r="V23" s="109"/>
      <c r="W23" s="144" t="n">
        <v>23.6</v>
      </c>
      <c r="X23" s="144" t="n">
        <v>0.100000000000001</v>
      </c>
    </row>
    <row r="24" customFormat="false" ht="9" hidden="false" customHeight="false" outlineLevel="0" collapsed="false">
      <c r="A24" s="407" t="s">
        <v>294</v>
      </c>
      <c r="B24" s="144" t="n">
        <v>16.7</v>
      </c>
      <c r="C24" s="109" t="n">
        <v>-2.6</v>
      </c>
      <c r="D24" s="109"/>
      <c r="E24" s="144" t="n">
        <v>15</v>
      </c>
      <c r="F24" s="144" t="n">
        <v>-1.7</v>
      </c>
      <c r="G24" s="144"/>
      <c r="H24" s="144" t="n">
        <v>15.2</v>
      </c>
      <c r="I24" s="144" t="n">
        <v>0.199999999999999</v>
      </c>
      <c r="J24" s="144"/>
      <c r="K24" s="144" t="n">
        <v>23.7</v>
      </c>
      <c r="L24" s="144" t="n">
        <v>8.5</v>
      </c>
      <c r="M24" s="109"/>
      <c r="N24" s="144" t="n">
        <v>39.1</v>
      </c>
      <c r="O24" s="144" t="n">
        <v>15.4</v>
      </c>
      <c r="P24" s="109"/>
      <c r="Q24" s="144" t="n">
        <v>43.2</v>
      </c>
      <c r="R24" s="144" t="n">
        <v>4.1</v>
      </c>
      <c r="S24" s="109"/>
      <c r="T24" s="144" t="n">
        <v>48.2</v>
      </c>
      <c r="U24" s="144" t="n">
        <v>5</v>
      </c>
      <c r="V24" s="109"/>
      <c r="W24" s="144" t="n">
        <v>54.4</v>
      </c>
      <c r="X24" s="144" t="n">
        <v>6.2</v>
      </c>
    </row>
    <row r="25" customFormat="false" ht="9" hidden="false" customHeight="false" outlineLevel="0" collapsed="false">
      <c r="A25" s="407" t="s">
        <v>295</v>
      </c>
      <c r="B25" s="144" t="n">
        <v>23.3</v>
      </c>
      <c r="C25" s="109" t="n">
        <v>3.5</v>
      </c>
      <c r="D25" s="109"/>
      <c r="E25" s="144" t="n">
        <v>21</v>
      </c>
      <c r="F25" s="144" t="n">
        <v>-2.3</v>
      </c>
      <c r="G25" s="144"/>
      <c r="H25" s="144" t="n">
        <v>18.8</v>
      </c>
      <c r="I25" s="144" t="n">
        <v>-2.2</v>
      </c>
      <c r="J25" s="144"/>
      <c r="K25" s="144" t="n">
        <v>19.7</v>
      </c>
      <c r="L25" s="144" t="n">
        <v>0.899999999999999</v>
      </c>
      <c r="M25" s="109"/>
      <c r="N25" s="144" t="n">
        <v>26.3</v>
      </c>
      <c r="O25" s="144" t="n">
        <v>6.6</v>
      </c>
      <c r="P25" s="109"/>
      <c r="Q25" s="144" t="n">
        <v>25.9</v>
      </c>
      <c r="R25" s="144" t="n">
        <v>-0.400000000000002</v>
      </c>
      <c r="S25" s="109"/>
      <c r="T25" s="144" t="n">
        <v>23.3</v>
      </c>
      <c r="U25" s="144" t="n">
        <v>-2.6</v>
      </c>
      <c r="V25" s="109"/>
      <c r="W25" s="144" t="n">
        <v>25</v>
      </c>
      <c r="X25" s="144" t="n">
        <v>1.7</v>
      </c>
    </row>
    <row r="26" customFormat="false" ht="6" hidden="false" customHeight="true" outlineLevel="0" collapsed="false">
      <c r="B26" s="144"/>
      <c r="C26" s="109"/>
      <c r="D26" s="109"/>
      <c r="E26" s="144"/>
      <c r="F26" s="144"/>
      <c r="G26" s="144"/>
      <c r="H26" s="144"/>
      <c r="I26" s="144"/>
      <c r="J26" s="144"/>
      <c r="K26" s="144"/>
      <c r="L26" s="144"/>
      <c r="M26" s="109"/>
      <c r="N26" s="144"/>
      <c r="O26" s="144"/>
      <c r="P26" s="109"/>
      <c r="Q26" s="144"/>
      <c r="R26" s="144"/>
      <c r="S26" s="109"/>
      <c r="T26" s="144"/>
      <c r="U26" s="144"/>
      <c r="V26" s="109"/>
      <c r="W26" s="144"/>
      <c r="X26" s="144"/>
    </row>
    <row r="27" s="420" customFormat="true" ht="9" hidden="false" customHeight="false" outlineLevel="0" collapsed="false">
      <c r="A27" s="420" t="s">
        <v>296</v>
      </c>
      <c r="B27" s="449" t="n">
        <v>16.4</v>
      </c>
      <c r="C27" s="312" t="n">
        <v>0.599999999999998</v>
      </c>
      <c r="D27" s="312"/>
      <c r="E27" s="449" t="n">
        <v>15.6</v>
      </c>
      <c r="F27" s="449" t="n">
        <v>-0.799999999999999</v>
      </c>
      <c r="G27" s="449"/>
      <c r="H27" s="449" t="n">
        <v>14.6</v>
      </c>
      <c r="I27" s="449" t="n">
        <v>-1</v>
      </c>
      <c r="J27" s="449"/>
      <c r="K27" s="449" t="n">
        <v>15.6</v>
      </c>
      <c r="L27" s="449" t="n">
        <v>1</v>
      </c>
      <c r="M27" s="312"/>
      <c r="N27" s="449" t="n">
        <v>20.7</v>
      </c>
      <c r="O27" s="449" t="n">
        <v>5.1</v>
      </c>
      <c r="P27" s="312"/>
      <c r="Q27" s="449" t="n">
        <v>21</v>
      </c>
      <c r="R27" s="449" t="n">
        <v>0.300000000000001</v>
      </c>
      <c r="S27" s="312"/>
      <c r="T27" s="449" t="n">
        <v>21.2</v>
      </c>
      <c r="U27" s="449" t="n">
        <v>0.199999999999999</v>
      </c>
      <c r="V27" s="312"/>
      <c r="W27" s="449" t="n">
        <v>23.1</v>
      </c>
      <c r="X27" s="449" t="n">
        <v>1.9</v>
      </c>
    </row>
    <row r="28" s="420" customFormat="true" ht="9" hidden="false" customHeight="false" outlineLevel="0" collapsed="false">
      <c r="A28" s="420" t="s">
        <v>297</v>
      </c>
      <c r="B28" s="449" t="n">
        <v>18.5</v>
      </c>
      <c r="C28" s="312" t="n">
        <v>-0.199999999999999</v>
      </c>
      <c r="D28" s="312"/>
      <c r="E28" s="449" t="n">
        <v>17</v>
      </c>
      <c r="F28" s="449" t="n">
        <v>-1.5</v>
      </c>
      <c r="G28" s="449"/>
      <c r="H28" s="449" t="n">
        <v>15.2</v>
      </c>
      <c r="I28" s="449" t="n">
        <v>-1.8</v>
      </c>
      <c r="J28" s="449"/>
      <c r="K28" s="449" t="n">
        <v>15.6</v>
      </c>
      <c r="L28" s="449" t="n">
        <v>0.4</v>
      </c>
      <c r="M28" s="312"/>
      <c r="N28" s="449" t="n">
        <v>21</v>
      </c>
      <c r="O28" s="449" t="n">
        <v>5.4</v>
      </c>
      <c r="P28" s="312"/>
      <c r="Q28" s="449" t="n">
        <v>21.7</v>
      </c>
      <c r="R28" s="449" t="n">
        <v>0.699999999999999</v>
      </c>
      <c r="S28" s="312"/>
      <c r="T28" s="449" t="n">
        <v>21.9</v>
      </c>
      <c r="U28" s="449" t="n">
        <v>0.199999999999999</v>
      </c>
      <c r="V28" s="312"/>
      <c r="W28" s="449" t="n">
        <v>23.5</v>
      </c>
      <c r="X28" s="449" t="n">
        <v>1.6</v>
      </c>
    </row>
    <row r="30" customFormat="false" ht="12" hidden="false" customHeight="true" outlineLevel="0" collapsed="false">
      <c r="A30" s="415" t="s">
        <v>44</v>
      </c>
      <c r="B30" s="415"/>
      <c r="C30" s="415"/>
      <c r="D30" s="415"/>
      <c r="E30" s="415"/>
      <c r="F30" s="415"/>
      <c r="G30" s="415"/>
      <c r="H30" s="415"/>
      <c r="I30" s="415"/>
      <c r="J30" s="415"/>
      <c r="K30" s="415"/>
      <c r="L30" s="415"/>
      <c r="M30" s="415"/>
      <c r="N30" s="415"/>
      <c r="O30" s="415"/>
      <c r="P30" s="415"/>
      <c r="Q30" s="415"/>
      <c r="R30" s="415"/>
      <c r="S30" s="415"/>
      <c r="T30" s="415"/>
      <c r="U30" s="415"/>
      <c r="V30" s="415"/>
      <c r="W30" s="415"/>
      <c r="X30" s="415"/>
    </row>
    <row r="32" customFormat="false" ht="9" hidden="false" customHeight="false" outlineLevel="0" collapsed="false">
      <c r="A32" s="407" t="s">
        <v>52</v>
      </c>
      <c r="B32" s="144" t="n">
        <v>27.4</v>
      </c>
      <c r="C32" s="144" t="n">
        <v>-1.6</v>
      </c>
      <c r="D32" s="144"/>
      <c r="E32" s="144" t="n">
        <v>25.3</v>
      </c>
      <c r="F32" s="144" t="n">
        <v>-2.1</v>
      </c>
      <c r="G32" s="144"/>
      <c r="H32" s="144" t="n">
        <v>23.3</v>
      </c>
      <c r="I32" s="144" t="n">
        <v>-2</v>
      </c>
      <c r="J32" s="144"/>
      <c r="K32" s="144" t="n">
        <v>24.7</v>
      </c>
      <c r="L32" s="144" t="n">
        <v>1.4</v>
      </c>
      <c r="M32" s="144"/>
      <c r="N32" s="144" t="n">
        <v>28.7</v>
      </c>
      <c r="O32" s="144" t="n">
        <v>4</v>
      </c>
      <c r="P32" s="144"/>
      <c r="Q32" s="144" t="n">
        <v>29.4</v>
      </c>
      <c r="R32" s="144" t="n">
        <v>0.699999999999999</v>
      </c>
      <c r="S32" s="144"/>
      <c r="T32" s="144" t="n">
        <v>32</v>
      </c>
      <c r="U32" s="144" t="n">
        <v>2.6</v>
      </c>
      <c r="V32" s="144"/>
      <c r="W32" s="144" t="n">
        <v>37.5</v>
      </c>
      <c r="X32" s="144" t="n">
        <v>5.5</v>
      </c>
    </row>
    <row r="33" customFormat="false" ht="9" hidden="false" customHeight="false" outlineLevel="0" collapsed="false">
      <c r="A33" s="407" t="s">
        <v>282</v>
      </c>
      <c r="B33" s="144" t="n">
        <v>9.9</v>
      </c>
      <c r="C33" s="144" t="n">
        <v>-0.799999999999999</v>
      </c>
      <c r="D33" s="144"/>
      <c r="E33" s="144" t="n">
        <v>9.3</v>
      </c>
      <c r="F33" s="144" t="n">
        <v>-0.6</v>
      </c>
      <c r="G33" s="144"/>
      <c r="H33" s="144" t="n">
        <v>9.1</v>
      </c>
      <c r="I33" s="144" t="n">
        <v>-0.200000000000001</v>
      </c>
      <c r="J33" s="144"/>
      <c r="K33" s="144" t="n">
        <v>8.2</v>
      </c>
      <c r="L33" s="144" t="n">
        <v>-0.9</v>
      </c>
      <c r="M33" s="144"/>
      <c r="N33" s="144" t="n">
        <v>9.4</v>
      </c>
      <c r="O33" s="144" t="n">
        <v>1.2</v>
      </c>
      <c r="P33" s="144"/>
      <c r="Q33" s="144" t="n">
        <v>8.8</v>
      </c>
      <c r="R33" s="144" t="n">
        <v>-0.6</v>
      </c>
      <c r="S33" s="144"/>
      <c r="T33" s="144" t="n">
        <v>8.8</v>
      </c>
      <c r="U33" s="144" t="n">
        <v>0</v>
      </c>
      <c r="V33" s="144"/>
      <c r="W33" s="144" t="n">
        <v>8.7</v>
      </c>
      <c r="X33" s="144" t="n">
        <v>-0.100000000000001</v>
      </c>
    </row>
    <row r="34" customFormat="false" ht="9" hidden="false" customHeight="false" outlineLevel="0" collapsed="false">
      <c r="A34" s="407" t="s">
        <v>283</v>
      </c>
      <c r="B34" s="144" t="n">
        <v>22.1</v>
      </c>
      <c r="C34" s="144" t="n">
        <v>2.6</v>
      </c>
      <c r="D34" s="144"/>
      <c r="E34" s="144" t="n">
        <v>22.6</v>
      </c>
      <c r="F34" s="144" t="n">
        <v>0.5</v>
      </c>
      <c r="G34" s="144"/>
      <c r="H34" s="144" t="n">
        <v>20.9</v>
      </c>
      <c r="I34" s="144" t="n">
        <v>-1.7</v>
      </c>
      <c r="J34" s="144"/>
      <c r="K34" s="144" t="n">
        <v>18.7</v>
      </c>
      <c r="L34" s="144" t="n">
        <v>-2.2</v>
      </c>
      <c r="M34" s="144"/>
      <c r="N34" s="144" t="n">
        <v>22.5</v>
      </c>
      <c r="O34" s="144" t="n">
        <v>3.8</v>
      </c>
      <c r="P34" s="144"/>
      <c r="Q34" s="144" t="n">
        <v>22.4</v>
      </c>
      <c r="R34" s="144" t="n">
        <v>-0.100000000000001</v>
      </c>
      <c r="S34" s="144"/>
      <c r="T34" s="144" t="n">
        <v>18.7</v>
      </c>
      <c r="U34" s="144" t="n">
        <v>-3.7</v>
      </c>
      <c r="V34" s="144"/>
      <c r="W34" s="144" t="n">
        <v>18.9</v>
      </c>
      <c r="X34" s="144" t="n">
        <v>0.199999999999999</v>
      </c>
    </row>
    <row r="35" customFormat="false" ht="9" hidden="false" customHeight="false" outlineLevel="0" collapsed="false">
      <c r="A35" s="407" t="s">
        <v>284</v>
      </c>
      <c r="B35" s="144" t="n">
        <v>8.6</v>
      </c>
      <c r="C35" s="144" t="n">
        <v>1.5</v>
      </c>
      <c r="D35" s="144"/>
      <c r="E35" s="144" t="n">
        <v>7.5</v>
      </c>
      <c r="F35" s="144" t="n">
        <v>-1.1</v>
      </c>
      <c r="G35" s="144"/>
      <c r="H35" s="144" t="n">
        <v>7.4</v>
      </c>
      <c r="I35" s="144" t="n">
        <v>-0.0999999999999996</v>
      </c>
      <c r="J35" s="144"/>
      <c r="K35" s="144" t="n">
        <v>8.7</v>
      </c>
      <c r="L35" s="144" t="n">
        <v>1.3</v>
      </c>
      <c r="M35" s="144"/>
      <c r="N35" s="144" t="n">
        <v>10.3</v>
      </c>
      <c r="O35" s="144" t="n">
        <v>1.6</v>
      </c>
      <c r="P35" s="144"/>
      <c r="Q35" s="144" t="n">
        <v>11.8</v>
      </c>
      <c r="R35" s="144" t="n">
        <v>1.5</v>
      </c>
      <c r="S35" s="144"/>
      <c r="T35" s="144" t="n">
        <v>12.7</v>
      </c>
      <c r="U35" s="144" t="n">
        <v>0.899999999999999</v>
      </c>
      <c r="V35" s="144"/>
      <c r="W35" s="144" t="n">
        <v>13.5</v>
      </c>
      <c r="X35" s="144" t="n">
        <v>0.800000000000001</v>
      </c>
    </row>
    <row r="36" customFormat="false" ht="9" hidden="false" customHeight="false" outlineLevel="0" collapsed="false">
      <c r="A36" s="407" t="s">
        <v>285</v>
      </c>
      <c r="B36" s="144" t="n">
        <v>19.5</v>
      </c>
      <c r="C36" s="144" t="n">
        <v>-7.7</v>
      </c>
      <c r="D36" s="144"/>
      <c r="E36" s="144" t="n">
        <v>18.4</v>
      </c>
      <c r="F36" s="144" t="n">
        <v>-1.1</v>
      </c>
      <c r="G36" s="144"/>
      <c r="H36" s="144" t="n">
        <v>16.6</v>
      </c>
      <c r="I36" s="144" t="n">
        <v>-1.8</v>
      </c>
      <c r="J36" s="144"/>
      <c r="K36" s="144" t="n">
        <v>15.8</v>
      </c>
      <c r="L36" s="144" t="n">
        <v>-0.800000000000001</v>
      </c>
      <c r="M36" s="144"/>
      <c r="N36" s="144" t="n">
        <v>19</v>
      </c>
      <c r="O36" s="144" t="n">
        <v>3.2</v>
      </c>
      <c r="P36" s="144"/>
      <c r="Q36" s="144" t="n">
        <v>19</v>
      </c>
      <c r="R36" s="144" t="n">
        <v>0</v>
      </c>
      <c r="S36" s="144"/>
      <c r="T36" s="144" t="n">
        <v>18.4</v>
      </c>
      <c r="U36" s="144" t="n">
        <v>-0.600000000000001</v>
      </c>
      <c r="V36" s="144"/>
      <c r="W36" s="144" t="n">
        <v>18</v>
      </c>
      <c r="X36" s="144" t="n">
        <v>-0.399999999999999</v>
      </c>
    </row>
    <row r="37" customFormat="false" ht="9" hidden="false" customHeight="false" outlineLevel="0" collapsed="false">
      <c r="A37" s="407" t="s">
        <v>286</v>
      </c>
      <c r="B37" s="144" t="n">
        <v>21.9</v>
      </c>
      <c r="C37" s="144" t="n">
        <v>1.5</v>
      </c>
      <c r="D37" s="144"/>
      <c r="E37" s="144" t="n">
        <v>23.2</v>
      </c>
      <c r="F37" s="144" t="n">
        <v>1.3</v>
      </c>
      <c r="G37" s="144"/>
      <c r="H37" s="144" t="n">
        <v>20.1</v>
      </c>
      <c r="I37" s="144" t="n">
        <v>-3.1</v>
      </c>
      <c r="J37" s="144"/>
      <c r="K37" s="144" t="n">
        <v>18.7</v>
      </c>
      <c r="L37" s="144" t="n">
        <v>-1.4</v>
      </c>
      <c r="M37" s="144"/>
      <c r="N37" s="144" t="n">
        <v>22.3</v>
      </c>
      <c r="O37" s="144" t="n">
        <v>3.6</v>
      </c>
      <c r="P37" s="144"/>
      <c r="Q37" s="144" t="n">
        <v>23.6</v>
      </c>
      <c r="R37" s="144" t="n">
        <v>1.3</v>
      </c>
      <c r="S37" s="144"/>
      <c r="T37" s="144" t="n">
        <v>23.1</v>
      </c>
      <c r="U37" s="144" t="n">
        <v>-0.5</v>
      </c>
      <c r="V37" s="144"/>
      <c r="W37" s="144" t="n">
        <v>23.7</v>
      </c>
      <c r="X37" s="144" t="n">
        <v>0.599999999999998</v>
      </c>
    </row>
    <row r="38" customFormat="false" ht="9" hidden="false" customHeight="false" outlineLevel="0" collapsed="false">
      <c r="A38" s="407" t="s">
        <v>287</v>
      </c>
      <c r="B38" s="144" t="n">
        <v>14</v>
      </c>
      <c r="C38" s="144" t="n">
        <v>3.7</v>
      </c>
      <c r="D38" s="144"/>
      <c r="E38" s="144" t="n">
        <v>12.6</v>
      </c>
      <c r="F38" s="144" t="n">
        <v>-1.4</v>
      </c>
      <c r="G38" s="144"/>
      <c r="H38" s="144" t="n">
        <v>11.1</v>
      </c>
      <c r="I38" s="144" t="n">
        <v>-1.5</v>
      </c>
      <c r="J38" s="144"/>
      <c r="K38" s="144" t="n">
        <v>10</v>
      </c>
      <c r="L38" s="144" t="n">
        <v>-1.1</v>
      </c>
      <c r="M38" s="144"/>
      <c r="N38" s="144" t="n">
        <v>9.8</v>
      </c>
      <c r="O38" s="144" t="n">
        <v>-0.199999999999999</v>
      </c>
      <c r="P38" s="144"/>
      <c r="Q38" s="144" t="n">
        <v>8.8</v>
      </c>
      <c r="R38" s="144" t="n">
        <v>-1</v>
      </c>
      <c r="S38" s="144"/>
      <c r="T38" s="144" t="n">
        <v>7.8</v>
      </c>
      <c r="U38" s="144" t="n">
        <v>-1</v>
      </c>
      <c r="V38" s="144"/>
      <c r="W38" s="144" t="n">
        <v>7.3</v>
      </c>
      <c r="X38" s="144" t="n">
        <v>-0.5</v>
      </c>
    </row>
    <row r="39" customFormat="false" ht="9" hidden="false" customHeight="false" outlineLevel="0" collapsed="false">
      <c r="A39" s="407" t="s">
        <v>288</v>
      </c>
      <c r="B39" s="144" t="n">
        <v>34.8</v>
      </c>
      <c r="C39" s="144" t="n">
        <v>-0.800000000000004</v>
      </c>
      <c r="D39" s="144"/>
      <c r="E39" s="144" t="n">
        <v>34.7</v>
      </c>
      <c r="F39" s="144" t="n">
        <v>-0.0999999999999943</v>
      </c>
      <c r="G39" s="144"/>
      <c r="H39" s="144" t="n">
        <v>32.1</v>
      </c>
      <c r="I39" s="144" t="n">
        <v>-2.6</v>
      </c>
      <c r="J39" s="144"/>
      <c r="K39" s="144" t="n">
        <v>28.9</v>
      </c>
      <c r="L39" s="144" t="n">
        <v>-3.2</v>
      </c>
      <c r="M39" s="144"/>
      <c r="N39" s="144" t="n">
        <v>33.9</v>
      </c>
      <c r="O39" s="144" t="n">
        <v>5</v>
      </c>
      <c r="P39" s="144"/>
      <c r="Q39" s="144" t="n">
        <v>40.6</v>
      </c>
      <c r="R39" s="144" t="n">
        <v>6.7</v>
      </c>
      <c r="S39" s="144"/>
      <c r="T39" s="144" t="n">
        <v>51.5</v>
      </c>
      <c r="U39" s="144" t="n">
        <v>10.9</v>
      </c>
      <c r="V39" s="144"/>
      <c r="W39" s="144" t="n">
        <v>63.2</v>
      </c>
      <c r="X39" s="144" t="n">
        <v>11.7</v>
      </c>
    </row>
    <row r="40" customFormat="false" ht="9" hidden="false" customHeight="false" outlineLevel="0" collapsed="false">
      <c r="A40" s="407" t="s">
        <v>289</v>
      </c>
      <c r="B40" s="144" t="n">
        <v>8</v>
      </c>
      <c r="C40" s="144" t="n">
        <v>0.5</v>
      </c>
      <c r="D40" s="144"/>
      <c r="E40" s="144" t="n">
        <v>8.1</v>
      </c>
      <c r="F40" s="144" t="n">
        <v>0.0999999999999996</v>
      </c>
      <c r="G40" s="144"/>
      <c r="H40" s="144" t="n">
        <v>8</v>
      </c>
      <c r="I40" s="144" t="n">
        <v>-0.0999999999999996</v>
      </c>
      <c r="J40" s="144"/>
      <c r="K40" s="144" t="n">
        <v>9.8</v>
      </c>
      <c r="L40" s="144" t="n">
        <v>1.8</v>
      </c>
      <c r="M40" s="144"/>
      <c r="N40" s="144" t="n">
        <v>17</v>
      </c>
      <c r="O40" s="144" t="n">
        <v>7.2</v>
      </c>
      <c r="P40" s="144"/>
      <c r="Q40" s="144" t="n">
        <v>21.2</v>
      </c>
      <c r="R40" s="144" t="n">
        <v>4.2</v>
      </c>
      <c r="S40" s="144"/>
      <c r="T40" s="144" t="n">
        <v>22.7</v>
      </c>
      <c r="U40" s="144" t="n">
        <v>1.5</v>
      </c>
      <c r="V40" s="144"/>
      <c r="W40" s="144" t="n">
        <v>24</v>
      </c>
      <c r="X40" s="144" t="n">
        <v>1.3</v>
      </c>
    </row>
    <row r="41" customFormat="false" ht="9" hidden="false" customHeight="false" outlineLevel="0" collapsed="false">
      <c r="A41" s="407" t="s">
        <v>290</v>
      </c>
      <c r="B41" s="144" t="n">
        <v>16.2</v>
      </c>
      <c r="C41" s="144" t="n">
        <v>-6.3</v>
      </c>
      <c r="D41" s="144"/>
      <c r="E41" s="144" t="n">
        <v>15.2</v>
      </c>
      <c r="F41" s="144" t="n">
        <v>-1</v>
      </c>
      <c r="G41" s="144"/>
      <c r="H41" s="144" t="n">
        <v>17.5</v>
      </c>
      <c r="I41" s="144" t="n">
        <v>2.3</v>
      </c>
      <c r="J41" s="144"/>
      <c r="K41" s="144" t="n">
        <v>24.1</v>
      </c>
      <c r="L41" s="144" t="n">
        <v>6.6</v>
      </c>
      <c r="M41" s="144"/>
      <c r="N41" s="144" t="n">
        <v>17.8</v>
      </c>
      <c r="O41" s="144" t="n">
        <v>-6.3</v>
      </c>
      <c r="P41" s="144"/>
      <c r="Q41" s="144" t="n">
        <v>10.2</v>
      </c>
      <c r="R41" s="144" t="n">
        <v>-7.6</v>
      </c>
      <c r="S41" s="144"/>
      <c r="T41" s="144" t="n">
        <v>20.8</v>
      </c>
      <c r="U41" s="144" t="n">
        <v>10.6</v>
      </c>
      <c r="V41" s="144"/>
      <c r="W41" s="144" t="n">
        <v>18.6</v>
      </c>
      <c r="X41" s="144" t="n">
        <v>-2.2</v>
      </c>
    </row>
    <row r="42" customFormat="false" ht="9" hidden="false" customHeight="false" outlineLevel="0" collapsed="false">
      <c r="A42" s="407" t="s">
        <v>291</v>
      </c>
      <c r="B42" s="144" t="n">
        <v>8.4</v>
      </c>
      <c r="C42" s="144" t="n">
        <v>0.300000000000001</v>
      </c>
      <c r="D42" s="144"/>
      <c r="E42" s="144" t="n">
        <v>7.1</v>
      </c>
      <c r="F42" s="144" t="n">
        <v>-1.3</v>
      </c>
      <c r="G42" s="144"/>
      <c r="H42" s="144" t="n">
        <v>6.2</v>
      </c>
      <c r="I42" s="144" t="n">
        <v>-0.9</v>
      </c>
      <c r="J42" s="144"/>
      <c r="K42" s="144" t="n">
        <v>5.2</v>
      </c>
      <c r="L42" s="144" t="n">
        <v>-1</v>
      </c>
      <c r="M42" s="144"/>
      <c r="N42" s="144" t="n">
        <v>6.1</v>
      </c>
      <c r="O42" s="144" t="n">
        <v>0.9</v>
      </c>
      <c r="P42" s="144"/>
      <c r="Q42" s="144" t="n">
        <v>8.6</v>
      </c>
      <c r="R42" s="144" t="n">
        <v>2.5</v>
      </c>
      <c r="S42" s="144"/>
      <c r="T42" s="144" t="n">
        <v>7.8</v>
      </c>
      <c r="U42" s="144" t="n">
        <v>-0.8</v>
      </c>
      <c r="V42" s="144"/>
      <c r="W42" s="144" t="n">
        <v>10</v>
      </c>
      <c r="X42" s="144" t="n">
        <v>2.2</v>
      </c>
    </row>
    <row r="43" customFormat="false" ht="9" hidden="false" customHeight="false" outlineLevel="0" collapsed="false">
      <c r="A43" s="407" t="s">
        <v>292</v>
      </c>
      <c r="B43" s="144" t="n">
        <v>19.1</v>
      </c>
      <c r="C43" s="144" t="n">
        <v>3.2</v>
      </c>
      <c r="D43" s="144"/>
      <c r="E43" s="144" t="n">
        <v>18.4</v>
      </c>
      <c r="F43" s="144" t="n">
        <v>-0.700000000000003</v>
      </c>
      <c r="G43" s="144"/>
      <c r="H43" s="144" t="n">
        <v>20.3</v>
      </c>
      <c r="I43" s="144" t="n">
        <v>1.9</v>
      </c>
      <c r="J43" s="144"/>
      <c r="K43" s="144" t="n">
        <v>20.2</v>
      </c>
      <c r="L43" s="144" t="n">
        <v>-0.100000000000001</v>
      </c>
      <c r="M43" s="144"/>
      <c r="N43" s="144" t="n">
        <v>21.6</v>
      </c>
      <c r="O43" s="144" t="n">
        <v>1.4</v>
      </c>
      <c r="P43" s="144"/>
      <c r="Q43" s="144" t="n">
        <v>23.7</v>
      </c>
      <c r="R43" s="144" t="n">
        <v>2.1</v>
      </c>
      <c r="S43" s="144"/>
      <c r="T43" s="144" t="n">
        <v>31.7</v>
      </c>
      <c r="U43" s="144" t="n">
        <v>8</v>
      </c>
      <c r="V43" s="144"/>
      <c r="W43" s="144" t="n">
        <v>39.2</v>
      </c>
      <c r="X43" s="144" t="n">
        <v>7.5</v>
      </c>
    </row>
    <row r="44" customFormat="false" ht="9" hidden="false" customHeight="false" outlineLevel="0" collapsed="false">
      <c r="A44" s="407" t="s">
        <v>293</v>
      </c>
      <c r="B44" s="144" t="n">
        <v>11</v>
      </c>
      <c r="C44" s="144" t="n">
        <v>1.3</v>
      </c>
      <c r="D44" s="144"/>
      <c r="E44" s="144" t="n">
        <v>12</v>
      </c>
      <c r="F44" s="144" t="n">
        <v>1</v>
      </c>
      <c r="G44" s="144"/>
      <c r="H44" s="144" t="n">
        <v>12.5</v>
      </c>
      <c r="I44" s="144" t="n">
        <v>0.5</v>
      </c>
      <c r="J44" s="144"/>
      <c r="K44" s="144" t="n">
        <v>12.7</v>
      </c>
      <c r="L44" s="144" t="n">
        <v>0.199999999999999</v>
      </c>
      <c r="M44" s="144"/>
      <c r="N44" s="144" t="n">
        <v>16</v>
      </c>
      <c r="O44" s="144" t="n">
        <v>3.3</v>
      </c>
      <c r="P44" s="144"/>
      <c r="Q44" s="144" t="n">
        <v>17.3</v>
      </c>
      <c r="R44" s="144" t="n">
        <v>1.3</v>
      </c>
      <c r="S44" s="144"/>
      <c r="T44" s="144" t="n">
        <v>18.4</v>
      </c>
      <c r="U44" s="144" t="n">
        <v>1.1</v>
      </c>
      <c r="V44" s="144"/>
      <c r="W44" s="144" t="n">
        <v>18</v>
      </c>
      <c r="X44" s="144" t="n">
        <v>-0.399999999999999</v>
      </c>
    </row>
    <row r="45" customFormat="false" ht="9" hidden="false" customHeight="false" outlineLevel="0" collapsed="false">
      <c r="A45" s="407" t="s">
        <v>294</v>
      </c>
      <c r="B45" s="144" t="n">
        <v>23.4</v>
      </c>
      <c r="C45" s="144" t="n">
        <v>-3</v>
      </c>
      <c r="D45" s="144"/>
      <c r="E45" s="144" t="n">
        <v>21.6</v>
      </c>
      <c r="F45" s="144" t="n">
        <v>-1.8</v>
      </c>
      <c r="G45" s="144"/>
      <c r="H45" s="144" t="n">
        <v>21.9</v>
      </c>
      <c r="I45" s="144" t="n">
        <v>0.299999999999997</v>
      </c>
      <c r="J45" s="144"/>
      <c r="K45" s="144" t="n">
        <v>25.8</v>
      </c>
      <c r="L45" s="144" t="n">
        <v>3.9</v>
      </c>
      <c r="M45" s="144"/>
      <c r="N45" s="144" t="n">
        <v>36.4</v>
      </c>
      <c r="O45" s="144" t="n">
        <v>10.6</v>
      </c>
      <c r="P45" s="144"/>
      <c r="Q45" s="144" t="n">
        <v>39.8</v>
      </c>
      <c r="R45" s="144" t="n">
        <v>3.4</v>
      </c>
      <c r="S45" s="144"/>
      <c r="T45" s="144" t="n">
        <v>44.4</v>
      </c>
      <c r="U45" s="144" t="n">
        <v>4.6</v>
      </c>
      <c r="V45" s="144"/>
      <c r="W45" s="144" t="n">
        <v>51.8</v>
      </c>
      <c r="X45" s="144" t="n">
        <v>7.4</v>
      </c>
    </row>
    <row r="46" customFormat="false" ht="9" hidden="false" customHeight="false" outlineLevel="0" collapsed="false">
      <c r="A46" s="407" t="s">
        <v>295</v>
      </c>
      <c r="B46" s="144" t="n">
        <v>22.4</v>
      </c>
      <c r="C46" s="144" t="n">
        <v>5.2</v>
      </c>
      <c r="D46" s="144"/>
      <c r="E46" s="144" t="n">
        <v>22</v>
      </c>
      <c r="F46" s="144" t="n">
        <v>-0.399999999999999</v>
      </c>
      <c r="G46" s="144"/>
      <c r="H46" s="144" t="n">
        <v>19.8</v>
      </c>
      <c r="I46" s="144" t="n">
        <v>-2.2</v>
      </c>
      <c r="J46" s="144"/>
      <c r="K46" s="144" t="n">
        <v>20.7</v>
      </c>
      <c r="L46" s="144" t="n">
        <v>0.899999999999999</v>
      </c>
      <c r="M46" s="144"/>
      <c r="N46" s="144" t="n">
        <v>23.7</v>
      </c>
      <c r="O46" s="144" t="n">
        <v>3</v>
      </c>
      <c r="P46" s="144"/>
      <c r="Q46" s="144" t="n">
        <v>23.6</v>
      </c>
      <c r="R46" s="144" t="n">
        <v>-0.0999999999999979</v>
      </c>
      <c r="S46" s="144"/>
      <c r="T46" s="144" t="n">
        <v>22.3</v>
      </c>
      <c r="U46" s="144" t="n">
        <v>-1.3</v>
      </c>
      <c r="V46" s="144"/>
      <c r="W46" s="144" t="n">
        <v>22.2</v>
      </c>
      <c r="X46" s="144" t="n">
        <v>-0.100000000000001</v>
      </c>
    </row>
    <row r="47" customFormat="false" ht="6" hidden="false" customHeight="true" outlineLevel="0" collapsed="false">
      <c r="B47" s="144"/>
      <c r="C47" s="144"/>
      <c r="D47" s="144"/>
      <c r="E47" s="144"/>
      <c r="F47" s="144"/>
      <c r="G47" s="144"/>
      <c r="H47" s="144"/>
      <c r="I47" s="144"/>
      <c r="J47" s="144"/>
      <c r="K47" s="144"/>
      <c r="L47" s="144"/>
      <c r="M47" s="144"/>
      <c r="N47" s="144"/>
      <c r="O47" s="144"/>
      <c r="P47" s="144"/>
      <c r="Q47" s="144"/>
      <c r="R47" s="144"/>
      <c r="S47" s="144"/>
      <c r="T47" s="144"/>
      <c r="U47" s="144"/>
      <c r="V47" s="144"/>
      <c r="W47" s="144"/>
      <c r="X47" s="144"/>
    </row>
    <row r="48" s="420" customFormat="true" ht="9" hidden="false" customHeight="false" outlineLevel="0" collapsed="false">
      <c r="A48" s="420" t="s">
        <v>296</v>
      </c>
      <c r="B48" s="449" t="n">
        <v>16.9</v>
      </c>
      <c r="C48" s="449" t="n">
        <v>0.699999999999999</v>
      </c>
      <c r="D48" s="449"/>
      <c r="E48" s="449" t="n">
        <v>16.3</v>
      </c>
      <c r="F48" s="449" t="n">
        <v>-0.599999999999998</v>
      </c>
      <c r="G48" s="449"/>
      <c r="H48" s="449" t="n">
        <v>15.2</v>
      </c>
      <c r="I48" s="449" t="n">
        <v>-1.1</v>
      </c>
      <c r="J48" s="449"/>
      <c r="K48" s="449" t="n">
        <v>15.2</v>
      </c>
      <c r="L48" s="449" t="n">
        <v>0</v>
      </c>
      <c r="M48" s="449"/>
      <c r="N48" s="449" t="n">
        <v>18.2</v>
      </c>
      <c r="O48" s="449" t="n">
        <v>3</v>
      </c>
      <c r="P48" s="449"/>
      <c r="Q48" s="449" t="n">
        <v>19.2</v>
      </c>
      <c r="R48" s="449" t="n">
        <v>1</v>
      </c>
      <c r="S48" s="449"/>
      <c r="T48" s="449" t="n">
        <v>19.8</v>
      </c>
      <c r="U48" s="449" t="n">
        <v>0.600000000000001</v>
      </c>
      <c r="V48" s="449"/>
      <c r="W48" s="449" t="n">
        <v>21.3</v>
      </c>
      <c r="X48" s="449" t="n">
        <v>1.5</v>
      </c>
    </row>
    <row r="49" s="420" customFormat="true" ht="9" hidden="false" customHeight="false" outlineLevel="0" collapsed="false">
      <c r="A49" s="420" t="s">
        <v>297</v>
      </c>
      <c r="B49" s="449" t="n">
        <v>18.9</v>
      </c>
      <c r="C49" s="449" t="n">
        <v>0.199999999999999</v>
      </c>
      <c r="D49" s="449"/>
      <c r="E49" s="449" t="n">
        <v>17.8</v>
      </c>
      <c r="F49" s="449" t="n">
        <v>-1.1</v>
      </c>
      <c r="G49" s="449"/>
      <c r="H49" s="449" t="n">
        <v>15.9</v>
      </c>
      <c r="I49" s="449" t="n">
        <v>-1.9</v>
      </c>
      <c r="J49" s="449"/>
      <c r="K49" s="449" t="n">
        <v>15.6</v>
      </c>
      <c r="L49" s="449" t="n">
        <v>-0.300000000000001</v>
      </c>
      <c r="M49" s="449"/>
      <c r="N49" s="449" t="n">
        <v>18.7</v>
      </c>
      <c r="O49" s="449" t="n">
        <v>3.1</v>
      </c>
      <c r="P49" s="449"/>
      <c r="Q49" s="449" t="n">
        <v>20.1</v>
      </c>
      <c r="R49" s="449" t="n">
        <v>1.4</v>
      </c>
      <c r="S49" s="449"/>
      <c r="T49" s="449" t="n">
        <v>20.8</v>
      </c>
      <c r="U49" s="449" t="n">
        <v>0.699999999999999</v>
      </c>
      <c r="V49" s="449"/>
      <c r="W49" s="449" t="n">
        <v>22.1</v>
      </c>
      <c r="X49" s="449" t="n">
        <v>1.3</v>
      </c>
    </row>
    <row r="51" customFormat="false" ht="12" hidden="false" customHeight="true" outlineLevel="0" collapsed="false">
      <c r="A51" s="415" t="s">
        <v>45</v>
      </c>
      <c r="B51" s="415"/>
      <c r="C51" s="415"/>
      <c r="D51" s="415"/>
      <c r="E51" s="415"/>
      <c r="F51" s="415"/>
      <c r="G51" s="415"/>
      <c r="H51" s="415"/>
      <c r="I51" s="415"/>
      <c r="J51" s="415"/>
      <c r="K51" s="415"/>
      <c r="L51" s="415"/>
      <c r="M51" s="415"/>
      <c r="N51" s="415"/>
      <c r="O51" s="415"/>
      <c r="P51" s="415"/>
      <c r="Q51" s="415"/>
      <c r="R51" s="415"/>
      <c r="S51" s="415"/>
      <c r="T51" s="415"/>
      <c r="U51" s="415"/>
      <c r="V51" s="415"/>
      <c r="W51" s="415"/>
      <c r="X51" s="415"/>
    </row>
    <row r="53" customFormat="false" ht="9" hidden="false" customHeight="false" outlineLevel="0" collapsed="false">
      <c r="A53" s="407" t="s">
        <v>52</v>
      </c>
      <c r="B53" s="144" t="n">
        <v>24</v>
      </c>
      <c r="C53" s="144" t="n">
        <v>-0.600000000000001</v>
      </c>
      <c r="D53" s="144"/>
      <c r="E53" s="144" t="n">
        <v>21.6</v>
      </c>
      <c r="F53" s="144" t="n">
        <v>-2.4</v>
      </c>
      <c r="G53" s="144"/>
      <c r="H53" s="144" t="n">
        <v>20.3</v>
      </c>
      <c r="I53" s="144" t="n">
        <v>-1.3</v>
      </c>
      <c r="J53" s="144"/>
      <c r="K53" s="144" t="n">
        <v>21.3</v>
      </c>
      <c r="L53" s="144" t="n">
        <v>1</v>
      </c>
      <c r="M53" s="144"/>
      <c r="N53" s="144" t="n">
        <v>25.4</v>
      </c>
      <c r="O53" s="144" t="n">
        <v>4.1</v>
      </c>
      <c r="P53" s="144"/>
      <c r="Q53" s="144" t="n">
        <v>27.8</v>
      </c>
      <c r="R53" s="144" t="n">
        <v>2.4</v>
      </c>
      <c r="S53" s="144"/>
      <c r="T53" s="144" t="n">
        <v>29.1</v>
      </c>
      <c r="U53" s="144" t="n">
        <v>1.3</v>
      </c>
      <c r="V53" s="144"/>
      <c r="W53" s="144" t="n">
        <v>35.3</v>
      </c>
      <c r="X53" s="144" t="n">
        <v>6.2</v>
      </c>
    </row>
    <row r="54" customFormat="false" ht="9" hidden="false" customHeight="false" outlineLevel="0" collapsed="false">
      <c r="A54" s="407" t="s">
        <v>282</v>
      </c>
      <c r="B54" s="144" t="n">
        <v>10.3</v>
      </c>
      <c r="C54" s="144" t="n">
        <v>-0.699999999999999</v>
      </c>
      <c r="D54" s="144"/>
      <c r="E54" s="144" t="n">
        <v>9.1</v>
      </c>
      <c r="F54" s="144" t="n">
        <v>-1.2</v>
      </c>
      <c r="G54" s="144"/>
      <c r="H54" s="144" t="n">
        <v>8.7</v>
      </c>
      <c r="I54" s="144" t="n">
        <v>-0.4</v>
      </c>
      <c r="J54" s="144"/>
      <c r="K54" s="144" t="n">
        <v>8</v>
      </c>
      <c r="L54" s="144" t="n">
        <v>-0.699999999999999</v>
      </c>
      <c r="M54" s="144"/>
      <c r="N54" s="144" t="n">
        <v>10</v>
      </c>
      <c r="O54" s="144" t="n">
        <v>2</v>
      </c>
      <c r="P54" s="144"/>
      <c r="Q54" s="144" t="n">
        <v>8.8</v>
      </c>
      <c r="R54" s="144" t="n">
        <v>-1.2</v>
      </c>
      <c r="S54" s="144"/>
      <c r="T54" s="144" t="n">
        <v>8.3</v>
      </c>
      <c r="U54" s="144" t="n">
        <v>-0.5</v>
      </c>
      <c r="V54" s="144"/>
      <c r="W54" s="144" t="n">
        <v>8.7</v>
      </c>
      <c r="X54" s="144" t="n">
        <v>0.399999999999999</v>
      </c>
    </row>
    <row r="55" customFormat="false" ht="9" hidden="false" customHeight="false" outlineLevel="0" collapsed="false">
      <c r="A55" s="407" t="s">
        <v>283</v>
      </c>
      <c r="B55" s="144" t="n">
        <v>21.5</v>
      </c>
      <c r="C55" s="144" t="n">
        <v>4</v>
      </c>
      <c r="D55" s="144"/>
      <c r="E55" s="144" t="n">
        <v>20.5</v>
      </c>
      <c r="F55" s="144" t="n">
        <v>-1</v>
      </c>
      <c r="G55" s="144"/>
      <c r="H55" s="144" t="n">
        <v>18.8</v>
      </c>
      <c r="I55" s="144" t="n">
        <v>-1.7</v>
      </c>
      <c r="J55" s="144"/>
      <c r="K55" s="144" t="n">
        <v>18</v>
      </c>
      <c r="L55" s="144" t="n">
        <v>-0.800000000000001</v>
      </c>
      <c r="M55" s="144"/>
      <c r="N55" s="144" t="n">
        <v>21.9</v>
      </c>
      <c r="O55" s="144" t="n">
        <v>3.9</v>
      </c>
      <c r="P55" s="144"/>
      <c r="Q55" s="144" t="n">
        <v>22.4</v>
      </c>
      <c r="R55" s="144" t="n">
        <v>0.5</v>
      </c>
      <c r="S55" s="144"/>
      <c r="T55" s="144" t="n">
        <v>18.7</v>
      </c>
      <c r="U55" s="144" t="n">
        <v>-3.7</v>
      </c>
      <c r="V55" s="144"/>
      <c r="W55" s="144" t="n">
        <v>19.8</v>
      </c>
      <c r="X55" s="144" t="n">
        <v>1.1</v>
      </c>
    </row>
    <row r="56" customFormat="false" ht="9" hidden="false" customHeight="false" outlineLevel="0" collapsed="false">
      <c r="A56" s="407" t="s">
        <v>284</v>
      </c>
      <c r="B56" s="144" t="n">
        <v>8.6</v>
      </c>
      <c r="C56" s="144" t="n">
        <v>0.8</v>
      </c>
      <c r="D56" s="144"/>
      <c r="E56" s="144" t="n">
        <v>7.7</v>
      </c>
      <c r="F56" s="144" t="n">
        <v>-0.9</v>
      </c>
      <c r="G56" s="144"/>
      <c r="H56" s="144" t="n">
        <v>7.5</v>
      </c>
      <c r="I56" s="144" t="n">
        <v>-0.2</v>
      </c>
      <c r="J56" s="144"/>
      <c r="K56" s="144" t="n">
        <v>8</v>
      </c>
      <c r="L56" s="144" t="n">
        <v>0.5</v>
      </c>
      <c r="M56" s="144"/>
      <c r="N56" s="144" t="n">
        <v>11.8</v>
      </c>
      <c r="O56" s="144" t="n">
        <v>3.8</v>
      </c>
      <c r="P56" s="144"/>
      <c r="Q56" s="144" t="n">
        <v>14</v>
      </c>
      <c r="R56" s="144" t="n">
        <v>2.2</v>
      </c>
      <c r="S56" s="144"/>
      <c r="T56" s="144" t="n">
        <v>14.2</v>
      </c>
      <c r="U56" s="144" t="n">
        <v>0.199999999999999</v>
      </c>
      <c r="V56" s="144"/>
      <c r="W56" s="144" t="n">
        <v>14.1</v>
      </c>
      <c r="X56" s="144" t="n">
        <v>-0.0999999999999996</v>
      </c>
    </row>
    <row r="57" customFormat="false" ht="9" hidden="false" customHeight="false" outlineLevel="0" collapsed="false">
      <c r="A57" s="407" t="s">
        <v>285</v>
      </c>
      <c r="B57" s="144" t="n">
        <v>20.1</v>
      </c>
      <c r="C57" s="144" t="n">
        <v>-7.4</v>
      </c>
      <c r="D57" s="144"/>
      <c r="E57" s="144" t="n">
        <v>18.7</v>
      </c>
      <c r="F57" s="144" t="n">
        <v>-1.4</v>
      </c>
      <c r="G57" s="144"/>
      <c r="H57" s="144" t="n">
        <v>16.5</v>
      </c>
      <c r="I57" s="144" t="n">
        <v>-2.2</v>
      </c>
      <c r="J57" s="144"/>
      <c r="K57" s="144" t="n">
        <v>16.5</v>
      </c>
      <c r="L57" s="144" t="n">
        <v>0</v>
      </c>
      <c r="M57" s="144"/>
      <c r="N57" s="144" t="n">
        <v>21.5</v>
      </c>
      <c r="O57" s="144" t="n">
        <v>5</v>
      </c>
      <c r="P57" s="144"/>
      <c r="Q57" s="144" t="n">
        <v>21.4</v>
      </c>
      <c r="R57" s="144" t="n">
        <v>-0.100000000000001</v>
      </c>
      <c r="S57" s="144"/>
      <c r="T57" s="144" t="n">
        <v>20.1</v>
      </c>
      <c r="U57" s="144" t="n">
        <v>-1.3</v>
      </c>
      <c r="V57" s="144"/>
      <c r="W57" s="144" t="n">
        <v>19</v>
      </c>
      <c r="X57" s="144" t="n">
        <v>-1.1</v>
      </c>
    </row>
    <row r="58" customFormat="false" ht="9" hidden="false" customHeight="false" outlineLevel="0" collapsed="false">
      <c r="A58" s="407" t="s">
        <v>286</v>
      </c>
      <c r="B58" s="144" t="n">
        <v>20.6</v>
      </c>
      <c r="C58" s="144" t="n">
        <v>0.400000000000002</v>
      </c>
      <c r="D58" s="144"/>
      <c r="E58" s="144" t="n">
        <v>21.6</v>
      </c>
      <c r="F58" s="144" t="n">
        <v>1</v>
      </c>
      <c r="G58" s="144"/>
      <c r="H58" s="144" t="n">
        <v>19.1</v>
      </c>
      <c r="I58" s="144" t="n">
        <v>-2.5</v>
      </c>
      <c r="J58" s="144"/>
      <c r="K58" s="144" t="n">
        <v>18.6</v>
      </c>
      <c r="L58" s="144" t="n">
        <v>-0.5</v>
      </c>
      <c r="M58" s="144"/>
      <c r="N58" s="144" t="n">
        <v>23.2</v>
      </c>
      <c r="O58" s="144" t="n">
        <v>4.6</v>
      </c>
      <c r="P58" s="144"/>
      <c r="Q58" s="144" t="n">
        <v>22.8</v>
      </c>
      <c r="R58" s="144" t="n">
        <v>-0.399999999999999</v>
      </c>
      <c r="S58" s="144"/>
      <c r="T58" s="144" t="n">
        <v>22</v>
      </c>
      <c r="U58" s="144" t="n">
        <v>-0.800000000000001</v>
      </c>
      <c r="V58" s="144"/>
      <c r="W58" s="144" t="n">
        <v>23.8</v>
      </c>
      <c r="X58" s="144" t="n">
        <v>1.8</v>
      </c>
    </row>
    <row r="59" customFormat="false" ht="9" hidden="false" customHeight="false" outlineLevel="0" collapsed="false">
      <c r="A59" s="407" t="s">
        <v>287</v>
      </c>
      <c r="B59" s="144" t="n">
        <v>15.5</v>
      </c>
      <c r="C59" s="144" t="n">
        <v>2.5</v>
      </c>
      <c r="D59" s="144"/>
      <c r="E59" s="144" t="n">
        <v>13.8</v>
      </c>
      <c r="F59" s="144" t="n">
        <v>-1.7</v>
      </c>
      <c r="G59" s="144"/>
      <c r="H59" s="144" t="n">
        <v>11.9</v>
      </c>
      <c r="I59" s="144" t="n">
        <v>-1.9</v>
      </c>
      <c r="J59" s="144"/>
      <c r="K59" s="144" t="n">
        <v>10.6</v>
      </c>
      <c r="L59" s="144" t="n">
        <v>-1.3</v>
      </c>
      <c r="M59" s="144"/>
      <c r="N59" s="144" t="n">
        <v>11.2</v>
      </c>
      <c r="O59" s="144" t="n">
        <v>0.6</v>
      </c>
      <c r="P59" s="144"/>
      <c r="Q59" s="144" t="n">
        <v>9.9</v>
      </c>
      <c r="R59" s="144" t="n">
        <v>-1.3</v>
      </c>
      <c r="S59" s="144"/>
      <c r="T59" s="144" t="n">
        <v>8.6</v>
      </c>
      <c r="U59" s="144" t="n">
        <v>-1.3</v>
      </c>
      <c r="V59" s="144"/>
      <c r="W59" s="144" t="n">
        <v>8.1</v>
      </c>
      <c r="X59" s="144" t="n">
        <v>-0.5</v>
      </c>
    </row>
    <row r="60" customFormat="false" ht="9" hidden="false" customHeight="false" outlineLevel="0" collapsed="false">
      <c r="A60" s="407" t="s">
        <v>288</v>
      </c>
      <c r="B60" s="144" t="n">
        <v>26</v>
      </c>
      <c r="C60" s="144" t="n">
        <v>-0.5</v>
      </c>
      <c r="D60" s="144"/>
      <c r="E60" s="144" t="n">
        <v>25.2</v>
      </c>
      <c r="F60" s="144" t="n">
        <v>-0.800000000000001</v>
      </c>
      <c r="G60" s="144"/>
      <c r="H60" s="144" t="n">
        <v>22.9</v>
      </c>
      <c r="I60" s="144" t="n">
        <v>-2.3</v>
      </c>
      <c r="J60" s="144"/>
      <c r="K60" s="144" t="n">
        <v>22.1</v>
      </c>
      <c r="L60" s="144" t="n">
        <v>-0.799999999999997</v>
      </c>
      <c r="M60" s="144"/>
      <c r="N60" s="144" t="n">
        <v>25.8</v>
      </c>
      <c r="O60" s="144" t="n">
        <v>3.7</v>
      </c>
      <c r="P60" s="144"/>
      <c r="Q60" s="144" t="n">
        <v>32.9</v>
      </c>
      <c r="R60" s="144" t="n">
        <v>7.1</v>
      </c>
      <c r="S60" s="144"/>
      <c r="T60" s="144" t="n">
        <v>44.4</v>
      </c>
      <c r="U60" s="144" t="n">
        <v>11.5</v>
      </c>
      <c r="V60" s="144"/>
      <c r="W60" s="144" t="n">
        <v>55.3</v>
      </c>
      <c r="X60" s="144" t="n">
        <v>10.9</v>
      </c>
    </row>
    <row r="61" customFormat="false" ht="9" hidden="false" customHeight="false" outlineLevel="0" collapsed="false">
      <c r="A61" s="407" t="s">
        <v>289</v>
      </c>
      <c r="B61" s="144" t="n">
        <v>8.6</v>
      </c>
      <c r="C61" s="144" t="n">
        <v>0.299999999999999</v>
      </c>
      <c r="D61" s="144"/>
      <c r="E61" s="144" t="n">
        <v>8.6</v>
      </c>
      <c r="F61" s="144" t="n">
        <v>0</v>
      </c>
      <c r="G61" s="144"/>
      <c r="H61" s="144" t="n">
        <v>9</v>
      </c>
      <c r="I61" s="144" t="n">
        <v>0.4</v>
      </c>
      <c r="J61" s="144"/>
      <c r="K61" s="144" t="n">
        <v>12.7</v>
      </c>
      <c r="L61" s="144" t="n">
        <v>3.7</v>
      </c>
      <c r="M61" s="144"/>
      <c r="N61" s="144" t="n">
        <v>24</v>
      </c>
      <c r="O61" s="144" t="n">
        <v>11.3</v>
      </c>
      <c r="P61" s="144"/>
      <c r="Q61" s="144" t="n">
        <v>27.6</v>
      </c>
      <c r="R61" s="144" t="n">
        <v>3.6</v>
      </c>
      <c r="S61" s="144"/>
      <c r="T61" s="144" t="n">
        <v>29.1</v>
      </c>
      <c r="U61" s="144" t="n">
        <v>1.5</v>
      </c>
      <c r="V61" s="144"/>
      <c r="W61" s="144" t="n">
        <v>30.4</v>
      </c>
      <c r="X61" s="144" t="n">
        <v>1.3</v>
      </c>
    </row>
    <row r="62" customFormat="false" ht="9" hidden="false" customHeight="false" outlineLevel="0" collapsed="false">
      <c r="A62" s="407" t="s">
        <v>290</v>
      </c>
      <c r="B62" s="144" t="n">
        <v>13.7</v>
      </c>
      <c r="C62" s="144" t="n">
        <v>-3.2</v>
      </c>
      <c r="D62" s="144"/>
      <c r="E62" s="144" t="n">
        <v>16.2</v>
      </c>
      <c r="F62" s="144" t="n">
        <v>2.5</v>
      </c>
      <c r="G62" s="144"/>
      <c r="H62" s="144" t="n">
        <v>15.2</v>
      </c>
      <c r="I62" s="144" t="n">
        <v>-1</v>
      </c>
      <c r="J62" s="144"/>
      <c r="K62" s="144" t="n">
        <v>17.9</v>
      </c>
      <c r="L62" s="144" t="n">
        <v>2.7</v>
      </c>
      <c r="M62" s="144"/>
      <c r="N62" s="144" t="n">
        <v>17.2</v>
      </c>
      <c r="O62" s="144" t="n">
        <v>-0.699999999999999</v>
      </c>
      <c r="P62" s="144"/>
      <c r="Q62" s="144" t="n">
        <v>14.2</v>
      </c>
      <c r="R62" s="144" t="n">
        <v>-3</v>
      </c>
      <c r="S62" s="144"/>
      <c r="T62" s="144" t="n">
        <v>16.8</v>
      </c>
      <c r="U62" s="144" t="n">
        <v>2.6</v>
      </c>
      <c r="V62" s="144"/>
      <c r="W62" s="144" t="n">
        <v>18.8</v>
      </c>
      <c r="X62" s="144" t="n">
        <v>2</v>
      </c>
    </row>
    <row r="63" customFormat="false" ht="9" hidden="false" customHeight="false" outlineLevel="0" collapsed="false">
      <c r="A63" s="407" t="s">
        <v>291</v>
      </c>
      <c r="B63" s="144" t="n">
        <v>8.2</v>
      </c>
      <c r="C63" s="144" t="n">
        <v>0.199999999999999</v>
      </c>
      <c r="D63" s="144"/>
      <c r="E63" s="144" t="n">
        <v>6.6</v>
      </c>
      <c r="F63" s="144" t="n">
        <v>-1.6</v>
      </c>
      <c r="G63" s="144"/>
      <c r="H63" s="144" t="n">
        <v>5.9</v>
      </c>
      <c r="I63" s="144" t="n">
        <v>-0.699999999999999</v>
      </c>
      <c r="J63" s="144"/>
      <c r="K63" s="144" t="n">
        <v>5.3</v>
      </c>
      <c r="L63" s="144" t="n">
        <v>-0.600000000000001</v>
      </c>
      <c r="M63" s="144"/>
      <c r="N63" s="144" t="n">
        <v>6.6</v>
      </c>
      <c r="O63" s="144" t="n">
        <v>1.3</v>
      </c>
      <c r="P63" s="144"/>
      <c r="Q63" s="144" t="n">
        <v>8.7</v>
      </c>
      <c r="R63" s="144" t="n">
        <v>2.1</v>
      </c>
      <c r="S63" s="144"/>
      <c r="T63" s="144" t="n">
        <v>7.6</v>
      </c>
      <c r="U63" s="144" t="n">
        <v>-1.1</v>
      </c>
      <c r="V63" s="144"/>
      <c r="W63" s="144" t="n">
        <v>9.5</v>
      </c>
      <c r="X63" s="144" t="n">
        <v>1.9</v>
      </c>
    </row>
    <row r="64" customFormat="false" ht="9" hidden="false" customHeight="false" outlineLevel="0" collapsed="false">
      <c r="A64" s="407" t="s">
        <v>292</v>
      </c>
      <c r="B64" s="144" t="n">
        <v>16.1</v>
      </c>
      <c r="C64" s="144" t="n">
        <v>2.1</v>
      </c>
      <c r="D64" s="144"/>
      <c r="E64" s="144" t="n">
        <v>16.3</v>
      </c>
      <c r="F64" s="144" t="n">
        <v>0.199999999999999</v>
      </c>
      <c r="G64" s="144"/>
      <c r="H64" s="144" t="n">
        <v>16.6</v>
      </c>
      <c r="I64" s="144" t="n">
        <v>0.300000000000001</v>
      </c>
      <c r="J64" s="144"/>
      <c r="K64" s="144" t="n">
        <v>16.4</v>
      </c>
      <c r="L64" s="144" t="n">
        <v>-0.200000000000003</v>
      </c>
      <c r="M64" s="144"/>
      <c r="N64" s="144" t="n">
        <v>20</v>
      </c>
      <c r="O64" s="144" t="n">
        <v>3.6</v>
      </c>
      <c r="P64" s="144"/>
      <c r="Q64" s="144" t="n">
        <v>22.4</v>
      </c>
      <c r="R64" s="144" t="n">
        <v>2.4</v>
      </c>
      <c r="S64" s="144"/>
      <c r="T64" s="144" t="n">
        <v>30.1</v>
      </c>
      <c r="U64" s="144" t="n">
        <v>7.7</v>
      </c>
      <c r="V64" s="144"/>
      <c r="W64" s="144" t="n">
        <v>37.7</v>
      </c>
      <c r="X64" s="144" t="n">
        <v>7.6</v>
      </c>
    </row>
    <row r="65" customFormat="false" ht="9" hidden="false" customHeight="false" outlineLevel="0" collapsed="false">
      <c r="A65" s="407" t="s">
        <v>293</v>
      </c>
      <c r="B65" s="144" t="n">
        <v>12.8</v>
      </c>
      <c r="C65" s="144" t="n">
        <v>2.1</v>
      </c>
      <c r="D65" s="144"/>
      <c r="E65" s="144" t="n">
        <v>14</v>
      </c>
      <c r="F65" s="144" t="n">
        <v>1.2</v>
      </c>
      <c r="G65" s="144"/>
      <c r="H65" s="144" t="n">
        <v>14.3</v>
      </c>
      <c r="I65" s="144" t="n">
        <v>0.300000000000001</v>
      </c>
      <c r="J65" s="144"/>
      <c r="K65" s="144" t="n">
        <v>15</v>
      </c>
      <c r="L65" s="144" t="n">
        <v>0.699999999999999</v>
      </c>
      <c r="M65" s="144"/>
      <c r="N65" s="144" t="n">
        <v>19.1</v>
      </c>
      <c r="O65" s="144" t="n">
        <v>4.1</v>
      </c>
      <c r="P65" s="144"/>
      <c r="Q65" s="144" t="n">
        <v>19.6</v>
      </c>
      <c r="R65" s="144" t="n">
        <v>0.5</v>
      </c>
      <c r="S65" s="144"/>
      <c r="T65" s="144" t="n">
        <v>21.1</v>
      </c>
      <c r="U65" s="144" t="n">
        <v>1.5</v>
      </c>
      <c r="V65" s="144"/>
      <c r="W65" s="144" t="n">
        <v>21</v>
      </c>
      <c r="X65" s="144" t="n">
        <v>-0.100000000000001</v>
      </c>
    </row>
    <row r="66" customFormat="false" ht="9" hidden="false" customHeight="false" outlineLevel="0" collapsed="false">
      <c r="A66" s="407" t="s">
        <v>294</v>
      </c>
      <c r="B66" s="144" t="n">
        <v>19.7</v>
      </c>
      <c r="C66" s="144" t="n">
        <v>-2.7</v>
      </c>
      <c r="D66" s="144"/>
      <c r="E66" s="144" t="n">
        <v>17.9</v>
      </c>
      <c r="F66" s="144" t="n">
        <v>-1.8</v>
      </c>
      <c r="G66" s="144"/>
      <c r="H66" s="144" t="n">
        <v>18.2</v>
      </c>
      <c r="I66" s="144" t="n">
        <v>0.300000000000001</v>
      </c>
      <c r="J66" s="144"/>
      <c r="K66" s="144" t="n">
        <v>24.6</v>
      </c>
      <c r="L66" s="144" t="n">
        <v>6.4</v>
      </c>
      <c r="M66" s="144"/>
      <c r="N66" s="144" t="n">
        <v>37.8</v>
      </c>
      <c r="O66" s="144" t="n">
        <v>13.2</v>
      </c>
      <c r="P66" s="144"/>
      <c r="Q66" s="144" t="n">
        <v>41.6</v>
      </c>
      <c r="R66" s="144" t="n">
        <v>3.8</v>
      </c>
      <c r="S66" s="144"/>
      <c r="T66" s="144" t="n">
        <v>46.4</v>
      </c>
      <c r="U66" s="144" t="n">
        <v>4.8</v>
      </c>
      <c r="V66" s="144"/>
      <c r="W66" s="144" t="n">
        <v>53.2</v>
      </c>
      <c r="X66" s="144" t="n">
        <v>6.8</v>
      </c>
    </row>
    <row r="67" customFormat="false" ht="9" hidden="false" customHeight="false" outlineLevel="0" collapsed="false">
      <c r="A67" s="407" t="s">
        <v>295</v>
      </c>
      <c r="B67" s="144" t="n">
        <v>22.8</v>
      </c>
      <c r="C67" s="144" t="n">
        <v>4.3</v>
      </c>
      <c r="D67" s="144"/>
      <c r="E67" s="144" t="n">
        <v>21.5</v>
      </c>
      <c r="F67" s="144" t="n">
        <v>-1.3</v>
      </c>
      <c r="G67" s="144"/>
      <c r="H67" s="144" t="n">
        <v>19.3</v>
      </c>
      <c r="I67" s="144" t="n">
        <v>-2.2</v>
      </c>
      <c r="J67" s="144"/>
      <c r="K67" s="144" t="n">
        <v>20.2</v>
      </c>
      <c r="L67" s="144" t="n">
        <v>0.899999999999999</v>
      </c>
      <c r="M67" s="144"/>
      <c r="N67" s="144" t="n">
        <v>25</v>
      </c>
      <c r="O67" s="144" t="n">
        <v>4.8</v>
      </c>
      <c r="P67" s="144"/>
      <c r="Q67" s="144" t="n">
        <v>24.8</v>
      </c>
      <c r="R67" s="144" t="n">
        <v>-0.199999999999999</v>
      </c>
      <c r="S67" s="144"/>
      <c r="T67" s="144" t="n">
        <v>22.8</v>
      </c>
      <c r="U67" s="144" t="n">
        <v>-2</v>
      </c>
      <c r="V67" s="144"/>
      <c r="W67" s="144" t="n">
        <v>23.6</v>
      </c>
      <c r="X67" s="144" t="n">
        <v>0.800000000000001</v>
      </c>
    </row>
    <row r="68" customFormat="false" ht="6" hidden="false" customHeight="true" outlineLevel="0" collapsed="false">
      <c r="B68" s="144"/>
      <c r="C68" s="144"/>
      <c r="D68" s="144"/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44"/>
      <c r="P68" s="144"/>
      <c r="Q68" s="144"/>
      <c r="R68" s="144"/>
      <c r="S68" s="144"/>
      <c r="T68" s="144"/>
      <c r="U68" s="144"/>
      <c r="V68" s="144"/>
      <c r="W68" s="144"/>
      <c r="X68" s="144"/>
    </row>
    <row r="69" s="420" customFormat="true" ht="9" hidden="false" customHeight="false" outlineLevel="0" collapsed="false">
      <c r="A69" s="420" t="s">
        <v>296</v>
      </c>
      <c r="B69" s="449" t="n">
        <v>16.6</v>
      </c>
      <c r="C69" s="449" t="n">
        <v>0.600000000000001</v>
      </c>
      <c r="D69" s="449"/>
      <c r="E69" s="449" t="n">
        <v>15.9</v>
      </c>
      <c r="F69" s="449" t="n">
        <v>-0.700000000000001</v>
      </c>
      <c r="G69" s="449"/>
      <c r="H69" s="449" t="n">
        <v>14.9</v>
      </c>
      <c r="I69" s="449" t="n">
        <v>-1</v>
      </c>
      <c r="J69" s="449"/>
      <c r="K69" s="449" t="n">
        <v>15.4</v>
      </c>
      <c r="L69" s="449" t="n">
        <v>0.5</v>
      </c>
      <c r="M69" s="449"/>
      <c r="N69" s="449" t="n">
        <v>19.6</v>
      </c>
      <c r="O69" s="449" t="n">
        <v>4.2</v>
      </c>
      <c r="P69" s="449"/>
      <c r="Q69" s="449" t="n">
        <v>20.2</v>
      </c>
      <c r="R69" s="449" t="n">
        <v>0.599999999999998</v>
      </c>
      <c r="S69" s="449"/>
      <c r="T69" s="449" t="n">
        <v>20.6</v>
      </c>
      <c r="U69" s="449" t="n">
        <v>0.400000000000002</v>
      </c>
      <c r="V69" s="449"/>
      <c r="W69" s="449" t="n">
        <v>22.2</v>
      </c>
      <c r="X69" s="449" t="n">
        <v>1.6</v>
      </c>
    </row>
    <row r="70" s="420" customFormat="true" ht="9" hidden="false" customHeight="false" outlineLevel="0" collapsed="false">
      <c r="A70" s="420" t="s">
        <v>297</v>
      </c>
      <c r="B70" s="449" t="n">
        <v>18.7</v>
      </c>
      <c r="C70" s="449" t="n">
        <v>0</v>
      </c>
      <c r="D70" s="449"/>
      <c r="E70" s="449" t="n">
        <v>17.4</v>
      </c>
      <c r="F70" s="449" t="n">
        <v>-1.3</v>
      </c>
      <c r="G70" s="449"/>
      <c r="H70" s="449" t="n">
        <v>15.5</v>
      </c>
      <c r="I70" s="449" t="n">
        <v>-1.9</v>
      </c>
      <c r="J70" s="449"/>
      <c r="K70" s="449" t="n">
        <v>15.6</v>
      </c>
      <c r="L70" s="449" t="n">
        <v>0.0999999999999996</v>
      </c>
      <c r="M70" s="449"/>
      <c r="N70" s="449" t="n">
        <v>19.9</v>
      </c>
      <c r="O70" s="449" t="n">
        <v>4.3</v>
      </c>
      <c r="P70" s="449"/>
      <c r="Q70" s="449" t="n">
        <v>21</v>
      </c>
      <c r="R70" s="449" t="n">
        <v>1.1</v>
      </c>
      <c r="S70" s="449"/>
      <c r="T70" s="449" t="n">
        <v>21.4</v>
      </c>
      <c r="U70" s="449" t="n">
        <v>0.399999999999999</v>
      </c>
      <c r="V70" s="449"/>
      <c r="W70" s="449" t="n">
        <v>22.9</v>
      </c>
      <c r="X70" s="449" t="n">
        <v>1.5</v>
      </c>
    </row>
    <row r="71" customFormat="false" ht="9" hidden="false" customHeight="false" outlineLevel="0" collapsed="false">
      <c r="A71" s="411"/>
      <c r="B71" s="411"/>
      <c r="C71" s="411"/>
      <c r="D71" s="411"/>
      <c r="E71" s="411"/>
      <c r="F71" s="411"/>
      <c r="G71" s="411"/>
      <c r="H71" s="411"/>
      <c r="I71" s="411"/>
      <c r="J71" s="411"/>
      <c r="K71" s="411"/>
      <c r="L71" s="411"/>
      <c r="M71" s="411"/>
      <c r="N71" s="411"/>
      <c r="O71" s="411"/>
      <c r="P71" s="411"/>
      <c r="Q71" s="411"/>
      <c r="R71" s="411"/>
      <c r="S71" s="411"/>
      <c r="T71" s="411"/>
      <c r="U71" s="411"/>
      <c r="V71" s="411"/>
      <c r="W71" s="411"/>
      <c r="X71" s="411"/>
    </row>
    <row r="73" customFormat="false" ht="9" hidden="false" customHeight="false" outlineLevel="0" collapsed="false">
      <c r="A73" s="93" t="s">
        <v>121</v>
      </c>
    </row>
    <row r="74" customFormat="false" ht="9" hidden="false" customHeight="false" outlineLevel="0" collapsed="false">
      <c r="A74" s="407" t="s">
        <v>313</v>
      </c>
    </row>
    <row r="75" customFormat="false" ht="9" hidden="false" customHeight="false" outlineLevel="0" collapsed="false">
      <c r="A75" s="407" t="s">
        <v>314</v>
      </c>
    </row>
    <row r="76" customFormat="false" ht="9" hidden="false" customHeight="false" outlineLevel="0" collapsed="false">
      <c r="A76" s="407" t="s">
        <v>315</v>
      </c>
    </row>
    <row r="77" customFormat="false" ht="9" hidden="false" customHeight="false" outlineLevel="0" collapsed="false">
      <c r="A77" s="407" t="s">
        <v>301</v>
      </c>
    </row>
    <row r="78" customFormat="false" ht="9" hidden="false" customHeight="false" outlineLevel="0" collapsed="false">
      <c r="A78" s="421" t="s">
        <v>302</v>
      </c>
    </row>
  </sheetData>
  <mergeCells count="13">
    <mergeCell ref="A1:X1"/>
    <mergeCell ref="A3:A7"/>
    <mergeCell ref="B4:C4"/>
    <mergeCell ref="E4:F4"/>
    <mergeCell ref="H4:I4"/>
    <mergeCell ref="K4:L4"/>
    <mergeCell ref="N4:O4"/>
    <mergeCell ref="Q4:R4"/>
    <mergeCell ref="T4:U4"/>
    <mergeCell ref="W4:X4"/>
    <mergeCell ref="A9:X9"/>
    <mergeCell ref="A30:X30"/>
    <mergeCell ref="A51:X51"/>
  </mergeCells>
  <printOptions headings="false" gridLines="false" gridLinesSet="true" horizontalCentered="false" verticalCentered="false"/>
  <pageMargins left="0.75" right="0.229861111111111" top="1" bottom="1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9" activeCellId="0" sqref="B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13"/>
  </cols>
  <sheetData>
    <row r="1" customFormat="false" ht="28.5" hidden="false" customHeight="true" outlineLevel="0" collapsed="false">
      <c r="A1" s="294" t="s">
        <v>317</v>
      </c>
      <c r="B1" s="294"/>
      <c r="C1" s="294"/>
      <c r="D1" s="294"/>
      <c r="E1" s="294"/>
      <c r="F1" s="294"/>
      <c r="G1" s="294"/>
      <c r="H1" s="294"/>
      <c r="I1" s="294"/>
      <c r="J1" s="452"/>
      <c r="K1" s="452"/>
      <c r="L1" s="452"/>
      <c r="M1" s="452"/>
      <c r="N1" s="452"/>
      <c r="O1" s="452"/>
    </row>
    <row r="2" customFormat="false" ht="12.75" hidden="false" customHeight="false" outlineLevel="0" collapsed="false">
      <c r="A2" s="422"/>
      <c r="B2" s="422"/>
      <c r="C2" s="422"/>
      <c r="D2" s="422"/>
      <c r="E2" s="422"/>
      <c r="F2" s="422"/>
    </row>
    <row r="3" customFormat="false" ht="12.75" hidden="false" customHeight="false" outlineLevel="0" collapsed="false">
      <c r="A3" s="453" t="s">
        <v>278</v>
      </c>
      <c r="B3" s="454" t="n">
        <v>2005</v>
      </c>
      <c r="C3" s="454" t="n">
        <v>2006</v>
      </c>
      <c r="D3" s="454" t="n">
        <v>2007</v>
      </c>
      <c r="E3" s="454" t="n">
        <v>2008</v>
      </c>
      <c r="F3" s="454" t="n">
        <v>2009</v>
      </c>
      <c r="G3" s="455" t="n">
        <v>2010</v>
      </c>
      <c r="H3" s="455" t="n">
        <v>2011</v>
      </c>
      <c r="I3" s="455" t="n">
        <v>2012</v>
      </c>
    </row>
    <row r="4" customFormat="false" ht="18" hidden="false" customHeight="true" outlineLevel="0" collapsed="false">
      <c r="A4" s="456" t="s">
        <v>20</v>
      </c>
      <c r="B4" s="456"/>
      <c r="C4" s="456"/>
      <c r="D4" s="456"/>
      <c r="E4" s="456"/>
      <c r="F4" s="456"/>
      <c r="G4" s="456"/>
      <c r="H4" s="456"/>
      <c r="I4" s="456"/>
    </row>
    <row r="5" customFormat="false" ht="9" hidden="false" customHeight="true" outlineLevel="0" collapsed="false">
      <c r="A5" s="407" t="s">
        <v>52</v>
      </c>
      <c r="B5" s="434" t="n">
        <v>2.9</v>
      </c>
      <c r="C5" s="434" t="n">
        <v>2.6</v>
      </c>
      <c r="D5" s="434" t="n">
        <v>2.2</v>
      </c>
      <c r="E5" s="434" t="n">
        <v>2.4</v>
      </c>
      <c r="F5" s="457" t="n">
        <v>2.8</v>
      </c>
      <c r="G5" s="457" t="n">
        <v>3.6</v>
      </c>
      <c r="H5" s="457" t="n">
        <v>3.9</v>
      </c>
      <c r="I5" s="457" t="n">
        <v>5.1</v>
      </c>
    </row>
    <row r="6" customFormat="false" ht="9" hidden="false" customHeight="true" outlineLevel="0" collapsed="false">
      <c r="A6" s="407" t="s">
        <v>282</v>
      </c>
      <c r="B6" s="434" t="n">
        <v>1.3</v>
      </c>
      <c r="C6" s="434" t="n">
        <v>1.3</v>
      </c>
      <c r="D6" s="434" t="n">
        <v>1</v>
      </c>
      <c r="E6" s="434" t="n">
        <v>0.9</v>
      </c>
      <c r="F6" s="457" t="n">
        <v>1.1</v>
      </c>
      <c r="G6" s="457" t="n">
        <v>1.3</v>
      </c>
      <c r="H6" s="457" t="n">
        <v>1.1</v>
      </c>
      <c r="I6" s="457" t="n">
        <v>1.1</v>
      </c>
    </row>
    <row r="7" customFormat="false" ht="9" hidden="false" customHeight="true" outlineLevel="0" collapsed="false">
      <c r="A7" s="407" t="s">
        <v>283</v>
      </c>
      <c r="B7" s="434" t="n">
        <v>3.9</v>
      </c>
      <c r="C7" s="434" t="n">
        <v>3.7</v>
      </c>
      <c r="D7" s="434" t="n">
        <v>3.3</v>
      </c>
      <c r="E7" s="434" t="n">
        <v>3</v>
      </c>
      <c r="F7" s="457" t="n">
        <v>3.4</v>
      </c>
      <c r="G7" s="457" t="n">
        <v>4</v>
      </c>
      <c r="H7" s="457" t="n">
        <v>3.4</v>
      </c>
      <c r="I7" s="457" t="n">
        <v>3.5</v>
      </c>
      <c r="L7" s="407"/>
      <c r="M7" s="430"/>
      <c r="N7" s="430"/>
      <c r="O7" s="430"/>
      <c r="P7" s="430"/>
    </row>
    <row r="8" customFormat="false" ht="9" hidden="false" customHeight="true" outlineLevel="0" collapsed="false">
      <c r="A8" s="407" t="s">
        <v>318</v>
      </c>
      <c r="B8" s="434" t="n">
        <v>1.1</v>
      </c>
      <c r="C8" s="434" t="n">
        <v>0.7</v>
      </c>
      <c r="D8" s="434" t="n">
        <v>0.5</v>
      </c>
      <c r="E8" s="434" t="n">
        <v>0.4</v>
      </c>
      <c r="F8" s="457" t="n">
        <v>0.6</v>
      </c>
      <c r="G8" s="457" t="n">
        <v>1.8</v>
      </c>
      <c r="H8" s="457" t="n">
        <v>2</v>
      </c>
      <c r="I8" s="457" t="n">
        <v>2.1</v>
      </c>
      <c r="L8" s="407"/>
      <c r="M8" s="430"/>
      <c r="N8" s="430"/>
      <c r="O8" s="430"/>
      <c r="P8" s="430"/>
    </row>
    <row r="9" customFormat="false" ht="9" hidden="false" customHeight="true" outlineLevel="0" collapsed="false">
      <c r="A9" s="407" t="s">
        <v>285</v>
      </c>
      <c r="B9" s="434" t="n">
        <v>2.4</v>
      </c>
      <c r="C9" s="434" t="n">
        <v>2.1</v>
      </c>
      <c r="D9" s="434" t="n">
        <v>1.7</v>
      </c>
      <c r="E9" s="434" t="n">
        <v>1.3</v>
      </c>
      <c r="F9" s="457" t="n">
        <v>1.6</v>
      </c>
      <c r="G9" s="457" t="n">
        <v>2.5</v>
      </c>
      <c r="H9" s="457" t="n">
        <v>2.2</v>
      </c>
      <c r="I9" s="457" t="n">
        <v>2.1</v>
      </c>
      <c r="L9" s="407"/>
      <c r="M9" s="430"/>
      <c r="N9" s="430"/>
      <c r="O9" s="430"/>
      <c r="P9" s="430"/>
    </row>
    <row r="10" customFormat="false" ht="9" hidden="false" customHeight="true" outlineLevel="0" collapsed="false">
      <c r="A10" s="407" t="s">
        <v>319</v>
      </c>
      <c r="B10" s="434" t="n">
        <v>3.3</v>
      </c>
      <c r="C10" s="434" t="n">
        <v>3.6</v>
      </c>
      <c r="D10" s="434" t="n">
        <v>3.2</v>
      </c>
      <c r="E10" s="434" t="n">
        <v>2.8</v>
      </c>
      <c r="F10" s="457" t="n">
        <v>3.3</v>
      </c>
      <c r="G10" s="457" t="n">
        <v>3.9</v>
      </c>
      <c r="H10" s="457" t="n">
        <v>3.8</v>
      </c>
      <c r="I10" s="457" t="n">
        <v>4.1</v>
      </c>
      <c r="L10" s="407"/>
      <c r="M10" s="430"/>
      <c r="N10" s="430"/>
      <c r="O10" s="430"/>
      <c r="P10" s="430"/>
    </row>
    <row r="11" customFormat="false" ht="9" hidden="false" customHeight="true" outlineLevel="0" collapsed="false">
      <c r="A11" s="407" t="s">
        <v>320</v>
      </c>
      <c r="B11" s="434" t="n">
        <v>6.1</v>
      </c>
      <c r="C11" s="434" t="n">
        <v>5.8</v>
      </c>
      <c r="D11" s="434" t="n">
        <v>4.9</v>
      </c>
      <c r="E11" s="434" t="n">
        <v>4</v>
      </c>
      <c r="F11" s="457" t="n">
        <v>3.6</v>
      </c>
      <c r="G11" s="457" t="n">
        <v>3.6</v>
      </c>
      <c r="H11" s="457" t="n">
        <v>3.1</v>
      </c>
      <c r="I11" s="457" t="n">
        <v>2.7</v>
      </c>
      <c r="L11" s="407"/>
      <c r="M11" s="430"/>
      <c r="N11" s="430"/>
      <c r="O11" s="430"/>
      <c r="P11" s="430"/>
    </row>
    <row r="12" customFormat="false" ht="9" hidden="false" customHeight="true" outlineLevel="0" collapsed="false">
      <c r="A12" s="407" t="s">
        <v>288</v>
      </c>
      <c r="B12" s="434" t="n">
        <v>2.6</v>
      </c>
      <c r="C12" s="434" t="n">
        <v>2.6</v>
      </c>
      <c r="D12" s="434" t="n">
        <v>2.2</v>
      </c>
      <c r="E12" s="434" t="n">
        <v>2.1</v>
      </c>
      <c r="F12" s="457" t="n">
        <v>2.4</v>
      </c>
      <c r="G12" s="457" t="n">
        <v>3.9</v>
      </c>
      <c r="H12" s="457" t="n">
        <v>6.7</v>
      </c>
      <c r="I12" s="457" t="n">
        <v>12.1</v>
      </c>
      <c r="L12" s="407"/>
      <c r="M12" s="430"/>
      <c r="N12" s="430"/>
      <c r="O12" s="430"/>
      <c r="P12" s="430"/>
    </row>
    <row r="13" customFormat="false" ht="9" hidden="false" customHeight="true" outlineLevel="0" collapsed="false">
      <c r="A13" s="407" t="s">
        <v>321</v>
      </c>
      <c r="B13" s="434" t="n">
        <v>1.9</v>
      </c>
      <c r="C13" s="434" t="n">
        <v>1.8</v>
      </c>
      <c r="D13" s="434" t="n">
        <v>1.7</v>
      </c>
      <c r="E13" s="434" t="n">
        <v>2.3</v>
      </c>
      <c r="F13" s="457" t="n">
        <v>4.8</v>
      </c>
      <c r="G13" s="457" t="n">
        <v>9.2</v>
      </c>
      <c r="H13" s="457" t="n">
        <v>11.6</v>
      </c>
      <c r="I13" s="457" t="n">
        <v>12.1</v>
      </c>
      <c r="L13" s="407"/>
      <c r="M13" s="430"/>
      <c r="N13" s="430"/>
      <c r="O13" s="430"/>
      <c r="P13" s="430"/>
    </row>
    <row r="14" customFormat="false" ht="9" hidden="false" customHeight="true" outlineLevel="0" collapsed="false">
      <c r="A14" s="407" t="s">
        <v>290</v>
      </c>
      <c r="B14" s="434" t="n">
        <v>1.2</v>
      </c>
      <c r="C14" s="434" t="n">
        <v>1.2</v>
      </c>
      <c r="D14" s="434" t="n">
        <v>1.3</v>
      </c>
      <c r="E14" s="434" t="n">
        <v>1.2</v>
      </c>
      <c r="F14" s="457" t="n">
        <v>0.9</v>
      </c>
      <c r="G14" s="457" t="n">
        <v>1.3</v>
      </c>
      <c r="H14" s="457" t="n">
        <v>1.3</v>
      </c>
      <c r="I14" s="457" t="n">
        <v>1.3</v>
      </c>
      <c r="L14" s="407"/>
      <c r="M14" s="430"/>
      <c r="N14" s="430"/>
      <c r="O14" s="430"/>
      <c r="P14" s="430"/>
    </row>
    <row r="15" customFormat="false" ht="9" hidden="false" customHeight="true" outlineLevel="0" collapsed="false">
      <c r="A15" s="407" t="s">
        <v>291</v>
      </c>
      <c r="B15" s="434" t="n">
        <v>2.1</v>
      </c>
      <c r="C15" s="434" t="n">
        <v>1.8</v>
      </c>
      <c r="D15" s="434" t="n">
        <v>1.3</v>
      </c>
      <c r="E15" s="434" t="n">
        <v>1</v>
      </c>
      <c r="F15" s="457" t="n">
        <v>0.9</v>
      </c>
      <c r="G15" s="457" t="n">
        <v>1.2</v>
      </c>
      <c r="H15" s="457" t="n">
        <v>1.6</v>
      </c>
      <c r="I15" s="457" t="n">
        <v>1.9</v>
      </c>
      <c r="L15" s="407"/>
      <c r="M15" s="430"/>
      <c r="N15" s="430"/>
      <c r="O15" s="430"/>
      <c r="P15" s="430"/>
    </row>
    <row r="16" customFormat="false" ht="9" hidden="false" customHeight="true" outlineLevel="0" collapsed="false">
      <c r="A16" s="407" t="s">
        <v>292</v>
      </c>
      <c r="B16" s="434" t="n">
        <v>3.8</v>
      </c>
      <c r="C16" s="434" t="n">
        <v>4.1</v>
      </c>
      <c r="D16" s="434" t="n">
        <v>3.8</v>
      </c>
      <c r="E16" s="434" t="n">
        <v>3.8</v>
      </c>
      <c r="F16" s="457" t="n">
        <v>4.4</v>
      </c>
      <c r="G16" s="457" t="n">
        <v>6.1</v>
      </c>
      <c r="H16" s="457" t="n">
        <v>6.1</v>
      </c>
      <c r="I16" s="457" t="n">
        <v>7.8</v>
      </c>
      <c r="L16" s="407"/>
      <c r="M16" s="430"/>
      <c r="N16" s="430"/>
      <c r="O16" s="430"/>
      <c r="P16" s="430"/>
    </row>
    <row r="17" customFormat="false" ht="9" hidden="false" customHeight="true" outlineLevel="0" collapsed="false">
      <c r="A17" s="407" t="s">
        <v>322</v>
      </c>
      <c r="B17" s="434" t="n">
        <v>1.3</v>
      </c>
      <c r="C17" s="434" t="n">
        <v>1.5</v>
      </c>
      <c r="D17" s="434" t="n">
        <v>1.6</v>
      </c>
      <c r="E17" s="434" t="n">
        <v>1.7</v>
      </c>
      <c r="F17" s="457" t="n">
        <v>2.3</v>
      </c>
      <c r="G17" s="457" t="n">
        <v>3.2</v>
      </c>
      <c r="H17" s="457" t="n">
        <v>3.3</v>
      </c>
      <c r="I17" s="457" t="n">
        <v>3.2</v>
      </c>
      <c r="L17" s="407"/>
      <c r="M17" s="430"/>
      <c r="N17" s="430"/>
      <c r="O17" s="430"/>
      <c r="P17" s="430"/>
    </row>
    <row r="18" customFormat="false" ht="9" hidden="false" customHeight="true" outlineLevel="0" collapsed="false">
      <c r="A18" s="407" t="s">
        <v>323</v>
      </c>
      <c r="B18" s="434" t="n">
        <v>1.4</v>
      </c>
      <c r="C18" s="434" t="n">
        <v>1.2</v>
      </c>
      <c r="D18" s="434" t="n">
        <v>1.1</v>
      </c>
      <c r="E18" s="434" t="n">
        <v>1.4</v>
      </c>
      <c r="F18" s="457" t="n">
        <v>3.7</v>
      </c>
      <c r="G18" s="457" t="n">
        <v>7.1</v>
      </c>
      <c r="H18" s="457" t="n">
        <v>8.6</v>
      </c>
      <c r="I18" s="457" t="n">
        <v>10.8</v>
      </c>
      <c r="L18" s="407"/>
      <c r="M18" s="430"/>
      <c r="N18" s="430"/>
      <c r="O18" s="430"/>
      <c r="P18" s="430"/>
    </row>
    <row r="19" customFormat="false" ht="9" hidden="false" customHeight="true" outlineLevel="0" collapsed="false">
      <c r="A19" s="407" t="s">
        <v>324</v>
      </c>
      <c r="B19" s="434" t="n">
        <v>1.2</v>
      </c>
      <c r="C19" s="434" t="n">
        <v>1.2</v>
      </c>
      <c r="D19" s="434" t="n">
        <v>0.9</v>
      </c>
      <c r="E19" s="434" t="n">
        <v>0.8</v>
      </c>
      <c r="F19" s="457" t="n">
        <v>1.2</v>
      </c>
      <c r="G19" s="457" t="n">
        <v>1.8</v>
      </c>
      <c r="H19" s="457" t="n">
        <v>1.7</v>
      </c>
      <c r="I19" s="457" t="n">
        <v>1.7</v>
      </c>
      <c r="L19" s="407"/>
      <c r="M19" s="430"/>
      <c r="N19" s="430"/>
      <c r="O19" s="430"/>
      <c r="P19" s="430"/>
    </row>
    <row r="20" customFormat="false" ht="6" hidden="false" customHeight="true" outlineLevel="0" collapsed="false">
      <c r="A20" s="407"/>
      <c r="B20" s="430"/>
      <c r="C20" s="430"/>
      <c r="D20" s="430"/>
      <c r="E20" s="430"/>
      <c r="F20" s="458"/>
      <c r="G20" s="457"/>
      <c r="H20" s="457"/>
      <c r="I20" s="457"/>
      <c r="L20" s="407"/>
      <c r="M20" s="430"/>
      <c r="N20" s="430"/>
      <c r="O20" s="430"/>
      <c r="P20" s="430"/>
    </row>
    <row r="21" s="461" customFormat="true" ht="9" hidden="false" customHeight="true" outlineLevel="0" collapsed="false">
      <c r="A21" s="420" t="s">
        <v>296</v>
      </c>
      <c r="B21" s="459" t="n">
        <v>3.1</v>
      </c>
      <c r="C21" s="435" t="n">
        <v>3</v>
      </c>
      <c r="D21" s="435" t="n">
        <v>2.6</v>
      </c>
      <c r="E21" s="435" t="n">
        <v>2.4</v>
      </c>
      <c r="F21" s="460" t="n">
        <v>2.9</v>
      </c>
      <c r="G21" s="460" t="n">
        <v>3.9</v>
      </c>
      <c r="H21" s="460" t="n">
        <v>4.1</v>
      </c>
      <c r="I21" s="460" t="n">
        <v>4.7</v>
      </c>
      <c r="L21" s="420"/>
      <c r="M21" s="459"/>
      <c r="N21" s="459"/>
      <c r="O21" s="459"/>
      <c r="P21" s="459"/>
    </row>
    <row r="22" s="461" customFormat="true" ht="9" hidden="false" customHeight="true" outlineLevel="0" collapsed="false">
      <c r="A22" s="420" t="s">
        <v>297</v>
      </c>
      <c r="B22" s="459" t="n">
        <v>3.8</v>
      </c>
      <c r="C22" s="435" t="n">
        <v>3.5</v>
      </c>
      <c r="D22" s="435" t="n">
        <v>2.9</v>
      </c>
      <c r="E22" s="435" t="n">
        <v>2.5</v>
      </c>
      <c r="F22" s="460" t="n">
        <v>2.9</v>
      </c>
      <c r="G22" s="460" t="n">
        <v>3.9</v>
      </c>
      <c r="H22" s="460" t="n">
        <v>4.2</v>
      </c>
      <c r="I22" s="460" t="n">
        <v>4.7</v>
      </c>
      <c r="L22" s="420"/>
      <c r="M22" s="459"/>
      <c r="N22" s="459"/>
      <c r="O22" s="459"/>
      <c r="P22" s="459"/>
    </row>
    <row r="23" customFormat="false" ht="9" hidden="false" customHeight="true" outlineLevel="0" collapsed="false">
      <c r="A23" s="451"/>
      <c r="B23" s="451"/>
      <c r="C23" s="451"/>
      <c r="D23" s="451"/>
      <c r="E23" s="451"/>
      <c r="F23" s="451"/>
      <c r="L23" s="407"/>
      <c r="M23" s="430"/>
      <c r="N23" s="430"/>
      <c r="O23" s="430"/>
      <c r="P23" s="430"/>
    </row>
    <row r="24" customFormat="false" ht="9" hidden="false" customHeight="true" outlineLevel="0" collapsed="false">
      <c r="A24" s="462" t="s">
        <v>44</v>
      </c>
      <c r="B24" s="462"/>
      <c r="C24" s="462"/>
      <c r="D24" s="462"/>
      <c r="E24" s="462"/>
      <c r="F24" s="462"/>
      <c r="G24" s="462"/>
      <c r="H24" s="462"/>
      <c r="I24" s="462"/>
      <c r="L24" s="407"/>
      <c r="M24" s="430"/>
      <c r="N24" s="430"/>
      <c r="O24" s="430"/>
      <c r="P24" s="430"/>
    </row>
    <row r="25" customFormat="false" ht="9" hidden="false" customHeight="true" outlineLevel="0" collapsed="false">
      <c r="A25" s="422"/>
      <c r="B25" s="430"/>
      <c r="C25" s="430"/>
      <c r="D25" s="430"/>
      <c r="E25" s="430"/>
    </row>
    <row r="26" customFormat="false" ht="9" hidden="false" customHeight="true" outlineLevel="0" collapsed="false">
      <c r="A26" s="407" t="s">
        <v>52</v>
      </c>
      <c r="B26" s="434" t="n">
        <v>3.9</v>
      </c>
      <c r="C26" s="434" t="n">
        <v>3.4</v>
      </c>
      <c r="D26" s="434" t="n">
        <v>2.9</v>
      </c>
      <c r="E26" s="434" t="n">
        <v>3.1</v>
      </c>
      <c r="F26" s="434" t="n">
        <v>3.5</v>
      </c>
      <c r="G26" s="434" t="n">
        <v>4.1</v>
      </c>
      <c r="H26" s="434" t="n">
        <v>4.4</v>
      </c>
      <c r="I26" s="434" t="n">
        <v>5.7</v>
      </c>
      <c r="Q26" s="463"/>
    </row>
    <row r="27" customFormat="false" ht="9" hidden="false" customHeight="true" outlineLevel="0" collapsed="false">
      <c r="A27" s="407" t="s">
        <v>282</v>
      </c>
      <c r="B27" s="434" t="n">
        <v>1.3</v>
      </c>
      <c r="C27" s="434" t="n">
        <v>1.3</v>
      </c>
      <c r="D27" s="434" t="n">
        <v>1.2</v>
      </c>
      <c r="E27" s="434" t="n">
        <v>0.9</v>
      </c>
      <c r="F27" s="434" t="n">
        <v>1</v>
      </c>
      <c r="G27" s="434" t="n">
        <v>1.1</v>
      </c>
      <c r="H27" s="434" t="n">
        <v>1.1</v>
      </c>
      <c r="I27" s="434" t="n">
        <v>1.1</v>
      </c>
      <c r="J27" s="463"/>
    </row>
    <row r="28" customFormat="false" ht="9" hidden="false" customHeight="true" outlineLevel="0" collapsed="false">
      <c r="A28" s="407" t="s">
        <v>283</v>
      </c>
      <c r="B28" s="434" t="n">
        <v>4.4</v>
      </c>
      <c r="C28" s="434" t="n">
        <v>4.2</v>
      </c>
      <c r="D28" s="434" t="n">
        <v>3.8</v>
      </c>
      <c r="E28" s="434" t="n">
        <v>3.3</v>
      </c>
      <c r="F28" s="434" t="n">
        <v>3.5</v>
      </c>
      <c r="G28" s="434" t="n">
        <v>4.1</v>
      </c>
      <c r="H28" s="434" t="n">
        <v>3.5</v>
      </c>
      <c r="I28" s="434" t="n">
        <v>3.4</v>
      </c>
    </row>
    <row r="29" customFormat="false" ht="9" hidden="false" customHeight="true" outlineLevel="0" collapsed="false">
      <c r="A29" s="407" t="s">
        <v>318</v>
      </c>
      <c r="B29" s="434" t="n">
        <v>1.1</v>
      </c>
      <c r="C29" s="434" t="n">
        <v>0.8</v>
      </c>
      <c r="D29" s="434" t="n">
        <v>0.6</v>
      </c>
      <c r="E29" s="434" t="n">
        <v>0.5</v>
      </c>
      <c r="F29" s="434" t="n">
        <v>0.6</v>
      </c>
      <c r="G29" s="434" t="n">
        <v>1.5</v>
      </c>
      <c r="H29" s="434" t="n">
        <v>1.8</v>
      </c>
      <c r="I29" s="434" t="n">
        <v>2.1</v>
      </c>
      <c r="J29" s="463"/>
      <c r="K29" s="463"/>
      <c r="M29" s="463"/>
      <c r="Q29" s="463"/>
    </row>
    <row r="30" customFormat="false" ht="9" hidden="false" customHeight="true" outlineLevel="0" collapsed="false">
      <c r="A30" s="407" t="s">
        <v>285</v>
      </c>
      <c r="B30" s="434" t="n">
        <v>2.2</v>
      </c>
      <c r="C30" s="434" t="n">
        <v>1.9</v>
      </c>
      <c r="D30" s="434" t="n">
        <v>1.6</v>
      </c>
      <c r="E30" s="434" t="n">
        <v>1.2</v>
      </c>
      <c r="F30" s="434" t="n">
        <v>1.4</v>
      </c>
      <c r="G30" s="434" t="n">
        <v>2</v>
      </c>
      <c r="H30" s="434" t="n">
        <v>1.7</v>
      </c>
      <c r="I30" s="434" t="n">
        <v>1.6</v>
      </c>
      <c r="J30" s="463"/>
    </row>
    <row r="31" customFormat="false" ht="9" hidden="false" customHeight="true" outlineLevel="0" collapsed="false">
      <c r="A31" s="407" t="s">
        <v>319</v>
      </c>
      <c r="B31" s="434" t="n">
        <v>3.8</v>
      </c>
      <c r="C31" s="434" t="n">
        <v>3.9</v>
      </c>
      <c r="D31" s="434" t="n">
        <v>3.4</v>
      </c>
      <c r="E31" s="434" t="n">
        <v>2.9</v>
      </c>
      <c r="F31" s="434" t="n">
        <v>3.4</v>
      </c>
      <c r="G31" s="434" t="n">
        <v>3.9</v>
      </c>
      <c r="H31" s="434" t="n">
        <v>4</v>
      </c>
      <c r="I31" s="434" t="n">
        <v>4.1</v>
      </c>
      <c r="M31" s="463"/>
      <c r="Q31" s="463"/>
    </row>
    <row r="32" customFormat="false" ht="9" hidden="false" customHeight="true" outlineLevel="0" collapsed="false">
      <c r="A32" s="407" t="s">
        <v>320</v>
      </c>
      <c r="B32" s="434" t="n">
        <v>6</v>
      </c>
      <c r="C32" s="434" t="n">
        <v>5.8</v>
      </c>
      <c r="D32" s="434" t="n">
        <v>4.9</v>
      </c>
      <c r="E32" s="434" t="n">
        <v>4</v>
      </c>
      <c r="F32" s="434" t="n">
        <v>3.5</v>
      </c>
      <c r="G32" s="434" t="n">
        <v>3.4</v>
      </c>
      <c r="H32" s="434" t="n">
        <v>2.8</v>
      </c>
      <c r="I32" s="434" t="n">
        <v>2.5</v>
      </c>
      <c r="M32" s="463"/>
      <c r="O32" s="463"/>
      <c r="Q32" s="463"/>
    </row>
    <row r="33" customFormat="false" ht="9" hidden="false" customHeight="true" outlineLevel="0" collapsed="false">
      <c r="A33" s="407" t="s">
        <v>288</v>
      </c>
      <c r="B33" s="434" t="n">
        <v>5.1</v>
      </c>
      <c r="C33" s="434" t="n">
        <v>4.8</v>
      </c>
      <c r="D33" s="434" t="n">
        <v>4.1</v>
      </c>
      <c r="E33" s="434" t="n">
        <v>3.6</v>
      </c>
      <c r="F33" s="434" t="n">
        <v>3.9</v>
      </c>
      <c r="G33" s="434" t="n">
        <v>5.7</v>
      </c>
      <c r="H33" s="434" t="n">
        <v>8.8</v>
      </c>
      <c r="I33" s="434" t="n">
        <v>14.4</v>
      </c>
    </row>
    <row r="34" customFormat="false" ht="9" hidden="false" customHeight="true" outlineLevel="0" collapsed="false">
      <c r="A34" s="407" t="s">
        <v>321</v>
      </c>
      <c r="B34" s="434" t="n">
        <v>1.5</v>
      </c>
      <c r="C34" s="434" t="n">
        <v>1.4</v>
      </c>
      <c r="D34" s="434" t="n">
        <v>1.4</v>
      </c>
      <c r="E34" s="434" t="n">
        <v>1.7</v>
      </c>
      <c r="F34" s="434" t="n">
        <v>3.5</v>
      </c>
      <c r="G34" s="434" t="n">
        <v>6.8</v>
      </c>
      <c r="H34" s="434" t="n">
        <v>8.7</v>
      </c>
      <c r="I34" s="434" t="n">
        <v>9.1</v>
      </c>
      <c r="O34" s="463"/>
      <c r="Q34" s="463"/>
    </row>
    <row r="35" customFormat="false" ht="9" hidden="false" customHeight="true" outlineLevel="0" collapsed="false">
      <c r="A35" s="407" t="s">
        <v>290</v>
      </c>
      <c r="B35" s="434" t="n">
        <v>1.2</v>
      </c>
      <c r="C35" s="434" t="n">
        <v>1.4</v>
      </c>
      <c r="D35" s="434" t="n">
        <v>1.2</v>
      </c>
      <c r="E35" s="434" t="n">
        <v>1.6</v>
      </c>
      <c r="F35" s="434" t="n">
        <v>1.2</v>
      </c>
      <c r="G35" s="434" t="n">
        <v>1.3</v>
      </c>
      <c r="H35" s="434" t="n">
        <v>1.4</v>
      </c>
      <c r="I35" s="434" t="n">
        <v>1.5</v>
      </c>
      <c r="J35" s="463"/>
    </row>
    <row r="36" customFormat="false" ht="9" hidden="false" customHeight="true" outlineLevel="0" collapsed="false">
      <c r="A36" s="407" t="s">
        <v>291</v>
      </c>
      <c r="B36" s="434" t="n">
        <v>2.1</v>
      </c>
      <c r="C36" s="434" t="n">
        <v>1.9</v>
      </c>
      <c r="D36" s="434" t="n">
        <v>1.4</v>
      </c>
      <c r="E36" s="434" t="n">
        <v>1.1</v>
      </c>
      <c r="F36" s="434" t="n">
        <v>0.9</v>
      </c>
      <c r="G36" s="434" t="n">
        <v>1.2</v>
      </c>
      <c r="H36" s="434" t="n">
        <v>1.5</v>
      </c>
      <c r="I36" s="434" t="n">
        <v>1.8</v>
      </c>
      <c r="O36" s="463"/>
    </row>
    <row r="37" customFormat="false" ht="9" hidden="false" customHeight="true" outlineLevel="0" collapsed="false">
      <c r="A37" s="407" t="s">
        <v>292</v>
      </c>
      <c r="B37" s="434" t="n">
        <v>4.1</v>
      </c>
      <c r="C37" s="434" t="n">
        <v>4.3</v>
      </c>
      <c r="D37" s="434" t="n">
        <v>4.2</v>
      </c>
      <c r="E37" s="434" t="n">
        <v>4</v>
      </c>
      <c r="F37" s="434" t="n">
        <v>4.7</v>
      </c>
      <c r="G37" s="434" t="n">
        <v>6.3</v>
      </c>
      <c r="H37" s="434" t="n">
        <v>6.2</v>
      </c>
      <c r="I37" s="434" t="n">
        <v>7.7</v>
      </c>
      <c r="O37" s="463"/>
      <c r="Q37" s="463"/>
    </row>
    <row r="38" customFormat="false" ht="9" hidden="false" customHeight="true" outlineLevel="0" collapsed="false">
      <c r="A38" s="407" t="s">
        <v>322</v>
      </c>
      <c r="B38" s="434" t="n">
        <v>1</v>
      </c>
      <c r="C38" s="434" t="n">
        <v>1.2</v>
      </c>
      <c r="D38" s="434" t="n">
        <v>1.3</v>
      </c>
      <c r="E38" s="434" t="n">
        <v>1.4</v>
      </c>
      <c r="F38" s="434" t="n">
        <v>1.9</v>
      </c>
      <c r="G38" s="434" t="n">
        <v>2.5</v>
      </c>
      <c r="H38" s="434" t="n">
        <v>2.7</v>
      </c>
      <c r="I38" s="434" t="n">
        <v>2.7</v>
      </c>
      <c r="M38" s="463"/>
      <c r="O38" s="463"/>
      <c r="Q38" s="463"/>
    </row>
    <row r="39" customFormat="false" ht="9" hidden="false" customHeight="true" outlineLevel="0" collapsed="false">
      <c r="A39" s="407" t="s">
        <v>323</v>
      </c>
      <c r="B39" s="434" t="n">
        <v>2.2</v>
      </c>
      <c r="C39" s="434" t="n">
        <v>1.8</v>
      </c>
      <c r="D39" s="434" t="n">
        <v>1.7</v>
      </c>
      <c r="E39" s="434" t="n">
        <v>2</v>
      </c>
      <c r="F39" s="434" t="n">
        <v>4.3</v>
      </c>
      <c r="G39" s="434" t="n">
        <v>7.3</v>
      </c>
      <c r="H39" s="434" t="n">
        <v>9</v>
      </c>
      <c r="I39" s="434" t="n">
        <v>11.1</v>
      </c>
    </row>
    <row r="40" customFormat="false" ht="9" hidden="false" customHeight="true" outlineLevel="0" collapsed="false">
      <c r="A40" s="407" t="s">
        <v>324</v>
      </c>
      <c r="B40" s="434" t="n">
        <v>1</v>
      </c>
      <c r="C40" s="434" t="n">
        <v>1</v>
      </c>
      <c r="D40" s="434" t="n">
        <v>0.9</v>
      </c>
      <c r="E40" s="434" t="n">
        <v>0.8</v>
      </c>
      <c r="F40" s="434" t="n">
        <v>1.1</v>
      </c>
      <c r="G40" s="434" t="n">
        <v>1.6</v>
      </c>
      <c r="H40" s="434" t="n">
        <v>1.5</v>
      </c>
      <c r="I40" s="434" t="n">
        <v>1.5</v>
      </c>
      <c r="J40" s="463"/>
      <c r="K40" s="463"/>
      <c r="M40" s="463"/>
      <c r="O40" s="463"/>
      <c r="Q40" s="463"/>
    </row>
    <row r="41" customFormat="false" ht="6" hidden="false" customHeight="true" outlineLevel="0" collapsed="false">
      <c r="A41" s="407"/>
      <c r="B41" s="430"/>
      <c r="C41" s="434"/>
      <c r="D41" s="434"/>
      <c r="E41" s="434"/>
      <c r="F41" s="434"/>
      <c r="G41" s="434"/>
      <c r="H41" s="434"/>
      <c r="I41" s="434"/>
      <c r="J41" s="463"/>
      <c r="K41" s="463"/>
      <c r="M41" s="463"/>
      <c r="O41" s="463"/>
      <c r="Q41" s="463"/>
    </row>
    <row r="42" s="461" customFormat="true" ht="9" hidden="false" customHeight="true" outlineLevel="0" collapsed="false">
      <c r="A42" s="420" t="s">
        <v>296</v>
      </c>
      <c r="B42" s="459" t="n">
        <v>3.4</v>
      </c>
      <c r="C42" s="435" t="n">
        <v>3.3</v>
      </c>
      <c r="D42" s="435" t="n">
        <v>2.9</v>
      </c>
      <c r="E42" s="435" t="n">
        <v>2.6</v>
      </c>
      <c r="F42" s="435" t="n">
        <v>3</v>
      </c>
      <c r="G42" s="435" t="n">
        <v>3.8</v>
      </c>
      <c r="H42" s="435" t="n">
        <v>4.1</v>
      </c>
      <c r="I42" s="435" t="n">
        <v>4.7</v>
      </c>
      <c r="J42" s="464"/>
      <c r="M42" s="464"/>
      <c r="O42" s="464"/>
      <c r="Q42" s="464"/>
    </row>
    <row r="43" s="461" customFormat="true" ht="9" hidden="false" customHeight="true" outlineLevel="0" collapsed="false">
      <c r="A43" s="420" t="s">
        <v>297</v>
      </c>
      <c r="B43" s="459" t="n">
        <v>4.2</v>
      </c>
      <c r="C43" s="435" t="n">
        <v>3.8</v>
      </c>
      <c r="D43" s="435" t="n">
        <v>3.1</v>
      </c>
      <c r="E43" s="435" t="n">
        <v>2.6</v>
      </c>
      <c r="F43" s="435" t="n">
        <v>3</v>
      </c>
      <c r="G43" s="435" t="n">
        <v>3.9</v>
      </c>
      <c r="H43" s="435" t="n">
        <v>4.2</v>
      </c>
      <c r="I43" s="435" t="n">
        <v>4.7</v>
      </c>
      <c r="J43" s="464"/>
      <c r="K43" s="464"/>
      <c r="M43" s="464"/>
      <c r="O43" s="464"/>
      <c r="Q43" s="464"/>
    </row>
    <row r="44" customFormat="false" ht="9" hidden="false" customHeight="true" outlineLevel="0" collapsed="false"/>
    <row r="45" customFormat="false" ht="9" hidden="false" customHeight="true" outlineLevel="0" collapsed="false">
      <c r="A45" s="462" t="s">
        <v>45</v>
      </c>
      <c r="B45" s="462"/>
      <c r="C45" s="462"/>
      <c r="D45" s="462"/>
      <c r="E45" s="462"/>
      <c r="F45" s="462"/>
      <c r="G45" s="462"/>
      <c r="H45" s="462"/>
      <c r="I45" s="462"/>
    </row>
    <row r="46" customFormat="false" ht="9" hidden="false" customHeight="true" outlineLevel="0" collapsed="false">
      <c r="B46" s="465"/>
      <c r="C46" s="465"/>
      <c r="D46" s="465"/>
      <c r="E46" s="465"/>
      <c r="F46" s="465"/>
    </row>
    <row r="47" customFormat="false" ht="9" hidden="false" customHeight="true" outlineLevel="0" collapsed="false">
      <c r="A47" s="407" t="s">
        <v>52</v>
      </c>
      <c r="B47" s="434" t="n">
        <v>3.9</v>
      </c>
      <c r="C47" s="434" t="n">
        <v>3.4</v>
      </c>
      <c r="D47" s="434" t="n">
        <v>2.9</v>
      </c>
      <c r="E47" s="434" t="n">
        <v>3.1</v>
      </c>
      <c r="F47" s="434" t="n">
        <v>3.5</v>
      </c>
      <c r="G47" s="434" t="n">
        <v>4.1</v>
      </c>
      <c r="H47" s="434" t="n">
        <v>4.4</v>
      </c>
      <c r="I47" s="434" t="n">
        <v>5.7</v>
      </c>
    </row>
    <row r="48" customFormat="false" ht="9" hidden="false" customHeight="true" outlineLevel="0" collapsed="false">
      <c r="A48" s="407" t="s">
        <v>282</v>
      </c>
      <c r="B48" s="434" t="n">
        <v>1.3</v>
      </c>
      <c r="C48" s="434" t="n">
        <v>1.3</v>
      </c>
      <c r="D48" s="434" t="n">
        <v>1.2</v>
      </c>
      <c r="E48" s="434" t="n">
        <v>0.9</v>
      </c>
      <c r="F48" s="434" t="n">
        <v>1</v>
      </c>
      <c r="G48" s="434" t="n">
        <v>1.1</v>
      </c>
      <c r="H48" s="434" t="n">
        <v>1.1</v>
      </c>
      <c r="I48" s="434" t="n">
        <v>1.1</v>
      </c>
    </row>
    <row r="49" customFormat="false" ht="9" hidden="false" customHeight="true" outlineLevel="0" collapsed="false">
      <c r="A49" s="407" t="s">
        <v>283</v>
      </c>
      <c r="B49" s="434" t="n">
        <v>4.4</v>
      </c>
      <c r="C49" s="434" t="n">
        <v>4.2</v>
      </c>
      <c r="D49" s="434" t="n">
        <v>3.8</v>
      </c>
      <c r="E49" s="434" t="n">
        <v>3.3</v>
      </c>
      <c r="F49" s="434" t="n">
        <v>3.5</v>
      </c>
      <c r="G49" s="434" t="n">
        <v>4.1</v>
      </c>
      <c r="H49" s="434" t="n">
        <v>3.5</v>
      </c>
      <c r="I49" s="434" t="n">
        <v>3.4</v>
      </c>
    </row>
    <row r="50" customFormat="false" ht="9" hidden="false" customHeight="true" outlineLevel="0" collapsed="false">
      <c r="A50" s="407" t="s">
        <v>318</v>
      </c>
      <c r="B50" s="434" t="n">
        <v>1.1</v>
      </c>
      <c r="C50" s="434" t="n">
        <v>0.8</v>
      </c>
      <c r="D50" s="434" t="n">
        <v>0.6</v>
      </c>
      <c r="E50" s="434" t="n">
        <v>0.5</v>
      </c>
      <c r="F50" s="434" t="n">
        <v>0.6</v>
      </c>
      <c r="G50" s="434" t="n">
        <v>1.5</v>
      </c>
      <c r="H50" s="434" t="n">
        <v>1.8</v>
      </c>
      <c r="I50" s="434" t="n">
        <v>2.1</v>
      </c>
    </row>
    <row r="51" customFormat="false" ht="9" hidden="false" customHeight="true" outlineLevel="0" collapsed="false">
      <c r="A51" s="407" t="s">
        <v>285</v>
      </c>
      <c r="B51" s="434" t="n">
        <v>2.2</v>
      </c>
      <c r="C51" s="434" t="n">
        <v>1.9</v>
      </c>
      <c r="D51" s="434" t="n">
        <v>1.6</v>
      </c>
      <c r="E51" s="434" t="n">
        <v>1.2</v>
      </c>
      <c r="F51" s="434" t="n">
        <v>1.4</v>
      </c>
      <c r="G51" s="434" t="n">
        <v>2</v>
      </c>
      <c r="H51" s="434" t="n">
        <v>1.7</v>
      </c>
      <c r="I51" s="434" t="n">
        <v>1.6</v>
      </c>
    </row>
    <row r="52" customFormat="false" ht="9" hidden="false" customHeight="true" outlineLevel="0" collapsed="false">
      <c r="A52" s="407" t="s">
        <v>319</v>
      </c>
      <c r="B52" s="434" t="n">
        <v>3.8</v>
      </c>
      <c r="C52" s="434" t="n">
        <v>3.9</v>
      </c>
      <c r="D52" s="434" t="n">
        <v>3.4</v>
      </c>
      <c r="E52" s="434" t="n">
        <v>2.9</v>
      </c>
      <c r="F52" s="434" t="n">
        <v>3.4</v>
      </c>
      <c r="G52" s="434" t="n">
        <v>3.9</v>
      </c>
      <c r="H52" s="434" t="n">
        <v>4</v>
      </c>
      <c r="I52" s="434" t="n">
        <v>4.1</v>
      </c>
    </row>
    <row r="53" customFormat="false" ht="9" hidden="false" customHeight="true" outlineLevel="0" collapsed="false">
      <c r="A53" s="407" t="s">
        <v>320</v>
      </c>
      <c r="B53" s="434" t="n">
        <v>6</v>
      </c>
      <c r="C53" s="434" t="n">
        <v>5.8</v>
      </c>
      <c r="D53" s="434" t="n">
        <v>4.9</v>
      </c>
      <c r="E53" s="434" t="n">
        <v>4</v>
      </c>
      <c r="F53" s="434" t="n">
        <v>3.5</v>
      </c>
      <c r="G53" s="434" t="n">
        <v>3.4</v>
      </c>
      <c r="H53" s="434" t="n">
        <v>2.8</v>
      </c>
      <c r="I53" s="434" t="n">
        <v>2.5</v>
      </c>
    </row>
    <row r="54" customFormat="false" ht="9" hidden="false" customHeight="true" outlineLevel="0" collapsed="false">
      <c r="A54" s="407" t="s">
        <v>288</v>
      </c>
      <c r="B54" s="434" t="n">
        <v>5.1</v>
      </c>
      <c r="C54" s="434" t="n">
        <v>4.8</v>
      </c>
      <c r="D54" s="434" t="n">
        <v>4.1</v>
      </c>
      <c r="E54" s="434" t="n">
        <v>3.6</v>
      </c>
      <c r="F54" s="434" t="n">
        <v>3.9</v>
      </c>
      <c r="G54" s="434" t="n">
        <v>5.7</v>
      </c>
      <c r="H54" s="434" t="n">
        <v>8.8</v>
      </c>
      <c r="I54" s="434" t="n">
        <v>14.4</v>
      </c>
    </row>
    <row r="55" customFormat="false" ht="9" hidden="false" customHeight="true" outlineLevel="0" collapsed="false">
      <c r="A55" s="407" t="s">
        <v>321</v>
      </c>
      <c r="B55" s="434" t="n">
        <v>1.5</v>
      </c>
      <c r="C55" s="434" t="n">
        <v>1.4</v>
      </c>
      <c r="D55" s="434" t="n">
        <v>1.4</v>
      </c>
      <c r="E55" s="434" t="n">
        <v>1.7</v>
      </c>
      <c r="F55" s="434" t="n">
        <v>3.5</v>
      </c>
      <c r="G55" s="434" t="n">
        <v>6.8</v>
      </c>
      <c r="H55" s="434" t="n">
        <v>8.7</v>
      </c>
      <c r="I55" s="434" t="n">
        <v>9.1</v>
      </c>
    </row>
    <row r="56" customFormat="false" ht="9" hidden="false" customHeight="true" outlineLevel="0" collapsed="false">
      <c r="A56" s="407" t="s">
        <v>290</v>
      </c>
      <c r="B56" s="434" t="n">
        <v>1.2</v>
      </c>
      <c r="C56" s="434" t="n">
        <v>1.4</v>
      </c>
      <c r="D56" s="434" t="n">
        <v>1.2</v>
      </c>
      <c r="E56" s="434" t="n">
        <v>1.6</v>
      </c>
      <c r="F56" s="434" t="n">
        <v>1.2</v>
      </c>
      <c r="G56" s="434" t="n">
        <v>1.3</v>
      </c>
      <c r="H56" s="434" t="n">
        <v>1.4</v>
      </c>
      <c r="I56" s="434" t="n">
        <v>1.5</v>
      </c>
    </row>
    <row r="57" customFormat="false" ht="9" hidden="false" customHeight="true" outlineLevel="0" collapsed="false">
      <c r="A57" s="407" t="s">
        <v>291</v>
      </c>
      <c r="B57" s="434" t="n">
        <v>2.1</v>
      </c>
      <c r="C57" s="434" t="n">
        <v>1.9</v>
      </c>
      <c r="D57" s="434" t="n">
        <v>1.4</v>
      </c>
      <c r="E57" s="434" t="n">
        <v>1.1</v>
      </c>
      <c r="F57" s="434" t="n">
        <v>0.9</v>
      </c>
      <c r="G57" s="434" t="n">
        <v>1.2</v>
      </c>
      <c r="H57" s="434" t="n">
        <v>1.5</v>
      </c>
      <c r="I57" s="434" t="n">
        <v>1.8</v>
      </c>
    </row>
    <row r="58" customFormat="false" ht="9" hidden="false" customHeight="true" outlineLevel="0" collapsed="false">
      <c r="A58" s="407" t="s">
        <v>292</v>
      </c>
      <c r="B58" s="434" t="n">
        <v>4.1</v>
      </c>
      <c r="C58" s="434" t="n">
        <v>4.3</v>
      </c>
      <c r="D58" s="434" t="n">
        <v>4.2</v>
      </c>
      <c r="E58" s="434" t="n">
        <v>4</v>
      </c>
      <c r="F58" s="434" t="n">
        <v>4.7</v>
      </c>
      <c r="G58" s="434" t="n">
        <v>6.3</v>
      </c>
      <c r="H58" s="434" t="n">
        <v>6.2</v>
      </c>
      <c r="I58" s="434" t="n">
        <v>7.7</v>
      </c>
    </row>
    <row r="59" customFormat="false" ht="9" hidden="false" customHeight="true" outlineLevel="0" collapsed="false">
      <c r="A59" s="407" t="s">
        <v>322</v>
      </c>
      <c r="B59" s="434" t="n">
        <v>1</v>
      </c>
      <c r="C59" s="434" t="n">
        <v>1.2</v>
      </c>
      <c r="D59" s="434" t="n">
        <v>1.3</v>
      </c>
      <c r="E59" s="434" t="n">
        <v>1.4</v>
      </c>
      <c r="F59" s="434" t="n">
        <v>1.9</v>
      </c>
      <c r="G59" s="434" t="n">
        <v>2.5</v>
      </c>
      <c r="H59" s="434" t="n">
        <v>2.7</v>
      </c>
      <c r="I59" s="434" t="n">
        <v>2.7</v>
      </c>
    </row>
    <row r="60" customFormat="false" ht="9" hidden="false" customHeight="true" outlineLevel="0" collapsed="false">
      <c r="A60" s="407" t="s">
        <v>323</v>
      </c>
      <c r="B60" s="434" t="n">
        <v>2.2</v>
      </c>
      <c r="C60" s="434" t="n">
        <v>1.8</v>
      </c>
      <c r="D60" s="434" t="n">
        <v>1.7</v>
      </c>
      <c r="E60" s="434" t="n">
        <v>2</v>
      </c>
      <c r="F60" s="434" t="n">
        <v>4.3</v>
      </c>
      <c r="G60" s="434" t="n">
        <v>7.3</v>
      </c>
      <c r="H60" s="434" t="n">
        <v>9</v>
      </c>
      <c r="I60" s="434" t="n">
        <v>11.1</v>
      </c>
    </row>
    <row r="61" customFormat="false" ht="9" hidden="false" customHeight="true" outlineLevel="0" collapsed="false">
      <c r="A61" s="407" t="s">
        <v>324</v>
      </c>
      <c r="B61" s="434" t="n">
        <v>1</v>
      </c>
      <c r="C61" s="434" t="n">
        <v>1</v>
      </c>
      <c r="D61" s="434" t="n">
        <v>0.9</v>
      </c>
      <c r="E61" s="434" t="n">
        <v>0.8</v>
      </c>
      <c r="F61" s="434" t="n">
        <v>1.1</v>
      </c>
      <c r="G61" s="434" t="n">
        <v>1.6</v>
      </c>
      <c r="H61" s="434" t="n">
        <v>1.5</v>
      </c>
      <c r="I61" s="434" t="n">
        <v>1.5</v>
      </c>
    </row>
    <row r="62" customFormat="false" ht="6" hidden="false" customHeight="true" outlineLevel="0" collapsed="false">
      <c r="A62" s="407"/>
      <c r="B62" s="430"/>
      <c r="C62" s="430"/>
      <c r="D62" s="430"/>
      <c r="E62" s="430"/>
      <c r="F62" s="430"/>
      <c r="G62" s="434"/>
      <c r="H62" s="434"/>
      <c r="I62" s="434"/>
    </row>
    <row r="63" s="461" customFormat="true" ht="9" hidden="false" customHeight="true" outlineLevel="0" collapsed="false">
      <c r="A63" s="420" t="s">
        <v>296</v>
      </c>
      <c r="B63" s="459" t="n">
        <v>3.4</v>
      </c>
      <c r="C63" s="435" t="n">
        <v>3.3</v>
      </c>
      <c r="D63" s="435" t="n">
        <v>2.9</v>
      </c>
      <c r="E63" s="435" t="n">
        <v>2.6</v>
      </c>
      <c r="F63" s="435" t="n">
        <v>3</v>
      </c>
      <c r="G63" s="435" t="n">
        <v>3.8</v>
      </c>
      <c r="H63" s="435" t="n">
        <v>4.1</v>
      </c>
      <c r="I63" s="435" t="n">
        <v>4.7</v>
      </c>
    </row>
    <row r="64" s="461" customFormat="true" ht="9" hidden="false" customHeight="true" outlineLevel="0" collapsed="false">
      <c r="A64" s="420" t="s">
        <v>297</v>
      </c>
      <c r="B64" s="459" t="n">
        <v>4.2</v>
      </c>
      <c r="C64" s="435" t="n">
        <v>3.8</v>
      </c>
      <c r="D64" s="435" t="n">
        <v>3.1</v>
      </c>
      <c r="E64" s="435" t="n">
        <v>2.6</v>
      </c>
      <c r="F64" s="435" t="n">
        <v>3</v>
      </c>
      <c r="G64" s="435" t="n">
        <v>3.9</v>
      </c>
      <c r="H64" s="435" t="n">
        <v>4.2</v>
      </c>
      <c r="I64" s="435" t="n">
        <v>4.7</v>
      </c>
    </row>
    <row r="65" customFormat="false" ht="9" hidden="false" customHeight="true" outlineLevel="0" collapsed="false">
      <c r="A65" s="466"/>
      <c r="B65" s="466"/>
      <c r="C65" s="466"/>
      <c r="D65" s="466"/>
      <c r="E65" s="466"/>
      <c r="F65" s="466"/>
      <c r="G65" s="466"/>
      <c r="H65" s="466"/>
      <c r="I65" s="466"/>
    </row>
    <row r="66" customFormat="false" ht="9" hidden="false" customHeight="true" outlineLevel="0" collapsed="false"/>
    <row r="67" customFormat="false" ht="9" hidden="false" customHeight="true" outlineLevel="0" collapsed="false">
      <c r="A67" s="467" t="s">
        <v>325</v>
      </c>
      <c r="B67" s="467"/>
      <c r="C67" s="467"/>
      <c r="D67" s="467"/>
      <c r="E67" s="467"/>
      <c r="F67" s="467"/>
      <c r="G67" s="467"/>
    </row>
    <row r="68" customFormat="false" ht="9" hidden="false" customHeight="true" outlineLevel="0" collapsed="false">
      <c r="A68" s="467" t="s">
        <v>326</v>
      </c>
      <c r="B68" s="467"/>
      <c r="C68" s="467"/>
      <c r="D68" s="467"/>
      <c r="E68" s="467"/>
      <c r="F68" s="467"/>
      <c r="G68" s="467"/>
    </row>
    <row r="69" customFormat="false" ht="9" hidden="false" customHeight="true" outlineLevel="0" collapsed="false">
      <c r="A69" s="468" t="s">
        <v>299</v>
      </c>
      <c r="B69" s="469"/>
      <c r="C69" s="469"/>
      <c r="D69" s="469"/>
      <c r="E69" s="469"/>
      <c r="F69" s="469"/>
      <c r="G69" s="469"/>
    </row>
    <row r="70" customFormat="false" ht="9" hidden="false" customHeight="true" outlineLevel="0" collapsed="false">
      <c r="A70" s="468" t="s">
        <v>300</v>
      </c>
      <c r="B70" s="469"/>
      <c r="C70" s="469"/>
      <c r="D70" s="469"/>
      <c r="E70" s="469"/>
      <c r="F70" s="469"/>
      <c r="G70" s="469"/>
    </row>
    <row r="71" s="407" customFormat="true" ht="9" hidden="false" customHeight="false" outlineLevel="0" collapsed="false">
      <c r="A71" s="421" t="s">
        <v>302</v>
      </c>
    </row>
    <row r="72" customFormat="false" ht="12.75" hidden="false" customHeight="false" outlineLevel="0" collapsed="false">
      <c r="A72" s="407"/>
      <c r="B72" s="422"/>
      <c r="C72" s="422"/>
      <c r="D72" s="422"/>
      <c r="E72" s="422"/>
      <c r="F72" s="422"/>
    </row>
    <row r="73" customFormat="false" ht="12.75" hidden="false" customHeight="false" outlineLevel="0" collapsed="false">
      <c r="A73" s="422"/>
    </row>
    <row r="74" customFormat="false" ht="12.75" hidden="false" customHeight="false" outlineLevel="0" collapsed="false">
      <c r="A74" s="30"/>
      <c r="B74" s="8"/>
    </row>
    <row r="75" customFormat="false" ht="12.75" hidden="false" customHeight="false" outlineLevel="0" collapsed="false">
      <c r="A75" s="8"/>
      <c r="B75" s="8"/>
    </row>
    <row r="76" customFormat="false" ht="12.75" hidden="false" customHeight="false" outlineLevel="0" collapsed="false">
      <c r="A76" s="8"/>
      <c r="B76" s="8"/>
    </row>
  </sheetData>
  <mergeCells count="6">
    <mergeCell ref="A1:I1"/>
    <mergeCell ref="A4:I4"/>
    <mergeCell ref="A24:I24"/>
    <mergeCell ref="A45:I45"/>
    <mergeCell ref="A67:G67"/>
    <mergeCell ref="A68:G6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:X1"/>
    </sheetView>
  </sheetViews>
  <sheetFormatPr defaultColWidth="9.13671875" defaultRowHeight="21" zeroHeight="false" outlineLevelRow="0" outlineLevelCol="0"/>
  <cols>
    <col collapsed="false" customWidth="true" hidden="false" outlineLevel="0" max="1" min="1" style="407" width="11.7"/>
    <col collapsed="false" customWidth="true" hidden="false" outlineLevel="0" max="3" min="2" style="407" width="4.85"/>
    <col collapsed="false" customWidth="true" hidden="false" outlineLevel="0" max="4" min="4" style="407" width="0.85"/>
    <col collapsed="false" customWidth="true" hidden="false" outlineLevel="0" max="6" min="5" style="407" width="5.13"/>
    <col collapsed="false" customWidth="true" hidden="false" outlineLevel="0" max="7" min="7" style="407" width="0.85"/>
    <col collapsed="false" customWidth="true" hidden="false" outlineLevel="0" max="9" min="8" style="407" width="5.28"/>
    <col collapsed="false" customWidth="true" hidden="false" outlineLevel="0" max="10" min="10" style="407" width="0.85"/>
    <col collapsed="false" customWidth="true" hidden="false" outlineLevel="0" max="12" min="11" style="407" width="5.28"/>
    <col collapsed="false" customWidth="true" hidden="false" outlineLevel="0" max="13" min="13" style="407" width="0.85"/>
    <col collapsed="false" customWidth="true" hidden="false" outlineLevel="0" max="15" min="14" style="407" width="5.13"/>
    <col collapsed="false" customWidth="true" hidden="false" outlineLevel="0" max="16" min="16" style="407" width="0.85"/>
    <col collapsed="false" customWidth="true" hidden="false" outlineLevel="0" max="18" min="17" style="407" width="5.13"/>
    <col collapsed="false" customWidth="true" hidden="false" outlineLevel="0" max="19" min="19" style="407" width="0.85"/>
    <col collapsed="false" customWidth="true" hidden="false" outlineLevel="0" max="21" min="20" style="407" width="5.13"/>
    <col collapsed="false" customWidth="true" hidden="false" outlineLevel="0" max="22" min="22" style="407" width="0.85"/>
    <col collapsed="false" customWidth="true" hidden="false" outlineLevel="0" max="24" min="23" style="407" width="5.13"/>
    <col collapsed="false" customWidth="false" hidden="false" outlineLevel="0" max="257" min="25" style="407" width="9.14"/>
  </cols>
  <sheetData>
    <row r="1" s="408" customFormat="true" ht="40.5" hidden="false" customHeight="true" outlineLevel="0" collapsed="false">
      <c r="A1" s="294" t="s">
        <v>327</v>
      </c>
      <c r="B1" s="294"/>
      <c r="C1" s="294"/>
      <c r="D1" s="294"/>
      <c r="E1" s="294"/>
      <c r="F1" s="294"/>
      <c r="G1" s="294"/>
      <c r="H1" s="294"/>
      <c r="I1" s="294"/>
      <c r="J1" s="294"/>
      <c r="K1" s="294"/>
      <c r="L1" s="294"/>
      <c r="M1" s="294"/>
      <c r="N1" s="294"/>
      <c r="O1" s="294"/>
      <c r="P1" s="294"/>
      <c r="Q1" s="294"/>
      <c r="R1" s="294"/>
      <c r="S1" s="294"/>
      <c r="T1" s="294"/>
      <c r="U1" s="294"/>
      <c r="V1" s="294"/>
      <c r="W1" s="294"/>
      <c r="X1" s="294"/>
    </row>
    <row r="2" customFormat="false" ht="12" hidden="false" customHeight="true" outlineLevel="0" collapsed="false">
      <c r="A2" s="409"/>
      <c r="B2" s="410"/>
      <c r="C2" s="410"/>
      <c r="D2" s="411"/>
      <c r="E2" s="411"/>
      <c r="F2" s="411"/>
      <c r="G2" s="411"/>
      <c r="H2" s="411"/>
      <c r="I2" s="411"/>
      <c r="J2" s="411"/>
      <c r="K2" s="411"/>
      <c r="L2" s="411"/>
      <c r="M2" s="411"/>
      <c r="N2" s="411"/>
    </row>
    <row r="3" customFormat="false" ht="3" hidden="false" customHeight="true" outlineLevel="0" collapsed="false">
      <c r="A3" s="470" t="s">
        <v>278</v>
      </c>
      <c r="O3" s="413"/>
      <c r="P3" s="413"/>
      <c r="Q3" s="413"/>
      <c r="R3" s="413"/>
      <c r="S3" s="413"/>
      <c r="T3" s="413"/>
      <c r="U3" s="413"/>
      <c r="V3" s="413"/>
      <c r="W3" s="413"/>
      <c r="X3" s="413"/>
    </row>
    <row r="4" customFormat="false" ht="13.5" hidden="false" customHeight="true" outlineLevel="0" collapsed="false">
      <c r="A4" s="470"/>
      <c r="B4" s="414" t="n">
        <v>2005</v>
      </c>
      <c r="C4" s="414"/>
      <c r="D4" s="137"/>
      <c r="E4" s="414" t="n">
        <v>2006</v>
      </c>
      <c r="F4" s="414"/>
      <c r="G4" s="299"/>
      <c r="H4" s="414" t="n">
        <v>2007</v>
      </c>
      <c r="I4" s="414"/>
      <c r="J4" s="299"/>
      <c r="K4" s="414" t="n">
        <v>2008</v>
      </c>
      <c r="L4" s="414"/>
      <c r="M4" s="299"/>
      <c r="N4" s="414" t="n">
        <v>2009</v>
      </c>
      <c r="O4" s="414"/>
      <c r="P4" s="299"/>
      <c r="Q4" s="414" t="n">
        <v>2010</v>
      </c>
      <c r="R4" s="414"/>
      <c r="S4" s="299"/>
      <c r="T4" s="414" t="n">
        <v>2011</v>
      </c>
      <c r="U4" s="414"/>
      <c r="V4" s="299"/>
      <c r="W4" s="414" t="n">
        <v>2012</v>
      </c>
      <c r="X4" s="414"/>
    </row>
    <row r="5" customFormat="false" ht="6" hidden="false" customHeight="true" outlineLevel="0" collapsed="false">
      <c r="A5" s="470"/>
      <c r="B5" s="415"/>
      <c r="C5" s="415"/>
      <c r="D5" s="415"/>
      <c r="E5" s="415"/>
      <c r="F5" s="415"/>
      <c r="H5" s="415"/>
      <c r="I5" s="415"/>
      <c r="K5" s="415"/>
      <c r="L5" s="415"/>
      <c r="N5" s="415"/>
      <c r="O5" s="415"/>
      <c r="Q5" s="415"/>
      <c r="R5" s="415"/>
      <c r="T5" s="415"/>
      <c r="U5" s="415"/>
      <c r="W5" s="415"/>
      <c r="X5" s="415"/>
    </row>
    <row r="6" customFormat="false" ht="9" hidden="false" customHeight="true" outlineLevel="0" collapsed="false">
      <c r="A6" s="470"/>
      <c r="B6" s="416" t="s">
        <v>279</v>
      </c>
      <c r="C6" s="416" t="s">
        <v>280</v>
      </c>
      <c r="D6" s="417"/>
      <c r="E6" s="416" t="s">
        <v>279</v>
      </c>
      <c r="F6" s="416" t="s">
        <v>280</v>
      </c>
      <c r="G6" s="416"/>
      <c r="H6" s="416" t="s">
        <v>279</v>
      </c>
      <c r="I6" s="416" t="s">
        <v>280</v>
      </c>
      <c r="J6" s="416"/>
      <c r="K6" s="416" t="s">
        <v>279</v>
      </c>
      <c r="L6" s="416" t="s">
        <v>280</v>
      </c>
      <c r="M6" s="416"/>
      <c r="N6" s="416" t="s">
        <v>279</v>
      </c>
      <c r="O6" s="416" t="s">
        <v>280</v>
      </c>
      <c r="P6" s="416"/>
      <c r="Q6" s="416" t="s">
        <v>279</v>
      </c>
      <c r="R6" s="416" t="s">
        <v>280</v>
      </c>
      <c r="S6" s="416"/>
      <c r="T6" s="416" t="s">
        <v>279</v>
      </c>
      <c r="U6" s="416" t="s">
        <v>280</v>
      </c>
      <c r="V6" s="416"/>
      <c r="W6" s="416" t="s">
        <v>279</v>
      </c>
      <c r="X6" s="416" t="s">
        <v>280</v>
      </c>
    </row>
    <row r="7" customFormat="false" ht="3" hidden="false" customHeight="true" outlineLevel="0" collapsed="false">
      <c r="A7" s="470"/>
      <c r="B7" s="411"/>
      <c r="C7" s="411"/>
      <c r="D7" s="411"/>
      <c r="E7" s="418"/>
      <c r="F7" s="419"/>
      <c r="G7" s="418"/>
      <c r="H7" s="418"/>
      <c r="I7" s="419"/>
      <c r="J7" s="418"/>
      <c r="K7" s="418"/>
      <c r="L7" s="419"/>
      <c r="M7" s="418"/>
      <c r="N7" s="418"/>
      <c r="O7" s="419"/>
      <c r="P7" s="418"/>
      <c r="Q7" s="418"/>
      <c r="R7" s="419"/>
      <c r="S7" s="418"/>
      <c r="T7" s="418"/>
      <c r="U7" s="419"/>
      <c r="V7" s="418"/>
      <c r="W7" s="418"/>
      <c r="X7" s="419"/>
    </row>
    <row r="8" customFormat="false" ht="9" hidden="false" customHeight="true" outlineLevel="0" collapsed="false"/>
    <row r="9" customFormat="false" ht="12.75" hidden="false" customHeight="true" outlineLevel="0" collapsed="false">
      <c r="A9" s="415" t="s">
        <v>281</v>
      </c>
      <c r="B9" s="415"/>
      <c r="C9" s="415"/>
      <c r="D9" s="415"/>
      <c r="E9" s="415"/>
      <c r="F9" s="415"/>
      <c r="G9" s="415"/>
      <c r="H9" s="415"/>
      <c r="I9" s="415"/>
      <c r="J9" s="415"/>
      <c r="K9" s="415"/>
      <c r="L9" s="415"/>
      <c r="M9" s="415"/>
      <c r="N9" s="415"/>
      <c r="O9" s="415"/>
      <c r="P9" s="415"/>
      <c r="Q9" s="415"/>
      <c r="R9" s="415"/>
      <c r="S9" s="415"/>
      <c r="T9" s="415"/>
      <c r="U9" s="415"/>
      <c r="V9" s="415"/>
      <c r="W9" s="415"/>
      <c r="X9" s="415"/>
    </row>
    <row r="10" customFormat="false" ht="9" hidden="false" customHeight="true" outlineLevel="0" collapsed="false"/>
    <row r="11" customFormat="false" ht="9" hidden="false" customHeight="true" outlineLevel="0" collapsed="false">
      <c r="A11" s="407" t="s">
        <v>52</v>
      </c>
      <c r="B11" s="144" t="n">
        <v>45.1</v>
      </c>
      <c r="C11" s="144" t="n">
        <v>0.800000000000004</v>
      </c>
      <c r="D11" s="144"/>
      <c r="E11" s="144" t="n">
        <v>43.6</v>
      </c>
      <c r="F11" s="109" t="n">
        <v>-1.5</v>
      </c>
      <c r="G11" s="144"/>
      <c r="H11" s="144" t="n">
        <v>41</v>
      </c>
      <c r="I11" s="109" t="n">
        <v>-2.6</v>
      </c>
      <c r="J11" s="144"/>
      <c r="K11" s="144" t="n">
        <v>38.2</v>
      </c>
      <c r="L11" s="109" t="n">
        <v>-2.8</v>
      </c>
      <c r="M11" s="144"/>
      <c r="N11" s="144" t="n">
        <v>40.1</v>
      </c>
      <c r="O11" s="109" t="n">
        <v>1.9</v>
      </c>
      <c r="P11" s="144"/>
      <c r="Q11" s="144" t="n">
        <v>44.1</v>
      </c>
      <c r="R11" s="109" t="n">
        <v>4</v>
      </c>
      <c r="S11" s="144"/>
      <c r="T11" s="144" t="n">
        <v>47.4</v>
      </c>
      <c r="U11" s="109" t="n">
        <v>3.3</v>
      </c>
      <c r="V11" s="144"/>
      <c r="W11" s="144" t="n">
        <v>49.9</v>
      </c>
      <c r="X11" s="109" t="n">
        <v>2.5</v>
      </c>
    </row>
    <row r="12" customFormat="false" ht="9" hidden="false" customHeight="true" outlineLevel="0" collapsed="false">
      <c r="A12" s="407" t="s">
        <v>282</v>
      </c>
      <c r="B12" s="144" t="n">
        <v>12.6</v>
      </c>
      <c r="C12" s="144" t="n">
        <v>-7.7</v>
      </c>
      <c r="D12" s="144"/>
      <c r="E12" s="144" t="n">
        <v>18</v>
      </c>
      <c r="F12" s="144" t="n">
        <v>5.4</v>
      </c>
      <c r="G12" s="144"/>
      <c r="H12" s="144" t="n">
        <v>13.9</v>
      </c>
      <c r="I12" s="144" t="n">
        <v>-4.1</v>
      </c>
      <c r="J12" s="144"/>
      <c r="K12" s="144" t="n">
        <v>14.6</v>
      </c>
      <c r="L12" s="144" t="n">
        <v>0.699999999999999</v>
      </c>
      <c r="M12" s="144"/>
      <c r="N12" s="144" t="n">
        <v>13.7</v>
      </c>
      <c r="O12" s="144" t="n">
        <v>-0.9</v>
      </c>
      <c r="P12" s="144"/>
      <c r="Q12" s="144" t="n">
        <v>18.6</v>
      </c>
      <c r="R12" s="144" t="n">
        <v>4.9</v>
      </c>
      <c r="S12" s="144"/>
      <c r="T12" s="144" t="n">
        <v>12.7</v>
      </c>
      <c r="U12" s="144" t="n">
        <v>-5.9</v>
      </c>
      <c r="V12" s="144"/>
      <c r="W12" s="144" t="n">
        <v>14.7</v>
      </c>
      <c r="X12" s="144" t="n">
        <v>2</v>
      </c>
    </row>
    <row r="13" customFormat="false" ht="9" hidden="false" customHeight="true" outlineLevel="0" collapsed="false">
      <c r="A13" s="407" t="s">
        <v>309</v>
      </c>
      <c r="B13" s="144" t="n">
        <v>27.8</v>
      </c>
      <c r="C13" s="144" t="n">
        <v>-7.5</v>
      </c>
      <c r="D13" s="144"/>
      <c r="E13" s="144" t="n">
        <v>25.8</v>
      </c>
      <c r="F13" s="109" t="n">
        <v>-2</v>
      </c>
      <c r="G13" s="144"/>
      <c r="H13" s="144" t="n">
        <v>30.1</v>
      </c>
      <c r="I13" s="109" t="n">
        <v>4.3</v>
      </c>
      <c r="J13" s="144"/>
      <c r="K13" s="144" t="n">
        <v>26.1</v>
      </c>
      <c r="L13" s="109" t="n">
        <v>-4</v>
      </c>
      <c r="M13" s="144"/>
      <c r="N13" s="144" t="n">
        <v>25.3</v>
      </c>
      <c r="O13" s="109" t="n">
        <v>-0.800000000000001</v>
      </c>
      <c r="P13" s="144"/>
      <c r="Q13" s="144" t="n">
        <v>31.7</v>
      </c>
      <c r="R13" s="109" t="n">
        <v>6.4</v>
      </c>
      <c r="S13" s="144"/>
      <c r="T13" s="144" t="n">
        <v>31.6</v>
      </c>
      <c r="U13" s="109" t="n">
        <v>-0.0999999999999979</v>
      </c>
      <c r="V13" s="144"/>
      <c r="W13" s="144" t="n">
        <v>28.7</v>
      </c>
      <c r="X13" s="109" t="n">
        <v>-2.9</v>
      </c>
    </row>
    <row r="14" customFormat="false" ht="9" hidden="false" customHeight="true" outlineLevel="0" collapsed="false">
      <c r="A14" s="407" t="s">
        <v>328</v>
      </c>
      <c r="B14" s="144" t="s">
        <v>231</v>
      </c>
      <c r="C14" s="144" t="s">
        <v>231</v>
      </c>
      <c r="D14" s="144"/>
      <c r="E14" s="144" t="s">
        <v>231</v>
      </c>
      <c r="F14" s="144" t="s">
        <v>231</v>
      </c>
      <c r="G14" s="144"/>
      <c r="H14" s="144" t="s">
        <v>231</v>
      </c>
      <c r="I14" s="144" t="s">
        <v>231</v>
      </c>
      <c r="J14" s="144"/>
      <c r="K14" s="144" t="s">
        <v>231</v>
      </c>
      <c r="L14" s="144" t="s">
        <v>231</v>
      </c>
      <c r="M14" s="144"/>
      <c r="N14" s="144" t="s">
        <v>231</v>
      </c>
      <c r="O14" s="144" t="s">
        <v>231</v>
      </c>
      <c r="P14" s="144"/>
      <c r="Q14" s="144" t="n">
        <v>6.2</v>
      </c>
      <c r="R14" s="144" t="s">
        <v>231</v>
      </c>
      <c r="S14" s="144"/>
      <c r="T14" s="144" t="n">
        <v>10.1</v>
      </c>
      <c r="U14" s="144" t="n">
        <v>3.9</v>
      </c>
      <c r="V14" s="144"/>
      <c r="W14" s="144" t="n">
        <v>9</v>
      </c>
      <c r="X14" s="144" t="n">
        <v>-1.1</v>
      </c>
    </row>
    <row r="15" customFormat="false" ht="9" hidden="false" customHeight="true" outlineLevel="0" collapsed="false">
      <c r="A15" s="407" t="s">
        <v>329</v>
      </c>
      <c r="B15" s="144" t="n">
        <v>9</v>
      </c>
      <c r="C15" s="144" t="n">
        <v>3.4</v>
      </c>
      <c r="D15" s="144"/>
      <c r="E15" s="144" t="n">
        <v>7.5</v>
      </c>
      <c r="F15" s="109" t="n">
        <v>-1.5</v>
      </c>
      <c r="G15" s="144"/>
      <c r="H15" s="144" t="s">
        <v>231</v>
      </c>
      <c r="I15" s="144" t="s">
        <v>231</v>
      </c>
      <c r="J15" s="144"/>
      <c r="K15" s="144" t="s">
        <v>231</v>
      </c>
      <c r="L15" s="144" t="s">
        <v>231</v>
      </c>
      <c r="M15" s="144"/>
      <c r="N15" s="144" t="n">
        <v>5.5</v>
      </c>
      <c r="O15" s="144" t="s">
        <v>231</v>
      </c>
      <c r="P15" s="144"/>
      <c r="Q15" s="144" t="n">
        <v>10.1</v>
      </c>
      <c r="R15" s="109" t="n">
        <v>4.6</v>
      </c>
      <c r="S15" s="144"/>
      <c r="T15" s="144" t="n">
        <v>7.1</v>
      </c>
      <c r="U15" s="109" t="n">
        <v>-3</v>
      </c>
      <c r="V15" s="144"/>
      <c r="W15" s="144" t="s">
        <v>231</v>
      </c>
      <c r="X15" s="144" t="s">
        <v>231</v>
      </c>
    </row>
    <row r="16" customFormat="false" ht="9" hidden="false" customHeight="true" outlineLevel="0" collapsed="false">
      <c r="A16" s="407" t="s">
        <v>286</v>
      </c>
      <c r="B16" s="144" t="n">
        <v>24.3</v>
      </c>
      <c r="C16" s="144" t="n">
        <v>1.5</v>
      </c>
      <c r="D16" s="144"/>
      <c r="E16" s="144" t="n">
        <v>27.2</v>
      </c>
      <c r="F16" s="109" t="n">
        <v>2.9</v>
      </c>
      <c r="G16" s="144"/>
      <c r="H16" s="144" t="n">
        <v>28.6</v>
      </c>
      <c r="I16" s="109" t="n">
        <v>1.4</v>
      </c>
      <c r="J16" s="144"/>
      <c r="K16" s="144" t="n">
        <v>26.8</v>
      </c>
      <c r="L16" s="109" t="n">
        <v>-1.8</v>
      </c>
      <c r="M16" s="144"/>
      <c r="N16" s="144" t="n">
        <v>27.8</v>
      </c>
      <c r="O16" s="109" t="n">
        <v>1</v>
      </c>
      <c r="P16" s="144"/>
      <c r="Q16" s="144" t="n">
        <v>32.7</v>
      </c>
      <c r="R16" s="109" t="n">
        <v>4.9</v>
      </c>
      <c r="S16" s="144"/>
      <c r="T16" s="144" t="n">
        <v>29.8</v>
      </c>
      <c r="U16" s="109" t="n">
        <v>-2.9</v>
      </c>
      <c r="V16" s="144"/>
      <c r="W16" s="144" t="n">
        <v>30.4</v>
      </c>
      <c r="X16" s="109" t="n">
        <v>0.599999999999998</v>
      </c>
    </row>
    <row r="17" customFormat="false" ht="9" hidden="false" customHeight="true" outlineLevel="0" collapsed="false">
      <c r="A17" s="407" t="s">
        <v>287</v>
      </c>
      <c r="B17" s="144" t="n">
        <v>33.5</v>
      </c>
      <c r="C17" s="144" t="n">
        <v>8.3</v>
      </c>
      <c r="D17" s="144"/>
      <c r="E17" s="144" t="n">
        <v>34.7</v>
      </c>
      <c r="F17" s="109" t="n">
        <v>1.2</v>
      </c>
      <c r="G17" s="144"/>
      <c r="H17" s="144" t="n">
        <v>33.5</v>
      </c>
      <c r="I17" s="109" t="n">
        <v>-1.2</v>
      </c>
      <c r="J17" s="144"/>
      <c r="K17" s="144" t="n">
        <v>30.4</v>
      </c>
      <c r="L17" s="109" t="n">
        <v>-3.1</v>
      </c>
      <c r="M17" s="144"/>
      <c r="N17" s="144" t="n">
        <v>28</v>
      </c>
      <c r="O17" s="109" t="n">
        <v>-2.4</v>
      </c>
      <c r="P17" s="144"/>
      <c r="Q17" s="144" t="n">
        <v>28.1</v>
      </c>
      <c r="R17" s="109" t="n">
        <v>0.100000000000001</v>
      </c>
      <c r="S17" s="144"/>
      <c r="T17" s="144" t="n">
        <v>26.2</v>
      </c>
      <c r="U17" s="109" t="n">
        <v>-1.9</v>
      </c>
      <c r="V17" s="144"/>
      <c r="W17" s="144" t="n">
        <v>24.8</v>
      </c>
      <c r="X17" s="109" t="n">
        <v>-1.4</v>
      </c>
    </row>
    <row r="18" customFormat="false" ht="9" hidden="false" customHeight="true" outlineLevel="0" collapsed="false">
      <c r="A18" s="407" t="s">
        <v>288</v>
      </c>
      <c r="B18" s="144" t="n">
        <v>41.9</v>
      </c>
      <c r="C18" s="144" t="n">
        <v>-2.4</v>
      </c>
      <c r="D18" s="144"/>
      <c r="E18" s="144" t="n">
        <v>42.6</v>
      </c>
      <c r="F18" s="109" t="n">
        <v>0.700000000000003</v>
      </c>
      <c r="G18" s="144"/>
      <c r="H18" s="144" t="n">
        <v>32.8</v>
      </c>
      <c r="I18" s="109" t="n">
        <v>-9.8</v>
      </c>
      <c r="J18" s="144"/>
      <c r="K18" s="144" t="n">
        <v>32.1</v>
      </c>
      <c r="L18" s="109" t="n">
        <v>-0.699999999999996</v>
      </c>
      <c r="M18" s="144"/>
      <c r="N18" s="144" t="n">
        <v>26.6</v>
      </c>
      <c r="O18" s="109" t="n">
        <v>-5.5</v>
      </c>
      <c r="P18" s="144"/>
      <c r="Q18" s="144" t="n">
        <v>34.1</v>
      </c>
      <c r="R18" s="109" t="n">
        <v>7.5</v>
      </c>
      <c r="S18" s="144"/>
      <c r="T18" s="144" t="n">
        <v>38.8</v>
      </c>
      <c r="U18" s="109" t="n">
        <v>4.7</v>
      </c>
      <c r="V18" s="144"/>
      <c r="W18" s="144" t="n">
        <v>47.4</v>
      </c>
      <c r="X18" s="109" t="n">
        <v>8.6</v>
      </c>
    </row>
    <row r="19" customFormat="false" ht="9" hidden="false" customHeight="true" outlineLevel="0" collapsed="false">
      <c r="A19" s="407" t="s">
        <v>330</v>
      </c>
      <c r="B19" s="144" t="n">
        <v>27</v>
      </c>
      <c r="C19" s="144" t="n">
        <v>-0.100000000000001</v>
      </c>
      <c r="D19" s="144"/>
      <c r="E19" s="144" t="n">
        <v>26.3</v>
      </c>
      <c r="F19" s="109" t="n">
        <v>-0.699999999999999</v>
      </c>
      <c r="G19" s="144"/>
      <c r="H19" s="144" t="n">
        <v>23.8</v>
      </c>
      <c r="I19" s="109" t="n">
        <v>-2.5</v>
      </c>
      <c r="J19" s="144"/>
      <c r="K19" s="144" t="n">
        <v>22.5</v>
      </c>
      <c r="L19" s="109" t="n">
        <v>-1.3</v>
      </c>
      <c r="M19" s="144"/>
      <c r="N19" s="144" t="n">
        <v>28.8</v>
      </c>
      <c r="O19" s="109" t="n">
        <v>6.3</v>
      </c>
      <c r="P19" s="144"/>
      <c r="Q19" s="144" t="n">
        <v>46.5</v>
      </c>
      <c r="R19" s="109" t="n">
        <v>17.7</v>
      </c>
      <c r="S19" s="144"/>
      <c r="T19" s="144" t="n">
        <v>52.3</v>
      </c>
      <c r="U19" s="109" t="n">
        <v>5.8</v>
      </c>
      <c r="V19" s="144"/>
      <c r="W19" s="144" t="n">
        <v>54.6</v>
      </c>
      <c r="X19" s="109" t="n">
        <v>2.3</v>
      </c>
    </row>
    <row r="20" customFormat="false" ht="9" hidden="false" customHeight="true" outlineLevel="0" collapsed="false">
      <c r="A20" s="407" t="s">
        <v>331</v>
      </c>
      <c r="B20" s="144" t="s">
        <v>231</v>
      </c>
      <c r="C20" s="144" t="s">
        <v>231</v>
      </c>
      <c r="D20" s="144"/>
      <c r="E20" s="144" t="n">
        <v>40.4</v>
      </c>
      <c r="F20" s="144" t="s">
        <v>231</v>
      </c>
      <c r="G20" s="144"/>
      <c r="H20" s="144" t="s">
        <v>231</v>
      </c>
      <c r="I20" s="144" t="s">
        <v>231</v>
      </c>
      <c r="J20" s="144"/>
      <c r="K20" s="144" t="s">
        <v>231</v>
      </c>
      <c r="L20" s="144" t="s">
        <v>231</v>
      </c>
      <c r="M20" s="144"/>
      <c r="N20" s="144" t="s">
        <v>231</v>
      </c>
      <c r="O20" s="144" t="s">
        <v>231</v>
      </c>
      <c r="P20" s="144"/>
      <c r="Q20" s="144" t="s">
        <v>231</v>
      </c>
      <c r="R20" s="144" t="s">
        <v>231</v>
      </c>
      <c r="S20" s="144"/>
      <c r="T20" s="144" t="s">
        <v>231</v>
      </c>
      <c r="U20" s="144" t="s">
        <v>231</v>
      </c>
      <c r="V20" s="144"/>
      <c r="W20" s="144" t="s">
        <v>231</v>
      </c>
      <c r="X20" s="144" t="s">
        <v>231</v>
      </c>
    </row>
    <row r="21" customFormat="false" ht="9" hidden="false" customHeight="true" outlineLevel="0" collapsed="false">
      <c r="A21" s="407" t="s">
        <v>332</v>
      </c>
      <c r="B21" s="144" t="n">
        <v>18.2</v>
      </c>
      <c r="C21" s="144" t="n">
        <v>2.4</v>
      </c>
      <c r="D21" s="144"/>
      <c r="E21" s="144" t="n">
        <v>19.9</v>
      </c>
      <c r="F21" s="109" t="n">
        <v>1.7</v>
      </c>
      <c r="G21" s="144"/>
      <c r="H21" s="144" t="n">
        <v>12.2</v>
      </c>
      <c r="I21" s="109" t="n">
        <v>-7.7</v>
      </c>
      <c r="J21" s="144"/>
      <c r="K21" s="144" t="n">
        <v>12.5</v>
      </c>
      <c r="L21" s="109" t="n">
        <v>0.300000000000001</v>
      </c>
      <c r="M21" s="144"/>
      <c r="N21" s="144" t="n">
        <v>11.3</v>
      </c>
      <c r="O21" s="109" t="n">
        <v>-1.2</v>
      </c>
      <c r="P21" s="144"/>
      <c r="Q21" s="144" t="n">
        <v>11.9</v>
      </c>
      <c r="R21" s="109" t="n">
        <v>0.6</v>
      </c>
      <c r="S21" s="144"/>
      <c r="T21" s="144" t="n">
        <v>13.9</v>
      </c>
      <c r="U21" s="109" t="n">
        <v>2</v>
      </c>
      <c r="V21" s="144"/>
      <c r="W21" s="144" t="n">
        <v>13.4</v>
      </c>
      <c r="X21" s="109" t="n">
        <v>-0.5</v>
      </c>
    </row>
    <row r="22" customFormat="false" ht="9" hidden="false" customHeight="true" outlineLevel="0" collapsed="false">
      <c r="A22" s="407" t="s">
        <v>312</v>
      </c>
      <c r="B22" s="144" t="n">
        <v>28.9</v>
      </c>
      <c r="C22" s="144" t="n">
        <v>-3.1</v>
      </c>
      <c r="D22" s="144"/>
      <c r="E22" s="144" t="n">
        <v>29.6</v>
      </c>
      <c r="F22" s="109" t="n">
        <v>0.700000000000003</v>
      </c>
      <c r="G22" s="144"/>
      <c r="H22" s="144" t="n">
        <v>26.6</v>
      </c>
      <c r="I22" s="109" t="n">
        <v>-3</v>
      </c>
      <c r="J22" s="144"/>
      <c r="K22" s="144" t="n">
        <v>27.2</v>
      </c>
      <c r="L22" s="109" t="n">
        <v>0.599999999999998</v>
      </c>
      <c r="M22" s="144"/>
      <c r="N22" s="144" t="n">
        <v>23.6</v>
      </c>
      <c r="O22" s="109" t="n">
        <v>-3.6</v>
      </c>
      <c r="P22" s="144"/>
      <c r="Q22" s="144" t="n">
        <v>34</v>
      </c>
      <c r="R22" s="109" t="n">
        <v>10.4</v>
      </c>
      <c r="S22" s="144"/>
      <c r="T22" s="144" t="n">
        <v>29.3</v>
      </c>
      <c r="U22" s="109" t="n">
        <v>-4.7</v>
      </c>
      <c r="V22" s="144"/>
      <c r="W22" s="144" t="n">
        <v>33.7</v>
      </c>
      <c r="X22" s="109" t="n">
        <v>4.4</v>
      </c>
    </row>
    <row r="23" customFormat="false" ht="9" hidden="false" customHeight="true" outlineLevel="0" collapsed="false">
      <c r="A23" s="407" t="s">
        <v>293</v>
      </c>
      <c r="B23" s="144" t="n">
        <v>16.1</v>
      </c>
      <c r="C23" s="144" t="n">
        <v>1.6</v>
      </c>
      <c r="D23" s="144"/>
      <c r="E23" s="144" t="n">
        <v>16.9</v>
      </c>
      <c r="F23" s="109" t="n">
        <v>0.799999999999997</v>
      </c>
      <c r="G23" s="144"/>
      <c r="H23" s="144" t="n">
        <v>18.9</v>
      </c>
      <c r="I23" s="109" t="n">
        <v>2</v>
      </c>
      <c r="J23" s="144"/>
      <c r="K23" s="144" t="n">
        <v>19.1</v>
      </c>
      <c r="L23" s="109" t="n">
        <v>0.200000000000003</v>
      </c>
      <c r="M23" s="144"/>
      <c r="N23" s="144" t="n">
        <v>21.6</v>
      </c>
      <c r="O23" s="109" t="n">
        <v>2.5</v>
      </c>
      <c r="P23" s="144"/>
      <c r="Q23" s="144" t="n">
        <v>28</v>
      </c>
      <c r="R23" s="109" t="n">
        <v>6.4</v>
      </c>
      <c r="S23" s="144"/>
      <c r="T23" s="144" t="n">
        <v>27.7</v>
      </c>
      <c r="U23" s="109" t="n">
        <v>-0.300000000000001</v>
      </c>
      <c r="V23" s="144"/>
      <c r="W23" s="144" t="n">
        <v>30.8</v>
      </c>
      <c r="X23" s="109" t="n">
        <v>3.1</v>
      </c>
    </row>
    <row r="24" customFormat="false" ht="9" hidden="false" customHeight="true" outlineLevel="0" collapsed="false">
      <c r="A24" s="407" t="s">
        <v>333</v>
      </c>
      <c r="B24" s="144" t="n">
        <v>12</v>
      </c>
      <c r="C24" s="144" t="n">
        <v>-9.1</v>
      </c>
      <c r="D24" s="144"/>
      <c r="E24" s="144" t="n">
        <v>9.8</v>
      </c>
      <c r="F24" s="109" t="n">
        <v>-2.2</v>
      </c>
      <c r="G24" s="144"/>
      <c r="H24" s="144" t="n">
        <v>8.7</v>
      </c>
      <c r="I24" s="109" t="n">
        <v>-1.1</v>
      </c>
      <c r="J24" s="144"/>
      <c r="K24" s="144" t="n">
        <v>10</v>
      </c>
      <c r="L24" s="109" t="n">
        <v>1.3</v>
      </c>
      <c r="M24" s="144"/>
      <c r="N24" s="144" t="n">
        <v>18.4</v>
      </c>
      <c r="O24" s="109" t="n">
        <v>8.4</v>
      </c>
      <c r="P24" s="144"/>
      <c r="Q24" s="144" t="n">
        <v>31.6</v>
      </c>
      <c r="R24" s="109" t="n">
        <v>13.2</v>
      </c>
      <c r="S24" s="144"/>
      <c r="T24" s="144" t="n">
        <v>34.8</v>
      </c>
      <c r="U24" s="109" t="n">
        <v>3.2</v>
      </c>
      <c r="V24" s="144"/>
      <c r="W24" s="144" t="n">
        <v>38.6</v>
      </c>
      <c r="X24" s="109" t="n">
        <v>3.8</v>
      </c>
    </row>
    <row r="25" customFormat="false" ht="9" hidden="false" customHeight="true" outlineLevel="0" collapsed="false">
      <c r="A25" s="407" t="s">
        <v>334</v>
      </c>
      <c r="B25" s="144" t="s">
        <v>231</v>
      </c>
      <c r="C25" s="144" t="s">
        <v>231</v>
      </c>
      <c r="D25" s="144"/>
      <c r="E25" s="144" t="s">
        <v>231</v>
      </c>
      <c r="F25" s="144" t="s">
        <v>231</v>
      </c>
      <c r="G25" s="144"/>
      <c r="H25" s="144" t="s">
        <v>231</v>
      </c>
      <c r="I25" s="144" t="s">
        <v>231</v>
      </c>
      <c r="J25" s="144"/>
      <c r="K25" s="144" t="n">
        <v>4.1</v>
      </c>
      <c r="L25" s="144" t="s">
        <v>231</v>
      </c>
      <c r="M25" s="144"/>
      <c r="N25" s="144" t="n">
        <v>5.2</v>
      </c>
      <c r="O25" s="109" t="n">
        <v>1.1</v>
      </c>
      <c r="P25" s="144"/>
      <c r="Q25" s="144" t="n">
        <v>8.6</v>
      </c>
      <c r="R25" s="109" t="n">
        <v>3.4</v>
      </c>
      <c r="S25" s="144"/>
      <c r="T25" s="144" t="n">
        <v>8.4</v>
      </c>
      <c r="U25" s="109" t="n">
        <v>-0.199999999999999</v>
      </c>
      <c r="V25" s="144"/>
      <c r="W25" s="144" t="n">
        <v>9.1</v>
      </c>
      <c r="X25" s="109" t="n">
        <v>0.699999999999999</v>
      </c>
    </row>
    <row r="26" customFormat="false" ht="6" hidden="false" customHeight="true" outlineLevel="0" collapsed="false">
      <c r="B26" s="144"/>
      <c r="C26" s="144"/>
      <c r="D26" s="144"/>
      <c r="E26" s="144"/>
      <c r="F26" s="109"/>
      <c r="G26" s="144"/>
      <c r="H26" s="144"/>
      <c r="I26" s="109"/>
      <c r="J26" s="144"/>
      <c r="K26" s="144"/>
      <c r="L26" s="109"/>
      <c r="M26" s="144"/>
      <c r="N26" s="144"/>
      <c r="O26" s="109"/>
      <c r="P26" s="144"/>
      <c r="Q26" s="144"/>
      <c r="R26" s="109"/>
      <c r="S26" s="144"/>
      <c r="T26" s="144"/>
      <c r="U26" s="109"/>
      <c r="V26" s="144"/>
      <c r="W26" s="144"/>
      <c r="X26" s="109"/>
    </row>
    <row r="27" s="420" customFormat="true" ht="9" hidden="false" customHeight="true" outlineLevel="0" collapsed="false">
      <c r="A27" s="420" t="s">
        <v>296</v>
      </c>
      <c r="B27" s="449" t="n">
        <v>25.8</v>
      </c>
      <c r="C27" s="449" t="n">
        <v>1.3</v>
      </c>
      <c r="D27" s="449"/>
      <c r="E27" s="449" t="n">
        <v>26</v>
      </c>
      <c r="F27" s="312" t="n">
        <v>0.199999999999999</v>
      </c>
      <c r="G27" s="449"/>
      <c r="H27" s="449" t="n">
        <v>24.2</v>
      </c>
      <c r="I27" s="312" t="n">
        <v>-1.8</v>
      </c>
      <c r="J27" s="449"/>
      <c r="K27" s="449" t="n">
        <v>22.1</v>
      </c>
      <c r="L27" s="312" t="n">
        <v>-2.1</v>
      </c>
      <c r="M27" s="449"/>
      <c r="N27" s="449" t="n">
        <v>23.6</v>
      </c>
      <c r="O27" s="312" t="n">
        <v>1.5</v>
      </c>
      <c r="P27" s="449"/>
      <c r="Q27" s="449" t="n">
        <v>30.2</v>
      </c>
      <c r="R27" s="312" t="n">
        <v>6.6</v>
      </c>
      <c r="S27" s="449"/>
      <c r="T27" s="449" t="n">
        <v>30.8</v>
      </c>
      <c r="U27" s="312" t="n">
        <v>0.600000000000001</v>
      </c>
      <c r="V27" s="449"/>
      <c r="W27" s="449" t="n">
        <v>33.5</v>
      </c>
      <c r="X27" s="312" t="n">
        <v>2.7</v>
      </c>
    </row>
    <row r="28" s="420" customFormat="true" ht="9" hidden="false" customHeight="true" outlineLevel="0" collapsed="false">
      <c r="A28" s="420" t="s">
        <v>297</v>
      </c>
      <c r="B28" s="449" t="n">
        <v>31.6</v>
      </c>
      <c r="C28" s="449" t="n">
        <v>0.5</v>
      </c>
      <c r="D28" s="449"/>
      <c r="E28" s="449" t="n">
        <v>30.9</v>
      </c>
      <c r="F28" s="312" t="n">
        <v>-0.700000000000003</v>
      </c>
      <c r="G28" s="449"/>
      <c r="H28" s="449" t="n">
        <v>27.7</v>
      </c>
      <c r="I28" s="312" t="n">
        <v>-3.2</v>
      </c>
      <c r="J28" s="449"/>
      <c r="K28" s="449" t="n">
        <v>24.2</v>
      </c>
      <c r="L28" s="312" t="n">
        <v>-3.5</v>
      </c>
      <c r="M28" s="449"/>
      <c r="N28" s="449" t="n">
        <v>24.1</v>
      </c>
      <c r="O28" s="312" t="n">
        <v>-0.0999999999999979</v>
      </c>
      <c r="P28" s="449"/>
      <c r="Q28" s="449" t="n">
        <v>31.1</v>
      </c>
      <c r="R28" s="312" t="n">
        <v>7</v>
      </c>
      <c r="S28" s="449"/>
      <c r="T28" s="449" t="n">
        <v>32.3</v>
      </c>
      <c r="U28" s="312" t="n">
        <v>1.2</v>
      </c>
      <c r="V28" s="449"/>
      <c r="W28" s="449" t="n">
        <v>34.6</v>
      </c>
      <c r="X28" s="312" t="n">
        <v>2.3</v>
      </c>
    </row>
    <row r="29" customFormat="false" ht="9" hidden="false" customHeight="true" outlineLevel="0" collapsed="false">
      <c r="Q29" s="144"/>
      <c r="R29" s="109"/>
      <c r="T29" s="144"/>
      <c r="U29" s="109"/>
      <c r="W29" s="144"/>
      <c r="X29" s="109"/>
    </row>
    <row r="30" customFormat="false" ht="12" hidden="false" customHeight="true" outlineLevel="0" collapsed="false">
      <c r="A30" s="415" t="s">
        <v>44</v>
      </c>
      <c r="B30" s="415"/>
      <c r="C30" s="415"/>
      <c r="D30" s="415"/>
      <c r="E30" s="415"/>
      <c r="F30" s="415"/>
      <c r="G30" s="415"/>
      <c r="H30" s="415"/>
      <c r="I30" s="415"/>
      <c r="J30" s="415"/>
      <c r="K30" s="415"/>
      <c r="L30" s="415"/>
      <c r="M30" s="415"/>
      <c r="N30" s="415"/>
      <c r="O30" s="415"/>
      <c r="P30" s="415"/>
      <c r="Q30" s="415"/>
      <c r="R30" s="415"/>
      <c r="S30" s="415"/>
      <c r="T30" s="415"/>
      <c r="U30" s="415"/>
      <c r="V30" s="415"/>
      <c r="W30" s="415"/>
      <c r="X30" s="415"/>
    </row>
    <row r="31" customFormat="false" ht="9" hidden="false" customHeight="true" outlineLevel="0" collapsed="false">
      <c r="Q31" s="144"/>
      <c r="R31" s="109"/>
      <c r="T31" s="144"/>
      <c r="U31" s="109"/>
      <c r="W31" s="144"/>
      <c r="X31" s="109"/>
    </row>
    <row r="32" customFormat="false" ht="9" hidden="false" customHeight="true" outlineLevel="0" collapsed="false">
      <c r="A32" s="407" t="s">
        <v>52</v>
      </c>
      <c r="B32" s="144" t="n">
        <v>46.4</v>
      </c>
      <c r="C32" s="144" t="n">
        <v>0.899999999999999</v>
      </c>
      <c r="D32" s="144"/>
      <c r="E32" s="144" t="n">
        <v>43.7</v>
      </c>
      <c r="F32" s="109" t="n">
        <v>-2.7</v>
      </c>
      <c r="G32" s="144"/>
      <c r="H32" s="144" t="n">
        <v>40.5</v>
      </c>
      <c r="I32" s="109" t="n">
        <v>-3.2</v>
      </c>
      <c r="J32" s="144"/>
      <c r="K32" s="144" t="n">
        <v>38.3</v>
      </c>
      <c r="L32" s="109" t="n">
        <v>-2.2</v>
      </c>
      <c r="M32" s="144"/>
      <c r="N32" s="144" t="n">
        <v>40</v>
      </c>
      <c r="O32" s="109" t="n">
        <v>1.7</v>
      </c>
      <c r="P32" s="144"/>
      <c r="Q32" s="144" t="n">
        <v>44.8</v>
      </c>
      <c r="R32" s="109" t="n">
        <v>4.8</v>
      </c>
      <c r="S32" s="144"/>
      <c r="T32" s="144" t="n">
        <v>48.2</v>
      </c>
      <c r="U32" s="109" t="n">
        <v>3.40000000000001</v>
      </c>
      <c r="V32" s="144"/>
      <c r="W32" s="144" t="n">
        <v>49.4</v>
      </c>
      <c r="X32" s="109" t="n">
        <v>1.2</v>
      </c>
    </row>
    <row r="33" customFormat="false" ht="9" hidden="false" customHeight="true" outlineLevel="0" collapsed="false">
      <c r="A33" s="407" t="s">
        <v>282</v>
      </c>
      <c r="B33" s="144" t="n">
        <v>14.5</v>
      </c>
      <c r="C33" s="144" t="s">
        <v>231</v>
      </c>
      <c r="D33" s="144"/>
      <c r="E33" s="144" t="n">
        <v>13.6</v>
      </c>
      <c r="F33" s="109" t="n">
        <v>-0.9</v>
      </c>
      <c r="G33" s="144"/>
      <c r="H33" s="144" t="n">
        <v>12</v>
      </c>
      <c r="I33" s="109" t="n">
        <v>-1.6</v>
      </c>
      <c r="J33" s="144"/>
      <c r="K33" s="144" t="s">
        <v>231</v>
      </c>
      <c r="L33" s="144" t="s">
        <v>231</v>
      </c>
      <c r="M33" s="144"/>
      <c r="N33" s="144" t="n">
        <v>11.5</v>
      </c>
      <c r="O33" s="144" t="s">
        <v>231</v>
      </c>
      <c r="P33" s="144"/>
      <c r="Q33" s="144" t="n">
        <v>15.7</v>
      </c>
      <c r="R33" s="109" t="n">
        <v>4.2</v>
      </c>
      <c r="S33" s="144"/>
      <c r="T33" s="144" t="n">
        <v>15.6</v>
      </c>
      <c r="U33" s="109" t="n">
        <v>-0.0999999999999996</v>
      </c>
      <c r="V33" s="144"/>
      <c r="W33" s="144" t="n">
        <v>14.5</v>
      </c>
      <c r="X33" s="109" t="n">
        <v>-1.1</v>
      </c>
    </row>
    <row r="34" customFormat="false" ht="9" hidden="false" customHeight="true" outlineLevel="0" collapsed="false">
      <c r="A34" s="407" t="s">
        <v>309</v>
      </c>
      <c r="B34" s="144" t="n">
        <v>26.5</v>
      </c>
      <c r="C34" s="144" t="n">
        <v>0.199999999999999</v>
      </c>
      <c r="D34" s="144"/>
      <c r="E34" s="144" t="n">
        <v>30.8</v>
      </c>
      <c r="F34" s="109" t="n">
        <v>4.3</v>
      </c>
      <c r="G34" s="144"/>
      <c r="H34" s="144" t="n">
        <v>29.3</v>
      </c>
      <c r="I34" s="109" t="n">
        <v>-1.5</v>
      </c>
      <c r="J34" s="144"/>
      <c r="K34" s="144" t="n">
        <v>28.9</v>
      </c>
      <c r="L34" s="109" t="n">
        <v>-0.400000000000002</v>
      </c>
      <c r="M34" s="144"/>
      <c r="N34" s="144" t="n">
        <v>26.9</v>
      </c>
      <c r="O34" s="109" t="n">
        <v>-2</v>
      </c>
      <c r="P34" s="144"/>
      <c r="Q34" s="144" t="n">
        <v>28.2</v>
      </c>
      <c r="R34" s="109" t="n">
        <v>1.3</v>
      </c>
      <c r="S34" s="144"/>
      <c r="T34" s="144" t="n">
        <v>32.6</v>
      </c>
      <c r="U34" s="109" t="n">
        <v>4.4</v>
      </c>
      <c r="V34" s="144"/>
      <c r="W34" s="144" t="n">
        <v>30.2</v>
      </c>
      <c r="X34" s="109" t="n">
        <v>-2.4</v>
      </c>
    </row>
    <row r="35" customFormat="false" ht="9" hidden="false" customHeight="true" outlineLevel="0" collapsed="false">
      <c r="A35" s="407" t="s">
        <v>328</v>
      </c>
      <c r="B35" s="144" t="s">
        <v>231</v>
      </c>
      <c r="C35" s="144" t="s">
        <v>231</v>
      </c>
      <c r="D35" s="144"/>
      <c r="E35" s="144" t="s">
        <v>231</v>
      </c>
      <c r="F35" s="144" t="s">
        <v>231</v>
      </c>
      <c r="G35" s="144"/>
      <c r="H35" s="144" t="s">
        <v>231</v>
      </c>
      <c r="I35" s="144" t="s">
        <v>231</v>
      </c>
      <c r="J35" s="144"/>
      <c r="K35" s="144" t="s">
        <v>231</v>
      </c>
      <c r="L35" s="144" t="s">
        <v>231</v>
      </c>
      <c r="M35" s="144"/>
      <c r="N35" s="144" t="s">
        <v>231</v>
      </c>
      <c r="O35" s="144" t="s">
        <v>231</v>
      </c>
      <c r="P35" s="144"/>
      <c r="Q35" s="144" t="s">
        <v>231</v>
      </c>
      <c r="R35" s="144" t="s">
        <v>231</v>
      </c>
      <c r="S35" s="144"/>
      <c r="T35" s="144" t="n">
        <v>9.8</v>
      </c>
      <c r="U35" s="144" t="s">
        <v>231</v>
      </c>
      <c r="V35" s="144"/>
      <c r="W35" s="144" t="n">
        <v>8.8</v>
      </c>
      <c r="X35" s="109" t="n">
        <v>-1</v>
      </c>
    </row>
    <row r="36" customFormat="false" ht="9" hidden="false" customHeight="true" outlineLevel="0" collapsed="false">
      <c r="A36" s="407" t="s">
        <v>329</v>
      </c>
      <c r="B36" s="144" t="s">
        <v>231</v>
      </c>
      <c r="C36" s="144" t="s">
        <v>231</v>
      </c>
      <c r="D36" s="144"/>
      <c r="E36" s="144" t="s">
        <v>231</v>
      </c>
      <c r="F36" s="144" t="s">
        <v>231</v>
      </c>
      <c r="G36" s="144"/>
      <c r="H36" s="144" t="s">
        <v>231</v>
      </c>
      <c r="I36" s="144" t="s">
        <v>231</v>
      </c>
      <c r="J36" s="144"/>
      <c r="K36" s="144" t="s">
        <v>231</v>
      </c>
      <c r="L36" s="144" t="s">
        <v>231</v>
      </c>
      <c r="M36" s="144"/>
      <c r="N36" s="144" t="s">
        <v>231</v>
      </c>
      <c r="O36" s="144" t="s">
        <v>231</v>
      </c>
      <c r="P36" s="144"/>
      <c r="Q36" s="144" t="s">
        <v>231</v>
      </c>
      <c r="R36" s="144" t="s">
        <v>231</v>
      </c>
      <c r="S36" s="144"/>
      <c r="T36" s="144" t="s">
        <v>231</v>
      </c>
      <c r="U36" s="144" t="s">
        <v>231</v>
      </c>
      <c r="V36" s="144"/>
      <c r="W36" s="144" t="s">
        <v>231</v>
      </c>
      <c r="X36" s="144" t="s">
        <v>231</v>
      </c>
    </row>
    <row r="37" customFormat="false" ht="9" hidden="false" customHeight="true" outlineLevel="0" collapsed="false">
      <c r="A37" s="407" t="s">
        <v>286</v>
      </c>
      <c r="B37" s="144" t="n">
        <v>23.7</v>
      </c>
      <c r="C37" s="144" t="n">
        <v>3</v>
      </c>
      <c r="D37" s="144"/>
      <c r="E37" s="144" t="n">
        <v>23.8</v>
      </c>
      <c r="F37" s="109" t="n">
        <v>0.100000000000001</v>
      </c>
      <c r="G37" s="144"/>
      <c r="H37" s="144" t="n">
        <v>19.7</v>
      </c>
      <c r="I37" s="109" t="n">
        <v>-4.1</v>
      </c>
      <c r="J37" s="144"/>
      <c r="K37" s="144" t="n">
        <v>21.2</v>
      </c>
      <c r="L37" s="109" t="n">
        <v>1.5</v>
      </c>
      <c r="M37" s="144"/>
      <c r="N37" s="144" t="n">
        <v>23</v>
      </c>
      <c r="O37" s="109" t="n">
        <v>1.8</v>
      </c>
      <c r="P37" s="144"/>
      <c r="Q37" s="144" t="n">
        <v>26.6</v>
      </c>
      <c r="R37" s="109" t="n">
        <v>3.6</v>
      </c>
      <c r="S37" s="144"/>
      <c r="T37" s="144" t="n">
        <v>26.6</v>
      </c>
      <c r="U37" s="109" t="n">
        <v>0</v>
      </c>
      <c r="V37" s="144"/>
      <c r="W37" s="144" t="n">
        <v>26</v>
      </c>
      <c r="X37" s="109" t="n">
        <v>-0.600000000000001</v>
      </c>
    </row>
    <row r="38" customFormat="false" ht="9" hidden="false" customHeight="true" outlineLevel="0" collapsed="false">
      <c r="A38" s="407" t="s">
        <v>287</v>
      </c>
      <c r="B38" s="144" t="n">
        <v>29.5</v>
      </c>
      <c r="C38" s="144" t="n">
        <v>0.199999999999999</v>
      </c>
      <c r="D38" s="144"/>
      <c r="E38" s="144" t="n">
        <v>31.4</v>
      </c>
      <c r="F38" s="109" t="n">
        <v>1.9</v>
      </c>
      <c r="G38" s="144"/>
      <c r="H38" s="144" t="n">
        <v>30.4</v>
      </c>
      <c r="I38" s="109" t="n">
        <v>-1</v>
      </c>
      <c r="J38" s="144"/>
      <c r="K38" s="144" t="n">
        <v>27.9</v>
      </c>
      <c r="L38" s="109" t="n">
        <v>-2.5</v>
      </c>
      <c r="M38" s="144"/>
      <c r="N38" s="144" t="n">
        <v>26.1</v>
      </c>
      <c r="O38" s="109" t="n">
        <v>-1.8</v>
      </c>
      <c r="P38" s="144"/>
      <c r="Q38" s="144" t="n">
        <v>25.2</v>
      </c>
      <c r="R38" s="109" t="n">
        <v>-0.900000000000002</v>
      </c>
      <c r="S38" s="144"/>
      <c r="T38" s="144" t="n">
        <v>20.6</v>
      </c>
      <c r="U38" s="109" t="n">
        <v>-4.6</v>
      </c>
      <c r="V38" s="144"/>
      <c r="W38" s="144" t="n">
        <v>21.2</v>
      </c>
      <c r="X38" s="109" t="n">
        <v>0.599999999999998</v>
      </c>
    </row>
    <row r="39" customFormat="false" ht="9" hidden="false" customHeight="true" outlineLevel="0" collapsed="false">
      <c r="A39" s="407" t="s">
        <v>288</v>
      </c>
      <c r="B39" s="144" t="n">
        <v>47.4</v>
      </c>
      <c r="C39" s="144" t="n">
        <v>-3.4</v>
      </c>
      <c r="D39" s="144"/>
      <c r="E39" s="144" t="n">
        <v>51.6</v>
      </c>
      <c r="F39" s="109" t="n">
        <v>4.2</v>
      </c>
      <c r="G39" s="144"/>
      <c r="H39" s="144" t="n">
        <v>47.1</v>
      </c>
      <c r="I39" s="109" t="n">
        <v>-4.5</v>
      </c>
      <c r="J39" s="144"/>
      <c r="K39" s="144" t="n">
        <v>39.1</v>
      </c>
      <c r="L39" s="109" t="n">
        <v>-8</v>
      </c>
      <c r="M39" s="144"/>
      <c r="N39" s="144" t="n">
        <v>34.2</v>
      </c>
      <c r="O39" s="109" t="n">
        <v>-4.9</v>
      </c>
      <c r="P39" s="144"/>
      <c r="Q39" s="144" t="n">
        <v>36.9</v>
      </c>
      <c r="R39" s="109" t="n">
        <v>2.7</v>
      </c>
      <c r="S39" s="144"/>
      <c r="T39" s="144" t="n">
        <v>45.7</v>
      </c>
      <c r="U39" s="109" t="n">
        <v>8.8</v>
      </c>
      <c r="V39" s="144"/>
      <c r="W39" s="144" t="n">
        <v>50.4</v>
      </c>
      <c r="X39" s="109" t="n">
        <v>4.7</v>
      </c>
    </row>
    <row r="40" customFormat="false" ht="9" hidden="false" customHeight="true" outlineLevel="0" collapsed="false">
      <c r="A40" s="407" t="s">
        <v>330</v>
      </c>
      <c r="B40" s="144" t="n">
        <v>15.6</v>
      </c>
      <c r="C40" s="144" t="s">
        <v>231</v>
      </c>
      <c r="D40" s="144"/>
      <c r="E40" s="144" t="n">
        <v>15.3</v>
      </c>
      <c r="F40" s="109" t="n">
        <v>-0.299999999999999</v>
      </c>
      <c r="G40" s="144"/>
      <c r="H40" s="144" t="n">
        <v>15.3</v>
      </c>
      <c r="I40" s="109" t="n">
        <v>0</v>
      </c>
      <c r="J40" s="144"/>
      <c r="K40" s="144" t="n">
        <v>15.1</v>
      </c>
      <c r="L40" s="109" t="n">
        <v>-0.200000000000001</v>
      </c>
      <c r="M40" s="144"/>
      <c r="N40" s="144" t="n">
        <v>19.1</v>
      </c>
      <c r="O40" s="109" t="n">
        <v>4</v>
      </c>
      <c r="P40" s="144"/>
      <c r="Q40" s="144" t="n">
        <v>34.2</v>
      </c>
      <c r="R40" s="109" t="n">
        <v>15.1</v>
      </c>
      <c r="S40" s="144"/>
      <c r="T40" s="144" t="n">
        <v>37.4</v>
      </c>
      <c r="U40" s="109" t="n">
        <v>3.2</v>
      </c>
      <c r="V40" s="144"/>
      <c r="W40" s="144" t="n">
        <v>38</v>
      </c>
      <c r="X40" s="109" t="n">
        <v>0.600000000000001</v>
      </c>
    </row>
    <row r="41" customFormat="false" ht="9" hidden="false" customHeight="true" outlineLevel="0" collapsed="false">
      <c r="A41" s="407" t="s">
        <v>331</v>
      </c>
      <c r="B41" s="144" t="s">
        <v>275</v>
      </c>
      <c r="C41" s="144" t="s">
        <v>231</v>
      </c>
      <c r="D41" s="144"/>
      <c r="E41" s="144" t="s">
        <v>231</v>
      </c>
      <c r="F41" s="144" t="s">
        <v>231</v>
      </c>
      <c r="G41" s="144"/>
      <c r="H41" s="144" t="s">
        <v>231</v>
      </c>
      <c r="I41" s="144" t="s">
        <v>231</v>
      </c>
      <c r="J41" s="144"/>
      <c r="K41" s="144" t="s">
        <v>231</v>
      </c>
      <c r="L41" s="144" t="s">
        <v>231</v>
      </c>
      <c r="M41" s="144"/>
      <c r="N41" s="144" t="s">
        <v>231</v>
      </c>
      <c r="O41" s="144" t="s">
        <v>231</v>
      </c>
      <c r="P41" s="144"/>
      <c r="Q41" s="144" t="s">
        <v>231</v>
      </c>
      <c r="R41" s="144" t="s">
        <v>231</v>
      </c>
      <c r="S41" s="144"/>
      <c r="T41" s="144" t="s">
        <v>231</v>
      </c>
      <c r="U41" s="144" t="s">
        <v>231</v>
      </c>
      <c r="V41" s="144"/>
      <c r="W41" s="144" t="s">
        <v>231</v>
      </c>
      <c r="X41" s="144" t="s">
        <v>231</v>
      </c>
    </row>
    <row r="42" customFormat="false" ht="9" hidden="false" customHeight="true" outlineLevel="0" collapsed="false">
      <c r="A42" s="407" t="s">
        <v>332</v>
      </c>
      <c r="B42" s="144" t="n">
        <v>17.3</v>
      </c>
      <c r="C42" s="144" t="n">
        <v>4.4</v>
      </c>
      <c r="D42" s="144"/>
      <c r="E42" s="144" t="n">
        <v>18.6</v>
      </c>
      <c r="F42" s="109" t="n">
        <v>1.3</v>
      </c>
      <c r="G42" s="144"/>
      <c r="H42" s="144" t="n">
        <v>13</v>
      </c>
      <c r="I42" s="109" t="n">
        <v>-5.6</v>
      </c>
      <c r="J42" s="144"/>
      <c r="K42" s="144" t="n">
        <v>9.4</v>
      </c>
      <c r="L42" s="109" t="n">
        <v>-3.6</v>
      </c>
      <c r="M42" s="144"/>
      <c r="N42" s="144" t="n">
        <v>10.1</v>
      </c>
      <c r="O42" s="109" t="n">
        <v>0.699999999999999</v>
      </c>
      <c r="P42" s="144"/>
      <c r="Q42" s="144" t="n">
        <v>11.2</v>
      </c>
      <c r="R42" s="109" t="n">
        <v>1.1</v>
      </c>
      <c r="S42" s="144"/>
      <c r="T42" s="144" t="n">
        <v>13.6</v>
      </c>
      <c r="U42" s="109" t="n">
        <v>2.4</v>
      </c>
      <c r="V42" s="144"/>
      <c r="W42" s="144" t="n">
        <v>14.2</v>
      </c>
      <c r="X42" s="109" t="n">
        <v>0.6</v>
      </c>
    </row>
    <row r="43" customFormat="false" ht="9" hidden="false" customHeight="true" outlineLevel="0" collapsed="false">
      <c r="A43" s="407" t="s">
        <v>312</v>
      </c>
      <c r="B43" s="144" t="n">
        <v>34.2</v>
      </c>
      <c r="C43" s="144" t="n">
        <v>6.7</v>
      </c>
      <c r="D43" s="144"/>
      <c r="E43" s="144" t="n">
        <v>28.8</v>
      </c>
      <c r="F43" s="109" t="n">
        <v>-5.4</v>
      </c>
      <c r="G43" s="144"/>
      <c r="H43" s="144" t="n">
        <v>28.6</v>
      </c>
      <c r="I43" s="109" t="n">
        <v>-0.199999999999999</v>
      </c>
      <c r="J43" s="144"/>
      <c r="K43" s="144" t="n">
        <v>24.2</v>
      </c>
      <c r="L43" s="109" t="n">
        <v>-4.4</v>
      </c>
      <c r="M43" s="144"/>
      <c r="N43" s="144" t="n">
        <v>30</v>
      </c>
      <c r="O43" s="109" t="n">
        <v>5.8</v>
      </c>
      <c r="P43" s="144"/>
      <c r="Q43" s="144" t="n">
        <v>26.9</v>
      </c>
      <c r="R43" s="109" t="n">
        <v>-3.1</v>
      </c>
      <c r="S43" s="144"/>
      <c r="T43" s="144" t="n">
        <v>23.5</v>
      </c>
      <c r="U43" s="109" t="n">
        <v>-3.4</v>
      </c>
      <c r="V43" s="144"/>
      <c r="W43" s="144" t="n">
        <v>27.8</v>
      </c>
      <c r="X43" s="109" t="n">
        <v>4.3</v>
      </c>
    </row>
    <row r="44" customFormat="false" ht="9" hidden="false" customHeight="true" outlineLevel="0" collapsed="false">
      <c r="A44" s="407" t="s">
        <v>293</v>
      </c>
      <c r="B44" s="144" t="n">
        <v>7.3</v>
      </c>
      <c r="C44" s="144" t="n">
        <v>-1.5</v>
      </c>
      <c r="D44" s="144"/>
      <c r="E44" s="144" t="n">
        <v>8.8</v>
      </c>
      <c r="F44" s="109" t="n">
        <v>1.5</v>
      </c>
      <c r="G44" s="144"/>
      <c r="H44" s="144" t="n">
        <v>11.2</v>
      </c>
      <c r="I44" s="109" t="n">
        <v>2.4</v>
      </c>
      <c r="J44" s="144"/>
      <c r="K44" s="144" t="n">
        <v>11.2</v>
      </c>
      <c r="L44" s="109" t="n">
        <v>0</v>
      </c>
      <c r="M44" s="144"/>
      <c r="N44" s="144" t="n">
        <v>15.1</v>
      </c>
      <c r="O44" s="109" t="n">
        <v>3.9</v>
      </c>
      <c r="P44" s="144"/>
      <c r="Q44" s="144" t="n">
        <v>17.7</v>
      </c>
      <c r="R44" s="109" t="n">
        <v>2.6</v>
      </c>
      <c r="S44" s="144"/>
      <c r="T44" s="144" t="n">
        <v>20.3</v>
      </c>
      <c r="U44" s="109" t="n">
        <v>2.6</v>
      </c>
      <c r="V44" s="144"/>
      <c r="W44" s="144" t="n">
        <v>22.6</v>
      </c>
      <c r="X44" s="109" t="n">
        <v>2.3</v>
      </c>
    </row>
    <row r="45" customFormat="false" ht="9" hidden="false" customHeight="true" outlineLevel="0" collapsed="false">
      <c r="A45" s="407" t="s">
        <v>333</v>
      </c>
      <c r="B45" s="144" t="n">
        <v>14.8</v>
      </c>
      <c r="C45" s="144" t="n">
        <v>-11</v>
      </c>
      <c r="D45" s="144"/>
      <c r="E45" s="144" t="n">
        <v>13.6</v>
      </c>
      <c r="F45" s="109" t="n">
        <v>-1.2</v>
      </c>
      <c r="G45" s="144"/>
      <c r="H45" s="144" t="n">
        <v>11.4</v>
      </c>
      <c r="I45" s="109" t="n">
        <v>-2.2</v>
      </c>
      <c r="J45" s="144"/>
      <c r="K45" s="144" t="n">
        <v>10.8</v>
      </c>
      <c r="L45" s="109" t="n">
        <v>-0.6</v>
      </c>
      <c r="M45" s="144"/>
      <c r="N45" s="144" t="n">
        <v>17.8</v>
      </c>
      <c r="O45" s="109" t="n">
        <v>7</v>
      </c>
      <c r="P45" s="144"/>
      <c r="Q45" s="144" t="n">
        <v>26.3</v>
      </c>
      <c r="R45" s="109" t="n">
        <v>8.5</v>
      </c>
      <c r="S45" s="144"/>
      <c r="T45" s="144" t="n">
        <v>29.5</v>
      </c>
      <c r="U45" s="109" t="n">
        <v>3.2</v>
      </c>
      <c r="V45" s="144"/>
      <c r="W45" s="144" t="n">
        <v>32.2</v>
      </c>
      <c r="X45" s="109" t="n">
        <v>2.7</v>
      </c>
    </row>
    <row r="46" customFormat="false" ht="9" hidden="false" customHeight="true" outlineLevel="0" collapsed="false">
      <c r="A46" s="407" t="s">
        <v>334</v>
      </c>
      <c r="B46" s="144" t="s">
        <v>231</v>
      </c>
      <c r="C46" s="144" t="s">
        <v>231</v>
      </c>
      <c r="D46" s="144"/>
      <c r="E46" s="144" t="s">
        <v>231</v>
      </c>
      <c r="F46" s="144" t="s">
        <v>231</v>
      </c>
      <c r="G46" s="144"/>
      <c r="H46" s="144" t="s">
        <v>231</v>
      </c>
      <c r="I46" s="144" t="s">
        <v>231</v>
      </c>
      <c r="J46" s="144"/>
      <c r="K46" s="144" t="s">
        <v>231</v>
      </c>
      <c r="L46" s="144" t="s">
        <v>231</v>
      </c>
      <c r="M46" s="144"/>
      <c r="N46" s="144" t="n">
        <v>4</v>
      </c>
      <c r="O46" s="144" t="s">
        <v>231</v>
      </c>
      <c r="P46" s="144"/>
      <c r="Q46" s="144" t="n">
        <v>5.8</v>
      </c>
      <c r="R46" s="109" t="n">
        <v>1.8</v>
      </c>
      <c r="S46" s="144"/>
      <c r="T46" s="144" t="n">
        <v>5.6</v>
      </c>
      <c r="U46" s="109" t="n">
        <v>-0.2</v>
      </c>
      <c r="V46" s="144"/>
      <c r="W46" s="144" t="n">
        <v>4.7</v>
      </c>
      <c r="X46" s="109" t="n">
        <v>-0.9</v>
      </c>
    </row>
    <row r="47" customFormat="false" ht="6" hidden="false" customHeight="true" outlineLevel="0" collapsed="false">
      <c r="B47" s="144"/>
      <c r="C47" s="144"/>
      <c r="D47" s="144"/>
      <c r="E47" s="144"/>
      <c r="F47" s="109"/>
      <c r="G47" s="144"/>
      <c r="H47" s="144"/>
      <c r="I47" s="109"/>
      <c r="J47" s="144"/>
      <c r="K47" s="144"/>
      <c r="L47" s="109"/>
      <c r="M47" s="144"/>
      <c r="N47" s="144"/>
      <c r="O47" s="109"/>
      <c r="P47" s="144"/>
      <c r="Q47" s="144"/>
      <c r="R47" s="109"/>
      <c r="S47" s="144"/>
      <c r="T47" s="144"/>
      <c r="U47" s="109"/>
      <c r="V47" s="144"/>
      <c r="W47" s="144"/>
      <c r="X47" s="109"/>
    </row>
    <row r="48" s="420" customFormat="true" ht="9" hidden="false" customHeight="true" outlineLevel="0" collapsed="false">
      <c r="A48" s="420" t="s">
        <v>296</v>
      </c>
      <c r="B48" s="449" t="n">
        <v>24.5</v>
      </c>
      <c r="C48" s="449" t="n">
        <v>-1.3</v>
      </c>
      <c r="D48" s="449"/>
      <c r="E48" s="449" t="n">
        <v>23.9</v>
      </c>
      <c r="F48" s="312" t="n">
        <v>-0.600000000000001</v>
      </c>
      <c r="G48" s="449"/>
      <c r="H48" s="449" t="n">
        <v>21</v>
      </c>
      <c r="I48" s="312" t="n">
        <v>-2.9</v>
      </c>
      <c r="J48" s="449"/>
      <c r="K48" s="449" t="n">
        <v>19.5</v>
      </c>
      <c r="L48" s="312" t="n">
        <v>-1.5</v>
      </c>
      <c r="M48" s="449"/>
      <c r="N48" s="449" t="n">
        <v>21.4</v>
      </c>
      <c r="O48" s="312" t="n">
        <v>1.9</v>
      </c>
      <c r="P48" s="449"/>
      <c r="Q48" s="449" t="n">
        <v>25</v>
      </c>
      <c r="R48" s="312" t="n">
        <v>3.6</v>
      </c>
      <c r="S48" s="449"/>
      <c r="T48" s="449" t="n">
        <v>26.8</v>
      </c>
      <c r="U48" s="312" t="n">
        <v>1.8</v>
      </c>
      <c r="V48" s="449"/>
      <c r="W48" s="449" t="n">
        <v>29</v>
      </c>
      <c r="X48" s="312" t="n">
        <v>2.2</v>
      </c>
    </row>
    <row r="49" s="420" customFormat="true" ht="9" hidden="false" customHeight="true" outlineLevel="0" collapsed="false">
      <c r="A49" s="420" t="s">
        <v>297</v>
      </c>
      <c r="B49" s="449" t="n">
        <v>30.2</v>
      </c>
      <c r="C49" s="449" t="n">
        <v>-1.1</v>
      </c>
      <c r="D49" s="449"/>
      <c r="E49" s="449" t="n">
        <v>28.8</v>
      </c>
      <c r="F49" s="312" t="n">
        <v>-1.4</v>
      </c>
      <c r="G49" s="449"/>
      <c r="H49" s="449" t="n">
        <v>24.7</v>
      </c>
      <c r="I49" s="312" t="n">
        <v>-4.1</v>
      </c>
      <c r="J49" s="449"/>
      <c r="K49" s="449" t="n">
        <v>21.5</v>
      </c>
      <c r="L49" s="312" t="n">
        <v>-3.2</v>
      </c>
      <c r="M49" s="449"/>
      <c r="N49" s="449" t="n">
        <v>22.3</v>
      </c>
      <c r="O49" s="312" t="n">
        <v>0.800000000000001</v>
      </c>
      <c r="P49" s="449"/>
      <c r="Q49" s="449" t="n">
        <v>25.7</v>
      </c>
      <c r="R49" s="312" t="n">
        <v>3.4</v>
      </c>
      <c r="S49" s="449"/>
      <c r="T49" s="449" t="n">
        <v>28</v>
      </c>
      <c r="U49" s="312" t="n">
        <v>2.3</v>
      </c>
      <c r="V49" s="449"/>
      <c r="W49" s="449" t="n">
        <v>30.1</v>
      </c>
      <c r="X49" s="312" t="n">
        <v>2.1</v>
      </c>
    </row>
    <row r="50" customFormat="false" ht="9" hidden="false" customHeight="true" outlineLevel="0" collapsed="false">
      <c r="Q50" s="144"/>
      <c r="R50" s="109"/>
      <c r="T50" s="144"/>
      <c r="U50" s="109"/>
      <c r="W50" s="144"/>
      <c r="X50" s="109"/>
    </row>
    <row r="51" customFormat="false" ht="12" hidden="false" customHeight="true" outlineLevel="0" collapsed="false">
      <c r="A51" s="415" t="s">
        <v>45</v>
      </c>
      <c r="B51" s="415"/>
      <c r="C51" s="415"/>
      <c r="D51" s="415"/>
      <c r="E51" s="415"/>
      <c r="F51" s="415"/>
      <c r="G51" s="415"/>
      <c r="H51" s="415"/>
      <c r="I51" s="415"/>
      <c r="J51" s="415"/>
      <c r="K51" s="415"/>
      <c r="L51" s="415"/>
      <c r="M51" s="415"/>
      <c r="N51" s="415"/>
      <c r="O51" s="415"/>
      <c r="P51" s="415"/>
      <c r="Q51" s="415"/>
      <c r="R51" s="415"/>
      <c r="S51" s="415"/>
      <c r="T51" s="415"/>
      <c r="U51" s="415"/>
      <c r="V51" s="415"/>
      <c r="W51" s="415"/>
      <c r="X51" s="415"/>
    </row>
    <row r="52" customFormat="false" ht="9" hidden="false" customHeight="true" outlineLevel="0" collapsed="false">
      <c r="Q52" s="144"/>
      <c r="R52" s="109"/>
      <c r="T52" s="144"/>
      <c r="U52" s="109"/>
      <c r="W52" s="144"/>
      <c r="X52" s="109"/>
    </row>
    <row r="53" customFormat="false" ht="9" hidden="false" customHeight="true" outlineLevel="0" collapsed="false">
      <c r="A53" s="407" t="s">
        <v>52</v>
      </c>
      <c r="B53" s="144" t="n">
        <v>45.7</v>
      </c>
      <c r="C53" s="144" t="n">
        <v>0.800000000000004</v>
      </c>
      <c r="D53" s="144"/>
      <c r="E53" s="144" t="n">
        <v>43.6</v>
      </c>
      <c r="F53" s="144" t="n">
        <v>-2.1</v>
      </c>
      <c r="G53" s="144"/>
      <c r="H53" s="144" t="n">
        <v>40.7</v>
      </c>
      <c r="I53" s="144" t="n">
        <v>-2.9</v>
      </c>
      <c r="J53" s="144"/>
      <c r="K53" s="144" t="n">
        <v>38.2</v>
      </c>
      <c r="L53" s="144" t="n">
        <v>-2.5</v>
      </c>
      <c r="M53" s="144"/>
      <c r="N53" s="144" t="n">
        <v>40.1</v>
      </c>
      <c r="O53" s="144" t="n">
        <v>1.9</v>
      </c>
      <c r="P53" s="144"/>
      <c r="Q53" s="144" t="n">
        <v>44.4</v>
      </c>
      <c r="R53" s="144" t="n">
        <v>4.3</v>
      </c>
      <c r="S53" s="144"/>
      <c r="T53" s="144" t="n">
        <v>47.8</v>
      </c>
      <c r="U53" s="144" t="n">
        <v>3.4</v>
      </c>
      <c r="V53" s="144"/>
      <c r="W53" s="144" t="n">
        <v>49.7</v>
      </c>
      <c r="X53" s="144" t="n">
        <v>1.90000000000001</v>
      </c>
    </row>
    <row r="54" customFormat="false" ht="9" hidden="false" customHeight="true" outlineLevel="0" collapsed="false">
      <c r="A54" s="407" t="s">
        <v>282</v>
      </c>
      <c r="B54" s="144" t="n">
        <v>13.4</v>
      </c>
      <c r="C54" s="144" t="n">
        <v>-6.3</v>
      </c>
      <c r="D54" s="144"/>
      <c r="E54" s="144" t="n">
        <v>15.9</v>
      </c>
      <c r="F54" s="144" t="n">
        <v>2.5</v>
      </c>
      <c r="G54" s="144"/>
      <c r="H54" s="144" t="n">
        <v>12.9</v>
      </c>
      <c r="I54" s="144" t="n">
        <v>-3</v>
      </c>
      <c r="J54" s="144"/>
      <c r="K54" s="144" t="n">
        <v>13.7</v>
      </c>
      <c r="L54" s="144" t="n">
        <v>0.799999999999999</v>
      </c>
      <c r="M54" s="144"/>
      <c r="N54" s="144" t="n">
        <v>12.7</v>
      </c>
      <c r="O54" s="144" t="n">
        <v>-1</v>
      </c>
      <c r="P54" s="144"/>
      <c r="Q54" s="144" t="n">
        <v>17.3</v>
      </c>
      <c r="R54" s="144" t="n">
        <v>4.6</v>
      </c>
      <c r="S54" s="144"/>
      <c r="T54" s="144" t="n">
        <v>14.1</v>
      </c>
      <c r="U54" s="144" t="n">
        <v>-3.2</v>
      </c>
      <c r="V54" s="144"/>
      <c r="W54" s="144" t="n">
        <v>14.6</v>
      </c>
      <c r="X54" s="144" t="n">
        <v>0.5</v>
      </c>
    </row>
    <row r="55" customFormat="false" ht="9" hidden="false" customHeight="true" outlineLevel="0" collapsed="false">
      <c r="A55" s="407" t="s">
        <v>309</v>
      </c>
      <c r="B55" s="144" t="n">
        <v>27.2</v>
      </c>
      <c r="C55" s="144" t="n">
        <v>-3.4</v>
      </c>
      <c r="D55" s="144"/>
      <c r="E55" s="144" t="n">
        <v>28.3</v>
      </c>
      <c r="F55" s="144" t="n">
        <v>1.1</v>
      </c>
      <c r="G55" s="144"/>
      <c r="H55" s="144" t="n">
        <v>29.7</v>
      </c>
      <c r="I55" s="144" t="n">
        <v>1.4</v>
      </c>
      <c r="J55" s="144"/>
      <c r="K55" s="144" t="n">
        <v>27.4</v>
      </c>
      <c r="L55" s="144" t="n">
        <v>-2.3</v>
      </c>
      <c r="M55" s="144"/>
      <c r="N55" s="144" t="n">
        <v>26</v>
      </c>
      <c r="O55" s="144" t="n">
        <v>-1.4</v>
      </c>
      <c r="P55" s="144"/>
      <c r="Q55" s="144" t="n">
        <v>30.1</v>
      </c>
      <c r="R55" s="144" t="n">
        <v>4.1</v>
      </c>
      <c r="S55" s="144"/>
      <c r="T55" s="144" t="n">
        <v>32.1</v>
      </c>
      <c r="U55" s="144" t="n">
        <v>2</v>
      </c>
      <c r="V55" s="144"/>
      <c r="W55" s="144" t="n">
        <v>29.3</v>
      </c>
      <c r="X55" s="144" t="n">
        <v>-2.8</v>
      </c>
    </row>
    <row r="56" customFormat="false" ht="9" hidden="false" customHeight="true" outlineLevel="0" collapsed="false">
      <c r="A56" s="407" t="s">
        <v>328</v>
      </c>
      <c r="B56" s="144" t="s">
        <v>231</v>
      </c>
      <c r="C56" s="144" t="s">
        <v>231</v>
      </c>
      <c r="D56" s="144"/>
      <c r="E56" s="144" t="s">
        <v>231</v>
      </c>
      <c r="F56" s="144" t="s">
        <v>231</v>
      </c>
      <c r="G56" s="144"/>
      <c r="H56" s="144" t="s">
        <v>231</v>
      </c>
      <c r="I56" s="144" t="s">
        <v>231</v>
      </c>
      <c r="J56" s="144"/>
      <c r="K56" s="144" t="s">
        <v>231</v>
      </c>
      <c r="L56" s="144" t="s">
        <v>231</v>
      </c>
      <c r="M56" s="144"/>
      <c r="N56" s="144" t="s">
        <v>231</v>
      </c>
      <c r="O56" s="144" t="s">
        <v>231</v>
      </c>
      <c r="P56" s="144"/>
      <c r="Q56" s="144" t="n">
        <v>6.4</v>
      </c>
      <c r="R56" s="144" t="s">
        <v>231</v>
      </c>
      <c r="S56" s="144"/>
      <c r="T56" s="144" t="n">
        <v>9.9</v>
      </c>
      <c r="U56" s="144" t="n">
        <v>3.5</v>
      </c>
      <c r="V56" s="144"/>
      <c r="W56" s="144" t="n">
        <v>9</v>
      </c>
      <c r="X56" s="144" t="n">
        <v>-0.9</v>
      </c>
    </row>
    <row r="57" customFormat="false" ht="9" hidden="false" customHeight="true" outlineLevel="0" collapsed="false">
      <c r="A57" s="407" t="s">
        <v>329</v>
      </c>
      <c r="B57" s="144" t="n">
        <v>7</v>
      </c>
      <c r="C57" s="144" t="n">
        <v>2</v>
      </c>
      <c r="D57" s="144"/>
      <c r="E57" s="144" t="n">
        <v>5.8</v>
      </c>
      <c r="F57" s="144" t="n">
        <v>-1.2</v>
      </c>
      <c r="G57" s="144"/>
      <c r="H57" s="144" t="n">
        <v>5.4</v>
      </c>
      <c r="I57" s="144" t="n">
        <v>-0.399999999999999</v>
      </c>
      <c r="J57" s="144"/>
      <c r="K57" s="144" t="s">
        <v>231</v>
      </c>
      <c r="L57" s="144" t="s">
        <v>231</v>
      </c>
      <c r="M57" s="144"/>
      <c r="N57" s="144" t="n">
        <v>4.5</v>
      </c>
      <c r="O57" s="144" t="s">
        <v>231</v>
      </c>
      <c r="P57" s="144"/>
      <c r="Q57" s="144" t="n">
        <v>7.5</v>
      </c>
      <c r="R57" s="144" t="n">
        <v>3</v>
      </c>
      <c r="S57" s="144"/>
      <c r="T57" s="144" t="n">
        <v>5.1</v>
      </c>
      <c r="U57" s="144" t="n">
        <v>-2.4</v>
      </c>
      <c r="V57" s="144"/>
      <c r="W57" s="144" t="n">
        <v>4.9</v>
      </c>
      <c r="X57" s="144" t="n">
        <v>-0.199999999999999</v>
      </c>
    </row>
    <row r="58" customFormat="false" ht="9" hidden="false" customHeight="true" outlineLevel="0" collapsed="false">
      <c r="A58" s="407" t="s">
        <v>286</v>
      </c>
      <c r="B58" s="144" t="n">
        <v>24</v>
      </c>
      <c r="C58" s="144" t="n">
        <v>2.1</v>
      </c>
      <c r="D58" s="144"/>
      <c r="E58" s="144" t="n">
        <v>25.5</v>
      </c>
      <c r="F58" s="144" t="n">
        <v>1.5</v>
      </c>
      <c r="G58" s="144"/>
      <c r="H58" s="144" t="n">
        <v>24.3</v>
      </c>
      <c r="I58" s="144" t="n">
        <v>-1.2</v>
      </c>
      <c r="J58" s="144"/>
      <c r="K58" s="144" t="n">
        <v>24.3</v>
      </c>
      <c r="L58" s="144" t="n">
        <v>0</v>
      </c>
      <c r="M58" s="144"/>
      <c r="N58" s="144" t="n">
        <v>25.7</v>
      </c>
      <c r="O58" s="144" t="n">
        <v>1.4</v>
      </c>
      <c r="P58" s="144"/>
      <c r="Q58" s="144" t="n">
        <v>29.9</v>
      </c>
      <c r="R58" s="144" t="n">
        <v>4.2</v>
      </c>
      <c r="S58" s="144"/>
      <c r="T58" s="144" t="n">
        <v>28.3</v>
      </c>
      <c r="U58" s="144" t="n">
        <v>-1.6</v>
      </c>
      <c r="V58" s="144"/>
      <c r="W58" s="144" t="n">
        <v>28.4</v>
      </c>
      <c r="X58" s="144" t="n">
        <v>0.0999999999999979</v>
      </c>
    </row>
    <row r="59" customFormat="false" ht="9" hidden="false" customHeight="true" outlineLevel="0" collapsed="false">
      <c r="A59" s="407" t="s">
        <v>287</v>
      </c>
      <c r="B59" s="144" t="n">
        <v>31.8</v>
      </c>
      <c r="C59" s="144" t="n">
        <v>5.1</v>
      </c>
      <c r="D59" s="144"/>
      <c r="E59" s="144" t="n">
        <v>33.3</v>
      </c>
      <c r="F59" s="144" t="n">
        <v>1.5</v>
      </c>
      <c r="G59" s="144"/>
      <c r="H59" s="144" t="n">
        <v>32.2</v>
      </c>
      <c r="I59" s="144" t="n">
        <v>-1.09999999999999</v>
      </c>
      <c r="J59" s="144"/>
      <c r="K59" s="144" t="n">
        <v>29.3</v>
      </c>
      <c r="L59" s="144" t="n">
        <v>-2.9</v>
      </c>
      <c r="M59" s="144"/>
      <c r="N59" s="144" t="n">
        <v>27.3</v>
      </c>
      <c r="O59" s="144" t="n">
        <v>-2</v>
      </c>
      <c r="P59" s="144"/>
      <c r="Q59" s="144" t="n">
        <v>26.9</v>
      </c>
      <c r="R59" s="144" t="n">
        <v>-0.400000000000002</v>
      </c>
      <c r="S59" s="144"/>
      <c r="T59" s="144" t="n">
        <v>23.9</v>
      </c>
      <c r="U59" s="144" t="n">
        <v>-3</v>
      </c>
      <c r="V59" s="144"/>
      <c r="W59" s="144" t="n">
        <v>23.3</v>
      </c>
      <c r="X59" s="144" t="n">
        <v>-0.599999999999998</v>
      </c>
    </row>
    <row r="60" customFormat="false" ht="9" hidden="false" customHeight="true" outlineLevel="0" collapsed="false">
      <c r="A60" s="407" t="s">
        <v>288</v>
      </c>
      <c r="B60" s="144" t="n">
        <v>45.2</v>
      </c>
      <c r="C60" s="144" t="n">
        <v>-3.09999999999999</v>
      </c>
      <c r="D60" s="144"/>
      <c r="E60" s="144" t="n">
        <v>48</v>
      </c>
      <c r="F60" s="144" t="n">
        <v>2.8</v>
      </c>
      <c r="G60" s="144"/>
      <c r="H60" s="144" t="n">
        <v>41.6</v>
      </c>
      <c r="I60" s="144" t="n">
        <v>-6.4</v>
      </c>
      <c r="J60" s="144"/>
      <c r="K60" s="144" t="n">
        <v>36</v>
      </c>
      <c r="L60" s="144" t="n">
        <v>-5.6</v>
      </c>
      <c r="M60" s="144"/>
      <c r="N60" s="144" t="n">
        <v>31</v>
      </c>
      <c r="O60" s="144" t="n">
        <v>-5</v>
      </c>
      <c r="P60" s="144"/>
      <c r="Q60" s="144" t="n">
        <v>35.6</v>
      </c>
      <c r="R60" s="144" t="n">
        <v>4.6</v>
      </c>
      <c r="S60" s="144"/>
      <c r="T60" s="144" t="n">
        <v>42.4</v>
      </c>
      <c r="U60" s="144" t="n">
        <v>6.8</v>
      </c>
      <c r="V60" s="144"/>
      <c r="W60" s="144" t="n">
        <v>49</v>
      </c>
      <c r="X60" s="144" t="n">
        <v>6.6</v>
      </c>
    </row>
    <row r="61" customFormat="false" ht="9" hidden="false" customHeight="true" outlineLevel="0" collapsed="false">
      <c r="A61" s="407" t="s">
        <v>330</v>
      </c>
      <c r="B61" s="144" t="n">
        <v>22.1</v>
      </c>
      <c r="C61" s="144" t="n">
        <v>-1.7</v>
      </c>
      <c r="D61" s="144"/>
      <c r="E61" s="144" t="n">
        <v>21.6</v>
      </c>
      <c r="F61" s="144" t="n">
        <v>-0.5</v>
      </c>
      <c r="G61" s="144"/>
      <c r="H61" s="144" t="n">
        <v>20.3</v>
      </c>
      <c r="I61" s="144" t="n">
        <v>-1.3</v>
      </c>
      <c r="J61" s="144"/>
      <c r="K61" s="144" t="n">
        <v>19.8</v>
      </c>
      <c r="L61" s="144" t="n">
        <v>-0.5</v>
      </c>
      <c r="M61" s="144"/>
      <c r="N61" s="144" t="n">
        <v>25.5</v>
      </c>
      <c r="O61" s="144" t="n">
        <v>5.7</v>
      </c>
      <c r="P61" s="144"/>
      <c r="Q61" s="144" t="n">
        <v>42</v>
      </c>
      <c r="R61" s="144" t="n">
        <v>16.5</v>
      </c>
      <c r="S61" s="144"/>
      <c r="T61" s="144" t="n">
        <v>46.7</v>
      </c>
      <c r="U61" s="144" t="n">
        <v>4.7</v>
      </c>
      <c r="V61" s="144"/>
      <c r="W61" s="144" t="n">
        <v>48.3</v>
      </c>
      <c r="X61" s="144" t="n">
        <v>1.59999999999999</v>
      </c>
    </row>
    <row r="62" customFormat="false" ht="9" hidden="false" customHeight="true" outlineLevel="0" collapsed="false">
      <c r="A62" s="407" t="s">
        <v>331</v>
      </c>
      <c r="B62" s="144" t="s">
        <v>231</v>
      </c>
      <c r="C62" s="144" t="s">
        <v>231</v>
      </c>
      <c r="D62" s="144"/>
      <c r="E62" s="144" t="n">
        <v>30</v>
      </c>
      <c r="F62" s="144" t="s">
        <v>231</v>
      </c>
      <c r="G62" s="144"/>
      <c r="H62" s="144" t="s">
        <v>231</v>
      </c>
      <c r="I62" s="144" t="s">
        <v>231</v>
      </c>
      <c r="J62" s="144"/>
      <c r="K62" s="144" t="n">
        <v>21.6</v>
      </c>
      <c r="L62" s="144" t="s">
        <v>231</v>
      </c>
      <c r="M62" s="144"/>
      <c r="N62" s="144" t="s">
        <v>231</v>
      </c>
      <c r="O62" s="144" t="s">
        <v>231</v>
      </c>
      <c r="P62" s="144"/>
      <c r="Q62" s="144" t="n">
        <v>25.7</v>
      </c>
      <c r="R62" s="144" t="s">
        <v>231</v>
      </c>
      <c r="S62" s="144"/>
      <c r="T62" s="144" t="n">
        <v>22.5</v>
      </c>
      <c r="U62" s="144" t="n">
        <v>-3.2</v>
      </c>
      <c r="V62" s="144"/>
      <c r="W62" s="144" t="n">
        <v>19.2</v>
      </c>
      <c r="X62" s="144" t="n">
        <v>-3.3</v>
      </c>
    </row>
    <row r="63" customFormat="false" ht="9" hidden="false" customHeight="true" outlineLevel="0" collapsed="false">
      <c r="A63" s="407" t="s">
        <v>332</v>
      </c>
      <c r="B63" s="144" t="n">
        <v>17.7</v>
      </c>
      <c r="C63" s="144" t="n">
        <v>3.3</v>
      </c>
      <c r="D63" s="144"/>
      <c r="E63" s="144" t="n">
        <v>19.2</v>
      </c>
      <c r="F63" s="144" t="n">
        <v>1.5</v>
      </c>
      <c r="G63" s="144"/>
      <c r="H63" s="144" t="n">
        <v>12.6</v>
      </c>
      <c r="I63" s="144" t="n">
        <v>-6.6</v>
      </c>
      <c r="J63" s="144"/>
      <c r="K63" s="144" t="n">
        <v>11</v>
      </c>
      <c r="L63" s="144" t="n">
        <v>-1.6</v>
      </c>
      <c r="M63" s="144"/>
      <c r="N63" s="144" t="n">
        <v>10.7</v>
      </c>
      <c r="O63" s="144" t="n">
        <v>-0.300000000000001</v>
      </c>
      <c r="P63" s="144"/>
      <c r="Q63" s="144" t="n">
        <v>11.6</v>
      </c>
      <c r="R63" s="144" t="n">
        <v>0.9</v>
      </c>
      <c r="S63" s="144"/>
      <c r="T63" s="144" t="n">
        <v>13.7</v>
      </c>
      <c r="U63" s="144" t="n">
        <v>2.1</v>
      </c>
      <c r="V63" s="144"/>
      <c r="W63" s="144" t="n">
        <v>13.8</v>
      </c>
      <c r="X63" s="144" t="n">
        <v>0.100000000000001</v>
      </c>
    </row>
    <row r="64" customFormat="false" ht="9" hidden="false" customHeight="true" outlineLevel="0" collapsed="false">
      <c r="A64" s="407" t="s">
        <v>312</v>
      </c>
      <c r="B64" s="144" t="n">
        <v>31.7</v>
      </c>
      <c r="C64" s="144" t="n">
        <v>2</v>
      </c>
      <c r="D64" s="144"/>
      <c r="E64" s="144" t="n">
        <v>29.2</v>
      </c>
      <c r="F64" s="144" t="n">
        <v>-2.5</v>
      </c>
      <c r="G64" s="144"/>
      <c r="H64" s="144" t="n">
        <v>27.7</v>
      </c>
      <c r="I64" s="144" t="n">
        <v>-1.5</v>
      </c>
      <c r="J64" s="144"/>
      <c r="K64" s="144" t="n">
        <v>25.5</v>
      </c>
      <c r="L64" s="144" t="n">
        <v>-2.2</v>
      </c>
      <c r="M64" s="144"/>
      <c r="N64" s="144" t="n">
        <v>26.8</v>
      </c>
      <c r="O64" s="144" t="n">
        <v>1.3</v>
      </c>
      <c r="P64" s="144"/>
      <c r="Q64" s="144" t="n">
        <v>30.5</v>
      </c>
      <c r="R64" s="144" t="n">
        <v>3.7</v>
      </c>
      <c r="S64" s="144"/>
      <c r="T64" s="144" t="n">
        <v>26.5</v>
      </c>
      <c r="U64" s="144" t="n">
        <v>-4</v>
      </c>
      <c r="V64" s="144"/>
      <c r="W64" s="144" t="n">
        <v>30.9</v>
      </c>
      <c r="X64" s="144" t="n">
        <v>4.4</v>
      </c>
    </row>
    <row r="65" customFormat="false" ht="9" hidden="false" customHeight="true" outlineLevel="0" collapsed="false">
      <c r="A65" s="407" t="s">
        <v>293</v>
      </c>
      <c r="B65" s="144" t="n">
        <v>12.6</v>
      </c>
      <c r="C65" s="144" t="n">
        <v>0.5</v>
      </c>
      <c r="D65" s="144"/>
      <c r="E65" s="144" t="n">
        <v>13.6</v>
      </c>
      <c r="F65" s="144" t="n">
        <v>1</v>
      </c>
      <c r="G65" s="144"/>
      <c r="H65" s="144" t="n">
        <v>15.7</v>
      </c>
      <c r="I65" s="144" t="n">
        <v>2.1</v>
      </c>
      <c r="J65" s="144"/>
      <c r="K65" s="144" t="n">
        <v>16</v>
      </c>
      <c r="L65" s="144" t="n">
        <v>0.300000000000001</v>
      </c>
      <c r="M65" s="144"/>
      <c r="N65" s="144" t="n">
        <v>19</v>
      </c>
      <c r="O65" s="144" t="n">
        <v>3</v>
      </c>
      <c r="P65" s="144"/>
      <c r="Q65" s="144" t="n">
        <v>23.7</v>
      </c>
      <c r="R65" s="144" t="n">
        <v>4.7</v>
      </c>
      <c r="S65" s="144"/>
      <c r="T65" s="144" t="n">
        <v>24.7</v>
      </c>
      <c r="U65" s="144" t="n">
        <v>1</v>
      </c>
      <c r="V65" s="144"/>
      <c r="W65" s="144" t="n">
        <v>27.4</v>
      </c>
      <c r="X65" s="144" t="n">
        <v>2.7</v>
      </c>
    </row>
    <row r="66" customFormat="false" ht="9" hidden="false" customHeight="true" outlineLevel="0" collapsed="false">
      <c r="A66" s="407" t="s">
        <v>333</v>
      </c>
      <c r="B66" s="144" t="n">
        <v>13.5</v>
      </c>
      <c r="C66" s="144" t="n">
        <v>-10</v>
      </c>
      <c r="D66" s="144"/>
      <c r="E66" s="144" t="n">
        <v>11.9</v>
      </c>
      <c r="F66" s="144" t="n">
        <v>-1.6</v>
      </c>
      <c r="G66" s="144"/>
      <c r="H66" s="144" t="n">
        <v>10.2</v>
      </c>
      <c r="I66" s="144" t="n">
        <v>-1.7</v>
      </c>
      <c r="J66" s="144"/>
      <c r="K66" s="144" t="n">
        <v>10.4</v>
      </c>
      <c r="L66" s="144" t="n">
        <v>0.200000000000001</v>
      </c>
      <c r="M66" s="144"/>
      <c r="N66" s="144" t="n">
        <v>18.1</v>
      </c>
      <c r="O66" s="144" t="n">
        <v>7.7</v>
      </c>
      <c r="P66" s="144"/>
      <c r="Q66" s="144" t="n">
        <v>29.3</v>
      </c>
      <c r="R66" s="144" t="n">
        <v>11.2</v>
      </c>
      <c r="S66" s="144"/>
      <c r="T66" s="144" t="n">
        <v>32.4</v>
      </c>
      <c r="U66" s="144" t="n">
        <v>3.1</v>
      </c>
      <c r="V66" s="144"/>
      <c r="W66" s="144" t="n">
        <v>35.6</v>
      </c>
      <c r="X66" s="144" t="n">
        <v>3.2</v>
      </c>
    </row>
    <row r="67" customFormat="false" ht="9" hidden="false" customHeight="true" outlineLevel="0" collapsed="false">
      <c r="A67" s="407" t="s">
        <v>334</v>
      </c>
      <c r="B67" s="144" t="s">
        <v>231</v>
      </c>
      <c r="C67" s="144" t="s">
        <v>231</v>
      </c>
      <c r="D67" s="144"/>
      <c r="E67" s="144" t="s">
        <v>231</v>
      </c>
      <c r="F67" s="144" t="s">
        <v>231</v>
      </c>
      <c r="G67" s="144"/>
      <c r="H67" s="144" t="n">
        <v>4</v>
      </c>
      <c r="I67" s="144" t="s">
        <v>231</v>
      </c>
      <c r="J67" s="144"/>
      <c r="K67" s="144" t="n">
        <v>3.5</v>
      </c>
      <c r="L67" s="144" t="n">
        <v>-0.5</v>
      </c>
      <c r="M67" s="144"/>
      <c r="N67" s="144" t="n">
        <v>4.7</v>
      </c>
      <c r="O67" s="144" t="n">
        <v>1.2</v>
      </c>
      <c r="P67" s="144"/>
      <c r="Q67" s="144" t="n">
        <v>7.3</v>
      </c>
      <c r="R67" s="144" t="n">
        <v>2.6</v>
      </c>
      <c r="S67" s="144"/>
      <c r="T67" s="144" t="n">
        <v>7.1</v>
      </c>
      <c r="U67" s="144" t="n">
        <v>-0.2</v>
      </c>
      <c r="V67" s="144"/>
      <c r="W67" s="144" t="n">
        <v>7.1</v>
      </c>
      <c r="X67" s="144" t="n">
        <v>0</v>
      </c>
    </row>
    <row r="68" customFormat="false" ht="6" hidden="false" customHeight="true" outlineLevel="0" collapsed="false">
      <c r="B68" s="144"/>
      <c r="C68" s="144"/>
      <c r="D68" s="144"/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44"/>
      <c r="P68" s="144"/>
      <c r="Q68" s="144"/>
      <c r="R68" s="144"/>
      <c r="S68" s="144"/>
      <c r="T68" s="144"/>
      <c r="U68" s="144"/>
      <c r="V68" s="144"/>
      <c r="W68" s="144"/>
      <c r="X68" s="144"/>
    </row>
    <row r="69" s="420" customFormat="true" ht="9" hidden="false" customHeight="true" outlineLevel="0" collapsed="false">
      <c r="A69" s="420" t="s">
        <v>296</v>
      </c>
      <c r="B69" s="449" t="n">
        <v>25.2</v>
      </c>
      <c r="C69" s="449" t="n">
        <v>0.0999999999999979</v>
      </c>
      <c r="D69" s="449"/>
      <c r="E69" s="449" t="n">
        <v>25</v>
      </c>
      <c r="F69" s="449" t="n">
        <v>-0.199999999999999</v>
      </c>
      <c r="G69" s="449"/>
      <c r="H69" s="449" t="n">
        <v>22.7</v>
      </c>
      <c r="I69" s="449" t="n">
        <v>-2.3</v>
      </c>
      <c r="J69" s="449"/>
      <c r="K69" s="449" t="n">
        <v>20.9</v>
      </c>
      <c r="L69" s="449" t="n">
        <v>-1.8</v>
      </c>
      <c r="M69" s="449"/>
      <c r="N69" s="449" t="n">
        <v>22.6</v>
      </c>
      <c r="O69" s="449" t="n">
        <v>1.7</v>
      </c>
      <c r="P69" s="449"/>
      <c r="Q69" s="449" t="n">
        <v>27.9</v>
      </c>
      <c r="R69" s="449" t="n">
        <v>5.3</v>
      </c>
      <c r="S69" s="449"/>
      <c r="T69" s="449" t="n">
        <v>29</v>
      </c>
      <c r="U69" s="449" t="n">
        <v>1.1</v>
      </c>
      <c r="V69" s="449"/>
      <c r="W69" s="449" t="n">
        <v>31.5</v>
      </c>
      <c r="X69" s="449" t="n">
        <v>2.5</v>
      </c>
    </row>
    <row r="70" s="420" customFormat="true" ht="9" hidden="false" customHeight="true" outlineLevel="0" collapsed="false">
      <c r="A70" s="420" t="s">
        <v>297</v>
      </c>
      <c r="B70" s="449" t="n">
        <v>31</v>
      </c>
      <c r="C70" s="449" t="n">
        <v>-0.199999999999999</v>
      </c>
      <c r="D70" s="449"/>
      <c r="E70" s="449" t="n">
        <v>30</v>
      </c>
      <c r="F70" s="449" t="n">
        <v>-1</v>
      </c>
      <c r="G70" s="449"/>
      <c r="H70" s="449" t="n">
        <v>26.3</v>
      </c>
      <c r="I70" s="449" t="n">
        <v>-3.7</v>
      </c>
      <c r="J70" s="449"/>
      <c r="K70" s="449" t="n">
        <v>22.9</v>
      </c>
      <c r="L70" s="449" t="n">
        <v>-3.4</v>
      </c>
      <c r="M70" s="449"/>
      <c r="N70" s="449" t="n">
        <v>23.3</v>
      </c>
      <c r="O70" s="449" t="n">
        <v>0.400000000000002</v>
      </c>
      <c r="P70" s="449"/>
      <c r="Q70" s="449" t="n">
        <v>28.7</v>
      </c>
      <c r="R70" s="449" t="n">
        <v>5.4</v>
      </c>
      <c r="S70" s="449"/>
      <c r="T70" s="449" t="n">
        <v>30.4</v>
      </c>
      <c r="U70" s="449" t="n">
        <v>1.7</v>
      </c>
      <c r="V70" s="449"/>
      <c r="W70" s="449" t="n">
        <v>32.6</v>
      </c>
      <c r="X70" s="449" t="n">
        <v>2.2</v>
      </c>
    </row>
    <row r="71" customFormat="false" ht="9" hidden="false" customHeight="true" outlineLevel="0" collapsed="false">
      <c r="A71" s="411"/>
      <c r="B71" s="411"/>
      <c r="C71" s="411"/>
      <c r="D71" s="411"/>
      <c r="E71" s="411"/>
      <c r="F71" s="411"/>
      <c r="G71" s="411"/>
      <c r="H71" s="411"/>
      <c r="I71" s="411"/>
      <c r="J71" s="411"/>
      <c r="K71" s="411"/>
      <c r="L71" s="411"/>
      <c r="M71" s="411"/>
      <c r="N71" s="411"/>
      <c r="O71" s="411"/>
      <c r="P71" s="411"/>
      <c r="Q71" s="411"/>
      <c r="R71" s="411"/>
      <c r="S71" s="411"/>
      <c r="T71" s="411"/>
      <c r="U71" s="411"/>
      <c r="V71" s="411"/>
      <c r="W71" s="411"/>
      <c r="X71" s="411"/>
    </row>
    <row r="72" customFormat="false" ht="9" hidden="false" customHeight="true" outlineLevel="0" collapsed="false"/>
    <row r="73" customFormat="false" ht="9" hidden="false" customHeight="true" outlineLevel="0" collapsed="false">
      <c r="A73" s="422" t="s">
        <v>335</v>
      </c>
    </row>
    <row r="74" customFormat="false" ht="9" hidden="false" customHeight="true" outlineLevel="0" collapsed="false">
      <c r="A74" s="407" t="s">
        <v>313</v>
      </c>
    </row>
    <row r="75" customFormat="false" ht="9" hidden="false" customHeight="true" outlineLevel="0" collapsed="false">
      <c r="A75" s="407" t="s">
        <v>336</v>
      </c>
    </row>
    <row r="76" customFormat="false" ht="9" hidden="false" customHeight="true" outlineLevel="0" collapsed="false">
      <c r="A76" s="407" t="s">
        <v>337</v>
      </c>
    </row>
    <row r="77" customFormat="false" ht="9" hidden="false" customHeight="true" outlineLevel="0" collapsed="false">
      <c r="A77" s="407" t="s">
        <v>338</v>
      </c>
    </row>
    <row r="78" customFormat="false" ht="9" hidden="false" customHeight="true" outlineLevel="0" collapsed="false">
      <c r="A78" s="407" t="s">
        <v>339</v>
      </c>
    </row>
    <row r="79" customFormat="false" ht="9" hidden="false" customHeight="true" outlineLevel="0" collapsed="false">
      <c r="A79" s="407" t="s">
        <v>340</v>
      </c>
    </row>
    <row r="80" customFormat="false" ht="9" hidden="false" customHeight="true" outlineLevel="0" collapsed="false">
      <c r="A80" s="407" t="s">
        <v>341</v>
      </c>
    </row>
    <row r="81" customFormat="false" ht="9" hidden="false" customHeight="true" outlineLevel="0" collapsed="false">
      <c r="A81" s="421" t="s">
        <v>302</v>
      </c>
    </row>
  </sheetData>
  <mergeCells count="13">
    <mergeCell ref="A1:X1"/>
    <mergeCell ref="A3:A7"/>
    <mergeCell ref="B4:C4"/>
    <mergeCell ref="E4:F4"/>
    <mergeCell ref="H4:I4"/>
    <mergeCell ref="K4:L4"/>
    <mergeCell ref="N4:O4"/>
    <mergeCell ref="Q4:R4"/>
    <mergeCell ref="T4:U4"/>
    <mergeCell ref="W4:X4"/>
    <mergeCell ref="A9:X9"/>
    <mergeCell ref="A30:X30"/>
    <mergeCell ref="A51:X51"/>
  </mergeCells>
  <printOptions headings="false" gridLines="false" gridLinesSet="true" horizontalCentered="false" verticalCentered="false"/>
  <pageMargins left="0.75" right="0.390277777777778" top="1" bottom="1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9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64" activeCellId="0" sqref="A64:O87"/>
    </sheetView>
  </sheetViews>
  <sheetFormatPr defaultColWidth="9.13671875" defaultRowHeight="15" zeroHeight="false" outlineLevelRow="0" outlineLevelCol="0"/>
  <cols>
    <col collapsed="false" customWidth="true" hidden="false" outlineLevel="0" max="1" min="1" style="18" width="19.85"/>
    <col collapsed="false" customWidth="true" hidden="false" outlineLevel="0" max="2" min="2" style="18" width="7.42"/>
    <col collapsed="false" customWidth="true" hidden="false" outlineLevel="0" max="4" min="3" style="18" width="5.99"/>
    <col collapsed="false" customWidth="true" hidden="false" outlineLevel="0" max="5" min="5" style="18" width="5.85"/>
    <col collapsed="false" customWidth="true" hidden="false" outlineLevel="0" max="6" min="6" style="18" width="0.85"/>
    <col collapsed="false" customWidth="true" hidden="false" outlineLevel="0" max="7" min="7" style="18" width="8.7"/>
    <col collapsed="false" customWidth="true" hidden="false" outlineLevel="0" max="8" min="8" style="18" width="6.56"/>
    <col collapsed="false" customWidth="true" hidden="false" outlineLevel="0" max="9" min="9" style="18" width="0.7"/>
    <col collapsed="false" customWidth="true" hidden="false" outlineLevel="0" max="12" min="10" style="18" width="6.85"/>
    <col collapsed="false" customWidth="true" hidden="false" outlineLevel="0" max="13" min="13" style="18" width="6.41"/>
    <col collapsed="false" customWidth="true" hidden="false" outlineLevel="0" max="14" min="14" style="18" width="0.85"/>
    <col collapsed="false" customWidth="true" hidden="false" outlineLevel="0" max="15" min="15" style="18" width="8.41"/>
    <col collapsed="false" customWidth="true" hidden="false" outlineLevel="0" max="16" min="16" style="5" width="10.71"/>
    <col collapsed="false" customWidth="false" hidden="false" outlineLevel="0" max="257" min="17" style="5" width="9.14"/>
  </cols>
  <sheetData>
    <row r="1" s="21" customFormat="true" ht="25.5" hidden="false" customHeight="true" outlineLevel="0" collapsed="false">
      <c r="A1" s="20" t="s">
        <v>50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0"/>
    </row>
    <row r="2" s="21" customFormat="true" ht="5.25" hidden="false" customHeight="true" outlineLevel="0" collapsed="false">
      <c r="A2" s="20"/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0"/>
    </row>
    <row r="3" s="21" customFormat="true" ht="12" hidden="false" customHeight="false" outlineLevel="0" collapsed="false">
      <c r="A3" s="21" t="s">
        <v>3</v>
      </c>
    </row>
    <row r="4" s="30" customFormat="true" ht="12" hidden="false" customHeight="true" outlineLevel="0" collapsed="false">
      <c r="A4" s="25" t="s">
        <v>7</v>
      </c>
      <c r="B4" s="71" t="s">
        <v>8</v>
      </c>
      <c r="C4" s="71"/>
      <c r="D4" s="71"/>
      <c r="E4" s="71"/>
      <c r="F4" s="71"/>
      <c r="G4" s="71"/>
      <c r="H4" s="71"/>
      <c r="I4" s="72"/>
      <c r="J4" s="71" t="s">
        <v>9</v>
      </c>
      <c r="K4" s="71"/>
      <c r="L4" s="71"/>
      <c r="M4" s="71"/>
      <c r="N4" s="73"/>
      <c r="O4" s="74" t="s">
        <v>10</v>
      </c>
    </row>
    <row r="5" s="37" customFormat="true" ht="12" hidden="false" customHeight="true" outlineLevel="0" collapsed="false">
      <c r="A5" s="25"/>
      <c r="B5" s="75" t="s">
        <v>11</v>
      </c>
      <c r="C5" s="75"/>
      <c r="D5" s="75"/>
      <c r="E5" s="75"/>
      <c r="F5" s="76"/>
      <c r="G5" s="77" t="s">
        <v>12</v>
      </c>
      <c r="H5" s="74" t="s">
        <v>13</v>
      </c>
      <c r="I5" s="78"/>
      <c r="J5" s="77" t="s">
        <v>14</v>
      </c>
      <c r="K5" s="77" t="s">
        <v>15</v>
      </c>
      <c r="L5" s="77" t="s">
        <v>16</v>
      </c>
      <c r="M5" s="77" t="s">
        <v>13</v>
      </c>
      <c r="N5" s="78"/>
      <c r="O5" s="74"/>
    </row>
    <row r="6" s="30" customFormat="true" ht="28.5" hidden="false" customHeight="true" outlineLevel="0" collapsed="false">
      <c r="A6" s="25"/>
      <c r="B6" s="79" t="s">
        <v>17</v>
      </c>
      <c r="C6" s="79" t="s">
        <v>18</v>
      </c>
      <c r="D6" s="79" t="s">
        <v>19</v>
      </c>
      <c r="E6" s="79" t="s">
        <v>13</v>
      </c>
      <c r="F6" s="79"/>
      <c r="G6" s="77"/>
      <c r="H6" s="74"/>
      <c r="I6" s="80"/>
      <c r="J6" s="77"/>
      <c r="K6" s="77"/>
      <c r="L6" s="77"/>
      <c r="M6" s="77"/>
      <c r="N6" s="80"/>
      <c r="O6" s="74"/>
    </row>
    <row r="7" s="30" customFormat="true" ht="4.5" hidden="false" customHeight="true" outlineLevel="0" collapsed="false">
      <c r="A7" s="40"/>
      <c r="B7" s="81"/>
      <c r="C7" s="81"/>
      <c r="D7" s="81"/>
      <c r="E7" s="81"/>
      <c r="F7" s="81"/>
      <c r="G7" s="81"/>
      <c r="H7" s="81"/>
      <c r="I7" s="81"/>
      <c r="J7" s="81"/>
      <c r="K7" s="82"/>
      <c r="L7" s="81"/>
      <c r="M7" s="81"/>
      <c r="N7" s="81"/>
      <c r="O7" s="81"/>
    </row>
    <row r="8" s="30" customFormat="true" ht="9.75" hidden="false" customHeight="true" outlineLevel="0" collapsed="false">
      <c r="A8" s="43" t="s">
        <v>20</v>
      </c>
      <c r="B8" s="43"/>
      <c r="C8" s="43"/>
      <c r="D8" s="43"/>
      <c r="E8" s="43"/>
      <c r="F8" s="43"/>
      <c r="G8" s="43"/>
      <c r="H8" s="43"/>
      <c r="I8" s="43"/>
      <c r="J8" s="43"/>
      <c r="K8" s="43"/>
      <c r="L8" s="43"/>
      <c r="M8" s="43"/>
      <c r="N8" s="43"/>
      <c r="O8" s="43"/>
    </row>
    <row r="9" s="30" customFormat="true" ht="3.75" hidden="false" customHeight="true" outlineLevel="0" collapsed="false">
      <c r="A9" s="43"/>
      <c r="B9" s="43"/>
      <c r="C9" s="43"/>
      <c r="D9" s="43"/>
      <c r="E9" s="43"/>
      <c r="F9" s="43"/>
      <c r="G9" s="43"/>
      <c r="H9" s="43"/>
      <c r="I9" s="43"/>
      <c r="J9" s="43"/>
      <c r="K9" s="43"/>
      <c r="L9" s="43"/>
      <c r="M9" s="43"/>
      <c r="N9" s="43"/>
      <c r="O9" s="43"/>
    </row>
    <row r="10" s="30" customFormat="true" ht="9.75" hidden="false" customHeight="true" outlineLevel="0" collapsed="false">
      <c r="A10" s="46" t="s">
        <v>21</v>
      </c>
      <c r="B10" s="83" t="n">
        <v>-5.05271179982219</v>
      </c>
      <c r="C10" s="83" t="n">
        <v>-2.00134758238297</v>
      </c>
      <c r="D10" s="83" t="n">
        <v>-0.335266954165544</v>
      </c>
      <c r="E10" s="83" t="n">
        <v>-1.27924572449995</v>
      </c>
      <c r="F10" s="83"/>
      <c r="G10" s="83" t="n">
        <v>18.7719161536663</v>
      </c>
      <c r="H10" s="83" t="n">
        <v>0.0994820503661397</v>
      </c>
      <c r="I10" s="83"/>
      <c r="J10" s="83" t="n">
        <v>0.695895168072914</v>
      </c>
      <c r="K10" s="83" t="n">
        <v>-1.84929265010728</v>
      </c>
      <c r="L10" s="83" t="n">
        <v>1.57527269113225</v>
      </c>
      <c r="M10" s="83" t="n">
        <v>0.222913133963976</v>
      </c>
      <c r="N10" s="83"/>
      <c r="O10" s="83" t="n">
        <v>0.158538982239349</v>
      </c>
      <c r="P10" s="55"/>
    </row>
    <row r="11" s="30" customFormat="true" ht="9" hidden="false" customHeight="false" outlineLevel="0" collapsed="false">
      <c r="A11" s="46" t="s">
        <v>51</v>
      </c>
      <c r="B11" s="83" t="n">
        <v>0.06816632583503</v>
      </c>
      <c r="C11" s="83" t="n">
        <v>1.06580166821131</v>
      </c>
      <c r="D11" s="83" t="n">
        <v>-5.68584531999165</v>
      </c>
      <c r="E11" s="83" t="n">
        <v>-3.1038320877723</v>
      </c>
      <c r="F11" s="83"/>
      <c r="G11" s="83" t="n">
        <v>40.058651026393</v>
      </c>
      <c r="H11" s="83" t="n">
        <v>-0.883861236802411</v>
      </c>
      <c r="I11" s="83"/>
      <c r="J11" s="83" t="n">
        <v>0.531165311653111</v>
      </c>
      <c r="K11" s="83" t="n">
        <v>0.554741469541543</v>
      </c>
      <c r="L11" s="83" t="n">
        <v>3.15698842437578</v>
      </c>
      <c r="M11" s="83" t="n">
        <v>1.47441160372195</v>
      </c>
      <c r="N11" s="83"/>
      <c r="O11" s="83" t="n">
        <v>0.221217658940076</v>
      </c>
      <c r="P11" s="55"/>
    </row>
    <row r="12" s="30" customFormat="true" ht="9.75" hidden="false" customHeight="true" outlineLevel="0" collapsed="false">
      <c r="A12" s="46" t="s">
        <v>23</v>
      </c>
      <c r="B12" s="83" t="n">
        <v>19.613176186159</v>
      </c>
      <c r="C12" s="83" t="n">
        <v>-8.61621405750798</v>
      </c>
      <c r="D12" s="83" t="n">
        <v>0.629277085831276</v>
      </c>
      <c r="E12" s="83" t="n">
        <v>-1.83758936562835</v>
      </c>
      <c r="F12" s="83"/>
      <c r="G12" s="83" t="n">
        <v>9.13000181061019</v>
      </c>
      <c r="H12" s="83" t="n">
        <v>-1.20701505904897</v>
      </c>
      <c r="I12" s="83"/>
      <c r="J12" s="83" t="n">
        <v>0.224603532782668</v>
      </c>
      <c r="K12" s="83" t="n">
        <v>1.982590663177</v>
      </c>
      <c r="L12" s="83" t="n">
        <v>0.808851998838458</v>
      </c>
      <c r="M12" s="83" t="n">
        <v>1.0313915500071</v>
      </c>
      <c r="N12" s="83"/>
      <c r="O12" s="83" t="n">
        <v>-0.0935552839762738</v>
      </c>
      <c r="P12" s="55"/>
    </row>
    <row r="13" s="30" customFormat="true" ht="9.75" hidden="false" customHeight="true" outlineLevel="0" collapsed="false">
      <c r="A13" s="46" t="s">
        <v>24</v>
      </c>
      <c r="B13" s="83" t="n">
        <v>2.15767279577028</v>
      </c>
      <c r="C13" s="83" t="n">
        <v>-1.26573772216726</v>
      </c>
      <c r="D13" s="83" t="n">
        <v>-1.3303407749103</v>
      </c>
      <c r="E13" s="83" t="n">
        <v>-1.23535181415245</v>
      </c>
      <c r="F13" s="83"/>
      <c r="G13" s="83" t="n">
        <v>32.5234374413595</v>
      </c>
      <c r="H13" s="83" t="n">
        <v>0.483374426592353</v>
      </c>
      <c r="I13" s="83"/>
      <c r="J13" s="83" t="n">
        <v>0.992594427926442</v>
      </c>
      <c r="K13" s="83" t="n">
        <v>-0.9242411797544</v>
      </c>
      <c r="L13" s="83" t="n">
        <v>3.2146335903175</v>
      </c>
      <c r="M13" s="83" t="n">
        <v>1.14532862450949</v>
      </c>
      <c r="N13" s="83"/>
      <c r="O13" s="83" t="n">
        <v>0.786984224317812</v>
      </c>
      <c r="P13" s="55"/>
    </row>
    <row r="14" s="30" customFormat="true" ht="9.75" hidden="false" customHeight="true" outlineLevel="0" collapsed="false">
      <c r="A14" s="46" t="s">
        <v>25</v>
      </c>
      <c r="B14" s="83" t="n">
        <v>0.255000850002843</v>
      </c>
      <c r="C14" s="83" t="n">
        <v>-3.55247845040141</v>
      </c>
      <c r="D14" s="83" t="n">
        <v>2.08174475177639</v>
      </c>
      <c r="E14" s="83" t="n">
        <v>-0.176250687602206</v>
      </c>
      <c r="F14" s="83"/>
      <c r="G14" s="83" t="n">
        <v>32.3337814083342</v>
      </c>
      <c r="H14" s="83" t="n">
        <v>0.958816051772466</v>
      </c>
      <c r="I14" s="83"/>
      <c r="J14" s="83" t="n">
        <v>0.159098676534719</v>
      </c>
      <c r="K14" s="83" t="n">
        <v>-0.158914838673054</v>
      </c>
      <c r="L14" s="83" t="n">
        <v>1.58945293247906</v>
      </c>
      <c r="M14" s="83" t="n">
        <v>0.51888568751259</v>
      </c>
      <c r="N14" s="83"/>
      <c r="O14" s="83" t="n">
        <v>0.759778261119116</v>
      </c>
      <c r="P14" s="55"/>
    </row>
    <row r="15" s="56" customFormat="true" ht="9.75" hidden="false" customHeight="true" outlineLevel="0" collapsed="false">
      <c r="A15" s="48" t="s">
        <v>26</v>
      </c>
      <c r="B15" s="84" t="n">
        <v>0.316957210776535</v>
      </c>
      <c r="C15" s="84" t="n">
        <v>-3.58535009276051</v>
      </c>
      <c r="D15" s="84" t="n">
        <v>3.44751294932195</v>
      </c>
      <c r="E15" s="84" t="n">
        <v>0.709758814806084</v>
      </c>
      <c r="F15" s="84"/>
      <c r="G15" s="84" t="n">
        <v>21.2323859565321</v>
      </c>
      <c r="H15" s="84" t="n">
        <v>1.32473555386972</v>
      </c>
      <c r="I15" s="84"/>
      <c r="J15" s="84" t="n">
        <v>-0.0766283524904244</v>
      </c>
      <c r="K15" s="84" t="n">
        <v>-1.75297781487784</v>
      </c>
      <c r="L15" s="84" t="n">
        <v>1.86754734627074</v>
      </c>
      <c r="M15" s="84" t="n">
        <v>0.0544139890065274</v>
      </c>
      <c r="N15" s="84"/>
      <c r="O15" s="84" t="n">
        <v>0.769683341795819</v>
      </c>
      <c r="P15" s="85"/>
    </row>
    <row r="16" s="56" customFormat="true" ht="9.75" hidden="false" customHeight="true" outlineLevel="0" collapsed="false">
      <c r="A16" s="48" t="s">
        <v>27</v>
      </c>
      <c r="B16" s="84" t="n">
        <v>0.158959537572256</v>
      </c>
      <c r="C16" s="84" t="n">
        <v>-3.52115312616997</v>
      </c>
      <c r="D16" s="84" t="n">
        <v>0.60962791675426</v>
      </c>
      <c r="E16" s="84" t="n">
        <v>-1.08963893845628</v>
      </c>
      <c r="F16" s="84"/>
      <c r="G16" s="84" t="n">
        <v>40.8096280087527</v>
      </c>
      <c r="H16" s="84" t="n">
        <v>0.586099811923196</v>
      </c>
      <c r="I16" s="84"/>
      <c r="J16" s="84" t="n">
        <v>0.399626696020488</v>
      </c>
      <c r="K16" s="84" t="n">
        <v>1.10602593440123</v>
      </c>
      <c r="L16" s="84" t="n">
        <v>1.34439064592562</v>
      </c>
      <c r="M16" s="84" t="n">
        <v>0.937914245458411</v>
      </c>
      <c r="N16" s="84"/>
      <c r="O16" s="84" t="n">
        <v>0.750218765192017</v>
      </c>
      <c r="P16" s="85"/>
    </row>
    <row r="17" s="30" customFormat="true" ht="9.75" hidden="false" customHeight="true" outlineLevel="0" collapsed="false">
      <c r="A17" s="46" t="s">
        <v>28</v>
      </c>
      <c r="B17" s="83" t="n">
        <v>1.47813967136151</v>
      </c>
      <c r="C17" s="83" t="n">
        <v>-2.53515907960489</v>
      </c>
      <c r="D17" s="83" t="n">
        <v>2.57822992210584</v>
      </c>
      <c r="E17" s="83" t="n">
        <v>0.0781211854889988</v>
      </c>
      <c r="F17" s="83"/>
      <c r="G17" s="83" t="n">
        <v>44.9520760611729</v>
      </c>
      <c r="H17" s="83" t="n">
        <v>1.86620760147404</v>
      </c>
      <c r="I17" s="83"/>
      <c r="J17" s="83" t="n">
        <v>0.287094586176834</v>
      </c>
      <c r="K17" s="83" t="n">
        <v>-6.82677445540371</v>
      </c>
      <c r="L17" s="83" t="n">
        <v>2.01346506400757</v>
      </c>
      <c r="M17" s="83" t="n">
        <v>-1.43721256429169</v>
      </c>
      <c r="N17" s="83"/>
      <c r="O17" s="83" t="n">
        <v>0.351252684740522</v>
      </c>
      <c r="P17" s="55"/>
    </row>
    <row r="18" s="30" customFormat="true" ht="9.75" hidden="false" customHeight="true" outlineLevel="0" collapsed="false">
      <c r="A18" s="46" t="s">
        <v>29</v>
      </c>
      <c r="B18" s="83" t="n">
        <v>18.0195495112622</v>
      </c>
      <c r="C18" s="83" t="n">
        <v>-4.47583153426764</v>
      </c>
      <c r="D18" s="83" t="n">
        <v>1.96309003375574</v>
      </c>
      <c r="E18" s="83" t="n">
        <v>-0.695870566687008</v>
      </c>
      <c r="F18" s="83"/>
      <c r="G18" s="83" t="n">
        <v>40.1813658614878</v>
      </c>
      <c r="H18" s="83" t="n">
        <v>0.997895142867586</v>
      </c>
      <c r="I18" s="83"/>
      <c r="J18" s="83" t="n">
        <v>0.439365111155617</v>
      </c>
      <c r="K18" s="83" t="n">
        <v>-3.9826395182567</v>
      </c>
      <c r="L18" s="83" t="n">
        <v>0.682450153946011</v>
      </c>
      <c r="M18" s="83" t="n">
        <v>-0.963522570303037</v>
      </c>
      <c r="N18" s="83"/>
      <c r="O18" s="83" t="n">
        <v>0.0296332215352778</v>
      </c>
      <c r="P18" s="55"/>
    </row>
    <row r="19" s="30" customFormat="true" ht="9.75" hidden="false" customHeight="true" outlineLevel="0" collapsed="false">
      <c r="A19" s="46" t="s">
        <v>30</v>
      </c>
      <c r="B19" s="83" t="n">
        <v>-3.00776080969922</v>
      </c>
      <c r="C19" s="83" t="n">
        <v>-1.7353579175705</v>
      </c>
      <c r="D19" s="83" t="n">
        <v>0.382274279996117</v>
      </c>
      <c r="E19" s="83" t="n">
        <v>-0.724572091037336</v>
      </c>
      <c r="F19" s="83"/>
      <c r="G19" s="83" t="n">
        <v>43.9979870708009</v>
      </c>
      <c r="H19" s="83" t="n">
        <v>1.29271923276716</v>
      </c>
      <c r="I19" s="83"/>
      <c r="J19" s="83" t="n">
        <v>1.69407699510704</v>
      </c>
      <c r="K19" s="83" t="n">
        <v>-1.774958285837</v>
      </c>
      <c r="L19" s="83" t="n">
        <v>1.77968894678196</v>
      </c>
      <c r="M19" s="83" t="n">
        <v>0.665007184344201</v>
      </c>
      <c r="N19" s="83"/>
      <c r="O19" s="83" t="n">
        <v>1.00198015161634</v>
      </c>
      <c r="P19" s="55"/>
    </row>
    <row r="20" s="30" customFormat="true" ht="9.75" hidden="false" customHeight="true" outlineLevel="0" collapsed="false">
      <c r="A20" s="46" t="s">
        <v>31</v>
      </c>
      <c r="B20" s="83" t="n">
        <v>-7.32083018052102</v>
      </c>
      <c r="C20" s="83" t="n">
        <v>-3.48612930805571</v>
      </c>
      <c r="D20" s="83" t="n">
        <v>1.87148117446712</v>
      </c>
      <c r="E20" s="83" t="n">
        <v>-0.57371108826454</v>
      </c>
      <c r="F20" s="83"/>
      <c r="G20" s="83" t="n">
        <v>21.3008033558906</v>
      </c>
      <c r="H20" s="83" t="n">
        <v>0.601680111171005</v>
      </c>
      <c r="I20" s="83"/>
      <c r="J20" s="83" t="n">
        <v>0.825845343905893</v>
      </c>
      <c r="K20" s="83" t="n">
        <v>-2.80412218542435</v>
      </c>
      <c r="L20" s="83" t="n">
        <v>1.55512260193424</v>
      </c>
      <c r="M20" s="83" t="n">
        <v>-0.0265655621762398</v>
      </c>
      <c r="N20" s="83"/>
      <c r="O20" s="83" t="n">
        <v>0.301925686587673</v>
      </c>
      <c r="P20" s="55"/>
    </row>
    <row r="21" s="30" customFormat="true" ht="9.75" hidden="false" customHeight="true" outlineLevel="0" collapsed="false">
      <c r="A21" s="46" t="s">
        <v>32</v>
      </c>
      <c r="B21" s="83" t="n">
        <v>-12.5426205552849</v>
      </c>
      <c r="C21" s="83" t="n">
        <v>-0.514316855514434</v>
      </c>
      <c r="D21" s="83" t="n">
        <v>-3.14828124178309</v>
      </c>
      <c r="E21" s="83" t="n">
        <v>-2.41271953798987</v>
      </c>
      <c r="F21" s="83"/>
      <c r="G21" s="83" t="n">
        <v>62.2804740894541</v>
      </c>
      <c r="H21" s="83" t="n">
        <v>0.956547597592194</v>
      </c>
      <c r="I21" s="83"/>
      <c r="J21" s="83" t="n">
        <v>0.688969857568726</v>
      </c>
      <c r="K21" s="83" t="n">
        <v>-3.95549174443648</v>
      </c>
      <c r="L21" s="83" t="n">
        <v>1.4426110167435</v>
      </c>
      <c r="M21" s="83" t="n">
        <v>-0.541303836196742</v>
      </c>
      <c r="N21" s="83"/>
      <c r="O21" s="83" t="n">
        <v>0.223990202442947</v>
      </c>
      <c r="P21" s="55"/>
    </row>
    <row r="22" s="30" customFormat="true" ht="9.75" hidden="false" customHeight="true" outlineLevel="0" collapsed="false">
      <c r="A22" s="46" t="s">
        <v>33</v>
      </c>
      <c r="B22" s="83" t="n">
        <v>-3.27284253902845</v>
      </c>
      <c r="C22" s="83" t="n">
        <v>-3.9947083964632</v>
      </c>
      <c r="D22" s="83" t="n">
        <v>2.85129892506586</v>
      </c>
      <c r="E22" s="83" t="n">
        <v>-0.635859899680849</v>
      </c>
      <c r="F22" s="83"/>
      <c r="G22" s="83" t="n">
        <v>50.4312604241125</v>
      </c>
      <c r="H22" s="83" t="n">
        <v>2.10908643822072</v>
      </c>
      <c r="I22" s="83"/>
      <c r="J22" s="83" t="n">
        <v>-0.78553294823209</v>
      </c>
      <c r="K22" s="83" t="n">
        <v>-8.84770244508255</v>
      </c>
      <c r="L22" s="83" t="n">
        <v>-2.81312650182707</v>
      </c>
      <c r="M22" s="83" t="n">
        <v>-4.25709693557142</v>
      </c>
      <c r="N22" s="83"/>
      <c r="O22" s="83" t="n">
        <v>-1.01330980603026</v>
      </c>
      <c r="P22" s="55"/>
    </row>
    <row r="23" s="30" customFormat="true" ht="9.75" hidden="false" customHeight="true" outlineLevel="0" collapsed="false">
      <c r="A23" s="46" t="s">
        <v>34</v>
      </c>
      <c r="B23" s="83" t="n">
        <v>29.521029587369</v>
      </c>
      <c r="C23" s="83" t="n">
        <v>-5.33750541078082</v>
      </c>
      <c r="D23" s="83" t="n">
        <v>-0.285731832271541</v>
      </c>
      <c r="E23" s="83" t="n">
        <v>-1.13800255326</v>
      </c>
      <c r="F23" s="83"/>
      <c r="G23" s="83" t="n">
        <v>20.7032502361209</v>
      </c>
      <c r="H23" s="83" t="n">
        <v>0.637493642673892</v>
      </c>
      <c r="I23" s="83"/>
      <c r="J23" s="83" t="n">
        <v>1.01738467292624</v>
      </c>
      <c r="K23" s="83" t="n">
        <v>-0.0971679676862099</v>
      </c>
      <c r="L23" s="83" t="n">
        <v>2.77252283010462</v>
      </c>
      <c r="M23" s="83" t="n">
        <v>1.22422117960329</v>
      </c>
      <c r="N23" s="83"/>
      <c r="O23" s="83" t="n">
        <v>0.919901893694295</v>
      </c>
      <c r="P23" s="55"/>
    </row>
    <row r="24" s="30" customFormat="true" ht="9.75" hidden="false" customHeight="true" outlineLevel="0" collapsed="false">
      <c r="A24" s="46" t="s">
        <v>35</v>
      </c>
      <c r="B24" s="83" t="n">
        <v>-23.5344895236601</v>
      </c>
      <c r="C24" s="83" t="n">
        <v>4.12407284591518</v>
      </c>
      <c r="D24" s="83" t="n">
        <v>-1.59219786106135</v>
      </c>
      <c r="E24" s="83" t="n">
        <v>-0.0571258825948898</v>
      </c>
      <c r="F24" s="83"/>
      <c r="G24" s="83" t="n">
        <v>37.0790865694749</v>
      </c>
      <c r="H24" s="83" t="n">
        <v>2.56254664830064</v>
      </c>
      <c r="I24" s="83"/>
      <c r="J24" s="83" t="n">
        <v>0.0901261766473097</v>
      </c>
      <c r="K24" s="83" t="n">
        <v>-7.57395318109511</v>
      </c>
      <c r="L24" s="83" t="n">
        <v>1.12670232834587</v>
      </c>
      <c r="M24" s="83" t="n">
        <v>-2.2815915066479</v>
      </c>
      <c r="N24" s="83"/>
      <c r="O24" s="83" t="n">
        <v>0.172302754845916</v>
      </c>
      <c r="P24" s="55"/>
    </row>
    <row r="25" s="30" customFormat="true" ht="9.75" hidden="false" customHeight="true" outlineLevel="0" collapsed="false">
      <c r="A25" s="46" t="s">
        <v>36</v>
      </c>
      <c r="B25" s="83" t="n">
        <v>-2.89330922242315</v>
      </c>
      <c r="C25" s="83" t="n">
        <v>-2.78563081910363</v>
      </c>
      <c r="D25" s="83" t="n">
        <v>2.87960427524071</v>
      </c>
      <c r="E25" s="83" t="n">
        <v>0.12117173063524</v>
      </c>
      <c r="F25" s="83"/>
      <c r="G25" s="83" t="n">
        <v>19.1865880161441</v>
      </c>
      <c r="H25" s="83" t="n">
        <v>1.81466915062444</v>
      </c>
      <c r="I25" s="83"/>
      <c r="J25" s="83" t="n">
        <v>-0.989616340857032</v>
      </c>
      <c r="K25" s="83" t="n">
        <v>-5.31254639940608</v>
      </c>
      <c r="L25" s="83" t="n">
        <v>1.48828372387586</v>
      </c>
      <c r="M25" s="83" t="n">
        <v>-1.89928580075052</v>
      </c>
      <c r="N25" s="83"/>
      <c r="O25" s="83" t="n">
        <v>-0.16379171368692</v>
      </c>
      <c r="P25" s="55"/>
    </row>
    <row r="26" s="30" customFormat="true" ht="9.75" hidden="false" customHeight="true" outlineLevel="0" collapsed="false">
      <c r="A26" s="46" t="s">
        <v>37</v>
      </c>
      <c r="B26" s="83" t="n">
        <v>3.02245971445272</v>
      </c>
      <c r="C26" s="83" t="n">
        <v>-5.06389365759853</v>
      </c>
      <c r="D26" s="83" t="n">
        <v>-1.06985436322343</v>
      </c>
      <c r="E26" s="83" t="n">
        <v>-2.12166027509767</v>
      </c>
      <c r="F26" s="83"/>
      <c r="G26" s="83" t="n">
        <v>30.3811226398845</v>
      </c>
      <c r="H26" s="83" t="n">
        <v>2.34486203429228</v>
      </c>
      <c r="I26" s="83"/>
      <c r="J26" s="83" t="n">
        <v>-1.02644240654685</v>
      </c>
      <c r="K26" s="83" t="n">
        <v>-4.54821236887548</v>
      </c>
      <c r="L26" s="83" t="n">
        <v>2.42428666016715</v>
      </c>
      <c r="M26" s="83" t="n">
        <v>-1.80329366191544</v>
      </c>
      <c r="N26" s="83"/>
      <c r="O26" s="83" t="n">
        <v>-0.00336438483463711</v>
      </c>
      <c r="P26" s="55"/>
    </row>
    <row r="27" s="30" customFormat="true" ht="9.75" hidden="false" customHeight="true" outlineLevel="0" collapsed="false">
      <c r="A27" s="46" t="s">
        <v>38</v>
      </c>
      <c r="B27" s="83" t="n">
        <v>3.93488254396694</v>
      </c>
      <c r="C27" s="83" t="n">
        <v>-1.96934685579598</v>
      </c>
      <c r="D27" s="83" t="n">
        <v>-1.23862857001628</v>
      </c>
      <c r="E27" s="83" t="n">
        <v>-1.01974030940294</v>
      </c>
      <c r="F27" s="83"/>
      <c r="G27" s="83" t="n">
        <v>29.9464081648737</v>
      </c>
      <c r="H27" s="83" t="n">
        <v>2.40658120058732</v>
      </c>
      <c r="I27" s="83"/>
      <c r="J27" s="83" t="n">
        <v>-1.15946524997333</v>
      </c>
      <c r="K27" s="83" t="n">
        <v>-5.59908222215141</v>
      </c>
      <c r="L27" s="83" t="n">
        <v>1.64154876139431</v>
      </c>
      <c r="M27" s="83" t="n">
        <v>-2.17311813567406</v>
      </c>
      <c r="N27" s="83"/>
      <c r="O27" s="83" t="n">
        <v>-0.0495829422548257</v>
      </c>
      <c r="P27" s="55"/>
    </row>
    <row r="28" s="30" customFormat="true" ht="9.75" hidden="false" customHeight="true" outlineLevel="0" collapsed="false">
      <c r="A28" s="46" t="s">
        <v>39</v>
      </c>
      <c r="B28" s="83" t="n">
        <v>-5.24838910829348</v>
      </c>
      <c r="C28" s="83" t="n">
        <v>-1.95266923500275</v>
      </c>
      <c r="D28" s="83" t="n">
        <v>-4.0507869164418</v>
      </c>
      <c r="E28" s="83" t="n">
        <v>-3.34930638894251</v>
      </c>
      <c r="F28" s="83"/>
      <c r="G28" s="83" t="n">
        <v>29.8906922822126</v>
      </c>
      <c r="H28" s="83" t="n">
        <v>0.388818126969245</v>
      </c>
      <c r="I28" s="83"/>
      <c r="J28" s="83" t="n">
        <v>-1.18757237539115</v>
      </c>
      <c r="K28" s="83" t="n">
        <v>-0.276656318862487</v>
      </c>
      <c r="L28" s="83" t="n">
        <v>-1.02963992826774</v>
      </c>
      <c r="M28" s="83" t="n">
        <v>-0.763844684914059</v>
      </c>
      <c r="N28" s="83"/>
      <c r="O28" s="83" t="n">
        <v>-0.224322410262304</v>
      </c>
      <c r="P28" s="55"/>
      <c r="S28" s="86"/>
    </row>
    <row r="29" s="30" customFormat="true" ht="9.75" hidden="false" customHeight="true" outlineLevel="0" collapsed="false">
      <c r="A29" s="46" t="s">
        <v>40</v>
      </c>
      <c r="B29" s="83" t="n">
        <v>-10.9068322981366</v>
      </c>
      <c r="C29" s="83" t="n">
        <v>-1.31619572550858</v>
      </c>
      <c r="D29" s="83" t="n">
        <v>-1.65713092503654</v>
      </c>
      <c r="E29" s="83" t="n">
        <v>-2.49776935702406</v>
      </c>
      <c r="F29" s="83"/>
      <c r="G29" s="83" t="n">
        <v>54.4115905412341</v>
      </c>
      <c r="H29" s="83" t="n">
        <v>4.4697017298797</v>
      </c>
      <c r="I29" s="83"/>
      <c r="J29" s="83" t="n">
        <v>-1.12924835260986</v>
      </c>
      <c r="K29" s="83" t="n">
        <v>-6.62841583195565</v>
      </c>
      <c r="L29" s="83" t="n">
        <v>-0.0989575229500671</v>
      </c>
      <c r="M29" s="83" t="n">
        <v>-3.3421270047266</v>
      </c>
      <c r="N29" s="83"/>
      <c r="O29" s="83" t="n">
        <v>-0.0364072209018349</v>
      </c>
      <c r="P29" s="55"/>
    </row>
    <row r="30" s="30" customFormat="true" ht="9.75" hidden="false" customHeight="true" outlineLevel="0" collapsed="false">
      <c r="A30" s="46" t="s">
        <v>41</v>
      </c>
      <c r="B30" s="83" t="n">
        <v>0.400458881264483</v>
      </c>
      <c r="C30" s="83" t="n">
        <v>-7.91135995863109</v>
      </c>
      <c r="D30" s="83" t="n">
        <v>-3.24079798688651</v>
      </c>
      <c r="E30" s="83" t="n">
        <v>-3.98977031009943</v>
      </c>
      <c r="F30" s="83"/>
      <c r="G30" s="83" t="n">
        <v>38.5668463105576</v>
      </c>
      <c r="H30" s="83" t="n">
        <v>1.46674150892365</v>
      </c>
      <c r="I30" s="83"/>
      <c r="J30" s="83" t="n">
        <v>-0.869571865833123</v>
      </c>
      <c r="K30" s="83" t="n">
        <v>-3.26630466798115</v>
      </c>
      <c r="L30" s="83" t="n">
        <v>1.54249005684776</v>
      </c>
      <c r="M30" s="83" t="n">
        <v>-1.20681644083334</v>
      </c>
      <c r="N30" s="83"/>
      <c r="O30" s="83" t="n">
        <v>-0.0206301567686415</v>
      </c>
      <c r="P30" s="55"/>
    </row>
    <row r="31" s="30" customFormat="true" ht="9.75" hidden="false" customHeight="true" outlineLevel="0" collapsed="false">
      <c r="A31" s="46" t="s">
        <v>42</v>
      </c>
      <c r="B31" s="83" t="n">
        <v>3.56373895612147</v>
      </c>
      <c r="C31" s="83" t="n">
        <v>-11.0402210984358</v>
      </c>
      <c r="D31" s="83" t="n">
        <v>0.923710763067312</v>
      </c>
      <c r="E31" s="83" t="n">
        <v>-2.29127169214078</v>
      </c>
      <c r="F31" s="83"/>
      <c r="G31" s="83" t="n">
        <v>20.2843240148841</v>
      </c>
      <c r="H31" s="83" t="n">
        <v>0.594113013172427</v>
      </c>
      <c r="I31" s="83"/>
      <c r="J31" s="83" t="n">
        <v>-0.500173932664551</v>
      </c>
      <c r="K31" s="83" t="n">
        <v>-3.36272152462375</v>
      </c>
      <c r="L31" s="83" t="n">
        <v>2.46875701564021</v>
      </c>
      <c r="M31" s="83" t="n">
        <v>-0.709060103616798</v>
      </c>
      <c r="N31" s="83"/>
      <c r="O31" s="83" t="n">
        <v>-0.0562037311946636</v>
      </c>
      <c r="P31" s="55"/>
    </row>
    <row r="32" s="30" customFormat="true" ht="3" hidden="false" customHeight="true" outlineLevel="0" collapsed="false">
      <c r="A32" s="46"/>
      <c r="B32" s="83"/>
      <c r="C32" s="83"/>
      <c r="D32" s="83"/>
      <c r="E32" s="83"/>
      <c r="F32" s="83"/>
      <c r="G32" s="83"/>
      <c r="H32" s="83"/>
      <c r="I32" s="83"/>
      <c r="J32" s="83"/>
      <c r="K32" s="83"/>
      <c r="L32" s="83"/>
      <c r="M32" s="83"/>
      <c r="N32" s="83"/>
      <c r="O32" s="83"/>
      <c r="P32" s="55"/>
    </row>
    <row r="33" s="53" customFormat="true" ht="9.75" hidden="false" customHeight="true" outlineLevel="0" collapsed="false">
      <c r="A33" s="51" t="s">
        <v>52</v>
      </c>
      <c r="B33" s="87" t="n">
        <v>0.147167523482867</v>
      </c>
      <c r="C33" s="87" t="n">
        <v>-2.92784676540382</v>
      </c>
      <c r="D33" s="87" t="n">
        <v>-0.341012350419152</v>
      </c>
      <c r="E33" s="87" t="n">
        <v>-1.30773694673352</v>
      </c>
      <c r="F33" s="87"/>
      <c r="G33" s="87" t="n">
        <v>31.8220080407783</v>
      </c>
      <c r="H33" s="87" t="n">
        <v>1.19801443850968</v>
      </c>
      <c r="I33" s="87"/>
      <c r="J33" s="87" t="n">
        <v>0.16442983862007</v>
      </c>
      <c r="K33" s="87" t="n">
        <v>-3.31507935149428</v>
      </c>
      <c r="L33" s="87" t="n">
        <v>1.82120426399534</v>
      </c>
      <c r="M33" s="87" t="n">
        <v>-0.550076688732279</v>
      </c>
      <c r="N33" s="87"/>
      <c r="O33" s="87" t="n">
        <v>0.328789013644215</v>
      </c>
      <c r="P33" s="88"/>
    </row>
    <row r="34" s="53" customFormat="true" ht="6" hidden="false" customHeight="true" outlineLevel="0" collapsed="false">
      <c r="A34" s="51"/>
      <c r="B34" s="54"/>
      <c r="C34" s="54"/>
      <c r="D34" s="54"/>
      <c r="E34" s="54"/>
      <c r="F34" s="54"/>
      <c r="G34" s="54"/>
      <c r="H34" s="54"/>
      <c r="I34" s="54"/>
      <c r="J34" s="54"/>
      <c r="K34" s="54"/>
      <c r="L34" s="54"/>
      <c r="M34" s="54"/>
      <c r="N34" s="54"/>
      <c r="O34" s="54"/>
    </row>
    <row r="35" s="30" customFormat="true" ht="9.75" hidden="false" customHeight="true" outlineLevel="0" collapsed="false">
      <c r="A35" s="43" t="s">
        <v>44</v>
      </c>
      <c r="B35" s="43"/>
      <c r="C35" s="43"/>
      <c r="D35" s="43"/>
      <c r="E35" s="43"/>
      <c r="F35" s="43"/>
      <c r="G35" s="43"/>
      <c r="H35" s="43"/>
      <c r="I35" s="43"/>
      <c r="J35" s="43"/>
      <c r="K35" s="43"/>
      <c r="L35" s="43"/>
      <c r="M35" s="43"/>
      <c r="N35" s="43"/>
      <c r="O35" s="43"/>
    </row>
    <row r="36" s="30" customFormat="true" ht="4.5" hidden="false" customHeight="true" outlineLevel="0" collapsed="false">
      <c r="A36" s="43"/>
      <c r="B36" s="43"/>
      <c r="C36" s="43"/>
      <c r="D36" s="43"/>
      <c r="E36" s="43"/>
      <c r="F36" s="43"/>
      <c r="G36" s="43"/>
      <c r="H36" s="43"/>
      <c r="I36" s="43"/>
      <c r="J36" s="43"/>
      <c r="K36" s="43"/>
      <c r="L36" s="43"/>
      <c r="M36" s="43"/>
      <c r="N36" s="43"/>
      <c r="O36" s="43"/>
    </row>
    <row r="37" s="30" customFormat="true" ht="9.75" hidden="false" customHeight="true" outlineLevel="0" collapsed="false">
      <c r="A37" s="46" t="s">
        <v>21</v>
      </c>
      <c r="B37" s="83" t="n">
        <v>-9.05660377358491</v>
      </c>
      <c r="C37" s="83" t="n">
        <v>-3.6734394874766</v>
      </c>
      <c r="D37" s="83" t="n">
        <v>-0.126828120391964</v>
      </c>
      <c r="E37" s="83" t="n">
        <v>-0.985442818351896</v>
      </c>
      <c r="F37" s="83"/>
      <c r="G37" s="83" t="n">
        <v>23.8835580912863</v>
      </c>
      <c r="H37" s="83" t="n">
        <v>1.14232712538749</v>
      </c>
      <c r="I37" s="83"/>
      <c r="J37" s="83" t="n">
        <v>0.498540986960411</v>
      </c>
      <c r="K37" s="83" t="n">
        <v>-2.83602480514395</v>
      </c>
      <c r="L37" s="83" t="n">
        <v>1.3270774152135</v>
      </c>
      <c r="M37" s="83" t="n">
        <v>-0.454961962970863</v>
      </c>
      <c r="N37" s="83"/>
      <c r="O37" s="83" t="n">
        <v>0.177169736511054</v>
      </c>
      <c r="P37" s="55"/>
    </row>
    <row r="38" s="30" customFormat="true" ht="9" hidden="false" customHeight="false" outlineLevel="0" collapsed="false">
      <c r="A38" s="46" t="s">
        <v>51</v>
      </c>
      <c r="B38" s="83" t="n">
        <v>5.4016620498615</v>
      </c>
      <c r="C38" s="83" t="n">
        <v>13.1949095780308</v>
      </c>
      <c r="D38" s="83" t="n">
        <v>0.224816255944659</v>
      </c>
      <c r="E38" s="83" t="n">
        <v>1.13627396827902</v>
      </c>
      <c r="F38" s="83"/>
      <c r="G38" s="83" t="n">
        <v>33.6565096952909</v>
      </c>
      <c r="H38" s="83" t="n">
        <v>2.88540500186637</v>
      </c>
      <c r="I38" s="83"/>
      <c r="J38" s="83" t="n">
        <v>0.551470588235295</v>
      </c>
      <c r="K38" s="83" t="n">
        <v>-4.91502379333787</v>
      </c>
      <c r="L38" s="83" t="n">
        <v>1.3930213686773</v>
      </c>
      <c r="M38" s="83" t="n">
        <v>-1.22768441442857</v>
      </c>
      <c r="N38" s="83"/>
      <c r="O38" s="83" t="n">
        <v>0.467749876907908</v>
      </c>
      <c r="P38" s="55"/>
    </row>
    <row r="39" s="30" customFormat="true" ht="9.75" hidden="false" customHeight="true" outlineLevel="0" collapsed="false">
      <c r="A39" s="46" t="s">
        <v>23</v>
      </c>
      <c r="B39" s="83" t="n">
        <v>-9.03746010414917</v>
      </c>
      <c r="C39" s="83" t="n">
        <v>-3.54549790661933</v>
      </c>
      <c r="D39" s="83" t="n">
        <v>-2.00707146678659</v>
      </c>
      <c r="E39" s="83" t="n">
        <v>-2.25774508417033</v>
      </c>
      <c r="F39" s="83"/>
      <c r="G39" s="83" t="n">
        <v>50.2195363769416</v>
      </c>
      <c r="H39" s="83" t="n">
        <v>1.39928472960214</v>
      </c>
      <c r="I39" s="83"/>
      <c r="J39" s="83" t="n">
        <v>0.181269550031503</v>
      </c>
      <c r="K39" s="83" t="n">
        <v>-2.67101812230088</v>
      </c>
      <c r="L39" s="83" t="n">
        <v>-0.311525204476803</v>
      </c>
      <c r="M39" s="83" t="n">
        <v>-1.11886368836253</v>
      </c>
      <c r="N39" s="83"/>
      <c r="O39" s="83" t="n">
        <v>-0.209378045012708</v>
      </c>
      <c r="P39" s="55"/>
    </row>
    <row r="40" s="30" customFormat="true" ht="9.75" hidden="false" customHeight="true" outlineLevel="0" collapsed="false">
      <c r="A40" s="46" t="s">
        <v>24</v>
      </c>
      <c r="B40" s="83" t="n">
        <v>-3.96737115313312</v>
      </c>
      <c r="C40" s="83" t="n">
        <v>2.03907833659186</v>
      </c>
      <c r="D40" s="83" t="n">
        <v>2.15459944738956</v>
      </c>
      <c r="E40" s="83" t="n">
        <v>2.09616226103197</v>
      </c>
      <c r="F40" s="83"/>
      <c r="G40" s="83" t="n">
        <v>32.2240424370076</v>
      </c>
      <c r="H40" s="83" t="n">
        <v>4.1101833904098</v>
      </c>
      <c r="I40" s="83"/>
      <c r="J40" s="83" t="n">
        <v>0.881696477447396</v>
      </c>
      <c r="K40" s="83" t="n">
        <v>-5.43382370291321</v>
      </c>
      <c r="L40" s="83" t="n">
        <v>1.76137212097078</v>
      </c>
      <c r="M40" s="83" t="n">
        <v>-1.45753023676583</v>
      </c>
      <c r="N40" s="83"/>
      <c r="O40" s="83" t="n">
        <v>0.660226720487177</v>
      </c>
      <c r="P40" s="55"/>
    </row>
    <row r="41" s="30" customFormat="true" ht="9.75" hidden="false" customHeight="true" outlineLevel="0" collapsed="false">
      <c r="A41" s="46" t="s">
        <v>25</v>
      </c>
      <c r="B41" s="83" t="n">
        <v>13.3375176525969</v>
      </c>
      <c r="C41" s="83" t="n">
        <v>-9.2385490615579</v>
      </c>
      <c r="D41" s="83" t="n">
        <v>3.34024872873233</v>
      </c>
      <c r="E41" s="83" t="n">
        <v>2.38644094341747</v>
      </c>
      <c r="F41" s="83"/>
      <c r="G41" s="83" t="n">
        <v>36.3462964925294</v>
      </c>
      <c r="H41" s="83" t="n">
        <v>3.88570252341432</v>
      </c>
      <c r="I41" s="83"/>
      <c r="J41" s="83" t="n">
        <v>0.214030915576703</v>
      </c>
      <c r="K41" s="83" t="n">
        <v>-5.11323138728699</v>
      </c>
      <c r="L41" s="83" t="n">
        <v>1.64075584531097</v>
      </c>
      <c r="M41" s="83" t="n">
        <v>-1.42634334491751</v>
      </c>
      <c r="N41" s="83"/>
      <c r="O41" s="83" t="n">
        <v>0.745600612088758</v>
      </c>
      <c r="P41" s="55"/>
    </row>
    <row r="42" s="56" customFormat="true" ht="9.75" hidden="false" customHeight="true" outlineLevel="0" collapsed="false">
      <c r="A42" s="48" t="s">
        <v>26</v>
      </c>
      <c r="B42" s="84" t="n">
        <v>28.4045725646123</v>
      </c>
      <c r="C42" s="84" t="n">
        <v>-13.1360946745562</v>
      </c>
      <c r="D42" s="84" t="n">
        <v>4.31139948442347</v>
      </c>
      <c r="E42" s="84" t="n">
        <v>3.68844642789031</v>
      </c>
      <c r="F42" s="84"/>
      <c r="G42" s="84" t="n">
        <v>32.8651005085977</v>
      </c>
      <c r="H42" s="84" t="n">
        <v>4.79467136408676</v>
      </c>
      <c r="I42" s="84"/>
      <c r="J42" s="84" t="n">
        <v>-0.0863813613702643</v>
      </c>
      <c r="K42" s="84" t="n">
        <v>-6.97254846469506</v>
      </c>
      <c r="L42" s="84" t="n">
        <v>1.52026332030446</v>
      </c>
      <c r="M42" s="84" t="n">
        <v>-2.22292398945518</v>
      </c>
      <c r="N42" s="84"/>
      <c r="O42" s="84" t="n">
        <v>0.780648708081352</v>
      </c>
      <c r="P42" s="55"/>
    </row>
    <row r="43" s="56" customFormat="true" ht="9.75" hidden="false" customHeight="true" outlineLevel="0" collapsed="false">
      <c r="A43" s="48" t="s">
        <v>27</v>
      </c>
      <c r="B43" s="84" t="n">
        <v>-12.4308216262239</v>
      </c>
      <c r="C43" s="84" t="n">
        <v>-6.01597160603371</v>
      </c>
      <c r="D43" s="84" t="n">
        <v>2.305640021903</v>
      </c>
      <c r="E43" s="84" t="n">
        <v>1.01354408615124</v>
      </c>
      <c r="F43" s="84"/>
      <c r="G43" s="84" t="n">
        <v>39.0280655490676</v>
      </c>
      <c r="H43" s="84" t="n">
        <v>2.93999732727516</v>
      </c>
      <c r="I43" s="84"/>
      <c r="J43" s="84" t="n">
        <v>0.520608477029734</v>
      </c>
      <c r="K43" s="84" t="n">
        <v>-3.54261295720774</v>
      </c>
      <c r="L43" s="84" t="n">
        <v>1.74159862634475</v>
      </c>
      <c r="M43" s="84" t="n">
        <v>-0.716738381309711</v>
      </c>
      <c r="N43" s="84"/>
      <c r="O43" s="84" t="n">
        <v>0.712314462594177</v>
      </c>
      <c r="P43" s="55"/>
    </row>
    <row r="44" s="30" customFormat="true" ht="9.75" hidden="false" customHeight="true" outlineLevel="0" collapsed="false">
      <c r="A44" s="46" t="s">
        <v>28</v>
      </c>
      <c r="B44" s="83" t="n">
        <v>29.0663342300374</v>
      </c>
      <c r="C44" s="83" t="n">
        <v>-2.60126834799774</v>
      </c>
      <c r="D44" s="83" t="n">
        <v>0.223403299653473</v>
      </c>
      <c r="E44" s="83" t="n">
        <v>0.112007016544486</v>
      </c>
      <c r="F44" s="83"/>
      <c r="G44" s="83" t="n">
        <v>24.3608947473537</v>
      </c>
      <c r="H44" s="83" t="n">
        <v>1.65401915647986</v>
      </c>
      <c r="I44" s="83"/>
      <c r="J44" s="83" t="n">
        <v>0.267623160822793</v>
      </c>
      <c r="K44" s="83" t="n">
        <v>-2.71799743276028</v>
      </c>
      <c r="L44" s="83" t="n">
        <v>2.07224636767714</v>
      </c>
      <c r="M44" s="83" t="n">
        <v>-0.374853301488605</v>
      </c>
      <c r="N44" s="83"/>
      <c r="O44" s="83" t="n">
        <v>0.392227791431817</v>
      </c>
      <c r="P44" s="55"/>
    </row>
    <row r="45" s="30" customFormat="true" ht="9.75" hidden="false" customHeight="true" outlineLevel="0" collapsed="false">
      <c r="A45" s="46" t="s">
        <v>29</v>
      </c>
      <c r="B45" s="83" t="n">
        <v>-21.7377049180328</v>
      </c>
      <c r="C45" s="83" t="n">
        <v>-2.47307854729729</v>
      </c>
      <c r="D45" s="83" t="n">
        <v>-0.331122179125528</v>
      </c>
      <c r="E45" s="83" t="n">
        <v>-0.989475861014828</v>
      </c>
      <c r="F45" s="83"/>
      <c r="G45" s="83" t="n">
        <v>25.2874301496564</v>
      </c>
      <c r="H45" s="83" t="n">
        <v>0.728957905306903</v>
      </c>
      <c r="I45" s="83"/>
      <c r="J45" s="83" t="n">
        <v>0.333969465648849</v>
      </c>
      <c r="K45" s="83" t="n">
        <v>-1.5294591364888</v>
      </c>
      <c r="L45" s="83" t="n">
        <v>0.399987805249844</v>
      </c>
      <c r="M45" s="83" t="n">
        <v>-0.368037657775807</v>
      </c>
      <c r="N45" s="83"/>
      <c r="O45" s="83" t="n">
        <v>0.0456094563606205</v>
      </c>
      <c r="P45" s="55"/>
    </row>
    <row r="46" s="30" customFormat="true" ht="9.75" hidden="false" customHeight="true" outlineLevel="0" collapsed="false">
      <c r="A46" s="46" t="s">
        <v>30</v>
      </c>
      <c r="B46" s="83" t="n">
        <v>10.3253840980808</v>
      </c>
      <c r="C46" s="83" t="n">
        <v>-2.09417815053224</v>
      </c>
      <c r="D46" s="83" t="n">
        <v>1.65164700630693</v>
      </c>
      <c r="E46" s="83" t="n">
        <v>1.09147234284183</v>
      </c>
      <c r="F46" s="83"/>
      <c r="G46" s="83" t="n">
        <v>30.2522746071133</v>
      </c>
      <c r="H46" s="83" t="n">
        <v>2.90811577929237</v>
      </c>
      <c r="I46" s="83"/>
      <c r="J46" s="83" t="n">
        <v>1.57288187807627</v>
      </c>
      <c r="K46" s="83" t="n">
        <v>-4.09400878236762</v>
      </c>
      <c r="L46" s="83" t="n">
        <v>1.93447485605384</v>
      </c>
      <c r="M46" s="83" t="n">
        <v>-0.400766250596515</v>
      </c>
      <c r="N46" s="83"/>
      <c r="O46" s="83" t="n">
        <v>0.964308965053005</v>
      </c>
      <c r="P46" s="55"/>
    </row>
    <row r="47" s="30" customFormat="true" ht="9.75" hidden="false" customHeight="true" outlineLevel="0" collapsed="false">
      <c r="A47" s="46" t="s">
        <v>31</v>
      </c>
      <c r="B47" s="83" t="n">
        <v>-8.50716013862551</v>
      </c>
      <c r="C47" s="83" t="n">
        <v>-5.95867874292225</v>
      </c>
      <c r="D47" s="83" t="n">
        <v>2.88576862753447</v>
      </c>
      <c r="E47" s="83" t="n">
        <v>1.47970463056262</v>
      </c>
      <c r="F47" s="83"/>
      <c r="G47" s="83" t="n">
        <v>23.7845332958894</v>
      </c>
      <c r="H47" s="83" t="n">
        <v>3.24004299740686</v>
      </c>
      <c r="I47" s="83"/>
      <c r="J47" s="83" t="n">
        <v>0.825675395564144</v>
      </c>
      <c r="K47" s="83" t="n">
        <v>-5.44111892195488</v>
      </c>
      <c r="L47" s="83" t="n">
        <v>1.49688030486394</v>
      </c>
      <c r="M47" s="83" t="n">
        <v>-1.45181047657831</v>
      </c>
      <c r="N47" s="83"/>
      <c r="O47" s="83" t="n">
        <v>0.298603107994275</v>
      </c>
      <c r="P47" s="55"/>
    </row>
    <row r="48" s="30" customFormat="true" ht="9.75" hidden="false" customHeight="true" outlineLevel="0" collapsed="false">
      <c r="A48" s="46" t="s">
        <v>32</v>
      </c>
      <c r="B48" s="83" t="n">
        <v>-2.65582655826558</v>
      </c>
      <c r="C48" s="83" t="n">
        <v>-4.17818873142067</v>
      </c>
      <c r="D48" s="83" t="n">
        <v>0.775532747272975</v>
      </c>
      <c r="E48" s="83" t="n">
        <v>-0.0337158706328388</v>
      </c>
      <c r="F48" s="83"/>
      <c r="G48" s="83" t="n">
        <v>45.009522465966</v>
      </c>
      <c r="H48" s="83" t="n">
        <v>3.69192526287535</v>
      </c>
      <c r="I48" s="83"/>
      <c r="J48" s="83" t="n">
        <v>0.815073568328563</v>
      </c>
      <c r="K48" s="83" t="n">
        <v>-5.24518374483243</v>
      </c>
      <c r="L48" s="83" t="n">
        <v>0.862708957325355</v>
      </c>
      <c r="M48" s="83" t="n">
        <v>-1.67010385831794</v>
      </c>
      <c r="N48" s="83"/>
      <c r="O48" s="83" t="n">
        <v>0.295097531872683</v>
      </c>
      <c r="P48" s="55"/>
    </row>
    <row r="49" s="30" customFormat="true" ht="9.75" hidden="false" customHeight="true" outlineLevel="0" collapsed="false">
      <c r="A49" s="46" t="s">
        <v>33</v>
      </c>
      <c r="B49" s="83" t="n">
        <v>-23.6308508622323</v>
      </c>
      <c r="C49" s="83" t="n">
        <v>-4.62024341395778</v>
      </c>
      <c r="D49" s="83" t="n">
        <v>0.619927596242577</v>
      </c>
      <c r="E49" s="83" t="n">
        <v>-1.04333184133683</v>
      </c>
      <c r="F49" s="83"/>
      <c r="G49" s="83" t="n">
        <v>27.2479564032697</v>
      </c>
      <c r="H49" s="83" t="n">
        <v>1.35356143048974</v>
      </c>
      <c r="I49" s="83"/>
      <c r="J49" s="83" t="n">
        <v>-0.678735244354457</v>
      </c>
      <c r="K49" s="83" t="n">
        <v>-4.98796194801128</v>
      </c>
      <c r="L49" s="83" t="n">
        <v>-0.107223074812239</v>
      </c>
      <c r="M49" s="83" t="n">
        <v>-2.20447132021948</v>
      </c>
      <c r="N49" s="83"/>
      <c r="O49" s="83" t="n">
        <v>-0.85505182225676</v>
      </c>
      <c r="P49" s="55"/>
    </row>
    <row r="50" s="30" customFormat="true" ht="9.75" hidden="false" customHeight="true" outlineLevel="0" collapsed="false">
      <c r="A50" s="46" t="s">
        <v>34</v>
      </c>
      <c r="B50" s="83" t="n">
        <v>-13.7721194651293</v>
      </c>
      <c r="C50" s="83" t="n">
        <v>-12.5883808625972</v>
      </c>
      <c r="D50" s="83" t="n">
        <v>2.56001584607198</v>
      </c>
      <c r="E50" s="83" t="n">
        <v>1.26105425147302</v>
      </c>
      <c r="F50" s="83"/>
      <c r="G50" s="83" t="n">
        <v>27.4917112118547</v>
      </c>
      <c r="H50" s="83" t="n">
        <v>3.84020650400168</v>
      </c>
      <c r="I50" s="83"/>
      <c r="J50" s="83" t="n">
        <v>0.929514786103927</v>
      </c>
      <c r="K50" s="83" t="n">
        <v>-4.04256588123027</v>
      </c>
      <c r="L50" s="83" t="n">
        <v>2.23841249305513</v>
      </c>
      <c r="M50" s="83" t="n">
        <v>-0.91692057624165</v>
      </c>
      <c r="N50" s="83"/>
      <c r="O50" s="83" t="n">
        <v>0.780095147943102</v>
      </c>
      <c r="P50" s="55"/>
    </row>
    <row r="51" s="30" customFormat="true" ht="9.75" hidden="false" customHeight="true" outlineLevel="0" collapsed="false">
      <c r="A51" s="46" t="s">
        <v>35</v>
      </c>
      <c r="B51" s="83" t="n">
        <v>-24.1942874599053</v>
      </c>
      <c r="C51" s="83" t="n">
        <v>2.91373142035186</v>
      </c>
      <c r="D51" s="83" t="n">
        <v>1.25394104319263</v>
      </c>
      <c r="E51" s="83" t="n">
        <v>0.647899687771208</v>
      </c>
      <c r="F51" s="83"/>
      <c r="G51" s="83" t="n">
        <v>24.6193742680274</v>
      </c>
      <c r="H51" s="83" t="n">
        <v>3.2018431208278</v>
      </c>
      <c r="I51" s="83"/>
      <c r="J51" s="83" t="n">
        <v>-0.0895983400728498</v>
      </c>
      <c r="K51" s="83" t="n">
        <v>-3.13165987598022</v>
      </c>
      <c r="L51" s="83" t="n">
        <v>0.419663148718911</v>
      </c>
      <c r="M51" s="83" t="n">
        <v>-1.34464149364347</v>
      </c>
      <c r="N51" s="83"/>
      <c r="O51" s="83" t="n">
        <v>0.138222726083547</v>
      </c>
      <c r="P51" s="55"/>
    </row>
    <row r="52" s="30" customFormat="true" ht="9.75" hidden="false" customHeight="true" outlineLevel="0" collapsed="false">
      <c r="A52" s="46" t="s">
        <v>36</v>
      </c>
      <c r="B52" s="83" t="n">
        <v>-16.4405426975259</v>
      </c>
      <c r="C52" s="83" t="n">
        <v>-20.352099052041</v>
      </c>
      <c r="D52" s="83" t="n">
        <v>3.50705270972533</v>
      </c>
      <c r="E52" s="83" t="n">
        <v>-0.684401451027814</v>
      </c>
      <c r="F52" s="83"/>
      <c r="G52" s="83" t="n">
        <v>28.6613590075912</v>
      </c>
      <c r="H52" s="83" t="n">
        <v>2.70796346602213</v>
      </c>
      <c r="I52" s="83"/>
      <c r="J52" s="83" t="n">
        <v>-1.15402609554503</v>
      </c>
      <c r="K52" s="83" t="n">
        <v>-2.85299304907149</v>
      </c>
      <c r="L52" s="83" t="n">
        <v>0.367887920173363</v>
      </c>
      <c r="M52" s="83" t="n">
        <v>-1.47828395727879</v>
      </c>
      <c r="N52" s="83"/>
      <c r="O52" s="83" t="n">
        <v>-0.28133180027889</v>
      </c>
      <c r="P52" s="55"/>
    </row>
    <row r="53" s="30" customFormat="true" ht="9.75" hidden="false" customHeight="true" outlineLevel="0" collapsed="false">
      <c r="A53" s="46" t="s">
        <v>37</v>
      </c>
      <c r="B53" s="83" t="n">
        <v>5.59030492572324</v>
      </c>
      <c r="C53" s="83" t="n">
        <v>11.7246168089703</v>
      </c>
      <c r="D53" s="83" t="n">
        <v>8.16121494279166</v>
      </c>
      <c r="E53" s="83" t="n">
        <v>8.304057588802</v>
      </c>
      <c r="F53" s="83"/>
      <c r="G53" s="83" t="n">
        <v>32.9663531870429</v>
      </c>
      <c r="H53" s="83" t="n">
        <v>12.986942898594</v>
      </c>
      <c r="I53" s="83"/>
      <c r="J53" s="83" t="n">
        <v>-1.15268121800053</v>
      </c>
      <c r="K53" s="83" t="n">
        <v>-6.2466538006599</v>
      </c>
      <c r="L53" s="83" t="n">
        <v>1.83343245626629</v>
      </c>
      <c r="M53" s="83" t="n">
        <v>-3.41574787305726</v>
      </c>
      <c r="N53" s="83"/>
      <c r="O53" s="83" t="n">
        <v>0.0339163767695545</v>
      </c>
      <c r="P53" s="55"/>
    </row>
    <row r="54" s="30" customFormat="true" ht="9.75" hidden="false" customHeight="true" outlineLevel="0" collapsed="false">
      <c r="A54" s="46" t="s">
        <v>38</v>
      </c>
      <c r="B54" s="83" t="n">
        <v>-1.24296563404906</v>
      </c>
      <c r="C54" s="83" t="n">
        <v>2.19102170066127</v>
      </c>
      <c r="D54" s="83" t="n">
        <v>3.08018320178723</v>
      </c>
      <c r="E54" s="83" t="n">
        <v>2.61166858859118</v>
      </c>
      <c r="F54" s="83"/>
      <c r="G54" s="83" t="n">
        <v>16.0367361356411</v>
      </c>
      <c r="H54" s="83" t="n">
        <v>4.87473723701371</v>
      </c>
      <c r="I54" s="83"/>
      <c r="J54" s="83" t="n">
        <v>-1.11726707143903</v>
      </c>
      <c r="K54" s="83" t="n">
        <v>-3.63079385636891</v>
      </c>
      <c r="L54" s="83" t="n">
        <v>2.23912869760598</v>
      </c>
      <c r="M54" s="83" t="n">
        <v>-1.60367004202282</v>
      </c>
      <c r="N54" s="83"/>
      <c r="O54" s="83" t="n">
        <v>-0.0495700830977308</v>
      </c>
      <c r="P54" s="55"/>
    </row>
    <row r="55" s="30" customFormat="true" ht="9.75" hidden="false" customHeight="true" outlineLevel="0" collapsed="false">
      <c r="A55" s="46" t="s">
        <v>39</v>
      </c>
      <c r="B55" s="83" t="n">
        <v>-8.0511906690426</v>
      </c>
      <c r="C55" s="83" t="n">
        <v>1.28349109578052</v>
      </c>
      <c r="D55" s="83" t="n">
        <v>2.98696435258663</v>
      </c>
      <c r="E55" s="83" t="n">
        <v>1.83400502307108</v>
      </c>
      <c r="F55" s="83"/>
      <c r="G55" s="83" t="n">
        <v>12.9203198766741</v>
      </c>
      <c r="H55" s="83" t="n">
        <v>3.29305250878104</v>
      </c>
      <c r="I55" s="83"/>
      <c r="J55" s="83" t="n">
        <v>-1.5404534164773</v>
      </c>
      <c r="K55" s="83" t="n">
        <v>-3.12612844983234</v>
      </c>
      <c r="L55" s="83" t="n">
        <v>1.19529768676526</v>
      </c>
      <c r="M55" s="83" t="n">
        <v>-1.55897146959528</v>
      </c>
      <c r="N55" s="83"/>
      <c r="O55" s="83" t="n">
        <v>-0.278982016698781</v>
      </c>
      <c r="P55" s="55"/>
    </row>
    <row r="56" s="30" customFormat="true" ht="9.75" hidden="false" customHeight="true" outlineLevel="0" collapsed="false">
      <c r="A56" s="46" t="s">
        <v>40</v>
      </c>
      <c r="B56" s="83" t="n">
        <v>1.49204607789359</v>
      </c>
      <c r="C56" s="83" t="n">
        <v>1.37499999999998</v>
      </c>
      <c r="D56" s="83" t="n">
        <v>-1.45519057270059</v>
      </c>
      <c r="E56" s="83" t="n">
        <v>-0.963284126813739</v>
      </c>
      <c r="F56" s="83"/>
      <c r="G56" s="83" t="n">
        <v>70.3388316560472</v>
      </c>
      <c r="H56" s="83" t="n">
        <v>8.69870447402291</v>
      </c>
      <c r="I56" s="83"/>
      <c r="J56" s="83" t="n">
        <v>-1.01374508459901</v>
      </c>
      <c r="K56" s="83" t="n">
        <v>-5.57556664852156</v>
      </c>
      <c r="L56" s="83" t="n">
        <v>1.25086501061876</v>
      </c>
      <c r="M56" s="83" t="n">
        <v>-2.93062369683804</v>
      </c>
      <c r="N56" s="83"/>
      <c r="O56" s="83" t="n">
        <v>-0.125913823956114</v>
      </c>
      <c r="P56" s="55"/>
    </row>
    <row r="57" s="30" customFormat="true" ht="9.75" hidden="false" customHeight="true" outlineLevel="0" collapsed="false">
      <c r="A57" s="46" t="s">
        <v>41</v>
      </c>
      <c r="B57" s="83" t="n">
        <v>-6.00762267746546</v>
      </c>
      <c r="C57" s="83" t="n">
        <v>3.12292652718184</v>
      </c>
      <c r="D57" s="83" t="n">
        <v>-0.109364991150366</v>
      </c>
      <c r="E57" s="83" t="n">
        <v>-0.212351796142272</v>
      </c>
      <c r="F57" s="83"/>
      <c r="G57" s="83" t="n">
        <v>24.5233765471931</v>
      </c>
      <c r="H57" s="83" t="n">
        <v>4.04752163173766</v>
      </c>
      <c r="I57" s="83"/>
      <c r="J57" s="83" t="n">
        <v>-0.823969432349687</v>
      </c>
      <c r="K57" s="83" t="n">
        <v>-2.56492806712352</v>
      </c>
      <c r="L57" s="83" t="n">
        <v>0.880567764522315</v>
      </c>
      <c r="M57" s="83" t="n">
        <v>-1.33979850674835</v>
      </c>
      <c r="N57" s="83"/>
      <c r="O57" s="83" t="n">
        <v>-0.10904924063648</v>
      </c>
      <c r="P57" s="55"/>
    </row>
    <row r="58" s="30" customFormat="true" ht="9.75" hidden="false" customHeight="true" outlineLevel="0" collapsed="false">
      <c r="A58" s="46" t="s">
        <v>42</v>
      </c>
      <c r="B58" s="83" t="n">
        <v>13.2091097308489</v>
      </c>
      <c r="C58" s="83" t="n">
        <v>-11.8277898663351</v>
      </c>
      <c r="D58" s="83" t="n">
        <v>1.18361756649289</v>
      </c>
      <c r="E58" s="83" t="n">
        <v>0.735128401607944</v>
      </c>
      <c r="F58" s="83"/>
      <c r="G58" s="83" t="n">
        <v>11.5842820771485</v>
      </c>
      <c r="H58" s="83" t="n">
        <v>2.31628470313961</v>
      </c>
      <c r="I58" s="83"/>
      <c r="J58" s="83" t="n">
        <v>-0.294702421202428</v>
      </c>
      <c r="K58" s="83" t="n">
        <v>-3.41697585679369</v>
      </c>
      <c r="L58" s="83" t="n">
        <v>1.81592793586953</v>
      </c>
      <c r="M58" s="83" t="n">
        <v>-1.18828250429696</v>
      </c>
      <c r="N58" s="83"/>
      <c r="O58" s="83" t="n">
        <v>-0.0112860713420789</v>
      </c>
      <c r="P58" s="55"/>
    </row>
    <row r="59" s="30" customFormat="true" ht="4.5" hidden="false" customHeight="true" outlineLevel="0" collapsed="false">
      <c r="A59" s="46"/>
      <c r="B59" s="83"/>
      <c r="C59" s="83"/>
      <c r="D59" s="83"/>
      <c r="E59" s="83"/>
      <c r="F59" s="83"/>
      <c r="G59" s="83"/>
      <c r="H59" s="83"/>
      <c r="I59" s="83"/>
      <c r="J59" s="83"/>
      <c r="K59" s="83"/>
      <c r="L59" s="83"/>
      <c r="M59" s="83"/>
      <c r="N59" s="83"/>
      <c r="O59" s="83"/>
      <c r="P59" s="55"/>
    </row>
    <row r="60" s="53" customFormat="true" ht="9.75" hidden="false" customHeight="true" outlineLevel="0" collapsed="false">
      <c r="A60" s="51" t="s">
        <v>52</v>
      </c>
      <c r="B60" s="87" t="n">
        <v>-0.881257674268814</v>
      </c>
      <c r="C60" s="87" t="n">
        <v>-1.7727840012705</v>
      </c>
      <c r="D60" s="87" t="n">
        <v>1.74411783908956</v>
      </c>
      <c r="E60" s="87" t="n">
        <v>1.17216456535427</v>
      </c>
      <c r="F60" s="87"/>
      <c r="G60" s="87" t="n">
        <v>28.3094874288096</v>
      </c>
      <c r="H60" s="87" t="n">
        <v>3.77898454312407</v>
      </c>
      <c r="I60" s="87"/>
      <c r="J60" s="87" t="n">
        <v>0.109083380336746</v>
      </c>
      <c r="K60" s="87" t="n">
        <v>-4.24532527471504</v>
      </c>
      <c r="L60" s="87" t="n">
        <v>1.52143166732956</v>
      </c>
      <c r="M60" s="87" t="n">
        <v>-1.45327072098407</v>
      </c>
      <c r="N60" s="87"/>
      <c r="O60" s="87" t="n">
        <v>0.290938972729266</v>
      </c>
      <c r="P60" s="88"/>
    </row>
    <row r="61" s="30" customFormat="true" ht="4.5" hidden="false" customHeight="true" outlineLevel="0" collapsed="false"/>
    <row r="62" s="30" customFormat="true" ht="9.75" hidden="false" customHeight="true" outlineLevel="0" collapsed="false">
      <c r="A62" s="57" t="s">
        <v>45</v>
      </c>
      <c r="B62" s="57"/>
      <c r="C62" s="57"/>
      <c r="D62" s="57"/>
      <c r="E62" s="57"/>
      <c r="F62" s="57"/>
      <c r="G62" s="57"/>
      <c r="H62" s="57"/>
      <c r="I62" s="57"/>
      <c r="J62" s="57"/>
      <c r="K62" s="57"/>
      <c r="L62" s="57"/>
      <c r="M62" s="57"/>
      <c r="N62" s="57"/>
      <c r="O62" s="57"/>
    </row>
    <row r="63" s="30" customFormat="true" ht="4.5" hidden="false" customHeight="true" outlineLevel="0" collapsed="false">
      <c r="A63" s="57"/>
      <c r="B63" s="89"/>
      <c r="C63" s="89"/>
      <c r="D63" s="89"/>
      <c r="E63" s="89"/>
      <c r="F63" s="89"/>
      <c r="G63" s="89"/>
      <c r="H63" s="89"/>
      <c r="I63" s="89"/>
      <c r="J63" s="89"/>
      <c r="K63" s="89"/>
      <c r="L63" s="89"/>
      <c r="M63" s="89"/>
      <c r="N63" s="89"/>
      <c r="O63" s="89"/>
    </row>
    <row r="64" s="30" customFormat="true" ht="10.5" hidden="false" customHeight="true" outlineLevel="0" collapsed="false">
      <c r="A64" s="58" t="s">
        <v>21</v>
      </c>
      <c r="B64" s="83" t="n">
        <v>-6.38575667655786</v>
      </c>
      <c r="C64" s="83" t="n">
        <v>-2.40018045036343</v>
      </c>
      <c r="D64" s="83" t="n">
        <v>-0.219518383285715</v>
      </c>
      <c r="E64" s="83" t="n">
        <v>-1.14959828602035</v>
      </c>
      <c r="F64" s="83"/>
      <c r="G64" s="83" t="n">
        <v>21.329760313526</v>
      </c>
      <c r="H64" s="83" t="n">
        <v>0.564539032357343</v>
      </c>
      <c r="I64" s="83"/>
      <c r="J64" s="83" t="n">
        <v>0.60001569352294</v>
      </c>
      <c r="K64" s="83" t="n">
        <v>-2.45899835912377</v>
      </c>
      <c r="L64" s="83" t="n">
        <v>1.43043989337924</v>
      </c>
      <c r="M64" s="83" t="n">
        <v>-0.165219797251052</v>
      </c>
      <c r="N64" s="83"/>
      <c r="O64" s="83" t="n">
        <v>0.168128838356073</v>
      </c>
    </row>
    <row r="65" s="30" customFormat="true" ht="9" hidden="false" customHeight="false" outlineLevel="0" collapsed="false">
      <c r="A65" s="46" t="s">
        <v>51</v>
      </c>
      <c r="B65" s="83" t="n">
        <v>1.87385740402193</v>
      </c>
      <c r="C65" s="83" t="n">
        <v>2.53988928687723</v>
      </c>
      <c r="D65" s="83" t="n">
        <v>-2.45522000094521</v>
      </c>
      <c r="E65" s="83" t="n">
        <v>-1.20972002113048</v>
      </c>
      <c r="F65" s="83"/>
      <c r="G65" s="83" t="n">
        <v>37.0911400444586</v>
      </c>
      <c r="H65" s="83" t="n">
        <v>0.800800800800807</v>
      </c>
      <c r="I65" s="83"/>
      <c r="J65" s="83" t="n">
        <v>0.541022923754818</v>
      </c>
      <c r="K65" s="83" t="n">
        <v>-2.76129244971974</v>
      </c>
      <c r="L65" s="83" t="n">
        <v>2.12352917871717</v>
      </c>
      <c r="M65" s="83" t="n">
        <v>-0.0563513954384979</v>
      </c>
      <c r="N65" s="83"/>
      <c r="O65" s="83" t="n">
        <v>0.347797413894623</v>
      </c>
    </row>
    <row r="66" customFormat="false" ht="10.5" hidden="false" customHeight="true" outlineLevel="0" collapsed="false">
      <c r="A66" s="58" t="s">
        <v>23</v>
      </c>
      <c r="B66" s="83" t="n">
        <v>6.03722558065543</v>
      </c>
      <c r="C66" s="83" t="n">
        <v>-7.87477236622883</v>
      </c>
      <c r="D66" s="83" t="n">
        <v>-0.722264180943677</v>
      </c>
      <c r="E66" s="83" t="n">
        <v>-2.0218501262493</v>
      </c>
      <c r="F66" s="83"/>
      <c r="G66" s="83" t="n">
        <v>29.2422526748781</v>
      </c>
      <c r="H66" s="83" t="n">
        <v>-0.0555209155427966</v>
      </c>
      <c r="I66" s="83"/>
      <c r="J66" s="83" t="n">
        <v>0.204036586613257</v>
      </c>
      <c r="K66" s="83" t="n">
        <v>-0.94530680602292</v>
      </c>
      <c r="L66" s="83" t="n">
        <v>0.140632553506297</v>
      </c>
      <c r="M66" s="83" t="n">
        <v>-0.228054271032636</v>
      </c>
      <c r="N66" s="83"/>
      <c r="O66" s="83" t="n">
        <v>-0.154191633547011</v>
      </c>
    </row>
    <row r="67" s="30" customFormat="true" ht="10.5" hidden="false" customHeight="true" outlineLevel="0" collapsed="false">
      <c r="A67" s="58" t="s">
        <v>24</v>
      </c>
      <c r="B67" s="83" t="n">
        <v>1.00860794713503</v>
      </c>
      <c r="C67" s="83" t="n">
        <v>-0.513231624791891</v>
      </c>
      <c r="D67" s="83" t="n">
        <v>0.50031860597075</v>
      </c>
      <c r="E67" s="83" t="n">
        <v>0.159794167887305</v>
      </c>
      <c r="F67" s="83"/>
      <c r="G67" s="83" t="n">
        <v>32.3766243205301</v>
      </c>
      <c r="H67" s="83" t="n">
        <v>2.01712900120523</v>
      </c>
      <c r="I67" s="83"/>
      <c r="J67" s="83" t="n">
        <v>0.938773225799366</v>
      </c>
      <c r="K67" s="83" t="n">
        <v>-3.83974135003862</v>
      </c>
      <c r="L67" s="83" t="n">
        <v>2.35279357997411</v>
      </c>
      <c r="M67" s="83" t="n">
        <v>-0.377143197388642</v>
      </c>
      <c r="N67" s="83"/>
      <c r="O67" s="83" t="n">
        <v>0.722251499024012</v>
      </c>
    </row>
    <row r="68" customFormat="false" ht="10.5" hidden="false" customHeight="true" outlineLevel="0" collapsed="false">
      <c r="A68" s="46" t="s">
        <v>25</v>
      </c>
      <c r="B68" s="83" t="n">
        <v>3.72606161532057</v>
      </c>
      <c r="C68" s="83" t="n">
        <v>-4.51053222804385</v>
      </c>
      <c r="D68" s="83" t="n">
        <v>2.76741150272594</v>
      </c>
      <c r="E68" s="83" t="n">
        <v>0.933933335312616</v>
      </c>
      <c r="F68" s="83"/>
      <c r="G68" s="83" t="n">
        <v>34.3154699602261</v>
      </c>
      <c r="H68" s="83" t="n">
        <v>2.23392070305017</v>
      </c>
      <c r="I68" s="83"/>
      <c r="J68" s="83" t="n">
        <v>0.185738218369881</v>
      </c>
      <c r="K68" s="83" t="n">
        <v>-3.31284610863042</v>
      </c>
      <c r="L68" s="83" t="n">
        <v>1.61978883996263</v>
      </c>
      <c r="M68" s="83" t="n">
        <v>-0.599906590226965</v>
      </c>
      <c r="N68" s="83"/>
      <c r="O68" s="83" t="n">
        <v>0.7526666264622</v>
      </c>
    </row>
    <row r="69" customFormat="false" ht="10.5" hidden="false" customHeight="true" outlineLevel="0" collapsed="false">
      <c r="A69" s="61" t="s">
        <v>26</v>
      </c>
      <c r="B69" s="83" t="n">
        <v>7.97912005965698</v>
      </c>
      <c r="C69" s="83" t="n">
        <v>-5.13715971991828</v>
      </c>
      <c r="D69" s="83" t="n">
        <v>3.91657313213015</v>
      </c>
      <c r="E69" s="83" t="n">
        <v>2.00951723334692</v>
      </c>
      <c r="F69" s="83"/>
      <c r="G69" s="83" t="n">
        <v>27.008177008177</v>
      </c>
      <c r="H69" s="83" t="n">
        <v>2.84534540571401</v>
      </c>
      <c r="I69" s="83"/>
      <c r="J69" s="83" t="n">
        <v>-0.0813562566550589</v>
      </c>
      <c r="K69" s="83" t="n">
        <v>-5.11843800964841</v>
      </c>
      <c r="L69" s="83" t="n">
        <v>1.66372878081762</v>
      </c>
      <c r="M69" s="83" t="n">
        <v>-1.25033944531684</v>
      </c>
      <c r="N69" s="83"/>
      <c r="O69" s="83" t="n">
        <v>0.775636270343046</v>
      </c>
    </row>
    <row r="70" customFormat="false" ht="10.5" hidden="false" customHeight="true" outlineLevel="0" collapsed="false">
      <c r="A70" s="61" t="s">
        <v>27</v>
      </c>
      <c r="B70" s="83" t="n">
        <v>-3.03161074549575</v>
      </c>
      <c r="C70" s="83" t="n">
        <v>-3.95727380933979</v>
      </c>
      <c r="D70" s="83" t="n">
        <v>1.53637682265823</v>
      </c>
      <c r="E70" s="83" t="n">
        <v>-0.184298303676876</v>
      </c>
      <c r="F70" s="83"/>
      <c r="G70" s="83" t="n">
        <v>39.9332900954322</v>
      </c>
      <c r="H70" s="83" t="n">
        <v>1.60535670000827</v>
      </c>
      <c r="I70" s="83"/>
      <c r="J70" s="83" t="n">
        <v>0.46078974927616</v>
      </c>
      <c r="K70" s="83" t="n">
        <v>-1.82198046264751</v>
      </c>
      <c r="L70" s="83" t="n">
        <v>1.58183960542644</v>
      </c>
      <c r="M70" s="83" t="n">
        <v>-0.0162357716403396</v>
      </c>
      <c r="N70" s="83"/>
      <c r="O70" s="83" t="n">
        <v>0.730678800224664</v>
      </c>
    </row>
    <row r="71" customFormat="false" ht="10.5" hidden="false" customHeight="true" outlineLevel="0" collapsed="false">
      <c r="A71" s="58" t="s">
        <v>28</v>
      </c>
      <c r="B71" s="83" t="n">
        <v>7.50333242557583</v>
      </c>
      <c r="C71" s="83" t="n">
        <v>-2.55110699097538</v>
      </c>
      <c r="D71" s="83" t="n">
        <v>1.32381909453127</v>
      </c>
      <c r="E71" s="83" t="n">
        <v>0.0921227979090043</v>
      </c>
      <c r="F71" s="83"/>
      <c r="G71" s="83" t="n">
        <v>33.8985322100825</v>
      </c>
      <c r="H71" s="83" t="n">
        <v>1.77699022058774</v>
      </c>
      <c r="I71" s="83"/>
      <c r="J71" s="83" t="n">
        <v>0.277773824939877</v>
      </c>
      <c r="K71" s="83" t="n">
        <v>-4.1599107141115</v>
      </c>
      <c r="L71" s="83" t="n">
        <v>2.04811233390046</v>
      </c>
      <c r="M71" s="83" t="n">
        <v>-0.81572436805736</v>
      </c>
      <c r="N71" s="83"/>
      <c r="O71" s="83" t="n">
        <v>0.372140004928136</v>
      </c>
    </row>
    <row r="72" customFormat="false" ht="10.5" hidden="false" customHeight="true" outlineLevel="0" collapsed="false">
      <c r="A72" s="58" t="s">
        <v>29</v>
      </c>
      <c r="B72" s="83" t="n">
        <v>6.02433475121179</v>
      </c>
      <c r="C72" s="83" t="n">
        <v>-4.04109275089955</v>
      </c>
      <c r="D72" s="83" t="n">
        <v>0.686044799921497</v>
      </c>
      <c r="E72" s="83" t="n">
        <v>-0.823750325525305</v>
      </c>
      <c r="F72" s="83"/>
      <c r="G72" s="83" t="n">
        <v>31.9086692829112</v>
      </c>
      <c r="H72" s="83" t="n">
        <v>0.879268964979585</v>
      </c>
      <c r="I72" s="83"/>
      <c r="J72" s="83" t="n">
        <v>0.388170769389232</v>
      </c>
      <c r="K72" s="83" t="n">
        <v>-2.49129428857953</v>
      </c>
      <c r="L72" s="83" t="n">
        <v>0.515454646825437</v>
      </c>
      <c r="M72" s="83" t="n">
        <v>-0.622457703023304</v>
      </c>
      <c r="N72" s="83"/>
      <c r="O72" s="83" t="n">
        <v>0.0377843208941554</v>
      </c>
    </row>
    <row r="73" customFormat="false" ht="10.5" hidden="false" customHeight="true" outlineLevel="0" collapsed="false">
      <c r="A73" s="58" t="s">
        <v>30</v>
      </c>
      <c r="B73" s="83" t="n">
        <v>0.418593525753465</v>
      </c>
      <c r="C73" s="83" t="n">
        <v>-1.83106066481446</v>
      </c>
      <c r="D73" s="83" t="n">
        <v>1.08020178240586</v>
      </c>
      <c r="E73" s="83" t="n">
        <v>0.0817893829349387</v>
      </c>
      <c r="F73" s="83"/>
      <c r="G73" s="83" t="n">
        <v>36.7271964848949</v>
      </c>
      <c r="H73" s="83" t="n">
        <v>2.01728981749636</v>
      </c>
      <c r="I73" s="83"/>
      <c r="J73" s="83" t="n">
        <v>1.63529423750225</v>
      </c>
      <c r="K73" s="83" t="n">
        <v>-3.2159353059805</v>
      </c>
      <c r="L73" s="83" t="n">
        <v>1.87070736290816</v>
      </c>
      <c r="M73" s="83" t="n">
        <v>0.0542182207783278</v>
      </c>
      <c r="N73" s="83"/>
      <c r="O73" s="83" t="n">
        <v>0.982611378600129</v>
      </c>
    </row>
    <row r="74" customFormat="false" ht="10.5" hidden="false" customHeight="true" outlineLevel="0" collapsed="false">
      <c r="A74" s="58" t="s">
        <v>31</v>
      </c>
      <c r="B74" s="83" t="n">
        <v>-7.66774384763944</v>
      </c>
      <c r="C74" s="83" t="n">
        <v>-3.98240306406881</v>
      </c>
      <c r="D74" s="83" t="n">
        <v>2.40381257804358</v>
      </c>
      <c r="E74" s="83" t="n">
        <v>0.304387475674095</v>
      </c>
      <c r="F74" s="83"/>
      <c r="G74" s="83" t="n">
        <v>22.6170101942109</v>
      </c>
      <c r="H74" s="83" t="n">
        <v>1.74731328326229</v>
      </c>
      <c r="I74" s="83"/>
      <c r="J74" s="83" t="n">
        <v>0.825974015100301</v>
      </c>
      <c r="K74" s="83" t="n">
        <v>-4.50765881530034</v>
      </c>
      <c r="L74" s="83" t="n">
        <v>1.52086216719847</v>
      </c>
      <c r="M74" s="83" t="n">
        <v>-0.861318167773847</v>
      </c>
      <c r="N74" s="83"/>
      <c r="O74" s="83" t="n">
        <v>0.300177004802352</v>
      </c>
    </row>
    <row r="75" customFormat="false" ht="10.5" hidden="false" customHeight="true" outlineLevel="0" collapsed="false">
      <c r="A75" s="58" t="s">
        <v>32</v>
      </c>
      <c r="B75" s="83" t="n">
        <v>-9.47739875651151</v>
      </c>
      <c r="C75" s="83" t="n">
        <v>-1.27671434865091</v>
      </c>
      <c r="D75" s="83" t="n">
        <v>-1.05581372516935</v>
      </c>
      <c r="E75" s="83" t="n">
        <v>-1.39561076334196</v>
      </c>
      <c r="F75" s="83"/>
      <c r="G75" s="83" t="n">
        <v>52.7606170105296</v>
      </c>
      <c r="H75" s="83" t="n">
        <v>2.14813458829751</v>
      </c>
      <c r="I75" s="83"/>
      <c r="J75" s="83" t="n">
        <v>0.750029898686166</v>
      </c>
      <c r="K75" s="83" t="n">
        <v>-4.77797217362325</v>
      </c>
      <c r="L75" s="83" t="n">
        <v>1.10215471246286</v>
      </c>
      <c r="M75" s="83" t="n">
        <v>-1.19869711962793</v>
      </c>
      <c r="N75" s="83"/>
      <c r="O75" s="83" t="n">
        <v>0.260743473652934</v>
      </c>
    </row>
    <row r="76" customFormat="false" ht="10.5" hidden="false" customHeight="true" outlineLevel="0" collapsed="false">
      <c r="A76" s="58" t="s">
        <v>33</v>
      </c>
      <c r="B76" s="83" t="n">
        <v>-9.27581582476531</v>
      </c>
      <c r="C76" s="83" t="n">
        <v>-4.16263430854364</v>
      </c>
      <c r="D76" s="83" t="n">
        <v>1.64582231049017</v>
      </c>
      <c r="E76" s="83" t="n">
        <v>-0.812077619011782</v>
      </c>
      <c r="F76" s="83"/>
      <c r="G76" s="83" t="n">
        <v>37.5898133582756</v>
      </c>
      <c r="H76" s="83" t="n">
        <v>1.77602028755023</v>
      </c>
      <c r="I76" s="83"/>
      <c r="J76" s="83" t="n">
        <v>-0.733771004669022</v>
      </c>
      <c r="K76" s="83" t="n">
        <v>-6.46342311401613</v>
      </c>
      <c r="L76" s="83" t="n">
        <v>-1.23515326805908</v>
      </c>
      <c r="M76" s="83" t="n">
        <v>-3.081841984936</v>
      </c>
      <c r="N76" s="83"/>
      <c r="O76" s="83" t="n">
        <v>-0.931999363407474</v>
      </c>
    </row>
    <row r="77" customFormat="false" ht="10.5" hidden="false" customHeight="true" outlineLevel="0" collapsed="false">
      <c r="A77" s="58" t="s">
        <v>34</v>
      </c>
      <c r="B77" s="83" t="n">
        <v>14.1168091168091</v>
      </c>
      <c r="C77" s="83" t="n">
        <v>-6.50554885747648</v>
      </c>
      <c r="D77" s="83" t="n">
        <v>1.08978751425691</v>
      </c>
      <c r="E77" s="83" t="n">
        <v>-0.127788238155726</v>
      </c>
      <c r="F77" s="83"/>
      <c r="G77" s="83" t="n">
        <v>23.9120899204971</v>
      </c>
      <c r="H77" s="83" t="n">
        <v>2.00080507968874</v>
      </c>
      <c r="I77" s="83"/>
      <c r="J77" s="83" t="n">
        <v>0.974635774308533</v>
      </c>
      <c r="K77" s="83" t="n">
        <v>-2.68177958778842</v>
      </c>
      <c r="L77" s="83" t="n">
        <v>2.4589891222979</v>
      </c>
      <c r="M77" s="83" t="n">
        <v>-0.0394744455069053</v>
      </c>
      <c r="N77" s="83"/>
      <c r="O77" s="83" t="n">
        <v>0.847386540469313</v>
      </c>
    </row>
    <row r="78" customFormat="false" ht="10.5" hidden="false" customHeight="true" outlineLevel="0" collapsed="false">
      <c r="A78" s="58" t="s">
        <v>35</v>
      </c>
      <c r="B78" s="83" t="n">
        <v>-23.7623762376238</v>
      </c>
      <c r="C78" s="83" t="n">
        <v>3.91676247994238</v>
      </c>
      <c r="D78" s="83" t="n">
        <v>-0.150037509377336</v>
      </c>
      <c r="E78" s="83" t="n">
        <v>0.22157112275199</v>
      </c>
      <c r="F78" s="83"/>
      <c r="G78" s="83" t="n">
        <v>30.7627064735693</v>
      </c>
      <c r="H78" s="83" t="n">
        <v>2.82150051624921</v>
      </c>
      <c r="I78" s="83"/>
      <c r="J78" s="83" t="n">
        <v>0.00286209837604278</v>
      </c>
      <c r="K78" s="83" t="n">
        <v>-4.66524622633016</v>
      </c>
      <c r="L78" s="83" t="n">
        <v>0.716309596091006</v>
      </c>
      <c r="M78" s="83" t="n">
        <v>-1.72809107048864</v>
      </c>
      <c r="N78" s="83"/>
      <c r="O78" s="83" t="n">
        <v>0.15478638806112</v>
      </c>
    </row>
    <row r="79" customFormat="false" ht="10.5" hidden="false" customHeight="true" outlineLevel="0" collapsed="false">
      <c r="A79" s="58" t="s">
        <v>36</v>
      </c>
      <c r="B79" s="83" t="n">
        <v>-7.12952594251587</v>
      </c>
      <c r="C79" s="83" t="n">
        <v>-5.65019875070983</v>
      </c>
      <c r="D79" s="83" t="n">
        <v>3.19199266684407</v>
      </c>
      <c r="E79" s="83" t="n">
        <v>-0.189991897404383</v>
      </c>
      <c r="F79" s="83"/>
      <c r="G79" s="83" t="n">
        <v>23.5075572067888</v>
      </c>
      <c r="H79" s="83" t="n">
        <v>2.16413904173937</v>
      </c>
      <c r="I79" s="83"/>
      <c r="J79" s="83" t="n">
        <v>-1.07167115292696</v>
      </c>
      <c r="K79" s="83" t="n">
        <v>-3.75810029614574</v>
      </c>
      <c r="L79" s="83" t="n">
        <v>0.836918378433946</v>
      </c>
      <c r="M79" s="83" t="n">
        <v>-1.65273089327722</v>
      </c>
      <c r="N79" s="83"/>
      <c r="O79" s="83" t="n">
        <v>-0.224431309894135</v>
      </c>
    </row>
    <row r="80" customFormat="false" ht="10.5" hidden="false" customHeight="true" outlineLevel="0" collapsed="false">
      <c r="A80" s="58" t="s">
        <v>37</v>
      </c>
      <c r="B80" s="83" t="n">
        <v>4.09032530766854</v>
      </c>
      <c r="C80" s="83" t="n">
        <v>-3.21990186911928</v>
      </c>
      <c r="D80" s="83" t="n">
        <v>2.50418724836351</v>
      </c>
      <c r="E80" s="83" t="n">
        <v>1.27344967806441</v>
      </c>
      <c r="F80" s="83"/>
      <c r="G80" s="83" t="n">
        <v>31.4554072119308</v>
      </c>
      <c r="H80" s="83" t="n">
        <v>5.95870925177094</v>
      </c>
      <c r="I80" s="83"/>
      <c r="J80" s="83" t="n">
        <v>-1.08806954215625</v>
      </c>
      <c r="K80" s="83" t="n">
        <v>-5.65572404280894</v>
      </c>
      <c r="L80" s="83" t="n">
        <v>2.07991617291076</v>
      </c>
      <c r="M80" s="83" t="n">
        <v>-2.76551973794577</v>
      </c>
      <c r="N80" s="83"/>
      <c r="O80" s="83" t="n">
        <v>0.0158266485361944</v>
      </c>
    </row>
    <row r="81" customFormat="false" ht="10.5" hidden="false" customHeight="true" outlineLevel="0" collapsed="false">
      <c r="A81" s="58" t="s">
        <v>38</v>
      </c>
      <c r="B81" s="83" t="n">
        <v>2.17655630737245</v>
      </c>
      <c r="C81" s="83" t="n">
        <v>-1.3776967346304</v>
      </c>
      <c r="D81" s="83" t="n">
        <v>0.537925766971578</v>
      </c>
      <c r="E81" s="83" t="n">
        <v>0.212027584642996</v>
      </c>
      <c r="F81" s="83"/>
      <c r="G81" s="83" t="n">
        <v>23.6099936708182</v>
      </c>
      <c r="H81" s="83" t="n">
        <v>3.28156421907961</v>
      </c>
      <c r="I81" s="83"/>
      <c r="J81" s="83" t="n">
        <v>-1.13891854966541</v>
      </c>
      <c r="K81" s="83" t="n">
        <v>-4.28756557368334</v>
      </c>
      <c r="L81" s="83" t="n">
        <v>1.98616165517989</v>
      </c>
      <c r="M81" s="83" t="n">
        <v>-1.83108995743551</v>
      </c>
      <c r="N81" s="83"/>
      <c r="O81" s="83" t="n">
        <v>-0.0495763088991531</v>
      </c>
    </row>
    <row r="82" customFormat="false" ht="10.5" hidden="false" customHeight="true" outlineLevel="0" collapsed="false">
      <c r="A82" s="58" t="s">
        <v>39</v>
      </c>
      <c r="B82" s="83" t="n">
        <v>-6.35603950367181</v>
      </c>
      <c r="C82" s="83" t="n">
        <v>-1.56219752990825</v>
      </c>
      <c r="D82" s="83" t="n">
        <v>-0.767957134180322</v>
      </c>
      <c r="E82" s="83" t="n">
        <v>-1.45649694631266</v>
      </c>
      <c r="F82" s="83"/>
      <c r="G82" s="83" t="n">
        <v>22.976368061553</v>
      </c>
      <c r="H82" s="83" t="n">
        <v>1.46352221325475</v>
      </c>
      <c r="I82" s="83"/>
      <c r="J82" s="83" t="n">
        <v>-1.35912179822269</v>
      </c>
      <c r="K82" s="83" t="n">
        <v>-2.1330001512766</v>
      </c>
      <c r="L82" s="83" t="n">
        <v>0.239714765391073</v>
      </c>
      <c r="M82" s="83" t="n">
        <v>-1.23393150552531</v>
      </c>
      <c r="N82" s="83"/>
      <c r="O82" s="83" t="n">
        <v>-0.252226836798815</v>
      </c>
    </row>
    <row r="83" customFormat="false" ht="10.5" hidden="false" customHeight="true" outlineLevel="0" collapsed="false">
      <c r="A83" s="58" t="s">
        <v>40</v>
      </c>
      <c r="B83" s="83" t="n">
        <v>-5.57486904406097</v>
      </c>
      <c r="C83" s="83" t="n">
        <v>-1.07116883116884</v>
      </c>
      <c r="D83" s="83" t="n">
        <v>-1.57099032260382</v>
      </c>
      <c r="E83" s="83" t="n">
        <v>-1.92832932969167</v>
      </c>
      <c r="F83" s="83"/>
      <c r="G83" s="83" t="n">
        <v>60.7610863165891</v>
      </c>
      <c r="H83" s="83" t="n">
        <v>6.0539055285435</v>
      </c>
      <c r="I83" s="83"/>
      <c r="J83" s="83" t="n">
        <v>-1.07270978566867</v>
      </c>
      <c r="K83" s="83" t="n">
        <v>-5.96852405702837</v>
      </c>
      <c r="L83" s="83" t="n">
        <v>0.665027957105439</v>
      </c>
      <c r="M83" s="83" t="n">
        <v>-3.10326250338573</v>
      </c>
      <c r="N83" s="83"/>
      <c r="O83" s="83" t="n">
        <v>-0.082223269334815</v>
      </c>
    </row>
    <row r="84" customFormat="false" ht="10.5" hidden="false" customHeight="true" outlineLevel="0" collapsed="false">
      <c r="A84" s="58" t="s">
        <v>41</v>
      </c>
      <c r="B84" s="83" t="n">
        <v>-0.767814334850433</v>
      </c>
      <c r="C84" s="83" t="n">
        <v>-6.90114607378609</v>
      </c>
      <c r="D84" s="83" t="n">
        <v>-1.9305015699159</v>
      </c>
      <c r="E84" s="83" t="n">
        <v>-2.69357120473696</v>
      </c>
      <c r="F84" s="83"/>
      <c r="G84" s="83" t="n">
        <v>32.5993751661792</v>
      </c>
      <c r="H84" s="83" t="n">
        <v>2.38263830255097</v>
      </c>
      <c r="I84" s="83"/>
      <c r="J84" s="83" t="n">
        <v>-0.847397708674302</v>
      </c>
      <c r="K84" s="83" t="n">
        <v>-2.80502263578655</v>
      </c>
      <c r="L84" s="83" t="n">
        <v>1.16009255239048</v>
      </c>
      <c r="M84" s="83" t="n">
        <v>-1.28621354460759</v>
      </c>
      <c r="N84" s="83"/>
      <c r="O84" s="83" t="n">
        <v>-0.0663014293054212</v>
      </c>
    </row>
    <row r="85" customFormat="false" ht="10.5" hidden="false" customHeight="true" outlineLevel="0" collapsed="false">
      <c r="A85" s="58" t="s">
        <v>42</v>
      </c>
      <c r="B85" s="83" t="n">
        <v>5.02691302842394</v>
      </c>
      <c r="C85" s="83" t="n">
        <v>-11.1300639658849</v>
      </c>
      <c r="D85" s="83" t="n">
        <v>1.05322616449405</v>
      </c>
      <c r="E85" s="83" t="n">
        <v>-1.06372900174021</v>
      </c>
      <c r="F85" s="83"/>
      <c r="G85" s="83" t="n">
        <v>16.4325439445337</v>
      </c>
      <c r="H85" s="83" t="n">
        <v>1.30114302798924</v>
      </c>
      <c r="I85" s="83"/>
      <c r="J85" s="83" t="n">
        <v>-0.401563420249499</v>
      </c>
      <c r="K85" s="83" t="n">
        <v>-3.39679314457352</v>
      </c>
      <c r="L85" s="83" t="n">
        <v>2.09307786528905</v>
      </c>
      <c r="M85" s="83" t="n">
        <v>-0.987197966633144</v>
      </c>
      <c r="N85" s="83"/>
      <c r="O85" s="83" t="n">
        <v>-0.0333721376801401</v>
      </c>
    </row>
    <row r="86" s="3" customFormat="true" ht="5.25" hidden="false" customHeight="true" outlineLevel="0" collapsed="false">
      <c r="A86" s="58"/>
      <c r="B86" s="83"/>
      <c r="C86" s="83"/>
      <c r="D86" s="83"/>
      <c r="E86" s="83"/>
      <c r="F86" s="83"/>
      <c r="G86" s="83"/>
      <c r="H86" s="83"/>
      <c r="I86" s="83"/>
      <c r="J86" s="83"/>
      <c r="K86" s="83"/>
      <c r="L86" s="83"/>
      <c r="M86" s="83"/>
      <c r="N86" s="83"/>
      <c r="O86" s="83"/>
    </row>
    <row r="87" customFormat="false" ht="10.5" hidden="false" customHeight="true" outlineLevel="0" collapsed="false">
      <c r="A87" s="51" t="s">
        <v>52</v>
      </c>
      <c r="B87" s="87" t="n">
        <v>-0.153216608068859</v>
      </c>
      <c r="C87" s="87" t="n">
        <v>-2.69201055427696</v>
      </c>
      <c r="D87" s="87" t="n">
        <v>0.698333588059834</v>
      </c>
      <c r="E87" s="87" t="n">
        <v>-0.298316171427278</v>
      </c>
      <c r="F87" s="87"/>
      <c r="G87" s="87" t="n">
        <v>30.1664498510757</v>
      </c>
      <c r="H87" s="87" t="n">
        <v>2.26252217096493</v>
      </c>
      <c r="I87" s="87"/>
      <c r="J87" s="87" t="n">
        <v>0.137535415193128</v>
      </c>
      <c r="K87" s="87" t="n">
        <v>-3.91502276986835</v>
      </c>
      <c r="L87" s="87" t="n">
        <v>1.64572024819886</v>
      </c>
      <c r="M87" s="87" t="n">
        <v>-1.07994988257806</v>
      </c>
      <c r="N87" s="87"/>
      <c r="O87" s="87" t="n">
        <v>0.309326138913238</v>
      </c>
    </row>
    <row r="88" customFormat="false" ht="4.5" hidden="false" customHeight="true" outlineLevel="0" collapsed="false">
      <c r="A88" s="64"/>
      <c r="B88" s="90"/>
      <c r="C88" s="90"/>
      <c r="D88" s="90"/>
      <c r="E88" s="90"/>
      <c r="F88" s="90"/>
      <c r="G88" s="90"/>
      <c r="H88" s="90"/>
      <c r="I88" s="90"/>
      <c r="J88" s="90"/>
      <c r="K88" s="90"/>
      <c r="L88" s="90"/>
      <c r="M88" s="90"/>
      <c r="N88" s="90"/>
      <c r="O88" s="90"/>
    </row>
    <row r="89" customFormat="false" ht="8.25" hidden="false" customHeight="true" outlineLevel="0" collapsed="false">
      <c r="A89" s="57"/>
      <c r="B89" s="57"/>
      <c r="C89" s="57"/>
      <c r="D89" s="57"/>
      <c r="E89" s="57"/>
      <c r="F89" s="57"/>
      <c r="G89" s="57"/>
      <c r="H89" s="57"/>
      <c r="I89" s="57"/>
      <c r="J89" s="57"/>
      <c r="K89" s="57"/>
      <c r="L89" s="57"/>
      <c r="M89" s="57"/>
      <c r="N89" s="57"/>
      <c r="O89" s="57"/>
    </row>
    <row r="90" customFormat="false" ht="13.5" hidden="false" customHeight="true" outlineLevel="0" collapsed="false">
      <c r="A90" s="67" t="s">
        <v>46</v>
      </c>
      <c r="B90" s="67"/>
      <c r="C90" s="67"/>
      <c r="D90" s="67"/>
      <c r="E90" s="67"/>
      <c r="F90" s="67"/>
      <c r="G90" s="67"/>
      <c r="H90" s="67"/>
      <c r="I90" s="67"/>
      <c r="J90" s="67"/>
      <c r="K90" s="67"/>
      <c r="L90" s="67"/>
      <c r="M90" s="67"/>
      <c r="N90" s="67"/>
      <c r="O90" s="67"/>
    </row>
    <row r="91" customFormat="false" ht="29.25" hidden="false" customHeight="true" outlineLevel="0" collapsed="false">
      <c r="A91" s="67" t="s">
        <v>47</v>
      </c>
      <c r="B91" s="67"/>
      <c r="C91" s="67"/>
      <c r="D91" s="67"/>
      <c r="E91" s="67"/>
      <c r="F91" s="67"/>
      <c r="G91" s="67"/>
      <c r="H91" s="67"/>
      <c r="I91" s="67"/>
      <c r="J91" s="67"/>
      <c r="K91" s="67"/>
      <c r="L91" s="67"/>
      <c r="M91" s="67"/>
      <c r="N91" s="67"/>
      <c r="O91" s="67"/>
    </row>
    <row r="92" customFormat="false" ht="39.75" hidden="false" customHeight="true" outlineLevel="0" collapsed="false">
      <c r="A92" s="68" t="s">
        <v>48</v>
      </c>
      <c r="B92" s="68"/>
      <c r="C92" s="68"/>
      <c r="D92" s="68"/>
      <c r="E92" s="68"/>
      <c r="F92" s="68"/>
      <c r="G92" s="68"/>
      <c r="H92" s="68"/>
      <c r="I92" s="68"/>
      <c r="J92" s="68"/>
      <c r="K92" s="68"/>
      <c r="L92" s="68"/>
      <c r="M92" s="68"/>
      <c r="N92" s="68"/>
      <c r="O92" s="68"/>
    </row>
    <row r="93" customFormat="false" ht="12.75" hidden="false" customHeight="false" outlineLevel="0" collapsed="false">
      <c r="A93" s="69" t="s">
        <v>49</v>
      </c>
      <c r="B93" s="91"/>
      <c r="C93" s="91"/>
      <c r="D93" s="91"/>
      <c r="E93" s="91"/>
      <c r="F93" s="91"/>
      <c r="G93" s="91"/>
      <c r="H93" s="91"/>
      <c r="I93" s="91"/>
      <c r="J93" s="91"/>
      <c r="K93" s="91"/>
      <c r="L93" s="91"/>
      <c r="M93" s="91"/>
      <c r="N93" s="91"/>
      <c r="O93" s="91"/>
    </row>
  </sheetData>
  <mergeCells count="19">
    <mergeCell ref="A1:O1"/>
    <mergeCell ref="A4:A6"/>
    <mergeCell ref="B4:H4"/>
    <mergeCell ref="J4:M4"/>
    <mergeCell ref="O4:O6"/>
    <mergeCell ref="B5:E5"/>
    <mergeCell ref="G5:G6"/>
    <mergeCell ref="H5:H6"/>
    <mergeCell ref="J5:J6"/>
    <mergeCell ref="K5:K6"/>
    <mergeCell ref="L5:L6"/>
    <mergeCell ref="M5:M6"/>
    <mergeCell ref="A8:O8"/>
    <mergeCell ref="A35:O35"/>
    <mergeCell ref="A62:O62"/>
    <mergeCell ref="A89:O89"/>
    <mergeCell ref="A90:O90"/>
    <mergeCell ref="A91:O91"/>
    <mergeCell ref="A92:O92"/>
  </mergeCells>
  <printOptions headings="false" gridLines="false" gridLinesSet="true" horizontalCentered="false" verticalCentered="false"/>
  <pageMargins left="0.75" right="0.240277777777778" top="0.629861111111111" bottom="0.5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57" activeCellId="0" sqref="U57"/>
    </sheetView>
  </sheetViews>
  <sheetFormatPr defaultColWidth="9.13671875" defaultRowHeight="15" zeroHeight="false" outlineLevelRow="0" outlineLevelCol="0"/>
  <cols>
    <col collapsed="false" customWidth="true" hidden="false" outlineLevel="0" max="1" min="1" style="471" width="11.13"/>
    <col collapsed="false" customWidth="false" hidden="false" outlineLevel="0" max="257" min="2" style="471" width="9.14"/>
  </cols>
  <sheetData>
    <row r="1" customFormat="false" ht="37.5" hidden="false" customHeight="true" outlineLevel="0" collapsed="false">
      <c r="A1" s="472" t="s">
        <v>342</v>
      </c>
      <c r="B1" s="472"/>
      <c r="C1" s="472"/>
      <c r="D1" s="472"/>
      <c r="E1" s="472"/>
      <c r="F1" s="472"/>
      <c r="G1" s="472"/>
      <c r="H1" s="473"/>
      <c r="I1" s="473"/>
      <c r="J1" s="473"/>
      <c r="K1" s="473"/>
      <c r="L1" s="473"/>
      <c r="M1" s="473"/>
    </row>
    <row r="2" customFormat="false" ht="15" hidden="false" customHeight="false" outlineLevel="0" collapsed="false">
      <c r="A2" s="474"/>
      <c r="B2" s="474"/>
      <c r="C2" s="474"/>
      <c r="D2" s="474"/>
      <c r="E2" s="474"/>
      <c r="F2" s="474"/>
    </row>
    <row r="3" customFormat="false" ht="15" hidden="false" customHeight="false" outlineLevel="0" collapsed="false">
      <c r="A3" s="475" t="s">
        <v>278</v>
      </c>
      <c r="B3" s="476" t="n">
        <v>2005</v>
      </c>
      <c r="C3" s="476" t="n">
        <v>2006</v>
      </c>
      <c r="D3" s="476" t="n">
        <v>2007</v>
      </c>
      <c r="E3" s="476" t="n">
        <v>2008</v>
      </c>
      <c r="F3" s="476" t="n">
        <v>2009</v>
      </c>
      <c r="G3" s="477" t="n">
        <v>2010</v>
      </c>
    </row>
    <row r="4" customFormat="false" ht="18" hidden="false" customHeight="true" outlineLevel="0" collapsed="false">
      <c r="A4" s="478" t="s">
        <v>20</v>
      </c>
      <c r="B4" s="478"/>
      <c r="C4" s="478"/>
      <c r="D4" s="478"/>
      <c r="E4" s="478"/>
      <c r="F4" s="478"/>
      <c r="G4" s="478"/>
    </row>
    <row r="5" customFormat="false" ht="9" hidden="false" customHeight="true" outlineLevel="0" collapsed="false">
      <c r="A5" s="479" t="s">
        <v>343</v>
      </c>
      <c r="B5" s="480" t="n">
        <v>60.7</v>
      </c>
      <c r="C5" s="480" t="n">
        <v>60.5</v>
      </c>
      <c r="D5" s="480" t="n">
        <v>61</v>
      </c>
      <c r="E5" s="480" t="n">
        <v>60.8</v>
      </c>
      <c r="F5" s="481" t="n">
        <v>60.8</v>
      </c>
      <c r="G5" s="481" t="n">
        <v>60.8</v>
      </c>
    </row>
    <row r="6" customFormat="false" ht="9" hidden="false" customHeight="true" outlineLevel="0" collapsed="false">
      <c r="A6" s="479" t="s">
        <v>344</v>
      </c>
      <c r="B6" s="480" t="n">
        <v>60.3</v>
      </c>
      <c r="C6" s="480" t="n">
        <v>61.3</v>
      </c>
      <c r="D6" s="480" t="n">
        <v>62.6</v>
      </c>
      <c r="E6" s="480" t="s">
        <v>231</v>
      </c>
      <c r="F6" s="481" t="s">
        <v>231</v>
      </c>
      <c r="G6" s="481" t="s">
        <v>231</v>
      </c>
    </row>
    <row r="7" customFormat="false" ht="9" hidden="false" customHeight="true" outlineLevel="0" collapsed="false">
      <c r="A7" s="479" t="s">
        <v>283</v>
      </c>
      <c r="B7" s="480" t="n">
        <v>61.6</v>
      </c>
      <c r="C7" s="480" t="s">
        <v>231</v>
      </c>
      <c r="D7" s="480" t="n">
        <v>61.2</v>
      </c>
      <c r="E7" s="480" t="s">
        <v>231</v>
      </c>
      <c r="F7" s="481" t="s">
        <v>231</v>
      </c>
      <c r="G7" s="481" t="s">
        <v>231</v>
      </c>
      <c r="J7" s="479"/>
      <c r="K7" s="482"/>
      <c r="L7" s="482"/>
      <c r="M7" s="482"/>
      <c r="N7" s="482"/>
    </row>
    <row r="8" customFormat="false" ht="9" hidden="false" customHeight="true" outlineLevel="0" collapsed="false">
      <c r="A8" s="479" t="s">
        <v>284</v>
      </c>
      <c r="B8" s="480" t="n">
        <v>61.2</v>
      </c>
      <c r="C8" s="480" t="n">
        <v>62.5</v>
      </c>
      <c r="D8" s="480" t="n">
        <v>61.4</v>
      </c>
      <c r="E8" s="480" t="n">
        <v>62.3</v>
      </c>
      <c r="F8" s="481" t="n">
        <v>63.2</v>
      </c>
      <c r="G8" s="481" t="s">
        <v>231</v>
      </c>
      <c r="J8" s="479"/>
      <c r="K8" s="482"/>
      <c r="L8" s="482"/>
      <c r="M8" s="482"/>
      <c r="N8" s="482"/>
    </row>
    <row r="9" customFormat="false" ht="9" hidden="false" customHeight="true" outlineLevel="0" collapsed="false">
      <c r="A9" s="479" t="s">
        <v>285</v>
      </c>
      <c r="B9" s="480" t="n">
        <v>61.8</v>
      </c>
      <c r="C9" s="480" t="n">
        <v>62.3</v>
      </c>
      <c r="D9" s="480" t="n">
        <v>62</v>
      </c>
      <c r="E9" s="480" t="s">
        <v>231</v>
      </c>
      <c r="F9" s="481" t="n">
        <v>62.3</v>
      </c>
      <c r="G9" s="481" t="s">
        <v>231</v>
      </c>
      <c r="J9" s="479"/>
      <c r="K9" s="482"/>
      <c r="L9" s="482"/>
      <c r="M9" s="482"/>
      <c r="N9" s="482"/>
    </row>
    <row r="10" customFormat="false" ht="9" hidden="false" customHeight="true" outlineLevel="0" collapsed="false">
      <c r="A10" s="479" t="s">
        <v>286</v>
      </c>
      <c r="B10" s="480" t="n">
        <v>58.7</v>
      </c>
      <c r="C10" s="480" t="n">
        <v>58.7</v>
      </c>
      <c r="D10" s="480" t="n">
        <v>59.4</v>
      </c>
      <c r="E10" s="480" t="n">
        <v>59.4</v>
      </c>
      <c r="F10" s="481" t="n">
        <v>60.3</v>
      </c>
      <c r="G10" s="481" t="n">
        <v>60.4</v>
      </c>
      <c r="J10" s="479"/>
      <c r="K10" s="482"/>
      <c r="L10" s="482"/>
      <c r="M10" s="482"/>
      <c r="N10" s="482"/>
    </row>
    <row r="11" customFormat="false" ht="9" hidden="false" customHeight="true" outlineLevel="0" collapsed="false">
      <c r="A11" s="479" t="s">
        <v>287</v>
      </c>
      <c r="B11" s="480" t="s">
        <v>231</v>
      </c>
      <c r="C11" s="480" t="n">
        <v>62.1</v>
      </c>
      <c r="D11" s="480" t="n">
        <v>62.6</v>
      </c>
      <c r="E11" s="480" t="n">
        <v>62.1</v>
      </c>
      <c r="F11" s="481" t="n">
        <v>62.6</v>
      </c>
      <c r="G11" s="481" t="n">
        <v>62.2</v>
      </c>
      <c r="J11" s="479"/>
      <c r="K11" s="482"/>
      <c r="L11" s="482"/>
      <c r="M11" s="482"/>
      <c r="N11" s="482"/>
    </row>
    <row r="12" customFormat="false" ht="9" hidden="false" customHeight="true" outlineLevel="0" collapsed="false">
      <c r="A12" s="479" t="s">
        <v>288</v>
      </c>
      <c r="B12" s="480" t="n">
        <v>62.5</v>
      </c>
      <c r="C12" s="480" t="n">
        <v>61.8</v>
      </c>
      <c r="D12" s="480" t="n">
        <v>61.6</v>
      </c>
      <c r="E12" s="480" t="n">
        <v>61.9</v>
      </c>
      <c r="F12" s="481" t="n">
        <v>61.3</v>
      </c>
      <c r="G12" s="481" t="s">
        <v>231</v>
      </c>
      <c r="J12" s="479"/>
      <c r="K12" s="482"/>
      <c r="L12" s="482"/>
      <c r="M12" s="482"/>
      <c r="N12" s="482"/>
    </row>
    <row r="13" customFormat="false" ht="9" hidden="false" customHeight="true" outlineLevel="0" collapsed="false">
      <c r="A13" s="479" t="s">
        <v>321</v>
      </c>
      <c r="B13" s="480" t="n">
        <v>63.6</v>
      </c>
      <c r="C13" s="480" t="n">
        <v>63.5</v>
      </c>
      <c r="D13" s="480" t="s">
        <v>231</v>
      </c>
      <c r="E13" s="480" t="s">
        <v>231</v>
      </c>
      <c r="F13" s="481" t="s">
        <v>231</v>
      </c>
      <c r="G13" s="481" t="s">
        <v>231</v>
      </c>
      <c r="J13" s="479"/>
      <c r="K13" s="482"/>
      <c r="L13" s="482"/>
      <c r="M13" s="482"/>
      <c r="N13" s="482"/>
    </row>
    <row r="14" customFormat="false" ht="9" hidden="false" customHeight="true" outlineLevel="0" collapsed="false">
      <c r="A14" s="479" t="s">
        <v>290</v>
      </c>
      <c r="B14" s="480" t="s">
        <v>231</v>
      </c>
      <c r="C14" s="480" t="s">
        <v>231</v>
      </c>
      <c r="D14" s="480" t="s">
        <v>231</v>
      </c>
      <c r="E14" s="480" t="s">
        <v>231</v>
      </c>
      <c r="F14" s="481" t="s">
        <v>231</v>
      </c>
      <c r="G14" s="481" t="s">
        <v>231</v>
      </c>
      <c r="J14" s="479"/>
      <c r="K14" s="482"/>
      <c r="L14" s="482"/>
      <c r="M14" s="482"/>
      <c r="N14" s="482"/>
    </row>
    <row r="15" customFormat="false" ht="9" hidden="false" customHeight="true" outlineLevel="0" collapsed="false">
      <c r="A15" s="479" t="s">
        <v>345</v>
      </c>
      <c r="B15" s="480" t="n">
        <v>61.6</v>
      </c>
      <c r="C15" s="480" t="n">
        <v>62.1</v>
      </c>
      <c r="D15" s="480" t="n">
        <v>64.2</v>
      </c>
      <c r="E15" s="480" t="n">
        <v>63.7</v>
      </c>
      <c r="F15" s="481" t="n">
        <v>63.9</v>
      </c>
      <c r="G15" s="481" t="s">
        <v>231</v>
      </c>
      <c r="J15" s="479"/>
      <c r="K15" s="482"/>
      <c r="L15" s="482"/>
      <c r="M15" s="482"/>
      <c r="N15" s="482"/>
    </row>
    <row r="16" customFormat="false" ht="9" hidden="false" customHeight="true" outlineLevel="0" collapsed="false">
      <c r="A16" s="479" t="s">
        <v>346</v>
      </c>
      <c r="B16" s="480" t="n">
        <v>62.4</v>
      </c>
      <c r="C16" s="480" t="s">
        <v>231</v>
      </c>
      <c r="D16" s="480" t="n">
        <v>62.9</v>
      </c>
      <c r="E16" s="480" t="s">
        <v>231</v>
      </c>
      <c r="F16" s="481" t="s">
        <v>231</v>
      </c>
      <c r="G16" s="481" t="s">
        <v>231</v>
      </c>
      <c r="J16" s="479"/>
      <c r="K16" s="482"/>
      <c r="L16" s="482"/>
      <c r="M16" s="482"/>
      <c r="N16" s="482"/>
    </row>
    <row r="17" customFormat="false" ht="9" hidden="false" customHeight="true" outlineLevel="0" collapsed="false">
      <c r="A17" s="479" t="s">
        <v>293</v>
      </c>
      <c r="B17" s="480" t="n">
        <v>63.4</v>
      </c>
      <c r="C17" s="480" t="n">
        <v>63.8</v>
      </c>
      <c r="D17" s="480" t="n">
        <v>63.6</v>
      </c>
      <c r="E17" s="480" t="n">
        <v>64.1</v>
      </c>
      <c r="F17" s="481" t="n">
        <v>64.1</v>
      </c>
      <c r="G17" s="481" t="s">
        <v>231</v>
      </c>
      <c r="J17" s="479"/>
      <c r="K17" s="482"/>
      <c r="L17" s="482"/>
      <c r="M17" s="482"/>
      <c r="N17" s="482"/>
    </row>
    <row r="18" customFormat="false" ht="9" hidden="false" customHeight="true" outlineLevel="0" collapsed="false">
      <c r="A18" s="479" t="s">
        <v>347</v>
      </c>
      <c r="B18" s="480" t="n">
        <v>62</v>
      </c>
      <c r="C18" s="480" t="n">
        <v>61.8</v>
      </c>
      <c r="D18" s="480" t="n">
        <v>61.8</v>
      </c>
      <c r="E18" s="480" t="n">
        <v>62.5</v>
      </c>
      <c r="F18" s="481" t="n">
        <v>61.2</v>
      </c>
      <c r="G18" s="481" t="n">
        <v>61.8</v>
      </c>
      <c r="J18" s="479"/>
      <c r="K18" s="482"/>
      <c r="L18" s="482"/>
      <c r="M18" s="482"/>
      <c r="N18" s="482"/>
    </row>
    <row r="19" customFormat="false" ht="9" hidden="false" customHeight="true" outlineLevel="0" collapsed="false">
      <c r="A19" s="479" t="s">
        <v>334</v>
      </c>
      <c r="B19" s="480" t="n">
        <v>64.3</v>
      </c>
      <c r="C19" s="480" t="n">
        <v>63.8</v>
      </c>
      <c r="D19" s="480" t="n">
        <v>64.2</v>
      </c>
      <c r="E19" s="480" t="n">
        <v>64.4</v>
      </c>
      <c r="F19" s="481" t="n">
        <v>64.7</v>
      </c>
      <c r="G19" s="481" t="n">
        <v>65</v>
      </c>
      <c r="J19" s="479"/>
      <c r="K19" s="482"/>
      <c r="L19" s="482"/>
      <c r="M19" s="482"/>
      <c r="N19" s="482"/>
    </row>
    <row r="20" customFormat="false" ht="6" hidden="false" customHeight="true" outlineLevel="0" collapsed="false">
      <c r="A20" s="479"/>
      <c r="B20" s="482"/>
      <c r="C20" s="482"/>
      <c r="D20" s="482"/>
      <c r="E20" s="482"/>
      <c r="F20" s="483"/>
      <c r="G20" s="481"/>
      <c r="J20" s="479"/>
      <c r="K20" s="482"/>
      <c r="L20" s="482"/>
      <c r="M20" s="482"/>
      <c r="N20" s="482"/>
    </row>
    <row r="21" s="488" customFormat="true" ht="9" hidden="false" customHeight="true" outlineLevel="0" collapsed="false">
      <c r="A21" s="484" t="s">
        <v>348</v>
      </c>
      <c r="B21" s="485" t="n">
        <v>61.4</v>
      </c>
      <c r="C21" s="486" t="n">
        <v>61.6</v>
      </c>
      <c r="D21" s="486" t="n">
        <v>62</v>
      </c>
      <c r="E21" s="486" t="n">
        <v>61.9</v>
      </c>
      <c r="F21" s="487" t="n">
        <v>61.9</v>
      </c>
      <c r="G21" s="487" t="n">
        <v>61.8</v>
      </c>
      <c r="J21" s="484"/>
      <c r="K21" s="485"/>
      <c r="L21" s="485"/>
      <c r="M21" s="485"/>
      <c r="N21" s="485"/>
    </row>
    <row r="22" s="488" customFormat="true" ht="9" hidden="false" customHeight="true" outlineLevel="0" collapsed="false">
      <c r="A22" s="484" t="s">
        <v>349</v>
      </c>
      <c r="B22" s="485" t="n">
        <v>61.4</v>
      </c>
      <c r="C22" s="486" t="n">
        <v>61.4</v>
      </c>
      <c r="D22" s="486" t="n">
        <v>61.9</v>
      </c>
      <c r="E22" s="486" t="n">
        <v>62</v>
      </c>
      <c r="F22" s="487" t="n">
        <v>61.8</v>
      </c>
      <c r="G22" s="487" t="n">
        <v>61.7</v>
      </c>
      <c r="J22" s="484"/>
      <c r="K22" s="485"/>
      <c r="L22" s="485"/>
      <c r="M22" s="485"/>
      <c r="N22" s="485"/>
    </row>
    <row r="23" customFormat="false" ht="9" hidden="false" customHeight="true" outlineLevel="0" collapsed="false">
      <c r="A23" s="489"/>
      <c r="B23" s="489"/>
      <c r="C23" s="489"/>
      <c r="D23" s="489"/>
      <c r="E23" s="489"/>
      <c r="F23" s="489"/>
      <c r="J23" s="479"/>
      <c r="K23" s="482"/>
      <c r="L23" s="482"/>
      <c r="M23" s="482"/>
      <c r="N23" s="482"/>
    </row>
    <row r="24" customFormat="false" ht="10.5" hidden="false" customHeight="true" outlineLevel="0" collapsed="false">
      <c r="A24" s="490" t="s">
        <v>44</v>
      </c>
      <c r="B24" s="490"/>
      <c r="C24" s="490"/>
      <c r="D24" s="490"/>
      <c r="E24" s="490"/>
      <c r="F24" s="490"/>
      <c r="G24" s="490"/>
      <c r="J24" s="479"/>
      <c r="K24" s="482"/>
      <c r="L24" s="482"/>
      <c r="M24" s="482"/>
      <c r="N24" s="482"/>
    </row>
    <row r="25" customFormat="false" ht="9" hidden="false" customHeight="true" outlineLevel="0" collapsed="false">
      <c r="A25" s="474"/>
      <c r="B25" s="482"/>
      <c r="C25" s="482"/>
      <c r="D25" s="482"/>
      <c r="E25" s="482"/>
    </row>
    <row r="26" customFormat="false" ht="9" hidden="false" customHeight="true" outlineLevel="0" collapsed="false">
      <c r="A26" s="479" t="s">
        <v>343</v>
      </c>
      <c r="B26" s="480" t="n">
        <v>58.8</v>
      </c>
      <c r="C26" s="480" t="n">
        <v>60</v>
      </c>
      <c r="D26" s="480" t="n">
        <v>59.8</v>
      </c>
      <c r="E26" s="480" t="n">
        <v>60.7</v>
      </c>
      <c r="F26" s="480" t="n">
        <v>59.4</v>
      </c>
      <c r="G26" s="480" t="n">
        <v>60</v>
      </c>
      <c r="O26" s="491"/>
    </row>
    <row r="27" customFormat="false" ht="9" hidden="false" customHeight="true" outlineLevel="0" collapsed="false">
      <c r="A27" s="479" t="s">
        <v>344</v>
      </c>
      <c r="B27" s="480" t="n">
        <v>59.4</v>
      </c>
      <c r="C27" s="480" t="n">
        <v>60.6</v>
      </c>
      <c r="D27" s="480" t="n">
        <v>59.4</v>
      </c>
      <c r="E27" s="480" t="s">
        <v>231</v>
      </c>
      <c r="F27" s="480" t="s">
        <v>231</v>
      </c>
      <c r="G27" s="480" t="s">
        <v>231</v>
      </c>
      <c r="H27" s="491"/>
    </row>
    <row r="28" customFormat="false" ht="9" hidden="false" customHeight="true" outlineLevel="0" collapsed="false">
      <c r="A28" s="479" t="s">
        <v>283</v>
      </c>
      <c r="B28" s="480" t="n">
        <v>59.6</v>
      </c>
      <c r="C28" s="480" t="s">
        <v>231</v>
      </c>
      <c r="D28" s="480" t="n">
        <v>61.9</v>
      </c>
      <c r="E28" s="480" t="s">
        <v>231</v>
      </c>
      <c r="F28" s="480" t="s">
        <v>231</v>
      </c>
      <c r="G28" s="480" t="s">
        <v>231</v>
      </c>
    </row>
    <row r="29" customFormat="false" ht="9" hidden="false" customHeight="true" outlineLevel="0" collapsed="false">
      <c r="A29" s="479" t="s">
        <v>284</v>
      </c>
      <c r="B29" s="480" t="n">
        <v>60.7</v>
      </c>
      <c r="C29" s="480" t="n">
        <v>61.3</v>
      </c>
      <c r="D29" s="480" t="n">
        <v>59.7</v>
      </c>
      <c r="E29" s="480" t="n">
        <v>60.3</v>
      </c>
      <c r="F29" s="480" t="n">
        <v>61.4</v>
      </c>
      <c r="G29" s="480" t="s">
        <v>231</v>
      </c>
      <c r="H29" s="491"/>
      <c r="I29" s="491"/>
      <c r="K29" s="491"/>
      <c r="O29" s="491"/>
    </row>
    <row r="30" customFormat="false" ht="9" hidden="false" customHeight="true" outlineLevel="0" collapsed="false">
      <c r="A30" s="479" t="s">
        <v>285</v>
      </c>
      <c r="B30" s="480" t="n">
        <v>61.7</v>
      </c>
      <c r="C30" s="480" t="n">
        <v>62.5</v>
      </c>
      <c r="D30" s="480" t="n">
        <v>61.3</v>
      </c>
      <c r="E30" s="480" t="s">
        <v>231</v>
      </c>
      <c r="F30" s="480" t="n">
        <v>61.1</v>
      </c>
      <c r="G30" s="480" t="s">
        <v>231</v>
      </c>
      <c r="H30" s="491"/>
    </row>
    <row r="31" customFormat="false" ht="9" hidden="false" customHeight="true" outlineLevel="0" collapsed="false">
      <c r="A31" s="479" t="s">
        <v>286</v>
      </c>
      <c r="B31" s="480" t="n">
        <v>59.3</v>
      </c>
      <c r="C31" s="480" t="n">
        <v>59.2</v>
      </c>
      <c r="D31" s="480" t="n">
        <v>59.3</v>
      </c>
      <c r="E31" s="480" t="n">
        <v>59.1</v>
      </c>
      <c r="F31" s="480" t="n">
        <v>59.8</v>
      </c>
      <c r="G31" s="480" t="n">
        <v>60.1</v>
      </c>
      <c r="K31" s="491"/>
      <c r="O31" s="491"/>
    </row>
    <row r="32" customFormat="false" ht="9" hidden="false" customHeight="true" outlineLevel="0" collapsed="false">
      <c r="A32" s="479" t="s">
        <v>287</v>
      </c>
      <c r="B32" s="480" t="s">
        <v>231</v>
      </c>
      <c r="C32" s="480" t="n">
        <v>61.6</v>
      </c>
      <c r="D32" s="480" t="n">
        <v>61.5</v>
      </c>
      <c r="E32" s="480" t="n">
        <v>61.4</v>
      </c>
      <c r="F32" s="480" t="n">
        <v>61.9</v>
      </c>
      <c r="G32" s="480" t="n">
        <v>62.7</v>
      </c>
      <c r="K32" s="491"/>
      <c r="M32" s="491"/>
      <c r="O32" s="491"/>
    </row>
    <row r="33" customFormat="false" ht="9" hidden="false" customHeight="true" outlineLevel="0" collapsed="false">
      <c r="A33" s="479" t="s">
        <v>288</v>
      </c>
      <c r="B33" s="480" t="n">
        <v>61</v>
      </c>
      <c r="C33" s="480" t="n">
        <v>60.4</v>
      </c>
      <c r="D33" s="480" t="n">
        <v>60.5</v>
      </c>
      <c r="E33" s="480" t="n">
        <v>61</v>
      </c>
      <c r="F33" s="480" t="n">
        <v>61.6</v>
      </c>
      <c r="G33" s="480" t="s">
        <v>231</v>
      </c>
    </row>
    <row r="34" customFormat="false" ht="9" hidden="false" customHeight="true" outlineLevel="0" collapsed="false">
      <c r="A34" s="479" t="s">
        <v>321</v>
      </c>
      <c r="B34" s="480" t="n">
        <v>64.6</v>
      </c>
      <c r="C34" s="480" t="n">
        <v>64.7</v>
      </c>
      <c r="D34" s="480" t="s">
        <v>231</v>
      </c>
      <c r="E34" s="480" t="s">
        <v>231</v>
      </c>
      <c r="F34" s="480" t="s">
        <v>231</v>
      </c>
      <c r="G34" s="480" t="s">
        <v>231</v>
      </c>
      <c r="M34" s="491"/>
      <c r="O34" s="491"/>
    </row>
    <row r="35" customFormat="false" ht="9" hidden="false" customHeight="true" outlineLevel="0" collapsed="false">
      <c r="A35" s="479" t="s">
        <v>290</v>
      </c>
      <c r="B35" s="480" t="s">
        <v>231</v>
      </c>
      <c r="C35" s="480" t="s">
        <v>231</v>
      </c>
      <c r="D35" s="480" t="s">
        <v>231</v>
      </c>
      <c r="E35" s="480" t="s">
        <v>231</v>
      </c>
      <c r="F35" s="480" t="s">
        <v>231</v>
      </c>
      <c r="G35" s="480" t="s">
        <v>231</v>
      </c>
      <c r="H35" s="491"/>
    </row>
    <row r="36" customFormat="false" ht="9" hidden="false" customHeight="true" outlineLevel="0" collapsed="false">
      <c r="A36" s="479" t="s">
        <v>345</v>
      </c>
      <c r="B36" s="480" t="n">
        <v>61.4</v>
      </c>
      <c r="C36" s="480" t="n">
        <v>62.1</v>
      </c>
      <c r="D36" s="480" t="n">
        <v>63.6</v>
      </c>
      <c r="E36" s="480" t="n">
        <v>62.8</v>
      </c>
      <c r="F36" s="480" t="n">
        <v>63.1</v>
      </c>
      <c r="G36" s="480" t="s">
        <v>231</v>
      </c>
      <c r="M36" s="491"/>
    </row>
    <row r="37" customFormat="false" ht="9" hidden="false" customHeight="true" outlineLevel="0" collapsed="false">
      <c r="A37" s="479" t="s">
        <v>346</v>
      </c>
      <c r="B37" s="480" t="n">
        <v>63.8</v>
      </c>
      <c r="C37" s="480" t="s">
        <v>231</v>
      </c>
      <c r="D37" s="480" t="n">
        <v>62.3</v>
      </c>
      <c r="E37" s="480" t="s">
        <v>231</v>
      </c>
      <c r="F37" s="480" t="s">
        <v>231</v>
      </c>
      <c r="G37" s="480" t="s">
        <v>231</v>
      </c>
      <c r="M37" s="491"/>
      <c r="O37" s="491"/>
    </row>
    <row r="38" customFormat="false" ht="9" hidden="false" customHeight="true" outlineLevel="0" collapsed="false">
      <c r="A38" s="479" t="s">
        <v>293</v>
      </c>
      <c r="B38" s="480" t="n">
        <v>61.9</v>
      </c>
      <c r="C38" s="480" t="n">
        <v>62.6</v>
      </c>
      <c r="D38" s="480" t="n">
        <v>61.7</v>
      </c>
      <c r="E38" s="480" t="n">
        <v>62</v>
      </c>
      <c r="F38" s="480" t="n">
        <v>62</v>
      </c>
      <c r="G38" s="480" t="s">
        <v>231</v>
      </c>
      <c r="K38" s="491"/>
      <c r="M38" s="491"/>
      <c r="O38" s="491"/>
    </row>
    <row r="39" customFormat="false" ht="9" hidden="false" customHeight="true" outlineLevel="0" collapsed="false">
      <c r="A39" s="479" t="s">
        <v>347</v>
      </c>
      <c r="B39" s="480" t="n">
        <v>62.8</v>
      </c>
      <c r="C39" s="480" t="n">
        <v>62.3</v>
      </c>
      <c r="D39" s="480" t="n">
        <v>62.4</v>
      </c>
      <c r="E39" s="480" t="n">
        <v>62.7</v>
      </c>
      <c r="F39" s="480" t="n">
        <v>63.4</v>
      </c>
      <c r="G39" s="480" t="n">
        <v>62.8</v>
      </c>
    </row>
    <row r="40" customFormat="false" ht="9" hidden="false" customHeight="true" outlineLevel="0" collapsed="false">
      <c r="A40" s="479" t="s">
        <v>334</v>
      </c>
      <c r="B40" s="480" t="n">
        <v>63</v>
      </c>
      <c r="C40" s="480" t="n">
        <v>63.4</v>
      </c>
      <c r="D40" s="480" t="n">
        <v>63.6</v>
      </c>
      <c r="E40" s="480" t="n">
        <v>63.2</v>
      </c>
      <c r="F40" s="480" t="n">
        <v>64</v>
      </c>
      <c r="G40" s="480" t="n">
        <v>63.7</v>
      </c>
      <c r="H40" s="491"/>
      <c r="I40" s="491"/>
      <c r="K40" s="491"/>
      <c r="M40" s="491"/>
      <c r="O40" s="491"/>
    </row>
    <row r="41" customFormat="false" ht="6" hidden="false" customHeight="true" outlineLevel="0" collapsed="false">
      <c r="A41" s="479"/>
      <c r="B41" s="482"/>
      <c r="C41" s="480"/>
      <c r="D41" s="480"/>
      <c r="E41" s="480"/>
      <c r="F41" s="480"/>
      <c r="G41" s="480"/>
      <c r="H41" s="491"/>
      <c r="I41" s="491"/>
      <c r="K41" s="491"/>
      <c r="M41" s="491"/>
      <c r="O41" s="491"/>
    </row>
    <row r="42" s="488" customFormat="true" ht="9" hidden="false" customHeight="true" outlineLevel="0" collapsed="false">
      <c r="A42" s="484" t="s">
        <v>348</v>
      </c>
      <c r="B42" s="485" t="n">
        <v>60.8</v>
      </c>
      <c r="C42" s="486" t="n">
        <v>61.1</v>
      </c>
      <c r="D42" s="486" t="n">
        <v>61.1</v>
      </c>
      <c r="E42" s="486" t="n">
        <v>61.1</v>
      </c>
      <c r="F42" s="486" t="n">
        <v>61.3</v>
      </c>
      <c r="G42" s="486" t="n">
        <v>61.6</v>
      </c>
      <c r="H42" s="492"/>
      <c r="K42" s="492"/>
      <c r="M42" s="492"/>
      <c r="O42" s="492"/>
    </row>
    <row r="43" s="488" customFormat="true" ht="9" hidden="false" customHeight="true" outlineLevel="0" collapsed="false">
      <c r="A43" s="484" t="s">
        <v>349</v>
      </c>
      <c r="B43" s="485" t="n">
        <v>60.4</v>
      </c>
      <c r="C43" s="486" t="n">
        <v>60.5</v>
      </c>
      <c r="D43" s="486" t="n">
        <v>60.5</v>
      </c>
      <c r="E43" s="486" t="n">
        <v>60.8</v>
      </c>
      <c r="F43" s="486" t="n">
        <v>61</v>
      </c>
      <c r="G43" s="486" t="n">
        <v>61.3</v>
      </c>
      <c r="H43" s="492"/>
      <c r="I43" s="492"/>
      <c r="K43" s="492"/>
      <c r="M43" s="492"/>
      <c r="O43" s="492"/>
    </row>
    <row r="44" customFormat="false" ht="9" hidden="false" customHeight="true" outlineLevel="0" collapsed="false"/>
    <row r="45" customFormat="false" ht="11.25" hidden="false" customHeight="true" outlineLevel="0" collapsed="false">
      <c r="A45" s="490" t="s">
        <v>45</v>
      </c>
      <c r="B45" s="490"/>
      <c r="C45" s="490"/>
      <c r="D45" s="490"/>
      <c r="E45" s="490"/>
      <c r="F45" s="490"/>
      <c r="G45" s="490"/>
    </row>
    <row r="46" customFormat="false" ht="9" hidden="false" customHeight="true" outlineLevel="0" collapsed="false">
      <c r="B46" s="493"/>
      <c r="C46" s="493"/>
      <c r="D46" s="493"/>
      <c r="E46" s="493"/>
      <c r="F46" s="493"/>
    </row>
    <row r="47" customFormat="false" ht="9" hidden="false" customHeight="true" outlineLevel="0" collapsed="false">
      <c r="A47" s="479" t="s">
        <v>343</v>
      </c>
      <c r="B47" s="480" t="n">
        <v>59.7</v>
      </c>
      <c r="C47" s="480" t="n">
        <v>60.2</v>
      </c>
      <c r="D47" s="480" t="n">
        <v>60.4</v>
      </c>
      <c r="E47" s="480" t="n">
        <v>60.8</v>
      </c>
      <c r="F47" s="480" t="n">
        <v>60.1</v>
      </c>
      <c r="G47" s="480" t="n">
        <v>60.4</v>
      </c>
    </row>
    <row r="48" customFormat="false" ht="9" hidden="false" customHeight="true" outlineLevel="0" collapsed="false">
      <c r="A48" s="479" t="s">
        <v>344</v>
      </c>
      <c r="B48" s="480" t="n">
        <v>59.9</v>
      </c>
      <c r="C48" s="480" t="n">
        <v>61</v>
      </c>
      <c r="D48" s="480" t="n">
        <v>60.9</v>
      </c>
      <c r="E48" s="480" t="s">
        <v>231</v>
      </c>
      <c r="F48" s="480" t="s">
        <v>231</v>
      </c>
      <c r="G48" s="480" t="s">
        <v>231</v>
      </c>
    </row>
    <row r="49" customFormat="false" ht="9" hidden="false" customHeight="true" outlineLevel="0" collapsed="false">
      <c r="A49" s="479" t="s">
        <v>283</v>
      </c>
      <c r="B49" s="480" t="n">
        <v>60.6</v>
      </c>
      <c r="C49" s="480" t="s">
        <v>231</v>
      </c>
      <c r="D49" s="480" t="n">
        <v>61.6</v>
      </c>
      <c r="E49" s="480" t="s">
        <v>231</v>
      </c>
      <c r="F49" s="480" t="s">
        <v>231</v>
      </c>
      <c r="G49" s="480" t="s">
        <v>231</v>
      </c>
    </row>
    <row r="50" customFormat="false" ht="9" hidden="false" customHeight="true" outlineLevel="0" collapsed="false">
      <c r="A50" s="479" t="s">
        <v>284</v>
      </c>
      <c r="B50" s="480" t="n">
        <v>61</v>
      </c>
      <c r="C50" s="480" t="n">
        <v>61.9</v>
      </c>
      <c r="D50" s="480" t="n">
        <v>60.6</v>
      </c>
      <c r="E50" s="480" t="n">
        <v>61.3</v>
      </c>
      <c r="F50" s="480" t="n">
        <v>62.3</v>
      </c>
      <c r="G50" s="480" t="n">
        <v>62.3</v>
      </c>
    </row>
    <row r="51" customFormat="false" ht="9" hidden="false" customHeight="true" outlineLevel="0" collapsed="false">
      <c r="A51" s="479" t="s">
        <v>285</v>
      </c>
      <c r="B51" s="480" t="n">
        <v>61.7</v>
      </c>
      <c r="C51" s="480" t="n">
        <v>62.4</v>
      </c>
      <c r="D51" s="480" t="n">
        <v>61.6</v>
      </c>
      <c r="E51" s="480" t="s">
        <v>231</v>
      </c>
      <c r="F51" s="480" t="n">
        <v>61.7</v>
      </c>
      <c r="G51" s="480" t="s">
        <v>231</v>
      </c>
    </row>
    <row r="52" customFormat="false" ht="9" hidden="false" customHeight="true" outlineLevel="0" collapsed="false">
      <c r="A52" s="479" t="s">
        <v>286</v>
      </c>
      <c r="B52" s="480" t="n">
        <v>59</v>
      </c>
      <c r="C52" s="480" t="n">
        <v>59</v>
      </c>
      <c r="D52" s="480" t="n">
        <v>59.4</v>
      </c>
      <c r="E52" s="480" t="n">
        <v>59.3</v>
      </c>
      <c r="F52" s="480" t="n">
        <v>60</v>
      </c>
      <c r="G52" s="480" t="n">
        <v>60.2</v>
      </c>
    </row>
    <row r="53" customFormat="false" ht="9" hidden="false" customHeight="true" outlineLevel="0" collapsed="false">
      <c r="A53" s="479" t="s">
        <v>287</v>
      </c>
      <c r="B53" s="480" t="s">
        <v>231</v>
      </c>
      <c r="C53" s="480" t="n">
        <v>61.9</v>
      </c>
      <c r="D53" s="480" t="n">
        <v>62</v>
      </c>
      <c r="E53" s="480" t="n">
        <v>61.7</v>
      </c>
      <c r="F53" s="480" t="n">
        <v>62.2</v>
      </c>
      <c r="G53" s="480" t="n">
        <v>62.4</v>
      </c>
    </row>
    <row r="54" customFormat="false" ht="9" hidden="false" customHeight="true" outlineLevel="0" collapsed="false">
      <c r="A54" s="479" t="s">
        <v>288</v>
      </c>
      <c r="B54" s="480" t="n">
        <v>61.7</v>
      </c>
      <c r="C54" s="480" t="n">
        <v>61.1</v>
      </c>
      <c r="D54" s="480" t="n">
        <v>61</v>
      </c>
      <c r="E54" s="480" t="n">
        <v>61.4</v>
      </c>
      <c r="F54" s="480" t="n">
        <v>61.5</v>
      </c>
      <c r="G54" s="480" t="s">
        <v>231</v>
      </c>
    </row>
    <row r="55" customFormat="false" ht="9" hidden="false" customHeight="true" outlineLevel="0" collapsed="false">
      <c r="A55" s="479" t="s">
        <v>321</v>
      </c>
      <c r="B55" s="480" t="n">
        <v>64.1</v>
      </c>
      <c r="C55" s="480" t="n">
        <v>64.1</v>
      </c>
      <c r="D55" s="480" t="s">
        <v>231</v>
      </c>
      <c r="E55" s="480" t="s">
        <v>231</v>
      </c>
      <c r="F55" s="480" t="s">
        <v>231</v>
      </c>
      <c r="G55" s="480" t="s">
        <v>231</v>
      </c>
    </row>
    <row r="56" customFormat="false" ht="9" hidden="false" customHeight="true" outlineLevel="0" collapsed="false">
      <c r="A56" s="479" t="s">
        <v>290</v>
      </c>
      <c r="B56" s="480" t="n">
        <v>59.4</v>
      </c>
      <c r="C56" s="480" t="s">
        <v>231</v>
      </c>
      <c r="D56" s="480" t="s">
        <v>231</v>
      </c>
      <c r="E56" s="480" t="s">
        <v>231</v>
      </c>
      <c r="F56" s="480" t="s">
        <v>231</v>
      </c>
      <c r="G56" s="480" t="s">
        <v>231</v>
      </c>
    </row>
    <row r="57" customFormat="false" ht="9" hidden="false" customHeight="true" outlineLevel="0" collapsed="false">
      <c r="A57" s="479" t="s">
        <v>345</v>
      </c>
      <c r="B57" s="480" t="n">
        <v>61.5</v>
      </c>
      <c r="C57" s="480" t="n">
        <v>62.1</v>
      </c>
      <c r="D57" s="480" t="n">
        <v>63.9</v>
      </c>
      <c r="E57" s="480" t="n">
        <v>63.2</v>
      </c>
      <c r="F57" s="480" t="n">
        <v>63.5</v>
      </c>
      <c r="G57" s="480" t="s">
        <v>231</v>
      </c>
    </row>
    <row r="58" customFormat="false" ht="9" hidden="false" customHeight="true" outlineLevel="0" collapsed="false">
      <c r="A58" s="479" t="s">
        <v>346</v>
      </c>
      <c r="B58" s="480" t="n">
        <v>63.1</v>
      </c>
      <c r="C58" s="480" t="s">
        <v>231</v>
      </c>
      <c r="D58" s="480" t="n">
        <v>62.6</v>
      </c>
      <c r="E58" s="480" t="s">
        <v>231</v>
      </c>
      <c r="F58" s="480" t="s">
        <v>231</v>
      </c>
      <c r="G58" s="480" t="s">
        <v>231</v>
      </c>
    </row>
    <row r="59" customFormat="false" ht="9" hidden="false" customHeight="true" outlineLevel="0" collapsed="false">
      <c r="A59" s="479" t="s">
        <v>293</v>
      </c>
      <c r="B59" s="480" t="n">
        <v>62.6</v>
      </c>
      <c r="C59" s="480" t="n">
        <v>63.2</v>
      </c>
      <c r="D59" s="480" t="n">
        <v>62.6</v>
      </c>
      <c r="E59" s="480" t="n">
        <v>63.1</v>
      </c>
      <c r="F59" s="480" t="n">
        <v>63</v>
      </c>
      <c r="G59" s="480" t="s">
        <v>231</v>
      </c>
    </row>
    <row r="60" customFormat="false" ht="9" hidden="false" customHeight="true" outlineLevel="0" collapsed="false">
      <c r="A60" s="479" t="s">
        <v>347</v>
      </c>
      <c r="B60" s="480" t="n">
        <v>62.4</v>
      </c>
      <c r="C60" s="480" t="n">
        <v>62</v>
      </c>
      <c r="D60" s="480" t="n">
        <v>62.1</v>
      </c>
      <c r="E60" s="480" t="n">
        <v>62.6</v>
      </c>
      <c r="F60" s="480" t="n">
        <v>62.3</v>
      </c>
      <c r="G60" s="480" t="n">
        <v>62.3</v>
      </c>
    </row>
    <row r="61" customFormat="false" ht="9" hidden="false" customHeight="true" outlineLevel="0" collapsed="false">
      <c r="A61" s="479" t="s">
        <v>334</v>
      </c>
      <c r="B61" s="480" t="n">
        <v>63.6</v>
      </c>
      <c r="C61" s="480" t="n">
        <v>63.6</v>
      </c>
      <c r="D61" s="480" t="n">
        <v>63.9</v>
      </c>
      <c r="E61" s="480" t="n">
        <v>63.8</v>
      </c>
      <c r="F61" s="480" t="n">
        <v>64.3</v>
      </c>
      <c r="G61" s="480" t="n">
        <v>64.4</v>
      </c>
    </row>
    <row r="62" customFormat="false" ht="6" hidden="false" customHeight="true" outlineLevel="0" collapsed="false">
      <c r="A62" s="479"/>
      <c r="B62" s="482"/>
      <c r="C62" s="482"/>
      <c r="D62" s="482"/>
      <c r="E62" s="482"/>
      <c r="F62" s="482"/>
      <c r="G62" s="480"/>
    </row>
    <row r="63" s="488" customFormat="true" ht="9" hidden="false" customHeight="true" outlineLevel="0" collapsed="false">
      <c r="A63" s="484" t="s">
        <v>348</v>
      </c>
      <c r="B63" s="485" t="n">
        <v>61.1</v>
      </c>
      <c r="C63" s="486" t="n">
        <v>61.3</v>
      </c>
      <c r="D63" s="486" t="n">
        <v>61.5</v>
      </c>
      <c r="E63" s="486" t="n">
        <v>61.5</v>
      </c>
      <c r="F63" s="486" t="n">
        <v>61.6</v>
      </c>
      <c r="G63" s="486" t="n">
        <v>61.7</v>
      </c>
    </row>
    <row r="64" s="488" customFormat="true" ht="9" hidden="false" customHeight="true" outlineLevel="0" collapsed="false">
      <c r="A64" s="484" t="s">
        <v>349</v>
      </c>
      <c r="B64" s="485" t="n">
        <v>60.9</v>
      </c>
      <c r="C64" s="486" t="n">
        <v>61</v>
      </c>
      <c r="D64" s="486" t="n">
        <v>61.2</v>
      </c>
      <c r="E64" s="486" t="n">
        <v>61.4</v>
      </c>
      <c r="F64" s="486" t="n">
        <v>61.4</v>
      </c>
      <c r="G64" s="486" t="n">
        <v>61.5</v>
      </c>
    </row>
    <row r="65" customFormat="false" ht="9" hidden="false" customHeight="true" outlineLevel="0" collapsed="false">
      <c r="A65" s="494"/>
      <c r="B65" s="494"/>
      <c r="C65" s="494"/>
      <c r="D65" s="494"/>
      <c r="E65" s="494"/>
      <c r="F65" s="494"/>
      <c r="G65" s="494"/>
    </row>
    <row r="66" customFormat="false" ht="9" hidden="false" customHeight="true" outlineLevel="0" collapsed="false"/>
    <row r="67" customFormat="false" ht="11.25" hidden="false" customHeight="true" outlineLevel="0" collapsed="false">
      <c r="A67" s="495" t="s">
        <v>350</v>
      </c>
      <c r="B67" s="495"/>
      <c r="C67" s="495"/>
      <c r="D67" s="495"/>
      <c r="E67" s="495"/>
      <c r="F67" s="495"/>
      <c r="G67" s="495"/>
    </row>
    <row r="68" customFormat="false" ht="12.75" hidden="false" customHeight="true" outlineLevel="0" collapsed="false">
      <c r="A68" s="495" t="s">
        <v>326</v>
      </c>
      <c r="B68" s="495"/>
      <c r="C68" s="495"/>
      <c r="D68" s="495"/>
      <c r="E68" s="495"/>
      <c r="F68" s="495"/>
      <c r="G68" s="495"/>
    </row>
    <row r="69" customFormat="false" ht="11.25" hidden="false" customHeight="true" outlineLevel="0" collapsed="false">
      <c r="A69" s="496" t="s">
        <v>351</v>
      </c>
      <c r="B69" s="497"/>
      <c r="C69" s="497"/>
      <c r="D69" s="497"/>
      <c r="E69" s="497"/>
      <c r="F69" s="497"/>
      <c r="G69" s="497"/>
    </row>
    <row r="70" s="479" customFormat="true" ht="9" hidden="false" customHeight="false" outlineLevel="0" collapsed="false">
      <c r="A70" s="421" t="s">
        <v>352</v>
      </c>
    </row>
    <row r="71" customFormat="false" ht="15" hidden="false" customHeight="false" outlineLevel="0" collapsed="false">
      <c r="A71" s="479"/>
      <c r="B71" s="474"/>
      <c r="C71" s="474"/>
      <c r="D71" s="474"/>
      <c r="E71" s="474"/>
      <c r="F71" s="474"/>
    </row>
    <row r="72" customFormat="false" ht="15" hidden="false" customHeight="false" outlineLevel="0" collapsed="false">
      <c r="A72" s="474"/>
    </row>
    <row r="73" customFormat="false" ht="15" hidden="false" customHeight="false" outlineLevel="0" collapsed="false">
      <c r="A73" s="498"/>
      <c r="B73" s="499"/>
    </row>
    <row r="74" customFormat="false" ht="15" hidden="false" customHeight="false" outlineLevel="0" collapsed="false">
      <c r="A74" s="499"/>
      <c r="B74" s="499"/>
    </row>
    <row r="75" customFormat="false" ht="15" hidden="false" customHeight="false" outlineLevel="0" collapsed="false">
      <c r="A75" s="499"/>
      <c r="B75" s="499"/>
    </row>
  </sheetData>
  <mergeCells count="6">
    <mergeCell ref="A1:G1"/>
    <mergeCell ref="A4:G4"/>
    <mergeCell ref="A24:G24"/>
    <mergeCell ref="A45:G45"/>
    <mergeCell ref="A67:G67"/>
    <mergeCell ref="A68:G6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0" width="20.7"/>
    <col collapsed="false" customWidth="true" hidden="false" outlineLevel="0" max="6" min="2" style="500" width="9.7"/>
    <col collapsed="false" customWidth="false" hidden="false" outlineLevel="0" max="257" min="7" style="500" width="9.14"/>
  </cols>
  <sheetData>
    <row r="1" customFormat="false" ht="24.75" hidden="false" customHeight="true" outlineLevel="0" collapsed="false">
      <c r="A1" s="501" t="s">
        <v>353</v>
      </c>
      <c r="B1" s="501"/>
      <c r="C1" s="501"/>
      <c r="D1" s="501"/>
      <c r="E1" s="501"/>
      <c r="F1" s="501"/>
      <c r="G1" s="501"/>
      <c r="H1" s="501"/>
      <c r="I1" s="501"/>
    </row>
    <row r="2" customFormat="false" ht="11.1" hidden="false" customHeight="true" outlineLevel="0" collapsed="false">
      <c r="A2" s="502"/>
      <c r="B2" s="502"/>
      <c r="C2" s="502"/>
      <c r="D2" s="502"/>
      <c r="E2" s="502"/>
      <c r="F2" s="502"/>
    </row>
    <row r="3" customFormat="false" ht="11.1" hidden="false" customHeight="true" outlineLevel="0" collapsed="false">
      <c r="A3" s="503" t="s">
        <v>278</v>
      </c>
      <c r="B3" s="504" t="n">
        <v>2005</v>
      </c>
      <c r="C3" s="504" t="n">
        <v>2006</v>
      </c>
      <c r="D3" s="504" t="n">
        <v>2007</v>
      </c>
      <c r="E3" s="504" t="n">
        <v>2008</v>
      </c>
      <c r="F3" s="504" t="n">
        <v>2009</v>
      </c>
      <c r="G3" s="505" t="n">
        <v>2010</v>
      </c>
      <c r="H3" s="505" t="n">
        <v>2011</v>
      </c>
      <c r="I3" s="505" t="n">
        <v>2012</v>
      </c>
    </row>
    <row r="4" customFormat="false" ht="6" hidden="false" customHeight="true" outlineLevel="0" collapsed="false">
      <c r="A4" s="502"/>
      <c r="B4" s="506"/>
      <c r="C4" s="506"/>
      <c r="D4" s="506"/>
      <c r="E4" s="506"/>
      <c r="F4" s="507"/>
    </row>
    <row r="5" customFormat="false" ht="9.95" hidden="false" customHeight="true" outlineLevel="0" collapsed="false">
      <c r="A5" s="508" t="s">
        <v>20</v>
      </c>
      <c r="B5" s="508"/>
      <c r="C5" s="508"/>
      <c r="D5" s="508"/>
      <c r="E5" s="508"/>
      <c r="F5" s="508"/>
      <c r="G5" s="508"/>
      <c r="H5" s="508"/>
      <c r="I5" s="508"/>
    </row>
    <row r="6" customFormat="false" ht="6" hidden="false" customHeight="true" outlineLevel="0" collapsed="false">
      <c r="A6" s="502"/>
      <c r="B6" s="506"/>
      <c r="C6" s="506"/>
      <c r="D6" s="506"/>
      <c r="E6" s="506"/>
      <c r="F6" s="507"/>
    </row>
    <row r="7" customFormat="false" ht="9.95" hidden="false" customHeight="true" outlineLevel="0" collapsed="false">
      <c r="A7" s="509" t="s">
        <v>52</v>
      </c>
      <c r="B7" s="510" t="n">
        <v>8.9</v>
      </c>
      <c r="C7" s="510" t="n">
        <v>9.3</v>
      </c>
      <c r="D7" s="510" t="n">
        <v>9.6</v>
      </c>
      <c r="E7" s="510" t="n">
        <v>10.4</v>
      </c>
      <c r="F7" s="511" t="n">
        <v>10.9</v>
      </c>
      <c r="G7" s="510" t="n">
        <v>11.6</v>
      </c>
      <c r="H7" s="510" t="n">
        <v>11.7</v>
      </c>
      <c r="I7" s="510" t="n">
        <v>13.6</v>
      </c>
    </row>
    <row r="8" customFormat="false" ht="9.95" hidden="false" customHeight="true" outlineLevel="0" collapsed="false">
      <c r="A8" s="509" t="s">
        <v>282</v>
      </c>
      <c r="B8" s="510" t="n">
        <v>4.9</v>
      </c>
      <c r="C8" s="510" t="n">
        <v>4.1</v>
      </c>
      <c r="D8" s="510" t="n">
        <v>4.1</v>
      </c>
      <c r="E8" s="510" t="n">
        <v>4.1</v>
      </c>
      <c r="F8" s="511" t="n">
        <v>4</v>
      </c>
      <c r="G8" s="510" t="n">
        <v>3.8</v>
      </c>
      <c r="H8" s="510" t="n">
        <v>4.1</v>
      </c>
      <c r="I8" s="510" t="n">
        <v>4.6</v>
      </c>
    </row>
    <row r="9" customFormat="false" ht="9.95" hidden="false" customHeight="true" outlineLevel="0" collapsed="false">
      <c r="A9" s="509" t="s">
        <v>283</v>
      </c>
      <c r="B9" s="510" t="n">
        <v>6.8</v>
      </c>
      <c r="C9" s="510" t="n">
        <v>7.1</v>
      </c>
      <c r="D9" s="510" t="n">
        <v>6.9</v>
      </c>
      <c r="E9" s="510" t="n">
        <v>6.6</v>
      </c>
      <c r="F9" s="511" t="n">
        <v>7.4</v>
      </c>
      <c r="G9" s="510" t="n">
        <v>7</v>
      </c>
      <c r="H9" s="510" t="n">
        <v>7.3</v>
      </c>
      <c r="I9" s="510" t="n">
        <v>7.3</v>
      </c>
      <c r="L9" s="512"/>
      <c r="M9" s="506"/>
      <c r="N9" s="506"/>
      <c r="O9" s="506"/>
      <c r="P9" s="506"/>
    </row>
    <row r="10" customFormat="false" ht="9.95" hidden="false" customHeight="true" outlineLevel="0" collapsed="false">
      <c r="A10" s="509" t="s">
        <v>284</v>
      </c>
      <c r="B10" s="510" t="s">
        <v>231</v>
      </c>
      <c r="C10" s="510" t="s">
        <v>231</v>
      </c>
      <c r="D10" s="510" t="n">
        <v>0.6</v>
      </c>
      <c r="E10" s="510" t="n">
        <v>1.1</v>
      </c>
      <c r="F10" s="511" t="n">
        <v>1.3</v>
      </c>
      <c r="G10" s="510" t="n">
        <v>1.3</v>
      </c>
      <c r="H10" s="510" t="n">
        <v>1</v>
      </c>
      <c r="I10" s="510" t="n">
        <v>0.9</v>
      </c>
      <c r="L10" s="512"/>
      <c r="M10" s="506"/>
      <c r="N10" s="506"/>
      <c r="O10" s="506"/>
      <c r="P10" s="506"/>
    </row>
    <row r="11" customFormat="false" ht="9.95" hidden="false" customHeight="true" outlineLevel="0" collapsed="false">
      <c r="A11" s="509" t="s">
        <v>285</v>
      </c>
      <c r="B11" s="510" t="n">
        <v>5.1</v>
      </c>
      <c r="C11" s="510" t="n">
        <v>5.1</v>
      </c>
      <c r="D11" s="510" t="n">
        <v>5.6</v>
      </c>
      <c r="E11" s="510" t="n">
        <v>5.7</v>
      </c>
      <c r="F11" s="511" t="n">
        <v>5.8</v>
      </c>
      <c r="G11" s="510" t="n">
        <v>4.6</v>
      </c>
      <c r="H11" s="510" t="n">
        <v>4.5</v>
      </c>
      <c r="I11" s="510" t="n">
        <v>2.2</v>
      </c>
      <c r="L11" s="512"/>
      <c r="M11" s="506"/>
      <c r="N11" s="506"/>
      <c r="O11" s="506"/>
      <c r="P11" s="506"/>
    </row>
    <row r="12" customFormat="false" ht="9.95" hidden="false" customHeight="true" outlineLevel="0" collapsed="false">
      <c r="A12" s="509" t="s">
        <v>319</v>
      </c>
      <c r="B12" s="510" t="n">
        <v>5.8</v>
      </c>
      <c r="C12" s="510" t="n">
        <v>6.4</v>
      </c>
      <c r="D12" s="510" t="n">
        <v>5.5</v>
      </c>
      <c r="E12" s="510" t="n">
        <v>5.5</v>
      </c>
      <c r="F12" s="511" t="n">
        <v>5.8</v>
      </c>
      <c r="G12" s="510" t="n">
        <v>5.9</v>
      </c>
      <c r="H12" s="510" t="n">
        <v>5.4</v>
      </c>
      <c r="I12" s="510" t="n">
        <v>5.9</v>
      </c>
      <c r="L12" s="512"/>
      <c r="M12" s="506"/>
      <c r="N12" s="506"/>
      <c r="O12" s="506"/>
      <c r="P12" s="506"/>
    </row>
    <row r="13" customFormat="false" ht="9.95" hidden="false" customHeight="true" outlineLevel="0" collapsed="false">
      <c r="A13" s="509" t="s">
        <v>287</v>
      </c>
      <c r="B13" s="510" t="n">
        <v>7.2</v>
      </c>
      <c r="C13" s="510" t="n">
        <v>6.4</v>
      </c>
      <c r="D13" s="510" t="n">
        <v>5.6</v>
      </c>
      <c r="E13" s="510" t="n">
        <v>5.4</v>
      </c>
      <c r="F13" s="511" t="n">
        <v>4.6</v>
      </c>
      <c r="G13" s="510" t="n">
        <v>4.4</v>
      </c>
      <c r="H13" s="510" t="n">
        <v>4.3</v>
      </c>
      <c r="I13" s="510" t="n">
        <v>4.1</v>
      </c>
      <c r="L13" s="512"/>
      <c r="M13" s="506"/>
      <c r="N13" s="506"/>
      <c r="O13" s="506"/>
      <c r="P13" s="506"/>
    </row>
    <row r="14" customFormat="false" ht="9.95" hidden="false" customHeight="true" outlineLevel="0" collapsed="false">
      <c r="A14" s="509" t="s">
        <v>288</v>
      </c>
      <c r="B14" s="510" t="s">
        <v>231</v>
      </c>
      <c r="C14" s="510" t="s">
        <v>231</v>
      </c>
      <c r="D14" s="510" t="s">
        <v>231</v>
      </c>
      <c r="E14" s="510" t="s">
        <v>231</v>
      </c>
      <c r="F14" s="511" t="s">
        <v>231</v>
      </c>
      <c r="G14" s="510" t="s">
        <v>231</v>
      </c>
      <c r="H14" s="510" t="s">
        <v>231</v>
      </c>
      <c r="I14" s="510" t="s">
        <v>231</v>
      </c>
      <c r="L14" s="512"/>
      <c r="M14" s="506"/>
      <c r="N14" s="506"/>
      <c r="O14" s="506"/>
      <c r="P14" s="506"/>
    </row>
    <row r="15" customFormat="false" ht="9.95" hidden="false" customHeight="true" outlineLevel="0" collapsed="false">
      <c r="A15" s="509" t="s">
        <v>321</v>
      </c>
      <c r="B15" s="510" t="s">
        <v>231</v>
      </c>
      <c r="C15" s="510" t="s">
        <v>231</v>
      </c>
      <c r="D15" s="510" t="s">
        <v>231</v>
      </c>
      <c r="E15" s="510" t="s">
        <v>231</v>
      </c>
      <c r="F15" s="510" t="s">
        <v>231</v>
      </c>
      <c r="G15" s="510" t="s">
        <v>231</v>
      </c>
      <c r="H15" s="510" t="s">
        <v>231</v>
      </c>
      <c r="I15" s="510" t="s">
        <v>231</v>
      </c>
      <c r="L15" s="512"/>
      <c r="M15" s="506"/>
      <c r="N15" s="506"/>
      <c r="O15" s="506"/>
      <c r="P15" s="506"/>
    </row>
    <row r="16" customFormat="false" ht="9.95" hidden="false" customHeight="true" outlineLevel="0" collapsed="false">
      <c r="A16" s="509" t="s">
        <v>290</v>
      </c>
      <c r="B16" s="510" t="s">
        <v>231</v>
      </c>
      <c r="C16" s="510" t="s">
        <v>231</v>
      </c>
      <c r="D16" s="510" t="s">
        <v>231</v>
      </c>
      <c r="E16" s="510" t="s">
        <v>231</v>
      </c>
      <c r="F16" s="510" t="s">
        <v>231</v>
      </c>
      <c r="G16" s="510" t="s">
        <v>231</v>
      </c>
      <c r="H16" s="510" t="s">
        <v>231</v>
      </c>
      <c r="I16" s="510" t="s">
        <v>231</v>
      </c>
      <c r="L16" s="512"/>
      <c r="M16" s="506"/>
      <c r="N16" s="506"/>
      <c r="O16" s="506"/>
      <c r="P16" s="506"/>
    </row>
    <row r="17" customFormat="false" ht="9.95" hidden="false" customHeight="true" outlineLevel="0" collapsed="false">
      <c r="A17" s="509" t="s">
        <v>345</v>
      </c>
      <c r="B17" s="510" t="n">
        <v>2.1</v>
      </c>
      <c r="C17" s="510" t="n">
        <v>2.2</v>
      </c>
      <c r="D17" s="510" t="n">
        <v>2</v>
      </c>
      <c r="E17" s="510" t="n">
        <v>2.3</v>
      </c>
      <c r="F17" s="511" t="n">
        <v>2.4</v>
      </c>
      <c r="G17" s="510" t="n">
        <v>2.1</v>
      </c>
      <c r="H17" s="510" t="n">
        <v>1.9</v>
      </c>
      <c r="I17" s="510" t="n">
        <v>2</v>
      </c>
      <c r="L17" s="512"/>
      <c r="M17" s="506"/>
      <c r="N17" s="506"/>
      <c r="O17" s="506"/>
      <c r="P17" s="506"/>
    </row>
    <row r="18" customFormat="false" ht="9.95" hidden="false" customHeight="true" outlineLevel="0" collapsed="false">
      <c r="A18" s="509" t="s">
        <v>346</v>
      </c>
      <c r="B18" s="510" t="n">
        <v>3.1</v>
      </c>
      <c r="C18" s="510" t="n">
        <v>3.1</v>
      </c>
      <c r="D18" s="510" t="n">
        <v>3.7</v>
      </c>
      <c r="E18" s="510" t="n">
        <v>3.2</v>
      </c>
      <c r="F18" s="511" t="n">
        <v>2.6</v>
      </c>
      <c r="G18" s="510" t="n">
        <v>2.9</v>
      </c>
      <c r="H18" s="510" t="n">
        <v>3</v>
      </c>
      <c r="I18" s="510" t="n">
        <v>3.8</v>
      </c>
      <c r="L18" s="512"/>
      <c r="M18" s="506"/>
      <c r="N18" s="506"/>
      <c r="O18" s="506"/>
      <c r="P18" s="506"/>
    </row>
    <row r="19" customFormat="false" ht="9.95" hidden="false" customHeight="true" outlineLevel="0" collapsed="false">
      <c r="A19" s="509" t="s">
        <v>293</v>
      </c>
      <c r="B19" s="510" t="n">
        <v>5.4</v>
      </c>
      <c r="C19" s="510" t="n">
        <v>4.9</v>
      </c>
      <c r="D19" s="510" t="n">
        <v>4.8</v>
      </c>
      <c r="E19" s="510" t="n">
        <v>5.5</v>
      </c>
      <c r="F19" s="511" t="n">
        <v>6.1</v>
      </c>
      <c r="G19" s="510" t="n">
        <v>5.9</v>
      </c>
      <c r="H19" s="510" t="n">
        <v>5.3</v>
      </c>
      <c r="I19" s="510" t="n">
        <v>5</v>
      </c>
      <c r="L19" s="512"/>
      <c r="M19" s="506"/>
      <c r="N19" s="506"/>
      <c r="O19" s="506"/>
      <c r="P19" s="506"/>
    </row>
    <row r="20" customFormat="false" ht="9.95" hidden="false" customHeight="true" outlineLevel="0" collapsed="false">
      <c r="A20" s="509" t="s">
        <v>347</v>
      </c>
      <c r="B20" s="510" t="n">
        <v>5.3</v>
      </c>
      <c r="C20" s="510" t="n">
        <v>5</v>
      </c>
      <c r="D20" s="510" t="n">
        <v>4.9</v>
      </c>
      <c r="E20" s="510" t="n">
        <v>5.6</v>
      </c>
      <c r="F20" s="511" t="n">
        <v>6.8</v>
      </c>
      <c r="G20" s="510" t="n">
        <v>7.8</v>
      </c>
      <c r="H20" s="510" t="n">
        <v>8.2</v>
      </c>
      <c r="I20" s="510" t="n">
        <v>9.1</v>
      </c>
      <c r="L20" s="512"/>
      <c r="M20" s="506"/>
      <c r="N20" s="506"/>
      <c r="O20" s="506"/>
      <c r="P20" s="506"/>
    </row>
    <row r="21" customFormat="false" ht="9.75" hidden="false" customHeight="true" outlineLevel="0" collapsed="false">
      <c r="A21" s="509" t="s">
        <v>334</v>
      </c>
      <c r="B21" s="510" t="n">
        <v>2.8</v>
      </c>
      <c r="C21" s="510" t="n">
        <v>2.4</v>
      </c>
      <c r="D21" s="510" t="n">
        <v>1.9</v>
      </c>
      <c r="E21" s="510" t="n">
        <v>2.5</v>
      </c>
      <c r="F21" s="511" t="n">
        <v>2.6</v>
      </c>
      <c r="G21" s="510" t="n">
        <v>2.3</v>
      </c>
      <c r="H21" s="510" t="n">
        <v>2.3</v>
      </c>
      <c r="I21" s="510" t="n">
        <v>2.4</v>
      </c>
      <c r="L21" s="512"/>
      <c r="M21" s="506"/>
      <c r="N21" s="506"/>
      <c r="O21" s="506"/>
      <c r="P21" s="506"/>
    </row>
    <row r="22" customFormat="false" ht="9.95" hidden="false" customHeight="true" outlineLevel="0" collapsed="false">
      <c r="A22" s="509"/>
      <c r="B22" s="510"/>
      <c r="C22" s="510"/>
      <c r="D22" s="510"/>
      <c r="E22" s="510"/>
      <c r="F22" s="511"/>
      <c r="G22" s="510"/>
      <c r="H22" s="510"/>
      <c r="I22" s="510"/>
      <c r="L22" s="512"/>
      <c r="M22" s="506"/>
      <c r="N22" s="506"/>
      <c r="O22" s="506"/>
      <c r="P22" s="506"/>
    </row>
    <row r="23" s="516" customFormat="true" ht="9.95" hidden="false" customHeight="true" outlineLevel="0" collapsed="false">
      <c r="A23" s="513" t="s">
        <v>354</v>
      </c>
      <c r="B23" s="514" t="n">
        <v>10</v>
      </c>
      <c r="C23" s="514" t="n">
        <v>9.4</v>
      </c>
      <c r="D23" s="514" t="n">
        <v>8.9</v>
      </c>
      <c r="E23" s="514" t="n">
        <v>8.7</v>
      </c>
      <c r="F23" s="515" t="n">
        <v>9.1</v>
      </c>
      <c r="G23" s="514" t="n">
        <v>9.6</v>
      </c>
      <c r="H23" s="514" t="n">
        <v>10</v>
      </c>
      <c r="I23" s="514" t="n">
        <v>11.1</v>
      </c>
      <c r="L23" s="517"/>
      <c r="M23" s="518"/>
      <c r="N23" s="518"/>
      <c r="O23" s="518"/>
      <c r="P23" s="518"/>
    </row>
    <row r="24" customFormat="false" ht="6" hidden="false" customHeight="true" outlineLevel="0" collapsed="false">
      <c r="A24" s="519"/>
      <c r="B24" s="510"/>
      <c r="C24" s="510"/>
      <c r="D24" s="510"/>
      <c r="E24" s="510"/>
      <c r="F24" s="511"/>
      <c r="G24" s="510"/>
      <c r="H24" s="510"/>
      <c r="I24" s="510"/>
    </row>
    <row r="25" customFormat="false" ht="9.95" hidden="false" customHeight="true" outlineLevel="0" collapsed="false">
      <c r="A25" s="508" t="s">
        <v>44</v>
      </c>
      <c r="B25" s="508"/>
      <c r="C25" s="508"/>
      <c r="D25" s="508"/>
      <c r="E25" s="508"/>
      <c r="F25" s="508"/>
      <c r="G25" s="508"/>
      <c r="H25" s="508"/>
      <c r="I25" s="508"/>
      <c r="L25" s="512"/>
      <c r="M25" s="506"/>
      <c r="N25" s="506"/>
      <c r="O25" s="506"/>
      <c r="P25" s="506"/>
    </row>
    <row r="26" customFormat="false" ht="6" hidden="false" customHeight="true" outlineLevel="0" collapsed="false">
      <c r="A26" s="519"/>
      <c r="B26" s="510"/>
      <c r="C26" s="510"/>
      <c r="D26" s="510"/>
      <c r="E26" s="510"/>
      <c r="F26" s="511"/>
      <c r="G26" s="510"/>
      <c r="H26" s="510"/>
      <c r="I26" s="510"/>
    </row>
    <row r="27" customFormat="false" ht="9.95" hidden="false" customHeight="true" outlineLevel="0" collapsed="false">
      <c r="A27" s="509" t="s">
        <v>52</v>
      </c>
      <c r="B27" s="510" t="n">
        <v>26.6</v>
      </c>
      <c r="C27" s="510" t="n">
        <v>26.1</v>
      </c>
      <c r="D27" s="510" t="n">
        <v>26.4</v>
      </c>
      <c r="E27" s="510" t="n">
        <v>26.7</v>
      </c>
      <c r="F27" s="510" t="n">
        <v>26.9</v>
      </c>
      <c r="G27" s="510" t="n">
        <v>26.8</v>
      </c>
      <c r="H27" s="510" t="n">
        <v>26.8</v>
      </c>
      <c r="I27" s="510" t="n">
        <v>30.6</v>
      </c>
      <c r="Q27" s="520"/>
    </row>
    <row r="28" customFormat="false" ht="9.95" hidden="false" customHeight="true" outlineLevel="0" collapsed="false">
      <c r="A28" s="509" t="s">
        <v>282</v>
      </c>
      <c r="B28" s="510" t="n">
        <v>3.4</v>
      </c>
      <c r="C28" s="510" t="n">
        <v>2.7</v>
      </c>
      <c r="D28" s="510" t="n">
        <v>3.4</v>
      </c>
      <c r="E28" s="510" t="n">
        <v>3.6</v>
      </c>
      <c r="F28" s="510" t="n">
        <v>2.7</v>
      </c>
      <c r="G28" s="510" t="n">
        <v>2.9</v>
      </c>
      <c r="H28" s="510" t="n">
        <v>2.8</v>
      </c>
      <c r="I28" s="510" t="n">
        <v>3.5</v>
      </c>
      <c r="J28" s="520"/>
    </row>
    <row r="29" customFormat="false" ht="9.95" hidden="false" customHeight="true" outlineLevel="0" collapsed="false">
      <c r="A29" s="509" t="s">
        <v>283</v>
      </c>
      <c r="B29" s="510" t="n">
        <v>10.5</v>
      </c>
      <c r="C29" s="510" t="n">
        <v>10.6</v>
      </c>
      <c r="D29" s="510" t="n">
        <v>10.7</v>
      </c>
      <c r="E29" s="510" t="n">
        <v>10.5</v>
      </c>
      <c r="F29" s="510" t="n">
        <v>10.4</v>
      </c>
      <c r="G29" s="510" t="n">
        <v>10.9</v>
      </c>
      <c r="H29" s="510" t="n">
        <v>10.6</v>
      </c>
      <c r="I29" s="510" t="n">
        <v>10</v>
      </c>
    </row>
    <row r="30" customFormat="false" ht="9.95" hidden="false" customHeight="true" outlineLevel="0" collapsed="false">
      <c r="A30" s="509" t="s">
        <v>284</v>
      </c>
      <c r="B30" s="510" t="s">
        <v>231</v>
      </c>
      <c r="C30" s="510" t="s">
        <v>231</v>
      </c>
      <c r="D30" s="510" t="n">
        <v>2.3</v>
      </c>
      <c r="E30" s="510" t="n">
        <v>2.7</v>
      </c>
      <c r="F30" s="510" t="n">
        <v>2.4</v>
      </c>
      <c r="G30" s="510" t="n">
        <v>2.8</v>
      </c>
      <c r="H30" s="510" t="n">
        <v>1.9</v>
      </c>
      <c r="I30" s="510" t="n">
        <v>1.9</v>
      </c>
      <c r="J30" s="520"/>
      <c r="K30" s="520"/>
      <c r="M30" s="520"/>
      <c r="Q30" s="520"/>
    </row>
    <row r="31" customFormat="false" ht="9.95" hidden="false" customHeight="true" outlineLevel="0" collapsed="false">
      <c r="A31" s="509" t="s">
        <v>285</v>
      </c>
      <c r="B31" s="510" t="n">
        <v>6.1</v>
      </c>
      <c r="C31" s="510" t="n">
        <v>5.9</v>
      </c>
      <c r="D31" s="510" t="n">
        <v>5.9</v>
      </c>
      <c r="E31" s="510" t="n">
        <v>4.8</v>
      </c>
      <c r="F31" s="510" t="n">
        <v>4.8</v>
      </c>
      <c r="G31" s="510" t="n">
        <v>4.2</v>
      </c>
      <c r="H31" s="510" t="n">
        <v>4</v>
      </c>
      <c r="I31" s="510" t="n">
        <v>2.9</v>
      </c>
      <c r="J31" s="520"/>
    </row>
    <row r="32" customFormat="false" ht="9.95" hidden="false" customHeight="true" outlineLevel="0" collapsed="false">
      <c r="A32" s="509" t="s">
        <v>319</v>
      </c>
      <c r="B32" s="510" t="n">
        <v>9.3</v>
      </c>
      <c r="C32" s="510" t="n">
        <v>8.8</v>
      </c>
      <c r="D32" s="510" t="n">
        <v>7.8</v>
      </c>
      <c r="E32" s="510" t="n">
        <v>8.4</v>
      </c>
      <c r="F32" s="510" t="n">
        <v>8.2</v>
      </c>
      <c r="G32" s="510" t="n">
        <v>7.9</v>
      </c>
      <c r="H32" s="510" t="n">
        <v>7.4</v>
      </c>
      <c r="I32" s="510" t="n">
        <v>7.6</v>
      </c>
      <c r="M32" s="520"/>
      <c r="Q32" s="520"/>
    </row>
    <row r="33" customFormat="false" ht="9.95" hidden="false" customHeight="true" outlineLevel="0" collapsed="false">
      <c r="A33" s="509" t="s">
        <v>287</v>
      </c>
      <c r="B33" s="510" t="n">
        <v>5</v>
      </c>
      <c r="C33" s="510" t="n">
        <v>4.8</v>
      </c>
      <c r="D33" s="510" t="n">
        <v>4.8</v>
      </c>
      <c r="E33" s="510" t="n">
        <v>5.2</v>
      </c>
      <c r="F33" s="510" t="n">
        <v>4.8</v>
      </c>
      <c r="G33" s="510" t="n">
        <v>5</v>
      </c>
      <c r="H33" s="510" t="n">
        <v>4.7</v>
      </c>
      <c r="I33" s="510" t="n">
        <v>4.6</v>
      </c>
      <c r="M33" s="520"/>
      <c r="O33" s="520"/>
      <c r="Q33" s="520"/>
    </row>
    <row r="34" customFormat="false" ht="9.95" hidden="false" customHeight="true" outlineLevel="0" collapsed="false">
      <c r="A34" s="509" t="s">
        <v>288</v>
      </c>
      <c r="B34" s="510" t="s">
        <v>231</v>
      </c>
      <c r="C34" s="510" t="s">
        <v>231</v>
      </c>
      <c r="D34" s="510" t="s">
        <v>231</v>
      </c>
      <c r="E34" s="510" t="s">
        <v>231</v>
      </c>
      <c r="F34" s="510" t="s">
        <v>231</v>
      </c>
      <c r="G34" s="510" t="s">
        <v>231</v>
      </c>
      <c r="H34" s="510" t="s">
        <v>231</v>
      </c>
      <c r="I34" s="510" t="s">
        <v>231</v>
      </c>
    </row>
    <row r="35" customFormat="false" ht="9.95" hidden="false" customHeight="true" outlineLevel="0" collapsed="false">
      <c r="A35" s="509" t="s">
        <v>321</v>
      </c>
      <c r="B35" s="510" t="s">
        <v>231</v>
      </c>
      <c r="C35" s="510" t="s">
        <v>231</v>
      </c>
      <c r="D35" s="510" t="s">
        <v>231</v>
      </c>
      <c r="E35" s="510" t="s">
        <v>231</v>
      </c>
      <c r="F35" s="510" t="s">
        <v>231</v>
      </c>
      <c r="G35" s="510" t="s">
        <v>231</v>
      </c>
      <c r="H35" s="510" t="s">
        <v>231</v>
      </c>
      <c r="I35" s="510" t="s">
        <v>231</v>
      </c>
      <c r="O35" s="520"/>
      <c r="Q35" s="520"/>
    </row>
    <row r="36" customFormat="false" ht="9.95" hidden="false" customHeight="true" outlineLevel="0" collapsed="false">
      <c r="A36" s="509" t="s">
        <v>290</v>
      </c>
      <c r="B36" s="510" t="s">
        <v>231</v>
      </c>
      <c r="C36" s="510" t="s">
        <v>231</v>
      </c>
      <c r="D36" s="510" t="s">
        <v>231</v>
      </c>
      <c r="E36" s="510" t="s">
        <v>231</v>
      </c>
      <c r="F36" s="510" t="s">
        <v>231</v>
      </c>
      <c r="G36" s="510" t="s">
        <v>231</v>
      </c>
      <c r="H36" s="510" t="s">
        <v>231</v>
      </c>
      <c r="I36" s="510" t="s">
        <v>231</v>
      </c>
      <c r="J36" s="520"/>
    </row>
    <row r="37" customFormat="false" ht="9.95" hidden="false" customHeight="true" outlineLevel="0" collapsed="false">
      <c r="A37" s="509" t="s">
        <v>345</v>
      </c>
      <c r="B37" s="510" t="n">
        <v>2.6</v>
      </c>
      <c r="C37" s="510" t="n">
        <v>2.6</v>
      </c>
      <c r="D37" s="510" t="n">
        <v>2.7</v>
      </c>
      <c r="E37" s="510" t="n">
        <v>2.5</v>
      </c>
      <c r="F37" s="510" t="n">
        <v>2.5</v>
      </c>
      <c r="G37" s="510" t="n">
        <v>3.1</v>
      </c>
      <c r="H37" s="510" t="n">
        <v>2.8</v>
      </c>
      <c r="I37" s="510" t="n">
        <v>2.8</v>
      </c>
      <c r="O37" s="520"/>
    </row>
    <row r="38" customFormat="false" ht="9.95" hidden="false" customHeight="true" outlineLevel="0" collapsed="false">
      <c r="A38" s="509" t="s">
        <v>346</v>
      </c>
      <c r="B38" s="510" t="n">
        <v>5.6</v>
      </c>
      <c r="C38" s="510" t="n">
        <v>4.8</v>
      </c>
      <c r="D38" s="510" t="n">
        <v>5.5</v>
      </c>
      <c r="E38" s="510" t="n">
        <v>5.2</v>
      </c>
      <c r="F38" s="510" t="n">
        <v>5.5</v>
      </c>
      <c r="G38" s="510" t="n">
        <v>6.7</v>
      </c>
      <c r="H38" s="510" t="n">
        <v>3.7</v>
      </c>
      <c r="I38" s="510" t="n">
        <v>4.1</v>
      </c>
      <c r="O38" s="520"/>
      <c r="Q38" s="520"/>
    </row>
    <row r="39" customFormat="false" ht="9.95" hidden="false" customHeight="true" outlineLevel="0" collapsed="false">
      <c r="A39" s="509" t="s">
        <v>293</v>
      </c>
      <c r="B39" s="510" t="n">
        <v>6.3</v>
      </c>
      <c r="C39" s="510" t="n">
        <v>6.4</v>
      </c>
      <c r="D39" s="510" t="n">
        <v>6.2</v>
      </c>
      <c r="E39" s="510" t="n">
        <v>6.2</v>
      </c>
      <c r="F39" s="510" t="n">
        <v>6.4</v>
      </c>
      <c r="G39" s="510" t="n">
        <v>5.7</v>
      </c>
      <c r="H39" s="510" t="n">
        <v>6.2</v>
      </c>
      <c r="I39" s="510" t="n">
        <v>5.9</v>
      </c>
      <c r="M39" s="520"/>
      <c r="O39" s="520"/>
      <c r="Q39" s="520"/>
    </row>
    <row r="40" customFormat="false" ht="9.95" hidden="false" customHeight="true" outlineLevel="0" collapsed="false">
      <c r="A40" s="509" t="s">
        <v>347</v>
      </c>
      <c r="B40" s="510" t="n">
        <v>13.8</v>
      </c>
      <c r="C40" s="510" t="n">
        <v>12.8</v>
      </c>
      <c r="D40" s="510" t="n">
        <v>11.8</v>
      </c>
      <c r="E40" s="510" t="n">
        <v>12.3</v>
      </c>
      <c r="F40" s="510" t="n">
        <v>12.1</v>
      </c>
      <c r="G40" s="510" t="n">
        <v>12.3</v>
      </c>
      <c r="H40" s="510" t="n">
        <v>12.8</v>
      </c>
      <c r="I40" s="510" t="n">
        <v>13.5</v>
      </c>
    </row>
    <row r="41" customFormat="false" ht="9.95" hidden="false" customHeight="true" outlineLevel="0" collapsed="false">
      <c r="A41" s="509" t="s">
        <v>334</v>
      </c>
      <c r="B41" s="510" t="n">
        <v>3.5</v>
      </c>
      <c r="C41" s="510" t="n">
        <v>3.7</v>
      </c>
      <c r="D41" s="510" t="n">
        <v>2.9</v>
      </c>
      <c r="E41" s="510" t="n">
        <v>3.1</v>
      </c>
      <c r="F41" s="510" t="n">
        <v>3.6</v>
      </c>
      <c r="G41" s="510" t="n">
        <v>3.3</v>
      </c>
      <c r="H41" s="510" t="n">
        <v>3.5</v>
      </c>
      <c r="I41" s="510" t="n">
        <v>3.4</v>
      </c>
      <c r="J41" s="520"/>
      <c r="K41" s="520"/>
      <c r="M41" s="520"/>
      <c r="O41" s="520"/>
      <c r="Q41" s="520"/>
    </row>
    <row r="42" customFormat="false" ht="9.95" hidden="false" customHeight="true" outlineLevel="0" collapsed="false">
      <c r="A42" s="509"/>
      <c r="B42" s="510"/>
      <c r="C42" s="510"/>
      <c r="D42" s="510"/>
      <c r="E42" s="510"/>
      <c r="F42" s="510"/>
      <c r="G42" s="510"/>
      <c r="H42" s="510"/>
      <c r="I42" s="510"/>
      <c r="J42" s="520"/>
      <c r="K42" s="520"/>
      <c r="M42" s="520"/>
      <c r="O42" s="520"/>
      <c r="Q42" s="520"/>
    </row>
    <row r="43" s="516" customFormat="true" ht="9.95" hidden="false" customHeight="true" outlineLevel="0" collapsed="false">
      <c r="A43" s="513" t="s">
        <v>354</v>
      </c>
      <c r="B43" s="514" t="n">
        <v>16.6</v>
      </c>
      <c r="C43" s="514" t="n">
        <v>15.9</v>
      </c>
      <c r="D43" s="514" t="n">
        <v>15.7</v>
      </c>
      <c r="E43" s="514" t="n">
        <v>15.8</v>
      </c>
      <c r="F43" s="514" t="n">
        <v>16.1</v>
      </c>
      <c r="G43" s="514" t="n">
        <v>16</v>
      </c>
      <c r="H43" s="514" t="n">
        <v>16.3</v>
      </c>
      <c r="I43" s="514" t="n">
        <v>16.7</v>
      </c>
      <c r="J43" s="521"/>
      <c r="M43" s="521"/>
      <c r="O43" s="521"/>
      <c r="Q43" s="521"/>
    </row>
    <row r="44" customFormat="false" ht="6" hidden="false" customHeight="true" outlineLevel="0" collapsed="false">
      <c r="A44" s="519"/>
      <c r="B44" s="510"/>
      <c r="C44" s="510"/>
      <c r="D44" s="510"/>
      <c r="E44" s="510"/>
      <c r="F44" s="511"/>
      <c r="G44" s="510"/>
      <c r="H44" s="510"/>
      <c r="I44" s="510"/>
    </row>
    <row r="45" customFormat="false" ht="9.95" hidden="false" customHeight="true" outlineLevel="0" collapsed="false">
      <c r="A45" s="508" t="s">
        <v>45</v>
      </c>
      <c r="B45" s="508"/>
      <c r="C45" s="508"/>
      <c r="D45" s="508"/>
      <c r="E45" s="508"/>
      <c r="F45" s="508"/>
      <c r="G45" s="508"/>
      <c r="H45" s="508"/>
      <c r="I45" s="508"/>
    </row>
    <row r="46" customFormat="false" ht="6" hidden="false" customHeight="true" outlineLevel="0" collapsed="false">
      <c r="A46" s="519"/>
      <c r="B46" s="510"/>
      <c r="C46" s="510"/>
      <c r="D46" s="510"/>
      <c r="E46" s="510"/>
      <c r="F46" s="511"/>
      <c r="G46" s="510"/>
      <c r="H46" s="510"/>
      <c r="I46" s="510"/>
    </row>
    <row r="47" customFormat="false" ht="9.95" hidden="false" customHeight="true" outlineLevel="0" collapsed="false">
      <c r="A47" s="509" t="s">
        <v>52</v>
      </c>
      <c r="B47" s="510" t="n">
        <v>16</v>
      </c>
      <c r="C47" s="510" t="n">
        <v>16</v>
      </c>
      <c r="D47" s="510" t="n">
        <v>16.3</v>
      </c>
      <c r="E47" s="510" t="n">
        <v>17</v>
      </c>
      <c r="F47" s="510" t="n">
        <v>17.4</v>
      </c>
      <c r="G47" s="510" t="n">
        <v>17.8</v>
      </c>
      <c r="H47" s="510" t="n">
        <v>17.9</v>
      </c>
      <c r="I47" s="510" t="n">
        <v>20.5</v>
      </c>
    </row>
    <row r="48" customFormat="false" ht="9.95" hidden="false" customHeight="true" outlineLevel="0" collapsed="false">
      <c r="A48" s="509" t="s">
        <v>282</v>
      </c>
      <c r="B48" s="510" t="n">
        <v>4.1</v>
      </c>
      <c r="C48" s="510" t="n">
        <v>3.4</v>
      </c>
      <c r="D48" s="510" t="n">
        <v>3.8</v>
      </c>
      <c r="E48" s="510" t="n">
        <v>3.8</v>
      </c>
      <c r="F48" s="510" t="n">
        <v>3.3</v>
      </c>
      <c r="G48" s="510" t="n">
        <v>3.3</v>
      </c>
      <c r="H48" s="510" t="n">
        <v>3.4</v>
      </c>
      <c r="I48" s="510" t="n">
        <v>4.1</v>
      </c>
    </row>
    <row r="49" customFormat="false" ht="9.95" hidden="false" customHeight="true" outlineLevel="0" collapsed="false">
      <c r="A49" s="509" t="s">
        <v>283</v>
      </c>
      <c r="B49" s="510" t="n">
        <v>8.4</v>
      </c>
      <c r="C49" s="510" t="n">
        <v>8.7</v>
      </c>
      <c r="D49" s="510" t="n">
        <v>8.6</v>
      </c>
      <c r="E49" s="510" t="n">
        <v>8.4</v>
      </c>
      <c r="F49" s="510" t="n">
        <v>8.7</v>
      </c>
      <c r="G49" s="510" t="n">
        <v>8.8</v>
      </c>
      <c r="H49" s="510" t="n">
        <v>8.8</v>
      </c>
      <c r="I49" s="510" t="n">
        <v>8.5</v>
      </c>
    </row>
    <row r="50" customFormat="false" ht="9.95" hidden="false" customHeight="true" outlineLevel="0" collapsed="false">
      <c r="A50" s="509" t="s">
        <v>284</v>
      </c>
      <c r="B50" s="510" t="s">
        <v>231</v>
      </c>
      <c r="C50" s="510" t="s">
        <v>231</v>
      </c>
      <c r="D50" s="510" t="n">
        <v>1.3</v>
      </c>
      <c r="E50" s="510" t="n">
        <v>1.6</v>
      </c>
      <c r="F50" s="510" t="n">
        <v>1.8</v>
      </c>
      <c r="G50" s="510" t="n">
        <v>2</v>
      </c>
      <c r="H50" s="510" t="n">
        <v>1.3</v>
      </c>
      <c r="I50" s="510" t="n">
        <v>1.3</v>
      </c>
    </row>
    <row r="51" customFormat="false" ht="9.95" hidden="false" customHeight="true" outlineLevel="0" collapsed="false">
      <c r="A51" s="509" t="s">
        <v>285</v>
      </c>
      <c r="B51" s="510" t="n">
        <v>5.5</v>
      </c>
      <c r="C51" s="510" t="n">
        <v>5.4</v>
      </c>
      <c r="D51" s="510" t="n">
        <v>5.6</v>
      </c>
      <c r="E51" s="510" t="n">
        <v>5.2</v>
      </c>
      <c r="F51" s="510" t="n">
        <v>5.3</v>
      </c>
      <c r="G51" s="510" t="n">
        <v>4.4</v>
      </c>
      <c r="H51" s="510" t="n">
        <v>4.2</v>
      </c>
      <c r="I51" s="510" t="n">
        <v>2.5</v>
      </c>
    </row>
    <row r="52" customFormat="false" ht="9.95" hidden="false" customHeight="true" outlineLevel="0" collapsed="false">
      <c r="A52" s="509" t="s">
        <v>319</v>
      </c>
      <c r="B52" s="510" t="n">
        <v>7.2</v>
      </c>
      <c r="C52" s="510" t="n">
        <v>7.4</v>
      </c>
      <c r="D52" s="510" t="n">
        <v>6.5</v>
      </c>
      <c r="E52" s="510" t="n">
        <v>6.7</v>
      </c>
      <c r="F52" s="510" t="n">
        <v>6.9</v>
      </c>
      <c r="G52" s="510" t="n">
        <v>6.7</v>
      </c>
      <c r="H52" s="510" t="n">
        <v>6.2</v>
      </c>
      <c r="I52" s="510" t="n">
        <v>6.7</v>
      </c>
    </row>
    <row r="53" customFormat="false" ht="9.95" hidden="false" customHeight="true" outlineLevel="0" collapsed="false">
      <c r="A53" s="509" t="s">
        <v>287</v>
      </c>
      <c r="B53" s="510" t="n">
        <v>5.7</v>
      </c>
      <c r="C53" s="510" t="n">
        <v>5.2</v>
      </c>
      <c r="D53" s="510" t="n">
        <v>4.8</v>
      </c>
      <c r="E53" s="510" t="n">
        <v>4.8</v>
      </c>
      <c r="F53" s="510" t="n">
        <v>4.1</v>
      </c>
      <c r="G53" s="510" t="n">
        <v>4.2</v>
      </c>
      <c r="H53" s="510" t="n">
        <v>4.1</v>
      </c>
      <c r="I53" s="510" t="n">
        <v>4.1</v>
      </c>
    </row>
    <row r="54" customFormat="false" ht="9.95" hidden="false" customHeight="true" outlineLevel="0" collapsed="false">
      <c r="A54" s="509" t="s">
        <v>288</v>
      </c>
      <c r="B54" s="510" t="s">
        <v>231</v>
      </c>
      <c r="C54" s="510" t="s">
        <v>231</v>
      </c>
      <c r="D54" s="510" t="s">
        <v>231</v>
      </c>
      <c r="E54" s="510" t="s">
        <v>231</v>
      </c>
      <c r="F54" s="510" t="s">
        <v>231</v>
      </c>
      <c r="G54" s="510" t="s">
        <v>231</v>
      </c>
      <c r="H54" s="510" t="s">
        <v>231</v>
      </c>
      <c r="I54" s="510" t="s">
        <v>231</v>
      </c>
    </row>
    <row r="55" customFormat="false" ht="9.95" hidden="false" customHeight="true" outlineLevel="0" collapsed="false">
      <c r="A55" s="509" t="s">
        <v>321</v>
      </c>
      <c r="B55" s="510" t="s">
        <v>231</v>
      </c>
      <c r="C55" s="510" t="s">
        <v>231</v>
      </c>
      <c r="D55" s="510" t="s">
        <v>231</v>
      </c>
      <c r="E55" s="510" t="s">
        <v>231</v>
      </c>
      <c r="F55" s="510" t="s">
        <v>231</v>
      </c>
      <c r="G55" s="510" t="s">
        <v>231</v>
      </c>
      <c r="H55" s="510" t="s">
        <v>231</v>
      </c>
      <c r="I55" s="510" t="s">
        <v>231</v>
      </c>
    </row>
    <row r="56" customFormat="false" ht="9.95" hidden="false" customHeight="true" outlineLevel="0" collapsed="false">
      <c r="A56" s="509" t="s">
        <v>290</v>
      </c>
      <c r="B56" s="510" t="s">
        <v>231</v>
      </c>
      <c r="C56" s="510" t="s">
        <v>231</v>
      </c>
      <c r="D56" s="510" t="s">
        <v>231</v>
      </c>
      <c r="E56" s="510" t="s">
        <v>231</v>
      </c>
      <c r="F56" s="510" t="s">
        <v>231</v>
      </c>
      <c r="G56" s="510" t="s">
        <v>231</v>
      </c>
      <c r="H56" s="510" t="s">
        <v>231</v>
      </c>
      <c r="I56" s="510" t="s">
        <v>231</v>
      </c>
    </row>
    <row r="57" customFormat="false" ht="9.95" hidden="false" customHeight="true" outlineLevel="0" collapsed="false">
      <c r="A57" s="509" t="s">
        <v>345</v>
      </c>
      <c r="B57" s="510" t="n">
        <v>2</v>
      </c>
      <c r="C57" s="510" t="n">
        <v>2.2</v>
      </c>
      <c r="D57" s="510" t="n">
        <v>2.2</v>
      </c>
      <c r="E57" s="510" t="n">
        <v>2.3</v>
      </c>
      <c r="F57" s="510" t="n">
        <v>2.3</v>
      </c>
      <c r="G57" s="510" t="n">
        <v>2.3</v>
      </c>
      <c r="H57" s="510" t="n">
        <v>2.2</v>
      </c>
      <c r="I57" s="510" t="n">
        <v>2.2</v>
      </c>
    </row>
    <row r="58" customFormat="false" ht="9.95" hidden="false" customHeight="true" outlineLevel="0" collapsed="false">
      <c r="A58" s="509" t="s">
        <v>346</v>
      </c>
      <c r="B58" s="510" t="n">
        <v>3.3</v>
      </c>
      <c r="C58" s="510" t="n">
        <v>3.1</v>
      </c>
      <c r="D58" s="510" t="n">
        <v>3.3</v>
      </c>
      <c r="E58" s="510" t="n">
        <v>3.3</v>
      </c>
      <c r="F58" s="510" t="n">
        <v>3.3</v>
      </c>
      <c r="G58" s="510" t="n">
        <v>3.9</v>
      </c>
      <c r="H58" s="510" t="n">
        <v>1.9</v>
      </c>
      <c r="I58" s="510" t="n">
        <v>2.8</v>
      </c>
    </row>
    <row r="59" customFormat="false" ht="9.95" hidden="false" customHeight="true" outlineLevel="0" collapsed="false">
      <c r="A59" s="509" t="s">
        <v>293</v>
      </c>
      <c r="B59" s="510" t="n">
        <v>5.6</v>
      </c>
      <c r="C59" s="510" t="n">
        <v>5.4</v>
      </c>
      <c r="D59" s="510" t="n">
        <v>5.3</v>
      </c>
      <c r="E59" s="510" t="n">
        <v>5.6</v>
      </c>
      <c r="F59" s="510" t="n">
        <v>6</v>
      </c>
      <c r="G59" s="510" t="n">
        <v>5.5</v>
      </c>
      <c r="H59" s="510" t="n">
        <v>5.4</v>
      </c>
      <c r="I59" s="510" t="n">
        <v>5.2</v>
      </c>
    </row>
    <row r="60" customFormat="false" ht="9.95" hidden="false" customHeight="true" outlineLevel="0" collapsed="false">
      <c r="A60" s="509" t="s">
        <v>347</v>
      </c>
      <c r="B60" s="510" t="n">
        <v>8.3</v>
      </c>
      <c r="C60" s="510" t="n">
        <v>7.8</v>
      </c>
      <c r="D60" s="510" t="n">
        <v>7.5</v>
      </c>
      <c r="E60" s="510" t="n">
        <v>8.2</v>
      </c>
      <c r="F60" s="510" t="n">
        <v>8.8</v>
      </c>
      <c r="G60" s="510" t="n">
        <v>9.5</v>
      </c>
      <c r="H60" s="510" t="n">
        <v>10</v>
      </c>
      <c r="I60" s="510" t="n">
        <v>10.8</v>
      </c>
    </row>
    <row r="61" customFormat="false" ht="9.95" hidden="false" customHeight="true" outlineLevel="0" collapsed="false">
      <c r="A61" s="509" t="s">
        <v>334</v>
      </c>
      <c r="B61" s="510" t="n">
        <v>3</v>
      </c>
      <c r="C61" s="510" t="n">
        <v>2.9</v>
      </c>
      <c r="D61" s="510" t="n">
        <v>2.4</v>
      </c>
      <c r="E61" s="510" t="n">
        <v>2.7</v>
      </c>
      <c r="F61" s="510" t="n">
        <v>3.1</v>
      </c>
      <c r="G61" s="510" t="n">
        <v>2.7</v>
      </c>
      <c r="H61" s="510" t="n">
        <v>2.7</v>
      </c>
      <c r="I61" s="510" t="n">
        <v>2.7</v>
      </c>
    </row>
    <row r="62" customFormat="false" ht="9.95" hidden="false" customHeight="true" outlineLevel="0" collapsed="false">
      <c r="A62" s="509"/>
      <c r="B62" s="510"/>
      <c r="C62" s="510"/>
      <c r="D62" s="510"/>
      <c r="E62" s="510"/>
      <c r="F62" s="510"/>
      <c r="G62" s="510"/>
      <c r="H62" s="510"/>
      <c r="I62" s="510"/>
    </row>
    <row r="63" s="516" customFormat="true" ht="9.95" hidden="false" customHeight="true" outlineLevel="0" collapsed="false">
      <c r="A63" s="513" t="s">
        <v>354</v>
      </c>
      <c r="B63" s="514" t="n">
        <v>11.9</v>
      </c>
      <c r="C63" s="514" t="n">
        <v>11.5</v>
      </c>
      <c r="D63" s="514" t="n">
        <v>11.2</v>
      </c>
      <c r="E63" s="514" t="n">
        <v>11.4</v>
      </c>
      <c r="F63" s="514" t="n">
        <v>11.7</v>
      </c>
      <c r="G63" s="514" t="n">
        <v>12</v>
      </c>
      <c r="H63" s="514" t="n">
        <v>12.5</v>
      </c>
      <c r="I63" s="514" t="n">
        <v>13.3</v>
      </c>
    </row>
    <row r="64" customFormat="false" ht="6" hidden="false" customHeight="true" outlineLevel="0" collapsed="false">
      <c r="A64" s="522"/>
      <c r="B64" s="523"/>
      <c r="C64" s="523"/>
      <c r="D64" s="523"/>
      <c r="E64" s="523"/>
      <c r="F64" s="523"/>
      <c r="G64" s="524"/>
      <c r="H64" s="524"/>
      <c r="I64" s="524"/>
    </row>
    <row r="65" customFormat="false" ht="9" hidden="false" customHeight="true" outlineLevel="0" collapsed="false"/>
    <row r="66" customFormat="false" ht="9" hidden="false" customHeight="true" outlineLevel="0" collapsed="false">
      <c r="A66" s="502" t="s">
        <v>355</v>
      </c>
      <c r="B66" s="502"/>
      <c r="C66" s="502"/>
      <c r="D66" s="502"/>
      <c r="E66" s="502"/>
      <c r="F66" s="502"/>
    </row>
    <row r="67" customFormat="false" ht="12.75" hidden="false" customHeight="true" outlineLevel="0" collapsed="false">
      <c r="A67" s="421" t="s">
        <v>302</v>
      </c>
    </row>
    <row r="68" customFormat="false" ht="12.75" hidden="false" customHeight="false" outlineLevel="0" collapsed="false">
      <c r="A68" s="502"/>
    </row>
  </sheetData>
  <mergeCells count="4">
    <mergeCell ref="A1:I1"/>
    <mergeCell ref="A5:I5"/>
    <mergeCell ref="A25:I25"/>
    <mergeCell ref="A45:I4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30" workbookViewId="0">
      <selection pane="topLeft" activeCell="A22" activeCellId="0" sqref="A2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25" width="20.7"/>
    <col collapsed="false" customWidth="true" hidden="false" outlineLevel="0" max="6" min="2" style="525" width="7.7"/>
    <col collapsed="false" customWidth="false" hidden="false" outlineLevel="0" max="257" min="7" style="525" width="9.14"/>
  </cols>
  <sheetData>
    <row r="1" s="527" customFormat="true" ht="40.5" hidden="false" customHeight="true" outlineLevel="0" collapsed="false">
      <c r="A1" s="526" t="s">
        <v>356</v>
      </c>
      <c r="B1" s="526"/>
      <c r="C1" s="526"/>
      <c r="D1" s="526"/>
      <c r="E1" s="526"/>
      <c r="F1" s="526"/>
    </row>
    <row r="2" s="461" customFormat="true" ht="9" hidden="false" customHeight="true" outlineLevel="0" collapsed="false"/>
    <row r="3" customFormat="false" ht="21.95" hidden="false" customHeight="true" outlineLevel="0" collapsed="false">
      <c r="A3" s="528" t="s">
        <v>278</v>
      </c>
      <c r="B3" s="529" t="n">
        <v>2007</v>
      </c>
      <c r="C3" s="529" t="n">
        <v>2008</v>
      </c>
      <c r="D3" s="530" t="n">
        <v>2009</v>
      </c>
      <c r="E3" s="530" t="n">
        <v>2010</v>
      </c>
      <c r="F3" s="530" t="n">
        <v>2011</v>
      </c>
    </row>
    <row r="4" customFormat="false" ht="6" hidden="false" customHeight="true" outlineLevel="0" collapsed="false">
      <c r="A4" s="531"/>
      <c r="B4" s="532"/>
      <c r="C4" s="532"/>
      <c r="D4" s="422"/>
      <c r="E4" s="422"/>
      <c r="F4" s="422"/>
    </row>
    <row r="5" customFormat="false" ht="9" hidden="false" customHeight="true" outlineLevel="0" collapsed="false">
      <c r="A5" s="422" t="s">
        <v>343</v>
      </c>
      <c r="B5" s="533" t="n">
        <v>5.1</v>
      </c>
      <c r="C5" s="533" t="n">
        <v>4.9</v>
      </c>
      <c r="D5" s="533" t="n">
        <v>5.5</v>
      </c>
      <c r="E5" s="434" t="n">
        <v>5.3</v>
      </c>
      <c r="F5" s="434" t="n">
        <v>5.8</v>
      </c>
    </row>
    <row r="6" customFormat="false" ht="9" hidden="false" customHeight="true" outlineLevel="0" collapsed="false">
      <c r="A6" s="422" t="s">
        <v>357</v>
      </c>
      <c r="B6" s="533" t="n">
        <v>25.5</v>
      </c>
      <c r="C6" s="533" t="n">
        <v>25.1</v>
      </c>
      <c r="D6" s="533" t="n">
        <v>24.3</v>
      </c>
      <c r="E6" s="422" t="n">
        <v>24</v>
      </c>
      <c r="F6" s="422" t="n">
        <v>23.7</v>
      </c>
    </row>
    <row r="7" customFormat="false" ht="9" hidden="false" customHeight="true" outlineLevel="0" collapsed="false">
      <c r="A7" s="422" t="s">
        <v>283</v>
      </c>
      <c r="B7" s="533" t="n">
        <v>10.1</v>
      </c>
      <c r="C7" s="533" t="n">
        <v>10.2</v>
      </c>
      <c r="D7" s="434" t="n">
        <v>10.1</v>
      </c>
      <c r="E7" s="434" t="n">
        <v>10.2</v>
      </c>
      <c r="F7" s="434" t="n">
        <v>10.2</v>
      </c>
    </row>
    <row r="8" customFormat="false" ht="9" hidden="false" customHeight="true" outlineLevel="0" collapsed="false">
      <c r="A8" s="422" t="s">
        <v>284</v>
      </c>
      <c r="B8" s="533" t="n">
        <v>17.7</v>
      </c>
      <c r="C8" s="533" t="n">
        <v>17.1</v>
      </c>
      <c r="D8" s="533" t="n">
        <v>16.8</v>
      </c>
      <c r="E8" s="422" t="n">
        <v>16</v>
      </c>
      <c r="F8" s="422" t="n">
        <v>16.4</v>
      </c>
    </row>
    <row r="9" customFormat="false" ht="9" hidden="false" customHeight="true" outlineLevel="0" collapsed="false">
      <c r="A9" s="422" t="s">
        <v>285</v>
      </c>
      <c r="B9" s="533" t="n">
        <v>20.2</v>
      </c>
      <c r="C9" s="533" t="n">
        <v>20.5</v>
      </c>
      <c r="D9" s="533" t="n">
        <v>20.8</v>
      </c>
      <c r="E9" s="422" t="n">
        <v>20.3</v>
      </c>
      <c r="F9" s="422" t="n">
        <v>18.2</v>
      </c>
    </row>
    <row r="10" customFormat="false" ht="9" hidden="false" customHeight="true" outlineLevel="0" collapsed="false">
      <c r="A10" s="422" t="s">
        <v>358</v>
      </c>
      <c r="B10" s="533" t="n">
        <v>17.3</v>
      </c>
      <c r="C10" s="533" t="n">
        <v>16.9</v>
      </c>
      <c r="D10" s="533" t="n">
        <v>15.2</v>
      </c>
      <c r="E10" s="434" t="n">
        <v>15.6</v>
      </c>
      <c r="F10" s="434" t="n">
        <v>14.8</v>
      </c>
    </row>
    <row r="11" customFormat="false" ht="9" hidden="false" customHeight="true" outlineLevel="0" collapsed="false">
      <c r="A11" s="422" t="s">
        <v>287</v>
      </c>
      <c r="B11" s="533" t="n">
        <v>22.8</v>
      </c>
      <c r="C11" s="533" t="n">
        <v>22.8</v>
      </c>
      <c r="D11" s="533" t="n">
        <v>22.6</v>
      </c>
      <c r="E11" s="422" t="n">
        <v>22.3</v>
      </c>
      <c r="F11" s="422" t="n">
        <v>22.2</v>
      </c>
    </row>
    <row r="12" customFormat="false" ht="9" hidden="false" customHeight="true" outlineLevel="0" collapsed="false">
      <c r="A12" s="422" t="s">
        <v>288</v>
      </c>
      <c r="B12" s="434" t="s">
        <v>258</v>
      </c>
      <c r="C12" s="533" t="n">
        <v>22</v>
      </c>
      <c r="D12" s="434" t="s">
        <v>258</v>
      </c>
      <c r="E12" s="434" t="s">
        <v>258</v>
      </c>
      <c r="F12" s="434" t="s">
        <v>258</v>
      </c>
    </row>
    <row r="13" customFormat="false" ht="9" hidden="false" customHeight="true" outlineLevel="0" collapsed="false">
      <c r="A13" s="422" t="s">
        <v>289</v>
      </c>
      <c r="B13" s="533" t="n">
        <v>17.3</v>
      </c>
      <c r="C13" s="434" t="n">
        <v>12.6</v>
      </c>
      <c r="D13" s="533" t="n">
        <v>12.6</v>
      </c>
      <c r="E13" s="434" t="n">
        <v>13.9</v>
      </c>
      <c r="F13" s="434" t="s">
        <v>275</v>
      </c>
    </row>
    <row r="14" customFormat="false" ht="9" hidden="false" customHeight="true" outlineLevel="0" collapsed="false">
      <c r="A14" s="422" t="s">
        <v>290</v>
      </c>
      <c r="B14" s="533" t="n">
        <v>10.2</v>
      </c>
      <c r="C14" s="533" t="n">
        <v>9.7</v>
      </c>
      <c r="D14" s="533" t="n">
        <v>9.2</v>
      </c>
      <c r="E14" s="533" t="n">
        <v>8.7</v>
      </c>
      <c r="F14" s="533" t="n">
        <v>8.7</v>
      </c>
    </row>
    <row r="15" customFormat="false" ht="9" hidden="false" customHeight="true" outlineLevel="0" collapsed="false">
      <c r="A15" s="422" t="s">
        <v>345</v>
      </c>
      <c r="B15" s="533" t="n">
        <v>19.3</v>
      </c>
      <c r="C15" s="533" t="n">
        <v>18.9</v>
      </c>
      <c r="D15" s="533" t="n">
        <v>18.5</v>
      </c>
      <c r="E15" s="422" t="n">
        <v>17.8</v>
      </c>
      <c r="F15" s="422" t="n">
        <v>17.9</v>
      </c>
    </row>
    <row r="16" customFormat="false" ht="9" hidden="false" customHeight="true" outlineLevel="0" collapsed="false">
      <c r="A16" s="422" t="s">
        <v>346</v>
      </c>
      <c r="B16" s="533" t="n">
        <v>8.5</v>
      </c>
      <c r="C16" s="533" t="n">
        <v>9.2</v>
      </c>
      <c r="D16" s="533" t="n">
        <v>10</v>
      </c>
      <c r="E16" s="422" t="n">
        <v>12.8</v>
      </c>
      <c r="F16" s="422" t="n">
        <v>12.5</v>
      </c>
    </row>
    <row r="17" customFormat="false" ht="9" hidden="false" customHeight="true" outlineLevel="0" collapsed="false">
      <c r="A17" s="422" t="s">
        <v>293</v>
      </c>
      <c r="B17" s="533" t="n">
        <v>20.8</v>
      </c>
      <c r="C17" s="533" t="n">
        <v>21.4</v>
      </c>
      <c r="D17" s="533" t="n">
        <v>20.6</v>
      </c>
      <c r="E17" s="422" t="n">
        <v>19.5</v>
      </c>
      <c r="F17" s="422" t="n">
        <v>20.1</v>
      </c>
    </row>
    <row r="18" customFormat="false" ht="9" hidden="false" customHeight="true" outlineLevel="0" collapsed="false">
      <c r="A18" s="422" t="s">
        <v>323</v>
      </c>
      <c r="B18" s="533" t="n">
        <v>18.1</v>
      </c>
      <c r="C18" s="533" t="n">
        <v>16.1</v>
      </c>
      <c r="D18" s="533" t="n">
        <v>16.7</v>
      </c>
      <c r="E18" s="422" t="n">
        <v>16.2</v>
      </c>
      <c r="F18" s="422" t="n">
        <v>16.2</v>
      </c>
    </row>
    <row r="19" customFormat="false" ht="9" hidden="false" customHeight="true" outlineLevel="0" collapsed="false">
      <c r="A19" s="422" t="s">
        <v>334</v>
      </c>
      <c r="B19" s="533" t="n">
        <v>17.8</v>
      </c>
      <c r="C19" s="533" t="n">
        <v>16.9</v>
      </c>
      <c r="D19" s="533" t="n">
        <v>15.7</v>
      </c>
      <c r="E19" s="422" t="n">
        <v>15.4</v>
      </c>
      <c r="F19" s="422" t="n">
        <v>15.8</v>
      </c>
    </row>
    <row r="20" customFormat="false" ht="4.5" hidden="false" customHeight="true" outlineLevel="0" collapsed="false">
      <c r="A20" s="422"/>
      <c r="B20" s="533"/>
      <c r="C20" s="533"/>
      <c r="D20" s="533"/>
      <c r="E20" s="422"/>
      <c r="F20" s="422"/>
    </row>
    <row r="21" customFormat="false" ht="9" hidden="false" customHeight="true" outlineLevel="0" collapsed="false">
      <c r="A21" s="436" t="s">
        <v>359</v>
      </c>
      <c r="B21" s="435" t="s">
        <v>258</v>
      </c>
      <c r="C21" s="437" t="n">
        <v>17.3</v>
      </c>
      <c r="D21" s="435" t="n">
        <v>17.2</v>
      </c>
      <c r="E21" s="435" t="n">
        <v>16.2</v>
      </c>
      <c r="F21" s="435" t="n">
        <v>16.2</v>
      </c>
    </row>
    <row r="22" customFormat="false" ht="6" hidden="false" customHeight="true" outlineLevel="0" collapsed="false">
      <c r="A22" s="442"/>
      <c r="B22" s="442"/>
      <c r="C22" s="442"/>
      <c r="D22" s="442"/>
      <c r="E22" s="442"/>
      <c r="F22" s="442"/>
    </row>
    <row r="24" customFormat="false" ht="22.5" hidden="false" customHeight="true" outlineLevel="0" collapsed="false">
      <c r="A24" s="467" t="s">
        <v>232</v>
      </c>
      <c r="B24" s="467"/>
      <c r="C24" s="467"/>
      <c r="D24" s="467"/>
      <c r="E24" s="467"/>
    </row>
    <row r="25" customFormat="false" ht="22.5" hidden="false" customHeight="true" outlineLevel="0" collapsed="false">
      <c r="A25" s="534" t="s">
        <v>360</v>
      </c>
      <c r="B25" s="534"/>
      <c r="C25" s="534"/>
      <c r="D25" s="534"/>
      <c r="E25" s="534"/>
      <c r="F25" s="534"/>
    </row>
    <row r="26" customFormat="false" ht="12" hidden="false" customHeight="true" outlineLevel="0" collapsed="false">
      <c r="A26" s="422" t="s">
        <v>361</v>
      </c>
      <c r="B26" s="535"/>
      <c r="C26" s="535"/>
      <c r="D26" s="536"/>
      <c r="E26" s="422"/>
      <c r="F26" s="422"/>
    </row>
    <row r="27" customFormat="false" ht="11.25" hidden="false" customHeight="false" outlineLevel="0" collapsed="false">
      <c r="A27" s="422" t="s">
        <v>362</v>
      </c>
      <c r="B27" s="422"/>
      <c r="C27" s="422"/>
      <c r="D27" s="422"/>
      <c r="E27" s="422"/>
      <c r="F27" s="422"/>
    </row>
    <row r="28" customFormat="false" ht="11.25" hidden="false" customHeight="false" outlineLevel="0" collapsed="false">
      <c r="A28" s="443" t="s">
        <v>363</v>
      </c>
    </row>
  </sheetData>
  <mergeCells count="3">
    <mergeCell ref="A1:F1"/>
    <mergeCell ref="A24:E24"/>
    <mergeCell ref="A25:F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1" activeCellId="0" sqref="F91"/>
    </sheetView>
  </sheetViews>
  <sheetFormatPr defaultColWidth="10.9921875" defaultRowHeight="9" zeroHeight="false" outlineLevelRow="0" outlineLevelCol="0"/>
  <cols>
    <col collapsed="false" customWidth="true" hidden="false" outlineLevel="0" max="2" min="1" style="92" width="10.71"/>
    <col collapsed="false" customWidth="true" hidden="false" outlineLevel="0" max="3" min="3" style="92" width="7.7"/>
    <col collapsed="false" customWidth="true" hidden="false" outlineLevel="0" max="4" min="4" style="92" width="10.85"/>
    <col collapsed="false" customWidth="true" hidden="false" outlineLevel="0" max="5" min="5" style="92" width="0.85"/>
    <col collapsed="false" customWidth="true" hidden="false" outlineLevel="0" max="6" min="6" style="92" width="6.7"/>
    <col collapsed="false" customWidth="true" hidden="false" outlineLevel="0" max="7" min="7" style="92" width="10.85"/>
    <col collapsed="false" customWidth="true" hidden="false" outlineLevel="0" max="8" min="8" style="92" width="0.85"/>
    <col collapsed="false" customWidth="true" hidden="false" outlineLevel="0" max="9" min="9" style="92" width="6.7"/>
    <col collapsed="false" customWidth="true" hidden="false" outlineLevel="0" max="10" min="10" style="92" width="10.85"/>
    <col collapsed="false" customWidth="false" hidden="false" outlineLevel="0" max="11" min="11" style="93" width="10.99"/>
    <col collapsed="false" customWidth="false" hidden="false" outlineLevel="0" max="12" min="12" style="92" width="10.99"/>
    <col collapsed="false" customWidth="true" hidden="false" outlineLevel="0" max="13" min="13" style="92" width="1.85"/>
    <col collapsed="false" customWidth="false" hidden="false" outlineLevel="0" max="15" min="14" style="92" width="10.99"/>
    <col collapsed="false" customWidth="true" hidden="false" outlineLevel="0" max="16" min="16" style="92" width="3.14"/>
    <col collapsed="false" customWidth="false" hidden="false" outlineLevel="0" max="257" min="17" style="92" width="10.99"/>
  </cols>
  <sheetData>
    <row r="1" customFormat="false" ht="12" hidden="false" customHeight="true" outlineLevel="0" collapsed="false">
      <c r="A1" s="94" t="s">
        <v>53</v>
      </c>
      <c r="B1" s="94"/>
      <c r="C1" s="94"/>
      <c r="D1" s="94"/>
      <c r="E1" s="94"/>
      <c r="F1" s="94"/>
      <c r="G1" s="94"/>
      <c r="H1" s="94"/>
      <c r="I1" s="94"/>
      <c r="J1" s="94"/>
      <c r="K1" s="92"/>
      <c r="L1" s="95"/>
      <c r="M1" s="95"/>
      <c r="N1" s="95"/>
    </row>
    <row r="2" customFormat="false" ht="12" hidden="false" customHeight="true" outlineLevel="0" collapsed="false">
      <c r="A2" s="94"/>
      <c r="B2" s="94"/>
      <c r="C2" s="94"/>
      <c r="D2" s="94"/>
      <c r="E2" s="94"/>
      <c r="F2" s="94"/>
      <c r="G2" s="94"/>
      <c r="H2" s="94"/>
      <c r="I2" s="94"/>
      <c r="J2" s="94"/>
      <c r="K2" s="92"/>
    </row>
    <row r="3" customFormat="false" ht="9" hidden="false" customHeight="false" outlineLevel="0" collapsed="false">
      <c r="A3" s="96"/>
      <c r="B3" s="96"/>
      <c r="C3" s="97"/>
      <c r="D3" s="97"/>
      <c r="K3" s="92"/>
    </row>
    <row r="4" customFormat="false" ht="24" hidden="false" customHeight="true" outlineLevel="0" collapsed="false">
      <c r="A4" s="98" t="s">
        <v>54</v>
      </c>
      <c r="B4" s="98"/>
      <c r="C4" s="99" t="s">
        <v>8</v>
      </c>
      <c r="D4" s="99"/>
      <c r="E4" s="100"/>
      <c r="F4" s="99" t="s">
        <v>11</v>
      </c>
      <c r="G4" s="99"/>
      <c r="H4" s="100"/>
      <c r="I4" s="101" t="s">
        <v>55</v>
      </c>
      <c r="J4" s="101"/>
      <c r="K4" s="92"/>
    </row>
    <row r="5" customFormat="false" ht="70.5" hidden="false" customHeight="true" outlineLevel="0" collapsed="false">
      <c r="A5" s="98"/>
      <c r="B5" s="98"/>
      <c r="C5" s="102" t="s">
        <v>56</v>
      </c>
      <c r="D5" s="102" t="s">
        <v>57</v>
      </c>
      <c r="E5" s="103"/>
      <c r="F5" s="102" t="s">
        <v>56</v>
      </c>
      <c r="G5" s="102" t="s">
        <v>57</v>
      </c>
      <c r="H5" s="103"/>
      <c r="I5" s="102" t="s">
        <v>56</v>
      </c>
      <c r="J5" s="102" t="s">
        <v>57</v>
      </c>
    </row>
    <row r="6" customFormat="false" ht="4.5" hidden="false" customHeight="true" outlineLevel="0" collapsed="false">
      <c r="K6" s="104"/>
    </row>
    <row r="7" customFormat="false" ht="9" hidden="false" customHeight="false" outlineLevel="0" collapsed="false">
      <c r="A7" s="105" t="s">
        <v>20</v>
      </c>
      <c r="B7" s="105"/>
      <c r="C7" s="105"/>
      <c r="D7" s="105"/>
      <c r="E7" s="105"/>
      <c r="F7" s="105"/>
      <c r="G7" s="105"/>
      <c r="H7" s="105"/>
      <c r="I7" s="105"/>
      <c r="J7" s="105"/>
      <c r="K7" s="104"/>
    </row>
    <row r="8" customFormat="false" ht="4.5" hidden="false" customHeight="true" outlineLevel="0" collapsed="false">
      <c r="A8" s="105"/>
      <c r="B8" s="105"/>
      <c r="C8" s="105"/>
      <c r="D8" s="105"/>
      <c r="E8" s="105"/>
      <c r="F8" s="105"/>
      <c r="G8" s="105"/>
      <c r="H8" s="105"/>
      <c r="I8" s="105"/>
      <c r="J8" s="105"/>
      <c r="K8" s="104"/>
    </row>
    <row r="9" customFormat="false" ht="9" hidden="false" customHeight="false" outlineLevel="0" collapsed="false">
      <c r="A9" s="106" t="n">
        <v>2006</v>
      </c>
      <c r="B9" s="107" t="s">
        <v>58</v>
      </c>
      <c r="C9" s="108" t="n">
        <v>14699.351</v>
      </c>
      <c r="D9" s="109" t="n">
        <v>0.818642368346811</v>
      </c>
      <c r="E9" s="107"/>
      <c r="F9" s="108" t="n">
        <v>13806.041</v>
      </c>
      <c r="G9" s="109" t="n">
        <v>1.6139165461204</v>
      </c>
      <c r="H9" s="107"/>
      <c r="I9" s="108" t="n">
        <v>893.31</v>
      </c>
      <c r="J9" s="109" t="n">
        <v>-10.0601974767199</v>
      </c>
      <c r="K9" s="104"/>
    </row>
    <row r="10" customFormat="false" ht="9" hidden="false" customHeight="false" outlineLevel="0" collapsed="false">
      <c r="A10" s="106"/>
      <c r="B10" s="107" t="s">
        <v>59</v>
      </c>
      <c r="C10" s="108" t="n">
        <v>14846.32</v>
      </c>
      <c r="D10" s="109" t="n">
        <v>1.06320337173234</v>
      </c>
      <c r="E10" s="110"/>
      <c r="F10" s="108" t="n">
        <v>14070.797</v>
      </c>
      <c r="G10" s="109" t="n">
        <v>1.99409265120185</v>
      </c>
      <c r="H10" s="110"/>
      <c r="I10" s="108" t="n">
        <v>775.523</v>
      </c>
      <c r="J10" s="109" t="n">
        <v>-13.2947466336328</v>
      </c>
      <c r="K10" s="104"/>
    </row>
    <row r="11" customFormat="false" ht="9" hidden="false" customHeight="false" outlineLevel="0" collapsed="false">
      <c r="A11" s="106"/>
      <c r="B11" s="107" t="s">
        <v>60</v>
      </c>
      <c r="C11" s="108" t="n">
        <v>14694.637</v>
      </c>
      <c r="D11" s="109" t="n">
        <v>0.664987619510504</v>
      </c>
      <c r="E11" s="110"/>
      <c r="F11" s="108" t="n">
        <v>13985.852</v>
      </c>
      <c r="G11" s="109" t="n">
        <v>1.41434113735075</v>
      </c>
      <c r="H11" s="110"/>
      <c r="I11" s="108" t="n">
        <v>708.785</v>
      </c>
      <c r="J11" s="109" t="n">
        <v>-12.144364935836</v>
      </c>
      <c r="K11" s="104"/>
    </row>
    <row r="12" customFormat="false" ht="9" hidden="false" customHeight="false" outlineLevel="0" collapsed="false">
      <c r="A12" s="106"/>
      <c r="B12" s="107" t="s">
        <v>61</v>
      </c>
      <c r="C12" s="108" t="n">
        <v>14720.297</v>
      </c>
      <c r="D12" s="109" t="n">
        <v>0.183423163110708</v>
      </c>
      <c r="E12" s="110"/>
      <c r="F12" s="108" t="n">
        <v>13895.105</v>
      </c>
      <c r="G12" s="109" t="n">
        <v>0.848880600400115</v>
      </c>
      <c r="H12" s="110"/>
      <c r="I12" s="108" t="n">
        <v>825.193</v>
      </c>
      <c r="J12" s="109" t="n">
        <v>-9.83487798322119</v>
      </c>
      <c r="K12" s="104"/>
    </row>
    <row r="13" customFormat="false" ht="4.5" hidden="false" customHeight="true" outlineLevel="0" collapsed="false">
      <c r="A13" s="106"/>
      <c r="B13" s="107"/>
      <c r="C13" s="108"/>
      <c r="D13" s="109"/>
      <c r="E13" s="110"/>
      <c r="F13" s="108"/>
      <c r="G13" s="109"/>
      <c r="H13" s="110"/>
      <c r="I13" s="108"/>
      <c r="J13" s="109"/>
      <c r="K13" s="104"/>
    </row>
    <row r="14" customFormat="false" ht="9" hidden="false" customHeight="false" outlineLevel="0" collapsed="false">
      <c r="A14" s="111" t="n">
        <v>2007</v>
      </c>
      <c r="B14" s="107" t="s">
        <v>58</v>
      </c>
      <c r="C14" s="108" t="n">
        <v>14606.254</v>
      </c>
      <c r="D14" s="109" t="n">
        <v>-0.633340886954803</v>
      </c>
      <c r="F14" s="108" t="n">
        <v>13833.142</v>
      </c>
      <c r="G14" s="109" t="n">
        <v>0.196298127754369</v>
      </c>
      <c r="I14" s="108" t="n">
        <v>773.112</v>
      </c>
      <c r="J14" s="109" t="n">
        <v>-13.4553514457467</v>
      </c>
      <c r="K14" s="104"/>
    </row>
    <row r="15" customFormat="false" ht="9" hidden="false" customHeight="false" outlineLevel="0" collapsed="false">
      <c r="A15" s="111"/>
      <c r="B15" s="93" t="s">
        <v>59</v>
      </c>
      <c r="C15" s="112" t="n">
        <v>14796.687</v>
      </c>
      <c r="D15" s="110" t="n">
        <v>-0.334311802520759</v>
      </c>
      <c r="E15" s="110"/>
      <c r="F15" s="112" t="n">
        <v>14121.143</v>
      </c>
      <c r="G15" s="110" t="n">
        <v>0.357804891933267</v>
      </c>
      <c r="H15" s="110"/>
      <c r="I15" s="112" t="n">
        <v>675.543</v>
      </c>
      <c r="J15" s="110" t="n">
        <v>-12.8919451776414</v>
      </c>
      <c r="K15" s="104"/>
    </row>
    <row r="16" customFormat="false" ht="9" hidden="false" customHeight="false" outlineLevel="0" collapsed="false">
      <c r="A16" s="111"/>
      <c r="B16" s="93" t="s">
        <v>60</v>
      </c>
      <c r="C16" s="112" t="n">
        <v>14857.608</v>
      </c>
      <c r="D16" s="110" t="n">
        <v>1.10905087345812</v>
      </c>
      <c r="E16" s="110"/>
      <c r="F16" s="112" t="n">
        <v>14197.326</v>
      </c>
      <c r="G16" s="110" t="n">
        <v>1.51205661263968</v>
      </c>
      <c r="H16" s="110"/>
      <c r="I16" s="112" t="n">
        <v>660.283</v>
      </c>
      <c r="J16" s="110" t="n">
        <v>-6.84297777182079</v>
      </c>
      <c r="K16" s="104"/>
    </row>
    <row r="17" customFormat="false" ht="9" hidden="false" customHeight="false" outlineLevel="0" collapsed="false">
      <c r="A17" s="111"/>
      <c r="B17" s="107" t="s">
        <v>61</v>
      </c>
      <c r="C17" s="112" t="n">
        <v>14856.466</v>
      </c>
      <c r="D17" s="110" t="n">
        <v>0.925042477064151</v>
      </c>
      <c r="E17" s="110"/>
      <c r="F17" s="112" t="n">
        <v>14075.695</v>
      </c>
      <c r="G17" s="110" t="n">
        <v>1.29966632134122</v>
      </c>
      <c r="H17" s="110"/>
      <c r="I17" s="112" t="n">
        <v>780.771</v>
      </c>
      <c r="J17" s="110" t="n">
        <v>-5.38322549997395</v>
      </c>
      <c r="K17" s="104"/>
    </row>
    <row r="18" customFormat="false" ht="4.5" hidden="false" customHeight="true" outlineLevel="0" collapsed="false">
      <c r="A18" s="111"/>
      <c r="B18" s="107"/>
      <c r="C18" s="112"/>
      <c r="D18" s="110"/>
      <c r="E18" s="110"/>
      <c r="F18" s="112"/>
      <c r="G18" s="110"/>
      <c r="H18" s="110"/>
      <c r="I18" s="112"/>
      <c r="J18" s="110"/>
      <c r="K18" s="104"/>
    </row>
    <row r="19" customFormat="false" ht="9" hidden="false" customHeight="false" outlineLevel="0" collapsed="false">
      <c r="A19" s="111" t="n">
        <v>2008</v>
      </c>
      <c r="B19" s="93" t="s">
        <v>58</v>
      </c>
      <c r="C19" s="112" t="n">
        <v>14762.047</v>
      </c>
      <c r="D19" s="110" t="n">
        <v>1.0666184498777</v>
      </c>
      <c r="E19" s="110"/>
      <c r="F19" s="112" t="n">
        <v>13915.461</v>
      </c>
      <c r="G19" s="110" t="n">
        <v>0.595085339252641</v>
      </c>
      <c r="H19" s="110"/>
      <c r="I19" s="112" t="n">
        <v>846.587</v>
      </c>
      <c r="J19" s="110" t="n">
        <v>9.50379763863451</v>
      </c>
      <c r="K19" s="104"/>
    </row>
    <row r="20" s="107" customFormat="true" ht="9" hidden="false" customHeight="false" outlineLevel="0" collapsed="false">
      <c r="A20" s="111"/>
      <c r="B20" s="93" t="s">
        <v>59</v>
      </c>
      <c r="C20" s="112" t="n">
        <v>14986.831</v>
      </c>
      <c r="D20" s="110" t="n">
        <v>1.28504441568576</v>
      </c>
      <c r="E20" s="110"/>
      <c r="F20" s="112" t="n">
        <v>14180.007</v>
      </c>
      <c r="G20" s="110" t="n">
        <v>0.416850109088192</v>
      </c>
      <c r="H20" s="110"/>
      <c r="I20" s="112" t="n">
        <v>806.824</v>
      </c>
      <c r="J20" s="110" t="n">
        <v>19.4334039431983</v>
      </c>
      <c r="K20" s="113"/>
    </row>
    <row r="21" s="107" customFormat="true" ht="9" hidden="false" customHeight="false" outlineLevel="0" collapsed="false">
      <c r="A21" s="111"/>
      <c r="B21" s="93" t="s">
        <v>60</v>
      </c>
      <c r="C21" s="112" t="n">
        <v>14900.224</v>
      </c>
      <c r="D21" s="110" t="n">
        <v>0.286829481569308</v>
      </c>
      <c r="E21" s="110"/>
      <c r="F21" s="112" t="n">
        <v>14170.804</v>
      </c>
      <c r="G21" s="110" t="n">
        <v>-0.186809826019344</v>
      </c>
      <c r="H21" s="110"/>
      <c r="I21" s="112" t="n">
        <v>729.42</v>
      </c>
      <c r="J21" s="110" t="n">
        <v>10.4708132724907</v>
      </c>
      <c r="K21" s="113"/>
    </row>
    <row r="22" s="107" customFormat="true" ht="9" hidden="false" customHeight="false" outlineLevel="0" collapsed="false">
      <c r="A22" s="111"/>
      <c r="B22" s="107" t="s">
        <v>61</v>
      </c>
      <c r="C22" s="112" t="n">
        <v>14886.701</v>
      </c>
      <c r="D22" s="110" t="n">
        <v>0.203514079324105</v>
      </c>
      <c r="E22" s="110"/>
      <c r="F22" s="112" t="n">
        <v>13987.939</v>
      </c>
      <c r="G22" s="110" t="n">
        <v>-0.623457669408149</v>
      </c>
      <c r="H22" s="110"/>
      <c r="I22" s="112" t="n">
        <v>898.762</v>
      </c>
      <c r="J22" s="110" t="n">
        <v>15.1121135390531</v>
      </c>
      <c r="K22" s="113"/>
    </row>
    <row r="23" s="107" customFormat="true" ht="4.5" hidden="false" customHeight="true" outlineLevel="0" collapsed="false">
      <c r="A23" s="111"/>
      <c r="C23" s="112"/>
      <c r="D23" s="110"/>
      <c r="E23" s="110"/>
      <c r="F23" s="112"/>
      <c r="G23" s="110"/>
      <c r="H23" s="110"/>
      <c r="I23" s="112"/>
      <c r="J23" s="110"/>
      <c r="K23" s="113"/>
    </row>
    <row r="24" s="107" customFormat="true" ht="9" hidden="false" customHeight="false" outlineLevel="0" collapsed="false">
      <c r="A24" s="106" t="n">
        <v>2009</v>
      </c>
      <c r="B24" s="107" t="s">
        <v>58</v>
      </c>
      <c r="C24" s="114" t="n">
        <v>14763.072</v>
      </c>
      <c r="D24" s="109" t="n">
        <v>0.00694348148329047</v>
      </c>
      <c r="E24" s="109"/>
      <c r="F24" s="114" t="n">
        <v>13752.808</v>
      </c>
      <c r="G24" s="109" t="n">
        <v>-1.16886533618971</v>
      </c>
      <c r="H24" s="109"/>
      <c r="I24" s="114" t="n">
        <v>1010.264</v>
      </c>
      <c r="J24" s="109" t="n">
        <v>19.3337483330124</v>
      </c>
      <c r="K24" s="113"/>
    </row>
    <row r="25" s="107" customFormat="true" ht="9" hidden="false" customHeight="false" outlineLevel="0" collapsed="false">
      <c r="A25" s="106"/>
      <c r="B25" s="93" t="s">
        <v>59</v>
      </c>
      <c r="C25" s="114" t="n">
        <v>14804.732</v>
      </c>
      <c r="D25" s="109" t="n">
        <v>-1.21506007507525</v>
      </c>
      <c r="E25" s="109"/>
      <c r="F25" s="114" t="n">
        <v>13867.889</v>
      </c>
      <c r="G25" s="109" t="n">
        <v>-2.2011131588299</v>
      </c>
      <c r="H25" s="109"/>
      <c r="I25" s="114" t="n">
        <v>936.843</v>
      </c>
      <c r="J25" s="109" t="n">
        <v>16.1149147769526</v>
      </c>
      <c r="K25" s="113"/>
    </row>
    <row r="26" s="107" customFormat="true" ht="9" hidden="false" customHeight="false" outlineLevel="0" collapsed="false">
      <c r="A26" s="106"/>
      <c r="B26" s="93" t="s">
        <v>60</v>
      </c>
      <c r="C26" s="114" t="n">
        <v>14773.454</v>
      </c>
      <c r="D26" s="109" t="n">
        <v>-0.850792578688753</v>
      </c>
      <c r="E26" s="109"/>
      <c r="F26" s="114" t="n">
        <v>13820.928</v>
      </c>
      <c r="G26" s="109" t="n">
        <v>-2.46899187935985</v>
      </c>
      <c r="H26" s="109"/>
      <c r="I26" s="114" t="n">
        <v>952.526</v>
      </c>
      <c r="J26" s="109" t="n">
        <v>30.5867675687533</v>
      </c>
      <c r="K26" s="113"/>
    </row>
    <row r="27" s="107" customFormat="true" ht="9" hidden="false" customHeight="false" outlineLevel="0" collapsed="false">
      <c r="A27" s="106"/>
      <c r="B27" s="107" t="s">
        <v>61</v>
      </c>
      <c r="C27" s="114" t="n">
        <v>14817.148</v>
      </c>
      <c r="D27" s="109" t="n">
        <v>-0.467215671222253</v>
      </c>
      <c r="E27" s="109"/>
      <c r="F27" s="114" t="n">
        <v>13715.274</v>
      </c>
      <c r="G27" s="109" t="n">
        <v>-1.94928645313653</v>
      </c>
      <c r="H27" s="109"/>
      <c r="I27" s="114" t="n">
        <v>1101.874</v>
      </c>
      <c r="J27" s="109" t="n">
        <v>22.5990862987087</v>
      </c>
      <c r="K27" s="113"/>
    </row>
    <row r="28" s="107" customFormat="true" ht="4.5" hidden="false" customHeight="true" outlineLevel="0" collapsed="false">
      <c r="K28" s="113"/>
    </row>
    <row r="29" s="107" customFormat="true" ht="9" hidden="false" customHeight="false" outlineLevel="0" collapsed="false">
      <c r="A29" s="106" t="n">
        <v>2010</v>
      </c>
      <c r="B29" s="107" t="s">
        <v>58</v>
      </c>
      <c r="C29" s="114" t="n">
        <v>14813.287</v>
      </c>
      <c r="D29" s="109" t="n">
        <v>0.340139233893868</v>
      </c>
      <c r="E29" s="109"/>
      <c r="F29" s="114" t="n">
        <v>13615.091</v>
      </c>
      <c r="G29" s="109" t="n">
        <v>-1.0013736831053</v>
      </c>
      <c r="H29" s="109"/>
      <c r="I29" s="114" t="n">
        <v>1198.196</v>
      </c>
      <c r="J29" s="109" t="n">
        <v>18.6022663383036</v>
      </c>
      <c r="K29" s="115"/>
      <c r="L29" s="116"/>
      <c r="M29" s="117"/>
      <c r="N29" s="117"/>
      <c r="O29" s="116"/>
      <c r="P29" s="117"/>
      <c r="Q29" s="117"/>
      <c r="R29" s="116"/>
    </row>
    <row r="30" s="107" customFormat="true" ht="9" hidden="false" customHeight="false" outlineLevel="0" collapsed="false">
      <c r="A30" s="106"/>
      <c r="B30" s="93" t="s">
        <v>59</v>
      </c>
      <c r="C30" s="114" t="n">
        <v>14816.932</v>
      </c>
      <c r="D30" s="109" t="n">
        <v>0.0824060847572298</v>
      </c>
      <c r="E30" s="109"/>
      <c r="F30" s="114" t="n">
        <v>13695.898</v>
      </c>
      <c r="G30" s="109" t="n">
        <v>-1.24021038818525</v>
      </c>
      <c r="H30" s="109"/>
      <c r="I30" s="114" t="n">
        <v>1121.035</v>
      </c>
      <c r="J30" s="109" t="n">
        <v>19.6609250429368</v>
      </c>
      <c r="K30" s="115"/>
      <c r="L30" s="116"/>
      <c r="M30" s="117"/>
      <c r="N30" s="117"/>
      <c r="O30" s="116"/>
      <c r="P30" s="117"/>
      <c r="Q30" s="117"/>
      <c r="R30" s="116"/>
    </row>
    <row r="31" s="107" customFormat="true" ht="9" hidden="false" customHeight="false" outlineLevel="0" collapsed="false">
      <c r="A31" s="106"/>
      <c r="B31" s="93" t="s">
        <v>60</v>
      </c>
      <c r="C31" s="114" t="n">
        <v>14600.904</v>
      </c>
      <c r="D31" s="109" t="n">
        <v>-1.16797331213134</v>
      </c>
      <c r="E31" s="109"/>
      <c r="F31" s="114" t="n">
        <v>13610.018</v>
      </c>
      <c r="G31" s="109" t="n">
        <v>-1.52601909220567</v>
      </c>
      <c r="H31" s="109"/>
      <c r="I31" s="114" t="n">
        <v>990.886</v>
      </c>
      <c r="J31" s="109" t="n">
        <v>4.02718665947176</v>
      </c>
      <c r="K31" s="115"/>
      <c r="L31" s="116"/>
      <c r="M31" s="117"/>
      <c r="N31" s="117"/>
      <c r="O31" s="116"/>
      <c r="P31" s="117"/>
      <c r="Q31" s="117"/>
      <c r="R31" s="116"/>
    </row>
    <row r="32" s="107" customFormat="true" ht="9" hidden="false" customHeight="false" outlineLevel="0" collapsed="false">
      <c r="A32" s="106"/>
      <c r="B32" s="107" t="s">
        <v>61</v>
      </c>
      <c r="C32" s="114" t="n">
        <v>14759.654</v>
      </c>
      <c r="D32" s="109" t="n">
        <v>-0.38802339019627</v>
      </c>
      <c r="E32" s="109"/>
      <c r="F32" s="114" t="n">
        <v>13615.05</v>
      </c>
      <c r="G32" s="109" t="n">
        <v>-0.730747340519775</v>
      </c>
      <c r="H32" s="109"/>
      <c r="I32" s="114" t="n">
        <v>1144.604</v>
      </c>
      <c r="J32" s="109" t="n">
        <v>3.8779388568929</v>
      </c>
      <c r="K32" s="115"/>
      <c r="L32" s="116"/>
      <c r="M32" s="117"/>
      <c r="N32" s="117"/>
      <c r="O32" s="116"/>
      <c r="P32" s="117"/>
      <c r="Q32" s="117"/>
      <c r="R32" s="116"/>
    </row>
    <row r="33" s="107" customFormat="true" ht="3" hidden="false" customHeight="true" outlineLevel="0" collapsed="false">
      <c r="K33" s="115"/>
      <c r="L33" s="116"/>
      <c r="M33" s="117"/>
      <c r="N33" s="117"/>
      <c r="O33" s="116"/>
      <c r="P33" s="117"/>
      <c r="Q33" s="117"/>
      <c r="R33" s="116"/>
    </row>
    <row r="34" s="107" customFormat="true" ht="9" hidden="false" customHeight="false" outlineLevel="0" collapsed="false">
      <c r="A34" s="106" t="n">
        <v>2011</v>
      </c>
      <c r="B34" s="107" t="s">
        <v>58</v>
      </c>
      <c r="C34" s="114" t="n">
        <v>14716.725</v>
      </c>
      <c r="D34" s="109" t="n">
        <v>-0.651860724766893</v>
      </c>
      <c r="E34" s="109"/>
      <c r="F34" s="114" t="n">
        <v>13552.693</v>
      </c>
      <c r="G34" s="109" t="n">
        <v>-0.458300278712798</v>
      </c>
      <c r="H34" s="109"/>
      <c r="I34" s="114" t="n">
        <v>1164.032</v>
      </c>
      <c r="J34" s="109" t="n">
        <v>-2.85128643393902</v>
      </c>
      <c r="K34" s="115"/>
      <c r="L34" s="116"/>
      <c r="M34" s="117"/>
      <c r="N34" s="117"/>
      <c r="O34" s="116"/>
      <c r="P34" s="117"/>
      <c r="Q34" s="117"/>
      <c r="R34" s="116"/>
    </row>
    <row r="35" s="107" customFormat="true" ht="9" hidden="false" customHeight="false" outlineLevel="0" collapsed="false">
      <c r="A35" s="106"/>
      <c r="B35" s="93" t="s">
        <v>59</v>
      </c>
      <c r="C35" s="114" t="n">
        <v>14713.998</v>
      </c>
      <c r="D35" s="109" t="n">
        <v>-0.694705219677063</v>
      </c>
      <c r="E35" s="109"/>
      <c r="F35" s="114" t="n">
        <v>13695.393</v>
      </c>
      <c r="G35" s="109" t="n">
        <v>-0.00368723540434661</v>
      </c>
      <c r="H35" s="109"/>
      <c r="I35" s="114" t="n">
        <v>1018.605</v>
      </c>
      <c r="J35" s="109" t="n">
        <v>-9.13709206224606</v>
      </c>
      <c r="K35" s="115"/>
      <c r="L35" s="116"/>
      <c r="M35" s="117"/>
      <c r="N35" s="117"/>
      <c r="O35" s="116"/>
      <c r="P35" s="117"/>
      <c r="Q35" s="117"/>
      <c r="R35" s="116"/>
    </row>
    <row r="36" s="107" customFormat="true" ht="9" hidden="false" customHeight="false" outlineLevel="0" collapsed="false">
      <c r="B36" s="93" t="s">
        <v>60</v>
      </c>
      <c r="C36" s="114" t="n">
        <v>14670.442</v>
      </c>
      <c r="D36" s="109" t="n">
        <v>0.476258182370069</v>
      </c>
      <c r="E36" s="109"/>
      <c r="F36" s="114" t="n">
        <v>13684.339</v>
      </c>
      <c r="G36" s="109" t="n">
        <v>0.546075692184977</v>
      </c>
      <c r="H36" s="109"/>
      <c r="I36" s="114" t="n">
        <v>986.103</v>
      </c>
      <c r="J36" s="109" t="n">
        <v>-0.482699321617221</v>
      </c>
      <c r="K36" s="115"/>
      <c r="L36" s="116"/>
      <c r="M36" s="117"/>
      <c r="N36" s="117"/>
      <c r="O36" s="116"/>
      <c r="P36" s="117"/>
      <c r="Q36" s="117"/>
      <c r="R36" s="116"/>
    </row>
    <row r="37" s="107" customFormat="true" ht="9" hidden="false" customHeight="false" outlineLevel="0" collapsed="false">
      <c r="B37" s="107" t="s">
        <v>61</v>
      </c>
      <c r="C37" s="114" t="n">
        <v>14830.679</v>
      </c>
      <c r="D37" s="109" t="n">
        <v>0.481210467399843</v>
      </c>
      <c r="E37" s="109"/>
      <c r="F37" s="114" t="n">
        <v>13542.139</v>
      </c>
      <c r="G37" s="109" t="n">
        <v>-0.53551768080176</v>
      </c>
      <c r="H37" s="109"/>
      <c r="I37" s="114" t="n">
        <v>1288.54</v>
      </c>
      <c r="J37" s="109" t="n">
        <v>12.5751788391444</v>
      </c>
      <c r="K37" s="115"/>
      <c r="L37" s="116"/>
      <c r="M37" s="117"/>
      <c r="N37" s="117"/>
      <c r="O37" s="116"/>
      <c r="P37" s="117"/>
      <c r="Q37" s="117"/>
      <c r="R37" s="116"/>
    </row>
    <row r="38" s="107" customFormat="true" ht="4.5" hidden="false" customHeight="true" outlineLevel="0" collapsed="false">
      <c r="K38" s="115"/>
      <c r="L38" s="116"/>
      <c r="M38" s="117"/>
      <c r="N38" s="117"/>
      <c r="O38" s="116"/>
      <c r="P38" s="117"/>
      <c r="Q38" s="117"/>
      <c r="R38" s="116"/>
    </row>
    <row r="39" s="107" customFormat="true" ht="9" hidden="false" customHeight="false" outlineLevel="0" collapsed="false">
      <c r="A39" s="106" t="n">
        <v>2012</v>
      </c>
      <c r="B39" s="107" t="s">
        <v>58</v>
      </c>
      <c r="C39" s="114" t="n">
        <v>14877.394</v>
      </c>
      <c r="D39" s="109" t="n">
        <v>1.09174425695934</v>
      </c>
      <c r="E39" s="109"/>
      <c r="F39" s="114" t="n">
        <v>13384.749</v>
      </c>
      <c r="G39" s="109" t="n">
        <v>-1.23919283053191</v>
      </c>
      <c r="H39" s="109"/>
      <c r="I39" s="114" t="n">
        <v>1492.644</v>
      </c>
      <c r="J39" s="109" t="n">
        <v>28.2304953815703</v>
      </c>
      <c r="K39" s="115"/>
      <c r="L39" s="116"/>
      <c r="M39" s="117"/>
      <c r="N39" s="117"/>
      <c r="O39" s="116"/>
      <c r="P39" s="117"/>
      <c r="Q39" s="117"/>
      <c r="R39" s="116"/>
    </row>
    <row r="40" s="107" customFormat="true" ht="9" hidden="false" customHeight="false" outlineLevel="0" collapsed="false">
      <c r="A40" s="106"/>
      <c r="B40" s="93" t="s">
        <v>59</v>
      </c>
      <c r="C40" s="114" t="n">
        <v>14971.176</v>
      </c>
      <c r="D40" s="109" t="n">
        <v>1.74784582681063</v>
      </c>
      <c r="E40" s="109"/>
      <c r="F40" s="114" t="n">
        <v>13496.613</v>
      </c>
      <c r="G40" s="109" t="n">
        <v>-1.45143699052667</v>
      </c>
      <c r="H40" s="109"/>
      <c r="I40" s="114" t="n">
        <v>1474.563</v>
      </c>
      <c r="J40" s="109" t="n">
        <v>44.7629846702107</v>
      </c>
      <c r="K40" s="115"/>
      <c r="L40" s="116"/>
      <c r="M40" s="117"/>
      <c r="N40" s="117"/>
      <c r="O40" s="116"/>
      <c r="P40" s="117"/>
      <c r="Q40" s="117"/>
      <c r="R40" s="116"/>
    </row>
    <row r="41" s="107" customFormat="true" ht="9" hidden="false" customHeight="false" outlineLevel="0" collapsed="false">
      <c r="A41" s="106"/>
      <c r="B41" s="93" t="s">
        <v>60</v>
      </c>
      <c r="C41" s="114" t="n">
        <v>14846.654</v>
      </c>
      <c r="D41" s="109" t="n">
        <v>1.20113627114985</v>
      </c>
      <c r="E41" s="109"/>
      <c r="F41" s="114" t="n">
        <v>13534.973</v>
      </c>
      <c r="G41" s="109" t="n">
        <v>-1.09151052162622</v>
      </c>
      <c r="H41" s="109"/>
      <c r="I41" s="114" t="n">
        <v>1311.681</v>
      </c>
      <c r="J41" s="109" t="n">
        <v>33.0166321368052</v>
      </c>
      <c r="K41" s="115"/>
      <c r="L41" s="116"/>
      <c r="M41" s="117"/>
      <c r="N41" s="117"/>
      <c r="O41" s="116"/>
      <c r="P41" s="117"/>
      <c r="Q41" s="117"/>
      <c r="R41" s="116"/>
    </row>
    <row r="42" s="107" customFormat="true" ht="9" hidden="false" customHeight="false" outlineLevel="0" collapsed="false">
      <c r="A42" s="106"/>
      <c r="B42" s="107" t="s">
        <v>61</v>
      </c>
      <c r="C42" s="114" t="n">
        <v>14942.6313</v>
      </c>
      <c r="D42" s="109" t="n">
        <v>0.754872403478556</v>
      </c>
      <c r="E42" s="109"/>
      <c r="F42" s="114" t="n">
        <v>13345.8437</v>
      </c>
      <c r="G42" s="109" t="n">
        <v>-1.44951255003761</v>
      </c>
      <c r="H42" s="109"/>
      <c r="I42" s="114" t="n">
        <v>1596.7876</v>
      </c>
      <c r="J42" s="109" t="n">
        <v>23.922247188465</v>
      </c>
      <c r="K42" s="115"/>
      <c r="L42" s="116"/>
      <c r="M42" s="117"/>
      <c r="N42" s="117"/>
      <c r="O42" s="116"/>
      <c r="P42" s="117"/>
      <c r="Q42" s="117"/>
      <c r="R42" s="116"/>
    </row>
    <row r="43" s="107" customFormat="true" ht="3.75" hidden="false" customHeight="true" outlineLevel="0" collapsed="false">
      <c r="A43" s="106"/>
      <c r="C43" s="114"/>
      <c r="D43" s="109"/>
      <c r="E43" s="109"/>
      <c r="F43" s="114"/>
      <c r="G43" s="109"/>
      <c r="H43" s="109"/>
      <c r="I43" s="114"/>
      <c r="J43" s="109"/>
      <c r="K43" s="115"/>
      <c r="L43" s="116"/>
      <c r="M43" s="117"/>
      <c r="N43" s="117"/>
      <c r="O43" s="116"/>
      <c r="P43" s="117"/>
      <c r="Q43" s="117"/>
      <c r="R43" s="116"/>
    </row>
    <row r="44" s="107" customFormat="true" ht="9" hidden="false" customHeight="false" outlineLevel="0" collapsed="false">
      <c r="A44" s="106" t="n">
        <v>2013</v>
      </c>
      <c r="B44" s="107" t="s">
        <v>58</v>
      </c>
      <c r="C44" s="114" t="n">
        <v>14822.694</v>
      </c>
      <c r="D44" s="109" t="n">
        <v>-0.367669909817612</v>
      </c>
      <c r="E44" s="109"/>
      <c r="F44" s="114" t="n">
        <v>13055.552</v>
      </c>
      <c r="G44" s="109" t="n">
        <v>-2.45949544979524</v>
      </c>
      <c r="H44" s="109"/>
      <c r="I44" s="114" t="n">
        <v>1767.142</v>
      </c>
      <c r="J44" s="109" t="n">
        <v>18.3900197528628</v>
      </c>
      <c r="K44" s="115"/>
      <c r="L44" s="116"/>
      <c r="M44" s="117"/>
      <c r="N44" s="117"/>
      <c r="O44" s="116"/>
      <c r="P44" s="117"/>
      <c r="Q44" s="117"/>
      <c r="R44" s="116"/>
    </row>
    <row r="45" s="107" customFormat="true" ht="9" hidden="false" customHeight="false" outlineLevel="0" collapsed="false">
      <c r="A45" s="106"/>
      <c r="B45" s="93" t="s">
        <v>59</v>
      </c>
      <c r="C45" s="114" t="n">
        <v>14798.7165</v>
      </c>
      <c r="D45" s="109" t="n">
        <v>-1.15194159400587</v>
      </c>
      <c r="E45" s="109"/>
      <c r="F45" s="114" t="n">
        <v>13095.267</v>
      </c>
      <c r="G45" s="109" t="n">
        <v>-2.9736808342407</v>
      </c>
      <c r="H45" s="109"/>
      <c r="I45" s="114" t="n">
        <v>1703.4495</v>
      </c>
      <c r="J45" s="109" t="n">
        <v>15.522366803713</v>
      </c>
      <c r="K45" s="113"/>
    </row>
    <row r="46" customFormat="false" ht="4.5" hidden="false" customHeight="true" outlineLevel="0" collapsed="false">
      <c r="K46" s="104"/>
    </row>
    <row r="47" customFormat="false" ht="9" hidden="false" customHeight="false" outlineLevel="0" collapsed="false">
      <c r="A47" s="105" t="s">
        <v>44</v>
      </c>
      <c r="B47" s="105"/>
      <c r="C47" s="105"/>
      <c r="D47" s="105"/>
      <c r="E47" s="105"/>
      <c r="F47" s="105"/>
      <c r="G47" s="105"/>
      <c r="H47" s="105"/>
      <c r="I47" s="105"/>
      <c r="J47" s="105"/>
      <c r="K47" s="104"/>
    </row>
    <row r="48" customFormat="false" ht="4.5" hidden="false" customHeight="true" outlineLevel="0" collapsed="false">
      <c r="A48" s="105"/>
      <c r="B48" s="105"/>
      <c r="C48" s="105"/>
      <c r="D48" s="105"/>
      <c r="E48" s="105"/>
      <c r="F48" s="105"/>
      <c r="G48" s="105"/>
      <c r="H48" s="105"/>
      <c r="I48" s="105"/>
      <c r="J48" s="105"/>
      <c r="K48" s="104"/>
    </row>
    <row r="49" customFormat="false" ht="9" hidden="false" customHeight="false" outlineLevel="0" collapsed="false">
      <c r="A49" s="106" t="n">
        <v>2006</v>
      </c>
      <c r="B49" s="107" t="s">
        <v>58</v>
      </c>
      <c r="C49" s="108" t="n">
        <v>9922.593</v>
      </c>
      <c r="D49" s="109" t="n">
        <v>1.21605009864456</v>
      </c>
      <c r="E49" s="107"/>
      <c r="F49" s="108" t="n">
        <v>8940.931</v>
      </c>
      <c r="G49" s="109" t="n">
        <v>1.76229619214183</v>
      </c>
      <c r="H49" s="107"/>
      <c r="I49" s="108" t="n">
        <v>981.662</v>
      </c>
      <c r="J49" s="109" t="n">
        <v>-3.50186673167624</v>
      </c>
      <c r="K49" s="104"/>
    </row>
    <row r="50" customFormat="false" ht="9" hidden="false" customHeight="false" outlineLevel="0" collapsed="false">
      <c r="A50" s="106"/>
      <c r="B50" s="107" t="s">
        <v>59</v>
      </c>
      <c r="C50" s="108" t="n">
        <v>9961.974</v>
      </c>
      <c r="D50" s="109" t="n">
        <v>1.67280886207091</v>
      </c>
      <c r="E50" s="110"/>
      <c r="F50" s="108" t="n">
        <v>9116.019</v>
      </c>
      <c r="G50" s="109" t="n">
        <v>2.94645790276731</v>
      </c>
      <c r="H50" s="110"/>
      <c r="I50" s="108" t="n">
        <v>845.955</v>
      </c>
      <c r="J50" s="109" t="n">
        <v>-10.2876673976949</v>
      </c>
      <c r="K50" s="104"/>
    </row>
    <row r="51" customFormat="false" ht="9" hidden="false" customHeight="false" outlineLevel="0" collapsed="false">
      <c r="A51" s="106"/>
      <c r="B51" s="107" t="s">
        <v>60</v>
      </c>
      <c r="C51" s="108" t="n">
        <v>9794.886</v>
      </c>
      <c r="D51" s="109" t="n">
        <v>1.28186383133433</v>
      </c>
      <c r="E51" s="110"/>
      <c r="F51" s="108" t="n">
        <v>9014.98</v>
      </c>
      <c r="G51" s="109" t="n">
        <v>3.01163731276035</v>
      </c>
      <c r="H51" s="110"/>
      <c r="I51" s="108" t="n">
        <v>779.906</v>
      </c>
      <c r="J51" s="109" t="n">
        <v>-15.1814194468945</v>
      </c>
      <c r="K51" s="104"/>
    </row>
    <row r="52" customFormat="false" ht="9" hidden="false" customHeight="true" outlineLevel="0" collapsed="false">
      <c r="A52" s="106"/>
      <c r="B52" s="107" t="s">
        <v>61</v>
      </c>
      <c r="C52" s="108" t="n">
        <v>10006.454</v>
      </c>
      <c r="D52" s="109" t="n">
        <v>0.343796786456707</v>
      </c>
      <c r="E52" s="110"/>
      <c r="F52" s="108" t="n">
        <v>9123.139</v>
      </c>
      <c r="G52" s="109" t="n">
        <v>2.42328474766174</v>
      </c>
      <c r="H52" s="110"/>
      <c r="I52" s="108" t="n">
        <v>883.315</v>
      </c>
      <c r="J52" s="109" t="n">
        <v>-17.0502779655924</v>
      </c>
      <c r="K52" s="104"/>
    </row>
    <row r="53" customFormat="false" ht="4.5" hidden="false" customHeight="true" outlineLevel="0" collapsed="false">
      <c r="A53" s="106"/>
      <c r="B53" s="107"/>
      <c r="C53" s="108"/>
      <c r="D53" s="109"/>
      <c r="E53" s="110"/>
      <c r="F53" s="108"/>
      <c r="G53" s="109"/>
      <c r="H53" s="110"/>
      <c r="I53" s="108"/>
      <c r="J53" s="109"/>
      <c r="K53" s="104"/>
    </row>
    <row r="54" customFormat="false" ht="9" hidden="false" customHeight="false" outlineLevel="0" collapsed="false">
      <c r="A54" s="111" t="n">
        <v>2007</v>
      </c>
      <c r="B54" s="107" t="s">
        <v>58</v>
      </c>
      <c r="C54" s="108" t="n">
        <v>9796.125</v>
      </c>
      <c r="D54" s="109" t="n">
        <v>-1.2745458772722</v>
      </c>
      <c r="F54" s="108" t="n">
        <v>9013.244</v>
      </c>
      <c r="G54" s="109" t="n">
        <v>0.808786020158303</v>
      </c>
      <c r="I54" s="108" t="n">
        <v>782.881</v>
      </c>
      <c r="J54" s="109" t="n">
        <v>-20.2494341229466</v>
      </c>
      <c r="K54" s="104"/>
    </row>
    <row r="55" customFormat="false" ht="9" hidden="false" customHeight="false" outlineLevel="0" collapsed="false">
      <c r="A55" s="111"/>
      <c r="B55" s="93" t="s">
        <v>59</v>
      </c>
      <c r="C55" s="112" t="n">
        <v>9913.76</v>
      </c>
      <c r="D55" s="110" t="n">
        <v>-0.48398038380747</v>
      </c>
      <c r="E55" s="110"/>
      <c r="F55" s="112" t="n">
        <v>9176.881</v>
      </c>
      <c r="G55" s="110" t="n">
        <v>0.66763792396658</v>
      </c>
      <c r="H55" s="110"/>
      <c r="I55" s="112" t="n">
        <v>736.879</v>
      </c>
      <c r="J55" s="110" t="n">
        <v>-12.8938300500618</v>
      </c>
      <c r="K55" s="104"/>
    </row>
    <row r="56" customFormat="false" ht="9" hidden="false" customHeight="true" outlineLevel="0" collapsed="false">
      <c r="A56" s="111"/>
      <c r="B56" s="93" t="s">
        <v>60</v>
      </c>
      <c r="C56" s="70" t="n">
        <v>9960.116</v>
      </c>
      <c r="D56" s="110" t="n">
        <v>1.68690069491365</v>
      </c>
      <c r="E56" s="118"/>
      <c r="F56" s="70" t="n">
        <v>9219.823</v>
      </c>
      <c r="G56" s="110" t="n">
        <v>2.27225129728519</v>
      </c>
      <c r="H56" s="118"/>
      <c r="I56" s="70" t="n">
        <v>740.292</v>
      </c>
      <c r="J56" s="110" t="n">
        <v>-5.07933007311137</v>
      </c>
      <c r="K56" s="104"/>
    </row>
    <row r="57" customFormat="false" ht="9" hidden="false" customHeight="false" outlineLevel="0" collapsed="false">
      <c r="A57" s="111"/>
      <c r="B57" s="107" t="s">
        <v>61</v>
      </c>
      <c r="C57" s="70" t="n">
        <v>10124.495</v>
      </c>
      <c r="D57" s="110" t="n">
        <v>1.17964865475823</v>
      </c>
      <c r="E57" s="118"/>
      <c r="F57" s="70" t="n">
        <v>9250.093</v>
      </c>
      <c r="G57" s="110" t="n">
        <v>1.39156051442384</v>
      </c>
      <c r="H57" s="118"/>
      <c r="I57" s="70" t="n">
        <v>874.402</v>
      </c>
      <c r="J57" s="110" t="n">
        <v>-1.00903981026021</v>
      </c>
      <c r="K57" s="104"/>
    </row>
    <row r="58" customFormat="false" ht="4.5" hidden="false" customHeight="true" outlineLevel="0" collapsed="false">
      <c r="A58" s="111"/>
      <c r="B58" s="107"/>
      <c r="C58" s="70"/>
      <c r="D58" s="110"/>
      <c r="E58" s="118"/>
      <c r="F58" s="70"/>
      <c r="G58" s="110"/>
      <c r="H58" s="118"/>
      <c r="I58" s="70"/>
      <c r="J58" s="110"/>
      <c r="K58" s="104"/>
    </row>
    <row r="59" customFormat="false" ht="9" hidden="false" customHeight="false" outlineLevel="0" collapsed="false">
      <c r="A59" s="111" t="n">
        <v>2008</v>
      </c>
      <c r="B59" s="93" t="s">
        <v>58</v>
      </c>
      <c r="C59" s="112" t="n">
        <v>10169.719</v>
      </c>
      <c r="D59" s="110" t="n">
        <v>3.81369163827533</v>
      </c>
      <c r="E59" s="110"/>
      <c r="F59" s="112" t="n">
        <v>9254.996</v>
      </c>
      <c r="G59" s="110" t="n">
        <v>2.68218634711319</v>
      </c>
      <c r="H59" s="110"/>
      <c r="I59" s="112" t="n">
        <v>914.724</v>
      </c>
      <c r="J59" s="110" t="n">
        <v>16.8407459115753</v>
      </c>
      <c r="K59" s="104"/>
    </row>
    <row r="60" s="107" customFormat="true" ht="8.25" hidden="false" customHeight="true" outlineLevel="0" collapsed="false">
      <c r="A60" s="92"/>
      <c r="B60" s="93" t="s">
        <v>59</v>
      </c>
      <c r="C60" s="112" t="n">
        <v>10297.958</v>
      </c>
      <c r="D60" s="110" t="n">
        <v>3.8754014622101</v>
      </c>
      <c r="E60" s="110"/>
      <c r="F60" s="112" t="n">
        <v>9401.036</v>
      </c>
      <c r="G60" s="110" t="n">
        <v>2.44260549962455</v>
      </c>
      <c r="H60" s="110"/>
      <c r="I60" s="112" t="n">
        <v>896.922</v>
      </c>
      <c r="J60" s="110" t="n">
        <v>21.7190339255156</v>
      </c>
      <c r="K60" s="113"/>
    </row>
    <row r="61" s="107" customFormat="true" ht="9" hidden="false" customHeight="false" outlineLevel="0" collapsed="false">
      <c r="A61" s="92"/>
      <c r="B61" s="93" t="s">
        <v>60</v>
      </c>
      <c r="C61" s="70" t="n">
        <v>10145.033</v>
      </c>
      <c r="D61" s="110" t="n">
        <v>1.85657476278388</v>
      </c>
      <c r="E61" s="118"/>
      <c r="F61" s="70" t="n">
        <v>9347.138</v>
      </c>
      <c r="G61" s="110" t="n">
        <v>1.38088334233749</v>
      </c>
      <c r="H61" s="118"/>
      <c r="I61" s="70" t="n">
        <v>797.894</v>
      </c>
      <c r="J61" s="110" t="n">
        <v>7.78098371993753</v>
      </c>
      <c r="K61" s="113"/>
    </row>
    <row r="62" customFormat="false" ht="9" hidden="false" customHeight="false" outlineLevel="0" collapsed="false">
      <c r="B62" s="107" t="s">
        <v>61</v>
      </c>
      <c r="C62" s="70" t="n">
        <v>10237.89</v>
      </c>
      <c r="D62" s="110" t="n">
        <v>1.1200064793355</v>
      </c>
      <c r="E62" s="118"/>
      <c r="F62" s="70" t="n">
        <v>9361.373</v>
      </c>
      <c r="G62" s="110" t="n">
        <v>1.20301493184986</v>
      </c>
      <c r="H62" s="118"/>
      <c r="I62" s="70" t="n">
        <v>876.517</v>
      </c>
      <c r="J62" s="110" t="n">
        <v>0.241879593139084</v>
      </c>
      <c r="K62" s="92"/>
    </row>
    <row r="63" customFormat="false" ht="9" hidden="false" customHeight="false" outlineLevel="0" collapsed="false">
      <c r="B63" s="107"/>
      <c r="C63" s="70"/>
      <c r="D63" s="110"/>
      <c r="E63" s="118"/>
      <c r="F63" s="70"/>
      <c r="G63" s="110"/>
      <c r="H63" s="118"/>
      <c r="I63" s="70"/>
      <c r="J63" s="110"/>
      <c r="K63" s="92"/>
    </row>
    <row r="64" s="107" customFormat="true" ht="8.25" hidden="false" customHeight="true" outlineLevel="0" collapsed="false">
      <c r="A64" s="106" t="n">
        <v>2009</v>
      </c>
      <c r="B64" s="107" t="s">
        <v>58</v>
      </c>
      <c r="C64" s="114" t="n">
        <v>10185.336</v>
      </c>
      <c r="D64" s="109" t="n">
        <v>0.15356373170193</v>
      </c>
      <c r="E64" s="109"/>
      <c r="F64" s="114" t="n">
        <v>9213.43</v>
      </c>
      <c r="G64" s="109" t="n">
        <v>-0.449119589030605</v>
      </c>
      <c r="H64" s="109"/>
      <c r="I64" s="114" t="n">
        <v>971.906</v>
      </c>
      <c r="J64" s="109" t="n">
        <v>6.2512845404734</v>
      </c>
      <c r="K64" s="113"/>
    </row>
    <row r="65" customFormat="false" ht="9" hidden="false" customHeight="false" outlineLevel="0" collapsed="false">
      <c r="B65" s="93" t="s">
        <v>59</v>
      </c>
      <c r="C65" s="112" t="n">
        <v>10235.493</v>
      </c>
      <c r="D65" s="110" t="n">
        <v>-0.606576565956087</v>
      </c>
      <c r="E65" s="110"/>
      <c r="F65" s="112" t="n">
        <v>9333.516</v>
      </c>
      <c r="G65" s="110" t="n">
        <v>-0.718218715469236</v>
      </c>
      <c r="H65" s="110"/>
      <c r="I65" s="112" t="n">
        <v>901.978</v>
      </c>
      <c r="J65" s="110" t="n">
        <v>0.563705651104547</v>
      </c>
    </row>
    <row r="66" customFormat="false" ht="9" hidden="false" customHeight="false" outlineLevel="0" collapsed="false">
      <c r="B66" s="93" t="s">
        <v>60</v>
      </c>
      <c r="C66" s="112" t="n">
        <v>10050.994</v>
      </c>
      <c r="D66" s="110" t="n">
        <v>-0.926946220874775</v>
      </c>
      <c r="E66" s="110"/>
      <c r="F66" s="112" t="n">
        <v>9189.606</v>
      </c>
      <c r="G66" s="110" t="n">
        <v>-1.68535010395697</v>
      </c>
      <c r="H66" s="110"/>
      <c r="I66" s="112" t="n">
        <v>861.388</v>
      </c>
      <c r="J66" s="110" t="n">
        <v>7.95769864167421</v>
      </c>
    </row>
    <row r="67" customFormat="false" ht="9" hidden="false" customHeight="false" outlineLevel="0" collapsed="false">
      <c r="B67" s="93" t="s">
        <v>61</v>
      </c>
      <c r="C67" s="112" t="n">
        <v>10249.295</v>
      </c>
      <c r="D67" s="110" t="n">
        <v>0.111399907598154</v>
      </c>
      <c r="E67" s="110"/>
      <c r="F67" s="112" t="n">
        <v>9206.519</v>
      </c>
      <c r="G67" s="110" t="n">
        <v>-1.65418042844783</v>
      </c>
      <c r="H67" s="110"/>
      <c r="I67" s="112" t="n">
        <v>1042.776</v>
      </c>
      <c r="J67" s="110" t="n">
        <v>18.9681432305363</v>
      </c>
    </row>
    <row r="68" customFormat="false" ht="4.5" hidden="false" customHeight="true" outlineLevel="0" collapsed="false">
      <c r="B68" s="93"/>
      <c r="C68" s="112"/>
      <c r="D68" s="110"/>
      <c r="E68" s="110"/>
      <c r="F68" s="112"/>
      <c r="G68" s="110"/>
      <c r="H68" s="110"/>
      <c r="I68" s="112"/>
      <c r="J68" s="110"/>
    </row>
    <row r="69" customFormat="false" ht="9" hidden="false" customHeight="false" outlineLevel="0" collapsed="false">
      <c r="A69" s="106" t="n">
        <v>2010</v>
      </c>
      <c r="B69" s="107" t="s">
        <v>58</v>
      </c>
      <c r="C69" s="70" t="n">
        <v>10218.351</v>
      </c>
      <c r="D69" s="110" t="n">
        <v>0.324142473061284</v>
      </c>
      <c r="E69" s="118"/>
      <c r="F69" s="70" t="n">
        <v>9143.323</v>
      </c>
      <c r="G69" s="110" t="n">
        <v>-0.760921828244204</v>
      </c>
      <c r="H69" s="118"/>
      <c r="I69" s="70" t="n">
        <v>1075.028</v>
      </c>
      <c r="J69" s="110" t="n">
        <v>10.6102853568144</v>
      </c>
    </row>
    <row r="70" customFormat="false" ht="8.25" hidden="false" customHeight="true" outlineLevel="0" collapsed="false">
      <c r="A70" s="106"/>
      <c r="B70" s="93" t="s">
        <v>59</v>
      </c>
      <c r="C70" s="70" t="n">
        <v>10282.416</v>
      </c>
      <c r="D70" s="110" t="n">
        <v>0.458434195597602</v>
      </c>
      <c r="E70" s="118"/>
      <c r="F70" s="70" t="n">
        <v>9310.766</v>
      </c>
      <c r="G70" s="110" t="n">
        <v>-0.24374522955765</v>
      </c>
      <c r="H70" s="118"/>
      <c r="I70" s="70" t="n">
        <v>971.651</v>
      </c>
      <c r="J70" s="110" t="n">
        <v>7.72446778081062</v>
      </c>
      <c r="L70" s="119"/>
      <c r="O70" s="119"/>
      <c r="R70" s="119"/>
    </row>
    <row r="71" customFormat="false" ht="8.25" hidden="false" customHeight="true" outlineLevel="0" collapsed="false">
      <c r="A71" s="106"/>
      <c r="B71" s="93" t="s">
        <v>60</v>
      </c>
      <c r="C71" s="114" t="n">
        <v>10052.139</v>
      </c>
      <c r="D71" s="109" t="n">
        <v>0.0113919081038016</v>
      </c>
      <c r="E71" s="109"/>
      <c r="F71" s="114" t="n">
        <v>9178.906</v>
      </c>
      <c r="G71" s="109" t="n">
        <v>-0.116435895075359</v>
      </c>
      <c r="H71" s="109"/>
      <c r="I71" s="114" t="n">
        <v>873.233</v>
      </c>
      <c r="J71" s="109" t="n">
        <v>1.37510622390838</v>
      </c>
      <c r="L71" s="119"/>
      <c r="O71" s="119"/>
      <c r="R71" s="119"/>
    </row>
    <row r="72" customFormat="false" ht="8.25" hidden="false" customHeight="true" outlineLevel="0" collapsed="false">
      <c r="A72" s="106"/>
      <c r="B72" s="107" t="s">
        <v>61</v>
      </c>
      <c r="C72" s="114" t="n">
        <v>10355.191</v>
      </c>
      <c r="D72" s="109" t="n">
        <v>1.03320277150771</v>
      </c>
      <c r="E72" s="109"/>
      <c r="F72" s="114" t="n">
        <v>9320.265</v>
      </c>
      <c r="G72" s="109" t="n">
        <v>1.23549411020603</v>
      </c>
      <c r="H72" s="109"/>
      <c r="I72" s="114" t="n">
        <v>1034.926</v>
      </c>
      <c r="J72" s="109" t="n">
        <v>-0.752798299922528</v>
      </c>
      <c r="L72" s="119"/>
      <c r="O72" s="119"/>
      <c r="R72" s="119"/>
    </row>
    <row r="73" customFormat="false" ht="8.25" hidden="false" customHeight="true" outlineLevel="0" collapsed="false">
      <c r="A73" s="106"/>
      <c r="B73" s="107"/>
      <c r="C73" s="114"/>
      <c r="D73" s="109"/>
      <c r="E73" s="109"/>
      <c r="F73" s="114"/>
      <c r="G73" s="109"/>
      <c r="H73" s="109"/>
      <c r="I73" s="114"/>
      <c r="J73" s="109"/>
      <c r="L73" s="119"/>
      <c r="O73" s="119"/>
      <c r="R73" s="119"/>
    </row>
    <row r="74" customFormat="false" ht="8.25" hidden="false" customHeight="true" outlineLevel="0" collapsed="false">
      <c r="A74" s="106" t="n">
        <v>2011</v>
      </c>
      <c r="B74" s="107" t="s">
        <v>58</v>
      </c>
      <c r="C74" s="114" t="n">
        <v>10312.557</v>
      </c>
      <c r="D74" s="109" t="n">
        <v>0.921929575525446</v>
      </c>
      <c r="E74" s="109"/>
      <c r="F74" s="114" t="n">
        <v>9321.594</v>
      </c>
      <c r="G74" s="109" t="n">
        <v>1.94973971716846</v>
      </c>
      <c r="H74" s="109"/>
      <c r="I74" s="114" t="n">
        <v>990.963</v>
      </c>
      <c r="J74" s="109" t="n">
        <v>-7.81979632158419</v>
      </c>
      <c r="L74" s="119"/>
      <c r="O74" s="119"/>
      <c r="R74" s="119"/>
    </row>
    <row r="75" customFormat="false" ht="8.25" hidden="false" customHeight="true" outlineLevel="0" collapsed="false">
      <c r="A75" s="106"/>
      <c r="B75" s="93" t="s">
        <v>59</v>
      </c>
      <c r="C75" s="114" t="n">
        <v>10326.702</v>
      </c>
      <c r="D75" s="109" t="n">
        <v>0.430696443326161</v>
      </c>
      <c r="E75" s="109"/>
      <c r="F75" s="114" t="n">
        <v>9398.208</v>
      </c>
      <c r="G75" s="109" t="n">
        <v>0.93914936751714</v>
      </c>
      <c r="H75" s="109"/>
      <c r="I75" s="114" t="n">
        <v>928.494</v>
      </c>
      <c r="J75" s="109" t="n">
        <v>-4.44161535366093</v>
      </c>
      <c r="L75" s="119"/>
      <c r="O75" s="119"/>
      <c r="R75" s="119"/>
    </row>
    <row r="76" customFormat="false" ht="8.25" hidden="false" customHeight="true" outlineLevel="0" collapsed="false">
      <c r="A76" s="107"/>
      <c r="B76" s="93" t="s">
        <v>60</v>
      </c>
      <c r="C76" s="114" t="n">
        <v>10177.655</v>
      </c>
      <c r="D76" s="109" t="n">
        <v>1.24864966550902</v>
      </c>
      <c r="E76" s="109"/>
      <c r="F76" s="114" t="n">
        <v>9263.738</v>
      </c>
      <c r="G76" s="109" t="n">
        <v>0.924206000148585</v>
      </c>
      <c r="H76" s="109"/>
      <c r="I76" s="114" t="n">
        <v>913.917</v>
      </c>
      <c r="J76" s="109" t="n">
        <v>4.65900853495002</v>
      </c>
      <c r="L76" s="119"/>
      <c r="O76" s="119"/>
      <c r="R76" s="119"/>
    </row>
    <row r="77" customFormat="false" ht="8.25" hidden="false" customHeight="true" outlineLevel="0" collapsed="false">
      <c r="A77" s="107"/>
      <c r="B77" s="107" t="s">
        <v>61</v>
      </c>
      <c r="C77" s="114" t="n">
        <v>10551.342</v>
      </c>
      <c r="D77" s="109" t="n">
        <v>1.89422870133443</v>
      </c>
      <c r="E77" s="109"/>
      <c r="F77" s="114" t="n">
        <v>9410.869</v>
      </c>
      <c r="G77" s="109" t="n">
        <v>0.972118282044568</v>
      </c>
      <c r="H77" s="109"/>
      <c r="I77" s="114" t="n">
        <v>1140.473</v>
      </c>
      <c r="J77" s="109" t="n">
        <v>10.1985069463904</v>
      </c>
      <c r="L77" s="119"/>
      <c r="O77" s="119"/>
      <c r="R77" s="119"/>
    </row>
    <row r="78" customFormat="false" ht="3" hidden="false" customHeight="true" outlineLevel="0" collapsed="false">
      <c r="A78" s="107"/>
      <c r="B78" s="107"/>
      <c r="C78" s="107"/>
      <c r="D78" s="107"/>
      <c r="E78" s="107"/>
      <c r="F78" s="107"/>
      <c r="G78" s="107"/>
      <c r="H78" s="107"/>
      <c r="I78" s="107"/>
      <c r="J78" s="107"/>
      <c r="L78" s="119"/>
      <c r="O78" s="119"/>
      <c r="R78" s="119"/>
    </row>
    <row r="79" customFormat="false" ht="8.25" hidden="false" customHeight="true" outlineLevel="0" collapsed="false">
      <c r="A79" s="106" t="n">
        <v>2012</v>
      </c>
      <c r="B79" s="107" t="s">
        <v>58</v>
      </c>
      <c r="C79" s="114" t="n">
        <v>10716.499</v>
      </c>
      <c r="D79" s="109" t="n">
        <v>3.91699168305202</v>
      </c>
      <c r="E79" s="109"/>
      <c r="F79" s="114" t="n">
        <v>9408.298</v>
      </c>
      <c r="G79" s="109" t="n">
        <v>0.930141347070056</v>
      </c>
      <c r="H79" s="109"/>
      <c r="I79" s="114" t="n">
        <v>1308.202</v>
      </c>
      <c r="J79" s="109" t="n">
        <v>32.0132033183883</v>
      </c>
      <c r="L79" s="119"/>
      <c r="O79" s="119"/>
      <c r="R79" s="119"/>
    </row>
    <row r="80" customFormat="false" ht="9" hidden="false" customHeight="true" outlineLevel="0" collapsed="false">
      <c r="A80" s="107"/>
      <c r="B80" s="93" t="s">
        <v>59</v>
      </c>
      <c r="C80" s="114" t="n">
        <v>10779.613</v>
      </c>
      <c r="D80" s="109" t="n">
        <v>4.38582424475888</v>
      </c>
      <c r="E80" s="109"/>
      <c r="F80" s="114" t="n">
        <v>9548.894</v>
      </c>
      <c r="G80" s="109" t="n">
        <v>1.60334821276566</v>
      </c>
      <c r="H80" s="109"/>
      <c r="I80" s="114" t="n">
        <v>1230.719</v>
      </c>
      <c r="J80" s="109" t="n">
        <v>32.5500218633615</v>
      </c>
      <c r="L80" s="119"/>
      <c r="O80" s="119"/>
      <c r="R80" s="119"/>
    </row>
    <row r="81" customFormat="false" ht="9.75" hidden="false" customHeight="true" outlineLevel="0" collapsed="false">
      <c r="A81" s="106"/>
      <c r="B81" s="93" t="s">
        <v>60</v>
      </c>
      <c r="C81" s="114" t="n">
        <v>10585.285</v>
      </c>
      <c r="D81" s="109" t="n">
        <v>4.00514656863491</v>
      </c>
      <c r="E81" s="109"/>
      <c r="F81" s="114" t="n">
        <v>9416.381</v>
      </c>
      <c r="G81" s="109" t="n">
        <v>1.64774737800227</v>
      </c>
      <c r="H81" s="109"/>
      <c r="I81" s="114" t="n">
        <v>1168.904</v>
      </c>
      <c r="J81" s="109" t="n">
        <v>27.9004548553096</v>
      </c>
      <c r="L81" s="119"/>
      <c r="O81" s="119"/>
      <c r="R81" s="119"/>
    </row>
    <row r="82" customFormat="false" ht="8.25" hidden="false" customHeight="true" outlineLevel="0" collapsed="false">
      <c r="A82" s="106"/>
      <c r="B82" s="107" t="s">
        <v>61</v>
      </c>
      <c r="C82" s="114" t="n">
        <v>10850.1599</v>
      </c>
      <c r="D82" s="109" t="n">
        <v>2.8320369105655</v>
      </c>
      <c r="E82" s="109"/>
      <c r="F82" s="114" t="n">
        <v>9459.1609</v>
      </c>
      <c r="G82" s="109" t="n">
        <v>0.513148137262407</v>
      </c>
      <c r="H82" s="109"/>
      <c r="I82" s="114" t="n">
        <v>1390.999</v>
      </c>
      <c r="J82" s="109" t="n">
        <v>21.9668719850224</v>
      </c>
      <c r="L82" s="119"/>
      <c r="O82" s="119"/>
      <c r="R82" s="119"/>
    </row>
    <row r="83" customFormat="false" ht="4.5" hidden="false" customHeight="true" outlineLevel="0" collapsed="false">
      <c r="A83" s="106"/>
      <c r="B83" s="107"/>
      <c r="C83" s="114"/>
      <c r="D83" s="109"/>
      <c r="E83" s="109"/>
      <c r="F83" s="114"/>
      <c r="G83" s="109"/>
      <c r="H83" s="109"/>
      <c r="I83" s="114"/>
      <c r="J83" s="109"/>
      <c r="L83" s="119"/>
      <c r="O83" s="119"/>
      <c r="R83" s="119"/>
    </row>
    <row r="84" customFormat="false" ht="8.25" hidden="false" customHeight="true" outlineLevel="0" collapsed="false">
      <c r="A84" s="106" t="n">
        <v>2013</v>
      </c>
      <c r="B84" s="107" t="s">
        <v>58</v>
      </c>
      <c r="C84" s="114" t="n">
        <v>10836.4302</v>
      </c>
      <c r="D84" s="109" t="n">
        <v>1.11912291060269</v>
      </c>
      <c r="E84" s="109"/>
      <c r="F84" s="114" t="n">
        <v>9327.6913</v>
      </c>
      <c r="G84" s="109" t="n">
        <v>-0.856756496061059</v>
      </c>
      <c r="H84" s="109"/>
      <c r="I84" s="114" t="n">
        <v>1508.7389</v>
      </c>
      <c r="J84" s="109" t="n">
        <v>15.3292087406386</v>
      </c>
      <c r="L84" s="119"/>
      <c r="O84" s="119"/>
      <c r="R84" s="119"/>
    </row>
    <row r="85" customFormat="false" ht="8.25" hidden="false" customHeight="true" outlineLevel="0" collapsed="false">
      <c r="A85" s="106"/>
      <c r="B85" s="93" t="s">
        <v>59</v>
      </c>
      <c r="C85" s="114" t="n">
        <v>10737.1436</v>
      </c>
      <c r="D85" s="109" t="n">
        <v>-0.393982589394168</v>
      </c>
      <c r="E85" s="109"/>
      <c r="F85" s="114" t="n">
        <v>9365.2037</v>
      </c>
      <c r="G85" s="109" t="n">
        <v>-1.92368347740203</v>
      </c>
      <c r="H85" s="109"/>
      <c r="I85" s="114" t="n">
        <v>1371.9399</v>
      </c>
      <c r="J85" s="109" t="n">
        <v>11.4746483194542</v>
      </c>
      <c r="L85" s="119"/>
      <c r="O85" s="119"/>
      <c r="R85" s="119"/>
    </row>
    <row r="86" customFormat="false" ht="8.25" hidden="false" customHeight="true" outlineLevel="0" collapsed="false"/>
    <row r="87" customFormat="false" ht="8.25" hidden="false" customHeight="true" outlineLevel="0" collapsed="false">
      <c r="A87" s="105" t="s">
        <v>45</v>
      </c>
      <c r="B87" s="105"/>
      <c r="C87" s="105"/>
      <c r="D87" s="105"/>
      <c r="E87" s="105"/>
      <c r="F87" s="105"/>
      <c r="G87" s="105"/>
      <c r="H87" s="105"/>
      <c r="I87" s="105"/>
      <c r="J87" s="105"/>
    </row>
    <row r="88" customFormat="false" ht="4.5" hidden="false" customHeight="true" outlineLevel="0" collapsed="false">
      <c r="A88" s="105"/>
      <c r="B88" s="105"/>
      <c r="C88" s="105"/>
      <c r="D88" s="105"/>
      <c r="E88" s="105"/>
      <c r="F88" s="105"/>
      <c r="G88" s="105"/>
      <c r="H88" s="105"/>
      <c r="I88" s="105"/>
      <c r="J88" s="105"/>
    </row>
    <row r="89" customFormat="false" ht="8.25" hidden="false" customHeight="true" outlineLevel="0" collapsed="false">
      <c r="A89" s="106" t="n">
        <v>2006</v>
      </c>
      <c r="B89" s="107" t="s">
        <v>58</v>
      </c>
      <c r="C89" s="108" t="n">
        <v>24621.944</v>
      </c>
      <c r="D89" s="109" t="n">
        <v>0.978420868122742</v>
      </c>
      <c r="E89" s="107"/>
      <c r="F89" s="108" t="n">
        <v>22746.972</v>
      </c>
      <c r="G89" s="109" t="n">
        <v>1.67218704666048</v>
      </c>
      <c r="H89" s="107"/>
      <c r="I89" s="108" t="n">
        <v>1874.972</v>
      </c>
      <c r="J89" s="109" t="n">
        <v>-6.74175186867452</v>
      </c>
    </row>
    <row r="90" customFormat="false" ht="8.25" hidden="false" customHeight="true" outlineLevel="0" collapsed="false">
      <c r="A90" s="106"/>
      <c r="B90" s="107" t="s">
        <v>59</v>
      </c>
      <c r="C90" s="108" t="n">
        <v>24808.294</v>
      </c>
      <c r="D90" s="109" t="n">
        <v>1.3071149967913</v>
      </c>
      <c r="E90" s="110"/>
      <c r="F90" s="108" t="n">
        <v>23186.816</v>
      </c>
      <c r="G90" s="109" t="n">
        <v>2.36641037702634</v>
      </c>
      <c r="H90" s="110"/>
      <c r="I90" s="108" t="n">
        <v>1621.478</v>
      </c>
      <c r="J90" s="109" t="n">
        <v>-11.7514966800914</v>
      </c>
    </row>
    <row r="91" customFormat="false" ht="8.25" hidden="false" customHeight="true" outlineLevel="0" collapsed="false">
      <c r="A91" s="106"/>
      <c r="B91" s="107" t="s">
        <v>60</v>
      </c>
      <c r="C91" s="108" t="n">
        <v>24489.523</v>
      </c>
      <c r="D91" s="109" t="n">
        <v>0.910815105782059</v>
      </c>
      <c r="E91" s="110"/>
      <c r="F91" s="108" t="n">
        <v>23000.833</v>
      </c>
      <c r="G91" s="109" t="n">
        <v>2.03445339150683</v>
      </c>
      <c r="H91" s="110"/>
      <c r="I91" s="108" t="n">
        <v>1488.691</v>
      </c>
      <c r="J91" s="109" t="n">
        <v>-13.762063652057</v>
      </c>
    </row>
    <row r="92" customFormat="false" ht="8.25" hidden="false" customHeight="true" outlineLevel="0" collapsed="false">
      <c r="A92" s="106"/>
      <c r="B92" s="107" t="s">
        <v>61</v>
      </c>
      <c r="C92" s="108" t="n">
        <v>24726.751</v>
      </c>
      <c r="D92" s="109" t="n">
        <v>0.248257516759121</v>
      </c>
      <c r="E92" s="110"/>
      <c r="F92" s="108" t="n">
        <v>23018.244</v>
      </c>
      <c r="G92" s="109" t="n">
        <v>1.46706025253647</v>
      </c>
      <c r="H92" s="110"/>
      <c r="I92" s="108" t="n">
        <v>1708.507</v>
      </c>
      <c r="J92" s="109" t="n">
        <v>-13.715341081834</v>
      </c>
    </row>
    <row r="93" customFormat="false" ht="4.5" hidden="false" customHeight="true" outlineLevel="0" collapsed="false">
      <c r="A93" s="106"/>
      <c r="B93" s="107"/>
      <c r="C93" s="108"/>
      <c r="D93" s="109"/>
      <c r="E93" s="110"/>
      <c r="F93" s="108"/>
      <c r="G93" s="109"/>
      <c r="H93" s="110"/>
      <c r="I93" s="108"/>
      <c r="J93" s="109"/>
    </row>
    <row r="94" customFormat="false" ht="8.25" hidden="false" customHeight="true" outlineLevel="0" collapsed="false">
      <c r="A94" s="111" t="n">
        <v>2007</v>
      </c>
      <c r="B94" s="107" t="s">
        <v>58</v>
      </c>
      <c r="C94" s="108" t="n">
        <v>24402.38</v>
      </c>
      <c r="D94" s="109" t="n">
        <v>-0.891741123284162</v>
      </c>
      <c r="F94" s="108" t="n">
        <v>22846.387</v>
      </c>
      <c r="G94" s="109" t="n">
        <v>0.437047181488581</v>
      </c>
      <c r="I94" s="108" t="n">
        <v>1555.993</v>
      </c>
      <c r="J94" s="109" t="n">
        <v>-17.0124673861796</v>
      </c>
    </row>
    <row r="95" customFormat="false" ht="8.25" hidden="false" customHeight="true" outlineLevel="0" collapsed="false">
      <c r="A95" s="111"/>
      <c r="B95" s="93" t="s">
        <v>59</v>
      </c>
      <c r="C95" s="112" t="n">
        <v>24710.447</v>
      </c>
      <c r="D95" s="110" t="n">
        <v>-0.39441244932038</v>
      </c>
      <c r="E95" s="110"/>
      <c r="F95" s="112" t="n">
        <v>23298.024</v>
      </c>
      <c r="G95" s="110" t="n">
        <v>0.479617382567765</v>
      </c>
      <c r="H95" s="110"/>
      <c r="I95" s="112" t="n">
        <v>1412.423</v>
      </c>
      <c r="J95" s="110" t="n">
        <v>-12.8928668782432</v>
      </c>
    </row>
    <row r="96" customFormat="false" ht="8.25" hidden="false" customHeight="true" outlineLevel="0" collapsed="false">
      <c r="A96" s="111"/>
      <c r="B96" s="93" t="s">
        <v>60</v>
      </c>
      <c r="C96" s="112" t="n">
        <v>24817.724</v>
      </c>
      <c r="D96" s="110" t="n">
        <v>1.34016901840022</v>
      </c>
      <c r="E96" s="110"/>
      <c r="F96" s="112" t="n">
        <v>23417.149</v>
      </c>
      <c r="G96" s="110" t="n">
        <v>1.81000843795565</v>
      </c>
      <c r="H96" s="110"/>
      <c r="I96" s="112" t="n">
        <v>1400.575</v>
      </c>
      <c r="J96" s="110" t="n">
        <v>-5.9190255063005</v>
      </c>
    </row>
    <row r="97" customFormat="false" ht="8.25" hidden="false" customHeight="true" outlineLevel="0" collapsed="false">
      <c r="A97" s="111"/>
      <c r="B97" s="107" t="s">
        <v>61</v>
      </c>
      <c r="C97" s="112" t="n">
        <v>24980.961</v>
      </c>
      <c r="D97" s="110" t="n">
        <v>1.02807683872418</v>
      </c>
      <c r="E97" s="110"/>
      <c r="F97" s="112" t="n">
        <v>23325.788</v>
      </c>
      <c r="G97" s="110" t="n">
        <v>1.3360880178349</v>
      </c>
      <c r="H97" s="110"/>
      <c r="I97" s="112" t="n">
        <v>1655.172</v>
      </c>
      <c r="J97" s="110" t="n">
        <v>-3.12173142983904</v>
      </c>
    </row>
    <row r="98" customFormat="false" ht="4.5" hidden="false" customHeight="true" outlineLevel="0" collapsed="false">
      <c r="A98" s="111"/>
      <c r="B98" s="107"/>
      <c r="C98" s="112"/>
      <c r="D98" s="110"/>
      <c r="E98" s="110"/>
      <c r="F98" s="112"/>
      <c r="G98" s="110"/>
      <c r="H98" s="110"/>
      <c r="I98" s="112"/>
      <c r="J98" s="110"/>
    </row>
    <row r="99" customFormat="false" ht="8.25" hidden="false" customHeight="true" outlineLevel="0" collapsed="false">
      <c r="A99" s="111" t="n">
        <v>2008</v>
      </c>
      <c r="B99" s="93" t="s">
        <v>58</v>
      </c>
      <c r="C99" s="112" t="n">
        <v>24931.767</v>
      </c>
      <c r="D99" s="110" t="n">
        <v>2.16940724634236</v>
      </c>
      <c r="E99" s="110"/>
      <c r="F99" s="112" t="n">
        <v>23170.457</v>
      </c>
      <c r="G99" s="110" t="n">
        <v>1.41847373941446</v>
      </c>
      <c r="H99" s="110"/>
      <c r="I99" s="112" t="n">
        <v>1761.31</v>
      </c>
      <c r="J99" s="110" t="n">
        <v>13.1952393102026</v>
      </c>
    </row>
    <row r="100" customFormat="false" ht="8.25" hidden="false" customHeight="true" outlineLevel="0" collapsed="false">
      <c r="A100" s="111"/>
      <c r="B100" s="93" t="s">
        <v>59</v>
      </c>
      <c r="C100" s="112" t="n">
        <v>25284.789</v>
      </c>
      <c r="D100" s="110" t="n">
        <v>2.32428818466943</v>
      </c>
      <c r="E100" s="110"/>
      <c r="F100" s="112" t="n">
        <v>23581.044</v>
      </c>
      <c r="G100" s="110" t="n">
        <v>1.21478113336994</v>
      </c>
      <c r="H100" s="110"/>
      <c r="I100" s="112" t="n">
        <v>1703.745</v>
      </c>
      <c r="J100" s="110" t="n">
        <v>20.6256907456194</v>
      </c>
    </row>
    <row r="101" customFormat="false" ht="8.25" hidden="false" customHeight="true" outlineLevel="0" collapsed="false">
      <c r="A101" s="111"/>
      <c r="B101" s="93" t="s">
        <v>60</v>
      </c>
      <c r="C101" s="112" t="n">
        <v>25045.257</v>
      </c>
      <c r="D101" s="110" t="n">
        <v>0.916816546110365</v>
      </c>
      <c r="E101" s="110"/>
      <c r="F101" s="112" t="n">
        <v>23517.942</v>
      </c>
      <c r="G101" s="110" t="n">
        <v>0.430423874400756</v>
      </c>
      <c r="H101" s="110"/>
      <c r="I101" s="112" t="n">
        <v>1527.315</v>
      </c>
      <c r="J101" s="110" t="n">
        <v>9.04914053156739</v>
      </c>
    </row>
    <row r="102" customFormat="false" ht="8.25" hidden="false" customHeight="true" outlineLevel="0" collapsed="false">
      <c r="A102" s="111"/>
      <c r="B102" s="107" t="s">
        <v>61</v>
      </c>
      <c r="C102" s="112" t="n">
        <v>25124.592</v>
      </c>
      <c r="D102" s="110" t="n">
        <v>0.574961867960169</v>
      </c>
      <c r="E102" s="110"/>
      <c r="F102" s="112" t="n">
        <v>23349.312</v>
      </c>
      <c r="G102" s="110" t="n">
        <v>0.100849754786425</v>
      </c>
      <c r="H102" s="110"/>
      <c r="I102" s="112" t="n">
        <v>1775.28</v>
      </c>
      <c r="J102" s="110" t="n">
        <v>7.2565268141317</v>
      </c>
    </row>
    <row r="103" customFormat="false" ht="4.5" hidden="false" customHeight="true" outlineLevel="0" collapsed="false">
      <c r="A103" s="111"/>
      <c r="B103" s="107"/>
      <c r="C103" s="112"/>
      <c r="D103" s="110"/>
      <c r="E103" s="110"/>
      <c r="F103" s="112"/>
      <c r="G103" s="110"/>
      <c r="H103" s="110"/>
      <c r="I103" s="112"/>
      <c r="J103" s="110"/>
    </row>
    <row r="104" customFormat="false" ht="8.25" hidden="false" customHeight="true" outlineLevel="0" collapsed="false">
      <c r="A104" s="106" t="n">
        <v>2009</v>
      </c>
      <c r="B104" s="107" t="s">
        <v>58</v>
      </c>
      <c r="C104" s="114" t="n">
        <v>24948.408</v>
      </c>
      <c r="D104" s="109" t="n">
        <v>0.0667461716612369</v>
      </c>
      <c r="E104" s="109"/>
      <c r="F104" s="114" t="n">
        <v>22966.237</v>
      </c>
      <c r="G104" s="109" t="n">
        <v>-0.881380975783074</v>
      </c>
      <c r="H104" s="109"/>
      <c r="I104" s="114" t="n">
        <v>1982.17</v>
      </c>
      <c r="J104" s="109" t="n">
        <v>12.5395302360175</v>
      </c>
      <c r="K104" s="92"/>
    </row>
    <row r="105" customFormat="false" ht="8.25" hidden="false" customHeight="true" outlineLevel="0" collapsed="false">
      <c r="A105" s="106"/>
      <c r="B105" s="93" t="s">
        <v>59</v>
      </c>
      <c r="C105" s="114" t="n">
        <v>25040.225</v>
      </c>
      <c r="D105" s="109" t="n">
        <v>-0.967237654227615</v>
      </c>
      <c r="E105" s="109"/>
      <c r="F105" s="114" t="n">
        <v>23201.405</v>
      </c>
      <c r="G105" s="109" t="n">
        <v>-1.60993296140749</v>
      </c>
      <c r="H105" s="109"/>
      <c r="I105" s="114" t="n">
        <v>1838.82</v>
      </c>
      <c r="J105" s="109" t="n">
        <v>7.92812304658268</v>
      </c>
      <c r="K105" s="92"/>
    </row>
    <row r="106" customFormat="false" ht="8.25" hidden="false" customHeight="true" outlineLevel="0" collapsed="false">
      <c r="A106" s="106"/>
      <c r="B106" s="93" t="s">
        <v>60</v>
      </c>
      <c r="C106" s="114" t="n">
        <v>24824.448</v>
      </c>
      <c r="D106" s="109" t="n">
        <v>-0.881639984768378</v>
      </c>
      <c r="E106" s="109"/>
      <c r="F106" s="114" t="n">
        <v>23010.534</v>
      </c>
      <c r="G106" s="109" t="n">
        <v>-2.15753572315128</v>
      </c>
      <c r="H106" s="109"/>
      <c r="I106" s="114" t="n">
        <v>1813.914</v>
      </c>
      <c r="J106" s="109" t="n">
        <v>18.7648913289007</v>
      </c>
      <c r="K106" s="92"/>
    </row>
    <row r="107" customFormat="false" ht="8.25" hidden="false" customHeight="true" outlineLevel="0" collapsed="false">
      <c r="A107" s="106"/>
      <c r="B107" s="107" t="s">
        <v>61</v>
      </c>
      <c r="C107" s="114" t="n">
        <v>25066.443</v>
      </c>
      <c r="D107" s="109" t="n">
        <v>-0.231442564321049</v>
      </c>
      <c r="E107" s="109"/>
      <c r="F107" s="114" t="n">
        <v>22921.793</v>
      </c>
      <c r="G107" s="109" t="n">
        <v>-1.83097043715892</v>
      </c>
      <c r="H107" s="109"/>
      <c r="I107" s="114" t="n">
        <v>2144.65</v>
      </c>
      <c r="J107" s="109" t="n">
        <v>20.8062953449597</v>
      </c>
      <c r="K107" s="92"/>
    </row>
    <row r="108" customFormat="false" ht="8.25" hidden="false" customHeight="true" outlineLevel="0" collapsed="false">
      <c r="A108" s="106"/>
      <c r="B108" s="107"/>
      <c r="C108" s="114"/>
      <c r="D108" s="109"/>
      <c r="E108" s="109"/>
      <c r="F108" s="114"/>
      <c r="G108" s="109"/>
      <c r="H108" s="109"/>
      <c r="I108" s="114"/>
      <c r="J108" s="109"/>
      <c r="K108" s="92"/>
    </row>
    <row r="109" customFormat="false" ht="9" hidden="false" customHeight="false" outlineLevel="0" collapsed="false">
      <c r="A109" s="106" t="n">
        <v>2010</v>
      </c>
      <c r="B109" s="107" t="s">
        <v>58</v>
      </c>
      <c r="C109" s="114" t="n">
        <v>25031.638</v>
      </c>
      <c r="D109" s="109" t="n">
        <v>0.33360846110902</v>
      </c>
      <c r="E109" s="109"/>
      <c r="F109" s="114" t="n">
        <v>22758.415</v>
      </c>
      <c r="G109" s="109" t="n">
        <v>-0.904902270232603</v>
      </c>
      <c r="H109" s="109"/>
      <c r="I109" s="114" t="n">
        <v>2273.223</v>
      </c>
      <c r="J109" s="109" t="n">
        <v>14.6835538828657</v>
      </c>
      <c r="K109" s="92"/>
    </row>
    <row r="110" customFormat="false" ht="8.25" hidden="false" customHeight="true" outlineLevel="0" collapsed="false">
      <c r="A110" s="106"/>
      <c r="B110" s="93" t="s">
        <v>59</v>
      </c>
      <c r="C110" s="114" t="n">
        <v>25099.349</v>
      </c>
      <c r="D110" s="109" t="n">
        <v>0.236116089212456</v>
      </c>
      <c r="E110" s="109"/>
      <c r="F110" s="114" t="n">
        <v>23006.664</v>
      </c>
      <c r="G110" s="109" t="n">
        <v>-0.839350030741665</v>
      </c>
      <c r="H110" s="109"/>
      <c r="I110" s="114" t="n">
        <v>2092.685</v>
      </c>
      <c r="J110" s="109" t="n">
        <v>13.8058646305783</v>
      </c>
      <c r="K110" s="92"/>
    </row>
    <row r="111" customFormat="false" ht="8.25" hidden="false" customHeight="true" outlineLevel="0" collapsed="false">
      <c r="A111" s="106"/>
      <c r="B111" s="93" t="s">
        <v>60</v>
      </c>
      <c r="C111" s="114" t="n">
        <v>24653.043</v>
      </c>
      <c r="D111" s="109" t="n">
        <v>-0.690468525221583</v>
      </c>
      <c r="E111" s="109"/>
      <c r="F111" s="114" t="n">
        <v>22788.924</v>
      </c>
      <c r="G111" s="109" t="n">
        <v>-0.963080648193565</v>
      </c>
      <c r="H111" s="109"/>
      <c r="I111" s="114" t="n">
        <v>1864.119</v>
      </c>
      <c r="J111" s="109" t="n">
        <v>2.76777179072436</v>
      </c>
      <c r="K111" s="92"/>
    </row>
    <row r="112" customFormat="false" ht="8.25" hidden="false" customHeight="true" outlineLevel="0" collapsed="false">
      <c r="A112" s="106"/>
      <c r="B112" s="107" t="s">
        <v>61</v>
      </c>
      <c r="C112" s="114" t="n">
        <v>25114.845</v>
      </c>
      <c r="D112" s="109" t="n">
        <v>0.193094808066712</v>
      </c>
      <c r="E112" s="109"/>
      <c r="F112" s="114" t="n">
        <v>22935.315</v>
      </c>
      <c r="G112" s="109" t="n">
        <v>0.0589918947439985</v>
      </c>
      <c r="H112" s="109"/>
      <c r="I112" s="114" t="n">
        <v>2179.53</v>
      </c>
      <c r="J112" s="109" t="n">
        <v>1.62637260159001</v>
      </c>
      <c r="K112" s="92"/>
    </row>
    <row r="113" customFormat="false" ht="3" hidden="false" customHeight="true" outlineLevel="0" collapsed="false">
      <c r="A113" s="106"/>
      <c r="B113" s="107"/>
      <c r="C113" s="114"/>
      <c r="D113" s="109"/>
      <c r="E113" s="109"/>
      <c r="F113" s="114"/>
      <c r="G113" s="109"/>
      <c r="H113" s="109"/>
      <c r="I113" s="114"/>
      <c r="J113" s="109"/>
      <c r="K113" s="92"/>
    </row>
    <row r="114" customFormat="false" ht="8.25" hidden="false" customHeight="true" outlineLevel="0" collapsed="false">
      <c r="A114" s="106" t="n">
        <v>2011</v>
      </c>
      <c r="B114" s="107" t="s">
        <v>58</v>
      </c>
      <c r="C114" s="114" t="n">
        <v>25029.282</v>
      </c>
      <c r="D114" s="109" t="n">
        <v>-0.00941208881336398</v>
      </c>
      <c r="E114" s="109"/>
      <c r="F114" s="114" t="n">
        <v>22874.287</v>
      </c>
      <c r="G114" s="109" t="n">
        <v>0.50913914699244</v>
      </c>
      <c r="H114" s="109"/>
      <c r="I114" s="114" t="n">
        <v>2154.995</v>
      </c>
      <c r="J114" s="109" t="n">
        <v>-5.20089758021981</v>
      </c>
      <c r="K114" s="92"/>
    </row>
    <row r="115" customFormat="false" ht="8.25" hidden="false" customHeight="true" outlineLevel="0" collapsed="false">
      <c r="A115" s="106"/>
      <c r="B115" s="93" t="s">
        <v>59</v>
      </c>
      <c r="C115" s="114" t="n">
        <v>25040.7</v>
      </c>
      <c r="D115" s="109" t="n">
        <v>-0.233667415039321</v>
      </c>
      <c r="E115" s="109"/>
      <c r="F115" s="114" t="n">
        <v>23093.601</v>
      </c>
      <c r="G115" s="109" t="n">
        <v>0.377877470631979</v>
      </c>
      <c r="H115" s="109"/>
      <c r="I115" s="114" t="n">
        <v>1947.098</v>
      </c>
      <c r="J115" s="109" t="n">
        <v>-6.95694765337354</v>
      </c>
      <c r="K115" s="92"/>
    </row>
    <row r="116" customFormat="false" ht="10.5" hidden="false" customHeight="true" outlineLevel="0" collapsed="false">
      <c r="A116" s="107"/>
      <c r="B116" s="93" t="s">
        <v>60</v>
      </c>
      <c r="C116" s="114" t="n">
        <v>24848.097</v>
      </c>
      <c r="D116" s="109" t="n">
        <v>0.791196445809956</v>
      </c>
      <c r="E116" s="109"/>
      <c r="F116" s="114" t="n">
        <v>22948.077</v>
      </c>
      <c r="G116" s="109" t="n">
        <v>0.698378738724137</v>
      </c>
      <c r="H116" s="109"/>
      <c r="I116" s="114" t="n">
        <v>1900.02</v>
      </c>
      <c r="J116" s="109" t="n">
        <v>1.92589636176661</v>
      </c>
      <c r="K116" s="92"/>
    </row>
    <row r="117" customFormat="false" ht="9" hidden="false" customHeight="true" outlineLevel="0" collapsed="false">
      <c r="A117" s="107"/>
      <c r="B117" s="107" t="s">
        <v>61</v>
      </c>
      <c r="C117" s="114" t="n">
        <v>25382.021</v>
      </c>
      <c r="D117" s="109" t="n">
        <v>1.06381703729408</v>
      </c>
      <c r="E117" s="109"/>
      <c r="F117" s="114" t="n">
        <v>22953.008</v>
      </c>
      <c r="G117" s="109" t="n">
        <v>0.07714304338093</v>
      </c>
      <c r="H117" s="109"/>
      <c r="I117" s="114" t="n">
        <v>2429.013</v>
      </c>
      <c r="J117" s="109" t="n">
        <v>11.4466421659715</v>
      </c>
      <c r="K117" s="92"/>
    </row>
    <row r="118" customFormat="false" ht="3" hidden="false" customHeight="true" outlineLevel="0" collapsed="false">
      <c r="A118" s="107"/>
      <c r="B118" s="107"/>
      <c r="C118" s="107"/>
      <c r="D118" s="107"/>
      <c r="E118" s="107"/>
      <c r="F118" s="107"/>
      <c r="G118" s="107"/>
      <c r="H118" s="107"/>
      <c r="I118" s="107"/>
      <c r="J118" s="107"/>
      <c r="K118" s="92"/>
    </row>
    <row r="119" customFormat="false" ht="9" hidden="false" customHeight="true" outlineLevel="0" collapsed="false">
      <c r="A119" s="106" t="n">
        <v>2012</v>
      </c>
      <c r="B119" s="107" t="s">
        <v>58</v>
      </c>
      <c r="C119" s="114" t="n">
        <v>25593.893</v>
      </c>
      <c r="D119" s="109" t="n">
        <v>2.25580182443907</v>
      </c>
      <c r="E119" s="109"/>
      <c r="F119" s="114" t="n">
        <v>22793.047</v>
      </c>
      <c r="G119" s="109" t="n">
        <v>-0.355158611064037</v>
      </c>
      <c r="H119" s="109"/>
      <c r="I119" s="114" t="n">
        <v>2800.846</v>
      </c>
      <c r="J119" s="109" t="n">
        <v>29.9699535265743</v>
      </c>
      <c r="K119" s="92"/>
    </row>
    <row r="120" customFormat="false" ht="8.25" hidden="false" customHeight="true" outlineLevel="0" collapsed="false">
      <c r="A120" s="107"/>
      <c r="B120" s="93" t="s">
        <v>59</v>
      </c>
      <c r="C120" s="114" t="n">
        <v>25750.789</v>
      </c>
      <c r="D120" s="109" t="n">
        <v>2.83573941623038</v>
      </c>
      <c r="E120" s="109"/>
      <c r="F120" s="114" t="n">
        <v>23045.507</v>
      </c>
      <c r="G120" s="109" t="n">
        <v>-0.208256824044017</v>
      </c>
      <c r="H120" s="109"/>
      <c r="I120" s="114" t="n">
        <v>2705.282</v>
      </c>
      <c r="J120" s="109" t="n">
        <v>38.9391802569773</v>
      </c>
      <c r="K120" s="92"/>
    </row>
    <row r="121" customFormat="false" ht="9" hidden="false" customHeight="false" outlineLevel="0" collapsed="false">
      <c r="A121" s="106"/>
      <c r="B121" s="93" t="s">
        <v>60</v>
      </c>
      <c r="C121" s="114" t="n">
        <v>25431.939</v>
      </c>
      <c r="D121" s="109" t="n">
        <v>2.3496447232961</v>
      </c>
      <c r="E121" s="109"/>
      <c r="F121" s="114" t="n">
        <v>22951.355</v>
      </c>
      <c r="G121" s="109" t="n">
        <v>0.0142844213046628</v>
      </c>
      <c r="H121" s="109"/>
      <c r="I121" s="114" t="n">
        <v>2480.585</v>
      </c>
      <c r="J121" s="109" t="n">
        <v>30.5557309923053</v>
      </c>
      <c r="K121" s="92"/>
    </row>
    <row r="122" customFormat="false" ht="9" hidden="false" customHeight="false" outlineLevel="0" collapsed="false">
      <c r="A122" s="106"/>
      <c r="B122" s="107" t="s">
        <v>61</v>
      </c>
      <c r="C122" s="114" t="n">
        <v>25792.7912</v>
      </c>
      <c r="D122" s="109" t="n">
        <v>1.61835263816625</v>
      </c>
      <c r="E122" s="109"/>
      <c r="F122" s="114" t="n">
        <v>22805.0046</v>
      </c>
      <c r="G122" s="109" t="n">
        <v>-0.644810042521705</v>
      </c>
      <c r="H122" s="109"/>
      <c r="I122" s="114" t="n">
        <v>2987.7866</v>
      </c>
      <c r="J122" s="109" t="n">
        <v>23.0041572034596</v>
      </c>
      <c r="K122" s="92"/>
    </row>
    <row r="123" customFormat="false" ht="5.25" hidden="false" customHeight="true" outlineLevel="0" collapsed="false">
      <c r="A123" s="106"/>
      <c r="B123" s="107"/>
      <c r="C123" s="114"/>
      <c r="D123" s="109"/>
      <c r="E123" s="109"/>
      <c r="F123" s="114"/>
      <c r="G123" s="109"/>
      <c r="H123" s="109"/>
      <c r="I123" s="114"/>
      <c r="J123" s="109"/>
      <c r="K123" s="92"/>
    </row>
    <row r="124" customFormat="false" ht="9" hidden="false" customHeight="false" outlineLevel="0" collapsed="false">
      <c r="A124" s="106" t="n">
        <v>2013</v>
      </c>
      <c r="B124" s="107" t="s">
        <v>58</v>
      </c>
      <c r="C124" s="114" t="n">
        <v>25659.1242</v>
      </c>
      <c r="D124" s="109" t="n">
        <v>0.254869783761022</v>
      </c>
      <c r="E124" s="109"/>
      <c r="F124" s="114" t="n">
        <v>22383.2433</v>
      </c>
      <c r="G124" s="109" t="n">
        <v>-1.79793207812833</v>
      </c>
      <c r="H124" s="109"/>
      <c r="I124" s="114" t="n">
        <v>3275.8809</v>
      </c>
      <c r="J124" s="109" t="n">
        <v>16.9603951491376</v>
      </c>
      <c r="K124" s="92"/>
    </row>
    <row r="125" customFormat="false" ht="9" hidden="false" customHeight="false" outlineLevel="0" collapsed="false">
      <c r="A125" s="106"/>
      <c r="B125" s="93" t="s">
        <v>59</v>
      </c>
      <c r="C125" s="114" t="n">
        <v>25535.8601</v>
      </c>
      <c r="D125" s="109" t="n">
        <v>-0.834650150585094</v>
      </c>
      <c r="E125" s="109"/>
      <c r="F125" s="114" t="n">
        <v>22460.4707</v>
      </c>
      <c r="G125" s="109" t="n">
        <v>-2.53861496666373</v>
      </c>
      <c r="H125" s="109"/>
      <c r="I125" s="114" t="n">
        <v>3075.3894</v>
      </c>
      <c r="J125" s="109" t="n">
        <v>13.6809301596946</v>
      </c>
      <c r="K125" s="120"/>
      <c r="L125" s="121"/>
      <c r="M125" s="120"/>
    </row>
    <row r="126" customFormat="false" ht="5.25" hidden="false" customHeight="true" outlineLevel="0" collapsed="false">
      <c r="A126" s="122"/>
      <c r="B126" s="123"/>
      <c r="C126" s="124"/>
      <c r="D126" s="125"/>
      <c r="E126" s="125"/>
      <c r="F126" s="124"/>
      <c r="G126" s="125"/>
      <c r="H126" s="125"/>
      <c r="I126" s="124"/>
      <c r="J126" s="125"/>
      <c r="K126" s="92"/>
    </row>
    <row r="127" customFormat="false" ht="9" hidden="false" customHeight="false" outlineLevel="0" collapsed="false">
      <c r="A127" s="106"/>
      <c r="B127" s="93"/>
      <c r="C127" s="114"/>
      <c r="D127" s="109"/>
      <c r="E127" s="109"/>
      <c r="F127" s="114"/>
      <c r="G127" s="109"/>
      <c r="H127" s="109"/>
      <c r="I127" s="114"/>
      <c r="J127" s="109"/>
      <c r="K127" s="92"/>
    </row>
    <row r="128" customFormat="false" ht="9" hidden="false" customHeight="false" outlineLevel="0" collapsed="false">
      <c r="A128" s="106" t="s">
        <v>46</v>
      </c>
      <c r="B128" s="93"/>
      <c r="C128" s="114"/>
      <c r="D128" s="109"/>
      <c r="E128" s="109"/>
      <c r="F128" s="114"/>
      <c r="G128" s="109"/>
      <c r="H128" s="109"/>
      <c r="I128" s="114"/>
      <c r="J128" s="109"/>
      <c r="K128" s="92"/>
    </row>
    <row r="129" customFormat="false" ht="41.25" hidden="false" customHeight="true" outlineLevel="0" collapsed="false">
      <c r="A129" s="67" t="s">
        <v>47</v>
      </c>
      <c r="B129" s="67"/>
      <c r="C129" s="67"/>
      <c r="D129" s="67"/>
      <c r="E129" s="67"/>
      <c r="F129" s="67"/>
      <c r="G129" s="67"/>
      <c r="H129" s="67"/>
      <c r="I129" s="67"/>
      <c r="J129" s="67"/>
      <c r="K129" s="92"/>
    </row>
    <row r="130" customFormat="false" ht="52.5" hidden="false" customHeight="true" outlineLevel="0" collapsed="false">
      <c r="A130" s="68" t="s">
        <v>48</v>
      </c>
      <c r="B130" s="68"/>
      <c r="C130" s="68"/>
      <c r="D130" s="68"/>
      <c r="E130" s="68"/>
      <c r="F130" s="68"/>
      <c r="G130" s="68"/>
      <c r="H130" s="68"/>
      <c r="I130" s="68"/>
      <c r="J130" s="68"/>
    </row>
    <row r="131" customFormat="false" ht="15" hidden="false" customHeight="true" outlineLevel="0" collapsed="false">
      <c r="A131" s="69" t="s">
        <v>49</v>
      </c>
    </row>
  </sheetData>
  <mergeCells count="10">
    <mergeCell ref="A1:J2"/>
    <mergeCell ref="A4:B5"/>
    <mergeCell ref="C4:D4"/>
    <mergeCell ref="F4:G4"/>
    <mergeCell ref="I4:J4"/>
    <mergeCell ref="A7:J7"/>
    <mergeCell ref="A47:J47"/>
    <mergeCell ref="A87:J87"/>
    <mergeCell ref="A129:J129"/>
    <mergeCell ref="A130:J130"/>
  </mergeCells>
  <printOptions headings="false" gridLines="false" gridLinesSet="true" horizontalCentered="false" verticalCentered="false"/>
  <pageMargins left="0.75" right="0.379861111111111" top="0.359722222222222" bottom="0.5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9.13671875" defaultRowHeight="9" zeroHeight="false" outlineLevelRow="0" outlineLevelCol="0"/>
  <cols>
    <col collapsed="false" customWidth="true" hidden="false" outlineLevel="0" max="2" min="1" style="93" width="10.71"/>
    <col collapsed="false" customWidth="true" hidden="false" outlineLevel="0" max="4" min="3" style="126" width="8.7"/>
    <col collapsed="false" customWidth="true" hidden="false" outlineLevel="0" max="5" min="5" style="126" width="0.85"/>
    <col collapsed="false" customWidth="true" hidden="false" outlineLevel="0" max="7" min="6" style="126" width="8.7"/>
    <col collapsed="false" customWidth="true" hidden="false" outlineLevel="0" max="8" min="8" style="126" width="0.85"/>
    <col collapsed="false" customWidth="true" hidden="false" outlineLevel="0" max="11" min="9" style="126" width="8.7"/>
    <col collapsed="false" customWidth="false" hidden="false" outlineLevel="0" max="13" min="12" style="93" width="9.14"/>
    <col collapsed="false" customWidth="true" hidden="false" outlineLevel="0" max="14" min="14" style="93" width="1.99"/>
    <col collapsed="false" customWidth="false" hidden="false" outlineLevel="0" max="257" min="15" style="93" width="9.14"/>
  </cols>
  <sheetData>
    <row r="1" customFormat="false" ht="25.5" hidden="false" customHeight="true" outlineLevel="0" collapsed="false">
      <c r="A1" s="20" t="s">
        <v>62</v>
      </c>
      <c r="B1" s="20"/>
      <c r="C1" s="20"/>
      <c r="D1" s="20"/>
      <c r="E1" s="20"/>
      <c r="F1" s="20"/>
      <c r="G1" s="20"/>
      <c r="H1" s="20"/>
      <c r="I1" s="20"/>
      <c r="J1" s="20"/>
      <c r="K1" s="20"/>
      <c r="M1" s="95"/>
      <c r="N1" s="95"/>
      <c r="O1" s="95"/>
      <c r="P1" s="92"/>
    </row>
    <row r="2" customFormat="false" ht="12" hidden="false" customHeight="false" outlineLevel="0" collapsed="false">
      <c r="A2" s="24"/>
      <c r="B2" s="127"/>
    </row>
    <row r="3" customFormat="false" ht="6" hidden="false" customHeight="true" outlineLevel="0" collapsed="false"/>
    <row r="4" s="104" customFormat="true" ht="9" hidden="false" customHeight="false" outlineLevel="0" collapsed="false">
      <c r="A4" s="128" t="s">
        <v>54</v>
      </c>
      <c r="B4" s="128"/>
      <c r="C4" s="129" t="s">
        <v>63</v>
      </c>
      <c r="D4" s="129"/>
      <c r="E4" s="130"/>
      <c r="F4" s="129" t="s">
        <v>64</v>
      </c>
      <c r="G4" s="129"/>
      <c r="H4" s="130"/>
      <c r="I4" s="129" t="s">
        <v>65</v>
      </c>
      <c r="J4" s="129"/>
      <c r="K4" s="129"/>
    </row>
    <row r="5" s="104" customFormat="true" ht="18" hidden="false" customHeight="false" outlineLevel="0" collapsed="false">
      <c r="A5" s="128"/>
      <c r="B5" s="128"/>
      <c r="C5" s="131" t="s">
        <v>15</v>
      </c>
      <c r="D5" s="131" t="s">
        <v>66</v>
      </c>
      <c r="E5" s="132"/>
      <c r="F5" s="131" t="s">
        <v>15</v>
      </c>
      <c r="G5" s="131" t="s">
        <v>66</v>
      </c>
      <c r="H5" s="132"/>
      <c r="I5" s="131" t="s">
        <v>13</v>
      </c>
      <c r="J5" s="131" t="s">
        <v>66</v>
      </c>
      <c r="K5" s="133" t="s">
        <v>67</v>
      </c>
    </row>
    <row r="6" s="104" customFormat="true" ht="4.5" hidden="false" customHeight="true" outlineLevel="0" collapsed="false">
      <c r="A6" s="134"/>
      <c r="B6" s="134"/>
      <c r="C6" s="135"/>
      <c r="D6" s="135"/>
      <c r="E6" s="136"/>
      <c r="F6" s="135"/>
      <c r="G6" s="135"/>
      <c r="H6" s="136"/>
      <c r="I6" s="135"/>
      <c r="J6" s="135"/>
      <c r="K6" s="73"/>
    </row>
    <row r="7" s="137" customFormat="true" ht="9" hidden="false" customHeight="false" outlineLevel="0" collapsed="false">
      <c r="A7" s="136" t="s">
        <v>20</v>
      </c>
      <c r="B7" s="136"/>
      <c r="C7" s="136"/>
      <c r="D7" s="136"/>
      <c r="E7" s="136"/>
      <c r="F7" s="136"/>
      <c r="G7" s="136"/>
      <c r="H7" s="136"/>
      <c r="I7" s="136"/>
      <c r="J7" s="136"/>
      <c r="K7" s="136"/>
    </row>
    <row r="8" s="137" customFormat="true" ht="4.5" hidden="false" customHeight="true" outlineLevel="0" collapsed="false">
      <c r="A8" s="136"/>
      <c r="B8" s="136"/>
      <c r="C8" s="136"/>
      <c r="D8" s="136"/>
      <c r="E8" s="136"/>
      <c r="F8" s="136"/>
      <c r="G8" s="136"/>
      <c r="H8" s="136"/>
      <c r="I8" s="136"/>
      <c r="J8" s="136"/>
      <c r="K8" s="136"/>
    </row>
    <row r="9" s="137" customFormat="true" ht="9" hidden="false" customHeight="false" outlineLevel="0" collapsed="false">
      <c r="A9" s="106" t="n">
        <v>2006</v>
      </c>
      <c r="B9" s="107" t="s">
        <v>58</v>
      </c>
      <c r="C9" s="109" t="n">
        <v>74.6</v>
      </c>
      <c r="D9" s="109" t="n">
        <v>38.6</v>
      </c>
      <c r="E9" s="107"/>
      <c r="F9" s="109" t="n">
        <v>69.9</v>
      </c>
      <c r="G9" s="109" t="n">
        <v>30.4</v>
      </c>
      <c r="H9" s="107"/>
      <c r="I9" s="109" t="n">
        <v>6.1</v>
      </c>
      <c r="J9" s="109" t="n">
        <v>21.1</v>
      </c>
      <c r="K9" s="109" t="n">
        <v>2.8</v>
      </c>
    </row>
    <row r="10" s="137" customFormat="true" ht="9" hidden="false" customHeight="false" outlineLevel="0" collapsed="false">
      <c r="A10" s="106"/>
      <c r="B10" s="107" t="s">
        <v>59</v>
      </c>
      <c r="C10" s="109" t="n">
        <v>75.1</v>
      </c>
      <c r="D10" s="109" t="n">
        <v>38.6</v>
      </c>
      <c r="E10" s="110"/>
      <c r="F10" s="109" t="n">
        <v>71.1</v>
      </c>
      <c r="G10" s="109" t="n">
        <v>31.6</v>
      </c>
      <c r="H10" s="110"/>
      <c r="I10" s="109" t="n">
        <v>5.2</v>
      </c>
      <c r="J10" s="109" t="n">
        <v>17.9</v>
      </c>
      <c r="K10" s="109" t="n">
        <v>2.6</v>
      </c>
    </row>
    <row r="11" s="137" customFormat="true" ht="9" hidden="false" customHeight="false" outlineLevel="0" collapsed="false">
      <c r="A11" s="106"/>
      <c r="B11" s="107" t="s">
        <v>60</v>
      </c>
      <c r="C11" s="109" t="n">
        <v>74.4</v>
      </c>
      <c r="D11" s="109" t="n">
        <v>37.5</v>
      </c>
      <c r="E11" s="110"/>
      <c r="F11" s="109" t="n">
        <v>70.7</v>
      </c>
      <c r="G11" s="109" t="n">
        <v>31.1</v>
      </c>
      <c r="H11" s="110"/>
      <c r="I11" s="109" t="n">
        <v>4.8</v>
      </c>
      <c r="J11" s="109" t="n">
        <v>17.1</v>
      </c>
      <c r="K11" s="109" t="n">
        <v>2.2</v>
      </c>
    </row>
    <row r="12" s="137" customFormat="true" ht="9" hidden="false" customHeight="false" outlineLevel="0" collapsed="false">
      <c r="A12" s="106"/>
      <c r="B12" s="107" t="s">
        <v>61</v>
      </c>
      <c r="C12" s="109" t="n">
        <v>74.5</v>
      </c>
      <c r="D12" s="109" t="n">
        <v>36.7</v>
      </c>
      <c r="E12" s="110"/>
      <c r="F12" s="109" t="n">
        <v>70.3</v>
      </c>
      <c r="G12" s="109" t="n">
        <v>29.3</v>
      </c>
      <c r="H12" s="110"/>
      <c r="I12" s="109" t="n">
        <v>5.6</v>
      </c>
      <c r="J12" s="109" t="n">
        <v>20.2</v>
      </c>
      <c r="K12" s="109" t="n">
        <v>2.6</v>
      </c>
    </row>
    <row r="13" s="137" customFormat="true" ht="4.5" hidden="false" customHeight="true" outlineLevel="0" collapsed="false">
      <c r="A13" s="106"/>
      <c r="B13" s="107"/>
      <c r="C13" s="109"/>
      <c r="D13" s="109"/>
      <c r="E13" s="110"/>
      <c r="F13" s="109"/>
      <c r="G13" s="109"/>
      <c r="H13" s="110"/>
      <c r="I13" s="109"/>
      <c r="J13" s="109"/>
      <c r="K13" s="109"/>
    </row>
    <row r="14" s="137" customFormat="true" ht="9" hidden="false" customHeight="false" outlineLevel="0" collapsed="false">
      <c r="A14" s="111" t="n">
        <v>2007</v>
      </c>
      <c r="B14" s="107" t="s">
        <v>58</v>
      </c>
      <c r="C14" s="109" t="n">
        <v>73.8</v>
      </c>
      <c r="D14" s="109" t="n">
        <v>35.3</v>
      </c>
      <c r="E14" s="92"/>
      <c r="F14" s="109" t="n">
        <v>69.9</v>
      </c>
      <c r="G14" s="109" t="n">
        <v>28.6</v>
      </c>
      <c r="H14" s="92"/>
      <c r="I14" s="109" t="n">
        <v>5.3</v>
      </c>
      <c r="J14" s="109" t="n">
        <v>18.9</v>
      </c>
      <c r="K14" s="109" t="n">
        <v>2.4</v>
      </c>
    </row>
    <row r="15" s="137" customFormat="true" ht="9" hidden="false" customHeight="false" outlineLevel="0" collapsed="false">
      <c r="A15" s="111"/>
      <c r="B15" s="93" t="s">
        <v>59</v>
      </c>
      <c r="C15" s="109" t="n">
        <v>74.5</v>
      </c>
      <c r="D15" s="109" t="n">
        <v>36.5</v>
      </c>
      <c r="E15" s="109"/>
      <c r="F15" s="109" t="n">
        <v>71.1</v>
      </c>
      <c r="G15" s="109" t="n">
        <v>30.4</v>
      </c>
      <c r="H15" s="109"/>
      <c r="I15" s="109" t="n">
        <v>4.6</v>
      </c>
      <c r="J15" s="109" t="n">
        <v>16.9</v>
      </c>
      <c r="K15" s="109" t="n">
        <v>2.1</v>
      </c>
    </row>
    <row r="16" s="137" customFormat="true" ht="9" hidden="false" customHeight="false" outlineLevel="0" collapsed="false">
      <c r="A16" s="111"/>
      <c r="B16" s="93" t="s">
        <v>60</v>
      </c>
      <c r="C16" s="109" t="n">
        <v>74.665</v>
      </c>
      <c r="D16" s="109" t="n">
        <v>37.33</v>
      </c>
      <c r="E16" s="109"/>
      <c r="F16" s="109" t="n">
        <v>71.281</v>
      </c>
      <c r="G16" s="109" t="n">
        <v>31.158</v>
      </c>
      <c r="H16" s="109"/>
      <c r="I16" s="109" t="n">
        <v>4.444</v>
      </c>
      <c r="J16" s="109" t="n">
        <v>16.534</v>
      </c>
      <c r="K16" s="109" t="n">
        <v>1.983</v>
      </c>
    </row>
    <row r="17" s="137" customFormat="true" ht="9" hidden="false" customHeight="false" outlineLevel="0" collapsed="false">
      <c r="A17" s="111"/>
      <c r="B17" s="93" t="s">
        <v>61</v>
      </c>
      <c r="C17" s="138" t="n">
        <v>74.581</v>
      </c>
      <c r="D17" s="138" t="n">
        <v>35.43</v>
      </c>
      <c r="E17" s="126"/>
      <c r="F17" s="138" t="n">
        <v>70.589</v>
      </c>
      <c r="G17" s="138" t="n">
        <v>28.076</v>
      </c>
      <c r="H17" s="126"/>
      <c r="I17" s="138" t="n">
        <v>5.255</v>
      </c>
      <c r="J17" s="138" t="n">
        <v>20.757</v>
      </c>
      <c r="K17" s="138" t="n">
        <v>2.221</v>
      </c>
    </row>
    <row r="18" s="137" customFormat="true" ht="4.5" hidden="false" customHeight="true" outlineLevel="0" collapsed="false">
      <c r="A18" s="111"/>
      <c r="B18" s="93"/>
      <c r="C18" s="138"/>
      <c r="D18" s="138"/>
      <c r="E18" s="126"/>
      <c r="F18" s="138"/>
      <c r="G18" s="138"/>
      <c r="H18" s="126"/>
      <c r="I18" s="138"/>
      <c r="J18" s="138"/>
      <c r="K18" s="138"/>
    </row>
    <row r="19" s="137" customFormat="true" ht="9" hidden="false" customHeight="false" outlineLevel="0" collapsed="false">
      <c r="A19" s="111" t="n">
        <v>2008</v>
      </c>
      <c r="B19" s="93" t="s">
        <v>58</v>
      </c>
      <c r="C19" s="109" t="n">
        <v>74.025</v>
      </c>
      <c r="D19" s="109" t="n">
        <v>35.259</v>
      </c>
      <c r="E19" s="109"/>
      <c r="F19" s="109" t="n">
        <v>69.708</v>
      </c>
      <c r="G19" s="109" t="n">
        <v>28.654</v>
      </c>
      <c r="H19" s="109"/>
      <c r="I19" s="109" t="n">
        <v>5.735</v>
      </c>
      <c r="J19" s="109" t="n">
        <v>18.734</v>
      </c>
      <c r="K19" s="109" t="n">
        <v>2.404</v>
      </c>
    </row>
    <row r="20" customFormat="false" ht="9" hidden="false" customHeight="false" outlineLevel="0" collapsed="false">
      <c r="A20" s="111"/>
      <c r="B20" s="93" t="s">
        <v>59</v>
      </c>
      <c r="C20" s="109" t="n">
        <v>74.94</v>
      </c>
      <c r="D20" s="109" t="n">
        <v>37.214</v>
      </c>
      <c r="E20" s="109"/>
      <c r="F20" s="109" t="n">
        <v>70.838</v>
      </c>
      <c r="G20" s="109" t="n">
        <v>30.739</v>
      </c>
      <c r="H20" s="109"/>
      <c r="I20" s="109" t="n">
        <v>5.384</v>
      </c>
      <c r="J20" s="109" t="n">
        <v>17.399</v>
      </c>
      <c r="K20" s="109" t="n">
        <v>2.378</v>
      </c>
    </row>
    <row r="21" customFormat="false" ht="9" hidden="false" customHeight="false" outlineLevel="0" collapsed="false">
      <c r="A21" s="111"/>
      <c r="B21" s="93" t="s">
        <v>60</v>
      </c>
      <c r="C21" s="109" t="n">
        <v>74.444</v>
      </c>
      <c r="D21" s="109" t="n">
        <v>36.657</v>
      </c>
      <c r="E21" s="109"/>
      <c r="F21" s="109" t="n">
        <v>70.727</v>
      </c>
      <c r="G21" s="109" t="n">
        <v>30.095</v>
      </c>
      <c r="H21" s="109"/>
      <c r="I21" s="109" t="n">
        <v>4.895</v>
      </c>
      <c r="J21" s="109" t="n">
        <v>17.903</v>
      </c>
      <c r="K21" s="109" t="n">
        <v>2.179</v>
      </c>
    </row>
    <row r="22" customFormat="false" ht="9" hidden="false" customHeight="false" outlineLevel="0" collapsed="false">
      <c r="A22" s="111"/>
      <c r="B22" s="93" t="s">
        <v>61</v>
      </c>
      <c r="C22" s="109" t="n">
        <v>74.361</v>
      </c>
      <c r="D22" s="109" t="n">
        <v>34.632</v>
      </c>
      <c r="E22" s="109"/>
      <c r="F22" s="109" t="n">
        <v>69.808</v>
      </c>
      <c r="G22" s="109" t="n">
        <v>27.109</v>
      </c>
      <c r="H22" s="109"/>
      <c r="I22" s="109" t="n">
        <v>6.037</v>
      </c>
      <c r="J22" s="109" t="n">
        <v>21.724</v>
      </c>
      <c r="K22" s="109" t="n">
        <v>2.528</v>
      </c>
    </row>
    <row r="23" customFormat="false" ht="4.5" hidden="false" customHeight="true" outlineLevel="0" collapsed="false">
      <c r="A23" s="111"/>
      <c r="C23" s="109"/>
      <c r="D23" s="109"/>
      <c r="E23" s="109"/>
      <c r="F23" s="109"/>
      <c r="G23" s="109"/>
      <c r="H23" s="109"/>
      <c r="I23" s="109"/>
      <c r="J23" s="109"/>
      <c r="K23" s="109"/>
    </row>
    <row r="24" customFormat="false" ht="9.75" hidden="false" customHeight="true" outlineLevel="0" collapsed="false">
      <c r="A24" s="106" t="n">
        <v>2009</v>
      </c>
      <c r="B24" s="107" t="s">
        <v>58</v>
      </c>
      <c r="C24" s="109" t="n">
        <v>73.617</v>
      </c>
      <c r="D24" s="109" t="n">
        <v>33.893</v>
      </c>
      <c r="E24" s="109"/>
      <c r="F24" s="109" t="n">
        <v>68.491</v>
      </c>
      <c r="G24" s="109" t="n">
        <v>25.994</v>
      </c>
      <c r="H24" s="109"/>
      <c r="I24" s="109" t="n">
        <v>6.843</v>
      </c>
      <c r="J24" s="109" t="n">
        <v>23.304</v>
      </c>
      <c r="K24" s="109" t="n">
        <v>2.546</v>
      </c>
      <c r="Q24" s="139"/>
      <c r="R24" s="139"/>
      <c r="S24" s="139"/>
      <c r="T24" s="139"/>
      <c r="U24" s="139"/>
    </row>
    <row r="25" customFormat="false" ht="9.75" hidden="false" customHeight="true" outlineLevel="0" collapsed="false">
      <c r="A25" s="106"/>
      <c r="B25" s="93" t="s">
        <v>59</v>
      </c>
      <c r="C25" s="109" t="n">
        <v>73.792</v>
      </c>
      <c r="D25" s="109" t="n">
        <v>33.167</v>
      </c>
      <c r="E25" s="109"/>
      <c r="F25" s="109" t="n">
        <v>69.027</v>
      </c>
      <c r="G25" s="109" t="n">
        <v>25.995</v>
      </c>
      <c r="H25" s="109"/>
      <c r="I25" s="109" t="n">
        <v>6.328</v>
      </c>
      <c r="J25" s="109" t="n">
        <v>21.626</v>
      </c>
      <c r="K25" s="109" t="n">
        <v>2.62</v>
      </c>
      <c r="Q25" s="139"/>
      <c r="R25" s="139"/>
      <c r="S25" s="139"/>
      <c r="T25" s="139"/>
      <c r="U25" s="139"/>
    </row>
    <row r="26" customFormat="false" ht="9.75" hidden="false" customHeight="true" outlineLevel="0" collapsed="false">
      <c r="A26" s="106"/>
      <c r="B26" s="93" t="s">
        <v>60</v>
      </c>
      <c r="C26" s="109" t="n">
        <v>73.704</v>
      </c>
      <c r="D26" s="109" t="n">
        <v>34.929</v>
      </c>
      <c r="E26" s="109"/>
      <c r="F26" s="109" t="n">
        <v>68.868</v>
      </c>
      <c r="G26" s="109" t="n">
        <v>27.281</v>
      </c>
      <c r="H26" s="109"/>
      <c r="I26" s="109" t="n">
        <v>6.448</v>
      </c>
      <c r="J26" s="109" t="n">
        <v>21.896</v>
      </c>
      <c r="K26" s="109" t="n">
        <v>2.776</v>
      </c>
      <c r="Q26" s="139"/>
      <c r="R26" s="139"/>
      <c r="S26" s="139"/>
      <c r="T26" s="139"/>
      <c r="U26" s="139"/>
    </row>
    <row r="27" customFormat="false" ht="9.75" hidden="false" customHeight="true" outlineLevel="0" collapsed="false">
      <c r="A27" s="106"/>
      <c r="B27" s="93" t="s">
        <v>61</v>
      </c>
      <c r="C27" s="109" t="n">
        <v>73.71</v>
      </c>
      <c r="D27" s="109" t="n">
        <v>34.195</v>
      </c>
      <c r="E27" s="109"/>
      <c r="F27" s="109" t="n">
        <v>68.134</v>
      </c>
      <c r="G27" s="109" t="n">
        <v>25.249</v>
      </c>
      <c r="H27" s="109"/>
      <c r="I27" s="109" t="n">
        <v>7.436</v>
      </c>
      <c r="J27" s="109" t="n">
        <v>26.162</v>
      </c>
      <c r="K27" s="109" t="n">
        <v>3.307</v>
      </c>
      <c r="L27" s="139"/>
    </row>
    <row r="28" customFormat="false" ht="4.5" hidden="false" customHeight="true" outlineLevel="0" collapsed="false">
      <c r="A28" s="106"/>
      <c r="C28" s="109"/>
      <c r="D28" s="109"/>
      <c r="E28" s="109"/>
      <c r="F28" s="109"/>
      <c r="G28" s="109"/>
      <c r="H28" s="109"/>
      <c r="I28" s="109"/>
      <c r="J28" s="109"/>
      <c r="K28" s="109"/>
      <c r="L28" s="139"/>
      <c r="Q28" s="139"/>
      <c r="R28" s="139"/>
      <c r="S28" s="139"/>
      <c r="T28" s="139"/>
      <c r="U28" s="139"/>
    </row>
    <row r="29" customFormat="false" ht="10.5" hidden="false" customHeight="true" outlineLevel="0" collapsed="false">
      <c r="A29" s="106" t="n">
        <v>2010</v>
      </c>
      <c r="B29" s="107" t="s">
        <v>58</v>
      </c>
      <c r="C29" s="109" t="n">
        <v>73.624865</v>
      </c>
      <c r="D29" s="109" t="n">
        <v>34.480251</v>
      </c>
      <c r="E29" s="109"/>
      <c r="F29" s="109" t="n">
        <v>67.569297</v>
      </c>
      <c r="G29" s="109" t="n">
        <v>24.800897</v>
      </c>
      <c r="H29" s="109"/>
      <c r="I29" s="109" t="n">
        <v>8.088657</v>
      </c>
      <c r="J29" s="109" t="n">
        <v>28.072169</v>
      </c>
      <c r="K29" s="109" t="n">
        <v>3.441</v>
      </c>
      <c r="L29" s="139"/>
      <c r="O29" s="140"/>
      <c r="P29" s="140"/>
      <c r="Q29" s="141"/>
      <c r="R29" s="141"/>
      <c r="S29" s="141"/>
      <c r="T29" s="141"/>
      <c r="U29" s="141"/>
      <c r="V29" s="140"/>
    </row>
    <row r="30" customFormat="false" ht="10.5" hidden="false" customHeight="true" outlineLevel="0" collapsed="false">
      <c r="A30" s="106"/>
      <c r="B30" s="93" t="s">
        <v>59</v>
      </c>
      <c r="C30" s="109" t="n">
        <v>73.620751</v>
      </c>
      <c r="D30" s="109" t="n">
        <v>33.231591</v>
      </c>
      <c r="E30" s="109"/>
      <c r="F30" s="109" t="n">
        <v>67.950683</v>
      </c>
      <c r="G30" s="109" t="n">
        <v>24.077404</v>
      </c>
      <c r="H30" s="109"/>
      <c r="I30" s="109" t="n">
        <v>7.565905</v>
      </c>
      <c r="J30" s="109" t="n">
        <v>27.546642</v>
      </c>
      <c r="K30" s="109" t="n">
        <v>3.597849</v>
      </c>
      <c r="L30" s="139"/>
    </row>
    <row r="31" customFormat="false" ht="10.5" hidden="false" customHeight="true" outlineLevel="0" collapsed="false">
      <c r="A31" s="106"/>
      <c r="B31" s="93" t="s">
        <v>60</v>
      </c>
      <c r="C31" s="142" t="n">
        <v>72.654969</v>
      </c>
      <c r="D31" s="142" t="n">
        <v>31.692979</v>
      </c>
      <c r="E31" s="142"/>
      <c r="F31" s="142" t="n">
        <v>67.643085</v>
      </c>
      <c r="G31" s="142" t="n">
        <v>24.20336</v>
      </c>
      <c r="H31" s="142"/>
      <c r="I31" s="142" t="n">
        <v>6.78647</v>
      </c>
      <c r="J31" s="142" t="n">
        <v>23.631791</v>
      </c>
      <c r="K31" s="109" t="n">
        <v>3.369024</v>
      </c>
      <c r="L31" s="139"/>
    </row>
    <row r="32" customFormat="false" ht="10.5" hidden="false" customHeight="true" outlineLevel="0" collapsed="false">
      <c r="A32" s="106"/>
      <c r="B32" s="107" t="s">
        <v>61</v>
      </c>
      <c r="C32" s="142" t="n">
        <v>73.360466</v>
      </c>
      <c r="D32" s="142" t="n">
        <v>33.337337</v>
      </c>
      <c r="E32" s="142"/>
      <c r="F32" s="142" t="n">
        <v>67.576449</v>
      </c>
      <c r="G32" s="142" t="n">
        <v>24.101924</v>
      </c>
      <c r="H32" s="142"/>
      <c r="I32" s="142" t="n">
        <v>7.754951</v>
      </c>
      <c r="J32" s="142" t="n">
        <v>27.702912</v>
      </c>
      <c r="K32" s="109" t="n">
        <v>3.69903</v>
      </c>
      <c r="L32" s="139"/>
    </row>
    <row r="33" customFormat="false" ht="4.5" hidden="false" customHeight="true" outlineLevel="0" collapsed="false">
      <c r="A33" s="106"/>
      <c r="B33" s="107"/>
      <c r="C33" s="142"/>
      <c r="D33" s="142"/>
      <c r="E33" s="142"/>
      <c r="F33" s="142"/>
      <c r="G33" s="142"/>
      <c r="H33" s="142"/>
      <c r="I33" s="142"/>
      <c r="J33" s="142"/>
      <c r="K33" s="109"/>
      <c r="L33" s="139"/>
    </row>
    <row r="34" customFormat="false" ht="10.5" hidden="false" customHeight="true" outlineLevel="0" collapsed="false">
      <c r="A34" s="106" t="n">
        <v>2011</v>
      </c>
      <c r="B34" s="107" t="s">
        <v>58</v>
      </c>
      <c r="C34" s="142" t="n">
        <v>73.061997</v>
      </c>
      <c r="D34" s="142" t="n">
        <v>32.706042</v>
      </c>
      <c r="E34" s="142"/>
      <c r="F34" s="142" t="n">
        <v>67.175405</v>
      </c>
      <c r="G34" s="142" t="n">
        <v>23.645964</v>
      </c>
      <c r="H34" s="142"/>
      <c r="I34" s="142" t="n">
        <v>7.909586</v>
      </c>
      <c r="J34" s="142" t="n">
        <v>27.701543</v>
      </c>
      <c r="K34" s="109" t="n">
        <v>3.801946</v>
      </c>
      <c r="L34" s="139"/>
    </row>
    <row r="35" customFormat="false" ht="10.5" hidden="false" customHeight="true" outlineLevel="0" collapsed="false">
      <c r="A35" s="106"/>
      <c r="B35" s="93" t="s">
        <v>59</v>
      </c>
      <c r="C35" s="142" t="n">
        <v>72.984956</v>
      </c>
      <c r="D35" s="142" t="n">
        <v>30.182225</v>
      </c>
      <c r="E35" s="142"/>
      <c r="F35" s="142" t="n">
        <v>67.844686</v>
      </c>
      <c r="G35" s="142" t="n">
        <v>22.967378</v>
      </c>
      <c r="H35" s="142"/>
      <c r="I35" s="142" t="n">
        <v>6.922694</v>
      </c>
      <c r="J35" s="142" t="n">
        <v>23.904187</v>
      </c>
      <c r="K35" s="109" t="n">
        <v>3.62291</v>
      </c>
      <c r="L35" s="139"/>
    </row>
    <row r="36" customFormat="false" ht="10.5" hidden="false" customHeight="true" outlineLevel="0" collapsed="false">
      <c r="B36" s="93" t="s">
        <v>60</v>
      </c>
      <c r="C36" s="142" t="n">
        <v>72.797357</v>
      </c>
      <c r="D36" s="142" t="n">
        <v>30.884247</v>
      </c>
      <c r="E36" s="142"/>
      <c r="F36" s="142" t="n">
        <v>67.813759</v>
      </c>
      <c r="G36" s="142" t="n">
        <v>23.128063</v>
      </c>
      <c r="H36" s="142"/>
      <c r="I36" s="142" t="n">
        <v>6.721699</v>
      </c>
      <c r="J36" s="142" t="n">
        <v>25.113722</v>
      </c>
      <c r="K36" s="109" t="n">
        <v>3.587984</v>
      </c>
      <c r="L36" s="139"/>
    </row>
    <row r="37" customFormat="false" ht="10.5" hidden="false" customHeight="true" outlineLevel="0" collapsed="false">
      <c r="B37" s="107" t="s">
        <v>61</v>
      </c>
      <c r="C37" s="142" t="n">
        <v>73.508964</v>
      </c>
      <c r="D37" s="142" t="n">
        <v>32.754205</v>
      </c>
      <c r="E37" s="142"/>
      <c r="F37" s="142" t="n">
        <v>67.013662</v>
      </c>
      <c r="G37" s="142" t="n">
        <v>22.539646</v>
      </c>
      <c r="H37" s="142"/>
      <c r="I37" s="142" t="n">
        <v>8.688341</v>
      </c>
      <c r="J37" s="142" t="n">
        <v>31.185488</v>
      </c>
      <c r="K37" s="109" t="n">
        <v>4.324771</v>
      </c>
      <c r="L37" s="139"/>
    </row>
    <row r="38" customFormat="false" ht="4.5" hidden="false" customHeight="true" outlineLevel="0" collapsed="false">
      <c r="C38" s="142"/>
      <c r="D38" s="142"/>
      <c r="E38" s="142"/>
      <c r="F38" s="142"/>
      <c r="G38" s="142"/>
      <c r="H38" s="142"/>
      <c r="I38" s="142"/>
      <c r="J38" s="142"/>
      <c r="K38" s="109"/>
      <c r="L38" s="139"/>
    </row>
    <row r="39" customFormat="false" ht="9.75" hidden="false" customHeight="true" outlineLevel="0" collapsed="false">
      <c r="A39" s="111" t="n">
        <v>2012</v>
      </c>
      <c r="B39" s="107" t="s">
        <v>58</v>
      </c>
      <c r="C39" s="142" t="n">
        <v>73.788374</v>
      </c>
      <c r="D39" s="142" t="n">
        <v>33.588528</v>
      </c>
      <c r="E39" s="142"/>
      <c r="F39" s="142" t="n">
        <v>66.236214</v>
      </c>
      <c r="G39" s="142" t="n">
        <v>22.315168</v>
      </c>
      <c r="H39" s="142"/>
      <c r="I39" s="142" t="n">
        <v>10.032967</v>
      </c>
      <c r="J39" s="142" t="n">
        <v>33.563124</v>
      </c>
      <c r="K39" s="109" t="n">
        <v>4.654733</v>
      </c>
      <c r="L39" s="139"/>
    </row>
    <row r="40" customFormat="false" ht="9.75" hidden="false" customHeight="true" outlineLevel="0" collapsed="false">
      <c r="B40" s="93" t="s">
        <v>59</v>
      </c>
      <c r="C40" s="142" t="n">
        <v>74.232902</v>
      </c>
      <c r="D40" s="142" t="n">
        <v>33.551451</v>
      </c>
      <c r="E40" s="142"/>
      <c r="F40" s="142" t="n">
        <v>66.790644</v>
      </c>
      <c r="G40" s="142" t="n">
        <v>22.410095</v>
      </c>
      <c r="H40" s="142"/>
      <c r="I40" s="142" t="n">
        <v>9.849347</v>
      </c>
      <c r="J40" s="142" t="n">
        <v>33.206874</v>
      </c>
      <c r="K40" s="109" t="n">
        <v>5.018096</v>
      </c>
      <c r="L40" s="139"/>
    </row>
    <row r="41" customFormat="false" ht="9.75" hidden="false" customHeight="true" outlineLevel="0" collapsed="false">
      <c r="B41" s="93" t="s">
        <v>60</v>
      </c>
      <c r="C41" s="142" t="n">
        <v>73.593295</v>
      </c>
      <c r="D41" s="142" t="n">
        <v>32.780088</v>
      </c>
      <c r="E41" s="142"/>
      <c r="F41" s="142" t="n">
        <v>66.964165</v>
      </c>
      <c r="G41" s="142" t="n">
        <v>22.61879</v>
      </c>
      <c r="H41" s="142"/>
      <c r="I41" s="142" t="n">
        <v>8.834859</v>
      </c>
      <c r="J41" s="142" t="n">
        <v>30.998384</v>
      </c>
      <c r="K41" s="109" t="n">
        <v>4.65845</v>
      </c>
      <c r="L41" s="139"/>
    </row>
    <row r="42" s="137" customFormat="true" ht="9.75" hidden="false" customHeight="true" outlineLevel="0" collapsed="false">
      <c r="A42" s="93"/>
      <c r="B42" s="107" t="s">
        <v>61</v>
      </c>
      <c r="C42" s="142" t="n">
        <v>74.145</v>
      </c>
      <c r="D42" s="142" t="n">
        <v>32.384</v>
      </c>
      <c r="E42" s="142"/>
      <c r="F42" s="142" t="n">
        <v>66.068</v>
      </c>
      <c r="G42" s="142" t="n">
        <v>20.365</v>
      </c>
      <c r="H42" s="142"/>
      <c r="I42" s="142" t="n">
        <v>10.686</v>
      </c>
      <c r="J42" s="142" t="n">
        <v>37.114</v>
      </c>
      <c r="K42" s="109" t="n">
        <v>5.772116</v>
      </c>
      <c r="L42" s="139"/>
    </row>
    <row r="43" s="137" customFormat="true" ht="4.5" hidden="false" customHeight="true" outlineLevel="0" collapsed="false">
      <c r="A43" s="93"/>
      <c r="B43" s="93"/>
      <c r="C43" s="142"/>
      <c r="D43" s="142"/>
      <c r="E43" s="142"/>
      <c r="F43" s="142"/>
      <c r="G43" s="142"/>
      <c r="H43" s="142"/>
      <c r="I43" s="142"/>
      <c r="J43" s="142"/>
      <c r="K43" s="109"/>
      <c r="L43" s="139"/>
    </row>
    <row r="44" s="137" customFormat="true" ht="9.75" hidden="false" customHeight="true" outlineLevel="0" collapsed="false">
      <c r="A44" s="111" t="n">
        <v>2013</v>
      </c>
      <c r="B44" s="107" t="s">
        <v>58</v>
      </c>
      <c r="C44" s="142" t="n">
        <v>73.574</v>
      </c>
      <c r="D44" s="142" t="n">
        <v>31.077</v>
      </c>
      <c r="E44" s="142"/>
      <c r="F44" s="142" t="n">
        <v>64.619</v>
      </c>
      <c r="G44" s="142" t="n">
        <v>18.29</v>
      </c>
      <c r="H44" s="142"/>
      <c r="I44" s="142" t="n">
        <v>11.922</v>
      </c>
      <c r="J44" s="142" t="n">
        <v>41.148</v>
      </c>
      <c r="K44" s="109" t="n">
        <v>6.38137</v>
      </c>
      <c r="L44" s="139"/>
    </row>
    <row r="45" s="137" customFormat="true" ht="9.75" hidden="false" customHeight="true" outlineLevel="0" collapsed="false">
      <c r="A45" s="93"/>
      <c r="B45" s="93" t="s">
        <v>59</v>
      </c>
      <c r="C45" s="142" t="n">
        <v>73.382448</v>
      </c>
      <c r="D45" s="142" t="n">
        <v>30.753152</v>
      </c>
      <c r="E45" s="142"/>
      <c r="F45" s="142" t="n">
        <v>64.773942</v>
      </c>
      <c r="G45" s="142" t="n">
        <v>19.209724</v>
      </c>
      <c r="H45" s="142"/>
      <c r="I45" s="142" t="n">
        <v>11.510792</v>
      </c>
      <c r="J45" s="142" t="n">
        <v>37.535756</v>
      </c>
      <c r="K45" s="109" t="n">
        <v>6.351429</v>
      </c>
      <c r="L45" s="139"/>
    </row>
    <row r="46" s="137" customFormat="true" ht="12.75" hidden="false" customHeight="false" outlineLevel="0" collapsed="false">
      <c r="A46" s="106"/>
      <c r="B46" s="93"/>
      <c r="C46" s="109"/>
      <c r="D46" s="109"/>
      <c r="E46" s="109"/>
      <c r="F46" s="109"/>
      <c r="G46" s="109"/>
      <c r="H46" s="109"/>
      <c r="I46" s="109"/>
      <c r="J46" s="109"/>
      <c r="K46" s="109"/>
      <c r="L46" s="139"/>
    </row>
    <row r="47" s="137" customFormat="true" ht="12.75" hidden="false" customHeight="false" outlineLevel="0" collapsed="false">
      <c r="A47" s="136" t="s">
        <v>44</v>
      </c>
      <c r="B47" s="136"/>
      <c r="C47" s="136"/>
      <c r="D47" s="136"/>
      <c r="E47" s="136"/>
      <c r="F47" s="136"/>
      <c r="G47" s="136"/>
      <c r="H47" s="136"/>
      <c r="I47" s="136"/>
      <c r="J47" s="136"/>
      <c r="K47" s="136"/>
      <c r="L47" s="139"/>
    </row>
    <row r="48" s="137" customFormat="true" ht="4.5" hidden="false" customHeight="true" outlineLevel="0" collapsed="false">
      <c r="A48" s="136"/>
      <c r="B48" s="136"/>
      <c r="C48" s="136"/>
      <c r="D48" s="136"/>
      <c r="E48" s="136"/>
      <c r="F48" s="136"/>
      <c r="G48" s="136"/>
      <c r="H48" s="136"/>
      <c r="I48" s="136"/>
      <c r="J48" s="136"/>
      <c r="K48" s="136"/>
      <c r="L48" s="139"/>
    </row>
    <row r="49" s="137" customFormat="true" ht="9" hidden="false" customHeight="false" outlineLevel="0" collapsed="false">
      <c r="A49" s="106" t="n">
        <v>2006</v>
      </c>
      <c r="B49" s="107" t="s">
        <v>58</v>
      </c>
      <c r="C49" s="109" t="n">
        <v>50.9</v>
      </c>
      <c r="D49" s="109" t="n">
        <v>28.5</v>
      </c>
      <c r="E49" s="107"/>
      <c r="F49" s="109" t="n">
        <v>45.8</v>
      </c>
      <c r="G49" s="109" t="n">
        <v>20.4</v>
      </c>
      <c r="H49" s="107"/>
      <c r="I49" s="109" t="n">
        <v>9.9</v>
      </c>
      <c r="J49" s="109" t="n">
        <v>28.4</v>
      </c>
      <c r="K49" s="109" t="n">
        <v>4.8</v>
      </c>
    </row>
    <row r="50" s="137" customFormat="true" ht="9" hidden="false" customHeight="false" outlineLevel="0" collapsed="false">
      <c r="A50" s="106"/>
      <c r="B50" s="107" t="s">
        <v>59</v>
      </c>
      <c r="C50" s="109" t="n">
        <v>51</v>
      </c>
      <c r="D50" s="109" t="n">
        <v>26.2</v>
      </c>
      <c r="E50" s="110"/>
      <c r="F50" s="109" t="n">
        <v>46.7</v>
      </c>
      <c r="G50" s="109" t="n">
        <v>19.7</v>
      </c>
      <c r="H50" s="110"/>
      <c r="I50" s="109" t="n">
        <v>8.5</v>
      </c>
      <c r="J50" s="109" t="n">
        <v>24.8</v>
      </c>
      <c r="K50" s="109" t="n">
        <v>4.6</v>
      </c>
    </row>
    <row r="51" s="137" customFormat="true" ht="9" hidden="false" customHeight="false" outlineLevel="0" collapsed="false">
      <c r="A51" s="106"/>
      <c r="B51" s="107" t="s">
        <v>60</v>
      </c>
      <c r="C51" s="109" t="n">
        <v>50.1</v>
      </c>
      <c r="D51" s="109" t="n">
        <v>26.1</v>
      </c>
      <c r="E51" s="110"/>
      <c r="F51" s="109" t="n">
        <v>46.1</v>
      </c>
      <c r="G51" s="109" t="n">
        <v>20.5</v>
      </c>
      <c r="H51" s="110"/>
      <c r="I51" s="109" t="n">
        <v>8</v>
      </c>
      <c r="J51" s="109" t="n">
        <v>21.5</v>
      </c>
      <c r="K51" s="109" t="n">
        <v>3.9</v>
      </c>
    </row>
    <row r="52" s="137" customFormat="true" ht="9" hidden="false" customHeight="false" outlineLevel="0" collapsed="false">
      <c r="A52" s="106"/>
      <c r="B52" s="107" t="s">
        <v>61</v>
      </c>
      <c r="C52" s="109" t="n">
        <v>51.2</v>
      </c>
      <c r="D52" s="109" t="n">
        <v>26.9</v>
      </c>
      <c r="E52" s="110"/>
      <c r="F52" s="109" t="n">
        <v>46.7</v>
      </c>
      <c r="G52" s="109" t="n">
        <v>19.9</v>
      </c>
      <c r="H52" s="110"/>
      <c r="I52" s="109" t="n">
        <v>8.8</v>
      </c>
      <c r="J52" s="109" t="n">
        <v>26.1</v>
      </c>
      <c r="K52" s="109" t="n">
        <v>4.4</v>
      </c>
    </row>
    <row r="53" s="137" customFormat="true" ht="4.5" hidden="false" customHeight="true" outlineLevel="0" collapsed="false">
      <c r="A53" s="106"/>
      <c r="B53" s="107"/>
      <c r="C53" s="109"/>
      <c r="D53" s="109"/>
      <c r="E53" s="110"/>
      <c r="F53" s="109"/>
      <c r="G53" s="109"/>
      <c r="H53" s="110"/>
      <c r="I53" s="109"/>
      <c r="J53" s="109"/>
      <c r="K53" s="109"/>
    </row>
    <row r="54" s="137" customFormat="true" ht="9" hidden="false" customHeight="false" outlineLevel="0" collapsed="false">
      <c r="A54" s="111" t="n">
        <v>2007</v>
      </c>
      <c r="B54" s="107" t="s">
        <v>58</v>
      </c>
      <c r="C54" s="109" t="n">
        <v>50</v>
      </c>
      <c r="D54" s="109" t="n">
        <v>25</v>
      </c>
      <c r="E54" s="92"/>
      <c r="F54" s="109" t="n">
        <v>46</v>
      </c>
      <c r="G54" s="109" t="n">
        <v>19.1</v>
      </c>
      <c r="H54" s="92"/>
      <c r="I54" s="109" t="n">
        <v>8</v>
      </c>
      <c r="J54" s="109" t="n">
        <v>23.4</v>
      </c>
      <c r="K54" s="109" t="n">
        <v>3.9</v>
      </c>
    </row>
    <row r="55" customFormat="false" ht="9" hidden="false" customHeight="false" outlineLevel="0" collapsed="false">
      <c r="A55" s="111"/>
      <c r="B55" s="93" t="s">
        <v>59</v>
      </c>
      <c r="C55" s="109" t="n">
        <v>50.6</v>
      </c>
      <c r="D55" s="109" t="n">
        <v>25.3</v>
      </c>
      <c r="E55" s="109"/>
      <c r="F55" s="109" t="n">
        <v>46.8</v>
      </c>
      <c r="G55" s="109" t="n">
        <v>20</v>
      </c>
      <c r="H55" s="109"/>
      <c r="I55" s="109" t="n">
        <v>7.4</v>
      </c>
      <c r="J55" s="109" t="n">
        <v>20.9</v>
      </c>
      <c r="K55" s="109" t="n">
        <v>3.9</v>
      </c>
    </row>
    <row r="56" customFormat="false" ht="9" hidden="false" customHeight="false" outlineLevel="0" collapsed="false">
      <c r="A56" s="111"/>
      <c r="B56" s="93" t="s">
        <v>60</v>
      </c>
      <c r="C56" s="109" t="n">
        <v>50.676</v>
      </c>
      <c r="D56" s="109" t="n">
        <v>25.963</v>
      </c>
      <c r="E56" s="109"/>
      <c r="F56" s="109" t="n">
        <v>46.891</v>
      </c>
      <c r="G56" s="109" t="n">
        <v>20.197</v>
      </c>
      <c r="H56" s="109"/>
      <c r="I56" s="109" t="n">
        <v>7.433</v>
      </c>
      <c r="J56" s="109" t="n">
        <v>22.21</v>
      </c>
      <c r="K56" s="109" t="n">
        <v>3.386</v>
      </c>
    </row>
    <row r="57" customFormat="false" ht="9" hidden="false" customHeight="false" outlineLevel="0" collapsed="false">
      <c r="A57" s="111"/>
      <c r="B57" s="93" t="s">
        <v>61</v>
      </c>
      <c r="C57" s="138" t="n">
        <v>51.395</v>
      </c>
      <c r="D57" s="138" t="n">
        <v>25.827</v>
      </c>
      <c r="F57" s="138" t="n">
        <v>46.918</v>
      </c>
      <c r="G57" s="138" t="n">
        <v>18.912</v>
      </c>
      <c r="I57" s="138" t="n">
        <v>8.636</v>
      </c>
      <c r="J57" s="138" t="n">
        <v>26.773</v>
      </c>
      <c r="K57" s="138" t="n">
        <v>4.156</v>
      </c>
    </row>
    <row r="58" customFormat="false" ht="4.5" hidden="false" customHeight="true" outlineLevel="0" collapsed="false">
      <c r="A58" s="111"/>
      <c r="C58" s="138"/>
      <c r="D58" s="138"/>
      <c r="F58" s="138"/>
      <c r="G58" s="138"/>
      <c r="I58" s="138"/>
      <c r="J58" s="138"/>
      <c r="K58" s="138"/>
    </row>
    <row r="59" customFormat="false" ht="9" hidden="false" customHeight="false" outlineLevel="0" collapsed="false">
      <c r="A59" s="111" t="n">
        <v>2008</v>
      </c>
      <c r="B59" s="93" t="s">
        <v>58</v>
      </c>
      <c r="C59" s="109" t="n">
        <v>51.57</v>
      </c>
      <c r="D59" s="109" t="n">
        <v>26.077</v>
      </c>
      <c r="E59" s="109"/>
      <c r="F59" s="109" t="n">
        <v>46.913</v>
      </c>
      <c r="G59" s="109" t="n">
        <v>19.586</v>
      </c>
      <c r="H59" s="109"/>
      <c r="I59" s="109" t="n">
        <v>8.995</v>
      </c>
      <c r="J59" s="109" t="n">
        <v>24.892</v>
      </c>
      <c r="K59" s="109" t="n">
        <v>4.28</v>
      </c>
    </row>
    <row r="60" customFormat="false" ht="9" hidden="false" customHeight="false" outlineLevel="0" collapsed="false">
      <c r="A60" s="111"/>
      <c r="B60" s="93" t="s">
        <v>59</v>
      </c>
      <c r="C60" s="109" t="n">
        <v>52.089</v>
      </c>
      <c r="D60" s="109" t="n">
        <v>25.8</v>
      </c>
      <c r="E60" s="109"/>
      <c r="F60" s="109" t="n">
        <v>47.525</v>
      </c>
      <c r="G60" s="109" t="n">
        <v>19.343</v>
      </c>
      <c r="H60" s="109"/>
      <c r="I60" s="109" t="n">
        <v>8.71</v>
      </c>
      <c r="J60" s="109" t="n">
        <v>25.029</v>
      </c>
      <c r="K60" s="109" t="n">
        <v>4.304</v>
      </c>
    </row>
    <row r="61" customFormat="false" ht="9" hidden="false" customHeight="false" outlineLevel="0" collapsed="false">
      <c r="B61" s="93" t="s">
        <v>60</v>
      </c>
      <c r="C61" s="109" t="n">
        <v>51.261</v>
      </c>
      <c r="D61" s="109" t="n">
        <v>25.59</v>
      </c>
      <c r="E61" s="109"/>
      <c r="F61" s="109" t="n">
        <v>47.206</v>
      </c>
      <c r="G61" s="109" t="n">
        <v>19.999</v>
      </c>
      <c r="H61" s="109"/>
      <c r="I61" s="109" t="n">
        <v>7.865</v>
      </c>
      <c r="J61" s="109" t="n">
        <v>21.851</v>
      </c>
      <c r="K61" s="109" t="n">
        <v>3.627</v>
      </c>
    </row>
    <row r="62" customFormat="false" ht="9" hidden="false" customHeight="false" outlineLevel="0" collapsed="false">
      <c r="B62" s="93" t="s">
        <v>61</v>
      </c>
      <c r="C62" s="109" t="n">
        <v>51.628</v>
      </c>
      <c r="D62" s="109" t="n">
        <v>25.349</v>
      </c>
      <c r="E62" s="109"/>
      <c r="F62" s="109" t="n">
        <v>47.177</v>
      </c>
      <c r="G62" s="109" t="n">
        <v>18.506</v>
      </c>
      <c r="H62" s="109"/>
      <c r="I62" s="109" t="n">
        <v>8.562</v>
      </c>
      <c r="J62" s="109" t="n">
        <v>26.996</v>
      </c>
      <c r="K62" s="109" t="n">
        <v>3.87</v>
      </c>
    </row>
    <row r="63" customFormat="false" ht="4.5" hidden="false" customHeight="true" outlineLevel="0" collapsed="false">
      <c r="C63" s="109"/>
      <c r="D63" s="109"/>
      <c r="E63" s="109"/>
      <c r="F63" s="109"/>
      <c r="G63" s="109"/>
      <c r="H63" s="109"/>
      <c r="I63" s="109"/>
      <c r="J63" s="109"/>
      <c r="K63" s="109"/>
    </row>
    <row r="64" customFormat="false" ht="9" hidden="false" customHeight="false" outlineLevel="0" collapsed="false">
      <c r="A64" s="106" t="n">
        <v>2009</v>
      </c>
      <c r="B64" s="107" t="s">
        <v>58</v>
      </c>
      <c r="C64" s="109" t="n">
        <v>51.273</v>
      </c>
      <c r="D64" s="109" t="n">
        <v>24.766</v>
      </c>
      <c r="E64" s="109"/>
      <c r="F64" s="109" t="n">
        <v>46.345</v>
      </c>
      <c r="G64" s="109" t="n">
        <v>17.211</v>
      </c>
      <c r="H64" s="109"/>
      <c r="I64" s="109" t="n">
        <v>9.542</v>
      </c>
      <c r="J64" s="109" t="n">
        <v>30.504</v>
      </c>
      <c r="K64" s="109" t="n">
        <v>4.198</v>
      </c>
      <c r="L64" s="140"/>
      <c r="M64" s="140"/>
    </row>
    <row r="65" customFormat="false" ht="9" hidden="false" customHeight="false" outlineLevel="0" collapsed="false">
      <c r="B65" s="93" t="s">
        <v>59</v>
      </c>
      <c r="C65" s="109" t="n">
        <v>51.46</v>
      </c>
      <c r="D65" s="109" t="n">
        <v>23.774</v>
      </c>
      <c r="E65" s="109"/>
      <c r="F65" s="109" t="n">
        <v>46.893</v>
      </c>
      <c r="G65" s="109" t="n">
        <v>17.25</v>
      </c>
      <c r="H65" s="109"/>
      <c r="I65" s="109" t="n">
        <v>8.812</v>
      </c>
      <c r="J65" s="109" t="n">
        <v>27.441</v>
      </c>
      <c r="K65" s="109" t="n">
        <v>4.309</v>
      </c>
      <c r="L65" s="140"/>
      <c r="M65" s="140"/>
    </row>
    <row r="66" customFormat="false" ht="9" hidden="false" customHeight="false" outlineLevel="0" collapsed="false">
      <c r="B66" s="93" t="s">
        <v>60</v>
      </c>
      <c r="C66" s="138" t="n">
        <v>50.457</v>
      </c>
      <c r="D66" s="138" t="n">
        <v>23.073</v>
      </c>
      <c r="E66" s="138"/>
      <c r="F66" s="138" t="n">
        <v>46.103</v>
      </c>
      <c r="G66" s="138" t="n">
        <v>17.05</v>
      </c>
      <c r="H66" s="138"/>
      <c r="I66" s="138" t="n">
        <v>8.57</v>
      </c>
      <c r="J66" s="138" t="n">
        <v>26.103</v>
      </c>
      <c r="K66" s="138" t="n">
        <v>4.021</v>
      </c>
      <c r="L66" s="140"/>
      <c r="M66" s="140"/>
    </row>
    <row r="67" customFormat="false" ht="9" hidden="false" customHeight="false" outlineLevel="0" collapsed="false">
      <c r="B67" s="93" t="s">
        <v>61</v>
      </c>
      <c r="C67" s="138" t="n">
        <v>51.372</v>
      </c>
      <c r="D67" s="138" t="n">
        <v>23.975</v>
      </c>
      <c r="E67" s="138"/>
      <c r="F67" s="138" t="n">
        <v>46.118</v>
      </c>
      <c r="G67" s="138" t="n">
        <v>16.642</v>
      </c>
      <c r="H67" s="138"/>
      <c r="I67" s="138" t="n">
        <v>10.174</v>
      </c>
      <c r="J67" s="138" t="n">
        <v>30.583</v>
      </c>
      <c r="K67" s="138" t="n">
        <v>4.791</v>
      </c>
      <c r="L67" s="140"/>
      <c r="M67" s="140"/>
    </row>
    <row r="68" customFormat="false" ht="3.75" hidden="false" customHeight="true" outlineLevel="0" collapsed="false">
      <c r="C68" s="138"/>
      <c r="D68" s="138"/>
      <c r="E68" s="138"/>
      <c r="F68" s="138"/>
      <c r="G68" s="138"/>
      <c r="H68" s="138"/>
      <c r="I68" s="138"/>
      <c r="J68" s="138"/>
      <c r="K68" s="138"/>
      <c r="L68" s="140"/>
      <c r="M68" s="140"/>
    </row>
    <row r="69" customFormat="false" ht="12.75" hidden="false" customHeight="false" outlineLevel="0" collapsed="false">
      <c r="A69" s="106" t="n">
        <v>2010</v>
      </c>
      <c r="B69" s="107" t="s">
        <v>58</v>
      </c>
      <c r="C69" s="109" t="n">
        <v>51.16633</v>
      </c>
      <c r="D69" s="109" t="n">
        <v>23.393631</v>
      </c>
      <c r="E69" s="109"/>
      <c r="F69" s="109" t="n">
        <v>45.738091</v>
      </c>
      <c r="G69" s="109" t="n">
        <v>16.411596</v>
      </c>
      <c r="H69" s="109"/>
      <c r="I69" s="109" t="n">
        <v>10.520562</v>
      </c>
      <c r="J69" s="109" t="n">
        <v>29.845883</v>
      </c>
      <c r="K69" s="109" t="n">
        <v>5.187</v>
      </c>
      <c r="L69" s="140"/>
      <c r="M69" s="140"/>
      <c r="O69" s="143"/>
      <c r="P69" s="143"/>
      <c r="Q69" s="143"/>
      <c r="R69" s="143"/>
      <c r="S69" s="143"/>
      <c r="T69" s="143"/>
      <c r="U69" s="143"/>
      <c r="V69" s="143"/>
    </row>
    <row r="70" customFormat="false" ht="9" hidden="false" customHeight="false" outlineLevel="0" collapsed="false">
      <c r="B70" s="93" t="s">
        <v>59</v>
      </c>
      <c r="C70" s="109" t="n">
        <v>51.448295</v>
      </c>
      <c r="D70" s="109" t="n">
        <v>23.418757</v>
      </c>
      <c r="E70" s="109"/>
      <c r="F70" s="109" t="n">
        <v>46.546148</v>
      </c>
      <c r="G70" s="109" t="n">
        <v>16.752416</v>
      </c>
      <c r="H70" s="109"/>
      <c r="I70" s="109" t="n">
        <v>9.449637</v>
      </c>
      <c r="J70" s="109" t="n">
        <v>28.465819</v>
      </c>
      <c r="K70" s="109" t="n">
        <v>4.609408</v>
      </c>
      <c r="L70" s="140"/>
      <c r="M70" s="140"/>
    </row>
    <row r="71" customFormat="false" ht="9" hidden="false" customHeight="false" outlineLevel="0" collapsed="false">
      <c r="A71" s="106"/>
      <c r="B71" s="93" t="s">
        <v>60</v>
      </c>
      <c r="C71" s="142" t="n">
        <v>50.242353</v>
      </c>
      <c r="D71" s="142" t="n">
        <v>22.468659</v>
      </c>
      <c r="E71" s="142"/>
      <c r="F71" s="142" t="n">
        <v>45.843632</v>
      </c>
      <c r="G71" s="142" t="n">
        <v>16.577194</v>
      </c>
      <c r="H71" s="142"/>
      <c r="I71" s="142" t="n">
        <v>8.687037</v>
      </c>
      <c r="J71" s="142" t="n">
        <v>26.220812</v>
      </c>
      <c r="K71" s="109" t="n">
        <v>4.394379</v>
      </c>
      <c r="L71" s="140"/>
      <c r="M71" s="140"/>
    </row>
    <row r="72" customFormat="false" ht="9" hidden="false" customHeight="false" outlineLevel="0" collapsed="false">
      <c r="A72" s="106"/>
      <c r="B72" s="107" t="s">
        <v>61</v>
      </c>
      <c r="C72" s="142" t="n">
        <v>51.661146</v>
      </c>
      <c r="D72" s="142" t="n">
        <v>24.164417</v>
      </c>
      <c r="E72" s="142"/>
      <c r="F72" s="142" t="n">
        <v>46.464343</v>
      </c>
      <c r="G72" s="142" t="n">
        <v>16.222672</v>
      </c>
      <c r="H72" s="142"/>
      <c r="I72" s="142" t="n">
        <v>9.994272</v>
      </c>
      <c r="J72" s="142" t="n">
        <v>32.865313</v>
      </c>
      <c r="K72" s="109" t="n">
        <v>4.905666</v>
      </c>
      <c r="L72" s="140"/>
      <c r="M72" s="140"/>
    </row>
    <row r="73" customFormat="false" ht="4.5" hidden="false" customHeight="true" outlineLevel="0" collapsed="false">
      <c r="A73" s="106"/>
      <c r="B73" s="107"/>
      <c r="C73" s="142"/>
      <c r="D73" s="142"/>
      <c r="E73" s="142"/>
      <c r="F73" s="142"/>
      <c r="G73" s="142"/>
      <c r="H73" s="142"/>
      <c r="I73" s="142"/>
      <c r="J73" s="142"/>
      <c r="K73" s="109"/>
      <c r="L73" s="140"/>
      <c r="M73" s="140"/>
    </row>
    <row r="74" customFormat="false" ht="9" hidden="false" customHeight="false" outlineLevel="0" collapsed="false">
      <c r="A74" s="106" t="n">
        <v>2011</v>
      </c>
      <c r="B74" s="107" t="s">
        <v>58</v>
      </c>
      <c r="C74" s="142" t="n">
        <v>51.377808</v>
      </c>
      <c r="D74" s="142" t="n">
        <v>22.78295</v>
      </c>
      <c r="E74" s="142"/>
      <c r="F74" s="142" t="n">
        <v>46.404156</v>
      </c>
      <c r="G74" s="142" t="n">
        <v>15.376066</v>
      </c>
      <c r="H74" s="142"/>
      <c r="I74" s="142" t="n">
        <v>9.609285</v>
      </c>
      <c r="J74" s="142" t="n">
        <v>32.510646</v>
      </c>
      <c r="K74" s="109" t="n">
        <v>4.904787</v>
      </c>
      <c r="L74" s="140"/>
      <c r="M74" s="140"/>
    </row>
    <row r="75" customFormat="false" ht="9" hidden="false" customHeight="false" outlineLevel="0" collapsed="false">
      <c r="A75" s="106"/>
      <c r="B75" s="93" t="s">
        <v>59</v>
      </c>
      <c r="C75" s="142" t="n">
        <v>51.389915</v>
      </c>
      <c r="D75" s="142" t="n">
        <v>22.037137</v>
      </c>
      <c r="E75" s="142"/>
      <c r="F75" s="142" t="n">
        <v>46.737798</v>
      </c>
      <c r="G75" s="142" t="n">
        <v>14.9141</v>
      </c>
      <c r="H75" s="142"/>
      <c r="I75" s="142" t="n">
        <v>8.991196</v>
      </c>
      <c r="J75" s="142" t="n">
        <v>32.322877</v>
      </c>
      <c r="K75" s="109" t="n">
        <v>4.809174</v>
      </c>
      <c r="L75" s="140"/>
      <c r="M75" s="140"/>
    </row>
    <row r="76" customFormat="false" ht="10.5" hidden="false" customHeight="true" outlineLevel="0" collapsed="false">
      <c r="B76" s="93" t="s">
        <v>60</v>
      </c>
      <c r="C76" s="142" t="n">
        <v>50.640697</v>
      </c>
      <c r="D76" s="142" t="n">
        <v>22.170245</v>
      </c>
      <c r="E76" s="142"/>
      <c r="F76" s="142" t="n">
        <v>46.054563</v>
      </c>
      <c r="G76" s="142" t="n">
        <v>15.839173</v>
      </c>
      <c r="H76" s="142"/>
      <c r="I76" s="142" t="n">
        <v>8.979642</v>
      </c>
      <c r="J76" s="142" t="n">
        <v>28.556619</v>
      </c>
      <c r="K76" s="109" t="n">
        <v>4.641099</v>
      </c>
      <c r="L76" s="140"/>
      <c r="M76" s="140"/>
    </row>
    <row r="77" customFormat="false" ht="9" hidden="false" customHeight="false" outlineLevel="0" collapsed="false">
      <c r="B77" s="107" t="s">
        <v>61</v>
      </c>
      <c r="C77" s="142" t="n">
        <v>52.542056</v>
      </c>
      <c r="D77" s="142" t="n">
        <v>24.518496</v>
      </c>
      <c r="E77" s="142"/>
      <c r="F77" s="142" t="n">
        <v>46.814178</v>
      </c>
      <c r="G77" s="142" t="n">
        <v>16.057188</v>
      </c>
      <c r="H77" s="142"/>
      <c r="I77" s="142" t="n">
        <v>10.808796</v>
      </c>
      <c r="J77" s="142" t="n">
        <v>34.509897</v>
      </c>
      <c r="K77" s="109" t="n">
        <v>5.576958</v>
      </c>
      <c r="L77" s="140"/>
      <c r="M77" s="140"/>
    </row>
    <row r="78" customFormat="false" ht="4.5" hidden="false" customHeight="true" outlineLevel="0" collapsed="false">
      <c r="C78" s="142"/>
      <c r="D78" s="142"/>
      <c r="E78" s="142"/>
      <c r="F78" s="142"/>
      <c r="G78" s="142"/>
      <c r="H78" s="142"/>
      <c r="I78" s="142"/>
      <c r="J78" s="142"/>
      <c r="K78" s="109"/>
      <c r="L78" s="140"/>
      <c r="M78" s="140"/>
    </row>
    <row r="79" customFormat="false" ht="9" hidden="false" customHeight="false" outlineLevel="0" collapsed="false">
      <c r="A79" s="111" t="n">
        <v>2012</v>
      </c>
      <c r="B79" s="107" t="s">
        <v>58</v>
      </c>
      <c r="C79" s="142" t="n">
        <v>53.419588</v>
      </c>
      <c r="D79" s="142" t="n">
        <v>24.287906</v>
      </c>
      <c r="E79" s="142"/>
      <c r="F79" s="142" t="n">
        <v>46.863256</v>
      </c>
      <c r="G79" s="142" t="n">
        <v>14.738509</v>
      </c>
      <c r="H79" s="142"/>
      <c r="I79" s="142" t="n">
        <v>12.207364</v>
      </c>
      <c r="J79" s="142" t="n">
        <v>39.317636</v>
      </c>
      <c r="K79" s="109" t="n">
        <v>6.181291</v>
      </c>
      <c r="L79" s="140"/>
      <c r="M79" s="140"/>
    </row>
    <row r="80" customFormat="false" ht="10.5" hidden="false" customHeight="true" outlineLevel="0" collapsed="false">
      <c r="B80" s="93" t="s">
        <v>59</v>
      </c>
      <c r="C80" s="142" t="n">
        <v>53.705276</v>
      </c>
      <c r="D80" s="142" t="n">
        <v>23.37959</v>
      </c>
      <c r="E80" s="142"/>
      <c r="F80" s="142" t="n">
        <v>47.534305</v>
      </c>
      <c r="G80" s="142" t="n">
        <v>15.186407</v>
      </c>
      <c r="H80" s="142"/>
      <c r="I80" s="142" t="n">
        <v>11.417098</v>
      </c>
      <c r="J80" s="142" t="n">
        <v>35.044169</v>
      </c>
      <c r="K80" s="109" t="n">
        <v>6.364236</v>
      </c>
      <c r="L80" s="140"/>
      <c r="M80" s="140"/>
    </row>
    <row r="81" customFormat="false" ht="9" hidden="false" customHeight="false" outlineLevel="0" collapsed="false">
      <c r="B81" s="93" t="s">
        <v>60</v>
      </c>
      <c r="C81" s="142" t="n">
        <v>52.739942</v>
      </c>
      <c r="D81" s="142" t="n">
        <v>23.754007</v>
      </c>
      <c r="E81" s="142"/>
      <c r="F81" s="142" t="n">
        <v>46.873628</v>
      </c>
      <c r="G81" s="142" t="n">
        <v>15.721941</v>
      </c>
      <c r="H81" s="142"/>
      <c r="I81" s="142" t="n">
        <v>11.042726</v>
      </c>
      <c r="J81" s="142" t="n">
        <v>33.813376</v>
      </c>
      <c r="K81" s="109" t="n">
        <v>5.993707</v>
      </c>
      <c r="L81" s="140"/>
      <c r="M81" s="140"/>
    </row>
    <row r="82" customFormat="false" ht="9" hidden="false" customHeight="false" outlineLevel="0" collapsed="false">
      <c r="B82" s="107" t="s">
        <v>61</v>
      </c>
      <c r="C82" s="142" t="n">
        <v>54.09</v>
      </c>
      <c r="D82" s="142" t="n">
        <v>24.711</v>
      </c>
      <c r="E82" s="142"/>
      <c r="F82" s="142" t="n">
        <v>47.106</v>
      </c>
      <c r="G82" s="142" t="n">
        <v>14.423</v>
      </c>
      <c r="H82" s="142"/>
      <c r="I82" s="142" t="n">
        <v>12.82</v>
      </c>
      <c r="J82" s="142" t="n">
        <v>41.632</v>
      </c>
      <c r="K82" s="109" t="n">
        <v>7.146945</v>
      </c>
      <c r="L82" s="140"/>
      <c r="M82" s="140"/>
    </row>
    <row r="83" customFormat="false" ht="4.5" hidden="false" customHeight="true" outlineLevel="0" collapsed="false">
      <c r="C83" s="142"/>
      <c r="D83" s="142"/>
      <c r="E83" s="142"/>
      <c r="F83" s="142"/>
      <c r="G83" s="142"/>
      <c r="H83" s="142"/>
      <c r="I83" s="142"/>
      <c r="J83" s="142"/>
      <c r="K83" s="109"/>
      <c r="L83" s="140"/>
      <c r="M83" s="140"/>
    </row>
    <row r="84" customFormat="false" ht="9" hidden="false" customHeight="false" outlineLevel="0" collapsed="false">
      <c r="A84" s="111" t="n">
        <v>2013</v>
      </c>
      <c r="B84" s="107" t="s">
        <v>58</v>
      </c>
      <c r="C84" s="142" t="n">
        <v>54.056</v>
      </c>
      <c r="D84" s="142" t="n">
        <v>23.891</v>
      </c>
      <c r="E84" s="142"/>
      <c r="F84" s="142" t="n">
        <v>46.465</v>
      </c>
      <c r="G84" s="142" t="n">
        <v>13.646</v>
      </c>
      <c r="H84" s="142"/>
      <c r="I84" s="142" t="n">
        <v>13.923</v>
      </c>
      <c r="J84" s="142" t="n">
        <v>42.884</v>
      </c>
      <c r="K84" s="109" t="n">
        <v>7.822835</v>
      </c>
      <c r="L84" s="140"/>
      <c r="M84" s="140"/>
    </row>
    <row r="85" customFormat="false" ht="9" hidden="false" customHeight="false" outlineLevel="0" collapsed="false">
      <c r="B85" s="93" t="s">
        <v>59</v>
      </c>
      <c r="C85" s="142" t="n">
        <v>53.557061</v>
      </c>
      <c r="D85" s="142" t="n">
        <v>22.749502</v>
      </c>
      <c r="E85" s="142"/>
      <c r="F85" s="142" t="n">
        <v>46.667942</v>
      </c>
      <c r="G85" s="142" t="n">
        <v>14.344977</v>
      </c>
      <c r="H85" s="142"/>
      <c r="I85" s="142" t="n">
        <v>12.777513</v>
      </c>
      <c r="J85" s="142" t="n">
        <v>36.943776</v>
      </c>
      <c r="K85" s="109" t="n">
        <v>7.212132</v>
      </c>
      <c r="L85" s="140"/>
      <c r="M85" s="140"/>
    </row>
    <row r="86" customFormat="false" ht="9" hidden="false" customHeight="false" outlineLevel="0" collapsed="false">
      <c r="A86" s="106"/>
      <c r="C86" s="109"/>
      <c r="D86" s="109"/>
      <c r="E86" s="109"/>
      <c r="F86" s="109"/>
      <c r="G86" s="109"/>
      <c r="H86" s="109"/>
      <c r="I86" s="109"/>
      <c r="J86" s="109"/>
      <c r="K86" s="109"/>
      <c r="L86" s="140"/>
      <c r="M86" s="140"/>
    </row>
    <row r="87" customFormat="false" ht="9" hidden="false" customHeight="false" outlineLevel="0" collapsed="false">
      <c r="C87" s="109"/>
      <c r="D87" s="109"/>
      <c r="E87" s="109"/>
      <c r="F87" s="109"/>
      <c r="G87" s="109"/>
      <c r="H87" s="109"/>
      <c r="I87" s="109"/>
      <c r="J87" s="109"/>
      <c r="K87" s="109"/>
      <c r="L87" s="140"/>
      <c r="M87" s="140"/>
    </row>
    <row r="88" customFormat="false" ht="9.75" hidden="false" customHeight="true" outlineLevel="0" collapsed="false">
      <c r="A88" s="136" t="s">
        <v>45</v>
      </c>
      <c r="B88" s="136"/>
      <c r="C88" s="136"/>
      <c r="D88" s="136"/>
      <c r="E88" s="136"/>
      <c r="F88" s="136"/>
      <c r="G88" s="136"/>
      <c r="H88" s="136"/>
      <c r="I88" s="136"/>
      <c r="J88" s="136"/>
      <c r="K88" s="136"/>
    </row>
    <row r="89" customFormat="false" ht="9" hidden="false" customHeight="false" outlineLevel="0" collapsed="false">
      <c r="A89" s="136"/>
      <c r="B89" s="136"/>
      <c r="C89" s="136"/>
      <c r="D89" s="136"/>
      <c r="E89" s="136"/>
      <c r="F89" s="136"/>
      <c r="G89" s="136"/>
      <c r="H89" s="136"/>
      <c r="I89" s="136"/>
      <c r="J89" s="136"/>
      <c r="K89" s="136"/>
    </row>
    <row r="90" customFormat="false" ht="9" hidden="false" customHeight="false" outlineLevel="0" collapsed="false">
      <c r="A90" s="106" t="n">
        <v>2006</v>
      </c>
      <c r="B90" s="107" t="s">
        <v>58</v>
      </c>
      <c r="C90" s="109" t="n">
        <v>62.7</v>
      </c>
      <c r="D90" s="109" t="n">
        <v>33.6</v>
      </c>
      <c r="E90" s="107"/>
      <c r="F90" s="109" t="n">
        <v>57.9</v>
      </c>
      <c r="G90" s="109" t="n">
        <v>25.5</v>
      </c>
      <c r="H90" s="107"/>
      <c r="I90" s="109" t="n">
        <v>7.6</v>
      </c>
      <c r="J90" s="109" t="n">
        <v>24.1</v>
      </c>
      <c r="K90" s="109" t="n">
        <v>3.6</v>
      </c>
    </row>
    <row r="91" customFormat="false" ht="9" hidden="false" customHeight="false" outlineLevel="0" collapsed="false">
      <c r="A91" s="106"/>
      <c r="B91" s="107" t="s">
        <v>59</v>
      </c>
      <c r="C91" s="109" t="n">
        <v>63</v>
      </c>
      <c r="D91" s="109" t="n">
        <v>32.5</v>
      </c>
      <c r="E91" s="110"/>
      <c r="F91" s="109" t="n">
        <v>58.9</v>
      </c>
      <c r="G91" s="109" t="n">
        <v>25.8</v>
      </c>
      <c r="H91" s="110"/>
      <c r="I91" s="109" t="n">
        <v>6.5</v>
      </c>
      <c r="J91" s="109" t="n">
        <v>20.6</v>
      </c>
      <c r="K91" s="109" t="n">
        <v>3.4</v>
      </c>
    </row>
    <row r="92" customFormat="false" ht="9" hidden="false" customHeight="false" outlineLevel="0" collapsed="false">
      <c r="A92" s="106"/>
      <c r="B92" s="107" t="s">
        <v>60</v>
      </c>
      <c r="C92" s="109" t="n">
        <v>62.3</v>
      </c>
      <c r="D92" s="109" t="n">
        <v>31.9</v>
      </c>
      <c r="E92" s="110"/>
      <c r="F92" s="109" t="n">
        <v>58.4</v>
      </c>
      <c r="G92" s="109" t="n">
        <v>25.9</v>
      </c>
      <c r="H92" s="110"/>
      <c r="I92" s="109" t="n">
        <v>6.1</v>
      </c>
      <c r="J92" s="109" t="n">
        <v>18.9</v>
      </c>
      <c r="K92" s="109" t="n">
        <v>2.9</v>
      </c>
    </row>
    <row r="93" customFormat="false" ht="9" hidden="false" customHeight="true" outlineLevel="0" collapsed="false">
      <c r="A93" s="106"/>
      <c r="B93" s="107" t="s">
        <v>61</v>
      </c>
      <c r="C93" s="109" t="n">
        <v>62.9</v>
      </c>
      <c r="D93" s="109" t="n">
        <v>31.9</v>
      </c>
      <c r="E93" s="110"/>
      <c r="F93" s="109" t="n">
        <v>58.5</v>
      </c>
      <c r="G93" s="109" t="n">
        <v>24.7</v>
      </c>
      <c r="H93" s="110"/>
      <c r="I93" s="109" t="n">
        <v>6.9</v>
      </c>
      <c r="J93" s="109" t="n">
        <v>22.6</v>
      </c>
      <c r="K93" s="109" t="n">
        <v>3.3</v>
      </c>
    </row>
    <row r="94" customFormat="false" ht="2.25" hidden="false" customHeight="true" outlineLevel="0" collapsed="false">
      <c r="A94" s="106"/>
      <c r="B94" s="107"/>
      <c r="C94" s="109"/>
      <c r="D94" s="109"/>
      <c r="E94" s="110"/>
      <c r="F94" s="109"/>
      <c r="G94" s="109"/>
      <c r="H94" s="110"/>
      <c r="I94" s="109"/>
      <c r="J94" s="109"/>
      <c r="K94" s="109"/>
    </row>
    <row r="95" customFormat="false" ht="9" hidden="false" customHeight="false" outlineLevel="0" collapsed="false">
      <c r="A95" s="111" t="n">
        <v>2007</v>
      </c>
      <c r="B95" s="107" t="s">
        <v>58</v>
      </c>
      <c r="C95" s="109" t="n">
        <v>61.9</v>
      </c>
      <c r="D95" s="109" t="n">
        <v>30.2</v>
      </c>
      <c r="E95" s="92"/>
      <c r="F95" s="109" t="n">
        <v>57.9</v>
      </c>
      <c r="G95" s="109" t="n">
        <v>24</v>
      </c>
      <c r="H95" s="92"/>
      <c r="I95" s="109" t="n">
        <v>6.4</v>
      </c>
      <c r="J95" s="109" t="n">
        <v>20.7</v>
      </c>
      <c r="K95" s="109" t="n">
        <v>3</v>
      </c>
    </row>
    <row r="96" customFormat="false" ht="9" hidden="false" customHeight="false" outlineLevel="0" collapsed="false">
      <c r="A96" s="111"/>
      <c r="B96" s="93" t="s">
        <v>59</v>
      </c>
      <c r="C96" s="109" t="n">
        <v>62.5</v>
      </c>
      <c r="D96" s="109" t="n">
        <v>31</v>
      </c>
      <c r="E96" s="109"/>
      <c r="F96" s="109" t="n">
        <v>58.9</v>
      </c>
      <c r="G96" s="109" t="n">
        <v>25.3</v>
      </c>
      <c r="H96" s="109"/>
      <c r="I96" s="109" t="n">
        <v>5.7</v>
      </c>
      <c r="J96" s="109" t="n">
        <v>18.5</v>
      </c>
      <c r="K96" s="109" t="n">
        <v>2.8</v>
      </c>
    </row>
    <row r="97" customFormat="false" ht="9" hidden="false" customHeight="false" outlineLevel="0" collapsed="false">
      <c r="A97" s="111"/>
      <c r="B97" s="93" t="s">
        <v>60</v>
      </c>
      <c r="C97" s="109" t="n">
        <v>62.666</v>
      </c>
      <c r="D97" s="109" t="n">
        <v>31.764</v>
      </c>
      <c r="E97" s="109"/>
      <c r="F97" s="109" t="n">
        <v>59.081</v>
      </c>
      <c r="G97" s="109" t="n">
        <v>25.791</v>
      </c>
      <c r="H97" s="109"/>
      <c r="I97" s="109" t="n">
        <v>5.643</v>
      </c>
      <c r="J97" s="109" t="n">
        <v>18.805</v>
      </c>
      <c r="K97" s="109" t="n">
        <v>2.546</v>
      </c>
    </row>
    <row r="98" customFormat="false" ht="12" hidden="false" customHeight="true" outlineLevel="0" collapsed="false">
      <c r="A98" s="111"/>
      <c r="B98" s="93" t="s">
        <v>61</v>
      </c>
      <c r="C98" s="109" t="n">
        <v>62.981</v>
      </c>
      <c r="D98" s="109" t="n">
        <v>30.728</v>
      </c>
      <c r="E98" s="109"/>
      <c r="F98" s="109" t="n">
        <v>58.746</v>
      </c>
      <c r="G98" s="109" t="n">
        <v>23.59</v>
      </c>
      <c r="H98" s="109"/>
      <c r="I98" s="109" t="n">
        <v>6.626</v>
      </c>
      <c r="J98" s="109" t="n">
        <v>23.232</v>
      </c>
      <c r="K98" s="109" t="n">
        <v>3.005</v>
      </c>
    </row>
    <row r="99" customFormat="false" ht="2.25" hidden="false" customHeight="true" outlineLevel="0" collapsed="false">
      <c r="A99" s="111"/>
      <c r="C99" s="109"/>
      <c r="D99" s="109"/>
      <c r="E99" s="109"/>
      <c r="F99" s="109"/>
      <c r="G99" s="109"/>
      <c r="H99" s="109"/>
      <c r="I99" s="109"/>
      <c r="J99" s="109"/>
      <c r="K99" s="109"/>
    </row>
    <row r="100" customFormat="false" ht="9" hidden="false" customHeight="false" outlineLevel="0" collapsed="false">
      <c r="A100" s="111" t="n">
        <v>2008</v>
      </c>
      <c r="B100" s="93" t="s">
        <v>58</v>
      </c>
      <c r="C100" s="109" t="n">
        <v>62.79</v>
      </c>
      <c r="D100" s="109" t="n">
        <v>30.763</v>
      </c>
      <c r="E100" s="109"/>
      <c r="F100" s="109" t="n">
        <v>58.303</v>
      </c>
      <c r="G100" s="109" t="n">
        <v>24.213</v>
      </c>
      <c r="H100" s="109"/>
      <c r="I100" s="109" t="n">
        <v>7.065</v>
      </c>
      <c r="J100" s="109" t="n">
        <v>21.29</v>
      </c>
      <c r="K100" s="109" t="n">
        <v>3.169</v>
      </c>
    </row>
    <row r="101" customFormat="false" ht="9" hidden="false" customHeight="false" outlineLevel="0" collapsed="false">
      <c r="A101" s="111"/>
      <c r="B101" s="93" t="s">
        <v>59</v>
      </c>
      <c r="C101" s="109" t="n">
        <v>63.506</v>
      </c>
      <c r="D101" s="109" t="n">
        <v>31.623</v>
      </c>
      <c r="E101" s="109"/>
      <c r="F101" s="109" t="n">
        <v>59.173</v>
      </c>
      <c r="G101" s="109" t="n">
        <v>25.157</v>
      </c>
      <c r="H101" s="109"/>
      <c r="I101" s="109" t="n">
        <v>6.738</v>
      </c>
      <c r="J101" s="109" t="n">
        <v>20.448</v>
      </c>
      <c r="K101" s="109" t="n">
        <v>3.162</v>
      </c>
    </row>
    <row r="102" customFormat="false" ht="9" hidden="false" customHeight="false" outlineLevel="0" collapsed="false">
      <c r="A102" s="111"/>
      <c r="B102" s="93" t="s">
        <v>60</v>
      </c>
      <c r="C102" s="109" t="n">
        <v>62.842</v>
      </c>
      <c r="D102" s="109" t="n">
        <v>31.233</v>
      </c>
      <c r="E102" s="109"/>
      <c r="F102" s="109" t="n">
        <v>58.956</v>
      </c>
      <c r="G102" s="109" t="n">
        <v>25.146</v>
      </c>
      <c r="H102" s="109"/>
      <c r="I102" s="109" t="n">
        <v>6.098</v>
      </c>
      <c r="J102" s="109" t="n">
        <v>19.488</v>
      </c>
      <c r="K102" s="109" t="n">
        <v>2.765</v>
      </c>
    </row>
    <row r="103" customFormat="false" ht="9.75" hidden="false" customHeight="true" outlineLevel="0" collapsed="false">
      <c r="B103" s="93" t="s">
        <v>61</v>
      </c>
      <c r="C103" s="109" t="n">
        <v>62.98</v>
      </c>
      <c r="D103" s="109" t="n">
        <v>30.093</v>
      </c>
      <c r="E103" s="109"/>
      <c r="F103" s="109" t="n">
        <v>58.478</v>
      </c>
      <c r="G103" s="109" t="n">
        <v>22.902</v>
      </c>
      <c r="H103" s="109"/>
      <c r="I103" s="109" t="n">
        <v>7.066</v>
      </c>
      <c r="J103" s="109" t="n">
        <v>23.896</v>
      </c>
      <c r="K103" s="109" t="n">
        <v>3.075</v>
      </c>
    </row>
    <row r="104" customFormat="false" ht="2.25" hidden="false" customHeight="true" outlineLevel="0" collapsed="false">
      <c r="C104" s="109"/>
      <c r="D104" s="109"/>
      <c r="E104" s="109"/>
      <c r="F104" s="109"/>
      <c r="G104" s="109"/>
      <c r="H104" s="109"/>
      <c r="I104" s="109"/>
      <c r="J104" s="109"/>
      <c r="K104" s="109"/>
    </row>
    <row r="105" customFormat="false" ht="9" hidden="false" customHeight="false" outlineLevel="0" collapsed="false">
      <c r="A105" s="106" t="n">
        <v>2009</v>
      </c>
      <c r="B105" s="107" t="s">
        <v>58</v>
      </c>
      <c r="C105" s="109" t="n">
        <v>62.43</v>
      </c>
      <c r="D105" s="109" t="n">
        <v>29.428</v>
      </c>
      <c r="E105" s="109"/>
      <c r="F105" s="109" t="n">
        <v>57.404</v>
      </c>
      <c r="G105" s="109" t="n">
        <v>21.698</v>
      </c>
      <c r="H105" s="109"/>
      <c r="I105" s="109" t="n">
        <v>7.945</v>
      </c>
      <c r="J105" s="109" t="n">
        <v>26.268</v>
      </c>
      <c r="K105" s="109" t="n">
        <v>3.22</v>
      </c>
    </row>
    <row r="106" customFormat="false" ht="9" hidden="false" customHeight="false" outlineLevel="0" collapsed="false">
      <c r="A106" s="106"/>
      <c r="B106" s="93" t="s">
        <v>59</v>
      </c>
      <c r="C106" s="109" t="n">
        <v>62.609</v>
      </c>
      <c r="D106" s="109" t="n">
        <v>28.57</v>
      </c>
      <c r="E106" s="109"/>
      <c r="F106" s="109" t="n">
        <v>57.944</v>
      </c>
      <c r="G106" s="109" t="n">
        <v>21.715</v>
      </c>
      <c r="H106" s="109"/>
      <c r="I106" s="109" t="n">
        <v>7.343</v>
      </c>
      <c r="J106" s="109" t="n">
        <v>23.994</v>
      </c>
      <c r="K106" s="109" t="n">
        <v>3.311</v>
      </c>
    </row>
    <row r="107" customFormat="false" ht="9" hidden="false" customHeight="false" outlineLevel="0" collapsed="false">
      <c r="A107" s="106"/>
      <c r="B107" s="93" t="s">
        <v>60</v>
      </c>
      <c r="C107" s="109" t="n">
        <v>62.058</v>
      </c>
      <c r="D107" s="109" t="n">
        <v>29.135</v>
      </c>
      <c r="E107" s="109"/>
      <c r="F107" s="109" t="n">
        <v>57.464</v>
      </c>
      <c r="G107" s="109" t="n">
        <v>22.281</v>
      </c>
      <c r="H107" s="109"/>
      <c r="I107" s="109" t="n">
        <v>7.307</v>
      </c>
      <c r="J107" s="109" t="n">
        <v>23.524</v>
      </c>
      <c r="K107" s="109" t="n">
        <v>3.28</v>
      </c>
    </row>
    <row r="108" customFormat="false" ht="11.25" hidden="false" customHeight="true" outlineLevel="0" collapsed="false">
      <c r="A108" s="106"/>
      <c r="B108" s="93" t="s">
        <v>61</v>
      </c>
      <c r="C108" s="109" t="n">
        <v>62.519</v>
      </c>
      <c r="D108" s="109" t="n">
        <v>29.2</v>
      </c>
      <c r="E108" s="109"/>
      <c r="F108" s="109" t="n">
        <v>57.104</v>
      </c>
      <c r="G108" s="109" t="n">
        <v>21.042</v>
      </c>
      <c r="H108" s="109"/>
      <c r="I108" s="109" t="n">
        <v>8.556</v>
      </c>
      <c r="J108" s="109" t="n">
        <v>27.936</v>
      </c>
      <c r="K108" s="109" t="n">
        <v>3.914</v>
      </c>
      <c r="M108" s="140"/>
    </row>
    <row r="109" customFormat="false" ht="2.25" hidden="false" customHeight="true" outlineLevel="0" collapsed="false">
      <c r="A109" s="106"/>
      <c r="C109" s="109"/>
      <c r="D109" s="109"/>
      <c r="E109" s="109"/>
      <c r="F109" s="109"/>
      <c r="G109" s="109"/>
      <c r="H109" s="109"/>
      <c r="I109" s="109"/>
      <c r="J109" s="109"/>
      <c r="K109" s="109"/>
      <c r="M109" s="140"/>
    </row>
    <row r="110" customFormat="false" ht="9" hidden="false" customHeight="false" outlineLevel="0" collapsed="false">
      <c r="A110" s="106" t="n">
        <v>2010</v>
      </c>
      <c r="B110" s="107" t="s">
        <v>58</v>
      </c>
      <c r="C110" s="109" t="n">
        <v>62.371865</v>
      </c>
      <c r="D110" s="109" t="n">
        <v>29.060484</v>
      </c>
      <c r="E110" s="109"/>
      <c r="F110" s="109" t="n">
        <v>56.630624</v>
      </c>
      <c r="G110" s="109" t="n">
        <v>20.699731</v>
      </c>
      <c r="H110" s="109"/>
      <c r="I110" s="109" t="n">
        <v>9.081399</v>
      </c>
      <c r="J110" s="109" t="n">
        <v>28.770176</v>
      </c>
      <c r="K110" s="109" t="n">
        <v>4.154</v>
      </c>
      <c r="M110" s="140"/>
      <c r="O110" s="140"/>
      <c r="P110" s="140"/>
      <c r="Q110" s="140"/>
      <c r="R110" s="140"/>
      <c r="S110" s="140"/>
      <c r="T110" s="140"/>
      <c r="U110" s="140"/>
      <c r="V110" s="140"/>
    </row>
    <row r="111" customFormat="false" ht="9" hidden="false" customHeight="true" outlineLevel="0" collapsed="false">
      <c r="A111" s="106"/>
      <c r="B111" s="93" t="s">
        <v>59</v>
      </c>
      <c r="C111" s="109" t="n">
        <v>62.507261</v>
      </c>
      <c r="D111" s="109" t="n">
        <v>28.432663</v>
      </c>
      <c r="E111" s="109"/>
      <c r="F111" s="109" t="n">
        <v>57.222098</v>
      </c>
      <c r="G111" s="109" t="n">
        <v>20.495131</v>
      </c>
      <c r="H111" s="109"/>
      <c r="I111" s="109" t="n">
        <v>8.337607</v>
      </c>
      <c r="J111" s="109" t="n">
        <v>27.91695</v>
      </c>
      <c r="K111" s="109" t="n">
        <v>4.012253</v>
      </c>
      <c r="M111" s="140"/>
      <c r="O111" s="140"/>
      <c r="P111" s="140"/>
      <c r="Q111" s="140"/>
      <c r="R111" s="140"/>
      <c r="S111" s="140"/>
      <c r="T111" s="140"/>
      <c r="U111" s="140"/>
      <c r="V111" s="140"/>
    </row>
    <row r="112" customFormat="false" ht="9" hidden="false" customHeight="false" outlineLevel="0" collapsed="false">
      <c r="A112" s="106"/>
      <c r="B112" s="93" t="s">
        <v>60</v>
      </c>
      <c r="C112" s="142" t="n">
        <v>61.415311</v>
      </c>
      <c r="D112" s="142" t="n">
        <v>27.189922</v>
      </c>
      <c r="E112" s="142"/>
      <c r="F112" s="142" t="n">
        <v>56.710921</v>
      </c>
      <c r="G112" s="142" t="n">
        <v>20.480477</v>
      </c>
      <c r="H112" s="142"/>
      <c r="I112" s="142" t="n">
        <v>7.561415</v>
      </c>
      <c r="J112" s="142" t="n">
        <v>24.676219</v>
      </c>
      <c r="K112" s="109" t="n">
        <v>3.787107</v>
      </c>
      <c r="M112" s="140"/>
      <c r="O112" s="140"/>
      <c r="P112" s="140"/>
      <c r="Q112" s="140"/>
      <c r="R112" s="140"/>
      <c r="S112" s="140"/>
      <c r="T112" s="140"/>
      <c r="U112" s="140"/>
      <c r="V112" s="140"/>
    </row>
    <row r="113" customFormat="false" ht="9" hidden="false" customHeight="false" outlineLevel="0" collapsed="false">
      <c r="A113" s="106"/>
      <c r="B113" s="107" t="s">
        <v>61</v>
      </c>
      <c r="C113" s="142" t="n">
        <v>62.474499</v>
      </c>
      <c r="D113" s="142" t="n">
        <v>28.859105</v>
      </c>
      <c r="E113" s="142"/>
      <c r="F113" s="142" t="n">
        <v>56.985075</v>
      </c>
      <c r="G113" s="142" t="n">
        <v>20.255279</v>
      </c>
      <c r="H113" s="142"/>
      <c r="I113" s="142" t="n">
        <v>8.678254</v>
      </c>
      <c r="J113" s="142" t="n">
        <v>29.813212</v>
      </c>
      <c r="K113" s="109" t="n">
        <v>4.196543</v>
      </c>
      <c r="M113" s="140"/>
      <c r="O113" s="140"/>
      <c r="P113" s="140"/>
      <c r="Q113" s="140"/>
      <c r="R113" s="140"/>
      <c r="S113" s="140"/>
      <c r="T113" s="140"/>
      <c r="U113" s="140"/>
      <c r="V113" s="140"/>
    </row>
    <row r="114" customFormat="false" ht="2.25" hidden="false" customHeight="true" outlineLevel="0" collapsed="false">
      <c r="A114" s="106"/>
      <c r="B114" s="107"/>
      <c r="C114" s="142"/>
      <c r="D114" s="142"/>
      <c r="E114" s="142"/>
      <c r="F114" s="142"/>
      <c r="G114" s="142"/>
      <c r="H114" s="142"/>
      <c r="I114" s="142"/>
      <c r="J114" s="142"/>
      <c r="K114" s="109"/>
      <c r="M114" s="140"/>
      <c r="O114" s="140"/>
      <c r="P114" s="140"/>
      <c r="Q114" s="140"/>
      <c r="R114" s="140"/>
      <c r="S114" s="140"/>
      <c r="T114" s="140"/>
      <c r="U114" s="140"/>
      <c r="V114" s="140"/>
    </row>
    <row r="115" customFormat="false" ht="9" hidden="false" customHeight="false" outlineLevel="0" collapsed="false">
      <c r="A115" s="106" t="n">
        <v>2011</v>
      </c>
      <c r="B115" s="107" t="s">
        <v>58</v>
      </c>
      <c r="C115" s="142" t="n">
        <v>62.181947</v>
      </c>
      <c r="D115" s="142" t="n">
        <v>27.862437</v>
      </c>
      <c r="E115" s="142"/>
      <c r="F115" s="142" t="n">
        <v>56.753423</v>
      </c>
      <c r="G115" s="142" t="n">
        <v>19.609306</v>
      </c>
      <c r="H115" s="142"/>
      <c r="I115" s="142" t="n">
        <v>8.609895</v>
      </c>
      <c r="J115" s="142" t="n">
        <v>29.620994</v>
      </c>
      <c r="K115" s="109" t="n">
        <v>4.256339</v>
      </c>
      <c r="M115" s="140"/>
      <c r="O115" s="140"/>
      <c r="P115" s="140"/>
      <c r="Q115" s="140"/>
      <c r="R115" s="140"/>
      <c r="S115" s="140"/>
      <c r="T115" s="140"/>
      <c r="U115" s="140"/>
      <c r="V115" s="140"/>
    </row>
    <row r="116" customFormat="false" ht="9" hidden="false" customHeight="false" outlineLevel="0" collapsed="false">
      <c r="A116" s="106"/>
      <c r="B116" s="93" t="s">
        <v>59</v>
      </c>
      <c r="C116" s="142" t="n">
        <v>62.147082</v>
      </c>
      <c r="D116" s="142" t="n">
        <v>26.207038</v>
      </c>
      <c r="E116" s="142"/>
      <c r="F116" s="142" t="n">
        <v>57.251801</v>
      </c>
      <c r="G116" s="142" t="n">
        <v>19.037015</v>
      </c>
      <c r="H116" s="142"/>
      <c r="I116" s="142" t="n">
        <v>7.775733</v>
      </c>
      <c r="J116" s="142" t="n">
        <v>27.359215</v>
      </c>
      <c r="K116" s="109" t="n">
        <v>4.112121</v>
      </c>
      <c r="M116" s="140"/>
      <c r="O116" s="140"/>
      <c r="P116" s="140"/>
      <c r="Q116" s="140"/>
      <c r="R116" s="140"/>
      <c r="S116" s="140"/>
      <c r="T116" s="140"/>
      <c r="U116" s="140"/>
      <c r="V116" s="140"/>
    </row>
    <row r="117" customFormat="false" ht="9" hidden="false" customHeight="false" outlineLevel="0" collapsed="false">
      <c r="B117" s="93" t="s">
        <v>60</v>
      </c>
      <c r="C117" s="142" t="n">
        <v>61.675876</v>
      </c>
      <c r="D117" s="142" t="n">
        <v>26.63302</v>
      </c>
      <c r="E117" s="142"/>
      <c r="F117" s="142" t="n">
        <v>56.891781</v>
      </c>
      <c r="G117" s="142" t="n">
        <v>19.572109</v>
      </c>
      <c r="H117" s="142"/>
      <c r="I117" s="142" t="n">
        <v>7.646541</v>
      </c>
      <c r="J117" s="142" t="n">
        <v>26.511867</v>
      </c>
      <c r="K117" s="109" t="n">
        <v>4.019334</v>
      </c>
      <c r="M117" s="140"/>
      <c r="O117" s="140"/>
      <c r="P117" s="140"/>
      <c r="Q117" s="140"/>
      <c r="R117" s="140"/>
      <c r="S117" s="140"/>
      <c r="T117" s="140"/>
      <c r="U117" s="140"/>
      <c r="V117" s="140"/>
    </row>
    <row r="118" customFormat="false" ht="9" hidden="false" customHeight="false" outlineLevel="0" collapsed="false">
      <c r="B118" s="107" t="s">
        <v>61</v>
      </c>
      <c r="C118" s="142" t="n">
        <v>62.984172</v>
      </c>
      <c r="D118" s="142" t="n">
        <v>28.737757</v>
      </c>
      <c r="E118" s="142"/>
      <c r="F118" s="142" t="n">
        <v>56.874092</v>
      </c>
      <c r="G118" s="142" t="n">
        <v>19.378236</v>
      </c>
      <c r="H118" s="142"/>
      <c r="I118" s="142" t="n">
        <v>9.569817</v>
      </c>
      <c r="J118" s="142" t="n">
        <v>32.568725</v>
      </c>
      <c r="K118" s="109" t="n">
        <v>4.845307</v>
      </c>
      <c r="M118" s="140"/>
      <c r="O118" s="140"/>
      <c r="P118" s="140"/>
      <c r="Q118" s="140"/>
      <c r="R118" s="140"/>
      <c r="S118" s="140"/>
      <c r="T118" s="140"/>
      <c r="U118" s="140"/>
      <c r="V118" s="140"/>
    </row>
    <row r="119" customFormat="false" ht="2.25" hidden="false" customHeight="true" outlineLevel="0" collapsed="false">
      <c r="C119" s="142"/>
      <c r="D119" s="142"/>
      <c r="E119" s="142"/>
      <c r="F119" s="142"/>
      <c r="G119" s="142"/>
      <c r="H119" s="142"/>
      <c r="I119" s="142"/>
      <c r="J119" s="142"/>
      <c r="K119" s="109"/>
      <c r="M119" s="140"/>
      <c r="O119" s="140"/>
      <c r="P119" s="140"/>
      <c r="Q119" s="140"/>
      <c r="R119" s="140"/>
      <c r="S119" s="140"/>
      <c r="T119" s="140"/>
      <c r="U119" s="140"/>
      <c r="V119" s="140"/>
    </row>
    <row r="120" customFormat="false" ht="9" hidden="false" customHeight="false" outlineLevel="0" collapsed="false">
      <c r="A120" s="111" t="n">
        <v>2012</v>
      </c>
      <c r="B120" s="107" t="s">
        <v>58</v>
      </c>
      <c r="C120" s="142" t="n">
        <v>63.564319</v>
      </c>
      <c r="D120" s="142" t="n">
        <v>29.053999</v>
      </c>
      <c r="E120" s="142"/>
      <c r="F120" s="142" t="n">
        <v>56.512012</v>
      </c>
      <c r="G120" s="142" t="n">
        <v>18.62116</v>
      </c>
      <c r="H120" s="142"/>
      <c r="I120" s="142" t="n">
        <v>10.943415</v>
      </c>
      <c r="J120" s="142" t="n">
        <v>35.908502</v>
      </c>
      <c r="K120" s="109" t="n">
        <v>5.293923</v>
      </c>
      <c r="M120" s="140"/>
      <c r="O120" s="140"/>
      <c r="P120" s="140"/>
      <c r="Q120" s="140"/>
      <c r="R120" s="140"/>
      <c r="S120" s="140"/>
      <c r="T120" s="140"/>
      <c r="U120" s="140"/>
      <c r="V120" s="140"/>
    </row>
    <row r="121" customFormat="false" ht="9" hidden="false" customHeight="false" outlineLevel="0" collapsed="false">
      <c r="B121" s="93" t="s">
        <v>59</v>
      </c>
      <c r="C121" s="142" t="n">
        <v>63.928857</v>
      </c>
      <c r="D121" s="142" t="n">
        <v>28.593123</v>
      </c>
      <c r="E121" s="142"/>
      <c r="F121" s="142" t="n">
        <v>57.124736</v>
      </c>
      <c r="G121" s="142" t="n">
        <v>18.888853</v>
      </c>
      <c r="H121" s="142"/>
      <c r="I121" s="142" t="n">
        <v>10.505628</v>
      </c>
      <c r="J121" s="142" t="n">
        <v>33.939174</v>
      </c>
      <c r="K121" s="109" t="n">
        <v>5.581604</v>
      </c>
      <c r="M121" s="140"/>
      <c r="O121" s="140"/>
      <c r="P121" s="140"/>
      <c r="Q121" s="140"/>
      <c r="R121" s="140"/>
      <c r="S121" s="140"/>
      <c r="T121" s="140"/>
      <c r="U121" s="140"/>
      <c r="V121" s="140"/>
    </row>
    <row r="122" customFormat="false" ht="9" hidden="false" customHeight="false" outlineLevel="0" collapsed="false">
      <c r="B122" s="93" t="s">
        <v>60</v>
      </c>
      <c r="C122" s="142" t="n">
        <v>63.125505</v>
      </c>
      <c r="D122" s="142" t="n">
        <v>28.380793</v>
      </c>
      <c r="E122" s="142"/>
      <c r="F122" s="142" t="n">
        <v>56.879287</v>
      </c>
      <c r="G122" s="142" t="n">
        <v>19.257295</v>
      </c>
      <c r="H122" s="142"/>
      <c r="I122" s="142" t="n">
        <v>9.753818</v>
      </c>
      <c r="J122" s="142" t="n">
        <v>32.146734</v>
      </c>
      <c r="K122" s="144" t="n">
        <v>5.214211</v>
      </c>
      <c r="M122" s="140"/>
      <c r="O122" s="140"/>
      <c r="P122" s="140"/>
      <c r="Q122" s="140"/>
      <c r="R122" s="140"/>
      <c r="S122" s="140"/>
      <c r="T122" s="140"/>
      <c r="U122" s="140"/>
      <c r="V122" s="140"/>
    </row>
    <row r="123" customFormat="false" ht="9" hidden="false" customHeight="false" outlineLevel="0" collapsed="false">
      <c r="B123" s="107" t="s">
        <v>61</v>
      </c>
      <c r="C123" s="142" t="n">
        <v>64.079</v>
      </c>
      <c r="D123" s="142" t="n">
        <v>28.643</v>
      </c>
      <c r="E123" s="142"/>
      <c r="F123" s="142" t="n">
        <v>56.55</v>
      </c>
      <c r="G123" s="142" t="n">
        <v>17.468</v>
      </c>
      <c r="H123" s="142"/>
      <c r="I123" s="142" t="n">
        <v>11.584</v>
      </c>
      <c r="J123" s="142" t="n">
        <v>39.014</v>
      </c>
      <c r="K123" s="144" t="n">
        <v>6.35046</v>
      </c>
      <c r="M123" s="140"/>
      <c r="O123" s="140"/>
      <c r="P123" s="140"/>
      <c r="Q123" s="140"/>
      <c r="R123" s="140"/>
      <c r="S123" s="140"/>
      <c r="T123" s="140"/>
      <c r="U123" s="140"/>
      <c r="V123" s="140"/>
    </row>
    <row r="124" customFormat="false" ht="2.25" hidden="false" customHeight="true" outlineLevel="0" collapsed="false">
      <c r="K124" s="144"/>
      <c r="M124" s="140"/>
      <c r="O124" s="140"/>
      <c r="P124" s="140"/>
      <c r="Q124" s="140"/>
      <c r="R124" s="140"/>
      <c r="S124" s="140"/>
      <c r="T124" s="140"/>
      <c r="U124" s="140"/>
      <c r="V124" s="140"/>
    </row>
    <row r="125" customFormat="false" ht="9" hidden="false" customHeight="false" outlineLevel="0" collapsed="false">
      <c r="A125" s="111" t="n">
        <v>2013</v>
      </c>
      <c r="B125" s="107" t="s">
        <v>58</v>
      </c>
      <c r="C125" s="142" t="n">
        <v>63.778</v>
      </c>
      <c r="D125" s="142" t="n">
        <v>27.576</v>
      </c>
      <c r="E125" s="142"/>
      <c r="F125" s="142" t="n">
        <v>55.507</v>
      </c>
      <c r="G125" s="142" t="n">
        <v>16.027</v>
      </c>
      <c r="H125" s="142"/>
      <c r="I125" s="142" t="n">
        <v>12.767</v>
      </c>
      <c r="J125" s="142" t="n">
        <v>41.881</v>
      </c>
      <c r="K125" s="144" t="n">
        <v>6.990133</v>
      </c>
      <c r="M125" s="140"/>
      <c r="O125" s="140"/>
      <c r="P125" s="140"/>
      <c r="Q125" s="140"/>
      <c r="R125" s="140"/>
      <c r="S125" s="140"/>
      <c r="T125" s="140"/>
      <c r="U125" s="140"/>
      <c r="V125" s="140"/>
    </row>
    <row r="126" customFormat="false" ht="9" hidden="false" customHeight="false" outlineLevel="0" collapsed="false">
      <c r="B126" s="93" t="s">
        <v>59</v>
      </c>
      <c r="C126" s="142" t="n">
        <v>63.432412</v>
      </c>
      <c r="D126" s="142" t="n">
        <v>26.853701</v>
      </c>
      <c r="E126" s="142"/>
      <c r="F126" s="142" t="n">
        <v>55.686839</v>
      </c>
      <c r="G126" s="142" t="n">
        <v>16.839575</v>
      </c>
      <c r="H126" s="142"/>
      <c r="I126" s="142" t="n">
        <v>12.043414</v>
      </c>
      <c r="J126" s="142" t="n">
        <v>37.291418</v>
      </c>
      <c r="K126" s="144" t="n">
        <v>6.713332</v>
      </c>
      <c r="M126" s="140"/>
    </row>
    <row r="127" customFormat="false" ht="5.25" hidden="false" customHeight="true" outlineLevel="0" collapsed="false">
      <c r="A127" s="123"/>
      <c r="B127" s="123"/>
      <c r="C127" s="145"/>
      <c r="D127" s="145"/>
      <c r="E127" s="145"/>
      <c r="F127" s="145"/>
      <c r="G127" s="145"/>
      <c r="H127" s="145"/>
      <c r="I127" s="145"/>
      <c r="J127" s="145"/>
      <c r="K127" s="145"/>
    </row>
    <row r="129" customFormat="false" ht="18" hidden="false" customHeight="true" outlineLevel="0" collapsed="false">
      <c r="A129" s="93" t="s">
        <v>68</v>
      </c>
      <c r="O129" s="140"/>
      <c r="P129" s="140"/>
      <c r="Q129" s="140"/>
      <c r="R129" s="140"/>
      <c r="S129" s="140"/>
      <c r="T129" s="140"/>
      <c r="U129" s="140"/>
      <c r="V129" s="140"/>
    </row>
    <row r="130" customFormat="false" ht="15" hidden="false" customHeight="true" outlineLevel="0" collapsed="false">
      <c r="A130" s="93" t="s">
        <v>69</v>
      </c>
      <c r="O130" s="140"/>
      <c r="P130" s="140"/>
      <c r="Q130" s="140"/>
      <c r="R130" s="140"/>
      <c r="S130" s="140"/>
      <c r="T130" s="140"/>
      <c r="U130" s="140"/>
      <c r="V130" s="140"/>
    </row>
    <row r="131" customFormat="false" ht="15.75" hidden="false" customHeight="true" outlineLevel="0" collapsed="false">
      <c r="A131" s="93" t="s">
        <v>70</v>
      </c>
      <c r="O131" s="140"/>
      <c r="P131" s="140"/>
      <c r="Q131" s="140"/>
      <c r="R131" s="140"/>
      <c r="S131" s="140"/>
      <c r="T131" s="140"/>
      <c r="U131" s="140"/>
      <c r="V131" s="140"/>
    </row>
    <row r="132" customFormat="false" ht="9" hidden="false" customHeight="false" outlineLevel="0" collapsed="false">
      <c r="A132" s="69" t="s">
        <v>71</v>
      </c>
      <c r="O132" s="140"/>
      <c r="P132" s="140"/>
      <c r="Q132" s="140"/>
      <c r="R132" s="140"/>
      <c r="S132" s="140"/>
      <c r="T132" s="140"/>
      <c r="U132" s="140"/>
      <c r="V132" s="140"/>
    </row>
    <row r="133" customFormat="false" ht="9" hidden="false" customHeight="false" outlineLevel="0" collapsed="false">
      <c r="O133" s="140"/>
      <c r="P133" s="140"/>
      <c r="Q133" s="140"/>
      <c r="R133" s="140"/>
      <c r="S133" s="140"/>
      <c r="T133" s="140"/>
      <c r="U133" s="140"/>
      <c r="V133" s="140"/>
    </row>
    <row r="134" customFormat="false" ht="9" hidden="false" customHeight="false" outlineLevel="0" collapsed="false">
      <c r="O134" s="140"/>
      <c r="P134" s="140"/>
      <c r="Q134" s="140"/>
      <c r="R134" s="140"/>
      <c r="S134" s="140"/>
      <c r="T134" s="140"/>
      <c r="U134" s="140"/>
      <c r="V134" s="140"/>
    </row>
    <row r="135" customFormat="false" ht="9" hidden="false" customHeight="false" outlineLevel="0" collapsed="false">
      <c r="O135" s="140"/>
      <c r="P135" s="140"/>
      <c r="Q135" s="140"/>
      <c r="R135" s="140"/>
      <c r="S135" s="140"/>
      <c r="T135" s="140"/>
      <c r="U135" s="140"/>
      <c r="V135" s="140"/>
    </row>
    <row r="136" customFormat="false" ht="9" hidden="false" customHeight="false" outlineLevel="0" collapsed="false">
      <c r="O136" s="140"/>
      <c r="P136" s="140"/>
      <c r="Q136" s="140"/>
      <c r="R136" s="140"/>
      <c r="S136" s="140"/>
      <c r="T136" s="140"/>
      <c r="U136" s="140"/>
      <c r="V136" s="140"/>
    </row>
    <row r="137" customFormat="false" ht="9" hidden="false" customHeight="false" outlineLevel="0" collapsed="false">
      <c r="O137" s="140"/>
      <c r="P137" s="140"/>
      <c r="Q137" s="140"/>
      <c r="R137" s="140"/>
      <c r="S137" s="140"/>
      <c r="T137" s="140"/>
      <c r="U137" s="140"/>
      <c r="V137" s="140"/>
    </row>
    <row r="138" customFormat="false" ht="9" hidden="false" customHeight="false" outlineLevel="0" collapsed="false">
      <c r="O138" s="140"/>
      <c r="P138" s="140"/>
      <c r="Q138" s="140"/>
      <c r="R138" s="140"/>
      <c r="S138" s="140"/>
      <c r="T138" s="140"/>
      <c r="U138" s="140"/>
      <c r="V138" s="140"/>
    </row>
    <row r="139" customFormat="false" ht="9" hidden="false" customHeight="false" outlineLevel="0" collapsed="false">
      <c r="O139" s="140"/>
      <c r="P139" s="140"/>
      <c r="Q139" s="140"/>
      <c r="R139" s="140"/>
      <c r="S139" s="140"/>
      <c r="T139" s="140"/>
      <c r="U139" s="140"/>
      <c r="V139" s="140"/>
    </row>
    <row r="140" customFormat="false" ht="9" hidden="false" customHeight="false" outlineLevel="0" collapsed="false">
      <c r="O140" s="140"/>
      <c r="P140" s="140"/>
      <c r="Q140" s="140"/>
      <c r="R140" s="140"/>
      <c r="S140" s="140"/>
      <c r="T140" s="140"/>
      <c r="U140" s="140"/>
      <c r="V140" s="140"/>
    </row>
    <row r="141" customFormat="false" ht="9" hidden="false" customHeight="false" outlineLevel="0" collapsed="false">
      <c r="O141" s="140"/>
      <c r="P141" s="140"/>
      <c r="Q141" s="140"/>
      <c r="R141" s="140"/>
      <c r="S141" s="140"/>
      <c r="T141" s="140"/>
      <c r="U141" s="140"/>
      <c r="V141" s="140"/>
    </row>
    <row r="142" customFormat="false" ht="9" hidden="false" customHeight="false" outlineLevel="0" collapsed="false">
      <c r="O142" s="140"/>
      <c r="P142" s="140"/>
      <c r="Q142" s="140"/>
      <c r="R142" s="140"/>
      <c r="S142" s="140"/>
      <c r="T142" s="140"/>
      <c r="U142" s="140"/>
      <c r="V142" s="140"/>
    </row>
    <row r="143" customFormat="false" ht="9" hidden="false" customHeight="false" outlineLevel="0" collapsed="false">
      <c r="O143" s="140"/>
      <c r="P143" s="140"/>
      <c r="Q143" s="140"/>
      <c r="R143" s="140"/>
      <c r="S143" s="140"/>
      <c r="T143" s="140"/>
      <c r="U143" s="140"/>
      <c r="V143" s="140"/>
    </row>
    <row r="144" customFormat="false" ht="9" hidden="false" customHeight="false" outlineLevel="0" collapsed="false">
      <c r="O144" s="140"/>
      <c r="P144" s="140"/>
      <c r="Q144" s="140"/>
      <c r="R144" s="140"/>
      <c r="S144" s="140"/>
      <c r="T144" s="140"/>
      <c r="U144" s="140"/>
      <c r="V144" s="140"/>
    </row>
    <row r="145" customFormat="false" ht="9" hidden="false" customHeight="false" outlineLevel="0" collapsed="false">
      <c r="O145" s="140"/>
      <c r="P145" s="140"/>
      <c r="Q145" s="140"/>
      <c r="R145" s="140"/>
      <c r="S145" s="140"/>
      <c r="T145" s="140"/>
      <c r="U145" s="140"/>
      <c r="V145" s="140"/>
    </row>
    <row r="146" customFormat="false" ht="9" hidden="false" customHeight="false" outlineLevel="0" collapsed="false">
      <c r="O146" s="140"/>
      <c r="P146" s="140"/>
      <c r="Q146" s="140"/>
      <c r="R146" s="140"/>
      <c r="S146" s="140"/>
      <c r="T146" s="140"/>
      <c r="U146" s="140"/>
      <c r="V146" s="140"/>
    </row>
    <row r="147" customFormat="false" ht="9" hidden="false" customHeight="false" outlineLevel="0" collapsed="false">
      <c r="O147" s="140"/>
      <c r="P147" s="140"/>
      <c r="Q147" s="140"/>
      <c r="R147" s="140"/>
      <c r="S147" s="140"/>
      <c r="T147" s="140"/>
      <c r="U147" s="140"/>
      <c r="V147" s="140"/>
    </row>
    <row r="148" customFormat="false" ht="9" hidden="false" customHeight="false" outlineLevel="0" collapsed="false">
      <c r="O148" s="140"/>
      <c r="P148" s="140"/>
      <c r="Q148" s="140"/>
      <c r="R148" s="140"/>
      <c r="S148" s="140"/>
      <c r="T148" s="140"/>
      <c r="U148" s="140"/>
      <c r="V148" s="140"/>
    </row>
    <row r="149" customFormat="false" ht="9" hidden="false" customHeight="false" outlineLevel="0" collapsed="false">
      <c r="O149" s="140"/>
      <c r="P149" s="140"/>
      <c r="Q149" s="140"/>
      <c r="R149" s="140"/>
      <c r="S149" s="140"/>
      <c r="T149" s="140"/>
      <c r="U149" s="140"/>
      <c r="V149" s="140"/>
    </row>
    <row r="150" customFormat="false" ht="9" hidden="false" customHeight="false" outlineLevel="0" collapsed="false">
      <c r="O150" s="140"/>
      <c r="P150" s="140"/>
      <c r="Q150" s="140"/>
      <c r="R150" s="140"/>
      <c r="S150" s="140"/>
      <c r="T150" s="140"/>
      <c r="U150" s="140"/>
      <c r="V150" s="140"/>
    </row>
    <row r="151" customFormat="false" ht="9" hidden="false" customHeight="false" outlineLevel="0" collapsed="false">
      <c r="O151" s="140"/>
      <c r="P151" s="140"/>
      <c r="Q151" s="140"/>
      <c r="R151" s="140"/>
      <c r="S151" s="140"/>
      <c r="T151" s="140"/>
      <c r="U151" s="140"/>
      <c r="V151" s="140"/>
    </row>
  </sheetData>
  <mergeCells count="8">
    <mergeCell ref="A1:K1"/>
    <mergeCell ref="A4:B5"/>
    <mergeCell ref="C4:D4"/>
    <mergeCell ref="F4:G4"/>
    <mergeCell ref="I4:K4"/>
    <mergeCell ref="A7:K7"/>
    <mergeCell ref="A47:K47"/>
    <mergeCell ref="A88:K88"/>
  </mergeCells>
  <printOptions headings="false" gridLines="false" gridLinesSet="true" horizontalCentered="false" verticalCentered="false"/>
  <pageMargins left="0.75" right="0.75" top="0.6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F85" activeCellId="0" sqref="F85"/>
    </sheetView>
  </sheetViews>
  <sheetFormatPr defaultColWidth="9.13671875" defaultRowHeight="9" zeroHeight="false" outlineLevelRow="0" outlineLevelCol="0"/>
  <cols>
    <col collapsed="false" customWidth="true" hidden="false" outlineLevel="0" max="1" min="1" style="55" width="19.14"/>
    <col collapsed="false" customWidth="true" hidden="false" outlineLevel="0" max="4" min="2" style="55" width="9.7"/>
    <col collapsed="false" customWidth="true" hidden="false" outlineLevel="0" max="5" min="5" style="55" width="7.42"/>
    <col collapsed="false" customWidth="true" hidden="false" outlineLevel="0" max="6" min="6" style="55" width="7.85"/>
    <col collapsed="false" customWidth="false" hidden="false" outlineLevel="0" max="257" min="7" style="55" width="9.14"/>
  </cols>
  <sheetData>
    <row r="1" customFormat="false" ht="24.75" hidden="false" customHeight="true" outlineLevel="0" collapsed="false">
      <c r="A1" s="146" t="s">
        <v>72</v>
      </c>
      <c r="B1" s="146"/>
      <c r="C1" s="146"/>
      <c r="D1" s="146"/>
      <c r="E1" s="146"/>
      <c r="F1" s="146"/>
    </row>
    <row r="2" customFormat="false" ht="12" hidden="false" customHeight="false" outlineLevel="0" collapsed="false">
      <c r="A2" s="147"/>
      <c r="B2" s="147"/>
    </row>
    <row r="3" customFormat="false" ht="9" hidden="false" customHeight="true" outlineLevel="0" collapsed="false">
      <c r="A3" s="148" t="s">
        <v>7</v>
      </c>
      <c r="B3" s="149" t="s">
        <v>73</v>
      </c>
      <c r="C3" s="149" t="s">
        <v>74</v>
      </c>
      <c r="D3" s="149" t="s">
        <v>75</v>
      </c>
      <c r="E3" s="149" t="s">
        <v>76</v>
      </c>
      <c r="F3" s="149" t="s">
        <v>13</v>
      </c>
      <c r="I3" s="150"/>
      <c r="J3" s="150"/>
      <c r="K3" s="150"/>
      <c r="L3" s="150"/>
      <c r="M3" s="150"/>
    </row>
    <row r="4" s="151" customFormat="true" ht="13.5" hidden="false" customHeight="true" outlineLevel="0" collapsed="false">
      <c r="A4" s="148"/>
      <c r="B4" s="149"/>
      <c r="C4" s="149"/>
      <c r="D4" s="149"/>
      <c r="E4" s="149"/>
      <c r="F4" s="149"/>
      <c r="I4" s="152"/>
      <c r="J4" s="152"/>
      <c r="K4" s="152"/>
      <c r="L4" s="152"/>
      <c r="M4" s="152"/>
    </row>
    <row r="5" s="151" customFormat="true" ht="6" hidden="false" customHeight="true" outlineLevel="0" collapsed="false">
      <c r="A5" s="153"/>
      <c r="B5" s="154"/>
      <c r="C5" s="154"/>
      <c r="D5" s="154"/>
      <c r="E5" s="154"/>
      <c r="F5" s="154"/>
      <c r="I5" s="152"/>
      <c r="J5" s="152"/>
      <c r="K5" s="152"/>
      <c r="L5" s="152"/>
      <c r="M5" s="152"/>
    </row>
    <row r="6" customFormat="false" ht="10.5" hidden="false" customHeight="true" outlineLevel="0" collapsed="false">
      <c r="A6" s="155" t="s">
        <v>20</v>
      </c>
      <c r="B6" s="155"/>
      <c r="C6" s="155"/>
      <c r="D6" s="155"/>
      <c r="E6" s="155"/>
      <c r="F6" s="155"/>
      <c r="I6" s="150"/>
      <c r="J6" s="150"/>
      <c r="K6" s="150"/>
      <c r="L6" s="150"/>
      <c r="M6" s="150"/>
    </row>
    <row r="7" customFormat="false" ht="6" hidden="false" customHeight="true" outlineLevel="0" collapsed="false">
      <c r="A7" s="155"/>
      <c r="B7" s="155"/>
      <c r="C7" s="155"/>
      <c r="D7" s="155"/>
      <c r="E7" s="155"/>
      <c r="F7" s="155"/>
      <c r="I7" s="150"/>
      <c r="J7" s="150"/>
      <c r="K7" s="150"/>
      <c r="L7" s="150"/>
      <c r="M7" s="150"/>
    </row>
    <row r="8" customFormat="false" ht="9" hidden="false" customHeight="true" outlineLevel="0" collapsed="false">
      <c r="A8" s="156" t="s">
        <v>77</v>
      </c>
      <c r="B8" s="157" t="n">
        <v>47.95</v>
      </c>
      <c r="C8" s="157" t="n">
        <v>366.594</v>
      </c>
      <c r="D8" s="157" t="n">
        <v>472.37</v>
      </c>
      <c r="E8" s="157" t="n">
        <v>142.547</v>
      </c>
      <c r="F8" s="157" t="n">
        <v>1029.462</v>
      </c>
      <c r="I8" s="150"/>
      <c r="J8" s="150"/>
      <c r="K8" s="150"/>
      <c r="L8" s="150"/>
      <c r="M8" s="150"/>
    </row>
    <row r="9" customFormat="false" ht="9" hidden="false" customHeight="true" outlineLevel="0" collapsed="false">
      <c r="A9" s="158" t="s">
        <v>51</v>
      </c>
      <c r="B9" s="157" t="n">
        <v>2.016</v>
      </c>
      <c r="C9" s="157" t="n">
        <v>11.664</v>
      </c>
      <c r="D9" s="157" t="n">
        <v>12.589</v>
      </c>
      <c r="E9" s="157" t="n">
        <v>4.2</v>
      </c>
      <c r="F9" s="157" t="n">
        <v>30.469</v>
      </c>
      <c r="I9" s="150"/>
      <c r="J9" s="150"/>
      <c r="K9" s="150"/>
      <c r="L9" s="150"/>
      <c r="M9" s="150"/>
    </row>
    <row r="10" customFormat="false" ht="9" hidden="false" customHeight="true" outlineLevel="0" collapsed="false">
      <c r="A10" s="156" t="s">
        <v>78</v>
      </c>
      <c r="B10" s="157" t="n">
        <v>15.497</v>
      </c>
      <c r="C10" s="157" t="n">
        <v>106.229</v>
      </c>
      <c r="D10" s="157" t="n">
        <v>171.94</v>
      </c>
      <c r="E10" s="157" t="n">
        <v>61.678</v>
      </c>
      <c r="F10" s="157" t="n">
        <v>355.344</v>
      </c>
      <c r="I10" s="150"/>
      <c r="J10" s="150"/>
      <c r="K10" s="150"/>
      <c r="L10" s="150"/>
      <c r="M10" s="150"/>
    </row>
    <row r="11" customFormat="false" ht="9" hidden="false" customHeight="true" outlineLevel="0" collapsed="false">
      <c r="A11" s="156" t="s">
        <v>79</v>
      </c>
      <c r="B11" s="157" t="n">
        <v>120.745</v>
      </c>
      <c r="C11" s="157" t="n">
        <v>840.414</v>
      </c>
      <c r="D11" s="157" t="n">
        <v>1101.494</v>
      </c>
      <c r="E11" s="157" t="n">
        <v>390.25</v>
      </c>
      <c r="F11" s="157" t="n">
        <v>2452.903</v>
      </c>
      <c r="I11" s="150"/>
      <c r="J11" s="150"/>
      <c r="K11" s="150"/>
      <c r="L11" s="150"/>
      <c r="M11" s="150"/>
    </row>
    <row r="12" customFormat="false" ht="9" hidden="false" customHeight="true" outlineLevel="0" collapsed="false">
      <c r="A12" s="46" t="s">
        <v>25</v>
      </c>
      <c r="B12" s="157" t="n">
        <v>13.263</v>
      </c>
      <c r="C12" s="157" t="n">
        <v>90.988</v>
      </c>
      <c r="D12" s="157" t="n">
        <v>125.772</v>
      </c>
      <c r="E12" s="157" t="n">
        <v>36.738</v>
      </c>
      <c r="F12" s="157" t="n">
        <v>266.762</v>
      </c>
      <c r="I12" s="150"/>
      <c r="J12" s="150"/>
      <c r="K12" s="150"/>
      <c r="L12" s="150"/>
      <c r="M12" s="150"/>
    </row>
    <row r="13" s="85" customFormat="true" ht="9" hidden="false" customHeight="true" outlineLevel="0" collapsed="false">
      <c r="A13" s="85" t="s">
        <v>26</v>
      </c>
      <c r="B13" s="159" t="n">
        <v>9.136</v>
      </c>
      <c r="C13" s="159" t="n">
        <v>54.181</v>
      </c>
      <c r="D13" s="157" t="n">
        <v>56.652</v>
      </c>
      <c r="E13" s="159" t="n">
        <v>16.533</v>
      </c>
      <c r="F13" s="159" t="n">
        <v>136.501</v>
      </c>
      <c r="I13" s="150"/>
      <c r="J13" s="150"/>
      <c r="K13" s="150"/>
      <c r="L13" s="150"/>
      <c r="M13" s="150"/>
    </row>
    <row r="14" s="85" customFormat="true" ht="9" hidden="false" customHeight="true" outlineLevel="0" collapsed="false">
      <c r="A14" s="85" t="s">
        <v>80</v>
      </c>
      <c r="B14" s="159" t="n">
        <v>4.127</v>
      </c>
      <c r="C14" s="159" t="n">
        <v>36.808</v>
      </c>
      <c r="D14" s="157" t="n">
        <v>69.121</v>
      </c>
      <c r="E14" s="159" t="n">
        <v>20.205</v>
      </c>
      <c r="F14" s="159" t="n">
        <v>130.26</v>
      </c>
      <c r="I14" s="150"/>
      <c r="J14" s="150"/>
      <c r="K14" s="150"/>
      <c r="L14" s="150"/>
      <c r="M14" s="150"/>
    </row>
    <row r="15" customFormat="false" ht="9" hidden="false" customHeight="true" outlineLevel="0" collapsed="false">
      <c r="A15" s="156" t="s">
        <v>81</v>
      </c>
      <c r="B15" s="157" t="n">
        <v>61.794</v>
      </c>
      <c r="C15" s="157" t="n">
        <v>419.478</v>
      </c>
      <c r="D15" s="157" t="n">
        <v>617.683</v>
      </c>
      <c r="E15" s="157" t="n">
        <v>151.363</v>
      </c>
      <c r="F15" s="157" t="n">
        <v>1250.317</v>
      </c>
      <c r="I15" s="150"/>
      <c r="J15" s="150"/>
      <c r="K15" s="150"/>
      <c r="L15" s="150"/>
      <c r="M15" s="150"/>
    </row>
    <row r="16" customFormat="false" ht="9" hidden="false" customHeight="true" outlineLevel="0" collapsed="false">
      <c r="A16" s="156" t="s">
        <v>82</v>
      </c>
      <c r="B16" s="157" t="n">
        <v>10.621</v>
      </c>
      <c r="C16" s="157" t="n">
        <v>84.568</v>
      </c>
      <c r="D16" s="157" t="n">
        <v>145.172</v>
      </c>
      <c r="E16" s="157" t="n">
        <v>45.905</v>
      </c>
      <c r="F16" s="157" t="n">
        <v>286.266</v>
      </c>
      <c r="I16" s="150"/>
      <c r="J16" s="150"/>
      <c r="K16" s="150"/>
      <c r="L16" s="150"/>
      <c r="M16" s="150"/>
    </row>
    <row r="17" customFormat="false" ht="9" hidden="false" customHeight="true" outlineLevel="0" collapsed="false">
      <c r="A17" s="156" t="s">
        <v>83</v>
      </c>
      <c r="B17" s="157" t="n">
        <v>54.598</v>
      </c>
      <c r="C17" s="157" t="n">
        <v>350.097</v>
      </c>
      <c r="D17" s="157" t="n">
        <v>505.983</v>
      </c>
      <c r="E17" s="157" t="n">
        <v>175.146</v>
      </c>
      <c r="F17" s="157" t="n">
        <v>1085.824</v>
      </c>
      <c r="I17" s="150"/>
      <c r="J17" s="150"/>
      <c r="K17" s="150"/>
      <c r="L17" s="150"/>
      <c r="M17" s="150"/>
    </row>
    <row r="18" customFormat="false" ht="9" hidden="false" customHeight="true" outlineLevel="0" collapsed="false">
      <c r="A18" s="156" t="s">
        <v>84</v>
      </c>
      <c r="B18" s="157" t="n">
        <v>70.363</v>
      </c>
      <c r="C18" s="157" t="n">
        <v>326.544</v>
      </c>
      <c r="D18" s="157" t="n">
        <v>357.761</v>
      </c>
      <c r="E18" s="157" t="n">
        <v>130.221</v>
      </c>
      <c r="F18" s="157" t="n">
        <v>884.889</v>
      </c>
      <c r="I18" s="150"/>
      <c r="J18" s="150"/>
      <c r="K18" s="150"/>
      <c r="L18" s="150"/>
      <c r="M18" s="150"/>
    </row>
    <row r="19" customFormat="false" ht="9" hidden="false" customHeight="true" outlineLevel="0" collapsed="false">
      <c r="A19" s="156" t="s">
        <v>85</v>
      </c>
      <c r="B19" s="157" t="n">
        <v>8.436</v>
      </c>
      <c r="C19" s="157" t="n">
        <v>54.031</v>
      </c>
      <c r="D19" s="157" t="n">
        <v>110.532</v>
      </c>
      <c r="E19" s="157" t="n">
        <v>32.31</v>
      </c>
      <c r="F19" s="157" t="n">
        <v>205.309</v>
      </c>
      <c r="I19" s="150"/>
      <c r="J19" s="150"/>
      <c r="K19" s="150"/>
      <c r="L19" s="150"/>
      <c r="M19" s="150"/>
    </row>
    <row r="20" customFormat="false" ht="9" hidden="false" customHeight="true" outlineLevel="0" collapsed="false">
      <c r="A20" s="156" t="s">
        <v>86</v>
      </c>
      <c r="B20" s="157" t="n">
        <v>18.568</v>
      </c>
      <c r="C20" s="157" t="n">
        <v>124.886</v>
      </c>
      <c r="D20" s="157" t="n">
        <v>170.704</v>
      </c>
      <c r="E20" s="157" t="n">
        <v>52.913</v>
      </c>
      <c r="F20" s="157" t="n">
        <v>367.072</v>
      </c>
      <c r="I20" s="150"/>
      <c r="J20" s="150"/>
      <c r="K20" s="150"/>
      <c r="L20" s="150"/>
      <c r="M20" s="150"/>
    </row>
    <row r="21" customFormat="false" ht="9" hidden="false" customHeight="true" outlineLevel="0" collapsed="false">
      <c r="A21" s="156" t="s">
        <v>87</v>
      </c>
      <c r="B21" s="157" t="n">
        <v>44.603</v>
      </c>
      <c r="C21" s="157" t="n">
        <v>353.473</v>
      </c>
      <c r="D21" s="157" t="n">
        <v>629.964</v>
      </c>
      <c r="E21" s="157" t="n">
        <v>261.333</v>
      </c>
      <c r="F21" s="157" t="n">
        <v>1289.373</v>
      </c>
      <c r="I21" s="150"/>
      <c r="J21" s="150"/>
      <c r="K21" s="150"/>
      <c r="L21" s="150"/>
      <c r="M21" s="150"/>
    </row>
    <row r="22" customFormat="false" ht="9" hidden="false" customHeight="true" outlineLevel="0" collapsed="false">
      <c r="A22" s="156" t="s">
        <v>88</v>
      </c>
      <c r="B22" s="157" t="n">
        <v>14.349</v>
      </c>
      <c r="C22" s="157" t="n">
        <v>85.365</v>
      </c>
      <c r="D22" s="157" t="n">
        <v>163.548</v>
      </c>
      <c r="E22" s="157" t="n">
        <v>42.904</v>
      </c>
      <c r="F22" s="157" t="n">
        <v>306.166</v>
      </c>
      <c r="I22" s="150"/>
      <c r="J22" s="150"/>
      <c r="K22" s="150"/>
      <c r="L22" s="150"/>
      <c r="M22" s="150"/>
    </row>
    <row r="23" customFormat="false" ht="9" hidden="false" customHeight="true" outlineLevel="0" collapsed="false">
      <c r="A23" s="156" t="s">
        <v>89</v>
      </c>
      <c r="B23" s="157" t="n">
        <v>3.352</v>
      </c>
      <c r="C23" s="157" t="n">
        <v>23.89</v>
      </c>
      <c r="D23" s="157" t="n">
        <v>29.883</v>
      </c>
      <c r="E23" s="157" t="n">
        <v>8.977</v>
      </c>
      <c r="F23" s="157" t="n">
        <v>66.102</v>
      </c>
      <c r="I23" s="150"/>
      <c r="J23" s="150"/>
      <c r="K23" s="150"/>
      <c r="L23" s="150"/>
      <c r="M23" s="150"/>
    </row>
    <row r="24" customFormat="false" ht="9" hidden="false" customHeight="true" outlineLevel="0" collapsed="false">
      <c r="A24" s="156" t="s">
        <v>90</v>
      </c>
      <c r="B24" s="157" t="n">
        <v>67.491</v>
      </c>
      <c r="C24" s="157" t="n">
        <v>378.78</v>
      </c>
      <c r="D24" s="157" t="n">
        <v>432.343</v>
      </c>
      <c r="E24" s="157" t="n">
        <v>155.823</v>
      </c>
      <c r="F24" s="157" t="n">
        <v>1034.438</v>
      </c>
      <c r="I24" s="150"/>
      <c r="J24" s="150"/>
      <c r="K24" s="150"/>
      <c r="L24" s="150"/>
      <c r="M24" s="150"/>
    </row>
    <row r="25" customFormat="false" ht="9" hidden="false" customHeight="true" outlineLevel="0" collapsed="false">
      <c r="A25" s="156" t="s">
        <v>91</v>
      </c>
      <c r="B25" s="157" t="n">
        <v>66.941</v>
      </c>
      <c r="C25" s="157" t="n">
        <v>320.027</v>
      </c>
      <c r="D25" s="157" t="n">
        <v>308.737</v>
      </c>
      <c r="E25" s="157" t="n">
        <v>111.868</v>
      </c>
      <c r="F25" s="157" t="n">
        <v>807.574</v>
      </c>
      <c r="I25" s="150"/>
      <c r="J25" s="150"/>
      <c r="K25" s="150"/>
      <c r="L25" s="150"/>
      <c r="M25" s="150"/>
    </row>
    <row r="26" customFormat="false" ht="9" hidden="false" customHeight="true" outlineLevel="0" collapsed="false">
      <c r="A26" s="156" t="s">
        <v>92</v>
      </c>
      <c r="B26" s="157" t="n">
        <v>8.841</v>
      </c>
      <c r="C26" s="157" t="n">
        <v>39.76</v>
      </c>
      <c r="D26" s="157" t="n">
        <v>52.377</v>
      </c>
      <c r="E26" s="157" t="n">
        <v>14.191</v>
      </c>
      <c r="F26" s="157" t="n">
        <v>115.168</v>
      </c>
      <c r="I26" s="150"/>
      <c r="J26" s="150"/>
      <c r="K26" s="150"/>
      <c r="L26" s="150"/>
      <c r="M26" s="150"/>
    </row>
    <row r="27" customFormat="false" ht="9" hidden="false" customHeight="true" outlineLevel="0" collapsed="false">
      <c r="A27" s="156" t="s">
        <v>93</v>
      </c>
      <c r="B27" s="157" t="n">
        <v>28.423</v>
      </c>
      <c r="C27" s="157" t="n">
        <v>114.124</v>
      </c>
      <c r="D27" s="157" t="n">
        <v>159.258</v>
      </c>
      <c r="E27" s="157" t="n">
        <v>52.249</v>
      </c>
      <c r="F27" s="157" t="n">
        <v>354.054</v>
      </c>
      <c r="I27" s="150"/>
      <c r="J27" s="150"/>
      <c r="K27" s="150"/>
      <c r="L27" s="150"/>
      <c r="M27" s="150"/>
    </row>
    <row r="28" customFormat="false" ht="9" hidden="false" customHeight="true" outlineLevel="0" collapsed="false">
      <c r="A28" s="156" t="s">
        <v>94</v>
      </c>
      <c r="B28" s="157" t="n">
        <v>79.743</v>
      </c>
      <c r="C28" s="157" t="n">
        <v>343.812</v>
      </c>
      <c r="D28" s="157" t="n">
        <v>354.351</v>
      </c>
      <c r="E28" s="157" t="n">
        <v>125.725</v>
      </c>
      <c r="F28" s="157" t="n">
        <v>903.631</v>
      </c>
      <c r="I28" s="150"/>
      <c r="J28" s="150"/>
      <c r="K28" s="150"/>
      <c r="L28" s="150"/>
      <c r="M28" s="150"/>
    </row>
    <row r="29" customFormat="false" ht="9" hidden="false" customHeight="true" outlineLevel="0" collapsed="false">
      <c r="A29" s="156" t="s">
        <v>95</v>
      </c>
      <c r="B29" s="157" t="n">
        <v>25.717</v>
      </c>
      <c r="C29" s="157" t="n">
        <v>157.238</v>
      </c>
      <c r="D29" s="157" t="n">
        <v>121.507</v>
      </c>
      <c r="E29" s="157" t="n">
        <v>44.962</v>
      </c>
      <c r="F29" s="157" t="n">
        <v>349.424</v>
      </c>
      <c r="I29" s="150"/>
      <c r="J29" s="150"/>
      <c r="K29" s="150"/>
      <c r="L29" s="150"/>
      <c r="M29" s="150"/>
    </row>
    <row r="30" customFormat="false" ht="6" hidden="false" customHeight="true" outlineLevel="0" collapsed="false">
      <c r="A30" s="156"/>
      <c r="B30" s="157"/>
      <c r="C30" s="157"/>
      <c r="D30" s="157"/>
      <c r="E30" s="157"/>
      <c r="F30" s="157"/>
      <c r="I30" s="150"/>
      <c r="J30" s="150"/>
      <c r="K30" s="150"/>
      <c r="L30" s="150"/>
      <c r="M30" s="150"/>
    </row>
    <row r="31" customFormat="false" ht="9" hidden="false" customHeight="true" outlineLevel="0" collapsed="false">
      <c r="A31" s="51" t="s">
        <v>52</v>
      </c>
      <c r="B31" s="160" t="n">
        <v>763.311</v>
      </c>
      <c r="C31" s="160" t="n">
        <v>4591.963</v>
      </c>
      <c r="D31" s="160" t="n">
        <v>6043.969</v>
      </c>
      <c r="E31" s="160" t="n">
        <v>2041.302</v>
      </c>
      <c r="F31" s="160" t="n">
        <v>13440.545</v>
      </c>
      <c r="I31" s="150"/>
      <c r="J31" s="150"/>
      <c r="K31" s="150"/>
      <c r="L31" s="150"/>
      <c r="M31" s="150"/>
    </row>
    <row r="32" s="151" customFormat="true" ht="6" hidden="false" customHeight="true" outlineLevel="0" collapsed="false">
      <c r="A32" s="153"/>
      <c r="B32" s="154"/>
      <c r="C32" s="154"/>
      <c r="D32" s="154"/>
      <c r="E32" s="154"/>
      <c r="F32" s="154"/>
      <c r="I32" s="152"/>
      <c r="J32" s="152"/>
      <c r="K32" s="152"/>
      <c r="L32" s="152"/>
      <c r="M32" s="152"/>
    </row>
    <row r="33" customFormat="false" ht="10.5" hidden="false" customHeight="true" outlineLevel="0" collapsed="false">
      <c r="A33" s="155" t="s">
        <v>44</v>
      </c>
      <c r="B33" s="155"/>
      <c r="C33" s="155"/>
      <c r="D33" s="155"/>
      <c r="E33" s="155"/>
      <c r="F33" s="155"/>
      <c r="I33" s="150"/>
      <c r="J33" s="150"/>
      <c r="K33" s="150"/>
      <c r="L33" s="150"/>
      <c r="M33" s="150"/>
    </row>
    <row r="34" customFormat="false" ht="6" hidden="false" customHeight="true" outlineLevel="0" collapsed="false">
      <c r="A34" s="155"/>
      <c r="B34" s="155"/>
      <c r="C34" s="155"/>
      <c r="D34" s="155"/>
      <c r="E34" s="155"/>
      <c r="F34" s="155"/>
      <c r="I34" s="150"/>
      <c r="J34" s="150"/>
      <c r="K34" s="150"/>
      <c r="L34" s="150"/>
      <c r="M34" s="150"/>
    </row>
    <row r="35" customFormat="false" ht="9" hidden="false" customHeight="true" outlineLevel="0" collapsed="false">
      <c r="A35" s="156" t="s">
        <v>77</v>
      </c>
      <c r="B35" s="157" t="n">
        <v>23.967</v>
      </c>
      <c r="C35" s="157" t="n">
        <v>214.2</v>
      </c>
      <c r="D35" s="157" t="n">
        <v>396.193</v>
      </c>
      <c r="E35" s="157" t="n">
        <v>181.715</v>
      </c>
      <c r="F35" s="157" t="n">
        <v>816.076</v>
      </c>
      <c r="I35" s="150"/>
      <c r="J35" s="150"/>
      <c r="K35" s="150"/>
      <c r="L35" s="150"/>
      <c r="M35" s="150"/>
    </row>
    <row r="36" customFormat="false" ht="9" hidden="false" customHeight="true" outlineLevel="0" collapsed="false">
      <c r="A36" s="158" t="s">
        <v>51</v>
      </c>
      <c r="B36" s="157" t="n">
        <v>0.864</v>
      </c>
      <c r="C36" s="157" t="n">
        <v>7.987</v>
      </c>
      <c r="D36" s="157" t="n">
        <v>11.909</v>
      </c>
      <c r="E36" s="157" t="n">
        <v>4.873</v>
      </c>
      <c r="F36" s="157" t="n">
        <v>25.634</v>
      </c>
      <c r="I36" s="150"/>
      <c r="J36" s="150"/>
      <c r="K36" s="150"/>
      <c r="L36" s="150"/>
      <c r="M36" s="150"/>
    </row>
    <row r="37" customFormat="false" ht="9" hidden="false" customHeight="true" outlineLevel="0" collapsed="false">
      <c r="A37" s="156" t="s">
        <v>78</v>
      </c>
      <c r="B37" s="157" t="n">
        <v>10.583</v>
      </c>
      <c r="C37" s="157" t="n">
        <v>64.088</v>
      </c>
      <c r="D37" s="157" t="n">
        <v>129.212</v>
      </c>
      <c r="E37" s="157" t="n">
        <v>72.493</v>
      </c>
      <c r="F37" s="157" t="n">
        <v>276.376</v>
      </c>
      <c r="I37" s="150"/>
      <c r="J37" s="150"/>
      <c r="K37" s="150"/>
      <c r="L37" s="150"/>
      <c r="M37" s="150"/>
    </row>
    <row r="38" customFormat="false" ht="9" hidden="false" customHeight="true" outlineLevel="0" collapsed="false">
      <c r="A38" s="156" t="s">
        <v>79</v>
      </c>
      <c r="B38" s="157" t="n">
        <v>47.724</v>
      </c>
      <c r="C38" s="157" t="n">
        <v>430.069</v>
      </c>
      <c r="D38" s="157" t="n">
        <v>931.136</v>
      </c>
      <c r="E38" s="157" t="n">
        <v>417.993</v>
      </c>
      <c r="F38" s="157" t="n">
        <v>1826.922</v>
      </c>
      <c r="I38" s="150"/>
      <c r="J38" s="150"/>
      <c r="K38" s="150"/>
      <c r="L38" s="150"/>
      <c r="M38" s="150"/>
    </row>
    <row r="39" customFormat="false" ht="9" hidden="false" customHeight="true" outlineLevel="0" collapsed="false">
      <c r="A39" s="46" t="s">
        <v>25</v>
      </c>
      <c r="B39" s="157" t="n">
        <v>5.621</v>
      </c>
      <c r="C39" s="157" t="n">
        <v>56.036</v>
      </c>
      <c r="D39" s="157" t="n">
        <v>107.125</v>
      </c>
      <c r="E39" s="157" t="n">
        <v>40.415</v>
      </c>
      <c r="F39" s="157" t="n">
        <v>209.197</v>
      </c>
      <c r="I39" s="150"/>
      <c r="J39" s="150"/>
      <c r="K39" s="150"/>
      <c r="L39" s="150"/>
      <c r="M39" s="150"/>
    </row>
    <row r="40" customFormat="false" ht="9" hidden="false" customHeight="true" outlineLevel="0" collapsed="false">
      <c r="A40" s="85" t="s">
        <v>26</v>
      </c>
      <c r="B40" s="159" t="n">
        <v>4.058</v>
      </c>
      <c r="C40" s="159" t="n">
        <v>35.361</v>
      </c>
      <c r="D40" s="157" t="n">
        <v>51.858</v>
      </c>
      <c r="E40" s="159" t="n">
        <v>17.459</v>
      </c>
      <c r="F40" s="159" t="n">
        <v>108.736</v>
      </c>
      <c r="G40" s="85"/>
      <c r="I40" s="150"/>
      <c r="J40" s="150"/>
      <c r="K40" s="150"/>
      <c r="L40" s="150"/>
      <c r="M40" s="150"/>
    </row>
    <row r="41" s="85" customFormat="true" ht="9" hidden="false" customHeight="true" outlineLevel="0" collapsed="false">
      <c r="A41" s="85" t="s">
        <v>80</v>
      </c>
      <c r="B41" s="159" t="n">
        <v>1.563</v>
      </c>
      <c r="C41" s="159" t="n">
        <v>20.674</v>
      </c>
      <c r="D41" s="157" t="n">
        <v>55.268</v>
      </c>
      <c r="E41" s="159" t="n">
        <v>22.956</v>
      </c>
      <c r="F41" s="159" t="n">
        <v>100.461</v>
      </c>
      <c r="I41" s="150"/>
      <c r="J41" s="150"/>
      <c r="K41" s="150"/>
      <c r="L41" s="150"/>
      <c r="M41" s="150"/>
    </row>
    <row r="42" customFormat="false" ht="9" hidden="false" customHeight="true" outlineLevel="0" collapsed="false">
      <c r="A42" s="156" t="s">
        <v>81</v>
      </c>
      <c r="B42" s="157" t="n">
        <v>25.71</v>
      </c>
      <c r="C42" s="157" t="n">
        <v>243.279</v>
      </c>
      <c r="D42" s="157" t="n">
        <v>447.242</v>
      </c>
      <c r="E42" s="157" t="n">
        <v>169.527</v>
      </c>
      <c r="F42" s="157" t="n">
        <v>885.757</v>
      </c>
      <c r="I42" s="150"/>
      <c r="J42" s="150"/>
      <c r="K42" s="150"/>
      <c r="L42" s="150"/>
      <c r="M42" s="150"/>
    </row>
    <row r="43" customFormat="false" ht="9" hidden="false" customHeight="true" outlineLevel="0" collapsed="false">
      <c r="A43" s="156" t="s">
        <v>82</v>
      </c>
      <c r="B43" s="157" t="n">
        <v>7.205</v>
      </c>
      <c r="C43" s="157" t="n">
        <v>50.601</v>
      </c>
      <c r="D43" s="157" t="n">
        <v>113.283</v>
      </c>
      <c r="E43" s="157" t="n">
        <v>49.151</v>
      </c>
      <c r="F43" s="157" t="n">
        <v>220.24</v>
      </c>
      <c r="I43" s="150"/>
      <c r="J43" s="150"/>
      <c r="K43" s="150"/>
      <c r="L43" s="150"/>
      <c r="M43" s="150"/>
    </row>
    <row r="44" customFormat="false" ht="9" hidden="false" customHeight="true" outlineLevel="0" collapsed="false">
      <c r="A44" s="156" t="s">
        <v>83</v>
      </c>
      <c r="B44" s="157" t="n">
        <v>30.895</v>
      </c>
      <c r="C44" s="157" t="n">
        <v>207.869</v>
      </c>
      <c r="D44" s="157" t="n">
        <v>436.183</v>
      </c>
      <c r="E44" s="157" t="n">
        <v>208.086</v>
      </c>
      <c r="F44" s="157" t="n">
        <v>883.033</v>
      </c>
      <c r="I44" s="150"/>
      <c r="J44" s="150"/>
      <c r="K44" s="150"/>
      <c r="L44" s="150"/>
      <c r="M44" s="150"/>
    </row>
    <row r="45" customFormat="false" ht="9" hidden="false" customHeight="true" outlineLevel="0" collapsed="false">
      <c r="A45" s="156" t="s">
        <v>84</v>
      </c>
      <c r="B45" s="157" t="n">
        <v>36.339</v>
      </c>
      <c r="C45" s="157" t="n">
        <v>169.043</v>
      </c>
      <c r="D45" s="157" t="n">
        <v>314.121</v>
      </c>
      <c r="E45" s="157" t="n">
        <v>155.266</v>
      </c>
      <c r="F45" s="157" t="n">
        <v>674.769</v>
      </c>
      <c r="I45" s="150"/>
      <c r="J45" s="150"/>
      <c r="K45" s="150"/>
      <c r="L45" s="150"/>
      <c r="M45" s="150"/>
    </row>
    <row r="46" customFormat="false" ht="9" hidden="false" customHeight="true" outlineLevel="0" collapsed="false">
      <c r="A46" s="156" t="s">
        <v>85</v>
      </c>
      <c r="B46" s="157" t="n">
        <v>4.231</v>
      </c>
      <c r="C46" s="157" t="n">
        <v>32.085</v>
      </c>
      <c r="D46" s="157" t="n">
        <v>81.514</v>
      </c>
      <c r="E46" s="157" t="n">
        <v>39.313</v>
      </c>
      <c r="F46" s="157" t="n">
        <v>157.143</v>
      </c>
      <c r="I46" s="150"/>
      <c r="J46" s="150"/>
      <c r="K46" s="150"/>
      <c r="L46" s="150"/>
      <c r="M46" s="150"/>
    </row>
    <row r="47" customFormat="false" ht="9" hidden="false" customHeight="true" outlineLevel="0" collapsed="false">
      <c r="A47" s="156" t="s">
        <v>86</v>
      </c>
      <c r="B47" s="157" t="n">
        <v>14.206</v>
      </c>
      <c r="C47" s="157" t="n">
        <v>67.02</v>
      </c>
      <c r="D47" s="157" t="n">
        <v>132.007</v>
      </c>
      <c r="E47" s="157" t="n">
        <v>65.331</v>
      </c>
      <c r="F47" s="157" t="n">
        <v>278.565</v>
      </c>
      <c r="I47" s="150"/>
      <c r="J47" s="150"/>
      <c r="K47" s="150"/>
      <c r="L47" s="150"/>
      <c r="M47" s="150"/>
    </row>
    <row r="48" customFormat="false" ht="9" hidden="false" customHeight="true" outlineLevel="0" collapsed="false">
      <c r="A48" s="156" t="s">
        <v>87</v>
      </c>
      <c r="B48" s="157" t="n">
        <v>23.904</v>
      </c>
      <c r="C48" s="157" t="n">
        <v>182.203</v>
      </c>
      <c r="D48" s="157" t="n">
        <v>491.273</v>
      </c>
      <c r="E48" s="157" t="n">
        <v>263.314</v>
      </c>
      <c r="F48" s="157" t="n">
        <v>960.694</v>
      </c>
      <c r="I48" s="150"/>
      <c r="J48" s="150"/>
      <c r="K48" s="150"/>
      <c r="L48" s="150"/>
      <c r="M48" s="150"/>
    </row>
    <row r="49" customFormat="false" ht="9" hidden="false" customHeight="true" outlineLevel="0" collapsed="false">
      <c r="A49" s="156" t="s">
        <v>88</v>
      </c>
      <c r="B49" s="157" t="n">
        <v>3.587</v>
      </c>
      <c r="C49" s="157" t="n">
        <v>41.247</v>
      </c>
      <c r="D49" s="157" t="n">
        <v>102.959</v>
      </c>
      <c r="E49" s="157" t="n">
        <v>53.999</v>
      </c>
      <c r="F49" s="157" t="n">
        <v>201.793</v>
      </c>
      <c r="I49" s="150"/>
      <c r="J49" s="150"/>
      <c r="K49" s="150"/>
      <c r="L49" s="150"/>
      <c r="M49" s="150"/>
    </row>
    <row r="50" customFormat="false" ht="9" hidden="false" customHeight="true" outlineLevel="0" collapsed="false">
      <c r="A50" s="156" t="s">
        <v>89</v>
      </c>
      <c r="B50" s="157" t="n">
        <v>2.154</v>
      </c>
      <c r="C50" s="157" t="n">
        <v>9.312</v>
      </c>
      <c r="D50" s="157" t="n">
        <v>19.073</v>
      </c>
      <c r="E50" s="157" t="n">
        <v>10.528</v>
      </c>
      <c r="F50" s="157" t="n">
        <v>41.067</v>
      </c>
      <c r="I50" s="150"/>
      <c r="J50" s="150"/>
      <c r="K50" s="150"/>
      <c r="L50" s="150"/>
      <c r="M50" s="150"/>
    </row>
    <row r="51" customFormat="false" ht="9" hidden="false" customHeight="true" outlineLevel="0" collapsed="false">
      <c r="A51" s="156" t="s">
        <v>90</v>
      </c>
      <c r="B51" s="157" t="n">
        <v>35.09</v>
      </c>
      <c r="C51" s="157" t="n">
        <v>113.832</v>
      </c>
      <c r="D51" s="157" t="n">
        <v>246.645</v>
      </c>
      <c r="E51" s="157" t="n">
        <v>157.192</v>
      </c>
      <c r="F51" s="157" t="n">
        <v>552.759</v>
      </c>
      <c r="I51" s="150"/>
      <c r="J51" s="150"/>
      <c r="K51" s="150"/>
      <c r="L51" s="150"/>
      <c r="M51" s="150"/>
    </row>
    <row r="52" customFormat="false" ht="9" hidden="false" customHeight="true" outlineLevel="0" collapsed="false">
      <c r="A52" s="156" t="s">
        <v>91</v>
      </c>
      <c r="B52" s="157" t="n">
        <v>27.863</v>
      </c>
      <c r="C52" s="157" t="n">
        <v>110.637</v>
      </c>
      <c r="D52" s="157" t="n">
        <v>191.9</v>
      </c>
      <c r="E52" s="157" t="n">
        <v>99.391</v>
      </c>
      <c r="F52" s="157" t="n">
        <v>429.79</v>
      </c>
      <c r="I52" s="150"/>
      <c r="J52" s="150"/>
      <c r="K52" s="150"/>
      <c r="L52" s="150"/>
      <c r="M52" s="150"/>
    </row>
    <row r="53" customFormat="false" ht="9" hidden="false" customHeight="true" outlineLevel="0" collapsed="false">
      <c r="A53" s="156" t="s">
        <v>92</v>
      </c>
      <c r="B53" s="157" t="n">
        <v>3.929</v>
      </c>
      <c r="C53" s="157" t="n">
        <v>14.472</v>
      </c>
      <c r="D53" s="157" t="n">
        <v>33.898</v>
      </c>
      <c r="E53" s="157" t="n">
        <v>17.441</v>
      </c>
      <c r="F53" s="157" t="n">
        <v>69.74</v>
      </c>
      <c r="I53" s="150"/>
      <c r="J53" s="150"/>
      <c r="K53" s="150"/>
      <c r="L53" s="150"/>
      <c r="M53" s="150"/>
    </row>
    <row r="54" customFormat="false" ht="9" hidden="false" customHeight="true" outlineLevel="0" collapsed="false">
      <c r="A54" s="156" t="s">
        <v>93</v>
      </c>
      <c r="B54" s="157" t="n">
        <v>12.578</v>
      </c>
      <c r="C54" s="157" t="n">
        <v>45.935</v>
      </c>
      <c r="D54" s="157" t="n">
        <v>97.611</v>
      </c>
      <c r="E54" s="157" t="n">
        <v>56.079</v>
      </c>
      <c r="F54" s="157" t="n">
        <v>212.203</v>
      </c>
      <c r="I54" s="150"/>
      <c r="J54" s="150"/>
      <c r="K54" s="150"/>
      <c r="L54" s="150"/>
      <c r="M54" s="150"/>
    </row>
    <row r="55" customFormat="false" ht="9" hidden="false" customHeight="true" outlineLevel="0" collapsed="false">
      <c r="A55" s="156" t="s">
        <v>94</v>
      </c>
      <c r="B55" s="157" t="n">
        <v>20.343</v>
      </c>
      <c r="C55" s="157" t="n">
        <v>106.271</v>
      </c>
      <c r="D55" s="157" t="n">
        <v>236.913</v>
      </c>
      <c r="E55" s="157" t="n">
        <v>127.067</v>
      </c>
      <c r="F55" s="157" t="n">
        <v>490.593</v>
      </c>
      <c r="I55" s="150"/>
      <c r="J55" s="150"/>
      <c r="K55" s="150"/>
      <c r="L55" s="150"/>
      <c r="M55" s="150"/>
    </row>
    <row r="56" customFormat="false" ht="9" hidden="false" customHeight="true" outlineLevel="0" collapsed="false">
      <c r="A56" s="156" t="s">
        <v>95</v>
      </c>
      <c r="B56" s="157" t="n">
        <v>8.758</v>
      </c>
      <c r="C56" s="157" t="n">
        <v>77.023</v>
      </c>
      <c r="D56" s="157" t="n">
        <v>98.577</v>
      </c>
      <c r="E56" s="157" t="n">
        <v>61.475</v>
      </c>
      <c r="F56" s="157" t="n">
        <v>245.833</v>
      </c>
      <c r="I56" s="150"/>
      <c r="J56" s="150"/>
      <c r="K56" s="150"/>
      <c r="L56" s="150"/>
      <c r="M56" s="150"/>
    </row>
    <row r="57" customFormat="false" ht="6" hidden="false" customHeight="true" outlineLevel="0" collapsed="false">
      <c r="A57" s="156"/>
      <c r="B57" s="157"/>
      <c r="C57" s="157"/>
      <c r="D57" s="157"/>
      <c r="E57" s="157"/>
      <c r="F57" s="157"/>
      <c r="I57" s="150"/>
      <c r="J57" s="150"/>
      <c r="K57" s="150"/>
      <c r="L57" s="150"/>
      <c r="M57" s="150"/>
    </row>
    <row r="58" customFormat="false" ht="10.5" hidden="false" customHeight="true" outlineLevel="0" collapsed="false">
      <c r="A58" s="51" t="s">
        <v>52</v>
      </c>
      <c r="B58" s="161" t="n">
        <v>345.552</v>
      </c>
      <c r="C58" s="161" t="n">
        <v>2243.209</v>
      </c>
      <c r="D58" s="160" t="n">
        <v>4618.772</v>
      </c>
      <c r="E58" s="161" t="n">
        <v>2250.651</v>
      </c>
      <c r="F58" s="161" t="n">
        <v>9458.183</v>
      </c>
      <c r="I58" s="150"/>
      <c r="J58" s="150"/>
      <c r="K58" s="150"/>
      <c r="L58" s="150"/>
      <c r="M58" s="150"/>
    </row>
    <row r="59" s="151" customFormat="true" ht="6" hidden="false" customHeight="true" outlineLevel="0" collapsed="false">
      <c r="A59" s="153"/>
      <c r="B59" s="154"/>
      <c r="C59" s="154"/>
      <c r="D59" s="154"/>
      <c r="E59" s="154"/>
      <c r="F59" s="154"/>
      <c r="I59" s="152"/>
      <c r="J59" s="152"/>
      <c r="K59" s="152"/>
      <c r="L59" s="152"/>
      <c r="M59" s="152"/>
    </row>
    <row r="60" customFormat="false" ht="10.5" hidden="false" customHeight="true" outlineLevel="0" collapsed="false">
      <c r="A60" s="155" t="s">
        <v>45</v>
      </c>
      <c r="B60" s="155"/>
      <c r="C60" s="155"/>
      <c r="D60" s="155"/>
      <c r="E60" s="155"/>
      <c r="F60" s="155"/>
      <c r="I60" s="150"/>
      <c r="J60" s="150"/>
      <c r="K60" s="150"/>
      <c r="L60" s="150"/>
      <c r="M60" s="150"/>
    </row>
    <row r="61" customFormat="false" ht="6" hidden="false" customHeight="true" outlineLevel="0" collapsed="false">
      <c r="A61" s="155"/>
      <c r="B61" s="155"/>
      <c r="C61" s="155"/>
      <c r="D61" s="155"/>
      <c r="E61" s="155"/>
      <c r="F61" s="155"/>
      <c r="I61" s="150"/>
      <c r="J61" s="150"/>
      <c r="K61" s="150"/>
      <c r="L61" s="150"/>
      <c r="M61" s="150"/>
    </row>
    <row r="62" s="17" customFormat="true" ht="9" hidden="false" customHeight="true" outlineLevel="0" collapsed="false">
      <c r="A62" s="156" t="s">
        <v>77</v>
      </c>
      <c r="B62" s="157" t="n">
        <v>71.917</v>
      </c>
      <c r="C62" s="157" t="n">
        <v>580.795</v>
      </c>
      <c r="D62" s="157" t="n">
        <v>868.563</v>
      </c>
      <c r="E62" s="157" t="n">
        <v>324.263</v>
      </c>
      <c r="F62" s="157" t="n">
        <v>1845.537</v>
      </c>
      <c r="I62" s="150"/>
      <c r="J62" s="150"/>
      <c r="K62" s="150"/>
      <c r="L62" s="150"/>
      <c r="M62" s="150"/>
    </row>
    <row r="63" s="17" customFormat="true" ht="9" hidden="false" customHeight="true" outlineLevel="0" collapsed="false">
      <c r="A63" s="158" t="s">
        <v>51</v>
      </c>
      <c r="B63" s="157" t="n">
        <v>2.88</v>
      </c>
      <c r="C63" s="157" t="n">
        <v>19.652</v>
      </c>
      <c r="D63" s="157" t="n">
        <v>24.498</v>
      </c>
      <c r="E63" s="157" t="n">
        <v>9.073</v>
      </c>
      <c r="F63" s="157" t="n">
        <v>56.103</v>
      </c>
      <c r="I63" s="150"/>
      <c r="J63" s="150"/>
      <c r="K63" s="150"/>
      <c r="L63" s="150"/>
      <c r="M63" s="150"/>
    </row>
    <row r="64" s="17" customFormat="true" ht="9" hidden="false" customHeight="true" outlineLevel="0" collapsed="false">
      <c r="A64" s="156" t="s">
        <v>78</v>
      </c>
      <c r="B64" s="157" t="n">
        <v>26.081</v>
      </c>
      <c r="C64" s="157" t="n">
        <v>170.317</v>
      </c>
      <c r="D64" s="157" t="n">
        <v>301.152</v>
      </c>
      <c r="E64" s="157" t="n">
        <v>134.171</v>
      </c>
      <c r="F64" s="157" t="n">
        <v>631.72</v>
      </c>
      <c r="I64" s="150"/>
      <c r="J64" s="150"/>
      <c r="K64" s="150"/>
      <c r="L64" s="150"/>
      <c r="M64" s="150"/>
    </row>
    <row r="65" s="17" customFormat="true" ht="9" hidden="false" customHeight="true" outlineLevel="0" collapsed="false">
      <c r="A65" s="156" t="s">
        <v>79</v>
      </c>
      <c r="B65" s="157" t="n">
        <v>168.469</v>
      </c>
      <c r="C65" s="157" t="n">
        <v>1270.483</v>
      </c>
      <c r="D65" s="157" t="n">
        <v>2032.63</v>
      </c>
      <c r="E65" s="157" t="n">
        <v>808.243</v>
      </c>
      <c r="F65" s="157" t="n">
        <v>4279.825</v>
      </c>
      <c r="I65" s="150"/>
      <c r="J65" s="150"/>
      <c r="K65" s="150"/>
      <c r="L65" s="150"/>
      <c r="M65" s="150"/>
    </row>
    <row r="66" s="17" customFormat="true" ht="9" hidden="false" customHeight="true" outlineLevel="0" collapsed="false">
      <c r="A66" s="46" t="s">
        <v>25</v>
      </c>
      <c r="B66" s="157" t="n">
        <v>18.884</v>
      </c>
      <c r="C66" s="157" t="n">
        <v>147.024</v>
      </c>
      <c r="D66" s="157" t="n">
        <v>232.898</v>
      </c>
      <c r="E66" s="157" t="n">
        <v>77.153</v>
      </c>
      <c r="F66" s="157" t="n">
        <v>475.958</v>
      </c>
      <c r="I66" s="150"/>
      <c r="J66" s="150"/>
      <c r="K66" s="150"/>
      <c r="L66" s="150"/>
      <c r="M66" s="150"/>
    </row>
    <row r="67" s="17" customFormat="true" ht="9" hidden="false" customHeight="true" outlineLevel="0" collapsed="false">
      <c r="A67" s="85" t="s">
        <v>26</v>
      </c>
      <c r="B67" s="159" t="n">
        <v>13.194</v>
      </c>
      <c r="C67" s="159" t="n">
        <v>89.542</v>
      </c>
      <c r="D67" s="157" t="n">
        <v>108.509</v>
      </c>
      <c r="E67" s="159" t="n">
        <v>33.992</v>
      </c>
      <c r="F67" s="159" t="n">
        <v>245.237</v>
      </c>
      <c r="I67" s="150"/>
      <c r="J67" s="150"/>
      <c r="K67" s="150"/>
      <c r="L67" s="150"/>
      <c r="M67" s="150"/>
    </row>
    <row r="68" s="17" customFormat="true" ht="9" hidden="false" customHeight="true" outlineLevel="0" collapsed="false">
      <c r="A68" s="85" t="s">
        <v>80</v>
      </c>
      <c r="B68" s="159" t="n">
        <v>5.69</v>
      </c>
      <c r="C68" s="159" t="n">
        <v>57.482</v>
      </c>
      <c r="D68" s="157" t="n">
        <v>124.388</v>
      </c>
      <c r="E68" s="159" t="n">
        <v>43.161</v>
      </c>
      <c r="F68" s="159" t="n">
        <v>230.721</v>
      </c>
      <c r="I68" s="150"/>
      <c r="J68" s="150"/>
      <c r="K68" s="150"/>
      <c r="L68" s="150"/>
      <c r="M68" s="150"/>
    </row>
    <row r="69" s="17" customFormat="true" ht="9" hidden="false" customHeight="true" outlineLevel="0" collapsed="false">
      <c r="A69" s="156" t="s">
        <v>81</v>
      </c>
      <c r="B69" s="157" t="n">
        <v>87.504</v>
      </c>
      <c r="C69" s="157" t="n">
        <v>662.756</v>
      </c>
      <c r="D69" s="157" t="n">
        <v>1064.925</v>
      </c>
      <c r="E69" s="157" t="n">
        <v>320.889</v>
      </c>
      <c r="F69" s="157" t="n">
        <v>2136.074</v>
      </c>
      <c r="I69" s="150"/>
      <c r="J69" s="150"/>
      <c r="K69" s="150"/>
      <c r="L69" s="150"/>
      <c r="M69" s="150"/>
    </row>
    <row r="70" s="17" customFormat="true" ht="9" hidden="false" customHeight="true" outlineLevel="0" collapsed="false">
      <c r="A70" s="156" t="s">
        <v>82</v>
      </c>
      <c r="B70" s="157" t="n">
        <v>17.826</v>
      </c>
      <c r="C70" s="157" t="n">
        <v>135.17</v>
      </c>
      <c r="D70" s="157" t="n">
        <v>258.454</v>
      </c>
      <c r="E70" s="157" t="n">
        <v>95.056</v>
      </c>
      <c r="F70" s="157" t="n">
        <v>506.506</v>
      </c>
      <c r="I70" s="150"/>
      <c r="J70" s="150"/>
      <c r="K70" s="150"/>
      <c r="L70" s="150"/>
      <c r="M70" s="150"/>
    </row>
    <row r="71" s="17" customFormat="true" ht="9" hidden="false" customHeight="true" outlineLevel="0" collapsed="false">
      <c r="A71" s="156" t="s">
        <v>83</v>
      </c>
      <c r="B71" s="157" t="n">
        <v>85.493</v>
      </c>
      <c r="C71" s="157" t="n">
        <v>557.966</v>
      </c>
      <c r="D71" s="157" t="n">
        <v>942.166</v>
      </c>
      <c r="E71" s="157" t="n">
        <v>383.231</v>
      </c>
      <c r="F71" s="157" t="n">
        <v>1968.857</v>
      </c>
      <c r="I71" s="150"/>
      <c r="J71" s="150"/>
      <c r="K71" s="150"/>
      <c r="L71" s="150"/>
      <c r="M71" s="150"/>
    </row>
    <row r="72" s="17" customFormat="true" ht="9" hidden="false" customHeight="true" outlineLevel="0" collapsed="false">
      <c r="A72" s="156" t="s">
        <v>84</v>
      </c>
      <c r="B72" s="157" t="n">
        <v>106.702</v>
      </c>
      <c r="C72" s="157" t="n">
        <v>495.587</v>
      </c>
      <c r="D72" s="157" t="n">
        <v>671.882</v>
      </c>
      <c r="E72" s="157" t="n">
        <v>285.487</v>
      </c>
      <c r="F72" s="157" t="n">
        <v>1559.659</v>
      </c>
      <c r="I72" s="150"/>
      <c r="J72" s="150"/>
      <c r="K72" s="150"/>
      <c r="L72" s="150"/>
      <c r="M72" s="150"/>
    </row>
    <row r="73" s="17" customFormat="true" ht="9" hidden="false" customHeight="true" outlineLevel="0" collapsed="false">
      <c r="A73" s="156" t="s">
        <v>85</v>
      </c>
      <c r="B73" s="157" t="n">
        <v>12.666</v>
      </c>
      <c r="C73" s="157" t="n">
        <v>86.116</v>
      </c>
      <c r="D73" s="157" t="n">
        <v>192.046</v>
      </c>
      <c r="E73" s="157" t="n">
        <v>71.623</v>
      </c>
      <c r="F73" s="157" t="n">
        <v>362.451</v>
      </c>
      <c r="I73" s="150"/>
      <c r="J73" s="150"/>
      <c r="K73" s="150"/>
      <c r="L73" s="150"/>
      <c r="M73" s="150"/>
    </row>
    <row r="74" s="17" customFormat="true" ht="9" hidden="false" customHeight="true" outlineLevel="0" collapsed="false">
      <c r="A74" s="156" t="s">
        <v>86</v>
      </c>
      <c r="B74" s="157" t="n">
        <v>32.775</v>
      </c>
      <c r="C74" s="157" t="n">
        <v>191.906</v>
      </c>
      <c r="D74" s="157" t="n">
        <v>302.712</v>
      </c>
      <c r="E74" s="157" t="n">
        <v>118.244</v>
      </c>
      <c r="F74" s="157" t="n">
        <v>645.637</v>
      </c>
      <c r="I74" s="150"/>
      <c r="J74" s="150"/>
      <c r="K74" s="150"/>
      <c r="L74" s="150"/>
      <c r="M74" s="150"/>
    </row>
    <row r="75" s="17" customFormat="true" ht="9" hidden="false" customHeight="true" outlineLevel="0" collapsed="false">
      <c r="A75" s="156" t="s">
        <v>87</v>
      </c>
      <c r="B75" s="157" t="n">
        <v>68.507</v>
      </c>
      <c r="C75" s="157" t="n">
        <v>535.676</v>
      </c>
      <c r="D75" s="157" t="n">
        <v>1121.237</v>
      </c>
      <c r="E75" s="157" t="n">
        <v>524.647</v>
      </c>
      <c r="F75" s="157" t="n">
        <v>2250.067</v>
      </c>
      <c r="I75" s="150"/>
      <c r="J75" s="150"/>
      <c r="K75" s="150"/>
      <c r="L75" s="150"/>
      <c r="M75" s="150"/>
    </row>
    <row r="76" s="17" customFormat="true" ht="9" hidden="false" customHeight="true" outlineLevel="0" collapsed="false">
      <c r="A76" s="156" t="s">
        <v>88</v>
      </c>
      <c r="B76" s="157" t="n">
        <v>17.936</v>
      </c>
      <c r="C76" s="157" t="n">
        <v>126.613</v>
      </c>
      <c r="D76" s="157" t="n">
        <v>266.507</v>
      </c>
      <c r="E76" s="157" t="n">
        <v>96.902</v>
      </c>
      <c r="F76" s="157" t="n">
        <v>507.958</v>
      </c>
      <c r="I76" s="150"/>
      <c r="J76" s="150"/>
      <c r="K76" s="150"/>
      <c r="L76" s="150"/>
      <c r="M76" s="150"/>
    </row>
    <row r="77" s="17" customFormat="true" ht="9" hidden="false" customHeight="true" outlineLevel="0" collapsed="false">
      <c r="A77" s="156" t="s">
        <v>89</v>
      </c>
      <c r="B77" s="157" t="n">
        <v>5.506</v>
      </c>
      <c r="C77" s="157" t="n">
        <v>33.202</v>
      </c>
      <c r="D77" s="157" t="n">
        <v>48.955</v>
      </c>
      <c r="E77" s="157" t="n">
        <v>19.506</v>
      </c>
      <c r="F77" s="157" t="n">
        <v>107.169</v>
      </c>
      <c r="I77" s="150"/>
      <c r="J77" s="150"/>
      <c r="K77" s="150"/>
      <c r="L77" s="150"/>
      <c r="M77" s="150"/>
    </row>
    <row r="78" s="17" customFormat="true" ht="9" hidden="false" customHeight="true" outlineLevel="0" collapsed="false">
      <c r="A78" s="156" t="s">
        <v>90</v>
      </c>
      <c r="B78" s="157" t="n">
        <v>102.581</v>
      </c>
      <c r="C78" s="157" t="n">
        <v>492.612</v>
      </c>
      <c r="D78" s="157" t="n">
        <v>678.988</v>
      </c>
      <c r="E78" s="157" t="n">
        <v>313.016</v>
      </c>
      <c r="F78" s="157" t="n">
        <v>1587.197</v>
      </c>
      <c r="I78" s="150"/>
      <c r="J78" s="150"/>
      <c r="K78" s="150"/>
      <c r="L78" s="150"/>
      <c r="M78" s="150"/>
    </row>
    <row r="79" s="17" customFormat="true" ht="9" hidden="false" customHeight="true" outlineLevel="0" collapsed="false">
      <c r="A79" s="156" t="s">
        <v>91</v>
      </c>
      <c r="B79" s="157" t="n">
        <v>94.804</v>
      </c>
      <c r="C79" s="157" t="n">
        <v>430.663</v>
      </c>
      <c r="D79" s="157" t="n">
        <v>500.637</v>
      </c>
      <c r="E79" s="157" t="n">
        <v>211.259</v>
      </c>
      <c r="F79" s="157" t="n">
        <v>1237.363</v>
      </c>
      <c r="I79" s="150"/>
      <c r="J79" s="150"/>
      <c r="K79" s="150"/>
      <c r="L79" s="150"/>
      <c r="M79" s="150"/>
    </row>
    <row r="80" s="17" customFormat="true" ht="9" hidden="false" customHeight="true" outlineLevel="0" collapsed="false">
      <c r="A80" s="156" t="s">
        <v>92</v>
      </c>
      <c r="B80" s="157" t="n">
        <v>12.77</v>
      </c>
      <c r="C80" s="157" t="n">
        <v>54.231</v>
      </c>
      <c r="D80" s="157" t="n">
        <v>86.275</v>
      </c>
      <c r="E80" s="157" t="n">
        <v>31.632</v>
      </c>
      <c r="F80" s="157" t="n">
        <v>184.909</v>
      </c>
      <c r="I80" s="150"/>
      <c r="J80" s="150"/>
      <c r="K80" s="150"/>
      <c r="L80" s="150"/>
      <c r="M80" s="150"/>
    </row>
    <row r="81" s="17" customFormat="true" ht="9" hidden="false" customHeight="true" outlineLevel="0" collapsed="false">
      <c r="A81" s="156" t="s">
        <v>93</v>
      </c>
      <c r="B81" s="157" t="n">
        <v>41.001</v>
      </c>
      <c r="C81" s="157" t="n">
        <v>160.059</v>
      </c>
      <c r="D81" s="157" t="n">
        <v>256.869</v>
      </c>
      <c r="E81" s="157" t="n">
        <v>108.328</v>
      </c>
      <c r="F81" s="157" t="n">
        <v>566.257</v>
      </c>
      <c r="I81" s="150"/>
      <c r="J81" s="150"/>
      <c r="K81" s="150"/>
      <c r="L81" s="150"/>
      <c r="M81" s="150"/>
    </row>
    <row r="82" s="17" customFormat="true" ht="9" hidden="false" customHeight="true" outlineLevel="0" collapsed="false">
      <c r="A82" s="156" t="s">
        <v>94</v>
      </c>
      <c r="B82" s="157" t="n">
        <v>100.086</v>
      </c>
      <c r="C82" s="157" t="n">
        <v>450.083</v>
      </c>
      <c r="D82" s="157" t="n">
        <v>591.264</v>
      </c>
      <c r="E82" s="157" t="n">
        <v>252.792</v>
      </c>
      <c r="F82" s="157" t="n">
        <v>1394.225</v>
      </c>
      <c r="I82" s="150"/>
      <c r="J82" s="150"/>
      <c r="K82" s="150"/>
      <c r="L82" s="150"/>
      <c r="M82" s="150"/>
    </row>
    <row r="83" s="17" customFormat="true" ht="9" hidden="false" customHeight="true" outlineLevel="0" collapsed="false">
      <c r="A83" s="156" t="s">
        <v>95</v>
      </c>
      <c r="B83" s="157" t="n">
        <v>34.475</v>
      </c>
      <c r="C83" s="157" t="n">
        <v>234.261</v>
      </c>
      <c r="D83" s="157" t="n">
        <v>220.084</v>
      </c>
      <c r="E83" s="157" t="n">
        <v>106.437</v>
      </c>
      <c r="F83" s="157" t="n">
        <v>595.257</v>
      </c>
      <c r="I83" s="150"/>
      <c r="J83" s="150"/>
      <c r="K83" s="150"/>
      <c r="L83" s="150"/>
      <c r="M83" s="150"/>
    </row>
    <row r="84" s="17" customFormat="true" ht="6.75" hidden="false" customHeight="true" outlineLevel="0" collapsed="false">
      <c r="A84" s="156"/>
      <c r="B84" s="157"/>
      <c r="C84" s="157"/>
      <c r="D84" s="157"/>
      <c r="E84" s="157"/>
      <c r="F84" s="157"/>
      <c r="I84" s="150"/>
      <c r="J84" s="150"/>
      <c r="K84" s="150"/>
      <c r="L84" s="150"/>
      <c r="M84" s="150"/>
    </row>
    <row r="85" s="17" customFormat="true" ht="10.5" hidden="false" customHeight="true" outlineLevel="0" collapsed="false">
      <c r="A85" s="51" t="s">
        <v>52</v>
      </c>
      <c r="B85" s="162" t="n">
        <v>1108.863</v>
      </c>
      <c r="C85" s="162" t="n">
        <v>6835.171</v>
      </c>
      <c r="D85" s="160" t="n">
        <v>10662.741</v>
      </c>
      <c r="E85" s="162" t="n">
        <v>4291.953</v>
      </c>
      <c r="F85" s="162" t="n">
        <v>22898.728</v>
      </c>
      <c r="I85" s="150"/>
      <c r="J85" s="150"/>
      <c r="K85" s="150"/>
      <c r="L85" s="150"/>
      <c r="M85" s="150"/>
    </row>
    <row r="86" s="17" customFormat="true" ht="6.75" hidden="false" customHeight="true" outlineLevel="0" collapsed="false">
      <c r="A86" s="163"/>
      <c r="B86" s="163"/>
      <c r="C86" s="163"/>
      <c r="D86" s="163"/>
      <c r="E86" s="163"/>
      <c r="F86" s="163"/>
    </row>
    <row r="87" s="17" customFormat="true" ht="10.5" hidden="false" customHeight="true" outlineLevel="0" collapsed="false"/>
    <row r="88" s="17" customFormat="true" ht="10.5" hidden="false" customHeight="true" outlineLevel="0" collapsed="false">
      <c r="A88" s="69" t="s">
        <v>49</v>
      </c>
    </row>
    <row r="89" s="17" customFormat="true" ht="12.75" hidden="false" customHeight="false" outlineLevel="0" collapsed="false"/>
    <row r="90" s="17" customFormat="true" ht="12.75" hidden="false" customHeight="false" outlineLevel="0" collapsed="false"/>
    <row r="91" s="17" customFormat="true" ht="12.75" hidden="false" customHeight="false" outlineLevel="0" collapsed="false"/>
    <row r="92" s="17" customFormat="true" ht="12.75" hidden="false" customHeight="false" outlineLevel="0" collapsed="false"/>
    <row r="93" s="17" customFormat="true" ht="12.75" hidden="false" customHeight="false" outlineLevel="0" collapsed="false"/>
    <row r="94" s="17" customFormat="true" ht="12.75" hidden="false" customHeight="false" outlineLevel="0" collapsed="false"/>
    <row r="95" s="17" customFormat="true" ht="12.75" hidden="false" customHeight="false" outlineLevel="0" collapsed="false"/>
    <row r="96" s="17" customFormat="true" ht="12.75" hidden="false" customHeight="false" outlineLevel="0" collapsed="false"/>
    <row r="97" s="17" customFormat="true" ht="12.75" hidden="false" customHeight="false" outlineLevel="0" collapsed="false"/>
    <row r="98" s="17" customFormat="true" ht="12.75" hidden="false" customHeight="false" outlineLevel="0" collapsed="false"/>
    <row r="99" s="17" customFormat="true" ht="12.75" hidden="false" customHeight="false" outlineLevel="0" collapsed="false"/>
    <row r="100" s="17" customFormat="true" ht="12.75" hidden="false" customHeight="false" outlineLevel="0" collapsed="false"/>
    <row r="101" s="17" customFormat="true" ht="12.75" hidden="false" customHeight="false" outlineLevel="0" collapsed="false"/>
    <row r="102" s="17" customFormat="true" ht="12.75" hidden="false" customHeight="false" outlineLevel="0" collapsed="false"/>
    <row r="103" s="17" customFormat="true" ht="12.75" hidden="false" customHeight="false" outlineLevel="0" collapsed="false"/>
    <row r="104" s="17" customFormat="true" ht="12.75" hidden="false" customHeight="false" outlineLevel="0" collapsed="false"/>
    <row r="105" s="17" customFormat="true" ht="12.75" hidden="false" customHeight="false" outlineLevel="0" collapsed="false"/>
    <row r="106" s="17" customFormat="true" ht="12.75" hidden="false" customHeight="false" outlineLevel="0" collapsed="false"/>
    <row r="107" s="17" customFormat="true" ht="12.75" hidden="false" customHeight="false" outlineLevel="0" collapsed="false"/>
    <row r="108" s="17" customFormat="true" ht="12.75" hidden="false" customHeight="false" outlineLevel="0" collapsed="false"/>
    <row r="109" s="17" customFormat="true" ht="12.75" hidden="false" customHeight="false" outlineLevel="0" collapsed="false"/>
    <row r="110" s="17" customFormat="true" ht="12.75" hidden="false" customHeight="false" outlineLevel="0" collapsed="false"/>
    <row r="111" s="17" customFormat="true" ht="12.75" hidden="false" customHeight="false" outlineLevel="0" collapsed="false"/>
    <row r="112" s="17" customFormat="true" ht="12.75" hidden="false" customHeight="false" outlineLevel="0" collapsed="false"/>
    <row r="113" s="17" customFormat="true" ht="12.75" hidden="false" customHeight="false" outlineLevel="0" collapsed="false"/>
    <row r="114" s="17" customFormat="true" ht="12.75" hidden="false" customHeight="false" outlineLevel="0" collapsed="false"/>
    <row r="115" s="17" customFormat="true" ht="12.75" hidden="false" customHeight="false" outlineLevel="0" collapsed="false"/>
    <row r="116" s="17" customFormat="true" ht="12.75" hidden="false" customHeight="false" outlineLevel="0" collapsed="false"/>
    <row r="117" s="17" customFormat="true" ht="12.75" hidden="false" customHeight="false" outlineLevel="0" collapsed="false"/>
    <row r="118" s="17" customFormat="true" ht="12.75" hidden="false" customHeight="false" outlineLevel="0" collapsed="false"/>
    <row r="119" s="17" customFormat="true" ht="12.75" hidden="false" customHeight="false" outlineLevel="0" collapsed="false"/>
    <row r="120" s="17" customFormat="true" ht="12.75" hidden="false" customHeight="false" outlineLevel="0" collapsed="false"/>
    <row r="121" s="17" customFormat="true" ht="12.75" hidden="false" customHeight="false" outlineLevel="0" collapsed="false"/>
    <row r="122" s="17" customFormat="true" ht="12.75" hidden="false" customHeight="false" outlineLevel="0" collapsed="false"/>
    <row r="123" s="17" customFormat="true" ht="12.75" hidden="false" customHeight="false" outlineLevel="0" collapsed="false"/>
    <row r="124" s="17" customFormat="true" ht="12.75" hidden="false" customHeight="false" outlineLevel="0" collapsed="false"/>
    <row r="125" s="17" customFormat="true" ht="12.75" hidden="false" customHeight="false" outlineLevel="0" collapsed="false"/>
    <row r="126" s="17" customFormat="true" ht="12.75" hidden="false" customHeight="false" outlineLevel="0" collapsed="false"/>
    <row r="127" s="17" customFormat="true" ht="12.75" hidden="false" customHeight="false" outlineLevel="0" collapsed="false"/>
    <row r="128" s="17" customFormat="true" ht="12.75" hidden="false" customHeight="false" outlineLevel="0" collapsed="false"/>
    <row r="129" s="17" customFormat="true" ht="12.75" hidden="false" customHeight="false" outlineLevel="0" collapsed="false"/>
    <row r="130" s="17" customFormat="true" ht="12.75" hidden="false" customHeight="false" outlineLevel="0" collapsed="false"/>
    <row r="131" s="17" customFormat="true" ht="12.75" hidden="false" customHeight="false" outlineLevel="0" collapsed="false"/>
    <row r="132" s="17" customFormat="true" ht="12.75" hidden="false" customHeight="false" outlineLevel="0" collapsed="false"/>
    <row r="133" s="17" customFormat="true" ht="12.75" hidden="false" customHeight="false" outlineLevel="0" collapsed="false"/>
    <row r="134" s="17" customFormat="true" ht="12.75" hidden="false" customHeight="false" outlineLevel="0" collapsed="false"/>
    <row r="135" s="17" customFormat="true" ht="12.75" hidden="false" customHeight="false" outlineLevel="0" collapsed="false"/>
    <row r="136" s="17" customFormat="true" ht="12.75" hidden="false" customHeight="false" outlineLevel="0" collapsed="false"/>
    <row r="137" s="17" customFormat="true" ht="12.75" hidden="false" customHeight="false" outlineLevel="0" collapsed="false"/>
    <row r="138" s="17" customFormat="true" ht="12.75" hidden="false" customHeight="false" outlineLevel="0" collapsed="false"/>
    <row r="139" s="17" customFormat="true" ht="12.75" hidden="false" customHeight="false" outlineLevel="0" collapsed="false"/>
    <row r="140" s="17" customFormat="true" ht="12.75" hidden="false" customHeight="false" outlineLevel="0" collapsed="false"/>
    <row r="141" s="17" customFormat="true" ht="12.75" hidden="false" customHeight="false" outlineLevel="0" collapsed="false"/>
    <row r="142" s="17" customFormat="true" ht="12.75" hidden="false" customHeight="false" outlineLevel="0" collapsed="false"/>
    <row r="143" s="17" customFormat="true" ht="12.75" hidden="false" customHeight="false" outlineLevel="0" collapsed="false"/>
    <row r="144" s="17" customFormat="true" ht="12.75" hidden="false" customHeight="false" outlineLevel="0" collapsed="false"/>
    <row r="145" s="17" customFormat="true" ht="12.75" hidden="false" customHeight="false" outlineLevel="0" collapsed="false"/>
    <row r="146" s="17" customFormat="true" ht="12.75" hidden="false" customHeight="false" outlineLevel="0" collapsed="false"/>
    <row r="147" s="17" customFormat="true" ht="12.75" hidden="false" customHeight="false" outlineLevel="0" collapsed="false"/>
    <row r="148" s="17" customFormat="true" ht="12.75" hidden="false" customHeight="false" outlineLevel="0" collapsed="false"/>
    <row r="149" s="17" customFormat="true" ht="12.75" hidden="false" customHeight="false" outlineLevel="0" collapsed="false"/>
    <row r="150" s="17" customFormat="true" ht="12.75" hidden="false" customHeight="false" outlineLevel="0" collapsed="false"/>
    <row r="151" s="17" customFormat="true" ht="12.75" hidden="false" customHeight="false" outlineLevel="0" collapsed="false"/>
    <row r="152" s="17" customFormat="true" ht="12.75" hidden="false" customHeight="false" outlineLevel="0" collapsed="false"/>
    <row r="153" s="17" customFormat="true" ht="12.75" hidden="false" customHeight="false" outlineLevel="0" collapsed="false"/>
    <row r="154" s="17" customFormat="true" ht="12.75" hidden="false" customHeight="false" outlineLevel="0" collapsed="false"/>
    <row r="155" s="17" customFormat="true" ht="12.75" hidden="false" customHeight="false" outlineLevel="0" collapsed="false"/>
    <row r="156" s="17" customFormat="true" ht="12.75" hidden="false" customHeight="false" outlineLevel="0" collapsed="false"/>
    <row r="157" s="17" customFormat="true" ht="12.75" hidden="false" customHeight="false" outlineLevel="0" collapsed="false"/>
    <row r="158" s="17" customFormat="true" ht="12.75" hidden="false" customHeight="false" outlineLevel="0" collapsed="false"/>
    <row r="159" s="17" customFormat="true" ht="12.75" hidden="false" customHeight="false" outlineLevel="0" collapsed="false"/>
    <row r="160" s="17" customFormat="true" ht="12.75" hidden="false" customHeight="false" outlineLevel="0" collapsed="false"/>
    <row r="161" s="17" customFormat="true" ht="12.75" hidden="false" customHeight="false" outlineLevel="0" collapsed="false"/>
    <row r="162" s="17" customFormat="true" ht="12.75" hidden="false" customHeight="false" outlineLevel="0" collapsed="false"/>
    <row r="163" s="17" customFormat="true" ht="12.75" hidden="false" customHeight="false" outlineLevel="0" collapsed="false"/>
    <row r="164" s="17" customFormat="true" ht="12.75" hidden="false" customHeight="false" outlineLevel="0" collapsed="false"/>
    <row r="165" s="17" customFormat="true" ht="12.75" hidden="false" customHeight="false" outlineLevel="0" collapsed="false"/>
    <row r="166" s="17" customFormat="true" ht="12.75" hidden="false" customHeight="false" outlineLevel="0" collapsed="false"/>
    <row r="167" s="17" customFormat="true" ht="12.75" hidden="false" customHeight="false" outlineLevel="0" collapsed="false"/>
    <row r="168" s="17" customFormat="true" ht="12.75" hidden="false" customHeight="false" outlineLevel="0" collapsed="false"/>
    <row r="169" s="17" customFormat="true" ht="12.75" hidden="false" customHeight="false" outlineLevel="0" collapsed="false"/>
    <row r="170" s="17" customFormat="true" ht="12.75" hidden="false" customHeight="false" outlineLevel="0" collapsed="false"/>
    <row r="171" s="17" customFormat="true" ht="12.75" hidden="false" customHeight="false" outlineLevel="0" collapsed="false"/>
    <row r="172" s="17" customFormat="true" ht="12.75" hidden="false" customHeight="false" outlineLevel="0" collapsed="false"/>
    <row r="173" s="17" customFormat="true" ht="12.75" hidden="false" customHeight="false" outlineLevel="0" collapsed="false"/>
    <row r="174" s="17" customFormat="true" ht="12.75" hidden="false" customHeight="false" outlineLevel="0" collapsed="false"/>
    <row r="175" s="17" customFormat="true" ht="12.75" hidden="false" customHeight="false" outlineLevel="0" collapsed="false"/>
    <row r="176" s="17" customFormat="true" ht="12.75" hidden="false" customHeight="false" outlineLevel="0" collapsed="false"/>
    <row r="177" s="17" customFormat="true" ht="12.75" hidden="false" customHeight="false" outlineLevel="0" collapsed="false"/>
    <row r="178" s="17" customFormat="true" ht="12.75" hidden="false" customHeight="false" outlineLevel="0" collapsed="false"/>
    <row r="179" s="17" customFormat="true" ht="12.75" hidden="false" customHeight="false" outlineLevel="0" collapsed="false"/>
    <row r="180" s="17" customFormat="true" ht="12.75" hidden="false" customHeight="false" outlineLevel="0" collapsed="false"/>
    <row r="181" s="17" customFormat="true" ht="12.75" hidden="false" customHeight="false" outlineLevel="0" collapsed="false"/>
    <row r="182" s="17" customFormat="true" ht="12.75" hidden="false" customHeight="false" outlineLevel="0" collapsed="false"/>
    <row r="183" s="17" customFormat="true" ht="12.75" hidden="false" customHeight="false" outlineLevel="0" collapsed="false"/>
    <row r="184" s="17" customFormat="true" ht="12.75" hidden="false" customHeight="false" outlineLevel="0" collapsed="false"/>
    <row r="185" s="17" customFormat="true" ht="12.75" hidden="false" customHeight="false" outlineLevel="0" collapsed="false"/>
    <row r="186" s="17" customFormat="true" ht="12.75" hidden="false" customHeight="false" outlineLevel="0" collapsed="false"/>
    <row r="187" s="17" customFormat="true" ht="12.75" hidden="false" customHeight="false" outlineLevel="0" collapsed="false"/>
    <row r="188" s="17" customFormat="true" ht="12.75" hidden="false" customHeight="false" outlineLevel="0" collapsed="false"/>
    <row r="189" s="17" customFormat="true" ht="12.75" hidden="false" customHeight="false" outlineLevel="0" collapsed="false"/>
    <row r="190" s="17" customFormat="true" ht="12.75" hidden="false" customHeight="false" outlineLevel="0" collapsed="false"/>
    <row r="191" s="17" customFormat="true" ht="12.75" hidden="false" customHeight="false" outlineLevel="0" collapsed="false"/>
    <row r="192" s="17" customFormat="true" ht="12.75" hidden="false" customHeight="false" outlineLevel="0" collapsed="false"/>
    <row r="193" s="17" customFormat="true" ht="12.75" hidden="false" customHeight="false" outlineLevel="0" collapsed="false"/>
    <row r="194" s="17" customFormat="true" ht="12.75" hidden="false" customHeight="false" outlineLevel="0" collapsed="false"/>
    <row r="195" s="17" customFormat="true" ht="12.75" hidden="false" customHeight="false" outlineLevel="0" collapsed="false"/>
    <row r="196" s="17" customFormat="true" ht="12.75" hidden="false" customHeight="false" outlineLevel="0" collapsed="false"/>
    <row r="197" s="17" customFormat="true" ht="12.75" hidden="false" customHeight="false" outlineLevel="0" collapsed="false"/>
    <row r="198" s="17" customFormat="true" ht="12.75" hidden="false" customHeight="false" outlineLevel="0" collapsed="false"/>
    <row r="199" s="17" customFormat="true" ht="12.75" hidden="false" customHeight="false" outlineLevel="0" collapsed="false"/>
    <row r="200" s="17" customFormat="true" ht="12.75" hidden="false" customHeight="false" outlineLevel="0" collapsed="false"/>
    <row r="201" s="17" customFormat="true" ht="12.75" hidden="false" customHeight="false" outlineLevel="0" collapsed="false"/>
    <row r="202" s="17" customFormat="true" ht="12.75" hidden="false" customHeight="false" outlineLevel="0" collapsed="false"/>
    <row r="203" s="17" customFormat="true" ht="12.75" hidden="false" customHeight="false" outlineLevel="0" collapsed="false"/>
    <row r="204" s="17" customFormat="true" ht="12.75" hidden="false" customHeight="false" outlineLevel="0" collapsed="false"/>
    <row r="205" s="17" customFormat="true" ht="12.75" hidden="false" customHeight="false" outlineLevel="0" collapsed="false"/>
    <row r="206" s="17" customFormat="true" ht="12.75" hidden="false" customHeight="false" outlineLevel="0" collapsed="false"/>
    <row r="207" s="17" customFormat="true" ht="12.75" hidden="false" customHeight="false" outlineLevel="0" collapsed="false"/>
    <row r="208" s="17" customFormat="true" ht="12.75" hidden="false" customHeight="false" outlineLevel="0" collapsed="false"/>
    <row r="209" s="17" customFormat="true" ht="12.75" hidden="false" customHeight="false" outlineLevel="0" collapsed="false"/>
    <row r="210" s="17" customFormat="true" ht="12.75" hidden="false" customHeight="false" outlineLevel="0" collapsed="false"/>
    <row r="211" s="17" customFormat="true" ht="12.75" hidden="false" customHeight="false" outlineLevel="0" collapsed="false"/>
    <row r="212" s="17" customFormat="true" ht="12.75" hidden="false" customHeight="false" outlineLevel="0" collapsed="false"/>
    <row r="213" s="17" customFormat="true" ht="12.75" hidden="false" customHeight="false" outlineLevel="0" collapsed="false"/>
    <row r="214" s="17" customFormat="true" ht="12.75" hidden="false" customHeight="false" outlineLevel="0" collapsed="false"/>
    <row r="215" s="17" customFormat="true" ht="12.75" hidden="false" customHeight="false" outlineLevel="0" collapsed="false"/>
    <row r="216" s="17" customFormat="true" ht="12.75" hidden="false" customHeight="false" outlineLevel="0" collapsed="false"/>
    <row r="217" s="17" customFormat="true" ht="12.75" hidden="false" customHeight="false" outlineLevel="0" collapsed="false"/>
    <row r="218" s="17" customFormat="true" ht="12.75" hidden="false" customHeight="false" outlineLevel="0" collapsed="false"/>
    <row r="219" s="17" customFormat="true" ht="12.75" hidden="false" customHeight="false" outlineLevel="0" collapsed="false"/>
    <row r="220" s="17" customFormat="true" ht="12.75" hidden="false" customHeight="false" outlineLevel="0" collapsed="false"/>
    <row r="221" s="17" customFormat="true" ht="12.75" hidden="false" customHeight="false" outlineLevel="0" collapsed="false"/>
    <row r="222" s="17" customFormat="true" ht="12.75" hidden="false" customHeight="false" outlineLevel="0" collapsed="false"/>
    <row r="223" s="17" customFormat="true" ht="12.75" hidden="false" customHeight="false" outlineLevel="0" collapsed="false"/>
    <row r="224" s="17" customFormat="true" ht="12.75" hidden="false" customHeight="false" outlineLevel="0" collapsed="false"/>
    <row r="225" s="17" customFormat="true" ht="12.75" hidden="false" customHeight="false" outlineLevel="0" collapsed="false"/>
    <row r="226" s="17" customFormat="true" ht="12.75" hidden="false" customHeight="false" outlineLevel="0" collapsed="false"/>
    <row r="227" s="17" customFormat="true" ht="12.75" hidden="false" customHeight="false" outlineLevel="0" collapsed="false"/>
    <row r="228" s="17" customFormat="true" ht="12.75" hidden="false" customHeight="false" outlineLevel="0" collapsed="false"/>
    <row r="229" s="17" customFormat="true" ht="12.75" hidden="false" customHeight="false" outlineLevel="0" collapsed="false"/>
    <row r="230" s="17" customFormat="true" ht="12.75" hidden="false" customHeight="false" outlineLevel="0" collapsed="false"/>
    <row r="231" s="17" customFormat="true" ht="12.75" hidden="false" customHeight="false" outlineLevel="0" collapsed="false"/>
    <row r="232" s="17" customFormat="true" ht="12.75" hidden="false" customHeight="false" outlineLevel="0" collapsed="false"/>
    <row r="233" s="17" customFormat="true" ht="12.75" hidden="false" customHeight="false" outlineLevel="0" collapsed="false"/>
    <row r="234" s="17" customFormat="true" ht="12.75" hidden="false" customHeight="false" outlineLevel="0" collapsed="false"/>
    <row r="235" s="17" customFormat="true" ht="12.75" hidden="false" customHeight="false" outlineLevel="0" collapsed="false"/>
    <row r="236" s="17" customFormat="true" ht="12.75" hidden="false" customHeight="false" outlineLevel="0" collapsed="false"/>
    <row r="237" s="17" customFormat="true" ht="12.75" hidden="false" customHeight="false" outlineLevel="0" collapsed="false"/>
    <row r="238" s="17" customFormat="true" ht="12.75" hidden="false" customHeight="false" outlineLevel="0" collapsed="false"/>
    <row r="239" s="17" customFormat="true" ht="12.75" hidden="false" customHeight="false" outlineLevel="0" collapsed="false"/>
    <row r="240" s="17" customFormat="true" ht="12.75" hidden="false" customHeight="false" outlineLevel="0" collapsed="false"/>
    <row r="241" s="17" customFormat="true" ht="12.75" hidden="false" customHeight="false" outlineLevel="0" collapsed="false"/>
    <row r="242" s="17" customFormat="true" ht="12.75" hidden="false" customHeight="false" outlineLevel="0" collapsed="false"/>
    <row r="243" s="17" customFormat="true" ht="12.75" hidden="false" customHeight="false" outlineLevel="0" collapsed="false"/>
    <row r="244" s="17" customFormat="true" ht="12.75" hidden="false" customHeight="false" outlineLevel="0" collapsed="false"/>
    <row r="245" s="17" customFormat="true" ht="12.75" hidden="false" customHeight="false" outlineLevel="0" collapsed="false"/>
    <row r="246" s="17" customFormat="true" ht="12.75" hidden="false" customHeight="false" outlineLevel="0" collapsed="false"/>
    <row r="247" s="17" customFormat="true" ht="12.75" hidden="false" customHeight="false" outlineLevel="0" collapsed="false"/>
    <row r="248" s="17" customFormat="true" ht="12.75" hidden="false" customHeight="false" outlineLevel="0" collapsed="false"/>
    <row r="249" s="17" customFormat="true" ht="12.75" hidden="false" customHeight="false" outlineLevel="0" collapsed="false"/>
    <row r="250" s="17" customFormat="true" ht="12.75" hidden="false" customHeight="false" outlineLevel="0" collapsed="false"/>
    <row r="251" s="17" customFormat="true" ht="12.75" hidden="false" customHeight="false" outlineLevel="0" collapsed="false"/>
    <row r="252" s="17" customFormat="true" ht="12.75" hidden="false" customHeight="false" outlineLevel="0" collapsed="false"/>
    <row r="253" s="17" customFormat="true" ht="12.75" hidden="false" customHeight="false" outlineLevel="0" collapsed="false"/>
    <row r="254" s="17" customFormat="true" ht="12.75" hidden="false" customHeight="false" outlineLevel="0" collapsed="false"/>
    <row r="255" s="17" customFormat="true" ht="12.75" hidden="false" customHeight="false" outlineLevel="0" collapsed="false"/>
    <row r="256" s="17" customFormat="true" ht="12.75" hidden="false" customHeight="false" outlineLevel="0" collapsed="false"/>
    <row r="257" s="17" customFormat="true" ht="12.75" hidden="false" customHeight="false" outlineLevel="0" collapsed="false"/>
    <row r="258" s="17" customFormat="true" ht="12.75" hidden="false" customHeight="false" outlineLevel="0" collapsed="false"/>
    <row r="259" s="17" customFormat="true" ht="12.75" hidden="false" customHeight="false" outlineLevel="0" collapsed="false"/>
    <row r="260" s="17" customFormat="true" ht="12.75" hidden="false" customHeight="false" outlineLevel="0" collapsed="false"/>
    <row r="261" s="17" customFormat="true" ht="12.75" hidden="false" customHeight="false" outlineLevel="0" collapsed="false"/>
    <row r="262" s="17" customFormat="true" ht="12.75" hidden="false" customHeight="false" outlineLevel="0" collapsed="false"/>
    <row r="263" s="17" customFormat="true" ht="12.75" hidden="false" customHeight="false" outlineLevel="0" collapsed="false"/>
    <row r="264" s="17" customFormat="true" ht="12.75" hidden="false" customHeight="false" outlineLevel="0" collapsed="false"/>
    <row r="265" s="17" customFormat="true" ht="12.75" hidden="false" customHeight="false" outlineLevel="0" collapsed="false"/>
    <row r="266" s="17" customFormat="true" ht="12.75" hidden="false" customHeight="false" outlineLevel="0" collapsed="false"/>
    <row r="267" s="17" customFormat="true" ht="12.75" hidden="false" customHeight="false" outlineLevel="0" collapsed="false"/>
    <row r="268" s="17" customFormat="true" ht="12.75" hidden="false" customHeight="false" outlineLevel="0" collapsed="false"/>
    <row r="269" s="17" customFormat="true" ht="12.75" hidden="false" customHeight="false" outlineLevel="0" collapsed="false"/>
    <row r="270" s="17" customFormat="true" ht="12.75" hidden="false" customHeight="false" outlineLevel="0" collapsed="false"/>
    <row r="271" s="17" customFormat="true" ht="12.75" hidden="false" customHeight="false" outlineLevel="0" collapsed="false"/>
    <row r="272" s="17" customFormat="true" ht="12.75" hidden="false" customHeight="false" outlineLevel="0" collapsed="false"/>
    <row r="273" s="17" customFormat="true" ht="12.75" hidden="false" customHeight="false" outlineLevel="0" collapsed="false"/>
    <row r="274" s="17" customFormat="true" ht="12.75" hidden="false" customHeight="false" outlineLevel="0" collapsed="false"/>
    <row r="275" s="17" customFormat="true" ht="12.75" hidden="false" customHeight="false" outlineLevel="0" collapsed="false"/>
    <row r="276" s="17" customFormat="true" ht="12.75" hidden="false" customHeight="false" outlineLevel="0" collapsed="false"/>
    <row r="277" s="17" customFormat="true" ht="12.75" hidden="false" customHeight="false" outlineLevel="0" collapsed="false"/>
    <row r="278" s="17" customFormat="true" ht="12.75" hidden="false" customHeight="false" outlineLevel="0" collapsed="false"/>
    <row r="279" s="17" customFormat="true" ht="12.75" hidden="false" customHeight="false" outlineLevel="0" collapsed="false"/>
    <row r="280" s="17" customFormat="true" ht="12.75" hidden="false" customHeight="false" outlineLevel="0" collapsed="false"/>
    <row r="281" s="17" customFormat="true" ht="12.75" hidden="false" customHeight="false" outlineLevel="0" collapsed="false"/>
    <row r="282" s="17" customFormat="true" ht="12.75" hidden="false" customHeight="false" outlineLevel="0" collapsed="false"/>
    <row r="283" s="17" customFormat="true" ht="12.75" hidden="false" customHeight="false" outlineLevel="0" collapsed="false"/>
    <row r="284" s="17" customFormat="true" ht="12.75" hidden="false" customHeight="false" outlineLevel="0" collapsed="false"/>
    <row r="285" s="17" customFormat="true" ht="12.75" hidden="false" customHeight="false" outlineLevel="0" collapsed="false"/>
    <row r="286" s="17" customFormat="true" ht="12.75" hidden="false" customHeight="false" outlineLevel="0" collapsed="false"/>
    <row r="287" s="17" customFormat="true" ht="12.75" hidden="false" customHeight="false" outlineLevel="0" collapsed="false"/>
    <row r="288" s="17" customFormat="true" ht="12.75" hidden="false" customHeight="false" outlineLevel="0" collapsed="false"/>
    <row r="289" s="17" customFormat="true" ht="12.75" hidden="false" customHeight="false" outlineLevel="0" collapsed="false"/>
    <row r="290" s="17" customFormat="true" ht="12.75" hidden="false" customHeight="false" outlineLevel="0" collapsed="false"/>
    <row r="291" s="17" customFormat="true" ht="12.75" hidden="false" customHeight="false" outlineLevel="0" collapsed="false"/>
    <row r="292" s="17" customFormat="true" ht="12.75" hidden="false" customHeight="false" outlineLevel="0" collapsed="false"/>
    <row r="293" s="17" customFormat="true" ht="12.75" hidden="false" customHeight="false" outlineLevel="0" collapsed="false"/>
    <row r="294" s="17" customFormat="true" ht="12.75" hidden="false" customHeight="false" outlineLevel="0" collapsed="false"/>
    <row r="295" s="17" customFormat="true" ht="12.75" hidden="false" customHeight="false" outlineLevel="0" collapsed="false"/>
    <row r="296" s="17" customFormat="true" ht="12.75" hidden="false" customHeight="false" outlineLevel="0" collapsed="false"/>
    <row r="297" s="17" customFormat="true" ht="12.75" hidden="false" customHeight="false" outlineLevel="0" collapsed="false"/>
    <row r="298" s="17" customFormat="true" ht="12.75" hidden="false" customHeight="false" outlineLevel="0" collapsed="false"/>
    <row r="299" s="17" customFormat="true" ht="12.75" hidden="false" customHeight="false" outlineLevel="0" collapsed="false"/>
    <row r="300" s="17" customFormat="true" ht="12.75" hidden="false" customHeight="false" outlineLevel="0" collapsed="false"/>
    <row r="301" s="17" customFormat="true" ht="12.75" hidden="false" customHeight="false" outlineLevel="0" collapsed="false"/>
    <row r="302" s="17" customFormat="true" ht="12.75" hidden="false" customHeight="false" outlineLevel="0" collapsed="false"/>
    <row r="303" s="17" customFormat="true" ht="12.75" hidden="false" customHeight="false" outlineLevel="0" collapsed="false"/>
    <row r="304" s="17" customFormat="true" ht="12.75" hidden="false" customHeight="false" outlineLevel="0" collapsed="false"/>
    <row r="305" s="17" customFormat="true" ht="12.75" hidden="false" customHeight="false" outlineLevel="0" collapsed="false"/>
    <row r="306" s="17" customFormat="true" ht="12.75" hidden="false" customHeight="false" outlineLevel="0" collapsed="false"/>
    <row r="307" s="17" customFormat="true" ht="12.75" hidden="false" customHeight="false" outlineLevel="0" collapsed="false"/>
    <row r="308" s="17" customFormat="true" ht="12.75" hidden="false" customHeight="false" outlineLevel="0" collapsed="false"/>
    <row r="309" s="17" customFormat="true" ht="12.75" hidden="false" customHeight="false" outlineLevel="0" collapsed="false"/>
    <row r="310" s="17" customFormat="true" ht="12.75" hidden="false" customHeight="false" outlineLevel="0" collapsed="false"/>
    <row r="311" s="17" customFormat="true" ht="12.75" hidden="false" customHeight="false" outlineLevel="0" collapsed="false"/>
    <row r="312" s="17" customFormat="true" ht="12.75" hidden="false" customHeight="false" outlineLevel="0" collapsed="false"/>
    <row r="313" s="17" customFormat="true" ht="12.75" hidden="false" customHeight="false" outlineLevel="0" collapsed="false"/>
    <row r="314" s="17" customFormat="true" ht="12.75" hidden="false" customHeight="false" outlineLevel="0" collapsed="false"/>
    <row r="315" s="17" customFormat="true" ht="12.75" hidden="false" customHeight="false" outlineLevel="0" collapsed="false"/>
    <row r="316" s="17" customFormat="true" ht="12.75" hidden="false" customHeight="false" outlineLevel="0" collapsed="false"/>
    <row r="317" s="17" customFormat="true" ht="12.75" hidden="false" customHeight="false" outlineLevel="0" collapsed="false"/>
    <row r="318" s="17" customFormat="true" ht="12.75" hidden="false" customHeight="false" outlineLevel="0" collapsed="false"/>
    <row r="319" s="17" customFormat="true" ht="12.75" hidden="false" customHeight="false" outlineLevel="0" collapsed="false"/>
    <row r="320" s="17" customFormat="true" ht="12.75" hidden="false" customHeight="false" outlineLevel="0" collapsed="false"/>
    <row r="321" s="17" customFormat="true" ht="12.75" hidden="false" customHeight="false" outlineLevel="0" collapsed="false"/>
    <row r="322" s="17" customFormat="true" ht="12.75" hidden="false" customHeight="false" outlineLevel="0" collapsed="false"/>
    <row r="323" s="17" customFormat="true" ht="12.75" hidden="false" customHeight="false" outlineLevel="0" collapsed="false"/>
    <row r="324" s="17" customFormat="true" ht="12.75" hidden="false" customHeight="false" outlineLevel="0" collapsed="false"/>
    <row r="325" s="17" customFormat="true" ht="12.75" hidden="false" customHeight="false" outlineLevel="0" collapsed="false"/>
    <row r="326" s="17" customFormat="true" ht="12.75" hidden="false" customHeight="false" outlineLevel="0" collapsed="false"/>
    <row r="327" s="17" customFormat="true" ht="12.75" hidden="false" customHeight="false" outlineLevel="0" collapsed="false"/>
    <row r="328" s="17" customFormat="true" ht="12.75" hidden="false" customHeight="false" outlineLevel="0" collapsed="false"/>
    <row r="329" s="17" customFormat="true" ht="12.75" hidden="false" customHeight="false" outlineLevel="0" collapsed="false"/>
    <row r="330" s="17" customFormat="true" ht="12.75" hidden="false" customHeight="false" outlineLevel="0" collapsed="false"/>
    <row r="331" s="17" customFormat="true" ht="12.75" hidden="false" customHeight="false" outlineLevel="0" collapsed="false"/>
    <row r="332" s="17" customFormat="true" ht="12.75" hidden="false" customHeight="false" outlineLevel="0" collapsed="false"/>
    <row r="333" s="17" customFormat="true" ht="12.75" hidden="false" customHeight="false" outlineLevel="0" collapsed="false"/>
    <row r="334" s="17" customFormat="true" ht="12.75" hidden="false" customHeight="false" outlineLevel="0" collapsed="false"/>
    <row r="335" s="17" customFormat="true" ht="12.75" hidden="false" customHeight="false" outlineLevel="0" collapsed="false"/>
    <row r="336" s="17" customFormat="true" ht="12.75" hidden="false" customHeight="false" outlineLevel="0" collapsed="false"/>
    <row r="337" s="17" customFormat="true" ht="12.75" hidden="false" customHeight="false" outlineLevel="0" collapsed="false"/>
    <row r="338" s="17" customFormat="true" ht="12.75" hidden="false" customHeight="false" outlineLevel="0" collapsed="false"/>
    <row r="339" s="17" customFormat="true" ht="12.75" hidden="false" customHeight="false" outlineLevel="0" collapsed="false"/>
    <row r="340" s="17" customFormat="true" ht="12.75" hidden="false" customHeight="false" outlineLevel="0" collapsed="false"/>
    <row r="341" s="17" customFormat="true" ht="12.75" hidden="false" customHeight="false" outlineLevel="0" collapsed="false"/>
    <row r="342" s="17" customFormat="true" ht="12.75" hidden="false" customHeight="false" outlineLevel="0" collapsed="false"/>
    <row r="343" s="17" customFormat="true" ht="12.75" hidden="false" customHeight="false" outlineLevel="0" collapsed="false"/>
    <row r="344" s="17" customFormat="true" ht="12.75" hidden="false" customHeight="false" outlineLevel="0" collapsed="false"/>
    <row r="345" s="17" customFormat="true" ht="12.75" hidden="false" customHeight="false" outlineLevel="0" collapsed="false"/>
    <row r="346" s="17" customFormat="true" ht="12.75" hidden="false" customHeight="false" outlineLevel="0" collapsed="false"/>
    <row r="347" s="17" customFormat="true" ht="12.75" hidden="false" customHeight="false" outlineLevel="0" collapsed="false"/>
    <row r="348" s="17" customFormat="true" ht="12.75" hidden="false" customHeight="false" outlineLevel="0" collapsed="false"/>
    <row r="349" s="17" customFormat="true" ht="12.75" hidden="false" customHeight="false" outlineLevel="0" collapsed="false"/>
    <row r="350" s="17" customFormat="true" ht="12.75" hidden="false" customHeight="false" outlineLevel="0" collapsed="false"/>
    <row r="351" s="17" customFormat="true" ht="12.75" hidden="false" customHeight="false" outlineLevel="0" collapsed="false"/>
    <row r="352" s="17" customFormat="true" ht="12.75" hidden="false" customHeight="false" outlineLevel="0" collapsed="false"/>
    <row r="353" s="17" customFormat="true" ht="12.75" hidden="false" customHeight="false" outlineLevel="0" collapsed="false"/>
    <row r="354" s="17" customFormat="true" ht="12.75" hidden="false" customHeight="false" outlineLevel="0" collapsed="false"/>
    <row r="355" s="17" customFormat="true" ht="12.75" hidden="false" customHeight="false" outlineLevel="0" collapsed="false"/>
    <row r="356" s="17" customFormat="true" ht="12.75" hidden="false" customHeight="false" outlineLevel="0" collapsed="false"/>
    <row r="357" s="17" customFormat="true" ht="12.75" hidden="false" customHeight="false" outlineLevel="0" collapsed="false"/>
    <row r="358" s="17" customFormat="true" ht="12.75" hidden="false" customHeight="false" outlineLevel="0" collapsed="false"/>
  </sheetData>
  <mergeCells count="10">
    <mergeCell ref="A1:F1"/>
    <mergeCell ref="A3:A4"/>
    <mergeCell ref="B3:B4"/>
    <mergeCell ref="C3:C4"/>
    <mergeCell ref="D3:D4"/>
    <mergeCell ref="E3:E4"/>
    <mergeCell ref="F3:F4"/>
    <mergeCell ref="A6:F6"/>
    <mergeCell ref="A33:F33"/>
    <mergeCell ref="A60:F60"/>
  </mergeCells>
  <printOptions headings="false" gridLines="false" gridLinesSet="true" horizontalCentered="false" verticalCentered="false"/>
  <pageMargins left="0.75" right="0.75" top="0.35" bottom="0.3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30" workbookViewId="0">
      <selection pane="topLeft" activeCell="D30" activeCellId="0" sqref="D30"/>
    </sheetView>
  </sheetViews>
  <sheetFormatPr defaultColWidth="9.13671875" defaultRowHeight="9" zeroHeight="false" outlineLevelRow="0" outlineLevelCol="0"/>
  <cols>
    <col collapsed="false" customWidth="true" hidden="false" outlineLevel="0" max="1" min="1" style="55" width="19.14"/>
    <col collapsed="false" customWidth="true" hidden="false" outlineLevel="0" max="4" min="2" style="55" width="9.7"/>
    <col collapsed="false" customWidth="true" hidden="false" outlineLevel="0" max="5" min="5" style="55" width="7.56"/>
    <col collapsed="false" customWidth="true" hidden="false" outlineLevel="0" max="6" min="6" style="55" width="7.85"/>
    <col collapsed="false" customWidth="false" hidden="false" outlineLevel="0" max="257" min="7" style="55" width="9.14"/>
  </cols>
  <sheetData>
    <row r="1" customFormat="false" ht="24.75" hidden="false" customHeight="true" outlineLevel="0" collapsed="false">
      <c r="A1" s="146" t="s">
        <v>96</v>
      </c>
      <c r="B1" s="146"/>
      <c r="C1" s="146"/>
      <c r="D1" s="146"/>
      <c r="E1" s="146"/>
      <c r="F1" s="146"/>
    </row>
    <row r="2" customFormat="false" ht="12" hidden="false" customHeight="false" outlineLevel="0" collapsed="false">
      <c r="A2" s="147"/>
      <c r="B2" s="147"/>
    </row>
    <row r="3" customFormat="false" ht="9" hidden="false" customHeight="true" outlineLevel="0" collapsed="false">
      <c r="A3" s="148" t="s">
        <v>7</v>
      </c>
      <c r="B3" s="149" t="s">
        <v>73</v>
      </c>
      <c r="C3" s="149" t="s">
        <v>74</v>
      </c>
      <c r="D3" s="149" t="s">
        <v>75</v>
      </c>
      <c r="E3" s="149" t="s">
        <v>76</v>
      </c>
      <c r="F3" s="149" t="s">
        <v>13</v>
      </c>
    </row>
    <row r="4" s="151" customFormat="true" ht="13.5" hidden="false" customHeight="true" outlineLevel="0" collapsed="false">
      <c r="A4" s="148"/>
      <c r="B4" s="149"/>
      <c r="C4" s="149"/>
      <c r="D4" s="149"/>
      <c r="E4" s="149"/>
      <c r="F4" s="149"/>
    </row>
    <row r="5" s="151" customFormat="true" ht="6" hidden="false" customHeight="true" outlineLevel="0" collapsed="false">
      <c r="A5" s="153"/>
      <c r="B5" s="154"/>
      <c r="C5" s="154"/>
      <c r="D5" s="154"/>
      <c r="E5" s="154"/>
      <c r="F5" s="154"/>
    </row>
    <row r="6" customFormat="false" ht="10.5" hidden="false" customHeight="true" outlineLevel="0" collapsed="false">
      <c r="A6" s="155" t="s">
        <v>20</v>
      </c>
      <c r="B6" s="155"/>
      <c r="C6" s="155"/>
      <c r="D6" s="155"/>
      <c r="E6" s="155"/>
      <c r="F6" s="155"/>
    </row>
    <row r="7" customFormat="false" ht="6" hidden="false" customHeight="true" outlineLevel="0" collapsed="false">
      <c r="A7" s="155"/>
      <c r="B7" s="155"/>
      <c r="C7" s="155"/>
      <c r="D7" s="155"/>
      <c r="E7" s="155"/>
      <c r="F7" s="155"/>
    </row>
    <row r="8" customFormat="false" ht="9" hidden="false" customHeight="true" outlineLevel="0" collapsed="false">
      <c r="A8" s="156" t="s">
        <v>77</v>
      </c>
      <c r="B8" s="152" t="n">
        <v>4.65777270069221</v>
      </c>
      <c r="C8" s="152" t="n">
        <v>35.61025079119</v>
      </c>
      <c r="D8" s="152" t="n">
        <v>45.8851322341184</v>
      </c>
      <c r="E8" s="152" t="n">
        <v>13.8467471358826</v>
      </c>
      <c r="F8" s="152" t="n">
        <v>100</v>
      </c>
      <c r="H8" s="150"/>
      <c r="I8" s="150"/>
      <c r="J8" s="150"/>
      <c r="K8" s="150"/>
      <c r="L8" s="150"/>
    </row>
    <row r="9" customFormat="false" ht="9" hidden="false" customHeight="true" outlineLevel="0" collapsed="false">
      <c r="A9" s="158" t="s">
        <v>51</v>
      </c>
      <c r="B9" s="152" t="n">
        <v>6.61656109488332</v>
      </c>
      <c r="C9" s="152" t="n">
        <v>38.2815320489678</v>
      </c>
      <c r="D9" s="152" t="n">
        <v>41.317404575142</v>
      </c>
      <c r="E9" s="152" t="n">
        <v>13.7845022810069</v>
      </c>
      <c r="F9" s="152" t="n">
        <v>100</v>
      </c>
      <c r="H9" s="150"/>
      <c r="I9" s="150"/>
      <c r="J9" s="150"/>
      <c r="K9" s="150"/>
      <c r="L9" s="150"/>
    </row>
    <row r="10" customFormat="false" ht="9" hidden="false" customHeight="true" outlineLevel="0" collapsed="false">
      <c r="A10" s="156" t="s">
        <v>78</v>
      </c>
      <c r="B10" s="152" t="n">
        <v>4.36112612004142</v>
      </c>
      <c r="C10" s="152" t="n">
        <v>29.8946935926877</v>
      </c>
      <c r="D10" s="152" t="n">
        <v>48.3869152145527</v>
      </c>
      <c r="E10" s="152" t="n">
        <v>17.3572650727183</v>
      </c>
      <c r="F10" s="152" t="n">
        <v>100</v>
      </c>
      <c r="H10" s="150"/>
      <c r="I10" s="150"/>
      <c r="J10" s="150"/>
      <c r="K10" s="150"/>
      <c r="L10" s="150"/>
    </row>
    <row r="11" customFormat="false" ht="9" hidden="false" customHeight="true" outlineLevel="0" collapsed="false">
      <c r="A11" s="156" t="s">
        <v>79</v>
      </c>
      <c r="B11" s="152" t="n">
        <v>4.9225346456831</v>
      </c>
      <c r="C11" s="152" t="n">
        <v>34.2620152529472</v>
      </c>
      <c r="D11" s="152" t="n">
        <v>44.9057300675975</v>
      </c>
      <c r="E11" s="152" t="n">
        <v>15.9097200337722</v>
      </c>
      <c r="F11" s="152" t="n">
        <v>100</v>
      </c>
      <c r="H11" s="150"/>
      <c r="I11" s="150"/>
      <c r="J11" s="150"/>
      <c r="K11" s="150"/>
      <c r="L11" s="150"/>
    </row>
    <row r="12" customFormat="false" ht="9" hidden="false" customHeight="true" outlineLevel="0" collapsed="false">
      <c r="A12" s="46" t="s">
        <v>25</v>
      </c>
      <c r="B12" s="152" t="n">
        <v>4.97184756449569</v>
      </c>
      <c r="C12" s="152" t="n">
        <v>34.1083062805047</v>
      </c>
      <c r="D12" s="152" t="n">
        <v>47.1476447170137</v>
      </c>
      <c r="E12" s="152" t="n">
        <v>13.7718265720005</v>
      </c>
      <c r="F12" s="152" t="n">
        <v>100</v>
      </c>
      <c r="H12" s="150"/>
      <c r="I12" s="150"/>
      <c r="J12" s="150"/>
      <c r="K12" s="150"/>
      <c r="L12" s="150"/>
    </row>
    <row r="13" s="85" customFormat="true" ht="9" hidden="false" customHeight="true" outlineLevel="0" collapsed="false">
      <c r="A13" s="85" t="s">
        <v>26</v>
      </c>
      <c r="B13" s="164" t="n">
        <v>6.69299126013729</v>
      </c>
      <c r="C13" s="164" t="n">
        <v>39.6927495036666</v>
      </c>
      <c r="D13" s="164" t="n">
        <v>41.5029926520685</v>
      </c>
      <c r="E13" s="164" t="n">
        <v>12.1119991794932</v>
      </c>
      <c r="F13" s="164" t="n">
        <v>100</v>
      </c>
      <c r="H13" s="165"/>
      <c r="I13" s="165"/>
      <c r="J13" s="165"/>
      <c r="K13" s="165"/>
      <c r="L13" s="165"/>
    </row>
    <row r="14" s="85" customFormat="true" ht="9" hidden="false" customHeight="true" outlineLevel="0" collapsed="false">
      <c r="A14" s="85" t="s">
        <v>80</v>
      </c>
      <c r="B14" s="164" t="n">
        <v>3.16827882696146</v>
      </c>
      <c r="C14" s="164" t="n">
        <v>28.2573314908644</v>
      </c>
      <c r="D14" s="164" t="n">
        <v>53.063872255489</v>
      </c>
      <c r="E14" s="164" t="n">
        <v>15.5112851220636</v>
      </c>
      <c r="F14" s="164" t="n">
        <v>100</v>
      </c>
      <c r="H14" s="165"/>
      <c r="I14" s="165"/>
      <c r="J14" s="165"/>
      <c r="K14" s="165"/>
      <c r="L14" s="165"/>
    </row>
    <row r="15" customFormat="false" ht="9" hidden="false" customHeight="true" outlineLevel="0" collapsed="false">
      <c r="A15" s="156" t="s">
        <v>81</v>
      </c>
      <c r="B15" s="152" t="n">
        <v>4.9422666411798</v>
      </c>
      <c r="C15" s="152" t="n">
        <v>33.5497317880186</v>
      </c>
      <c r="D15" s="152" t="n">
        <v>49.402111624492</v>
      </c>
      <c r="E15" s="152" t="n">
        <v>12.1059699260268</v>
      </c>
      <c r="F15" s="152" t="n">
        <v>100</v>
      </c>
      <c r="H15" s="150"/>
      <c r="I15" s="150"/>
      <c r="J15" s="150"/>
      <c r="K15" s="150"/>
      <c r="L15" s="150"/>
    </row>
    <row r="16" customFormat="false" ht="9" hidden="false" customHeight="true" outlineLevel="0" collapsed="false">
      <c r="A16" s="156" t="s">
        <v>82</v>
      </c>
      <c r="B16" s="152" t="n">
        <v>3.71018563154549</v>
      </c>
      <c r="C16" s="152" t="n">
        <v>29.5417548713434</v>
      </c>
      <c r="D16" s="152" t="n">
        <v>50.7122745977517</v>
      </c>
      <c r="E16" s="152" t="n">
        <v>16.0357848993593</v>
      </c>
      <c r="F16" s="152" t="n">
        <v>100</v>
      </c>
      <c r="H16" s="150"/>
      <c r="I16" s="150"/>
      <c r="J16" s="150"/>
      <c r="K16" s="150"/>
      <c r="L16" s="150"/>
    </row>
    <row r="17" customFormat="false" ht="9" hidden="false" customHeight="true" outlineLevel="0" collapsed="false">
      <c r="A17" s="156" t="s">
        <v>83</v>
      </c>
      <c r="B17" s="152" t="n">
        <v>5.02825503949075</v>
      </c>
      <c r="C17" s="152" t="n">
        <v>32.2425181244843</v>
      </c>
      <c r="D17" s="152" t="n">
        <v>46.5989884180125</v>
      </c>
      <c r="E17" s="152" t="n">
        <v>16.1302384180125</v>
      </c>
      <c r="F17" s="152" t="n">
        <v>100</v>
      </c>
      <c r="H17" s="150"/>
      <c r="I17" s="150"/>
      <c r="J17" s="150"/>
      <c r="K17" s="150"/>
      <c r="L17" s="150"/>
    </row>
    <row r="18" customFormat="false" ht="9" hidden="false" customHeight="true" outlineLevel="0" collapsed="false">
      <c r="A18" s="156" t="s">
        <v>84</v>
      </c>
      <c r="B18" s="152" t="n">
        <v>7.95161879060538</v>
      </c>
      <c r="C18" s="152" t="n">
        <v>36.9022555371352</v>
      </c>
      <c r="D18" s="152" t="n">
        <v>40.4300426381162</v>
      </c>
      <c r="E18" s="152" t="n">
        <v>14.7160830341433</v>
      </c>
      <c r="F18" s="152" t="n">
        <v>100</v>
      </c>
      <c r="H18" s="150"/>
      <c r="I18" s="150"/>
      <c r="J18" s="150"/>
      <c r="K18" s="150"/>
      <c r="L18" s="150"/>
    </row>
    <row r="19" customFormat="false" ht="9" hidden="false" customHeight="true" outlineLevel="0" collapsed="false">
      <c r="A19" s="156" t="s">
        <v>85</v>
      </c>
      <c r="B19" s="152" t="n">
        <v>4.10892849314935</v>
      </c>
      <c r="C19" s="152" t="n">
        <v>26.3169174269029</v>
      </c>
      <c r="D19" s="152" t="n">
        <v>53.8368995027008</v>
      </c>
      <c r="E19" s="152" t="n">
        <v>15.737254577247</v>
      </c>
      <c r="F19" s="152" t="n">
        <v>100</v>
      </c>
      <c r="H19" s="150"/>
      <c r="I19" s="150"/>
      <c r="J19" s="150"/>
      <c r="K19" s="150"/>
      <c r="L19" s="150"/>
    </row>
    <row r="20" customFormat="false" ht="9" hidden="false" customHeight="true" outlineLevel="0" collapsed="false">
      <c r="A20" s="156" t="s">
        <v>86</v>
      </c>
      <c r="B20" s="152" t="n">
        <v>5.05840815970709</v>
      </c>
      <c r="C20" s="152" t="n">
        <v>34.0222081771424</v>
      </c>
      <c r="D20" s="152" t="n">
        <v>46.5042280533519</v>
      </c>
      <c r="E20" s="152" t="n">
        <v>14.4148831836806</v>
      </c>
      <c r="F20" s="152" t="n">
        <v>100</v>
      </c>
      <c r="H20" s="150"/>
      <c r="I20" s="150"/>
      <c r="J20" s="150"/>
      <c r="K20" s="150"/>
      <c r="L20" s="150"/>
    </row>
    <row r="21" customFormat="false" ht="9" hidden="false" customHeight="true" outlineLevel="0" collapsed="false">
      <c r="A21" s="156" t="s">
        <v>87</v>
      </c>
      <c r="B21" s="152" t="n">
        <v>3.45927826936038</v>
      </c>
      <c r="C21" s="152" t="n">
        <v>27.414332392566</v>
      </c>
      <c r="D21" s="152" t="n">
        <v>48.8581659457737</v>
      </c>
      <c r="E21" s="152" t="n">
        <v>20.2682233923</v>
      </c>
      <c r="F21" s="152" t="n">
        <v>100</v>
      </c>
      <c r="H21" s="150"/>
      <c r="I21" s="150"/>
      <c r="J21" s="150"/>
      <c r="K21" s="150"/>
      <c r="L21" s="150"/>
    </row>
    <row r="22" customFormat="false" ht="9" hidden="false" customHeight="true" outlineLevel="0" collapsed="false">
      <c r="A22" s="156" t="s">
        <v>88</v>
      </c>
      <c r="B22" s="152" t="n">
        <v>4.68667324262002</v>
      </c>
      <c r="C22" s="152" t="n">
        <v>27.8819333302849</v>
      </c>
      <c r="D22" s="152" t="n">
        <v>53.4180803877635</v>
      </c>
      <c r="E22" s="152" t="n">
        <v>14.0133130393316</v>
      </c>
      <c r="F22" s="152" t="n">
        <v>100</v>
      </c>
      <c r="H22" s="150"/>
      <c r="I22" s="150"/>
      <c r="J22" s="150"/>
      <c r="K22" s="150"/>
      <c r="L22" s="150"/>
    </row>
    <row r="23" customFormat="false" ht="9" hidden="false" customHeight="true" outlineLevel="0" collapsed="false">
      <c r="A23" s="156" t="s">
        <v>89</v>
      </c>
      <c r="B23" s="152" t="n">
        <v>5.07095095458534</v>
      </c>
      <c r="C23" s="152" t="n">
        <v>36.1411152461348</v>
      </c>
      <c r="D23" s="152" t="n">
        <v>45.2074067350458</v>
      </c>
      <c r="E23" s="152" t="n">
        <v>13.5805270642341</v>
      </c>
      <c r="F23" s="152" t="n">
        <v>100</v>
      </c>
      <c r="H23" s="150"/>
      <c r="I23" s="150"/>
      <c r="J23" s="150"/>
      <c r="K23" s="150"/>
      <c r="L23" s="150"/>
    </row>
    <row r="24" customFormat="false" ht="9" hidden="false" customHeight="true" outlineLevel="0" collapsed="false">
      <c r="A24" s="156" t="s">
        <v>90</v>
      </c>
      <c r="B24" s="152" t="n">
        <v>6.52441228957173</v>
      </c>
      <c r="C24" s="152" t="n">
        <v>36.6169842948538</v>
      </c>
      <c r="D24" s="152" t="n">
        <v>41.7949649954855</v>
      </c>
      <c r="E24" s="152" t="n">
        <v>15.0635417492397</v>
      </c>
      <c r="F24" s="152" t="n">
        <v>100</v>
      </c>
      <c r="H24" s="150"/>
      <c r="I24" s="150"/>
      <c r="J24" s="150"/>
      <c r="K24" s="150"/>
      <c r="L24" s="150"/>
    </row>
    <row r="25" customFormat="false" ht="9" hidden="false" customHeight="true" outlineLevel="0" collapsed="false">
      <c r="A25" s="156" t="s">
        <v>91</v>
      </c>
      <c r="B25" s="152" t="n">
        <v>8.28914749608085</v>
      </c>
      <c r="C25" s="152" t="n">
        <v>39.6281950632388</v>
      </c>
      <c r="D25" s="152" t="n">
        <v>38.2301807636204</v>
      </c>
      <c r="E25" s="152" t="n">
        <v>13.8523528493983</v>
      </c>
      <c r="F25" s="152" t="n">
        <v>100</v>
      </c>
      <c r="H25" s="150"/>
      <c r="I25" s="150"/>
      <c r="J25" s="150"/>
      <c r="K25" s="150"/>
      <c r="L25" s="150"/>
    </row>
    <row r="26" customFormat="false" ht="9" hidden="false" customHeight="true" outlineLevel="0" collapsed="false">
      <c r="A26" s="156" t="s">
        <v>92</v>
      </c>
      <c r="B26" s="152" t="n">
        <v>7.67661155876632</v>
      </c>
      <c r="C26" s="152" t="n">
        <v>34.5234787440956</v>
      </c>
      <c r="D26" s="152" t="n">
        <v>45.4787788274521</v>
      </c>
      <c r="E26" s="152" t="n">
        <v>12.3219991664351</v>
      </c>
      <c r="F26" s="152" t="n">
        <v>100</v>
      </c>
      <c r="H26" s="150"/>
      <c r="I26" s="150"/>
      <c r="J26" s="150"/>
      <c r="K26" s="150"/>
      <c r="L26" s="150"/>
    </row>
    <row r="27" customFormat="false" ht="9" hidden="false" customHeight="true" outlineLevel="0" collapsed="false">
      <c r="A27" s="156" t="s">
        <v>93</v>
      </c>
      <c r="B27" s="152" t="n">
        <v>8.02787145463686</v>
      </c>
      <c r="C27" s="152" t="n">
        <v>32.2335011043513</v>
      </c>
      <c r="D27" s="152" t="n">
        <v>44.9812740429426</v>
      </c>
      <c r="E27" s="152" t="n">
        <v>14.7573533980692</v>
      </c>
      <c r="F27" s="152" t="n">
        <v>100</v>
      </c>
      <c r="H27" s="150"/>
      <c r="I27" s="150"/>
      <c r="J27" s="150"/>
      <c r="K27" s="150"/>
      <c r="L27" s="150"/>
    </row>
    <row r="28" customFormat="false" ht="9" hidden="false" customHeight="true" outlineLevel="0" collapsed="false">
      <c r="A28" s="156" t="s">
        <v>94</v>
      </c>
      <c r="B28" s="152" t="n">
        <v>8.82473044860125</v>
      </c>
      <c r="C28" s="152" t="n">
        <v>38.0478314710319</v>
      </c>
      <c r="D28" s="152" t="n">
        <v>39.2141261200645</v>
      </c>
      <c r="E28" s="152" t="n">
        <v>13.9133119603024</v>
      </c>
      <c r="F28" s="152" t="n">
        <v>100</v>
      </c>
      <c r="H28" s="150"/>
      <c r="I28" s="150"/>
      <c r="J28" s="150"/>
      <c r="K28" s="150"/>
      <c r="L28" s="150"/>
    </row>
    <row r="29" customFormat="false" ht="9" hidden="false" customHeight="true" outlineLevel="0" collapsed="false">
      <c r="A29" s="156" t="s">
        <v>95</v>
      </c>
      <c r="B29" s="152" t="n">
        <v>7.35982645725537</v>
      </c>
      <c r="C29" s="152" t="n">
        <v>44.9991986812583</v>
      </c>
      <c r="D29" s="152" t="n">
        <v>34.7735129813636</v>
      </c>
      <c r="E29" s="152" t="n">
        <v>12.8674618801227</v>
      </c>
      <c r="F29" s="152" t="n">
        <v>100</v>
      </c>
      <c r="H29" s="150"/>
      <c r="I29" s="150"/>
      <c r="J29" s="150"/>
      <c r="K29" s="150"/>
      <c r="L29" s="150"/>
    </row>
    <row r="30" customFormat="false" ht="6" hidden="false" customHeight="true" outlineLevel="0" collapsed="false">
      <c r="A30" s="156"/>
      <c r="B30" s="152"/>
      <c r="C30" s="152"/>
      <c r="D30" s="152"/>
      <c r="E30" s="152"/>
      <c r="F30" s="152"/>
      <c r="H30" s="150"/>
      <c r="I30" s="150"/>
      <c r="J30" s="150"/>
      <c r="K30" s="150"/>
      <c r="L30" s="150"/>
    </row>
    <row r="31" customFormat="false" ht="10.5" hidden="false" customHeight="true" outlineLevel="0" collapsed="false">
      <c r="A31" s="51" t="s">
        <v>52</v>
      </c>
      <c r="B31" s="166" t="n">
        <v>5.67916702782514</v>
      </c>
      <c r="C31" s="166" t="n">
        <v>34.1650059577197</v>
      </c>
      <c r="D31" s="166" t="n">
        <v>44.9681839538501</v>
      </c>
      <c r="E31" s="166" t="n">
        <v>15.1876430606051</v>
      </c>
      <c r="F31" s="166" t="n">
        <v>100</v>
      </c>
      <c r="H31" s="150"/>
      <c r="I31" s="150"/>
      <c r="J31" s="150"/>
      <c r="K31" s="150"/>
      <c r="L31" s="150"/>
    </row>
    <row r="32" customFormat="false" ht="6" hidden="false" customHeight="true" outlineLevel="0" collapsed="false">
      <c r="A32" s="51"/>
      <c r="B32" s="166"/>
      <c r="C32" s="166"/>
      <c r="D32" s="166"/>
      <c r="E32" s="166"/>
      <c r="F32" s="166"/>
    </row>
    <row r="33" customFormat="false" ht="10.5" hidden="false" customHeight="true" outlineLevel="0" collapsed="false">
      <c r="A33" s="34" t="s">
        <v>44</v>
      </c>
      <c r="B33" s="34"/>
      <c r="C33" s="34"/>
      <c r="D33" s="34"/>
      <c r="E33" s="34"/>
      <c r="F33" s="34"/>
    </row>
    <row r="34" customFormat="false" ht="6" hidden="false" customHeight="true" outlineLevel="0" collapsed="false">
      <c r="A34" s="167"/>
      <c r="B34" s="167"/>
      <c r="C34" s="167"/>
      <c r="D34" s="167"/>
      <c r="E34" s="167"/>
      <c r="F34" s="167"/>
    </row>
    <row r="35" customFormat="false" ht="9" hidden="false" customHeight="true" outlineLevel="0" collapsed="false">
      <c r="A35" s="156" t="s">
        <v>77</v>
      </c>
      <c r="B35" s="152" t="n">
        <v>2.93685882197246</v>
      </c>
      <c r="C35" s="152" t="n">
        <v>26.2475553747445</v>
      </c>
      <c r="D35" s="152" t="n">
        <v>48.5485420475544</v>
      </c>
      <c r="E35" s="152" t="n">
        <v>22.2669212181218</v>
      </c>
      <c r="F35" s="152" t="n">
        <v>100</v>
      </c>
    </row>
    <row r="36" customFormat="false" ht="9" hidden="false" customHeight="true" outlineLevel="0" collapsed="false">
      <c r="A36" s="158" t="s">
        <v>51</v>
      </c>
      <c r="B36" s="152" t="n">
        <v>3.37052352344542</v>
      </c>
      <c r="C36" s="152" t="n">
        <v>31.1578372474058</v>
      </c>
      <c r="D36" s="152" t="n">
        <v>46.457829445268</v>
      </c>
      <c r="E36" s="152" t="n">
        <v>19.0099087149879</v>
      </c>
      <c r="F36" s="152" t="n">
        <v>100</v>
      </c>
    </row>
    <row r="37" customFormat="false" ht="9" hidden="false" customHeight="true" outlineLevel="0" collapsed="false">
      <c r="A37" s="156" t="s">
        <v>78</v>
      </c>
      <c r="B37" s="152" t="n">
        <v>3.82920369351898</v>
      </c>
      <c r="C37" s="152" t="n">
        <v>23.1886994529192</v>
      </c>
      <c r="D37" s="152" t="n">
        <v>46.7522505572119</v>
      </c>
      <c r="E37" s="152" t="n">
        <v>26.2298462963499</v>
      </c>
      <c r="F37" s="152" t="n">
        <v>100</v>
      </c>
    </row>
    <row r="38" customFormat="false" ht="9" hidden="false" customHeight="true" outlineLevel="0" collapsed="false">
      <c r="A38" s="156" t="s">
        <v>79</v>
      </c>
      <c r="B38" s="152" t="n">
        <v>2.61226259249163</v>
      </c>
      <c r="C38" s="152" t="n">
        <v>23.540632823952</v>
      </c>
      <c r="D38" s="152" t="n">
        <v>50.9674742545111</v>
      </c>
      <c r="E38" s="152" t="n">
        <v>22.8796303290452</v>
      </c>
      <c r="F38" s="152" t="n">
        <v>100</v>
      </c>
    </row>
    <row r="39" customFormat="false" ht="9" hidden="false" customHeight="true" outlineLevel="0" collapsed="false">
      <c r="A39" s="46" t="s">
        <v>25</v>
      </c>
      <c r="B39" s="152" t="n">
        <v>2.6869410173186</v>
      </c>
      <c r="C39" s="152" t="n">
        <v>26.7862349842493</v>
      </c>
      <c r="D39" s="152" t="n">
        <v>51.2077133037281</v>
      </c>
      <c r="E39" s="152" t="n">
        <v>19.319110694704</v>
      </c>
      <c r="F39" s="152" t="n">
        <v>100</v>
      </c>
    </row>
    <row r="40" customFormat="false" ht="9" hidden="false" customHeight="true" outlineLevel="0" collapsed="false">
      <c r="A40" s="85" t="s">
        <v>26</v>
      </c>
      <c r="B40" s="164" t="n">
        <v>3.7319746909947</v>
      </c>
      <c r="C40" s="164" t="n">
        <v>32.5200485579753</v>
      </c>
      <c r="D40" s="164" t="n">
        <v>47.6916568569747</v>
      </c>
      <c r="E40" s="164" t="n">
        <v>16.0563198940553</v>
      </c>
      <c r="F40" s="164" t="n">
        <v>100</v>
      </c>
      <c r="G40" s="85"/>
    </row>
    <row r="41" s="85" customFormat="true" ht="9" hidden="false" customHeight="true" outlineLevel="0" collapsed="false">
      <c r="A41" s="85" t="s">
        <v>80</v>
      </c>
      <c r="B41" s="164" t="n">
        <v>1.55582763460447</v>
      </c>
      <c r="C41" s="164" t="n">
        <v>20.5791302097331</v>
      </c>
      <c r="D41" s="164" t="n">
        <v>55.0143836911836</v>
      </c>
      <c r="E41" s="164" t="n">
        <v>22.8506584644788</v>
      </c>
      <c r="F41" s="164" t="n">
        <v>100</v>
      </c>
    </row>
    <row r="42" customFormat="false" ht="9" hidden="false" customHeight="true" outlineLevel="0" collapsed="false">
      <c r="A42" s="156" t="s">
        <v>81</v>
      </c>
      <c r="B42" s="152" t="n">
        <v>2.90260195516378</v>
      </c>
      <c r="C42" s="152" t="n">
        <v>27.4656593173974</v>
      </c>
      <c r="D42" s="152" t="n">
        <v>50.4926294683531</v>
      </c>
      <c r="E42" s="152" t="n">
        <v>19.139222156867</v>
      </c>
      <c r="F42" s="152" t="n">
        <v>100</v>
      </c>
    </row>
    <row r="43" customFormat="false" ht="9" hidden="false" customHeight="true" outlineLevel="0" collapsed="false">
      <c r="A43" s="156" t="s">
        <v>82</v>
      </c>
      <c r="B43" s="152" t="n">
        <v>3.27143116600073</v>
      </c>
      <c r="C43" s="152" t="n">
        <v>22.9753904831093</v>
      </c>
      <c r="D43" s="152" t="n">
        <v>51.436160552125</v>
      </c>
      <c r="E43" s="152" t="n">
        <v>22.317017798765</v>
      </c>
      <c r="F43" s="152" t="n">
        <v>100</v>
      </c>
    </row>
    <row r="44" customFormat="false" ht="9" hidden="false" customHeight="true" outlineLevel="0" collapsed="false">
      <c r="A44" s="156" t="s">
        <v>83</v>
      </c>
      <c r="B44" s="152" t="n">
        <v>3.49873674030302</v>
      </c>
      <c r="C44" s="152" t="n">
        <v>23.5403433393769</v>
      </c>
      <c r="D44" s="152" t="n">
        <v>49.3960021879137</v>
      </c>
      <c r="E44" s="152" t="n">
        <v>23.5649177324064</v>
      </c>
      <c r="F44" s="152" t="n">
        <v>100</v>
      </c>
    </row>
    <row r="45" customFormat="false" ht="9" hidden="false" customHeight="true" outlineLevel="0" collapsed="false">
      <c r="A45" s="156" t="s">
        <v>84</v>
      </c>
      <c r="B45" s="152" t="n">
        <v>5.38539855861784</v>
      </c>
      <c r="C45" s="152" t="n">
        <v>25.0519807519314</v>
      </c>
      <c r="D45" s="152" t="n">
        <v>46.5523757019069</v>
      </c>
      <c r="E45" s="152" t="n">
        <v>23.0102449875439</v>
      </c>
      <c r="F45" s="152" t="n">
        <v>100</v>
      </c>
    </row>
    <row r="46" customFormat="false" ht="9" hidden="false" customHeight="true" outlineLevel="0" collapsed="false">
      <c r="A46" s="156" t="s">
        <v>85</v>
      </c>
      <c r="B46" s="152" t="n">
        <v>2.69245209777082</v>
      </c>
      <c r="C46" s="152" t="n">
        <v>20.4177087111739</v>
      </c>
      <c r="D46" s="152" t="n">
        <v>51.8724982977288</v>
      </c>
      <c r="E46" s="152" t="n">
        <v>25.0173408933265</v>
      </c>
      <c r="F46" s="152" t="n">
        <v>100</v>
      </c>
    </row>
    <row r="47" customFormat="false" ht="9" hidden="false" customHeight="true" outlineLevel="0" collapsed="false">
      <c r="A47" s="156" t="s">
        <v>86</v>
      </c>
      <c r="B47" s="152" t="n">
        <v>5.0997074291458</v>
      </c>
      <c r="C47" s="152" t="n">
        <v>24.0590167465403</v>
      </c>
      <c r="D47" s="152" t="n">
        <v>47.388221779477</v>
      </c>
      <c r="E47" s="152" t="n">
        <v>23.4526950621937</v>
      </c>
      <c r="F47" s="152" t="n">
        <v>100</v>
      </c>
    </row>
    <row r="48" customFormat="false" ht="9" hidden="false" customHeight="true" outlineLevel="0" collapsed="false">
      <c r="A48" s="156" t="s">
        <v>87</v>
      </c>
      <c r="B48" s="152" t="n">
        <v>2.48820123785513</v>
      </c>
      <c r="C48" s="152" t="n">
        <v>18.9657684965244</v>
      </c>
      <c r="D48" s="152" t="n">
        <v>51.1373028248329</v>
      </c>
      <c r="E48" s="152" t="n">
        <v>27.4087274407876</v>
      </c>
      <c r="F48" s="152" t="n">
        <v>100</v>
      </c>
    </row>
    <row r="49" customFormat="false" ht="9" hidden="false" customHeight="true" outlineLevel="0" collapsed="false">
      <c r="A49" s="156" t="s">
        <v>88</v>
      </c>
      <c r="B49" s="152" t="n">
        <v>1.77756413750725</v>
      </c>
      <c r="C49" s="152" t="n">
        <v>20.4402531306834</v>
      </c>
      <c r="D49" s="152" t="n">
        <v>51.0220869901335</v>
      </c>
      <c r="E49" s="152" t="n">
        <v>26.7596001843473</v>
      </c>
      <c r="F49" s="152" t="n">
        <v>100</v>
      </c>
    </row>
    <row r="50" customFormat="false" ht="9" hidden="false" customHeight="true" outlineLevel="0" collapsed="false">
      <c r="A50" s="156" t="s">
        <v>89</v>
      </c>
      <c r="B50" s="152" t="n">
        <v>5.24508729636935</v>
      </c>
      <c r="C50" s="152" t="n">
        <v>22.6751406238586</v>
      </c>
      <c r="D50" s="152" t="n">
        <v>46.4436165290866</v>
      </c>
      <c r="E50" s="152" t="n">
        <v>25.6361555506855</v>
      </c>
      <c r="F50" s="152" t="n">
        <v>100</v>
      </c>
    </row>
    <row r="51" customFormat="false" ht="9" hidden="false" customHeight="true" outlineLevel="0" collapsed="false">
      <c r="A51" s="156" t="s">
        <v>90</v>
      </c>
      <c r="B51" s="152" t="n">
        <v>6.3481553443725</v>
      </c>
      <c r="C51" s="152" t="n">
        <v>20.5934231735711</v>
      </c>
      <c r="D51" s="152" t="n">
        <v>44.6207117387505</v>
      </c>
      <c r="E51" s="152" t="n">
        <v>28.4377097433059</v>
      </c>
      <c r="F51" s="152" t="n">
        <v>100</v>
      </c>
    </row>
    <row r="52" customFormat="false" ht="9" hidden="false" customHeight="true" outlineLevel="0" collapsed="false">
      <c r="A52" s="156" t="s">
        <v>91</v>
      </c>
      <c r="B52" s="152" t="n">
        <v>6.48293352567533</v>
      </c>
      <c r="C52" s="152" t="n">
        <v>25.742106610205</v>
      </c>
      <c r="D52" s="152" t="n">
        <v>44.6497126503641</v>
      </c>
      <c r="E52" s="152" t="n">
        <v>23.1254798855255</v>
      </c>
      <c r="F52" s="152" t="n">
        <v>100</v>
      </c>
    </row>
    <row r="53" customFormat="false" ht="9" hidden="false" customHeight="true" outlineLevel="0" collapsed="false">
      <c r="A53" s="156" t="s">
        <v>92</v>
      </c>
      <c r="B53" s="152" t="n">
        <v>5.63378262116432</v>
      </c>
      <c r="C53" s="152" t="n">
        <v>20.7513622024663</v>
      </c>
      <c r="D53" s="152" t="n">
        <v>48.6062517923717</v>
      </c>
      <c r="E53" s="152" t="n">
        <v>25.0086033839977</v>
      </c>
      <c r="F53" s="152" t="n">
        <v>100</v>
      </c>
    </row>
    <row r="54" customFormat="false" ht="9" hidden="false" customHeight="true" outlineLevel="0" collapsed="false">
      <c r="A54" s="156" t="s">
        <v>93</v>
      </c>
      <c r="B54" s="152" t="n">
        <v>5.92734315725979</v>
      </c>
      <c r="C54" s="152" t="n">
        <v>21.6467250698624</v>
      </c>
      <c r="D54" s="152" t="n">
        <v>45.9988784324444</v>
      </c>
      <c r="E54" s="152" t="n">
        <v>26.4270533404335</v>
      </c>
      <c r="F54" s="152" t="n">
        <v>100</v>
      </c>
    </row>
    <row r="55" customFormat="false" ht="9" hidden="false" customHeight="true" outlineLevel="0" collapsed="false">
      <c r="A55" s="156" t="s">
        <v>94</v>
      </c>
      <c r="B55" s="152" t="n">
        <v>4.14661440338529</v>
      </c>
      <c r="C55" s="152" t="n">
        <v>21.6617440526057</v>
      </c>
      <c r="D55" s="152" t="n">
        <v>48.2911496902728</v>
      </c>
      <c r="E55" s="152" t="n">
        <v>25.900695688687</v>
      </c>
      <c r="F55" s="152" t="n">
        <v>100</v>
      </c>
    </row>
    <row r="56" customFormat="false" ht="9" hidden="false" customHeight="true" outlineLevel="0" collapsed="false">
      <c r="A56" s="156" t="s">
        <v>95</v>
      </c>
      <c r="B56" s="152" t="n">
        <v>3.56258110180488</v>
      </c>
      <c r="C56" s="152" t="n">
        <v>31.3314323138065</v>
      </c>
      <c r="D56" s="152" t="n">
        <v>40.0991730158278</v>
      </c>
      <c r="E56" s="152" t="n">
        <v>25.0068135685608</v>
      </c>
      <c r="F56" s="152" t="n">
        <v>100</v>
      </c>
    </row>
    <row r="57" customFormat="false" ht="6" hidden="false" customHeight="true" outlineLevel="0" collapsed="false">
      <c r="A57" s="156"/>
      <c r="B57" s="152"/>
      <c r="C57" s="152"/>
      <c r="D57" s="152"/>
      <c r="E57" s="152"/>
      <c r="F57" s="152"/>
    </row>
    <row r="58" customFormat="false" ht="10.5" hidden="false" customHeight="true" outlineLevel="0" collapsed="false">
      <c r="A58" s="51" t="s">
        <v>52</v>
      </c>
      <c r="B58" s="166" t="n">
        <v>3.6534712851295</v>
      </c>
      <c r="C58" s="166" t="n">
        <v>23.7171241030122</v>
      </c>
      <c r="D58" s="166" t="n">
        <v>48.8336078927633</v>
      </c>
      <c r="E58" s="166" t="n">
        <v>23.7958072919503</v>
      </c>
      <c r="F58" s="166" t="n">
        <v>100</v>
      </c>
    </row>
    <row r="59" customFormat="false" ht="6" hidden="false" customHeight="true" outlineLevel="0" collapsed="false">
      <c r="A59" s="51"/>
      <c r="B59" s="166"/>
      <c r="C59" s="166"/>
      <c r="D59" s="166"/>
      <c r="E59" s="166"/>
      <c r="F59" s="166"/>
    </row>
    <row r="60" s="17" customFormat="true" ht="10.5" hidden="false" customHeight="true" outlineLevel="0" collapsed="false">
      <c r="A60" s="155" t="s">
        <v>45</v>
      </c>
      <c r="B60" s="155"/>
      <c r="C60" s="155"/>
      <c r="D60" s="155"/>
      <c r="E60" s="155"/>
      <c r="F60" s="155"/>
    </row>
    <row r="61" s="17" customFormat="true" ht="6" hidden="false" customHeight="true" outlineLevel="0" collapsed="false">
      <c r="A61" s="155"/>
      <c r="B61" s="155"/>
      <c r="C61" s="155"/>
      <c r="D61" s="155"/>
      <c r="E61" s="155"/>
      <c r="F61" s="155"/>
    </row>
    <row r="62" s="17" customFormat="true" ht="9" hidden="false" customHeight="true" outlineLevel="0" collapsed="false">
      <c r="A62" s="156" t="s">
        <v>77</v>
      </c>
      <c r="B62" s="152" t="n">
        <v>3.89680618703391</v>
      </c>
      <c r="C62" s="152" t="n">
        <v>31.4702441619973</v>
      </c>
      <c r="D62" s="152" t="n">
        <v>47.0628873872483</v>
      </c>
      <c r="E62" s="152" t="n">
        <v>17.5701164484917</v>
      </c>
      <c r="F62" s="152" t="n">
        <v>100</v>
      </c>
    </row>
    <row r="63" s="17" customFormat="true" ht="9" hidden="false" customHeight="true" outlineLevel="0" collapsed="false">
      <c r="A63" s="158" t="s">
        <v>51</v>
      </c>
      <c r="B63" s="152" t="n">
        <v>5.13341532538367</v>
      </c>
      <c r="C63" s="152" t="n">
        <v>35.0284298522361</v>
      </c>
      <c r="D63" s="152" t="n">
        <v>43.6661141115448</v>
      </c>
      <c r="E63" s="152" t="n">
        <v>16.1720407108354</v>
      </c>
      <c r="F63" s="152" t="n">
        <v>100</v>
      </c>
    </row>
    <row r="64" s="17" customFormat="true" ht="9" hidden="false" customHeight="true" outlineLevel="0" collapsed="false">
      <c r="A64" s="156" t="s">
        <v>78</v>
      </c>
      <c r="B64" s="152" t="n">
        <v>4.12856961945166</v>
      </c>
      <c r="C64" s="152" t="n">
        <v>26.9608370797189</v>
      </c>
      <c r="D64" s="152" t="n">
        <v>47.6717533084278</v>
      </c>
      <c r="E64" s="152" t="n">
        <v>21.2389982903818</v>
      </c>
      <c r="F64" s="152" t="n">
        <v>100</v>
      </c>
    </row>
    <row r="65" s="17" customFormat="true" ht="9" hidden="false" customHeight="true" outlineLevel="0" collapsed="false">
      <c r="A65" s="156" t="s">
        <v>79</v>
      </c>
      <c r="B65" s="152" t="n">
        <v>3.936352537779</v>
      </c>
      <c r="C65" s="152" t="n">
        <v>29.685396015024</v>
      </c>
      <c r="D65" s="152" t="n">
        <v>47.4932970390145</v>
      </c>
      <c r="E65" s="152" t="n">
        <v>18.8849544081826</v>
      </c>
      <c r="F65" s="152" t="n">
        <v>100</v>
      </c>
    </row>
    <row r="66" s="17" customFormat="true" ht="9" hidden="false" customHeight="true" outlineLevel="0" collapsed="false">
      <c r="A66" s="46" t="s">
        <v>25</v>
      </c>
      <c r="B66" s="152" t="n">
        <v>3.96757697107728</v>
      </c>
      <c r="C66" s="152" t="n">
        <v>30.8901205568559</v>
      </c>
      <c r="D66" s="152" t="n">
        <v>48.9324688312834</v>
      </c>
      <c r="E66" s="152" t="n">
        <v>16.2100437433555</v>
      </c>
      <c r="F66" s="152" t="n">
        <v>100</v>
      </c>
    </row>
    <row r="67" s="17" customFormat="true" ht="9" hidden="false" customHeight="true" outlineLevel="0" collapsed="false">
      <c r="A67" s="85" t="s">
        <v>26</v>
      </c>
      <c r="B67" s="164" t="n">
        <v>5.38010169754156</v>
      </c>
      <c r="C67" s="164" t="n">
        <v>36.5124349099035</v>
      </c>
      <c r="D67" s="164" t="n">
        <v>44.2465859556266</v>
      </c>
      <c r="E67" s="164" t="n">
        <v>13.8608774369284</v>
      </c>
      <c r="F67" s="164" t="n">
        <v>100</v>
      </c>
    </row>
    <row r="68" s="17" customFormat="true" ht="9" hidden="false" customHeight="true" outlineLevel="0" collapsed="false">
      <c r="A68" s="85" t="s">
        <v>80</v>
      </c>
      <c r="B68" s="164" t="n">
        <v>2.4661820987253</v>
      </c>
      <c r="C68" s="164" t="n">
        <v>24.9140737080717</v>
      </c>
      <c r="D68" s="164" t="n">
        <v>53.9127344281622</v>
      </c>
      <c r="E68" s="164" t="n">
        <v>18.7070097650409</v>
      </c>
      <c r="F68" s="164" t="n">
        <v>100</v>
      </c>
    </row>
    <row r="69" s="17" customFormat="true" ht="9" hidden="false" customHeight="true" outlineLevel="0" collapsed="false">
      <c r="A69" s="156" t="s">
        <v>81</v>
      </c>
      <c r="B69" s="152" t="n">
        <v>4.09648729397952</v>
      </c>
      <c r="C69" s="152" t="n">
        <v>31.0268277222606</v>
      </c>
      <c r="D69" s="152" t="n">
        <v>49.8543121633427</v>
      </c>
      <c r="E69" s="152" t="n">
        <v>15.0223728204173</v>
      </c>
      <c r="F69" s="152" t="n">
        <v>100</v>
      </c>
    </row>
    <row r="70" s="17" customFormat="true" ht="9" hidden="false" customHeight="true" outlineLevel="0" collapsed="false">
      <c r="A70" s="156" t="s">
        <v>82</v>
      </c>
      <c r="B70" s="152" t="n">
        <v>3.51940549569008</v>
      </c>
      <c r="C70" s="152" t="n">
        <v>26.6867519831947</v>
      </c>
      <c r="D70" s="152" t="n">
        <v>51.0268387738744</v>
      </c>
      <c r="E70" s="152" t="n">
        <v>18.7670037472409</v>
      </c>
      <c r="F70" s="152" t="n">
        <v>100</v>
      </c>
    </row>
    <row r="71" s="17" customFormat="true" ht="9" hidden="false" customHeight="true" outlineLevel="0" collapsed="false">
      <c r="A71" s="156" t="s">
        <v>83</v>
      </c>
      <c r="B71" s="152" t="n">
        <v>4.34226558861309</v>
      </c>
      <c r="C71" s="152" t="n">
        <v>28.3395899245095</v>
      </c>
      <c r="D71" s="152" t="n">
        <v>47.8534499966224</v>
      </c>
      <c r="E71" s="152" t="n">
        <v>19.4646436993647</v>
      </c>
      <c r="F71" s="152" t="n">
        <v>100</v>
      </c>
    </row>
    <row r="72" s="17" customFormat="true" ht="9" hidden="false" customHeight="true" outlineLevel="0" collapsed="false">
      <c r="A72" s="156" t="s">
        <v>84</v>
      </c>
      <c r="B72" s="152" t="n">
        <v>6.84136724758425</v>
      </c>
      <c r="C72" s="152" t="n">
        <v>31.77534320002</v>
      </c>
      <c r="D72" s="152" t="n">
        <v>43.0787755528612</v>
      </c>
      <c r="E72" s="152" t="n">
        <v>18.3044498829552</v>
      </c>
      <c r="F72" s="152" t="n">
        <v>100</v>
      </c>
    </row>
    <row r="73" s="17" customFormat="true" ht="9" hidden="false" customHeight="true" outlineLevel="0" collapsed="false">
      <c r="A73" s="156" t="s">
        <v>85</v>
      </c>
      <c r="B73" s="152" t="n">
        <v>3.49454133110407</v>
      </c>
      <c r="C73" s="152" t="n">
        <v>23.7593495396619</v>
      </c>
      <c r="D73" s="152" t="n">
        <v>52.9853690567828</v>
      </c>
      <c r="E73" s="152" t="n">
        <v>19.7607400724512</v>
      </c>
      <c r="F73" s="152" t="n">
        <v>100</v>
      </c>
    </row>
    <row r="74" s="17" customFormat="true" ht="9" hidden="false" customHeight="true" outlineLevel="0" collapsed="false">
      <c r="A74" s="156" t="s">
        <v>86</v>
      </c>
      <c r="B74" s="152" t="n">
        <v>5.07638192978407</v>
      </c>
      <c r="C74" s="152" t="n">
        <v>29.7235133674185</v>
      </c>
      <c r="D74" s="152" t="n">
        <v>46.8857887636551</v>
      </c>
      <c r="E74" s="152" t="n">
        <v>18.3143159391423</v>
      </c>
      <c r="F74" s="152" t="n">
        <v>100</v>
      </c>
    </row>
    <row r="75" s="17" customFormat="true" ht="9" hidden="false" customHeight="true" outlineLevel="0" collapsed="false">
      <c r="A75" s="156" t="s">
        <v>87</v>
      </c>
      <c r="B75" s="152" t="n">
        <v>3.04466489220099</v>
      </c>
      <c r="C75" s="152" t="n">
        <v>23.8071132992929</v>
      </c>
      <c r="D75" s="152" t="n">
        <v>49.8312716910208</v>
      </c>
      <c r="E75" s="152" t="n">
        <v>23.3169501174854</v>
      </c>
      <c r="F75" s="152" t="n">
        <v>100</v>
      </c>
    </row>
    <row r="76" s="17" customFormat="true" ht="9" hidden="false" customHeight="true" outlineLevel="0" collapsed="false">
      <c r="A76" s="156" t="s">
        <v>88</v>
      </c>
      <c r="B76" s="152" t="n">
        <v>3.53100059453734</v>
      </c>
      <c r="C76" s="152" t="n">
        <v>24.9258796987153</v>
      </c>
      <c r="D76" s="152" t="n">
        <v>52.46634564275</v>
      </c>
      <c r="E76" s="152" t="n">
        <v>19.0767740639974</v>
      </c>
      <c r="F76" s="152" t="n">
        <v>100</v>
      </c>
    </row>
    <row r="77" s="17" customFormat="true" ht="9" hidden="false" customHeight="true" outlineLevel="0" collapsed="false">
      <c r="A77" s="156" t="s">
        <v>89</v>
      </c>
      <c r="B77" s="152" t="n">
        <v>5.1376797394769</v>
      </c>
      <c r="C77" s="152" t="n">
        <v>30.9809739756833</v>
      </c>
      <c r="D77" s="152" t="n">
        <v>45.6801873676156</v>
      </c>
      <c r="E77" s="152" t="n">
        <v>18.2011589172242</v>
      </c>
      <c r="F77" s="152" t="n">
        <v>100</v>
      </c>
    </row>
    <row r="78" s="17" customFormat="true" ht="9" hidden="false" customHeight="true" outlineLevel="0" collapsed="false">
      <c r="A78" s="156" t="s">
        <v>90</v>
      </c>
      <c r="B78" s="152" t="n">
        <v>6.46302884897086</v>
      </c>
      <c r="C78" s="152" t="n">
        <v>31.03660100164</v>
      </c>
      <c r="D78" s="152" t="n">
        <v>42.7790627124421</v>
      </c>
      <c r="E78" s="152" t="n">
        <v>19.721307436947</v>
      </c>
      <c r="F78" s="152" t="n">
        <v>100</v>
      </c>
    </row>
    <row r="79" s="17" customFormat="true" ht="9" hidden="false" customHeight="true" outlineLevel="0" collapsed="false">
      <c r="A79" s="156" t="s">
        <v>91</v>
      </c>
      <c r="B79" s="152" t="n">
        <v>7.66177750587338</v>
      </c>
      <c r="C79" s="152" t="n">
        <v>34.8049036539803</v>
      </c>
      <c r="D79" s="152" t="n">
        <v>40.4599943589715</v>
      </c>
      <c r="E79" s="152" t="n">
        <v>17.0733244811749</v>
      </c>
      <c r="F79" s="152" t="n">
        <v>100</v>
      </c>
    </row>
    <row r="80" s="17" customFormat="true" ht="9" hidden="false" customHeight="true" outlineLevel="0" collapsed="false">
      <c r="A80" s="156" t="s">
        <v>92</v>
      </c>
      <c r="B80" s="152" t="n">
        <v>6.90609975717786</v>
      </c>
      <c r="C80" s="152" t="n">
        <v>29.3284804958115</v>
      </c>
      <c r="D80" s="152" t="n">
        <v>46.6580858692654</v>
      </c>
      <c r="E80" s="152" t="n">
        <v>17.1067930711864</v>
      </c>
      <c r="F80" s="152" t="n">
        <v>100</v>
      </c>
    </row>
    <row r="81" s="17" customFormat="true" ht="9" hidden="false" customHeight="true" outlineLevel="0" collapsed="false">
      <c r="A81" s="156" t="s">
        <v>93</v>
      </c>
      <c r="B81" s="152" t="n">
        <v>7.2407051921654</v>
      </c>
      <c r="C81" s="152" t="n">
        <v>28.266140639321</v>
      </c>
      <c r="D81" s="152" t="n">
        <v>45.362618033861</v>
      </c>
      <c r="E81" s="152" t="n">
        <v>19.1305361346526</v>
      </c>
      <c r="F81" s="152" t="n">
        <v>100</v>
      </c>
    </row>
    <row r="82" s="17" customFormat="true" ht="9" hidden="false" customHeight="true" outlineLevel="0" collapsed="false">
      <c r="A82" s="156" t="s">
        <v>94</v>
      </c>
      <c r="B82" s="152" t="n">
        <v>7.17861177356596</v>
      </c>
      <c r="C82" s="152" t="n">
        <v>32.2819487528914</v>
      </c>
      <c r="D82" s="152" t="n">
        <v>42.4080761713497</v>
      </c>
      <c r="E82" s="152" t="n">
        <v>18.131363302193</v>
      </c>
      <c r="F82" s="152" t="n">
        <v>100</v>
      </c>
    </row>
    <row r="83" s="17" customFormat="true" ht="9" hidden="false" customHeight="true" outlineLevel="0" collapsed="false">
      <c r="A83" s="156" t="s">
        <v>95</v>
      </c>
      <c r="B83" s="152" t="n">
        <v>5.79161605827399</v>
      </c>
      <c r="C83" s="152" t="n">
        <v>39.3545980979644</v>
      </c>
      <c r="D83" s="152" t="n">
        <v>36.9729377394974</v>
      </c>
      <c r="E83" s="152" t="n">
        <v>17.8808481042642</v>
      </c>
      <c r="F83" s="152" t="n">
        <v>100</v>
      </c>
    </row>
    <row r="84" s="17" customFormat="true" ht="6" hidden="false" customHeight="true" outlineLevel="0" collapsed="false">
      <c r="A84" s="156"/>
      <c r="B84" s="152"/>
      <c r="C84" s="152"/>
      <c r="D84" s="152"/>
      <c r="E84" s="152"/>
      <c r="F84" s="152"/>
    </row>
    <row r="85" s="17" customFormat="true" ht="10.5" hidden="false" customHeight="true" outlineLevel="0" collapsed="false">
      <c r="A85" s="51" t="s">
        <v>52</v>
      </c>
      <c r="B85" s="166" t="n">
        <v>4.8424654854191</v>
      </c>
      <c r="C85" s="166" t="n">
        <v>29.849566316522</v>
      </c>
      <c r="D85" s="166" t="n">
        <v>46.5647742529629</v>
      </c>
      <c r="E85" s="166" t="n">
        <v>18.743193945096</v>
      </c>
      <c r="F85" s="166" t="n">
        <v>100</v>
      </c>
    </row>
    <row r="86" s="17" customFormat="true" ht="10.5" hidden="false" customHeight="true" outlineLevel="0" collapsed="false">
      <c r="A86" s="163"/>
      <c r="B86" s="163"/>
      <c r="C86" s="163"/>
      <c r="D86" s="163"/>
      <c r="E86" s="163"/>
      <c r="F86" s="163"/>
    </row>
    <row r="87" s="17" customFormat="true" ht="10.5" hidden="false" customHeight="true" outlineLevel="0" collapsed="false"/>
    <row r="88" s="17" customFormat="true" ht="10.5" hidden="false" customHeight="true" outlineLevel="0" collapsed="false">
      <c r="A88" s="69" t="s">
        <v>49</v>
      </c>
    </row>
    <row r="89" s="17" customFormat="true" ht="12.75" hidden="false" customHeight="false" outlineLevel="0" collapsed="false"/>
    <row r="90" s="17" customFormat="true" ht="12.75" hidden="false" customHeight="false" outlineLevel="0" collapsed="false"/>
    <row r="91" s="17" customFormat="true" ht="12.75" hidden="false" customHeight="false" outlineLevel="0" collapsed="false"/>
    <row r="92" s="17" customFormat="true" ht="12.75" hidden="false" customHeight="false" outlineLevel="0" collapsed="false"/>
    <row r="93" s="17" customFormat="true" ht="12.75" hidden="false" customHeight="false" outlineLevel="0" collapsed="false"/>
    <row r="94" s="17" customFormat="true" ht="12.75" hidden="false" customHeight="false" outlineLevel="0" collapsed="false"/>
    <row r="95" s="17" customFormat="true" ht="12.75" hidden="false" customHeight="false" outlineLevel="0" collapsed="false"/>
    <row r="96" s="17" customFormat="true" ht="12.75" hidden="false" customHeight="false" outlineLevel="0" collapsed="false"/>
    <row r="97" s="17" customFormat="true" ht="12.75" hidden="false" customHeight="false" outlineLevel="0" collapsed="false"/>
    <row r="98" s="17" customFormat="true" ht="12.75" hidden="false" customHeight="false" outlineLevel="0" collapsed="false"/>
    <row r="99" s="17" customFormat="true" ht="12.75" hidden="false" customHeight="false" outlineLevel="0" collapsed="false"/>
    <row r="100" s="17" customFormat="true" ht="12.75" hidden="false" customHeight="false" outlineLevel="0" collapsed="false"/>
    <row r="101" s="17" customFormat="true" ht="12.75" hidden="false" customHeight="false" outlineLevel="0" collapsed="false"/>
    <row r="102" s="17" customFormat="true" ht="12.75" hidden="false" customHeight="false" outlineLevel="0" collapsed="false"/>
    <row r="103" s="17" customFormat="true" ht="12.75" hidden="false" customHeight="false" outlineLevel="0" collapsed="false"/>
    <row r="104" s="17" customFormat="true" ht="12.75" hidden="false" customHeight="false" outlineLevel="0" collapsed="false"/>
    <row r="105" s="17" customFormat="true" ht="12.75" hidden="false" customHeight="false" outlineLevel="0" collapsed="false"/>
    <row r="106" s="17" customFormat="true" ht="12.75" hidden="false" customHeight="false" outlineLevel="0" collapsed="false"/>
    <row r="107" s="17" customFormat="true" ht="12.75" hidden="false" customHeight="false" outlineLevel="0" collapsed="false"/>
    <row r="108" s="17" customFormat="true" ht="12.75" hidden="false" customHeight="false" outlineLevel="0" collapsed="false"/>
    <row r="109" s="17" customFormat="true" ht="12.75" hidden="false" customHeight="false" outlineLevel="0" collapsed="false"/>
    <row r="110" s="17" customFormat="true" ht="12.75" hidden="false" customHeight="false" outlineLevel="0" collapsed="false"/>
    <row r="111" s="17" customFormat="true" ht="12.75" hidden="false" customHeight="false" outlineLevel="0" collapsed="false"/>
    <row r="112" s="17" customFormat="true" ht="12.75" hidden="false" customHeight="false" outlineLevel="0" collapsed="false"/>
    <row r="113" s="17" customFormat="true" ht="12.75" hidden="false" customHeight="false" outlineLevel="0" collapsed="false"/>
    <row r="114" s="17" customFormat="true" ht="12.75" hidden="false" customHeight="false" outlineLevel="0" collapsed="false"/>
    <row r="115" s="17" customFormat="true" ht="12.75" hidden="false" customHeight="false" outlineLevel="0" collapsed="false"/>
    <row r="116" s="17" customFormat="true" ht="12.75" hidden="false" customHeight="false" outlineLevel="0" collapsed="false"/>
    <row r="117" s="17" customFormat="true" ht="12.75" hidden="false" customHeight="false" outlineLevel="0" collapsed="false"/>
    <row r="118" s="17" customFormat="true" ht="12.75" hidden="false" customHeight="false" outlineLevel="0" collapsed="false"/>
    <row r="119" s="17" customFormat="true" ht="12.75" hidden="false" customHeight="false" outlineLevel="0" collapsed="false"/>
    <row r="120" s="17" customFormat="true" ht="12.75" hidden="false" customHeight="false" outlineLevel="0" collapsed="false"/>
    <row r="121" s="17" customFormat="true" ht="12.75" hidden="false" customHeight="false" outlineLevel="0" collapsed="false"/>
    <row r="122" s="17" customFormat="true" ht="12.75" hidden="false" customHeight="false" outlineLevel="0" collapsed="false"/>
    <row r="123" s="17" customFormat="true" ht="12.75" hidden="false" customHeight="false" outlineLevel="0" collapsed="false"/>
    <row r="124" s="17" customFormat="true" ht="12.75" hidden="false" customHeight="false" outlineLevel="0" collapsed="false"/>
    <row r="125" s="17" customFormat="true" ht="12.75" hidden="false" customHeight="false" outlineLevel="0" collapsed="false"/>
    <row r="126" s="17" customFormat="true" ht="12.75" hidden="false" customHeight="false" outlineLevel="0" collapsed="false"/>
    <row r="127" s="17" customFormat="true" ht="12.75" hidden="false" customHeight="false" outlineLevel="0" collapsed="false"/>
    <row r="128" s="17" customFormat="true" ht="12.75" hidden="false" customHeight="false" outlineLevel="0" collapsed="false"/>
    <row r="129" s="17" customFormat="true" ht="12.75" hidden="false" customHeight="false" outlineLevel="0" collapsed="false"/>
    <row r="130" s="17" customFormat="true" ht="12.75" hidden="false" customHeight="false" outlineLevel="0" collapsed="false"/>
    <row r="131" s="17" customFormat="true" ht="12.75" hidden="false" customHeight="false" outlineLevel="0" collapsed="false"/>
    <row r="132" s="17" customFormat="true" ht="12.75" hidden="false" customHeight="false" outlineLevel="0" collapsed="false"/>
    <row r="133" s="17" customFormat="true" ht="12.75" hidden="false" customHeight="false" outlineLevel="0" collapsed="false"/>
    <row r="134" s="17" customFormat="true" ht="12.75" hidden="false" customHeight="false" outlineLevel="0" collapsed="false"/>
    <row r="135" s="17" customFormat="true" ht="12.75" hidden="false" customHeight="false" outlineLevel="0" collapsed="false"/>
    <row r="136" s="17" customFormat="true" ht="12.75" hidden="false" customHeight="false" outlineLevel="0" collapsed="false"/>
    <row r="137" s="17" customFormat="true" ht="12.75" hidden="false" customHeight="false" outlineLevel="0" collapsed="false"/>
    <row r="138" s="17" customFormat="true" ht="12.75" hidden="false" customHeight="false" outlineLevel="0" collapsed="false"/>
    <row r="139" s="17" customFormat="true" ht="12.75" hidden="false" customHeight="false" outlineLevel="0" collapsed="false"/>
    <row r="140" s="17" customFormat="true" ht="12.75" hidden="false" customHeight="false" outlineLevel="0" collapsed="false"/>
    <row r="141" s="17" customFormat="true" ht="12.75" hidden="false" customHeight="false" outlineLevel="0" collapsed="false"/>
    <row r="142" s="17" customFormat="true" ht="12.75" hidden="false" customHeight="false" outlineLevel="0" collapsed="false"/>
    <row r="143" s="17" customFormat="true" ht="12.75" hidden="false" customHeight="false" outlineLevel="0" collapsed="false"/>
    <row r="144" s="17" customFormat="true" ht="12.75" hidden="false" customHeight="false" outlineLevel="0" collapsed="false"/>
    <row r="145" s="17" customFormat="true" ht="12.75" hidden="false" customHeight="false" outlineLevel="0" collapsed="false"/>
    <row r="146" s="17" customFormat="true" ht="12.75" hidden="false" customHeight="false" outlineLevel="0" collapsed="false"/>
    <row r="147" s="17" customFormat="true" ht="12.75" hidden="false" customHeight="false" outlineLevel="0" collapsed="false"/>
    <row r="148" s="17" customFormat="true" ht="12.75" hidden="false" customHeight="false" outlineLevel="0" collapsed="false"/>
    <row r="149" s="17" customFormat="true" ht="12.75" hidden="false" customHeight="false" outlineLevel="0" collapsed="false"/>
    <row r="150" s="17" customFormat="true" ht="12.75" hidden="false" customHeight="false" outlineLevel="0" collapsed="false"/>
    <row r="151" s="17" customFormat="true" ht="12.75" hidden="false" customHeight="false" outlineLevel="0" collapsed="false"/>
    <row r="152" s="17" customFormat="true" ht="12.75" hidden="false" customHeight="false" outlineLevel="0" collapsed="false"/>
    <row r="153" s="17" customFormat="true" ht="12.75" hidden="false" customHeight="false" outlineLevel="0" collapsed="false"/>
    <row r="154" s="17" customFormat="true" ht="12.75" hidden="false" customHeight="false" outlineLevel="0" collapsed="false"/>
    <row r="155" s="17" customFormat="true" ht="12.75" hidden="false" customHeight="false" outlineLevel="0" collapsed="false"/>
    <row r="156" s="17" customFormat="true" ht="12.75" hidden="false" customHeight="false" outlineLevel="0" collapsed="false"/>
    <row r="157" s="17" customFormat="true" ht="12.75" hidden="false" customHeight="false" outlineLevel="0" collapsed="false"/>
    <row r="158" s="17" customFormat="true" ht="12.75" hidden="false" customHeight="false" outlineLevel="0" collapsed="false"/>
    <row r="159" s="17" customFormat="true" ht="12.75" hidden="false" customHeight="false" outlineLevel="0" collapsed="false"/>
    <row r="160" s="17" customFormat="true" ht="12.75" hidden="false" customHeight="false" outlineLevel="0" collapsed="false"/>
    <row r="161" s="17" customFormat="true" ht="12.75" hidden="false" customHeight="false" outlineLevel="0" collapsed="false"/>
    <row r="162" s="17" customFormat="true" ht="12.75" hidden="false" customHeight="false" outlineLevel="0" collapsed="false"/>
    <row r="163" s="17" customFormat="true" ht="12.75" hidden="false" customHeight="false" outlineLevel="0" collapsed="false"/>
    <row r="164" s="17" customFormat="true" ht="12.75" hidden="false" customHeight="false" outlineLevel="0" collapsed="false"/>
    <row r="165" s="17" customFormat="true" ht="12.75" hidden="false" customHeight="false" outlineLevel="0" collapsed="false"/>
    <row r="166" s="17" customFormat="true" ht="12.75" hidden="false" customHeight="false" outlineLevel="0" collapsed="false"/>
    <row r="167" s="17" customFormat="true" ht="12.75" hidden="false" customHeight="false" outlineLevel="0" collapsed="false"/>
    <row r="168" s="17" customFormat="true" ht="12.75" hidden="false" customHeight="false" outlineLevel="0" collapsed="false"/>
    <row r="169" s="17" customFormat="true" ht="12.75" hidden="false" customHeight="false" outlineLevel="0" collapsed="false"/>
    <row r="170" s="17" customFormat="true" ht="12.75" hidden="false" customHeight="false" outlineLevel="0" collapsed="false"/>
    <row r="171" s="17" customFormat="true" ht="12.75" hidden="false" customHeight="false" outlineLevel="0" collapsed="false"/>
    <row r="172" s="17" customFormat="true" ht="12.75" hidden="false" customHeight="false" outlineLevel="0" collapsed="false"/>
    <row r="173" s="17" customFormat="true" ht="12.75" hidden="false" customHeight="false" outlineLevel="0" collapsed="false"/>
    <row r="174" s="17" customFormat="true" ht="12.75" hidden="false" customHeight="false" outlineLevel="0" collapsed="false"/>
    <row r="175" s="17" customFormat="true" ht="12.75" hidden="false" customHeight="false" outlineLevel="0" collapsed="false"/>
    <row r="176" s="17" customFormat="true" ht="12.75" hidden="false" customHeight="false" outlineLevel="0" collapsed="false"/>
    <row r="177" s="17" customFormat="true" ht="12.75" hidden="false" customHeight="false" outlineLevel="0" collapsed="false"/>
    <row r="178" s="17" customFormat="true" ht="12.75" hidden="false" customHeight="false" outlineLevel="0" collapsed="false"/>
    <row r="179" s="17" customFormat="true" ht="12.75" hidden="false" customHeight="false" outlineLevel="0" collapsed="false"/>
    <row r="180" s="17" customFormat="true" ht="12.75" hidden="false" customHeight="false" outlineLevel="0" collapsed="false"/>
    <row r="181" s="17" customFormat="true" ht="12.75" hidden="false" customHeight="false" outlineLevel="0" collapsed="false"/>
    <row r="182" s="17" customFormat="true" ht="12.75" hidden="false" customHeight="false" outlineLevel="0" collapsed="false"/>
    <row r="183" s="17" customFormat="true" ht="12.75" hidden="false" customHeight="false" outlineLevel="0" collapsed="false"/>
    <row r="184" s="17" customFormat="true" ht="12.75" hidden="false" customHeight="false" outlineLevel="0" collapsed="false"/>
    <row r="185" s="17" customFormat="true" ht="12.75" hidden="false" customHeight="false" outlineLevel="0" collapsed="false"/>
    <row r="186" s="17" customFormat="true" ht="12.75" hidden="false" customHeight="false" outlineLevel="0" collapsed="false"/>
    <row r="187" s="17" customFormat="true" ht="12.75" hidden="false" customHeight="false" outlineLevel="0" collapsed="false"/>
    <row r="188" s="17" customFormat="true" ht="12.75" hidden="false" customHeight="false" outlineLevel="0" collapsed="false"/>
    <row r="189" s="17" customFormat="true" ht="12.75" hidden="false" customHeight="false" outlineLevel="0" collapsed="false"/>
    <row r="190" s="17" customFormat="true" ht="12.75" hidden="false" customHeight="false" outlineLevel="0" collapsed="false"/>
    <row r="191" s="17" customFormat="true" ht="12.75" hidden="false" customHeight="false" outlineLevel="0" collapsed="false"/>
    <row r="192" s="17" customFormat="true" ht="12.75" hidden="false" customHeight="false" outlineLevel="0" collapsed="false"/>
    <row r="193" s="17" customFormat="true" ht="12.75" hidden="false" customHeight="false" outlineLevel="0" collapsed="false"/>
    <row r="194" s="17" customFormat="true" ht="12.75" hidden="false" customHeight="false" outlineLevel="0" collapsed="false"/>
    <row r="195" s="17" customFormat="true" ht="12.75" hidden="false" customHeight="false" outlineLevel="0" collapsed="false"/>
    <row r="196" s="17" customFormat="true" ht="12.75" hidden="false" customHeight="false" outlineLevel="0" collapsed="false"/>
    <row r="197" s="17" customFormat="true" ht="12.75" hidden="false" customHeight="false" outlineLevel="0" collapsed="false"/>
    <row r="198" s="17" customFormat="true" ht="12.75" hidden="false" customHeight="false" outlineLevel="0" collapsed="false"/>
    <row r="199" s="17" customFormat="true" ht="12.75" hidden="false" customHeight="false" outlineLevel="0" collapsed="false"/>
    <row r="200" s="17" customFormat="true" ht="12.75" hidden="false" customHeight="false" outlineLevel="0" collapsed="false"/>
    <row r="201" s="17" customFormat="true" ht="12.75" hidden="false" customHeight="false" outlineLevel="0" collapsed="false"/>
    <row r="202" s="17" customFormat="true" ht="12.75" hidden="false" customHeight="false" outlineLevel="0" collapsed="false"/>
    <row r="203" s="17" customFormat="true" ht="12.75" hidden="false" customHeight="false" outlineLevel="0" collapsed="false"/>
    <row r="204" s="17" customFormat="true" ht="12.75" hidden="false" customHeight="false" outlineLevel="0" collapsed="false"/>
    <row r="205" s="17" customFormat="true" ht="12.75" hidden="false" customHeight="false" outlineLevel="0" collapsed="false"/>
    <row r="206" s="17" customFormat="true" ht="12.75" hidden="false" customHeight="false" outlineLevel="0" collapsed="false"/>
    <row r="207" s="17" customFormat="true" ht="12.75" hidden="false" customHeight="false" outlineLevel="0" collapsed="false"/>
    <row r="208" s="17" customFormat="true" ht="12.75" hidden="false" customHeight="false" outlineLevel="0" collapsed="false"/>
    <row r="209" s="17" customFormat="true" ht="12.75" hidden="false" customHeight="false" outlineLevel="0" collapsed="false"/>
    <row r="210" s="17" customFormat="true" ht="12.75" hidden="false" customHeight="false" outlineLevel="0" collapsed="false"/>
    <row r="211" s="17" customFormat="true" ht="12.75" hidden="false" customHeight="false" outlineLevel="0" collapsed="false"/>
    <row r="212" s="17" customFormat="true" ht="12.75" hidden="false" customHeight="false" outlineLevel="0" collapsed="false"/>
    <row r="213" s="17" customFormat="true" ht="12.75" hidden="false" customHeight="false" outlineLevel="0" collapsed="false"/>
    <row r="214" s="17" customFormat="true" ht="12.75" hidden="false" customHeight="false" outlineLevel="0" collapsed="false"/>
    <row r="215" s="17" customFormat="true" ht="12.75" hidden="false" customHeight="false" outlineLevel="0" collapsed="false"/>
    <row r="216" s="17" customFormat="true" ht="12.75" hidden="false" customHeight="false" outlineLevel="0" collapsed="false"/>
    <row r="217" s="17" customFormat="true" ht="12.75" hidden="false" customHeight="false" outlineLevel="0" collapsed="false"/>
    <row r="218" s="17" customFormat="true" ht="12.75" hidden="false" customHeight="false" outlineLevel="0" collapsed="false"/>
    <row r="219" s="17" customFormat="true" ht="12.75" hidden="false" customHeight="false" outlineLevel="0" collapsed="false"/>
    <row r="220" s="17" customFormat="true" ht="12.75" hidden="false" customHeight="false" outlineLevel="0" collapsed="false"/>
    <row r="221" s="17" customFormat="true" ht="12.75" hidden="false" customHeight="false" outlineLevel="0" collapsed="false"/>
    <row r="222" s="17" customFormat="true" ht="12.75" hidden="false" customHeight="false" outlineLevel="0" collapsed="false"/>
    <row r="223" s="17" customFormat="true" ht="12.75" hidden="false" customHeight="false" outlineLevel="0" collapsed="false"/>
    <row r="224" s="17" customFormat="true" ht="12.75" hidden="false" customHeight="false" outlineLevel="0" collapsed="false"/>
    <row r="225" s="17" customFormat="true" ht="12.75" hidden="false" customHeight="false" outlineLevel="0" collapsed="false"/>
    <row r="226" s="17" customFormat="true" ht="12.75" hidden="false" customHeight="false" outlineLevel="0" collapsed="false"/>
    <row r="227" s="17" customFormat="true" ht="12.75" hidden="false" customHeight="false" outlineLevel="0" collapsed="false"/>
    <row r="228" s="17" customFormat="true" ht="12.75" hidden="false" customHeight="false" outlineLevel="0" collapsed="false"/>
    <row r="229" s="17" customFormat="true" ht="12.75" hidden="false" customHeight="false" outlineLevel="0" collapsed="false"/>
    <row r="230" s="17" customFormat="true" ht="12.75" hidden="false" customHeight="false" outlineLevel="0" collapsed="false"/>
    <row r="231" s="17" customFormat="true" ht="12.75" hidden="false" customHeight="false" outlineLevel="0" collapsed="false"/>
    <row r="232" s="17" customFormat="true" ht="12.75" hidden="false" customHeight="false" outlineLevel="0" collapsed="false"/>
    <row r="233" s="17" customFormat="true" ht="12.75" hidden="false" customHeight="false" outlineLevel="0" collapsed="false"/>
    <row r="234" s="17" customFormat="true" ht="12.75" hidden="false" customHeight="false" outlineLevel="0" collapsed="false"/>
    <row r="235" s="17" customFormat="true" ht="12.75" hidden="false" customHeight="false" outlineLevel="0" collapsed="false"/>
    <row r="236" s="17" customFormat="true" ht="12.75" hidden="false" customHeight="false" outlineLevel="0" collapsed="false"/>
    <row r="237" s="17" customFormat="true" ht="12.75" hidden="false" customHeight="false" outlineLevel="0" collapsed="false"/>
    <row r="238" s="17" customFormat="true" ht="12.75" hidden="false" customHeight="false" outlineLevel="0" collapsed="false"/>
    <row r="239" s="17" customFormat="true" ht="12.75" hidden="false" customHeight="false" outlineLevel="0" collapsed="false"/>
    <row r="240" s="17" customFormat="true" ht="12.75" hidden="false" customHeight="false" outlineLevel="0" collapsed="false"/>
    <row r="241" s="17" customFormat="true" ht="12.75" hidden="false" customHeight="false" outlineLevel="0" collapsed="false"/>
    <row r="242" s="17" customFormat="true" ht="12.75" hidden="false" customHeight="false" outlineLevel="0" collapsed="false"/>
    <row r="243" s="17" customFormat="true" ht="12.75" hidden="false" customHeight="false" outlineLevel="0" collapsed="false"/>
    <row r="244" s="17" customFormat="true" ht="12.75" hidden="false" customHeight="false" outlineLevel="0" collapsed="false"/>
    <row r="245" s="17" customFormat="true" ht="12.75" hidden="false" customHeight="false" outlineLevel="0" collapsed="false"/>
    <row r="246" s="17" customFormat="true" ht="12.75" hidden="false" customHeight="false" outlineLevel="0" collapsed="false"/>
    <row r="247" s="17" customFormat="true" ht="12.75" hidden="false" customHeight="false" outlineLevel="0" collapsed="false"/>
    <row r="248" s="17" customFormat="true" ht="12.75" hidden="false" customHeight="false" outlineLevel="0" collapsed="false"/>
    <row r="249" s="17" customFormat="true" ht="12.75" hidden="false" customHeight="false" outlineLevel="0" collapsed="false"/>
    <row r="250" s="17" customFormat="true" ht="12.75" hidden="false" customHeight="false" outlineLevel="0" collapsed="false"/>
    <row r="251" s="17" customFormat="true" ht="12.75" hidden="false" customHeight="false" outlineLevel="0" collapsed="false"/>
    <row r="252" s="17" customFormat="true" ht="12.75" hidden="false" customHeight="false" outlineLevel="0" collapsed="false"/>
    <row r="253" s="17" customFormat="true" ht="12.75" hidden="false" customHeight="false" outlineLevel="0" collapsed="false"/>
    <row r="254" s="17" customFormat="true" ht="12.75" hidden="false" customHeight="false" outlineLevel="0" collapsed="false"/>
    <row r="255" s="17" customFormat="true" ht="12.75" hidden="false" customHeight="false" outlineLevel="0" collapsed="false"/>
    <row r="256" s="17" customFormat="true" ht="12.75" hidden="false" customHeight="false" outlineLevel="0" collapsed="false"/>
    <row r="257" s="17" customFormat="true" ht="12.75" hidden="false" customHeight="false" outlineLevel="0" collapsed="false"/>
    <row r="258" s="17" customFormat="true" ht="12.75" hidden="false" customHeight="false" outlineLevel="0" collapsed="false"/>
    <row r="259" s="17" customFormat="true" ht="12.75" hidden="false" customHeight="false" outlineLevel="0" collapsed="false"/>
    <row r="260" s="17" customFormat="true" ht="12.75" hidden="false" customHeight="false" outlineLevel="0" collapsed="false"/>
    <row r="261" s="17" customFormat="true" ht="12.75" hidden="false" customHeight="false" outlineLevel="0" collapsed="false"/>
    <row r="262" s="17" customFormat="true" ht="12.75" hidden="false" customHeight="false" outlineLevel="0" collapsed="false"/>
    <row r="263" s="17" customFormat="true" ht="12.75" hidden="false" customHeight="false" outlineLevel="0" collapsed="false"/>
    <row r="264" s="17" customFormat="true" ht="12.75" hidden="false" customHeight="false" outlineLevel="0" collapsed="false"/>
    <row r="265" s="17" customFormat="true" ht="12.75" hidden="false" customHeight="false" outlineLevel="0" collapsed="false"/>
    <row r="266" s="17" customFormat="true" ht="12.75" hidden="false" customHeight="false" outlineLevel="0" collapsed="false"/>
    <row r="267" s="17" customFormat="true" ht="12.75" hidden="false" customHeight="false" outlineLevel="0" collapsed="false"/>
    <row r="268" s="17" customFormat="true" ht="12.75" hidden="false" customHeight="false" outlineLevel="0" collapsed="false"/>
    <row r="269" s="17" customFormat="true" ht="12.75" hidden="false" customHeight="false" outlineLevel="0" collapsed="false"/>
    <row r="270" s="17" customFormat="true" ht="12.75" hidden="false" customHeight="false" outlineLevel="0" collapsed="false"/>
    <row r="271" s="17" customFormat="true" ht="12.75" hidden="false" customHeight="false" outlineLevel="0" collapsed="false"/>
    <row r="272" s="17" customFormat="true" ht="12.75" hidden="false" customHeight="false" outlineLevel="0" collapsed="false"/>
    <row r="273" s="17" customFormat="true" ht="12.75" hidden="false" customHeight="false" outlineLevel="0" collapsed="false"/>
    <row r="274" s="17" customFormat="true" ht="12.75" hidden="false" customHeight="false" outlineLevel="0" collapsed="false"/>
    <row r="275" s="17" customFormat="true" ht="12.75" hidden="false" customHeight="false" outlineLevel="0" collapsed="false"/>
    <row r="276" s="17" customFormat="true" ht="12.75" hidden="false" customHeight="false" outlineLevel="0" collapsed="false"/>
    <row r="277" s="17" customFormat="true" ht="12.75" hidden="false" customHeight="false" outlineLevel="0" collapsed="false"/>
    <row r="278" s="17" customFormat="true" ht="12.75" hidden="false" customHeight="false" outlineLevel="0" collapsed="false"/>
    <row r="279" s="17" customFormat="true" ht="12.75" hidden="false" customHeight="false" outlineLevel="0" collapsed="false"/>
    <row r="280" s="17" customFormat="true" ht="12.75" hidden="false" customHeight="false" outlineLevel="0" collapsed="false"/>
    <row r="281" s="17" customFormat="true" ht="12.75" hidden="false" customHeight="false" outlineLevel="0" collapsed="false"/>
    <row r="282" s="17" customFormat="true" ht="12.75" hidden="false" customHeight="false" outlineLevel="0" collapsed="false"/>
    <row r="283" s="17" customFormat="true" ht="12.75" hidden="false" customHeight="false" outlineLevel="0" collapsed="false"/>
    <row r="284" s="17" customFormat="true" ht="12.75" hidden="false" customHeight="false" outlineLevel="0" collapsed="false"/>
    <row r="285" s="17" customFormat="true" ht="12.75" hidden="false" customHeight="false" outlineLevel="0" collapsed="false"/>
    <row r="286" s="17" customFormat="true" ht="12.75" hidden="false" customHeight="false" outlineLevel="0" collapsed="false"/>
    <row r="287" s="17" customFormat="true" ht="12.75" hidden="false" customHeight="false" outlineLevel="0" collapsed="false"/>
    <row r="288" s="17" customFormat="true" ht="12.75" hidden="false" customHeight="false" outlineLevel="0" collapsed="false"/>
    <row r="289" s="17" customFormat="true" ht="12.75" hidden="false" customHeight="false" outlineLevel="0" collapsed="false"/>
    <row r="290" s="17" customFormat="true" ht="12.75" hidden="false" customHeight="false" outlineLevel="0" collapsed="false"/>
    <row r="291" s="17" customFormat="true" ht="12.75" hidden="false" customHeight="false" outlineLevel="0" collapsed="false"/>
    <row r="292" s="17" customFormat="true" ht="12.75" hidden="false" customHeight="false" outlineLevel="0" collapsed="false"/>
    <row r="293" s="17" customFormat="true" ht="12.75" hidden="false" customHeight="false" outlineLevel="0" collapsed="false"/>
    <row r="294" s="17" customFormat="true" ht="12.75" hidden="false" customHeight="false" outlineLevel="0" collapsed="false"/>
    <row r="295" s="17" customFormat="true" ht="12.75" hidden="false" customHeight="false" outlineLevel="0" collapsed="false"/>
    <row r="296" s="17" customFormat="true" ht="12.75" hidden="false" customHeight="false" outlineLevel="0" collapsed="false"/>
    <row r="297" s="17" customFormat="true" ht="12.75" hidden="false" customHeight="false" outlineLevel="0" collapsed="false"/>
    <row r="298" s="17" customFormat="true" ht="12.75" hidden="false" customHeight="false" outlineLevel="0" collapsed="false"/>
    <row r="299" s="17" customFormat="true" ht="12.75" hidden="false" customHeight="false" outlineLevel="0" collapsed="false"/>
    <row r="300" s="17" customFormat="true" ht="12.75" hidden="false" customHeight="false" outlineLevel="0" collapsed="false"/>
    <row r="301" s="17" customFormat="true" ht="12.75" hidden="false" customHeight="false" outlineLevel="0" collapsed="false"/>
    <row r="302" s="17" customFormat="true" ht="12.75" hidden="false" customHeight="false" outlineLevel="0" collapsed="false"/>
    <row r="303" s="17" customFormat="true" ht="12.75" hidden="false" customHeight="false" outlineLevel="0" collapsed="false"/>
    <row r="304" s="17" customFormat="true" ht="12.75" hidden="false" customHeight="false" outlineLevel="0" collapsed="false"/>
    <row r="305" s="17" customFormat="true" ht="12.75" hidden="false" customHeight="false" outlineLevel="0" collapsed="false"/>
    <row r="306" s="17" customFormat="true" ht="12.75" hidden="false" customHeight="false" outlineLevel="0" collapsed="false"/>
    <row r="307" s="17" customFormat="true" ht="12.75" hidden="false" customHeight="false" outlineLevel="0" collapsed="false"/>
    <row r="308" s="17" customFormat="true" ht="12.75" hidden="false" customHeight="false" outlineLevel="0" collapsed="false"/>
    <row r="309" s="17" customFormat="true" ht="12.75" hidden="false" customHeight="false" outlineLevel="0" collapsed="false"/>
    <row r="310" s="17" customFormat="true" ht="12.75" hidden="false" customHeight="false" outlineLevel="0" collapsed="false"/>
    <row r="311" s="17" customFormat="true" ht="12.75" hidden="false" customHeight="false" outlineLevel="0" collapsed="false"/>
    <row r="312" s="17" customFormat="true" ht="12.75" hidden="false" customHeight="false" outlineLevel="0" collapsed="false"/>
    <row r="313" s="17" customFormat="true" ht="12.75" hidden="false" customHeight="false" outlineLevel="0" collapsed="false"/>
    <row r="314" s="17" customFormat="true" ht="12.75" hidden="false" customHeight="false" outlineLevel="0" collapsed="false"/>
    <row r="315" s="17" customFormat="true" ht="12.75" hidden="false" customHeight="false" outlineLevel="0" collapsed="false"/>
    <row r="316" s="17" customFormat="true" ht="12.75" hidden="false" customHeight="false" outlineLevel="0" collapsed="false"/>
    <row r="317" s="17" customFormat="true" ht="12.75" hidden="false" customHeight="false" outlineLevel="0" collapsed="false"/>
    <row r="318" s="17" customFormat="true" ht="12.75" hidden="false" customHeight="false" outlineLevel="0" collapsed="false"/>
    <row r="319" s="17" customFormat="true" ht="12.75" hidden="false" customHeight="false" outlineLevel="0" collapsed="false"/>
    <row r="320" s="17" customFormat="true" ht="12.75" hidden="false" customHeight="false" outlineLevel="0" collapsed="false"/>
    <row r="321" s="17" customFormat="true" ht="12.75" hidden="false" customHeight="false" outlineLevel="0" collapsed="false"/>
    <row r="322" s="17" customFormat="true" ht="12.75" hidden="false" customHeight="false" outlineLevel="0" collapsed="false"/>
    <row r="323" s="17" customFormat="true" ht="12.75" hidden="false" customHeight="false" outlineLevel="0" collapsed="false"/>
    <row r="324" s="17" customFormat="true" ht="12.75" hidden="false" customHeight="false" outlineLevel="0" collapsed="false"/>
    <row r="325" s="17" customFormat="true" ht="12.75" hidden="false" customHeight="false" outlineLevel="0" collapsed="false"/>
    <row r="326" s="17" customFormat="true" ht="12.75" hidden="false" customHeight="false" outlineLevel="0" collapsed="false"/>
    <row r="327" s="17" customFormat="true" ht="12.75" hidden="false" customHeight="false" outlineLevel="0" collapsed="false"/>
    <row r="328" s="17" customFormat="true" ht="12.75" hidden="false" customHeight="false" outlineLevel="0" collapsed="false"/>
    <row r="329" s="17" customFormat="true" ht="12.75" hidden="false" customHeight="false" outlineLevel="0" collapsed="false"/>
    <row r="330" s="17" customFormat="true" ht="12.75" hidden="false" customHeight="false" outlineLevel="0" collapsed="false"/>
    <row r="331" s="17" customFormat="true" ht="12.75" hidden="false" customHeight="false" outlineLevel="0" collapsed="false"/>
    <row r="332" s="17" customFormat="true" ht="12.75" hidden="false" customHeight="false" outlineLevel="0" collapsed="false"/>
    <row r="333" s="17" customFormat="true" ht="12.75" hidden="false" customHeight="false" outlineLevel="0" collapsed="false"/>
    <row r="334" s="17" customFormat="true" ht="12.75" hidden="false" customHeight="false" outlineLevel="0" collapsed="false"/>
    <row r="335" s="17" customFormat="true" ht="12.75" hidden="false" customHeight="false" outlineLevel="0" collapsed="false"/>
    <row r="336" s="17" customFormat="true" ht="12.75" hidden="false" customHeight="false" outlineLevel="0" collapsed="false"/>
    <row r="337" s="17" customFormat="true" ht="12.75" hidden="false" customHeight="false" outlineLevel="0" collapsed="false"/>
    <row r="338" s="17" customFormat="true" ht="12.75" hidden="false" customHeight="false" outlineLevel="0" collapsed="false"/>
    <row r="339" s="17" customFormat="true" ht="12.75" hidden="false" customHeight="false" outlineLevel="0" collapsed="false"/>
    <row r="340" s="17" customFormat="true" ht="12.75" hidden="false" customHeight="false" outlineLevel="0" collapsed="false"/>
    <row r="341" s="17" customFormat="true" ht="12.75" hidden="false" customHeight="false" outlineLevel="0" collapsed="false"/>
    <row r="342" s="17" customFormat="true" ht="12.75" hidden="false" customHeight="false" outlineLevel="0" collapsed="false"/>
    <row r="343" s="17" customFormat="true" ht="12.75" hidden="false" customHeight="false" outlineLevel="0" collapsed="false"/>
    <row r="344" s="17" customFormat="true" ht="12.75" hidden="false" customHeight="false" outlineLevel="0" collapsed="false"/>
    <row r="345" s="17" customFormat="true" ht="12.75" hidden="false" customHeight="false" outlineLevel="0" collapsed="false"/>
    <row r="346" s="17" customFormat="true" ht="12.75" hidden="false" customHeight="false" outlineLevel="0" collapsed="false"/>
    <row r="347" s="17" customFormat="true" ht="12.75" hidden="false" customHeight="false" outlineLevel="0" collapsed="false"/>
    <row r="348" s="17" customFormat="true" ht="12.75" hidden="false" customHeight="false" outlineLevel="0" collapsed="false"/>
    <row r="349" s="17" customFormat="true" ht="12.75" hidden="false" customHeight="false" outlineLevel="0" collapsed="false"/>
    <row r="350" s="17" customFormat="true" ht="12.75" hidden="false" customHeight="false" outlineLevel="0" collapsed="false"/>
    <row r="351" s="17" customFormat="true" ht="12.75" hidden="false" customHeight="false" outlineLevel="0" collapsed="false"/>
    <row r="352" s="17" customFormat="true" ht="12.75" hidden="false" customHeight="false" outlineLevel="0" collapsed="false"/>
    <row r="353" s="17" customFormat="true" ht="12.75" hidden="false" customHeight="false" outlineLevel="0" collapsed="false"/>
    <row r="354" s="17" customFormat="true" ht="12.75" hidden="false" customHeight="false" outlineLevel="0" collapsed="false"/>
    <row r="355" s="17" customFormat="true" ht="12.75" hidden="false" customHeight="false" outlineLevel="0" collapsed="false"/>
    <row r="356" s="17" customFormat="true" ht="12.75" hidden="false" customHeight="false" outlineLevel="0" collapsed="false"/>
    <row r="357" s="17" customFormat="true" ht="12.75" hidden="false" customHeight="false" outlineLevel="0" collapsed="false"/>
    <row r="358" s="17" customFormat="true" ht="12.75" hidden="false" customHeight="false" outlineLevel="0" collapsed="false"/>
  </sheetData>
  <mergeCells count="10">
    <mergeCell ref="A1:F1"/>
    <mergeCell ref="A3:A4"/>
    <mergeCell ref="B3:B4"/>
    <mergeCell ref="C3:C4"/>
    <mergeCell ref="D3:D4"/>
    <mergeCell ref="E3:E4"/>
    <mergeCell ref="F3:F4"/>
    <mergeCell ref="A6:F6"/>
    <mergeCell ref="A33:F33"/>
    <mergeCell ref="A60:F60"/>
  </mergeCells>
  <printOptions headings="false" gridLines="false" gridLinesSet="true" horizontalCentered="false" verticalCentered="false"/>
  <pageMargins left="0.75" right="0.75" top="0.5" bottom="0.5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3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23" activeCellId="0" sqref="C23"/>
    </sheetView>
  </sheetViews>
  <sheetFormatPr defaultColWidth="9.13671875" defaultRowHeight="9" zeroHeight="false" outlineLevelRow="0" outlineLevelCol="0"/>
  <cols>
    <col collapsed="false" customWidth="true" hidden="false" outlineLevel="0" max="1" min="1" style="55" width="17.99"/>
    <col collapsed="false" customWidth="true" hidden="false" outlineLevel="0" max="4" min="2" style="55" width="5.85"/>
    <col collapsed="false" customWidth="true" hidden="false" outlineLevel="0" max="5" min="5" style="55" width="0.85"/>
    <col collapsed="false" customWidth="true" hidden="false" outlineLevel="0" max="8" min="6" style="55" width="5.13"/>
    <col collapsed="false" customWidth="true" hidden="false" outlineLevel="0" max="9" min="9" style="55" width="0.85"/>
    <col collapsed="false" customWidth="true" hidden="false" outlineLevel="0" max="12" min="10" style="55" width="4.85"/>
    <col collapsed="false" customWidth="true" hidden="false" outlineLevel="0" max="13" min="13" style="55" width="5.41"/>
    <col collapsed="false" customWidth="true" hidden="false" outlineLevel="0" max="24" min="14" style="55" width="5.56"/>
    <col collapsed="false" customWidth="false" hidden="false" outlineLevel="0" max="257" min="25" style="55" width="9.14"/>
  </cols>
  <sheetData>
    <row r="1" customFormat="false" ht="23.25" hidden="false" customHeight="true" outlineLevel="0" collapsed="false">
      <c r="A1" s="146" t="s">
        <v>97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  <c r="L1" s="146"/>
      <c r="M1" s="146"/>
    </row>
    <row r="2" customFormat="false" ht="12" hidden="false" customHeight="false" outlineLevel="0" collapsed="false">
      <c r="A2" s="147" t="s">
        <v>98</v>
      </c>
      <c r="B2" s="147"/>
      <c r="C2" s="147"/>
      <c r="D2" s="147"/>
    </row>
    <row r="3" customFormat="false" ht="6.75" hidden="false" customHeight="true" outlineLevel="0" collapsed="false">
      <c r="A3" s="168"/>
      <c r="B3" s="169"/>
      <c r="C3" s="169"/>
      <c r="D3" s="169"/>
    </row>
    <row r="4" customFormat="false" ht="9" hidden="false" customHeight="false" outlineLevel="0" collapsed="false">
      <c r="A4" s="148" t="s">
        <v>7</v>
      </c>
      <c r="B4" s="170" t="s">
        <v>99</v>
      </c>
      <c r="C4" s="170"/>
      <c r="D4" s="170"/>
      <c r="E4" s="171"/>
      <c r="F4" s="170" t="s">
        <v>100</v>
      </c>
      <c r="G4" s="170"/>
      <c r="H4" s="170"/>
      <c r="I4" s="171"/>
      <c r="J4" s="170" t="s">
        <v>13</v>
      </c>
      <c r="K4" s="170"/>
      <c r="L4" s="170"/>
      <c r="M4" s="170"/>
    </row>
    <row r="5" s="151" customFormat="true" ht="18" hidden="false" customHeight="true" outlineLevel="0" collapsed="false">
      <c r="A5" s="148"/>
      <c r="B5" s="172" t="s">
        <v>101</v>
      </c>
      <c r="C5" s="172" t="s">
        <v>102</v>
      </c>
      <c r="D5" s="172" t="s">
        <v>13</v>
      </c>
      <c r="E5" s="173"/>
      <c r="F5" s="172" t="s">
        <v>101</v>
      </c>
      <c r="G5" s="172" t="s">
        <v>102</v>
      </c>
      <c r="H5" s="172" t="s">
        <v>13</v>
      </c>
      <c r="I5" s="173"/>
      <c r="J5" s="172" t="s">
        <v>101</v>
      </c>
      <c r="K5" s="172" t="s">
        <v>102</v>
      </c>
      <c r="L5" s="172" t="s">
        <v>13</v>
      </c>
      <c r="M5" s="173" t="s">
        <v>103</v>
      </c>
    </row>
    <row r="6" s="151" customFormat="true" ht="6" hidden="false" customHeight="true" outlineLevel="0" collapsed="false">
      <c r="A6" s="174"/>
      <c r="B6" s="175"/>
      <c r="C6" s="175"/>
      <c r="D6" s="175"/>
      <c r="F6" s="175"/>
      <c r="G6" s="175"/>
      <c r="H6" s="175"/>
    </row>
    <row r="7" customFormat="false" ht="8.25" hidden="false" customHeight="true" outlineLevel="0" collapsed="false">
      <c r="A7" s="176" t="s">
        <v>77</v>
      </c>
      <c r="B7" s="152" t="n">
        <v>28.026</v>
      </c>
      <c r="C7" s="152" t="n">
        <v>5.733</v>
      </c>
      <c r="D7" s="152" t="n">
        <v>11.875</v>
      </c>
      <c r="E7" s="177"/>
      <c r="F7" s="152" t="n">
        <v>32.751</v>
      </c>
      <c r="G7" s="152" t="n">
        <v>6.396</v>
      </c>
      <c r="H7" s="152" t="n">
        <v>13.189</v>
      </c>
      <c r="J7" s="152" t="n">
        <v>30.236</v>
      </c>
      <c r="K7" s="152" t="n">
        <v>6.058</v>
      </c>
      <c r="L7" s="152" t="n">
        <v>12.511</v>
      </c>
      <c r="M7" s="151" t="n">
        <v>171.718</v>
      </c>
      <c r="N7" s="152"/>
      <c r="O7" s="152"/>
      <c r="P7" s="152"/>
      <c r="Q7" s="152"/>
      <c r="R7" s="152"/>
      <c r="S7" s="152"/>
      <c r="T7" s="152"/>
      <c r="U7" s="152"/>
      <c r="V7" s="152"/>
      <c r="W7" s="152"/>
      <c r="X7" s="152"/>
    </row>
    <row r="8" customFormat="false" ht="8.25" hidden="false" customHeight="true" outlineLevel="0" collapsed="false">
      <c r="A8" s="176" t="s">
        <v>51</v>
      </c>
      <c r="B8" s="152" t="n">
        <v>26.851</v>
      </c>
      <c r="C8" s="152" t="n">
        <v>6.377</v>
      </c>
      <c r="D8" s="152" t="n">
        <v>12.192</v>
      </c>
      <c r="E8" s="177"/>
      <c r="F8" s="152" t="n">
        <v>30.868</v>
      </c>
      <c r="G8" s="152" t="n">
        <v>8.911</v>
      </c>
      <c r="H8" s="152" t="n">
        <v>14.725</v>
      </c>
      <c r="J8" s="152" t="n">
        <v>28.78</v>
      </c>
      <c r="K8" s="152" t="n">
        <v>7.655</v>
      </c>
      <c r="L8" s="152" t="n">
        <v>13.453</v>
      </c>
      <c r="M8" s="151" t="n">
        <v>5.595</v>
      </c>
      <c r="N8" s="152"/>
      <c r="O8" s="152"/>
      <c r="P8" s="152"/>
      <c r="Q8" s="152"/>
      <c r="R8" s="152"/>
      <c r="S8" s="152"/>
      <c r="T8" s="152"/>
      <c r="U8" s="152"/>
      <c r="V8" s="152"/>
      <c r="W8" s="152"/>
      <c r="X8" s="152"/>
    </row>
    <row r="9" customFormat="false" ht="10.5" hidden="false" customHeight="true" outlineLevel="0" collapsed="false">
      <c r="A9" s="176" t="s">
        <v>78</v>
      </c>
      <c r="B9" s="152" t="n">
        <v>23.158</v>
      </c>
      <c r="C9" s="152" t="n">
        <v>6.628</v>
      </c>
      <c r="D9" s="152" t="n">
        <v>10.545</v>
      </c>
      <c r="E9" s="177"/>
      <c r="F9" s="152" t="n">
        <v>29.54</v>
      </c>
      <c r="G9" s="152" t="n">
        <v>7.621</v>
      </c>
      <c r="H9" s="152" t="n">
        <v>12.806</v>
      </c>
      <c r="J9" s="152" t="n">
        <v>26.153</v>
      </c>
      <c r="K9" s="152" t="n">
        <v>7.095</v>
      </c>
      <c r="L9" s="152" t="n">
        <v>11.607</v>
      </c>
      <c r="M9" s="151" t="n">
        <v>53.023</v>
      </c>
      <c r="N9" s="152"/>
      <c r="O9" s="152"/>
      <c r="P9" s="152"/>
      <c r="Q9" s="152"/>
      <c r="R9" s="152"/>
      <c r="S9" s="152"/>
      <c r="T9" s="152"/>
      <c r="U9" s="152"/>
      <c r="V9" s="152"/>
      <c r="W9" s="152"/>
      <c r="X9" s="152"/>
    </row>
    <row r="10" customFormat="false" ht="8.25" hidden="false" customHeight="true" outlineLevel="0" collapsed="false">
      <c r="A10" s="176" t="s">
        <v>79</v>
      </c>
      <c r="B10" s="178" t="n">
        <v>20.759</v>
      </c>
      <c r="C10" s="178" t="n">
        <v>5.264</v>
      </c>
      <c r="D10" s="178" t="n">
        <v>9.611</v>
      </c>
      <c r="E10" s="179"/>
      <c r="F10" s="178" t="n">
        <v>24.83</v>
      </c>
      <c r="G10" s="178" t="n">
        <v>5.604</v>
      </c>
      <c r="H10" s="178" t="n">
        <v>11.038</v>
      </c>
      <c r="J10" s="178" t="n">
        <v>22.649</v>
      </c>
      <c r="K10" s="178" t="n">
        <v>5.421</v>
      </c>
      <c r="L10" s="178" t="n">
        <v>10.271</v>
      </c>
      <c r="M10" s="180" t="n">
        <v>340.583</v>
      </c>
      <c r="N10" s="152"/>
      <c r="O10" s="152"/>
      <c r="P10" s="152"/>
      <c r="Q10" s="152"/>
      <c r="R10" s="152"/>
      <c r="S10" s="152"/>
      <c r="T10" s="152"/>
      <c r="U10" s="152"/>
      <c r="V10" s="152"/>
      <c r="W10" s="152"/>
      <c r="X10" s="152"/>
    </row>
    <row r="11" customFormat="false" ht="10.5" hidden="false" customHeight="true" outlineLevel="0" collapsed="false">
      <c r="A11" s="46" t="s">
        <v>25</v>
      </c>
      <c r="B11" s="178" t="n">
        <v>25.747</v>
      </c>
      <c r="C11" s="178" t="n">
        <v>7.409</v>
      </c>
      <c r="D11" s="178" t="n">
        <v>13.275</v>
      </c>
      <c r="E11" s="179"/>
      <c r="F11" s="178" t="n">
        <v>36.352</v>
      </c>
      <c r="G11" s="178" t="n">
        <v>12.316</v>
      </c>
      <c r="H11" s="178" t="n">
        <v>19.78</v>
      </c>
      <c r="J11" s="178" t="n">
        <v>30.728</v>
      </c>
      <c r="K11" s="178" t="n">
        <v>9.767</v>
      </c>
      <c r="L11" s="178" t="n">
        <v>16.379</v>
      </c>
      <c r="M11" s="180" t="n">
        <v>60.03</v>
      </c>
      <c r="N11" s="152"/>
      <c r="O11" s="152"/>
      <c r="P11" s="152"/>
      <c r="Q11" s="152"/>
      <c r="R11" s="152"/>
      <c r="S11" s="152"/>
      <c r="T11" s="152"/>
      <c r="U11" s="152"/>
      <c r="V11" s="152"/>
      <c r="W11" s="152"/>
      <c r="X11" s="152"/>
    </row>
    <row r="12" customFormat="false" ht="9.75" hidden="false" customHeight="true" outlineLevel="0" collapsed="false">
      <c r="A12" s="48" t="s">
        <v>26</v>
      </c>
      <c r="B12" s="164" t="n">
        <v>20.694</v>
      </c>
      <c r="C12" s="164" t="n">
        <v>7.07</v>
      </c>
      <c r="D12" s="164" t="n">
        <v>11.802</v>
      </c>
      <c r="E12" s="165"/>
      <c r="F12" s="164" t="n">
        <v>33.025</v>
      </c>
      <c r="G12" s="164" t="n">
        <v>13.174</v>
      </c>
      <c r="H12" s="164" t="n">
        <v>19.779</v>
      </c>
      <c r="I12" s="85"/>
      <c r="J12" s="164" t="n">
        <v>26.525</v>
      </c>
      <c r="K12" s="164" t="n">
        <v>10.055</v>
      </c>
      <c r="L12" s="164" t="n">
        <v>15.659</v>
      </c>
      <c r="M12" s="181" t="n">
        <v>28.842</v>
      </c>
      <c r="N12" s="152"/>
      <c r="O12" s="152"/>
      <c r="P12" s="152"/>
      <c r="Q12" s="152"/>
      <c r="R12" s="152"/>
      <c r="S12" s="152"/>
      <c r="T12" s="152"/>
      <c r="U12" s="152"/>
      <c r="V12" s="152"/>
      <c r="W12" s="152"/>
      <c r="X12" s="152"/>
    </row>
    <row r="13" customFormat="false" ht="9.75" hidden="false" customHeight="true" outlineLevel="0" collapsed="false">
      <c r="A13" s="48" t="s">
        <v>27</v>
      </c>
      <c r="B13" s="164" t="n">
        <v>31.651</v>
      </c>
      <c r="C13" s="164" t="n">
        <v>7.717</v>
      </c>
      <c r="D13" s="164" t="n">
        <v>14.728</v>
      </c>
      <c r="E13" s="165"/>
      <c r="F13" s="164" t="n">
        <v>40.349</v>
      </c>
      <c r="G13" s="164" t="n">
        <v>11.481</v>
      </c>
      <c r="H13" s="164" t="n">
        <v>19.781</v>
      </c>
      <c r="I13" s="85"/>
      <c r="J13" s="164" t="n">
        <v>35.704</v>
      </c>
      <c r="K13" s="164" t="n">
        <v>9.496</v>
      </c>
      <c r="L13" s="164" t="n">
        <v>17.106</v>
      </c>
      <c r="M13" s="181" t="n">
        <v>31.188</v>
      </c>
      <c r="N13" s="152"/>
      <c r="O13" s="152"/>
      <c r="P13" s="152"/>
      <c r="Q13" s="152"/>
      <c r="R13" s="152"/>
      <c r="S13" s="152"/>
      <c r="T13" s="152"/>
      <c r="U13" s="152"/>
      <c r="V13" s="152"/>
      <c r="W13" s="152"/>
      <c r="X13" s="152"/>
    </row>
    <row r="14" customFormat="false" ht="8.25" hidden="false" customHeight="true" outlineLevel="0" collapsed="false">
      <c r="A14" s="176" t="s">
        <v>81</v>
      </c>
      <c r="B14" s="152" t="n">
        <v>24.516</v>
      </c>
      <c r="C14" s="152" t="n">
        <v>6.118</v>
      </c>
      <c r="D14" s="152" t="n">
        <v>11.606</v>
      </c>
      <c r="E14" s="177"/>
      <c r="F14" s="152" t="n">
        <v>26.72</v>
      </c>
      <c r="G14" s="152" t="n">
        <v>7.311</v>
      </c>
      <c r="H14" s="152" t="n">
        <v>12.483</v>
      </c>
      <c r="J14" s="152" t="n">
        <v>25.462</v>
      </c>
      <c r="K14" s="152" t="n">
        <v>6.676</v>
      </c>
      <c r="L14" s="152" t="n">
        <v>12.007</v>
      </c>
      <c r="M14" s="151" t="n">
        <v>196.187</v>
      </c>
      <c r="N14" s="152"/>
      <c r="O14" s="152"/>
      <c r="P14" s="152"/>
      <c r="Q14" s="152"/>
      <c r="R14" s="152"/>
      <c r="S14" s="152"/>
      <c r="T14" s="152"/>
      <c r="U14" s="152"/>
      <c r="V14" s="152"/>
      <c r="W14" s="152"/>
      <c r="X14" s="152"/>
    </row>
    <row r="15" customFormat="false" ht="8.25" hidden="false" customHeight="true" outlineLevel="0" collapsed="false">
      <c r="A15" s="176" t="s">
        <v>82</v>
      </c>
      <c r="B15" s="152" t="n">
        <v>27.781</v>
      </c>
      <c r="C15" s="152" t="n">
        <v>5.4</v>
      </c>
      <c r="D15" s="152" t="n">
        <v>11.068</v>
      </c>
      <c r="E15" s="177"/>
      <c r="F15" s="152" t="n">
        <v>36.224</v>
      </c>
      <c r="G15" s="152" t="n">
        <v>6.279</v>
      </c>
      <c r="H15" s="152" t="n">
        <v>13.008</v>
      </c>
      <c r="J15" s="152" t="n">
        <v>31.459</v>
      </c>
      <c r="K15" s="152" t="n">
        <v>5.817</v>
      </c>
      <c r="L15" s="152" t="n">
        <v>11.971</v>
      </c>
      <c r="M15" s="151" t="n">
        <v>47.373</v>
      </c>
      <c r="N15" s="152"/>
      <c r="O15" s="152"/>
      <c r="P15" s="152"/>
      <c r="Q15" s="152"/>
      <c r="R15" s="152"/>
      <c r="S15" s="152"/>
      <c r="T15" s="152"/>
      <c r="U15" s="152"/>
      <c r="V15" s="152"/>
      <c r="W15" s="152"/>
      <c r="X15" s="152"/>
    </row>
    <row r="16" customFormat="false" ht="8.25" hidden="false" customHeight="true" outlineLevel="0" collapsed="false">
      <c r="A16" s="176" t="s">
        <v>83</v>
      </c>
      <c r="B16" s="152" t="n">
        <v>29.523</v>
      </c>
      <c r="C16" s="152" t="n">
        <v>7.781</v>
      </c>
      <c r="D16" s="152" t="n">
        <v>13.829</v>
      </c>
      <c r="E16" s="177"/>
      <c r="F16" s="152" t="n">
        <v>32.088</v>
      </c>
      <c r="G16" s="152" t="n">
        <v>9.13</v>
      </c>
      <c r="H16" s="152" t="n">
        <v>15.121</v>
      </c>
      <c r="J16" s="152" t="n">
        <v>30.735</v>
      </c>
      <c r="K16" s="152" t="n">
        <v>8.448</v>
      </c>
      <c r="L16" s="152" t="n">
        <v>14.46</v>
      </c>
      <c r="M16" s="151" t="n">
        <v>216.989</v>
      </c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8.25" hidden="false" customHeight="true" outlineLevel="0" collapsed="false">
      <c r="A17" s="176" t="s">
        <v>84</v>
      </c>
      <c r="B17" s="152" t="n">
        <v>30.049</v>
      </c>
      <c r="C17" s="152" t="n">
        <v>7.15</v>
      </c>
      <c r="D17" s="152" t="n">
        <v>13.509</v>
      </c>
      <c r="E17" s="177"/>
      <c r="F17" s="152" t="n">
        <v>30.517</v>
      </c>
      <c r="G17" s="152" t="n">
        <v>8.398</v>
      </c>
      <c r="H17" s="152" t="n">
        <v>13.596</v>
      </c>
      <c r="J17" s="152" t="n">
        <v>30.256</v>
      </c>
      <c r="K17" s="152" t="n">
        <v>7.773</v>
      </c>
      <c r="L17" s="152" t="n">
        <v>13.551</v>
      </c>
      <c r="M17" s="151" t="n">
        <v>151.821</v>
      </c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  <row r="18" s="17" customFormat="true" ht="8.25" hidden="false" customHeight="true" outlineLevel="0" collapsed="false">
      <c r="A18" s="176" t="s">
        <v>85</v>
      </c>
      <c r="B18" s="152" t="n">
        <v>31.903</v>
      </c>
      <c r="C18" s="152" t="n">
        <v>6.841</v>
      </c>
      <c r="D18" s="152" t="n">
        <v>14.395</v>
      </c>
      <c r="F18" s="152" t="n">
        <v>36.921</v>
      </c>
      <c r="G18" s="152" t="n">
        <v>7.462</v>
      </c>
      <c r="H18" s="152" t="n">
        <v>15.37</v>
      </c>
      <c r="J18" s="152" t="n">
        <v>34.127</v>
      </c>
      <c r="K18" s="152" t="n">
        <v>7.141</v>
      </c>
      <c r="L18" s="152" t="n">
        <v>14.855</v>
      </c>
      <c r="M18" s="151" t="n">
        <v>39.869</v>
      </c>
      <c r="N18" s="152"/>
      <c r="O18" s="152"/>
      <c r="P18" s="152"/>
      <c r="Q18" s="152"/>
      <c r="R18" s="152"/>
      <c r="S18" s="152"/>
      <c r="T18" s="152"/>
      <c r="U18" s="152"/>
      <c r="V18" s="152"/>
      <c r="W18" s="152"/>
      <c r="X18" s="152"/>
    </row>
    <row r="19" s="17" customFormat="true" ht="10.5" hidden="false" customHeight="true" outlineLevel="0" collapsed="false">
      <c r="A19" s="176" t="s">
        <v>86</v>
      </c>
      <c r="B19" s="152" t="n">
        <v>31.271</v>
      </c>
      <c r="C19" s="152" t="n">
        <v>8.493</v>
      </c>
      <c r="D19" s="152" t="n">
        <v>15.061</v>
      </c>
      <c r="F19" s="152" t="n">
        <v>32.487</v>
      </c>
      <c r="G19" s="152" t="n">
        <v>9.224</v>
      </c>
      <c r="H19" s="152" t="n">
        <v>15.313</v>
      </c>
      <c r="J19" s="152" t="n">
        <v>31.823</v>
      </c>
      <c r="K19" s="152" t="n">
        <v>8.849</v>
      </c>
      <c r="L19" s="152" t="n">
        <v>15.181</v>
      </c>
      <c r="M19" s="151" t="n">
        <v>73.574</v>
      </c>
      <c r="N19" s="152"/>
      <c r="O19" s="152"/>
      <c r="P19" s="152"/>
      <c r="Q19" s="152"/>
      <c r="R19" s="152"/>
      <c r="S19" s="152"/>
      <c r="T19" s="152"/>
      <c r="U19" s="152"/>
      <c r="V19" s="152"/>
      <c r="W19" s="152"/>
      <c r="X19" s="152"/>
    </row>
    <row r="20" s="17" customFormat="true" ht="10.5" hidden="false" customHeight="true" outlineLevel="0" collapsed="false">
      <c r="A20" s="176" t="s">
        <v>87</v>
      </c>
      <c r="B20" s="152" t="n">
        <v>25.76</v>
      </c>
      <c r="C20" s="152" t="n">
        <v>6.913</v>
      </c>
      <c r="D20" s="152" t="n">
        <v>11.749</v>
      </c>
      <c r="F20" s="152" t="n">
        <v>29.606</v>
      </c>
      <c r="G20" s="152" t="n">
        <v>8.506</v>
      </c>
      <c r="H20" s="152" t="n">
        <v>13.896</v>
      </c>
      <c r="J20" s="152" t="n">
        <v>27.5</v>
      </c>
      <c r="K20" s="152" t="n">
        <v>7.636</v>
      </c>
      <c r="L20" s="152" t="n">
        <v>12.723</v>
      </c>
      <c r="M20" s="151" t="n">
        <v>221.215</v>
      </c>
      <c r="N20" s="152"/>
      <c r="O20" s="152"/>
      <c r="P20" s="152"/>
      <c r="Q20" s="152"/>
      <c r="R20" s="152"/>
      <c r="S20" s="152"/>
      <c r="T20" s="152"/>
      <c r="U20" s="152"/>
      <c r="V20" s="152"/>
      <c r="W20" s="152"/>
      <c r="X20" s="152"/>
    </row>
    <row r="21" customFormat="false" ht="8.25" hidden="false" customHeight="true" outlineLevel="0" collapsed="false">
      <c r="A21" s="176" t="s">
        <v>88</v>
      </c>
      <c r="B21" s="152" t="n">
        <v>28.584</v>
      </c>
      <c r="C21" s="152" t="n">
        <v>7.918</v>
      </c>
      <c r="D21" s="152" t="n">
        <v>14.086</v>
      </c>
      <c r="F21" s="152" t="n">
        <v>25.451</v>
      </c>
      <c r="G21" s="152" t="n">
        <v>11.848</v>
      </c>
      <c r="H21" s="152" t="n">
        <v>15.632</v>
      </c>
      <c r="J21" s="152" t="n">
        <v>27.295</v>
      </c>
      <c r="K21" s="152" t="n">
        <v>9.63</v>
      </c>
      <c r="L21" s="152" t="n">
        <v>14.748</v>
      </c>
      <c r="M21" s="151" t="n">
        <v>54.696</v>
      </c>
      <c r="N21" s="152"/>
      <c r="O21" s="152"/>
      <c r="P21" s="152"/>
      <c r="Q21" s="152"/>
      <c r="R21" s="152"/>
      <c r="S21" s="152"/>
      <c r="T21" s="152"/>
      <c r="U21" s="152"/>
      <c r="V21" s="152"/>
      <c r="W21" s="152"/>
      <c r="X21" s="152"/>
    </row>
    <row r="22" customFormat="false" ht="8.25" hidden="false" customHeight="true" outlineLevel="0" collapsed="false">
      <c r="A22" s="176" t="s">
        <v>89</v>
      </c>
      <c r="B22" s="152" t="n">
        <v>18.105</v>
      </c>
      <c r="C22" s="152" t="n">
        <v>7.607</v>
      </c>
      <c r="D22" s="152" t="n">
        <v>10.432</v>
      </c>
      <c r="F22" s="152" t="n">
        <v>25.814</v>
      </c>
      <c r="G22" s="152" t="n">
        <v>8.967</v>
      </c>
      <c r="H22" s="152" t="n">
        <v>12.854</v>
      </c>
      <c r="J22" s="152" t="n">
        <v>20.929</v>
      </c>
      <c r="K22" s="152" t="n">
        <v>8.172</v>
      </c>
      <c r="L22" s="152" t="n">
        <v>11.408</v>
      </c>
      <c r="M22" s="151" t="n">
        <v>8.578</v>
      </c>
      <c r="N22" s="152"/>
      <c r="O22" s="152"/>
      <c r="P22" s="152"/>
      <c r="Q22" s="152"/>
      <c r="R22" s="152"/>
      <c r="S22" s="152"/>
      <c r="T22" s="152"/>
      <c r="U22" s="152"/>
      <c r="V22" s="152"/>
      <c r="W22" s="152"/>
      <c r="X22" s="152"/>
    </row>
    <row r="23" customFormat="false" ht="8.25" hidden="false" customHeight="true" outlineLevel="0" collapsed="false">
      <c r="A23" s="176" t="s">
        <v>90</v>
      </c>
      <c r="B23" s="152" t="n">
        <v>25.711</v>
      </c>
      <c r="C23" s="152" t="n">
        <v>8.346</v>
      </c>
      <c r="D23" s="152" t="n">
        <v>12.836</v>
      </c>
      <c r="F23" s="152" t="n">
        <v>29.24</v>
      </c>
      <c r="G23" s="152" t="n">
        <v>14.005</v>
      </c>
      <c r="H23" s="152" t="n">
        <v>18.104</v>
      </c>
      <c r="J23" s="152" t="n">
        <v>27.069</v>
      </c>
      <c r="K23" s="152" t="n">
        <v>10.452</v>
      </c>
      <c r="L23" s="152" t="n">
        <v>14.814</v>
      </c>
      <c r="M23" s="151" t="n">
        <v>170.172</v>
      </c>
      <c r="N23" s="152"/>
      <c r="O23" s="152"/>
      <c r="P23" s="152"/>
      <c r="Q23" s="152"/>
      <c r="R23" s="152"/>
      <c r="S23" s="152"/>
      <c r="T23" s="152"/>
      <c r="U23" s="152"/>
      <c r="V23" s="152"/>
      <c r="W23" s="152"/>
      <c r="X23" s="152"/>
    </row>
    <row r="24" customFormat="false" ht="8.25" hidden="false" customHeight="true" outlineLevel="0" collapsed="false">
      <c r="A24" s="176" t="s">
        <v>91</v>
      </c>
      <c r="B24" s="152" t="n">
        <v>27.623</v>
      </c>
      <c r="C24" s="152" t="n">
        <v>13.551</v>
      </c>
      <c r="D24" s="152" t="n">
        <v>17.769</v>
      </c>
      <c r="F24" s="152" t="n">
        <v>34.135</v>
      </c>
      <c r="G24" s="152" t="n">
        <v>18.589</v>
      </c>
      <c r="H24" s="152" t="n">
        <v>23.306</v>
      </c>
      <c r="J24" s="152" t="n">
        <v>30.077</v>
      </c>
      <c r="K24" s="152" t="n">
        <v>15.429</v>
      </c>
      <c r="L24" s="152" t="n">
        <v>19.84</v>
      </c>
      <c r="M24" s="151" t="n">
        <v>179.821</v>
      </c>
      <c r="N24" s="152"/>
      <c r="O24" s="152"/>
      <c r="P24" s="152"/>
      <c r="Q24" s="152"/>
      <c r="R24" s="152"/>
      <c r="S24" s="152"/>
      <c r="T24" s="152"/>
      <c r="U24" s="152"/>
      <c r="V24" s="152"/>
      <c r="W24" s="152"/>
      <c r="X24" s="152"/>
    </row>
    <row r="25" customFormat="false" ht="8.25" hidden="false" customHeight="true" outlineLevel="0" collapsed="false">
      <c r="A25" s="176" t="s">
        <v>92</v>
      </c>
      <c r="B25" s="152" t="n">
        <v>26.932</v>
      </c>
      <c r="C25" s="152" t="n">
        <v>9.058</v>
      </c>
      <c r="D25" s="152" t="n">
        <v>13.566</v>
      </c>
      <c r="F25" s="152" t="n">
        <v>27.554</v>
      </c>
      <c r="G25" s="152" t="n">
        <v>13.95</v>
      </c>
      <c r="H25" s="152" t="n">
        <v>17.386</v>
      </c>
      <c r="J25" s="152" t="n">
        <v>27.178</v>
      </c>
      <c r="K25" s="152" t="n">
        <v>10.994</v>
      </c>
      <c r="L25" s="152" t="n">
        <v>15.078</v>
      </c>
      <c r="M25" s="151" t="n">
        <v>20.382</v>
      </c>
      <c r="N25" s="152"/>
      <c r="O25" s="152"/>
      <c r="P25" s="152"/>
      <c r="Q25" s="152"/>
      <c r="R25" s="152"/>
      <c r="S25" s="152"/>
      <c r="T25" s="152"/>
      <c r="U25" s="152"/>
      <c r="V25" s="152"/>
      <c r="W25" s="152"/>
      <c r="X25" s="152"/>
    </row>
    <row r="26" customFormat="false" ht="8.25" hidden="false" customHeight="true" outlineLevel="0" collapsed="false">
      <c r="A26" s="176" t="s">
        <v>93</v>
      </c>
      <c r="B26" s="152" t="n">
        <v>27.334</v>
      </c>
      <c r="C26" s="152" t="n">
        <v>15.112</v>
      </c>
      <c r="D26" s="152" t="n">
        <v>18.457</v>
      </c>
      <c r="F26" s="152" t="n">
        <v>38.339</v>
      </c>
      <c r="G26" s="152" t="n">
        <v>26.091</v>
      </c>
      <c r="H26" s="152" t="n">
        <v>29.372</v>
      </c>
      <c r="J26" s="152" t="n">
        <v>31.845</v>
      </c>
      <c r="K26" s="152" t="n">
        <v>19.691</v>
      </c>
      <c r="L26" s="152" t="n">
        <v>22.988</v>
      </c>
      <c r="M26" s="151" t="n">
        <v>92.129</v>
      </c>
      <c r="N26" s="152"/>
      <c r="O26" s="152"/>
      <c r="P26" s="152"/>
      <c r="Q26" s="152"/>
      <c r="R26" s="152"/>
      <c r="S26" s="152"/>
      <c r="T26" s="152"/>
      <c r="U26" s="152"/>
      <c r="V26" s="152"/>
      <c r="W26" s="152"/>
      <c r="X26" s="152"/>
    </row>
    <row r="27" customFormat="false" ht="8.25" hidden="false" customHeight="true" outlineLevel="0" collapsed="false">
      <c r="A27" s="176" t="s">
        <v>94</v>
      </c>
      <c r="B27" s="152" t="n">
        <v>25.382</v>
      </c>
      <c r="C27" s="152" t="n">
        <v>15.115</v>
      </c>
      <c r="D27" s="152" t="n">
        <v>17.86</v>
      </c>
      <c r="F27" s="152" t="n">
        <v>26.903</v>
      </c>
      <c r="G27" s="152" t="n">
        <v>17.425</v>
      </c>
      <c r="H27" s="152" t="n">
        <v>19.869</v>
      </c>
      <c r="J27" s="152" t="n">
        <v>25.947</v>
      </c>
      <c r="K27" s="152" t="n">
        <v>16</v>
      </c>
      <c r="L27" s="152" t="n">
        <v>18.624</v>
      </c>
      <c r="M27" s="151" t="n">
        <v>194.368</v>
      </c>
      <c r="N27" s="152"/>
      <c r="O27" s="152"/>
      <c r="P27" s="152"/>
      <c r="Q27" s="152"/>
      <c r="R27" s="152"/>
      <c r="S27" s="152"/>
      <c r="T27" s="152"/>
      <c r="U27" s="152"/>
      <c r="V27" s="152"/>
      <c r="W27" s="152"/>
      <c r="X27" s="152"/>
    </row>
    <row r="28" customFormat="false" ht="8.25" hidden="false" customHeight="true" outlineLevel="0" collapsed="false">
      <c r="A28" s="176" t="s">
        <v>95</v>
      </c>
      <c r="B28" s="152" t="n">
        <v>32.222</v>
      </c>
      <c r="C28" s="152" t="n">
        <v>10.063</v>
      </c>
      <c r="D28" s="152" t="n">
        <v>15.717</v>
      </c>
      <c r="F28" s="152" t="n">
        <v>37.95</v>
      </c>
      <c r="G28" s="152" t="n">
        <v>13.731</v>
      </c>
      <c r="H28" s="152" t="n">
        <v>20.008</v>
      </c>
      <c r="J28" s="152" t="n">
        <v>34.777</v>
      </c>
      <c r="K28" s="152" t="n">
        <v>11.68</v>
      </c>
      <c r="L28" s="152" t="n">
        <v>17.615</v>
      </c>
      <c r="M28" s="151" t="n">
        <v>76.97</v>
      </c>
      <c r="N28" s="152"/>
      <c r="O28" s="152"/>
      <c r="P28" s="152"/>
      <c r="Q28" s="152"/>
      <c r="R28" s="152"/>
      <c r="S28" s="152"/>
      <c r="T28" s="152"/>
      <c r="U28" s="152"/>
      <c r="V28" s="152"/>
      <c r="W28" s="152"/>
      <c r="X28" s="152"/>
    </row>
    <row r="29" customFormat="false" ht="6" hidden="false" customHeight="true" outlineLevel="0" collapsed="false">
      <c r="A29" s="176"/>
      <c r="B29" s="152"/>
      <c r="C29" s="152"/>
      <c r="D29" s="152"/>
      <c r="F29" s="152"/>
      <c r="G29" s="152"/>
      <c r="H29" s="152"/>
      <c r="J29" s="152"/>
      <c r="K29" s="152"/>
      <c r="L29" s="152"/>
      <c r="M29" s="151"/>
      <c r="N29" s="166"/>
      <c r="O29" s="166"/>
      <c r="P29" s="166"/>
      <c r="Q29" s="166"/>
      <c r="R29" s="166"/>
      <c r="S29" s="166"/>
      <c r="T29" s="166"/>
      <c r="U29" s="166"/>
      <c r="V29" s="166"/>
      <c r="W29" s="166"/>
      <c r="X29" s="166"/>
    </row>
    <row r="30" customFormat="false" ht="9" hidden="false" customHeight="true" outlineLevel="0" collapsed="false">
      <c r="A30" s="51" t="s">
        <v>52</v>
      </c>
      <c r="B30" s="177" t="n">
        <v>25.984</v>
      </c>
      <c r="C30" s="177" t="n">
        <v>7.928</v>
      </c>
      <c r="D30" s="177" t="n">
        <v>12.921</v>
      </c>
      <c r="F30" s="177" t="n">
        <v>29.737</v>
      </c>
      <c r="G30" s="177" t="n">
        <v>9.505</v>
      </c>
      <c r="H30" s="177" t="n">
        <v>14.873</v>
      </c>
      <c r="J30" s="177" t="n">
        <v>27.631</v>
      </c>
      <c r="K30" s="177" t="n">
        <v>8.643</v>
      </c>
      <c r="L30" s="177" t="n">
        <v>13.798</v>
      </c>
      <c r="M30" s="88" t="n">
        <v>2375.091</v>
      </c>
      <c r="N30" s="166"/>
      <c r="O30" s="166"/>
      <c r="P30" s="166"/>
      <c r="Q30" s="166"/>
      <c r="R30" s="166"/>
      <c r="S30" s="166"/>
      <c r="T30" s="166"/>
      <c r="U30" s="166"/>
      <c r="V30" s="166"/>
      <c r="W30" s="166"/>
      <c r="X30" s="166"/>
    </row>
    <row r="31" customFormat="false" ht="9" hidden="false" customHeight="false" outlineLevel="0" collapsed="false">
      <c r="A31" s="169"/>
      <c r="B31" s="169"/>
      <c r="C31" s="169"/>
      <c r="D31" s="169"/>
      <c r="E31" s="169"/>
      <c r="F31" s="169"/>
      <c r="G31" s="169"/>
      <c r="H31" s="169"/>
      <c r="I31" s="169"/>
      <c r="J31" s="169"/>
      <c r="K31" s="169"/>
      <c r="L31" s="169"/>
      <c r="M31" s="169"/>
      <c r="N31" s="151"/>
    </row>
    <row r="33" customFormat="false" ht="9" hidden="false" customHeight="false" outlineLevel="0" collapsed="false">
      <c r="A33" s="69" t="s">
        <v>49</v>
      </c>
    </row>
  </sheetData>
  <mergeCells count="5">
    <mergeCell ref="A1:M1"/>
    <mergeCell ref="A4:A5"/>
    <mergeCell ref="B4:D4"/>
    <mergeCell ref="F4:H4"/>
    <mergeCell ref="J4:M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30" workbookViewId="0">
      <selection pane="topLeft" activeCell="R24" activeCellId="0" sqref="R24"/>
    </sheetView>
  </sheetViews>
  <sheetFormatPr defaultColWidth="9.13671875" defaultRowHeight="9" zeroHeight="false" outlineLevelRow="0" outlineLevelCol="0"/>
  <cols>
    <col collapsed="false" customWidth="true" hidden="false" outlineLevel="0" max="1" min="1" style="55" width="17.99"/>
    <col collapsed="false" customWidth="true" hidden="false" outlineLevel="0" max="4" min="2" style="55" width="5.85"/>
    <col collapsed="false" customWidth="true" hidden="false" outlineLevel="0" max="5" min="5" style="55" width="0.28"/>
    <col collapsed="false" customWidth="true" hidden="false" outlineLevel="0" max="8" min="6" style="55" width="5.13"/>
    <col collapsed="false" customWidth="true" hidden="false" outlineLevel="0" max="9" min="9" style="55" width="0.56"/>
    <col collapsed="false" customWidth="true" hidden="false" outlineLevel="0" max="12" min="10" style="55" width="4.85"/>
    <col collapsed="false" customWidth="true" hidden="false" outlineLevel="0" max="13" min="13" style="55" width="5.85"/>
    <col collapsed="false" customWidth="true" hidden="false" outlineLevel="0" max="24" min="14" style="55" width="4.56"/>
    <col collapsed="false" customWidth="false" hidden="false" outlineLevel="0" max="257" min="25" style="55" width="9.14"/>
  </cols>
  <sheetData>
    <row r="1" customFormat="false" ht="24.75" hidden="false" customHeight="true" outlineLevel="0" collapsed="false">
      <c r="A1" s="146" t="s">
        <v>104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  <c r="L1" s="146"/>
      <c r="M1" s="146"/>
    </row>
    <row r="2" customFormat="false" ht="12" hidden="false" customHeight="false" outlineLevel="0" collapsed="false">
      <c r="A2" s="147" t="s">
        <v>105</v>
      </c>
      <c r="B2" s="147"/>
      <c r="C2" s="147"/>
      <c r="D2" s="147"/>
    </row>
    <row r="3" customFormat="false" ht="4.5" hidden="false" customHeight="true" outlineLevel="0" collapsed="false">
      <c r="A3" s="22"/>
      <c r="B3" s="182"/>
      <c r="C3" s="182"/>
      <c r="D3" s="182"/>
    </row>
    <row r="4" customFormat="false" ht="9" hidden="false" customHeight="false" outlineLevel="0" collapsed="false">
      <c r="A4" s="148" t="s">
        <v>7</v>
      </c>
      <c r="B4" s="170" t="s">
        <v>99</v>
      </c>
      <c r="C4" s="170"/>
      <c r="D4" s="170"/>
      <c r="E4" s="171"/>
      <c r="F4" s="170" t="s">
        <v>100</v>
      </c>
      <c r="G4" s="170"/>
      <c r="H4" s="170"/>
      <c r="I4" s="171"/>
      <c r="J4" s="170" t="s">
        <v>13</v>
      </c>
      <c r="K4" s="170"/>
      <c r="L4" s="170"/>
      <c r="M4" s="170"/>
    </row>
    <row r="5" s="151" customFormat="true" ht="27" hidden="false" customHeight="false" outlineLevel="0" collapsed="false">
      <c r="A5" s="148"/>
      <c r="B5" s="172" t="s">
        <v>101</v>
      </c>
      <c r="C5" s="172" t="s">
        <v>102</v>
      </c>
      <c r="D5" s="172" t="s">
        <v>13</v>
      </c>
      <c r="E5" s="173"/>
      <c r="F5" s="172" t="s">
        <v>101</v>
      </c>
      <c r="G5" s="172" t="s">
        <v>102</v>
      </c>
      <c r="H5" s="172" t="s">
        <v>13</v>
      </c>
      <c r="I5" s="173"/>
      <c r="J5" s="172" t="s">
        <v>101</v>
      </c>
      <c r="K5" s="172" t="s">
        <v>102</v>
      </c>
      <c r="L5" s="172" t="s">
        <v>13</v>
      </c>
      <c r="M5" s="173" t="s">
        <v>103</v>
      </c>
    </row>
    <row r="6" s="151" customFormat="true" ht="6" hidden="false" customHeight="true" outlineLevel="0" collapsed="false">
      <c r="A6" s="174"/>
      <c r="B6" s="175"/>
      <c r="C6" s="175"/>
      <c r="D6" s="175"/>
      <c r="F6" s="175"/>
      <c r="G6" s="175"/>
      <c r="H6" s="175"/>
    </row>
    <row r="7" customFormat="false" ht="9" hidden="false" customHeight="true" outlineLevel="0" collapsed="false">
      <c r="A7" s="176" t="s">
        <v>77</v>
      </c>
      <c r="B7" s="152" t="n">
        <v>7.3</v>
      </c>
      <c r="C7" s="152" t="n">
        <v>5.879</v>
      </c>
      <c r="D7" s="152" t="n">
        <v>6.232</v>
      </c>
      <c r="E7" s="177"/>
      <c r="F7" s="152" t="n">
        <v>31.555</v>
      </c>
      <c r="G7" s="152" t="n">
        <v>27.346</v>
      </c>
      <c r="H7" s="152" t="n">
        <v>28.411</v>
      </c>
      <c r="J7" s="152" t="n">
        <v>18.143</v>
      </c>
      <c r="K7" s="152" t="n">
        <v>15.337</v>
      </c>
      <c r="L7" s="152" t="n">
        <v>16.039</v>
      </c>
      <c r="M7" s="151" t="n">
        <v>296.003</v>
      </c>
      <c r="N7" s="152"/>
      <c r="O7" s="152"/>
      <c r="P7" s="152"/>
      <c r="Q7" s="152"/>
      <c r="R7" s="152"/>
      <c r="S7" s="152"/>
      <c r="T7" s="152"/>
      <c r="U7" s="152"/>
      <c r="V7" s="152"/>
      <c r="W7" s="152"/>
      <c r="X7" s="152"/>
    </row>
    <row r="8" customFormat="false" ht="9" hidden="false" customHeight="true" outlineLevel="0" collapsed="false">
      <c r="A8" s="176" t="s">
        <v>51</v>
      </c>
      <c r="B8" s="152" t="n">
        <v>6.206</v>
      </c>
      <c r="C8" s="152" t="n">
        <v>4.705</v>
      </c>
      <c r="D8" s="152" t="n">
        <v>5.09</v>
      </c>
      <c r="E8" s="177"/>
      <c r="F8" s="152" t="n">
        <v>26.754</v>
      </c>
      <c r="G8" s="152" t="n">
        <v>26.742</v>
      </c>
      <c r="H8" s="152" t="n">
        <v>26.745</v>
      </c>
      <c r="J8" s="152" t="n">
        <v>15.437</v>
      </c>
      <c r="K8" s="152" t="n">
        <v>14.831</v>
      </c>
      <c r="L8" s="152" t="n">
        <v>14.984</v>
      </c>
      <c r="M8" s="151" t="n">
        <v>8.407</v>
      </c>
      <c r="N8" s="152"/>
      <c r="O8" s="152"/>
      <c r="P8" s="152"/>
      <c r="Q8" s="152"/>
      <c r="R8" s="152"/>
      <c r="S8" s="152"/>
      <c r="T8" s="152"/>
      <c r="U8" s="152"/>
      <c r="V8" s="152"/>
      <c r="W8" s="152"/>
      <c r="X8" s="152"/>
    </row>
    <row r="9" customFormat="false" ht="9" hidden="false" customHeight="true" outlineLevel="0" collapsed="false">
      <c r="A9" s="176" t="s">
        <v>78</v>
      </c>
      <c r="B9" s="152" t="n">
        <v>12.222</v>
      </c>
      <c r="C9" s="152" t="n">
        <v>7.099</v>
      </c>
      <c r="D9" s="152" t="n">
        <v>8.19</v>
      </c>
      <c r="E9" s="177"/>
      <c r="F9" s="152" t="n">
        <v>36.14</v>
      </c>
      <c r="G9" s="152" t="n">
        <v>31.517</v>
      </c>
      <c r="H9" s="152" t="n">
        <v>32.563</v>
      </c>
      <c r="J9" s="152" t="n">
        <v>23.044</v>
      </c>
      <c r="K9" s="152" t="n">
        <v>17.679</v>
      </c>
      <c r="L9" s="152" t="n">
        <v>18.853</v>
      </c>
      <c r="M9" s="151" t="n">
        <v>119.099</v>
      </c>
      <c r="N9" s="152"/>
      <c r="O9" s="152"/>
      <c r="P9" s="152"/>
      <c r="Q9" s="152"/>
      <c r="R9" s="152"/>
      <c r="S9" s="152"/>
      <c r="T9" s="152"/>
      <c r="U9" s="152"/>
      <c r="V9" s="152"/>
      <c r="W9" s="152"/>
      <c r="X9" s="152"/>
    </row>
    <row r="10" customFormat="false" ht="9" hidden="false" customHeight="true" outlineLevel="0" collapsed="false">
      <c r="A10" s="176" t="s">
        <v>79</v>
      </c>
      <c r="B10" s="178" t="n">
        <v>8.506</v>
      </c>
      <c r="C10" s="178" t="n">
        <v>5.457</v>
      </c>
      <c r="D10" s="178" t="n">
        <v>6.229</v>
      </c>
      <c r="E10" s="179"/>
      <c r="F10" s="178" t="n">
        <v>30.131</v>
      </c>
      <c r="G10" s="178" t="n">
        <v>32.286</v>
      </c>
      <c r="H10" s="178" t="n">
        <v>31.697</v>
      </c>
      <c r="J10" s="178" t="n">
        <v>18.147</v>
      </c>
      <c r="K10" s="178" t="n">
        <v>16.729</v>
      </c>
      <c r="L10" s="178" t="n">
        <v>17.1</v>
      </c>
      <c r="M10" s="151" t="n">
        <v>731.86</v>
      </c>
      <c r="N10" s="152"/>
      <c r="O10" s="152"/>
      <c r="P10" s="152"/>
      <c r="Q10" s="152"/>
      <c r="R10" s="152"/>
      <c r="S10" s="152"/>
      <c r="T10" s="152"/>
      <c r="U10" s="152"/>
      <c r="V10" s="152"/>
      <c r="W10" s="152"/>
      <c r="X10" s="152"/>
    </row>
    <row r="11" customFormat="false" ht="9" hidden="false" customHeight="true" outlineLevel="0" collapsed="false">
      <c r="A11" s="46" t="s">
        <v>25</v>
      </c>
      <c r="B11" s="178" t="n">
        <v>7.081</v>
      </c>
      <c r="C11" s="178" t="n">
        <v>5.668</v>
      </c>
      <c r="D11" s="178" t="n">
        <v>6.059</v>
      </c>
      <c r="E11" s="179"/>
      <c r="F11" s="178" t="n">
        <v>29.556</v>
      </c>
      <c r="G11" s="178" t="n">
        <v>43.936</v>
      </c>
      <c r="H11" s="178" t="n">
        <v>39.764</v>
      </c>
      <c r="J11" s="178" t="n">
        <v>17.216</v>
      </c>
      <c r="K11" s="178" t="n">
        <v>22.316</v>
      </c>
      <c r="L11" s="178" t="n">
        <v>20.873</v>
      </c>
      <c r="M11" s="151" t="n">
        <v>99.349</v>
      </c>
      <c r="N11" s="152"/>
      <c r="O11" s="152"/>
      <c r="P11" s="152"/>
      <c r="Q11" s="152"/>
      <c r="R11" s="152"/>
      <c r="S11" s="152"/>
      <c r="T11" s="152"/>
      <c r="U11" s="152"/>
      <c r="V11" s="152"/>
      <c r="W11" s="152"/>
      <c r="X11" s="152"/>
    </row>
    <row r="12" customFormat="false" ht="9" hidden="false" customHeight="true" outlineLevel="0" collapsed="false">
      <c r="A12" s="48" t="s">
        <v>26</v>
      </c>
      <c r="B12" s="164" t="n">
        <v>7.665</v>
      </c>
      <c r="C12" s="164" t="n">
        <v>6.413</v>
      </c>
      <c r="D12" s="164" t="n">
        <v>6.782</v>
      </c>
      <c r="E12" s="165"/>
      <c r="F12" s="164" t="n">
        <v>24.748</v>
      </c>
      <c r="G12" s="164" t="n">
        <v>49.383</v>
      </c>
      <c r="H12" s="164" t="n">
        <v>41.985</v>
      </c>
      <c r="I12" s="85"/>
      <c r="J12" s="164" t="n">
        <v>15.325</v>
      </c>
      <c r="K12" s="164" t="n">
        <v>25.375</v>
      </c>
      <c r="L12" s="164" t="n">
        <v>22.39</v>
      </c>
      <c r="M12" s="181" t="n">
        <v>54.909</v>
      </c>
      <c r="N12" s="152"/>
      <c r="O12" s="152"/>
      <c r="P12" s="152"/>
      <c r="Q12" s="152"/>
      <c r="R12" s="152"/>
      <c r="S12" s="152"/>
      <c r="T12" s="152"/>
      <c r="U12" s="152"/>
      <c r="V12" s="152"/>
      <c r="W12" s="152"/>
      <c r="X12" s="152"/>
    </row>
    <row r="13" customFormat="false" ht="9" hidden="false" customHeight="true" outlineLevel="0" collapsed="false">
      <c r="A13" s="48" t="s">
        <v>27</v>
      </c>
      <c r="B13" s="164" t="n">
        <v>6.385</v>
      </c>
      <c r="C13" s="164" t="n">
        <v>4.924</v>
      </c>
      <c r="D13" s="164" t="n">
        <v>5.302</v>
      </c>
      <c r="E13" s="165"/>
      <c r="F13" s="164" t="n">
        <v>35.156</v>
      </c>
      <c r="G13" s="164" t="n">
        <v>38.214</v>
      </c>
      <c r="H13" s="164" t="n">
        <v>37.36</v>
      </c>
      <c r="I13" s="85"/>
      <c r="J13" s="164" t="n">
        <v>19.444</v>
      </c>
      <c r="K13" s="164" t="n">
        <v>19.194</v>
      </c>
      <c r="L13" s="164" t="n">
        <v>19.261</v>
      </c>
      <c r="M13" s="181" t="n">
        <v>44.439</v>
      </c>
      <c r="N13" s="152"/>
      <c r="O13" s="152"/>
      <c r="P13" s="152"/>
      <c r="Q13" s="152"/>
      <c r="R13" s="152"/>
      <c r="S13" s="152"/>
      <c r="T13" s="152"/>
      <c r="U13" s="152"/>
      <c r="V13" s="152"/>
      <c r="W13" s="152"/>
      <c r="X13" s="152"/>
    </row>
    <row r="14" customFormat="false" ht="9" hidden="false" customHeight="true" outlineLevel="0" collapsed="false">
      <c r="A14" s="176" t="s">
        <v>81</v>
      </c>
      <c r="B14" s="152" t="n">
        <v>7.411</v>
      </c>
      <c r="C14" s="152" t="n">
        <v>4.817</v>
      </c>
      <c r="D14" s="152" t="n">
        <v>5.486</v>
      </c>
      <c r="E14" s="177"/>
      <c r="F14" s="152" t="n">
        <v>26.42</v>
      </c>
      <c r="G14" s="152" t="n">
        <v>35.084</v>
      </c>
      <c r="H14" s="152" t="n">
        <v>32.88</v>
      </c>
      <c r="J14" s="152" t="n">
        <v>15.229</v>
      </c>
      <c r="K14" s="152" t="n">
        <v>17.403</v>
      </c>
      <c r="L14" s="152" t="n">
        <v>16.845</v>
      </c>
      <c r="M14" s="151" t="n">
        <v>359.829</v>
      </c>
      <c r="N14" s="152"/>
      <c r="O14" s="152"/>
      <c r="P14" s="152"/>
      <c r="Q14" s="152"/>
      <c r="R14" s="152"/>
      <c r="S14" s="152"/>
      <c r="T14" s="152"/>
      <c r="U14" s="152"/>
      <c r="V14" s="152"/>
      <c r="W14" s="152"/>
      <c r="X14" s="152"/>
    </row>
    <row r="15" customFormat="false" ht="9" hidden="false" customHeight="true" outlineLevel="0" collapsed="false">
      <c r="A15" s="176" t="s">
        <v>82</v>
      </c>
      <c r="B15" s="152" t="n">
        <v>4.662</v>
      </c>
      <c r="C15" s="152" t="n">
        <v>4.444</v>
      </c>
      <c r="D15" s="152" t="n">
        <v>4.494</v>
      </c>
      <c r="E15" s="177"/>
      <c r="F15" s="152" t="n">
        <v>31.72</v>
      </c>
      <c r="G15" s="152" t="n">
        <v>30.192</v>
      </c>
      <c r="H15" s="152" t="n">
        <v>30.533</v>
      </c>
      <c r="J15" s="152" t="n">
        <v>16.185</v>
      </c>
      <c r="K15" s="152" t="n">
        <v>15.708</v>
      </c>
      <c r="L15" s="152" t="n">
        <v>15.817</v>
      </c>
      <c r="M15" s="151" t="n">
        <v>80.112</v>
      </c>
      <c r="N15" s="152"/>
      <c r="O15" s="152"/>
      <c r="P15" s="152"/>
      <c r="Q15" s="152"/>
      <c r="R15" s="152"/>
      <c r="S15" s="152"/>
      <c r="T15" s="152"/>
      <c r="U15" s="152"/>
      <c r="V15" s="152"/>
      <c r="W15" s="152"/>
      <c r="X15" s="152"/>
    </row>
    <row r="16" customFormat="false" ht="9" hidden="false" customHeight="true" outlineLevel="0" collapsed="false">
      <c r="A16" s="176" t="s">
        <v>83</v>
      </c>
      <c r="B16" s="152" t="n">
        <v>8.604</v>
      </c>
      <c r="C16" s="152" t="n">
        <v>5.359</v>
      </c>
      <c r="D16" s="152" t="n">
        <v>6.151</v>
      </c>
      <c r="E16" s="177"/>
      <c r="F16" s="152" t="n">
        <v>30.193</v>
      </c>
      <c r="G16" s="152" t="n">
        <v>29.82</v>
      </c>
      <c r="H16" s="152" t="n">
        <v>29.912</v>
      </c>
      <c r="J16" s="152" t="n">
        <v>18.36</v>
      </c>
      <c r="K16" s="152" t="n">
        <v>16.302</v>
      </c>
      <c r="L16" s="152" t="n">
        <v>16.808</v>
      </c>
      <c r="M16" s="151" t="n">
        <v>330.928</v>
      </c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9" hidden="false" customHeight="true" outlineLevel="0" collapsed="false">
      <c r="A17" s="176" t="s">
        <v>84</v>
      </c>
      <c r="B17" s="152" t="n">
        <v>10.266</v>
      </c>
      <c r="C17" s="152" t="n">
        <v>6.451</v>
      </c>
      <c r="D17" s="152" t="n">
        <v>7.36</v>
      </c>
      <c r="E17" s="177"/>
      <c r="F17" s="152" t="n">
        <v>35.266</v>
      </c>
      <c r="G17" s="152" t="n">
        <v>29.554</v>
      </c>
      <c r="H17" s="152" t="n">
        <v>30.876</v>
      </c>
      <c r="J17" s="152" t="n">
        <v>20.901</v>
      </c>
      <c r="K17" s="152" t="n">
        <v>16.498</v>
      </c>
      <c r="L17" s="152" t="n">
        <v>17.534</v>
      </c>
      <c r="M17" s="151" t="n">
        <v>273.475</v>
      </c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  <row r="18" s="17" customFormat="true" ht="9" hidden="false" customHeight="true" outlineLevel="0" collapsed="false">
      <c r="A18" s="176" t="s">
        <v>85</v>
      </c>
      <c r="B18" s="152" t="n">
        <v>6.346</v>
      </c>
      <c r="C18" s="152" t="n">
        <v>7.049</v>
      </c>
      <c r="D18" s="152" t="n">
        <v>6.867</v>
      </c>
      <c r="F18" s="152" t="n">
        <v>39.679</v>
      </c>
      <c r="G18" s="152" t="n">
        <v>29.054</v>
      </c>
      <c r="H18" s="152" t="n">
        <v>31.829</v>
      </c>
      <c r="J18" s="152" t="n">
        <v>20.868</v>
      </c>
      <c r="K18" s="152" t="n">
        <v>16.573</v>
      </c>
      <c r="L18" s="152" t="n">
        <v>17.689</v>
      </c>
      <c r="M18" s="151" t="n">
        <v>64.114</v>
      </c>
      <c r="N18" s="152"/>
      <c r="O18" s="152"/>
      <c r="P18" s="152"/>
      <c r="Q18" s="152"/>
      <c r="R18" s="152"/>
      <c r="S18" s="152"/>
      <c r="T18" s="152"/>
      <c r="U18" s="152"/>
      <c r="V18" s="152"/>
      <c r="W18" s="152"/>
      <c r="X18" s="152"/>
    </row>
    <row r="19" s="17" customFormat="true" ht="9" hidden="false" customHeight="true" outlineLevel="0" collapsed="false">
      <c r="A19" s="176" t="s">
        <v>86</v>
      </c>
      <c r="B19" s="152" t="n">
        <v>7.845</v>
      </c>
      <c r="C19" s="152" t="n">
        <v>8.39</v>
      </c>
      <c r="D19" s="152" t="n">
        <v>8.252</v>
      </c>
      <c r="F19" s="152" t="n">
        <v>36</v>
      </c>
      <c r="G19" s="152" t="n">
        <v>31.854</v>
      </c>
      <c r="H19" s="152" t="n">
        <v>32.908</v>
      </c>
      <c r="J19" s="152" t="n">
        <v>20.037</v>
      </c>
      <c r="K19" s="152" t="n">
        <v>18.501</v>
      </c>
      <c r="L19" s="152" t="n">
        <v>18.89</v>
      </c>
      <c r="M19" s="151" t="n">
        <v>121.961</v>
      </c>
      <c r="N19" s="152"/>
      <c r="O19" s="152"/>
      <c r="P19" s="152"/>
      <c r="Q19" s="152"/>
      <c r="R19" s="152"/>
      <c r="S19" s="152"/>
      <c r="T19" s="152"/>
      <c r="U19" s="152"/>
      <c r="V19" s="152"/>
      <c r="W19" s="152"/>
      <c r="X19" s="152"/>
    </row>
    <row r="20" s="17" customFormat="true" ht="9" hidden="false" customHeight="true" outlineLevel="0" collapsed="false">
      <c r="A20" s="176" t="s">
        <v>87</v>
      </c>
      <c r="B20" s="152" t="n">
        <v>14.818</v>
      </c>
      <c r="C20" s="152" t="n">
        <v>7.12</v>
      </c>
      <c r="D20" s="152" t="n">
        <v>8.959</v>
      </c>
      <c r="F20" s="152" t="n">
        <v>39.696</v>
      </c>
      <c r="G20" s="152" t="n">
        <v>31.032</v>
      </c>
      <c r="H20" s="152" t="n">
        <v>33.203</v>
      </c>
      <c r="J20" s="152" t="n">
        <v>25.731</v>
      </c>
      <c r="K20" s="152" t="n">
        <v>17.239</v>
      </c>
      <c r="L20" s="152" t="n">
        <v>19.311</v>
      </c>
      <c r="M20" s="151" t="n">
        <v>434.499</v>
      </c>
      <c r="N20" s="152"/>
      <c r="O20" s="152"/>
      <c r="P20" s="152"/>
      <c r="Q20" s="152"/>
      <c r="R20" s="152"/>
      <c r="S20" s="152"/>
      <c r="T20" s="152"/>
      <c r="U20" s="152"/>
      <c r="V20" s="152"/>
      <c r="W20" s="152"/>
      <c r="X20" s="152"/>
    </row>
    <row r="21" customFormat="false" ht="9" hidden="false" customHeight="true" outlineLevel="0" collapsed="false">
      <c r="A21" s="176" t="s">
        <v>88</v>
      </c>
      <c r="B21" s="152" t="n">
        <v>9.765</v>
      </c>
      <c r="C21" s="152" t="n">
        <v>5.064</v>
      </c>
      <c r="D21" s="152" t="n">
        <v>6.326</v>
      </c>
      <c r="F21" s="152" t="n">
        <v>35.836</v>
      </c>
      <c r="G21" s="152" t="n">
        <v>28.774</v>
      </c>
      <c r="H21" s="152" t="n">
        <v>30.645</v>
      </c>
      <c r="J21" s="152" t="n">
        <v>20.038</v>
      </c>
      <c r="K21" s="152" t="n">
        <v>14.511</v>
      </c>
      <c r="L21" s="152" t="n">
        <v>15.987</v>
      </c>
      <c r="M21" s="151" t="n">
        <v>81.208</v>
      </c>
      <c r="N21" s="152"/>
      <c r="O21" s="152"/>
      <c r="P21" s="152"/>
      <c r="Q21" s="152"/>
      <c r="R21" s="152"/>
      <c r="S21" s="152"/>
      <c r="T21" s="152"/>
      <c r="U21" s="152"/>
      <c r="V21" s="152"/>
      <c r="W21" s="152"/>
      <c r="X21" s="152"/>
    </row>
    <row r="22" customFormat="false" ht="9" hidden="false" customHeight="true" outlineLevel="0" collapsed="false">
      <c r="A22" s="176" t="s">
        <v>89</v>
      </c>
      <c r="B22" s="152" t="n">
        <v>8.391</v>
      </c>
      <c r="C22" s="152" t="n">
        <v>3.886</v>
      </c>
      <c r="D22" s="152" t="n">
        <v>4.955</v>
      </c>
      <c r="F22" s="152" t="n">
        <v>34.555</v>
      </c>
      <c r="G22" s="152" t="n">
        <v>25.326</v>
      </c>
      <c r="H22" s="152" t="n">
        <v>27.534</v>
      </c>
      <c r="J22" s="152" t="n">
        <v>18.467</v>
      </c>
      <c r="K22" s="152" t="n">
        <v>12.089</v>
      </c>
      <c r="L22" s="152" t="n">
        <v>13.607</v>
      </c>
      <c r="M22" s="151" t="n">
        <v>14.583</v>
      </c>
      <c r="N22" s="152"/>
      <c r="O22" s="152"/>
      <c r="P22" s="152"/>
      <c r="Q22" s="152"/>
      <c r="R22" s="152"/>
      <c r="S22" s="152"/>
      <c r="T22" s="152"/>
      <c r="U22" s="152"/>
      <c r="V22" s="152"/>
      <c r="W22" s="152"/>
      <c r="X22" s="152"/>
    </row>
    <row r="23" customFormat="false" ht="9" hidden="false" customHeight="true" outlineLevel="0" collapsed="false">
      <c r="A23" s="176" t="s">
        <v>90</v>
      </c>
      <c r="B23" s="152" t="n">
        <v>13.249</v>
      </c>
      <c r="C23" s="152" t="n">
        <v>6.567</v>
      </c>
      <c r="D23" s="152" t="n">
        <v>8.212</v>
      </c>
      <c r="F23" s="152" t="n">
        <v>33.581</v>
      </c>
      <c r="G23" s="152" t="n">
        <v>22.542</v>
      </c>
      <c r="H23" s="152" t="n">
        <v>25.51</v>
      </c>
      <c r="J23" s="152" t="n">
        <v>20.744</v>
      </c>
      <c r="K23" s="152" t="n">
        <v>12.02</v>
      </c>
      <c r="L23" s="152" t="n">
        <v>14.236</v>
      </c>
      <c r="M23" s="151" t="n">
        <v>225.958</v>
      </c>
      <c r="N23" s="152"/>
      <c r="O23" s="152"/>
      <c r="P23" s="152"/>
      <c r="Q23" s="152"/>
      <c r="R23" s="152"/>
      <c r="S23" s="152"/>
      <c r="T23" s="152"/>
      <c r="U23" s="152"/>
      <c r="V23" s="152"/>
      <c r="W23" s="152"/>
      <c r="X23" s="152"/>
    </row>
    <row r="24" customFormat="false" ht="9" hidden="false" customHeight="true" outlineLevel="0" collapsed="false">
      <c r="A24" s="176" t="s">
        <v>91</v>
      </c>
      <c r="B24" s="152" t="n">
        <v>12.921</v>
      </c>
      <c r="C24" s="152" t="n">
        <v>4.67</v>
      </c>
      <c r="D24" s="152" t="n">
        <v>6.914</v>
      </c>
      <c r="F24" s="152" t="n">
        <v>35.405</v>
      </c>
      <c r="G24" s="152" t="n">
        <v>25.714</v>
      </c>
      <c r="H24" s="152" t="n">
        <v>28.627</v>
      </c>
      <c r="J24" s="152" t="n">
        <v>21.25</v>
      </c>
      <c r="K24" s="152" t="n">
        <v>11.789</v>
      </c>
      <c r="L24" s="152" t="n">
        <v>14.456</v>
      </c>
      <c r="M24" s="151" t="n">
        <v>178.874</v>
      </c>
      <c r="N24" s="152"/>
      <c r="O24" s="152"/>
      <c r="P24" s="152"/>
      <c r="Q24" s="152"/>
      <c r="R24" s="152"/>
      <c r="S24" s="152"/>
      <c r="T24" s="152"/>
      <c r="U24" s="152"/>
      <c r="V24" s="152"/>
      <c r="W24" s="152"/>
      <c r="X24" s="152"/>
    </row>
    <row r="25" customFormat="false" ht="9" hidden="false" customHeight="true" outlineLevel="0" collapsed="false">
      <c r="A25" s="176" t="s">
        <v>92</v>
      </c>
      <c r="B25" s="152" t="n">
        <v>9.25</v>
      </c>
      <c r="C25" s="152" t="n">
        <v>5.507</v>
      </c>
      <c r="D25" s="152" t="n">
        <v>6.391</v>
      </c>
      <c r="F25" s="152" t="n">
        <v>39.64</v>
      </c>
      <c r="G25" s="152" t="n">
        <v>23.673</v>
      </c>
      <c r="H25" s="152" t="n">
        <v>27.655</v>
      </c>
      <c r="J25" s="152" t="n">
        <v>21.097</v>
      </c>
      <c r="K25" s="152" t="n">
        <v>12.285</v>
      </c>
      <c r="L25" s="152" t="n">
        <v>14.411</v>
      </c>
      <c r="M25" s="151" t="n">
        <v>26.647</v>
      </c>
      <c r="N25" s="152"/>
      <c r="O25" s="152"/>
      <c r="P25" s="152"/>
      <c r="Q25" s="152"/>
      <c r="R25" s="152"/>
      <c r="S25" s="152"/>
      <c r="T25" s="152"/>
      <c r="U25" s="152"/>
      <c r="V25" s="152"/>
      <c r="W25" s="152"/>
      <c r="X25" s="152"/>
    </row>
    <row r="26" customFormat="false" ht="9" hidden="false" customHeight="true" outlineLevel="0" collapsed="false">
      <c r="A26" s="176" t="s">
        <v>93</v>
      </c>
      <c r="B26" s="152" t="n">
        <v>17.076</v>
      </c>
      <c r="C26" s="152" t="n">
        <v>7.98</v>
      </c>
      <c r="D26" s="152" t="n">
        <v>10.274</v>
      </c>
      <c r="F26" s="152" t="n">
        <v>40.543</v>
      </c>
      <c r="G26" s="152" t="n">
        <v>23.638</v>
      </c>
      <c r="H26" s="152" t="n">
        <v>28.027</v>
      </c>
      <c r="J26" s="152" t="n">
        <v>26.031</v>
      </c>
      <c r="K26" s="152" t="n">
        <v>13.811</v>
      </c>
      <c r="L26" s="152" t="n">
        <v>16.927</v>
      </c>
      <c r="M26" s="151" t="n">
        <v>95.851</v>
      </c>
      <c r="N26" s="152"/>
      <c r="O26" s="152"/>
      <c r="P26" s="152"/>
      <c r="Q26" s="152"/>
      <c r="R26" s="152"/>
      <c r="S26" s="152"/>
      <c r="T26" s="152"/>
      <c r="U26" s="152"/>
      <c r="V26" s="152"/>
      <c r="W26" s="152"/>
      <c r="X26" s="152"/>
    </row>
    <row r="27" customFormat="false" ht="9" hidden="false" customHeight="true" outlineLevel="0" collapsed="false">
      <c r="A27" s="176" t="s">
        <v>94</v>
      </c>
      <c r="B27" s="152" t="n">
        <v>16.049</v>
      </c>
      <c r="C27" s="152" t="n">
        <v>8.018</v>
      </c>
      <c r="D27" s="152" t="n">
        <v>10.027</v>
      </c>
      <c r="F27" s="152" t="n">
        <v>43.155</v>
      </c>
      <c r="G27" s="152" t="n">
        <v>29.214</v>
      </c>
      <c r="H27" s="152" t="n">
        <v>32.9</v>
      </c>
      <c r="J27" s="152" t="n">
        <v>25.933</v>
      </c>
      <c r="K27" s="152" t="n">
        <v>15.384</v>
      </c>
      <c r="L27" s="152" t="n">
        <v>18.075</v>
      </c>
      <c r="M27" s="151" t="n">
        <v>252.008</v>
      </c>
      <c r="N27" s="152"/>
      <c r="O27" s="152"/>
      <c r="P27" s="152"/>
      <c r="Q27" s="152"/>
      <c r="R27" s="152"/>
      <c r="S27" s="152"/>
      <c r="T27" s="152"/>
      <c r="U27" s="152"/>
      <c r="V27" s="152"/>
      <c r="W27" s="152"/>
      <c r="X27" s="152"/>
    </row>
    <row r="28" customFormat="false" ht="9" hidden="false" customHeight="true" outlineLevel="0" collapsed="false">
      <c r="A28" s="176" t="s">
        <v>95</v>
      </c>
      <c r="B28" s="152" t="n">
        <v>16.132</v>
      </c>
      <c r="C28" s="152" t="n">
        <v>6.327</v>
      </c>
      <c r="D28" s="152" t="n">
        <v>8.587</v>
      </c>
      <c r="F28" s="152" t="n">
        <v>40.21</v>
      </c>
      <c r="G28" s="152" t="n">
        <v>30.537</v>
      </c>
      <c r="H28" s="152" t="n">
        <v>32.934</v>
      </c>
      <c r="J28" s="152" t="n">
        <v>26.502</v>
      </c>
      <c r="K28" s="152" t="n">
        <v>16.192</v>
      </c>
      <c r="L28" s="152" t="n">
        <v>18.642</v>
      </c>
      <c r="M28" s="151" t="n">
        <v>110.968</v>
      </c>
      <c r="N28" s="152"/>
      <c r="O28" s="152"/>
      <c r="P28" s="152"/>
      <c r="Q28" s="152"/>
      <c r="R28" s="152"/>
      <c r="S28" s="152"/>
      <c r="T28" s="152"/>
      <c r="U28" s="152"/>
      <c r="V28" s="152"/>
      <c r="W28" s="152"/>
      <c r="X28" s="152"/>
    </row>
    <row r="29" customFormat="false" ht="6" hidden="false" customHeight="true" outlineLevel="0" collapsed="false">
      <c r="A29" s="176"/>
      <c r="B29" s="152"/>
      <c r="C29" s="152"/>
      <c r="D29" s="152"/>
      <c r="F29" s="152"/>
      <c r="G29" s="152"/>
      <c r="H29" s="152"/>
      <c r="J29" s="152"/>
      <c r="K29" s="152"/>
      <c r="L29" s="152"/>
      <c r="M29" s="151"/>
      <c r="N29" s="152"/>
      <c r="O29" s="152"/>
      <c r="P29" s="152"/>
      <c r="Q29" s="152"/>
      <c r="R29" s="152"/>
      <c r="S29" s="152"/>
      <c r="T29" s="152"/>
      <c r="U29" s="152"/>
      <c r="V29" s="152"/>
      <c r="W29" s="152"/>
      <c r="X29" s="152"/>
    </row>
    <row r="30" customFormat="false" ht="9" hidden="false" customHeight="true" outlineLevel="0" collapsed="false">
      <c r="A30" s="51" t="s">
        <v>52</v>
      </c>
      <c r="B30" s="177" t="n">
        <v>10.535</v>
      </c>
      <c r="C30" s="177" t="n">
        <v>6.065</v>
      </c>
      <c r="D30" s="177" t="n">
        <v>7.178</v>
      </c>
      <c r="F30" s="177" t="n">
        <v>33.558</v>
      </c>
      <c r="G30" s="177" t="n">
        <v>30.237</v>
      </c>
      <c r="H30" s="177" t="n">
        <v>31.094</v>
      </c>
      <c r="J30" s="177" t="n">
        <v>20.245</v>
      </c>
      <c r="K30" s="177" t="n">
        <v>15.978</v>
      </c>
      <c r="L30" s="177" t="n">
        <v>17.057</v>
      </c>
      <c r="M30" s="183" t="n">
        <v>3905.734</v>
      </c>
      <c r="N30" s="152"/>
      <c r="O30" s="152"/>
      <c r="P30" s="152"/>
      <c r="Q30" s="152"/>
      <c r="R30" s="152"/>
      <c r="S30" s="152"/>
      <c r="T30" s="152"/>
      <c r="U30" s="152"/>
      <c r="V30" s="152"/>
      <c r="W30" s="152"/>
      <c r="X30" s="152"/>
    </row>
    <row r="31" customFormat="false" ht="3" hidden="false" customHeight="true" outlineLevel="0" collapsed="false">
      <c r="A31" s="169"/>
      <c r="B31" s="169"/>
      <c r="C31" s="169"/>
      <c r="D31" s="169"/>
      <c r="E31" s="169"/>
      <c r="F31" s="169"/>
      <c r="G31" s="169"/>
      <c r="H31" s="169"/>
      <c r="I31" s="169"/>
      <c r="J31" s="169"/>
      <c r="K31" s="169"/>
      <c r="L31" s="169"/>
      <c r="M31" s="169"/>
    </row>
    <row r="33" customFormat="false" ht="9" hidden="false" customHeight="false" outlineLevel="0" collapsed="false">
      <c r="A33" s="69" t="s">
        <v>49</v>
      </c>
    </row>
  </sheetData>
  <mergeCells count="5">
    <mergeCell ref="A1:M1"/>
    <mergeCell ref="A4:A5"/>
    <mergeCell ref="B4:D4"/>
    <mergeCell ref="F4:H4"/>
    <mergeCell ref="J4:M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3T12:21:17Z</dcterms:created>
  <dc:creator>missoriA</dc:creator>
  <dc:description/>
  <dc:language>en-US</dc:language>
  <cp:lastModifiedBy>AutoBVT</cp:lastModifiedBy>
  <cp:lastPrinted>2013-11-27T13:50:24Z</cp:lastPrinted>
  <dcterms:modified xsi:type="dcterms:W3CDTF">2013-12-03T09:21:20Z</dcterms:modified>
  <cp:revision>0</cp:revision>
  <dc:subject/>
  <dc:title/>
</cp:coreProperties>
</file>