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2.2.1" sheetId="2" state="visible" r:id="rId3"/>
    <sheet name="I.2.2.2" sheetId="3" state="visible" r:id="rId4"/>
    <sheet name="I.2.2.3" sheetId="4" state="visible" r:id="rId5"/>
    <sheet name="I.2.2.4" sheetId="5" state="visible" r:id="rId6"/>
    <sheet name="I.2.2.5" sheetId="6" state="visible" r:id="rId7"/>
    <sheet name="I.2.2.6" sheetId="7" state="visible" r:id="rId8"/>
    <sheet name="I.2.2.7" sheetId="8" state="visible" r:id="rId9"/>
    <sheet name="I.2.2.8" sheetId="9" state="visible" r:id="rId10"/>
    <sheet name="I.2.2.9" sheetId="10" state="visible" r:id="rId11"/>
    <sheet name="I.2.2.10" sheetId="11" state="visible" r:id="rId12"/>
    <sheet name="I.2.2.11" sheetId="12" state="visible" r:id="rId13"/>
    <sheet name="I.2.2.12" sheetId="13" state="visible" r:id="rId14"/>
  </sheets>
  <definedNames>
    <definedName function="false" hidden="false" localSheetId="10" name="_xlnm.Print_Area" vbProcedure="false">'I.2.2.10'!$A$1:$M$238</definedName>
    <definedName function="false" hidden="false" localSheetId="10" name="_xlnm.Print_Titles" vbProcedure="false">'I.2.2.10'!$3:$3</definedName>
    <definedName function="false" hidden="false" localSheetId="11" name="_xlnm.Print_Area" vbProcedure="false">'I.2.2.11'!$A$1:$L$237</definedName>
    <definedName function="false" hidden="false" localSheetId="11" name="_xlnm.Print_Titles" vbProcedure="false">'I.2.2.11'!$3:$3</definedName>
    <definedName function="false" hidden="false" localSheetId="12" name="_xlnm.Print_Titles" vbProcedure="false">'I.2.2.12'!$3:$3</definedName>
    <definedName function="false" hidden="false" localSheetId="5" name="_xlnm.Print_Titles" vbProcedure="false">'I.2.2.5'!$3:$4</definedName>
    <definedName function="false" hidden="false" localSheetId="8" name="_xlnm.Print_Titles" vbProcedure="false">'I.2.2.8'!$3:$3</definedName>
    <definedName function="false" hidden="false" localSheetId="9" name="_xlnm.Print_Titles" vbProcedure="false">'I.2.2.9'!$3:$3</definedName>
    <definedName function="false" hidden="false" localSheetId="0" name="_xlnm.Print_Area" vbProcedure="false">Indice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" uniqueCount="343">
  <si>
    <t xml:space="preserve">I CONTESTI</t>
  </si>
  <si>
    <t xml:space="preserve">I.2 QUADRO ECONOMICO</t>
  </si>
  <si>
    <t xml:space="preserve">I.2.2 Struttura produttiva</t>
  </si>
  <si>
    <t xml:space="preserve">Tavola I.2.2.2 - Imprese e addetti per settore di attività economica - Anno 2011 (valori assoluti)</t>
  </si>
  <si>
    <r>
      <rPr>
        <b val="true"/>
        <sz val="9"/>
        <rFont val="Arial"/>
        <family val="2"/>
      </rPr>
      <t xml:space="preserve">Tavola I.2.2.1 - Imprese e risorse umane per regione – Anni 2001 e 2011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numero di unità attive</t>
  </si>
  <si>
    <t xml:space="preserve">numero di addetti</t>
  </si>
  <si>
    <t xml:space="preserve">numero di lavoratori esterni</t>
  </si>
  <si>
    <t xml:space="preserve">numero di lavoratori temporanei</t>
  </si>
  <si>
    <t xml:space="preserve">Piemonte </t>
  </si>
  <si>
    <t xml:space="preserve">Valle d'Aosta / Vallée d'Aoste</t>
  </si>
  <si>
    <t xml:space="preserve">Liguria 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Censimento Industria, istitutzioni pubbliche e non profit 2001 e 2011</t>
    </r>
  </si>
  <si>
    <r>
      <rPr>
        <b val="true"/>
        <sz val="9"/>
        <rFont val="Arial"/>
        <family val="2"/>
      </rPr>
      <t xml:space="preserve">Tavola I.2.2.2 - Imprese e addetti per settore di attività economica - Anno 2011 </t>
    </r>
    <r>
      <rPr>
        <i val="true"/>
        <sz val="9"/>
        <rFont val="Arial"/>
        <family val="2"/>
      </rPr>
      <t xml:space="preserve">(valori assoluti)</t>
    </r>
  </si>
  <si>
    <t xml:space="preserve">SETTORE DI ATTIVITA' ECONOMICA</t>
  </si>
  <si>
    <t xml:space="preserve">numero imprese attive</t>
  </si>
  <si>
    <t xml:space="preserve">numero addetti delle imprese attive</t>
  </si>
  <si>
    <t xml:space="preserve">A Agricoltura, silvicoltura pesc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G Commercio all'ingrosso e al dettaglio; riparazione di autoveicoli e motocicli</t>
  </si>
  <si>
    <t xml:space="preserve">H Trasporto e magazzinaggio </t>
  </si>
  <si>
    <t xml:space="preserve">I Attività dei servizi di alloggio e di ristorazione </t>
  </si>
  <si>
    <t xml:space="preserve">J Servizi di informazione e comunicazione</t>
  </si>
  <si>
    <t xml:space="preserve">K Attività finanziarie e assicurative</t>
  </si>
  <si>
    <t xml:space="preserve">L Attività immobiliari</t>
  </si>
  <si>
    <t xml:space="preserve">M Attività professionali, scientifiche e tecniche</t>
  </si>
  <si>
    <t xml:space="preserve">N Noleggio, agenzie di viaggio, servizi di supporto alle imprese</t>
  </si>
  <si>
    <t xml:space="preserve">P Istruzione</t>
  </si>
  <si>
    <t xml:space="preserve">Q Sanità e assistenza sociale  </t>
  </si>
  <si>
    <t xml:space="preserve">R Attività artistiche, sportive, di intrattenimento e divertimento</t>
  </si>
  <si>
    <t xml:space="preserve">S Altre attività di servizi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Censimento Industria, istitutzioni pubbliche e non profit 2011</t>
    </r>
  </si>
  <si>
    <r>
      <rPr>
        <b val="true"/>
        <sz val="9"/>
        <rFont val="Arial"/>
        <family val="2"/>
      </rPr>
      <t xml:space="preserve">Tavola I.2.2.3 - Natalità e mortalità delle imprese (*) per regione e ripartizione geografica - Anni 2010-2011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REGIONI E                                                                                    RIPARTIZIONI TERRITORIALI</t>
  </si>
  <si>
    <t xml:space="preserve">2011**</t>
  </si>
  <si>
    <t xml:space="preserve">tasso di natalità</t>
  </si>
  <si>
    <t xml:space="preserve">tasso di mortalità</t>
  </si>
  <si>
    <t xml:space="preserve">turnover netto</t>
  </si>
  <si>
    <t xml:space="preserve">Sud-Isole</t>
  </si>
  <si>
    <t xml:space="preserve">(*) La natalità d'impresa è definita come il rapporto tra il numero di imprese nate nell’anno t e la popolazione di imprese attive nell’anno t (in percentuale); la mortalità d'impresa è definita come il rapporto tra il numero di imprese cessate nell’anno t e la popolazione di imprese attive nell’anno t (in percentuale).</t>
  </si>
  <si>
    <t xml:space="preserve">(**)Valori stimati per la mortalità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Archivio statistico delle imprese attive</t>
    </r>
  </si>
  <si>
    <r>
      <rPr>
        <b val="true"/>
        <sz val="9"/>
        <rFont val="Arial"/>
        <family val="2"/>
      </rPr>
      <t xml:space="preserve">Tavola I.2.2.4 - Natalità e mortalità delle imprese (*) per settore di attività economica - Anni 2010-2011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B - Estrazione di minerali da cave e miniere</t>
  </si>
  <si>
    <t xml:space="preserve">10-12 - Industrie alimentari, delle bevande e del tabacco</t>
  </si>
  <si>
    <t xml:space="preserve">13-15- Industrie tessili e dell'abbigliamento; Confezioni di articoli in pelle e pelliccia; Fabbricazione di articoli in pelle e simili</t>
  </si>
  <si>
    <t xml:space="preserve">16-18  -Industria del legno...e sughero; Fabbricazione di carta...; Stampa e riproduzione di supporti registrati</t>
  </si>
  <si>
    <t xml:space="preserve">19 - Fabbricazione di Coke e prodotti derivati dalla raffinazione del petrolio</t>
  </si>
  <si>
    <t xml:space="preserve">20 - Fabbricazione di prodotti chimici</t>
  </si>
  <si>
    <t xml:space="preserve">21 - Fabbricazione di prodotti farmaceutici di base e di preparati farmaceutici</t>
  </si>
  <si>
    <t xml:space="preserve">22-23  -Fabbricazione di articoli in gomma…di altri prodotti della lavorazione di minerali non metalliferi</t>
  </si>
  <si>
    <t xml:space="preserve">24-25 - Metallurgia; Fabbricazione di prodotti in metallo</t>
  </si>
  <si>
    <t xml:space="preserve">26 - Fabbricazione di computer…apparecchi di misurazione e di orologi</t>
  </si>
  <si>
    <t xml:space="preserve">27 - Fabbricazione di apparecchiature elettriche ed apparecchiature per uso domestico non elettriche</t>
  </si>
  <si>
    <t xml:space="preserve">28 - Fabbricazione di macchinari ed apparecchiature n.c.a.</t>
  </si>
  <si>
    <t xml:space="preserve">29-30 - Fabbricazione di autoveicoli…e di altri mezzi di trasporto</t>
  </si>
  <si>
    <t xml:space="preserve">31-33 - Fabbricazione di mobili; altre industrie manifatturiere; Riparazione…di macchine e apparecchiature</t>
  </si>
  <si>
    <t xml:space="preserve">35 - Fornitura di energia elettrica, gas, vapore e aria condizionata</t>
  </si>
  <si>
    <t xml:space="preserve">E - Fornitura di acqua; reti fognarie, attività di gestione dei rifiuti e risanamento</t>
  </si>
  <si>
    <t xml:space="preserve">F-Costruzioni</t>
  </si>
  <si>
    <t xml:space="preserve">G-Commercio all'ingrosso e al dettaglio; Riparazione di autoveicoli e motocicli</t>
  </si>
  <si>
    <t xml:space="preserve">H-Trasporto e magazzinaggio</t>
  </si>
  <si>
    <t xml:space="preserve">I- Attività dei servizi di alloggio e di ristorazione</t>
  </si>
  <si>
    <t xml:space="preserve">58-60 - Attività editoriali, di produzione cinematografica…di registrazioni musicali e sonore, di programmazione e trasmissione</t>
  </si>
  <si>
    <t xml:space="preserve">61- Telecomunicazioni</t>
  </si>
  <si>
    <t xml:space="preserve">62-63 - Produzione di software, consulenza informatica…Attività dei servizi d'informazione e altri servizi informatici</t>
  </si>
  <si>
    <t xml:space="preserve">K - Attività finanziarie e assicurative</t>
  </si>
  <si>
    <t xml:space="preserve">L - Attività immobiliari</t>
  </si>
  <si>
    <t xml:space="preserve">69-71 - Attività legali e contabilità; Attività di direzione aziendale e di consulenza gestionale; Attività degli studi di architettura e d'ingegneria; collaudi ed analisi cliniche</t>
  </si>
  <si>
    <t xml:space="preserve">72 - Ricerca scientifica e sviluppo</t>
  </si>
  <si>
    <t xml:space="preserve">73-75 - Pubblicità e ricerche di mercato; Altre attività professionali, scientifiche e tecniche; Servizi veterinari</t>
  </si>
  <si>
    <t xml:space="preserve">N - Noleggio, agenzie di viaggio, servizi di supporto alle imprese</t>
  </si>
  <si>
    <t xml:space="preserve">Totale</t>
  </si>
  <si>
    <r>
      <rPr>
        <b val="true"/>
        <sz val="9"/>
        <rFont val="Arial"/>
        <family val="2"/>
      </rPr>
      <t xml:space="preserve">Tavola I.2.2.5 - Protesti per specie dei titoli di credito e regione</t>
    </r>
    <r>
      <rPr>
        <b val="true"/>
        <sz val="9"/>
        <color rgb="FFFF0000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Vari anni 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E  (a)</t>
  </si>
  <si>
    <t xml:space="preserve">Totale protesti levati </t>
  </si>
  <si>
    <t xml:space="preserve">Assegni  (b)</t>
  </si>
  <si>
    <t xml:space="preserve">Pagherò, vaglia cambiari e tratte accettate </t>
  </si>
  <si>
    <t xml:space="preserve">Tratte non accettate </t>
  </si>
  <si>
    <t xml:space="preserve"> Numero (per 1.000 abitanti) </t>
  </si>
  <si>
    <t xml:space="preserve">Ammontare (per 1.000 abitanti) </t>
  </si>
  <si>
    <t xml:space="preserve">Valore medio </t>
  </si>
  <si>
    <t xml:space="preserve">Numero (per 1.000 abitanti) </t>
  </si>
  <si>
    <t xml:space="preserve">ANNO 2000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Veneto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ANNO 2007</t>
  </si>
  <si>
    <t xml:space="preserve">ANNO 2008</t>
  </si>
  <si>
    <t xml:space="preserve">ANNO 2009</t>
  </si>
  <si>
    <t xml:space="preserve">ANNO 2010</t>
  </si>
  <si>
    <t xml:space="preserve">Bolzano/Bozen</t>
  </si>
  <si>
    <t xml:space="preserve">ANNO 2011</t>
  </si>
  <si>
    <t xml:space="preserve">ANNO 2012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</t>
    </r>
  </si>
  <si>
    <r>
      <rPr>
        <b val="true"/>
        <sz val="9"/>
        <rFont val="Arial"/>
        <family val="2"/>
      </rPr>
      <t xml:space="preserve">Tavola I.2.2.6 - Totale concordati e fallimenti per regioni e province, procedure aperte: I-IV trimestre 2012 - I trimestre 2013 </t>
    </r>
    <r>
      <rPr>
        <i val="true"/>
        <sz val="11"/>
        <rFont val="Calibri"/>
        <family val="2"/>
      </rPr>
      <t xml:space="preserve">(valori assoluti)</t>
    </r>
  </si>
  <si>
    <t xml:space="preserve">Anno 2012</t>
  </si>
  <si>
    <t xml:space="preserve">I trimestre
2013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Unioncamere-InfoCamere, Movimprese</t>
    </r>
  </si>
  <si>
    <r>
      <rPr>
        <b val="true"/>
        <sz val="9"/>
        <rFont val="Arial"/>
        <family val="2"/>
      </rPr>
      <t xml:space="preserve">Tabella I.2.2.7 - Totale concordati e fallimenti per settore di attività economica - Procedure aperte: I-IV trimestre 2012 - I trimestre 2013 </t>
    </r>
    <r>
      <rPr>
        <i val="true"/>
        <sz val="9"/>
        <rFont val="Arial"/>
        <family val="2"/>
      </rPr>
      <t xml:space="preserve">(valori assoluti)</t>
    </r>
  </si>
  <si>
    <t xml:space="preserve">O Amministrazione pubblica e difesa; assicurazione sociale obbligatoria</t>
  </si>
  <si>
    <t xml:space="preserve">X Imprese non classificate</t>
  </si>
  <si>
    <r>
      <rPr>
        <b val="true"/>
        <sz val="9"/>
        <rFont val="Arial"/>
        <family val="2"/>
      </rPr>
      <t xml:space="preserve">Tavola I.2.2.8 - Detentori di cariche di titolare e socio nati all'estero (primi 10 Stati) per provincia - Anno 2000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PRIMO PAESE</t>
  </si>
  <si>
    <t xml:space="preserve">SECONDO PAESE</t>
  </si>
  <si>
    <t xml:space="preserve">TERZO PAESE</t>
  </si>
  <si>
    <t xml:space="preserve">QUARTO PAESE</t>
  </si>
  <si>
    <t xml:space="preserve">QUINTO PAESE</t>
  </si>
  <si>
    <t xml:space="preserve">SESTO PAESE</t>
  </si>
  <si>
    <t xml:space="preserve">SETTIMO PAESE</t>
  </si>
  <si>
    <t xml:space="preserve">OTTAVO PAESE</t>
  </si>
  <si>
    <t xml:space="preserve">NONO PAESE</t>
  </si>
  <si>
    <t xml:space="preserve">DECIMO PAESE</t>
  </si>
  <si>
    <t xml:space="preserve">TOT</t>
  </si>
  <si>
    <t xml:space="preserve">Alessandria</t>
  </si>
  <si>
    <t xml:space="preserve">Marocco</t>
  </si>
  <si>
    <t xml:space="preserve">Albania</t>
  </si>
  <si>
    <t xml:space="preserve">Francia</t>
  </si>
  <si>
    <t xml:space="preserve">Argentina</t>
  </si>
  <si>
    <t xml:space="preserve">Tunisia</t>
  </si>
  <si>
    <t xml:space="preserve">Paese N.C.*</t>
  </si>
  <si>
    <t xml:space="preserve">Svizzera</t>
  </si>
  <si>
    <t xml:space="preserve">Germania</t>
  </si>
  <si>
    <t xml:space="preserve">Libia</t>
  </si>
  <si>
    <t xml:space="preserve">Cina</t>
  </si>
  <si>
    <t xml:space="preserve">Asti</t>
  </si>
  <si>
    <t xml:space="preserve">Paese N.C.**</t>
  </si>
  <si>
    <t xml:space="preserve">Australia</t>
  </si>
  <si>
    <t xml:space="preserve">Romania</t>
  </si>
  <si>
    <t xml:space="preserve">Biella</t>
  </si>
  <si>
    <t xml:space="preserve">Gran Bretagna</t>
  </si>
  <si>
    <t xml:space="preserve">Nigeria</t>
  </si>
  <si>
    <t xml:space="preserve">Congo Rep. Dem.</t>
  </si>
  <si>
    <t xml:space="preserve">Cuneo</t>
  </si>
  <si>
    <t xml:space="preserve">Novara</t>
  </si>
  <si>
    <t xml:space="preserve">Torino</t>
  </si>
  <si>
    <t xml:space="preserve">Senegal</t>
  </si>
  <si>
    <t xml:space="preserve">Verbano Cusio Ossola</t>
  </si>
  <si>
    <t xml:space="preserve">Paesi Bassi</t>
  </si>
  <si>
    <t xml:space="preserve">Belgio</t>
  </si>
  <si>
    <t xml:space="preserve">Vercelli</t>
  </si>
  <si>
    <t xml:space="preserve">….</t>
  </si>
  <si>
    <t xml:space="preserve">Aosta</t>
  </si>
  <si>
    <t xml:space="preserve">Dominicana Rep.</t>
  </si>
  <si>
    <t xml:space="preserve">Valle d'Aosta</t>
  </si>
  <si>
    <t xml:space="preserve">Genova</t>
  </si>
  <si>
    <t xml:space="preserve">Cile</t>
  </si>
  <si>
    <t xml:space="preserve">Imperia</t>
  </si>
  <si>
    <t xml:space="preserve">Turchia</t>
  </si>
  <si>
    <t xml:space="preserve">La Spezia</t>
  </si>
  <si>
    <t xml:space="preserve">Savona</t>
  </si>
  <si>
    <t xml:space="preserve">Bergamo</t>
  </si>
  <si>
    <t xml:space="preserve">Egitto</t>
  </si>
  <si>
    <t xml:space="preserve">Brescia</t>
  </si>
  <si>
    <t xml:space="preserve">Pakistan</t>
  </si>
  <si>
    <t xml:space="preserve">Como</t>
  </si>
  <si>
    <t xml:space="preserve">Cremona</t>
  </si>
  <si>
    <t xml:space="preserve">Costa D'Avorio</t>
  </si>
  <si>
    <t xml:space="preserve">Lecco</t>
  </si>
  <si>
    <t xml:space="preserve">Lodi</t>
  </si>
  <si>
    <t xml:space="preserve">Mantova</t>
  </si>
  <si>
    <t xml:space="preserve">Brasile</t>
  </si>
  <si>
    <t xml:space="preserve">Milano</t>
  </si>
  <si>
    <t xml:space="preserve">Peru'</t>
  </si>
  <si>
    <t xml:space="preserve">Pavia</t>
  </si>
  <si>
    <t xml:space="preserve">Sondrio</t>
  </si>
  <si>
    <t xml:space="preserve">Varese</t>
  </si>
  <si>
    <t xml:space="preserve">Bolzano - Bozen</t>
  </si>
  <si>
    <t xml:space="preserve">Austria</t>
  </si>
  <si>
    <t xml:space="preserve">Polonia</t>
  </si>
  <si>
    <t xml:space="preserve">Stati Uniti D'America</t>
  </si>
  <si>
    <t xml:space="preserve">Belluno</t>
  </si>
  <si>
    <t xml:space="preserve">Padova</t>
  </si>
  <si>
    <t xml:space="preserve">Rovigo</t>
  </si>
  <si>
    <t xml:space="preserve">Treviso</t>
  </si>
  <si>
    <t xml:space="preserve">Canada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Venezuela</t>
  </si>
  <si>
    <t xml:space="preserve">Trieste</t>
  </si>
  <si>
    <t xml:space="preserve">Etiopia</t>
  </si>
  <si>
    <t xml:space="preserve">Udine</t>
  </si>
  <si>
    <t xml:space="preserve">Bologna</t>
  </si>
  <si>
    <t xml:space="preserve">Greci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n Marino</t>
  </si>
  <si>
    <t xml:space="preserve">Emilia Romagna</t>
  </si>
  <si>
    <t xml:space="preserve">Arezzo</t>
  </si>
  <si>
    <t xml:space="preserve">Firenze</t>
  </si>
  <si>
    <t xml:space="preserve">Iran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Lussemburgo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Calabria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Sudafricana Rep.</t>
  </si>
  <si>
    <t xml:space="preserve">Oristano</t>
  </si>
  <si>
    <t xml:space="preserve">Sassari</t>
  </si>
  <si>
    <t xml:space="preserve">(*) Paese N.C. (non classificabile) comprende coloro che sono nati in territori della Ex Unione Sovietica e Jugoslavia per i quali non è stato possibile attribuire lo stato di nascita secondo gli attuali confin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ituto Guglielmo Tagliacarne su dati Infocamere</t>
    </r>
  </si>
  <si>
    <r>
      <rPr>
        <b val="true"/>
        <sz val="9"/>
        <rFont val="Arial"/>
        <family val="2"/>
      </rPr>
      <t xml:space="preserve">Tavola I.2.2.9 - Detentori di cariche di titolare e socio nati all'estero (primi 10 Stati) per provincia - Anno 2009 </t>
    </r>
    <r>
      <rPr>
        <i val="true"/>
        <sz val="9"/>
        <rFont val="Arial"/>
        <family val="2"/>
      </rPr>
      <t xml:space="preserve">(valori assoluti)</t>
    </r>
  </si>
  <si>
    <t xml:space="preserve">Macedonia</t>
  </si>
  <si>
    <t xml:space="preserve">Ucraina</t>
  </si>
  <si>
    <t xml:space="preserve">Ecuador</t>
  </si>
  <si>
    <t xml:space="preserve">Bangladesh</t>
  </si>
  <si>
    <t xml:space="preserve">Siria</t>
  </si>
  <si>
    <t xml:space="preserve">India</t>
  </si>
  <si>
    <t xml:space="preserve">Moldavia</t>
  </si>
  <si>
    <t xml:space="preserve">Bosnia Ed Erzegovina</t>
  </si>
  <si>
    <t xml:space="preserve">Slovenia</t>
  </si>
  <si>
    <t xml:space="preserve">Croazia</t>
  </si>
  <si>
    <t xml:space="preserve">Algeria</t>
  </si>
  <si>
    <t xml:space="preserve">Danimarca</t>
  </si>
  <si>
    <t xml:space="preserve">Reggio  Calabria</t>
  </si>
  <si>
    <t xml:space="preserve">Sri Lanka</t>
  </si>
  <si>
    <r>
      <rPr>
        <b val="true"/>
        <sz val="9"/>
        <rFont val="Arial"/>
        <family val="2"/>
      </rPr>
      <t xml:space="preserve">Tavola I.2.2.10 - Detentori di cariche di titolare e socio nati all'estero (primi 10 Stati) per provincia - Anno 2010 </t>
    </r>
    <r>
      <rPr>
        <i val="true"/>
        <sz val="9"/>
        <rFont val="Arial"/>
        <family val="2"/>
      </rPr>
      <t xml:space="preserve">(valori assoluti)</t>
    </r>
  </si>
  <si>
    <t xml:space="preserve">Serbia E Montenegro</t>
  </si>
  <si>
    <t xml:space="preserve">Monza e Brianza</t>
  </si>
  <si>
    <t xml:space="preserve">* N.C. Extra U.E.</t>
  </si>
  <si>
    <t xml:space="preserve">Ghana</t>
  </si>
  <si>
    <t xml:space="preserve">Fermo</t>
  </si>
  <si>
    <r>
      <rPr>
        <b val="true"/>
        <sz val="9"/>
        <rFont val="Arial"/>
        <family val="2"/>
      </rPr>
      <t xml:space="preserve">Tavola I.2.2.11 - Detentori di cariche di titolare e socio nati all'estero (primi 10 Stati) per provincia - Anno 2011 </t>
    </r>
    <r>
      <rPr>
        <i val="true"/>
        <sz val="9"/>
        <rFont val="Arial"/>
        <family val="2"/>
      </rPr>
      <t xml:space="preserve">(valori assoluti)</t>
    </r>
  </si>
  <si>
    <t xml:space="preserve">Verbania</t>
  </si>
  <si>
    <t xml:space="preserve">Monza E Brianza</t>
  </si>
  <si>
    <t xml:space="preserve">Bolzano</t>
  </si>
  <si>
    <t xml:space="preserve">Kossovo</t>
  </si>
  <si>
    <t xml:space="preserve">Serbia</t>
  </si>
  <si>
    <t xml:space="preserve">Abruxxo</t>
  </si>
  <si>
    <r>
      <rPr>
        <b val="true"/>
        <sz val="9"/>
        <rFont val="Arial"/>
        <family val="2"/>
      </rPr>
      <t xml:space="preserve">Tavola I.2.2.12 - Detentori di cariche di titolare e socio nati all'estero (primi 10 Stati) per provincia - Anno 2012 </t>
    </r>
    <r>
      <rPr>
        <i val="true"/>
        <sz val="9"/>
        <rFont val="Arial"/>
        <family val="2"/>
      </rPr>
      <t xml:space="preserve">(valori assoluti)</t>
    </r>
  </si>
  <si>
    <t xml:space="preserve">Bolivi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0.00%"/>
    <numFmt numFmtId="169" formatCode="_-&quot;€ &quot;* #,##0_-;&quot;-€ &quot;* #,##0_-;_-&quot;€ &quot;* \-_-;_-@_-"/>
    <numFmt numFmtId="170" formatCode="@"/>
    <numFmt numFmtId="171" formatCode="#,##0"/>
    <numFmt numFmtId="172" formatCode="[$-409]d\-mmm\-yy"/>
    <numFmt numFmtId="173" formatCode="0.0"/>
    <numFmt numFmtId="174" formatCode="############"/>
    <numFmt numFmtId="175" formatCode="_-* #,##0.0_-;\-* #,##0.0_-;_-* \-??_-;_-@_-"/>
    <numFmt numFmtId="176" formatCode="#,##0.0"/>
    <numFmt numFmtId="177" formatCode="_-* #,##0_-;\-* #,##0_-;_-* \-_-;_-@_-"/>
    <numFmt numFmtId="178" formatCode="#,##0_ ;\-#,##0\ "/>
    <numFmt numFmtId="179" formatCode="#,##0.0_ ;\-#,##0.0\ "/>
    <numFmt numFmtId="180" formatCode="_-* #,##0_-;\-* #,##0_-;_-* \-??_-;_-@_-"/>
    <numFmt numFmtId="181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color rgb="FFFF0000"/>
      <name val="Arial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Calibri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_ateco" xfId="23"/>
    <cellStyle name="Normale_Tavola 1" xfId="24"/>
    <cellStyle name="Percentuale 2" xfId="25"/>
    <cellStyle name="Percentuale_Province" xfId="26"/>
    <cellStyle name="Valuta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tr">
        <f aca="false">+'I.2.2.1'!A1</f>
        <v>Tavola I.2.2.1 - Imprese e risorse umane per regione – Anni 2001 e 2011 (valori assoluti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0" t="str">
        <f aca="false">+'I.2.2.3'!A1</f>
        <v>Tavola I.2.2.3 - Natalità e mortalità delle imprese (*) per regione e ripartizione geografica - Anni 2010-2011  (valori percentuali)</v>
      </c>
    </row>
    <row r="11" customFormat="false" ht="12.75" hidden="false" customHeight="false" outlineLevel="0" collapsed="false">
      <c r="A11" s="0" t="str">
        <f aca="false">+'I.2.2.4'!A1</f>
        <v>Tavola I.2.2.4 - Natalità e mortalità delle imprese (*) per settore di attività economica - Anni 2010-2011  (valori percentuali)</v>
      </c>
    </row>
    <row r="13" customFormat="false" ht="12.75" hidden="false" customHeight="false" outlineLevel="0" collapsed="false">
      <c r="A13" s="0" t="str">
        <f aca="false">+'I.2.2.5'!A1</f>
        <v>Tavola I.2.2.5 - Protesti per specie dei titoli di credito e regione - Vari anni  (valori medi e quozienti per 1.000 abitanti)</v>
      </c>
    </row>
    <row r="15" customFormat="false" ht="12.75" hidden="false" customHeight="false" outlineLevel="0" collapsed="false">
      <c r="A15" s="0" t="str">
        <f aca="false">+'I.2.2.6'!A1</f>
        <v>Tavola I.2.2.6 - Totale concordati e fallimenti per regioni e province, procedure aperte: I-IV trimestre 2012 - I trimestre 2013 (valori assoluti)</v>
      </c>
    </row>
    <row r="17" customFormat="false" ht="12.75" hidden="false" customHeight="false" outlineLevel="0" collapsed="false">
      <c r="A17" s="0" t="str">
        <f aca="false">+'I.2.2.7'!A1</f>
        <v>Tabella I.2.2.7 - Totale concordati e fallimenti per settore di attività economica - Procedure aperte: I-IV trimestre 2012 - I trimestre 2013 (valori assoluti)</v>
      </c>
    </row>
    <row r="19" customFormat="false" ht="12.75" hidden="false" customHeight="false" outlineLevel="0" collapsed="false">
      <c r="A19" s="0" t="str">
        <f aca="false">+'I.2.2.8'!A1</f>
        <v>Tavola I.2.2.8 - Detentori di cariche di titolare e socio nati all'estero (primi 10 Stati) per provincia - Anno 2000 (valori assoluti)</v>
      </c>
    </row>
    <row r="21" customFormat="false" ht="12.75" hidden="false" customHeight="false" outlineLevel="0" collapsed="false">
      <c r="A21" s="0" t="str">
        <f aca="false">'I.2.2.9'!A1</f>
        <v>Tavola I.2.2.9 - Detentori di cariche di titolare e socio nati all'estero (primi 10 Stati) per provincia - Anno 2009 (valori assoluti)</v>
      </c>
    </row>
    <row r="23" customFormat="false" ht="12.75" hidden="false" customHeight="false" outlineLevel="0" collapsed="false">
      <c r="A23" s="0" t="str">
        <f aca="false">'I.2.2.10'!A1</f>
        <v>Tavola I.2.2.10 - Detentori di cariche di titolare e socio nati all'estero (primi 10 Stati) per provincia - Anno 2010 (valori assoluti)</v>
      </c>
    </row>
    <row r="25" customFormat="false" ht="12.75" hidden="false" customHeight="false" outlineLevel="0" collapsed="false">
      <c r="A25" s="0" t="str">
        <f aca="false">'I.2.2.11'!A1</f>
        <v>Tavola I.2.2.11 - Detentori di cariche di titolare e socio nati all'estero (primi 10 Stati) per provincia - Anno 2011 (valori assoluti)</v>
      </c>
    </row>
    <row r="27" customFormat="false" ht="12.75" hidden="false" customHeight="false" outlineLevel="0" collapsed="false">
      <c r="A27" s="0" t="str">
        <f aca="false">+'I.2.2.12'!A1</f>
        <v>Tavola I.2.2.12 - Detentori di cariche di titolare e socio nati all'estero (primi 10 Stati) per provincia - Anno 2012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2.42"/>
    <col collapsed="false" customWidth="true" hidden="false" outlineLevel="0" max="11" min="2" style="152" width="13.28"/>
    <col collapsed="false" customWidth="true" hidden="false" outlineLevel="0" max="12" min="12" style="153" width="1.56"/>
    <col collapsed="false" customWidth="true" hidden="false" outlineLevel="0" max="13" min="13" style="138" width="8.41"/>
    <col collapsed="false" customWidth="false" hidden="false" outlineLevel="0" max="257" min="14" style="153" width="9.14"/>
  </cols>
  <sheetData>
    <row r="1" customFormat="false" ht="12.75" hidden="false" customHeight="false" outlineLevel="0" collapsed="false">
      <c r="A1" s="62" t="s">
        <v>31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M1" s="62"/>
    </row>
    <row r="2" customFormat="false" ht="12.75" hidden="false" customHeight="false" outlineLevel="0" collapsed="false">
      <c r="A2" s="155"/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9.5" hidden="false" customHeight="true" outlineLevel="0" collapsed="false">
      <c r="A3" s="8" t="s">
        <v>154</v>
      </c>
      <c r="B3" s="67" t="s">
        <v>155</v>
      </c>
      <c r="C3" s="67" t="s">
        <v>156</v>
      </c>
      <c r="D3" s="67" t="s">
        <v>157</v>
      </c>
      <c r="E3" s="67" t="s">
        <v>158</v>
      </c>
      <c r="F3" s="67" t="s">
        <v>159</v>
      </c>
      <c r="G3" s="67" t="s">
        <v>160</v>
      </c>
      <c r="H3" s="67" t="s">
        <v>161</v>
      </c>
      <c r="I3" s="67" t="s">
        <v>162</v>
      </c>
      <c r="J3" s="67" t="s">
        <v>163</v>
      </c>
      <c r="K3" s="67" t="s">
        <v>164</v>
      </c>
      <c r="L3" s="67"/>
      <c r="M3" s="67" t="s">
        <v>165</v>
      </c>
    </row>
    <row r="4" customFormat="false" ht="9" hidden="false" customHeight="true" outlineLevel="0" collapsed="false">
      <c r="A4" s="156" t="s">
        <v>166</v>
      </c>
      <c r="B4" s="152" t="s">
        <v>168</v>
      </c>
      <c r="C4" s="152" t="s">
        <v>167</v>
      </c>
      <c r="D4" s="152" t="s">
        <v>180</v>
      </c>
      <c r="E4" s="152" t="s">
        <v>176</v>
      </c>
      <c r="F4" s="152" t="s">
        <v>170</v>
      </c>
      <c r="G4" s="152" t="s">
        <v>174</v>
      </c>
      <c r="H4" s="152" t="s">
        <v>171</v>
      </c>
      <c r="I4" s="152" t="s">
        <v>169</v>
      </c>
      <c r="J4" s="152" t="s">
        <v>173</v>
      </c>
      <c r="K4" s="152" t="s">
        <v>172</v>
      </c>
      <c r="M4" s="144"/>
    </row>
    <row r="5" customFormat="false" ht="9" hidden="false" customHeight="true" outlineLevel="0" collapsed="false">
      <c r="A5" s="156" t="s">
        <v>166</v>
      </c>
      <c r="B5" s="157" t="n">
        <v>608</v>
      </c>
      <c r="C5" s="157" t="n">
        <v>581</v>
      </c>
      <c r="D5" s="157" t="n">
        <v>536</v>
      </c>
      <c r="E5" s="157" t="n">
        <v>170</v>
      </c>
      <c r="F5" s="157" t="n">
        <v>109</v>
      </c>
      <c r="G5" s="157" t="n">
        <v>100</v>
      </c>
      <c r="H5" s="157" t="n">
        <v>89</v>
      </c>
      <c r="I5" s="157" t="n">
        <v>82</v>
      </c>
      <c r="J5" s="157" t="n">
        <v>82</v>
      </c>
      <c r="K5" s="157" t="n">
        <v>74</v>
      </c>
      <c r="M5" s="144" t="n">
        <v>2431</v>
      </c>
    </row>
    <row r="6" customFormat="false" ht="9" hidden="false" customHeight="true" outlineLevel="0" collapsed="false">
      <c r="A6" s="156" t="s">
        <v>177</v>
      </c>
      <c r="B6" s="152" t="s">
        <v>168</v>
      </c>
      <c r="C6" s="152" t="s">
        <v>167</v>
      </c>
      <c r="D6" s="152" t="s">
        <v>180</v>
      </c>
      <c r="E6" s="152" t="s">
        <v>314</v>
      </c>
      <c r="F6" s="152" t="s">
        <v>173</v>
      </c>
      <c r="G6" s="152" t="s">
        <v>174</v>
      </c>
      <c r="H6" s="152" t="s">
        <v>169</v>
      </c>
      <c r="I6" s="152" t="s">
        <v>171</v>
      </c>
      <c r="J6" s="152" t="s">
        <v>172</v>
      </c>
      <c r="K6" s="152" t="s">
        <v>176</v>
      </c>
      <c r="M6" s="144"/>
    </row>
    <row r="7" customFormat="false" ht="9" hidden="false" customHeight="true" outlineLevel="0" collapsed="false">
      <c r="A7" s="156" t="s">
        <v>177</v>
      </c>
      <c r="B7" s="157" t="n">
        <v>339</v>
      </c>
      <c r="C7" s="157" t="n">
        <v>285</v>
      </c>
      <c r="D7" s="157" t="n">
        <v>237</v>
      </c>
      <c r="E7" s="157" t="n">
        <v>92</v>
      </c>
      <c r="F7" s="157" t="n">
        <v>60</v>
      </c>
      <c r="G7" s="157" t="n">
        <v>52</v>
      </c>
      <c r="H7" s="157" t="n">
        <v>43</v>
      </c>
      <c r="I7" s="157" t="n">
        <v>35</v>
      </c>
      <c r="J7" s="157" t="n">
        <v>32</v>
      </c>
      <c r="K7" s="157" t="n">
        <v>29</v>
      </c>
      <c r="M7" s="144" t="n">
        <v>1204</v>
      </c>
    </row>
    <row r="8" customFormat="false" ht="9" hidden="false" customHeight="true" outlineLevel="0" collapsed="false">
      <c r="A8" s="156" t="s">
        <v>181</v>
      </c>
      <c r="B8" s="152" t="s">
        <v>167</v>
      </c>
      <c r="C8" s="152" t="s">
        <v>180</v>
      </c>
      <c r="D8" s="152" t="s">
        <v>169</v>
      </c>
      <c r="E8" s="152" t="s">
        <v>176</v>
      </c>
      <c r="F8" s="152" t="s">
        <v>173</v>
      </c>
      <c r="G8" s="152" t="s">
        <v>170</v>
      </c>
      <c r="H8" s="152" t="s">
        <v>182</v>
      </c>
      <c r="I8" s="152" t="s">
        <v>168</v>
      </c>
      <c r="J8" s="152" t="s">
        <v>174</v>
      </c>
      <c r="K8" s="152" t="s">
        <v>183</v>
      </c>
      <c r="M8" s="144"/>
    </row>
    <row r="9" customFormat="false" ht="9" hidden="false" customHeight="true" outlineLevel="0" collapsed="false">
      <c r="A9" s="156"/>
      <c r="B9" s="157" t="n">
        <v>290</v>
      </c>
      <c r="C9" s="157" t="n">
        <v>149</v>
      </c>
      <c r="D9" s="157" t="n">
        <v>84</v>
      </c>
      <c r="E9" s="157" t="n">
        <v>70</v>
      </c>
      <c r="F9" s="157" t="n">
        <v>63</v>
      </c>
      <c r="G9" s="157" t="n">
        <v>38</v>
      </c>
      <c r="H9" s="157" t="n">
        <v>32</v>
      </c>
      <c r="I9" s="157" t="n">
        <v>31</v>
      </c>
      <c r="J9" s="157" t="n">
        <v>31</v>
      </c>
      <c r="K9" s="157" t="n">
        <v>31</v>
      </c>
      <c r="M9" s="144" t="n">
        <v>819</v>
      </c>
    </row>
    <row r="10" customFormat="false" ht="9" hidden="false" customHeight="true" outlineLevel="0" collapsed="false">
      <c r="A10" s="156" t="s">
        <v>185</v>
      </c>
      <c r="B10" s="152" t="s">
        <v>167</v>
      </c>
      <c r="C10" s="152" t="s">
        <v>168</v>
      </c>
      <c r="D10" s="152" t="s">
        <v>180</v>
      </c>
      <c r="E10" s="152" t="s">
        <v>169</v>
      </c>
      <c r="F10" s="152" t="s">
        <v>176</v>
      </c>
      <c r="G10" s="152" t="s">
        <v>173</v>
      </c>
      <c r="H10" s="152" t="s">
        <v>170</v>
      </c>
      <c r="I10" s="152" t="s">
        <v>174</v>
      </c>
      <c r="J10" s="152" t="s">
        <v>314</v>
      </c>
      <c r="K10" s="152" t="s">
        <v>171</v>
      </c>
      <c r="M10" s="144"/>
    </row>
    <row r="11" customFormat="false" ht="9" hidden="false" customHeight="true" outlineLevel="0" collapsed="false">
      <c r="A11" s="156" t="s">
        <v>185</v>
      </c>
      <c r="B11" s="157" t="n">
        <v>788</v>
      </c>
      <c r="C11" s="157" t="n">
        <v>785</v>
      </c>
      <c r="D11" s="157" t="n">
        <v>359</v>
      </c>
      <c r="E11" s="157" t="n">
        <v>296</v>
      </c>
      <c r="F11" s="157" t="n">
        <v>130</v>
      </c>
      <c r="G11" s="157" t="n">
        <v>93</v>
      </c>
      <c r="H11" s="157" t="n">
        <v>76</v>
      </c>
      <c r="I11" s="157" t="n">
        <v>71</v>
      </c>
      <c r="J11" s="157" t="n">
        <v>66</v>
      </c>
      <c r="K11" s="157" t="n">
        <v>66</v>
      </c>
      <c r="M11" s="144" t="n">
        <v>2730</v>
      </c>
    </row>
    <row r="12" customFormat="false" ht="9" hidden="false" customHeight="true" outlineLevel="0" collapsed="false">
      <c r="A12" s="156" t="s">
        <v>186</v>
      </c>
      <c r="B12" s="152" t="s">
        <v>167</v>
      </c>
      <c r="C12" s="152" t="s">
        <v>168</v>
      </c>
      <c r="D12" s="152" t="s">
        <v>180</v>
      </c>
      <c r="E12" s="152" t="s">
        <v>176</v>
      </c>
      <c r="F12" s="152" t="s">
        <v>171</v>
      </c>
      <c r="G12" s="152" t="s">
        <v>188</v>
      </c>
      <c r="H12" s="152" t="s">
        <v>173</v>
      </c>
      <c r="I12" s="152" t="s">
        <v>183</v>
      </c>
      <c r="J12" s="152" t="s">
        <v>169</v>
      </c>
      <c r="K12" s="152" t="s">
        <v>170</v>
      </c>
      <c r="M12" s="144"/>
    </row>
    <row r="13" customFormat="false" ht="9" hidden="false" customHeight="true" outlineLevel="0" collapsed="false">
      <c r="A13" s="156" t="s">
        <v>186</v>
      </c>
      <c r="B13" s="157" t="n">
        <v>604</v>
      </c>
      <c r="C13" s="157" t="n">
        <v>366</v>
      </c>
      <c r="D13" s="157" t="n">
        <v>218</v>
      </c>
      <c r="E13" s="157" t="n">
        <v>174</v>
      </c>
      <c r="F13" s="157" t="n">
        <v>141</v>
      </c>
      <c r="G13" s="157" t="n">
        <v>128</v>
      </c>
      <c r="H13" s="157" t="n">
        <v>93</v>
      </c>
      <c r="I13" s="157" t="n">
        <v>73</v>
      </c>
      <c r="J13" s="157" t="n">
        <v>61</v>
      </c>
      <c r="K13" s="157" t="n">
        <v>53</v>
      </c>
      <c r="M13" s="144" t="n">
        <v>1911</v>
      </c>
    </row>
    <row r="14" customFormat="false" ht="9" hidden="false" customHeight="true" outlineLevel="0" collapsed="false">
      <c r="A14" s="156" t="s">
        <v>187</v>
      </c>
      <c r="B14" s="152" t="s">
        <v>180</v>
      </c>
      <c r="C14" s="152" t="s">
        <v>167</v>
      </c>
      <c r="D14" s="152" t="s">
        <v>176</v>
      </c>
      <c r="E14" s="152" t="s">
        <v>168</v>
      </c>
      <c r="F14" s="152" t="s">
        <v>183</v>
      </c>
      <c r="G14" s="152" t="s">
        <v>169</v>
      </c>
      <c r="H14" s="152" t="s">
        <v>188</v>
      </c>
      <c r="I14" s="152" t="s">
        <v>171</v>
      </c>
      <c r="J14" s="152" t="s">
        <v>204</v>
      </c>
      <c r="K14" s="152" t="s">
        <v>174</v>
      </c>
      <c r="M14" s="14"/>
    </row>
    <row r="15" customFormat="false" ht="9" hidden="false" customHeight="true" outlineLevel="0" collapsed="false">
      <c r="A15" s="156"/>
      <c r="B15" s="157" t="n">
        <v>5407</v>
      </c>
      <c r="C15" s="157" t="n">
        <v>3852</v>
      </c>
      <c r="D15" s="157" t="n">
        <v>1204</v>
      </c>
      <c r="E15" s="157" t="n">
        <v>899</v>
      </c>
      <c r="F15" s="157" t="n">
        <v>790</v>
      </c>
      <c r="G15" s="157" t="n">
        <v>682</v>
      </c>
      <c r="H15" s="157" t="n">
        <v>584</v>
      </c>
      <c r="I15" s="157" t="n">
        <v>581</v>
      </c>
      <c r="J15" s="157" t="n">
        <v>557</v>
      </c>
      <c r="K15" s="157" t="n">
        <v>425</v>
      </c>
      <c r="M15" s="144" t="n">
        <v>14981</v>
      </c>
    </row>
    <row r="16" customFormat="false" ht="9" hidden="false" customHeight="true" outlineLevel="0" collapsed="false">
      <c r="A16" s="156" t="s">
        <v>189</v>
      </c>
      <c r="B16" s="152" t="s">
        <v>167</v>
      </c>
      <c r="C16" s="152" t="s">
        <v>173</v>
      </c>
      <c r="D16" s="152" t="s">
        <v>180</v>
      </c>
      <c r="E16" s="152" t="s">
        <v>188</v>
      </c>
      <c r="F16" s="152" t="s">
        <v>176</v>
      </c>
      <c r="G16" s="152" t="s">
        <v>174</v>
      </c>
      <c r="H16" s="152" t="s">
        <v>168</v>
      </c>
      <c r="I16" s="152" t="s">
        <v>171</v>
      </c>
      <c r="J16" s="152" t="s">
        <v>169</v>
      </c>
      <c r="K16" s="152" t="s">
        <v>315</v>
      </c>
      <c r="M16" s="144"/>
    </row>
    <row r="17" customFormat="false" ht="9" hidden="false" customHeight="true" outlineLevel="0" collapsed="false">
      <c r="A17" s="156"/>
      <c r="B17" s="157" t="n">
        <v>130</v>
      </c>
      <c r="C17" s="157" t="n">
        <v>110</v>
      </c>
      <c r="D17" s="157" t="n">
        <v>74</v>
      </c>
      <c r="E17" s="157" t="n">
        <v>65</v>
      </c>
      <c r="F17" s="157" t="n">
        <v>61</v>
      </c>
      <c r="G17" s="157" t="n">
        <v>40</v>
      </c>
      <c r="H17" s="157" t="n">
        <v>39</v>
      </c>
      <c r="I17" s="157" t="n">
        <v>35</v>
      </c>
      <c r="J17" s="157" t="n">
        <v>33</v>
      </c>
      <c r="K17" s="157" t="n">
        <v>16</v>
      </c>
      <c r="M17" s="144" t="n">
        <v>603</v>
      </c>
    </row>
    <row r="18" customFormat="false" ht="9" hidden="false" customHeight="true" outlineLevel="0" collapsed="false">
      <c r="A18" s="156" t="s">
        <v>192</v>
      </c>
      <c r="B18" s="152" t="s">
        <v>167</v>
      </c>
      <c r="C18" s="152" t="s">
        <v>180</v>
      </c>
      <c r="D18" s="152" t="s">
        <v>168</v>
      </c>
      <c r="E18" s="152" t="s">
        <v>188</v>
      </c>
      <c r="F18" s="152" t="s">
        <v>176</v>
      </c>
      <c r="G18" s="152" t="s">
        <v>174</v>
      </c>
      <c r="H18" s="152" t="s">
        <v>169</v>
      </c>
      <c r="I18" s="152" t="s">
        <v>173</v>
      </c>
      <c r="J18" s="152" t="s">
        <v>183</v>
      </c>
      <c r="K18" s="152" t="s">
        <v>172</v>
      </c>
      <c r="M18" s="144"/>
    </row>
    <row r="19" customFormat="false" ht="9" hidden="false" customHeight="true" outlineLevel="0" collapsed="false">
      <c r="A19" s="156" t="s">
        <v>192</v>
      </c>
      <c r="B19" s="157" t="n">
        <v>403</v>
      </c>
      <c r="C19" s="157" t="n">
        <v>168</v>
      </c>
      <c r="D19" s="157" t="n">
        <v>165</v>
      </c>
      <c r="E19" s="157" t="n">
        <v>93</v>
      </c>
      <c r="F19" s="157" t="n">
        <v>68</v>
      </c>
      <c r="G19" s="157" t="n">
        <v>46</v>
      </c>
      <c r="H19" s="157" t="n">
        <v>43</v>
      </c>
      <c r="I19" s="157" t="n">
        <v>32</v>
      </c>
      <c r="J19" s="157" t="n">
        <v>28</v>
      </c>
      <c r="K19" s="157" t="n">
        <v>27</v>
      </c>
      <c r="M19" s="144" t="n">
        <v>1073</v>
      </c>
    </row>
    <row r="20" customFormat="false" ht="9" hidden="false" customHeight="true" outlineLevel="0" collapsed="false">
      <c r="A20" s="89" t="s">
        <v>115</v>
      </c>
      <c r="B20" s="146" t="s">
        <v>193</v>
      </c>
      <c r="C20" s="146" t="s">
        <v>193</v>
      </c>
      <c r="D20" s="146" t="s">
        <v>193</v>
      </c>
      <c r="E20" s="146" t="s">
        <v>193</v>
      </c>
      <c r="F20" s="146" t="s">
        <v>193</v>
      </c>
      <c r="G20" s="146" t="s">
        <v>193</v>
      </c>
      <c r="H20" s="146" t="s">
        <v>193</v>
      </c>
      <c r="I20" s="146" t="s">
        <v>193</v>
      </c>
      <c r="J20" s="146" t="s">
        <v>193</v>
      </c>
      <c r="K20" s="146" t="s">
        <v>193</v>
      </c>
      <c r="L20" s="146" t="n">
        <v>0</v>
      </c>
      <c r="M20" s="146" t="n">
        <v>25752</v>
      </c>
    </row>
    <row r="21" customFormat="false" ht="9" hidden="false" customHeight="true" outlineLevel="0" collapsed="false">
      <c r="A21" s="156" t="s">
        <v>194</v>
      </c>
      <c r="B21" s="152" t="s">
        <v>169</v>
      </c>
      <c r="C21" s="152" t="s">
        <v>167</v>
      </c>
      <c r="D21" s="152" t="s">
        <v>180</v>
      </c>
      <c r="E21" s="152" t="s">
        <v>173</v>
      </c>
      <c r="F21" s="152" t="s">
        <v>168</v>
      </c>
      <c r="G21" s="152" t="s">
        <v>171</v>
      </c>
      <c r="H21" s="152" t="s">
        <v>176</v>
      </c>
      <c r="I21" s="152" t="s">
        <v>170</v>
      </c>
      <c r="J21" s="152" t="s">
        <v>195</v>
      </c>
      <c r="K21" s="152" t="s">
        <v>174</v>
      </c>
      <c r="M21" s="144"/>
    </row>
    <row r="22" customFormat="false" ht="9" hidden="false" customHeight="true" outlineLevel="0" collapsed="false">
      <c r="A22" s="156" t="s">
        <v>194</v>
      </c>
      <c r="B22" s="157" t="n">
        <v>126</v>
      </c>
      <c r="C22" s="157" t="n">
        <v>125</v>
      </c>
      <c r="D22" s="157" t="n">
        <v>93</v>
      </c>
      <c r="E22" s="157" t="n">
        <v>61</v>
      </c>
      <c r="F22" s="157" t="n">
        <v>44</v>
      </c>
      <c r="G22" s="157" t="n">
        <v>43</v>
      </c>
      <c r="H22" s="157" t="n">
        <v>20</v>
      </c>
      <c r="I22" s="157" t="n">
        <v>18</v>
      </c>
      <c r="J22" s="157" t="n">
        <v>16</v>
      </c>
      <c r="K22" s="157" t="n">
        <v>14</v>
      </c>
      <c r="M22" s="144" t="n">
        <v>560</v>
      </c>
    </row>
    <row r="23" customFormat="false" ht="9" hidden="false" customHeight="true" outlineLevel="0" collapsed="false">
      <c r="A23" s="89" t="s">
        <v>196</v>
      </c>
      <c r="B23" s="146" t="s">
        <v>193</v>
      </c>
      <c r="C23" s="146" t="s">
        <v>193</v>
      </c>
      <c r="D23" s="146" t="s">
        <v>193</v>
      </c>
      <c r="E23" s="146" t="s">
        <v>193</v>
      </c>
      <c r="F23" s="146" t="s">
        <v>193</v>
      </c>
      <c r="G23" s="146" t="s">
        <v>193</v>
      </c>
      <c r="H23" s="146" t="s">
        <v>193</v>
      </c>
      <c r="I23" s="146" t="s">
        <v>193</v>
      </c>
      <c r="J23" s="146" t="s">
        <v>193</v>
      </c>
      <c r="K23" s="146" t="s">
        <v>193</v>
      </c>
      <c r="L23" s="146" t="n">
        <v>0</v>
      </c>
      <c r="M23" s="146" t="n">
        <v>560</v>
      </c>
    </row>
    <row r="24" customFormat="false" ht="9" hidden="false" customHeight="true" outlineLevel="0" collapsed="false">
      <c r="A24" s="156" t="s">
        <v>197</v>
      </c>
      <c r="B24" s="152" t="s">
        <v>167</v>
      </c>
      <c r="C24" s="152" t="s">
        <v>168</v>
      </c>
      <c r="D24" s="152" t="s">
        <v>316</v>
      </c>
      <c r="E24" s="152" t="s">
        <v>188</v>
      </c>
      <c r="F24" s="152" t="s">
        <v>176</v>
      </c>
      <c r="G24" s="152" t="s">
        <v>180</v>
      </c>
      <c r="H24" s="152" t="s">
        <v>171</v>
      </c>
      <c r="I24" s="152" t="s">
        <v>169</v>
      </c>
      <c r="J24" s="152" t="s">
        <v>317</v>
      </c>
      <c r="K24" s="152" t="s">
        <v>170</v>
      </c>
      <c r="M24" s="144"/>
    </row>
    <row r="25" customFormat="false" ht="9" hidden="false" customHeight="true" outlineLevel="0" collapsed="false">
      <c r="A25" s="156" t="s">
        <v>197</v>
      </c>
      <c r="B25" s="157" t="n">
        <v>1170</v>
      </c>
      <c r="C25" s="157" t="n">
        <v>876</v>
      </c>
      <c r="D25" s="157" t="n">
        <v>706</v>
      </c>
      <c r="E25" s="157" t="n">
        <v>582</v>
      </c>
      <c r="F25" s="157" t="n">
        <v>400</v>
      </c>
      <c r="G25" s="157" t="n">
        <v>359</v>
      </c>
      <c r="H25" s="157" t="n">
        <v>224</v>
      </c>
      <c r="I25" s="157" t="n">
        <v>188</v>
      </c>
      <c r="J25" s="157" t="n">
        <v>166</v>
      </c>
      <c r="K25" s="157" t="n">
        <v>163</v>
      </c>
      <c r="M25" s="144" t="n">
        <v>4834</v>
      </c>
    </row>
    <row r="26" customFormat="false" ht="9" hidden="false" customHeight="true" outlineLevel="0" collapsed="false">
      <c r="A26" s="156" t="s">
        <v>199</v>
      </c>
      <c r="B26" s="152" t="s">
        <v>200</v>
      </c>
      <c r="C26" s="152" t="s">
        <v>168</v>
      </c>
      <c r="D26" s="152" t="s">
        <v>167</v>
      </c>
      <c r="E26" s="152" t="s">
        <v>169</v>
      </c>
      <c r="F26" s="152" t="s">
        <v>171</v>
      </c>
      <c r="G26" s="152" t="s">
        <v>180</v>
      </c>
      <c r="H26" s="152" t="s">
        <v>174</v>
      </c>
      <c r="I26" s="152" t="s">
        <v>176</v>
      </c>
      <c r="J26" s="152" t="s">
        <v>173</v>
      </c>
      <c r="K26" s="152" t="s">
        <v>182</v>
      </c>
      <c r="M26" s="144"/>
    </row>
    <row r="27" customFormat="false" ht="9" hidden="false" customHeight="true" outlineLevel="0" collapsed="false">
      <c r="A27" s="156" t="s">
        <v>199</v>
      </c>
      <c r="B27" s="157" t="n">
        <v>480</v>
      </c>
      <c r="C27" s="157" t="n">
        <v>338</v>
      </c>
      <c r="D27" s="157" t="n">
        <v>307</v>
      </c>
      <c r="E27" s="157" t="n">
        <v>291</v>
      </c>
      <c r="F27" s="157" t="n">
        <v>199</v>
      </c>
      <c r="G27" s="157" t="n">
        <v>180</v>
      </c>
      <c r="H27" s="157" t="n">
        <v>121</v>
      </c>
      <c r="I27" s="157" t="n">
        <v>99</v>
      </c>
      <c r="J27" s="157" t="n">
        <v>70</v>
      </c>
      <c r="K27" s="157" t="n">
        <v>47</v>
      </c>
      <c r="M27" s="144" t="n">
        <v>2132</v>
      </c>
    </row>
    <row r="28" customFormat="false" ht="9" hidden="false" customHeight="true" outlineLevel="0" collapsed="false">
      <c r="A28" s="156" t="s">
        <v>201</v>
      </c>
      <c r="B28" s="152" t="s">
        <v>168</v>
      </c>
      <c r="C28" s="152" t="s">
        <v>167</v>
      </c>
      <c r="D28" s="152" t="s">
        <v>176</v>
      </c>
      <c r="E28" s="152" t="s">
        <v>180</v>
      </c>
      <c r="F28" s="152" t="s">
        <v>173</v>
      </c>
      <c r="G28" s="152" t="s">
        <v>169</v>
      </c>
      <c r="H28" s="152" t="s">
        <v>195</v>
      </c>
      <c r="I28" s="152" t="s">
        <v>174</v>
      </c>
      <c r="J28" s="152" t="s">
        <v>188</v>
      </c>
      <c r="K28" s="152" t="s">
        <v>317</v>
      </c>
      <c r="M28" s="144"/>
    </row>
    <row r="29" customFormat="false" ht="9" hidden="false" customHeight="true" outlineLevel="0" collapsed="false">
      <c r="A29" s="156" t="s">
        <v>201</v>
      </c>
      <c r="B29" s="157" t="n">
        <v>285</v>
      </c>
      <c r="C29" s="157" t="n">
        <v>255</v>
      </c>
      <c r="D29" s="157" t="n">
        <v>115</v>
      </c>
      <c r="E29" s="157" t="n">
        <v>112</v>
      </c>
      <c r="F29" s="157" t="n">
        <v>80</v>
      </c>
      <c r="G29" s="157" t="n">
        <v>69</v>
      </c>
      <c r="H29" s="157" t="n">
        <v>49</v>
      </c>
      <c r="I29" s="157" t="n">
        <v>47</v>
      </c>
      <c r="J29" s="157" t="n">
        <v>44</v>
      </c>
      <c r="K29" s="157" t="n">
        <v>35</v>
      </c>
      <c r="M29" s="144" t="n">
        <v>1091</v>
      </c>
    </row>
    <row r="30" customFormat="false" ht="9" hidden="false" customHeight="true" outlineLevel="0" collapsed="false">
      <c r="A30" s="156" t="s">
        <v>202</v>
      </c>
      <c r="B30" s="152" t="s">
        <v>168</v>
      </c>
      <c r="C30" s="152" t="s">
        <v>167</v>
      </c>
      <c r="D30" s="152" t="s">
        <v>180</v>
      </c>
      <c r="E30" s="152" t="s">
        <v>169</v>
      </c>
      <c r="F30" s="152" t="s">
        <v>174</v>
      </c>
      <c r="G30" s="152" t="s">
        <v>176</v>
      </c>
      <c r="H30" s="152" t="s">
        <v>204</v>
      </c>
      <c r="I30" s="152" t="s">
        <v>317</v>
      </c>
      <c r="J30" s="152" t="s">
        <v>173</v>
      </c>
      <c r="K30" s="152" t="s">
        <v>171</v>
      </c>
      <c r="M30" s="144"/>
    </row>
    <row r="31" customFormat="false" ht="9" hidden="false" customHeight="true" outlineLevel="0" collapsed="false">
      <c r="A31" s="156" t="s">
        <v>202</v>
      </c>
      <c r="B31" s="157" t="n">
        <v>825</v>
      </c>
      <c r="C31" s="157" t="n">
        <v>274</v>
      </c>
      <c r="D31" s="157" t="n">
        <v>199</v>
      </c>
      <c r="E31" s="157" t="n">
        <v>98</v>
      </c>
      <c r="F31" s="157" t="n">
        <v>95</v>
      </c>
      <c r="G31" s="157" t="n">
        <v>90</v>
      </c>
      <c r="H31" s="157" t="n">
        <v>80</v>
      </c>
      <c r="I31" s="157" t="n">
        <v>73</v>
      </c>
      <c r="J31" s="157" t="n">
        <v>60</v>
      </c>
      <c r="K31" s="157" t="n">
        <v>55</v>
      </c>
      <c r="M31" s="144" t="n">
        <v>1849</v>
      </c>
    </row>
    <row r="32" customFormat="false" ht="9" hidden="false" customHeight="true" outlineLevel="0" collapsed="false">
      <c r="A32" s="89" t="s">
        <v>117</v>
      </c>
      <c r="B32" s="146" t="s">
        <v>193</v>
      </c>
      <c r="C32" s="146" t="s">
        <v>193</v>
      </c>
      <c r="D32" s="146" t="s">
        <v>193</v>
      </c>
      <c r="E32" s="146" t="s">
        <v>193</v>
      </c>
      <c r="F32" s="146" t="s">
        <v>193</v>
      </c>
      <c r="G32" s="146" t="s">
        <v>193</v>
      </c>
      <c r="H32" s="146" t="s">
        <v>193</v>
      </c>
      <c r="I32" s="146" t="s">
        <v>193</v>
      </c>
      <c r="J32" s="146" t="s">
        <v>193</v>
      </c>
      <c r="K32" s="146" t="s">
        <v>193</v>
      </c>
      <c r="L32" s="146" t="n">
        <v>0</v>
      </c>
      <c r="M32" s="146" t="n">
        <v>9906</v>
      </c>
    </row>
    <row r="33" customFormat="false" ht="9" hidden="false" customHeight="true" outlineLevel="0" collapsed="false">
      <c r="A33" s="156" t="s">
        <v>203</v>
      </c>
      <c r="B33" s="152" t="s">
        <v>167</v>
      </c>
      <c r="C33" s="152" t="s">
        <v>173</v>
      </c>
      <c r="D33" s="152" t="s">
        <v>180</v>
      </c>
      <c r="E33" s="152" t="s">
        <v>168</v>
      </c>
      <c r="F33" s="152" t="s">
        <v>176</v>
      </c>
      <c r="G33" s="152" t="s">
        <v>204</v>
      </c>
      <c r="H33" s="152" t="s">
        <v>188</v>
      </c>
      <c r="I33" s="152" t="s">
        <v>206</v>
      </c>
      <c r="J33" s="152" t="s">
        <v>169</v>
      </c>
      <c r="K33" s="152" t="s">
        <v>172</v>
      </c>
      <c r="M33" s="144"/>
    </row>
    <row r="34" customFormat="false" ht="9" hidden="false" customHeight="true" outlineLevel="0" collapsed="false">
      <c r="A34" s="156" t="s">
        <v>203</v>
      </c>
      <c r="B34" s="157" t="n">
        <v>1054</v>
      </c>
      <c r="C34" s="157" t="n">
        <v>595</v>
      </c>
      <c r="D34" s="157" t="n">
        <v>572</v>
      </c>
      <c r="E34" s="157" t="n">
        <v>479</v>
      </c>
      <c r="F34" s="157" t="n">
        <v>415</v>
      </c>
      <c r="G34" s="157" t="n">
        <v>362</v>
      </c>
      <c r="H34" s="157" t="n">
        <v>354</v>
      </c>
      <c r="I34" s="157" t="n">
        <v>189</v>
      </c>
      <c r="J34" s="157" t="n">
        <v>186</v>
      </c>
      <c r="K34" s="157" t="n">
        <v>169</v>
      </c>
      <c r="M34" s="144" t="n">
        <v>4375</v>
      </c>
    </row>
    <row r="35" customFormat="false" ht="9" hidden="false" customHeight="true" outlineLevel="0" collapsed="false">
      <c r="A35" s="156" t="s">
        <v>205</v>
      </c>
      <c r="B35" s="152" t="s">
        <v>180</v>
      </c>
      <c r="C35" s="152" t="s">
        <v>176</v>
      </c>
      <c r="D35" s="152" t="s">
        <v>167</v>
      </c>
      <c r="E35" s="152" t="s">
        <v>206</v>
      </c>
      <c r="F35" s="152" t="s">
        <v>168</v>
      </c>
      <c r="G35" s="152" t="s">
        <v>188</v>
      </c>
      <c r="H35" s="152" t="s">
        <v>204</v>
      </c>
      <c r="I35" s="152" t="s">
        <v>173</v>
      </c>
      <c r="J35" s="152" t="s">
        <v>172</v>
      </c>
      <c r="K35" s="152" t="s">
        <v>171</v>
      </c>
      <c r="M35" s="144"/>
    </row>
    <row r="36" customFormat="false" ht="9" hidden="false" customHeight="true" outlineLevel="0" collapsed="false">
      <c r="A36" s="156"/>
      <c r="B36" s="157" t="n">
        <v>980</v>
      </c>
      <c r="C36" s="157" t="n">
        <v>979</v>
      </c>
      <c r="D36" s="157" t="n">
        <v>932</v>
      </c>
      <c r="E36" s="157" t="n">
        <v>741</v>
      </c>
      <c r="F36" s="157" t="n">
        <v>676</v>
      </c>
      <c r="G36" s="157" t="n">
        <v>535</v>
      </c>
      <c r="H36" s="157" t="n">
        <v>451</v>
      </c>
      <c r="I36" s="157" t="n">
        <v>432</v>
      </c>
      <c r="J36" s="157" t="n">
        <v>383</v>
      </c>
      <c r="K36" s="157" t="n">
        <v>336</v>
      </c>
      <c r="M36" s="144" t="n">
        <v>6445</v>
      </c>
    </row>
    <row r="37" customFormat="false" ht="9" hidden="false" customHeight="true" outlineLevel="0" collapsed="false">
      <c r="A37" s="156" t="s">
        <v>207</v>
      </c>
      <c r="B37" s="152" t="s">
        <v>171</v>
      </c>
      <c r="C37" s="152" t="s">
        <v>180</v>
      </c>
      <c r="D37" s="152" t="s">
        <v>167</v>
      </c>
      <c r="E37" s="152" t="s">
        <v>168</v>
      </c>
      <c r="F37" s="152" t="s">
        <v>173</v>
      </c>
      <c r="G37" s="152" t="s">
        <v>176</v>
      </c>
      <c r="H37" s="152" t="s">
        <v>200</v>
      </c>
      <c r="I37" s="152" t="s">
        <v>204</v>
      </c>
      <c r="J37" s="152" t="s">
        <v>318</v>
      </c>
      <c r="K37" s="152" t="s">
        <v>174</v>
      </c>
      <c r="M37" s="144"/>
    </row>
    <row r="38" customFormat="false" ht="9" hidden="false" customHeight="true" outlineLevel="0" collapsed="false">
      <c r="A38" s="156" t="s">
        <v>207</v>
      </c>
      <c r="B38" s="157" t="n">
        <v>381</v>
      </c>
      <c r="C38" s="157" t="n">
        <v>319</v>
      </c>
      <c r="D38" s="157" t="n">
        <v>302</v>
      </c>
      <c r="E38" s="157" t="n">
        <v>297</v>
      </c>
      <c r="F38" s="157" t="n">
        <v>255</v>
      </c>
      <c r="G38" s="157" t="n">
        <v>181</v>
      </c>
      <c r="H38" s="157" t="n">
        <v>152</v>
      </c>
      <c r="I38" s="157" t="n">
        <v>127</v>
      </c>
      <c r="J38" s="157" t="n">
        <v>120</v>
      </c>
      <c r="K38" s="157" t="n">
        <v>109</v>
      </c>
      <c r="M38" s="144" t="n">
        <v>2243</v>
      </c>
    </row>
    <row r="39" customFormat="false" ht="9" hidden="false" customHeight="true" outlineLevel="0" collapsed="false">
      <c r="A39" s="156" t="s">
        <v>208</v>
      </c>
      <c r="B39" s="152" t="s">
        <v>180</v>
      </c>
      <c r="C39" s="152" t="s">
        <v>168</v>
      </c>
      <c r="D39" s="152" t="s">
        <v>167</v>
      </c>
      <c r="E39" s="152" t="s">
        <v>204</v>
      </c>
      <c r="F39" s="152" t="s">
        <v>176</v>
      </c>
      <c r="G39" s="152" t="s">
        <v>171</v>
      </c>
      <c r="H39" s="152" t="s">
        <v>319</v>
      </c>
      <c r="I39" s="152" t="s">
        <v>188</v>
      </c>
      <c r="J39" s="152" t="s">
        <v>173</v>
      </c>
      <c r="K39" s="152" t="s">
        <v>174</v>
      </c>
      <c r="M39" s="144"/>
    </row>
    <row r="40" customFormat="false" ht="9" hidden="false" customHeight="true" outlineLevel="0" collapsed="false">
      <c r="A40" s="156"/>
      <c r="B40" s="157" t="n">
        <v>620</v>
      </c>
      <c r="C40" s="157" t="n">
        <v>328</v>
      </c>
      <c r="D40" s="157" t="n">
        <v>320</v>
      </c>
      <c r="E40" s="157" t="n">
        <v>202</v>
      </c>
      <c r="F40" s="157" t="n">
        <v>145</v>
      </c>
      <c r="G40" s="157" t="n">
        <v>92</v>
      </c>
      <c r="H40" s="157" t="n">
        <v>82</v>
      </c>
      <c r="I40" s="157" t="n">
        <v>49</v>
      </c>
      <c r="J40" s="157" t="n">
        <v>47</v>
      </c>
      <c r="K40" s="157" t="n">
        <v>45</v>
      </c>
      <c r="M40" s="144" t="n">
        <v>1930</v>
      </c>
    </row>
    <row r="41" customFormat="false" ht="9" hidden="false" customHeight="true" outlineLevel="0" collapsed="false">
      <c r="A41" s="156" t="s">
        <v>210</v>
      </c>
      <c r="B41" s="152" t="s">
        <v>167</v>
      </c>
      <c r="C41" s="152" t="s">
        <v>180</v>
      </c>
      <c r="D41" s="152" t="s">
        <v>168</v>
      </c>
      <c r="E41" s="152" t="s">
        <v>204</v>
      </c>
      <c r="F41" s="152" t="s">
        <v>173</v>
      </c>
      <c r="G41" s="152" t="s">
        <v>172</v>
      </c>
      <c r="H41" s="152" t="s">
        <v>188</v>
      </c>
      <c r="I41" s="152" t="s">
        <v>176</v>
      </c>
      <c r="J41" s="152" t="s">
        <v>174</v>
      </c>
      <c r="K41" s="152" t="s">
        <v>171</v>
      </c>
      <c r="M41" s="144"/>
    </row>
    <row r="42" customFormat="false" ht="9" hidden="false" customHeight="true" outlineLevel="0" collapsed="false">
      <c r="A42" s="156"/>
      <c r="B42" s="157" t="n">
        <v>222</v>
      </c>
      <c r="C42" s="157" t="n">
        <v>169</v>
      </c>
      <c r="D42" s="157" t="n">
        <v>117</v>
      </c>
      <c r="E42" s="157" t="n">
        <v>80</v>
      </c>
      <c r="F42" s="157" t="n">
        <v>64</v>
      </c>
      <c r="G42" s="157" t="n">
        <v>55</v>
      </c>
      <c r="H42" s="157" t="n">
        <v>50</v>
      </c>
      <c r="I42" s="157" t="n">
        <v>49</v>
      </c>
      <c r="J42" s="157" t="n">
        <v>34</v>
      </c>
      <c r="K42" s="157" t="n">
        <v>34</v>
      </c>
      <c r="M42" s="144" t="n">
        <v>874</v>
      </c>
    </row>
    <row r="43" customFormat="false" ht="9" hidden="false" customHeight="true" outlineLevel="0" collapsed="false">
      <c r="A43" s="156" t="s">
        <v>211</v>
      </c>
      <c r="B43" s="152" t="s">
        <v>180</v>
      </c>
      <c r="C43" s="152" t="s">
        <v>204</v>
      </c>
      <c r="D43" s="152" t="s">
        <v>168</v>
      </c>
      <c r="E43" s="152" t="s">
        <v>167</v>
      </c>
      <c r="F43" s="152" t="s">
        <v>171</v>
      </c>
      <c r="G43" s="152" t="s">
        <v>176</v>
      </c>
      <c r="H43" s="152" t="s">
        <v>172</v>
      </c>
      <c r="I43" s="152" t="s">
        <v>174</v>
      </c>
      <c r="J43" s="152" t="s">
        <v>317</v>
      </c>
      <c r="K43" s="152" t="s">
        <v>215</v>
      </c>
      <c r="M43" s="144"/>
    </row>
    <row r="44" customFormat="false" ht="9" hidden="false" customHeight="true" outlineLevel="0" collapsed="false">
      <c r="A44" s="156"/>
      <c r="B44" s="157" t="n">
        <v>321</v>
      </c>
      <c r="C44" s="157" t="n">
        <v>247</v>
      </c>
      <c r="D44" s="157" t="n">
        <v>197</v>
      </c>
      <c r="E44" s="157" t="n">
        <v>143</v>
      </c>
      <c r="F44" s="157" t="n">
        <v>120</v>
      </c>
      <c r="G44" s="157" t="n">
        <v>49</v>
      </c>
      <c r="H44" s="157" t="n">
        <v>32</v>
      </c>
      <c r="I44" s="157" t="n">
        <v>24</v>
      </c>
      <c r="J44" s="157" t="n">
        <v>23</v>
      </c>
      <c r="K44" s="157" t="n">
        <v>23</v>
      </c>
      <c r="M44" s="144" t="n">
        <v>1179</v>
      </c>
    </row>
    <row r="45" customFormat="false" ht="9" hidden="false" customHeight="true" outlineLevel="0" collapsed="false">
      <c r="A45" s="156" t="s">
        <v>212</v>
      </c>
      <c r="B45" s="152" t="s">
        <v>176</v>
      </c>
      <c r="C45" s="152" t="s">
        <v>167</v>
      </c>
      <c r="D45" s="152" t="s">
        <v>213</v>
      </c>
      <c r="E45" s="152" t="s">
        <v>180</v>
      </c>
      <c r="F45" s="152" t="s">
        <v>168</v>
      </c>
      <c r="G45" s="152" t="s">
        <v>171</v>
      </c>
      <c r="H45" s="152" t="s">
        <v>319</v>
      </c>
      <c r="I45" s="152" t="s">
        <v>174</v>
      </c>
      <c r="J45" s="152" t="s">
        <v>317</v>
      </c>
      <c r="K45" s="152" t="s">
        <v>183</v>
      </c>
      <c r="M45" s="144"/>
    </row>
    <row r="46" customFormat="false" ht="9" hidden="false" customHeight="true" outlineLevel="0" collapsed="false">
      <c r="A46" s="156" t="s">
        <v>212</v>
      </c>
      <c r="B46" s="157" t="n">
        <v>682</v>
      </c>
      <c r="C46" s="157" t="n">
        <v>480</v>
      </c>
      <c r="D46" s="157" t="n">
        <v>409</v>
      </c>
      <c r="E46" s="157" t="n">
        <v>327</v>
      </c>
      <c r="F46" s="157" t="n">
        <v>296</v>
      </c>
      <c r="G46" s="157" t="n">
        <v>275</v>
      </c>
      <c r="H46" s="157" t="n">
        <v>100</v>
      </c>
      <c r="I46" s="157" t="n">
        <v>62</v>
      </c>
      <c r="J46" s="157" t="n">
        <v>52</v>
      </c>
      <c r="K46" s="157" t="n">
        <v>51</v>
      </c>
      <c r="M46" s="144" t="n">
        <v>2734</v>
      </c>
    </row>
    <row r="47" customFormat="false" ht="9" hidden="false" customHeight="true" outlineLevel="0" collapsed="false">
      <c r="A47" s="156" t="s">
        <v>214</v>
      </c>
      <c r="B47" s="152" t="s">
        <v>204</v>
      </c>
      <c r="C47" s="152" t="s">
        <v>176</v>
      </c>
      <c r="D47" s="152" t="s">
        <v>180</v>
      </c>
      <c r="E47" s="152" t="s">
        <v>167</v>
      </c>
      <c r="F47" s="152" t="s">
        <v>168</v>
      </c>
      <c r="G47" s="152" t="s">
        <v>215</v>
      </c>
      <c r="H47" s="152" t="s">
        <v>317</v>
      </c>
      <c r="I47" s="152" t="s">
        <v>316</v>
      </c>
      <c r="J47" s="152" t="s">
        <v>173</v>
      </c>
      <c r="K47" s="152" t="s">
        <v>213</v>
      </c>
      <c r="M47" s="144"/>
    </row>
    <row r="48" customFormat="false" ht="9" hidden="false" customHeight="true" outlineLevel="0" collapsed="false">
      <c r="A48" s="156" t="s">
        <v>214</v>
      </c>
      <c r="B48" s="157" t="n">
        <v>6199</v>
      </c>
      <c r="C48" s="157" t="n">
        <v>4427</v>
      </c>
      <c r="D48" s="157" t="n">
        <v>2784</v>
      </c>
      <c r="E48" s="157" t="n">
        <v>2290</v>
      </c>
      <c r="F48" s="157" t="n">
        <v>1508</v>
      </c>
      <c r="G48" s="157" t="n">
        <v>1241</v>
      </c>
      <c r="H48" s="157" t="n">
        <v>921</v>
      </c>
      <c r="I48" s="157" t="n">
        <v>885</v>
      </c>
      <c r="J48" s="157" t="n">
        <v>664</v>
      </c>
      <c r="K48" s="157" t="n">
        <v>659</v>
      </c>
      <c r="M48" s="144" t="n">
        <v>21578</v>
      </c>
    </row>
    <row r="49" customFormat="false" ht="9" hidden="false" customHeight="true" outlineLevel="0" collapsed="false">
      <c r="A49" s="156" t="s">
        <v>216</v>
      </c>
      <c r="B49" s="152" t="s">
        <v>180</v>
      </c>
      <c r="C49" s="152" t="s">
        <v>168</v>
      </c>
      <c r="D49" s="152" t="s">
        <v>204</v>
      </c>
      <c r="E49" s="152" t="s">
        <v>167</v>
      </c>
      <c r="F49" s="152" t="s">
        <v>176</v>
      </c>
      <c r="G49" s="152" t="s">
        <v>171</v>
      </c>
      <c r="H49" s="152" t="s">
        <v>174</v>
      </c>
      <c r="I49" s="152" t="s">
        <v>170</v>
      </c>
      <c r="J49" s="152" t="s">
        <v>173</v>
      </c>
      <c r="K49" s="152" t="s">
        <v>169</v>
      </c>
      <c r="M49" s="144"/>
    </row>
    <row r="50" customFormat="false" ht="9" hidden="false" customHeight="true" outlineLevel="0" collapsed="false">
      <c r="A50" s="156"/>
      <c r="B50" s="157" t="n">
        <v>820</v>
      </c>
      <c r="C50" s="157" t="n">
        <v>468</v>
      </c>
      <c r="D50" s="157" t="n">
        <v>339</v>
      </c>
      <c r="E50" s="157" t="n">
        <v>322</v>
      </c>
      <c r="F50" s="157" t="n">
        <v>195</v>
      </c>
      <c r="G50" s="157" t="n">
        <v>174</v>
      </c>
      <c r="H50" s="157" t="n">
        <v>77</v>
      </c>
      <c r="I50" s="157" t="n">
        <v>65</v>
      </c>
      <c r="J50" s="157" t="n">
        <v>64</v>
      </c>
      <c r="K50" s="157" t="n">
        <v>60</v>
      </c>
      <c r="M50" s="144" t="n">
        <v>2584</v>
      </c>
    </row>
    <row r="51" customFormat="false" ht="9" hidden="false" customHeight="true" outlineLevel="0" collapsed="false">
      <c r="A51" s="156" t="s">
        <v>217</v>
      </c>
      <c r="B51" s="152" t="s">
        <v>167</v>
      </c>
      <c r="C51" s="152" t="s">
        <v>173</v>
      </c>
      <c r="D51" s="152" t="s">
        <v>176</v>
      </c>
      <c r="E51" s="152" t="s">
        <v>188</v>
      </c>
      <c r="F51" s="152" t="s">
        <v>180</v>
      </c>
      <c r="G51" s="152" t="s">
        <v>168</v>
      </c>
      <c r="H51" s="152" t="s">
        <v>204</v>
      </c>
      <c r="I51" s="152" t="s">
        <v>314</v>
      </c>
      <c r="J51" s="152" t="s">
        <v>172</v>
      </c>
      <c r="K51" s="152" t="s">
        <v>169</v>
      </c>
      <c r="M51" s="144"/>
    </row>
    <row r="52" customFormat="false" ht="9" hidden="false" customHeight="true" outlineLevel="0" collapsed="false">
      <c r="A52" s="156" t="s">
        <v>217</v>
      </c>
      <c r="B52" s="157" t="n">
        <v>157</v>
      </c>
      <c r="C52" s="157" t="n">
        <v>145</v>
      </c>
      <c r="D52" s="157" t="n">
        <v>49</v>
      </c>
      <c r="E52" s="157" t="n">
        <v>27</v>
      </c>
      <c r="F52" s="157" t="n">
        <v>24</v>
      </c>
      <c r="G52" s="157" t="n">
        <v>16</v>
      </c>
      <c r="H52" s="157" t="n">
        <v>16</v>
      </c>
      <c r="I52" s="157" t="n">
        <v>15</v>
      </c>
      <c r="J52" s="157" t="n">
        <v>12</v>
      </c>
      <c r="K52" s="157" t="n">
        <v>10</v>
      </c>
      <c r="M52" s="144" t="n">
        <v>471</v>
      </c>
    </row>
    <row r="53" customFormat="false" ht="9" hidden="false" customHeight="true" outlineLevel="0" collapsed="false">
      <c r="A53" s="156" t="s">
        <v>218</v>
      </c>
      <c r="B53" s="152" t="s">
        <v>168</v>
      </c>
      <c r="C53" s="152" t="s">
        <v>167</v>
      </c>
      <c r="D53" s="152" t="s">
        <v>180</v>
      </c>
      <c r="E53" s="152" t="s">
        <v>176</v>
      </c>
      <c r="F53" s="152" t="s">
        <v>173</v>
      </c>
      <c r="G53" s="152" t="s">
        <v>171</v>
      </c>
      <c r="H53" s="152" t="s">
        <v>169</v>
      </c>
      <c r="I53" s="152" t="s">
        <v>174</v>
      </c>
      <c r="J53" s="152" t="s">
        <v>317</v>
      </c>
      <c r="K53" s="152" t="s">
        <v>204</v>
      </c>
      <c r="M53" s="144"/>
    </row>
    <row r="54" customFormat="false" ht="9" hidden="false" customHeight="true" outlineLevel="0" collapsed="false">
      <c r="A54" s="156" t="s">
        <v>218</v>
      </c>
      <c r="B54" s="157" t="n">
        <v>836</v>
      </c>
      <c r="C54" s="157" t="n">
        <v>637</v>
      </c>
      <c r="D54" s="157" t="n">
        <v>526</v>
      </c>
      <c r="E54" s="157" t="n">
        <v>366</v>
      </c>
      <c r="F54" s="157" t="n">
        <v>341</v>
      </c>
      <c r="G54" s="157" t="n">
        <v>270</v>
      </c>
      <c r="H54" s="157" t="n">
        <v>163</v>
      </c>
      <c r="I54" s="157" t="n">
        <v>158</v>
      </c>
      <c r="J54" s="157" t="n">
        <v>136</v>
      </c>
      <c r="K54" s="157" t="n">
        <v>124</v>
      </c>
      <c r="M54" s="144" t="n">
        <v>3557</v>
      </c>
    </row>
    <row r="55" customFormat="false" ht="9" hidden="false" customHeight="true" outlineLevel="0" collapsed="false">
      <c r="A55" s="89" t="s">
        <v>118</v>
      </c>
      <c r="B55" s="146" t="s">
        <v>193</v>
      </c>
      <c r="C55" s="146" t="s">
        <v>193</v>
      </c>
      <c r="D55" s="146" t="s">
        <v>193</v>
      </c>
      <c r="E55" s="146" t="s">
        <v>193</v>
      </c>
      <c r="F55" s="146" t="s">
        <v>193</v>
      </c>
      <c r="G55" s="146" t="s">
        <v>193</v>
      </c>
      <c r="H55" s="146" t="s">
        <v>193</v>
      </c>
      <c r="I55" s="146" t="s">
        <v>193</v>
      </c>
      <c r="J55" s="146" t="s">
        <v>193</v>
      </c>
      <c r="K55" s="146" t="s">
        <v>193</v>
      </c>
      <c r="L55" s="146" t="n">
        <v>0</v>
      </c>
      <c r="M55" s="146" t="n">
        <v>47970</v>
      </c>
    </row>
    <row r="56" customFormat="false" ht="9" hidden="false" customHeight="true" outlineLevel="0" collapsed="false">
      <c r="A56" s="156" t="s">
        <v>219</v>
      </c>
      <c r="B56" s="152" t="s">
        <v>174</v>
      </c>
      <c r="C56" s="152" t="s">
        <v>220</v>
      </c>
      <c r="D56" s="152" t="s">
        <v>167</v>
      </c>
      <c r="E56" s="152" t="s">
        <v>168</v>
      </c>
      <c r="F56" s="152" t="s">
        <v>172</v>
      </c>
      <c r="G56" s="152" t="s">
        <v>206</v>
      </c>
      <c r="H56" s="152" t="s">
        <v>176</v>
      </c>
      <c r="I56" s="152" t="s">
        <v>173</v>
      </c>
      <c r="J56" s="152" t="s">
        <v>314</v>
      </c>
      <c r="K56" s="152" t="s">
        <v>171</v>
      </c>
      <c r="M56" s="144"/>
    </row>
    <row r="57" customFormat="false" ht="9" hidden="false" customHeight="true" outlineLevel="0" collapsed="false">
      <c r="A57" s="156" t="s">
        <v>219</v>
      </c>
      <c r="B57" s="157" t="n">
        <v>623</v>
      </c>
      <c r="C57" s="157" t="n">
        <v>544</v>
      </c>
      <c r="D57" s="157" t="n">
        <v>317</v>
      </c>
      <c r="E57" s="157" t="n">
        <v>289</v>
      </c>
      <c r="F57" s="157" t="n">
        <v>167</v>
      </c>
      <c r="G57" s="157" t="n">
        <v>105</v>
      </c>
      <c r="H57" s="157" t="n">
        <v>103</v>
      </c>
      <c r="I57" s="157" t="n">
        <v>95</v>
      </c>
      <c r="J57" s="157" t="n">
        <v>75</v>
      </c>
      <c r="K57" s="157" t="n">
        <v>44</v>
      </c>
      <c r="M57" s="144" t="n">
        <v>2362</v>
      </c>
    </row>
    <row r="58" customFormat="false" ht="9" hidden="false" customHeight="true" outlineLevel="0" collapsed="false">
      <c r="A58" s="156" t="s">
        <v>16</v>
      </c>
      <c r="B58" s="152" t="s">
        <v>167</v>
      </c>
      <c r="C58" s="152" t="s">
        <v>173</v>
      </c>
      <c r="D58" s="152" t="s">
        <v>180</v>
      </c>
      <c r="E58" s="152" t="s">
        <v>168</v>
      </c>
      <c r="F58" s="152" t="s">
        <v>174</v>
      </c>
      <c r="G58" s="152" t="s">
        <v>172</v>
      </c>
      <c r="H58" s="152" t="s">
        <v>314</v>
      </c>
      <c r="I58" s="152" t="s">
        <v>171</v>
      </c>
      <c r="J58" s="152" t="s">
        <v>170</v>
      </c>
      <c r="K58" s="152" t="s">
        <v>206</v>
      </c>
      <c r="M58" s="144"/>
    </row>
    <row r="59" customFormat="false" ht="9" hidden="false" customHeight="true" outlineLevel="0" collapsed="false">
      <c r="A59" s="156"/>
      <c r="B59" s="157" t="n">
        <v>380</v>
      </c>
      <c r="C59" s="157" t="n">
        <v>377</v>
      </c>
      <c r="D59" s="157" t="n">
        <v>285</v>
      </c>
      <c r="E59" s="157" t="n">
        <v>279</v>
      </c>
      <c r="F59" s="157" t="n">
        <v>222</v>
      </c>
      <c r="G59" s="157" t="n">
        <v>193</v>
      </c>
      <c r="H59" s="157" t="n">
        <v>169</v>
      </c>
      <c r="I59" s="157" t="n">
        <v>148</v>
      </c>
      <c r="J59" s="157" t="n">
        <v>116</v>
      </c>
      <c r="K59" s="157" t="n">
        <v>113</v>
      </c>
      <c r="M59" s="144" t="n">
        <v>2282</v>
      </c>
    </row>
    <row r="60" customFormat="false" ht="9" hidden="false" customHeight="true" outlineLevel="0" collapsed="false">
      <c r="A60" s="100" t="s">
        <v>119</v>
      </c>
      <c r="B60" s="146" t="s">
        <v>193</v>
      </c>
      <c r="C60" s="146" t="s">
        <v>193</v>
      </c>
      <c r="D60" s="146" t="s">
        <v>193</v>
      </c>
      <c r="E60" s="146" t="s">
        <v>193</v>
      </c>
      <c r="F60" s="146" t="s">
        <v>193</v>
      </c>
      <c r="G60" s="146" t="s">
        <v>193</v>
      </c>
      <c r="H60" s="146" t="s">
        <v>193</v>
      </c>
      <c r="I60" s="146" t="s">
        <v>193</v>
      </c>
      <c r="J60" s="146" t="s">
        <v>193</v>
      </c>
      <c r="K60" s="146" t="s">
        <v>193</v>
      </c>
      <c r="L60" s="146" t="n">
        <v>0</v>
      </c>
      <c r="M60" s="146" t="n">
        <v>4644</v>
      </c>
    </row>
    <row r="61" customFormat="false" ht="9" hidden="false" customHeight="true" outlineLevel="0" collapsed="false">
      <c r="A61" s="156" t="s">
        <v>223</v>
      </c>
      <c r="B61" s="152" t="s">
        <v>173</v>
      </c>
      <c r="C61" s="152" t="s">
        <v>167</v>
      </c>
      <c r="D61" s="152" t="s">
        <v>174</v>
      </c>
      <c r="E61" s="152" t="s">
        <v>169</v>
      </c>
      <c r="F61" s="152" t="s">
        <v>314</v>
      </c>
      <c r="G61" s="152" t="s">
        <v>172</v>
      </c>
      <c r="H61" s="152" t="s">
        <v>176</v>
      </c>
      <c r="I61" s="152" t="s">
        <v>191</v>
      </c>
      <c r="J61" s="152" t="s">
        <v>168</v>
      </c>
      <c r="K61" s="152" t="s">
        <v>170</v>
      </c>
      <c r="M61" s="144"/>
    </row>
    <row r="62" customFormat="false" ht="9" hidden="false" customHeight="true" outlineLevel="0" collapsed="false">
      <c r="A62" s="156" t="s">
        <v>223</v>
      </c>
      <c r="B62" s="157" t="n">
        <v>455</v>
      </c>
      <c r="C62" s="157" t="n">
        <v>184</v>
      </c>
      <c r="D62" s="157" t="n">
        <v>173</v>
      </c>
      <c r="E62" s="157" t="n">
        <v>83</v>
      </c>
      <c r="F62" s="157" t="n">
        <v>58</v>
      </c>
      <c r="G62" s="157" t="n">
        <v>58</v>
      </c>
      <c r="H62" s="157" t="n">
        <v>56</v>
      </c>
      <c r="I62" s="157" t="n">
        <v>48</v>
      </c>
      <c r="J62" s="157" t="n">
        <v>47</v>
      </c>
      <c r="K62" s="157" t="n">
        <v>32</v>
      </c>
      <c r="M62" s="144" t="n">
        <v>1194</v>
      </c>
    </row>
    <row r="63" customFormat="false" ht="9" hidden="false" customHeight="true" outlineLevel="0" collapsed="false">
      <c r="A63" s="156" t="s">
        <v>224</v>
      </c>
      <c r="B63" s="152" t="s">
        <v>176</v>
      </c>
      <c r="C63" s="152" t="s">
        <v>180</v>
      </c>
      <c r="D63" s="152" t="s">
        <v>167</v>
      </c>
      <c r="E63" s="152" t="s">
        <v>168</v>
      </c>
      <c r="F63" s="152" t="s">
        <v>173</v>
      </c>
      <c r="G63" s="152" t="s">
        <v>183</v>
      </c>
      <c r="H63" s="152" t="s">
        <v>320</v>
      </c>
      <c r="I63" s="152" t="s">
        <v>172</v>
      </c>
      <c r="J63" s="152" t="s">
        <v>169</v>
      </c>
      <c r="K63" s="152" t="s">
        <v>317</v>
      </c>
      <c r="M63" s="144"/>
    </row>
    <row r="64" customFormat="false" ht="9" hidden="false" customHeight="true" outlineLevel="0" collapsed="false">
      <c r="A64" s="156" t="s">
        <v>224</v>
      </c>
      <c r="B64" s="157" t="n">
        <v>1313</v>
      </c>
      <c r="C64" s="157" t="n">
        <v>1151</v>
      </c>
      <c r="D64" s="157" t="n">
        <v>515</v>
      </c>
      <c r="E64" s="157" t="n">
        <v>423</v>
      </c>
      <c r="F64" s="157" t="n">
        <v>299</v>
      </c>
      <c r="G64" s="157" t="n">
        <v>289</v>
      </c>
      <c r="H64" s="157" t="n">
        <v>190</v>
      </c>
      <c r="I64" s="157" t="n">
        <v>171</v>
      </c>
      <c r="J64" s="157" t="n">
        <v>154</v>
      </c>
      <c r="K64" s="157" t="n">
        <v>138</v>
      </c>
      <c r="M64" s="144" t="n">
        <v>4643</v>
      </c>
    </row>
    <row r="65" customFormat="false" ht="9" hidden="false" customHeight="true" outlineLevel="0" collapsed="false">
      <c r="A65" s="156" t="s">
        <v>225</v>
      </c>
      <c r="B65" s="152" t="s">
        <v>176</v>
      </c>
      <c r="C65" s="152" t="s">
        <v>167</v>
      </c>
      <c r="D65" s="152" t="s">
        <v>168</v>
      </c>
      <c r="E65" s="152" t="s">
        <v>180</v>
      </c>
      <c r="F65" s="152" t="s">
        <v>171</v>
      </c>
      <c r="G65" s="152" t="s">
        <v>183</v>
      </c>
      <c r="H65" s="152" t="s">
        <v>172</v>
      </c>
      <c r="I65" s="152" t="s">
        <v>221</v>
      </c>
      <c r="J65" s="152" t="s">
        <v>174</v>
      </c>
      <c r="K65" s="152" t="s">
        <v>320</v>
      </c>
      <c r="M65" s="144"/>
    </row>
    <row r="66" customFormat="false" ht="9" hidden="false" customHeight="true" outlineLevel="0" collapsed="false">
      <c r="A66" s="156" t="s">
        <v>225</v>
      </c>
      <c r="B66" s="157" t="n">
        <v>658</v>
      </c>
      <c r="C66" s="157" t="n">
        <v>235</v>
      </c>
      <c r="D66" s="157" t="n">
        <v>161</v>
      </c>
      <c r="E66" s="157" t="n">
        <v>151</v>
      </c>
      <c r="F66" s="157" t="n">
        <v>95</v>
      </c>
      <c r="G66" s="157" t="n">
        <v>69</v>
      </c>
      <c r="H66" s="157" t="n">
        <v>48</v>
      </c>
      <c r="I66" s="157" t="n">
        <v>43</v>
      </c>
      <c r="J66" s="157" t="n">
        <v>29</v>
      </c>
      <c r="K66" s="157" t="n">
        <v>28</v>
      </c>
      <c r="M66" s="144" t="n">
        <v>1517</v>
      </c>
    </row>
    <row r="67" customFormat="false" ht="9" hidden="false" customHeight="true" outlineLevel="0" collapsed="false">
      <c r="A67" s="156" t="s">
        <v>226</v>
      </c>
      <c r="B67" s="152" t="s">
        <v>173</v>
      </c>
      <c r="C67" s="152" t="s">
        <v>167</v>
      </c>
      <c r="D67" s="152" t="s">
        <v>176</v>
      </c>
      <c r="E67" s="152" t="s">
        <v>172</v>
      </c>
      <c r="F67" s="152" t="s">
        <v>314</v>
      </c>
      <c r="G67" s="152" t="s">
        <v>180</v>
      </c>
      <c r="H67" s="152" t="s">
        <v>168</v>
      </c>
      <c r="I67" s="152" t="s">
        <v>169</v>
      </c>
      <c r="J67" s="152" t="s">
        <v>179</v>
      </c>
      <c r="K67" s="152" t="s">
        <v>227</v>
      </c>
      <c r="M67" s="144"/>
    </row>
    <row r="68" customFormat="false" ht="9" hidden="false" customHeight="true" outlineLevel="0" collapsed="false">
      <c r="A68" s="156" t="s">
        <v>226</v>
      </c>
      <c r="B68" s="157" t="n">
        <v>1077</v>
      </c>
      <c r="C68" s="157" t="n">
        <v>911</v>
      </c>
      <c r="D68" s="157" t="n">
        <v>810</v>
      </c>
      <c r="E68" s="157" t="n">
        <v>674</v>
      </c>
      <c r="F68" s="157" t="n">
        <v>637</v>
      </c>
      <c r="G68" s="157" t="n">
        <v>569</v>
      </c>
      <c r="H68" s="157" t="n">
        <v>480</v>
      </c>
      <c r="I68" s="157" t="n">
        <v>413</v>
      </c>
      <c r="J68" s="157" t="n">
        <v>313</v>
      </c>
      <c r="K68" s="157" t="n">
        <v>273</v>
      </c>
      <c r="M68" s="144" t="n">
        <v>6157</v>
      </c>
    </row>
    <row r="69" customFormat="false" ht="9" hidden="false" customHeight="true" outlineLevel="0" collapsed="false">
      <c r="A69" s="156" t="s">
        <v>228</v>
      </c>
      <c r="B69" s="152" t="s">
        <v>176</v>
      </c>
      <c r="C69" s="152" t="s">
        <v>180</v>
      </c>
      <c r="D69" s="152" t="s">
        <v>168</v>
      </c>
      <c r="E69" s="152" t="s">
        <v>317</v>
      </c>
      <c r="F69" s="152" t="s">
        <v>167</v>
      </c>
      <c r="G69" s="152" t="s">
        <v>173</v>
      </c>
      <c r="H69" s="152" t="s">
        <v>314</v>
      </c>
      <c r="I69" s="152" t="s">
        <v>172</v>
      </c>
      <c r="J69" s="152" t="s">
        <v>169</v>
      </c>
      <c r="K69" s="152" t="s">
        <v>320</v>
      </c>
      <c r="M69" s="144"/>
    </row>
    <row r="70" customFormat="false" ht="9" hidden="false" customHeight="true" outlineLevel="0" collapsed="false">
      <c r="A70" s="156" t="s">
        <v>228</v>
      </c>
      <c r="B70" s="157" t="n">
        <v>889</v>
      </c>
      <c r="C70" s="157" t="n">
        <v>573</v>
      </c>
      <c r="D70" s="157" t="n">
        <v>480</v>
      </c>
      <c r="E70" s="157" t="n">
        <v>451</v>
      </c>
      <c r="F70" s="157" t="n">
        <v>363</v>
      </c>
      <c r="G70" s="157" t="n">
        <v>360</v>
      </c>
      <c r="H70" s="157" t="n">
        <v>289</v>
      </c>
      <c r="I70" s="157" t="n">
        <v>270</v>
      </c>
      <c r="J70" s="157" t="n">
        <v>200</v>
      </c>
      <c r="K70" s="157" t="n">
        <v>176</v>
      </c>
      <c r="M70" s="144" t="n">
        <v>4051</v>
      </c>
    </row>
    <row r="71" customFormat="false" ht="9" hidden="false" customHeight="true" outlineLevel="0" collapsed="false">
      <c r="A71" s="156" t="s">
        <v>229</v>
      </c>
      <c r="B71" s="152" t="s">
        <v>180</v>
      </c>
      <c r="C71" s="152" t="s">
        <v>167</v>
      </c>
      <c r="D71" s="152" t="s">
        <v>213</v>
      </c>
      <c r="E71" s="152" t="s">
        <v>176</v>
      </c>
      <c r="F71" s="152" t="s">
        <v>168</v>
      </c>
      <c r="G71" s="152" t="s">
        <v>183</v>
      </c>
      <c r="H71" s="152" t="s">
        <v>172</v>
      </c>
      <c r="I71" s="152" t="s">
        <v>173</v>
      </c>
      <c r="J71" s="152" t="s">
        <v>171</v>
      </c>
      <c r="K71" s="152" t="s">
        <v>174</v>
      </c>
      <c r="M71" s="144"/>
    </row>
    <row r="72" customFormat="false" ht="9" hidden="false" customHeight="true" outlineLevel="0" collapsed="false">
      <c r="A72" s="156"/>
      <c r="B72" s="157" t="n">
        <v>1668</v>
      </c>
      <c r="C72" s="157" t="n">
        <v>922</v>
      </c>
      <c r="D72" s="157" t="n">
        <v>681</v>
      </c>
      <c r="E72" s="157" t="n">
        <v>668</v>
      </c>
      <c r="F72" s="157" t="n">
        <v>520</v>
      </c>
      <c r="G72" s="157" t="n">
        <v>341</v>
      </c>
      <c r="H72" s="157" t="n">
        <v>336</v>
      </c>
      <c r="I72" s="157" t="n">
        <v>294</v>
      </c>
      <c r="J72" s="157" t="n">
        <v>291</v>
      </c>
      <c r="K72" s="157" t="n">
        <v>265</v>
      </c>
      <c r="M72" s="144" t="n">
        <v>5986</v>
      </c>
    </row>
    <row r="73" customFormat="false" ht="9" hidden="false" customHeight="true" outlineLevel="0" collapsed="false">
      <c r="A73" s="156" t="s">
        <v>230</v>
      </c>
      <c r="B73" s="152" t="s">
        <v>172</v>
      </c>
      <c r="C73" s="152" t="s">
        <v>176</v>
      </c>
      <c r="D73" s="152" t="s">
        <v>167</v>
      </c>
      <c r="E73" s="152" t="s">
        <v>173</v>
      </c>
      <c r="F73" s="152" t="s">
        <v>180</v>
      </c>
      <c r="G73" s="152" t="s">
        <v>317</v>
      </c>
      <c r="H73" s="152" t="s">
        <v>321</v>
      </c>
      <c r="I73" s="152" t="s">
        <v>168</v>
      </c>
      <c r="J73" s="152" t="s">
        <v>169</v>
      </c>
      <c r="K73" s="152" t="s">
        <v>319</v>
      </c>
      <c r="M73" s="144"/>
    </row>
    <row r="74" customFormat="false" ht="9" hidden="false" customHeight="true" outlineLevel="0" collapsed="false">
      <c r="A74" s="156"/>
      <c r="B74" s="157" t="n">
        <v>1090</v>
      </c>
      <c r="C74" s="157" t="n">
        <v>515</v>
      </c>
      <c r="D74" s="157" t="n">
        <v>454</v>
      </c>
      <c r="E74" s="157" t="n">
        <v>444</v>
      </c>
      <c r="F74" s="157" t="n">
        <v>424</v>
      </c>
      <c r="G74" s="157" t="n">
        <v>369</v>
      </c>
      <c r="H74" s="157" t="n">
        <v>296</v>
      </c>
      <c r="I74" s="157" t="n">
        <v>292</v>
      </c>
      <c r="J74" s="157" t="n">
        <v>251</v>
      </c>
      <c r="K74" s="157" t="n">
        <v>223</v>
      </c>
      <c r="M74" s="144" t="n">
        <v>4358</v>
      </c>
    </row>
    <row r="75" customFormat="false" ht="9" hidden="false" customHeight="true" outlineLevel="0" collapsed="false">
      <c r="A75" s="89" t="s">
        <v>121</v>
      </c>
      <c r="B75" s="146" t="s">
        <v>193</v>
      </c>
      <c r="C75" s="146" t="s">
        <v>193</v>
      </c>
      <c r="D75" s="146" t="s">
        <v>193</v>
      </c>
      <c r="E75" s="146" t="s">
        <v>193</v>
      </c>
      <c r="F75" s="146" t="s">
        <v>193</v>
      </c>
      <c r="G75" s="146" t="s">
        <v>193</v>
      </c>
      <c r="H75" s="146" t="s">
        <v>193</v>
      </c>
      <c r="I75" s="146" t="s">
        <v>193</v>
      </c>
      <c r="J75" s="146" t="s">
        <v>193</v>
      </c>
      <c r="K75" s="146" t="s">
        <v>193</v>
      </c>
      <c r="L75" s="146" t="n">
        <v>0</v>
      </c>
      <c r="M75" s="146" t="n">
        <v>27906</v>
      </c>
    </row>
    <row r="76" customFormat="false" ht="9" hidden="false" customHeight="true" outlineLevel="0" collapsed="false">
      <c r="A76" s="156" t="s">
        <v>231</v>
      </c>
      <c r="B76" s="152" t="s">
        <v>172</v>
      </c>
      <c r="C76" s="152" t="s">
        <v>314</v>
      </c>
      <c r="D76" s="152" t="s">
        <v>321</v>
      </c>
      <c r="E76" s="152" t="s">
        <v>176</v>
      </c>
      <c r="F76" s="152" t="s">
        <v>322</v>
      </c>
      <c r="G76" s="152" t="s">
        <v>317</v>
      </c>
      <c r="H76" s="152" t="s">
        <v>173</v>
      </c>
      <c r="I76" s="152" t="s">
        <v>180</v>
      </c>
      <c r="J76" s="152" t="s">
        <v>323</v>
      </c>
      <c r="K76" s="152" t="s">
        <v>167</v>
      </c>
      <c r="M76" s="144"/>
    </row>
    <row r="77" customFormat="false" ht="9" hidden="false" customHeight="true" outlineLevel="0" collapsed="false">
      <c r="A77" s="156" t="s">
        <v>231</v>
      </c>
      <c r="B77" s="157" t="n">
        <v>256</v>
      </c>
      <c r="C77" s="157" t="n">
        <v>187</v>
      </c>
      <c r="D77" s="157" t="n">
        <v>64</v>
      </c>
      <c r="E77" s="157" t="n">
        <v>52</v>
      </c>
      <c r="F77" s="157" t="n">
        <v>47</v>
      </c>
      <c r="G77" s="157" t="n">
        <v>39</v>
      </c>
      <c r="H77" s="157" t="n">
        <v>37</v>
      </c>
      <c r="I77" s="157" t="n">
        <v>34</v>
      </c>
      <c r="J77" s="157" t="n">
        <v>33</v>
      </c>
      <c r="K77" s="157" t="n">
        <v>25</v>
      </c>
      <c r="M77" s="144" t="n">
        <v>774</v>
      </c>
    </row>
    <row r="78" customFormat="false" ht="9" hidden="false" customHeight="true" outlineLevel="0" collapsed="false">
      <c r="A78" s="156" t="s">
        <v>232</v>
      </c>
      <c r="B78" s="152" t="s">
        <v>173</v>
      </c>
      <c r="C78" s="152" t="s">
        <v>169</v>
      </c>
      <c r="D78" s="152" t="s">
        <v>180</v>
      </c>
      <c r="E78" s="152" t="s">
        <v>168</v>
      </c>
      <c r="F78" s="152" t="s">
        <v>191</v>
      </c>
      <c r="G78" s="152" t="s">
        <v>167</v>
      </c>
      <c r="H78" s="152" t="s">
        <v>227</v>
      </c>
      <c r="I78" s="152" t="s">
        <v>170</v>
      </c>
      <c r="J78" s="152" t="s">
        <v>174</v>
      </c>
      <c r="K78" s="152" t="s">
        <v>176</v>
      </c>
      <c r="M78" s="144"/>
    </row>
    <row r="79" customFormat="false" ht="9" hidden="false" customHeight="true" outlineLevel="0" collapsed="false">
      <c r="A79" s="156"/>
      <c r="B79" s="157" t="n">
        <v>340</v>
      </c>
      <c r="C79" s="157" t="n">
        <v>201</v>
      </c>
      <c r="D79" s="157" t="n">
        <v>161</v>
      </c>
      <c r="E79" s="157" t="n">
        <v>142</v>
      </c>
      <c r="F79" s="157" t="n">
        <v>126</v>
      </c>
      <c r="G79" s="157" t="n">
        <v>125</v>
      </c>
      <c r="H79" s="157" t="n">
        <v>121</v>
      </c>
      <c r="I79" s="157" t="n">
        <v>83</v>
      </c>
      <c r="J79" s="157" t="n">
        <v>65</v>
      </c>
      <c r="K79" s="157" t="n">
        <v>63</v>
      </c>
      <c r="M79" s="144" t="n">
        <v>1427</v>
      </c>
    </row>
    <row r="80" customFormat="false" ht="9" hidden="false" customHeight="true" outlineLevel="0" collapsed="false">
      <c r="A80" s="156" t="s">
        <v>234</v>
      </c>
      <c r="B80" s="152" t="s">
        <v>172</v>
      </c>
      <c r="C80" s="152" t="s">
        <v>176</v>
      </c>
      <c r="D80" s="152" t="s">
        <v>180</v>
      </c>
      <c r="E80" s="152" t="s">
        <v>323</v>
      </c>
      <c r="F80" s="152" t="s">
        <v>188</v>
      </c>
      <c r="G80" s="152" t="s">
        <v>321</v>
      </c>
      <c r="H80" s="152" t="s">
        <v>168</v>
      </c>
      <c r="I80" s="152" t="s">
        <v>179</v>
      </c>
      <c r="J80" s="152" t="s">
        <v>314</v>
      </c>
      <c r="K80" s="152" t="s">
        <v>200</v>
      </c>
      <c r="M80" s="144"/>
    </row>
    <row r="81" customFormat="false" ht="9" hidden="false" customHeight="true" outlineLevel="0" collapsed="false">
      <c r="A81" s="156" t="s">
        <v>234</v>
      </c>
      <c r="B81" s="157" t="n">
        <v>716</v>
      </c>
      <c r="C81" s="157" t="n">
        <v>185</v>
      </c>
      <c r="D81" s="157" t="n">
        <v>84</v>
      </c>
      <c r="E81" s="157" t="n">
        <v>79</v>
      </c>
      <c r="F81" s="157" t="n">
        <v>72</v>
      </c>
      <c r="G81" s="157" t="n">
        <v>64</v>
      </c>
      <c r="H81" s="157" t="n">
        <v>53</v>
      </c>
      <c r="I81" s="157" t="n">
        <v>41</v>
      </c>
      <c r="J81" s="157" t="n">
        <v>39</v>
      </c>
      <c r="K81" s="157" t="n">
        <v>37</v>
      </c>
      <c r="M81" s="144" t="n">
        <v>1370</v>
      </c>
    </row>
    <row r="82" customFormat="false" ht="9" hidden="false" customHeight="true" outlineLevel="0" collapsed="false">
      <c r="A82" s="156" t="s">
        <v>236</v>
      </c>
      <c r="B82" s="152" t="s">
        <v>173</v>
      </c>
      <c r="C82" s="152" t="s">
        <v>172</v>
      </c>
      <c r="D82" s="152" t="s">
        <v>169</v>
      </c>
      <c r="E82" s="152" t="s">
        <v>168</v>
      </c>
      <c r="F82" s="152" t="s">
        <v>180</v>
      </c>
      <c r="G82" s="152" t="s">
        <v>167</v>
      </c>
      <c r="H82" s="152" t="s">
        <v>174</v>
      </c>
      <c r="I82" s="152" t="s">
        <v>176</v>
      </c>
      <c r="J82" s="152" t="s">
        <v>191</v>
      </c>
      <c r="K82" s="152" t="s">
        <v>321</v>
      </c>
      <c r="M82" s="144"/>
    </row>
    <row r="83" customFormat="false" ht="9" hidden="false" customHeight="true" outlineLevel="0" collapsed="false">
      <c r="A83" s="156" t="s">
        <v>236</v>
      </c>
      <c r="B83" s="157" t="n">
        <v>571</v>
      </c>
      <c r="C83" s="157" t="n">
        <v>371</v>
      </c>
      <c r="D83" s="157" t="n">
        <v>310</v>
      </c>
      <c r="E83" s="157" t="n">
        <v>288</v>
      </c>
      <c r="F83" s="157" t="n">
        <v>182</v>
      </c>
      <c r="G83" s="157" t="n">
        <v>179</v>
      </c>
      <c r="H83" s="157" t="n">
        <v>168</v>
      </c>
      <c r="I83" s="157" t="n">
        <v>163</v>
      </c>
      <c r="J83" s="157" t="n">
        <v>105</v>
      </c>
      <c r="K83" s="157" t="n">
        <v>99</v>
      </c>
      <c r="M83" s="144" t="n">
        <v>2436</v>
      </c>
    </row>
    <row r="84" customFormat="false" ht="9" hidden="false" customHeight="true" outlineLevel="0" collapsed="false">
      <c r="A84" s="89" t="s">
        <v>18</v>
      </c>
      <c r="B84" s="146" t="s">
        <v>193</v>
      </c>
      <c r="C84" s="146" t="s">
        <v>193</v>
      </c>
      <c r="D84" s="146" t="s">
        <v>193</v>
      </c>
      <c r="E84" s="146" t="s">
        <v>193</v>
      </c>
      <c r="F84" s="146" t="s">
        <v>193</v>
      </c>
      <c r="G84" s="146" t="s">
        <v>193</v>
      </c>
      <c r="H84" s="146" t="s">
        <v>193</v>
      </c>
      <c r="I84" s="146" t="s">
        <v>193</v>
      </c>
      <c r="J84" s="146" t="s">
        <v>193</v>
      </c>
      <c r="K84" s="146" t="s">
        <v>193</v>
      </c>
      <c r="L84" s="146" t="n">
        <v>0</v>
      </c>
      <c r="M84" s="146" t="n">
        <v>6007</v>
      </c>
    </row>
    <row r="85" customFormat="false" ht="9" hidden="false" customHeight="true" outlineLevel="0" collapsed="false">
      <c r="A85" s="156" t="s">
        <v>237</v>
      </c>
      <c r="B85" s="152" t="s">
        <v>180</v>
      </c>
      <c r="C85" s="152" t="s">
        <v>176</v>
      </c>
      <c r="D85" s="152" t="s">
        <v>167</v>
      </c>
      <c r="E85" s="152" t="s">
        <v>168</v>
      </c>
      <c r="F85" s="152" t="s">
        <v>206</v>
      </c>
      <c r="G85" s="152" t="s">
        <v>171</v>
      </c>
      <c r="H85" s="152" t="s">
        <v>317</v>
      </c>
      <c r="I85" s="152" t="s">
        <v>172</v>
      </c>
      <c r="J85" s="152" t="s">
        <v>174</v>
      </c>
      <c r="K85" s="152" t="s">
        <v>173</v>
      </c>
      <c r="M85" s="144"/>
    </row>
    <row r="86" customFormat="false" ht="9" hidden="false" customHeight="true" outlineLevel="0" collapsed="false">
      <c r="A86" s="156" t="s">
        <v>237</v>
      </c>
      <c r="B86" s="157" t="n">
        <v>898</v>
      </c>
      <c r="C86" s="157" t="n">
        <v>893</v>
      </c>
      <c r="D86" s="157" t="n">
        <v>880</v>
      </c>
      <c r="E86" s="157" t="n">
        <v>528</v>
      </c>
      <c r="F86" s="157" t="n">
        <v>458</v>
      </c>
      <c r="G86" s="157" t="n">
        <v>439</v>
      </c>
      <c r="H86" s="157" t="n">
        <v>346</v>
      </c>
      <c r="I86" s="157" t="n">
        <v>232</v>
      </c>
      <c r="J86" s="157" t="n">
        <v>210</v>
      </c>
      <c r="K86" s="157" t="n">
        <v>151</v>
      </c>
      <c r="M86" s="144" t="n">
        <v>5035</v>
      </c>
    </row>
    <row r="87" customFormat="false" ht="9" hidden="false" customHeight="true" outlineLevel="0" collapsed="false">
      <c r="A87" s="156" t="s">
        <v>239</v>
      </c>
      <c r="B87" s="152" t="s">
        <v>167</v>
      </c>
      <c r="C87" s="152" t="s">
        <v>176</v>
      </c>
      <c r="D87" s="152" t="s">
        <v>180</v>
      </c>
      <c r="E87" s="152" t="s">
        <v>168</v>
      </c>
      <c r="F87" s="152" t="s">
        <v>171</v>
      </c>
      <c r="G87" s="152" t="s">
        <v>206</v>
      </c>
      <c r="H87" s="152" t="s">
        <v>173</v>
      </c>
      <c r="I87" s="152" t="s">
        <v>320</v>
      </c>
      <c r="J87" s="152" t="s">
        <v>172</v>
      </c>
      <c r="K87" s="152" t="s">
        <v>183</v>
      </c>
      <c r="M87" s="144"/>
    </row>
    <row r="88" customFormat="false" ht="9" hidden="false" customHeight="true" outlineLevel="0" collapsed="false">
      <c r="A88" s="156" t="s">
        <v>239</v>
      </c>
      <c r="B88" s="157" t="n">
        <v>274</v>
      </c>
      <c r="C88" s="157" t="n">
        <v>216</v>
      </c>
      <c r="D88" s="157" t="n">
        <v>182</v>
      </c>
      <c r="E88" s="157" t="n">
        <v>157</v>
      </c>
      <c r="F88" s="157" t="n">
        <v>111</v>
      </c>
      <c r="G88" s="157" t="n">
        <v>103</v>
      </c>
      <c r="H88" s="157" t="n">
        <v>62</v>
      </c>
      <c r="I88" s="157" t="n">
        <v>58</v>
      </c>
      <c r="J88" s="157" t="n">
        <v>52</v>
      </c>
      <c r="K88" s="157" t="n">
        <v>50</v>
      </c>
      <c r="M88" s="144" t="n">
        <v>1265</v>
      </c>
    </row>
    <row r="89" customFormat="false" ht="9" hidden="false" customHeight="true" outlineLevel="0" collapsed="false">
      <c r="A89" s="156" t="s">
        <v>240</v>
      </c>
      <c r="B89" s="152" t="s">
        <v>168</v>
      </c>
      <c r="C89" s="152" t="s">
        <v>173</v>
      </c>
      <c r="D89" s="152" t="s">
        <v>180</v>
      </c>
      <c r="E89" s="152" t="s">
        <v>176</v>
      </c>
      <c r="F89" s="152" t="s">
        <v>167</v>
      </c>
      <c r="G89" s="152" t="s">
        <v>171</v>
      </c>
      <c r="H89" s="152" t="s">
        <v>317</v>
      </c>
      <c r="I89" s="152" t="s">
        <v>169</v>
      </c>
      <c r="J89" s="152" t="s">
        <v>314</v>
      </c>
      <c r="K89" s="152" t="s">
        <v>174</v>
      </c>
      <c r="M89" s="144"/>
    </row>
    <row r="90" customFormat="false" ht="9" hidden="false" customHeight="true" outlineLevel="0" collapsed="false">
      <c r="A90" s="156" t="s">
        <v>240</v>
      </c>
      <c r="B90" s="157" t="n">
        <v>558</v>
      </c>
      <c r="C90" s="157" t="n">
        <v>344</v>
      </c>
      <c r="D90" s="157" t="n">
        <v>316</v>
      </c>
      <c r="E90" s="157" t="n">
        <v>302</v>
      </c>
      <c r="F90" s="157" t="n">
        <v>301</v>
      </c>
      <c r="G90" s="157" t="n">
        <v>211</v>
      </c>
      <c r="H90" s="157" t="n">
        <v>119</v>
      </c>
      <c r="I90" s="157" t="n">
        <v>112</v>
      </c>
      <c r="J90" s="157" t="n">
        <v>108</v>
      </c>
      <c r="K90" s="157" t="n">
        <v>102</v>
      </c>
      <c r="M90" s="144" t="n">
        <v>2473</v>
      </c>
    </row>
    <row r="91" customFormat="false" ht="9" hidden="false" customHeight="true" outlineLevel="0" collapsed="false">
      <c r="A91" s="156" t="s">
        <v>241</v>
      </c>
      <c r="B91" s="152" t="s">
        <v>167</v>
      </c>
      <c r="C91" s="152" t="s">
        <v>176</v>
      </c>
      <c r="D91" s="152" t="s">
        <v>168</v>
      </c>
      <c r="E91" s="152" t="s">
        <v>171</v>
      </c>
      <c r="F91" s="152" t="s">
        <v>180</v>
      </c>
      <c r="G91" s="152" t="s">
        <v>200</v>
      </c>
      <c r="H91" s="152" t="s">
        <v>173</v>
      </c>
      <c r="I91" s="152" t="s">
        <v>174</v>
      </c>
      <c r="J91" s="152" t="s">
        <v>206</v>
      </c>
      <c r="K91" s="152" t="s">
        <v>170</v>
      </c>
      <c r="M91" s="144"/>
    </row>
    <row r="92" customFormat="false" ht="9" hidden="false" customHeight="true" outlineLevel="0" collapsed="false">
      <c r="A92" s="156" t="s">
        <v>241</v>
      </c>
      <c r="B92" s="157" t="n">
        <v>894</v>
      </c>
      <c r="C92" s="157" t="n">
        <v>818</v>
      </c>
      <c r="D92" s="157" t="n">
        <v>442</v>
      </c>
      <c r="E92" s="157" t="n">
        <v>442</v>
      </c>
      <c r="F92" s="157" t="n">
        <v>379</v>
      </c>
      <c r="G92" s="157" t="n">
        <v>306</v>
      </c>
      <c r="H92" s="157" t="n">
        <v>169</v>
      </c>
      <c r="I92" s="157" t="n">
        <v>146</v>
      </c>
      <c r="J92" s="157" t="n">
        <v>136</v>
      </c>
      <c r="K92" s="157" t="n">
        <v>119</v>
      </c>
      <c r="M92" s="144" t="n">
        <v>3851</v>
      </c>
    </row>
    <row r="93" customFormat="false" ht="9" hidden="false" customHeight="true" outlineLevel="0" collapsed="false">
      <c r="A93" s="156" t="s">
        <v>242</v>
      </c>
      <c r="B93" s="152" t="s">
        <v>171</v>
      </c>
      <c r="C93" s="152" t="s">
        <v>168</v>
      </c>
      <c r="D93" s="152" t="s">
        <v>167</v>
      </c>
      <c r="E93" s="152" t="s">
        <v>180</v>
      </c>
      <c r="F93" s="152" t="s">
        <v>176</v>
      </c>
      <c r="G93" s="152" t="s">
        <v>169</v>
      </c>
      <c r="H93" s="152" t="s">
        <v>173</v>
      </c>
      <c r="I93" s="152" t="s">
        <v>320</v>
      </c>
      <c r="J93" s="152" t="s">
        <v>182</v>
      </c>
      <c r="K93" s="152" t="s">
        <v>174</v>
      </c>
      <c r="M93" s="144"/>
    </row>
    <row r="94" customFormat="false" ht="9" hidden="false" customHeight="true" outlineLevel="0" collapsed="false">
      <c r="A94" s="156" t="s">
        <v>242</v>
      </c>
      <c r="B94" s="157" t="n">
        <v>903</v>
      </c>
      <c r="C94" s="157" t="n">
        <v>541</v>
      </c>
      <c r="D94" s="157" t="n">
        <v>304</v>
      </c>
      <c r="E94" s="157" t="n">
        <v>186</v>
      </c>
      <c r="F94" s="157" t="n">
        <v>174</v>
      </c>
      <c r="G94" s="157" t="n">
        <v>144</v>
      </c>
      <c r="H94" s="157" t="n">
        <v>119</v>
      </c>
      <c r="I94" s="157" t="n">
        <v>105</v>
      </c>
      <c r="J94" s="157" t="n">
        <v>104</v>
      </c>
      <c r="K94" s="157" t="n">
        <v>103</v>
      </c>
      <c r="M94" s="144" t="n">
        <v>2683</v>
      </c>
    </row>
    <row r="95" customFormat="false" ht="9" hidden="false" customHeight="true" outlineLevel="0" collapsed="false">
      <c r="A95" s="156" t="s">
        <v>243</v>
      </c>
      <c r="B95" s="152" t="s">
        <v>168</v>
      </c>
      <c r="C95" s="152" t="s">
        <v>167</v>
      </c>
      <c r="D95" s="152" t="s">
        <v>314</v>
      </c>
      <c r="E95" s="152" t="s">
        <v>180</v>
      </c>
      <c r="F95" s="152" t="s">
        <v>321</v>
      </c>
      <c r="G95" s="152" t="s">
        <v>172</v>
      </c>
      <c r="H95" s="152" t="s">
        <v>171</v>
      </c>
      <c r="I95" s="152" t="s">
        <v>176</v>
      </c>
      <c r="J95" s="152" t="s">
        <v>169</v>
      </c>
      <c r="K95" s="152" t="s">
        <v>182</v>
      </c>
      <c r="M95" s="144"/>
    </row>
    <row r="96" customFormat="false" ht="9" hidden="false" customHeight="true" outlineLevel="0" collapsed="false">
      <c r="A96" s="156" t="s">
        <v>243</v>
      </c>
      <c r="B96" s="157" t="n">
        <v>393</v>
      </c>
      <c r="C96" s="157" t="n">
        <v>290</v>
      </c>
      <c r="D96" s="157" t="n">
        <v>237</v>
      </c>
      <c r="E96" s="157" t="n">
        <v>213</v>
      </c>
      <c r="F96" s="157" t="n">
        <v>145</v>
      </c>
      <c r="G96" s="157" t="n">
        <v>120</v>
      </c>
      <c r="H96" s="157" t="n">
        <v>117</v>
      </c>
      <c r="I96" s="157" t="n">
        <v>100</v>
      </c>
      <c r="J96" s="157" t="n">
        <v>96</v>
      </c>
      <c r="K96" s="157" t="n">
        <v>64</v>
      </c>
      <c r="M96" s="144" t="n">
        <v>1775</v>
      </c>
    </row>
    <row r="97" customFormat="false" ht="9" hidden="false" customHeight="true" outlineLevel="0" collapsed="false">
      <c r="A97" s="156" t="s">
        <v>244</v>
      </c>
      <c r="B97" s="152" t="s">
        <v>167</v>
      </c>
      <c r="C97" s="152" t="s">
        <v>180</v>
      </c>
      <c r="D97" s="152" t="s">
        <v>168</v>
      </c>
      <c r="E97" s="152" t="s">
        <v>171</v>
      </c>
      <c r="F97" s="152" t="s">
        <v>188</v>
      </c>
      <c r="G97" s="152" t="s">
        <v>314</v>
      </c>
      <c r="H97" s="152" t="s">
        <v>176</v>
      </c>
      <c r="I97" s="152" t="s">
        <v>173</v>
      </c>
      <c r="J97" s="152" t="s">
        <v>317</v>
      </c>
      <c r="K97" s="152" t="s">
        <v>174</v>
      </c>
      <c r="M97" s="144"/>
    </row>
    <row r="98" customFormat="false" ht="9" hidden="false" customHeight="true" outlineLevel="0" collapsed="false">
      <c r="A98" s="156" t="s">
        <v>244</v>
      </c>
      <c r="B98" s="157" t="n">
        <v>487</v>
      </c>
      <c r="C98" s="157" t="n">
        <v>420</v>
      </c>
      <c r="D98" s="157" t="n">
        <v>413</v>
      </c>
      <c r="E98" s="157" t="n">
        <v>320</v>
      </c>
      <c r="F98" s="157" t="n">
        <v>287</v>
      </c>
      <c r="G98" s="157" t="n">
        <v>278</v>
      </c>
      <c r="H98" s="157" t="n">
        <v>150</v>
      </c>
      <c r="I98" s="157" t="n">
        <v>107</v>
      </c>
      <c r="J98" s="157" t="n">
        <v>80</v>
      </c>
      <c r="K98" s="157" t="n">
        <v>79</v>
      </c>
      <c r="M98" s="144" t="n">
        <v>2621</v>
      </c>
    </row>
    <row r="99" customFormat="false" ht="9" hidden="false" customHeight="true" outlineLevel="0" collapsed="false">
      <c r="A99" s="156" t="s">
        <v>245</v>
      </c>
      <c r="B99" s="152" t="s">
        <v>176</v>
      </c>
      <c r="C99" s="152" t="s">
        <v>168</v>
      </c>
      <c r="D99" s="152" t="s">
        <v>171</v>
      </c>
      <c r="E99" s="152" t="s">
        <v>167</v>
      </c>
      <c r="F99" s="152" t="s">
        <v>204</v>
      </c>
      <c r="G99" s="152" t="s">
        <v>180</v>
      </c>
      <c r="H99" s="152" t="s">
        <v>172</v>
      </c>
      <c r="I99" s="152" t="s">
        <v>174</v>
      </c>
      <c r="J99" s="152" t="s">
        <v>206</v>
      </c>
      <c r="K99" s="152" t="s">
        <v>173</v>
      </c>
      <c r="M99" s="144"/>
    </row>
    <row r="100" customFormat="false" ht="9" hidden="false" customHeight="true" outlineLevel="0" collapsed="false">
      <c r="A100" s="156" t="s">
        <v>245</v>
      </c>
      <c r="B100" s="157" t="n">
        <v>1040</v>
      </c>
      <c r="C100" s="157" t="n">
        <v>885</v>
      </c>
      <c r="D100" s="157" t="n">
        <v>670</v>
      </c>
      <c r="E100" s="157" t="n">
        <v>643</v>
      </c>
      <c r="F100" s="157" t="n">
        <v>496</v>
      </c>
      <c r="G100" s="157" t="n">
        <v>284</v>
      </c>
      <c r="H100" s="157" t="n">
        <v>213</v>
      </c>
      <c r="I100" s="157" t="n">
        <v>175</v>
      </c>
      <c r="J100" s="157" t="n">
        <v>170</v>
      </c>
      <c r="K100" s="157" t="n">
        <v>134</v>
      </c>
      <c r="M100" s="144" t="n">
        <v>4710</v>
      </c>
    </row>
    <row r="101" customFormat="false" ht="9" hidden="false" customHeight="true" outlineLevel="0" collapsed="false">
      <c r="A101" s="156" t="s">
        <v>246</v>
      </c>
      <c r="B101" s="152" t="s">
        <v>168</v>
      </c>
      <c r="C101" s="152" t="s">
        <v>176</v>
      </c>
      <c r="D101" s="152" t="s">
        <v>180</v>
      </c>
      <c r="E101" s="152" t="s">
        <v>188</v>
      </c>
      <c r="F101" s="152" t="s">
        <v>173</v>
      </c>
      <c r="G101" s="152" t="s">
        <v>247</v>
      </c>
      <c r="H101" s="152" t="s">
        <v>317</v>
      </c>
      <c r="I101" s="152" t="s">
        <v>174</v>
      </c>
      <c r="J101" s="152" t="s">
        <v>314</v>
      </c>
      <c r="K101" s="152" t="s">
        <v>169</v>
      </c>
      <c r="M101" s="144"/>
    </row>
    <row r="102" customFormat="false" ht="9" hidden="false" customHeight="true" outlineLevel="0" collapsed="false">
      <c r="A102" s="156"/>
      <c r="B102" s="157" t="n">
        <v>577</v>
      </c>
      <c r="C102" s="157" t="n">
        <v>246</v>
      </c>
      <c r="D102" s="157" t="n">
        <v>236</v>
      </c>
      <c r="E102" s="157" t="n">
        <v>225</v>
      </c>
      <c r="F102" s="157" t="n">
        <v>191</v>
      </c>
      <c r="G102" s="157" t="n">
        <v>185</v>
      </c>
      <c r="H102" s="157" t="n">
        <v>127</v>
      </c>
      <c r="I102" s="157" t="n">
        <v>119</v>
      </c>
      <c r="J102" s="157" t="n">
        <v>113</v>
      </c>
      <c r="K102" s="157" t="n">
        <v>110</v>
      </c>
      <c r="M102" s="144" t="n">
        <v>2129</v>
      </c>
    </row>
    <row r="103" customFormat="false" ht="9" hidden="false" customHeight="true" outlineLevel="0" collapsed="false">
      <c r="A103" s="89" t="s">
        <v>248</v>
      </c>
      <c r="B103" s="146" t="s">
        <v>193</v>
      </c>
      <c r="C103" s="146" t="s">
        <v>193</v>
      </c>
      <c r="D103" s="146" t="s">
        <v>193</v>
      </c>
      <c r="E103" s="146" t="s">
        <v>193</v>
      </c>
      <c r="F103" s="146" t="s">
        <v>193</v>
      </c>
      <c r="G103" s="146" t="s">
        <v>193</v>
      </c>
      <c r="H103" s="146" t="s">
        <v>193</v>
      </c>
      <c r="I103" s="146" t="s">
        <v>193</v>
      </c>
      <c r="J103" s="146" t="s">
        <v>193</v>
      </c>
      <c r="K103" s="146" t="s">
        <v>193</v>
      </c>
      <c r="L103" s="146" t="n">
        <v>0</v>
      </c>
      <c r="M103" s="146" t="n">
        <v>26542</v>
      </c>
    </row>
    <row r="104" customFormat="false" ht="9" hidden="false" customHeight="true" outlineLevel="0" collapsed="false">
      <c r="A104" s="156" t="s">
        <v>249</v>
      </c>
      <c r="B104" s="152" t="s">
        <v>180</v>
      </c>
      <c r="C104" s="152" t="s">
        <v>168</v>
      </c>
      <c r="D104" s="152" t="s">
        <v>167</v>
      </c>
      <c r="E104" s="152" t="s">
        <v>173</v>
      </c>
      <c r="F104" s="152" t="s">
        <v>206</v>
      </c>
      <c r="G104" s="152" t="s">
        <v>317</v>
      </c>
      <c r="H104" s="152" t="s">
        <v>176</v>
      </c>
      <c r="I104" s="152" t="s">
        <v>174</v>
      </c>
      <c r="J104" s="152" t="s">
        <v>169</v>
      </c>
      <c r="K104" s="152" t="s">
        <v>171</v>
      </c>
      <c r="M104" s="144"/>
    </row>
    <row r="105" customFormat="false" ht="9" hidden="false" customHeight="true" outlineLevel="0" collapsed="false">
      <c r="A105" s="156" t="s">
        <v>249</v>
      </c>
      <c r="B105" s="157" t="n">
        <v>831</v>
      </c>
      <c r="C105" s="157" t="n">
        <v>372</v>
      </c>
      <c r="D105" s="157" t="n">
        <v>219</v>
      </c>
      <c r="E105" s="157" t="n">
        <v>129</v>
      </c>
      <c r="F105" s="157" t="n">
        <v>125</v>
      </c>
      <c r="G105" s="157" t="n">
        <v>116</v>
      </c>
      <c r="H105" s="157" t="n">
        <v>110</v>
      </c>
      <c r="I105" s="157" t="n">
        <v>91</v>
      </c>
      <c r="J105" s="157" t="n">
        <v>74</v>
      </c>
      <c r="K105" s="157" t="n">
        <v>63</v>
      </c>
      <c r="M105" s="144" t="n">
        <v>2130</v>
      </c>
    </row>
    <row r="106" customFormat="false" ht="9" hidden="false" customHeight="true" outlineLevel="0" collapsed="false">
      <c r="A106" s="156" t="s">
        <v>250</v>
      </c>
      <c r="B106" s="152" t="s">
        <v>176</v>
      </c>
      <c r="C106" s="152" t="s">
        <v>180</v>
      </c>
      <c r="D106" s="152" t="s">
        <v>168</v>
      </c>
      <c r="E106" s="152" t="s">
        <v>167</v>
      </c>
      <c r="F106" s="152" t="s">
        <v>174</v>
      </c>
      <c r="G106" s="152" t="s">
        <v>188</v>
      </c>
      <c r="H106" s="152" t="s">
        <v>172</v>
      </c>
      <c r="I106" s="152" t="s">
        <v>251</v>
      </c>
      <c r="J106" s="152" t="s">
        <v>173</v>
      </c>
      <c r="K106" s="152" t="s">
        <v>171</v>
      </c>
      <c r="M106" s="144"/>
    </row>
    <row r="107" customFormat="false" ht="9" hidden="false" customHeight="true" outlineLevel="0" collapsed="false">
      <c r="A107" s="156" t="s">
        <v>250</v>
      </c>
      <c r="B107" s="157" t="n">
        <v>3335</v>
      </c>
      <c r="C107" s="157" t="n">
        <v>1986</v>
      </c>
      <c r="D107" s="157" t="n">
        <v>1629</v>
      </c>
      <c r="E107" s="157" t="n">
        <v>959</v>
      </c>
      <c r="F107" s="157" t="n">
        <v>338</v>
      </c>
      <c r="G107" s="157" t="n">
        <v>316</v>
      </c>
      <c r="H107" s="157" t="n">
        <v>290</v>
      </c>
      <c r="I107" s="157" t="n">
        <v>283</v>
      </c>
      <c r="J107" s="157" t="n">
        <v>271</v>
      </c>
      <c r="K107" s="157" t="n">
        <v>257</v>
      </c>
      <c r="M107" s="144" t="n">
        <v>9664</v>
      </c>
    </row>
    <row r="108" customFormat="false" ht="9" hidden="false" customHeight="true" outlineLevel="0" collapsed="false">
      <c r="A108" s="156" t="s">
        <v>252</v>
      </c>
      <c r="B108" s="152" t="s">
        <v>167</v>
      </c>
      <c r="C108" s="152" t="s">
        <v>168</v>
      </c>
      <c r="D108" s="152" t="s">
        <v>174</v>
      </c>
      <c r="E108" s="152" t="s">
        <v>180</v>
      </c>
      <c r="F108" s="152" t="s">
        <v>188</v>
      </c>
      <c r="G108" s="152" t="s">
        <v>314</v>
      </c>
      <c r="H108" s="152" t="s">
        <v>173</v>
      </c>
      <c r="I108" s="152" t="s">
        <v>169</v>
      </c>
      <c r="J108" s="152" t="s">
        <v>176</v>
      </c>
      <c r="K108" s="152" t="s">
        <v>182</v>
      </c>
      <c r="M108" s="144"/>
    </row>
    <row r="109" customFormat="false" ht="9" hidden="false" customHeight="true" outlineLevel="0" collapsed="false">
      <c r="A109" s="156" t="s">
        <v>252</v>
      </c>
      <c r="B109" s="157" t="n">
        <v>252</v>
      </c>
      <c r="C109" s="157" t="n">
        <v>164</v>
      </c>
      <c r="D109" s="157" t="n">
        <v>161</v>
      </c>
      <c r="E109" s="157" t="n">
        <v>157</v>
      </c>
      <c r="F109" s="157" t="n">
        <v>140</v>
      </c>
      <c r="G109" s="157" t="n">
        <v>103</v>
      </c>
      <c r="H109" s="157" t="n">
        <v>96</v>
      </c>
      <c r="I109" s="157" t="n">
        <v>57</v>
      </c>
      <c r="J109" s="157" t="n">
        <v>52</v>
      </c>
      <c r="K109" s="157" t="n">
        <v>42</v>
      </c>
      <c r="M109" s="144" t="n">
        <v>1224</v>
      </c>
    </row>
    <row r="110" customFormat="false" ht="9" hidden="false" customHeight="true" outlineLevel="0" collapsed="false">
      <c r="A110" s="156" t="s">
        <v>253</v>
      </c>
      <c r="B110" s="152" t="s">
        <v>167</v>
      </c>
      <c r="C110" s="152" t="s">
        <v>188</v>
      </c>
      <c r="D110" s="152" t="s">
        <v>168</v>
      </c>
      <c r="E110" s="152" t="s">
        <v>180</v>
      </c>
      <c r="F110" s="152" t="s">
        <v>176</v>
      </c>
      <c r="G110" s="152" t="s">
        <v>174</v>
      </c>
      <c r="H110" s="152" t="s">
        <v>173</v>
      </c>
      <c r="I110" s="152" t="s">
        <v>171</v>
      </c>
      <c r="J110" s="152" t="s">
        <v>169</v>
      </c>
      <c r="K110" s="152" t="s">
        <v>206</v>
      </c>
      <c r="M110" s="144"/>
    </row>
    <row r="111" customFormat="false" ht="9" hidden="false" customHeight="true" outlineLevel="0" collapsed="false">
      <c r="A111" s="156" t="s">
        <v>253</v>
      </c>
      <c r="B111" s="157" t="n">
        <v>367</v>
      </c>
      <c r="C111" s="157" t="n">
        <v>360</v>
      </c>
      <c r="D111" s="157" t="n">
        <v>217</v>
      </c>
      <c r="E111" s="157" t="n">
        <v>205</v>
      </c>
      <c r="F111" s="157" t="n">
        <v>154</v>
      </c>
      <c r="G111" s="157" t="n">
        <v>116</v>
      </c>
      <c r="H111" s="157" t="n">
        <v>95</v>
      </c>
      <c r="I111" s="157" t="n">
        <v>76</v>
      </c>
      <c r="J111" s="157" t="n">
        <v>75</v>
      </c>
      <c r="K111" s="157" t="n">
        <v>45</v>
      </c>
      <c r="M111" s="144" t="n">
        <v>1710</v>
      </c>
    </row>
    <row r="112" customFormat="false" ht="9" hidden="false" customHeight="true" outlineLevel="0" collapsed="false">
      <c r="A112" s="156" t="s">
        <v>254</v>
      </c>
      <c r="B112" s="152" t="s">
        <v>167</v>
      </c>
      <c r="C112" s="152" t="s">
        <v>180</v>
      </c>
      <c r="D112" s="152" t="s">
        <v>168</v>
      </c>
      <c r="E112" s="152" t="s">
        <v>171</v>
      </c>
      <c r="F112" s="152" t="s">
        <v>182</v>
      </c>
      <c r="G112" s="152" t="s">
        <v>169</v>
      </c>
      <c r="H112" s="152" t="s">
        <v>174</v>
      </c>
      <c r="I112" s="152" t="s">
        <v>173</v>
      </c>
      <c r="J112" s="152" t="s">
        <v>170</v>
      </c>
      <c r="K112" s="152" t="s">
        <v>176</v>
      </c>
      <c r="M112" s="144"/>
    </row>
    <row r="113" customFormat="false" ht="9" hidden="false" customHeight="true" outlineLevel="0" collapsed="false">
      <c r="A113" s="156" t="s">
        <v>254</v>
      </c>
      <c r="B113" s="157" t="n">
        <v>695</v>
      </c>
      <c r="C113" s="157" t="n">
        <v>578</v>
      </c>
      <c r="D113" s="157" t="n">
        <v>559</v>
      </c>
      <c r="E113" s="157" t="n">
        <v>164</v>
      </c>
      <c r="F113" s="157" t="n">
        <v>151</v>
      </c>
      <c r="G113" s="157" t="n">
        <v>132</v>
      </c>
      <c r="H113" s="157" t="n">
        <v>128</v>
      </c>
      <c r="I113" s="157" t="n">
        <v>121</v>
      </c>
      <c r="J113" s="157" t="n">
        <v>107</v>
      </c>
      <c r="K113" s="157" t="n">
        <v>102</v>
      </c>
      <c r="M113" s="144" t="n">
        <v>2737</v>
      </c>
    </row>
    <row r="114" customFormat="false" ht="9" hidden="false" customHeight="true" outlineLevel="0" collapsed="false">
      <c r="A114" s="156" t="s">
        <v>255</v>
      </c>
      <c r="B114" s="152" t="s">
        <v>167</v>
      </c>
      <c r="C114" s="152" t="s">
        <v>180</v>
      </c>
      <c r="D114" s="152" t="s">
        <v>168</v>
      </c>
      <c r="E114" s="152" t="s">
        <v>188</v>
      </c>
      <c r="F114" s="152" t="s">
        <v>169</v>
      </c>
      <c r="G114" s="152" t="s">
        <v>173</v>
      </c>
      <c r="H114" s="152" t="s">
        <v>176</v>
      </c>
      <c r="I114" s="152" t="s">
        <v>174</v>
      </c>
      <c r="J114" s="152" t="s">
        <v>182</v>
      </c>
      <c r="K114" s="152" t="s">
        <v>170</v>
      </c>
      <c r="M114" s="144"/>
    </row>
    <row r="115" customFormat="false" ht="9" hidden="false" customHeight="true" outlineLevel="0" collapsed="false">
      <c r="A115" s="156" t="s">
        <v>255</v>
      </c>
      <c r="B115" s="157" t="n">
        <v>387</v>
      </c>
      <c r="C115" s="157" t="n">
        <v>279</v>
      </c>
      <c r="D115" s="157" t="n">
        <v>230</v>
      </c>
      <c r="E115" s="157" t="n">
        <v>183</v>
      </c>
      <c r="F115" s="157" t="n">
        <v>89</v>
      </c>
      <c r="G115" s="157" t="n">
        <v>57</v>
      </c>
      <c r="H115" s="157" t="n">
        <v>40</v>
      </c>
      <c r="I115" s="157" t="n">
        <v>39</v>
      </c>
      <c r="J115" s="157" t="n">
        <v>34</v>
      </c>
      <c r="K115" s="157" t="n">
        <v>33</v>
      </c>
      <c r="M115" s="144" t="n">
        <v>1371</v>
      </c>
    </row>
    <row r="116" customFormat="false" ht="9" hidden="false" customHeight="true" outlineLevel="0" collapsed="false">
      <c r="A116" s="156" t="s">
        <v>256</v>
      </c>
      <c r="B116" s="152" t="s">
        <v>188</v>
      </c>
      <c r="C116" s="152" t="s">
        <v>167</v>
      </c>
      <c r="D116" s="152" t="s">
        <v>168</v>
      </c>
      <c r="E116" s="152" t="s">
        <v>176</v>
      </c>
      <c r="F116" s="152" t="s">
        <v>180</v>
      </c>
      <c r="G116" s="152" t="s">
        <v>317</v>
      </c>
      <c r="H116" s="152" t="s">
        <v>173</v>
      </c>
      <c r="I116" s="152" t="s">
        <v>174</v>
      </c>
      <c r="J116" s="152" t="s">
        <v>169</v>
      </c>
      <c r="K116" s="152" t="s">
        <v>171</v>
      </c>
      <c r="M116" s="144"/>
    </row>
    <row r="117" customFormat="false" ht="9" hidden="false" customHeight="true" outlineLevel="0" collapsed="false">
      <c r="A117" s="156" t="s">
        <v>256</v>
      </c>
      <c r="B117" s="157" t="n">
        <v>765</v>
      </c>
      <c r="C117" s="157" t="n">
        <v>602</v>
      </c>
      <c r="D117" s="157" t="n">
        <v>563</v>
      </c>
      <c r="E117" s="157" t="n">
        <v>256</v>
      </c>
      <c r="F117" s="157" t="n">
        <v>227</v>
      </c>
      <c r="G117" s="157" t="n">
        <v>148</v>
      </c>
      <c r="H117" s="157" t="n">
        <v>143</v>
      </c>
      <c r="I117" s="157" t="n">
        <v>103</v>
      </c>
      <c r="J117" s="157" t="n">
        <v>93</v>
      </c>
      <c r="K117" s="157" t="n">
        <v>93</v>
      </c>
      <c r="M117" s="144" t="n">
        <v>2993</v>
      </c>
    </row>
    <row r="118" customFormat="false" ht="9" hidden="false" customHeight="true" outlineLevel="0" collapsed="false">
      <c r="A118" s="156" t="s">
        <v>257</v>
      </c>
      <c r="B118" s="152" t="s">
        <v>168</v>
      </c>
      <c r="C118" s="152" t="s">
        <v>180</v>
      </c>
      <c r="D118" s="152" t="s">
        <v>167</v>
      </c>
      <c r="E118" s="152" t="s">
        <v>176</v>
      </c>
      <c r="F118" s="152" t="s">
        <v>173</v>
      </c>
      <c r="G118" s="152" t="s">
        <v>174</v>
      </c>
      <c r="H118" s="152" t="s">
        <v>169</v>
      </c>
      <c r="I118" s="152" t="s">
        <v>221</v>
      </c>
      <c r="J118" s="152" t="s">
        <v>183</v>
      </c>
      <c r="K118" s="152" t="s">
        <v>182</v>
      </c>
      <c r="M118" s="144"/>
    </row>
    <row r="119" customFormat="false" ht="9" hidden="false" customHeight="true" outlineLevel="0" collapsed="false">
      <c r="A119" s="156" t="s">
        <v>257</v>
      </c>
      <c r="B119" s="157" t="n">
        <v>955</v>
      </c>
      <c r="C119" s="157" t="n">
        <v>437</v>
      </c>
      <c r="D119" s="157" t="n">
        <v>276</v>
      </c>
      <c r="E119" s="157" t="n">
        <v>141</v>
      </c>
      <c r="F119" s="157" t="n">
        <v>130</v>
      </c>
      <c r="G119" s="157" t="n">
        <v>115</v>
      </c>
      <c r="H119" s="157" t="n">
        <v>84</v>
      </c>
      <c r="I119" s="157" t="n">
        <v>53</v>
      </c>
      <c r="J119" s="157" t="n">
        <v>52</v>
      </c>
      <c r="K119" s="157" t="n">
        <v>46</v>
      </c>
      <c r="M119" s="144" t="n">
        <v>2289</v>
      </c>
    </row>
    <row r="120" customFormat="false" ht="9" hidden="false" customHeight="true" outlineLevel="0" collapsed="false">
      <c r="A120" s="156" t="s">
        <v>258</v>
      </c>
      <c r="B120" s="152" t="s">
        <v>176</v>
      </c>
      <c r="C120" s="152" t="s">
        <v>168</v>
      </c>
      <c r="D120" s="152" t="s">
        <v>180</v>
      </c>
      <c r="E120" s="152" t="s">
        <v>167</v>
      </c>
      <c r="F120" s="152" t="s">
        <v>206</v>
      </c>
      <c r="G120" s="152" t="s">
        <v>183</v>
      </c>
      <c r="H120" s="152" t="s">
        <v>174</v>
      </c>
      <c r="I120" s="152" t="s">
        <v>173</v>
      </c>
      <c r="J120" s="152" t="s">
        <v>169</v>
      </c>
      <c r="K120" s="152" t="s">
        <v>317</v>
      </c>
      <c r="M120" s="144"/>
    </row>
    <row r="121" customFormat="false" ht="9" hidden="false" customHeight="true" outlineLevel="0" collapsed="false">
      <c r="A121" s="156"/>
      <c r="B121" s="157" t="n">
        <v>4324</v>
      </c>
      <c r="C121" s="157" t="n">
        <v>613</v>
      </c>
      <c r="D121" s="157" t="n">
        <v>298</v>
      </c>
      <c r="E121" s="157" t="n">
        <v>268</v>
      </c>
      <c r="F121" s="157" t="n">
        <v>198</v>
      </c>
      <c r="G121" s="157" t="n">
        <v>193</v>
      </c>
      <c r="H121" s="157" t="n">
        <v>115</v>
      </c>
      <c r="I121" s="157" t="n">
        <v>82</v>
      </c>
      <c r="J121" s="157" t="n">
        <v>58</v>
      </c>
      <c r="K121" s="157" t="n">
        <v>45</v>
      </c>
      <c r="M121" s="144" t="n">
        <v>6194</v>
      </c>
    </row>
    <row r="122" customFormat="false" ht="9" hidden="false" customHeight="true" outlineLevel="0" collapsed="false">
      <c r="A122" s="156" t="s">
        <v>259</v>
      </c>
      <c r="B122" s="152" t="s">
        <v>168</v>
      </c>
      <c r="C122" s="152" t="s">
        <v>172</v>
      </c>
      <c r="D122" s="152" t="s">
        <v>180</v>
      </c>
      <c r="E122" s="152" t="s">
        <v>174</v>
      </c>
      <c r="F122" s="152" t="s">
        <v>171</v>
      </c>
      <c r="G122" s="152" t="s">
        <v>167</v>
      </c>
      <c r="H122" s="152" t="s">
        <v>173</v>
      </c>
      <c r="I122" s="152" t="s">
        <v>176</v>
      </c>
      <c r="J122" s="152" t="s">
        <v>182</v>
      </c>
      <c r="K122" s="152" t="s">
        <v>221</v>
      </c>
      <c r="M122" s="144"/>
    </row>
    <row r="123" customFormat="false" ht="9" hidden="false" customHeight="true" outlineLevel="0" collapsed="false">
      <c r="A123" s="156" t="s">
        <v>259</v>
      </c>
      <c r="B123" s="157" t="n">
        <v>438</v>
      </c>
      <c r="C123" s="157" t="n">
        <v>269</v>
      </c>
      <c r="D123" s="157" t="n">
        <v>203</v>
      </c>
      <c r="E123" s="157" t="n">
        <v>108</v>
      </c>
      <c r="F123" s="157" t="n">
        <v>103</v>
      </c>
      <c r="G123" s="157" t="n">
        <v>94</v>
      </c>
      <c r="H123" s="157" t="n">
        <v>90</v>
      </c>
      <c r="I123" s="157" t="n">
        <v>46</v>
      </c>
      <c r="J123" s="157" t="n">
        <v>45</v>
      </c>
      <c r="K123" s="157" t="n">
        <v>41</v>
      </c>
      <c r="M123" s="144" t="n">
        <v>1437</v>
      </c>
    </row>
    <row r="124" customFormat="false" ht="9" hidden="false" customHeight="true" outlineLevel="0" collapsed="false">
      <c r="A124" s="89" t="s">
        <v>122</v>
      </c>
      <c r="B124" s="146" t="s">
        <v>193</v>
      </c>
      <c r="C124" s="146" t="s">
        <v>193</v>
      </c>
      <c r="D124" s="146" t="s">
        <v>193</v>
      </c>
      <c r="E124" s="146" t="s">
        <v>193</v>
      </c>
      <c r="F124" s="146" t="s">
        <v>193</v>
      </c>
      <c r="G124" s="146" t="s">
        <v>193</v>
      </c>
      <c r="H124" s="146" t="s">
        <v>193</v>
      </c>
      <c r="I124" s="146" t="s">
        <v>193</v>
      </c>
      <c r="J124" s="146" t="s">
        <v>193</v>
      </c>
      <c r="K124" s="146" t="s">
        <v>193</v>
      </c>
      <c r="L124" s="146" t="n">
        <v>0</v>
      </c>
      <c r="M124" s="146" t="n">
        <v>31749</v>
      </c>
    </row>
    <row r="125" customFormat="false" ht="9" hidden="false" customHeight="true" outlineLevel="0" collapsed="false">
      <c r="A125" s="156" t="s">
        <v>260</v>
      </c>
      <c r="B125" s="152" t="s">
        <v>167</v>
      </c>
      <c r="C125" s="152" t="s">
        <v>168</v>
      </c>
      <c r="D125" s="152" t="s">
        <v>180</v>
      </c>
      <c r="E125" s="152" t="s">
        <v>173</v>
      </c>
      <c r="F125" s="152" t="s">
        <v>169</v>
      </c>
      <c r="G125" s="152" t="s">
        <v>176</v>
      </c>
      <c r="H125" s="152" t="s">
        <v>174</v>
      </c>
      <c r="I125" s="152" t="s">
        <v>171</v>
      </c>
      <c r="J125" s="152" t="s">
        <v>261</v>
      </c>
      <c r="K125" s="152" t="s">
        <v>182</v>
      </c>
      <c r="M125" s="144"/>
    </row>
    <row r="126" customFormat="false" ht="9" hidden="false" customHeight="true" outlineLevel="0" collapsed="false">
      <c r="A126" s="156" t="s">
        <v>260</v>
      </c>
      <c r="B126" s="157" t="n">
        <v>786</v>
      </c>
      <c r="C126" s="157" t="n">
        <v>734</v>
      </c>
      <c r="D126" s="157" t="n">
        <v>709</v>
      </c>
      <c r="E126" s="157" t="n">
        <v>536</v>
      </c>
      <c r="F126" s="157" t="n">
        <v>434</v>
      </c>
      <c r="G126" s="157" t="n">
        <v>259</v>
      </c>
      <c r="H126" s="157" t="n">
        <v>247</v>
      </c>
      <c r="I126" s="157" t="n">
        <v>126</v>
      </c>
      <c r="J126" s="157" t="n">
        <v>124</v>
      </c>
      <c r="K126" s="157" t="n">
        <v>123</v>
      </c>
      <c r="M126" s="144" t="n">
        <v>4078</v>
      </c>
    </row>
    <row r="127" customFormat="false" ht="9" hidden="false" customHeight="true" outlineLevel="0" collapsed="false">
      <c r="A127" s="156" t="s">
        <v>262</v>
      </c>
      <c r="B127" s="152" t="s">
        <v>180</v>
      </c>
      <c r="C127" s="152" t="s">
        <v>168</v>
      </c>
      <c r="D127" s="152" t="s">
        <v>167</v>
      </c>
      <c r="E127" s="152" t="s">
        <v>176</v>
      </c>
      <c r="F127" s="152" t="s">
        <v>173</v>
      </c>
      <c r="G127" s="152" t="s">
        <v>174</v>
      </c>
      <c r="H127" s="152" t="s">
        <v>314</v>
      </c>
      <c r="I127" s="152" t="s">
        <v>169</v>
      </c>
      <c r="J127" s="152" t="s">
        <v>221</v>
      </c>
      <c r="K127" s="152" t="s">
        <v>319</v>
      </c>
      <c r="M127" s="144"/>
    </row>
    <row r="128" customFormat="false" ht="9" hidden="false" customHeight="true" outlineLevel="0" collapsed="false">
      <c r="A128" s="156" t="s">
        <v>262</v>
      </c>
      <c r="B128" s="157" t="n">
        <v>210</v>
      </c>
      <c r="C128" s="157" t="n">
        <v>153</v>
      </c>
      <c r="D128" s="157" t="n">
        <v>110</v>
      </c>
      <c r="E128" s="157" t="n">
        <v>62</v>
      </c>
      <c r="F128" s="157" t="n">
        <v>50</v>
      </c>
      <c r="G128" s="157" t="n">
        <v>44</v>
      </c>
      <c r="H128" s="157" t="n">
        <v>40</v>
      </c>
      <c r="I128" s="157" t="n">
        <v>38</v>
      </c>
      <c r="J128" s="157" t="n">
        <v>32</v>
      </c>
      <c r="K128" s="157" t="n">
        <v>29</v>
      </c>
      <c r="M128" s="144" t="n">
        <v>768</v>
      </c>
    </row>
    <row r="129" customFormat="false" ht="9" hidden="false" customHeight="true" outlineLevel="0" collapsed="false">
      <c r="A129" s="89" t="s">
        <v>123</v>
      </c>
      <c r="B129" s="146" t="n">
        <v>996</v>
      </c>
      <c r="C129" s="146" t="n">
        <v>887</v>
      </c>
      <c r="D129" s="146" t="n">
        <v>819</v>
      </c>
      <c r="E129" s="146" t="n">
        <v>598</v>
      </c>
      <c r="F129" s="146" t="n">
        <v>484</v>
      </c>
      <c r="G129" s="146" t="n">
        <v>303</v>
      </c>
      <c r="H129" s="146" t="n">
        <v>287</v>
      </c>
      <c r="I129" s="146" t="n">
        <v>164</v>
      </c>
      <c r="J129" s="146" t="n">
        <v>156</v>
      </c>
      <c r="K129" s="146" t="n">
        <v>152</v>
      </c>
      <c r="L129" s="146" t="n">
        <v>0</v>
      </c>
      <c r="M129" s="146" t="n">
        <v>4846</v>
      </c>
    </row>
    <row r="130" customFormat="false" ht="9" hidden="false" customHeight="true" outlineLevel="0" collapsed="false">
      <c r="A130" s="156" t="s">
        <v>263</v>
      </c>
      <c r="B130" s="152" t="s">
        <v>180</v>
      </c>
      <c r="C130" s="152" t="s">
        <v>317</v>
      </c>
      <c r="D130" s="152" t="s">
        <v>176</v>
      </c>
      <c r="E130" s="152" t="s">
        <v>168</v>
      </c>
      <c r="F130" s="152" t="s">
        <v>167</v>
      </c>
      <c r="G130" s="152" t="s">
        <v>173</v>
      </c>
      <c r="H130" s="152" t="s">
        <v>171</v>
      </c>
      <c r="I130" s="152" t="s">
        <v>174</v>
      </c>
      <c r="J130" s="152" t="s">
        <v>170</v>
      </c>
      <c r="K130" s="152" t="s">
        <v>314</v>
      </c>
      <c r="M130" s="144"/>
    </row>
    <row r="131" customFormat="false" ht="9" hidden="false" customHeight="true" outlineLevel="0" collapsed="false">
      <c r="A131" s="156" t="s">
        <v>263</v>
      </c>
      <c r="B131" s="157" t="n">
        <v>386</v>
      </c>
      <c r="C131" s="157" t="n">
        <v>322</v>
      </c>
      <c r="D131" s="157" t="n">
        <v>290</v>
      </c>
      <c r="E131" s="157" t="n">
        <v>262</v>
      </c>
      <c r="F131" s="157" t="n">
        <v>226</v>
      </c>
      <c r="G131" s="157" t="n">
        <v>212</v>
      </c>
      <c r="H131" s="157" t="n">
        <v>171</v>
      </c>
      <c r="I131" s="157" t="n">
        <v>141</v>
      </c>
      <c r="J131" s="157" t="n">
        <v>125</v>
      </c>
      <c r="K131" s="157" t="n">
        <v>104</v>
      </c>
      <c r="M131" s="144" t="n">
        <v>2239</v>
      </c>
    </row>
    <row r="132" customFormat="false" ht="9" hidden="false" customHeight="true" outlineLevel="0" collapsed="false">
      <c r="A132" s="156" t="s">
        <v>264</v>
      </c>
      <c r="B132" s="152" t="s">
        <v>176</v>
      </c>
      <c r="C132" s="152" t="s">
        <v>168</v>
      </c>
      <c r="D132" s="152" t="s">
        <v>167</v>
      </c>
      <c r="E132" s="152" t="s">
        <v>180</v>
      </c>
      <c r="F132" s="152" t="s">
        <v>174</v>
      </c>
      <c r="G132" s="152" t="s">
        <v>170</v>
      </c>
      <c r="H132" s="152" t="s">
        <v>173</v>
      </c>
      <c r="I132" s="152" t="s">
        <v>233</v>
      </c>
      <c r="J132" s="152" t="s">
        <v>314</v>
      </c>
      <c r="K132" s="152" t="s">
        <v>221</v>
      </c>
      <c r="M132" s="144"/>
    </row>
    <row r="133" customFormat="false" ht="9" hidden="false" customHeight="true" outlineLevel="0" collapsed="false">
      <c r="A133" s="156" t="s">
        <v>264</v>
      </c>
      <c r="B133" s="157" t="n">
        <v>564</v>
      </c>
      <c r="C133" s="157" t="n">
        <v>456</v>
      </c>
      <c r="D133" s="157" t="n">
        <v>320</v>
      </c>
      <c r="E133" s="157" t="n">
        <v>242</v>
      </c>
      <c r="F133" s="157" t="n">
        <v>187</v>
      </c>
      <c r="G133" s="157" t="n">
        <v>137</v>
      </c>
      <c r="H133" s="157" t="n">
        <v>132</v>
      </c>
      <c r="I133" s="157" t="n">
        <v>96</v>
      </c>
      <c r="J133" s="157" t="n">
        <v>87</v>
      </c>
      <c r="K133" s="157" t="n">
        <v>85</v>
      </c>
      <c r="M133" s="144" t="n">
        <v>2306</v>
      </c>
    </row>
    <row r="134" customFormat="false" ht="9" hidden="false" customHeight="true" outlineLevel="0" collapsed="false">
      <c r="A134" s="156" t="s">
        <v>265</v>
      </c>
      <c r="B134" s="152" t="s">
        <v>167</v>
      </c>
      <c r="C134" s="152" t="s">
        <v>314</v>
      </c>
      <c r="D134" s="152" t="s">
        <v>176</v>
      </c>
      <c r="E134" s="152" t="s">
        <v>180</v>
      </c>
      <c r="F134" s="152" t="s">
        <v>168</v>
      </c>
      <c r="G134" s="152" t="s">
        <v>170</v>
      </c>
      <c r="H134" s="152" t="s">
        <v>188</v>
      </c>
      <c r="I134" s="152" t="s">
        <v>206</v>
      </c>
      <c r="J134" s="152" t="s">
        <v>174</v>
      </c>
      <c r="K134" s="152" t="s">
        <v>172</v>
      </c>
      <c r="M134" s="144"/>
    </row>
    <row r="135" customFormat="false" ht="9" hidden="false" customHeight="true" outlineLevel="0" collapsed="false">
      <c r="A135" s="156" t="s">
        <v>265</v>
      </c>
      <c r="B135" s="157" t="n">
        <v>356</v>
      </c>
      <c r="C135" s="157" t="n">
        <v>350</v>
      </c>
      <c r="D135" s="157" t="n">
        <v>336</v>
      </c>
      <c r="E135" s="157" t="n">
        <v>267</v>
      </c>
      <c r="F135" s="157" t="n">
        <v>266</v>
      </c>
      <c r="G135" s="157" t="n">
        <v>205</v>
      </c>
      <c r="H135" s="157" t="n">
        <v>187</v>
      </c>
      <c r="I135" s="157" t="n">
        <v>177</v>
      </c>
      <c r="J135" s="157" t="n">
        <v>99</v>
      </c>
      <c r="K135" s="157" t="n">
        <v>92</v>
      </c>
      <c r="M135" s="144" t="n">
        <v>2335</v>
      </c>
    </row>
    <row r="136" customFormat="false" ht="9" hidden="false" customHeight="true" outlineLevel="0" collapsed="false">
      <c r="A136" s="156" t="s">
        <v>266</v>
      </c>
      <c r="B136" s="152" t="s">
        <v>167</v>
      </c>
      <c r="C136" s="152" t="s">
        <v>173</v>
      </c>
      <c r="D136" s="152" t="s">
        <v>168</v>
      </c>
      <c r="E136" s="152" t="s">
        <v>180</v>
      </c>
      <c r="F136" s="152" t="s">
        <v>176</v>
      </c>
      <c r="G136" s="152" t="s">
        <v>191</v>
      </c>
      <c r="H136" s="152" t="s">
        <v>174</v>
      </c>
      <c r="I136" s="152" t="s">
        <v>171</v>
      </c>
      <c r="J136" s="152" t="s">
        <v>169</v>
      </c>
      <c r="K136" s="152" t="s">
        <v>188</v>
      </c>
      <c r="M136" s="144"/>
    </row>
    <row r="137" customFormat="false" ht="9" hidden="false" customHeight="true" outlineLevel="0" collapsed="false">
      <c r="A137" s="156" t="s">
        <v>267</v>
      </c>
      <c r="B137" s="157" t="n">
        <v>463</v>
      </c>
      <c r="C137" s="157" t="n">
        <v>389</v>
      </c>
      <c r="D137" s="157" t="n">
        <v>362</v>
      </c>
      <c r="E137" s="157" t="n">
        <v>228</v>
      </c>
      <c r="F137" s="157" t="n">
        <v>143</v>
      </c>
      <c r="G137" s="157" t="n">
        <v>125</v>
      </c>
      <c r="H137" s="157" t="n">
        <v>114</v>
      </c>
      <c r="I137" s="157" t="n">
        <v>109</v>
      </c>
      <c r="J137" s="157" t="n">
        <v>108</v>
      </c>
      <c r="K137" s="157" t="n">
        <v>78</v>
      </c>
      <c r="M137" s="144" t="n">
        <v>2119</v>
      </c>
    </row>
    <row r="138" customFormat="false" ht="9" hidden="false" customHeight="true" outlineLevel="0" collapsed="false">
      <c r="A138" s="89" t="s">
        <v>124</v>
      </c>
      <c r="B138" s="146" t="s">
        <v>193</v>
      </c>
      <c r="C138" s="146" t="s">
        <v>193</v>
      </c>
      <c r="D138" s="146" t="s">
        <v>193</v>
      </c>
      <c r="E138" s="146" t="s">
        <v>193</v>
      </c>
      <c r="F138" s="146" t="s">
        <v>193</v>
      </c>
      <c r="G138" s="146" t="s">
        <v>193</v>
      </c>
      <c r="H138" s="146" t="s">
        <v>193</v>
      </c>
      <c r="I138" s="146" t="s">
        <v>193</v>
      </c>
      <c r="J138" s="146" t="s">
        <v>193</v>
      </c>
      <c r="K138" s="146" t="s">
        <v>193</v>
      </c>
      <c r="L138" s="146" t="n">
        <v>0</v>
      </c>
      <c r="M138" s="146" t="n">
        <v>8999</v>
      </c>
    </row>
    <row r="139" customFormat="false" ht="9" hidden="false" customHeight="true" outlineLevel="0" collapsed="false">
      <c r="A139" s="156" t="s">
        <v>268</v>
      </c>
      <c r="B139" s="152" t="s">
        <v>167</v>
      </c>
      <c r="C139" s="152" t="s">
        <v>169</v>
      </c>
      <c r="D139" s="152" t="s">
        <v>227</v>
      </c>
      <c r="E139" s="152" t="s">
        <v>180</v>
      </c>
      <c r="F139" s="152" t="s">
        <v>182</v>
      </c>
      <c r="G139" s="152" t="s">
        <v>173</v>
      </c>
      <c r="H139" s="152" t="s">
        <v>168</v>
      </c>
      <c r="I139" s="152" t="s">
        <v>233</v>
      </c>
      <c r="J139" s="152" t="s">
        <v>222</v>
      </c>
      <c r="K139" s="152" t="s">
        <v>174</v>
      </c>
      <c r="M139" s="144"/>
    </row>
    <row r="140" customFormat="false" ht="9" hidden="false" customHeight="true" outlineLevel="0" collapsed="false">
      <c r="A140" s="156"/>
      <c r="B140" s="157" t="n">
        <v>509</v>
      </c>
      <c r="C140" s="157" t="n">
        <v>248</v>
      </c>
      <c r="D140" s="157" t="n">
        <v>195</v>
      </c>
      <c r="E140" s="157" t="n">
        <v>194</v>
      </c>
      <c r="F140" s="157" t="n">
        <v>145</v>
      </c>
      <c r="G140" s="157" t="n">
        <v>127</v>
      </c>
      <c r="H140" s="157" t="n">
        <v>121</v>
      </c>
      <c r="I140" s="157" t="n">
        <v>108</v>
      </c>
      <c r="J140" s="157" t="n">
        <v>87</v>
      </c>
      <c r="K140" s="157" t="n">
        <v>79</v>
      </c>
      <c r="M140" s="144" t="n">
        <v>1813</v>
      </c>
    </row>
    <row r="141" customFormat="false" ht="9" hidden="false" customHeight="true" outlineLevel="0" collapsed="false">
      <c r="A141" s="156" t="s">
        <v>269</v>
      </c>
      <c r="B141" s="152" t="s">
        <v>180</v>
      </c>
      <c r="C141" s="152" t="s">
        <v>167</v>
      </c>
      <c r="D141" s="152" t="s">
        <v>171</v>
      </c>
      <c r="E141" s="152" t="s">
        <v>174</v>
      </c>
      <c r="F141" s="152" t="s">
        <v>173</v>
      </c>
      <c r="G141" s="152" t="s">
        <v>176</v>
      </c>
      <c r="H141" s="152" t="s">
        <v>175</v>
      </c>
      <c r="I141" s="152" t="s">
        <v>169</v>
      </c>
      <c r="J141" s="152" t="s">
        <v>182</v>
      </c>
      <c r="K141" s="152" t="s">
        <v>233</v>
      </c>
      <c r="M141" s="144"/>
    </row>
    <row r="142" customFormat="false" ht="9" hidden="false" customHeight="true" outlineLevel="0" collapsed="false">
      <c r="A142" s="156"/>
      <c r="B142" s="157" t="n">
        <v>356</v>
      </c>
      <c r="C142" s="157" t="n">
        <v>242</v>
      </c>
      <c r="D142" s="157" t="n">
        <v>191</v>
      </c>
      <c r="E142" s="157" t="n">
        <v>187</v>
      </c>
      <c r="F142" s="157" t="n">
        <v>116</v>
      </c>
      <c r="G142" s="157" t="n">
        <v>105</v>
      </c>
      <c r="H142" s="157" t="n">
        <v>105</v>
      </c>
      <c r="I142" s="157" t="n">
        <v>90</v>
      </c>
      <c r="J142" s="157" t="n">
        <v>85</v>
      </c>
      <c r="K142" s="157" t="n">
        <v>63</v>
      </c>
      <c r="M142" s="144" t="n">
        <v>1540</v>
      </c>
    </row>
    <row r="143" customFormat="false" ht="9" hidden="false" customHeight="true" outlineLevel="0" collapsed="false">
      <c r="A143" s="156" t="s">
        <v>270</v>
      </c>
      <c r="B143" s="152" t="s">
        <v>180</v>
      </c>
      <c r="C143" s="152" t="s">
        <v>168</v>
      </c>
      <c r="D143" s="152" t="s">
        <v>167</v>
      </c>
      <c r="E143" s="152" t="s">
        <v>314</v>
      </c>
      <c r="F143" s="152" t="s">
        <v>174</v>
      </c>
      <c r="G143" s="152" t="s">
        <v>173</v>
      </c>
      <c r="H143" s="152" t="s">
        <v>315</v>
      </c>
      <c r="I143" s="152" t="s">
        <v>320</v>
      </c>
      <c r="J143" s="152" t="s">
        <v>172</v>
      </c>
      <c r="K143" s="152" t="s">
        <v>169</v>
      </c>
      <c r="M143" s="144"/>
    </row>
    <row r="144" customFormat="false" ht="9" hidden="false" customHeight="true" outlineLevel="0" collapsed="false">
      <c r="A144" s="156"/>
      <c r="B144" s="157" t="n">
        <v>159</v>
      </c>
      <c r="C144" s="157" t="n">
        <v>62</v>
      </c>
      <c r="D144" s="157" t="n">
        <v>59</v>
      </c>
      <c r="E144" s="157" t="n">
        <v>54</v>
      </c>
      <c r="F144" s="157" t="n">
        <v>23</v>
      </c>
      <c r="G144" s="157" t="n">
        <v>18</v>
      </c>
      <c r="H144" s="157" t="n">
        <v>18</v>
      </c>
      <c r="I144" s="157" t="n">
        <v>17</v>
      </c>
      <c r="J144" s="157" t="n">
        <v>17</v>
      </c>
      <c r="K144" s="157" t="n">
        <v>16</v>
      </c>
      <c r="M144" s="144" t="n">
        <v>443</v>
      </c>
    </row>
    <row r="145" customFormat="false" ht="9" hidden="false" customHeight="true" outlineLevel="0" collapsed="false">
      <c r="A145" s="156" t="s">
        <v>271</v>
      </c>
      <c r="B145" s="152" t="s">
        <v>180</v>
      </c>
      <c r="C145" s="152" t="s">
        <v>317</v>
      </c>
      <c r="D145" s="152" t="s">
        <v>176</v>
      </c>
      <c r="E145" s="152" t="s">
        <v>204</v>
      </c>
      <c r="F145" s="152" t="s">
        <v>167</v>
      </c>
      <c r="G145" s="152" t="s">
        <v>221</v>
      </c>
      <c r="H145" s="152" t="s">
        <v>183</v>
      </c>
      <c r="I145" s="152" t="s">
        <v>168</v>
      </c>
      <c r="J145" s="152" t="s">
        <v>188</v>
      </c>
      <c r="K145" s="152" t="s">
        <v>175</v>
      </c>
      <c r="M145" s="144"/>
    </row>
    <row r="146" customFormat="false" ht="9" hidden="false" customHeight="true" outlineLevel="0" collapsed="false">
      <c r="A146" s="156"/>
      <c r="B146" s="157" t="n">
        <v>5258</v>
      </c>
      <c r="C146" s="157" t="n">
        <v>4513</v>
      </c>
      <c r="D146" s="157" t="n">
        <v>2710</v>
      </c>
      <c r="E146" s="157" t="n">
        <v>1960</v>
      </c>
      <c r="F146" s="157" t="n">
        <v>1902</v>
      </c>
      <c r="G146" s="157" t="n">
        <v>1008</v>
      </c>
      <c r="H146" s="157" t="n">
        <v>1007</v>
      </c>
      <c r="I146" s="157" t="n">
        <v>705</v>
      </c>
      <c r="J146" s="157" t="n">
        <v>618</v>
      </c>
      <c r="K146" s="157" t="n">
        <v>589</v>
      </c>
      <c r="M146" s="144" t="n">
        <v>20270</v>
      </c>
    </row>
    <row r="147" customFormat="false" ht="9" hidden="false" customHeight="true" outlineLevel="0" collapsed="false">
      <c r="A147" s="156" t="s">
        <v>272</v>
      </c>
      <c r="B147" s="152" t="s">
        <v>180</v>
      </c>
      <c r="C147" s="152" t="s">
        <v>167</v>
      </c>
      <c r="D147" s="152" t="s">
        <v>168</v>
      </c>
      <c r="E147" s="152" t="s">
        <v>188</v>
      </c>
      <c r="F147" s="152" t="s">
        <v>174</v>
      </c>
      <c r="G147" s="152" t="s">
        <v>176</v>
      </c>
      <c r="H147" s="152" t="s">
        <v>221</v>
      </c>
      <c r="I147" s="152" t="s">
        <v>317</v>
      </c>
      <c r="J147" s="152" t="s">
        <v>173</v>
      </c>
      <c r="K147" s="152" t="s">
        <v>183</v>
      </c>
      <c r="M147" s="144"/>
    </row>
    <row r="148" customFormat="false" ht="9" hidden="false" customHeight="true" outlineLevel="0" collapsed="false">
      <c r="A148" s="156" t="s">
        <v>272</v>
      </c>
      <c r="B148" s="157" t="n">
        <v>469</v>
      </c>
      <c r="C148" s="157" t="n">
        <v>242</v>
      </c>
      <c r="D148" s="157" t="n">
        <v>85</v>
      </c>
      <c r="E148" s="157" t="n">
        <v>74</v>
      </c>
      <c r="F148" s="157" t="n">
        <v>73</v>
      </c>
      <c r="G148" s="157" t="n">
        <v>57</v>
      </c>
      <c r="H148" s="157" t="n">
        <v>50</v>
      </c>
      <c r="I148" s="157" t="n">
        <v>45</v>
      </c>
      <c r="J148" s="157" t="n">
        <v>42</v>
      </c>
      <c r="K148" s="157" t="n">
        <v>33</v>
      </c>
      <c r="M148" s="144" t="n">
        <v>1170</v>
      </c>
    </row>
    <row r="149" customFormat="false" ht="9" hidden="false" customHeight="true" outlineLevel="0" collapsed="false">
      <c r="A149" s="89" t="s">
        <v>125</v>
      </c>
      <c r="B149" s="146" t="s">
        <v>193</v>
      </c>
      <c r="C149" s="146" t="s">
        <v>193</v>
      </c>
      <c r="D149" s="146" t="s">
        <v>193</v>
      </c>
      <c r="E149" s="146" t="s">
        <v>193</v>
      </c>
      <c r="F149" s="146" t="s">
        <v>193</v>
      </c>
      <c r="G149" s="146" t="s">
        <v>193</v>
      </c>
      <c r="H149" s="146" t="s">
        <v>193</v>
      </c>
      <c r="I149" s="146" t="s">
        <v>193</v>
      </c>
      <c r="J149" s="146" t="s">
        <v>193</v>
      </c>
      <c r="K149" s="146" t="s">
        <v>193</v>
      </c>
      <c r="L149" s="146" t="n">
        <v>0</v>
      </c>
      <c r="M149" s="146" t="n">
        <v>25236</v>
      </c>
    </row>
    <row r="150" customFormat="false" ht="9" hidden="false" customHeight="true" outlineLevel="0" collapsed="false">
      <c r="A150" s="156" t="s">
        <v>273</v>
      </c>
      <c r="B150" s="152" t="s">
        <v>173</v>
      </c>
      <c r="C150" s="152" t="s">
        <v>174</v>
      </c>
      <c r="D150" s="152" t="s">
        <v>180</v>
      </c>
      <c r="E150" s="152" t="s">
        <v>168</v>
      </c>
      <c r="F150" s="152" t="s">
        <v>167</v>
      </c>
      <c r="G150" s="152" t="s">
        <v>169</v>
      </c>
      <c r="H150" s="152" t="s">
        <v>227</v>
      </c>
      <c r="I150" s="152" t="s">
        <v>170</v>
      </c>
      <c r="J150" s="152" t="s">
        <v>191</v>
      </c>
      <c r="K150" s="152" t="s">
        <v>179</v>
      </c>
      <c r="M150" s="144"/>
    </row>
    <row r="151" customFormat="false" ht="9" hidden="false" customHeight="true" outlineLevel="0" collapsed="false">
      <c r="A151" s="156"/>
      <c r="B151" s="157" t="n">
        <v>415</v>
      </c>
      <c r="C151" s="157" t="n">
        <v>360</v>
      </c>
      <c r="D151" s="157" t="n">
        <v>237</v>
      </c>
      <c r="E151" s="157" t="n">
        <v>221</v>
      </c>
      <c r="F151" s="157" t="n">
        <v>201</v>
      </c>
      <c r="G151" s="157" t="n">
        <v>134</v>
      </c>
      <c r="H151" s="157" t="n">
        <v>123</v>
      </c>
      <c r="I151" s="157" t="n">
        <v>117</v>
      </c>
      <c r="J151" s="157" t="n">
        <v>113</v>
      </c>
      <c r="K151" s="157" t="n">
        <v>96</v>
      </c>
      <c r="M151" s="144" t="n">
        <v>2017</v>
      </c>
    </row>
    <row r="152" customFormat="false" ht="9" hidden="false" customHeight="true" outlineLevel="0" collapsed="false">
      <c r="A152" s="156" t="s">
        <v>274</v>
      </c>
      <c r="B152" s="152" t="s">
        <v>180</v>
      </c>
      <c r="C152" s="152" t="s">
        <v>167</v>
      </c>
      <c r="D152" s="152" t="s">
        <v>233</v>
      </c>
      <c r="E152" s="152" t="s">
        <v>168</v>
      </c>
      <c r="F152" s="152" t="s">
        <v>169</v>
      </c>
      <c r="G152" s="152" t="s">
        <v>179</v>
      </c>
      <c r="H152" s="152" t="s">
        <v>173</v>
      </c>
      <c r="I152" s="152" t="s">
        <v>172</v>
      </c>
      <c r="J152" s="152" t="s">
        <v>174</v>
      </c>
      <c r="K152" s="152" t="s">
        <v>314</v>
      </c>
      <c r="M152" s="144"/>
    </row>
    <row r="153" customFormat="false" ht="9" hidden="false" customHeight="true" outlineLevel="0" collapsed="false">
      <c r="A153" s="156"/>
      <c r="B153" s="157" t="n">
        <v>199</v>
      </c>
      <c r="C153" s="157" t="n">
        <v>195</v>
      </c>
      <c r="D153" s="157" t="n">
        <v>178</v>
      </c>
      <c r="E153" s="157" t="n">
        <v>116</v>
      </c>
      <c r="F153" s="157" t="n">
        <v>108</v>
      </c>
      <c r="G153" s="157" t="n">
        <v>105</v>
      </c>
      <c r="H153" s="157" t="n">
        <v>85</v>
      </c>
      <c r="I153" s="157" t="n">
        <v>79</v>
      </c>
      <c r="J153" s="157" t="n">
        <v>73</v>
      </c>
      <c r="K153" s="157" t="n">
        <v>65</v>
      </c>
      <c r="M153" s="144" t="n">
        <v>1203</v>
      </c>
    </row>
    <row r="154" customFormat="false" ht="9" hidden="false" customHeight="true" outlineLevel="0" collapsed="false">
      <c r="A154" s="156" t="s">
        <v>275</v>
      </c>
      <c r="B154" s="152" t="s">
        <v>188</v>
      </c>
      <c r="C154" s="152" t="s">
        <v>173</v>
      </c>
      <c r="D154" s="152" t="s">
        <v>233</v>
      </c>
      <c r="E154" s="152" t="s">
        <v>176</v>
      </c>
      <c r="F154" s="152" t="s">
        <v>174</v>
      </c>
      <c r="G154" s="152" t="s">
        <v>180</v>
      </c>
      <c r="H154" s="152" t="s">
        <v>191</v>
      </c>
      <c r="I154" s="152" t="s">
        <v>169</v>
      </c>
      <c r="J154" s="152" t="s">
        <v>168</v>
      </c>
      <c r="K154" s="152" t="s">
        <v>170</v>
      </c>
      <c r="M154" s="144"/>
    </row>
    <row r="155" customFormat="false" ht="9" hidden="false" customHeight="true" outlineLevel="0" collapsed="false">
      <c r="A155" s="156"/>
      <c r="B155" s="157" t="n">
        <v>362</v>
      </c>
      <c r="C155" s="157" t="n">
        <v>269</v>
      </c>
      <c r="D155" s="157" t="n">
        <v>219</v>
      </c>
      <c r="E155" s="157" t="n">
        <v>212</v>
      </c>
      <c r="F155" s="157" t="n">
        <v>191</v>
      </c>
      <c r="G155" s="157" t="n">
        <v>160</v>
      </c>
      <c r="H155" s="157" t="n">
        <v>152</v>
      </c>
      <c r="I155" s="157" t="n">
        <v>145</v>
      </c>
      <c r="J155" s="157" t="n">
        <v>101</v>
      </c>
      <c r="K155" s="157" t="n">
        <v>75</v>
      </c>
      <c r="M155" s="144" t="n">
        <v>1886</v>
      </c>
    </row>
    <row r="156" customFormat="false" ht="9" hidden="false" customHeight="true" outlineLevel="0" collapsed="false">
      <c r="A156" s="156" t="s">
        <v>276</v>
      </c>
      <c r="B156" s="152" t="s">
        <v>173</v>
      </c>
      <c r="C156" s="152" t="s">
        <v>176</v>
      </c>
      <c r="D156" s="152" t="s">
        <v>168</v>
      </c>
      <c r="E156" s="152" t="s">
        <v>233</v>
      </c>
      <c r="F156" s="152" t="s">
        <v>167</v>
      </c>
      <c r="G156" s="152" t="s">
        <v>180</v>
      </c>
      <c r="H156" s="152" t="s">
        <v>174</v>
      </c>
      <c r="I156" s="152" t="s">
        <v>191</v>
      </c>
      <c r="J156" s="152" t="s">
        <v>227</v>
      </c>
      <c r="K156" s="152" t="s">
        <v>169</v>
      </c>
      <c r="M156" s="144"/>
    </row>
    <row r="157" customFormat="false" ht="9" hidden="false" customHeight="true" outlineLevel="0" collapsed="false">
      <c r="A157" s="156"/>
      <c r="B157" s="157" t="n">
        <v>716</v>
      </c>
      <c r="C157" s="157" t="n">
        <v>582</v>
      </c>
      <c r="D157" s="157" t="n">
        <v>344</v>
      </c>
      <c r="E157" s="157" t="n">
        <v>274</v>
      </c>
      <c r="F157" s="157" t="n">
        <v>253</v>
      </c>
      <c r="G157" s="157" t="n">
        <v>204</v>
      </c>
      <c r="H157" s="157" t="n">
        <v>171</v>
      </c>
      <c r="I157" s="157" t="n">
        <v>109</v>
      </c>
      <c r="J157" s="157" t="n">
        <v>66</v>
      </c>
      <c r="K157" s="157" t="n">
        <v>61</v>
      </c>
      <c r="M157" s="144" t="n">
        <v>2780</v>
      </c>
    </row>
    <row r="158" customFormat="false" ht="9" hidden="false" customHeight="true" outlineLevel="0" collapsed="false">
      <c r="A158" s="89" t="s">
        <v>126</v>
      </c>
      <c r="B158" s="146" t="s">
        <v>193</v>
      </c>
      <c r="C158" s="146" t="s">
        <v>193</v>
      </c>
      <c r="D158" s="146" t="s">
        <v>193</v>
      </c>
      <c r="E158" s="146" t="s">
        <v>193</v>
      </c>
      <c r="F158" s="146" t="s">
        <v>193</v>
      </c>
      <c r="G158" s="146" t="s">
        <v>193</v>
      </c>
      <c r="H158" s="146" t="s">
        <v>193</v>
      </c>
      <c r="I158" s="146" t="s">
        <v>193</v>
      </c>
      <c r="J158" s="146" t="s">
        <v>193</v>
      </c>
      <c r="K158" s="146" t="s">
        <v>193</v>
      </c>
      <c r="L158" s="146" t="n">
        <v>0</v>
      </c>
      <c r="M158" s="146" t="n">
        <v>7886</v>
      </c>
    </row>
    <row r="159" customFormat="false" ht="9" hidden="false" customHeight="true" outlineLevel="0" collapsed="false">
      <c r="A159" s="156" t="s">
        <v>277</v>
      </c>
      <c r="B159" s="152" t="s">
        <v>174</v>
      </c>
      <c r="C159" s="152" t="s">
        <v>167</v>
      </c>
      <c r="D159" s="152" t="s">
        <v>173</v>
      </c>
      <c r="E159" s="152" t="s">
        <v>227</v>
      </c>
      <c r="F159" s="152" t="s">
        <v>233</v>
      </c>
      <c r="G159" s="152" t="s">
        <v>182</v>
      </c>
      <c r="H159" s="152" t="s">
        <v>191</v>
      </c>
      <c r="I159" s="152" t="s">
        <v>169</v>
      </c>
      <c r="J159" s="152" t="s">
        <v>180</v>
      </c>
      <c r="K159" s="152" t="s">
        <v>170</v>
      </c>
      <c r="M159" s="144"/>
    </row>
    <row r="160" customFormat="false" ht="9" hidden="false" customHeight="true" outlineLevel="0" collapsed="false">
      <c r="A160" s="156"/>
      <c r="B160" s="157" t="n">
        <v>209</v>
      </c>
      <c r="C160" s="157" t="n">
        <v>177</v>
      </c>
      <c r="D160" s="157" t="n">
        <v>159</v>
      </c>
      <c r="E160" s="157" t="n">
        <v>96</v>
      </c>
      <c r="F160" s="157" t="n">
        <v>86</v>
      </c>
      <c r="G160" s="157" t="n">
        <v>73</v>
      </c>
      <c r="H160" s="157" t="n">
        <v>67</v>
      </c>
      <c r="I160" s="157" t="n">
        <v>44</v>
      </c>
      <c r="J160" s="157" t="n">
        <v>40</v>
      </c>
      <c r="K160" s="157" t="n">
        <v>35</v>
      </c>
      <c r="M160" s="144" t="n">
        <v>986</v>
      </c>
    </row>
    <row r="161" customFormat="false" ht="9" hidden="false" customHeight="true" outlineLevel="0" collapsed="false">
      <c r="A161" s="156" t="s">
        <v>278</v>
      </c>
      <c r="B161" s="152" t="s">
        <v>173</v>
      </c>
      <c r="C161" s="152" t="s">
        <v>167</v>
      </c>
      <c r="D161" s="152" t="s">
        <v>169</v>
      </c>
      <c r="E161" s="152" t="s">
        <v>174</v>
      </c>
      <c r="F161" s="152" t="s">
        <v>222</v>
      </c>
      <c r="G161" s="152" t="s">
        <v>170</v>
      </c>
      <c r="H161" s="152" t="s">
        <v>182</v>
      </c>
      <c r="I161" s="152" t="s">
        <v>176</v>
      </c>
      <c r="J161" s="152" t="s">
        <v>227</v>
      </c>
      <c r="K161" s="152" t="s">
        <v>191</v>
      </c>
      <c r="M161" s="144"/>
    </row>
    <row r="162" customFormat="false" ht="9" hidden="false" customHeight="true" outlineLevel="0" collapsed="false">
      <c r="A162" s="156"/>
      <c r="B162" s="157" t="n">
        <v>137</v>
      </c>
      <c r="C162" s="157" t="n">
        <v>108</v>
      </c>
      <c r="D162" s="157" t="n">
        <v>33</v>
      </c>
      <c r="E162" s="157" t="n">
        <v>28</v>
      </c>
      <c r="F162" s="157" t="n">
        <v>26</v>
      </c>
      <c r="G162" s="157" t="n">
        <v>25</v>
      </c>
      <c r="H162" s="157" t="n">
        <v>20</v>
      </c>
      <c r="I162" s="157" t="n">
        <v>19</v>
      </c>
      <c r="J162" s="157" t="n">
        <v>14</v>
      </c>
      <c r="K162" s="157" t="n">
        <v>13</v>
      </c>
      <c r="M162" s="144" t="n">
        <v>423</v>
      </c>
    </row>
    <row r="163" customFormat="false" ht="9" hidden="false" customHeight="true" outlineLevel="0" collapsed="false">
      <c r="A163" s="89" t="s">
        <v>127</v>
      </c>
      <c r="B163" s="146" t="s">
        <v>193</v>
      </c>
      <c r="C163" s="146" t="s">
        <v>193</v>
      </c>
      <c r="D163" s="146" t="s">
        <v>193</v>
      </c>
      <c r="E163" s="146" t="s">
        <v>193</v>
      </c>
      <c r="F163" s="146" t="s">
        <v>193</v>
      </c>
      <c r="G163" s="146" t="s">
        <v>193</v>
      </c>
      <c r="H163" s="146" t="s">
        <v>193</v>
      </c>
      <c r="I163" s="146" t="s">
        <v>193</v>
      </c>
      <c r="J163" s="146" t="s">
        <v>193</v>
      </c>
      <c r="K163" s="146" t="s">
        <v>193</v>
      </c>
      <c r="L163" s="146" t="n">
        <v>0</v>
      </c>
      <c r="M163" s="146" t="n">
        <v>1409</v>
      </c>
    </row>
    <row r="164" customFormat="false" ht="9" hidden="false" customHeight="true" outlineLevel="0" collapsed="false">
      <c r="A164" s="156" t="s">
        <v>279</v>
      </c>
      <c r="B164" s="152" t="s">
        <v>173</v>
      </c>
      <c r="C164" s="152" t="s">
        <v>167</v>
      </c>
      <c r="D164" s="152" t="s">
        <v>174</v>
      </c>
      <c r="E164" s="152" t="s">
        <v>182</v>
      </c>
      <c r="F164" s="152" t="s">
        <v>222</v>
      </c>
      <c r="G164" s="152" t="s">
        <v>233</v>
      </c>
      <c r="H164" s="152" t="s">
        <v>176</v>
      </c>
      <c r="I164" s="152" t="s">
        <v>169</v>
      </c>
      <c r="J164" s="152" t="s">
        <v>191</v>
      </c>
      <c r="K164" s="152" t="s">
        <v>227</v>
      </c>
      <c r="M164" s="144"/>
    </row>
    <row r="165" customFormat="false" ht="9" hidden="false" customHeight="true" outlineLevel="0" collapsed="false">
      <c r="A165" s="156"/>
      <c r="B165" s="157" t="n">
        <v>796</v>
      </c>
      <c r="C165" s="157" t="n">
        <v>286</v>
      </c>
      <c r="D165" s="157" t="n">
        <v>232</v>
      </c>
      <c r="E165" s="157" t="n">
        <v>191</v>
      </c>
      <c r="F165" s="157" t="n">
        <v>124</v>
      </c>
      <c r="G165" s="157" t="n">
        <v>117</v>
      </c>
      <c r="H165" s="157" t="n">
        <v>86</v>
      </c>
      <c r="I165" s="157" t="n">
        <v>73</v>
      </c>
      <c r="J165" s="157" t="n">
        <v>61</v>
      </c>
      <c r="K165" s="157" t="n">
        <v>44</v>
      </c>
      <c r="M165" s="144" t="n">
        <v>2010</v>
      </c>
    </row>
    <row r="166" customFormat="false" ht="9" hidden="false" customHeight="true" outlineLevel="0" collapsed="false">
      <c r="A166" s="156" t="s">
        <v>280</v>
      </c>
      <c r="B166" s="152" t="s">
        <v>173</v>
      </c>
      <c r="C166" s="152" t="s">
        <v>174</v>
      </c>
      <c r="D166" s="152" t="s">
        <v>182</v>
      </c>
      <c r="E166" s="152" t="s">
        <v>167</v>
      </c>
      <c r="F166" s="152" t="s">
        <v>233</v>
      </c>
      <c r="G166" s="152" t="s">
        <v>222</v>
      </c>
      <c r="H166" s="152" t="s">
        <v>179</v>
      </c>
      <c r="I166" s="152" t="s">
        <v>176</v>
      </c>
      <c r="J166" s="152" t="s">
        <v>227</v>
      </c>
      <c r="K166" s="152" t="s">
        <v>169</v>
      </c>
      <c r="M166" s="144"/>
    </row>
    <row r="167" customFormat="false" ht="9" hidden="false" customHeight="true" outlineLevel="0" collapsed="false">
      <c r="A167" s="156"/>
      <c r="B167" s="157" t="n">
        <v>384</v>
      </c>
      <c r="C167" s="157" t="n">
        <v>129</v>
      </c>
      <c r="D167" s="157" t="n">
        <v>114</v>
      </c>
      <c r="E167" s="157" t="n">
        <v>105</v>
      </c>
      <c r="F167" s="157" t="n">
        <v>95</v>
      </c>
      <c r="G167" s="157" t="n">
        <v>56</v>
      </c>
      <c r="H167" s="157" t="n">
        <v>33</v>
      </c>
      <c r="I167" s="157" t="n">
        <v>31</v>
      </c>
      <c r="J167" s="157" t="n">
        <v>29</v>
      </c>
      <c r="K167" s="157" t="n">
        <v>23</v>
      </c>
      <c r="M167" s="144" t="n">
        <v>999</v>
      </c>
    </row>
    <row r="168" customFormat="false" ht="9" hidden="false" customHeight="true" outlineLevel="0" collapsed="false">
      <c r="A168" s="156" t="s">
        <v>281</v>
      </c>
      <c r="B168" s="152" t="s">
        <v>167</v>
      </c>
      <c r="C168" s="152" t="s">
        <v>183</v>
      </c>
      <c r="D168" s="152" t="s">
        <v>188</v>
      </c>
      <c r="E168" s="152" t="s">
        <v>173</v>
      </c>
      <c r="F168" s="152" t="s">
        <v>324</v>
      </c>
      <c r="G168" s="152" t="s">
        <v>174</v>
      </c>
      <c r="H168" s="152" t="s">
        <v>182</v>
      </c>
      <c r="I168" s="152" t="s">
        <v>176</v>
      </c>
      <c r="J168" s="152" t="s">
        <v>171</v>
      </c>
      <c r="K168" s="152" t="s">
        <v>315</v>
      </c>
      <c r="M168" s="144"/>
    </row>
    <row r="169" customFormat="false" ht="9" hidden="false" customHeight="true" outlineLevel="0" collapsed="false">
      <c r="A169" s="156"/>
      <c r="B169" s="157" t="n">
        <v>1152</v>
      </c>
      <c r="C169" s="157" t="n">
        <v>765</v>
      </c>
      <c r="D169" s="157" t="n">
        <v>655</v>
      </c>
      <c r="E169" s="157" t="n">
        <v>646</v>
      </c>
      <c r="F169" s="157" t="n">
        <v>365</v>
      </c>
      <c r="G169" s="157" t="n">
        <v>279</v>
      </c>
      <c r="H169" s="157" t="n">
        <v>196</v>
      </c>
      <c r="I169" s="157" t="n">
        <v>189</v>
      </c>
      <c r="J169" s="157" t="n">
        <v>184</v>
      </c>
      <c r="K169" s="157" t="n">
        <v>117</v>
      </c>
      <c r="M169" s="144" t="n">
        <v>4548</v>
      </c>
    </row>
    <row r="170" customFormat="false" ht="9" hidden="false" customHeight="true" outlineLevel="0" collapsed="false">
      <c r="A170" s="156" t="s">
        <v>282</v>
      </c>
      <c r="B170" s="152" t="s">
        <v>176</v>
      </c>
      <c r="C170" s="152" t="s">
        <v>167</v>
      </c>
      <c r="D170" s="152" t="s">
        <v>317</v>
      </c>
      <c r="E170" s="152" t="s">
        <v>183</v>
      </c>
      <c r="F170" s="152" t="s">
        <v>174</v>
      </c>
      <c r="G170" s="152" t="s">
        <v>206</v>
      </c>
      <c r="H170" s="152" t="s">
        <v>188</v>
      </c>
      <c r="I170" s="152" t="s">
        <v>324</v>
      </c>
      <c r="J170" s="152" t="s">
        <v>173</v>
      </c>
      <c r="K170" s="152" t="s">
        <v>315</v>
      </c>
      <c r="M170" s="144"/>
    </row>
    <row r="171" customFormat="false" ht="9" hidden="false" customHeight="true" outlineLevel="0" collapsed="false">
      <c r="A171" s="156"/>
      <c r="B171" s="157" t="n">
        <v>1654</v>
      </c>
      <c r="C171" s="157" t="n">
        <v>913</v>
      </c>
      <c r="D171" s="157" t="n">
        <v>476</v>
      </c>
      <c r="E171" s="157" t="n">
        <v>437</v>
      </c>
      <c r="F171" s="157" t="n">
        <v>427</v>
      </c>
      <c r="G171" s="157" t="n">
        <v>411</v>
      </c>
      <c r="H171" s="157" t="n">
        <v>340</v>
      </c>
      <c r="I171" s="157" t="n">
        <v>296</v>
      </c>
      <c r="J171" s="157" t="n">
        <v>198</v>
      </c>
      <c r="K171" s="157" t="n">
        <v>196</v>
      </c>
      <c r="M171" s="144" t="n">
        <v>5348</v>
      </c>
    </row>
    <row r="172" customFormat="false" ht="9" hidden="false" customHeight="true" outlineLevel="0" collapsed="false">
      <c r="A172" s="156" t="s">
        <v>283</v>
      </c>
      <c r="B172" s="152" t="s">
        <v>167</v>
      </c>
      <c r="C172" s="152" t="s">
        <v>174</v>
      </c>
      <c r="D172" s="152" t="s">
        <v>173</v>
      </c>
      <c r="E172" s="152" t="s">
        <v>233</v>
      </c>
      <c r="F172" s="152" t="s">
        <v>188</v>
      </c>
      <c r="G172" s="152" t="s">
        <v>176</v>
      </c>
      <c r="H172" s="152" t="s">
        <v>206</v>
      </c>
      <c r="I172" s="152" t="s">
        <v>222</v>
      </c>
      <c r="J172" s="152" t="s">
        <v>315</v>
      </c>
      <c r="K172" s="152" t="s">
        <v>182</v>
      </c>
      <c r="M172" s="144"/>
    </row>
    <row r="173" customFormat="false" ht="9" hidden="false" customHeight="true" outlineLevel="0" collapsed="false">
      <c r="A173" s="156"/>
      <c r="B173" s="157" t="n">
        <v>1602</v>
      </c>
      <c r="C173" s="157" t="n">
        <v>726</v>
      </c>
      <c r="D173" s="157" t="n">
        <v>521</v>
      </c>
      <c r="E173" s="157" t="n">
        <v>460</v>
      </c>
      <c r="F173" s="157" t="n">
        <v>295</v>
      </c>
      <c r="G173" s="157" t="n">
        <v>141</v>
      </c>
      <c r="H173" s="157" t="n">
        <v>127</v>
      </c>
      <c r="I173" s="157" t="n">
        <v>118</v>
      </c>
      <c r="J173" s="157" t="n">
        <v>109</v>
      </c>
      <c r="K173" s="157" t="n">
        <v>107</v>
      </c>
      <c r="M173" s="144" t="n">
        <v>4206</v>
      </c>
    </row>
    <row r="174" customFormat="false" ht="9" hidden="false" customHeight="true" outlineLevel="0" collapsed="false">
      <c r="A174" s="89" t="s">
        <v>128</v>
      </c>
      <c r="B174" s="146" t="s">
        <v>193</v>
      </c>
      <c r="C174" s="146" t="s">
        <v>193</v>
      </c>
      <c r="D174" s="146" t="s">
        <v>193</v>
      </c>
      <c r="E174" s="146" t="s">
        <v>193</v>
      </c>
      <c r="F174" s="146" t="s">
        <v>193</v>
      </c>
      <c r="G174" s="146" t="s">
        <v>193</v>
      </c>
      <c r="H174" s="146" t="s">
        <v>193</v>
      </c>
      <c r="I174" s="146" t="s">
        <v>193</v>
      </c>
      <c r="J174" s="146" t="s">
        <v>193</v>
      </c>
      <c r="K174" s="146" t="s">
        <v>193</v>
      </c>
      <c r="L174" s="146" t="n">
        <v>0</v>
      </c>
      <c r="M174" s="146" t="n">
        <v>17111</v>
      </c>
    </row>
    <row r="175" customFormat="false" ht="9" hidden="false" customHeight="true" outlineLevel="0" collapsed="false">
      <c r="A175" s="156" t="s">
        <v>284</v>
      </c>
      <c r="B175" s="152" t="s">
        <v>167</v>
      </c>
      <c r="C175" s="152" t="s">
        <v>176</v>
      </c>
      <c r="D175" s="152" t="s">
        <v>174</v>
      </c>
      <c r="E175" s="152" t="s">
        <v>233</v>
      </c>
      <c r="F175" s="152" t="s">
        <v>168</v>
      </c>
      <c r="G175" s="152" t="s">
        <v>173</v>
      </c>
      <c r="H175" s="152" t="s">
        <v>188</v>
      </c>
      <c r="I175" s="152" t="s">
        <v>317</v>
      </c>
      <c r="J175" s="152" t="s">
        <v>169</v>
      </c>
      <c r="K175" s="152" t="s">
        <v>222</v>
      </c>
      <c r="M175" s="144"/>
    </row>
    <row r="176" customFormat="false" ht="9" hidden="false" customHeight="true" outlineLevel="0" collapsed="false">
      <c r="A176" s="156"/>
      <c r="B176" s="157" t="n">
        <v>690</v>
      </c>
      <c r="C176" s="157" t="n">
        <v>438</v>
      </c>
      <c r="D176" s="157" t="n">
        <v>407</v>
      </c>
      <c r="E176" s="157" t="n">
        <v>303</v>
      </c>
      <c r="F176" s="157" t="n">
        <v>284</v>
      </c>
      <c r="G176" s="157" t="n">
        <v>268</v>
      </c>
      <c r="H176" s="157" t="n">
        <v>199</v>
      </c>
      <c r="I176" s="157" t="n">
        <v>197</v>
      </c>
      <c r="J176" s="157" t="n">
        <v>194</v>
      </c>
      <c r="K176" s="157" t="n">
        <v>171</v>
      </c>
      <c r="M176" s="144" t="n">
        <v>3151</v>
      </c>
    </row>
    <row r="177" customFormat="false" ht="9" hidden="false" customHeight="true" outlineLevel="0" collapsed="false">
      <c r="A177" s="156" t="s">
        <v>285</v>
      </c>
      <c r="B177" s="152" t="s">
        <v>174</v>
      </c>
      <c r="C177" s="152" t="s">
        <v>167</v>
      </c>
      <c r="D177" s="152" t="s">
        <v>173</v>
      </c>
      <c r="E177" s="152" t="s">
        <v>168</v>
      </c>
      <c r="F177" s="152" t="s">
        <v>176</v>
      </c>
      <c r="G177" s="152" t="s">
        <v>182</v>
      </c>
      <c r="H177" s="152" t="s">
        <v>191</v>
      </c>
      <c r="I177" s="152" t="s">
        <v>169</v>
      </c>
      <c r="J177" s="152" t="s">
        <v>325</v>
      </c>
      <c r="K177" s="152" t="s">
        <v>180</v>
      </c>
      <c r="M177" s="144"/>
    </row>
    <row r="178" customFormat="false" ht="9" hidden="false" customHeight="true" outlineLevel="0" collapsed="false">
      <c r="A178" s="156"/>
      <c r="B178" s="157" t="n">
        <v>285</v>
      </c>
      <c r="C178" s="157" t="n">
        <v>239</v>
      </c>
      <c r="D178" s="157" t="n">
        <v>156</v>
      </c>
      <c r="E178" s="157" t="n">
        <v>68</v>
      </c>
      <c r="F178" s="157" t="n">
        <v>68</v>
      </c>
      <c r="G178" s="157" t="n">
        <v>34</v>
      </c>
      <c r="H178" s="157" t="n">
        <v>33</v>
      </c>
      <c r="I178" s="157" t="n">
        <v>24</v>
      </c>
      <c r="J178" s="157" t="n">
        <v>20</v>
      </c>
      <c r="K178" s="157" t="n">
        <v>16</v>
      </c>
      <c r="M178" s="144" t="n">
        <v>943</v>
      </c>
    </row>
    <row r="179" customFormat="false" ht="9" hidden="false" customHeight="true" outlineLevel="0" collapsed="false">
      <c r="A179" s="156" t="s">
        <v>286</v>
      </c>
      <c r="B179" s="152" t="s">
        <v>167</v>
      </c>
      <c r="C179" s="152" t="s">
        <v>174</v>
      </c>
      <c r="D179" s="152" t="s">
        <v>176</v>
      </c>
      <c r="E179" s="152" t="s">
        <v>188</v>
      </c>
      <c r="F179" s="152" t="s">
        <v>173</v>
      </c>
      <c r="G179" s="152" t="s">
        <v>169</v>
      </c>
      <c r="H179" s="152" t="s">
        <v>206</v>
      </c>
      <c r="I179" s="152" t="s">
        <v>180</v>
      </c>
      <c r="J179" s="152" t="s">
        <v>227</v>
      </c>
      <c r="K179" s="152" t="s">
        <v>221</v>
      </c>
      <c r="M179" s="144"/>
    </row>
    <row r="180" customFormat="false" ht="9" hidden="false" customHeight="true" outlineLevel="0" collapsed="false">
      <c r="A180" s="156"/>
      <c r="B180" s="157" t="n">
        <v>372</v>
      </c>
      <c r="C180" s="157" t="n">
        <v>356</v>
      </c>
      <c r="D180" s="157" t="n">
        <v>154</v>
      </c>
      <c r="E180" s="157" t="n">
        <v>129</v>
      </c>
      <c r="F180" s="157" t="n">
        <v>122</v>
      </c>
      <c r="G180" s="157" t="n">
        <v>77</v>
      </c>
      <c r="H180" s="157" t="n">
        <v>62</v>
      </c>
      <c r="I180" s="157" t="n">
        <v>59</v>
      </c>
      <c r="J180" s="157" t="n">
        <v>37</v>
      </c>
      <c r="K180" s="157" t="n">
        <v>35</v>
      </c>
      <c r="M180" s="144" t="n">
        <v>1403</v>
      </c>
    </row>
    <row r="181" customFormat="false" ht="9" hidden="false" customHeight="true" outlineLevel="0" collapsed="false">
      <c r="A181" s="156" t="s">
        <v>287</v>
      </c>
      <c r="B181" s="152" t="s">
        <v>173</v>
      </c>
      <c r="C181" s="152" t="s">
        <v>174</v>
      </c>
      <c r="D181" s="152" t="s">
        <v>167</v>
      </c>
      <c r="E181" s="152" t="s">
        <v>188</v>
      </c>
      <c r="F181" s="152" t="s">
        <v>176</v>
      </c>
      <c r="G181" s="152" t="s">
        <v>191</v>
      </c>
      <c r="H181" s="152" t="s">
        <v>169</v>
      </c>
      <c r="I181" s="152" t="s">
        <v>168</v>
      </c>
      <c r="J181" s="152" t="s">
        <v>172</v>
      </c>
      <c r="K181" s="152" t="s">
        <v>182</v>
      </c>
      <c r="M181" s="144"/>
    </row>
    <row r="182" customFormat="false" ht="9" hidden="false" customHeight="true" outlineLevel="0" collapsed="false">
      <c r="A182" s="156"/>
      <c r="B182" s="157" t="n">
        <v>1800</v>
      </c>
      <c r="C182" s="157" t="n">
        <v>616</v>
      </c>
      <c r="D182" s="157" t="n">
        <v>578</v>
      </c>
      <c r="E182" s="157" t="n">
        <v>433</v>
      </c>
      <c r="F182" s="157" t="n">
        <v>243</v>
      </c>
      <c r="G182" s="157" t="n">
        <v>186</v>
      </c>
      <c r="H182" s="157" t="n">
        <v>128</v>
      </c>
      <c r="I182" s="157" t="n">
        <v>86</v>
      </c>
      <c r="J182" s="157" t="n">
        <v>74</v>
      </c>
      <c r="K182" s="157" t="n">
        <v>65</v>
      </c>
      <c r="M182" s="144" t="n">
        <v>4209</v>
      </c>
    </row>
    <row r="183" customFormat="false" ht="9" hidden="false" customHeight="true" outlineLevel="0" collapsed="false">
      <c r="A183" s="156" t="s">
        <v>288</v>
      </c>
      <c r="B183" s="152" t="s">
        <v>167</v>
      </c>
      <c r="C183" s="152" t="s">
        <v>173</v>
      </c>
      <c r="D183" s="152" t="s">
        <v>174</v>
      </c>
      <c r="E183" s="152" t="s">
        <v>176</v>
      </c>
      <c r="F183" s="152" t="s">
        <v>188</v>
      </c>
      <c r="G183" s="152" t="s">
        <v>169</v>
      </c>
      <c r="H183" s="152" t="s">
        <v>168</v>
      </c>
      <c r="I183" s="152" t="s">
        <v>172</v>
      </c>
      <c r="J183" s="152" t="s">
        <v>191</v>
      </c>
      <c r="K183" s="152" t="s">
        <v>180</v>
      </c>
      <c r="M183" s="144"/>
    </row>
    <row r="184" customFormat="false" ht="9" hidden="false" customHeight="true" outlineLevel="0" collapsed="false">
      <c r="A184" s="156"/>
      <c r="B184" s="157" t="n">
        <v>198</v>
      </c>
      <c r="C184" s="157" t="n">
        <v>167</v>
      </c>
      <c r="D184" s="157" t="n">
        <v>130</v>
      </c>
      <c r="E184" s="157" t="n">
        <v>119</v>
      </c>
      <c r="F184" s="157" t="n">
        <v>62</v>
      </c>
      <c r="G184" s="157" t="n">
        <v>56</v>
      </c>
      <c r="H184" s="157" t="n">
        <v>45</v>
      </c>
      <c r="I184" s="157" t="n">
        <v>22</v>
      </c>
      <c r="J184" s="157" t="n">
        <v>20</v>
      </c>
      <c r="K184" s="157" t="n">
        <v>15</v>
      </c>
      <c r="M184" s="144" t="n">
        <v>834</v>
      </c>
    </row>
    <row r="185" customFormat="false" ht="9" hidden="false" customHeight="true" outlineLevel="0" collapsed="false">
      <c r="A185" s="89" t="s">
        <v>129</v>
      </c>
      <c r="B185" s="146" t="s">
        <v>193</v>
      </c>
      <c r="C185" s="146" t="s">
        <v>193</v>
      </c>
      <c r="D185" s="146" t="s">
        <v>193</v>
      </c>
      <c r="E185" s="146" t="s">
        <v>193</v>
      </c>
      <c r="F185" s="146" t="s">
        <v>193</v>
      </c>
      <c r="G185" s="146" t="s">
        <v>193</v>
      </c>
      <c r="H185" s="146" t="s">
        <v>193</v>
      </c>
      <c r="I185" s="146" t="s">
        <v>193</v>
      </c>
      <c r="J185" s="146" t="s">
        <v>193</v>
      </c>
      <c r="K185" s="146" t="s">
        <v>193</v>
      </c>
      <c r="L185" s="146" t="n">
        <v>0</v>
      </c>
      <c r="M185" s="146" t="n">
        <v>10540</v>
      </c>
    </row>
    <row r="186" customFormat="false" ht="9" hidden="false" customHeight="true" outlineLevel="0" collapsed="false">
      <c r="A186" s="156" t="s">
        <v>289</v>
      </c>
      <c r="B186" s="152" t="s">
        <v>167</v>
      </c>
      <c r="C186" s="152" t="s">
        <v>174</v>
      </c>
      <c r="D186" s="152" t="s">
        <v>173</v>
      </c>
      <c r="E186" s="152" t="s">
        <v>176</v>
      </c>
      <c r="F186" s="152" t="s">
        <v>169</v>
      </c>
      <c r="G186" s="152" t="s">
        <v>180</v>
      </c>
      <c r="H186" s="152" t="s">
        <v>206</v>
      </c>
      <c r="I186" s="152" t="s">
        <v>182</v>
      </c>
      <c r="J186" s="152" t="s">
        <v>227</v>
      </c>
      <c r="K186" s="152" t="s">
        <v>222</v>
      </c>
      <c r="M186" s="144"/>
    </row>
    <row r="187" customFormat="false" ht="9" hidden="false" customHeight="true" outlineLevel="0" collapsed="false">
      <c r="A187" s="156"/>
      <c r="B187" s="157" t="n">
        <v>211</v>
      </c>
      <c r="C187" s="157" t="n">
        <v>111</v>
      </c>
      <c r="D187" s="157" t="n">
        <v>86</v>
      </c>
      <c r="E187" s="157" t="n">
        <v>66</v>
      </c>
      <c r="F187" s="157" t="n">
        <v>19</v>
      </c>
      <c r="G187" s="157" t="n">
        <v>18</v>
      </c>
      <c r="H187" s="157" t="n">
        <v>14</v>
      </c>
      <c r="I187" s="157" t="n">
        <v>13</v>
      </c>
      <c r="J187" s="157" t="n">
        <v>13</v>
      </c>
      <c r="K187" s="157" t="n">
        <v>12</v>
      </c>
      <c r="M187" s="144" t="n">
        <v>563</v>
      </c>
    </row>
    <row r="188" customFormat="false" ht="9" hidden="false" customHeight="true" outlineLevel="0" collapsed="false">
      <c r="A188" s="156" t="s">
        <v>290</v>
      </c>
      <c r="B188" s="152" t="s">
        <v>173</v>
      </c>
      <c r="C188" s="152" t="s">
        <v>174</v>
      </c>
      <c r="D188" s="152" t="s">
        <v>167</v>
      </c>
      <c r="E188" s="152" t="s">
        <v>233</v>
      </c>
      <c r="F188" s="152" t="s">
        <v>169</v>
      </c>
      <c r="G188" s="152" t="s">
        <v>170</v>
      </c>
      <c r="H188" s="152" t="s">
        <v>176</v>
      </c>
      <c r="I188" s="152" t="s">
        <v>180</v>
      </c>
      <c r="J188" s="152" t="s">
        <v>213</v>
      </c>
      <c r="K188" s="152" t="s">
        <v>179</v>
      </c>
      <c r="M188" s="144"/>
    </row>
    <row r="189" customFormat="false" ht="9" hidden="false" customHeight="true" outlineLevel="0" collapsed="false">
      <c r="A189" s="156"/>
      <c r="B189" s="157" t="n">
        <v>381</v>
      </c>
      <c r="C189" s="157" t="n">
        <v>187</v>
      </c>
      <c r="D189" s="157" t="n">
        <v>137</v>
      </c>
      <c r="E189" s="157" t="n">
        <v>64</v>
      </c>
      <c r="F189" s="157" t="n">
        <v>42</v>
      </c>
      <c r="G189" s="157" t="n">
        <v>41</v>
      </c>
      <c r="H189" s="157" t="n">
        <v>37</v>
      </c>
      <c r="I189" s="157" t="n">
        <v>31</v>
      </c>
      <c r="J189" s="157" t="n">
        <v>26</v>
      </c>
      <c r="K189" s="157" t="n">
        <v>17</v>
      </c>
      <c r="M189" s="144" t="n">
        <v>963</v>
      </c>
    </row>
    <row r="190" customFormat="false" ht="9" hidden="false" customHeight="true" outlineLevel="0" collapsed="false">
      <c r="A190" s="89" t="s">
        <v>130</v>
      </c>
      <c r="B190" s="146" t="s">
        <v>193</v>
      </c>
      <c r="C190" s="146" t="s">
        <v>193</v>
      </c>
      <c r="D190" s="146" t="s">
        <v>193</v>
      </c>
      <c r="E190" s="146" t="s">
        <v>193</v>
      </c>
      <c r="F190" s="146" t="s">
        <v>193</v>
      </c>
      <c r="G190" s="146" t="s">
        <v>193</v>
      </c>
      <c r="H190" s="146" t="s">
        <v>193</v>
      </c>
      <c r="I190" s="146" t="s">
        <v>193</v>
      </c>
      <c r="J190" s="146" t="s">
        <v>193</v>
      </c>
      <c r="K190" s="146" t="s">
        <v>193</v>
      </c>
      <c r="L190" s="146" t="n">
        <v>0</v>
      </c>
      <c r="M190" s="146" t="n">
        <v>1526</v>
      </c>
    </row>
    <row r="191" customFormat="false" ht="9" hidden="false" customHeight="true" outlineLevel="0" collapsed="false">
      <c r="A191" s="156" t="s">
        <v>291</v>
      </c>
      <c r="B191" s="152" t="s">
        <v>167</v>
      </c>
      <c r="C191" s="152" t="s">
        <v>173</v>
      </c>
      <c r="D191" s="152" t="s">
        <v>188</v>
      </c>
      <c r="E191" s="152" t="s">
        <v>176</v>
      </c>
      <c r="F191" s="152" t="s">
        <v>174</v>
      </c>
      <c r="G191" s="152" t="s">
        <v>227</v>
      </c>
      <c r="H191" s="152" t="s">
        <v>222</v>
      </c>
      <c r="I191" s="152" t="s">
        <v>169</v>
      </c>
      <c r="J191" s="152" t="s">
        <v>170</v>
      </c>
      <c r="K191" s="152" t="s">
        <v>206</v>
      </c>
      <c r="M191" s="144"/>
    </row>
    <row r="192" customFormat="false" ht="9" hidden="false" customHeight="true" outlineLevel="0" collapsed="false">
      <c r="A192" s="156"/>
      <c r="B192" s="157" t="n">
        <v>1350</v>
      </c>
      <c r="C192" s="157" t="n">
        <v>266</v>
      </c>
      <c r="D192" s="157" t="n">
        <v>240</v>
      </c>
      <c r="E192" s="157" t="n">
        <v>138</v>
      </c>
      <c r="F192" s="157" t="n">
        <v>92</v>
      </c>
      <c r="G192" s="157" t="n">
        <v>71</v>
      </c>
      <c r="H192" s="157" t="n">
        <v>51</v>
      </c>
      <c r="I192" s="157" t="n">
        <v>45</v>
      </c>
      <c r="J192" s="157" t="n">
        <v>41</v>
      </c>
      <c r="K192" s="157" t="n">
        <v>35</v>
      </c>
      <c r="M192" s="144" t="n">
        <v>2329</v>
      </c>
    </row>
    <row r="193" customFormat="false" ht="9" hidden="false" customHeight="true" outlineLevel="0" collapsed="false">
      <c r="A193" s="156" t="s">
        <v>292</v>
      </c>
      <c r="B193" s="152" t="s">
        <v>167</v>
      </c>
      <c r="C193" s="152" t="s">
        <v>174</v>
      </c>
      <c r="D193" s="152" t="s">
        <v>173</v>
      </c>
      <c r="E193" s="152" t="s">
        <v>176</v>
      </c>
      <c r="F193" s="152" t="s">
        <v>227</v>
      </c>
      <c r="G193" s="152" t="s">
        <v>222</v>
      </c>
      <c r="H193" s="152" t="s">
        <v>169</v>
      </c>
      <c r="I193" s="152" t="s">
        <v>180</v>
      </c>
      <c r="J193" s="152" t="s">
        <v>206</v>
      </c>
      <c r="K193" s="152" t="s">
        <v>170</v>
      </c>
      <c r="M193" s="144"/>
    </row>
    <row r="194" customFormat="false" ht="9" hidden="false" customHeight="true" outlineLevel="0" collapsed="false">
      <c r="A194" s="156"/>
      <c r="B194" s="157" t="n">
        <v>848</v>
      </c>
      <c r="C194" s="157" t="n">
        <v>605</v>
      </c>
      <c r="D194" s="157" t="n">
        <v>341</v>
      </c>
      <c r="E194" s="157" t="n">
        <v>224</v>
      </c>
      <c r="F194" s="157" t="n">
        <v>153</v>
      </c>
      <c r="G194" s="157" t="n">
        <v>116</v>
      </c>
      <c r="H194" s="157" t="n">
        <v>113</v>
      </c>
      <c r="I194" s="157" t="n">
        <v>91</v>
      </c>
      <c r="J194" s="157" t="n">
        <v>79</v>
      </c>
      <c r="K194" s="157" t="n">
        <v>74</v>
      </c>
      <c r="M194" s="144" t="n">
        <v>2644</v>
      </c>
    </row>
    <row r="195" customFormat="false" ht="9" hidden="false" customHeight="true" outlineLevel="0" collapsed="false">
      <c r="A195" s="156" t="s">
        <v>293</v>
      </c>
      <c r="B195" s="152" t="s">
        <v>167</v>
      </c>
      <c r="C195" s="152" t="s">
        <v>174</v>
      </c>
      <c r="D195" s="152" t="s">
        <v>176</v>
      </c>
      <c r="E195" s="152" t="s">
        <v>173</v>
      </c>
      <c r="F195" s="152" t="s">
        <v>222</v>
      </c>
      <c r="G195" s="152" t="s">
        <v>317</v>
      </c>
      <c r="H195" s="152" t="s">
        <v>169</v>
      </c>
      <c r="I195" s="152" t="s">
        <v>180</v>
      </c>
      <c r="J195" s="152" t="s">
        <v>172</v>
      </c>
      <c r="K195" s="152" t="s">
        <v>227</v>
      </c>
      <c r="M195" s="144"/>
    </row>
    <row r="196" customFormat="false" ht="9" hidden="false" customHeight="true" outlineLevel="0" collapsed="false">
      <c r="A196" s="156"/>
      <c r="B196" s="157" t="n">
        <v>212</v>
      </c>
      <c r="C196" s="157" t="n">
        <v>168</v>
      </c>
      <c r="D196" s="157" t="n">
        <v>53</v>
      </c>
      <c r="E196" s="157" t="n">
        <v>36</v>
      </c>
      <c r="F196" s="157" t="n">
        <v>23</v>
      </c>
      <c r="G196" s="157" t="n">
        <v>22</v>
      </c>
      <c r="H196" s="157" t="n">
        <v>21</v>
      </c>
      <c r="I196" s="157" t="n">
        <v>17</v>
      </c>
      <c r="J196" s="157" t="n">
        <v>13</v>
      </c>
      <c r="K196" s="157" t="n">
        <v>12</v>
      </c>
      <c r="M196" s="144" t="n">
        <v>577</v>
      </c>
    </row>
    <row r="197" customFormat="false" ht="9" hidden="false" customHeight="true" outlineLevel="0" collapsed="false">
      <c r="A197" s="156" t="s">
        <v>326</v>
      </c>
      <c r="B197" s="152" t="s">
        <v>167</v>
      </c>
      <c r="C197" s="152" t="s">
        <v>176</v>
      </c>
      <c r="D197" s="152" t="s">
        <v>169</v>
      </c>
      <c r="E197" s="152" t="s">
        <v>206</v>
      </c>
      <c r="F197" s="152" t="s">
        <v>188</v>
      </c>
      <c r="G197" s="152" t="s">
        <v>227</v>
      </c>
      <c r="H197" s="152" t="s">
        <v>174</v>
      </c>
      <c r="I197" s="152" t="s">
        <v>173</v>
      </c>
      <c r="J197" s="152" t="s">
        <v>179</v>
      </c>
      <c r="K197" s="152" t="s">
        <v>324</v>
      </c>
      <c r="M197" s="144"/>
    </row>
    <row r="198" customFormat="false" ht="9" hidden="false" customHeight="true" outlineLevel="0" collapsed="false">
      <c r="A198" s="156"/>
      <c r="B198" s="157" t="n">
        <v>1186</v>
      </c>
      <c r="C198" s="157" t="n">
        <v>170</v>
      </c>
      <c r="D198" s="157" t="n">
        <v>145</v>
      </c>
      <c r="E198" s="157" t="n">
        <v>126</v>
      </c>
      <c r="F198" s="157" t="n">
        <v>102</v>
      </c>
      <c r="G198" s="157" t="n">
        <v>92</v>
      </c>
      <c r="H198" s="157" t="n">
        <v>90</v>
      </c>
      <c r="I198" s="157" t="n">
        <v>86</v>
      </c>
      <c r="J198" s="157" t="n">
        <v>73</v>
      </c>
      <c r="K198" s="157" t="n">
        <v>55</v>
      </c>
      <c r="M198" s="144" t="n">
        <v>2125</v>
      </c>
    </row>
    <row r="199" customFormat="false" ht="9" hidden="false" customHeight="true" outlineLevel="0" collapsed="false">
      <c r="A199" s="156" t="s">
        <v>296</v>
      </c>
      <c r="B199" s="152" t="s">
        <v>167</v>
      </c>
      <c r="C199" s="152" t="s">
        <v>176</v>
      </c>
      <c r="D199" s="152" t="s">
        <v>174</v>
      </c>
      <c r="E199" s="152" t="s">
        <v>173</v>
      </c>
      <c r="F199" s="152" t="s">
        <v>188</v>
      </c>
      <c r="G199" s="152" t="s">
        <v>179</v>
      </c>
      <c r="H199" s="152" t="s">
        <v>170</v>
      </c>
      <c r="I199" s="152" t="s">
        <v>227</v>
      </c>
      <c r="J199" s="152" t="s">
        <v>169</v>
      </c>
      <c r="K199" s="152" t="s">
        <v>222</v>
      </c>
      <c r="M199" s="144"/>
    </row>
    <row r="200" customFormat="false" ht="9" hidden="false" customHeight="true" outlineLevel="0" collapsed="false">
      <c r="A200" s="156"/>
      <c r="B200" s="157" t="n">
        <v>253</v>
      </c>
      <c r="C200" s="157" t="n">
        <v>55</v>
      </c>
      <c r="D200" s="157" t="n">
        <v>51</v>
      </c>
      <c r="E200" s="157" t="n">
        <v>40</v>
      </c>
      <c r="F200" s="157" t="n">
        <v>34</v>
      </c>
      <c r="G200" s="157" t="n">
        <v>31</v>
      </c>
      <c r="H200" s="157" t="n">
        <v>28</v>
      </c>
      <c r="I200" s="157" t="n">
        <v>26</v>
      </c>
      <c r="J200" s="157" t="n">
        <v>16</v>
      </c>
      <c r="K200" s="157" t="n">
        <v>16</v>
      </c>
      <c r="M200" s="144" t="n">
        <v>550</v>
      </c>
    </row>
    <row r="201" customFormat="false" ht="9" hidden="false" customHeight="true" outlineLevel="0" collapsed="false">
      <c r="A201" s="147" t="s">
        <v>131</v>
      </c>
      <c r="B201" s="146" t="s">
        <v>193</v>
      </c>
      <c r="C201" s="146" t="s">
        <v>193</v>
      </c>
      <c r="D201" s="146" t="s">
        <v>193</v>
      </c>
      <c r="E201" s="146" t="s">
        <v>193</v>
      </c>
      <c r="F201" s="146" t="s">
        <v>193</v>
      </c>
      <c r="G201" s="146" t="s">
        <v>193</v>
      </c>
      <c r="H201" s="146" t="s">
        <v>193</v>
      </c>
      <c r="I201" s="146" t="s">
        <v>193</v>
      </c>
      <c r="J201" s="146" t="s">
        <v>193</v>
      </c>
      <c r="K201" s="146" t="s">
        <v>193</v>
      </c>
      <c r="L201" s="146" t="n">
        <v>0</v>
      </c>
      <c r="M201" s="146" t="n">
        <v>8225</v>
      </c>
    </row>
    <row r="202" customFormat="false" ht="9" hidden="false" customHeight="true" outlineLevel="0" collapsed="false">
      <c r="A202" s="156" t="s">
        <v>297</v>
      </c>
      <c r="B202" s="152" t="s">
        <v>174</v>
      </c>
      <c r="C202" s="152" t="s">
        <v>167</v>
      </c>
      <c r="D202" s="152" t="s">
        <v>188</v>
      </c>
      <c r="E202" s="152" t="s">
        <v>173</v>
      </c>
      <c r="F202" s="152" t="s">
        <v>176</v>
      </c>
      <c r="G202" s="152" t="s">
        <v>182</v>
      </c>
      <c r="H202" s="152" t="s">
        <v>169</v>
      </c>
      <c r="I202" s="152" t="s">
        <v>191</v>
      </c>
      <c r="J202" s="152" t="s">
        <v>171</v>
      </c>
      <c r="K202" s="152" t="s">
        <v>222</v>
      </c>
      <c r="M202" s="144"/>
    </row>
    <row r="203" customFormat="false" ht="9" hidden="false" customHeight="true" outlineLevel="0" collapsed="false">
      <c r="A203" s="156"/>
      <c r="B203" s="157" t="n">
        <v>605</v>
      </c>
      <c r="C203" s="157" t="n">
        <v>458</v>
      </c>
      <c r="D203" s="157" t="n">
        <v>226</v>
      </c>
      <c r="E203" s="157" t="n">
        <v>218</v>
      </c>
      <c r="F203" s="157" t="n">
        <v>163</v>
      </c>
      <c r="G203" s="157" t="n">
        <v>149</v>
      </c>
      <c r="H203" s="157" t="n">
        <v>144</v>
      </c>
      <c r="I203" s="157" t="n">
        <v>137</v>
      </c>
      <c r="J203" s="157" t="n">
        <v>67</v>
      </c>
      <c r="K203" s="157" t="n">
        <v>66</v>
      </c>
      <c r="M203" s="144" t="n">
        <v>2233</v>
      </c>
    </row>
    <row r="204" customFormat="false" ht="9" hidden="false" customHeight="true" outlineLevel="0" collapsed="false">
      <c r="A204" s="156" t="s">
        <v>298</v>
      </c>
      <c r="B204" s="152" t="s">
        <v>167</v>
      </c>
      <c r="C204" s="152" t="s">
        <v>174</v>
      </c>
      <c r="D204" s="152" t="s">
        <v>176</v>
      </c>
      <c r="E204" s="152" t="s">
        <v>173</v>
      </c>
      <c r="F204" s="152" t="s">
        <v>169</v>
      </c>
      <c r="G204" s="152" t="s">
        <v>191</v>
      </c>
      <c r="H204" s="152" t="s">
        <v>182</v>
      </c>
      <c r="I204" s="152" t="s">
        <v>233</v>
      </c>
      <c r="J204" s="152" t="s">
        <v>171</v>
      </c>
      <c r="K204" s="152" t="s">
        <v>206</v>
      </c>
      <c r="M204" s="144"/>
    </row>
    <row r="205" customFormat="false" ht="9" hidden="false" customHeight="true" outlineLevel="0" collapsed="false">
      <c r="A205" s="156"/>
      <c r="B205" s="157" t="n">
        <v>486</v>
      </c>
      <c r="C205" s="157" t="n">
        <v>173</v>
      </c>
      <c r="D205" s="157" t="n">
        <v>107</v>
      </c>
      <c r="E205" s="157" t="n">
        <v>78</v>
      </c>
      <c r="F205" s="157" t="n">
        <v>65</v>
      </c>
      <c r="G205" s="157" t="n">
        <v>60</v>
      </c>
      <c r="H205" s="157" t="n">
        <v>48</v>
      </c>
      <c r="I205" s="157" t="n">
        <v>25</v>
      </c>
      <c r="J205" s="157" t="n">
        <v>22</v>
      </c>
      <c r="K205" s="157" t="n">
        <v>21</v>
      </c>
      <c r="M205" s="144" t="n">
        <v>1085</v>
      </c>
    </row>
    <row r="206" customFormat="false" ht="9" hidden="false" customHeight="true" outlineLevel="0" collapsed="false">
      <c r="A206" s="156" t="s">
        <v>299</v>
      </c>
      <c r="B206" s="152" t="s">
        <v>176</v>
      </c>
      <c r="C206" s="152" t="s">
        <v>174</v>
      </c>
      <c r="D206" s="152" t="s">
        <v>188</v>
      </c>
      <c r="E206" s="152" t="s">
        <v>173</v>
      </c>
      <c r="F206" s="152" t="s">
        <v>167</v>
      </c>
      <c r="G206" s="152" t="s">
        <v>317</v>
      </c>
      <c r="H206" s="152" t="s">
        <v>169</v>
      </c>
      <c r="I206" s="152" t="s">
        <v>180</v>
      </c>
      <c r="J206" s="152" t="s">
        <v>179</v>
      </c>
      <c r="K206" s="152" t="s">
        <v>233</v>
      </c>
      <c r="M206" s="144"/>
    </row>
    <row r="207" customFormat="false" ht="9" hidden="false" customHeight="true" outlineLevel="0" collapsed="false">
      <c r="A207" s="156"/>
      <c r="B207" s="157" t="n">
        <v>534</v>
      </c>
      <c r="C207" s="157" t="n">
        <v>529</v>
      </c>
      <c r="D207" s="157" t="n">
        <v>484</v>
      </c>
      <c r="E207" s="157" t="n">
        <v>441</v>
      </c>
      <c r="F207" s="157" t="n">
        <v>319</v>
      </c>
      <c r="G207" s="157" t="n">
        <v>257</v>
      </c>
      <c r="H207" s="157" t="n">
        <v>88</v>
      </c>
      <c r="I207" s="157" t="n">
        <v>77</v>
      </c>
      <c r="J207" s="157" t="n">
        <v>77</v>
      </c>
      <c r="K207" s="157" t="n">
        <v>62</v>
      </c>
      <c r="M207" s="144" t="n">
        <v>2868</v>
      </c>
    </row>
    <row r="208" customFormat="false" ht="9" hidden="false" customHeight="true" outlineLevel="0" collapsed="false">
      <c r="A208" s="156" t="s">
        <v>300</v>
      </c>
      <c r="B208" s="152" t="s">
        <v>174</v>
      </c>
      <c r="C208" s="152" t="s">
        <v>173</v>
      </c>
      <c r="D208" s="152" t="s">
        <v>191</v>
      </c>
      <c r="E208" s="152" t="s">
        <v>176</v>
      </c>
      <c r="F208" s="152" t="s">
        <v>169</v>
      </c>
      <c r="G208" s="152" t="s">
        <v>167</v>
      </c>
      <c r="H208" s="152" t="s">
        <v>222</v>
      </c>
      <c r="I208" s="152" t="s">
        <v>180</v>
      </c>
      <c r="J208" s="152" t="s">
        <v>170</v>
      </c>
      <c r="K208" s="152" t="s">
        <v>233</v>
      </c>
      <c r="M208" s="144"/>
    </row>
    <row r="209" customFormat="false" ht="9" hidden="false" customHeight="true" outlineLevel="0" collapsed="false">
      <c r="A209" s="156"/>
      <c r="B209" s="157" t="n">
        <v>316</v>
      </c>
      <c r="C209" s="157" t="n">
        <v>69</v>
      </c>
      <c r="D209" s="157" t="n">
        <v>50</v>
      </c>
      <c r="E209" s="157" t="n">
        <v>33</v>
      </c>
      <c r="F209" s="157" t="n">
        <v>32</v>
      </c>
      <c r="G209" s="157" t="n">
        <v>13</v>
      </c>
      <c r="H209" s="157" t="n">
        <v>12</v>
      </c>
      <c r="I209" s="157" t="n">
        <v>11</v>
      </c>
      <c r="J209" s="157" t="n">
        <v>10</v>
      </c>
      <c r="K209" s="157" t="n">
        <v>10</v>
      </c>
      <c r="M209" s="144" t="n">
        <v>556</v>
      </c>
    </row>
    <row r="210" customFormat="false" ht="9" hidden="false" customHeight="true" outlineLevel="0" collapsed="false">
      <c r="A210" s="156" t="s">
        <v>301</v>
      </c>
      <c r="B210" s="152" t="s">
        <v>167</v>
      </c>
      <c r="C210" s="152" t="s">
        <v>173</v>
      </c>
      <c r="D210" s="152" t="s">
        <v>174</v>
      </c>
      <c r="E210" s="152" t="s">
        <v>176</v>
      </c>
      <c r="F210" s="152" t="s">
        <v>188</v>
      </c>
      <c r="G210" s="152" t="s">
        <v>179</v>
      </c>
      <c r="H210" s="152" t="s">
        <v>233</v>
      </c>
      <c r="I210" s="152" t="s">
        <v>169</v>
      </c>
      <c r="J210" s="152" t="s">
        <v>170</v>
      </c>
      <c r="K210" s="152" t="s">
        <v>171</v>
      </c>
      <c r="M210" s="144"/>
    </row>
    <row r="211" customFormat="false" ht="9" hidden="false" customHeight="true" outlineLevel="0" collapsed="false">
      <c r="A211" s="156"/>
      <c r="B211" s="157" t="n">
        <v>862</v>
      </c>
      <c r="C211" s="157" t="n">
        <v>308</v>
      </c>
      <c r="D211" s="157" t="n">
        <v>287</v>
      </c>
      <c r="E211" s="157" t="n">
        <v>216</v>
      </c>
      <c r="F211" s="157" t="n">
        <v>142</v>
      </c>
      <c r="G211" s="157" t="n">
        <v>92</v>
      </c>
      <c r="H211" s="157" t="n">
        <v>67</v>
      </c>
      <c r="I211" s="157" t="n">
        <v>61</v>
      </c>
      <c r="J211" s="157" t="n">
        <v>54</v>
      </c>
      <c r="K211" s="157" t="n">
        <v>52</v>
      </c>
      <c r="M211" s="144" t="n">
        <v>2141</v>
      </c>
    </row>
    <row r="212" customFormat="false" ht="9" hidden="false" customHeight="true" outlineLevel="0" collapsed="false">
      <c r="A212" s="156" t="s">
        <v>302</v>
      </c>
      <c r="B212" s="152" t="s">
        <v>317</v>
      </c>
      <c r="C212" s="152" t="s">
        <v>167</v>
      </c>
      <c r="D212" s="152" t="s">
        <v>176</v>
      </c>
      <c r="E212" s="152" t="s">
        <v>174</v>
      </c>
      <c r="F212" s="152" t="s">
        <v>171</v>
      </c>
      <c r="G212" s="152" t="s">
        <v>222</v>
      </c>
      <c r="H212" s="152" t="s">
        <v>173</v>
      </c>
      <c r="I212" s="152" t="s">
        <v>327</v>
      </c>
      <c r="J212" s="152" t="s">
        <v>233</v>
      </c>
      <c r="K212" s="152" t="s">
        <v>206</v>
      </c>
      <c r="M212" s="144"/>
    </row>
    <row r="213" customFormat="false" ht="9" hidden="false" customHeight="true" outlineLevel="0" collapsed="false">
      <c r="A213" s="156"/>
      <c r="B213" s="157" t="n">
        <v>1060</v>
      </c>
      <c r="C213" s="157" t="n">
        <v>865</v>
      </c>
      <c r="D213" s="157" t="n">
        <v>482</v>
      </c>
      <c r="E213" s="157" t="n">
        <v>434</v>
      </c>
      <c r="F213" s="157" t="n">
        <v>275</v>
      </c>
      <c r="G213" s="157" t="n">
        <v>235</v>
      </c>
      <c r="H213" s="157" t="n">
        <v>195</v>
      </c>
      <c r="I213" s="157" t="n">
        <v>98</v>
      </c>
      <c r="J213" s="157" t="n">
        <v>89</v>
      </c>
      <c r="K213" s="157" t="n">
        <v>88</v>
      </c>
      <c r="M213" s="144" t="n">
        <v>3821</v>
      </c>
    </row>
    <row r="214" customFormat="false" ht="9" hidden="false" customHeight="true" outlineLevel="0" collapsed="false">
      <c r="A214" s="156" t="s">
        <v>303</v>
      </c>
      <c r="B214" s="152" t="s">
        <v>167</v>
      </c>
      <c r="C214" s="152" t="s">
        <v>171</v>
      </c>
      <c r="D214" s="152" t="s">
        <v>174</v>
      </c>
      <c r="E214" s="152" t="s">
        <v>176</v>
      </c>
      <c r="F214" s="152" t="s">
        <v>233</v>
      </c>
      <c r="G214" s="152" t="s">
        <v>173</v>
      </c>
      <c r="H214" s="152" t="s">
        <v>222</v>
      </c>
      <c r="I214" s="152" t="s">
        <v>188</v>
      </c>
      <c r="J214" s="152" t="s">
        <v>168</v>
      </c>
      <c r="K214" s="152" t="s">
        <v>169</v>
      </c>
      <c r="M214" s="144"/>
    </row>
    <row r="215" customFormat="false" ht="9" hidden="false" customHeight="true" outlineLevel="0" collapsed="false">
      <c r="A215" s="156"/>
      <c r="B215" s="157" t="n">
        <v>333</v>
      </c>
      <c r="C215" s="157" t="n">
        <v>231</v>
      </c>
      <c r="D215" s="157" t="n">
        <v>228</v>
      </c>
      <c r="E215" s="157" t="n">
        <v>153</v>
      </c>
      <c r="F215" s="157" t="n">
        <v>82</v>
      </c>
      <c r="G215" s="157" t="n">
        <v>81</v>
      </c>
      <c r="H215" s="157" t="n">
        <v>55</v>
      </c>
      <c r="I215" s="157" t="n">
        <v>45</v>
      </c>
      <c r="J215" s="157" t="n">
        <v>37</v>
      </c>
      <c r="K215" s="157" t="n">
        <v>33</v>
      </c>
      <c r="M215" s="144" t="n">
        <v>1278</v>
      </c>
    </row>
    <row r="216" customFormat="false" ht="9" hidden="false" customHeight="true" outlineLevel="0" collapsed="false">
      <c r="A216" s="156" t="s">
        <v>304</v>
      </c>
      <c r="B216" s="152" t="s">
        <v>167</v>
      </c>
      <c r="C216" s="152" t="s">
        <v>174</v>
      </c>
      <c r="D216" s="152" t="s">
        <v>176</v>
      </c>
      <c r="E216" s="152" t="s">
        <v>173</v>
      </c>
      <c r="F216" s="152" t="s">
        <v>233</v>
      </c>
      <c r="G216" s="152" t="s">
        <v>227</v>
      </c>
      <c r="H216" s="152" t="s">
        <v>175</v>
      </c>
      <c r="I216" s="152" t="s">
        <v>222</v>
      </c>
      <c r="J216" s="152" t="s">
        <v>169</v>
      </c>
      <c r="K216" s="152" t="s">
        <v>179</v>
      </c>
      <c r="M216" s="144"/>
    </row>
    <row r="217" customFormat="false" ht="9" hidden="false" customHeight="true" outlineLevel="0" collapsed="false">
      <c r="A217" s="156"/>
      <c r="B217" s="157" t="n">
        <v>198</v>
      </c>
      <c r="C217" s="157" t="n">
        <v>190</v>
      </c>
      <c r="D217" s="157" t="n">
        <v>137</v>
      </c>
      <c r="E217" s="157" t="n">
        <v>99</v>
      </c>
      <c r="F217" s="157" t="n">
        <v>87</v>
      </c>
      <c r="G217" s="157" t="n">
        <v>78</v>
      </c>
      <c r="H217" s="157" t="n">
        <v>68</v>
      </c>
      <c r="I217" s="157" t="n">
        <v>55</v>
      </c>
      <c r="J217" s="157" t="n">
        <v>50</v>
      </c>
      <c r="K217" s="157" t="n">
        <v>45</v>
      </c>
      <c r="M217" s="144" t="n">
        <v>1007</v>
      </c>
    </row>
    <row r="218" customFormat="false" ht="9" hidden="false" customHeight="true" outlineLevel="0" collapsed="false">
      <c r="A218" s="156" t="s">
        <v>305</v>
      </c>
      <c r="B218" s="152" t="s">
        <v>167</v>
      </c>
      <c r="C218" s="152" t="s">
        <v>174</v>
      </c>
      <c r="D218" s="152" t="s">
        <v>173</v>
      </c>
      <c r="E218" s="152" t="s">
        <v>171</v>
      </c>
      <c r="F218" s="152" t="s">
        <v>176</v>
      </c>
      <c r="G218" s="152" t="s">
        <v>233</v>
      </c>
      <c r="H218" s="152" t="s">
        <v>222</v>
      </c>
      <c r="I218" s="152" t="s">
        <v>180</v>
      </c>
      <c r="J218" s="152" t="s">
        <v>169</v>
      </c>
      <c r="K218" s="152" t="s">
        <v>172</v>
      </c>
      <c r="M218" s="144"/>
    </row>
    <row r="219" customFormat="false" ht="9" hidden="false" customHeight="true" outlineLevel="0" collapsed="false">
      <c r="A219" s="156"/>
      <c r="B219" s="157" t="n">
        <v>322</v>
      </c>
      <c r="C219" s="157" t="n">
        <v>220</v>
      </c>
      <c r="D219" s="157" t="n">
        <v>205</v>
      </c>
      <c r="E219" s="157" t="n">
        <v>173</v>
      </c>
      <c r="F219" s="157" t="n">
        <v>153</v>
      </c>
      <c r="G219" s="157" t="n">
        <v>83</v>
      </c>
      <c r="H219" s="157" t="n">
        <v>81</v>
      </c>
      <c r="I219" s="157" t="n">
        <v>47</v>
      </c>
      <c r="J219" s="157" t="n">
        <v>43</v>
      </c>
      <c r="K219" s="157" t="n">
        <v>40</v>
      </c>
      <c r="M219" s="144" t="n">
        <v>1367</v>
      </c>
    </row>
    <row r="220" customFormat="false" ht="9" hidden="false" customHeight="true" outlineLevel="0" collapsed="false">
      <c r="A220" s="91" t="s">
        <v>132</v>
      </c>
      <c r="B220" s="146" t="s">
        <v>193</v>
      </c>
      <c r="C220" s="146" t="s">
        <v>193</v>
      </c>
      <c r="D220" s="146" t="s">
        <v>193</v>
      </c>
      <c r="E220" s="146" t="s">
        <v>193</v>
      </c>
      <c r="F220" s="146" t="s">
        <v>193</v>
      </c>
      <c r="G220" s="146" t="s">
        <v>193</v>
      </c>
      <c r="H220" s="146" t="s">
        <v>193</v>
      </c>
      <c r="I220" s="146" t="s">
        <v>193</v>
      </c>
      <c r="J220" s="146" t="s">
        <v>193</v>
      </c>
      <c r="K220" s="146" t="s">
        <v>193</v>
      </c>
      <c r="L220" s="146" t="n">
        <v>0</v>
      </c>
      <c r="M220" s="146" t="n">
        <v>16356</v>
      </c>
    </row>
    <row r="221" customFormat="false" ht="9" hidden="false" customHeight="true" outlineLevel="0" collapsed="false">
      <c r="A221" s="156" t="s">
        <v>306</v>
      </c>
      <c r="B221" s="152" t="s">
        <v>188</v>
      </c>
      <c r="C221" s="152" t="s">
        <v>167</v>
      </c>
      <c r="D221" s="152" t="s">
        <v>176</v>
      </c>
      <c r="E221" s="152" t="s">
        <v>206</v>
      </c>
      <c r="F221" s="152" t="s">
        <v>174</v>
      </c>
      <c r="G221" s="152" t="s">
        <v>317</v>
      </c>
      <c r="H221" s="152" t="s">
        <v>169</v>
      </c>
      <c r="I221" s="152" t="s">
        <v>173</v>
      </c>
      <c r="J221" s="152" t="s">
        <v>171</v>
      </c>
      <c r="K221" s="152" t="s">
        <v>172</v>
      </c>
      <c r="M221" s="144"/>
    </row>
    <row r="222" customFormat="false" ht="9" hidden="false" customHeight="true" outlineLevel="0" collapsed="false">
      <c r="A222" s="156"/>
      <c r="B222" s="157" t="n">
        <v>1004</v>
      </c>
      <c r="C222" s="157" t="n">
        <v>531</v>
      </c>
      <c r="D222" s="157" t="n">
        <v>365</v>
      </c>
      <c r="E222" s="157" t="n">
        <v>225</v>
      </c>
      <c r="F222" s="157" t="n">
        <v>217</v>
      </c>
      <c r="G222" s="157" t="n">
        <v>125</v>
      </c>
      <c r="H222" s="157" t="n">
        <v>119</v>
      </c>
      <c r="I222" s="157" t="n">
        <v>112</v>
      </c>
      <c r="J222" s="157" t="n">
        <v>90</v>
      </c>
      <c r="K222" s="157" t="n">
        <v>74</v>
      </c>
      <c r="M222" s="144" t="n">
        <v>2862</v>
      </c>
    </row>
    <row r="223" customFormat="false" ht="9" hidden="false" customHeight="true" outlineLevel="0" collapsed="false">
      <c r="A223" s="156" t="s">
        <v>307</v>
      </c>
      <c r="B223" s="152" t="s">
        <v>167</v>
      </c>
      <c r="C223" s="152" t="s">
        <v>174</v>
      </c>
      <c r="D223" s="152" t="s">
        <v>188</v>
      </c>
      <c r="E223" s="152" t="s">
        <v>169</v>
      </c>
      <c r="F223" s="152" t="s">
        <v>191</v>
      </c>
      <c r="G223" s="152" t="s">
        <v>176</v>
      </c>
      <c r="H223" s="152" t="s">
        <v>173</v>
      </c>
      <c r="I223" s="152" t="s">
        <v>180</v>
      </c>
      <c r="J223" s="152" t="s">
        <v>170</v>
      </c>
      <c r="K223" s="152" t="s">
        <v>190</v>
      </c>
      <c r="M223" s="144"/>
    </row>
    <row r="224" customFormat="false" ht="9" hidden="false" customHeight="true" outlineLevel="0" collapsed="false">
      <c r="A224" s="156"/>
      <c r="B224" s="157" t="n">
        <v>363</v>
      </c>
      <c r="C224" s="157" t="n">
        <v>245</v>
      </c>
      <c r="D224" s="157" t="n">
        <v>183</v>
      </c>
      <c r="E224" s="157" t="n">
        <v>129</v>
      </c>
      <c r="F224" s="157" t="n">
        <v>86</v>
      </c>
      <c r="G224" s="157" t="n">
        <v>77</v>
      </c>
      <c r="H224" s="157" t="n">
        <v>62</v>
      </c>
      <c r="I224" s="157" t="n">
        <v>22</v>
      </c>
      <c r="J224" s="157" t="n">
        <v>17</v>
      </c>
      <c r="K224" s="157" t="n">
        <v>15</v>
      </c>
      <c r="M224" s="144" t="n">
        <v>1199</v>
      </c>
    </row>
    <row r="225" customFormat="false" ht="9" hidden="false" customHeight="true" outlineLevel="0" collapsed="false">
      <c r="A225" s="156" t="s">
        <v>309</v>
      </c>
      <c r="B225" s="152" t="s">
        <v>176</v>
      </c>
      <c r="C225" s="152" t="s">
        <v>167</v>
      </c>
      <c r="D225" s="152" t="s">
        <v>173</v>
      </c>
      <c r="E225" s="152" t="s">
        <v>174</v>
      </c>
      <c r="F225" s="152" t="s">
        <v>169</v>
      </c>
      <c r="G225" s="152" t="s">
        <v>188</v>
      </c>
      <c r="H225" s="152" t="s">
        <v>191</v>
      </c>
      <c r="I225" s="152" t="s">
        <v>172</v>
      </c>
      <c r="J225" s="152" t="s">
        <v>171</v>
      </c>
      <c r="K225" s="152" t="s">
        <v>179</v>
      </c>
      <c r="M225" s="144"/>
    </row>
    <row r="226" customFormat="false" ht="9" hidden="false" customHeight="true" outlineLevel="0" collapsed="false">
      <c r="A226" s="156"/>
      <c r="B226" s="157" t="n">
        <v>63</v>
      </c>
      <c r="C226" s="157" t="n">
        <v>62</v>
      </c>
      <c r="D226" s="157" t="n">
        <v>46</v>
      </c>
      <c r="E226" s="157" t="n">
        <v>40</v>
      </c>
      <c r="F226" s="157" t="n">
        <v>37</v>
      </c>
      <c r="G226" s="157" t="n">
        <v>28</v>
      </c>
      <c r="H226" s="157" t="n">
        <v>26</v>
      </c>
      <c r="I226" s="157" t="n">
        <v>19</v>
      </c>
      <c r="J226" s="157" t="n">
        <v>9</v>
      </c>
      <c r="K226" s="157" t="n">
        <v>7</v>
      </c>
      <c r="M226" s="144" t="n">
        <v>337</v>
      </c>
    </row>
    <row r="227" customFormat="false" ht="9" hidden="false" customHeight="true" outlineLevel="0" collapsed="false">
      <c r="A227" s="156" t="s">
        <v>310</v>
      </c>
      <c r="B227" s="152" t="s">
        <v>167</v>
      </c>
      <c r="C227" s="152" t="s">
        <v>188</v>
      </c>
      <c r="D227" s="152" t="s">
        <v>176</v>
      </c>
      <c r="E227" s="152" t="s">
        <v>174</v>
      </c>
      <c r="F227" s="152" t="s">
        <v>169</v>
      </c>
      <c r="G227" s="152" t="s">
        <v>206</v>
      </c>
      <c r="H227" s="152" t="s">
        <v>173</v>
      </c>
      <c r="I227" s="152" t="s">
        <v>180</v>
      </c>
      <c r="J227" s="152" t="s">
        <v>221</v>
      </c>
      <c r="K227" s="152" t="s">
        <v>172</v>
      </c>
      <c r="M227" s="144"/>
    </row>
    <row r="228" customFormat="false" ht="9" hidden="false" customHeight="true" outlineLevel="0" collapsed="false">
      <c r="A228" s="156"/>
      <c r="B228" s="157" t="n">
        <v>394</v>
      </c>
      <c r="C228" s="157" t="n">
        <v>387</v>
      </c>
      <c r="D228" s="157" t="n">
        <v>248</v>
      </c>
      <c r="E228" s="157" t="n">
        <v>204</v>
      </c>
      <c r="F228" s="157" t="n">
        <v>194</v>
      </c>
      <c r="G228" s="157" t="n">
        <v>133</v>
      </c>
      <c r="H228" s="157" t="n">
        <v>129</v>
      </c>
      <c r="I228" s="157" t="n">
        <v>125</v>
      </c>
      <c r="J228" s="157" t="n">
        <v>100</v>
      </c>
      <c r="K228" s="157" t="n">
        <v>63</v>
      </c>
      <c r="M228" s="144" t="n">
        <v>1977</v>
      </c>
    </row>
    <row r="229" s="14" customFormat="true" ht="9" hidden="false" customHeight="true" outlineLevel="0" collapsed="false">
      <c r="A229" s="91" t="s">
        <v>133</v>
      </c>
      <c r="B229" s="146" t="s">
        <v>193</v>
      </c>
      <c r="C229" s="146" t="s">
        <v>193</v>
      </c>
      <c r="D229" s="146" t="s">
        <v>193</v>
      </c>
      <c r="E229" s="146" t="s">
        <v>193</v>
      </c>
      <c r="F229" s="146" t="s">
        <v>193</v>
      </c>
      <c r="G229" s="146" t="s">
        <v>193</v>
      </c>
      <c r="H229" s="146" t="s">
        <v>193</v>
      </c>
      <c r="I229" s="146" t="s">
        <v>193</v>
      </c>
      <c r="J229" s="146" t="s">
        <v>193</v>
      </c>
      <c r="K229" s="146" t="s">
        <v>193</v>
      </c>
      <c r="L229" s="148"/>
      <c r="M229" s="148" t="n">
        <v>6375</v>
      </c>
    </row>
    <row r="230" s="14" customFormat="true" ht="9" hidden="false" customHeight="true" outlineLevel="0" collapsed="false"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</row>
    <row r="231" s="138" customFormat="true" ht="11.25" hidden="false" customHeight="true" outlineLevel="0" collapsed="false">
      <c r="A231" s="91" t="s">
        <v>32</v>
      </c>
      <c r="B231" s="146" t="s">
        <v>193</v>
      </c>
      <c r="C231" s="146" t="s">
        <v>193</v>
      </c>
      <c r="D231" s="146" t="s">
        <v>193</v>
      </c>
      <c r="E231" s="146" t="s">
        <v>193</v>
      </c>
      <c r="F231" s="146" t="s">
        <v>193</v>
      </c>
      <c r="G231" s="146" t="s">
        <v>193</v>
      </c>
      <c r="H231" s="146" t="s">
        <v>193</v>
      </c>
      <c r="I231" s="146" t="s">
        <v>193</v>
      </c>
      <c r="J231" s="146" t="s">
        <v>193</v>
      </c>
      <c r="K231" s="146" t="s">
        <v>193</v>
      </c>
      <c r="L231" s="148"/>
      <c r="M231" s="148" t="n">
        <v>289545</v>
      </c>
    </row>
    <row r="232" s="14" customFormat="true" ht="6.75" hidden="false" customHeight="true" outlineLevel="0" collapsed="false">
      <c r="A232" s="12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2"/>
    </row>
    <row r="233" s="138" customFormat="true" ht="12.75" hidden="false" customHeight="false" outlineLevel="0" collapsed="false"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s="14" customFormat="true" ht="9" hidden="false" customHeight="true" outlineLevel="0" collapsed="false">
      <c r="A234" s="14" t="s">
        <v>311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</row>
    <row r="235" s="14" customFormat="true" ht="9" hidden="false" customHeight="true" outlineLevel="0" collapsed="false"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</row>
    <row r="236" customFormat="false" ht="9" hidden="false" customHeight="true" outlineLevel="0" collapsed="false">
      <c r="M236" s="14"/>
    </row>
    <row r="237" customFormat="false" ht="9" hidden="false" customHeight="true" outlineLevel="0" collapsed="false">
      <c r="M237" s="14"/>
    </row>
    <row r="238" customFormat="false" ht="9" hidden="false" customHeight="true" outlineLevel="0" collapsed="false">
      <c r="M238" s="14"/>
    </row>
    <row r="239" customFormat="false" ht="9" hidden="false" customHeight="true" outlineLevel="0" collapsed="false">
      <c r="M239" s="14"/>
    </row>
    <row r="240" customFormat="false" ht="9" hidden="false" customHeight="true" outlineLevel="0" collapsed="false">
      <c r="M240" s="14"/>
    </row>
    <row r="241" customFormat="false" ht="9" hidden="false" customHeight="true" outlineLevel="0" collapsed="false">
      <c r="M241" s="14"/>
    </row>
    <row r="242" customFormat="false" ht="9" hidden="false" customHeight="true" outlineLevel="0" collapsed="false">
      <c r="M242" s="14"/>
    </row>
    <row r="243" customFormat="false" ht="9" hidden="false" customHeight="true" outlineLevel="0" collapsed="false">
      <c r="M243" s="14"/>
    </row>
    <row r="244" customFormat="false" ht="9" hidden="false" customHeight="true" outlineLevel="0" collapsed="false">
      <c r="M244" s="14"/>
    </row>
    <row r="245" customFormat="false" ht="9" hidden="false" customHeight="true" outlineLevel="0" collapsed="false">
      <c r="M245" s="14"/>
    </row>
    <row r="246" customFormat="false" ht="9" hidden="false" customHeight="true" outlineLevel="0" collapsed="false">
      <c r="M246" s="14"/>
    </row>
    <row r="247" customFormat="false" ht="9" hidden="false" customHeight="true" outlineLevel="0" collapsed="false">
      <c r="M247" s="14"/>
    </row>
    <row r="248" customFormat="false" ht="9" hidden="false" customHeight="true" outlineLevel="0" collapsed="false">
      <c r="M248" s="14"/>
    </row>
    <row r="249" customFormat="false" ht="9" hidden="false" customHeight="true" outlineLevel="0" collapsed="false">
      <c r="M249" s="14"/>
    </row>
    <row r="250" customFormat="false" ht="9" hidden="false" customHeight="true" outlineLevel="0" collapsed="false">
      <c r="M250" s="14"/>
    </row>
    <row r="251" customFormat="false" ht="9" hidden="false" customHeight="true" outlineLevel="0" collapsed="false">
      <c r="M251" s="14"/>
    </row>
    <row r="252" customFormat="false" ht="9" hidden="false" customHeight="true" outlineLevel="0" collapsed="false">
      <c r="M252" s="14"/>
    </row>
    <row r="253" customFormat="false" ht="9" hidden="false" customHeight="true" outlineLevel="0" collapsed="false">
      <c r="M253" s="14"/>
    </row>
    <row r="254" customFormat="false" ht="9" hidden="false" customHeight="true" outlineLevel="0" collapsed="false">
      <c r="M254" s="14"/>
    </row>
    <row r="255" customFormat="false" ht="9" hidden="false" customHeight="true" outlineLevel="0" collapsed="false">
      <c r="M255" s="14"/>
    </row>
    <row r="256" customFormat="false" ht="9" hidden="false" customHeight="true" outlineLevel="0" collapsed="false">
      <c r="M256" s="14"/>
    </row>
    <row r="257" customFormat="false" ht="9" hidden="false" customHeight="true" outlineLevel="0" collapsed="false">
      <c r="M257" s="14"/>
    </row>
    <row r="258" customFormat="false" ht="9" hidden="false" customHeight="true" outlineLevel="0" collapsed="false">
      <c r="M258" s="14"/>
    </row>
    <row r="259" customFormat="false" ht="9" hidden="false" customHeight="true" outlineLevel="0" collapsed="false">
      <c r="M259" s="14"/>
    </row>
    <row r="260" customFormat="false" ht="9" hidden="false" customHeight="true" outlineLevel="0" collapsed="false">
      <c r="M260" s="14"/>
    </row>
    <row r="261" customFormat="false" ht="9" hidden="false" customHeight="true" outlineLevel="0" collapsed="false">
      <c r="M261" s="14"/>
    </row>
    <row r="262" customFormat="false" ht="9" hidden="false" customHeight="true" outlineLevel="0" collapsed="false">
      <c r="M262" s="14"/>
    </row>
    <row r="263" customFormat="false" ht="9" hidden="false" customHeight="true" outlineLevel="0" collapsed="false">
      <c r="M263" s="14"/>
    </row>
    <row r="264" customFormat="false" ht="9" hidden="false" customHeight="true" outlineLevel="0" collapsed="false">
      <c r="M264" s="14"/>
    </row>
    <row r="265" customFormat="false" ht="9" hidden="false" customHeight="true" outlineLevel="0" collapsed="false">
      <c r="M265" s="14"/>
    </row>
    <row r="266" customFormat="false" ht="12.75" hidden="false" customHeight="false" outlineLevel="0" collapsed="false">
      <c r="M266" s="14"/>
    </row>
    <row r="267" customFormat="false" ht="12.75" hidden="false" customHeight="false" outlineLevel="0" collapsed="false">
      <c r="M267" s="14"/>
    </row>
    <row r="268" customFormat="false" ht="12.75" hidden="false" customHeight="false" outlineLevel="0" collapsed="false">
      <c r="M268" s="14"/>
    </row>
    <row r="269" customFormat="false" ht="12.75" hidden="false" customHeight="false" outlineLevel="0" collapsed="false">
      <c r="M269" s="14"/>
    </row>
    <row r="270" customFormat="false" ht="12.75" hidden="false" customHeight="false" outlineLevel="0" collapsed="false">
      <c r="M270" s="14"/>
    </row>
    <row r="271" customFormat="false" ht="12.75" hidden="false" customHeight="false" outlineLevel="0" collapsed="false">
      <c r="M271" s="14"/>
    </row>
    <row r="272" customFormat="false" ht="12.75" hidden="false" customHeight="false" outlineLevel="0" collapsed="false">
      <c r="M272" s="14"/>
    </row>
    <row r="273" customFormat="false" ht="12.75" hidden="false" customHeight="false" outlineLevel="0" collapsed="false">
      <c r="M273" s="14"/>
    </row>
    <row r="274" customFormat="false" ht="12.75" hidden="false" customHeight="false" outlineLevel="0" collapsed="false">
      <c r="M274" s="14"/>
    </row>
    <row r="275" customFormat="false" ht="12.75" hidden="false" customHeight="false" outlineLevel="0" collapsed="false">
      <c r="M275" s="14"/>
    </row>
    <row r="276" customFormat="false" ht="12.75" hidden="false" customHeight="false" outlineLevel="0" collapsed="false">
      <c r="M276" s="14"/>
    </row>
    <row r="277" customFormat="false" ht="12.75" hidden="false" customHeight="false" outlineLevel="0" collapsed="false">
      <c r="M277" s="14"/>
    </row>
    <row r="278" customFormat="false" ht="12.75" hidden="false" customHeight="false" outlineLevel="0" collapsed="false">
      <c r="M278" s="14"/>
    </row>
    <row r="279" customFormat="false" ht="12.75" hidden="false" customHeight="false" outlineLevel="0" collapsed="false">
      <c r="M279" s="14"/>
    </row>
    <row r="280" customFormat="false" ht="12.75" hidden="false" customHeight="false" outlineLevel="0" collapsed="false">
      <c r="M280" s="14"/>
    </row>
    <row r="281" customFormat="false" ht="12.75" hidden="false" customHeight="false" outlineLevel="0" collapsed="false">
      <c r="M281" s="14"/>
    </row>
    <row r="282" customFormat="false" ht="12.75" hidden="false" customHeight="false" outlineLevel="0" collapsed="false">
      <c r="M282" s="14"/>
    </row>
    <row r="283" customFormat="false" ht="12.75" hidden="false" customHeight="false" outlineLevel="0" collapsed="false">
      <c r="M283" s="14"/>
    </row>
    <row r="284" customFormat="false" ht="12.75" hidden="false" customHeight="false" outlineLevel="0" collapsed="false">
      <c r="M284" s="14"/>
    </row>
    <row r="285" customFormat="false" ht="12.75" hidden="false" customHeight="false" outlineLevel="0" collapsed="false">
      <c r="M285" s="14"/>
    </row>
    <row r="286" customFormat="false" ht="12.75" hidden="false" customHeight="false" outlineLevel="0" collapsed="false">
      <c r="M286" s="14"/>
    </row>
    <row r="287" customFormat="false" ht="12.75" hidden="false" customHeight="false" outlineLevel="0" collapsed="false">
      <c r="M287" s="14"/>
    </row>
    <row r="288" customFormat="false" ht="12.75" hidden="false" customHeight="false" outlineLevel="0" collapsed="false">
      <c r="M288" s="14"/>
    </row>
    <row r="289" customFormat="false" ht="12.75" hidden="false" customHeight="false" outlineLevel="0" collapsed="false">
      <c r="M289" s="14"/>
    </row>
    <row r="290" customFormat="false" ht="12.75" hidden="false" customHeight="false" outlineLevel="0" collapsed="false">
      <c r="M290" s="14"/>
    </row>
    <row r="291" customFormat="false" ht="12.75" hidden="false" customHeight="false" outlineLevel="0" collapsed="false">
      <c r="M291" s="14"/>
    </row>
    <row r="292" customFormat="false" ht="12.75" hidden="false" customHeight="false" outlineLevel="0" collapsed="false">
      <c r="M292" s="14"/>
    </row>
    <row r="293" customFormat="false" ht="12.75" hidden="false" customHeight="false" outlineLevel="0" collapsed="false">
      <c r="M293" s="14"/>
    </row>
    <row r="294" customFormat="false" ht="12.75" hidden="false" customHeight="false" outlineLevel="0" collapsed="false">
      <c r="M294" s="14"/>
    </row>
    <row r="295" customFormat="false" ht="12.75" hidden="false" customHeight="false" outlineLevel="0" collapsed="false">
      <c r="M295" s="14"/>
    </row>
    <row r="296" customFormat="false" ht="12.75" hidden="false" customHeight="false" outlineLevel="0" collapsed="false">
      <c r="M296" s="14"/>
    </row>
    <row r="297" customFormat="false" ht="12.75" hidden="false" customHeight="false" outlineLevel="0" collapsed="false">
      <c r="M297" s="14"/>
    </row>
    <row r="298" customFormat="false" ht="12.75" hidden="false" customHeight="false" outlineLevel="0" collapsed="false">
      <c r="M298" s="14"/>
    </row>
    <row r="299" customFormat="false" ht="12.75" hidden="false" customHeight="false" outlineLevel="0" collapsed="false">
      <c r="M299" s="14"/>
    </row>
    <row r="300" customFormat="false" ht="12.75" hidden="false" customHeight="false" outlineLevel="0" collapsed="false">
      <c r="M300" s="14"/>
    </row>
    <row r="301" customFormat="false" ht="12.75" hidden="false" customHeight="false" outlineLevel="0" collapsed="false">
      <c r="M301" s="14"/>
    </row>
    <row r="302" customFormat="false" ht="12.75" hidden="false" customHeight="false" outlineLevel="0" collapsed="false">
      <c r="M302" s="14"/>
    </row>
    <row r="303" customFormat="false" ht="12.75" hidden="false" customHeight="false" outlineLevel="0" collapsed="false">
      <c r="M303" s="14"/>
    </row>
    <row r="304" customFormat="false" ht="12.75" hidden="false" customHeight="false" outlineLevel="0" collapsed="false">
      <c r="M304" s="14"/>
    </row>
    <row r="305" customFormat="false" ht="12.75" hidden="false" customHeight="false" outlineLevel="0" collapsed="false">
      <c r="M305" s="14"/>
    </row>
    <row r="306" customFormat="false" ht="12.75" hidden="false" customHeight="false" outlineLevel="0" collapsed="false">
      <c r="M306" s="14"/>
    </row>
    <row r="307" customFormat="false" ht="12.75" hidden="false" customHeight="false" outlineLevel="0" collapsed="false">
      <c r="M307" s="14"/>
    </row>
    <row r="308" customFormat="false" ht="12.75" hidden="false" customHeight="false" outlineLevel="0" collapsed="false">
      <c r="M308" s="14"/>
    </row>
    <row r="309" customFormat="false" ht="12.75" hidden="false" customHeight="false" outlineLevel="0" collapsed="false">
      <c r="M309" s="14"/>
    </row>
    <row r="310" customFormat="false" ht="12.75" hidden="false" customHeight="false" outlineLevel="0" collapsed="false">
      <c r="M310" s="14"/>
    </row>
    <row r="311" customFormat="false" ht="12.75" hidden="false" customHeight="false" outlineLevel="0" collapsed="false">
      <c r="M311" s="14"/>
    </row>
    <row r="312" customFormat="false" ht="12.75" hidden="false" customHeight="false" outlineLevel="0" collapsed="false">
      <c r="M312" s="14"/>
    </row>
    <row r="313" customFormat="false" ht="12.75" hidden="false" customHeight="false" outlineLevel="0" collapsed="false">
      <c r="M313" s="14"/>
    </row>
    <row r="314" customFormat="false" ht="12.75" hidden="false" customHeight="false" outlineLevel="0" collapsed="false">
      <c r="M314" s="14"/>
    </row>
    <row r="315" customFormat="false" ht="12.75" hidden="false" customHeight="false" outlineLevel="0" collapsed="false">
      <c r="M315" s="14"/>
    </row>
    <row r="316" customFormat="false" ht="12.75" hidden="false" customHeight="false" outlineLevel="0" collapsed="false">
      <c r="M316" s="14"/>
    </row>
    <row r="317" customFormat="false" ht="12.75" hidden="false" customHeight="false" outlineLevel="0" collapsed="false">
      <c r="M317" s="14"/>
    </row>
    <row r="318" customFormat="false" ht="12.75" hidden="false" customHeight="false" outlineLevel="0" collapsed="false">
      <c r="M318" s="14"/>
    </row>
    <row r="319" customFormat="false" ht="12.75" hidden="false" customHeight="false" outlineLevel="0" collapsed="false">
      <c r="M319" s="14"/>
    </row>
    <row r="320" customFormat="false" ht="12.75" hidden="false" customHeight="false" outlineLevel="0" collapsed="false">
      <c r="M320" s="14"/>
    </row>
    <row r="321" customFormat="false" ht="12.75" hidden="false" customHeight="false" outlineLevel="0" collapsed="false">
      <c r="M321" s="14"/>
    </row>
    <row r="322" customFormat="false" ht="12.75" hidden="false" customHeight="false" outlineLevel="0" collapsed="false">
      <c r="M322" s="14"/>
    </row>
    <row r="323" customFormat="false" ht="12.75" hidden="false" customHeight="false" outlineLevel="0" collapsed="false">
      <c r="M323" s="14"/>
    </row>
    <row r="324" customFormat="false" ht="12.75" hidden="false" customHeight="false" outlineLevel="0" collapsed="false">
      <c r="M324" s="14"/>
    </row>
    <row r="325" customFormat="false" ht="12.75" hidden="false" customHeight="false" outlineLevel="0" collapsed="false">
      <c r="M325" s="14"/>
    </row>
    <row r="326" customFormat="false" ht="12.75" hidden="false" customHeight="false" outlineLevel="0" collapsed="false">
      <c r="M326" s="14"/>
    </row>
    <row r="327" customFormat="false" ht="12.75" hidden="false" customHeight="false" outlineLevel="0" collapsed="false">
      <c r="M327" s="14"/>
    </row>
    <row r="328" customFormat="false" ht="12.75" hidden="false" customHeight="false" outlineLevel="0" collapsed="false">
      <c r="M328" s="14"/>
    </row>
    <row r="329" customFormat="false" ht="12.75" hidden="false" customHeight="false" outlineLevel="0" collapsed="false">
      <c r="M329" s="14"/>
    </row>
    <row r="330" customFormat="false" ht="12.75" hidden="false" customHeight="false" outlineLevel="0" collapsed="false">
      <c r="M330" s="14"/>
    </row>
    <row r="331" customFormat="false" ht="12.75" hidden="false" customHeight="false" outlineLevel="0" collapsed="false">
      <c r="M331" s="14"/>
    </row>
    <row r="332" customFormat="false" ht="12.75" hidden="false" customHeight="false" outlineLevel="0" collapsed="false">
      <c r="M332" s="14"/>
    </row>
    <row r="333" customFormat="false" ht="12.75" hidden="false" customHeight="false" outlineLevel="0" collapsed="false">
      <c r="M333" s="14"/>
    </row>
    <row r="334" customFormat="false" ht="12.75" hidden="false" customHeight="false" outlineLevel="0" collapsed="false">
      <c r="M334" s="14"/>
    </row>
    <row r="335" customFormat="false" ht="12.75" hidden="false" customHeight="false" outlineLevel="0" collapsed="false">
      <c r="M335" s="14"/>
    </row>
    <row r="336" customFormat="false" ht="12.75" hidden="false" customHeight="false" outlineLevel="0" collapsed="false">
      <c r="M336" s="14"/>
    </row>
    <row r="337" customFormat="false" ht="12.75" hidden="false" customHeight="false" outlineLevel="0" collapsed="false">
      <c r="M337" s="14"/>
    </row>
    <row r="338" customFormat="false" ht="12.75" hidden="false" customHeight="false" outlineLevel="0" collapsed="false">
      <c r="M338" s="14"/>
    </row>
    <row r="339" customFormat="false" ht="12.75" hidden="false" customHeight="false" outlineLevel="0" collapsed="false">
      <c r="M339" s="14"/>
    </row>
    <row r="340" customFormat="false" ht="12.75" hidden="false" customHeight="false" outlineLevel="0" collapsed="false">
      <c r="M340" s="14"/>
    </row>
    <row r="341" customFormat="false" ht="12.75" hidden="false" customHeight="false" outlineLevel="0" collapsed="false">
      <c r="M341" s="14"/>
    </row>
    <row r="342" customFormat="false" ht="12.75" hidden="false" customHeight="false" outlineLevel="0" collapsed="false">
      <c r="M342" s="14"/>
    </row>
    <row r="343" customFormat="false" ht="12.75" hidden="false" customHeight="false" outlineLevel="0" collapsed="false">
      <c r="M343" s="14"/>
    </row>
    <row r="344" customFormat="false" ht="12.75" hidden="false" customHeight="false" outlineLevel="0" collapsed="false">
      <c r="M344" s="14"/>
    </row>
    <row r="345" customFormat="false" ht="12.75" hidden="false" customHeight="false" outlineLevel="0" collapsed="false">
      <c r="M345" s="14"/>
    </row>
    <row r="346" customFormat="false" ht="12.75" hidden="false" customHeight="false" outlineLevel="0" collapsed="false">
      <c r="M346" s="14"/>
    </row>
    <row r="347" customFormat="false" ht="12.75" hidden="false" customHeight="false" outlineLevel="0" collapsed="false">
      <c r="M347" s="14"/>
    </row>
    <row r="348" customFormat="false" ht="12.75" hidden="false" customHeight="false" outlineLevel="0" collapsed="false">
      <c r="M348" s="14"/>
    </row>
    <row r="349" customFormat="false" ht="12.75" hidden="false" customHeight="false" outlineLevel="0" collapsed="false">
      <c r="M349" s="14"/>
    </row>
    <row r="350" customFormat="false" ht="12.75" hidden="false" customHeight="false" outlineLevel="0" collapsed="false">
      <c r="M350" s="14"/>
    </row>
    <row r="351" customFormat="false" ht="12.75" hidden="false" customHeight="false" outlineLevel="0" collapsed="false">
      <c r="M351" s="14"/>
    </row>
    <row r="352" customFormat="false" ht="12.75" hidden="false" customHeight="false" outlineLevel="0" collapsed="false">
      <c r="M352" s="14"/>
    </row>
    <row r="353" customFormat="false" ht="12.75" hidden="false" customHeight="false" outlineLevel="0" collapsed="false">
      <c r="M353" s="14"/>
    </row>
    <row r="354" customFormat="false" ht="12.75" hidden="false" customHeight="false" outlineLevel="0" collapsed="false">
      <c r="M354" s="14"/>
    </row>
    <row r="355" customFormat="false" ht="12.75" hidden="false" customHeight="false" outlineLevel="0" collapsed="false">
      <c r="M355" s="14"/>
    </row>
    <row r="356" customFormat="false" ht="12.75" hidden="false" customHeight="false" outlineLevel="0" collapsed="false">
      <c r="M356" s="14"/>
    </row>
    <row r="357" customFormat="false" ht="12.75" hidden="false" customHeight="false" outlineLevel="0" collapsed="false">
      <c r="M357" s="14"/>
    </row>
    <row r="358" customFormat="false" ht="12.75" hidden="false" customHeight="false" outlineLevel="0" collapsed="false">
      <c r="M358" s="14"/>
    </row>
    <row r="359" customFormat="false" ht="12.75" hidden="false" customHeight="false" outlineLevel="0" collapsed="false">
      <c r="M359" s="14"/>
    </row>
    <row r="360" customFormat="false" ht="12.75" hidden="false" customHeight="false" outlineLevel="0" collapsed="false">
      <c r="M360" s="14"/>
    </row>
    <row r="361" customFormat="false" ht="12.75" hidden="false" customHeight="false" outlineLevel="0" collapsed="false">
      <c r="M361" s="14"/>
    </row>
    <row r="362" customFormat="false" ht="12.75" hidden="false" customHeight="false" outlineLevel="0" collapsed="false">
      <c r="M362" s="14"/>
    </row>
    <row r="363" customFormat="false" ht="12.75" hidden="false" customHeight="false" outlineLevel="0" collapsed="false">
      <c r="M363" s="14"/>
    </row>
    <row r="364" customFormat="false" ht="12.75" hidden="false" customHeight="false" outlineLevel="0" collapsed="false">
      <c r="M364" s="14"/>
    </row>
    <row r="365" customFormat="false" ht="12.75" hidden="false" customHeight="false" outlineLevel="0" collapsed="false">
      <c r="M365" s="14"/>
    </row>
    <row r="366" customFormat="false" ht="12.75" hidden="false" customHeight="false" outlineLevel="0" collapsed="false">
      <c r="M366" s="14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6:A57"/>
    <mergeCell ref="A58:A59"/>
    <mergeCell ref="A61:A62"/>
    <mergeCell ref="A63:A64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275694444444444" right="0.236111111111111" top="0.472222222222222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2.56"/>
    <col collapsed="false" customWidth="true" hidden="false" outlineLevel="0" max="11" min="2" style="152" width="13.28"/>
    <col collapsed="false" customWidth="true" hidden="false" outlineLevel="0" max="12" min="12" style="153" width="1.56"/>
    <col collapsed="false" customWidth="true" hidden="false" outlineLevel="0" max="13" min="13" style="138" width="7.7"/>
    <col collapsed="false" customWidth="true" hidden="false" outlineLevel="0" max="14" min="14" style="153" width="1.28"/>
    <col collapsed="false" customWidth="false" hidden="false" outlineLevel="0" max="257" min="15" style="153" width="9.14"/>
  </cols>
  <sheetData>
    <row r="1" customFormat="false" ht="12.75" hidden="false" customHeight="false" outlineLevel="0" collapsed="false">
      <c r="A1" s="62" t="s">
        <v>32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M1" s="62"/>
    </row>
    <row r="2" customFormat="false" ht="12.75" hidden="false" customHeight="false" outlineLevel="0" collapsed="false">
      <c r="A2" s="155"/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7.25" hidden="false" customHeight="true" outlineLevel="0" collapsed="false">
      <c r="A3" s="8" t="s">
        <v>154</v>
      </c>
      <c r="B3" s="67" t="s">
        <v>155</v>
      </c>
      <c r="C3" s="67" t="s">
        <v>156</v>
      </c>
      <c r="D3" s="67" t="s">
        <v>157</v>
      </c>
      <c r="E3" s="67" t="s">
        <v>158</v>
      </c>
      <c r="F3" s="67" t="s">
        <v>159</v>
      </c>
      <c r="G3" s="67" t="s">
        <v>160</v>
      </c>
      <c r="H3" s="67" t="s">
        <v>161</v>
      </c>
      <c r="I3" s="67" t="s">
        <v>162</v>
      </c>
      <c r="J3" s="67" t="s">
        <v>163</v>
      </c>
      <c r="K3" s="67" t="s">
        <v>164</v>
      </c>
      <c r="L3" s="67"/>
      <c r="M3" s="67" t="s">
        <v>165</v>
      </c>
      <c r="N3" s="158"/>
    </row>
    <row r="4" customFormat="false" ht="9" hidden="false" customHeight="true" outlineLevel="0" collapsed="false">
      <c r="A4" s="156" t="s">
        <v>166</v>
      </c>
      <c r="B4" s="152" t="s">
        <v>168</v>
      </c>
      <c r="C4" s="152" t="s">
        <v>167</v>
      </c>
      <c r="D4" s="152" t="s">
        <v>180</v>
      </c>
      <c r="E4" s="152" t="s">
        <v>176</v>
      </c>
      <c r="F4" s="152" t="s">
        <v>174</v>
      </c>
      <c r="G4" s="152" t="s">
        <v>170</v>
      </c>
      <c r="H4" s="152" t="s">
        <v>173</v>
      </c>
      <c r="I4" s="152" t="s">
        <v>171</v>
      </c>
      <c r="J4" s="152" t="s">
        <v>169</v>
      </c>
      <c r="K4" s="152" t="s">
        <v>316</v>
      </c>
      <c r="M4" s="144"/>
    </row>
    <row r="5" customFormat="false" ht="9" hidden="false" customHeight="true" outlineLevel="0" collapsed="false">
      <c r="A5" s="156" t="s">
        <v>166</v>
      </c>
      <c r="B5" s="152" t="n">
        <v>651</v>
      </c>
      <c r="C5" s="152" t="n">
        <v>646</v>
      </c>
      <c r="D5" s="152" t="n">
        <v>590</v>
      </c>
      <c r="E5" s="152" t="n">
        <v>200</v>
      </c>
      <c r="F5" s="152" t="n">
        <v>111</v>
      </c>
      <c r="G5" s="152" t="n">
        <v>110</v>
      </c>
      <c r="H5" s="152" t="n">
        <v>86</v>
      </c>
      <c r="I5" s="152" t="n">
        <v>80</v>
      </c>
      <c r="J5" s="152" t="n">
        <v>79</v>
      </c>
      <c r="K5" s="152" t="n">
        <v>55</v>
      </c>
      <c r="M5" s="144" t="n">
        <v>2608</v>
      </c>
    </row>
    <row r="6" customFormat="false" ht="9" hidden="false" customHeight="true" outlineLevel="0" collapsed="false">
      <c r="A6" s="156" t="s">
        <v>177</v>
      </c>
      <c r="B6" s="152" t="s">
        <v>168</v>
      </c>
      <c r="C6" s="152" t="s">
        <v>167</v>
      </c>
      <c r="D6" s="152" t="s">
        <v>180</v>
      </c>
      <c r="E6" s="152" t="s">
        <v>314</v>
      </c>
      <c r="F6" s="152" t="s">
        <v>173</v>
      </c>
      <c r="G6" s="152" t="s">
        <v>174</v>
      </c>
      <c r="H6" s="152" t="s">
        <v>169</v>
      </c>
      <c r="I6" s="152" t="s">
        <v>171</v>
      </c>
      <c r="J6" s="152" t="s">
        <v>176</v>
      </c>
      <c r="K6" s="152" t="s">
        <v>170</v>
      </c>
      <c r="M6" s="144"/>
    </row>
    <row r="7" customFormat="false" ht="9" hidden="false" customHeight="true" outlineLevel="0" collapsed="false">
      <c r="A7" s="156" t="s">
        <v>177</v>
      </c>
      <c r="B7" s="152" t="n">
        <v>374</v>
      </c>
      <c r="C7" s="152" t="n">
        <v>325</v>
      </c>
      <c r="D7" s="152" t="n">
        <v>273</v>
      </c>
      <c r="E7" s="152" t="n">
        <v>103</v>
      </c>
      <c r="F7" s="152" t="n">
        <v>60</v>
      </c>
      <c r="G7" s="152" t="n">
        <v>56</v>
      </c>
      <c r="H7" s="152" t="n">
        <v>43</v>
      </c>
      <c r="I7" s="152" t="n">
        <v>41</v>
      </c>
      <c r="J7" s="152" t="n">
        <v>39</v>
      </c>
      <c r="K7" s="152" t="n">
        <v>31</v>
      </c>
      <c r="M7" s="144" t="n">
        <v>1345</v>
      </c>
    </row>
    <row r="8" customFormat="false" ht="9" hidden="false" customHeight="true" outlineLevel="0" collapsed="false">
      <c r="A8" s="156" t="s">
        <v>181</v>
      </c>
      <c r="B8" s="152" t="s">
        <v>167</v>
      </c>
      <c r="C8" s="152" t="s">
        <v>180</v>
      </c>
      <c r="D8" s="152" t="s">
        <v>169</v>
      </c>
      <c r="E8" s="152" t="s">
        <v>176</v>
      </c>
      <c r="F8" s="152" t="s">
        <v>173</v>
      </c>
      <c r="G8" s="152" t="s">
        <v>170</v>
      </c>
      <c r="H8" s="152" t="s">
        <v>174</v>
      </c>
      <c r="I8" s="152" t="s">
        <v>168</v>
      </c>
      <c r="J8" s="152" t="s">
        <v>182</v>
      </c>
      <c r="K8" s="152" t="s">
        <v>183</v>
      </c>
      <c r="M8" s="144"/>
    </row>
    <row r="9" customFormat="false" ht="9" hidden="false" customHeight="true" outlineLevel="0" collapsed="false">
      <c r="A9" s="156"/>
      <c r="B9" s="152" t="n">
        <v>306</v>
      </c>
      <c r="C9" s="152" t="n">
        <v>150</v>
      </c>
      <c r="D9" s="152" t="n">
        <v>78</v>
      </c>
      <c r="E9" s="152" t="n">
        <v>67</v>
      </c>
      <c r="F9" s="152" t="n">
        <v>62</v>
      </c>
      <c r="G9" s="152" t="n">
        <v>39</v>
      </c>
      <c r="H9" s="152" t="n">
        <v>35</v>
      </c>
      <c r="I9" s="152" t="n">
        <v>34</v>
      </c>
      <c r="J9" s="152" t="n">
        <v>31</v>
      </c>
      <c r="K9" s="152" t="n">
        <v>31</v>
      </c>
      <c r="M9" s="144" t="n">
        <v>833</v>
      </c>
    </row>
    <row r="10" customFormat="false" ht="9" hidden="false" customHeight="true" outlineLevel="0" collapsed="false">
      <c r="A10" s="156" t="s">
        <v>185</v>
      </c>
      <c r="B10" s="152" t="s">
        <v>168</v>
      </c>
      <c r="C10" s="152" t="s">
        <v>167</v>
      </c>
      <c r="D10" s="152" t="s">
        <v>180</v>
      </c>
      <c r="E10" s="152" t="s">
        <v>169</v>
      </c>
      <c r="F10" s="152" t="s">
        <v>176</v>
      </c>
      <c r="G10" s="152" t="s">
        <v>173</v>
      </c>
      <c r="H10" s="152" t="s">
        <v>314</v>
      </c>
      <c r="I10" s="152" t="s">
        <v>170</v>
      </c>
      <c r="J10" s="152" t="s">
        <v>174</v>
      </c>
      <c r="K10" s="152" t="s">
        <v>171</v>
      </c>
      <c r="M10" s="144"/>
    </row>
    <row r="11" customFormat="false" ht="9" hidden="false" customHeight="true" outlineLevel="0" collapsed="false">
      <c r="A11" s="156" t="s">
        <v>185</v>
      </c>
      <c r="B11" s="152" t="n">
        <v>868</v>
      </c>
      <c r="C11" s="152" t="n">
        <v>864</v>
      </c>
      <c r="D11" s="152" t="n">
        <v>420</v>
      </c>
      <c r="E11" s="152" t="n">
        <v>285</v>
      </c>
      <c r="F11" s="152" t="n">
        <v>151</v>
      </c>
      <c r="G11" s="152" t="n">
        <v>90</v>
      </c>
      <c r="H11" s="152" t="n">
        <v>84</v>
      </c>
      <c r="I11" s="152" t="n">
        <v>82</v>
      </c>
      <c r="J11" s="152" t="n">
        <v>74</v>
      </c>
      <c r="K11" s="152" t="n">
        <v>60</v>
      </c>
      <c r="M11" s="144" t="n">
        <v>2978</v>
      </c>
    </row>
    <row r="12" customFormat="false" ht="9" hidden="false" customHeight="true" outlineLevel="0" collapsed="false">
      <c r="A12" s="156" t="s">
        <v>186</v>
      </c>
      <c r="B12" s="152" t="s">
        <v>167</v>
      </c>
      <c r="C12" s="152" t="s">
        <v>168</v>
      </c>
      <c r="D12" s="152" t="s">
        <v>180</v>
      </c>
      <c r="E12" s="152" t="s">
        <v>176</v>
      </c>
      <c r="F12" s="152" t="s">
        <v>171</v>
      </c>
      <c r="G12" s="152" t="s">
        <v>188</v>
      </c>
      <c r="H12" s="152" t="s">
        <v>173</v>
      </c>
      <c r="I12" s="152" t="s">
        <v>183</v>
      </c>
      <c r="J12" s="152" t="s">
        <v>169</v>
      </c>
      <c r="K12" s="152" t="s">
        <v>174</v>
      </c>
      <c r="M12" s="144"/>
    </row>
    <row r="13" customFormat="false" ht="9" hidden="false" customHeight="true" outlineLevel="0" collapsed="false">
      <c r="A13" s="156" t="s">
        <v>186</v>
      </c>
      <c r="B13" s="152" t="n">
        <v>627</v>
      </c>
      <c r="C13" s="152" t="n">
        <v>405</v>
      </c>
      <c r="D13" s="152" t="n">
        <v>239</v>
      </c>
      <c r="E13" s="152" t="n">
        <v>191</v>
      </c>
      <c r="F13" s="152" t="n">
        <v>144</v>
      </c>
      <c r="G13" s="152" t="n">
        <v>133</v>
      </c>
      <c r="H13" s="152" t="n">
        <v>91</v>
      </c>
      <c r="I13" s="152" t="n">
        <v>79</v>
      </c>
      <c r="J13" s="152" t="n">
        <v>64</v>
      </c>
      <c r="K13" s="152" t="n">
        <v>53</v>
      </c>
      <c r="M13" s="144" t="n">
        <v>2026</v>
      </c>
    </row>
    <row r="14" customFormat="false" ht="9" hidden="false" customHeight="true" outlineLevel="0" collapsed="false">
      <c r="A14" s="156" t="s">
        <v>187</v>
      </c>
      <c r="B14" s="152" t="s">
        <v>180</v>
      </c>
      <c r="C14" s="152" t="s">
        <v>167</v>
      </c>
      <c r="D14" s="152" t="s">
        <v>176</v>
      </c>
      <c r="E14" s="152" t="s">
        <v>168</v>
      </c>
      <c r="F14" s="152" t="s">
        <v>183</v>
      </c>
      <c r="G14" s="152" t="s">
        <v>169</v>
      </c>
      <c r="H14" s="152" t="s">
        <v>188</v>
      </c>
      <c r="I14" s="152" t="s">
        <v>204</v>
      </c>
      <c r="J14" s="152" t="s">
        <v>171</v>
      </c>
      <c r="K14" s="152" t="s">
        <v>174</v>
      </c>
      <c r="M14" s="144"/>
    </row>
    <row r="15" customFormat="false" ht="9" hidden="false" customHeight="true" outlineLevel="0" collapsed="false">
      <c r="A15" s="156"/>
      <c r="B15" s="152" t="n">
        <v>6014</v>
      </c>
      <c r="C15" s="152" t="n">
        <v>4103</v>
      </c>
      <c r="D15" s="152" t="n">
        <v>1334</v>
      </c>
      <c r="E15" s="152" t="n">
        <v>984</v>
      </c>
      <c r="F15" s="152" t="n">
        <v>840</v>
      </c>
      <c r="G15" s="152" t="n">
        <v>672</v>
      </c>
      <c r="H15" s="152" t="n">
        <v>608</v>
      </c>
      <c r="I15" s="152" t="n">
        <v>580</v>
      </c>
      <c r="J15" s="152" t="n">
        <v>571</v>
      </c>
      <c r="K15" s="152" t="n">
        <v>436</v>
      </c>
      <c r="M15" s="144" t="n">
        <v>16142</v>
      </c>
    </row>
    <row r="16" customFormat="false" ht="9" hidden="false" customHeight="true" outlineLevel="0" collapsed="false">
      <c r="A16" s="156" t="s">
        <v>189</v>
      </c>
      <c r="B16" s="152" t="s">
        <v>167</v>
      </c>
      <c r="C16" s="152" t="s">
        <v>173</v>
      </c>
      <c r="D16" s="152" t="s">
        <v>180</v>
      </c>
      <c r="E16" s="152" t="s">
        <v>188</v>
      </c>
      <c r="F16" s="152" t="s">
        <v>176</v>
      </c>
      <c r="G16" s="152" t="s">
        <v>168</v>
      </c>
      <c r="H16" s="152" t="s">
        <v>174</v>
      </c>
      <c r="I16" s="152" t="s">
        <v>171</v>
      </c>
      <c r="J16" s="152" t="s">
        <v>169</v>
      </c>
      <c r="K16" s="152" t="s">
        <v>315</v>
      </c>
      <c r="M16" s="144"/>
    </row>
    <row r="17" customFormat="false" ht="9" hidden="false" customHeight="true" outlineLevel="0" collapsed="false">
      <c r="A17" s="156"/>
      <c r="B17" s="152" t="n">
        <v>138</v>
      </c>
      <c r="C17" s="152" t="n">
        <v>113</v>
      </c>
      <c r="D17" s="152" t="n">
        <v>77</v>
      </c>
      <c r="E17" s="152" t="n">
        <v>68</v>
      </c>
      <c r="F17" s="152" t="n">
        <v>59</v>
      </c>
      <c r="G17" s="152" t="n">
        <v>39</v>
      </c>
      <c r="H17" s="152" t="n">
        <v>39</v>
      </c>
      <c r="I17" s="152" t="n">
        <v>36</v>
      </c>
      <c r="J17" s="152" t="n">
        <v>31</v>
      </c>
      <c r="K17" s="152" t="n">
        <v>17</v>
      </c>
      <c r="M17" s="144" t="n">
        <v>617</v>
      </c>
    </row>
    <row r="18" customFormat="false" ht="9" hidden="false" customHeight="true" outlineLevel="0" collapsed="false">
      <c r="A18" s="156" t="s">
        <v>192</v>
      </c>
      <c r="B18" s="152" t="s">
        <v>167</v>
      </c>
      <c r="C18" s="152" t="s">
        <v>180</v>
      </c>
      <c r="D18" s="152" t="s">
        <v>168</v>
      </c>
      <c r="E18" s="152" t="s">
        <v>188</v>
      </c>
      <c r="F18" s="152" t="s">
        <v>176</v>
      </c>
      <c r="G18" s="152" t="s">
        <v>169</v>
      </c>
      <c r="H18" s="152" t="s">
        <v>174</v>
      </c>
      <c r="I18" s="152" t="s">
        <v>183</v>
      </c>
      <c r="J18" s="152" t="s">
        <v>173</v>
      </c>
      <c r="K18" s="152" t="s">
        <v>315</v>
      </c>
      <c r="M18" s="144"/>
    </row>
    <row r="19" customFormat="false" ht="9" hidden="false" customHeight="true" outlineLevel="0" collapsed="false">
      <c r="A19" s="156" t="s">
        <v>192</v>
      </c>
      <c r="B19" s="152" t="n">
        <v>424</v>
      </c>
      <c r="C19" s="152" t="n">
        <v>190</v>
      </c>
      <c r="D19" s="152" t="n">
        <v>181</v>
      </c>
      <c r="E19" s="152" t="n">
        <v>100</v>
      </c>
      <c r="F19" s="152" t="n">
        <v>91</v>
      </c>
      <c r="G19" s="152" t="n">
        <v>46</v>
      </c>
      <c r="H19" s="152" t="n">
        <v>42</v>
      </c>
      <c r="I19" s="152" t="n">
        <v>31</v>
      </c>
      <c r="J19" s="152" t="n">
        <v>31</v>
      </c>
      <c r="K19" s="152" t="n">
        <v>27</v>
      </c>
      <c r="M19" s="144" t="n">
        <v>1163</v>
      </c>
    </row>
    <row r="20" customFormat="false" ht="9" hidden="false" customHeight="true" outlineLevel="0" collapsed="false">
      <c r="A20" s="89" t="s">
        <v>115</v>
      </c>
      <c r="B20" s="146" t="s">
        <v>193</v>
      </c>
      <c r="C20" s="146" t="s">
        <v>193</v>
      </c>
      <c r="D20" s="146" t="s">
        <v>193</v>
      </c>
      <c r="E20" s="146" t="s">
        <v>193</v>
      </c>
      <c r="F20" s="146" t="s">
        <v>193</v>
      </c>
      <c r="G20" s="146" t="s">
        <v>193</v>
      </c>
      <c r="H20" s="146" t="s">
        <v>193</v>
      </c>
      <c r="I20" s="146" t="s">
        <v>193</v>
      </c>
      <c r="J20" s="146" t="s">
        <v>193</v>
      </c>
      <c r="K20" s="146" t="s">
        <v>193</v>
      </c>
      <c r="L20" s="146" t="n">
        <v>0</v>
      </c>
      <c r="M20" s="146" t="n">
        <v>27712</v>
      </c>
    </row>
    <row r="21" customFormat="false" ht="9" hidden="false" customHeight="true" outlineLevel="0" collapsed="false">
      <c r="A21" s="156" t="s">
        <v>194</v>
      </c>
      <c r="B21" s="152" t="s">
        <v>167</v>
      </c>
      <c r="C21" s="152" t="s">
        <v>169</v>
      </c>
      <c r="D21" s="152" t="s">
        <v>180</v>
      </c>
      <c r="E21" s="152" t="s">
        <v>173</v>
      </c>
      <c r="F21" s="152" t="s">
        <v>168</v>
      </c>
      <c r="G21" s="152" t="s">
        <v>171</v>
      </c>
      <c r="H21" s="152" t="s">
        <v>176</v>
      </c>
      <c r="I21" s="152" t="s">
        <v>170</v>
      </c>
      <c r="J21" s="152" t="s">
        <v>195</v>
      </c>
      <c r="K21" s="152" t="s">
        <v>174</v>
      </c>
      <c r="M21" s="144"/>
    </row>
    <row r="22" customFormat="false" ht="9" hidden="false" customHeight="true" outlineLevel="0" collapsed="false">
      <c r="A22" s="156" t="s">
        <v>194</v>
      </c>
      <c r="B22" s="152" t="n">
        <v>136</v>
      </c>
      <c r="C22" s="152" t="n">
        <v>118</v>
      </c>
      <c r="D22" s="152" t="n">
        <v>104</v>
      </c>
      <c r="E22" s="152" t="n">
        <v>61</v>
      </c>
      <c r="F22" s="152" t="n">
        <v>47</v>
      </c>
      <c r="G22" s="152" t="n">
        <v>40</v>
      </c>
      <c r="H22" s="152" t="n">
        <v>20</v>
      </c>
      <c r="I22" s="152" t="n">
        <v>19</v>
      </c>
      <c r="J22" s="152" t="n">
        <v>16</v>
      </c>
      <c r="K22" s="152" t="n">
        <v>15</v>
      </c>
      <c r="M22" s="144" t="n">
        <v>576</v>
      </c>
    </row>
    <row r="23" customFormat="false" ht="9" hidden="false" customHeight="true" outlineLevel="0" collapsed="false">
      <c r="A23" s="89" t="s">
        <v>196</v>
      </c>
      <c r="B23" s="146" t="s">
        <v>193</v>
      </c>
      <c r="C23" s="146" t="s">
        <v>193</v>
      </c>
      <c r="D23" s="146" t="s">
        <v>193</v>
      </c>
      <c r="E23" s="146" t="s">
        <v>193</v>
      </c>
      <c r="F23" s="146" t="s">
        <v>193</v>
      </c>
      <c r="G23" s="146" t="s">
        <v>193</v>
      </c>
      <c r="H23" s="146" t="s">
        <v>193</v>
      </c>
      <c r="I23" s="146" t="s">
        <v>193</v>
      </c>
      <c r="J23" s="146" t="s">
        <v>193</v>
      </c>
      <c r="K23" s="146" t="s">
        <v>193</v>
      </c>
      <c r="L23" s="146" t="n">
        <v>0</v>
      </c>
      <c r="M23" s="146" t="n">
        <v>576</v>
      </c>
    </row>
    <row r="24" customFormat="false" ht="9" hidden="false" customHeight="true" outlineLevel="0" collapsed="false">
      <c r="A24" s="156" t="s">
        <v>197</v>
      </c>
      <c r="B24" s="152" t="s">
        <v>167</v>
      </c>
      <c r="C24" s="152" t="s">
        <v>168</v>
      </c>
      <c r="D24" s="152" t="s">
        <v>316</v>
      </c>
      <c r="E24" s="152" t="s">
        <v>188</v>
      </c>
      <c r="F24" s="152" t="s">
        <v>180</v>
      </c>
      <c r="G24" s="152" t="s">
        <v>176</v>
      </c>
      <c r="H24" s="152" t="s">
        <v>171</v>
      </c>
      <c r="I24" s="152" t="s">
        <v>317</v>
      </c>
      <c r="J24" s="152" t="s">
        <v>169</v>
      </c>
      <c r="K24" s="152" t="s">
        <v>215</v>
      </c>
      <c r="M24" s="144"/>
    </row>
    <row r="25" customFormat="false" ht="9" hidden="false" customHeight="true" outlineLevel="0" collapsed="false">
      <c r="A25" s="156" t="s">
        <v>197</v>
      </c>
      <c r="B25" s="152" t="n">
        <v>1277</v>
      </c>
      <c r="C25" s="152" t="n">
        <v>970</v>
      </c>
      <c r="D25" s="152" t="n">
        <v>766</v>
      </c>
      <c r="E25" s="152" t="n">
        <v>599</v>
      </c>
      <c r="F25" s="152" t="n">
        <v>455</v>
      </c>
      <c r="G25" s="152" t="n">
        <v>439</v>
      </c>
      <c r="H25" s="152" t="n">
        <v>224</v>
      </c>
      <c r="I25" s="152" t="n">
        <v>215</v>
      </c>
      <c r="J25" s="152" t="n">
        <v>181</v>
      </c>
      <c r="K25" s="152" t="n">
        <v>165</v>
      </c>
      <c r="M25" s="144" t="n">
        <v>5291</v>
      </c>
    </row>
    <row r="26" customFormat="false" ht="9" hidden="false" customHeight="true" outlineLevel="0" collapsed="false">
      <c r="A26" s="156" t="s">
        <v>199</v>
      </c>
      <c r="B26" s="152" t="s">
        <v>200</v>
      </c>
      <c r="C26" s="152" t="s">
        <v>168</v>
      </c>
      <c r="D26" s="152" t="s">
        <v>167</v>
      </c>
      <c r="E26" s="152" t="s">
        <v>169</v>
      </c>
      <c r="F26" s="152" t="s">
        <v>171</v>
      </c>
      <c r="G26" s="152" t="s">
        <v>180</v>
      </c>
      <c r="H26" s="152" t="s">
        <v>174</v>
      </c>
      <c r="I26" s="152" t="s">
        <v>176</v>
      </c>
      <c r="J26" s="152" t="s">
        <v>173</v>
      </c>
      <c r="K26" s="152" t="s">
        <v>317</v>
      </c>
      <c r="M26" s="144"/>
    </row>
    <row r="27" customFormat="false" ht="9" hidden="false" customHeight="true" outlineLevel="0" collapsed="false">
      <c r="A27" s="156" t="s">
        <v>199</v>
      </c>
      <c r="B27" s="152" t="n">
        <v>499</v>
      </c>
      <c r="C27" s="152" t="n">
        <v>366</v>
      </c>
      <c r="D27" s="152" t="n">
        <v>356</v>
      </c>
      <c r="E27" s="152" t="n">
        <v>305</v>
      </c>
      <c r="F27" s="152" t="n">
        <v>214</v>
      </c>
      <c r="G27" s="152" t="n">
        <v>209</v>
      </c>
      <c r="H27" s="152" t="n">
        <v>125</v>
      </c>
      <c r="I27" s="152" t="n">
        <v>103</v>
      </c>
      <c r="J27" s="152" t="n">
        <v>69</v>
      </c>
      <c r="K27" s="152" t="n">
        <v>53</v>
      </c>
      <c r="M27" s="144" t="n">
        <v>2299</v>
      </c>
    </row>
    <row r="28" customFormat="false" ht="9" hidden="false" customHeight="true" outlineLevel="0" collapsed="false">
      <c r="A28" s="156" t="s">
        <v>201</v>
      </c>
      <c r="B28" s="152" t="s">
        <v>168</v>
      </c>
      <c r="C28" s="152" t="s">
        <v>167</v>
      </c>
      <c r="D28" s="152" t="s">
        <v>180</v>
      </c>
      <c r="E28" s="152" t="s">
        <v>176</v>
      </c>
      <c r="F28" s="152" t="s">
        <v>173</v>
      </c>
      <c r="G28" s="152" t="s">
        <v>169</v>
      </c>
      <c r="H28" s="152" t="s">
        <v>195</v>
      </c>
      <c r="I28" s="152" t="s">
        <v>188</v>
      </c>
      <c r="J28" s="152" t="s">
        <v>174</v>
      </c>
      <c r="K28" s="152" t="s">
        <v>170</v>
      </c>
      <c r="M28" s="144"/>
    </row>
    <row r="29" customFormat="false" ht="9" hidden="false" customHeight="true" outlineLevel="0" collapsed="false">
      <c r="A29" s="156" t="s">
        <v>201</v>
      </c>
      <c r="B29" s="152" t="n">
        <v>314</v>
      </c>
      <c r="C29" s="152" t="n">
        <v>293</v>
      </c>
      <c r="D29" s="152" t="n">
        <v>135</v>
      </c>
      <c r="E29" s="152" t="n">
        <v>124</v>
      </c>
      <c r="F29" s="152" t="n">
        <v>80</v>
      </c>
      <c r="G29" s="152" t="n">
        <v>66</v>
      </c>
      <c r="H29" s="152" t="n">
        <v>64</v>
      </c>
      <c r="I29" s="152" t="n">
        <v>47</v>
      </c>
      <c r="J29" s="152" t="n">
        <v>38</v>
      </c>
      <c r="K29" s="152" t="n">
        <v>36</v>
      </c>
      <c r="M29" s="144" t="n">
        <v>1197</v>
      </c>
    </row>
    <row r="30" customFormat="false" ht="9" hidden="false" customHeight="true" outlineLevel="0" collapsed="false">
      <c r="A30" s="156" t="s">
        <v>202</v>
      </c>
      <c r="B30" s="152" t="s">
        <v>168</v>
      </c>
      <c r="C30" s="152" t="s">
        <v>167</v>
      </c>
      <c r="D30" s="152" t="s">
        <v>180</v>
      </c>
      <c r="E30" s="152" t="s">
        <v>176</v>
      </c>
      <c r="F30" s="152" t="s">
        <v>169</v>
      </c>
      <c r="G30" s="152" t="s">
        <v>174</v>
      </c>
      <c r="H30" s="152" t="s">
        <v>317</v>
      </c>
      <c r="I30" s="152" t="s">
        <v>204</v>
      </c>
      <c r="J30" s="152" t="s">
        <v>173</v>
      </c>
      <c r="K30" s="152" t="s">
        <v>170</v>
      </c>
      <c r="M30" s="144"/>
    </row>
    <row r="31" customFormat="false" ht="9" hidden="false" customHeight="true" outlineLevel="0" collapsed="false">
      <c r="A31" s="156" t="s">
        <v>202</v>
      </c>
      <c r="B31" s="152" t="n">
        <v>902</v>
      </c>
      <c r="C31" s="152" t="n">
        <v>294</v>
      </c>
      <c r="D31" s="152" t="n">
        <v>219</v>
      </c>
      <c r="E31" s="152" t="n">
        <v>100</v>
      </c>
      <c r="F31" s="152" t="n">
        <v>94</v>
      </c>
      <c r="G31" s="152" t="n">
        <v>93</v>
      </c>
      <c r="H31" s="152" t="n">
        <v>89</v>
      </c>
      <c r="I31" s="152" t="n">
        <v>89</v>
      </c>
      <c r="J31" s="152" t="n">
        <v>58</v>
      </c>
      <c r="K31" s="152" t="n">
        <v>56</v>
      </c>
      <c r="M31" s="144" t="n">
        <v>1994</v>
      </c>
    </row>
    <row r="32" customFormat="false" ht="9" hidden="false" customHeight="true" outlineLevel="0" collapsed="false">
      <c r="A32" s="89" t="s">
        <v>117</v>
      </c>
      <c r="B32" s="146" t="s">
        <v>193</v>
      </c>
      <c r="C32" s="146" t="s">
        <v>193</v>
      </c>
      <c r="D32" s="146" t="s">
        <v>193</v>
      </c>
      <c r="E32" s="146" t="s">
        <v>193</v>
      </c>
      <c r="F32" s="146" t="s">
        <v>193</v>
      </c>
      <c r="G32" s="146" t="s">
        <v>193</v>
      </c>
      <c r="H32" s="146" t="s">
        <v>193</v>
      </c>
      <c r="I32" s="146" t="s">
        <v>193</v>
      </c>
      <c r="J32" s="146" t="s">
        <v>193</v>
      </c>
      <c r="K32" s="146" t="s">
        <v>193</v>
      </c>
      <c r="L32" s="146" t="n">
        <v>0</v>
      </c>
      <c r="M32" s="146" t="n">
        <v>10781</v>
      </c>
    </row>
    <row r="33" customFormat="false" ht="9" hidden="false" customHeight="true" outlineLevel="0" collapsed="false">
      <c r="A33" s="156" t="s">
        <v>203</v>
      </c>
      <c r="B33" s="152" t="s">
        <v>167</v>
      </c>
      <c r="C33" s="152" t="s">
        <v>180</v>
      </c>
      <c r="D33" s="152" t="s">
        <v>173</v>
      </c>
      <c r="E33" s="152" t="s">
        <v>168</v>
      </c>
      <c r="F33" s="152" t="s">
        <v>176</v>
      </c>
      <c r="G33" s="152" t="s">
        <v>204</v>
      </c>
      <c r="H33" s="152" t="s">
        <v>188</v>
      </c>
      <c r="I33" s="152" t="s">
        <v>206</v>
      </c>
      <c r="J33" s="152" t="s">
        <v>169</v>
      </c>
      <c r="K33" s="152" t="s">
        <v>319</v>
      </c>
      <c r="M33" s="144"/>
    </row>
    <row r="34" customFormat="false" ht="9" hidden="false" customHeight="true" outlineLevel="0" collapsed="false">
      <c r="A34" s="156" t="s">
        <v>203</v>
      </c>
      <c r="B34" s="152" t="n">
        <v>1104</v>
      </c>
      <c r="C34" s="152" t="n">
        <v>635</v>
      </c>
      <c r="D34" s="152" t="n">
        <v>601</v>
      </c>
      <c r="E34" s="152" t="n">
        <v>496</v>
      </c>
      <c r="F34" s="152" t="n">
        <v>460</v>
      </c>
      <c r="G34" s="152" t="n">
        <v>395</v>
      </c>
      <c r="H34" s="152" t="n">
        <v>381</v>
      </c>
      <c r="I34" s="152" t="n">
        <v>218</v>
      </c>
      <c r="J34" s="152" t="n">
        <v>184</v>
      </c>
      <c r="K34" s="152" t="n">
        <v>155</v>
      </c>
      <c r="M34" s="144" t="n">
        <v>4629</v>
      </c>
    </row>
    <row r="35" customFormat="false" ht="9" hidden="false" customHeight="true" outlineLevel="0" collapsed="false">
      <c r="A35" s="156" t="s">
        <v>205</v>
      </c>
      <c r="B35" s="152" t="s">
        <v>180</v>
      </c>
      <c r="C35" s="152" t="s">
        <v>176</v>
      </c>
      <c r="D35" s="152" t="s">
        <v>167</v>
      </c>
      <c r="E35" s="152" t="s">
        <v>206</v>
      </c>
      <c r="F35" s="152" t="s">
        <v>168</v>
      </c>
      <c r="G35" s="152" t="s">
        <v>188</v>
      </c>
      <c r="H35" s="152" t="s">
        <v>204</v>
      </c>
      <c r="I35" s="152" t="s">
        <v>173</v>
      </c>
      <c r="J35" s="152" t="s">
        <v>319</v>
      </c>
      <c r="K35" s="152" t="s">
        <v>329</v>
      </c>
      <c r="M35" s="144"/>
    </row>
    <row r="36" customFormat="false" ht="9" hidden="false" customHeight="true" outlineLevel="0" collapsed="false">
      <c r="A36" s="156"/>
      <c r="B36" s="152" t="n">
        <v>1077</v>
      </c>
      <c r="C36" s="152" t="n">
        <v>1044</v>
      </c>
      <c r="D36" s="152" t="n">
        <v>1006</v>
      </c>
      <c r="E36" s="152" t="n">
        <v>824</v>
      </c>
      <c r="F36" s="152" t="n">
        <v>711</v>
      </c>
      <c r="G36" s="152" t="n">
        <v>556</v>
      </c>
      <c r="H36" s="152" t="n">
        <v>480</v>
      </c>
      <c r="I36" s="152" t="n">
        <v>427</v>
      </c>
      <c r="J36" s="152" t="n">
        <v>376</v>
      </c>
      <c r="K36" s="152" t="n">
        <v>344</v>
      </c>
      <c r="M36" s="144" t="n">
        <v>6845</v>
      </c>
    </row>
    <row r="37" customFormat="false" ht="9" hidden="false" customHeight="true" outlineLevel="0" collapsed="false">
      <c r="A37" s="156" t="s">
        <v>207</v>
      </c>
      <c r="B37" s="152" t="s">
        <v>171</v>
      </c>
      <c r="C37" s="152" t="s">
        <v>180</v>
      </c>
      <c r="D37" s="152" t="s">
        <v>167</v>
      </c>
      <c r="E37" s="152" t="s">
        <v>168</v>
      </c>
      <c r="F37" s="152" t="s">
        <v>173</v>
      </c>
      <c r="G37" s="152" t="s">
        <v>176</v>
      </c>
      <c r="H37" s="152" t="s">
        <v>200</v>
      </c>
      <c r="I37" s="152" t="s">
        <v>318</v>
      </c>
      <c r="J37" s="152" t="s">
        <v>204</v>
      </c>
      <c r="K37" s="152" t="s">
        <v>174</v>
      </c>
      <c r="M37" s="144"/>
    </row>
    <row r="38" customFormat="false" ht="9" hidden="false" customHeight="true" outlineLevel="0" collapsed="false">
      <c r="A38" s="156" t="s">
        <v>207</v>
      </c>
      <c r="B38" s="152" t="n">
        <v>418</v>
      </c>
      <c r="C38" s="152" t="n">
        <v>374</v>
      </c>
      <c r="D38" s="152" t="n">
        <v>333</v>
      </c>
      <c r="E38" s="152" t="n">
        <v>323</v>
      </c>
      <c r="F38" s="152" t="n">
        <v>253</v>
      </c>
      <c r="G38" s="152" t="n">
        <v>188</v>
      </c>
      <c r="H38" s="152" t="n">
        <v>163</v>
      </c>
      <c r="I38" s="152" t="n">
        <v>146</v>
      </c>
      <c r="J38" s="152" t="n">
        <v>142</v>
      </c>
      <c r="K38" s="152" t="n">
        <v>102</v>
      </c>
      <c r="M38" s="144" t="n">
        <v>2442</v>
      </c>
    </row>
    <row r="39" customFormat="false" ht="9" hidden="false" customHeight="true" outlineLevel="0" collapsed="false">
      <c r="A39" s="156" t="s">
        <v>208</v>
      </c>
      <c r="B39" s="152" t="s">
        <v>180</v>
      </c>
      <c r="C39" s="152" t="s">
        <v>167</v>
      </c>
      <c r="D39" s="152" t="s">
        <v>168</v>
      </c>
      <c r="E39" s="152" t="s">
        <v>204</v>
      </c>
      <c r="F39" s="152" t="s">
        <v>176</v>
      </c>
      <c r="G39" s="152" t="s">
        <v>171</v>
      </c>
      <c r="H39" s="152" t="s">
        <v>319</v>
      </c>
      <c r="I39" s="152" t="s">
        <v>174</v>
      </c>
      <c r="J39" s="152" t="s">
        <v>173</v>
      </c>
      <c r="K39" s="152" t="s">
        <v>188</v>
      </c>
      <c r="M39" s="144"/>
    </row>
    <row r="40" customFormat="false" ht="9" hidden="false" customHeight="true" outlineLevel="0" collapsed="false">
      <c r="A40" s="156"/>
      <c r="B40" s="152" t="n">
        <v>655</v>
      </c>
      <c r="C40" s="152" t="n">
        <v>321</v>
      </c>
      <c r="D40" s="152" t="n">
        <v>318</v>
      </c>
      <c r="E40" s="152" t="n">
        <v>219</v>
      </c>
      <c r="F40" s="152" t="n">
        <v>157</v>
      </c>
      <c r="G40" s="152" t="n">
        <v>88</v>
      </c>
      <c r="H40" s="152" t="n">
        <v>86</v>
      </c>
      <c r="I40" s="152" t="n">
        <v>47</v>
      </c>
      <c r="J40" s="152" t="n">
        <v>46</v>
      </c>
      <c r="K40" s="152" t="n">
        <v>42</v>
      </c>
      <c r="M40" s="144" t="n">
        <v>1979</v>
      </c>
    </row>
    <row r="41" customFormat="false" ht="9" hidden="false" customHeight="true" outlineLevel="0" collapsed="false">
      <c r="A41" s="156" t="s">
        <v>210</v>
      </c>
      <c r="B41" s="152" t="s">
        <v>167</v>
      </c>
      <c r="C41" s="152" t="s">
        <v>180</v>
      </c>
      <c r="D41" s="152" t="s">
        <v>168</v>
      </c>
      <c r="E41" s="152" t="s">
        <v>204</v>
      </c>
      <c r="F41" s="152" t="s">
        <v>173</v>
      </c>
      <c r="G41" s="152" t="s">
        <v>329</v>
      </c>
      <c r="H41" s="152" t="s">
        <v>176</v>
      </c>
      <c r="I41" s="152" t="s">
        <v>188</v>
      </c>
      <c r="J41" s="152" t="s">
        <v>171</v>
      </c>
      <c r="K41" s="152" t="s">
        <v>174</v>
      </c>
      <c r="M41" s="144"/>
    </row>
    <row r="42" customFormat="false" ht="9" hidden="false" customHeight="true" outlineLevel="0" collapsed="false">
      <c r="A42" s="156"/>
      <c r="B42" s="152" t="n">
        <v>246</v>
      </c>
      <c r="C42" s="152" t="n">
        <v>171</v>
      </c>
      <c r="D42" s="152" t="n">
        <v>128</v>
      </c>
      <c r="E42" s="152" t="n">
        <v>96</v>
      </c>
      <c r="F42" s="152" t="n">
        <v>64</v>
      </c>
      <c r="G42" s="152" t="n">
        <v>51</v>
      </c>
      <c r="H42" s="152" t="n">
        <v>50</v>
      </c>
      <c r="I42" s="152" t="n">
        <v>48</v>
      </c>
      <c r="J42" s="152" t="n">
        <v>37</v>
      </c>
      <c r="K42" s="152" t="n">
        <v>30</v>
      </c>
      <c r="M42" s="144" t="n">
        <v>921</v>
      </c>
    </row>
    <row r="43" customFormat="false" ht="9" hidden="false" customHeight="true" outlineLevel="0" collapsed="false">
      <c r="A43" s="156" t="s">
        <v>211</v>
      </c>
      <c r="B43" s="152" t="s">
        <v>180</v>
      </c>
      <c r="C43" s="152" t="s">
        <v>204</v>
      </c>
      <c r="D43" s="152" t="s">
        <v>168</v>
      </c>
      <c r="E43" s="152" t="s">
        <v>167</v>
      </c>
      <c r="F43" s="152" t="s">
        <v>171</v>
      </c>
      <c r="G43" s="152" t="s">
        <v>176</v>
      </c>
      <c r="H43" s="152" t="s">
        <v>329</v>
      </c>
      <c r="I43" s="152" t="s">
        <v>215</v>
      </c>
      <c r="J43" s="152" t="s">
        <v>317</v>
      </c>
      <c r="K43" s="152" t="s">
        <v>174</v>
      </c>
      <c r="M43" s="144"/>
    </row>
    <row r="44" customFormat="false" ht="9" hidden="false" customHeight="true" outlineLevel="0" collapsed="false">
      <c r="A44" s="156"/>
      <c r="B44" s="152" t="n">
        <v>343</v>
      </c>
      <c r="C44" s="152" t="n">
        <v>275</v>
      </c>
      <c r="D44" s="152" t="n">
        <v>204</v>
      </c>
      <c r="E44" s="152" t="n">
        <v>156</v>
      </c>
      <c r="F44" s="152" t="n">
        <v>125</v>
      </c>
      <c r="G44" s="152" t="n">
        <v>51</v>
      </c>
      <c r="H44" s="152" t="n">
        <v>26</v>
      </c>
      <c r="I44" s="152" t="n">
        <v>24</v>
      </c>
      <c r="J44" s="152" t="n">
        <v>23</v>
      </c>
      <c r="K44" s="152" t="n">
        <v>23</v>
      </c>
      <c r="M44" s="144" t="n">
        <v>1250</v>
      </c>
    </row>
    <row r="45" customFormat="false" ht="9" hidden="false" customHeight="true" outlineLevel="0" collapsed="false">
      <c r="A45" s="156" t="s">
        <v>212</v>
      </c>
      <c r="B45" s="152" t="s">
        <v>176</v>
      </c>
      <c r="C45" s="152" t="s">
        <v>167</v>
      </c>
      <c r="D45" s="152" t="s">
        <v>213</v>
      </c>
      <c r="E45" s="152" t="s">
        <v>180</v>
      </c>
      <c r="F45" s="152" t="s">
        <v>168</v>
      </c>
      <c r="G45" s="152" t="s">
        <v>171</v>
      </c>
      <c r="H45" s="152" t="s">
        <v>319</v>
      </c>
      <c r="I45" s="152" t="s">
        <v>317</v>
      </c>
      <c r="J45" s="152" t="s">
        <v>174</v>
      </c>
      <c r="K45" s="152" t="s">
        <v>183</v>
      </c>
      <c r="M45" s="144"/>
    </row>
    <row r="46" customFormat="false" ht="9" hidden="false" customHeight="true" outlineLevel="0" collapsed="false">
      <c r="A46" s="156" t="s">
        <v>212</v>
      </c>
      <c r="B46" s="152" t="n">
        <v>717</v>
      </c>
      <c r="C46" s="152" t="n">
        <v>501</v>
      </c>
      <c r="D46" s="152" t="n">
        <v>426</v>
      </c>
      <c r="E46" s="152" t="n">
        <v>335</v>
      </c>
      <c r="F46" s="152" t="n">
        <v>304</v>
      </c>
      <c r="G46" s="152" t="n">
        <v>279</v>
      </c>
      <c r="H46" s="152" t="n">
        <v>113</v>
      </c>
      <c r="I46" s="152" t="n">
        <v>57</v>
      </c>
      <c r="J46" s="152" t="n">
        <v>57</v>
      </c>
      <c r="K46" s="152" t="n">
        <v>49</v>
      </c>
      <c r="M46" s="144" t="n">
        <v>2838</v>
      </c>
    </row>
    <row r="47" customFormat="false" ht="9" hidden="false" customHeight="true" outlineLevel="0" collapsed="false">
      <c r="A47" s="156" t="s">
        <v>214</v>
      </c>
      <c r="B47" s="152" t="s">
        <v>204</v>
      </c>
      <c r="C47" s="152" t="s">
        <v>176</v>
      </c>
      <c r="D47" s="152" t="s">
        <v>180</v>
      </c>
      <c r="E47" s="152" t="s">
        <v>167</v>
      </c>
      <c r="F47" s="152" t="s">
        <v>168</v>
      </c>
      <c r="G47" s="152" t="s">
        <v>215</v>
      </c>
      <c r="H47" s="152" t="s">
        <v>317</v>
      </c>
      <c r="I47" s="152" t="s">
        <v>316</v>
      </c>
      <c r="J47" s="152" t="s">
        <v>213</v>
      </c>
      <c r="K47" s="152" t="s">
        <v>188</v>
      </c>
      <c r="M47" s="144"/>
    </row>
    <row r="48" customFormat="false" ht="9" hidden="false" customHeight="true" outlineLevel="0" collapsed="false">
      <c r="A48" s="156" t="s">
        <v>214</v>
      </c>
      <c r="B48" s="152" t="n">
        <v>5963</v>
      </c>
      <c r="C48" s="152" t="n">
        <v>4510</v>
      </c>
      <c r="D48" s="152" t="n">
        <v>2299</v>
      </c>
      <c r="E48" s="152" t="n">
        <v>1832</v>
      </c>
      <c r="F48" s="152" t="n">
        <v>1272</v>
      </c>
      <c r="G48" s="152" t="n">
        <v>1200</v>
      </c>
      <c r="H48" s="152" t="n">
        <v>980</v>
      </c>
      <c r="I48" s="152" t="n">
        <v>827</v>
      </c>
      <c r="J48" s="152" t="n">
        <v>610</v>
      </c>
      <c r="K48" s="152" t="n">
        <v>599</v>
      </c>
      <c r="M48" s="144" t="n">
        <v>20092</v>
      </c>
    </row>
    <row r="49" customFormat="false" ht="9" hidden="false" customHeight="true" outlineLevel="0" collapsed="false">
      <c r="A49" s="156" t="s">
        <v>330</v>
      </c>
      <c r="B49" s="152" t="s">
        <v>180</v>
      </c>
      <c r="C49" s="152" t="s">
        <v>167</v>
      </c>
      <c r="D49" s="152" t="s">
        <v>204</v>
      </c>
      <c r="E49" s="152" t="s">
        <v>168</v>
      </c>
      <c r="F49" s="152" t="s">
        <v>176</v>
      </c>
      <c r="G49" s="152" t="s">
        <v>174</v>
      </c>
      <c r="H49" s="152" t="s">
        <v>206</v>
      </c>
      <c r="I49" s="152" t="s">
        <v>171</v>
      </c>
      <c r="J49" s="152" t="s">
        <v>173</v>
      </c>
      <c r="K49" s="152" t="s">
        <v>213</v>
      </c>
      <c r="M49" s="144"/>
    </row>
    <row r="50" customFormat="false" ht="9" hidden="false" customHeight="true" outlineLevel="0" collapsed="false">
      <c r="A50" s="156" t="s">
        <v>214</v>
      </c>
      <c r="B50" s="152" t="n">
        <v>750</v>
      </c>
      <c r="C50" s="152" t="n">
        <v>633</v>
      </c>
      <c r="D50" s="152" t="n">
        <v>430</v>
      </c>
      <c r="E50" s="152" t="n">
        <v>362</v>
      </c>
      <c r="F50" s="152" t="n">
        <v>327</v>
      </c>
      <c r="G50" s="152" t="n">
        <v>137</v>
      </c>
      <c r="H50" s="152" t="n">
        <v>135</v>
      </c>
      <c r="I50" s="152" t="n">
        <v>135</v>
      </c>
      <c r="J50" s="152" t="n">
        <v>103</v>
      </c>
      <c r="K50" s="152" t="n">
        <v>99</v>
      </c>
      <c r="M50" s="144" t="n">
        <v>3111</v>
      </c>
    </row>
    <row r="51" customFormat="false" ht="9" hidden="false" customHeight="true" outlineLevel="0" collapsed="false">
      <c r="A51" s="156" t="s">
        <v>216</v>
      </c>
      <c r="B51" s="152" t="s">
        <v>180</v>
      </c>
      <c r="C51" s="152" t="s">
        <v>168</v>
      </c>
      <c r="D51" s="152" t="s">
        <v>204</v>
      </c>
      <c r="E51" s="152" t="s">
        <v>167</v>
      </c>
      <c r="F51" s="152" t="s">
        <v>176</v>
      </c>
      <c r="G51" s="152" t="s">
        <v>171</v>
      </c>
      <c r="H51" s="152" t="s">
        <v>174</v>
      </c>
      <c r="I51" s="152" t="s">
        <v>173</v>
      </c>
      <c r="J51" s="152" t="s">
        <v>170</v>
      </c>
      <c r="K51" s="152" t="s">
        <v>169</v>
      </c>
      <c r="M51" s="144"/>
    </row>
    <row r="52" customFormat="false" ht="9" hidden="false" customHeight="true" outlineLevel="0" collapsed="false">
      <c r="A52" s="156"/>
      <c r="B52" s="152" t="n">
        <v>871</v>
      </c>
      <c r="C52" s="152" t="n">
        <v>497</v>
      </c>
      <c r="D52" s="152" t="n">
        <v>370</v>
      </c>
      <c r="E52" s="152" t="n">
        <v>354</v>
      </c>
      <c r="F52" s="152" t="n">
        <v>214</v>
      </c>
      <c r="G52" s="152" t="n">
        <v>178</v>
      </c>
      <c r="H52" s="152" t="n">
        <v>74</v>
      </c>
      <c r="I52" s="152" t="n">
        <v>73</v>
      </c>
      <c r="J52" s="152" t="n">
        <v>66</v>
      </c>
      <c r="K52" s="152" t="n">
        <v>61</v>
      </c>
      <c r="M52" s="144" t="n">
        <v>2758</v>
      </c>
    </row>
    <row r="53" customFormat="false" ht="9" hidden="false" customHeight="true" outlineLevel="0" collapsed="false">
      <c r="A53" s="156" t="s">
        <v>217</v>
      </c>
      <c r="B53" s="152" t="s">
        <v>167</v>
      </c>
      <c r="C53" s="152" t="s">
        <v>173</v>
      </c>
      <c r="D53" s="152" t="s">
        <v>176</v>
      </c>
      <c r="E53" s="152" t="s">
        <v>188</v>
      </c>
      <c r="F53" s="152" t="s">
        <v>180</v>
      </c>
      <c r="G53" s="152" t="s">
        <v>168</v>
      </c>
      <c r="H53" s="152" t="s">
        <v>204</v>
      </c>
      <c r="I53" s="152" t="s">
        <v>314</v>
      </c>
      <c r="J53" s="152" t="s">
        <v>329</v>
      </c>
      <c r="K53" s="152" t="s">
        <v>170</v>
      </c>
      <c r="M53" s="144"/>
    </row>
    <row r="54" customFormat="false" ht="9" hidden="false" customHeight="true" outlineLevel="0" collapsed="false">
      <c r="A54" s="156" t="s">
        <v>217</v>
      </c>
      <c r="B54" s="152" t="n">
        <v>168</v>
      </c>
      <c r="C54" s="152" t="n">
        <v>147</v>
      </c>
      <c r="D54" s="152" t="n">
        <v>49</v>
      </c>
      <c r="E54" s="152" t="n">
        <v>27</v>
      </c>
      <c r="F54" s="152" t="n">
        <v>24</v>
      </c>
      <c r="G54" s="152" t="n">
        <v>19</v>
      </c>
      <c r="H54" s="152" t="n">
        <v>18</v>
      </c>
      <c r="I54" s="152" t="n">
        <v>12</v>
      </c>
      <c r="J54" s="152" t="n">
        <v>12</v>
      </c>
      <c r="K54" s="152" t="n">
        <v>11</v>
      </c>
      <c r="M54" s="144" t="n">
        <v>487</v>
      </c>
    </row>
    <row r="55" customFormat="false" ht="9" hidden="false" customHeight="true" outlineLevel="0" collapsed="false">
      <c r="A55" s="156" t="s">
        <v>218</v>
      </c>
      <c r="B55" s="152" t="s">
        <v>168</v>
      </c>
      <c r="C55" s="152" t="s">
        <v>167</v>
      </c>
      <c r="D55" s="152" t="s">
        <v>180</v>
      </c>
      <c r="E55" s="152" t="s">
        <v>176</v>
      </c>
      <c r="F55" s="152" t="s">
        <v>173</v>
      </c>
      <c r="G55" s="152" t="s">
        <v>171</v>
      </c>
      <c r="H55" s="152" t="s">
        <v>169</v>
      </c>
      <c r="I55" s="152" t="s">
        <v>317</v>
      </c>
      <c r="J55" s="152" t="s">
        <v>174</v>
      </c>
      <c r="K55" s="152" t="s">
        <v>204</v>
      </c>
      <c r="M55" s="144"/>
    </row>
    <row r="56" customFormat="false" ht="9" hidden="false" customHeight="true" outlineLevel="0" collapsed="false">
      <c r="A56" s="156" t="s">
        <v>218</v>
      </c>
      <c r="B56" s="152" t="n">
        <v>919</v>
      </c>
      <c r="C56" s="152" t="n">
        <v>675</v>
      </c>
      <c r="D56" s="152" t="n">
        <v>595</v>
      </c>
      <c r="E56" s="152" t="n">
        <v>414</v>
      </c>
      <c r="F56" s="152" t="n">
        <v>343</v>
      </c>
      <c r="G56" s="152" t="n">
        <v>267</v>
      </c>
      <c r="H56" s="152" t="n">
        <v>161</v>
      </c>
      <c r="I56" s="152" t="n">
        <v>157</v>
      </c>
      <c r="J56" s="152" t="n">
        <v>157</v>
      </c>
      <c r="K56" s="152" t="n">
        <v>139</v>
      </c>
      <c r="M56" s="144" t="n">
        <v>3827</v>
      </c>
    </row>
    <row r="57" customFormat="false" ht="9" hidden="false" customHeight="true" outlineLevel="0" collapsed="false">
      <c r="A57" s="89" t="s">
        <v>118</v>
      </c>
      <c r="B57" s="146" t="s">
        <v>193</v>
      </c>
      <c r="C57" s="146" t="s">
        <v>193</v>
      </c>
      <c r="D57" s="146" t="s">
        <v>193</v>
      </c>
      <c r="E57" s="146" t="s">
        <v>193</v>
      </c>
      <c r="F57" s="146" t="s">
        <v>193</v>
      </c>
      <c r="G57" s="146" t="s">
        <v>193</v>
      </c>
      <c r="H57" s="146" t="s">
        <v>193</v>
      </c>
      <c r="I57" s="146" t="s">
        <v>193</v>
      </c>
      <c r="J57" s="146" t="s">
        <v>193</v>
      </c>
      <c r="K57" s="146" t="s">
        <v>193</v>
      </c>
      <c r="L57" s="146" t="n">
        <v>0</v>
      </c>
      <c r="M57" s="146" t="n">
        <v>51179</v>
      </c>
    </row>
    <row r="58" customFormat="false" ht="9" hidden="false" customHeight="true" outlineLevel="0" collapsed="false">
      <c r="A58" s="156" t="s">
        <v>219</v>
      </c>
      <c r="B58" s="152" t="s">
        <v>174</v>
      </c>
      <c r="C58" s="152" t="s">
        <v>220</v>
      </c>
      <c r="D58" s="152" t="s">
        <v>167</v>
      </c>
      <c r="E58" s="152" t="s">
        <v>168</v>
      </c>
      <c r="F58" s="152" t="s">
        <v>329</v>
      </c>
      <c r="G58" s="152" t="s">
        <v>176</v>
      </c>
      <c r="H58" s="152" t="s">
        <v>173</v>
      </c>
      <c r="I58" s="152" t="s">
        <v>206</v>
      </c>
      <c r="J58" s="152" t="s">
        <v>314</v>
      </c>
      <c r="K58" s="152" t="s">
        <v>171</v>
      </c>
      <c r="M58" s="144"/>
    </row>
    <row r="59" customFormat="false" ht="9" hidden="false" customHeight="true" outlineLevel="0" collapsed="false">
      <c r="A59" s="156" t="s">
        <v>219</v>
      </c>
      <c r="B59" s="152" t="n">
        <v>636</v>
      </c>
      <c r="C59" s="152" t="n">
        <v>544</v>
      </c>
      <c r="D59" s="152" t="n">
        <v>322</v>
      </c>
      <c r="E59" s="152" t="n">
        <v>309</v>
      </c>
      <c r="F59" s="152" t="n">
        <v>139</v>
      </c>
      <c r="G59" s="152" t="n">
        <v>119</v>
      </c>
      <c r="H59" s="152" t="n">
        <v>101</v>
      </c>
      <c r="I59" s="152" t="n">
        <v>97</v>
      </c>
      <c r="J59" s="152" t="n">
        <v>74</v>
      </c>
      <c r="K59" s="152" t="n">
        <v>46</v>
      </c>
      <c r="M59" s="144" t="n">
        <v>2387</v>
      </c>
    </row>
    <row r="60" customFormat="false" ht="9" hidden="false" customHeight="true" outlineLevel="0" collapsed="false">
      <c r="A60" s="156" t="s">
        <v>16</v>
      </c>
      <c r="B60" s="152" t="s">
        <v>167</v>
      </c>
      <c r="C60" s="152" t="s">
        <v>173</v>
      </c>
      <c r="D60" s="152" t="s">
        <v>180</v>
      </c>
      <c r="E60" s="152" t="s">
        <v>168</v>
      </c>
      <c r="F60" s="152" t="s">
        <v>174</v>
      </c>
      <c r="G60" s="152" t="s">
        <v>329</v>
      </c>
      <c r="H60" s="152" t="s">
        <v>314</v>
      </c>
      <c r="I60" s="152" t="s">
        <v>171</v>
      </c>
      <c r="J60" s="152" t="s">
        <v>176</v>
      </c>
      <c r="K60" s="152" t="s">
        <v>170</v>
      </c>
      <c r="M60" s="144"/>
    </row>
    <row r="61" customFormat="false" ht="9" hidden="false" customHeight="true" outlineLevel="0" collapsed="false">
      <c r="A61" s="156"/>
      <c r="B61" s="152" t="n">
        <v>378</v>
      </c>
      <c r="C61" s="152" t="n">
        <v>376</v>
      </c>
      <c r="D61" s="152" t="n">
        <v>313</v>
      </c>
      <c r="E61" s="152" t="n">
        <v>304</v>
      </c>
      <c r="F61" s="152" t="n">
        <v>223</v>
      </c>
      <c r="G61" s="152" t="n">
        <v>176</v>
      </c>
      <c r="H61" s="152" t="n">
        <v>173</v>
      </c>
      <c r="I61" s="152" t="n">
        <v>155</v>
      </c>
      <c r="J61" s="152" t="n">
        <v>124</v>
      </c>
      <c r="K61" s="152" t="n">
        <v>120</v>
      </c>
      <c r="M61" s="144" t="n">
        <v>2342</v>
      </c>
    </row>
    <row r="62" customFormat="false" ht="9" hidden="false" customHeight="true" outlineLevel="0" collapsed="false">
      <c r="A62" s="100" t="s">
        <v>119</v>
      </c>
      <c r="B62" s="146" t="s">
        <v>193</v>
      </c>
      <c r="C62" s="146" t="s">
        <v>193</v>
      </c>
      <c r="D62" s="146" t="s">
        <v>193</v>
      </c>
      <c r="E62" s="146" t="s">
        <v>193</v>
      </c>
      <c r="F62" s="146" t="s">
        <v>193</v>
      </c>
      <c r="G62" s="146" t="s">
        <v>193</v>
      </c>
      <c r="H62" s="146" t="s">
        <v>193</v>
      </c>
      <c r="I62" s="146" t="s">
        <v>193</v>
      </c>
      <c r="J62" s="146" t="s">
        <v>193</v>
      </c>
      <c r="K62" s="146" t="s">
        <v>193</v>
      </c>
      <c r="L62" s="146" t="n">
        <v>0</v>
      </c>
      <c r="M62" s="146" t="n">
        <v>4729</v>
      </c>
    </row>
    <row r="63" customFormat="false" ht="9" hidden="false" customHeight="true" outlineLevel="0" collapsed="false">
      <c r="A63" s="156" t="s">
        <v>223</v>
      </c>
      <c r="B63" s="152" t="s">
        <v>173</v>
      </c>
      <c r="C63" s="152" t="s">
        <v>167</v>
      </c>
      <c r="D63" s="152" t="s">
        <v>174</v>
      </c>
      <c r="E63" s="152" t="s">
        <v>169</v>
      </c>
      <c r="F63" s="152" t="s">
        <v>176</v>
      </c>
      <c r="G63" s="152" t="s">
        <v>314</v>
      </c>
      <c r="H63" s="152" t="s">
        <v>168</v>
      </c>
      <c r="I63" s="152" t="s">
        <v>191</v>
      </c>
      <c r="J63" s="152" t="s">
        <v>329</v>
      </c>
      <c r="K63" s="152" t="s">
        <v>180</v>
      </c>
      <c r="M63" s="144"/>
    </row>
    <row r="64" customFormat="false" ht="9" hidden="false" customHeight="true" outlineLevel="0" collapsed="false">
      <c r="A64" s="156" t="s">
        <v>223</v>
      </c>
      <c r="B64" s="152" t="n">
        <v>459</v>
      </c>
      <c r="C64" s="152" t="n">
        <v>182</v>
      </c>
      <c r="D64" s="152" t="n">
        <v>164</v>
      </c>
      <c r="E64" s="152" t="n">
        <v>80</v>
      </c>
      <c r="F64" s="152" t="n">
        <v>69</v>
      </c>
      <c r="G64" s="152" t="n">
        <v>57</v>
      </c>
      <c r="H64" s="152" t="n">
        <v>53</v>
      </c>
      <c r="I64" s="152" t="n">
        <v>47</v>
      </c>
      <c r="J64" s="152" t="n">
        <v>46</v>
      </c>
      <c r="K64" s="152" t="n">
        <v>41</v>
      </c>
      <c r="M64" s="144" t="n">
        <v>1198</v>
      </c>
    </row>
    <row r="65" customFormat="false" ht="9" hidden="false" customHeight="true" outlineLevel="0" collapsed="false">
      <c r="A65" s="156" t="s">
        <v>224</v>
      </c>
      <c r="B65" s="152" t="s">
        <v>176</v>
      </c>
      <c r="C65" s="152" t="s">
        <v>180</v>
      </c>
      <c r="D65" s="152" t="s">
        <v>167</v>
      </c>
      <c r="E65" s="152" t="s">
        <v>168</v>
      </c>
      <c r="F65" s="152" t="s">
        <v>183</v>
      </c>
      <c r="G65" s="152" t="s">
        <v>173</v>
      </c>
      <c r="H65" s="152" t="s">
        <v>320</v>
      </c>
      <c r="I65" s="152" t="s">
        <v>329</v>
      </c>
      <c r="J65" s="152" t="s">
        <v>317</v>
      </c>
      <c r="K65" s="152" t="s">
        <v>169</v>
      </c>
      <c r="M65" s="144"/>
    </row>
    <row r="66" customFormat="false" ht="9" hidden="false" customHeight="true" outlineLevel="0" collapsed="false">
      <c r="A66" s="156" t="s">
        <v>224</v>
      </c>
      <c r="B66" s="152" t="n">
        <v>1430</v>
      </c>
      <c r="C66" s="152" t="n">
        <v>1218</v>
      </c>
      <c r="D66" s="152" t="n">
        <v>561</v>
      </c>
      <c r="E66" s="152" t="n">
        <v>445</v>
      </c>
      <c r="F66" s="152" t="n">
        <v>321</v>
      </c>
      <c r="G66" s="152" t="n">
        <v>300</v>
      </c>
      <c r="H66" s="152" t="n">
        <v>222</v>
      </c>
      <c r="I66" s="152" t="n">
        <v>167</v>
      </c>
      <c r="J66" s="152" t="n">
        <v>155</v>
      </c>
      <c r="K66" s="152" t="n">
        <v>153</v>
      </c>
      <c r="M66" s="144" t="n">
        <v>4972</v>
      </c>
    </row>
    <row r="67" customFormat="false" ht="9" hidden="false" customHeight="true" outlineLevel="0" collapsed="false">
      <c r="A67" s="156" t="s">
        <v>225</v>
      </c>
      <c r="B67" s="152" t="s">
        <v>176</v>
      </c>
      <c r="C67" s="152" t="s">
        <v>167</v>
      </c>
      <c r="D67" s="152" t="s">
        <v>180</v>
      </c>
      <c r="E67" s="152" t="s">
        <v>168</v>
      </c>
      <c r="F67" s="152" t="s">
        <v>171</v>
      </c>
      <c r="G67" s="152" t="s">
        <v>183</v>
      </c>
      <c r="H67" s="152" t="s">
        <v>329</v>
      </c>
      <c r="I67" s="152" t="s">
        <v>320</v>
      </c>
      <c r="J67" s="152" t="s">
        <v>221</v>
      </c>
      <c r="K67" s="152" t="s">
        <v>174</v>
      </c>
      <c r="M67" s="144"/>
    </row>
    <row r="68" customFormat="false" ht="9" hidden="false" customHeight="true" outlineLevel="0" collapsed="false">
      <c r="A68" s="156" t="s">
        <v>225</v>
      </c>
      <c r="B68" s="152" t="n">
        <v>682</v>
      </c>
      <c r="C68" s="152" t="n">
        <v>251</v>
      </c>
      <c r="D68" s="152" t="n">
        <v>168</v>
      </c>
      <c r="E68" s="152" t="n">
        <v>165</v>
      </c>
      <c r="F68" s="152" t="n">
        <v>104</v>
      </c>
      <c r="G68" s="152" t="n">
        <v>77</v>
      </c>
      <c r="H68" s="152" t="n">
        <v>46</v>
      </c>
      <c r="I68" s="152" t="n">
        <v>38</v>
      </c>
      <c r="J68" s="152" t="n">
        <v>36</v>
      </c>
      <c r="K68" s="152" t="n">
        <v>30</v>
      </c>
      <c r="M68" s="144" t="n">
        <v>1597</v>
      </c>
    </row>
    <row r="69" customFormat="false" ht="9" hidden="false" customHeight="true" outlineLevel="0" collapsed="false">
      <c r="A69" s="156" t="s">
        <v>226</v>
      </c>
      <c r="B69" s="152" t="s">
        <v>173</v>
      </c>
      <c r="C69" s="152" t="s">
        <v>167</v>
      </c>
      <c r="D69" s="152" t="s">
        <v>176</v>
      </c>
      <c r="E69" s="152" t="s">
        <v>314</v>
      </c>
      <c r="F69" s="152" t="s">
        <v>329</v>
      </c>
      <c r="G69" s="152" t="s">
        <v>180</v>
      </c>
      <c r="H69" s="152" t="s">
        <v>168</v>
      </c>
      <c r="I69" s="152" t="s">
        <v>169</v>
      </c>
      <c r="J69" s="152" t="s">
        <v>179</v>
      </c>
      <c r="K69" s="152" t="s">
        <v>227</v>
      </c>
      <c r="M69" s="144"/>
    </row>
    <row r="70" customFormat="false" ht="9" hidden="false" customHeight="true" outlineLevel="0" collapsed="false">
      <c r="A70" s="156" t="s">
        <v>226</v>
      </c>
      <c r="B70" s="152" t="n">
        <v>1083</v>
      </c>
      <c r="C70" s="152" t="n">
        <v>982</v>
      </c>
      <c r="D70" s="152" t="n">
        <v>870</v>
      </c>
      <c r="E70" s="152" t="n">
        <v>628</v>
      </c>
      <c r="F70" s="152" t="n">
        <v>606</v>
      </c>
      <c r="G70" s="152" t="n">
        <v>584</v>
      </c>
      <c r="H70" s="152" t="n">
        <v>492</v>
      </c>
      <c r="I70" s="152" t="n">
        <v>410</v>
      </c>
      <c r="J70" s="152" t="n">
        <v>304</v>
      </c>
      <c r="K70" s="152" t="n">
        <v>267</v>
      </c>
      <c r="M70" s="144" t="n">
        <v>6226</v>
      </c>
    </row>
    <row r="71" customFormat="false" ht="9" hidden="false" customHeight="true" outlineLevel="0" collapsed="false">
      <c r="A71" s="156" t="s">
        <v>228</v>
      </c>
      <c r="B71" s="152" t="s">
        <v>176</v>
      </c>
      <c r="C71" s="152" t="s">
        <v>180</v>
      </c>
      <c r="D71" s="152" t="s">
        <v>168</v>
      </c>
      <c r="E71" s="152" t="s">
        <v>317</v>
      </c>
      <c r="F71" s="152" t="s">
        <v>167</v>
      </c>
      <c r="G71" s="152" t="s">
        <v>173</v>
      </c>
      <c r="H71" s="152" t="s">
        <v>314</v>
      </c>
      <c r="I71" s="152" t="s">
        <v>329</v>
      </c>
      <c r="J71" s="152" t="s">
        <v>320</v>
      </c>
      <c r="K71" s="152" t="s">
        <v>169</v>
      </c>
      <c r="M71" s="144"/>
    </row>
    <row r="72" customFormat="false" ht="9" hidden="false" customHeight="true" outlineLevel="0" collapsed="false">
      <c r="A72" s="156" t="s">
        <v>228</v>
      </c>
      <c r="B72" s="152" t="n">
        <v>1022</v>
      </c>
      <c r="C72" s="152" t="n">
        <v>586</v>
      </c>
      <c r="D72" s="152" t="n">
        <v>520</v>
      </c>
      <c r="E72" s="152" t="n">
        <v>516</v>
      </c>
      <c r="F72" s="152" t="n">
        <v>410</v>
      </c>
      <c r="G72" s="152" t="n">
        <v>360</v>
      </c>
      <c r="H72" s="152" t="n">
        <v>295</v>
      </c>
      <c r="I72" s="152" t="n">
        <v>247</v>
      </c>
      <c r="J72" s="152" t="n">
        <v>200</v>
      </c>
      <c r="K72" s="152" t="n">
        <v>191</v>
      </c>
      <c r="M72" s="144" t="n">
        <v>4347</v>
      </c>
    </row>
    <row r="73" customFormat="false" ht="9" hidden="false" customHeight="true" outlineLevel="0" collapsed="false">
      <c r="A73" s="156" t="s">
        <v>229</v>
      </c>
      <c r="B73" s="152" t="s">
        <v>180</v>
      </c>
      <c r="C73" s="152" t="s">
        <v>167</v>
      </c>
      <c r="D73" s="152" t="s">
        <v>176</v>
      </c>
      <c r="E73" s="152" t="s">
        <v>213</v>
      </c>
      <c r="F73" s="152" t="s">
        <v>168</v>
      </c>
      <c r="G73" s="152" t="s">
        <v>183</v>
      </c>
      <c r="H73" s="152" t="s">
        <v>173</v>
      </c>
      <c r="I73" s="152" t="s">
        <v>329</v>
      </c>
      <c r="J73" s="152" t="s">
        <v>171</v>
      </c>
      <c r="K73" s="152" t="s">
        <v>174</v>
      </c>
      <c r="M73" s="144"/>
    </row>
    <row r="74" customFormat="false" ht="9" hidden="false" customHeight="true" outlineLevel="0" collapsed="false">
      <c r="A74" s="156"/>
      <c r="B74" s="152" t="n">
        <v>1737</v>
      </c>
      <c r="C74" s="152" t="n">
        <v>939</v>
      </c>
      <c r="D74" s="152" t="n">
        <v>714</v>
      </c>
      <c r="E74" s="152" t="n">
        <v>688</v>
      </c>
      <c r="F74" s="152" t="n">
        <v>522</v>
      </c>
      <c r="G74" s="152" t="n">
        <v>381</v>
      </c>
      <c r="H74" s="152" t="n">
        <v>294</v>
      </c>
      <c r="I74" s="152" t="n">
        <v>284</v>
      </c>
      <c r="J74" s="152" t="n">
        <v>273</v>
      </c>
      <c r="K74" s="152" t="n">
        <v>266</v>
      </c>
      <c r="M74" s="144" t="n">
        <v>6098</v>
      </c>
    </row>
    <row r="75" customFormat="false" ht="9" hidden="false" customHeight="true" outlineLevel="0" collapsed="false">
      <c r="A75" s="156" t="s">
        <v>230</v>
      </c>
      <c r="B75" s="152" t="s">
        <v>329</v>
      </c>
      <c r="C75" s="152" t="s">
        <v>176</v>
      </c>
      <c r="D75" s="152" t="s">
        <v>167</v>
      </c>
      <c r="E75" s="152" t="s">
        <v>180</v>
      </c>
      <c r="F75" s="152" t="s">
        <v>173</v>
      </c>
      <c r="G75" s="152" t="s">
        <v>317</v>
      </c>
      <c r="H75" s="152" t="s">
        <v>321</v>
      </c>
      <c r="I75" s="152" t="s">
        <v>168</v>
      </c>
      <c r="J75" s="152" t="s">
        <v>319</v>
      </c>
      <c r="K75" s="152" t="s">
        <v>169</v>
      </c>
      <c r="M75" s="144"/>
    </row>
    <row r="76" customFormat="false" ht="9" hidden="false" customHeight="true" outlineLevel="0" collapsed="false">
      <c r="A76" s="156"/>
      <c r="B76" s="152" t="n">
        <v>999</v>
      </c>
      <c r="C76" s="152" t="n">
        <v>547</v>
      </c>
      <c r="D76" s="152" t="n">
        <v>486</v>
      </c>
      <c r="E76" s="152" t="n">
        <v>467</v>
      </c>
      <c r="F76" s="152" t="n">
        <v>442</v>
      </c>
      <c r="G76" s="152" t="n">
        <v>374</v>
      </c>
      <c r="H76" s="152" t="n">
        <v>309</v>
      </c>
      <c r="I76" s="152" t="n">
        <v>301</v>
      </c>
      <c r="J76" s="152" t="n">
        <v>247</v>
      </c>
      <c r="K76" s="152" t="n">
        <v>244</v>
      </c>
      <c r="M76" s="144" t="n">
        <v>4416</v>
      </c>
    </row>
    <row r="77" customFormat="false" ht="9" hidden="false" customHeight="true" outlineLevel="0" collapsed="false">
      <c r="A77" s="89" t="s">
        <v>121</v>
      </c>
      <c r="B77" s="146" t="s">
        <v>193</v>
      </c>
      <c r="C77" s="146" t="s">
        <v>193</v>
      </c>
      <c r="D77" s="146" t="s">
        <v>193</v>
      </c>
      <c r="E77" s="146" t="s">
        <v>193</v>
      </c>
      <c r="F77" s="146" t="s">
        <v>193</v>
      </c>
      <c r="G77" s="146" t="s">
        <v>193</v>
      </c>
      <c r="H77" s="146" t="s">
        <v>193</v>
      </c>
      <c r="I77" s="146" t="s">
        <v>193</v>
      </c>
      <c r="J77" s="146" t="s">
        <v>193</v>
      </c>
      <c r="K77" s="146" t="s">
        <v>193</v>
      </c>
      <c r="L77" s="146" t="n">
        <v>0</v>
      </c>
      <c r="M77" s="146" t="n">
        <v>28854</v>
      </c>
    </row>
    <row r="78" customFormat="false" ht="9" hidden="false" customHeight="true" outlineLevel="0" collapsed="false">
      <c r="A78" s="156" t="s">
        <v>231</v>
      </c>
      <c r="B78" s="152" t="s">
        <v>329</v>
      </c>
      <c r="C78" s="152" t="s">
        <v>314</v>
      </c>
      <c r="D78" s="152" t="s">
        <v>321</v>
      </c>
      <c r="E78" s="152" t="s">
        <v>176</v>
      </c>
      <c r="F78" s="152" t="s">
        <v>322</v>
      </c>
      <c r="G78" s="152" t="s">
        <v>317</v>
      </c>
      <c r="H78" s="152" t="s">
        <v>173</v>
      </c>
      <c r="I78" s="152" t="s">
        <v>180</v>
      </c>
      <c r="J78" s="152" t="s">
        <v>331</v>
      </c>
      <c r="K78" s="152" t="s">
        <v>323</v>
      </c>
      <c r="M78" s="144"/>
    </row>
    <row r="79" customFormat="false" ht="9" hidden="false" customHeight="true" outlineLevel="0" collapsed="false">
      <c r="A79" s="156" t="s">
        <v>231</v>
      </c>
      <c r="B79" s="152" t="n">
        <v>225</v>
      </c>
      <c r="C79" s="152" t="n">
        <v>192</v>
      </c>
      <c r="D79" s="152" t="n">
        <v>72</v>
      </c>
      <c r="E79" s="152" t="n">
        <v>50</v>
      </c>
      <c r="F79" s="152" t="n">
        <v>44</v>
      </c>
      <c r="G79" s="152" t="n">
        <v>43</v>
      </c>
      <c r="H79" s="152" t="n">
        <v>40</v>
      </c>
      <c r="I79" s="152" t="n">
        <v>39</v>
      </c>
      <c r="J79" s="152" t="n">
        <v>32</v>
      </c>
      <c r="K79" s="152" t="n">
        <v>32</v>
      </c>
      <c r="M79" s="144" t="n">
        <v>769</v>
      </c>
    </row>
    <row r="80" customFormat="false" ht="9" hidden="false" customHeight="true" outlineLevel="0" collapsed="false">
      <c r="A80" s="156" t="s">
        <v>232</v>
      </c>
      <c r="B80" s="152" t="s">
        <v>173</v>
      </c>
      <c r="C80" s="152" t="s">
        <v>169</v>
      </c>
      <c r="D80" s="152" t="s">
        <v>180</v>
      </c>
      <c r="E80" s="152" t="s">
        <v>168</v>
      </c>
      <c r="F80" s="152" t="s">
        <v>167</v>
      </c>
      <c r="G80" s="152" t="s">
        <v>227</v>
      </c>
      <c r="H80" s="152" t="s">
        <v>191</v>
      </c>
      <c r="I80" s="152" t="s">
        <v>170</v>
      </c>
      <c r="J80" s="152" t="s">
        <v>332</v>
      </c>
      <c r="K80" s="152" t="s">
        <v>233</v>
      </c>
      <c r="M80" s="144"/>
    </row>
    <row r="81" customFormat="false" ht="9" hidden="false" customHeight="true" outlineLevel="0" collapsed="false">
      <c r="A81" s="156"/>
      <c r="B81" s="152" t="n">
        <v>346</v>
      </c>
      <c r="C81" s="152" t="n">
        <v>199</v>
      </c>
      <c r="D81" s="152" t="n">
        <v>171</v>
      </c>
      <c r="E81" s="152" t="n">
        <v>161</v>
      </c>
      <c r="F81" s="152" t="n">
        <v>144</v>
      </c>
      <c r="G81" s="152" t="n">
        <v>123</v>
      </c>
      <c r="H81" s="152" t="n">
        <v>121</v>
      </c>
      <c r="I81" s="152" t="n">
        <v>84</v>
      </c>
      <c r="J81" s="152" t="n">
        <v>78</v>
      </c>
      <c r="K81" s="152" t="n">
        <v>69</v>
      </c>
      <c r="M81" s="144" t="n">
        <v>1496</v>
      </c>
    </row>
    <row r="82" customFormat="false" ht="9" hidden="false" customHeight="true" outlineLevel="0" collapsed="false">
      <c r="A82" s="156" t="s">
        <v>234</v>
      </c>
      <c r="B82" s="152" t="s">
        <v>329</v>
      </c>
      <c r="C82" s="152" t="s">
        <v>176</v>
      </c>
      <c r="D82" s="152" t="s">
        <v>331</v>
      </c>
      <c r="E82" s="152" t="s">
        <v>180</v>
      </c>
      <c r="F82" s="152" t="s">
        <v>323</v>
      </c>
      <c r="G82" s="152" t="s">
        <v>188</v>
      </c>
      <c r="H82" s="152" t="s">
        <v>321</v>
      </c>
      <c r="I82" s="152" t="s">
        <v>168</v>
      </c>
      <c r="J82" s="152" t="s">
        <v>200</v>
      </c>
      <c r="K82" s="152" t="s">
        <v>179</v>
      </c>
      <c r="M82" s="144"/>
    </row>
    <row r="83" customFormat="false" ht="9" hidden="false" customHeight="true" outlineLevel="0" collapsed="false">
      <c r="A83" s="156" t="s">
        <v>234</v>
      </c>
      <c r="B83" s="152" t="n">
        <v>661</v>
      </c>
      <c r="C83" s="152" t="n">
        <v>171</v>
      </c>
      <c r="D83" s="152" t="n">
        <v>141</v>
      </c>
      <c r="E83" s="152" t="n">
        <v>93</v>
      </c>
      <c r="F83" s="152" t="n">
        <v>77</v>
      </c>
      <c r="G83" s="152" t="n">
        <v>72</v>
      </c>
      <c r="H83" s="152" t="n">
        <v>65</v>
      </c>
      <c r="I83" s="152" t="n">
        <v>56</v>
      </c>
      <c r="J83" s="152" t="n">
        <v>45</v>
      </c>
      <c r="K83" s="152" t="n">
        <v>40</v>
      </c>
      <c r="M83" s="144" t="n">
        <v>1421</v>
      </c>
    </row>
    <row r="84" customFormat="false" ht="9" hidden="false" customHeight="true" outlineLevel="0" collapsed="false">
      <c r="A84" s="156" t="s">
        <v>236</v>
      </c>
      <c r="B84" s="152" t="s">
        <v>173</v>
      </c>
      <c r="C84" s="152" t="s">
        <v>329</v>
      </c>
      <c r="D84" s="152" t="s">
        <v>168</v>
      </c>
      <c r="E84" s="152" t="s">
        <v>169</v>
      </c>
      <c r="F84" s="152" t="s">
        <v>167</v>
      </c>
      <c r="G84" s="152" t="s">
        <v>180</v>
      </c>
      <c r="H84" s="152" t="s">
        <v>176</v>
      </c>
      <c r="I84" s="152" t="s">
        <v>174</v>
      </c>
      <c r="J84" s="152" t="s">
        <v>321</v>
      </c>
      <c r="K84" s="152" t="s">
        <v>191</v>
      </c>
      <c r="M84" s="144"/>
    </row>
    <row r="85" customFormat="false" ht="9" hidden="false" customHeight="true" outlineLevel="0" collapsed="false">
      <c r="A85" s="156" t="s">
        <v>236</v>
      </c>
      <c r="B85" s="152" t="n">
        <v>559</v>
      </c>
      <c r="C85" s="152" t="n">
        <v>338</v>
      </c>
      <c r="D85" s="152" t="n">
        <v>307</v>
      </c>
      <c r="E85" s="152" t="n">
        <v>301</v>
      </c>
      <c r="F85" s="152" t="n">
        <v>206</v>
      </c>
      <c r="G85" s="152" t="n">
        <v>203</v>
      </c>
      <c r="H85" s="152" t="n">
        <v>201</v>
      </c>
      <c r="I85" s="152" t="n">
        <v>174</v>
      </c>
      <c r="J85" s="152" t="n">
        <v>108</v>
      </c>
      <c r="K85" s="152" t="n">
        <v>106</v>
      </c>
      <c r="M85" s="144" t="n">
        <v>2503</v>
      </c>
    </row>
    <row r="86" customFormat="false" ht="9" hidden="false" customHeight="true" outlineLevel="0" collapsed="false">
      <c r="A86" s="89" t="s">
        <v>18</v>
      </c>
      <c r="B86" s="146" t="s">
        <v>193</v>
      </c>
      <c r="C86" s="146" t="s">
        <v>193</v>
      </c>
      <c r="D86" s="146" t="s">
        <v>193</v>
      </c>
      <c r="E86" s="146" t="s">
        <v>193</v>
      </c>
      <c r="F86" s="146" t="s">
        <v>193</v>
      </c>
      <c r="G86" s="146" t="s">
        <v>193</v>
      </c>
      <c r="H86" s="146" t="s">
        <v>193</v>
      </c>
      <c r="I86" s="146" t="s">
        <v>193</v>
      </c>
      <c r="J86" s="146" t="s">
        <v>193</v>
      </c>
      <c r="K86" s="146" t="s">
        <v>193</v>
      </c>
      <c r="L86" s="146" t="n">
        <v>0</v>
      </c>
      <c r="M86" s="146" t="n">
        <v>6189</v>
      </c>
    </row>
    <row r="87" customFormat="false" ht="9" hidden="false" customHeight="true" outlineLevel="0" collapsed="false">
      <c r="A87" s="156" t="s">
        <v>237</v>
      </c>
      <c r="B87" s="152" t="s">
        <v>180</v>
      </c>
      <c r="C87" s="152" t="s">
        <v>176</v>
      </c>
      <c r="D87" s="152" t="s">
        <v>167</v>
      </c>
      <c r="E87" s="152" t="s">
        <v>168</v>
      </c>
      <c r="F87" s="152" t="s">
        <v>206</v>
      </c>
      <c r="G87" s="152" t="s">
        <v>171</v>
      </c>
      <c r="H87" s="152" t="s">
        <v>317</v>
      </c>
      <c r="I87" s="152" t="s">
        <v>174</v>
      </c>
      <c r="J87" s="152" t="s">
        <v>320</v>
      </c>
      <c r="K87" s="152" t="s">
        <v>173</v>
      </c>
      <c r="M87" s="144"/>
    </row>
    <row r="88" customFormat="false" ht="9" hidden="false" customHeight="true" outlineLevel="0" collapsed="false">
      <c r="A88" s="156" t="s">
        <v>237</v>
      </c>
      <c r="B88" s="152" t="n">
        <v>980</v>
      </c>
      <c r="C88" s="152" t="n">
        <v>940</v>
      </c>
      <c r="D88" s="152" t="n">
        <v>931</v>
      </c>
      <c r="E88" s="152" t="n">
        <v>563</v>
      </c>
      <c r="F88" s="152" t="n">
        <v>513</v>
      </c>
      <c r="G88" s="152" t="n">
        <v>451</v>
      </c>
      <c r="H88" s="152" t="n">
        <v>392</v>
      </c>
      <c r="I88" s="152" t="n">
        <v>197</v>
      </c>
      <c r="J88" s="152" t="n">
        <v>173</v>
      </c>
      <c r="K88" s="152" t="n">
        <v>157</v>
      </c>
      <c r="M88" s="144" t="n">
        <v>5297</v>
      </c>
    </row>
    <row r="89" customFormat="false" ht="9" hidden="false" customHeight="true" outlineLevel="0" collapsed="false">
      <c r="A89" s="156" t="s">
        <v>239</v>
      </c>
      <c r="B89" s="152" t="s">
        <v>167</v>
      </c>
      <c r="C89" s="152" t="s">
        <v>176</v>
      </c>
      <c r="D89" s="152" t="s">
        <v>180</v>
      </c>
      <c r="E89" s="152" t="s">
        <v>168</v>
      </c>
      <c r="F89" s="152" t="s">
        <v>171</v>
      </c>
      <c r="G89" s="152" t="s">
        <v>206</v>
      </c>
      <c r="H89" s="152" t="s">
        <v>320</v>
      </c>
      <c r="I89" s="152" t="s">
        <v>173</v>
      </c>
      <c r="J89" s="152" t="s">
        <v>183</v>
      </c>
      <c r="K89" s="152" t="s">
        <v>174</v>
      </c>
      <c r="M89" s="144"/>
    </row>
    <row r="90" customFormat="false" ht="9" hidden="false" customHeight="true" outlineLevel="0" collapsed="false">
      <c r="A90" s="156" t="s">
        <v>239</v>
      </c>
      <c r="B90" s="152" t="n">
        <v>295</v>
      </c>
      <c r="C90" s="152" t="n">
        <v>240</v>
      </c>
      <c r="D90" s="152" t="n">
        <v>210</v>
      </c>
      <c r="E90" s="152" t="n">
        <v>171</v>
      </c>
      <c r="F90" s="152" t="n">
        <v>116</v>
      </c>
      <c r="G90" s="152" t="n">
        <v>112</v>
      </c>
      <c r="H90" s="152" t="n">
        <v>79</v>
      </c>
      <c r="I90" s="152" t="n">
        <v>55</v>
      </c>
      <c r="J90" s="152" t="n">
        <v>49</v>
      </c>
      <c r="K90" s="152" t="n">
        <v>45</v>
      </c>
      <c r="M90" s="144" t="n">
        <v>1372</v>
      </c>
    </row>
    <row r="91" customFormat="false" ht="9" hidden="false" customHeight="true" outlineLevel="0" collapsed="false">
      <c r="A91" s="156" t="s">
        <v>240</v>
      </c>
      <c r="B91" s="152" t="s">
        <v>168</v>
      </c>
      <c r="C91" s="152" t="s">
        <v>173</v>
      </c>
      <c r="D91" s="152" t="s">
        <v>180</v>
      </c>
      <c r="E91" s="152" t="s">
        <v>176</v>
      </c>
      <c r="F91" s="152" t="s">
        <v>167</v>
      </c>
      <c r="G91" s="152" t="s">
        <v>171</v>
      </c>
      <c r="H91" s="152" t="s">
        <v>317</v>
      </c>
      <c r="I91" s="152" t="s">
        <v>169</v>
      </c>
      <c r="J91" s="152" t="s">
        <v>314</v>
      </c>
      <c r="K91" s="152" t="s">
        <v>174</v>
      </c>
      <c r="M91" s="144"/>
    </row>
    <row r="92" customFormat="false" ht="9" hidden="false" customHeight="true" outlineLevel="0" collapsed="false">
      <c r="A92" s="156" t="s">
        <v>240</v>
      </c>
      <c r="B92" s="152" t="n">
        <v>581</v>
      </c>
      <c r="C92" s="152" t="n">
        <v>340</v>
      </c>
      <c r="D92" s="152" t="n">
        <v>339</v>
      </c>
      <c r="E92" s="152" t="n">
        <v>309</v>
      </c>
      <c r="F92" s="152" t="n">
        <v>297</v>
      </c>
      <c r="G92" s="152" t="n">
        <v>210</v>
      </c>
      <c r="H92" s="152" t="n">
        <v>141</v>
      </c>
      <c r="I92" s="152" t="n">
        <v>110</v>
      </c>
      <c r="J92" s="152" t="n">
        <v>105</v>
      </c>
      <c r="K92" s="152" t="n">
        <v>104</v>
      </c>
      <c r="M92" s="144" t="n">
        <v>2536</v>
      </c>
    </row>
    <row r="93" customFormat="false" ht="9" hidden="false" customHeight="true" outlineLevel="0" collapsed="false">
      <c r="A93" s="156" t="s">
        <v>241</v>
      </c>
      <c r="B93" s="152" t="s">
        <v>167</v>
      </c>
      <c r="C93" s="152" t="s">
        <v>176</v>
      </c>
      <c r="D93" s="152" t="s">
        <v>168</v>
      </c>
      <c r="E93" s="152" t="s">
        <v>171</v>
      </c>
      <c r="F93" s="152" t="s">
        <v>180</v>
      </c>
      <c r="G93" s="152" t="s">
        <v>200</v>
      </c>
      <c r="H93" s="152" t="s">
        <v>173</v>
      </c>
      <c r="I93" s="152" t="s">
        <v>174</v>
      </c>
      <c r="J93" s="152" t="s">
        <v>206</v>
      </c>
      <c r="K93" s="152" t="s">
        <v>170</v>
      </c>
      <c r="M93" s="144"/>
    </row>
    <row r="94" customFormat="false" ht="9" hidden="false" customHeight="true" outlineLevel="0" collapsed="false">
      <c r="A94" s="156" t="s">
        <v>241</v>
      </c>
      <c r="B94" s="152" t="n">
        <v>891</v>
      </c>
      <c r="C94" s="152" t="n">
        <v>860</v>
      </c>
      <c r="D94" s="152" t="n">
        <v>459</v>
      </c>
      <c r="E94" s="152" t="n">
        <v>434</v>
      </c>
      <c r="F94" s="152" t="n">
        <v>421</v>
      </c>
      <c r="G94" s="152" t="n">
        <v>326</v>
      </c>
      <c r="H94" s="152" t="n">
        <v>163</v>
      </c>
      <c r="I94" s="152" t="n">
        <v>155</v>
      </c>
      <c r="J94" s="152" t="n">
        <v>149</v>
      </c>
      <c r="K94" s="152" t="n">
        <v>112</v>
      </c>
      <c r="M94" s="144" t="n">
        <v>3970</v>
      </c>
    </row>
    <row r="95" customFormat="false" ht="9" hidden="false" customHeight="true" outlineLevel="0" collapsed="false">
      <c r="A95" s="156" t="s">
        <v>242</v>
      </c>
      <c r="B95" s="152" t="s">
        <v>171</v>
      </c>
      <c r="C95" s="152" t="s">
        <v>168</v>
      </c>
      <c r="D95" s="152" t="s">
        <v>167</v>
      </c>
      <c r="E95" s="152" t="s">
        <v>180</v>
      </c>
      <c r="F95" s="152" t="s">
        <v>176</v>
      </c>
      <c r="G95" s="152" t="s">
        <v>169</v>
      </c>
      <c r="H95" s="152" t="s">
        <v>320</v>
      </c>
      <c r="I95" s="152" t="s">
        <v>173</v>
      </c>
      <c r="J95" s="152" t="s">
        <v>182</v>
      </c>
      <c r="K95" s="152" t="s">
        <v>174</v>
      </c>
      <c r="M95" s="144"/>
    </row>
    <row r="96" customFormat="false" ht="9" hidden="false" customHeight="true" outlineLevel="0" collapsed="false">
      <c r="A96" s="156" t="s">
        <v>242</v>
      </c>
      <c r="B96" s="152" t="n">
        <v>859</v>
      </c>
      <c r="C96" s="152" t="n">
        <v>584</v>
      </c>
      <c r="D96" s="152" t="n">
        <v>311</v>
      </c>
      <c r="E96" s="152" t="n">
        <v>219</v>
      </c>
      <c r="F96" s="152" t="n">
        <v>187</v>
      </c>
      <c r="G96" s="152" t="n">
        <v>135</v>
      </c>
      <c r="H96" s="152" t="n">
        <v>133</v>
      </c>
      <c r="I96" s="152" t="n">
        <v>119</v>
      </c>
      <c r="J96" s="152" t="n">
        <v>104</v>
      </c>
      <c r="K96" s="152" t="n">
        <v>100</v>
      </c>
      <c r="M96" s="144" t="n">
        <v>2751</v>
      </c>
    </row>
    <row r="97" customFormat="false" ht="9" hidden="false" customHeight="true" outlineLevel="0" collapsed="false">
      <c r="A97" s="156" t="s">
        <v>243</v>
      </c>
      <c r="B97" s="152" t="s">
        <v>168</v>
      </c>
      <c r="C97" s="152" t="s">
        <v>167</v>
      </c>
      <c r="D97" s="152" t="s">
        <v>314</v>
      </c>
      <c r="E97" s="152" t="s">
        <v>180</v>
      </c>
      <c r="F97" s="152" t="s">
        <v>321</v>
      </c>
      <c r="G97" s="152" t="s">
        <v>171</v>
      </c>
      <c r="H97" s="152" t="s">
        <v>176</v>
      </c>
      <c r="I97" s="152" t="s">
        <v>329</v>
      </c>
      <c r="J97" s="152" t="s">
        <v>169</v>
      </c>
      <c r="K97" s="152" t="s">
        <v>316</v>
      </c>
      <c r="M97" s="144"/>
    </row>
    <row r="98" customFormat="false" ht="9" hidden="false" customHeight="true" outlineLevel="0" collapsed="false">
      <c r="A98" s="156" t="s">
        <v>243</v>
      </c>
      <c r="B98" s="152" t="n">
        <v>406</v>
      </c>
      <c r="C98" s="152" t="n">
        <v>315</v>
      </c>
      <c r="D98" s="152" t="n">
        <v>270</v>
      </c>
      <c r="E98" s="152" t="n">
        <v>233</v>
      </c>
      <c r="F98" s="152" t="n">
        <v>145</v>
      </c>
      <c r="G98" s="152" t="n">
        <v>117</v>
      </c>
      <c r="H98" s="152" t="n">
        <v>115</v>
      </c>
      <c r="I98" s="152" t="n">
        <v>104</v>
      </c>
      <c r="J98" s="152" t="n">
        <v>94</v>
      </c>
      <c r="K98" s="152" t="n">
        <v>68</v>
      </c>
      <c r="M98" s="144" t="n">
        <v>1867</v>
      </c>
    </row>
    <row r="99" customFormat="false" ht="9" hidden="false" customHeight="true" outlineLevel="0" collapsed="false">
      <c r="A99" s="156" t="s">
        <v>244</v>
      </c>
      <c r="B99" s="152" t="s">
        <v>167</v>
      </c>
      <c r="C99" s="152" t="s">
        <v>180</v>
      </c>
      <c r="D99" s="152" t="s">
        <v>168</v>
      </c>
      <c r="E99" s="152" t="s">
        <v>171</v>
      </c>
      <c r="F99" s="152" t="s">
        <v>314</v>
      </c>
      <c r="G99" s="152" t="s">
        <v>188</v>
      </c>
      <c r="H99" s="152" t="s">
        <v>176</v>
      </c>
      <c r="I99" s="152" t="s">
        <v>173</v>
      </c>
      <c r="J99" s="152" t="s">
        <v>317</v>
      </c>
      <c r="K99" s="152" t="s">
        <v>174</v>
      </c>
      <c r="M99" s="144"/>
    </row>
    <row r="100" customFormat="false" ht="9" hidden="false" customHeight="true" outlineLevel="0" collapsed="false">
      <c r="A100" s="156" t="s">
        <v>244</v>
      </c>
      <c r="B100" s="152" t="n">
        <v>495</v>
      </c>
      <c r="C100" s="152" t="n">
        <v>458</v>
      </c>
      <c r="D100" s="152" t="n">
        <v>425</v>
      </c>
      <c r="E100" s="152" t="n">
        <v>319</v>
      </c>
      <c r="F100" s="152" t="n">
        <v>291</v>
      </c>
      <c r="G100" s="152" t="n">
        <v>260</v>
      </c>
      <c r="H100" s="152" t="n">
        <v>168</v>
      </c>
      <c r="I100" s="152" t="n">
        <v>118</v>
      </c>
      <c r="J100" s="152" t="n">
        <v>88</v>
      </c>
      <c r="K100" s="152" t="n">
        <v>80</v>
      </c>
      <c r="M100" s="144" t="n">
        <v>2702</v>
      </c>
    </row>
    <row r="101" customFormat="false" ht="9" hidden="false" customHeight="true" outlineLevel="0" collapsed="false">
      <c r="A101" s="156" t="s">
        <v>245</v>
      </c>
      <c r="B101" s="152" t="s">
        <v>176</v>
      </c>
      <c r="C101" s="152" t="s">
        <v>168</v>
      </c>
      <c r="D101" s="152" t="s">
        <v>167</v>
      </c>
      <c r="E101" s="152" t="s">
        <v>171</v>
      </c>
      <c r="F101" s="152" t="s">
        <v>204</v>
      </c>
      <c r="G101" s="152" t="s">
        <v>180</v>
      </c>
      <c r="H101" s="152" t="s">
        <v>174</v>
      </c>
      <c r="I101" s="152" t="s">
        <v>206</v>
      </c>
      <c r="J101" s="152" t="s">
        <v>329</v>
      </c>
      <c r="K101" s="152" t="s">
        <v>173</v>
      </c>
      <c r="M101" s="144"/>
    </row>
    <row r="102" customFormat="false" ht="9" hidden="false" customHeight="true" outlineLevel="0" collapsed="false">
      <c r="A102" s="156" t="s">
        <v>245</v>
      </c>
      <c r="B102" s="152" t="n">
        <v>1016</v>
      </c>
      <c r="C102" s="152" t="n">
        <v>853</v>
      </c>
      <c r="D102" s="152" t="n">
        <v>642</v>
      </c>
      <c r="E102" s="152" t="n">
        <v>626</v>
      </c>
      <c r="F102" s="152" t="n">
        <v>508</v>
      </c>
      <c r="G102" s="152" t="n">
        <v>301</v>
      </c>
      <c r="H102" s="152" t="n">
        <v>171</v>
      </c>
      <c r="I102" s="152" t="n">
        <v>169</v>
      </c>
      <c r="J102" s="152" t="n">
        <v>158</v>
      </c>
      <c r="K102" s="152" t="n">
        <v>132</v>
      </c>
      <c r="M102" s="144" t="n">
        <v>4576</v>
      </c>
    </row>
    <row r="103" customFormat="false" ht="9" hidden="false" customHeight="true" outlineLevel="0" collapsed="false">
      <c r="A103" s="156" t="s">
        <v>246</v>
      </c>
      <c r="B103" s="152" t="s">
        <v>168</v>
      </c>
      <c r="C103" s="152" t="s">
        <v>180</v>
      </c>
      <c r="D103" s="152" t="s">
        <v>176</v>
      </c>
      <c r="E103" s="152" t="s">
        <v>188</v>
      </c>
      <c r="F103" s="152" t="s">
        <v>247</v>
      </c>
      <c r="G103" s="152" t="s">
        <v>173</v>
      </c>
      <c r="H103" s="152" t="s">
        <v>317</v>
      </c>
      <c r="I103" s="152" t="s">
        <v>167</v>
      </c>
      <c r="J103" s="152" t="s">
        <v>169</v>
      </c>
      <c r="K103" s="152" t="s">
        <v>174</v>
      </c>
      <c r="M103" s="144"/>
    </row>
    <row r="104" customFormat="false" ht="9" hidden="false" customHeight="true" outlineLevel="0" collapsed="false">
      <c r="A104" s="156"/>
      <c r="B104" s="152" t="n">
        <v>630</v>
      </c>
      <c r="C104" s="152" t="n">
        <v>265</v>
      </c>
      <c r="D104" s="152" t="n">
        <v>260</v>
      </c>
      <c r="E104" s="152" t="n">
        <v>231</v>
      </c>
      <c r="F104" s="152" t="n">
        <v>204</v>
      </c>
      <c r="G104" s="152" t="n">
        <v>204</v>
      </c>
      <c r="H104" s="152" t="n">
        <v>148</v>
      </c>
      <c r="I104" s="152" t="n">
        <v>124</v>
      </c>
      <c r="J104" s="152" t="n">
        <v>122</v>
      </c>
      <c r="K104" s="152" t="n">
        <v>121</v>
      </c>
      <c r="M104" s="144" t="n">
        <v>2309</v>
      </c>
    </row>
    <row r="105" customFormat="false" ht="9" hidden="false" customHeight="true" outlineLevel="0" collapsed="false">
      <c r="A105" s="89" t="s">
        <v>248</v>
      </c>
      <c r="B105" s="146" t="s">
        <v>193</v>
      </c>
      <c r="C105" s="146" t="s">
        <v>193</v>
      </c>
      <c r="D105" s="146" t="s">
        <v>193</v>
      </c>
      <c r="E105" s="146" t="s">
        <v>193</v>
      </c>
      <c r="F105" s="146" t="s">
        <v>193</v>
      </c>
      <c r="G105" s="146" t="s">
        <v>193</v>
      </c>
      <c r="H105" s="146" t="s">
        <v>193</v>
      </c>
      <c r="I105" s="146" t="s">
        <v>193</v>
      </c>
      <c r="J105" s="146" t="s">
        <v>193</v>
      </c>
      <c r="K105" s="146" t="s">
        <v>193</v>
      </c>
      <c r="L105" s="146" t="n">
        <v>0</v>
      </c>
      <c r="M105" s="146" t="n">
        <v>27380</v>
      </c>
    </row>
    <row r="106" customFormat="false" ht="9" hidden="false" customHeight="true" outlineLevel="0" collapsed="false">
      <c r="A106" s="156" t="s">
        <v>249</v>
      </c>
      <c r="B106" s="152" t="s">
        <v>180</v>
      </c>
      <c r="C106" s="152" t="s">
        <v>168</v>
      </c>
      <c r="D106" s="152" t="s">
        <v>167</v>
      </c>
      <c r="E106" s="152" t="s">
        <v>206</v>
      </c>
      <c r="F106" s="152" t="s">
        <v>317</v>
      </c>
      <c r="G106" s="152" t="s">
        <v>176</v>
      </c>
      <c r="H106" s="152" t="s">
        <v>173</v>
      </c>
      <c r="I106" s="152" t="s">
        <v>174</v>
      </c>
      <c r="J106" s="152" t="s">
        <v>169</v>
      </c>
      <c r="K106" s="152" t="s">
        <v>319</v>
      </c>
      <c r="M106" s="144"/>
    </row>
    <row r="107" customFormat="false" ht="9" hidden="false" customHeight="true" outlineLevel="0" collapsed="false">
      <c r="A107" s="156" t="s">
        <v>249</v>
      </c>
      <c r="B107" s="152" t="n">
        <v>899</v>
      </c>
      <c r="C107" s="152" t="n">
        <v>393</v>
      </c>
      <c r="D107" s="152" t="n">
        <v>236</v>
      </c>
      <c r="E107" s="152" t="n">
        <v>142</v>
      </c>
      <c r="F107" s="152" t="n">
        <v>139</v>
      </c>
      <c r="G107" s="152" t="n">
        <v>132</v>
      </c>
      <c r="H107" s="152" t="n">
        <v>130</v>
      </c>
      <c r="I107" s="152" t="n">
        <v>92</v>
      </c>
      <c r="J107" s="152" t="n">
        <v>73</v>
      </c>
      <c r="K107" s="152" t="n">
        <v>69</v>
      </c>
      <c r="M107" s="144" t="n">
        <v>2305</v>
      </c>
    </row>
    <row r="108" customFormat="false" ht="9" hidden="false" customHeight="true" outlineLevel="0" collapsed="false">
      <c r="A108" s="156" t="s">
        <v>250</v>
      </c>
      <c r="B108" s="152" t="s">
        <v>176</v>
      </c>
      <c r="C108" s="152" t="s">
        <v>180</v>
      </c>
      <c r="D108" s="152" t="s">
        <v>168</v>
      </c>
      <c r="E108" s="152" t="s">
        <v>167</v>
      </c>
      <c r="F108" s="152" t="s">
        <v>188</v>
      </c>
      <c r="G108" s="152" t="s">
        <v>174</v>
      </c>
      <c r="H108" s="152" t="s">
        <v>171</v>
      </c>
      <c r="I108" s="152" t="s">
        <v>251</v>
      </c>
      <c r="J108" s="152" t="s">
        <v>173</v>
      </c>
      <c r="K108" s="152" t="s">
        <v>329</v>
      </c>
      <c r="M108" s="144"/>
    </row>
    <row r="109" customFormat="false" ht="9" hidden="false" customHeight="true" outlineLevel="0" collapsed="false">
      <c r="A109" s="156" t="s">
        <v>250</v>
      </c>
      <c r="B109" s="152" t="n">
        <v>3503</v>
      </c>
      <c r="C109" s="152" t="n">
        <v>2126</v>
      </c>
      <c r="D109" s="152" t="n">
        <v>1681</v>
      </c>
      <c r="E109" s="152" t="n">
        <v>1057</v>
      </c>
      <c r="F109" s="152" t="n">
        <v>328</v>
      </c>
      <c r="G109" s="152" t="n">
        <v>317</v>
      </c>
      <c r="H109" s="152" t="n">
        <v>274</v>
      </c>
      <c r="I109" s="152" t="n">
        <v>263</v>
      </c>
      <c r="J109" s="152" t="n">
        <v>258</v>
      </c>
      <c r="K109" s="152" t="n">
        <v>255</v>
      </c>
      <c r="M109" s="144" t="n">
        <v>10062</v>
      </c>
    </row>
    <row r="110" customFormat="false" ht="9" hidden="false" customHeight="true" outlineLevel="0" collapsed="false">
      <c r="A110" s="156" t="s">
        <v>252</v>
      </c>
      <c r="B110" s="152" t="s">
        <v>167</v>
      </c>
      <c r="C110" s="152" t="s">
        <v>180</v>
      </c>
      <c r="D110" s="152" t="s">
        <v>168</v>
      </c>
      <c r="E110" s="152" t="s">
        <v>174</v>
      </c>
      <c r="F110" s="152" t="s">
        <v>188</v>
      </c>
      <c r="G110" s="152" t="s">
        <v>314</v>
      </c>
      <c r="H110" s="152" t="s">
        <v>173</v>
      </c>
      <c r="I110" s="152" t="s">
        <v>169</v>
      </c>
      <c r="J110" s="152" t="s">
        <v>176</v>
      </c>
      <c r="K110" s="152" t="s">
        <v>182</v>
      </c>
      <c r="M110" s="144"/>
    </row>
    <row r="111" customFormat="false" ht="9" hidden="false" customHeight="true" outlineLevel="0" collapsed="false">
      <c r="A111" s="156" t="s">
        <v>252</v>
      </c>
      <c r="B111" s="152" t="n">
        <v>257</v>
      </c>
      <c r="C111" s="152" t="n">
        <v>177</v>
      </c>
      <c r="D111" s="152" t="n">
        <v>171</v>
      </c>
      <c r="E111" s="152" t="n">
        <v>155</v>
      </c>
      <c r="F111" s="152" t="n">
        <v>140</v>
      </c>
      <c r="G111" s="152" t="n">
        <v>109</v>
      </c>
      <c r="H111" s="152" t="n">
        <v>99</v>
      </c>
      <c r="I111" s="152" t="n">
        <v>53</v>
      </c>
      <c r="J111" s="152" t="n">
        <v>51</v>
      </c>
      <c r="K111" s="152" t="n">
        <v>45</v>
      </c>
      <c r="M111" s="144" t="n">
        <v>1257</v>
      </c>
    </row>
    <row r="112" customFormat="false" ht="9" hidden="false" customHeight="true" outlineLevel="0" collapsed="false">
      <c r="A112" s="156" t="s">
        <v>253</v>
      </c>
      <c r="B112" s="152" t="s">
        <v>167</v>
      </c>
      <c r="C112" s="152" t="s">
        <v>188</v>
      </c>
      <c r="D112" s="152" t="s">
        <v>180</v>
      </c>
      <c r="E112" s="152" t="s">
        <v>168</v>
      </c>
      <c r="F112" s="152" t="s">
        <v>176</v>
      </c>
      <c r="G112" s="152" t="s">
        <v>174</v>
      </c>
      <c r="H112" s="152" t="s">
        <v>173</v>
      </c>
      <c r="I112" s="152" t="s">
        <v>171</v>
      </c>
      <c r="J112" s="152" t="s">
        <v>169</v>
      </c>
      <c r="K112" s="152" t="s">
        <v>206</v>
      </c>
      <c r="M112" s="144"/>
    </row>
    <row r="113" customFormat="false" ht="9" hidden="false" customHeight="true" outlineLevel="0" collapsed="false">
      <c r="A113" s="156" t="s">
        <v>253</v>
      </c>
      <c r="B113" s="152" t="n">
        <v>402</v>
      </c>
      <c r="C113" s="152" t="n">
        <v>371</v>
      </c>
      <c r="D113" s="152" t="n">
        <v>240</v>
      </c>
      <c r="E113" s="152" t="n">
        <v>235</v>
      </c>
      <c r="F113" s="152" t="n">
        <v>156</v>
      </c>
      <c r="G113" s="152" t="n">
        <v>115</v>
      </c>
      <c r="H113" s="152" t="n">
        <v>100</v>
      </c>
      <c r="I113" s="152" t="n">
        <v>82</v>
      </c>
      <c r="J113" s="152" t="n">
        <v>65</v>
      </c>
      <c r="K113" s="152" t="n">
        <v>53</v>
      </c>
      <c r="M113" s="144" t="n">
        <v>1819</v>
      </c>
    </row>
    <row r="114" customFormat="false" ht="9" hidden="false" customHeight="true" outlineLevel="0" collapsed="false">
      <c r="A114" s="156" t="s">
        <v>254</v>
      </c>
      <c r="B114" s="152" t="s">
        <v>167</v>
      </c>
      <c r="C114" s="152" t="s">
        <v>180</v>
      </c>
      <c r="D114" s="152" t="s">
        <v>168</v>
      </c>
      <c r="E114" s="152" t="s">
        <v>171</v>
      </c>
      <c r="F114" s="152" t="s">
        <v>182</v>
      </c>
      <c r="G114" s="152" t="s">
        <v>174</v>
      </c>
      <c r="H114" s="152" t="s">
        <v>169</v>
      </c>
      <c r="I114" s="152" t="s">
        <v>173</v>
      </c>
      <c r="J114" s="152" t="s">
        <v>176</v>
      </c>
      <c r="K114" s="152" t="s">
        <v>170</v>
      </c>
      <c r="M114" s="144"/>
    </row>
    <row r="115" customFormat="false" ht="9" hidden="false" customHeight="true" outlineLevel="0" collapsed="false">
      <c r="A115" s="156" t="s">
        <v>254</v>
      </c>
      <c r="B115" s="152" t="n">
        <v>761</v>
      </c>
      <c r="C115" s="152" t="n">
        <v>616</v>
      </c>
      <c r="D115" s="152" t="n">
        <v>566</v>
      </c>
      <c r="E115" s="152" t="n">
        <v>161</v>
      </c>
      <c r="F115" s="152" t="n">
        <v>149</v>
      </c>
      <c r="G115" s="152" t="n">
        <v>131</v>
      </c>
      <c r="H115" s="152" t="n">
        <v>127</v>
      </c>
      <c r="I115" s="152" t="n">
        <v>123</v>
      </c>
      <c r="J115" s="152" t="n">
        <v>113</v>
      </c>
      <c r="K115" s="152" t="n">
        <v>108</v>
      </c>
      <c r="M115" s="144" t="n">
        <v>2855</v>
      </c>
    </row>
    <row r="116" customFormat="false" ht="9" hidden="false" customHeight="true" outlineLevel="0" collapsed="false">
      <c r="A116" s="156" t="s">
        <v>255</v>
      </c>
      <c r="B116" s="152" t="s">
        <v>167</v>
      </c>
      <c r="C116" s="152" t="s">
        <v>180</v>
      </c>
      <c r="D116" s="152" t="s">
        <v>168</v>
      </c>
      <c r="E116" s="152" t="s">
        <v>188</v>
      </c>
      <c r="F116" s="152" t="s">
        <v>169</v>
      </c>
      <c r="G116" s="152" t="s">
        <v>173</v>
      </c>
      <c r="H116" s="152" t="s">
        <v>176</v>
      </c>
      <c r="I116" s="152" t="s">
        <v>174</v>
      </c>
      <c r="J116" s="152" t="s">
        <v>182</v>
      </c>
      <c r="K116" s="152" t="s">
        <v>170</v>
      </c>
      <c r="M116" s="144"/>
    </row>
    <row r="117" customFormat="false" ht="9" hidden="false" customHeight="true" outlineLevel="0" collapsed="false">
      <c r="A117" s="156" t="s">
        <v>255</v>
      </c>
      <c r="B117" s="152" t="n">
        <v>421</v>
      </c>
      <c r="C117" s="152" t="n">
        <v>330</v>
      </c>
      <c r="D117" s="152" t="n">
        <v>252</v>
      </c>
      <c r="E117" s="152" t="n">
        <v>195</v>
      </c>
      <c r="F117" s="152" t="n">
        <v>87</v>
      </c>
      <c r="G117" s="152" t="n">
        <v>55</v>
      </c>
      <c r="H117" s="152" t="n">
        <v>41</v>
      </c>
      <c r="I117" s="152" t="n">
        <v>40</v>
      </c>
      <c r="J117" s="152" t="n">
        <v>38</v>
      </c>
      <c r="K117" s="152" t="n">
        <v>35</v>
      </c>
      <c r="M117" s="144" t="n">
        <v>1494</v>
      </c>
    </row>
    <row r="118" customFormat="false" ht="9" hidden="false" customHeight="true" outlineLevel="0" collapsed="false">
      <c r="A118" s="156" t="s">
        <v>256</v>
      </c>
      <c r="B118" s="152" t="s">
        <v>188</v>
      </c>
      <c r="C118" s="152" t="s">
        <v>167</v>
      </c>
      <c r="D118" s="152" t="s">
        <v>168</v>
      </c>
      <c r="E118" s="152" t="s">
        <v>176</v>
      </c>
      <c r="F118" s="152" t="s">
        <v>180</v>
      </c>
      <c r="G118" s="152" t="s">
        <v>317</v>
      </c>
      <c r="H118" s="152" t="s">
        <v>173</v>
      </c>
      <c r="I118" s="152" t="s">
        <v>174</v>
      </c>
      <c r="J118" s="152" t="s">
        <v>171</v>
      </c>
      <c r="K118" s="152" t="s">
        <v>169</v>
      </c>
      <c r="M118" s="144"/>
    </row>
    <row r="119" customFormat="false" ht="9" hidden="false" customHeight="true" outlineLevel="0" collapsed="false">
      <c r="A119" s="156" t="s">
        <v>256</v>
      </c>
      <c r="B119" s="152" t="n">
        <v>782</v>
      </c>
      <c r="C119" s="152" t="n">
        <v>654</v>
      </c>
      <c r="D119" s="152" t="n">
        <v>606</v>
      </c>
      <c r="E119" s="152" t="n">
        <v>274</v>
      </c>
      <c r="F119" s="152" t="n">
        <v>262</v>
      </c>
      <c r="G119" s="152" t="n">
        <v>169</v>
      </c>
      <c r="H119" s="152" t="n">
        <v>148</v>
      </c>
      <c r="I119" s="152" t="n">
        <v>105</v>
      </c>
      <c r="J119" s="152" t="n">
        <v>98</v>
      </c>
      <c r="K119" s="152" t="n">
        <v>93</v>
      </c>
      <c r="M119" s="144" t="n">
        <v>3191</v>
      </c>
    </row>
    <row r="120" customFormat="false" ht="9" hidden="false" customHeight="true" outlineLevel="0" collapsed="false">
      <c r="A120" s="156" t="s">
        <v>257</v>
      </c>
      <c r="B120" s="152" t="s">
        <v>168</v>
      </c>
      <c r="C120" s="152" t="s">
        <v>180</v>
      </c>
      <c r="D120" s="152" t="s">
        <v>167</v>
      </c>
      <c r="E120" s="152" t="s">
        <v>176</v>
      </c>
      <c r="F120" s="152" t="s">
        <v>173</v>
      </c>
      <c r="G120" s="152" t="s">
        <v>174</v>
      </c>
      <c r="H120" s="152" t="s">
        <v>169</v>
      </c>
      <c r="I120" s="152" t="s">
        <v>183</v>
      </c>
      <c r="J120" s="152" t="s">
        <v>221</v>
      </c>
      <c r="K120" s="152" t="s">
        <v>182</v>
      </c>
      <c r="M120" s="144"/>
    </row>
    <row r="121" customFormat="false" ht="9" hidden="false" customHeight="true" outlineLevel="0" collapsed="false">
      <c r="A121" s="156" t="s">
        <v>257</v>
      </c>
      <c r="B121" s="152" t="n">
        <v>970</v>
      </c>
      <c r="C121" s="152" t="n">
        <v>438</v>
      </c>
      <c r="D121" s="152" t="n">
        <v>308</v>
      </c>
      <c r="E121" s="152" t="n">
        <v>162</v>
      </c>
      <c r="F121" s="152" t="n">
        <v>125</v>
      </c>
      <c r="G121" s="152" t="n">
        <v>114</v>
      </c>
      <c r="H121" s="152" t="n">
        <v>73</v>
      </c>
      <c r="I121" s="152" t="n">
        <v>59</v>
      </c>
      <c r="J121" s="152" t="n">
        <v>55</v>
      </c>
      <c r="K121" s="152" t="n">
        <v>49</v>
      </c>
      <c r="M121" s="144" t="n">
        <v>2353</v>
      </c>
    </row>
    <row r="122" customFormat="false" ht="9" hidden="false" customHeight="true" outlineLevel="0" collapsed="false">
      <c r="A122" s="156" t="s">
        <v>258</v>
      </c>
      <c r="B122" s="152" t="s">
        <v>176</v>
      </c>
      <c r="C122" s="152" t="s">
        <v>168</v>
      </c>
      <c r="D122" s="152" t="s">
        <v>180</v>
      </c>
      <c r="E122" s="152" t="s">
        <v>167</v>
      </c>
      <c r="F122" s="152" t="s">
        <v>183</v>
      </c>
      <c r="G122" s="152" t="s">
        <v>206</v>
      </c>
      <c r="H122" s="152" t="s">
        <v>174</v>
      </c>
      <c r="I122" s="152" t="s">
        <v>173</v>
      </c>
      <c r="J122" s="152" t="s">
        <v>169</v>
      </c>
      <c r="K122" s="152" t="s">
        <v>317</v>
      </c>
      <c r="M122" s="144"/>
    </row>
    <row r="123" customFormat="false" ht="9" hidden="false" customHeight="true" outlineLevel="0" collapsed="false">
      <c r="A123" s="156"/>
      <c r="B123" s="152" t="n">
        <v>4673</v>
      </c>
      <c r="C123" s="152" t="n">
        <v>623</v>
      </c>
      <c r="D123" s="152" t="n">
        <v>343</v>
      </c>
      <c r="E123" s="152" t="n">
        <v>279</v>
      </c>
      <c r="F123" s="152" t="n">
        <v>228</v>
      </c>
      <c r="G123" s="152" t="n">
        <v>199</v>
      </c>
      <c r="H123" s="152" t="n">
        <v>111</v>
      </c>
      <c r="I123" s="152" t="n">
        <v>83</v>
      </c>
      <c r="J123" s="152" t="n">
        <v>54</v>
      </c>
      <c r="K123" s="152" t="n">
        <v>47</v>
      </c>
      <c r="M123" s="144" t="n">
        <v>6640</v>
      </c>
    </row>
    <row r="124" customFormat="false" ht="9" hidden="false" customHeight="true" outlineLevel="0" collapsed="false">
      <c r="A124" s="156" t="s">
        <v>259</v>
      </c>
      <c r="B124" s="152" t="s">
        <v>168</v>
      </c>
      <c r="C124" s="152" t="s">
        <v>329</v>
      </c>
      <c r="D124" s="152" t="s">
        <v>180</v>
      </c>
      <c r="E124" s="152" t="s">
        <v>174</v>
      </c>
      <c r="F124" s="152" t="s">
        <v>167</v>
      </c>
      <c r="G124" s="152" t="s">
        <v>171</v>
      </c>
      <c r="H124" s="152" t="s">
        <v>173</v>
      </c>
      <c r="I124" s="152" t="s">
        <v>176</v>
      </c>
      <c r="J124" s="152" t="s">
        <v>182</v>
      </c>
      <c r="K124" s="152" t="s">
        <v>221</v>
      </c>
      <c r="M124" s="144"/>
    </row>
    <row r="125" customFormat="false" ht="9" hidden="false" customHeight="true" outlineLevel="0" collapsed="false">
      <c r="A125" s="156" t="s">
        <v>259</v>
      </c>
      <c r="B125" s="152" t="n">
        <v>439</v>
      </c>
      <c r="C125" s="152" t="n">
        <v>239</v>
      </c>
      <c r="D125" s="152" t="n">
        <v>231</v>
      </c>
      <c r="E125" s="152" t="n">
        <v>103</v>
      </c>
      <c r="F125" s="152" t="n">
        <v>101</v>
      </c>
      <c r="G125" s="152" t="n">
        <v>101</v>
      </c>
      <c r="H125" s="152" t="n">
        <v>93</v>
      </c>
      <c r="I125" s="152" t="n">
        <v>54</v>
      </c>
      <c r="J125" s="152" t="n">
        <v>48</v>
      </c>
      <c r="K125" s="152" t="n">
        <v>44</v>
      </c>
      <c r="M125" s="144" t="n">
        <v>1453</v>
      </c>
    </row>
    <row r="126" customFormat="false" ht="9" hidden="false" customHeight="true" outlineLevel="0" collapsed="false">
      <c r="A126" s="89" t="s">
        <v>122</v>
      </c>
      <c r="B126" s="146" t="s">
        <v>193</v>
      </c>
      <c r="C126" s="146" t="s">
        <v>193</v>
      </c>
      <c r="D126" s="146" t="s">
        <v>193</v>
      </c>
      <c r="E126" s="146" t="s">
        <v>193</v>
      </c>
      <c r="F126" s="146" t="s">
        <v>193</v>
      </c>
      <c r="G126" s="146" t="s">
        <v>193</v>
      </c>
      <c r="H126" s="146" t="s">
        <v>193</v>
      </c>
      <c r="I126" s="146" t="s">
        <v>193</v>
      </c>
      <c r="J126" s="146" t="s">
        <v>193</v>
      </c>
      <c r="K126" s="146" t="s">
        <v>193</v>
      </c>
      <c r="L126" s="146" t="n">
        <v>0</v>
      </c>
      <c r="M126" s="146" t="n">
        <v>33429</v>
      </c>
    </row>
    <row r="127" customFormat="false" ht="9" hidden="false" customHeight="true" outlineLevel="0" collapsed="false">
      <c r="A127" s="156" t="s">
        <v>260</v>
      </c>
      <c r="B127" s="152" t="s">
        <v>167</v>
      </c>
      <c r="C127" s="152" t="s">
        <v>168</v>
      </c>
      <c r="D127" s="152" t="s">
        <v>180</v>
      </c>
      <c r="E127" s="152" t="s">
        <v>173</v>
      </c>
      <c r="F127" s="152" t="s">
        <v>169</v>
      </c>
      <c r="G127" s="152" t="s">
        <v>176</v>
      </c>
      <c r="H127" s="152" t="s">
        <v>174</v>
      </c>
      <c r="I127" s="152" t="s">
        <v>314</v>
      </c>
      <c r="J127" s="152" t="s">
        <v>171</v>
      </c>
      <c r="K127" s="152" t="s">
        <v>182</v>
      </c>
      <c r="M127" s="144"/>
    </row>
    <row r="128" customFormat="false" ht="9" hidden="false" customHeight="true" outlineLevel="0" collapsed="false">
      <c r="A128" s="156" t="s">
        <v>260</v>
      </c>
      <c r="B128" s="152" t="n">
        <v>851</v>
      </c>
      <c r="C128" s="152" t="n">
        <v>781</v>
      </c>
      <c r="D128" s="152" t="n">
        <v>776</v>
      </c>
      <c r="E128" s="152" t="n">
        <v>532</v>
      </c>
      <c r="F128" s="152" t="n">
        <v>429</v>
      </c>
      <c r="G128" s="152" t="n">
        <v>272</v>
      </c>
      <c r="H128" s="152" t="n">
        <v>249</v>
      </c>
      <c r="I128" s="152" t="n">
        <v>132</v>
      </c>
      <c r="J128" s="152" t="n">
        <v>129</v>
      </c>
      <c r="K128" s="152" t="n">
        <v>126</v>
      </c>
      <c r="M128" s="144" t="n">
        <v>4277</v>
      </c>
    </row>
    <row r="129" customFormat="false" ht="9" hidden="false" customHeight="true" outlineLevel="0" collapsed="false">
      <c r="A129" s="156" t="s">
        <v>262</v>
      </c>
      <c r="B129" s="152" t="s">
        <v>180</v>
      </c>
      <c r="C129" s="152" t="s">
        <v>168</v>
      </c>
      <c r="D129" s="152" t="s">
        <v>167</v>
      </c>
      <c r="E129" s="152" t="s">
        <v>176</v>
      </c>
      <c r="F129" s="152" t="s">
        <v>173</v>
      </c>
      <c r="G129" s="152" t="s">
        <v>174</v>
      </c>
      <c r="H129" s="152" t="s">
        <v>314</v>
      </c>
      <c r="I129" s="152" t="s">
        <v>169</v>
      </c>
      <c r="J129" s="152" t="s">
        <v>319</v>
      </c>
      <c r="K129" s="152" t="s">
        <v>206</v>
      </c>
      <c r="M129" s="144"/>
    </row>
    <row r="130" customFormat="false" ht="9" hidden="false" customHeight="true" outlineLevel="0" collapsed="false">
      <c r="A130" s="156" t="s">
        <v>262</v>
      </c>
      <c r="B130" s="152" t="n">
        <v>236</v>
      </c>
      <c r="C130" s="152" t="n">
        <v>156</v>
      </c>
      <c r="D130" s="152" t="n">
        <v>108</v>
      </c>
      <c r="E130" s="152" t="n">
        <v>60</v>
      </c>
      <c r="F130" s="152" t="n">
        <v>52</v>
      </c>
      <c r="G130" s="152" t="n">
        <v>40</v>
      </c>
      <c r="H130" s="152" t="n">
        <v>39</v>
      </c>
      <c r="I130" s="152" t="n">
        <v>37</v>
      </c>
      <c r="J130" s="152" t="n">
        <v>34</v>
      </c>
      <c r="K130" s="152" t="n">
        <v>32</v>
      </c>
      <c r="M130" s="144" t="n">
        <v>794</v>
      </c>
    </row>
    <row r="131" customFormat="false" ht="9" hidden="false" customHeight="true" outlineLevel="0" collapsed="false">
      <c r="A131" s="89" t="s">
        <v>123</v>
      </c>
      <c r="B131" s="146" t="s">
        <v>193</v>
      </c>
      <c r="C131" s="146" t="s">
        <v>193</v>
      </c>
      <c r="D131" s="146" t="s">
        <v>193</v>
      </c>
      <c r="E131" s="146" t="s">
        <v>193</v>
      </c>
      <c r="F131" s="146" t="s">
        <v>193</v>
      </c>
      <c r="G131" s="146" t="s">
        <v>193</v>
      </c>
      <c r="H131" s="146" t="s">
        <v>193</v>
      </c>
      <c r="I131" s="146" t="s">
        <v>193</v>
      </c>
      <c r="J131" s="146" t="s">
        <v>193</v>
      </c>
      <c r="K131" s="146" t="s">
        <v>193</v>
      </c>
      <c r="L131" s="146" t="n">
        <v>0</v>
      </c>
      <c r="M131" s="146" t="n">
        <v>5071</v>
      </c>
    </row>
    <row r="132" customFormat="false" ht="9" hidden="false" customHeight="true" outlineLevel="0" collapsed="false">
      <c r="A132" s="156" t="s">
        <v>263</v>
      </c>
      <c r="B132" s="152" t="s">
        <v>180</v>
      </c>
      <c r="C132" s="152" t="s">
        <v>317</v>
      </c>
      <c r="D132" s="152" t="s">
        <v>176</v>
      </c>
      <c r="E132" s="152" t="s">
        <v>168</v>
      </c>
      <c r="F132" s="152" t="s">
        <v>167</v>
      </c>
      <c r="G132" s="152" t="s">
        <v>173</v>
      </c>
      <c r="H132" s="152" t="s">
        <v>171</v>
      </c>
      <c r="I132" s="152" t="s">
        <v>174</v>
      </c>
      <c r="J132" s="152" t="s">
        <v>170</v>
      </c>
      <c r="K132" s="152" t="s">
        <v>314</v>
      </c>
      <c r="M132" s="144"/>
    </row>
    <row r="133" customFormat="false" ht="9" hidden="false" customHeight="true" outlineLevel="0" collapsed="false">
      <c r="A133" s="156" t="s">
        <v>263</v>
      </c>
      <c r="B133" s="152" t="n">
        <v>449</v>
      </c>
      <c r="C133" s="152" t="n">
        <v>354</v>
      </c>
      <c r="D133" s="152" t="n">
        <v>324</v>
      </c>
      <c r="E133" s="152" t="n">
        <v>284</v>
      </c>
      <c r="F133" s="152" t="n">
        <v>230</v>
      </c>
      <c r="G133" s="152" t="n">
        <v>216</v>
      </c>
      <c r="H133" s="152" t="n">
        <v>188</v>
      </c>
      <c r="I133" s="152" t="n">
        <v>143</v>
      </c>
      <c r="J133" s="152" t="n">
        <v>133</v>
      </c>
      <c r="K133" s="152" t="n">
        <v>112</v>
      </c>
      <c r="M133" s="144" t="n">
        <v>2433</v>
      </c>
    </row>
    <row r="134" customFormat="false" ht="9" hidden="false" customHeight="true" outlineLevel="0" collapsed="false">
      <c r="A134" s="156" t="s">
        <v>264</v>
      </c>
      <c r="B134" s="152" t="s">
        <v>168</v>
      </c>
      <c r="C134" s="152" t="s">
        <v>176</v>
      </c>
      <c r="D134" s="152" t="s">
        <v>174</v>
      </c>
      <c r="E134" s="152" t="s">
        <v>180</v>
      </c>
      <c r="F134" s="152" t="s">
        <v>167</v>
      </c>
      <c r="G134" s="152" t="s">
        <v>173</v>
      </c>
      <c r="H134" s="152" t="s">
        <v>233</v>
      </c>
      <c r="I134" s="152" t="s">
        <v>170</v>
      </c>
      <c r="J134" s="152" t="s">
        <v>179</v>
      </c>
      <c r="K134" s="152" t="s">
        <v>191</v>
      </c>
      <c r="M134" s="144"/>
    </row>
    <row r="135" customFormat="false" ht="9" hidden="false" customHeight="true" outlineLevel="0" collapsed="false">
      <c r="A135" s="156" t="s">
        <v>264</v>
      </c>
      <c r="B135" s="152" t="n">
        <v>199</v>
      </c>
      <c r="C135" s="152" t="n">
        <v>181</v>
      </c>
      <c r="D135" s="152" t="n">
        <v>143</v>
      </c>
      <c r="E135" s="152" t="n">
        <v>115</v>
      </c>
      <c r="F135" s="152" t="n">
        <v>109</v>
      </c>
      <c r="G135" s="152" t="n">
        <v>105</v>
      </c>
      <c r="H135" s="152" t="n">
        <v>90</v>
      </c>
      <c r="I135" s="152" t="n">
        <v>63</v>
      </c>
      <c r="J135" s="152" t="n">
        <v>61</v>
      </c>
      <c r="K135" s="152" t="n">
        <v>60</v>
      </c>
      <c r="M135" s="144" t="n">
        <v>1126</v>
      </c>
    </row>
    <row r="136" customFormat="false" ht="9" hidden="false" customHeight="true" outlineLevel="0" collapsed="false">
      <c r="A136" s="156" t="s">
        <v>333</v>
      </c>
      <c r="B136" s="152" t="s">
        <v>176</v>
      </c>
      <c r="C136" s="152" t="s">
        <v>168</v>
      </c>
      <c r="D136" s="152" t="s">
        <v>167</v>
      </c>
      <c r="E136" s="152" t="s">
        <v>180</v>
      </c>
      <c r="F136" s="152" t="s">
        <v>170</v>
      </c>
      <c r="G136" s="152" t="s">
        <v>221</v>
      </c>
      <c r="H136" s="152" t="s">
        <v>314</v>
      </c>
      <c r="I136" s="152" t="s">
        <v>174</v>
      </c>
      <c r="J136" s="152" t="s">
        <v>206</v>
      </c>
      <c r="K136" s="152" t="s">
        <v>173</v>
      </c>
      <c r="M136" s="144"/>
    </row>
    <row r="137" customFormat="false" ht="9" hidden="false" customHeight="true" outlineLevel="0" collapsed="false">
      <c r="A137" s="156" t="s">
        <v>264</v>
      </c>
      <c r="B137" s="152" t="n">
        <v>417</v>
      </c>
      <c r="C137" s="152" t="n">
        <v>239</v>
      </c>
      <c r="D137" s="152" t="n">
        <v>218</v>
      </c>
      <c r="E137" s="152" t="n">
        <v>168</v>
      </c>
      <c r="F137" s="152" t="n">
        <v>73</v>
      </c>
      <c r="G137" s="152" t="n">
        <v>59</v>
      </c>
      <c r="H137" s="152" t="n">
        <v>45</v>
      </c>
      <c r="I137" s="152" t="n">
        <v>44</v>
      </c>
      <c r="J137" s="152" t="n">
        <v>35</v>
      </c>
      <c r="K137" s="152" t="n">
        <v>31</v>
      </c>
      <c r="M137" s="144" t="n">
        <v>1329</v>
      </c>
    </row>
    <row r="138" customFormat="false" ht="9" hidden="false" customHeight="true" outlineLevel="0" collapsed="false">
      <c r="A138" s="156" t="s">
        <v>265</v>
      </c>
      <c r="B138" s="152" t="s">
        <v>176</v>
      </c>
      <c r="C138" s="152" t="s">
        <v>167</v>
      </c>
      <c r="D138" s="152" t="s">
        <v>314</v>
      </c>
      <c r="E138" s="152" t="s">
        <v>180</v>
      </c>
      <c r="F138" s="152" t="s">
        <v>168</v>
      </c>
      <c r="G138" s="152" t="s">
        <v>170</v>
      </c>
      <c r="H138" s="152" t="s">
        <v>206</v>
      </c>
      <c r="I138" s="152" t="s">
        <v>188</v>
      </c>
      <c r="J138" s="152" t="s">
        <v>174</v>
      </c>
      <c r="K138" s="152" t="s">
        <v>183</v>
      </c>
      <c r="M138" s="144"/>
    </row>
    <row r="139" customFormat="false" ht="9" hidden="false" customHeight="true" outlineLevel="0" collapsed="false">
      <c r="A139" s="156" t="s">
        <v>265</v>
      </c>
      <c r="B139" s="152" t="n">
        <v>444</v>
      </c>
      <c r="C139" s="152" t="n">
        <v>369</v>
      </c>
      <c r="D139" s="152" t="n">
        <v>359</v>
      </c>
      <c r="E139" s="152" t="n">
        <v>289</v>
      </c>
      <c r="F139" s="152" t="n">
        <v>285</v>
      </c>
      <c r="G139" s="152" t="n">
        <v>215</v>
      </c>
      <c r="H139" s="152" t="n">
        <v>186</v>
      </c>
      <c r="I139" s="152" t="n">
        <v>186</v>
      </c>
      <c r="J139" s="152" t="n">
        <v>103</v>
      </c>
      <c r="K139" s="152" t="n">
        <v>93</v>
      </c>
      <c r="M139" s="144" t="n">
        <v>2529</v>
      </c>
    </row>
    <row r="140" customFormat="false" ht="9" hidden="false" customHeight="true" outlineLevel="0" collapsed="false">
      <c r="A140" s="156" t="s">
        <v>266</v>
      </c>
      <c r="B140" s="152" t="s">
        <v>167</v>
      </c>
      <c r="C140" s="152" t="s">
        <v>173</v>
      </c>
      <c r="D140" s="152" t="s">
        <v>168</v>
      </c>
      <c r="E140" s="152" t="s">
        <v>180</v>
      </c>
      <c r="F140" s="152" t="s">
        <v>176</v>
      </c>
      <c r="G140" s="152" t="s">
        <v>174</v>
      </c>
      <c r="H140" s="152" t="s">
        <v>191</v>
      </c>
      <c r="I140" s="152" t="s">
        <v>171</v>
      </c>
      <c r="J140" s="152" t="s">
        <v>169</v>
      </c>
      <c r="K140" s="152" t="s">
        <v>188</v>
      </c>
      <c r="M140" s="144"/>
    </row>
    <row r="141" customFormat="false" ht="9" hidden="false" customHeight="true" outlineLevel="0" collapsed="false">
      <c r="A141" s="156" t="s">
        <v>267</v>
      </c>
      <c r="B141" s="152" t="n">
        <v>511</v>
      </c>
      <c r="C141" s="152" t="n">
        <v>376</v>
      </c>
      <c r="D141" s="152" t="n">
        <v>350</v>
      </c>
      <c r="E141" s="152" t="n">
        <v>252</v>
      </c>
      <c r="F141" s="152" t="n">
        <v>157</v>
      </c>
      <c r="G141" s="152" t="n">
        <v>116</v>
      </c>
      <c r="H141" s="152" t="n">
        <v>113</v>
      </c>
      <c r="I141" s="152" t="n">
        <v>108</v>
      </c>
      <c r="J141" s="152" t="n">
        <v>104</v>
      </c>
      <c r="K141" s="152" t="n">
        <v>91</v>
      </c>
      <c r="M141" s="144" t="n">
        <v>2178</v>
      </c>
    </row>
    <row r="142" customFormat="false" ht="9" hidden="false" customHeight="true" outlineLevel="0" collapsed="false">
      <c r="A142" s="89" t="s">
        <v>124</v>
      </c>
      <c r="B142" s="146" t="s">
        <v>193</v>
      </c>
      <c r="C142" s="146" t="s">
        <v>193</v>
      </c>
      <c r="D142" s="146" t="s">
        <v>193</v>
      </c>
      <c r="E142" s="146" t="s">
        <v>193</v>
      </c>
      <c r="F142" s="146" t="s">
        <v>193</v>
      </c>
      <c r="G142" s="146" t="s">
        <v>193</v>
      </c>
      <c r="H142" s="146" t="s">
        <v>193</v>
      </c>
      <c r="I142" s="146" t="s">
        <v>193</v>
      </c>
      <c r="J142" s="146" t="s">
        <v>193</v>
      </c>
      <c r="K142" s="146" t="s">
        <v>193</v>
      </c>
      <c r="L142" s="146" t="n">
        <v>0</v>
      </c>
      <c r="M142" s="146" t="n">
        <v>9595</v>
      </c>
    </row>
    <row r="143" customFormat="false" ht="9" hidden="false" customHeight="true" outlineLevel="0" collapsed="false">
      <c r="A143" s="156" t="s">
        <v>268</v>
      </c>
      <c r="B143" s="152" t="s">
        <v>167</v>
      </c>
      <c r="C143" s="152" t="s">
        <v>169</v>
      </c>
      <c r="D143" s="152" t="s">
        <v>180</v>
      </c>
      <c r="E143" s="152" t="s">
        <v>227</v>
      </c>
      <c r="F143" s="152" t="s">
        <v>182</v>
      </c>
      <c r="G143" s="152" t="s">
        <v>173</v>
      </c>
      <c r="H143" s="152" t="s">
        <v>168</v>
      </c>
      <c r="I143" s="152" t="s">
        <v>233</v>
      </c>
      <c r="J143" s="152" t="s">
        <v>176</v>
      </c>
      <c r="K143" s="152" t="s">
        <v>222</v>
      </c>
      <c r="M143" s="144"/>
    </row>
    <row r="144" customFormat="false" ht="9" hidden="false" customHeight="true" outlineLevel="0" collapsed="false">
      <c r="A144" s="156"/>
      <c r="B144" s="152" t="n">
        <v>536</v>
      </c>
      <c r="C144" s="152" t="n">
        <v>243</v>
      </c>
      <c r="D144" s="152" t="n">
        <v>225</v>
      </c>
      <c r="E144" s="152" t="n">
        <v>188</v>
      </c>
      <c r="F144" s="152" t="n">
        <v>148</v>
      </c>
      <c r="G144" s="152" t="n">
        <v>130</v>
      </c>
      <c r="H144" s="152" t="n">
        <v>128</v>
      </c>
      <c r="I144" s="152" t="n">
        <v>112</v>
      </c>
      <c r="J144" s="152" t="n">
        <v>92</v>
      </c>
      <c r="K144" s="152" t="n">
        <v>88</v>
      </c>
      <c r="M144" s="144" t="n">
        <v>1890</v>
      </c>
    </row>
    <row r="145" customFormat="false" ht="9" hidden="false" customHeight="true" outlineLevel="0" collapsed="false">
      <c r="A145" s="156" t="s">
        <v>269</v>
      </c>
      <c r="B145" s="152" t="s">
        <v>180</v>
      </c>
      <c r="C145" s="152" t="s">
        <v>167</v>
      </c>
      <c r="D145" s="152" t="s">
        <v>171</v>
      </c>
      <c r="E145" s="152" t="s">
        <v>174</v>
      </c>
      <c r="F145" s="152" t="s">
        <v>176</v>
      </c>
      <c r="G145" s="152" t="s">
        <v>173</v>
      </c>
      <c r="H145" s="152" t="s">
        <v>175</v>
      </c>
      <c r="I145" s="152" t="s">
        <v>182</v>
      </c>
      <c r="J145" s="152" t="s">
        <v>169</v>
      </c>
      <c r="K145" s="152" t="s">
        <v>233</v>
      </c>
      <c r="M145" s="144"/>
    </row>
    <row r="146" customFormat="false" ht="9" hidden="false" customHeight="true" outlineLevel="0" collapsed="false">
      <c r="A146" s="156"/>
      <c r="B146" s="152" t="n">
        <v>380</v>
      </c>
      <c r="C146" s="152" t="n">
        <v>265</v>
      </c>
      <c r="D146" s="152" t="n">
        <v>187</v>
      </c>
      <c r="E146" s="152" t="n">
        <v>184</v>
      </c>
      <c r="F146" s="152" t="n">
        <v>129</v>
      </c>
      <c r="G146" s="152" t="n">
        <v>118</v>
      </c>
      <c r="H146" s="152" t="n">
        <v>90</v>
      </c>
      <c r="I146" s="152" t="n">
        <v>87</v>
      </c>
      <c r="J146" s="152" t="n">
        <v>86</v>
      </c>
      <c r="K146" s="152" t="n">
        <v>70</v>
      </c>
      <c r="M146" s="144" t="n">
        <v>1596</v>
      </c>
    </row>
    <row r="147" customFormat="false" ht="9" hidden="false" customHeight="true" outlineLevel="0" collapsed="false">
      <c r="A147" s="156" t="s">
        <v>270</v>
      </c>
      <c r="B147" s="152" t="s">
        <v>180</v>
      </c>
      <c r="C147" s="152" t="s">
        <v>314</v>
      </c>
      <c r="D147" s="152" t="s">
        <v>168</v>
      </c>
      <c r="E147" s="152" t="s">
        <v>167</v>
      </c>
      <c r="F147" s="152" t="s">
        <v>320</v>
      </c>
      <c r="G147" s="152" t="s">
        <v>221</v>
      </c>
      <c r="H147" s="152" t="s">
        <v>174</v>
      </c>
      <c r="I147" s="152" t="s">
        <v>315</v>
      </c>
      <c r="J147" s="152" t="s">
        <v>169</v>
      </c>
      <c r="K147" s="152" t="s">
        <v>173</v>
      </c>
      <c r="M147" s="144"/>
    </row>
    <row r="148" customFormat="false" ht="9" hidden="false" customHeight="true" outlineLevel="0" collapsed="false">
      <c r="A148" s="156"/>
      <c r="B148" s="152" t="n">
        <v>184</v>
      </c>
      <c r="C148" s="152" t="n">
        <v>67</v>
      </c>
      <c r="D148" s="152" t="n">
        <v>63</v>
      </c>
      <c r="E148" s="152" t="n">
        <v>61</v>
      </c>
      <c r="F148" s="152" t="n">
        <v>22</v>
      </c>
      <c r="G148" s="152" t="n">
        <v>21</v>
      </c>
      <c r="H148" s="152" t="n">
        <v>20</v>
      </c>
      <c r="I148" s="152" t="n">
        <v>19</v>
      </c>
      <c r="J148" s="152" t="n">
        <v>18</v>
      </c>
      <c r="K148" s="152" t="n">
        <v>18</v>
      </c>
      <c r="M148" s="144" t="n">
        <v>493</v>
      </c>
    </row>
    <row r="149" customFormat="false" ht="9" hidden="false" customHeight="true" outlineLevel="0" collapsed="false">
      <c r="A149" s="156" t="s">
        <v>271</v>
      </c>
      <c r="B149" s="152" t="s">
        <v>180</v>
      </c>
      <c r="C149" s="152" t="s">
        <v>317</v>
      </c>
      <c r="D149" s="152" t="s">
        <v>176</v>
      </c>
      <c r="E149" s="152" t="s">
        <v>204</v>
      </c>
      <c r="F149" s="152" t="s">
        <v>167</v>
      </c>
      <c r="G149" s="152" t="s">
        <v>183</v>
      </c>
      <c r="H149" s="152" t="s">
        <v>221</v>
      </c>
      <c r="I149" s="152" t="s">
        <v>168</v>
      </c>
      <c r="J149" s="152" t="s">
        <v>188</v>
      </c>
      <c r="K149" s="152" t="s">
        <v>171</v>
      </c>
      <c r="M149" s="144"/>
    </row>
    <row r="150" customFormat="false" ht="9" hidden="false" customHeight="true" outlineLevel="0" collapsed="false">
      <c r="A150" s="156"/>
      <c r="B150" s="152" t="n">
        <v>5769</v>
      </c>
      <c r="C150" s="152" t="n">
        <v>5461</v>
      </c>
      <c r="D150" s="152" t="n">
        <v>3011</v>
      </c>
      <c r="E150" s="152" t="n">
        <v>2135</v>
      </c>
      <c r="F150" s="152" t="n">
        <v>2040</v>
      </c>
      <c r="G150" s="152" t="n">
        <v>1054</v>
      </c>
      <c r="H150" s="152" t="n">
        <v>1020</v>
      </c>
      <c r="I150" s="152" t="n">
        <v>752</v>
      </c>
      <c r="J150" s="152" t="n">
        <v>646</v>
      </c>
      <c r="K150" s="152" t="n">
        <v>616</v>
      </c>
      <c r="M150" s="144" t="n">
        <v>22504</v>
      </c>
    </row>
    <row r="151" customFormat="false" ht="9" hidden="false" customHeight="true" outlineLevel="0" collapsed="false">
      <c r="A151" s="156" t="s">
        <v>272</v>
      </c>
      <c r="B151" s="152" t="s">
        <v>180</v>
      </c>
      <c r="C151" s="152" t="s">
        <v>167</v>
      </c>
      <c r="D151" s="152" t="s">
        <v>168</v>
      </c>
      <c r="E151" s="152" t="s">
        <v>188</v>
      </c>
      <c r="F151" s="152" t="s">
        <v>174</v>
      </c>
      <c r="G151" s="152" t="s">
        <v>176</v>
      </c>
      <c r="H151" s="152" t="s">
        <v>317</v>
      </c>
      <c r="I151" s="152" t="s">
        <v>221</v>
      </c>
      <c r="J151" s="152" t="s">
        <v>173</v>
      </c>
      <c r="K151" s="152" t="s">
        <v>183</v>
      </c>
      <c r="M151" s="144"/>
    </row>
    <row r="152" customFormat="false" ht="9" hidden="false" customHeight="true" outlineLevel="0" collapsed="false">
      <c r="A152" s="156" t="s">
        <v>272</v>
      </c>
      <c r="B152" s="152" t="n">
        <v>538</v>
      </c>
      <c r="C152" s="152" t="n">
        <v>248</v>
      </c>
      <c r="D152" s="152" t="n">
        <v>95</v>
      </c>
      <c r="E152" s="152" t="n">
        <v>79</v>
      </c>
      <c r="F152" s="152" t="n">
        <v>68</v>
      </c>
      <c r="G152" s="152" t="n">
        <v>67</v>
      </c>
      <c r="H152" s="152" t="n">
        <v>51</v>
      </c>
      <c r="I152" s="152" t="n">
        <v>51</v>
      </c>
      <c r="J152" s="152" t="n">
        <v>40</v>
      </c>
      <c r="K152" s="152" t="n">
        <v>35</v>
      </c>
      <c r="M152" s="144" t="n">
        <v>1272</v>
      </c>
    </row>
    <row r="153" customFormat="false" ht="9" hidden="false" customHeight="true" outlineLevel="0" collapsed="false">
      <c r="A153" s="89" t="s">
        <v>125</v>
      </c>
      <c r="B153" s="146" t="s">
        <v>193</v>
      </c>
      <c r="C153" s="146" t="s">
        <v>193</v>
      </c>
      <c r="D153" s="146" t="s">
        <v>193</v>
      </c>
      <c r="E153" s="146" t="s">
        <v>193</v>
      </c>
      <c r="F153" s="146" t="s">
        <v>193</v>
      </c>
      <c r="G153" s="146" t="s">
        <v>193</v>
      </c>
      <c r="H153" s="146" t="s">
        <v>193</v>
      </c>
      <c r="I153" s="146" t="s">
        <v>193</v>
      </c>
      <c r="J153" s="146" t="s">
        <v>193</v>
      </c>
      <c r="K153" s="146" t="s">
        <v>193</v>
      </c>
      <c r="L153" s="146" t="n">
        <v>0</v>
      </c>
      <c r="M153" s="146" t="n">
        <v>27755</v>
      </c>
      <c r="N153" s="146" t="n">
        <v>0</v>
      </c>
    </row>
    <row r="154" customFormat="false" ht="9" hidden="false" customHeight="true" outlineLevel="0" collapsed="false">
      <c r="A154" s="156" t="s">
        <v>273</v>
      </c>
      <c r="B154" s="152" t="s">
        <v>173</v>
      </c>
      <c r="C154" s="152" t="s">
        <v>174</v>
      </c>
      <c r="D154" s="152" t="s">
        <v>180</v>
      </c>
      <c r="E154" s="152" t="s">
        <v>168</v>
      </c>
      <c r="F154" s="152" t="s">
        <v>167</v>
      </c>
      <c r="G154" s="152" t="s">
        <v>169</v>
      </c>
      <c r="H154" s="152" t="s">
        <v>170</v>
      </c>
      <c r="I154" s="152" t="s">
        <v>227</v>
      </c>
      <c r="J154" s="152" t="s">
        <v>191</v>
      </c>
      <c r="K154" s="152" t="s">
        <v>179</v>
      </c>
      <c r="M154" s="144"/>
    </row>
    <row r="155" customFormat="false" ht="9" hidden="false" customHeight="true" outlineLevel="0" collapsed="false">
      <c r="A155" s="156"/>
      <c r="B155" s="152" t="n">
        <v>416</v>
      </c>
      <c r="C155" s="152" t="n">
        <v>386</v>
      </c>
      <c r="D155" s="152" t="n">
        <v>296</v>
      </c>
      <c r="E155" s="152" t="n">
        <v>242</v>
      </c>
      <c r="F155" s="152" t="n">
        <v>214</v>
      </c>
      <c r="G155" s="152" t="n">
        <v>133</v>
      </c>
      <c r="H155" s="152" t="n">
        <v>121</v>
      </c>
      <c r="I155" s="152" t="n">
        <v>119</v>
      </c>
      <c r="J155" s="152" t="n">
        <v>106</v>
      </c>
      <c r="K155" s="152" t="n">
        <v>98</v>
      </c>
      <c r="M155" s="144" t="n">
        <v>2131</v>
      </c>
    </row>
    <row r="156" customFormat="false" ht="9" hidden="false" customHeight="true" outlineLevel="0" collapsed="false">
      <c r="A156" s="156" t="s">
        <v>274</v>
      </c>
      <c r="B156" s="152" t="s">
        <v>180</v>
      </c>
      <c r="C156" s="152" t="s">
        <v>167</v>
      </c>
      <c r="D156" s="152" t="s">
        <v>233</v>
      </c>
      <c r="E156" s="152" t="s">
        <v>168</v>
      </c>
      <c r="F156" s="152" t="s">
        <v>169</v>
      </c>
      <c r="G156" s="152" t="s">
        <v>179</v>
      </c>
      <c r="H156" s="152" t="s">
        <v>173</v>
      </c>
      <c r="I156" s="152" t="s">
        <v>314</v>
      </c>
      <c r="J156" s="152" t="s">
        <v>329</v>
      </c>
      <c r="K156" s="152" t="s">
        <v>174</v>
      </c>
      <c r="M156" s="144"/>
    </row>
    <row r="157" customFormat="false" ht="9" hidden="false" customHeight="true" outlineLevel="0" collapsed="false">
      <c r="A157" s="156"/>
      <c r="B157" s="152" t="n">
        <v>245</v>
      </c>
      <c r="C157" s="152" t="n">
        <v>170</v>
      </c>
      <c r="D157" s="152" t="n">
        <v>156</v>
      </c>
      <c r="E157" s="152" t="n">
        <v>124</v>
      </c>
      <c r="F157" s="152" t="n">
        <v>102</v>
      </c>
      <c r="G157" s="152" t="n">
        <v>100</v>
      </c>
      <c r="H157" s="152" t="n">
        <v>89</v>
      </c>
      <c r="I157" s="152" t="n">
        <v>87</v>
      </c>
      <c r="J157" s="152" t="n">
        <v>72</v>
      </c>
      <c r="K157" s="152" t="n">
        <v>71</v>
      </c>
      <c r="M157" s="144" t="n">
        <v>1216</v>
      </c>
    </row>
    <row r="158" customFormat="false" ht="9" hidden="false" customHeight="true" outlineLevel="0" collapsed="false">
      <c r="A158" s="156" t="s">
        <v>275</v>
      </c>
      <c r="B158" s="152" t="s">
        <v>188</v>
      </c>
      <c r="C158" s="152" t="s">
        <v>173</v>
      </c>
      <c r="D158" s="152" t="s">
        <v>176</v>
      </c>
      <c r="E158" s="152" t="s">
        <v>233</v>
      </c>
      <c r="F158" s="152" t="s">
        <v>180</v>
      </c>
      <c r="G158" s="152" t="s">
        <v>174</v>
      </c>
      <c r="H158" s="152" t="s">
        <v>191</v>
      </c>
      <c r="I158" s="152" t="s">
        <v>169</v>
      </c>
      <c r="J158" s="152" t="s">
        <v>168</v>
      </c>
      <c r="K158" s="152" t="s">
        <v>170</v>
      </c>
      <c r="M158" s="144"/>
    </row>
    <row r="159" customFormat="false" ht="9" hidden="false" customHeight="true" outlineLevel="0" collapsed="false">
      <c r="A159" s="156"/>
      <c r="B159" s="152" t="n">
        <v>384</v>
      </c>
      <c r="C159" s="152" t="n">
        <v>272</v>
      </c>
      <c r="D159" s="152" t="n">
        <v>222</v>
      </c>
      <c r="E159" s="152" t="n">
        <v>213</v>
      </c>
      <c r="F159" s="152" t="n">
        <v>195</v>
      </c>
      <c r="G159" s="152" t="n">
        <v>188</v>
      </c>
      <c r="H159" s="152" t="n">
        <v>150</v>
      </c>
      <c r="I159" s="152" t="n">
        <v>145</v>
      </c>
      <c r="J159" s="152" t="n">
        <v>116</v>
      </c>
      <c r="K159" s="152" t="n">
        <v>74</v>
      </c>
      <c r="M159" s="144" t="n">
        <v>1959</v>
      </c>
    </row>
    <row r="160" customFormat="false" ht="9" hidden="false" customHeight="true" outlineLevel="0" collapsed="false">
      <c r="A160" s="156" t="s">
        <v>276</v>
      </c>
      <c r="B160" s="152" t="s">
        <v>173</v>
      </c>
      <c r="C160" s="152" t="s">
        <v>176</v>
      </c>
      <c r="D160" s="152" t="s">
        <v>168</v>
      </c>
      <c r="E160" s="152" t="s">
        <v>233</v>
      </c>
      <c r="F160" s="152" t="s">
        <v>167</v>
      </c>
      <c r="G160" s="152" t="s">
        <v>180</v>
      </c>
      <c r="H160" s="152" t="s">
        <v>174</v>
      </c>
      <c r="I160" s="152" t="s">
        <v>191</v>
      </c>
      <c r="J160" s="152" t="s">
        <v>227</v>
      </c>
      <c r="K160" s="152" t="s">
        <v>188</v>
      </c>
      <c r="M160" s="144"/>
    </row>
    <row r="161" customFormat="false" ht="9" hidden="false" customHeight="true" outlineLevel="0" collapsed="false">
      <c r="A161" s="156"/>
      <c r="B161" s="152" t="n">
        <v>718</v>
      </c>
      <c r="C161" s="152" t="n">
        <v>589</v>
      </c>
      <c r="D161" s="152" t="n">
        <v>367</v>
      </c>
      <c r="E161" s="152" t="n">
        <v>279</v>
      </c>
      <c r="F161" s="152" t="n">
        <v>266</v>
      </c>
      <c r="G161" s="152" t="n">
        <v>254</v>
      </c>
      <c r="H161" s="152" t="n">
        <v>181</v>
      </c>
      <c r="I161" s="152" t="n">
        <v>107</v>
      </c>
      <c r="J161" s="152" t="n">
        <v>73</v>
      </c>
      <c r="K161" s="152" t="n">
        <v>73</v>
      </c>
      <c r="M161" s="144" t="n">
        <v>2907</v>
      </c>
    </row>
    <row r="162" customFormat="false" ht="9" hidden="false" customHeight="true" outlineLevel="0" collapsed="false">
      <c r="A162" s="89" t="s">
        <v>126</v>
      </c>
      <c r="B162" s="146" t="s">
        <v>193</v>
      </c>
      <c r="C162" s="146" t="s">
        <v>193</v>
      </c>
      <c r="D162" s="146" t="s">
        <v>193</v>
      </c>
      <c r="E162" s="146" t="s">
        <v>193</v>
      </c>
      <c r="F162" s="146" t="s">
        <v>193</v>
      </c>
      <c r="G162" s="146" t="s">
        <v>193</v>
      </c>
      <c r="H162" s="146" t="s">
        <v>193</v>
      </c>
      <c r="I162" s="146" t="s">
        <v>193</v>
      </c>
      <c r="J162" s="146" t="s">
        <v>193</v>
      </c>
      <c r="K162" s="146" t="s">
        <v>193</v>
      </c>
      <c r="L162" s="146" t="n">
        <v>0</v>
      </c>
      <c r="M162" s="146" t="n">
        <v>8213</v>
      </c>
    </row>
    <row r="163" customFormat="false" ht="9" hidden="false" customHeight="true" outlineLevel="0" collapsed="false">
      <c r="A163" s="156" t="s">
        <v>277</v>
      </c>
      <c r="B163" s="152" t="s">
        <v>174</v>
      </c>
      <c r="C163" s="152" t="s">
        <v>167</v>
      </c>
      <c r="D163" s="152" t="s">
        <v>173</v>
      </c>
      <c r="E163" s="152" t="s">
        <v>227</v>
      </c>
      <c r="F163" s="152" t="s">
        <v>233</v>
      </c>
      <c r="G163" s="152" t="s">
        <v>182</v>
      </c>
      <c r="H163" s="152" t="s">
        <v>191</v>
      </c>
      <c r="I163" s="152" t="s">
        <v>180</v>
      </c>
      <c r="J163" s="152" t="s">
        <v>169</v>
      </c>
      <c r="K163" s="152" t="s">
        <v>176</v>
      </c>
      <c r="M163" s="144"/>
    </row>
    <row r="164" customFormat="false" ht="9" hidden="false" customHeight="true" outlineLevel="0" collapsed="false">
      <c r="A164" s="156"/>
      <c r="B164" s="152" t="n">
        <v>214</v>
      </c>
      <c r="C164" s="152" t="n">
        <v>192</v>
      </c>
      <c r="D164" s="152" t="n">
        <v>171</v>
      </c>
      <c r="E164" s="152" t="n">
        <v>94</v>
      </c>
      <c r="F164" s="152" t="n">
        <v>83</v>
      </c>
      <c r="G164" s="152" t="n">
        <v>76</v>
      </c>
      <c r="H164" s="152" t="n">
        <v>67</v>
      </c>
      <c r="I164" s="152" t="n">
        <v>57</v>
      </c>
      <c r="J164" s="152" t="n">
        <v>46</v>
      </c>
      <c r="K164" s="152" t="n">
        <v>37</v>
      </c>
      <c r="M164" s="144" t="n">
        <v>1037</v>
      </c>
    </row>
    <row r="165" customFormat="false" ht="9" hidden="false" customHeight="true" outlineLevel="0" collapsed="false">
      <c r="A165" s="156" t="s">
        <v>278</v>
      </c>
      <c r="B165" s="152" t="s">
        <v>173</v>
      </c>
      <c r="C165" s="152" t="s">
        <v>167</v>
      </c>
      <c r="D165" s="152" t="s">
        <v>169</v>
      </c>
      <c r="E165" s="152" t="s">
        <v>174</v>
      </c>
      <c r="F165" s="152" t="s">
        <v>170</v>
      </c>
      <c r="G165" s="152" t="s">
        <v>222</v>
      </c>
      <c r="H165" s="152" t="s">
        <v>176</v>
      </c>
      <c r="I165" s="152" t="s">
        <v>182</v>
      </c>
      <c r="J165" s="152" t="s">
        <v>180</v>
      </c>
      <c r="K165" s="152" t="s">
        <v>191</v>
      </c>
      <c r="M165" s="144"/>
    </row>
    <row r="166" customFormat="false" ht="9" hidden="false" customHeight="true" outlineLevel="0" collapsed="false">
      <c r="A166" s="156"/>
      <c r="B166" s="152" t="n">
        <v>138</v>
      </c>
      <c r="C166" s="152" t="n">
        <v>108</v>
      </c>
      <c r="D166" s="152" t="n">
        <v>34</v>
      </c>
      <c r="E166" s="152" t="n">
        <v>29</v>
      </c>
      <c r="F166" s="152" t="n">
        <v>26</v>
      </c>
      <c r="G166" s="152" t="n">
        <v>25</v>
      </c>
      <c r="H166" s="152" t="n">
        <v>22</v>
      </c>
      <c r="I166" s="152" t="n">
        <v>19</v>
      </c>
      <c r="J166" s="152" t="n">
        <v>18</v>
      </c>
      <c r="K166" s="152" t="n">
        <v>14</v>
      </c>
      <c r="M166" s="144" t="n">
        <v>433</v>
      </c>
    </row>
    <row r="167" customFormat="false" ht="9" hidden="false" customHeight="true" outlineLevel="0" collapsed="false">
      <c r="A167" s="89" t="s">
        <v>127</v>
      </c>
      <c r="B167" s="146" t="n">
        <v>352</v>
      </c>
      <c r="C167" s="146" t="n">
        <v>300</v>
      </c>
      <c r="D167" s="146" t="n">
        <v>205</v>
      </c>
      <c r="E167" s="146" t="n">
        <v>123</v>
      </c>
      <c r="F167" s="146" t="n">
        <v>109</v>
      </c>
      <c r="G167" s="146" t="n">
        <v>101</v>
      </c>
      <c r="H167" s="146" t="n">
        <v>89</v>
      </c>
      <c r="I167" s="146" t="n">
        <v>76</v>
      </c>
      <c r="J167" s="146" t="n">
        <v>64</v>
      </c>
      <c r="K167" s="146" t="n">
        <v>51</v>
      </c>
      <c r="L167" s="146" t="n">
        <v>0</v>
      </c>
      <c r="M167" s="146" t="n">
        <v>1470</v>
      </c>
    </row>
    <row r="168" customFormat="false" ht="9" hidden="false" customHeight="true" outlineLevel="0" collapsed="false">
      <c r="A168" s="156" t="s">
        <v>279</v>
      </c>
      <c r="B168" s="152" t="s">
        <v>173</v>
      </c>
      <c r="C168" s="152" t="s">
        <v>167</v>
      </c>
      <c r="D168" s="152" t="s">
        <v>174</v>
      </c>
      <c r="E168" s="152" t="s">
        <v>182</v>
      </c>
      <c r="F168" s="152" t="s">
        <v>222</v>
      </c>
      <c r="G168" s="152" t="s">
        <v>233</v>
      </c>
      <c r="H168" s="152" t="s">
        <v>176</v>
      </c>
      <c r="I168" s="152" t="s">
        <v>169</v>
      </c>
      <c r="J168" s="152" t="s">
        <v>191</v>
      </c>
      <c r="K168" s="152" t="s">
        <v>227</v>
      </c>
      <c r="M168" s="144"/>
    </row>
    <row r="169" customFormat="false" ht="9" hidden="false" customHeight="true" outlineLevel="0" collapsed="false">
      <c r="A169" s="156"/>
      <c r="B169" s="152" t="n">
        <v>792</v>
      </c>
      <c r="C169" s="152" t="n">
        <v>284</v>
      </c>
      <c r="D169" s="152" t="n">
        <v>246</v>
      </c>
      <c r="E169" s="152" t="n">
        <v>184</v>
      </c>
      <c r="F169" s="152" t="n">
        <v>118</v>
      </c>
      <c r="G169" s="152" t="n">
        <v>108</v>
      </c>
      <c r="H169" s="152" t="n">
        <v>76</v>
      </c>
      <c r="I169" s="152" t="n">
        <v>74</v>
      </c>
      <c r="J169" s="152" t="n">
        <v>66</v>
      </c>
      <c r="K169" s="152" t="n">
        <v>46</v>
      </c>
      <c r="M169" s="144" t="n">
        <v>1994</v>
      </c>
    </row>
    <row r="170" customFormat="false" ht="9" hidden="false" customHeight="true" outlineLevel="0" collapsed="false">
      <c r="A170" s="156" t="s">
        <v>280</v>
      </c>
      <c r="B170" s="152" t="s">
        <v>173</v>
      </c>
      <c r="C170" s="152" t="s">
        <v>174</v>
      </c>
      <c r="D170" s="152" t="s">
        <v>182</v>
      </c>
      <c r="E170" s="152" t="s">
        <v>167</v>
      </c>
      <c r="F170" s="152" t="s">
        <v>233</v>
      </c>
      <c r="G170" s="152" t="s">
        <v>222</v>
      </c>
      <c r="H170" s="152" t="s">
        <v>176</v>
      </c>
      <c r="I170" s="152" t="s">
        <v>179</v>
      </c>
      <c r="J170" s="152" t="s">
        <v>227</v>
      </c>
      <c r="K170" s="152" t="s">
        <v>180</v>
      </c>
      <c r="M170" s="144"/>
    </row>
    <row r="171" customFormat="false" ht="9" hidden="false" customHeight="true" outlineLevel="0" collapsed="false">
      <c r="A171" s="156"/>
      <c r="B171" s="152" t="n">
        <v>390</v>
      </c>
      <c r="C171" s="152" t="n">
        <v>137</v>
      </c>
      <c r="D171" s="152" t="n">
        <v>120</v>
      </c>
      <c r="E171" s="152" t="n">
        <v>112</v>
      </c>
      <c r="F171" s="152" t="n">
        <v>98</v>
      </c>
      <c r="G171" s="152" t="n">
        <v>53</v>
      </c>
      <c r="H171" s="152" t="n">
        <v>36</v>
      </c>
      <c r="I171" s="152" t="n">
        <v>32</v>
      </c>
      <c r="J171" s="152" t="n">
        <v>30</v>
      </c>
      <c r="K171" s="152" t="n">
        <v>30</v>
      </c>
      <c r="M171" s="144" t="n">
        <v>1038</v>
      </c>
    </row>
    <row r="172" customFormat="false" ht="9" hidden="false" customHeight="true" outlineLevel="0" collapsed="false">
      <c r="A172" s="156" t="s">
        <v>281</v>
      </c>
      <c r="B172" s="152" t="s">
        <v>167</v>
      </c>
      <c r="C172" s="152" t="s">
        <v>183</v>
      </c>
      <c r="D172" s="152" t="s">
        <v>188</v>
      </c>
      <c r="E172" s="152" t="s">
        <v>173</v>
      </c>
      <c r="F172" s="152" t="s">
        <v>324</v>
      </c>
      <c r="G172" s="152" t="s">
        <v>174</v>
      </c>
      <c r="H172" s="152" t="s">
        <v>176</v>
      </c>
      <c r="I172" s="152" t="s">
        <v>171</v>
      </c>
      <c r="J172" s="152" t="s">
        <v>182</v>
      </c>
      <c r="K172" s="152" t="s">
        <v>315</v>
      </c>
      <c r="M172" s="144"/>
    </row>
    <row r="173" customFormat="false" ht="9" hidden="false" customHeight="true" outlineLevel="0" collapsed="false">
      <c r="A173" s="156"/>
      <c r="B173" s="152" t="n">
        <v>1224</v>
      </c>
      <c r="C173" s="152" t="n">
        <v>783</v>
      </c>
      <c r="D173" s="152" t="n">
        <v>665</v>
      </c>
      <c r="E173" s="152" t="n">
        <v>647</v>
      </c>
      <c r="F173" s="152" t="n">
        <v>396</v>
      </c>
      <c r="G173" s="152" t="n">
        <v>287</v>
      </c>
      <c r="H173" s="152" t="n">
        <v>204</v>
      </c>
      <c r="I173" s="152" t="n">
        <v>203</v>
      </c>
      <c r="J173" s="152" t="n">
        <v>192</v>
      </c>
      <c r="K173" s="152" t="n">
        <v>131</v>
      </c>
      <c r="M173" s="144" t="n">
        <v>4732</v>
      </c>
    </row>
    <row r="174" customFormat="false" ht="9" hidden="false" customHeight="true" outlineLevel="0" collapsed="false">
      <c r="A174" s="156" t="s">
        <v>282</v>
      </c>
      <c r="B174" s="152" t="s">
        <v>176</v>
      </c>
      <c r="C174" s="152" t="s">
        <v>167</v>
      </c>
      <c r="D174" s="152" t="s">
        <v>317</v>
      </c>
      <c r="E174" s="152" t="s">
        <v>206</v>
      </c>
      <c r="F174" s="152" t="s">
        <v>183</v>
      </c>
      <c r="G174" s="152" t="s">
        <v>174</v>
      </c>
      <c r="H174" s="152" t="s">
        <v>188</v>
      </c>
      <c r="I174" s="152" t="s">
        <v>324</v>
      </c>
      <c r="J174" s="152" t="s">
        <v>315</v>
      </c>
      <c r="K174" s="152" t="s">
        <v>171</v>
      </c>
      <c r="M174" s="144"/>
    </row>
    <row r="175" customFormat="false" ht="9" hidden="false" customHeight="true" outlineLevel="0" collapsed="false">
      <c r="A175" s="156"/>
      <c r="B175" s="152" t="n">
        <v>1797</v>
      </c>
      <c r="C175" s="152" t="n">
        <v>952</v>
      </c>
      <c r="D175" s="152" t="n">
        <v>560</v>
      </c>
      <c r="E175" s="152" t="n">
        <v>495</v>
      </c>
      <c r="F175" s="152" t="n">
        <v>470</v>
      </c>
      <c r="G175" s="152" t="n">
        <v>437</v>
      </c>
      <c r="H175" s="152" t="n">
        <v>347</v>
      </c>
      <c r="I175" s="152" t="n">
        <v>339</v>
      </c>
      <c r="J175" s="152" t="n">
        <v>235</v>
      </c>
      <c r="K175" s="152" t="n">
        <v>205</v>
      </c>
      <c r="M175" s="144" t="n">
        <v>5837</v>
      </c>
    </row>
    <row r="176" customFormat="false" ht="9" hidden="false" customHeight="true" outlineLevel="0" collapsed="false">
      <c r="A176" s="156" t="s">
        <v>283</v>
      </c>
      <c r="B176" s="152" t="s">
        <v>167</v>
      </c>
      <c r="C176" s="152" t="s">
        <v>174</v>
      </c>
      <c r="D176" s="152" t="s">
        <v>173</v>
      </c>
      <c r="E176" s="152" t="s">
        <v>233</v>
      </c>
      <c r="F176" s="152" t="s">
        <v>188</v>
      </c>
      <c r="G176" s="152" t="s">
        <v>176</v>
      </c>
      <c r="H176" s="152" t="s">
        <v>206</v>
      </c>
      <c r="I176" s="152" t="s">
        <v>180</v>
      </c>
      <c r="J176" s="152" t="s">
        <v>222</v>
      </c>
      <c r="K176" s="152" t="s">
        <v>315</v>
      </c>
      <c r="M176" s="144"/>
    </row>
    <row r="177" customFormat="false" ht="9" hidden="false" customHeight="true" outlineLevel="0" collapsed="false">
      <c r="A177" s="156"/>
      <c r="B177" s="152" t="n">
        <v>1633</v>
      </c>
      <c r="C177" s="152" t="n">
        <v>737</v>
      </c>
      <c r="D177" s="152" t="n">
        <v>511</v>
      </c>
      <c r="E177" s="152" t="n">
        <v>455</v>
      </c>
      <c r="F177" s="152" t="n">
        <v>294</v>
      </c>
      <c r="G177" s="152" t="n">
        <v>140</v>
      </c>
      <c r="H177" s="152" t="n">
        <v>140</v>
      </c>
      <c r="I177" s="152" t="n">
        <v>121</v>
      </c>
      <c r="J177" s="152" t="n">
        <v>115</v>
      </c>
      <c r="K177" s="152" t="n">
        <v>110</v>
      </c>
      <c r="M177" s="144" t="n">
        <v>4256</v>
      </c>
    </row>
    <row r="178" customFormat="false" ht="9" hidden="false" customHeight="true" outlineLevel="0" collapsed="false">
      <c r="A178" s="89" t="s">
        <v>128</v>
      </c>
      <c r="B178" s="146" t="s">
        <v>193</v>
      </c>
      <c r="C178" s="146" t="s">
        <v>193</v>
      </c>
      <c r="D178" s="146" t="s">
        <v>193</v>
      </c>
      <c r="E178" s="146" t="s">
        <v>193</v>
      </c>
      <c r="F178" s="146" t="s">
        <v>193</v>
      </c>
      <c r="G178" s="146" t="s">
        <v>193</v>
      </c>
      <c r="H178" s="146" t="s">
        <v>193</v>
      </c>
      <c r="I178" s="146" t="s">
        <v>193</v>
      </c>
      <c r="J178" s="146" t="s">
        <v>193</v>
      </c>
      <c r="K178" s="146" t="s">
        <v>193</v>
      </c>
      <c r="L178" s="146" t="n">
        <v>0</v>
      </c>
      <c r="M178" s="146" t="n">
        <v>17857</v>
      </c>
    </row>
    <row r="179" customFormat="false" ht="9" hidden="false" customHeight="true" outlineLevel="0" collapsed="false">
      <c r="A179" s="156" t="s">
        <v>284</v>
      </c>
      <c r="B179" s="152" t="s">
        <v>167</v>
      </c>
      <c r="C179" s="152" t="s">
        <v>176</v>
      </c>
      <c r="D179" s="152" t="s">
        <v>174</v>
      </c>
      <c r="E179" s="152" t="s">
        <v>233</v>
      </c>
      <c r="F179" s="152" t="s">
        <v>168</v>
      </c>
      <c r="G179" s="152" t="s">
        <v>173</v>
      </c>
      <c r="H179" s="152" t="s">
        <v>188</v>
      </c>
      <c r="I179" s="152" t="s">
        <v>317</v>
      </c>
      <c r="J179" s="152" t="s">
        <v>169</v>
      </c>
      <c r="K179" s="152" t="s">
        <v>222</v>
      </c>
      <c r="M179" s="144"/>
    </row>
    <row r="180" customFormat="false" ht="9" hidden="false" customHeight="true" outlineLevel="0" collapsed="false">
      <c r="A180" s="156"/>
      <c r="B180" s="152" t="n">
        <v>710</v>
      </c>
      <c r="C180" s="152" t="n">
        <v>492</v>
      </c>
      <c r="D180" s="152" t="n">
        <v>423</v>
      </c>
      <c r="E180" s="152" t="n">
        <v>320</v>
      </c>
      <c r="F180" s="152" t="n">
        <v>304</v>
      </c>
      <c r="G180" s="152" t="n">
        <v>287</v>
      </c>
      <c r="H180" s="152" t="n">
        <v>216</v>
      </c>
      <c r="I180" s="152" t="n">
        <v>211</v>
      </c>
      <c r="J180" s="152" t="n">
        <v>182</v>
      </c>
      <c r="K180" s="152" t="n">
        <v>167</v>
      </c>
      <c r="M180" s="144" t="n">
        <v>3312</v>
      </c>
    </row>
    <row r="181" customFormat="false" ht="9" hidden="false" customHeight="true" outlineLevel="0" collapsed="false">
      <c r="A181" s="156" t="s">
        <v>285</v>
      </c>
      <c r="B181" s="152" t="s">
        <v>174</v>
      </c>
      <c r="C181" s="152" t="s">
        <v>167</v>
      </c>
      <c r="D181" s="152" t="s">
        <v>173</v>
      </c>
      <c r="E181" s="152" t="s">
        <v>168</v>
      </c>
      <c r="F181" s="152" t="s">
        <v>176</v>
      </c>
      <c r="G181" s="152" t="s">
        <v>191</v>
      </c>
      <c r="H181" s="152" t="s">
        <v>182</v>
      </c>
      <c r="I181" s="152" t="s">
        <v>180</v>
      </c>
      <c r="J181" s="152" t="s">
        <v>169</v>
      </c>
      <c r="K181" s="152" t="s">
        <v>325</v>
      </c>
      <c r="M181" s="144"/>
    </row>
    <row r="182" customFormat="false" ht="9" hidden="false" customHeight="true" outlineLevel="0" collapsed="false">
      <c r="A182" s="156"/>
      <c r="B182" s="152" t="n">
        <v>310</v>
      </c>
      <c r="C182" s="152" t="n">
        <v>252</v>
      </c>
      <c r="D182" s="152" t="n">
        <v>159</v>
      </c>
      <c r="E182" s="152" t="n">
        <v>71</v>
      </c>
      <c r="F182" s="152" t="n">
        <v>71</v>
      </c>
      <c r="G182" s="152" t="n">
        <v>32</v>
      </c>
      <c r="H182" s="152" t="n">
        <v>32</v>
      </c>
      <c r="I182" s="152" t="n">
        <v>25</v>
      </c>
      <c r="J182" s="152" t="n">
        <v>22</v>
      </c>
      <c r="K182" s="152" t="n">
        <v>18</v>
      </c>
      <c r="M182" s="144" t="n">
        <v>992</v>
      </c>
    </row>
    <row r="183" customFormat="false" ht="9" hidden="false" customHeight="true" outlineLevel="0" collapsed="false">
      <c r="A183" s="156" t="s">
        <v>286</v>
      </c>
      <c r="B183" s="152" t="s">
        <v>167</v>
      </c>
      <c r="C183" s="152" t="s">
        <v>174</v>
      </c>
      <c r="D183" s="152" t="s">
        <v>176</v>
      </c>
      <c r="E183" s="152" t="s">
        <v>188</v>
      </c>
      <c r="F183" s="152" t="s">
        <v>173</v>
      </c>
      <c r="G183" s="152" t="s">
        <v>180</v>
      </c>
      <c r="H183" s="152" t="s">
        <v>169</v>
      </c>
      <c r="I183" s="152" t="s">
        <v>206</v>
      </c>
      <c r="J183" s="152" t="s">
        <v>221</v>
      </c>
      <c r="K183" s="152" t="s">
        <v>227</v>
      </c>
      <c r="M183" s="144"/>
    </row>
    <row r="184" customFormat="false" ht="9" hidden="false" customHeight="true" outlineLevel="0" collapsed="false">
      <c r="A184" s="156"/>
      <c r="B184" s="152" t="n">
        <v>410</v>
      </c>
      <c r="C184" s="152" t="n">
        <v>381</v>
      </c>
      <c r="D184" s="152" t="n">
        <v>173</v>
      </c>
      <c r="E184" s="152" t="n">
        <v>136</v>
      </c>
      <c r="F184" s="152" t="n">
        <v>123</v>
      </c>
      <c r="G184" s="152" t="n">
        <v>84</v>
      </c>
      <c r="H184" s="152" t="n">
        <v>78</v>
      </c>
      <c r="I184" s="152" t="n">
        <v>73</v>
      </c>
      <c r="J184" s="152" t="n">
        <v>37</v>
      </c>
      <c r="K184" s="152" t="n">
        <v>36</v>
      </c>
      <c r="M184" s="144" t="n">
        <v>1531</v>
      </c>
    </row>
    <row r="185" customFormat="false" ht="9" hidden="false" customHeight="true" outlineLevel="0" collapsed="false">
      <c r="A185" s="156" t="s">
        <v>287</v>
      </c>
      <c r="B185" s="152" t="s">
        <v>173</v>
      </c>
      <c r="C185" s="152" t="s">
        <v>174</v>
      </c>
      <c r="D185" s="152" t="s">
        <v>167</v>
      </c>
      <c r="E185" s="152" t="s">
        <v>188</v>
      </c>
      <c r="F185" s="152" t="s">
        <v>176</v>
      </c>
      <c r="G185" s="152" t="s">
        <v>191</v>
      </c>
      <c r="H185" s="152" t="s">
        <v>169</v>
      </c>
      <c r="I185" s="152" t="s">
        <v>168</v>
      </c>
      <c r="J185" s="152" t="s">
        <v>206</v>
      </c>
      <c r="K185" s="152" t="s">
        <v>329</v>
      </c>
      <c r="M185" s="144"/>
    </row>
    <row r="186" customFormat="false" ht="9" hidden="false" customHeight="true" outlineLevel="0" collapsed="false">
      <c r="A186" s="156"/>
      <c r="B186" s="152" t="n">
        <v>1817</v>
      </c>
      <c r="C186" s="152" t="n">
        <v>645</v>
      </c>
      <c r="D186" s="152" t="n">
        <v>607</v>
      </c>
      <c r="E186" s="152" t="n">
        <v>539</v>
      </c>
      <c r="F186" s="152" t="n">
        <v>248</v>
      </c>
      <c r="G186" s="152" t="n">
        <v>186</v>
      </c>
      <c r="H186" s="152" t="n">
        <v>114</v>
      </c>
      <c r="I186" s="152" t="n">
        <v>93</v>
      </c>
      <c r="J186" s="152" t="n">
        <v>76</v>
      </c>
      <c r="K186" s="152" t="n">
        <v>69</v>
      </c>
      <c r="M186" s="144" t="n">
        <v>4394</v>
      </c>
    </row>
    <row r="187" customFormat="false" ht="9" hidden="false" customHeight="true" outlineLevel="0" collapsed="false">
      <c r="A187" s="156" t="s">
        <v>288</v>
      </c>
      <c r="B187" s="152" t="s">
        <v>167</v>
      </c>
      <c r="C187" s="152" t="s">
        <v>173</v>
      </c>
      <c r="D187" s="152" t="s">
        <v>174</v>
      </c>
      <c r="E187" s="152" t="s">
        <v>176</v>
      </c>
      <c r="F187" s="152" t="s">
        <v>188</v>
      </c>
      <c r="G187" s="152" t="s">
        <v>169</v>
      </c>
      <c r="H187" s="152" t="s">
        <v>168</v>
      </c>
      <c r="I187" s="152" t="s">
        <v>180</v>
      </c>
      <c r="J187" s="152" t="s">
        <v>191</v>
      </c>
      <c r="K187" s="152" t="s">
        <v>329</v>
      </c>
      <c r="M187" s="144"/>
    </row>
    <row r="188" customFormat="false" ht="9" hidden="false" customHeight="true" outlineLevel="0" collapsed="false">
      <c r="A188" s="156"/>
      <c r="B188" s="152" t="n">
        <v>206</v>
      </c>
      <c r="C188" s="152" t="n">
        <v>164</v>
      </c>
      <c r="D188" s="152" t="n">
        <v>133</v>
      </c>
      <c r="E188" s="152" t="n">
        <v>131</v>
      </c>
      <c r="F188" s="152" t="n">
        <v>72</v>
      </c>
      <c r="G188" s="152" t="n">
        <v>57</v>
      </c>
      <c r="H188" s="152" t="n">
        <v>47</v>
      </c>
      <c r="I188" s="152" t="n">
        <v>25</v>
      </c>
      <c r="J188" s="152" t="n">
        <v>21</v>
      </c>
      <c r="K188" s="152" t="n">
        <v>21</v>
      </c>
      <c r="M188" s="144" t="n">
        <v>877</v>
      </c>
    </row>
    <row r="189" customFormat="false" ht="9" hidden="false" customHeight="true" outlineLevel="0" collapsed="false">
      <c r="A189" s="89" t="s">
        <v>129</v>
      </c>
      <c r="B189" s="146" t="s">
        <v>193</v>
      </c>
      <c r="C189" s="146" t="s">
        <v>193</v>
      </c>
      <c r="D189" s="146" t="s">
        <v>193</v>
      </c>
      <c r="E189" s="146" t="s">
        <v>193</v>
      </c>
      <c r="F189" s="146" t="s">
        <v>193</v>
      </c>
      <c r="G189" s="146" t="s">
        <v>193</v>
      </c>
      <c r="H189" s="146" t="s">
        <v>193</v>
      </c>
      <c r="I189" s="146" t="s">
        <v>193</v>
      </c>
      <c r="J189" s="146" t="s">
        <v>193</v>
      </c>
      <c r="K189" s="146" t="s">
        <v>193</v>
      </c>
      <c r="L189" s="146" t="n">
        <v>0</v>
      </c>
      <c r="M189" s="146" t="n">
        <v>11106</v>
      </c>
    </row>
    <row r="190" customFormat="false" ht="9" hidden="false" customHeight="true" outlineLevel="0" collapsed="false">
      <c r="A190" s="156" t="s">
        <v>289</v>
      </c>
      <c r="B190" s="152" t="s">
        <v>167</v>
      </c>
      <c r="C190" s="152" t="s">
        <v>174</v>
      </c>
      <c r="D190" s="152" t="s">
        <v>173</v>
      </c>
      <c r="E190" s="152" t="s">
        <v>176</v>
      </c>
      <c r="F190" s="152" t="s">
        <v>169</v>
      </c>
      <c r="G190" s="152" t="s">
        <v>206</v>
      </c>
      <c r="H190" s="152" t="s">
        <v>180</v>
      </c>
      <c r="I190" s="152" t="s">
        <v>227</v>
      </c>
      <c r="J190" s="152" t="s">
        <v>222</v>
      </c>
      <c r="K190" s="152" t="s">
        <v>168</v>
      </c>
      <c r="M190" s="144"/>
    </row>
    <row r="191" customFormat="false" ht="9" hidden="false" customHeight="true" outlineLevel="0" collapsed="false">
      <c r="A191" s="156"/>
      <c r="B191" s="152" t="n">
        <v>211</v>
      </c>
      <c r="C191" s="152" t="n">
        <v>106</v>
      </c>
      <c r="D191" s="152" t="n">
        <v>88</v>
      </c>
      <c r="E191" s="152" t="n">
        <v>74</v>
      </c>
      <c r="F191" s="152" t="n">
        <v>19</v>
      </c>
      <c r="G191" s="152" t="n">
        <v>19</v>
      </c>
      <c r="H191" s="152" t="n">
        <v>18</v>
      </c>
      <c r="I191" s="152" t="n">
        <v>14</v>
      </c>
      <c r="J191" s="152" t="n">
        <v>13</v>
      </c>
      <c r="K191" s="152" t="n">
        <v>12</v>
      </c>
      <c r="M191" s="144" t="n">
        <v>574</v>
      </c>
    </row>
    <row r="192" customFormat="false" ht="9" hidden="false" customHeight="true" outlineLevel="0" collapsed="false">
      <c r="A192" s="156" t="s">
        <v>290</v>
      </c>
      <c r="B192" s="152" t="s">
        <v>173</v>
      </c>
      <c r="C192" s="152" t="s">
        <v>174</v>
      </c>
      <c r="D192" s="152" t="s">
        <v>167</v>
      </c>
      <c r="E192" s="152" t="s">
        <v>233</v>
      </c>
      <c r="F192" s="152" t="s">
        <v>180</v>
      </c>
      <c r="G192" s="152" t="s">
        <v>170</v>
      </c>
      <c r="H192" s="152" t="s">
        <v>169</v>
      </c>
      <c r="I192" s="152" t="s">
        <v>176</v>
      </c>
      <c r="J192" s="152" t="s">
        <v>213</v>
      </c>
      <c r="K192" s="152" t="s">
        <v>179</v>
      </c>
      <c r="M192" s="144"/>
    </row>
    <row r="193" customFormat="false" ht="9" hidden="false" customHeight="true" outlineLevel="0" collapsed="false">
      <c r="A193" s="156"/>
      <c r="B193" s="152" t="n">
        <v>386</v>
      </c>
      <c r="C193" s="152" t="n">
        <v>193</v>
      </c>
      <c r="D193" s="152" t="n">
        <v>147</v>
      </c>
      <c r="E193" s="152" t="n">
        <v>63</v>
      </c>
      <c r="F193" s="152" t="n">
        <v>41</v>
      </c>
      <c r="G193" s="152" t="n">
        <v>40</v>
      </c>
      <c r="H193" s="152" t="n">
        <v>37</v>
      </c>
      <c r="I193" s="152" t="n">
        <v>36</v>
      </c>
      <c r="J193" s="152" t="n">
        <v>29</v>
      </c>
      <c r="K193" s="152" t="n">
        <v>17</v>
      </c>
      <c r="M193" s="144" t="n">
        <v>989</v>
      </c>
    </row>
    <row r="194" customFormat="false" ht="9" hidden="false" customHeight="true" outlineLevel="0" collapsed="false">
      <c r="A194" s="89" t="s">
        <v>130</v>
      </c>
      <c r="B194" s="146" t="s">
        <v>193</v>
      </c>
      <c r="C194" s="146" t="s">
        <v>193</v>
      </c>
      <c r="D194" s="146" t="s">
        <v>193</v>
      </c>
      <c r="E194" s="146" t="s">
        <v>193</v>
      </c>
      <c r="F194" s="146" t="s">
        <v>193</v>
      </c>
      <c r="G194" s="146" t="s">
        <v>193</v>
      </c>
      <c r="H194" s="146" t="s">
        <v>193</v>
      </c>
      <c r="I194" s="146" t="s">
        <v>193</v>
      </c>
      <c r="J194" s="146" t="s">
        <v>193</v>
      </c>
      <c r="K194" s="146" t="s">
        <v>193</v>
      </c>
      <c r="L194" s="146" t="n">
        <v>0</v>
      </c>
      <c r="M194" s="146" t="n">
        <v>1563</v>
      </c>
    </row>
    <row r="195" customFormat="false" ht="9" hidden="false" customHeight="true" outlineLevel="0" collapsed="false">
      <c r="A195" s="156" t="s">
        <v>291</v>
      </c>
      <c r="B195" s="152" t="s">
        <v>167</v>
      </c>
      <c r="C195" s="152" t="s">
        <v>173</v>
      </c>
      <c r="D195" s="152" t="s">
        <v>188</v>
      </c>
      <c r="E195" s="152" t="s">
        <v>176</v>
      </c>
      <c r="F195" s="152" t="s">
        <v>174</v>
      </c>
      <c r="G195" s="152" t="s">
        <v>227</v>
      </c>
      <c r="H195" s="152" t="s">
        <v>222</v>
      </c>
      <c r="I195" s="152" t="s">
        <v>180</v>
      </c>
      <c r="J195" s="152" t="s">
        <v>169</v>
      </c>
      <c r="K195" s="152" t="s">
        <v>206</v>
      </c>
      <c r="M195" s="144"/>
    </row>
    <row r="196" customFormat="false" ht="9" hidden="false" customHeight="true" outlineLevel="0" collapsed="false">
      <c r="A196" s="156"/>
      <c r="B196" s="152" t="n">
        <v>1410</v>
      </c>
      <c r="C196" s="152" t="n">
        <v>265</v>
      </c>
      <c r="D196" s="152" t="n">
        <v>243</v>
      </c>
      <c r="E196" s="152" t="n">
        <v>156</v>
      </c>
      <c r="F196" s="152" t="n">
        <v>96</v>
      </c>
      <c r="G196" s="152" t="n">
        <v>67</v>
      </c>
      <c r="H196" s="152" t="n">
        <v>54</v>
      </c>
      <c r="I196" s="152" t="n">
        <v>49</v>
      </c>
      <c r="J196" s="152" t="n">
        <v>46</v>
      </c>
      <c r="K196" s="152" t="n">
        <v>39</v>
      </c>
      <c r="M196" s="144" t="n">
        <v>2425</v>
      </c>
    </row>
    <row r="197" customFormat="false" ht="9" hidden="false" customHeight="true" outlineLevel="0" collapsed="false">
      <c r="A197" s="156" t="s">
        <v>292</v>
      </c>
      <c r="B197" s="152" t="s">
        <v>167</v>
      </c>
      <c r="C197" s="152" t="s">
        <v>174</v>
      </c>
      <c r="D197" s="152" t="s">
        <v>173</v>
      </c>
      <c r="E197" s="152" t="s">
        <v>176</v>
      </c>
      <c r="F197" s="152" t="s">
        <v>227</v>
      </c>
      <c r="G197" s="152" t="s">
        <v>169</v>
      </c>
      <c r="H197" s="152" t="s">
        <v>222</v>
      </c>
      <c r="I197" s="152" t="s">
        <v>180</v>
      </c>
      <c r="J197" s="152" t="s">
        <v>206</v>
      </c>
      <c r="K197" s="152" t="s">
        <v>170</v>
      </c>
      <c r="M197" s="144"/>
    </row>
    <row r="198" customFormat="false" ht="9" hidden="false" customHeight="true" outlineLevel="0" collapsed="false">
      <c r="A198" s="156"/>
      <c r="B198" s="152" t="n">
        <v>880</v>
      </c>
      <c r="C198" s="152" t="n">
        <v>626</v>
      </c>
      <c r="D198" s="152" t="n">
        <v>341</v>
      </c>
      <c r="E198" s="152" t="n">
        <v>227</v>
      </c>
      <c r="F198" s="152" t="n">
        <v>156</v>
      </c>
      <c r="G198" s="152" t="n">
        <v>118</v>
      </c>
      <c r="H198" s="152" t="n">
        <v>118</v>
      </c>
      <c r="I198" s="152" t="n">
        <v>103</v>
      </c>
      <c r="J198" s="152" t="n">
        <v>96</v>
      </c>
      <c r="K198" s="152" t="n">
        <v>76</v>
      </c>
      <c r="M198" s="144" t="n">
        <v>2741</v>
      </c>
    </row>
    <row r="199" customFormat="false" ht="9" hidden="false" customHeight="true" outlineLevel="0" collapsed="false">
      <c r="A199" s="156" t="s">
        <v>293</v>
      </c>
      <c r="B199" s="152" t="s">
        <v>167</v>
      </c>
      <c r="C199" s="152" t="s">
        <v>174</v>
      </c>
      <c r="D199" s="152" t="s">
        <v>176</v>
      </c>
      <c r="E199" s="152" t="s">
        <v>173</v>
      </c>
      <c r="F199" s="152" t="s">
        <v>222</v>
      </c>
      <c r="G199" s="152" t="s">
        <v>317</v>
      </c>
      <c r="H199" s="152" t="s">
        <v>169</v>
      </c>
      <c r="I199" s="152" t="s">
        <v>180</v>
      </c>
      <c r="J199" s="152" t="s">
        <v>227</v>
      </c>
      <c r="K199" s="152" t="s">
        <v>329</v>
      </c>
      <c r="M199" s="144"/>
    </row>
    <row r="200" customFormat="false" ht="9" hidden="false" customHeight="true" outlineLevel="0" collapsed="false">
      <c r="A200" s="156"/>
      <c r="B200" s="152" t="n">
        <v>213</v>
      </c>
      <c r="C200" s="152" t="n">
        <v>167</v>
      </c>
      <c r="D200" s="152" t="n">
        <v>54</v>
      </c>
      <c r="E200" s="152" t="n">
        <v>33</v>
      </c>
      <c r="F200" s="152" t="n">
        <v>24</v>
      </c>
      <c r="G200" s="152" t="n">
        <v>23</v>
      </c>
      <c r="H200" s="152" t="n">
        <v>18</v>
      </c>
      <c r="I200" s="152" t="n">
        <v>18</v>
      </c>
      <c r="J200" s="152" t="n">
        <v>13</v>
      </c>
      <c r="K200" s="152" t="n">
        <v>13</v>
      </c>
      <c r="M200" s="144" t="n">
        <v>576</v>
      </c>
    </row>
    <row r="201" customFormat="false" ht="9" hidden="false" customHeight="true" outlineLevel="0" collapsed="false">
      <c r="A201" s="156" t="s">
        <v>326</v>
      </c>
      <c r="B201" s="152" t="s">
        <v>167</v>
      </c>
      <c r="C201" s="152" t="s">
        <v>176</v>
      </c>
      <c r="D201" s="152" t="s">
        <v>169</v>
      </c>
      <c r="E201" s="152" t="s">
        <v>206</v>
      </c>
      <c r="F201" s="152" t="s">
        <v>188</v>
      </c>
      <c r="G201" s="152" t="s">
        <v>174</v>
      </c>
      <c r="H201" s="152" t="s">
        <v>227</v>
      </c>
      <c r="I201" s="152" t="s">
        <v>173</v>
      </c>
      <c r="J201" s="152" t="s">
        <v>179</v>
      </c>
      <c r="K201" s="152" t="s">
        <v>180</v>
      </c>
      <c r="M201" s="144"/>
    </row>
    <row r="202" customFormat="false" ht="9" hidden="false" customHeight="true" outlineLevel="0" collapsed="false">
      <c r="A202" s="156"/>
      <c r="B202" s="152" t="n">
        <v>1278</v>
      </c>
      <c r="C202" s="152" t="n">
        <v>160</v>
      </c>
      <c r="D202" s="152" t="n">
        <v>144</v>
      </c>
      <c r="E202" s="152" t="n">
        <v>137</v>
      </c>
      <c r="F202" s="152" t="n">
        <v>105</v>
      </c>
      <c r="G202" s="152" t="n">
        <v>93</v>
      </c>
      <c r="H202" s="152" t="n">
        <v>92</v>
      </c>
      <c r="I202" s="152" t="n">
        <v>88</v>
      </c>
      <c r="J202" s="152" t="n">
        <v>73</v>
      </c>
      <c r="K202" s="152" t="n">
        <v>71</v>
      </c>
      <c r="M202" s="144" t="n">
        <v>2241</v>
      </c>
    </row>
    <row r="203" customFormat="false" ht="9" hidden="false" customHeight="true" outlineLevel="0" collapsed="false">
      <c r="A203" s="156" t="s">
        <v>296</v>
      </c>
      <c r="B203" s="152" t="s">
        <v>167</v>
      </c>
      <c r="C203" s="152" t="s">
        <v>176</v>
      </c>
      <c r="D203" s="152" t="s">
        <v>174</v>
      </c>
      <c r="E203" s="152" t="s">
        <v>173</v>
      </c>
      <c r="F203" s="152" t="s">
        <v>188</v>
      </c>
      <c r="G203" s="152" t="s">
        <v>179</v>
      </c>
      <c r="H203" s="152" t="s">
        <v>170</v>
      </c>
      <c r="I203" s="152" t="s">
        <v>227</v>
      </c>
      <c r="J203" s="152" t="s">
        <v>169</v>
      </c>
      <c r="K203" s="152" t="s">
        <v>206</v>
      </c>
      <c r="M203" s="144"/>
    </row>
    <row r="204" customFormat="false" ht="9" hidden="false" customHeight="true" outlineLevel="0" collapsed="false">
      <c r="A204" s="156"/>
      <c r="B204" s="152" t="n">
        <v>259</v>
      </c>
      <c r="C204" s="152" t="n">
        <v>54</v>
      </c>
      <c r="D204" s="152" t="n">
        <v>53</v>
      </c>
      <c r="E204" s="152" t="n">
        <v>45</v>
      </c>
      <c r="F204" s="152" t="n">
        <v>33</v>
      </c>
      <c r="G204" s="152" t="n">
        <v>28</v>
      </c>
      <c r="H204" s="152" t="n">
        <v>27</v>
      </c>
      <c r="I204" s="152" t="n">
        <v>26</v>
      </c>
      <c r="J204" s="152" t="n">
        <v>17</v>
      </c>
      <c r="K204" s="152" t="n">
        <v>17</v>
      </c>
      <c r="M204" s="144" t="n">
        <v>559</v>
      </c>
    </row>
    <row r="205" customFormat="false" ht="9" hidden="false" customHeight="true" outlineLevel="0" collapsed="false">
      <c r="A205" s="147" t="s">
        <v>131</v>
      </c>
      <c r="B205" s="146" t="s">
        <v>193</v>
      </c>
      <c r="C205" s="146" t="s">
        <v>193</v>
      </c>
      <c r="D205" s="146" t="s">
        <v>193</v>
      </c>
      <c r="E205" s="146" t="s">
        <v>193</v>
      </c>
      <c r="F205" s="146" t="s">
        <v>193</v>
      </c>
      <c r="G205" s="146" t="s">
        <v>193</v>
      </c>
      <c r="H205" s="146" t="s">
        <v>193</v>
      </c>
      <c r="I205" s="146" t="s">
        <v>193</v>
      </c>
      <c r="J205" s="146" t="s">
        <v>193</v>
      </c>
      <c r="K205" s="146" t="s">
        <v>193</v>
      </c>
      <c r="L205" s="146" t="n">
        <v>0</v>
      </c>
      <c r="M205" s="146" t="n">
        <v>8542</v>
      </c>
    </row>
    <row r="206" customFormat="false" ht="9" hidden="false" customHeight="true" outlineLevel="0" collapsed="false">
      <c r="A206" s="156" t="s">
        <v>297</v>
      </c>
      <c r="B206" s="152" t="s">
        <v>174</v>
      </c>
      <c r="C206" s="152" t="s">
        <v>167</v>
      </c>
      <c r="D206" s="152" t="s">
        <v>173</v>
      </c>
      <c r="E206" s="152" t="s">
        <v>188</v>
      </c>
      <c r="F206" s="152" t="s">
        <v>176</v>
      </c>
      <c r="G206" s="152" t="s">
        <v>169</v>
      </c>
      <c r="H206" s="152" t="s">
        <v>182</v>
      </c>
      <c r="I206" s="152" t="s">
        <v>191</v>
      </c>
      <c r="J206" s="152" t="s">
        <v>222</v>
      </c>
      <c r="K206" s="152" t="s">
        <v>171</v>
      </c>
      <c r="M206" s="144"/>
    </row>
    <row r="207" customFormat="false" ht="9" hidden="false" customHeight="true" outlineLevel="0" collapsed="false">
      <c r="A207" s="156"/>
      <c r="B207" s="152" t="n">
        <v>592</v>
      </c>
      <c r="C207" s="152" t="n">
        <v>473</v>
      </c>
      <c r="D207" s="152" t="n">
        <v>218</v>
      </c>
      <c r="E207" s="152" t="n">
        <v>204</v>
      </c>
      <c r="F207" s="152" t="n">
        <v>173</v>
      </c>
      <c r="G207" s="152" t="n">
        <v>151</v>
      </c>
      <c r="H207" s="152" t="n">
        <v>148</v>
      </c>
      <c r="I207" s="152" t="n">
        <v>135</v>
      </c>
      <c r="J207" s="152" t="n">
        <v>71</v>
      </c>
      <c r="K207" s="152" t="n">
        <v>69</v>
      </c>
      <c r="M207" s="144" t="n">
        <v>2234</v>
      </c>
    </row>
    <row r="208" customFormat="false" ht="9" hidden="false" customHeight="true" outlineLevel="0" collapsed="false">
      <c r="A208" s="156" t="s">
        <v>298</v>
      </c>
      <c r="B208" s="152" t="s">
        <v>167</v>
      </c>
      <c r="C208" s="152" t="s">
        <v>174</v>
      </c>
      <c r="D208" s="152" t="s">
        <v>176</v>
      </c>
      <c r="E208" s="152" t="s">
        <v>173</v>
      </c>
      <c r="F208" s="152" t="s">
        <v>169</v>
      </c>
      <c r="G208" s="152" t="s">
        <v>191</v>
      </c>
      <c r="H208" s="152" t="s">
        <v>182</v>
      </c>
      <c r="I208" s="152" t="s">
        <v>233</v>
      </c>
      <c r="J208" s="152" t="s">
        <v>171</v>
      </c>
      <c r="K208" s="152" t="s">
        <v>206</v>
      </c>
      <c r="M208" s="144"/>
    </row>
    <row r="209" customFormat="false" ht="9" hidden="false" customHeight="true" outlineLevel="0" collapsed="false">
      <c r="A209" s="156"/>
      <c r="B209" s="152" t="n">
        <v>466</v>
      </c>
      <c r="C209" s="152" t="n">
        <v>183</v>
      </c>
      <c r="D209" s="152" t="n">
        <v>109</v>
      </c>
      <c r="E209" s="152" t="n">
        <v>75</v>
      </c>
      <c r="F209" s="152" t="n">
        <v>67</v>
      </c>
      <c r="G209" s="152" t="n">
        <v>58</v>
      </c>
      <c r="H209" s="152" t="n">
        <v>48</v>
      </c>
      <c r="I209" s="152" t="n">
        <v>29</v>
      </c>
      <c r="J209" s="152" t="n">
        <v>27</v>
      </c>
      <c r="K209" s="152" t="n">
        <v>22</v>
      </c>
      <c r="M209" s="144" t="n">
        <v>1084</v>
      </c>
    </row>
    <row r="210" customFormat="false" ht="9" hidden="false" customHeight="true" outlineLevel="0" collapsed="false">
      <c r="A210" s="156" t="s">
        <v>299</v>
      </c>
      <c r="B210" s="152" t="s">
        <v>176</v>
      </c>
      <c r="C210" s="152" t="s">
        <v>174</v>
      </c>
      <c r="D210" s="152" t="s">
        <v>188</v>
      </c>
      <c r="E210" s="152" t="s">
        <v>173</v>
      </c>
      <c r="F210" s="152" t="s">
        <v>167</v>
      </c>
      <c r="G210" s="152" t="s">
        <v>317</v>
      </c>
      <c r="H210" s="152" t="s">
        <v>180</v>
      </c>
      <c r="I210" s="152" t="s">
        <v>169</v>
      </c>
      <c r="J210" s="152" t="s">
        <v>179</v>
      </c>
      <c r="K210" s="152" t="s">
        <v>171</v>
      </c>
      <c r="M210" s="144"/>
    </row>
    <row r="211" customFormat="false" ht="9" hidden="false" customHeight="true" outlineLevel="0" collapsed="false">
      <c r="A211" s="156"/>
      <c r="B211" s="152" t="n">
        <v>567</v>
      </c>
      <c r="C211" s="152" t="n">
        <v>524</v>
      </c>
      <c r="D211" s="152" t="n">
        <v>480</v>
      </c>
      <c r="E211" s="152" t="n">
        <v>449</v>
      </c>
      <c r="F211" s="152" t="n">
        <v>313</v>
      </c>
      <c r="G211" s="152" t="n">
        <v>259</v>
      </c>
      <c r="H211" s="152" t="n">
        <v>99</v>
      </c>
      <c r="I211" s="152" t="n">
        <v>80</v>
      </c>
      <c r="J211" s="152" t="n">
        <v>77</v>
      </c>
      <c r="K211" s="152" t="n">
        <v>62</v>
      </c>
      <c r="M211" s="144" t="n">
        <v>2910</v>
      </c>
    </row>
    <row r="212" customFormat="false" ht="9" hidden="false" customHeight="true" outlineLevel="0" collapsed="false">
      <c r="A212" s="156" t="s">
        <v>300</v>
      </c>
      <c r="B212" s="152" t="s">
        <v>174</v>
      </c>
      <c r="C212" s="152" t="s">
        <v>173</v>
      </c>
      <c r="D212" s="152" t="s">
        <v>191</v>
      </c>
      <c r="E212" s="152" t="s">
        <v>176</v>
      </c>
      <c r="F212" s="152" t="s">
        <v>169</v>
      </c>
      <c r="G212" s="152" t="s">
        <v>167</v>
      </c>
      <c r="H212" s="152" t="s">
        <v>180</v>
      </c>
      <c r="I212" s="152" t="s">
        <v>222</v>
      </c>
      <c r="J212" s="152" t="s">
        <v>170</v>
      </c>
      <c r="K212" s="152" t="s">
        <v>233</v>
      </c>
      <c r="M212" s="144"/>
    </row>
    <row r="213" customFormat="false" ht="9" hidden="false" customHeight="true" outlineLevel="0" collapsed="false">
      <c r="A213" s="156"/>
      <c r="B213" s="152" t="n">
        <v>310</v>
      </c>
      <c r="C213" s="152" t="n">
        <v>70</v>
      </c>
      <c r="D213" s="152" t="n">
        <v>50</v>
      </c>
      <c r="E213" s="152" t="n">
        <v>36</v>
      </c>
      <c r="F213" s="152" t="n">
        <v>31</v>
      </c>
      <c r="G213" s="152" t="n">
        <v>17</v>
      </c>
      <c r="H213" s="152" t="n">
        <v>13</v>
      </c>
      <c r="I213" s="152" t="n">
        <v>13</v>
      </c>
      <c r="J213" s="152" t="n">
        <v>10</v>
      </c>
      <c r="K213" s="152" t="n">
        <v>10</v>
      </c>
      <c r="M213" s="144" t="n">
        <v>560</v>
      </c>
    </row>
    <row r="214" customFormat="false" ht="9" hidden="false" customHeight="true" outlineLevel="0" collapsed="false">
      <c r="A214" s="156" t="s">
        <v>301</v>
      </c>
      <c r="B214" s="152" t="s">
        <v>167</v>
      </c>
      <c r="C214" s="152" t="s">
        <v>173</v>
      </c>
      <c r="D214" s="152" t="s">
        <v>174</v>
      </c>
      <c r="E214" s="152" t="s">
        <v>176</v>
      </c>
      <c r="F214" s="152" t="s">
        <v>188</v>
      </c>
      <c r="G214" s="152" t="s">
        <v>179</v>
      </c>
      <c r="H214" s="152" t="s">
        <v>233</v>
      </c>
      <c r="I214" s="152" t="s">
        <v>169</v>
      </c>
      <c r="J214" s="152" t="s">
        <v>170</v>
      </c>
      <c r="K214" s="152" t="s">
        <v>222</v>
      </c>
      <c r="M214" s="144"/>
    </row>
    <row r="215" customFormat="false" ht="9" hidden="false" customHeight="true" outlineLevel="0" collapsed="false">
      <c r="A215" s="156"/>
      <c r="B215" s="152" t="n">
        <v>940</v>
      </c>
      <c r="C215" s="152" t="n">
        <v>308</v>
      </c>
      <c r="D215" s="152" t="n">
        <v>290</v>
      </c>
      <c r="E215" s="152" t="n">
        <v>229</v>
      </c>
      <c r="F215" s="152" t="n">
        <v>148</v>
      </c>
      <c r="G215" s="152" t="n">
        <v>89</v>
      </c>
      <c r="H215" s="152" t="n">
        <v>69</v>
      </c>
      <c r="I215" s="152" t="n">
        <v>65</v>
      </c>
      <c r="J215" s="152" t="n">
        <v>52</v>
      </c>
      <c r="K215" s="152" t="n">
        <v>50</v>
      </c>
      <c r="M215" s="144" t="n">
        <v>2240</v>
      </c>
    </row>
    <row r="216" customFormat="false" ht="9" hidden="false" customHeight="true" outlineLevel="0" collapsed="false">
      <c r="A216" s="156" t="s">
        <v>302</v>
      </c>
      <c r="B216" s="152" t="s">
        <v>317</v>
      </c>
      <c r="C216" s="152" t="s">
        <v>167</v>
      </c>
      <c r="D216" s="152" t="s">
        <v>176</v>
      </c>
      <c r="E216" s="152" t="s">
        <v>174</v>
      </c>
      <c r="F216" s="152" t="s">
        <v>171</v>
      </c>
      <c r="G216" s="152" t="s">
        <v>222</v>
      </c>
      <c r="H216" s="152" t="s">
        <v>173</v>
      </c>
      <c r="I216" s="152" t="s">
        <v>327</v>
      </c>
      <c r="J216" s="152" t="s">
        <v>206</v>
      </c>
      <c r="K216" s="152" t="s">
        <v>169</v>
      </c>
      <c r="M216" s="144"/>
    </row>
    <row r="217" customFormat="false" ht="9" hidden="false" customHeight="true" outlineLevel="0" collapsed="false">
      <c r="A217" s="156"/>
      <c r="B217" s="152" t="n">
        <v>1252</v>
      </c>
      <c r="C217" s="152" t="n">
        <v>944</v>
      </c>
      <c r="D217" s="152" t="n">
        <v>520</v>
      </c>
      <c r="E217" s="152" t="n">
        <v>430</v>
      </c>
      <c r="F217" s="152" t="n">
        <v>298</v>
      </c>
      <c r="G217" s="152" t="n">
        <v>240</v>
      </c>
      <c r="H217" s="152" t="n">
        <v>198</v>
      </c>
      <c r="I217" s="152" t="n">
        <v>140</v>
      </c>
      <c r="J217" s="152" t="n">
        <v>91</v>
      </c>
      <c r="K217" s="152" t="n">
        <v>86</v>
      </c>
      <c r="M217" s="144" t="n">
        <v>4199</v>
      </c>
    </row>
    <row r="218" customFormat="false" ht="9" hidden="false" customHeight="true" outlineLevel="0" collapsed="false">
      <c r="A218" s="156" t="s">
        <v>303</v>
      </c>
      <c r="B218" s="152" t="s">
        <v>167</v>
      </c>
      <c r="C218" s="152" t="s">
        <v>171</v>
      </c>
      <c r="D218" s="152" t="s">
        <v>174</v>
      </c>
      <c r="E218" s="152" t="s">
        <v>176</v>
      </c>
      <c r="F218" s="152" t="s">
        <v>233</v>
      </c>
      <c r="G218" s="152" t="s">
        <v>173</v>
      </c>
      <c r="H218" s="152" t="s">
        <v>222</v>
      </c>
      <c r="I218" s="152" t="s">
        <v>168</v>
      </c>
      <c r="J218" s="152" t="s">
        <v>180</v>
      </c>
      <c r="K218" s="152" t="s">
        <v>188</v>
      </c>
      <c r="M218" s="144"/>
    </row>
    <row r="219" customFormat="false" ht="9" hidden="false" customHeight="true" outlineLevel="0" collapsed="false">
      <c r="A219" s="156"/>
      <c r="B219" s="152" t="n">
        <v>344</v>
      </c>
      <c r="C219" s="152" t="n">
        <v>255</v>
      </c>
      <c r="D219" s="152" t="n">
        <v>231</v>
      </c>
      <c r="E219" s="152" t="n">
        <v>163</v>
      </c>
      <c r="F219" s="152" t="n">
        <v>85</v>
      </c>
      <c r="G219" s="152" t="n">
        <v>83</v>
      </c>
      <c r="H219" s="152" t="n">
        <v>55</v>
      </c>
      <c r="I219" s="152" t="n">
        <v>52</v>
      </c>
      <c r="J219" s="152" t="n">
        <v>49</v>
      </c>
      <c r="K219" s="152" t="n">
        <v>48</v>
      </c>
      <c r="M219" s="144" t="n">
        <v>1365</v>
      </c>
    </row>
    <row r="220" customFormat="false" ht="9" hidden="false" customHeight="true" outlineLevel="0" collapsed="false">
      <c r="A220" s="156" t="s">
        <v>304</v>
      </c>
      <c r="B220" s="152" t="s">
        <v>167</v>
      </c>
      <c r="C220" s="152" t="s">
        <v>174</v>
      </c>
      <c r="D220" s="152" t="s">
        <v>176</v>
      </c>
      <c r="E220" s="152" t="s">
        <v>173</v>
      </c>
      <c r="F220" s="152" t="s">
        <v>233</v>
      </c>
      <c r="G220" s="152" t="s">
        <v>227</v>
      </c>
      <c r="H220" s="152" t="s">
        <v>175</v>
      </c>
      <c r="I220" s="152" t="s">
        <v>222</v>
      </c>
      <c r="J220" s="152" t="s">
        <v>169</v>
      </c>
      <c r="K220" s="152" t="s">
        <v>179</v>
      </c>
      <c r="M220" s="144"/>
    </row>
    <row r="221" customFormat="false" ht="9" hidden="false" customHeight="true" outlineLevel="0" collapsed="false">
      <c r="A221" s="156"/>
      <c r="B221" s="152" t="n">
        <v>212</v>
      </c>
      <c r="C221" s="152" t="n">
        <v>196</v>
      </c>
      <c r="D221" s="152" t="n">
        <v>151</v>
      </c>
      <c r="E221" s="152" t="n">
        <v>103</v>
      </c>
      <c r="F221" s="152" t="n">
        <v>91</v>
      </c>
      <c r="G221" s="152" t="n">
        <v>77</v>
      </c>
      <c r="H221" s="152" t="n">
        <v>64</v>
      </c>
      <c r="I221" s="152" t="n">
        <v>59</v>
      </c>
      <c r="J221" s="152" t="n">
        <v>53</v>
      </c>
      <c r="K221" s="152" t="n">
        <v>44</v>
      </c>
      <c r="M221" s="144" t="n">
        <v>1050</v>
      </c>
    </row>
    <row r="222" customFormat="false" ht="9" hidden="false" customHeight="true" outlineLevel="0" collapsed="false">
      <c r="A222" s="156" t="s">
        <v>305</v>
      </c>
      <c r="B222" s="152" t="s">
        <v>167</v>
      </c>
      <c r="C222" s="152" t="s">
        <v>174</v>
      </c>
      <c r="D222" s="152" t="s">
        <v>173</v>
      </c>
      <c r="E222" s="152" t="s">
        <v>176</v>
      </c>
      <c r="F222" s="152" t="s">
        <v>171</v>
      </c>
      <c r="G222" s="152" t="s">
        <v>222</v>
      </c>
      <c r="H222" s="152" t="s">
        <v>233</v>
      </c>
      <c r="I222" s="152" t="s">
        <v>180</v>
      </c>
      <c r="J222" s="152" t="s">
        <v>317</v>
      </c>
      <c r="K222" s="152" t="s">
        <v>169</v>
      </c>
      <c r="M222" s="144"/>
    </row>
    <row r="223" customFormat="false" ht="9" hidden="false" customHeight="true" outlineLevel="0" collapsed="false">
      <c r="A223" s="156"/>
      <c r="B223" s="152" t="n">
        <v>273</v>
      </c>
      <c r="C223" s="152" t="n">
        <v>222</v>
      </c>
      <c r="D223" s="152" t="n">
        <v>212</v>
      </c>
      <c r="E223" s="152" t="n">
        <v>180</v>
      </c>
      <c r="F223" s="152" t="n">
        <v>163</v>
      </c>
      <c r="G223" s="152" t="n">
        <v>83</v>
      </c>
      <c r="H223" s="152" t="n">
        <v>76</v>
      </c>
      <c r="I223" s="152" t="n">
        <v>59</v>
      </c>
      <c r="J223" s="152" t="n">
        <v>48</v>
      </c>
      <c r="K223" s="152" t="n">
        <v>48</v>
      </c>
      <c r="M223" s="144" t="n">
        <v>1364</v>
      </c>
    </row>
    <row r="224" customFormat="false" ht="9" hidden="false" customHeight="true" outlineLevel="0" collapsed="false">
      <c r="A224" s="91" t="s">
        <v>132</v>
      </c>
      <c r="B224" s="146" t="s">
        <v>193</v>
      </c>
      <c r="C224" s="146" t="s">
        <v>193</v>
      </c>
      <c r="D224" s="146" t="s">
        <v>193</v>
      </c>
      <c r="E224" s="146" t="s">
        <v>193</v>
      </c>
      <c r="F224" s="146" t="s">
        <v>193</v>
      </c>
      <c r="G224" s="146" t="s">
        <v>193</v>
      </c>
      <c r="H224" s="146" t="s">
        <v>193</v>
      </c>
      <c r="I224" s="146" t="s">
        <v>193</v>
      </c>
      <c r="J224" s="146" t="s">
        <v>193</v>
      </c>
      <c r="K224" s="146" t="s">
        <v>193</v>
      </c>
      <c r="L224" s="146" t="n">
        <v>0</v>
      </c>
      <c r="M224" s="146" t="n">
        <v>17006</v>
      </c>
    </row>
    <row r="225" customFormat="false" ht="9" hidden="false" customHeight="true" outlineLevel="0" collapsed="false">
      <c r="A225" s="156" t="s">
        <v>306</v>
      </c>
      <c r="B225" s="152" t="s">
        <v>188</v>
      </c>
      <c r="C225" s="152" t="s">
        <v>167</v>
      </c>
      <c r="D225" s="152" t="s">
        <v>176</v>
      </c>
      <c r="E225" s="152" t="s">
        <v>206</v>
      </c>
      <c r="F225" s="152" t="s">
        <v>174</v>
      </c>
      <c r="G225" s="152" t="s">
        <v>317</v>
      </c>
      <c r="H225" s="152" t="s">
        <v>169</v>
      </c>
      <c r="I225" s="152" t="s">
        <v>173</v>
      </c>
      <c r="J225" s="152" t="s">
        <v>171</v>
      </c>
      <c r="K225" s="152" t="s">
        <v>329</v>
      </c>
      <c r="M225" s="144"/>
    </row>
    <row r="226" customFormat="false" ht="9" hidden="false" customHeight="true" outlineLevel="0" collapsed="false">
      <c r="A226" s="156"/>
      <c r="B226" s="152" t="n">
        <v>1026</v>
      </c>
      <c r="C226" s="152" t="n">
        <v>539</v>
      </c>
      <c r="D226" s="152" t="n">
        <v>370</v>
      </c>
      <c r="E226" s="152" t="n">
        <v>247</v>
      </c>
      <c r="F226" s="152" t="n">
        <v>229</v>
      </c>
      <c r="G226" s="152" t="n">
        <v>145</v>
      </c>
      <c r="H226" s="152" t="n">
        <v>120</v>
      </c>
      <c r="I226" s="152" t="n">
        <v>114</v>
      </c>
      <c r="J226" s="152" t="n">
        <v>93</v>
      </c>
      <c r="K226" s="152" t="n">
        <v>64</v>
      </c>
      <c r="M226" s="144" t="n">
        <v>2947</v>
      </c>
    </row>
    <row r="227" customFormat="false" ht="9" hidden="false" customHeight="true" outlineLevel="0" collapsed="false">
      <c r="A227" s="156" t="s">
        <v>307</v>
      </c>
      <c r="B227" s="152" t="s">
        <v>167</v>
      </c>
      <c r="C227" s="152" t="s">
        <v>174</v>
      </c>
      <c r="D227" s="152" t="s">
        <v>188</v>
      </c>
      <c r="E227" s="152" t="s">
        <v>169</v>
      </c>
      <c r="F227" s="152" t="s">
        <v>191</v>
      </c>
      <c r="G227" s="152" t="s">
        <v>176</v>
      </c>
      <c r="H227" s="152" t="s">
        <v>173</v>
      </c>
      <c r="I227" s="152" t="s">
        <v>180</v>
      </c>
      <c r="J227" s="152" t="s">
        <v>170</v>
      </c>
      <c r="K227" s="152" t="s">
        <v>190</v>
      </c>
      <c r="M227" s="144"/>
    </row>
    <row r="228" customFormat="false" ht="9" hidden="false" customHeight="true" outlineLevel="0" collapsed="false">
      <c r="A228" s="156"/>
      <c r="B228" s="152" t="n">
        <v>289</v>
      </c>
      <c r="C228" s="152" t="n">
        <v>245</v>
      </c>
      <c r="D228" s="152" t="n">
        <v>167</v>
      </c>
      <c r="E228" s="152" t="n">
        <v>120</v>
      </c>
      <c r="F228" s="152" t="n">
        <v>79</v>
      </c>
      <c r="G228" s="152" t="n">
        <v>78</v>
      </c>
      <c r="H228" s="152" t="n">
        <v>57</v>
      </c>
      <c r="I228" s="152" t="n">
        <v>25</v>
      </c>
      <c r="J228" s="152" t="n">
        <v>15</v>
      </c>
      <c r="K228" s="152" t="n">
        <v>14</v>
      </c>
      <c r="M228" s="144" t="n">
        <v>1089</v>
      </c>
    </row>
    <row r="229" customFormat="false" ht="9" hidden="false" customHeight="true" outlineLevel="0" collapsed="false">
      <c r="A229" s="156" t="s">
        <v>309</v>
      </c>
      <c r="B229" s="152" t="s">
        <v>176</v>
      </c>
      <c r="C229" s="152" t="s">
        <v>167</v>
      </c>
      <c r="D229" s="152" t="s">
        <v>173</v>
      </c>
      <c r="E229" s="152" t="s">
        <v>174</v>
      </c>
      <c r="F229" s="152" t="s">
        <v>169</v>
      </c>
      <c r="G229" s="152" t="s">
        <v>188</v>
      </c>
      <c r="H229" s="152" t="s">
        <v>191</v>
      </c>
      <c r="I229" s="152" t="s">
        <v>329</v>
      </c>
      <c r="J229" s="152" t="s">
        <v>171</v>
      </c>
      <c r="K229" s="152" t="s">
        <v>179</v>
      </c>
      <c r="M229" s="144"/>
    </row>
    <row r="230" customFormat="false" ht="9" hidden="false" customHeight="true" outlineLevel="0" collapsed="false">
      <c r="A230" s="156"/>
      <c r="B230" s="152" t="n">
        <v>63</v>
      </c>
      <c r="C230" s="152" t="n">
        <v>60</v>
      </c>
      <c r="D230" s="152" t="n">
        <v>44</v>
      </c>
      <c r="E230" s="152" t="n">
        <v>43</v>
      </c>
      <c r="F230" s="152" t="n">
        <v>41</v>
      </c>
      <c r="G230" s="152" t="n">
        <v>33</v>
      </c>
      <c r="H230" s="152" t="n">
        <v>27</v>
      </c>
      <c r="I230" s="152" t="n">
        <v>18</v>
      </c>
      <c r="J230" s="152" t="n">
        <v>9</v>
      </c>
      <c r="K230" s="152" t="n">
        <v>7</v>
      </c>
      <c r="M230" s="144" t="n">
        <v>345</v>
      </c>
    </row>
    <row r="231" customFormat="false" ht="9" hidden="false" customHeight="true" outlineLevel="0" collapsed="false">
      <c r="A231" s="156" t="s">
        <v>310</v>
      </c>
      <c r="B231" s="152" t="s">
        <v>167</v>
      </c>
      <c r="C231" s="152" t="s">
        <v>188</v>
      </c>
      <c r="D231" s="152" t="s">
        <v>176</v>
      </c>
      <c r="E231" s="152" t="s">
        <v>174</v>
      </c>
      <c r="F231" s="152" t="s">
        <v>169</v>
      </c>
      <c r="G231" s="152" t="s">
        <v>206</v>
      </c>
      <c r="H231" s="152" t="s">
        <v>180</v>
      </c>
      <c r="I231" s="152" t="s">
        <v>173</v>
      </c>
      <c r="J231" s="152" t="s">
        <v>221</v>
      </c>
      <c r="K231" s="152" t="s">
        <v>317</v>
      </c>
      <c r="M231" s="144"/>
    </row>
    <row r="232" customFormat="false" ht="9" hidden="false" customHeight="true" outlineLevel="0" collapsed="false">
      <c r="A232" s="156"/>
      <c r="B232" s="152" t="n">
        <v>407</v>
      </c>
      <c r="C232" s="152" t="n">
        <v>397</v>
      </c>
      <c r="D232" s="152" t="n">
        <v>273</v>
      </c>
      <c r="E232" s="152" t="n">
        <v>204</v>
      </c>
      <c r="F232" s="152" t="n">
        <v>181</v>
      </c>
      <c r="G232" s="152" t="n">
        <v>156</v>
      </c>
      <c r="H232" s="152" t="n">
        <v>152</v>
      </c>
      <c r="I232" s="152" t="n">
        <v>123</v>
      </c>
      <c r="J232" s="152" t="n">
        <v>110</v>
      </c>
      <c r="K232" s="152" t="n">
        <v>85</v>
      </c>
      <c r="M232" s="144" t="n">
        <v>2088</v>
      </c>
    </row>
    <row r="233" s="14" customFormat="true" ht="9" hidden="false" customHeight="true" outlineLevel="0" collapsed="false">
      <c r="A233" s="91" t="s">
        <v>133</v>
      </c>
      <c r="B233" s="146" t="s">
        <v>193</v>
      </c>
      <c r="C233" s="146" t="s">
        <v>193</v>
      </c>
      <c r="D233" s="146" t="s">
        <v>193</v>
      </c>
      <c r="E233" s="146" t="s">
        <v>193</v>
      </c>
      <c r="F233" s="146" t="s">
        <v>193</v>
      </c>
      <c r="G233" s="146" t="s">
        <v>193</v>
      </c>
      <c r="H233" s="146" t="s">
        <v>193</v>
      </c>
      <c r="I233" s="146" t="s">
        <v>193</v>
      </c>
      <c r="J233" s="146" t="s">
        <v>193</v>
      </c>
      <c r="K233" s="146" t="s">
        <v>193</v>
      </c>
      <c r="L233" s="148" t="n">
        <v>0</v>
      </c>
      <c r="M233" s="148" t="n">
        <v>6469</v>
      </c>
    </row>
    <row r="234" s="14" customFormat="true" ht="9" hidden="false" customHeight="true" outlineLevel="0" collapsed="false"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</row>
    <row r="235" s="138" customFormat="true" ht="11.25" hidden="false" customHeight="true" outlineLevel="0" collapsed="false">
      <c r="A235" s="91" t="s">
        <v>32</v>
      </c>
      <c r="B235" s="146" t="s">
        <v>193</v>
      </c>
      <c r="C235" s="146" t="s">
        <v>193</v>
      </c>
      <c r="D235" s="146" t="s">
        <v>193</v>
      </c>
      <c r="E235" s="146" t="s">
        <v>193</v>
      </c>
      <c r="F235" s="146" t="s">
        <v>193</v>
      </c>
      <c r="G235" s="146" t="s">
        <v>193</v>
      </c>
      <c r="H235" s="146" t="s">
        <v>193</v>
      </c>
      <c r="I235" s="146" t="s">
        <v>193</v>
      </c>
      <c r="J235" s="146" t="s">
        <v>193</v>
      </c>
      <c r="K235" s="146" t="s">
        <v>193</v>
      </c>
      <c r="L235" s="148" t="n">
        <v>0</v>
      </c>
      <c r="M235" s="148" t="n">
        <v>305476</v>
      </c>
      <c r="N235" s="148" t="n">
        <v>0</v>
      </c>
    </row>
    <row r="236" s="14" customFormat="true" ht="6.75" hidden="false" customHeight="true" outlineLevel="0" collapsed="false">
      <c r="A236" s="12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2"/>
      <c r="N236" s="12"/>
    </row>
    <row r="237" s="138" customFormat="true" ht="12.75" hidden="false" customHeight="false" outlineLevel="0" collapsed="false"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s="14" customFormat="true" ht="9" hidden="false" customHeight="true" outlineLevel="0" collapsed="false">
      <c r="A238" s="150" t="s">
        <v>312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</row>
    <row r="239" s="14" customFormat="true" ht="9" hidden="false" customHeight="true" outlineLevel="0" collapsed="false"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</row>
    <row r="240" customFormat="false" ht="9" hidden="false" customHeight="true" outlineLevel="0" collapsed="false">
      <c r="M240" s="14"/>
    </row>
    <row r="241" customFormat="false" ht="9" hidden="false" customHeight="true" outlineLevel="0" collapsed="false">
      <c r="M241" s="14"/>
    </row>
    <row r="242" customFormat="false" ht="9" hidden="false" customHeight="true" outlineLevel="0" collapsed="false">
      <c r="M242" s="14"/>
    </row>
    <row r="243" customFormat="false" ht="9" hidden="false" customHeight="true" outlineLevel="0" collapsed="false">
      <c r="M243" s="14"/>
    </row>
    <row r="244" customFormat="false" ht="9" hidden="false" customHeight="true" outlineLevel="0" collapsed="false">
      <c r="M244" s="14"/>
    </row>
    <row r="245" customFormat="false" ht="9" hidden="false" customHeight="true" outlineLevel="0" collapsed="false">
      <c r="M245" s="14"/>
    </row>
    <row r="246" customFormat="false" ht="9" hidden="false" customHeight="true" outlineLevel="0" collapsed="false">
      <c r="M246" s="14"/>
    </row>
    <row r="247" customFormat="false" ht="9" hidden="false" customHeight="true" outlineLevel="0" collapsed="false">
      <c r="M247" s="14"/>
    </row>
    <row r="248" customFormat="false" ht="9" hidden="false" customHeight="true" outlineLevel="0" collapsed="false">
      <c r="M248" s="14"/>
    </row>
    <row r="249" customFormat="false" ht="9" hidden="false" customHeight="true" outlineLevel="0" collapsed="false">
      <c r="M249" s="14"/>
    </row>
    <row r="250" customFormat="false" ht="9" hidden="false" customHeight="true" outlineLevel="0" collapsed="false">
      <c r="M250" s="14"/>
    </row>
    <row r="251" customFormat="false" ht="9" hidden="false" customHeight="true" outlineLevel="0" collapsed="false">
      <c r="M251" s="14"/>
    </row>
    <row r="252" customFormat="false" ht="9" hidden="false" customHeight="true" outlineLevel="0" collapsed="false">
      <c r="M252" s="14"/>
    </row>
    <row r="253" customFormat="false" ht="9" hidden="false" customHeight="true" outlineLevel="0" collapsed="false">
      <c r="M253" s="14"/>
    </row>
    <row r="254" customFormat="false" ht="9" hidden="false" customHeight="true" outlineLevel="0" collapsed="false">
      <c r="M254" s="14"/>
    </row>
    <row r="255" customFormat="false" ht="9" hidden="false" customHeight="true" outlineLevel="0" collapsed="false">
      <c r="M255" s="14"/>
    </row>
    <row r="256" customFormat="false" ht="9" hidden="false" customHeight="true" outlineLevel="0" collapsed="false">
      <c r="M256" s="14"/>
    </row>
    <row r="257" customFormat="false" ht="9" hidden="false" customHeight="true" outlineLevel="0" collapsed="false">
      <c r="M257" s="14"/>
    </row>
    <row r="258" customFormat="false" ht="9" hidden="false" customHeight="true" outlineLevel="0" collapsed="false">
      <c r="M258" s="14"/>
    </row>
    <row r="259" customFormat="false" ht="9" hidden="false" customHeight="true" outlineLevel="0" collapsed="false">
      <c r="M259" s="14"/>
    </row>
    <row r="260" customFormat="false" ht="9" hidden="false" customHeight="true" outlineLevel="0" collapsed="false">
      <c r="M260" s="14"/>
    </row>
    <row r="261" customFormat="false" ht="9" hidden="false" customHeight="true" outlineLevel="0" collapsed="false">
      <c r="M261" s="14"/>
    </row>
    <row r="262" customFormat="false" ht="9" hidden="false" customHeight="true" outlineLevel="0" collapsed="false">
      <c r="M262" s="14"/>
    </row>
    <row r="263" customFormat="false" ht="9" hidden="false" customHeight="true" outlineLevel="0" collapsed="false">
      <c r="M263" s="14"/>
    </row>
    <row r="264" customFormat="false" ht="9" hidden="false" customHeight="true" outlineLevel="0" collapsed="false">
      <c r="M264" s="14"/>
    </row>
    <row r="265" customFormat="false" ht="9" hidden="false" customHeight="true" outlineLevel="0" collapsed="false">
      <c r="M265" s="14"/>
    </row>
    <row r="266" customFormat="false" ht="9" hidden="false" customHeight="true" outlineLevel="0" collapsed="false">
      <c r="M266" s="14"/>
    </row>
    <row r="267" customFormat="false" ht="9" hidden="false" customHeight="true" outlineLevel="0" collapsed="false">
      <c r="M267" s="14"/>
    </row>
    <row r="268" customFormat="false" ht="9" hidden="false" customHeight="true" outlineLevel="0" collapsed="false">
      <c r="M268" s="14"/>
    </row>
    <row r="269" customFormat="false" ht="9" hidden="false" customHeight="true" outlineLevel="0" collapsed="false">
      <c r="M269" s="14"/>
    </row>
    <row r="270" customFormat="false" ht="12.75" hidden="false" customHeight="false" outlineLevel="0" collapsed="false">
      <c r="M270" s="14"/>
    </row>
    <row r="271" customFormat="false" ht="12.75" hidden="false" customHeight="false" outlineLevel="0" collapsed="false">
      <c r="M271" s="14"/>
    </row>
    <row r="272" customFormat="false" ht="12.75" hidden="false" customHeight="false" outlineLevel="0" collapsed="false">
      <c r="M272" s="14"/>
    </row>
    <row r="273" customFormat="false" ht="12.75" hidden="false" customHeight="false" outlineLevel="0" collapsed="false">
      <c r="M273" s="14"/>
    </row>
    <row r="274" customFormat="false" ht="12.75" hidden="false" customHeight="false" outlineLevel="0" collapsed="false">
      <c r="M274" s="14"/>
    </row>
    <row r="275" customFormat="false" ht="12.75" hidden="false" customHeight="false" outlineLevel="0" collapsed="false">
      <c r="M275" s="14"/>
    </row>
    <row r="276" customFormat="false" ht="12.75" hidden="false" customHeight="false" outlineLevel="0" collapsed="false">
      <c r="M276" s="14"/>
    </row>
    <row r="277" customFormat="false" ht="12.75" hidden="false" customHeight="false" outlineLevel="0" collapsed="false">
      <c r="M277" s="14"/>
    </row>
    <row r="278" customFormat="false" ht="12.75" hidden="false" customHeight="false" outlineLevel="0" collapsed="false">
      <c r="M278" s="14"/>
    </row>
    <row r="279" customFormat="false" ht="12.75" hidden="false" customHeight="false" outlineLevel="0" collapsed="false">
      <c r="M279" s="14"/>
    </row>
    <row r="280" customFormat="false" ht="12.75" hidden="false" customHeight="false" outlineLevel="0" collapsed="false">
      <c r="M280" s="14"/>
    </row>
    <row r="281" customFormat="false" ht="12.75" hidden="false" customHeight="false" outlineLevel="0" collapsed="false">
      <c r="M281" s="14"/>
    </row>
    <row r="282" customFormat="false" ht="12.75" hidden="false" customHeight="false" outlineLevel="0" collapsed="false">
      <c r="M282" s="14"/>
    </row>
    <row r="283" customFormat="false" ht="12.75" hidden="false" customHeight="false" outlineLevel="0" collapsed="false">
      <c r="M283" s="14"/>
    </row>
    <row r="284" customFormat="false" ht="12.75" hidden="false" customHeight="false" outlineLevel="0" collapsed="false">
      <c r="M284" s="14"/>
    </row>
    <row r="285" customFormat="false" ht="12.75" hidden="false" customHeight="false" outlineLevel="0" collapsed="false">
      <c r="M285" s="14"/>
    </row>
    <row r="286" customFormat="false" ht="12.75" hidden="false" customHeight="false" outlineLevel="0" collapsed="false">
      <c r="M286" s="14"/>
    </row>
    <row r="287" customFormat="false" ht="12.75" hidden="false" customHeight="false" outlineLevel="0" collapsed="false">
      <c r="M287" s="14"/>
    </row>
    <row r="288" customFormat="false" ht="12.75" hidden="false" customHeight="false" outlineLevel="0" collapsed="false">
      <c r="M288" s="14"/>
    </row>
    <row r="289" customFormat="false" ht="12.75" hidden="false" customHeight="false" outlineLevel="0" collapsed="false">
      <c r="M289" s="14"/>
    </row>
    <row r="290" customFormat="false" ht="12.75" hidden="false" customHeight="false" outlineLevel="0" collapsed="false">
      <c r="M290" s="14"/>
    </row>
    <row r="291" customFormat="false" ht="12.75" hidden="false" customHeight="false" outlineLevel="0" collapsed="false">
      <c r="M291" s="14"/>
    </row>
    <row r="292" customFormat="false" ht="12.75" hidden="false" customHeight="false" outlineLevel="0" collapsed="false">
      <c r="M292" s="14"/>
    </row>
    <row r="293" customFormat="false" ht="12.75" hidden="false" customHeight="false" outlineLevel="0" collapsed="false">
      <c r="M293" s="14"/>
    </row>
    <row r="294" customFormat="false" ht="12.75" hidden="false" customHeight="false" outlineLevel="0" collapsed="false">
      <c r="M294" s="14"/>
    </row>
    <row r="295" customFormat="false" ht="12.75" hidden="false" customHeight="false" outlineLevel="0" collapsed="false">
      <c r="M295" s="14"/>
    </row>
    <row r="296" customFormat="false" ht="12.75" hidden="false" customHeight="false" outlineLevel="0" collapsed="false">
      <c r="M296" s="14"/>
    </row>
    <row r="297" customFormat="false" ht="12.75" hidden="false" customHeight="false" outlineLevel="0" collapsed="false">
      <c r="M297" s="14"/>
    </row>
    <row r="298" customFormat="false" ht="12.75" hidden="false" customHeight="false" outlineLevel="0" collapsed="false">
      <c r="M298" s="14"/>
    </row>
    <row r="299" customFormat="false" ht="12.75" hidden="false" customHeight="false" outlineLevel="0" collapsed="false">
      <c r="M299" s="14"/>
    </row>
    <row r="300" customFormat="false" ht="12.75" hidden="false" customHeight="false" outlineLevel="0" collapsed="false">
      <c r="M300" s="14"/>
    </row>
    <row r="301" customFormat="false" ht="12.75" hidden="false" customHeight="false" outlineLevel="0" collapsed="false">
      <c r="M301" s="14"/>
    </row>
    <row r="302" customFormat="false" ht="12.75" hidden="false" customHeight="false" outlineLevel="0" collapsed="false">
      <c r="M302" s="14"/>
    </row>
    <row r="303" customFormat="false" ht="12.75" hidden="false" customHeight="false" outlineLevel="0" collapsed="false">
      <c r="M303" s="14"/>
    </row>
    <row r="304" customFormat="false" ht="12.75" hidden="false" customHeight="false" outlineLevel="0" collapsed="false">
      <c r="M304" s="14"/>
    </row>
    <row r="305" customFormat="false" ht="12.75" hidden="false" customHeight="false" outlineLevel="0" collapsed="false">
      <c r="M305" s="14"/>
    </row>
    <row r="306" customFormat="false" ht="12.75" hidden="false" customHeight="false" outlineLevel="0" collapsed="false">
      <c r="M306" s="14"/>
    </row>
    <row r="307" customFormat="false" ht="12.75" hidden="false" customHeight="false" outlineLevel="0" collapsed="false">
      <c r="M307" s="14"/>
    </row>
    <row r="308" customFormat="false" ht="12.75" hidden="false" customHeight="false" outlineLevel="0" collapsed="false">
      <c r="M308" s="14"/>
    </row>
    <row r="309" customFormat="false" ht="12.75" hidden="false" customHeight="false" outlineLevel="0" collapsed="false">
      <c r="M309" s="14"/>
    </row>
    <row r="310" customFormat="false" ht="12.75" hidden="false" customHeight="false" outlineLevel="0" collapsed="false">
      <c r="M310" s="14"/>
    </row>
    <row r="311" customFormat="false" ht="12.75" hidden="false" customHeight="false" outlineLevel="0" collapsed="false">
      <c r="M311" s="14"/>
    </row>
    <row r="312" customFormat="false" ht="12.75" hidden="false" customHeight="false" outlineLevel="0" collapsed="false">
      <c r="M312" s="14"/>
    </row>
    <row r="313" customFormat="false" ht="12.75" hidden="false" customHeight="false" outlineLevel="0" collapsed="false">
      <c r="M313" s="14"/>
    </row>
    <row r="314" customFormat="false" ht="12.75" hidden="false" customHeight="false" outlineLevel="0" collapsed="false">
      <c r="M314" s="14"/>
    </row>
    <row r="315" customFormat="false" ht="12.75" hidden="false" customHeight="false" outlineLevel="0" collapsed="false">
      <c r="M315" s="14"/>
    </row>
    <row r="316" customFormat="false" ht="12.75" hidden="false" customHeight="false" outlineLevel="0" collapsed="false">
      <c r="M316" s="14"/>
    </row>
    <row r="317" customFormat="false" ht="12.75" hidden="false" customHeight="false" outlineLevel="0" collapsed="false">
      <c r="M317" s="14"/>
    </row>
    <row r="318" customFormat="false" ht="12.75" hidden="false" customHeight="false" outlineLevel="0" collapsed="false">
      <c r="M318" s="14"/>
    </row>
    <row r="319" customFormat="false" ht="12.75" hidden="false" customHeight="false" outlineLevel="0" collapsed="false">
      <c r="M319" s="14"/>
    </row>
    <row r="320" customFormat="false" ht="12.75" hidden="false" customHeight="false" outlineLevel="0" collapsed="false">
      <c r="M320" s="14"/>
    </row>
    <row r="321" customFormat="false" ht="12.75" hidden="false" customHeight="false" outlineLevel="0" collapsed="false">
      <c r="M321" s="14"/>
    </row>
    <row r="322" customFormat="false" ht="12.75" hidden="false" customHeight="false" outlineLevel="0" collapsed="false">
      <c r="M322" s="14"/>
    </row>
    <row r="323" customFormat="false" ht="12.75" hidden="false" customHeight="false" outlineLevel="0" collapsed="false">
      <c r="M323" s="14"/>
    </row>
    <row r="324" customFormat="false" ht="12.75" hidden="false" customHeight="false" outlineLevel="0" collapsed="false">
      <c r="M324" s="14"/>
    </row>
    <row r="325" customFormat="false" ht="12.75" hidden="false" customHeight="false" outlineLevel="0" collapsed="false">
      <c r="M325" s="14"/>
    </row>
    <row r="326" customFormat="false" ht="12.75" hidden="false" customHeight="false" outlineLevel="0" collapsed="false">
      <c r="M326" s="14"/>
    </row>
    <row r="327" customFormat="false" ht="12.75" hidden="false" customHeight="false" outlineLevel="0" collapsed="false">
      <c r="M327" s="14"/>
    </row>
    <row r="328" customFormat="false" ht="12.75" hidden="false" customHeight="false" outlineLevel="0" collapsed="false">
      <c r="M328" s="14"/>
    </row>
    <row r="329" customFormat="false" ht="12.75" hidden="false" customHeight="false" outlineLevel="0" collapsed="false">
      <c r="M329" s="14"/>
    </row>
    <row r="330" customFormat="false" ht="12.75" hidden="false" customHeight="false" outlineLevel="0" collapsed="false">
      <c r="M330" s="14"/>
    </row>
    <row r="331" customFormat="false" ht="12.75" hidden="false" customHeight="false" outlineLevel="0" collapsed="false">
      <c r="M331" s="14"/>
    </row>
    <row r="332" customFormat="false" ht="12.75" hidden="false" customHeight="false" outlineLevel="0" collapsed="false">
      <c r="M332" s="14"/>
    </row>
    <row r="333" customFormat="false" ht="12.75" hidden="false" customHeight="false" outlineLevel="0" collapsed="false">
      <c r="M333" s="14"/>
    </row>
    <row r="334" customFormat="false" ht="12.75" hidden="false" customHeight="false" outlineLevel="0" collapsed="false">
      <c r="M334" s="14"/>
    </row>
    <row r="335" customFormat="false" ht="12.75" hidden="false" customHeight="false" outlineLevel="0" collapsed="false">
      <c r="M335" s="14"/>
    </row>
    <row r="336" customFormat="false" ht="12.75" hidden="false" customHeight="false" outlineLevel="0" collapsed="false">
      <c r="M336" s="14"/>
    </row>
    <row r="337" customFormat="false" ht="12.75" hidden="false" customHeight="false" outlineLevel="0" collapsed="false">
      <c r="M337" s="14"/>
    </row>
    <row r="338" customFormat="false" ht="12.75" hidden="false" customHeight="false" outlineLevel="0" collapsed="false">
      <c r="M338" s="14"/>
    </row>
    <row r="339" customFormat="false" ht="12.75" hidden="false" customHeight="false" outlineLevel="0" collapsed="false">
      <c r="M339" s="14"/>
    </row>
    <row r="340" customFormat="false" ht="12.75" hidden="false" customHeight="false" outlineLevel="0" collapsed="false">
      <c r="M340" s="14"/>
    </row>
    <row r="341" customFormat="false" ht="12.75" hidden="false" customHeight="false" outlineLevel="0" collapsed="false">
      <c r="M341" s="14"/>
    </row>
    <row r="342" customFormat="false" ht="12.75" hidden="false" customHeight="false" outlineLevel="0" collapsed="false">
      <c r="M342" s="14"/>
    </row>
    <row r="343" customFormat="false" ht="12.75" hidden="false" customHeight="false" outlineLevel="0" collapsed="false">
      <c r="M343" s="14"/>
    </row>
    <row r="344" customFormat="false" ht="12.75" hidden="false" customHeight="false" outlineLevel="0" collapsed="false">
      <c r="M344" s="14"/>
    </row>
    <row r="345" customFormat="false" ht="12.75" hidden="false" customHeight="false" outlineLevel="0" collapsed="false">
      <c r="M345" s="14"/>
    </row>
    <row r="346" customFormat="false" ht="12.75" hidden="false" customHeight="false" outlineLevel="0" collapsed="false">
      <c r="M346" s="14"/>
    </row>
    <row r="347" customFormat="false" ht="12.75" hidden="false" customHeight="false" outlineLevel="0" collapsed="false">
      <c r="M347" s="14"/>
    </row>
    <row r="348" customFormat="false" ht="12.75" hidden="false" customHeight="false" outlineLevel="0" collapsed="false">
      <c r="M348" s="14"/>
    </row>
    <row r="349" customFormat="false" ht="12.75" hidden="false" customHeight="false" outlineLevel="0" collapsed="false">
      <c r="M349" s="14"/>
    </row>
    <row r="350" customFormat="false" ht="12.75" hidden="false" customHeight="false" outlineLevel="0" collapsed="false">
      <c r="M350" s="14"/>
    </row>
    <row r="351" customFormat="false" ht="12.75" hidden="false" customHeight="false" outlineLevel="0" collapsed="false">
      <c r="M351" s="14"/>
    </row>
    <row r="352" customFormat="false" ht="12.75" hidden="false" customHeight="false" outlineLevel="0" collapsed="false">
      <c r="M352" s="14"/>
    </row>
    <row r="353" customFormat="false" ht="12.75" hidden="false" customHeight="false" outlineLevel="0" collapsed="false">
      <c r="M353" s="14"/>
    </row>
    <row r="354" customFormat="false" ht="12.75" hidden="false" customHeight="false" outlineLevel="0" collapsed="false">
      <c r="M354" s="14"/>
    </row>
    <row r="355" customFormat="false" ht="12.75" hidden="false" customHeight="false" outlineLevel="0" collapsed="false">
      <c r="M355" s="14"/>
    </row>
    <row r="356" customFormat="false" ht="12.75" hidden="false" customHeight="false" outlineLevel="0" collapsed="false">
      <c r="M356" s="14"/>
    </row>
    <row r="357" customFormat="false" ht="12.75" hidden="false" customHeight="false" outlineLevel="0" collapsed="false">
      <c r="M357" s="14"/>
    </row>
    <row r="358" customFormat="false" ht="12.75" hidden="false" customHeight="false" outlineLevel="0" collapsed="false">
      <c r="M358" s="14"/>
    </row>
    <row r="359" customFormat="false" ht="12.75" hidden="false" customHeight="false" outlineLevel="0" collapsed="false">
      <c r="M359" s="14"/>
    </row>
    <row r="360" customFormat="false" ht="12.75" hidden="false" customHeight="false" outlineLevel="0" collapsed="false">
      <c r="M360" s="14"/>
    </row>
    <row r="361" customFormat="false" ht="12.75" hidden="false" customHeight="false" outlineLevel="0" collapsed="false">
      <c r="M361" s="14"/>
    </row>
    <row r="362" customFormat="false" ht="12.75" hidden="false" customHeight="false" outlineLevel="0" collapsed="false">
      <c r="M362" s="14"/>
    </row>
    <row r="363" customFormat="false" ht="12.75" hidden="false" customHeight="false" outlineLevel="0" collapsed="false">
      <c r="M363" s="14"/>
    </row>
    <row r="364" customFormat="false" ht="12.75" hidden="false" customHeight="false" outlineLevel="0" collapsed="false">
      <c r="M364" s="14"/>
    </row>
    <row r="365" customFormat="false" ht="12.75" hidden="false" customHeight="false" outlineLevel="0" collapsed="false">
      <c r="M365" s="14"/>
    </row>
    <row r="366" customFormat="false" ht="12.75" hidden="false" customHeight="false" outlineLevel="0" collapsed="false">
      <c r="M366" s="14"/>
    </row>
    <row r="367" customFormat="false" ht="12.75" hidden="false" customHeight="false" outlineLevel="0" collapsed="false">
      <c r="M367" s="14"/>
    </row>
    <row r="368" customFormat="false" ht="12.75" hidden="false" customHeight="false" outlineLevel="0" collapsed="false">
      <c r="M368" s="14"/>
    </row>
    <row r="369" customFormat="false" ht="12.75" hidden="false" customHeight="false" outlineLevel="0" collapsed="false">
      <c r="M369" s="14"/>
    </row>
    <row r="370" customFormat="false" ht="12.75" hidden="false" customHeight="false" outlineLevel="0" collapsed="false">
      <c r="M370" s="14"/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3:A64"/>
    <mergeCell ref="A65:A66"/>
    <mergeCell ref="A67:A68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2.14"/>
    <col collapsed="false" customWidth="true" hidden="false" outlineLevel="0" max="11" min="2" style="159" width="13.28"/>
    <col collapsed="false" customWidth="true" hidden="false" outlineLevel="0" max="12" min="12" style="160" width="7.14"/>
    <col collapsed="false" customWidth="false" hidden="false" outlineLevel="0" max="257" min="13" style="159" width="9.14"/>
  </cols>
  <sheetData>
    <row r="1" customFormat="false" ht="12" hidden="false" customHeight="false" outlineLevel="0" collapsed="false">
      <c r="A1" s="62" t="s">
        <v>334</v>
      </c>
    </row>
    <row r="2" customFormat="false" ht="12" hidden="false" customHeight="false" outlineLevel="0" collapsed="false">
      <c r="A2" s="62"/>
    </row>
    <row r="3" customFormat="false" ht="18.75" hidden="false" customHeight="true" outlineLevel="0" collapsed="false">
      <c r="A3" s="8" t="s">
        <v>154</v>
      </c>
      <c r="B3" s="67" t="s">
        <v>155</v>
      </c>
      <c r="C3" s="67" t="s">
        <v>156</v>
      </c>
      <c r="D3" s="67" t="s">
        <v>157</v>
      </c>
      <c r="E3" s="67" t="s">
        <v>158</v>
      </c>
      <c r="F3" s="67" t="s">
        <v>159</v>
      </c>
      <c r="G3" s="67" t="s">
        <v>160</v>
      </c>
      <c r="H3" s="67" t="s">
        <v>161</v>
      </c>
      <c r="I3" s="67" t="s">
        <v>162</v>
      </c>
      <c r="J3" s="67" t="s">
        <v>163</v>
      </c>
      <c r="K3" s="67" t="s">
        <v>164</v>
      </c>
      <c r="L3" s="67" t="s">
        <v>165</v>
      </c>
    </row>
    <row r="4" customFormat="false" ht="9.75" hidden="false" customHeight="true" outlineLevel="0" collapsed="false">
      <c r="A4" s="161" t="s">
        <v>166</v>
      </c>
      <c r="B4" s="162" t="s">
        <v>167</v>
      </c>
      <c r="C4" s="162" t="s">
        <v>168</v>
      </c>
      <c r="D4" s="162" t="s">
        <v>180</v>
      </c>
      <c r="E4" s="162" t="s">
        <v>176</v>
      </c>
      <c r="F4" s="162" t="s">
        <v>170</v>
      </c>
      <c r="G4" s="162" t="s">
        <v>174</v>
      </c>
      <c r="H4" s="162" t="s">
        <v>173</v>
      </c>
      <c r="I4" s="162" t="s">
        <v>171</v>
      </c>
      <c r="J4" s="162" t="s">
        <v>169</v>
      </c>
      <c r="K4" s="162" t="s">
        <v>316</v>
      </c>
    </row>
    <row r="5" customFormat="false" ht="9.75" hidden="false" customHeight="true" outlineLevel="0" collapsed="false">
      <c r="A5" s="161"/>
      <c r="B5" s="162" t="n">
        <v>725</v>
      </c>
      <c r="C5" s="162" t="n">
        <v>695</v>
      </c>
      <c r="D5" s="162" t="n">
        <v>614</v>
      </c>
      <c r="E5" s="162" t="n">
        <v>225</v>
      </c>
      <c r="F5" s="162" t="n">
        <v>111</v>
      </c>
      <c r="G5" s="162" t="n">
        <v>106</v>
      </c>
      <c r="H5" s="162" t="n">
        <v>82</v>
      </c>
      <c r="I5" s="162" t="n">
        <v>76</v>
      </c>
      <c r="J5" s="162" t="n">
        <v>74</v>
      </c>
      <c r="K5" s="162" t="n">
        <v>58</v>
      </c>
      <c r="L5" s="163" t="n">
        <v>2766</v>
      </c>
    </row>
    <row r="6" customFormat="false" ht="9.75" hidden="false" customHeight="true" outlineLevel="0" collapsed="false">
      <c r="A6" s="161" t="s">
        <v>177</v>
      </c>
      <c r="B6" s="162" t="s">
        <v>168</v>
      </c>
      <c r="C6" s="162" t="s">
        <v>167</v>
      </c>
      <c r="D6" s="162" t="s">
        <v>180</v>
      </c>
      <c r="E6" s="162" t="s">
        <v>314</v>
      </c>
      <c r="F6" s="162" t="s">
        <v>173</v>
      </c>
      <c r="G6" s="162" t="s">
        <v>174</v>
      </c>
      <c r="H6" s="162" t="s">
        <v>176</v>
      </c>
      <c r="I6" s="162" t="s">
        <v>169</v>
      </c>
      <c r="J6" s="162" t="s">
        <v>171</v>
      </c>
      <c r="K6" s="162" t="s">
        <v>170</v>
      </c>
    </row>
    <row r="7" customFormat="false" ht="9.75" hidden="false" customHeight="true" outlineLevel="0" collapsed="false">
      <c r="A7" s="161"/>
      <c r="B7" s="162" t="n">
        <v>395</v>
      </c>
      <c r="C7" s="162" t="n">
        <v>359</v>
      </c>
      <c r="D7" s="162" t="n">
        <v>298</v>
      </c>
      <c r="E7" s="162" t="n">
        <v>105</v>
      </c>
      <c r="F7" s="162" t="n">
        <v>63</v>
      </c>
      <c r="G7" s="162" t="n">
        <v>54</v>
      </c>
      <c r="H7" s="162" t="n">
        <v>52</v>
      </c>
      <c r="I7" s="162" t="n">
        <v>45</v>
      </c>
      <c r="J7" s="162" t="n">
        <v>40</v>
      </c>
      <c r="K7" s="162" t="n">
        <v>32</v>
      </c>
      <c r="L7" s="163" t="n">
        <v>1443</v>
      </c>
    </row>
    <row r="8" customFormat="false" ht="9.75" hidden="false" customHeight="true" outlineLevel="0" collapsed="false">
      <c r="A8" s="161" t="s">
        <v>181</v>
      </c>
      <c r="B8" s="162" t="s">
        <v>167</v>
      </c>
      <c r="C8" s="162" t="s">
        <v>180</v>
      </c>
      <c r="D8" s="162" t="s">
        <v>169</v>
      </c>
      <c r="E8" s="162" t="s">
        <v>176</v>
      </c>
      <c r="F8" s="162" t="s">
        <v>173</v>
      </c>
      <c r="G8" s="162" t="s">
        <v>168</v>
      </c>
      <c r="H8" s="162" t="s">
        <v>174</v>
      </c>
      <c r="I8" s="162" t="s">
        <v>183</v>
      </c>
      <c r="J8" s="162" t="s">
        <v>170</v>
      </c>
      <c r="K8" s="162" t="s">
        <v>182</v>
      </c>
    </row>
    <row r="9" customFormat="false" ht="9.75" hidden="false" customHeight="true" outlineLevel="0" collapsed="false">
      <c r="A9" s="161"/>
      <c r="B9" s="162" t="n">
        <v>301</v>
      </c>
      <c r="C9" s="162" t="n">
        <v>150</v>
      </c>
      <c r="D9" s="162" t="n">
        <v>79</v>
      </c>
      <c r="E9" s="162" t="n">
        <v>69</v>
      </c>
      <c r="F9" s="162" t="n">
        <v>64</v>
      </c>
      <c r="G9" s="162" t="n">
        <v>36</v>
      </c>
      <c r="H9" s="162" t="n">
        <v>35</v>
      </c>
      <c r="I9" s="162" t="n">
        <v>34</v>
      </c>
      <c r="J9" s="162" t="n">
        <v>33</v>
      </c>
      <c r="K9" s="162" t="n">
        <v>29</v>
      </c>
      <c r="L9" s="163" t="n">
        <v>830</v>
      </c>
    </row>
    <row r="10" customFormat="false" ht="9.75" hidden="false" customHeight="true" outlineLevel="0" collapsed="false">
      <c r="A10" s="161" t="s">
        <v>185</v>
      </c>
      <c r="B10" s="162" t="s">
        <v>168</v>
      </c>
      <c r="C10" s="162" t="s">
        <v>167</v>
      </c>
      <c r="D10" s="162" t="s">
        <v>180</v>
      </c>
      <c r="E10" s="162" t="s">
        <v>169</v>
      </c>
      <c r="F10" s="162" t="s">
        <v>176</v>
      </c>
      <c r="G10" s="162" t="s">
        <v>314</v>
      </c>
      <c r="H10" s="162" t="s">
        <v>170</v>
      </c>
      <c r="I10" s="162" t="s">
        <v>173</v>
      </c>
      <c r="J10" s="162" t="s">
        <v>174</v>
      </c>
      <c r="K10" s="162" t="s">
        <v>171</v>
      </c>
    </row>
    <row r="11" customFormat="false" ht="9.75" hidden="false" customHeight="true" outlineLevel="0" collapsed="false">
      <c r="A11" s="161"/>
      <c r="B11" s="162" t="n">
        <v>917</v>
      </c>
      <c r="C11" s="162" t="n">
        <v>905</v>
      </c>
      <c r="D11" s="162" t="n">
        <v>474</v>
      </c>
      <c r="E11" s="162" t="n">
        <v>277</v>
      </c>
      <c r="F11" s="162" t="n">
        <v>190</v>
      </c>
      <c r="G11" s="162" t="n">
        <v>99</v>
      </c>
      <c r="H11" s="162" t="n">
        <v>81</v>
      </c>
      <c r="I11" s="162" t="n">
        <v>81</v>
      </c>
      <c r="J11" s="162" t="n">
        <v>71</v>
      </c>
      <c r="K11" s="162" t="n">
        <v>60</v>
      </c>
      <c r="L11" s="163" t="n">
        <v>3155</v>
      </c>
    </row>
    <row r="12" customFormat="false" ht="9.75" hidden="false" customHeight="true" outlineLevel="0" collapsed="false">
      <c r="A12" s="161" t="s">
        <v>186</v>
      </c>
      <c r="B12" s="162" t="s">
        <v>167</v>
      </c>
      <c r="C12" s="162" t="s">
        <v>168</v>
      </c>
      <c r="D12" s="162" t="s">
        <v>180</v>
      </c>
      <c r="E12" s="162" t="s">
        <v>176</v>
      </c>
      <c r="F12" s="162" t="s">
        <v>171</v>
      </c>
      <c r="G12" s="162" t="s">
        <v>188</v>
      </c>
      <c r="H12" s="162" t="s">
        <v>173</v>
      </c>
      <c r="I12" s="162" t="s">
        <v>183</v>
      </c>
      <c r="J12" s="162" t="s">
        <v>169</v>
      </c>
      <c r="K12" s="162" t="s">
        <v>206</v>
      </c>
    </row>
    <row r="13" customFormat="false" ht="9.75" hidden="false" customHeight="true" outlineLevel="0" collapsed="false">
      <c r="A13" s="161"/>
      <c r="B13" s="162" t="n">
        <v>628</v>
      </c>
      <c r="C13" s="162" t="n">
        <v>426</v>
      </c>
      <c r="D13" s="162" t="n">
        <v>260</v>
      </c>
      <c r="E13" s="162" t="n">
        <v>204</v>
      </c>
      <c r="F13" s="162" t="n">
        <v>151</v>
      </c>
      <c r="G13" s="162" t="n">
        <v>127</v>
      </c>
      <c r="H13" s="162" t="n">
        <v>90</v>
      </c>
      <c r="I13" s="162" t="n">
        <v>84</v>
      </c>
      <c r="J13" s="162" t="n">
        <v>65</v>
      </c>
      <c r="K13" s="162" t="n">
        <v>57</v>
      </c>
      <c r="L13" s="163" t="n">
        <v>2092</v>
      </c>
    </row>
    <row r="14" customFormat="false" ht="9.75" hidden="false" customHeight="true" outlineLevel="0" collapsed="false">
      <c r="A14" s="161" t="s">
        <v>187</v>
      </c>
      <c r="B14" s="162" t="s">
        <v>180</v>
      </c>
      <c r="C14" s="162" t="s">
        <v>167</v>
      </c>
      <c r="D14" s="162" t="s">
        <v>176</v>
      </c>
      <c r="E14" s="162" t="s">
        <v>168</v>
      </c>
      <c r="F14" s="162" t="s">
        <v>183</v>
      </c>
      <c r="G14" s="162" t="s">
        <v>169</v>
      </c>
      <c r="H14" s="162" t="s">
        <v>204</v>
      </c>
      <c r="I14" s="162" t="s">
        <v>188</v>
      </c>
      <c r="J14" s="162" t="s">
        <v>171</v>
      </c>
      <c r="K14" s="162" t="s">
        <v>174</v>
      </c>
    </row>
    <row r="15" customFormat="false" ht="9.75" hidden="false" customHeight="true" outlineLevel="0" collapsed="false">
      <c r="A15" s="161"/>
      <c r="B15" s="162" t="n">
        <v>6489</v>
      </c>
      <c r="C15" s="162" t="n">
        <v>4161</v>
      </c>
      <c r="D15" s="162" t="n">
        <v>1493</v>
      </c>
      <c r="E15" s="162" t="n">
        <v>1015</v>
      </c>
      <c r="F15" s="162" t="n">
        <v>911</v>
      </c>
      <c r="G15" s="162" t="n">
        <v>662</v>
      </c>
      <c r="H15" s="162" t="n">
        <v>617</v>
      </c>
      <c r="I15" s="162" t="n">
        <v>611</v>
      </c>
      <c r="J15" s="162" t="n">
        <v>583</v>
      </c>
      <c r="K15" s="162" t="n">
        <v>444</v>
      </c>
      <c r="L15" s="163" t="n">
        <v>16986</v>
      </c>
    </row>
    <row r="16" customFormat="false" ht="9.75" hidden="false" customHeight="true" outlineLevel="0" collapsed="false">
      <c r="A16" s="161" t="s">
        <v>335</v>
      </c>
      <c r="B16" s="162" t="s">
        <v>167</v>
      </c>
      <c r="C16" s="162" t="s">
        <v>173</v>
      </c>
      <c r="D16" s="162" t="s">
        <v>180</v>
      </c>
      <c r="E16" s="162" t="s">
        <v>188</v>
      </c>
      <c r="F16" s="162" t="s">
        <v>176</v>
      </c>
      <c r="G16" s="162" t="s">
        <v>168</v>
      </c>
      <c r="H16" s="162" t="s">
        <v>171</v>
      </c>
      <c r="I16" s="162" t="s">
        <v>174</v>
      </c>
      <c r="J16" s="162" t="s">
        <v>169</v>
      </c>
      <c r="K16" s="162" t="s">
        <v>315</v>
      </c>
    </row>
    <row r="17" customFormat="false" ht="9.75" hidden="false" customHeight="true" outlineLevel="0" collapsed="false">
      <c r="A17" s="161"/>
      <c r="B17" s="162" t="n">
        <v>164</v>
      </c>
      <c r="C17" s="162" t="n">
        <v>112</v>
      </c>
      <c r="D17" s="162" t="n">
        <v>74</v>
      </c>
      <c r="E17" s="162" t="n">
        <v>66</v>
      </c>
      <c r="F17" s="162" t="n">
        <v>59</v>
      </c>
      <c r="G17" s="162" t="n">
        <v>39</v>
      </c>
      <c r="H17" s="162" t="n">
        <v>38</v>
      </c>
      <c r="I17" s="162" t="n">
        <v>37</v>
      </c>
      <c r="J17" s="162" t="n">
        <v>29</v>
      </c>
      <c r="K17" s="162" t="n">
        <v>22</v>
      </c>
      <c r="L17" s="163" t="n">
        <v>640</v>
      </c>
    </row>
    <row r="18" customFormat="false" ht="9.75" hidden="false" customHeight="true" outlineLevel="0" collapsed="false">
      <c r="A18" s="161" t="s">
        <v>192</v>
      </c>
      <c r="B18" s="162" t="s">
        <v>167</v>
      </c>
      <c r="C18" s="162" t="s">
        <v>180</v>
      </c>
      <c r="D18" s="162" t="s">
        <v>168</v>
      </c>
      <c r="E18" s="162" t="s">
        <v>188</v>
      </c>
      <c r="F18" s="162" t="s">
        <v>176</v>
      </c>
      <c r="G18" s="162" t="s">
        <v>174</v>
      </c>
      <c r="H18" s="162" t="s">
        <v>169</v>
      </c>
      <c r="I18" s="162" t="s">
        <v>315</v>
      </c>
      <c r="J18" s="162" t="s">
        <v>173</v>
      </c>
      <c r="K18" s="162" t="s">
        <v>183</v>
      </c>
    </row>
    <row r="19" customFormat="false" ht="9.75" hidden="false" customHeight="true" outlineLevel="0" collapsed="false">
      <c r="A19" s="161"/>
      <c r="B19" s="162" t="n">
        <v>436</v>
      </c>
      <c r="C19" s="162" t="n">
        <v>215</v>
      </c>
      <c r="D19" s="162" t="n">
        <v>189</v>
      </c>
      <c r="E19" s="162" t="n">
        <v>101</v>
      </c>
      <c r="F19" s="162" t="n">
        <v>96</v>
      </c>
      <c r="G19" s="162" t="n">
        <v>38</v>
      </c>
      <c r="H19" s="162" t="n">
        <v>37</v>
      </c>
      <c r="I19" s="162" t="n">
        <v>31</v>
      </c>
      <c r="J19" s="162" t="n">
        <v>29</v>
      </c>
      <c r="K19" s="162" t="n">
        <v>28</v>
      </c>
      <c r="L19" s="163" t="n">
        <v>1200</v>
      </c>
    </row>
    <row r="20" s="153" customFormat="true" ht="9" hidden="false" customHeight="true" outlineLevel="0" collapsed="false">
      <c r="A20" s="89" t="s">
        <v>115</v>
      </c>
      <c r="B20" s="146" t="s">
        <v>193</v>
      </c>
      <c r="C20" s="146" t="s">
        <v>193</v>
      </c>
      <c r="D20" s="146" t="s">
        <v>193</v>
      </c>
      <c r="E20" s="146" t="s">
        <v>193</v>
      </c>
      <c r="F20" s="146" t="s">
        <v>193</v>
      </c>
      <c r="G20" s="146" t="s">
        <v>193</v>
      </c>
      <c r="H20" s="146" t="s">
        <v>193</v>
      </c>
      <c r="I20" s="146" t="s">
        <v>193</v>
      </c>
      <c r="J20" s="146" t="s">
        <v>193</v>
      </c>
      <c r="K20" s="146" t="s">
        <v>193</v>
      </c>
      <c r="L20" s="146" t="n">
        <v>29112</v>
      </c>
    </row>
    <row r="21" customFormat="false" ht="9.75" hidden="false" customHeight="true" outlineLevel="0" collapsed="false">
      <c r="A21" s="161" t="s">
        <v>194</v>
      </c>
      <c r="B21" s="162" t="s">
        <v>167</v>
      </c>
      <c r="C21" s="162" t="s">
        <v>169</v>
      </c>
      <c r="D21" s="162" t="s">
        <v>180</v>
      </c>
      <c r="E21" s="162" t="s">
        <v>173</v>
      </c>
      <c r="F21" s="162" t="s">
        <v>168</v>
      </c>
      <c r="G21" s="162" t="s">
        <v>171</v>
      </c>
      <c r="H21" s="162" t="s">
        <v>176</v>
      </c>
      <c r="I21" s="162" t="s">
        <v>174</v>
      </c>
      <c r="J21" s="162" t="s">
        <v>170</v>
      </c>
      <c r="K21" s="162" t="s">
        <v>191</v>
      </c>
    </row>
    <row r="22" customFormat="false" ht="9.75" hidden="false" customHeight="true" outlineLevel="0" collapsed="false">
      <c r="A22" s="161"/>
      <c r="B22" s="162" t="n">
        <v>140</v>
      </c>
      <c r="C22" s="162" t="n">
        <v>116</v>
      </c>
      <c r="D22" s="162" t="n">
        <v>116</v>
      </c>
      <c r="E22" s="162" t="n">
        <v>57</v>
      </c>
      <c r="F22" s="162" t="n">
        <v>49</v>
      </c>
      <c r="G22" s="162" t="n">
        <v>36</v>
      </c>
      <c r="H22" s="162" t="n">
        <v>23</v>
      </c>
      <c r="I22" s="162" t="n">
        <v>20</v>
      </c>
      <c r="J22" s="162" t="n">
        <v>19</v>
      </c>
      <c r="K22" s="162" t="n">
        <v>13</v>
      </c>
      <c r="L22" s="163" t="n">
        <v>589</v>
      </c>
    </row>
    <row r="23" s="153" customFormat="true" ht="9" hidden="false" customHeight="true" outlineLevel="0" collapsed="false">
      <c r="A23" s="164" t="s">
        <v>116</v>
      </c>
      <c r="B23" s="146"/>
      <c r="C23" s="146"/>
      <c r="D23" s="146"/>
      <c r="E23" s="146"/>
      <c r="F23" s="146"/>
      <c r="G23" s="146"/>
      <c r="L23" s="146" t="n">
        <v>589</v>
      </c>
    </row>
    <row r="24" customFormat="false" ht="9.75" hidden="false" customHeight="true" outlineLevel="0" collapsed="false">
      <c r="A24" s="161" t="s">
        <v>197</v>
      </c>
      <c r="B24" s="162" t="s">
        <v>167</v>
      </c>
      <c r="C24" s="162" t="s">
        <v>168</v>
      </c>
      <c r="D24" s="162" t="s">
        <v>316</v>
      </c>
      <c r="E24" s="162" t="s">
        <v>188</v>
      </c>
      <c r="F24" s="162" t="s">
        <v>180</v>
      </c>
      <c r="G24" s="162" t="s">
        <v>176</v>
      </c>
      <c r="H24" s="162" t="s">
        <v>317</v>
      </c>
      <c r="I24" s="162" t="s">
        <v>171</v>
      </c>
      <c r="J24" s="162" t="s">
        <v>169</v>
      </c>
      <c r="K24" s="162" t="s">
        <v>215</v>
      </c>
    </row>
    <row r="25" customFormat="false" ht="9.75" hidden="false" customHeight="true" outlineLevel="0" collapsed="false">
      <c r="A25" s="161"/>
      <c r="B25" s="162" t="n">
        <v>1506</v>
      </c>
      <c r="C25" s="162" t="n">
        <v>1114</v>
      </c>
      <c r="D25" s="162" t="n">
        <v>893</v>
      </c>
      <c r="E25" s="162" t="n">
        <v>653</v>
      </c>
      <c r="F25" s="162" t="n">
        <v>578</v>
      </c>
      <c r="G25" s="162" t="n">
        <v>500</v>
      </c>
      <c r="H25" s="162" t="n">
        <v>284</v>
      </c>
      <c r="I25" s="162" t="n">
        <v>239</v>
      </c>
      <c r="J25" s="162" t="n">
        <v>183</v>
      </c>
      <c r="K25" s="162" t="n">
        <v>178</v>
      </c>
      <c r="L25" s="163" t="n">
        <v>6128</v>
      </c>
    </row>
    <row r="26" customFormat="false" ht="9.75" hidden="false" customHeight="true" outlineLevel="0" collapsed="false">
      <c r="A26" s="161" t="s">
        <v>199</v>
      </c>
      <c r="B26" s="162" t="s">
        <v>200</v>
      </c>
      <c r="C26" s="162" t="s">
        <v>167</v>
      </c>
      <c r="D26" s="162" t="s">
        <v>168</v>
      </c>
      <c r="E26" s="162" t="s">
        <v>169</v>
      </c>
      <c r="F26" s="162" t="s">
        <v>171</v>
      </c>
      <c r="G26" s="162" t="s">
        <v>180</v>
      </c>
      <c r="H26" s="162" t="s">
        <v>174</v>
      </c>
      <c r="I26" s="162" t="s">
        <v>176</v>
      </c>
      <c r="J26" s="162" t="s">
        <v>173</v>
      </c>
      <c r="K26" s="162" t="s">
        <v>317</v>
      </c>
    </row>
    <row r="27" customFormat="false" ht="9.75" hidden="false" customHeight="true" outlineLevel="0" collapsed="false">
      <c r="A27" s="161"/>
      <c r="B27" s="162" t="n">
        <v>536</v>
      </c>
      <c r="C27" s="162" t="n">
        <v>389</v>
      </c>
      <c r="D27" s="162" t="n">
        <v>377</v>
      </c>
      <c r="E27" s="162" t="n">
        <v>313</v>
      </c>
      <c r="F27" s="162" t="n">
        <v>262</v>
      </c>
      <c r="G27" s="162" t="n">
        <v>220</v>
      </c>
      <c r="H27" s="162" t="n">
        <v>125</v>
      </c>
      <c r="I27" s="162" t="n">
        <v>112</v>
      </c>
      <c r="J27" s="162" t="n">
        <v>69</v>
      </c>
      <c r="K27" s="162" t="n">
        <v>66</v>
      </c>
      <c r="L27" s="163" t="n">
        <v>2469</v>
      </c>
    </row>
    <row r="28" customFormat="false" ht="9.75" hidden="false" customHeight="true" outlineLevel="0" collapsed="false">
      <c r="A28" s="161" t="s">
        <v>201</v>
      </c>
      <c r="B28" s="162" t="s">
        <v>167</v>
      </c>
      <c r="C28" s="162" t="s">
        <v>168</v>
      </c>
      <c r="D28" s="162" t="s">
        <v>180</v>
      </c>
      <c r="E28" s="162" t="s">
        <v>176</v>
      </c>
      <c r="F28" s="162" t="s">
        <v>173</v>
      </c>
      <c r="G28" s="162" t="s">
        <v>169</v>
      </c>
      <c r="H28" s="162" t="s">
        <v>195</v>
      </c>
      <c r="I28" s="162" t="s">
        <v>188</v>
      </c>
      <c r="J28" s="162" t="s">
        <v>174</v>
      </c>
      <c r="K28" s="162" t="s">
        <v>317</v>
      </c>
    </row>
    <row r="29" customFormat="false" ht="9.75" hidden="false" customHeight="true" outlineLevel="0" collapsed="false">
      <c r="A29" s="161"/>
      <c r="B29" s="162" t="n">
        <v>347</v>
      </c>
      <c r="C29" s="162" t="n">
        <v>343</v>
      </c>
      <c r="D29" s="162" t="n">
        <v>159</v>
      </c>
      <c r="E29" s="162" t="n">
        <v>123</v>
      </c>
      <c r="F29" s="162" t="n">
        <v>78</v>
      </c>
      <c r="G29" s="162" t="n">
        <v>69</v>
      </c>
      <c r="H29" s="162" t="n">
        <v>63</v>
      </c>
      <c r="I29" s="162" t="n">
        <v>53</v>
      </c>
      <c r="J29" s="162" t="n">
        <v>39</v>
      </c>
      <c r="K29" s="162" t="n">
        <v>38</v>
      </c>
      <c r="L29" s="163" t="n">
        <v>1312</v>
      </c>
    </row>
    <row r="30" customFormat="false" ht="9.75" hidden="false" customHeight="true" outlineLevel="0" collapsed="false">
      <c r="A30" s="161" t="s">
        <v>202</v>
      </c>
      <c r="B30" s="162" t="s">
        <v>168</v>
      </c>
      <c r="C30" s="162" t="s">
        <v>167</v>
      </c>
      <c r="D30" s="162" t="s">
        <v>180</v>
      </c>
      <c r="E30" s="162" t="s">
        <v>176</v>
      </c>
      <c r="F30" s="162" t="s">
        <v>204</v>
      </c>
      <c r="G30" s="162" t="s">
        <v>317</v>
      </c>
      <c r="H30" s="162" t="s">
        <v>174</v>
      </c>
      <c r="I30" s="162" t="s">
        <v>169</v>
      </c>
      <c r="J30" s="162" t="s">
        <v>171</v>
      </c>
      <c r="K30" s="162" t="s">
        <v>173</v>
      </c>
    </row>
    <row r="31" customFormat="false" ht="9.75" hidden="false" customHeight="true" outlineLevel="0" collapsed="false">
      <c r="A31" s="161"/>
      <c r="B31" s="162" t="n">
        <v>964</v>
      </c>
      <c r="C31" s="162" t="n">
        <v>302</v>
      </c>
      <c r="D31" s="162" t="n">
        <v>256</v>
      </c>
      <c r="E31" s="162" t="n">
        <v>103</v>
      </c>
      <c r="F31" s="162" t="n">
        <v>102</v>
      </c>
      <c r="G31" s="162" t="n">
        <v>97</v>
      </c>
      <c r="H31" s="162" t="n">
        <v>95</v>
      </c>
      <c r="I31" s="162" t="n">
        <v>90</v>
      </c>
      <c r="J31" s="162" t="n">
        <v>62</v>
      </c>
      <c r="K31" s="162" t="n">
        <v>56</v>
      </c>
      <c r="L31" s="163" t="n">
        <v>2127</v>
      </c>
    </row>
    <row r="32" s="153" customFormat="true" ht="9" hidden="false" customHeight="true" outlineLevel="0" collapsed="false">
      <c r="A32" s="165" t="s">
        <v>117</v>
      </c>
      <c r="B32" s="146" t="s">
        <v>193</v>
      </c>
      <c r="C32" s="146" t="s">
        <v>193</v>
      </c>
      <c r="D32" s="146" t="s">
        <v>193</v>
      </c>
      <c r="E32" s="146" t="s">
        <v>193</v>
      </c>
      <c r="F32" s="146" t="s">
        <v>193</v>
      </c>
      <c r="G32" s="146" t="s">
        <v>193</v>
      </c>
      <c r="H32" s="146" t="s">
        <v>193</v>
      </c>
      <c r="I32" s="146" t="s">
        <v>193</v>
      </c>
      <c r="J32" s="146" t="s">
        <v>193</v>
      </c>
      <c r="K32" s="146" t="s">
        <v>193</v>
      </c>
      <c r="L32" s="146" t="n">
        <v>12036</v>
      </c>
    </row>
    <row r="33" customFormat="false" ht="9.75" hidden="false" customHeight="true" outlineLevel="0" collapsed="false">
      <c r="A33" s="161" t="s">
        <v>203</v>
      </c>
      <c r="B33" s="162" t="s">
        <v>167</v>
      </c>
      <c r="C33" s="162" t="s">
        <v>180</v>
      </c>
      <c r="D33" s="162" t="s">
        <v>173</v>
      </c>
      <c r="E33" s="162" t="s">
        <v>176</v>
      </c>
      <c r="F33" s="162" t="s">
        <v>168</v>
      </c>
      <c r="G33" s="162" t="s">
        <v>204</v>
      </c>
      <c r="H33" s="162" t="s">
        <v>188</v>
      </c>
      <c r="I33" s="162" t="s">
        <v>206</v>
      </c>
      <c r="J33" s="162" t="s">
        <v>319</v>
      </c>
      <c r="K33" s="162" t="s">
        <v>169</v>
      </c>
    </row>
    <row r="34" customFormat="false" ht="9.75" hidden="false" customHeight="true" outlineLevel="0" collapsed="false">
      <c r="A34" s="161"/>
      <c r="B34" s="162" t="n">
        <v>1227</v>
      </c>
      <c r="C34" s="162" t="n">
        <v>679</v>
      </c>
      <c r="D34" s="162" t="n">
        <v>590</v>
      </c>
      <c r="E34" s="162" t="n">
        <v>525</v>
      </c>
      <c r="F34" s="162" t="n">
        <v>518</v>
      </c>
      <c r="G34" s="162" t="n">
        <v>432</v>
      </c>
      <c r="H34" s="162" t="n">
        <v>404</v>
      </c>
      <c r="I34" s="162" t="n">
        <v>254</v>
      </c>
      <c r="J34" s="162" t="n">
        <v>185</v>
      </c>
      <c r="K34" s="162" t="n">
        <v>180</v>
      </c>
      <c r="L34" s="163" t="n">
        <v>4994</v>
      </c>
    </row>
    <row r="35" customFormat="false" ht="9.75" hidden="false" customHeight="true" outlineLevel="0" collapsed="false">
      <c r="A35" s="161" t="s">
        <v>205</v>
      </c>
      <c r="B35" s="162" t="s">
        <v>180</v>
      </c>
      <c r="C35" s="162" t="s">
        <v>176</v>
      </c>
      <c r="D35" s="162" t="s">
        <v>167</v>
      </c>
      <c r="E35" s="162" t="s">
        <v>206</v>
      </c>
      <c r="F35" s="162" t="s">
        <v>168</v>
      </c>
      <c r="G35" s="162" t="s">
        <v>188</v>
      </c>
      <c r="H35" s="162" t="s">
        <v>204</v>
      </c>
      <c r="I35" s="162" t="s">
        <v>319</v>
      </c>
      <c r="J35" s="162" t="s">
        <v>173</v>
      </c>
      <c r="K35" s="162" t="s">
        <v>329</v>
      </c>
    </row>
    <row r="36" customFormat="false" ht="9.75" hidden="false" customHeight="true" outlineLevel="0" collapsed="false">
      <c r="A36" s="161"/>
      <c r="B36" s="162" t="n">
        <v>1192</v>
      </c>
      <c r="C36" s="162" t="n">
        <v>1088</v>
      </c>
      <c r="D36" s="162" t="n">
        <v>1064</v>
      </c>
      <c r="E36" s="162" t="n">
        <v>948</v>
      </c>
      <c r="F36" s="162" t="n">
        <v>767</v>
      </c>
      <c r="G36" s="162" t="n">
        <v>580</v>
      </c>
      <c r="H36" s="162" t="n">
        <v>527</v>
      </c>
      <c r="I36" s="162" t="n">
        <v>441</v>
      </c>
      <c r="J36" s="162" t="n">
        <v>431</v>
      </c>
      <c r="K36" s="162" t="n">
        <v>355</v>
      </c>
      <c r="L36" s="163" t="n">
        <v>7393</v>
      </c>
    </row>
    <row r="37" customFormat="false" ht="9.75" hidden="false" customHeight="true" outlineLevel="0" collapsed="false">
      <c r="A37" s="161" t="s">
        <v>207</v>
      </c>
      <c r="B37" s="162" t="s">
        <v>171</v>
      </c>
      <c r="C37" s="162" t="s">
        <v>180</v>
      </c>
      <c r="D37" s="162" t="s">
        <v>167</v>
      </c>
      <c r="E37" s="162" t="s">
        <v>168</v>
      </c>
      <c r="F37" s="162" t="s">
        <v>173</v>
      </c>
      <c r="G37" s="162" t="s">
        <v>176</v>
      </c>
      <c r="H37" s="162" t="s">
        <v>200</v>
      </c>
      <c r="I37" s="162" t="s">
        <v>318</v>
      </c>
      <c r="J37" s="162" t="s">
        <v>204</v>
      </c>
      <c r="K37" s="162" t="s">
        <v>188</v>
      </c>
    </row>
    <row r="38" customFormat="false" ht="9.75" hidden="false" customHeight="true" outlineLevel="0" collapsed="false">
      <c r="A38" s="161"/>
      <c r="B38" s="162" t="n">
        <v>427</v>
      </c>
      <c r="C38" s="162" t="n">
        <v>405</v>
      </c>
      <c r="D38" s="162" t="n">
        <v>358</v>
      </c>
      <c r="E38" s="162" t="n">
        <v>348</v>
      </c>
      <c r="F38" s="162" t="n">
        <v>245</v>
      </c>
      <c r="G38" s="162" t="n">
        <v>204</v>
      </c>
      <c r="H38" s="162" t="n">
        <v>168</v>
      </c>
      <c r="I38" s="162" t="n">
        <v>158</v>
      </c>
      <c r="J38" s="162" t="n">
        <v>153</v>
      </c>
      <c r="K38" s="162" t="n">
        <v>119</v>
      </c>
      <c r="L38" s="163" t="n">
        <v>2585</v>
      </c>
    </row>
    <row r="39" customFormat="false" ht="9.75" hidden="false" customHeight="true" outlineLevel="0" collapsed="false">
      <c r="A39" s="161" t="s">
        <v>208</v>
      </c>
      <c r="B39" s="162" t="s">
        <v>180</v>
      </c>
      <c r="C39" s="162" t="s">
        <v>167</v>
      </c>
      <c r="D39" s="162" t="s">
        <v>168</v>
      </c>
      <c r="E39" s="162" t="s">
        <v>204</v>
      </c>
      <c r="F39" s="162" t="s">
        <v>176</v>
      </c>
      <c r="G39" s="162" t="s">
        <v>319</v>
      </c>
      <c r="H39" s="162" t="s">
        <v>171</v>
      </c>
      <c r="I39" s="162" t="s">
        <v>174</v>
      </c>
      <c r="J39" s="162" t="s">
        <v>188</v>
      </c>
      <c r="K39" s="162" t="s">
        <v>173</v>
      </c>
    </row>
    <row r="40" customFormat="false" ht="9.75" hidden="false" customHeight="true" outlineLevel="0" collapsed="false">
      <c r="A40" s="161"/>
      <c r="B40" s="162" t="n">
        <v>668</v>
      </c>
      <c r="C40" s="162" t="n">
        <v>352</v>
      </c>
      <c r="D40" s="162" t="n">
        <v>314</v>
      </c>
      <c r="E40" s="162" t="n">
        <v>246</v>
      </c>
      <c r="F40" s="162" t="n">
        <v>157</v>
      </c>
      <c r="G40" s="162" t="n">
        <v>95</v>
      </c>
      <c r="H40" s="162" t="n">
        <v>86</v>
      </c>
      <c r="I40" s="162" t="n">
        <v>46</v>
      </c>
      <c r="J40" s="162" t="n">
        <v>44</v>
      </c>
      <c r="K40" s="162" t="n">
        <v>44</v>
      </c>
      <c r="L40" s="163" t="n">
        <v>2052</v>
      </c>
    </row>
    <row r="41" customFormat="false" ht="9.75" hidden="false" customHeight="true" outlineLevel="0" collapsed="false">
      <c r="A41" s="161" t="s">
        <v>210</v>
      </c>
      <c r="B41" s="162" t="s">
        <v>167</v>
      </c>
      <c r="C41" s="162" t="s">
        <v>180</v>
      </c>
      <c r="D41" s="162" t="s">
        <v>168</v>
      </c>
      <c r="E41" s="162" t="s">
        <v>204</v>
      </c>
      <c r="F41" s="162" t="s">
        <v>176</v>
      </c>
      <c r="G41" s="162" t="s">
        <v>173</v>
      </c>
      <c r="H41" s="162" t="s">
        <v>188</v>
      </c>
      <c r="I41" s="162" t="s">
        <v>329</v>
      </c>
      <c r="J41" s="162" t="s">
        <v>171</v>
      </c>
      <c r="K41" s="162" t="s">
        <v>174</v>
      </c>
    </row>
    <row r="42" customFormat="false" ht="9.75" hidden="false" customHeight="true" outlineLevel="0" collapsed="false">
      <c r="A42" s="161"/>
      <c r="B42" s="162" t="n">
        <v>261</v>
      </c>
      <c r="C42" s="162" t="n">
        <v>186</v>
      </c>
      <c r="D42" s="162" t="n">
        <v>134</v>
      </c>
      <c r="E42" s="162" t="n">
        <v>106</v>
      </c>
      <c r="F42" s="162" t="n">
        <v>57</v>
      </c>
      <c r="G42" s="162" t="n">
        <v>56</v>
      </c>
      <c r="H42" s="162" t="n">
        <v>50</v>
      </c>
      <c r="I42" s="162" t="n">
        <v>49</v>
      </c>
      <c r="J42" s="162" t="n">
        <v>38</v>
      </c>
      <c r="K42" s="162" t="n">
        <v>31</v>
      </c>
      <c r="L42" s="163" t="n">
        <v>968</v>
      </c>
    </row>
    <row r="43" customFormat="false" ht="9.75" hidden="false" customHeight="true" outlineLevel="0" collapsed="false">
      <c r="A43" s="161" t="s">
        <v>211</v>
      </c>
      <c r="B43" s="162" t="s">
        <v>180</v>
      </c>
      <c r="C43" s="162" t="s">
        <v>204</v>
      </c>
      <c r="D43" s="162" t="s">
        <v>168</v>
      </c>
      <c r="E43" s="162" t="s">
        <v>167</v>
      </c>
      <c r="F43" s="162" t="s">
        <v>171</v>
      </c>
      <c r="G43" s="162" t="s">
        <v>176</v>
      </c>
      <c r="H43" s="162" t="s">
        <v>317</v>
      </c>
      <c r="I43" s="162" t="s">
        <v>174</v>
      </c>
      <c r="J43" s="162" t="s">
        <v>215</v>
      </c>
      <c r="K43" s="162" t="s">
        <v>329</v>
      </c>
    </row>
    <row r="44" customFormat="false" ht="9.75" hidden="false" customHeight="true" outlineLevel="0" collapsed="false">
      <c r="A44" s="161"/>
      <c r="B44" s="162" t="n">
        <v>369</v>
      </c>
      <c r="C44" s="162" t="n">
        <v>290</v>
      </c>
      <c r="D44" s="162" t="n">
        <v>207</v>
      </c>
      <c r="E44" s="162" t="n">
        <v>162</v>
      </c>
      <c r="F44" s="162" t="n">
        <v>124</v>
      </c>
      <c r="G44" s="162" t="n">
        <v>63</v>
      </c>
      <c r="H44" s="162" t="n">
        <v>32</v>
      </c>
      <c r="I44" s="162" t="n">
        <v>26</v>
      </c>
      <c r="J44" s="162" t="n">
        <v>26</v>
      </c>
      <c r="K44" s="162" t="n">
        <v>26</v>
      </c>
      <c r="L44" s="163" t="n">
        <v>1325</v>
      </c>
    </row>
    <row r="45" customFormat="false" ht="9.75" hidden="false" customHeight="true" outlineLevel="0" collapsed="false">
      <c r="A45" s="161" t="s">
        <v>212</v>
      </c>
      <c r="B45" s="162" t="s">
        <v>176</v>
      </c>
      <c r="C45" s="162" t="s">
        <v>167</v>
      </c>
      <c r="D45" s="162" t="s">
        <v>213</v>
      </c>
      <c r="E45" s="162" t="s">
        <v>180</v>
      </c>
      <c r="F45" s="162" t="s">
        <v>168</v>
      </c>
      <c r="G45" s="162" t="s">
        <v>171</v>
      </c>
      <c r="H45" s="162" t="s">
        <v>319</v>
      </c>
      <c r="I45" s="162" t="s">
        <v>317</v>
      </c>
      <c r="J45" s="162" t="s">
        <v>174</v>
      </c>
      <c r="K45" s="162" t="s">
        <v>183</v>
      </c>
    </row>
    <row r="46" customFormat="false" ht="9.75" hidden="false" customHeight="true" outlineLevel="0" collapsed="false">
      <c r="A46" s="161"/>
      <c r="B46" s="162" t="n">
        <v>800</v>
      </c>
      <c r="C46" s="162" t="n">
        <v>551</v>
      </c>
      <c r="D46" s="162" t="n">
        <v>427</v>
      </c>
      <c r="E46" s="162" t="n">
        <v>377</v>
      </c>
      <c r="F46" s="162" t="n">
        <v>311</v>
      </c>
      <c r="G46" s="162" t="n">
        <v>280</v>
      </c>
      <c r="H46" s="162" t="n">
        <v>118</v>
      </c>
      <c r="I46" s="162" t="n">
        <v>71</v>
      </c>
      <c r="J46" s="162" t="n">
        <v>57</v>
      </c>
      <c r="K46" s="162" t="n">
        <v>56</v>
      </c>
      <c r="L46" s="163" t="n">
        <v>3048</v>
      </c>
    </row>
    <row r="47" customFormat="false" ht="9.75" hidden="false" customHeight="true" outlineLevel="0" collapsed="false">
      <c r="A47" s="161" t="s">
        <v>214</v>
      </c>
      <c r="B47" s="162" t="s">
        <v>204</v>
      </c>
      <c r="C47" s="162" t="s">
        <v>176</v>
      </c>
      <c r="D47" s="162" t="s">
        <v>180</v>
      </c>
      <c r="E47" s="162" t="s">
        <v>167</v>
      </c>
      <c r="F47" s="162" t="s">
        <v>168</v>
      </c>
      <c r="G47" s="162" t="s">
        <v>215</v>
      </c>
      <c r="H47" s="162" t="s">
        <v>317</v>
      </c>
      <c r="I47" s="162" t="s">
        <v>316</v>
      </c>
      <c r="J47" s="162" t="s">
        <v>188</v>
      </c>
      <c r="K47" s="162" t="s">
        <v>213</v>
      </c>
    </row>
    <row r="48" customFormat="false" ht="9.75" hidden="false" customHeight="true" outlineLevel="0" collapsed="false">
      <c r="A48" s="161"/>
      <c r="B48" s="162" t="n">
        <v>6491</v>
      </c>
      <c r="C48" s="162" t="n">
        <v>4806</v>
      </c>
      <c r="D48" s="162" t="n">
        <v>2483</v>
      </c>
      <c r="E48" s="162" t="n">
        <v>2049</v>
      </c>
      <c r="F48" s="162" t="n">
        <v>1384</v>
      </c>
      <c r="G48" s="162" t="n">
        <v>1241</v>
      </c>
      <c r="H48" s="162" t="n">
        <v>1176</v>
      </c>
      <c r="I48" s="162" t="n">
        <v>860</v>
      </c>
      <c r="J48" s="162" t="n">
        <v>684</v>
      </c>
      <c r="K48" s="162" t="n">
        <v>652</v>
      </c>
      <c r="L48" s="163" t="n">
        <v>21826</v>
      </c>
    </row>
    <row r="49" customFormat="false" ht="9.75" hidden="false" customHeight="true" outlineLevel="0" collapsed="false">
      <c r="A49" s="161" t="s">
        <v>336</v>
      </c>
      <c r="B49" s="162" t="s">
        <v>180</v>
      </c>
      <c r="C49" s="162" t="s">
        <v>167</v>
      </c>
      <c r="D49" s="162" t="s">
        <v>204</v>
      </c>
      <c r="E49" s="162" t="s">
        <v>168</v>
      </c>
      <c r="F49" s="162" t="s">
        <v>176</v>
      </c>
      <c r="G49" s="162" t="s">
        <v>206</v>
      </c>
      <c r="H49" s="162" t="s">
        <v>171</v>
      </c>
      <c r="I49" s="162" t="s">
        <v>174</v>
      </c>
      <c r="J49" s="162" t="s">
        <v>213</v>
      </c>
      <c r="K49" s="162" t="s">
        <v>316</v>
      </c>
    </row>
    <row r="50" customFormat="false" ht="9.75" hidden="false" customHeight="true" outlineLevel="0" collapsed="false">
      <c r="A50" s="161"/>
      <c r="B50" s="162" t="n">
        <v>774</v>
      </c>
      <c r="C50" s="162" t="n">
        <v>702</v>
      </c>
      <c r="D50" s="162" t="n">
        <v>473</v>
      </c>
      <c r="E50" s="162" t="n">
        <v>383</v>
      </c>
      <c r="F50" s="162" t="n">
        <v>360</v>
      </c>
      <c r="G50" s="162" t="n">
        <v>161</v>
      </c>
      <c r="H50" s="162" t="n">
        <v>149</v>
      </c>
      <c r="I50" s="162" t="n">
        <v>147</v>
      </c>
      <c r="J50" s="162" t="n">
        <v>107</v>
      </c>
      <c r="K50" s="162" t="n">
        <v>100</v>
      </c>
      <c r="L50" s="163" t="n">
        <v>3356</v>
      </c>
    </row>
    <row r="51" customFormat="false" ht="9.75" hidden="false" customHeight="true" outlineLevel="0" collapsed="false">
      <c r="A51" s="161" t="s">
        <v>216</v>
      </c>
      <c r="B51" s="162" t="s">
        <v>180</v>
      </c>
      <c r="C51" s="162" t="s">
        <v>168</v>
      </c>
      <c r="D51" s="162" t="s">
        <v>204</v>
      </c>
      <c r="E51" s="162" t="s">
        <v>167</v>
      </c>
      <c r="F51" s="162" t="s">
        <v>176</v>
      </c>
      <c r="G51" s="162" t="s">
        <v>171</v>
      </c>
      <c r="H51" s="162" t="s">
        <v>173</v>
      </c>
      <c r="I51" s="162" t="s">
        <v>174</v>
      </c>
      <c r="J51" s="162" t="s">
        <v>170</v>
      </c>
      <c r="K51" s="162" t="s">
        <v>169</v>
      </c>
    </row>
    <row r="52" customFormat="false" ht="9.75" hidden="false" customHeight="true" outlineLevel="0" collapsed="false">
      <c r="A52" s="161"/>
      <c r="B52" s="162" t="n">
        <v>947</v>
      </c>
      <c r="C52" s="162" t="n">
        <v>536</v>
      </c>
      <c r="D52" s="162" t="n">
        <v>407</v>
      </c>
      <c r="E52" s="162" t="n">
        <v>402</v>
      </c>
      <c r="F52" s="162" t="n">
        <v>262</v>
      </c>
      <c r="G52" s="162" t="n">
        <v>181</v>
      </c>
      <c r="H52" s="162" t="n">
        <v>72</v>
      </c>
      <c r="I52" s="162" t="n">
        <v>70</v>
      </c>
      <c r="J52" s="162" t="n">
        <v>64</v>
      </c>
      <c r="K52" s="162" t="n">
        <v>63</v>
      </c>
      <c r="L52" s="163" t="n">
        <v>3004</v>
      </c>
    </row>
    <row r="53" customFormat="false" ht="9.75" hidden="false" customHeight="true" outlineLevel="0" collapsed="false">
      <c r="A53" s="161" t="s">
        <v>217</v>
      </c>
      <c r="B53" s="162" t="s">
        <v>167</v>
      </c>
      <c r="C53" s="162" t="s">
        <v>173</v>
      </c>
      <c r="D53" s="162" t="s">
        <v>176</v>
      </c>
      <c r="E53" s="162" t="s">
        <v>188</v>
      </c>
      <c r="F53" s="162" t="s">
        <v>180</v>
      </c>
      <c r="G53" s="162" t="s">
        <v>168</v>
      </c>
      <c r="H53" s="162" t="s">
        <v>204</v>
      </c>
      <c r="I53" s="162" t="s">
        <v>314</v>
      </c>
      <c r="J53" s="162" t="s">
        <v>170</v>
      </c>
      <c r="K53" s="162" t="s">
        <v>329</v>
      </c>
    </row>
    <row r="54" customFormat="false" ht="9.75" hidden="false" customHeight="true" outlineLevel="0" collapsed="false">
      <c r="A54" s="161"/>
      <c r="B54" s="162" t="n">
        <v>184</v>
      </c>
      <c r="C54" s="162" t="n">
        <v>153</v>
      </c>
      <c r="D54" s="162" t="n">
        <v>60</v>
      </c>
      <c r="E54" s="162" t="n">
        <v>30</v>
      </c>
      <c r="F54" s="162" t="n">
        <v>26</v>
      </c>
      <c r="G54" s="162" t="n">
        <v>19</v>
      </c>
      <c r="H54" s="162" t="n">
        <v>14</v>
      </c>
      <c r="I54" s="162" t="n">
        <v>14</v>
      </c>
      <c r="J54" s="162" t="n">
        <v>13</v>
      </c>
      <c r="K54" s="162" t="n">
        <v>12</v>
      </c>
      <c r="L54" s="163" t="n">
        <v>525</v>
      </c>
    </row>
    <row r="55" customFormat="false" ht="9.75" hidden="false" customHeight="true" outlineLevel="0" collapsed="false">
      <c r="A55" s="161" t="s">
        <v>218</v>
      </c>
      <c r="B55" s="162" t="s">
        <v>168</v>
      </c>
      <c r="C55" s="162" t="s">
        <v>167</v>
      </c>
      <c r="D55" s="162" t="s">
        <v>180</v>
      </c>
      <c r="E55" s="162" t="s">
        <v>176</v>
      </c>
      <c r="F55" s="162" t="s">
        <v>173</v>
      </c>
      <c r="G55" s="162" t="s">
        <v>171</v>
      </c>
      <c r="H55" s="162" t="s">
        <v>317</v>
      </c>
      <c r="I55" s="162" t="s">
        <v>204</v>
      </c>
      <c r="J55" s="162" t="s">
        <v>169</v>
      </c>
      <c r="K55" s="162" t="s">
        <v>174</v>
      </c>
    </row>
    <row r="56" customFormat="false" ht="9.75" hidden="false" customHeight="true" outlineLevel="0" collapsed="false">
      <c r="A56" s="161"/>
      <c r="B56" s="162" t="n">
        <v>989</v>
      </c>
      <c r="C56" s="162" t="n">
        <v>714</v>
      </c>
      <c r="D56" s="162" t="n">
        <v>661</v>
      </c>
      <c r="E56" s="162" t="n">
        <v>456</v>
      </c>
      <c r="F56" s="162" t="n">
        <v>337</v>
      </c>
      <c r="G56" s="162" t="n">
        <v>271</v>
      </c>
      <c r="H56" s="162" t="n">
        <v>185</v>
      </c>
      <c r="I56" s="162" t="n">
        <v>157</v>
      </c>
      <c r="J56" s="162" t="n">
        <v>154</v>
      </c>
      <c r="K56" s="162" t="n">
        <v>153</v>
      </c>
      <c r="L56" s="163" t="n">
        <v>4077</v>
      </c>
    </row>
    <row r="57" s="153" customFormat="true" ht="9" hidden="false" customHeight="true" outlineLevel="0" collapsed="false">
      <c r="A57" s="164" t="s">
        <v>118</v>
      </c>
      <c r="B57" s="146" t="s">
        <v>193</v>
      </c>
      <c r="C57" s="146" t="s">
        <v>193</v>
      </c>
      <c r="D57" s="146" t="s">
        <v>193</v>
      </c>
      <c r="E57" s="146" t="s">
        <v>193</v>
      </c>
      <c r="F57" s="146" t="s">
        <v>193</v>
      </c>
      <c r="G57" s="146" t="s">
        <v>193</v>
      </c>
      <c r="H57" s="146" t="s">
        <v>193</v>
      </c>
      <c r="I57" s="146" t="s">
        <v>193</v>
      </c>
      <c r="J57" s="146" t="s">
        <v>193</v>
      </c>
      <c r="K57" s="146" t="s">
        <v>193</v>
      </c>
      <c r="L57" s="146" t="n">
        <v>55153</v>
      </c>
    </row>
    <row r="58" customFormat="false" ht="9.75" hidden="false" customHeight="true" outlineLevel="0" collapsed="false">
      <c r="A58" s="161" t="s">
        <v>337</v>
      </c>
      <c r="B58" s="162" t="s">
        <v>174</v>
      </c>
      <c r="C58" s="162" t="s">
        <v>220</v>
      </c>
      <c r="D58" s="162" t="s">
        <v>168</v>
      </c>
      <c r="E58" s="162" t="s">
        <v>167</v>
      </c>
      <c r="F58" s="162" t="s">
        <v>176</v>
      </c>
      <c r="G58" s="162" t="s">
        <v>329</v>
      </c>
      <c r="H58" s="162" t="s">
        <v>206</v>
      </c>
      <c r="I58" s="162" t="s">
        <v>173</v>
      </c>
      <c r="J58" s="162" t="s">
        <v>314</v>
      </c>
      <c r="K58" s="162" t="s">
        <v>180</v>
      </c>
    </row>
    <row r="59" customFormat="false" ht="9.75" hidden="false" customHeight="true" outlineLevel="0" collapsed="false">
      <c r="A59" s="161"/>
      <c r="B59" s="162" t="n">
        <v>651</v>
      </c>
      <c r="C59" s="162" t="n">
        <v>544</v>
      </c>
      <c r="D59" s="162" t="n">
        <v>333</v>
      </c>
      <c r="E59" s="162" t="n">
        <v>333</v>
      </c>
      <c r="F59" s="162" t="n">
        <v>133</v>
      </c>
      <c r="G59" s="162" t="n">
        <v>125</v>
      </c>
      <c r="H59" s="162" t="n">
        <v>109</v>
      </c>
      <c r="I59" s="162" t="n">
        <v>99</v>
      </c>
      <c r="J59" s="162" t="n">
        <v>81</v>
      </c>
      <c r="K59" s="162" t="n">
        <v>61</v>
      </c>
      <c r="L59" s="163" t="n">
        <v>2469</v>
      </c>
    </row>
    <row r="60" customFormat="false" ht="9.75" hidden="false" customHeight="true" outlineLevel="0" collapsed="false">
      <c r="A60" s="161" t="s">
        <v>16</v>
      </c>
      <c r="B60" s="162" t="s">
        <v>167</v>
      </c>
      <c r="C60" s="162" t="s">
        <v>180</v>
      </c>
      <c r="D60" s="162" t="s">
        <v>173</v>
      </c>
      <c r="E60" s="162" t="s">
        <v>168</v>
      </c>
      <c r="F60" s="162" t="s">
        <v>174</v>
      </c>
      <c r="G60" s="162" t="s">
        <v>314</v>
      </c>
      <c r="H60" s="162" t="s">
        <v>329</v>
      </c>
      <c r="I60" s="162" t="s">
        <v>171</v>
      </c>
      <c r="J60" s="162" t="s">
        <v>176</v>
      </c>
      <c r="K60" s="162" t="s">
        <v>206</v>
      </c>
    </row>
    <row r="61" customFormat="false" ht="9.75" hidden="false" customHeight="true" outlineLevel="0" collapsed="false">
      <c r="A61" s="161"/>
      <c r="B61" s="162" t="n">
        <v>380</v>
      </c>
      <c r="C61" s="162" t="n">
        <v>360</v>
      </c>
      <c r="D61" s="162" t="n">
        <v>358</v>
      </c>
      <c r="E61" s="162" t="n">
        <v>305</v>
      </c>
      <c r="F61" s="162" t="n">
        <v>234</v>
      </c>
      <c r="G61" s="162" t="n">
        <v>178</v>
      </c>
      <c r="H61" s="162" t="n">
        <v>174</v>
      </c>
      <c r="I61" s="162" t="n">
        <v>160</v>
      </c>
      <c r="J61" s="162" t="n">
        <v>149</v>
      </c>
      <c r="K61" s="162" t="n">
        <v>145</v>
      </c>
      <c r="L61" s="163" t="n">
        <v>2443</v>
      </c>
    </row>
    <row r="62" s="153" customFormat="true" ht="9" hidden="false" customHeight="true" outlineLevel="0" collapsed="false">
      <c r="A62" s="100" t="s">
        <v>119</v>
      </c>
      <c r="B62" s="146" t="s">
        <v>193</v>
      </c>
      <c r="C62" s="146" t="s">
        <v>193</v>
      </c>
      <c r="D62" s="146" t="s">
        <v>193</v>
      </c>
      <c r="E62" s="146" t="s">
        <v>193</v>
      </c>
      <c r="F62" s="146" t="s">
        <v>193</v>
      </c>
      <c r="G62" s="146" t="s">
        <v>193</v>
      </c>
      <c r="H62" s="146" t="s">
        <v>193</v>
      </c>
      <c r="I62" s="146" t="s">
        <v>193</v>
      </c>
      <c r="J62" s="146" t="s">
        <v>193</v>
      </c>
      <c r="K62" s="146" t="s">
        <v>193</v>
      </c>
      <c r="L62" s="146" t="n">
        <v>4912</v>
      </c>
    </row>
    <row r="63" customFormat="false" ht="9.75" hidden="false" customHeight="true" outlineLevel="0" collapsed="false">
      <c r="A63" s="161" t="s">
        <v>223</v>
      </c>
      <c r="B63" s="162" t="s">
        <v>173</v>
      </c>
      <c r="C63" s="162" t="s">
        <v>167</v>
      </c>
      <c r="D63" s="162" t="s">
        <v>174</v>
      </c>
      <c r="E63" s="162" t="s">
        <v>169</v>
      </c>
      <c r="F63" s="162" t="s">
        <v>176</v>
      </c>
      <c r="G63" s="162" t="s">
        <v>314</v>
      </c>
      <c r="H63" s="162" t="s">
        <v>168</v>
      </c>
      <c r="I63" s="162" t="s">
        <v>191</v>
      </c>
      <c r="J63" s="162" t="s">
        <v>329</v>
      </c>
      <c r="K63" s="162" t="s">
        <v>180</v>
      </c>
    </row>
    <row r="64" customFormat="false" ht="9.75" hidden="false" customHeight="true" outlineLevel="0" collapsed="false">
      <c r="A64" s="161"/>
      <c r="B64" s="162" t="n">
        <v>434</v>
      </c>
      <c r="C64" s="162" t="n">
        <v>205</v>
      </c>
      <c r="D64" s="162" t="n">
        <v>163</v>
      </c>
      <c r="E64" s="162" t="n">
        <v>82</v>
      </c>
      <c r="F64" s="162" t="n">
        <v>79</v>
      </c>
      <c r="G64" s="162" t="n">
        <v>57</v>
      </c>
      <c r="H64" s="162" t="n">
        <v>49</v>
      </c>
      <c r="I64" s="162" t="n">
        <v>45</v>
      </c>
      <c r="J64" s="162" t="n">
        <v>44</v>
      </c>
      <c r="K64" s="162" t="n">
        <v>42</v>
      </c>
      <c r="L64" s="163" t="n">
        <v>1200</v>
      </c>
    </row>
    <row r="65" customFormat="false" ht="9.75" hidden="false" customHeight="true" outlineLevel="0" collapsed="false">
      <c r="A65" s="161" t="s">
        <v>224</v>
      </c>
      <c r="B65" s="162" t="s">
        <v>176</v>
      </c>
      <c r="C65" s="162" t="s">
        <v>180</v>
      </c>
      <c r="D65" s="162" t="s">
        <v>167</v>
      </c>
      <c r="E65" s="162" t="s">
        <v>168</v>
      </c>
      <c r="F65" s="162" t="s">
        <v>173</v>
      </c>
      <c r="G65" s="162" t="s">
        <v>183</v>
      </c>
      <c r="H65" s="162" t="s">
        <v>320</v>
      </c>
      <c r="I65" s="162" t="s">
        <v>317</v>
      </c>
      <c r="J65" s="162" t="s">
        <v>329</v>
      </c>
      <c r="K65" s="162" t="s">
        <v>169</v>
      </c>
    </row>
    <row r="66" customFormat="false" ht="9.75" hidden="false" customHeight="true" outlineLevel="0" collapsed="false">
      <c r="A66" s="161"/>
      <c r="B66" s="162" t="n">
        <v>1514</v>
      </c>
      <c r="C66" s="162" t="n">
        <v>1305</v>
      </c>
      <c r="D66" s="162" t="n">
        <v>496</v>
      </c>
      <c r="E66" s="162" t="n">
        <v>453</v>
      </c>
      <c r="F66" s="162" t="n">
        <v>299</v>
      </c>
      <c r="G66" s="162" t="n">
        <v>286</v>
      </c>
      <c r="H66" s="162" t="n">
        <v>260</v>
      </c>
      <c r="I66" s="162" t="n">
        <v>166</v>
      </c>
      <c r="J66" s="162" t="n">
        <v>148</v>
      </c>
      <c r="K66" s="162" t="n">
        <v>139</v>
      </c>
      <c r="L66" s="163" t="n">
        <v>5066</v>
      </c>
    </row>
    <row r="67" customFormat="false" ht="9.75" hidden="false" customHeight="true" outlineLevel="0" collapsed="false">
      <c r="A67" s="161" t="s">
        <v>225</v>
      </c>
      <c r="B67" s="162" t="s">
        <v>176</v>
      </c>
      <c r="C67" s="162" t="s">
        <v>167</v>
      </c>
      <c r="D67" s="162" t="s">
        <v>180</v>
      </c>
      <c r="E67" s="162" t="s">
        <v>168</v>
      </c>
      <c r="F67" s="162" t="s">
        <v>171</v>
      </c>
      <c r="G67" s="162" t="s">
        <v>183</v>
      </c>
      <c r="H67" s="162" t="s">
        <v>329</v>
      </c>
      <c r="I67" s="162" t="s">
        <v>320</v>
      </c>
      <c r="J67" s="162" t="s">
        <v>221</v>
      </c>
      <c r="K67" s="162" t="s">
        <v>174</v>
      </c>
    </row>
    <row r="68" customFormat="false" ht="9.75" hidden="false" customHeight="true" outlineLevel="0" collapsed="false">
      <c r="A68" s="161"/>
      <c r="B68" s="162" t="n">
        <v>759</v>
      </c>
      <c r="C68" s="162" t="n">
        <v>277</v>
      </c>
      <c r="D68" s="162" t="n">
        <v>195</v>
      </c>
      <c r="E68" s="162" t="n">
        <v>168</v>
      </c>
      <c r="F68" s="162" t="n">
        <v>113</v>
      </c>
      <c r="G68" s="162" t="n">
        <v>88</v>
      </c>
      <c r="H68" s="162" t="n">
        <v>50</v>
      </c>
      <c r="I68" s="162" t="n">
        <v>43</v>
      </c>
      <c r="J68" s="162" t="n">
        <v>35</v>
      </c>
      <c r="K68" s="162" t="n">
        <v>29</v>
      </c>
      <c r="L68" s="163" t="n">
        <v>1757</v>
      </c>
    </row>
    <row r="69" customFormat="false" ht="9.75" hidden="false" customHeight="true" outlineLevel="0" collapsed="false">
      <c r="A69" s="161" t="s">
        <v>226</v>
      </c>
      <c r="B69" s="162" t="s">
        <v>167</v>
      </c>
      <c r="C69" s="162" t="s">
        <v>173</v>
      </c>
      <c r="D69" s="162" t="s">
        <v>176</v>
      </c>
      <c r="E69" s="162" t="s">
        <v>314</v>
      </c>
      <c r="F69" s="162" t="s">
        <v>180</v>
      </c>
      <c r="G69" s="162" t="s">
        <v>329</v>
      </c>
      <c r="H69" s="162" t="s">
        <v>168</v>
      </c>
      <c r="I69" s="162" t="s">
        <v>169</v>
      </c>
      <c r="J69" s="162" t="s">
        <v>179</v>
      </c>
      <c r="K69" s="162" t="s">
        <v>227</v>
      </c>
    </row>
    <row r="70" customFormat="false" ht="9.75" hidden="false" customHeight="true" outlineLevel="0" collapsed="false">
      <c r="A70" s="161"/>
      <c r="B70" s="162" t="n">
        <v>1112</v>
      </c>
      <c r="C70" s="162" t="n">
        <v>1092</v>
      </c>
      <c r="D70" s="162" t="n">
        <v>930</v>
      </c>
      <c r="E70" s="162" t="n">
        <v>635</v>
      </c>
      <c r="F70" s="162" t="n">
        <v>616</v>
      </c>
      <c r="G70" s="162" t="n">
        <v>569</v>
      </c>
      <c r="H70" s="162" t="n">
        <v>507</v>
      </c>
      <c r="I70" s="162" t="n">
        <v>395</v>
      </c>
      <c r="J70" s="162" t="n">
        <v>304</v>
      </c>
      <c r="K70" s="162" t="n">
        <v>269</v>
      </c>
      <c r="L70" s="163" t="n">
        <v>6429</v>
      </c>
    </row>
    <row r="71" customFormat="false" ht="9.75" hidden="false" customHeight="true" outlineLevel="0" collapsed="false">
      <c r="A71" s="161" t="s">
        <v>228</v>
      </c>
      <c r="B71" s="162" t="s">
        <v>176</v>
      </c>
      <c r="C71" s="162" t="s">
        <v>180</v>
      </c>
      <c r="D71" s="162" t="s">
        <v>317</v>
      </c>
      <c r="E71" s="162" t="s">
        <v>168</v>
      </c>
      <c r="F71" s="162" t="s">
        <v>167</v>
      </c>
      <c r="G71" s="162" t="s">
        <v>173</v>
      </c>
      <c r="H71" s="162" t="s">
        <v>314</v>
      </c>
      <c r="I71" s="162" t="s">
        <v>329</v>
      </c>
      <c r="J71" s="162" t="s">
        <v>320</v>
      </c>
      <c r="K71" s="162" t="s">
        <v>169</v>
      </c>
    </row>
    <row r="72" customFormat="false" ht="9.75" hidden="false" customHeight="true" outlineLevel="0" collapsed="false">
      <c r="A72" s="161"/>
      <c r="B72" s="162" t="n">
        <v>1133</v>
      </c>
      <c r="C72" s="162" t="n">
        <v>620</v>
      </c>
      <c r="D72" s="162" t="n">
        <v>568</v>
      </c>
      <c r="E72" s="162" t="n">
        <v>554</v>
      </c>
      <c r="F72" s="162" t="n">
        <v>464</v>
      </c>
      <c r="G72" s="162" t="n">
        <v>354</v>
      </c>
      <c r="H72" s="162" t="n">
        <v>310</v>
      </c>
      <c r="I72" s="162" t="n">
        <v>233</v>
      </c>
      <c r="J72" s="162" t="n">
        <v>230</v>
      </c>
      <c r="K72" s="162" t="n">
        <v>191</v>
      </c>
      <c r="L72" s="163" t="n">
        <v>4657</v>
      </c>
    </row>
    <row r="73" customFormat="false" ht="9.75" hidden="false" customHeight="true" outlineLevel="0" collapsed="false">
      <c r="A73" s="161" t="s">
        <v>229</v>
      </c>
      <c r="B73" s="162" t="s">
        <v>180</v>
      </c>
      <c r="C73" s="162" t="s">
        <v>167</v>
      </c>
      <c r="D73" s="162" t="s">
        <v>176</v>
      </c>
      <c r="E73" s="162" t="s">
        <v>213</v>
      </c>
      <c r="F73" s="162" t="s">
        <v>168</v>
      </c>
      <c r="G73" s="162" t="s">
        <v>183</v>
      </c>
      <c r="H73" s="162" t="s">
        <v>173</v>
      </c>
      <c r="I73" s="162" t="s">
        <v>171</v>
      </c>
      <c r="J73" s="162" t="s">
        <v>320</v>
      </c>
      <c r="K73" s="162" t="s">
        <v>174</v>
      </c>
    </row>
    <row r="74" customFormat="false" ht="9.75" hidden="false" customHeight="true" outlineLevel="0" collapsed="false">
      <c r="A74" s="161"/>
      <c r="B74" s="162" t="n">
        <v>1788</v>
      </c>
      <c r="C74" s="162" t="n">
        <v>892</v>
      </c>
      <c r="D74" s="162" t="n">
        <v>777</v>
      </c>
      <c r="E74" s="162" t="n">
        <v>665</v>
      </c>
      <c r="F74" s="162" t="n">
        <v>518</v>
      </c>
      <c r="G74" s="162" t="n">
        <v>416</v>
      </c>
      <c r="H74" s="162" t="n">
        <v>273</v>
      </c>
      <c r="I74" s="162" t="n">
        <v>269</v>
      </c>
      <c r="J74" s="162" t="n">
        <v>265</v>
      </c>
      <c r="K74" s="162" t="n">
        <v>260</v>
      </c>
      <c r="L74" s="163" t="n">
        <v>6123</v>
      </c>
    </row>
    <row r="75" customFormat="false" ht="9.75" hidden="false" customHeight="true" outlineLevel="0" collapsed="false">
      <c r="A75" s="161" t="s">
        <v>230</v>
      </c>
      <c r="B75" s="162" t="s">
        <v>329</v>
      </c>
      <c r="C75" s="162" t="s">
        <v>176</v>
      </c>
      <c r="D75" s="162" t="s">
        <v>180</v>
      </c>
      <c r="E75" s="162" t="s">
        <v>167</v>
      </c>
      <c r="F75" s="162" t="s">
        <v>173</v>
      </c>
      <c r="G75" s="162" t="s">
        <v>317</v>
      </c>
      <c r="H75" s="162" t="s">
        <v>321</v>
      </c>
      <c r="I75" s="162" t="s">
        <v>168</v>
      </c>
      <c r="J75" s="162" t="s">
        <v>319</v>
      </c>
      <c r="K75" s="162" t="s">
        <v>169</v>
      </c>
    </row>
    <row r="76" customFormat="false" ht="9.75" hidden="false" customHeight="true" outlineLevel="0" collapsed="false">
      <c r="A76" s="161"/>
      <c r="B76" s="162" t="n">
        <v>925</v>
      </c>
      <c r="C76" s="162" t="n">
        <v>598</v>
      </c>
      <c r="D76" s="162" t="n">
        <v>541</v>
      </c>
      <c r="E76" s="162" t="n">
        <v>508</v>
      </c>
      <c r="F76" s="162" t="n">
        <v>436</v>
      </c>
      <c r="G76" s="162" t="n">
        <v>383</v>
      </c>
      <c r="H76" s="162" t="n">
        <v>338</v>
      </c>
      <c r="I76" s="162" t="n">
        <v>311</v>
      </c>
      <c r="J76" s="162" t="n">
        <v>284</v>
      </c>
      <c r="K76" s="162" t="n">
        <v>247</v>
      </c>
      <c r="L76" s="163" t="n">
        <v>4571</v>
      </c>
    </row>
    <row r="77" s="153" customFormat="true" ht="9" hidden="false" customHeight="true" outlineLevel="0" collapsed="false">
      <c r="A77" s="164" t="s">
        <v>121</v>
      </c>
      <c r="B77" s="146" t="s">
        <v>193</v>
      </c>
      <c r="C77" s="146" t="s">
        <v>193</v>
      </c>
      <c r="D77" s="146" t="s">
        <v>193</v>
      </c>
      <c r="E77" s="146" t="s">
        <v>193</v>
      </c>
      <c r="F77" s="146" t="s">
        <v>193</v>
      </c>
      <c r="G77" s="146" t="s">
        <v>193</v>
      </c>
      <c r="H77" s="146" t="s">
        <v>193</v>
      </c>
      <c r="I77" s="146" t="s">
        <v>193</v>
      </c>
      <c r="J77" s="146" t="s">
        <v>193</v>
      </c>
      <c r="K77" s="146" t="s">
        <v>193</v>
      </c>
      <c r="L77" s="146" t="n">
        <v>29803</v>
      </c>
    </row>
    <row r="78" customFormat="false" ht="9.75" hidden="false" customHeight="true" outlineLevel="0" collapsed="false">
      <c r="A78" s="161" t="s">
        <v>231</v>
      </c>
      <c r="B78" s="162" t="s">
        <v>329</v>
      </c>
      <c r="C78" s="162" t="s">
        <v>314</v>
      </c>
      <c r="D78" s="162" t="s">
        <v>321</v>
      </c>
      <c r="E78" s="162" t="s">
        <v>176</v>
      </c>
      <c r="F78" s="162" t="s">
        <v>317</v>
      </c>
      <c r="G78" s="162" t="s">
        <v>338</v>
      </c>
      <c r="H78" s="162" t="s">
        <v>322</v>
      </c>
      <c r="I78" s="162" t="s">
        <v>180</v>
      </c>
      <c r="J78" s="162" t="s">
        <v>173</v>
      </c>
      <c r="K78" s="162" t="s">
        <v>323</v>
      </c>
    </row>
    <row r="79" customFormat="false" ht="9.75" hidden="false" customHeight="true" outlineLevel="0" collapsed="false">
      <c r="A79" s="161"/>
      <c r="B79" s="162" t="n">
        <v>204</v>
      </c>
      <c r="C79" s="162" t="n">
        <v>184</v>
      </c>
      <c r="D79" s="162" t="n">
        <v>68</v>
      </c>
      <c r="E79" s="162" t="n">
        <v>57</v>
      </c>
      <c r="F79" s="162" t="n">
        <v>55</v>
      </c>
      <c r="G79" s="162" t="n">
        <v>50</v>
      </c>
      <c r="H79" s="162" t="n">
        <v>45</v>
      </c>
      <c r="I79" s="162" t="n">
        <v>42</v>
      </c>
      <c r="J79" s="162" t="n">
        <v>40</v>
      </c>
      <c r="K79" s="162" t="n">
        <v>33</v>
      </c>
      <c r="L79" s="163" t="n">
        <v>778</v>
      </c>
    </row>
    <row r="80" customFormat="false" ht="9.75" hidden="false" customHeight="true" outlineLevel="0" collapsed="false">
      <c r="A80" s="161" t="s">
        <v>232</v>
      </c>
      <c r="B80" s="162" t="s">
        <v>173</v>
      </c>
      <c r="C80" s="162" t="s">
        <v>180</v>
      </c>
      <c r="D80" s="162" t="s">
        <v>169</v>
      </c>
      <c r="E80" s="162" t="s">
        <v>168</v>
      </c>
      <c r="F80" s="162" t="s">
        <v>167</v>
      </c>
      <c r="G80" s="162" t="s">
        <v>227</v>
      </c>
      <c r="H80" s="162" t="s">
        <v>191</v>
      </c>
      <c r="I80" s="162" t="s">
        <v>170</v>
      </c>
      <c r="J80" s="162" t="s">
        <v>332</v>
      </c>
      <c r="K80" s="162" t="s">
        <v>176</v>
      </c>
    </row>
    <row r="81" customFormat="false" ht="9.75" hidden="false" customHeight="true" outlineLevel="0" collapsed="false">
      <c r="A81" s="161"/>
      <c r="B81" s="162" t="n">
        <v>342</v>
      </c>
      <c r="C81" s="162" t="n">
        <v>193</v>
      </c>
      <c r="D81" s="162" t="n">
        <v>178</v>
      </c>
      <c r="E81" s="162" t="n">
        <v>177</v>
      </c>
      <c r="F81" s="162" t="n">
        <v>158</v>
      </c>
      <c r="G81" s="162" t="n">
        <v>123</v>
      </c>
      <c r="H81" s="162" t="n">
        <v>108</v>
      </c>
      <c r="I81" s="162" t="n">
        <v>85</v>
      </c>
      <c r="J81" s="162" t="n">
        <v>84</v>
      </c>
      <c r="K81" s="162" t="n">
        <v>69</v>
      </c>
      <c r="L81" s="163" t="n">
        <v>1517</v>
      </c>
    </row>
    <row r="82" customFormat="false" ht="9.75" hidden="false" customHeight="true" outlineLevel="0" collapsed="false">
      <c r="A82" s="161" t="s">
        <v>234</v>
      </c>
      <c r="B82" s="162" t="s">
        <v>329</v>
      </c>
      <c r="C82" s="162" t="s">
        <v>176</v>
      </c>
      <c r="D82" s="162" t="s">
        <v>339</v>
      </c>
      <c r="E82" s="162" t="s">
        <v>180</v>
      </c>
      <c r="F82" s="162" t="s">
        <v>323</v>
      </c>
      <c r="G82" s="162" t="s">
        <v>188</v>
      </c>
      <c r="H82" s="162" t="s">
        <v>321</v>
      </c>
      <c r="I82" s="162" t="s">
        <v>168</v>
      </c>
      <c r="J82" s="162" t="s">
        <v>200</v>
      </c>
      <c r="K82" s="162" t="s">
        <v>338</v>
      </c>
    </row>
    <row r="83" customFormat="false" ht="9.75" hidden="false" customHeight="true" outlineLevel="0" collapsed="false">
      <c r="A83" s="161"/>
      <c r="B83" s="162" t="n">
        <v>623</v>
      </c>
      <c r="C83" s="162" t="n">
        <v>182</v>
      </c>
      <c r="D83" s="162" t="n">
        <v>124</v>
      </c>
      <c r="E83" s="162" t="n">
        <v>112</v>
      </c>
      <c r="F83" s="162" t="n">
        <v>72</v>
      </c>
      <c r="G83" s="162" t="n">
        <v>72</v>
      </c>
      <c r="H83" s="162" t="n">
        <v>64</v>
      </c>
      <c r="I83" s="162" t="n">
        <v>56</v>
      </c>
      <c r="J83" s="162" t="n">
        <v>49</v>
      </c>
      <c r="K83" s="162" t="n">
        <v>41</v>
      </c>
      <c r="L83" s="163" t="n">
        <v>1395</v>
      </c>
    </row>
    <row r="84" customFormat="false" ht="9.75" hidden="false" customHeight="true" outlineLevel="0" collapsed="false">
      <c r="A84" s="161" t="s">
        <v>236</v>
      </c>
      <c r="B84" s="162" t="s">
        <v>173</v>
      </c>
      <c r="C84" s="162" t="s">
        <v>168</v>
      </c>
      <c r="D84" s="162" t="s">
        <v>329</v>
      </c>
      <c r="E84" s="162" t="s">
        <v>169</v>
      </c>
      <c r="F84" s="162" t="s">
        <v>180</v>
      </c>
      <c r="G84" s="162" t="s">
        <v>176</v>
      </c>
      <c r="H84" s="162" t="s">
        <v>167</v>
      </c>
      <c r="I84" s="162" t="s">
        <v>174</v>
      </c>
      <c r="J84" s="162" t="s">
        <v>321</v>
      </c>
      <c r="K84" s="162" t="s">
        <v>191</v>
      </c>
    </row>
    <row r="85" customFormat="false" ht="9.75" hidden="false" customHeight="true" outlineLevel="0" collapsed="false">
      <c r="A85" s="161"/>
      <c r="B85" s="162" t="n">
        <v>560</v>
      </c>
      <c r="C85" s="162" t="n">
        <v>332</v>
      </c>
      <c r="D85" s="162" t="n">
        <v>307</v>
      </c>
      <c r="E85" s="162" t="n">
        <v>302</v>
      </c>
      <c r="F85" s="162" t="n">
        <v>249</v>
      </c>
      <c r="G85" s="162" t="n">
        <v>237</v>
      </c>
      <c r="H85" s="162" t="n">
        <v>234</v>
      </c>
      <c r="I85" s="162" t="n">
        <v>175</v>
      </c>
      <c r="J85" s="162" t="n">
        <v>114</v>
      </c>
      <c r="K85" s="162" t="n">
        <v>109</v>
      </c>
      <c r="L85" s="163" t="n">
        <v>2619</v>
      </c>
    </row>
    <row r="86" s="153" customFormat="true" ht="9" hidden="false" customHeight="true" outlineLevel="0" collapsed="false">
      <c r="A86" s="165" t="s">
        <v>18</v>
      </c>
      <c r="B86" s="146" t="s">
        <v>193</v>
      </c>
      <c r="C86" s="146" t="s">
        <v>193</v>
      </c>
      <c r="D86" s="146" t="s">
        <v>193</v>
      </c>
      <c r="E86" s="146" t="s">
        <v>193</v>
      </c>
      <c r="F86" s="146" t="s">
        <v>193</v>
      </c>
      <c r="G86" s="146" t="s">
        <v>193</v>
      </c>
      <c r="H86" s="146" t="s">
        <v>193</v>
      </c>
      <c r="I86" s="146" t="s">
        <v>193</v>
      </c>
      <c r="J86" s="146" t="s">
        <v>193</v>
      </c>
      <c r="K86" s="146" t="s">
        <v>193</v>
      </c>
      <c r="L86" s="146" t="n">
        <v>6309</v>
      </c>
    </row>
    <row r="87" customFormat="false" ht="9.75" hidden="false" customHeight="true" outlineLevel="0" collapsed="false">
      <c r="A87" s="161" t="s">
        <v>237</v>
      </c>
      <c r="B87" s="162" t="s">
        <v>180</v>
      </c>
      <c r="C87" s="162" t="s">
        <v>176</v>
      </c>
      <c r="D87" s="162" t="s">
        <v>167</v>
      </c>
      <c r="E87" s="162" t="s">
        <v>206</v>
      </c>
      <c r="F87" s="162" t="s">
        <v>168</v>
      </c>
      <c r="G87" s="162" t="s">
        <v>171</v>
      </c>
      <c r="H87" s="162" t="s">
        <v>317</v>
      </c>
      <c r="I87" s="162" t="s">
        <v>320</v>
      </c>
      <c r="J87" s="162" t="s">
        <v>174</v>
      </c>
      <c r="K87" s="162" t="s">
        <v>329</v>
      </c>
    </row>
    <row r="88" customFormat="false" ht="9.75" hidden="false" customHeight="true" outlineLevel="0" collapsed="false">
      <c r="A88" s="161"/>
      <c r="B88" s="162" t="n">
        <v>1038</v>
      </c>
      <c r="C88" s="162" t="n">
        <v>987</v>
      </c>
      <c r="D88" s="162" t="n">
        <v>982</v>
      </c>
      <c r="E88" s="162" t="n">
        <v>610</v>
      </c>
      <c r="F88" s="162" t="n">
        <v>588</v>
      </c>
      <c r="G88" s="162" t="n">
        <v>464</v>
      </c>
      <c r="H88" s="162" t="n">
        <v>436</v>
      </c>
      <c r="I88" s="162" t="n">
        <v>203</v>
      </c>
      <c r="J88" s="162" t="n">
        <v>192</v>
      </c>
      <c r="K88" s="162" t="n">
        <v>167</v>
      </c>
      <c r="L88" s="163" t="n">
        <v>5667</v>
      </c>
    </row>
    <row r="89" customFormat="false" ht="9.75" hidden="false" customHeight="true" outlineLevel="0" collapsed="false">
      <c r="A89" s="161" t="s">
        <v>239</v>
      </c>
      <c r="B89" s="162" t="s">
        <v>167</v>
      </c>
      <c r="C89" s="162" t="s">
        <v>176</v>
      </c>
      <c r="D89" s="162" t="s">
        <v>180</v>
      </c>
      <c r="E89" s="162" t="s">
        <v>168</v>
      </c>
      <c r="F89" s="162" t="s">
        <v>206</v>
      </c>
      <c r="G89" s="162" t="s">
        <v>171</v>
      </c>
      <c r="H89" s="162" t="s">
        <v>320</v>
      </c>
      <c r="I89" s="162" t="s">
        <v>183</v>
      </c>
      <c r="J89" s="162" t="s">
        <v>173</v>
      </c>
      <c r="K89" s="162" t="s">
        <v>329</v>
      </c>
    </row>
    <row r="90" customFormat="false" ht="9.75" hidden="false" customHeight="true" outlineLevel="0" collapsed="false">
      <c r="A90" s="161"/>
      <c r="B90" s="162" t="n">
        <v>320</v>
      </c>
      <c r="C90" s="162" t="n">
        <v>281</v>
      </c>
      <c r="D90" s="162" t="n">
        <v>243</v>
      </c>
      <c r="E90" s="162" t="n">
        <v>188</v>
      </c>
      <c r="F90" s="162" t="n">
        <v>131</v>
      </c>
      <c r="G90" s="162" t="n">
        <v>116</v>
      </c>
      <c r="H90" s="162" t="n">
        <v>93</v>
      </c>
      <c r="I90" s="162" t="n">
        <v>69</v>
      </c>
      <c r="J90" s="162" t="n">
        <v>60</v>
      </c>
      <c r="K90" s="162" t="n">
        <v>44</v>
      </c>
      <c r="L90" s="163" t="n">
        <v>1545</v>
      </c>
    </row>
    <row r="91" customFormat="false" ht="9.75" hidden="false" customHeight="true" outlineLevel="0" collapsed="false">
      <c r="A91" s="161" t="s">
        <v>240</v>
      </c>
      <c r="B91" s="162" t="s">
        <v>168</v>
      </c>
      <c r="C91" s="162" t="s">
        <v>180</v>
      </c>
      <c r="D91" s="162" t="s">
        <v>173</v>
      </c>
      <c r="E91" s="162" t="s">
        <v>167</v>
      </c>
      <c r="F91" s="162" t="s">
        <v>176</v>
      </c>
      <c r="G91" s="162" t="s">
        <v>171</v>
      </c>
      <c r="H91" s="162" t="s">
        <v>317</v>
      </c>
      <c r="I91" s="162" t="s">
        <v>169</v>
      </c>
      <c r="J91" s="162" t="s">
        <v>314</v>
      </c>
      <c r="K91" s="162" t="s">
        <v>174</v>
      </c>
    </row>
    <row r="92" customFormat="false" ht="9.75" hidden="false" customHeight="true" outlineLevel="0" collapsed="false">
      <c r="A92" s="161"/>
      <c r="B92" s="162" t="n">
        <v>599</v>
      </c>
      <c r="C92" s="162" t="n">
        <v>365</v>
      </c>
      <c r="D92" s="162" t="n">
        <v>327</v>
      </c>
      <c r="E92" s="162" t="n">
        <v>324</v>
      </c>
      <c r="F92" s="162" t="n">
        <v>322</v>
      </c>
      <c r="G92" s="162" t="n">
        <v>223</v>
      </c>
      <c r="H92" s="162" t="n">
        <v>153</v>
      </c>
      <c r="I92" s="162" t="n">
        <v>109</v>
      </c>
      <c r="J92" s="162" t="n">
        <v>101</v>
      </c>
      <c r="K92" s="162" t="n">
        <v>99</v>
      </c>
      <c r="L92" s="163" t="n">
        <v>2622</v>
      </c>
    </row>
    <row r="93" customFormat="false" ht="9.75" hidden="false" customHeight="true" outlineLevel="0" collapsed="false">
      <c r="A93" s="161" t="s">
        <v>241</v>
      </c>
      <c r="B93" s="162" t="s">
        <v>167</v>
      </c>
      <c r="C93" s="162" t="s">
        <v>176</v>
      </c>
      <c r="D93" s="162" t="s">
        <v>168</v>
      </c>
      <c r="E93" s="162" t="s">
        <v>171</v>
      </c>
      <c r="F93" s="162" t="s">
        <v>180</v>
      </c>
      <c r="G93" s="162" t="s">
        <v>200</v>
      </c>
      <c r="H93" s="162" t="s">
        <v>206</v>
      </c>
      <c r="I93" s="162" t="s">
        <v>173</v>
      </c>
      <c r="J93" s="162" t="s">
        <v>174</v>
      </c>
      <c r="K93" s="162" t="s">
        <v>170</v>
      </c>
    </row>
    <row r="94" customFormat="false" ht="9.75" hidden="false" customHeight="true" outlineLevel="0" collapsed="false">
      <c r="A94" s="161"/>
      <c r="B94" s="162" t="n">
        <v>974</v>
      </c>
      <c r="C94" s="162" t="n">
        <v>970</v>
      </c>
      <c r="D94" s="162" t="n">
        <v>485</v>
      </c>
      <c r="E94" s="162" t="n">
        <v>465</v>
      </c>
      <c r="F94" s="162" t="n">
        <v>447</v>
      </c>
      <c r="G94" s="162" t="n">
        <v>349</v>
      </c>
      <c r="H94" s="162" t="n">
        <v>181</v>
      </c>
      <c r="I94" s="162" t="n">
        <v>160</v>
      </c>
      <c r="J94" s="162" t="n">
        <v>156</v>
      </c>
      <c r="K94" s="162" t="n">
        <v>119</v>
      </c>
      <c r="L94" s="163" t="n">
        <v>4306</v>
      </c>
    </row>
    <row r="95" customFormat="false" ht="9.75" hidden="false" customHeight="true" outlineLevel="0" collapsed="false">
      <c r="A95" s="161" t="s">
        <v>242</v>
      </c>
      <c r="B95" s="162" t="s">
        <v>171</v>
      </c>
      <c r="C95" s="162" t="s">
        <v>168</v>
      </c>
      <c r="D95" s="162" t="s">
        <v>167</v>
      </c>
      <c r="E95" s="162" t="s">
        <v>180</v>
      </c>
      <c r="F95" s="162" t="s">
        <v>176</v>
      </c>
      <c r="G95" s="162" t="s">
        <v>320</v>
      </c>
      <c r="H95" s="162" t="s">
        <v>169</v>
      </c>
      <c r="I95" s="162" t="s">
        <v>173</v>
      </c>
      <c r="J95" s="162" t="s">
        <v>174</v>
      </c>
      <c r="K95" s="162" t="s">
        <v>182</v>
      </c>
    </row>
    <row r="96" customFormat="false" ht="9.75" hidden="false" customHeight="true" outlineLevel="0" collapsed="false">
      <c r="A96" s="161"/>
      <c r="B96" s="162" t="n">
        <v>874</v>
      </c>
      <c r="C96" s="162" t="n">
        <v>597</v>
      </c>
      <c r="D96" s="162" t="n">
        <v>336</v>
      </c>
      <c r="E96" s="162" t="n">
        <v>235</v>
      </c>
      <c r="F96" s="162" t="n">
        <v>201</v>
      </c>
      <c r="G96" s="162" t="n">
        <v>163</v>
      </c>
      <c r="H96" s="162" t="n">
        <v>135</v>
      </c>
      <c r="I96" s="162" t="n">
        <v>125</v>
      </c>
      <c r="J96" s="162" t="n">
        <v>110</v>
      </c>
      <c r="K96" s="162" t="n">
        <v>102</v>
      </c>
      <c r="L96" s="163" t="n">
        <v>2878</v>
      </c>
    </row>
    <row r="97" customFormat="false" ht="9.75" hidden="false" customHeight="true" outlineLevel="0" collapsed="false">
      <c r="A97" s="161" t="s">
        <v>243</v>
      </c>
      <c r="B97" s="162" t="s">
        <v>168</v>
      </c>
      <c r="C97" s="162" t="s">
        <v>167</v>
      </c>
      <c r="D97" s="162" t="s">
        <v>314</v>
      </c>
      <c r="E97" s="162" t="s">
        <v>180</v>
      </c>
      <c r="F97" s="162" t="s">
        <v>321</v>
      </c>
      <c r="G97" s="162" t="s">
        <v>171</v>
      </c>
      <c r="H97" s="162" t="s">
        <v>176</v>
      </c>
      <c r="I97" s="162" t="s">
        <v>329</v>
      </c>
      <c r="J97" s="162" t="s">
        <v>169</v>
      </c>
      <c r="K97" s="162" t="s">
        <v>316</v>
      </c>
    </row>
    <row r="98" customFormat="false" ht="9.75" hidden="false" customHeight="true" outlineLevel="0" collapsed="false">
      <c r="A98" s="161"/>
      <c r="B98" s="162" t="n">
        <v>421</v>
      </c>
      <c r="C98" s="162" t="n">
        <v>346</v>
      </c>
      <c r="D98" s="162" t="n">
        <v>306</v>
      </c>
      <c r="E98" s="162" t="n">
        <v>242</v>
      </c>
      <c r="F98" s="162" t="n">
        <v>163</v>
      </c>
      <c r="G98" s="162" t="n">
        <v>138</v>
      </c>
      <c r="H98" s="162" t="n">
        <v>124</v>
      </c>
      <c r="I98" s="162" t="n">
        <v>104</v>
      </c>
      <c r="J98" s="162" t="n">
        <v>87</v>
      </c>
      <c r="K98" s="162" t="n">
        <v>69</v>
      </c>
      <c r="L98" s="163" t="n">
        <v>2000</v>
      </c>
    </row>
    <row r="99" customFormat="false" ht="9.75" hidden="false" customHeight="true" outlineLevel="0" collapsed="false">
      <c r="A99" s="161" t="s">
        <v>244</v>
      </c>
      <c r="B99" s="162" t="s">
        <v>167</v>
      </c>
      <c r="C99" s="162" t="s">
        <v>180</v>
      </c>
      <c r="D99" s="162" t="s">
        <v>168</v>
      </c>
      <c r="E99" s="162" t="s">
        <v>171</v>
      </c>
      <c r="F99" s="162" t="s">
        <v>314</v>
      </c>
      <c r="G99" s="162" t="s">
        <v>188</v>
      </c>
      <c r="H99" s="162" t="s">
        <v>176</v>
      </c>
      <c r="I99" s="162" t="s">
        <v>173</v>
      </c>
      <c r="J99" s="162" t="s">
        <v>317</v>
      </c>
      <c r="K99" s="162" t="s">
        <v>174</v>
      </c>
    </row>
    <row r="100" customFormat="false" ht="9.75" hidden="false" customHeight="true" outlineLevel="0" collapsed="false">
      <c r="A100" s="161"/>
      <c r="B100" s="162" t="n">
        <v>524</v>
      </c>
      <c r="C100" s="162" t="n">
        <v>510</v>
      </c>
      <c r="D100" s="162" t="n">
        <v>432</v>
      </c>
      <c r="E100" s="162" t="n">
        <v>341</v>
      </c>
      <c r="F100" s="162" t="n">
        <v>306</v>
      </c>
      <c r="G100" s="162" t="n">
        <v>242</v>
      </c>
      <c r="H100" s="162" t="n">
        <v>186</v>
      </c>
      <c r="I100" s="162" t="n">
        <v>117</v>
      </c>
      <c r="J100" s="162" t="n">
        <v>98</v>
      </c>
      <c r="K100" s="162" t="n">
        <v>82</v>
      </c>
      <c r="L100" s="163" t="n">
        <v>2838</v>
      </c>
    </row>
    <row r="101" customFormat="false" ht="9.75" hidden="false" customHeight="true" outlineLevel="0" collapsed="false">
      <c r="A101" s="161" t="s">
        <v>245</v>
      </c>
      <c r="B101" s="162" t="s">
        <v>176</v>
      </c>
      <c r="C101" s="162" t="s">
        <v>168</v>
      </c>
      <c r="D101" s="162" t="s">
        <v>204</v>
      </c>
      <c r="E101" s="162" t="s">
        <v>171</v>
      </c>
      <c r="F101" s="162" t="s">
        <v>167</v>
      </c>
      <c r="G101" s="162" t="s">
        <v>180</v>
      </c>
      <c r="H101" s="162" t="s">
        <v>206</v>
      </c>
      <c r="I101" s="162" t="s">
        <v>174</v>
      </c>
      <c r="J101" s="162" t="s">
        <v>329</v>
      </c>
      <c r="K101" s="162" t="s">
        <v>173</v>
      </c>
    </row>
    <row r="102" customFormat="false" ht="9.75" hidden="false" customHeight="true" outlineLevel="0" collapsed="false">
      <c r="A102" s="161"/>
      <c r="B102" s="162" t="n">
        <v>1097</v>
      </c>
      <c r="C102" s="162" t="n">
        <v>887</v>
      </c>
      <c r="D102" s="162" t="n">
        <v>678</v>
      </c>
      <c r="E102" s="162" t="n">
        <v>662</v>
      </c>
      <c r="F102" s="162" t="n">
        <v>645</v>
      </c>
      <c r="G102" s="162" t="n">
        <v>312</v>
      </c>
      <c r="H102" s="162" t="n">
        <v>205</v>
      </c>
      <c r="I102" s="162" t="n">
        <v>166</v>
      </c>
      <c r="J102" s="162" t="n">
        <v>153</v>
      </c>
      <c r="K102" s="162" t="n">
        <v>140</v>
      </c>
      <c r="L102" s="163" t="n">
        <v>4945</v>
      </c>
    </row>
    <row r="103" customFormat="false" ht="9.75" hidden="false" customHeight="true" outlineLevel="0" collapsed="false">
      <c r="A103" s="161" t="s">
        <v>246</v>
      </c>
      <c r="B103" s="162" t="s">
        <v>168</v>
      </c>
      <c r="C103" s="162" t="s">
        <v>180</v>
      </c>
      <c r="D103" s="162" t="s">
        <v>176</v>
      </c>
      <c r="E103" s="162" t="s">
        <v>188</v>
      </c>
      <c r="F103" s="162" t="s">
        <v>247</v>
      </c>
      <c r="G103" s="162" t="s">
        <v>173</v>
      </c>
      <c r="H103" s="162" t="s">
        <v>317</v>
      </c>
      <c r="I103" s="162" t="s">
        <v>167</v>
      </c>
      <c r="J103" s="162" t="s">
        <v>169</v>
      </c>
      <c r="K103" s="162" t="s">
        <v>315</v>
      </c>
    </row>
    <row r="104" customFormat="false" ht="9.75" hidden="false" customHeight="true" outlineLevel="0" collapsed="false">
      <c r="A104" s="161"/>
      <c r="B104" s="162" t="n">
        <v>653</v>
      </c>
      <c r="C104" s="162" t="n">
        <v>305</v>
      </c>
      <c r="D104" s="162" t="n">
        <v>284</v>
      </c>
      <c r="E104" s="162" t="n">
        <v>231</v>
      </c>
      <c r="F104" s="162" t="n">
        <v>214</v>
      </c>
      <c r="G104" s="162" t="n">
        <v>211</v>
      </c>
      <c r="H104" s="162" t="n">
        <v>193</v>
      </c>
      <c r="I104" s="162" t="n">
        <v>133</v>
      </c>
      <c r="J104" s="162" t="n">
        <v>126</v>
      </c>
      <c r="K104" s="162" t="n">
        <v>123</v>
      </c>
      <c r="L104" s="163" t="n">
        <v>2473</v>
      </c>
    </row>
    <row r="105" s="153" customFormat="true" ht="9" hidden="false" customHeight="true" outlineLevel="0" collapsed="false">
      <c r="A105" s="165" t="s">
        <v>19</v>
      </c>
      <c r="B105" s="146" t="s">
        <v>193</v>
      </c>
      <c r="C105" s="146" t="s">
        <v>193</v>
      </c>
      <c r="D105" s="146" t="s">
        <v>193</v>
      </c>
      <c r="E105" s="146" t="s">
        <v>193</v>
      </c>
      <c r="F105" s="146" t="s">
        <v>193</v>
      </c>
      <c r="G105" s="146" t="s">
        <v>193</v>
      </c>
      <c r="H105" s="146" t="s">
        <v>193</v>
      </c>
      <c r="I105" s="146" t="s">
        <v>193</v>
      </c>
      <c r="J105" s="146" t="s">
        <v>193</v>
      </c>
      <c r="K105" s="146" t="s">
        <v>193</v>
      </c>
      <c r="L105" s="146" t="n">
        <v>29274</v>
      </c>
    </row>
    <row r="106" customFormat="false" ht="9.75" hidden="false" customHeight="true" outlineLevel="0" collapsed="false">
      <c r="A106" s="161" t="s">
        <v>249</v>
      </c>
      <c r="B106" s="162" t="s">
        <v>180</v>
      </c>
      <c r="C106" s="162" t="s">
        <v>168</v>
      </c>
      <c r="D106" s="162" t="s">
        <v>167</v>
      </c>
      <c r="E106" s="162" t="s">
        <v>206</v>
      </c>
      <c r="F106" s="162" t="s">
        <v>317</v>
      </c>
      <c r="G106" s="162" t="s">
        <v>176</v>
      </c>
      <c r="H106" s="162" t="s">
        <v>173</v>
      </c>
      <c r="I106" s="162" t="s">
        <v>174</v>
      </c>
      <c r="J106" s="162" t="s">
        <v>319</v>
      </c>
      <c r="K106" s="162" t="s">
        <v>169</v>
      </c>
    </row>
    <row r="107" customFormat="false" ht="9.75" hidden="false" customHeight="true" outlineLevel="0" collapsed="false">
      <c r="A107" s="161"/>
      <c r="B107" s="162" t="n">
        <v>973</v>
      </c>
      <c r="C107" s="162" t="n">
        <v>400</v>
      </c>
      <c r="D107" s="162" t="n">
        <v>257</v>
      </c>
      <c r="E107" s="162" t="n">
        <v>167</v>
      </c>
      <c r="F107" s="162" t="n">
        <v>163</v>
      </c>
      <c r="G107" s="162" t="n">
        <v>154</v>
      </c>
      <c r="H107" s="162" t="n">
        <v>128</v>
      </c>
      <c r="I107" s="162" t="n">
        <v>91</v>
      </c>
      <c r="J107" s="162" t="n">
        <v>84</v>
      </c>
      <c r="K107" s="162" t="n">
        <v>69</v>
      </c>
      <c r="L107" s="163" t="n">
        <v>2486</v>
      </c>
    </row>
    <row r="108" customFormat="false" ht="9.75" hidden="false" customHeight="true" outlineLevel="0" collapsed="false">
      <c r="A108" s="161" t="s">
        <v>250</v>
      </c>
      <c r="B108" s="162" t="s">
        <v>176</v>
      </c>
      <c r="C108" s="162" t="s">
        <v>180</v>
      </c>
      <c r="D108" s="162" t="s">
        <v>168</v>
      </c>
      <c r="E108" s="162" t="s">
        <v>167</v>
      </c>
      <c r="F108" s="162" t="s">
        <v>188</v>
      </c>
      <c r="G108" s="162" t="s">
        <v>174</v>
      </c>
      <c r="H108" s="162" t="s">
        <v>171</v>
      </c>
      <c r="I108" s="162" t="s">
        <v>173</v>
      </c>
      <c r="J108" s="162" t="s">
        <v>251</v>
      </c>
      <c r="K108" s="162" t="s">
        <v>329</v>
      </c>
    </row>
    <row r="109" customFormat="false" ht="9.75" hidden="false" customHeight="true" outlineLevel="0" collapsed="false">
      <c r="A109" s="161"/>
      <c r="B109" s="162" t="n">
        <v>3626</v>
      </c>
      <c r="C109" s="162" t="n">
        <v>2209</v>
      </c>
      <c r="D109" s="162" t="n">
        <v>1745</v>
      </c>
      <c r="E109" s="162" t="n">
        <v>1213</v>
      </c>
      <c r="F109" s="162" t="n">
        <v>320</v>
      </c>
      <c r="G109" s="162" t="n">
        <v>314</v>
      </c>
      <c r="H109" s="162" t="n">
        <v>283</v>
      </c>
      <c r="I109" s="162" t="n">
        <v>261</v>
      </c>
      <c r="J109" s="162" t="n">
        <v>251</v>
      </c>
      <c r="K109" s="162" t="n">
        <v>247</v>
      </c>
      <c r="L109" s="163" t="n">
        <v>10469</v>
      </c>
    </row>
    <row r="110" customFormat="false" ht="9.75" hidden="false" customHeight="true" outlineLevel="0" collapsed="false">
      <c r="A110" s="161" t="s">
        <v>252</v>
      </c>
      <c r="B110" s="162" t="s">
        <v>167</v>
      </c>
      <c r="C110" s="162" t="s">
        <v>180</v>
      </c>
      <c r="D110" s="162" t="s">
        <v>168</v>
      </c>
      <c r="E110" s="162" t="s">
        <v>174</v>
      </c>
      <c r="F110" s="162" t="s">
        <v>188</v>
      </c>
      <c r="G110" s="162" t="s">
        <v>314</v>
      </c>
      <c r="H110" s="162" t="s">
        <v>173</v>
      </c>
      <c r="I110" s="162" t="s">
        <v>176</v>
      </c>
      <c r="J110" s="162" t="s">
        <v>169</v>
      </c>
      <c r="K110" s="162" t="s">
        <v>182</v>
      </c>
    </row>
    <row r="111" customFormat="false" ht="9.75" hidden="false" customHeight="true" outlineLevel="0" collapsed="false">
      <c r="A111" s="161"/>
      <c r="B111" s="162" t="n">
        <v>278</v>
      </c>
      <c r="C111" s="162" t="n">
        <v>213</v>
      </c>
      <c r="D111" s="162" t="n">
        <v>175</v>
      </c>
      <c r="E111" s="162" t="n">
        <v>155</v>
      </c>
      <c r="F111" s="162" t="n">
        <v>146</v>
      </c>
      <c r="G111" s="162" t="n">
        <v>114</v>
      </c>
      <c r="H111" s="162" t="n">
        <v>108</v>
      </c>
      <c r="I111" s="162" t="n">
        <v>56</v>
      </c>
      <c r="J111" s="162" t="n">
        <v>56</v>
      </c>
      <c r="K111" s="162" t="n">
        <v>47</v>
      </c>
      <c r="L111" s="163" t="n">
        <v>1348</v>
      </c>
    </row>
    <row r="112" customFormat="false" ht="9.75" hidden="false" customHeight="true" outlineLevel="0" collapsed="false">
      <c r="A112" s="161" t="s">
        <v>253</v>
      </c>
      <c r="B112" s="162" t="s">
        <v>167</v>
      </c>
      <c r="C112" s="162" t="s">
        <v>188</v>
      </c>
      <c r="D112" s="162" t="s">
        <v>168</v>
      </c>
      <c r="E112" s="162" t="s">
        <v>180</v>
      </c>
      <c r="F112" s="162" t="s">
        <v>176</v>
      </c>
      <c r="G112" s="162" t="s">
        <v>174</v>
      </c>
      <c r="H112" s="162" t="s">
        <v>173</v>
      </c>
      <c r="I112" s="162" t="s">
        <v>171</v>
      </c>
      <c r="J112" s="162" t="s">
        <v>206</v>
      </c>
      <c r="K112" s="162" t="s">
        <v>169</v>
      </c>
    </row>
    <row r="113" customFormat="false" ht="9.75" hidden="false" customHeight="true" outlineLevel="0" collapsed="false">
      <c r="A113" s="161"/>
      <c r="B113" s="162" t="n">
        <v>470</v>
      </c>
      <c r="C113" s="162" t="n">
        <v>433</v>
      </c>
      <c r="D113" s="162" t="n">
        <v>253</v>
      </c>
      <c r="E113" s="162" t="n">
        <v>246</v>
      </c>
      <c r="F113" s="162" t="n">
        <v>167</v>
      </c>
      <c r="G113" s="162" t="n">
        <v>114</v>
      </c>
      <c r="H113" s="162" t="n">
        <v>93</v>
      </c>
      <c r="I113" s="162" t="n">
        <v>80</v>
      </c>
      <c r="J113" s="162" t="n">
        <v>63</v>
      </c>
      <c r="K113" s="162" t="n">
        <v>61</v>
      </c>
      <c r="L113" s="163" t="n">
        <v>1980</v>
      </c>
    </row>
    <row r="114" customFormat="false" ht="9.75" hidden="false" customHeight="true" outlineLevel="0" collapsed="false">
      <c r="A114" s="161" t="s">
        <v>254</v>
      </c>
      <c r="B114" s="162" t="s">
        <v>167</v>
      </c>
      <c r="C114" s="162" t="s">
        <v>180</v>
      </c>
      <c r="D114" s="162" t="s">
        <v>168</v>
      </c>
      <c r="E114" s="162" t="s">
        <v>171</v>
      </c>
      <c r="F114" s="162" t="s">
        <v>182</v>
      </c>
      <c r="G114" s="162" t="s">
        <v>174</v>
      </c>
      <c r="H114" s="162" t="s">
        <v>173</v>
      </c>
      <c r="I114" s="162" t="s">
        <v>169</v>
      </c>
      <c r="J114" s="162" t="s">
        <v>176</v>
      </c>
      <c r="K114" s="162" t="s">
        <v>170</v>
      </c>
    </row>
    <row r="115" customFormat="false" ht="9.75" hidden="false" customHeight="true" outlineLevel="0" collapsed="false">
      <c r="A115" s="161"/>
      <c r="B115" s="162" t="n">
        <v>839</v>
      </c>
      <c r="C115" s="162" t="n">
        <v>657</v>
      </c>
      <c r="D115" s="162" t="n">
        <v>554</v>
      </c>
      <c r="E115" s="162" t="n">
        <v>162</v>
      </c>
      <c r="F115" s="162" t="n">
        <v>139</v>
      </c>
      <c r="G115" s="162" t="n">
        <v>138</v>
      </c>
      <c r="H115" s="162" t="n">
        <v>128</v>
      </c>
      <c r="I115" s="162" t="n">
        <v>120</v>
      </c>
      <c r="J115" s="162" t="n">
        <v>108</v>
      </c>
      <c r="K115" s="162" t="n">
        <v>101</v>
      </c>
      <c r="L115" s="163" t="n">
        <v>2946</v>
      </c>
    </row>
    <row r="116" customFormat="false" ht="9.75" hidden="false" customHeight="true" outlineLevel="0" collapsed="false">
      <c r="A116" s="161" t="s">
        <v>255</v>
      </c>
      <c r="B116" s="162" t="s">
        <v>167</v>
      </c>
      <c r="C116" s="162" t="s">
        <v>180</v>
      </c>
      <c r="D116" s="162" t="s">
        <v>168</v>
      </c>
      <c r="E116" s="162" t="s">
        <v>188</v>
      </c>
      <c r="F116" s="162" t="s">
        <v>169</v>
      </c>
      <c r="G116" s="162" t="s">
        <v>173</v>
      </c>
      <c r="H116" s="162" t="s">
        <v>176</v>
      </c>
      <c r="I116" s="162" t="s">
        <v>174</v>
      </c>
      <c r="J116" s="162" t="s">
        <v>170</v>
      </c>
      <c r="K116" s="162" t="s">
        <v>182</v>
      </c>
    </row>
    <row r="117" customFormat="false" ht="9.75" hidden="false" customHeight="true" outlineLevel="0" collapsed="false">
      <c r="A117" s="161"/>
      <c r="B117" s="162" t="n">
        <v>503</v>
      </c>
      <c r="C117" s="162" t="n">
        <v>360</v>
      </c>
      <c r="D117" s="162" t="n">
        <v>266</v>
      </c>
      <c r="E117" s="162" t="n">
        <v>213</v>
      </c>
      <c r="F117" s="162" t="n">
        <v>85</v>
      </c>
      <c r="G117" s="162" t="n">
        <v>55</v>
      </c>
      <c r="H117" s="162" t="n">
        <v>46</v>
      </c>
      <c r="I117" s="162" t="n">
        <v>39</v>
      </c>
      <c r="J117" s="162" t="n">
        <v>36</v>
      </c>
      <c r="K117" s="162" t="n">
        <v>34</v>
      </c>
      <c r="L117" s="163" t="n">
        <v>1637</v>
      </c>
    </row>
    <row r="118" customFormat="false" ht="9.75" hidden="false" customHeight="true" outlineLevel="0" collapsed="false">
      <c r="A118" s="161" t="s">
        <v>256</v>
      </c>
      <c r="B118" s="162" t="s">
        <v>188</v>
      </c>
      <c r="C118" s="162" t="s">
        <v>167</v>
      </c>
      <c r="D118" s="162" t="s">
        <v>168</v>
      </c>
      <c r="E118" s="162" t="s">
        <v>180</v>
      </c>
      <c r="F118" s="162" t="s">
        <v>176</v>
      </c>
      <c r="G118" s="162" t="s">
        <v>317</v>
      </c>
      <c r="H118" s="162" t="s">
        <v>173</v>
      </c>
      <c r="I118" s="162" t="s">
        <v>171</v>
      </c>
      <c r="J118" s="162" t="s">
        <v>174</v>
      </c>
      <c r="K118" s="162" t="s">
        <v>169</v>
      </c>
    </row>
    <row r="119" customFormat="false" ht="9.75" hidden="false" customHeight="true" outlineLevel="0" collapsed="false">
      <c r="A119" s="161"/>
      <c r="B119" s="162" t="n">
        <v>944</v>
      </c>
      <c r="C119" s="162" t="n">
        <v>783</v>
      </c>
      <c r="D119" s="162" t="n">
        <v>648</v>
      </c>
      <c r="E119" s="162" t="n">
        <v>298</v>
      </c>
      <c r="F119" s="162" t="n">
        <v>277</v>
      </c>
      <c r="G119" s="162" t="n">
        <v>207</v>
      </c>
      <c r="H119" s="162" t="n">
        <v>139</v>
      </c>
      <c r="I119" s="162" t="n">
        <v>111</v>
      </c>
      <c r="J119" s="162" t="n">
        <v>109</v>
      </c>
      <c r="K119" s="162" t="n">
        <v>97</v>
      </c>
      <c r="L119" s="163" t="n">
        <v>3613</v>
      </c>
    </row>
    <row r="120" customFormat="false" ht="9.75" hidden="false" customHeight="true" outlineLevel="0" collapsed="false">
      <c r="A120" s="161" t="s">
        <v>257</v>
      </c>
      <c r="B120" s="162" t="s">
        <v>168</v>
      </c>
      <c r="C120" s="162" t="s">
        <v>180</v>
      </c>
      <c r="D120" s="162" t="s">
        <v>167</v>
      </c>
      <c r="E120" s="162" t="s">
        <v>176</v>
      </c>
      <c r="F120" s="162" t="s">
        <v>173</v>
      </c>
      <c r="G120" s="162" t="s">
        <v>174</v>
      </c>
      <c r="H120" s="162" t="s">
        <v>169</v>
      </c>
      <c r="I120" s="162" t="s">
        <v>183</v>
      </c>
      <c r="J120" s="162" t="s">
        <v>182</v>
      </c>
      <c r="K120" s="162" t="s">
        <v>221</v>
      </c>
    </row>
    <row r="121" customFormat="false" ht="9.75" hidden="false" customHeight="true" outlineLevel="0" collapsed="false">
      <c r="A121" s="161"/>
      <c r="B121" s="162" t="n">
        <v>970</v>
      </c>
      <c r="C121" s="162" t="n">
        <v>469</v>
      </c>
      <c r="D121" s="162" t="n">
        <v>346</v>
      </c>
      <c r="E121" s="162" t="n">
        <v>165</v>
      </c>
      <c r="F121" s="162" t="n">
        <v>122</v>
      </c>
      <c r="G121" s="162" t="n">
        <v>116</v>
      </c>
      <c r="H121" s="162" t="n">
        <v>75</v>
      </c>
      <c r="I121" s="162" t="n">
        <v>69</v>
      </c>
      <c r="J121" s="162" t="n">
        <v>50</v>
      </c>
      <c r="K121" s="162" t="n">
        <v>50</v>
      </c>
      <c r="L121" s="163" t="n">
        <v>2432</v>
      </c>
    </row>
    <row r="122" customFormat="false" ht="9.75" hidden="false" customHeight="true" outlineLevel="0" collapsed="false">
      <c r="A122" s="161" t="s">
        <v>258</v>
      </c>
      <c r="B122" s="162" t="s">
        <v>176</v>
      </c>
      <c r="C122" s="162" t="s">
        <v>168</v>
      </c>
      <c r="D122" s="162" t="s">
        <v>180</v>
      </c>
      <c r="E122" s="162" t="s">
        <v>167</v>
      </c>
      <c r="F122" s="162" t="s">
        <v>183</v>
      </c>
      <c r="G122" s="162" t="s">
        <v>206</v>
      </c>
      <c r="H122" s="162" t="s">
        <v>174</v>
      </c>
      <c r="I122" s="162" t="s">
        <v>173</v>
      </c>
      <c r="J122" s="162" t="s">
        <v>169</v>
      </c>
      <c r="K122" s="162" t="s">
        <v>317</v>
      </c>
    </row>
    <row r="123" customFormat="false" ht="9.75" hidden="false" customHeight="true" outlineLevel="0" collapsed="false">
      <c r="A123" s="161"/>
      <c r="B123" s="162" t="n">
        <v>4807</v>
      </c>
      <c r="C123" s="162" t="n">
        <v>633</v>
      </c>
      <c r="D123" s="162" t="n">
        <v>348</v>
      </c>
      <c r="E123" s="162" t="n">
        <v>301</v>
      </c>
      <c r="F123" s="162" t="n">
        <v>257</v>
      </c>
      <c r="G123" s="162" t="n">
        <v>226</v>
      </c>
      <c r="H123" s="162" t="n">
        <v>104</v>
      </c>
      <c r="I123" s="162" t="n">
        <v>80</v>
      </c>
      <c r="J123" s="162" t="n">
        <v>56</v>
      </c>
      <c r="K123" s="162" t="n">
        <v>42</v>
      </c>
      <c r="L123" s="163" t="n">
        <v>6854</v>
      </c>
    </row>
    <row r="124" customFormat="false" ht="9.75" hidden="false" customHeight="true" outlineLevel="0" collapsed="false">
      <c r="A124" s="161" t="s">
        <v>259</v>
      </c>
      <c r="B124" s="162" t="s">
        <v>168</v>
      </c>
      <c r="C124" s="162" t="s">
        <v>329</v>
      </c>
      <c r="D124" s="162" t="s">
        <v>180</v>
      </c>
      <c r="E124" s="162" t="s">
        <v>167</v>
      </c>
      <c r="F124" s="162" t="s">
        <v>174</v>
      </c>
      <c r="G124" s="162" t="s">
        <v>171</v>
      </c>
      <c r="H124" s="162" t="s">
        <v>173</v>
      </c>
      <c r="I124" s="162" t="s">
        <v>176</v>
      </c>
      <c r="J124" s="162" t="s">
        <v>182</v>
      </c>
      <c r="K124" s="162" t="s">
        <v>221</v>
      </c>
    </row>
    <row r="125" customFormat="false" ht="9.75" hidden="false" customHeight="true" outlineLevel="0" collapsed="false">
      <c r="A125" s="161"/>
      <c r="B125" s="162" t="n">
        <v>443</v>
      </c>
      <c r="C125" s="162" t="n">
        <v>223</v>
      </c>
      <c r="D125" s="162" t="n">
        <v>221</v>
      </c>
      <c r="E125" s="162" t="n">
        <v>107</v>
      </c>
      <c r="F125" s="162" t="n">
        <v>106</v>
      </c>
      <c r="G125" s="162" t="n">
        <v>106</v>
      </c>
      <c r="H125" s="162" t="n">
        <v>94</v>
      </c>
      <c r="I125" s="162" t="n">
        <v>60</v>
      </c>
      <c r="J125" s="162" t="n">
        <v>47</v>
      </c>
      <c r="K125" s="162" t="n">
        <v>40</v>
      </c>
      <c r="L125" s="163" t="n">
        <v>1447</v>
      </c>
    </row>
    <row r="126" s="153" customFormat="true" ht="9" hidden="false" customHeight="true" outlineLevel="0" collapsed="false">
      <c r="A126" s="165" t="s">
        <v>122</v>
      </c>
      <c r="B126" s="146" t="s">
        <v>193</v>
      </c>
      <c r="C126" s="146" t="s">
        <v>193</v>
      </c>
      <c r="D126" s="146" t="s">
        <v>193</v>
      </c>
      <c r="E126" s="146" t="s">
        <v>193</v>
      </c>
      <c r="F126" s="146" t="s">
        <v>193</v>
      </c>
      <c r="G126" s="146" t="s">
        <v>193</v>
      </c>
      <c r="H126" s="146" t="s">
        <v>193</v>
      </c>
      <c r="I126" s="146" t="s">
        <v>193</v>
      </c>
      <c r="J126" s="146" t="s">
        <v>193</v>
      </c>
      <c r="K126" s="146" t="s">
        <v>193</v>
      </c>
      <c r="L126" s="146" t="n">
        <v>35212</v>
      </c>
    </row>
    <row r="127" customFormat="false" ht="9.75" hidden="false" customHeight="true" outlineLevel="0" collapsed="false">
      <c r="A127" s="161" t="s">
        <v>260</v>
      </c>
      <c r="B127" s="162" t="s">
        <v>167</v>
      </c>
      <c r="C127" s="162" t="s">
        <v>180</v>
      </c>
      <c r="D127" s="162" t="s">
        <v>168</v>
      </c>
      <c r="E127" s="162" t="s">
        <v>173</v>
      </c>
      <c r="F127" s="162" t="s">
        <v>169</v>
      </c>
      <c r="G127" s="162" t="s">
        <v>176</v>
      </c>
      <c r="H127" s="162" t="s">
        <v>174</v>
      </c>
      <c r="I127" s="162" t="s">
        <v>171</v>
      </c>
      <c r="J127" s="162" t="s">
        <v>221</v>
      </c>
      <c r="K127" s="162" t="s">
        <v>314</v>
      </c>
    </row>
    <row r="128" customFormat="false" ht="9.75" hidden="false" customHeight="true" outlineLevel="0" collapsed="false">
      <c r="A128" s="161"/>
      <c r="B128" s="162" t="n">
        <v>967</v>
      </c>
      <c r="C128" s="162" t="n">
        <v>819</v>
      </c>
      <c r="D128" s="162" t="n">
        <v>810</v>
      </c>
      <c r="E128" s="162" t="n">
        <v>527</v>
      </c>
      <c r="F128" s="162" t="n">
        <v>426</v>
      </c>
      <c r="G128" s="162" t="n">
        <v>287</v>
      </c>
      <c r="H128" s="162" t="n">
        <v>238</v>
      </c>
      <c r="I128" s="162" t="n">
        <v>132</v>
      </c>
      <c r="J128" s="162" t="n">
        <v>130</v>
      </c>
      <c r="K128" s="162" t="n">
        <v>129</v>
      </c>
      <c r="L128" s="163" t="n">
        <v>4465</v>
      </c>
    </row>
    <row r="129" customFormat="false" ht="9.75" hidden="false" customHeight="true" outlineLevel="0" collapsed="false">
      <c r="A129" s="161" t="s">
        <v>262</v>
      </c>
      <c r="B129" s="162" t="s">
        <v>180</v>
      </c>
      <c r="C129" s="162" t="s">
        <v>168</v>
      </c>
      <c r="D129" s="162" t="s">
        <v>167</v>
      </c>
      <c r="E129" s="162" t="s">
        <v>176</v>
      </c>
      <c r="F129" s="162" t="s">
        <v>173</v>
      </c>
      <c r="G129" s="162" t="s">
        <v>174</v>
      </c>
      <c r="H129" s="162" t="s">
        <v>314</v>
      </c>
      <c r="I129" s="162" t="s">
        <v>206</v>
      </c>
      <c r="J129" s="162" t="s">
        <v>169</v>
      </c>
      <c r="K129" s="162" t="s">
        <v>319</v>
      </c>
    </row>
    <row r="130" customFormat="false" ht="9.75" hidden="false" customHeight="true" outlineLevel="0" collapsed="false">
      <c r="A130" s="161"/>
      <c r="B130" s="162" t="n">
        <v>268</v>
      </c>
      <c r="C130" s="162" t="n">
        <v>154</v>
      </c>
      <c r="D130" s="162" t="n">
        <v>126</v>
      </c>
      <c r="E130" s="162" t="n">
        <v>66</v>
      </c>
      <c r="F130" s="162" t="n">
        <v>53</v>
      </c>
      <c r="G130" s="162" t="n">
        <v>42</v>
      </c>
      <c r="H130" s="162" t="n">
        <v>41</v>
      </c>
      <c r="I130" s="162" t="n">
        <v>40</v>
      </c>
      <c r="J130" s="162" t="n">
        <v>39</v>
      </c>
      <c r="K130" s="162" t="n">
        <v>39</v>
      </c>
      <c r="L130" s="163" t="n">
        <v>868</v>
      </c>
    </row>
    <row r="131" s="153" customFormat="true" ht="9" hidden="false" customHeight="true" outlineLevel="0" collapsed="false">
      <c r="A131" s="100" t="s">
        <v>123</v>
      </c>
      <c r="B131" s="146" t="s">
        <v>193</v>
      </c>
      <c r="C131" s="146" t="s">
        <v>193</v>
      </c>
      <c r="D131" s="146" t="s">
        <v>193</v>
      </c>
      <c r="E131" s="146" t="s">
        <v>193</v>
      </c>
      <c r="F131" s="146" t="s">
        <v>193</v>
      </c>
      <c r="G131" s="146" t="s">
        <v>193</v>
      </c>
      <c r="H131" s="146" t="s">
        <v>193</v>
      </c>
      <c r="I131" s="146" t="s">
        <v>193</v>
      </c>
      <c r="J131" s="146" t="s">
        <v>193</v>
      </c>
      <c r="K131" s="146" t="s">
        <v>193</v>
      </c>
      <c r="L131" s="146" t="n">
        <v>5333</v>
      </c>
    </row>
    <row r="132" customFormat="false" ht="9.75" hidden="false" customHeight="true" outlineLevel="0" collapsed="false">
      <c r="A132" s="161" t="s">
        <v>263</v>
      </c>
      <c r="B132" s="162" t="s">
        <v>180</v>
      </c>
      <c r="C132" s="162" t="s">
        <v>317</v>
      </c>
      <c r="D132" s="162" t="s">
        <v>176</v>
      </c>
      <c r="E132" s="162" t="s">
        <v>168</v>
      </c>
      <c r="F132" s="162" t="s">
        <v>167</v>
      </c>
      <c r="G132" s="162" t="s">
        <v>173</v>
      </c>
      <c r="H132" s="162" t="s">
        <v>171</v>
      </c>
      <c r="I132" s="162" t="s">
        <v>174</v>
      </c>
      <c r="J132" s="162" t="s">
        <v>170</v>
      </c>
      <c r="K132" s="162" t="s">
        <v>314</v>
      </c>
    </row>
    <row r="133" customFormat="false" ht="9.75" hidden="false" customHeight="true" outlineLevel="0" collapsed="false">
      <c r="A133" s="161"/>
      <c r="B133" s="162" t="n">
        <v>474</v>
      </c>
      <c r="C133" s="162" t="n">
        <v>375</v>
      </c>
      <c r="D133" s="162" t="n">
        <v>330</v>
      </c>
      <c r="E133" s="162" t="n">
        <v>298</v>
      </c>
      <c r="F133" s="162" t="n">
        <v>249</v>
      </c>
      <c r="G133" s="162" t="n">
        <v>227</v>
      </c>
      <c r="H133" s="162" t="n">
        <v>208</v>
      </c>
      <c r="I133" s="162" t="n">
        <v>145</v>
      </c>
      <c r="J133" s="162" t="n">
        <v>141</v>
      </c>
      <c r="K133" s="162" t="n">
        <v>119</v>
      </c>
      <c r="L133" s="163" t="n">
        <v>2566</v>
      </c>
    </row>
    <row r="134" customFormat="false" ht="9.75" hidden="false" customHeight="true" outlineLevel="0" collapsed="false">
      <c r="A134" s="161" t="s">
        <v>264</v>
      </c>
      <c r="B134" s="162" t="s">
        <v>168</v>
      </c>
      <c r="C134" s="162" t="s">
        <v>176</v>
      </c>
      <c r="D134" s="162" t="s">
        <v>174</v>
      </c>
      <c r="E134" s="162" t="s">
        <v>180</v>
      </c>
      <c r="F134" s="162" t="s">
        <v>167</v>
      </c>
      <c r="G134" s="162" t="s">
        <v>173</v>
      </c>
      <c r="H134" s="162" t="s">
        <v>233</v>
      </c>
      <c r="I134" s="162" t="s">
        <v>170</v>
      </c>
      <c r="J134" s="162" t="s">
        <v>191</v>
      </c>
      <c r="K134" s="162" t="s">
        <v>179</v>
      </c>
    </row>
    <row r="135" customFormat="false" ht="9.75" hidden="false" customHeight="true" outlineLevel="0" collapsed="false">
      <c r="A135" s="161"/>
      <c r="B135" s="162" t="n">
        <v>215</v>
      </c>
      <c r="C135" s="162" t="n">
        <v>190</v>
      </c>
      <c r="D135" s="162" t="n">
        <v>142</v>
      </c>
      <c r="E135" s="162" t="n">
        <v>136</v>
      </c>
      <c r="F135" s="162" t="n">
        <v>113</v>
      </c>
      <c r="G135" s="162" t="n">
        <v>102</v>
      </c>
      <c r="H135" s="162" t="n">
        <v>91</v>
      </c>
      <c r="I135" s="162" t="n">
        <v>72</v>
      </c>
      <c r="J135" s="162" t="n">
        <v>63</v>
      </c>
      <c r="K135" s="162" t="n">
        <v>58</v>
      </c>
      <c r="L135" s="163" t="n">
        <v>1182</v>
      </c>
    </row>
    <row r="136" customFormat="false" ht="9.75" hidden="false" customHeight="true" outlineLevel="0" collapsed="false">
      <c r="A136" s="161" t="s">
        <v>333</v>
      </c>
      <c r="B136" s="162" t="s">
        <v>176</v>
      </c>
      <c r="C136" s="162" t="s">
        <v>168</v>
      </c>
      <c r="D136" s="162" t="s">
        <v>167</v>
      </c>
      <c r="E136" s="162" t="s">
        <v>180</v>
      </c>
      <c r="F136" s="162" t="s">
        <v>170</v>
      </c>
      <c r="G136" s="162" t="s">
        <v>221</v>
      </c>
      <c r="H136" s="162" t="s">
        <v>174</v>
      </c>
      <c r="I136" s="162" t="s">
        <v>314</v>
      </c>
      <c r="J136" s="162" t="s">
        <v>206</v>
      </c>
      <c r="K136" s="162" t="s">
        <v>173</v>
      </c>
    </row>
    <row r="137" customFormat="false" ht="9.75" hidden="false" customHeight="true" outlineLevel="0" collapsed="false">
      <c r="A137" s="161"/>
      <c r="B137" s="162" t="n">
        <v>465</v>
      </c>
      <c r="C137" s="162" t="n">
        <v>236</v>
      </c>
      <c r="D137" s="162" t="n">
        <v>232</v>
      </c>
      <c r="E137" s="162" t="n">
        <v>189</v>
      </c>
      <c r="F137" s="162" t="n">
        <v>78</v>
      </c>
      <c r="G137" s="162" t="n">
        <v>58</v>
      </c>
      <c r="H137" s="162" t="n">
        <v>46</v>
      </c>
      <c r="I137" s="162" t="n">
        <v>46</v>
      </c>
      <c r="J137" s="162" t="n">
        <v>42</v>
      </c>
      <c r="K137" s="162" t="n">
        <v>29</v>
      </c>
      <c r="L137" s="163" t="n">
        <v>1421</v>
      </c>
    </row>
    <row r="138" customFormat="false" ht="9.75" hidden="false" customHeight="true" outlineLevel="0" collapsed="false">
      <c r="A138" s="161" t="s">
        <v>265</v>
      </c>
      <c r="B138" s="162" t="s">
        <v>176</v>
      </c>
      <c r="C138" s="162" t="s">
        <v>167</v>
      </c>
      <c r="D138" s="162" t="s">
        <v>314</v>
      </c>
      <c r="E138" s="162" t="s">
        <v>180</v>
      </c>
      <c r="F138" s="162" t="s">
        <v>168</v>
      </c>
      <c r="G138" s="162" t="s">
        <v>170</v>
      </c>
      <c r="H138" s="162" t="s">
        <v>206</v>
      </c>
      <c r="I138" s="162" t="s">
        <v>188</v>
      </c>
      <c r="J138" s="162" t="s">
        <v>174</v>
      </c>
      <c r="K138" s="162" t="s">
        <v>183</v>
      </c>
    </row>
    <row r="139" customFormat="false" ht="9.75" hidden="false" customHeight="true" outlineLevel="0" collapsed="false">
      <c r="A139" s="161"/>
      <c r="B139" s="162" t="n">
        <v>450</v>
      </c>
      <c r="C139" s="162" t="n">
        <v>392</v>
      </c>
      <c r="D139" s="162" t="n">
        <v>349</v>
      </c>
      <c r="E139" s="162" t="n">
        <v>342</v>
      </c>
      <c r="F139" s="162" t="n">
        <v>285</v>
      </c>
      <c r="G139" s="162" t="n">
        <v>205</v>
      </c>
      <c r="H139" s="162" t="n">
        <v>201</v>
      </c>
      <c r="I139" s="162" t="n">
        <v>169</v>
      </c>
      <c r="J139" s="162" t="n">
        <v>101</v>
      </c>
      <c r="K139" s="162" t="n">
        <v>97</v>
      </c>
      <c r="L139" s="163" t="n">
        <v>2591</v>
      </c>
    </row>
    <row r="140" customFormat="false" ht="9.75" hidden="false" customHeight="true" outlineLevel="0" collapsed="false">
      <c r="A140" s="161" t="s">
        <v>267</v>
      </c>
      <c r="B140" s="162" t="s">
        <v>167</v>
      </c>
      <c r="C140" s="162" t="s">
        <v>173</v>
      </c>
      <c r="D140" s="162" t="s">
        <v>168</v>
      </c>
      <c r="E140" s="162" t="s">
        <v>180</v>
      </c>
      <c r="F140" s="162" t="s">
        <v>176</v>
      </c>
      <c r="G140" s="162" t="s">
        <v>174</v>
      </c>
      <c r="H140" s="162" t="s">
        <v>171</v>
      </c>
      <c r="I140" s="162" t="s">
        <v>191</v>
      </c>
      <c r="J140" s="162" t="s">
        <v>169</v>
      </c>
      <c r="K140" s="162" t="s">
        <v>320</v>
      </c>
    </row>
    <row r="141" customFormat="false" ht="9.75" hidden="false" customHeight="true" outlineLevel="0" collapsed="false">
      <c r="A141" s="161"/>
      <c r="B141" s="162" t="n">
        <v>554</v>
      </c>
      <c r="C141" s="162" t="n">
        <v>387</v>
      </c>
      <c r="D141" s="162" t="n">
        <v>376</v>
      </c>
      <c r="E141" s="162" t="n">
        <v>253</v>
      </c>
      <c r="F141" s="162" t="n">
        <v>174</v>
      </c>
      <c r="G141" s="162" t="n">
        <v>121</v>
      </c>
      <c r="H141" s="162" t="n">
        <v>117</v>
      </c>
      <c r="I141" s="162" t="n">
        <v>113</v>
      </c>
      <c r="J141" s="162" t="n">
        <v>105</v>
      </c>
      <c r="K141" s="162" t="n">
        <v>95</v>
      </c>
      <c r="L141" s="163" t="n">
        <v>2295</v>
      </c>
    </row>
    <row r="142" s="153" customFormat="true" ht="9" hidden="false" customHeight="true" outlineLevel="0" collapsed="false">
      <c r="A142" s="165" t="s">
        <v>124</v>
      </c>
      <c r="B142" s="146" t="s">
        <v>193</v>
      </c>
      <c r="C142" s="146" t="s">
        <v>193</v>
      </c>
      <c r="D142" s="146" t="s">
        <v>193</v>
      </c>
      <c r="E142" s="146" t="s">
        <v>193</v>
      </c>
      <c r="F142" s="146" t="s">
        <v>193</v>
      </c>
      <c r="G142" s="146" t="s">
        <v>193</v>
      </c>
      <c r="H142" s="146" t="s">
        <v>193</v>
      </c>
      <c r="I142" s="146" t="s">
        <v>193</v>
      </c>
      <c r="J142" s="146" t="s">
        <v>193</v>
      </c>
      <c r="K142" s="146" t="s">
        <v>193</v>
      </c>
      <c r="L142" s="146" t="n">
        <v>10055</v>
      </c>
    </row>
    <row r="143" customFormat="false" ht="9.75" hidden="false" customHeight="true" outlineLevel="0" collapsed="false">
      <c r="A143" s="161" t="s">
        <v>268</v>
      </c>
      <c r="B143" s="162" t="s">
        <v>167</v>
      </c>
      <c r="C143" s="162" t="s">
        <v>180</v>
      </c>
      <c r="D143" s="162" t="s">
        <v>169</v>
      </c>
      <c r="E143" s="162" t="s">
        <v>227</v>
      </c>
      <c r="F143" s="162" t="s">
        <v>182</v>
      </c>
      <c r="G143" s="162" t="s">
        <v>168</v>
      </c>
      <c r="H143" s="162" t="s">
        <v>173</v>
      </c>
      <c r="I143" s="162" t="s">
        <v>233</v>
      </c>
      <c r="J143" s="162" t="s">
        <v>176</v>
      </c>
      <c r="K143" s="162" t="s">
        <v>222</v>
      </c>
    </row>
    <row r="144" customFormat="false" ht="9.75" hidden="false" customHeight="true" outlineLevel="0" collapsed="false">
      <c r="A144" s="161"/>
      <c r="B144" s="162" t="n">
        <v>578</v>
      </c>
      <c r="C144" s="162" t="n">
        <v>255</v>
      </c>
      <c r="D144" s="162" t="n">
        <v>239</v>
      </c>
      <c r="E144" s="162" t="n">
        <v>191</v>
      </c>
      <c r="F144" s="162" t="n">
        <v>150</v>
      </c>
      <c r="G144" s="162" t="n">
        <v>135</v>
      </c>
      <c r="H144" s="162" t="n">
        <v>129</v>
      </c>
      <c r="I144" s="162" t="n">
        <v>113</v>
      </c>
      <c r="J144" s="162" t="n">
        <v>93</v>
      </c>
      <c r="K144" s="162" t="n">
        <v>88</v>
      </c>
      <c r="L144" s="163" t="n">
        <v>1971</v>
      </c>
    </row>
    <row r="145" customFormat="false" ht="9.75" hidden="false" customHeight="true" outlineLevel="0" collapsed="false">
      <c r="A145" s="161" t="s">
        <v>269</v>
      </c>
      <c r="B145" s="162" t="s">
        <v>180</v>
      </c>
      <c r="C145" s="162" t="s">
        <v>167</v>
      </c>
      <c r="D145" s="162" t="s">
        <v>174</v>
      </c>
      <c r="E145" s="162" t="s">
        <v>171</v>
      </c>
      <c r="F145" s="162" t="s">
        <v>176</v>
      </c>
      <c r="G145" s="162" t="s">
        <v>173</v>
      </c>
      <c r="H145" s="162" t="s">
        <v>319</v>
      </c>
      <c r="I145" s="162" t="s">
        <v>317</v>
      </c>
      <c r="J145" s="162" t="s">
        <v>175</v>
      </c>
      <c r="K145" s="162" t="s">
        <v>182</v>
      </c>
    </row>
    <row r="146" customFormat="false" ht="9.75" hidden="false" customHeight="true" outlineLevel="0" collapsed="false">
      <c r="A146" s="161"/>
      <c r="B146" s="162" t="n">
        <v>429</v>
      </c>
      <c r="C146" s="162" t="n">
        <v>277</v>
      </c>
      <c r="D146" s="162" t="n">
        <v>182</v>
      </c>
      <c r="E146" s="162" t="n">
        <v>182</v>
      </c>
      <c r="F146" s="162" t="n">
        <v>132</v>
      </c>
      <c r="G146" s="162" t="n">
        <v>114</v>
      </c>
      <c r="H146" s="162" t="n">
        <v>97</v>
      </c>
      <c r="I146" s="162" t="n">
        <v>90</v>
      </c>
      <c r="J146" s="162" t="n">
        <v>88</v>
      </c>
      <c r="K146" s="162" t="n">
        <v>85</v>
      </c>
      <c r="L146" s="163" t="n">
        <v>1676</v>
      </c>
    </row>
    <row r="147" customFormat="false" ht="9.75" hidden="false" customHeight="true" outlineLevel="0" collapsed="false">
      <c r="A147" s="161" t="s">
        <v>270</v>
      </c>
      <c r="B147" s="162" t="s">
        <v>180</v>
      </c>
      <c r="C147" s="162" t="s">
        <v>314</v>
      </c>
      <c r="D147" s="162" t="s">
        <v>168</v>
      </c>
      <c r="E147" s="162" t="s">
        <v>167</v>
      </c>
      <c r="F147" s="162" t="s">
        <v>320</v>
      </c>
      <c r="G147" s="162" t="s">
        <v>221</v>
      </c>
      <c r="H147" s="162" t="s">
        <v>169</v>
      </c>
      <c r="I147" s="162" t="s">
        <v>174</v>
      </c>
      <c r="J147" s="162" t="s">
        <v>173</v>
      </c>
      <c r="K147" s="162" t="s">
        <v>317</v>
      </c>
    </row>
    <row r="148" customFormat="false" ht="9.75" hidden="false" customHeight="true" outlineLevel="0" collapsed="false">
      <c r="A148" s="161"/>
      <c r="B148" s="162" t="n">
        <v>204</v>
      </c>
      <c r="C148" s="162" t="n">
        <v>68</v>
      </c>
      <c r="D148" s="162" t="n">
        <v>64</v>
      </c>
      <c r="E148" s="162" t="n">
        <v>64</v>
      </c>
      <c r="F148" s="162" t="n">
        <v>24</v>
      </c>
      <c r="G148" s="162" t="n">
        <v>20</v>
      </c>
      <c r="H148" s="162" t="n">
        <v>19</v>
      </c>
      <c r="I148" s="162" t="n">
        <v>19</v>
      </c>
      <c r="J148" s="162" t="n">
        <v>18</v>
      </c>
      <c r="K148" s="162" t="n">
        <v>15</v>
      </c>
      <c r="L148" s="163" t="n">
        <v>515</v>
      </c>
    </row>
    <row r="149" customFormat="false" ht="9.75" hidden="false" customHeight="true" outlineLevel="0" collapsed="false">
      <c r="A149" s="161" t="s">
        <v>271</v>
      </c>
      <c r="B149" s="162" t="s">
        <v>317</v>
      </c>
      <c r="C149" s="162" t="s">
        <v>180</v>
      </c>
      <c r="D149" s="162" t="s">
        <v>176</v>
      </c>
      <c r="E149" s="162" t="s">
        <v>204</v>
      </c>
      <c r="F149" s="162" t="s">
        <v>167</v>
      </c>
      <c r="G149" s="162" t="s">
        <v>183</v>
      </c>
      <c r="H149" s="162" t="s">
        <v>221</v>
      </c>
      <c r="I149" s="162" t="s">
        <v>168</v>
      </c>
      <c r="J149" s="162" t="s">
        <v>188</v>
      </c>
      <c r="K149" s="162" t="s">
        <v>171</v>
      </c>
    </row>
    <row r="150" customFormat="false" ht="9.75" hidden="false" customHeight="true" outlineLevel="0" collapsed="false">
      <c r="A150" s="161"/>
      <c r="B150" s="162" t="n">
        <v>6647</v>
      </c>
      <c r="C150" s="162" t="n">
        <v>6311</v>
      </c>
      <c r="D150" s="162" t="n">
        <v>3265</v>
      </c>
      <c r="E150" s="162" t="n">
        <v>2372</v>
      </c>
      <c r="F150" s="162" t="n">
        <v>2313</v>
      </c>
      <c r="G150" s="162" t="n">
        <v>1133</v>
      </c>
      <c r="H150" s="162" t="n">
        <v>1044</v>
      </c>
      <c r="I150" s="162" t="n">
        <v>804</v>
      </c>
      <c r="J150" s="162" t="n">
        <v>687</v>
      </c>
      <c r="K150" s="162" t="n">
        <v>656</v>
      </c>
      <c r="L150" s="163" t="n">
        <v>25232</v>
      </c>
    </row>
    <row r="151" customFormat="false" ht="9.75" hidden="false" customHeight="true" outlineLevel="0" collapsed="false">
      <c r="A151" s="161" t="s">
        <v>272</v>
      </c>
      <c r="B151" s="162" t="s">
        <v>180</v>
      </c>
      <c r="C151" s="162" t="s">
        <v>167</v>
      </c>
      <c r="D151" s="162" t="s">
        <v>168</v>
      </c>
      <c r="E151" s="162" t="s">
        <v>188</v>
      </c>
      <c r="F151" s="162" t="s">
        <v>176</v>
      </c>
      <c r="G151" s="162" t="s">
        <v>174</v>
      </c>
      <c r="H151" s="162" t="s">
        <v>317</v>
      </c>
      <c r="I151" s="162" t="s">
        <v>221</v>
      </c>
      <c r="J151" s="162" t="s">
        <v>183</v>
      </c>
      <c r="K151" s="162" t="s">
        <v>173</v>
      </c>
    </row>
    <row r="152" customFormat="false" ht="9.75" hidden="false" customHeight="true" outlineLevel="0" collapsed="false">
      <c r="A152" s="161"/>
      <c r="B152" s="162" t="n">
        <v>611</v>
      </c>
      <c r="C152" s="162" t="n">
        <v>278</v>
      </c>
      <c r="D152" s="162" t="n">
        <v>93</v>
      </c>
      <c r="E152" s="162" t="n">
        <v>83</v>
      </c>
      <c r="F152" s="162" t="n">
        <v>72</v>
      </c>
      <c r="G152" s="162" t="n">
        <v>67</v>
      </c>
      <c r="H152" s="162" t="n">
        <v>59</v>
      </c>
      <c r="I152" s="162" t="n">
        <v>51</v>
      </c>
      <c r="J152" s="162" t="n">
        <v>41</v>
      </c>
      <c r="K152" s="162" t="n">
        <v>39</v>
      </c>
      <c r="L152" s="163" t="n">
        <v>1394</v>
      </c>
    </row>
    <row r="153" s="153" customFormat="true" ht="9" hidden="false" customHeight="true" outlineLevel="0" collapsed="false">
      <c r="A153" s="165" t="s">
        <v>125</v>
      </c>
      <c r="B153" s="146" t="s">
        <v>193</v>
      </c>
      <c r="C153" s="146" t="s">
        <v>193</v>
      </c>
      <c r="D153" s="146" t="s">
        <v>193</v>
      </c>
      <c r="E153" s="146" t="s">
        <v>193</v>
      </c>
      <c r="F153" s="146" t="s">
        <v>193</v>
      </c>
      <c r="G153" s="146" t="s">
        <v>193</v>
      </c>
      <c r="H153" s="146" t="s">
        <v>193</v>
      </c>
      <c r="I153" s="146" t="s">
        <v>193</v>
      </c>
      <c r="J153" s="146" t="s">
        <v>193</v>
      </c>
      <c r="K153" s="146" t="s">
        <v>193</v>
      </c>
      <c r="L153" s="146" t="n">
        <v>30788</v>
      </c>
    </row>
    <row r="154" customFormat="false" ht="9.75" hidden="false" customHeight="true" outlineLevel="0" collapsed="false">
      <c r="A154" s="161" t="s">
        <v>273</v>
      </c>
      <c r="B154" s="162" t="s">
        <v>173</v>
      </c>
      <c r="C154" s="162" t="s">
        <v>174</v>
      </c>
      <c r="D154" s="162" t="s">
        <v>180</v>
      </c>
      <c r="E154" s="162" t="s">
        <v>168</v>
      </c>
      <c r="F154" s="162" t="s">
        <v>167</v>
      </c>
      <c r="G154" s="162" t="s">
        <v>169</v>
      </c>
      <c r="H154" s="162" t="s">
        <v>227</v>
      </c>
      <c r="I154" s="162" t="s">
        <v>170</v>
      </c>
      <c r="J154" s="162" t="s">
        <v>233</v>
      </c>
      <c r="K154" s="162" t="s">
        <v>191</v>
      </c>
    </row>
    <row r="155" customFormat="false" ht="9.75" hidden="false" customHeight="true" outlineLevel="0" collapsed="false">
      <c r="A155" s="161"/>
      <c r="B155" s="162" t="n">
        <v>415</v>
      </c>
      <c r="C155" s="162" t="n">
        <v>376</v>
      </c>
      <c r="D155" s="162" t="n">
        <v>347</v>
      </c>
      <c r="E155" s="162" t="n">
        <v>256</v>
      </c>
      <c r="F155" s="162" t="n">
        <v>233</v>
      </c>
      <c r="G155" s="162" t="n">
        <v>140</v>
      </c>
      <c r="H155" s="162" t="n">
        <v>118</v>
      </c>
      <c r="I155" s="162" t="n">
        <v>116</v>
      </c>
      <c r="J155" s="162" t="n">
        <v>101</v>
      </c>
      <c r="K155" s="162" t="n">
        <v>99</v>
      </c>
      <c r="L155" s="163" t="n">
        <v>2201</v>
      </c>
    </row>
    <row r="156" customFormat="false" ht="9.75" hidden="false" customHeight="true" outlineLevel="0" collapsed="false">
      <c r="A156" s="161" t="s">
        <v>274</v>
      </c>
      <c r="B156" s="162" t="s">
        <v>180</v>
      </c>
      <c r="C156" s="162" t="s">
        <v>167</v>
      </c>
      <c r="D156" s="162" t="s">
        <v>233</v>
      </c>
      <c r="E156" s="162" t="s">
        <v>168</v>
      </c>
      <c r="F156" s="162" t="s">
        <v>169</v>
      </c>
      <c r="G156" s="162" t="s">
        <v>314</v>
      </c>
      <c r="H156" s="162" t="s">
        <v>179</v>
      </c>
      <c r="I156" s="162" t="s">
        <v>173</v>
      </c>
      <c r="J156" s="162" t="s">
        <v>174</v>
      </c>
      <c r="K156" s="162" t="s">
        <v>227</v>
      </c>
    </row>
    <row r="157" customFormat="false" ht="9.75" hidden="false" customHeight="true" outlineLevel="0" collapsed="false">
      <c r="A157" s="161"/>
      <c r="B157" s="162" t="n">
        <v>279</v>
      </c>
      <c r="C157" s="162" t="n">
        <v>186</v>
      </c>
      <c r="D157" s="162" t="n">
        <v>164</v>
      </c>
      <c r="E157" s="162" t="n">
        <v>134</v>
      </c>
      <c r="F157" s="162" t="n">
        <v>99</v>
      </c>
      <c r="G157" s="162" t="n">
        <v>97</v>
      </c>
      <c r="H157" s="162" t="n">
        <v>96</v>
      </c>
      <c r="I157" s="162" t="n">
        <v>96</v>
      </c>
      <c r="J157" s="162" t="n">
        <v>74</v>
      </c>
      <c r="K157" s="162" t="n">
        <v>63</v>
      </c>
      <c r="L157" s="163" t="n">
        <v>1288</v>
      </c>
    </row>
    <row r="158" customFormat="false" ht="9.75" hidden="false" customHeight="true" outlineLevel="0" collapsed="false">
      <c r="A158" s="161" t="s">
        <v>275</v>
      </c>
      <c r="B158" s="162" t="s">
        <v>188</v>
      </c>
      <c r="C158" s="162" t="s">
        <v>173</v>
      </c>
      <c r="D158" s="162" t="s">
        <v>180</v>
      </c>
      <c r="E158" s="162" t="s">
        <v>176</v>
      </c>
      <c r="F158" s="162" t="s">
        <v>233</v>
      </c>
      <c r="G158" s="162" t="s">
        <v>174</v>
      </c>
      <c r="H158" s="162" t="s">
        <v>191</v>
      </c>
      <c r="I158" s="162" t="s">
        <v>169</v>
      </c>
      <c r="J158" s="162" t="s">
        <v>168</v>
      </c>
      <c r="K158" s="162" t="s">
        <v>317</v>
      </c>
    </row>
    <row r="159" customFormat="false" ht="9.75" hidden="false" customHeight="true" outlineLevel="0" collapsed="false">
      <c r="A159" s="161"/>
      <c r="B159" s="162" t="n">
        <v>404</v>
      </c>
      <c r="C159" s="162" t="n">
        <v>278</v>
      </c>
      <c r="D159" s="162" t="n">
        <v>242</v>
      </c>
      <c r="E159" s="162" t="n">
        <v>216</v>
      </c>
      <c r="F159" s="162" t="n">
        <v>207</v>
      </c>
      <c r="G159" s="162" t="n">
        <v>184</v>
      </c>
      <c r="H159" s="162" t="n">
        <v>146</v>
      </c>
      <c r="I159" s="162" t="n">
        <v>137</v>
      </c>
      <c r="J159" s="162" t="n">
        <v>115</v>
      </c>
      <c r="K159" s="162" t="n">
        <v>93</v>
      </c>
      <c r="L159" s="163" t="n">
        <v>2022</v>
      </c>
    </row>
    <row r="160" customFormat="false" ht="9.75" hidden="false" customHeight="true" outlineLevel="0" collapsed="false">
      <c r="A160" s="161" t="s">
        <v>276</v>
      </c>
      <c r="B160" s="162" t="s">
        <v>173</v>
      </c>
      <c r="C160" s="162" t="s">
        <v>176</v>
      </c>
      <c r="D160" s="162" t="s">
        <v>168</v>
      </c>
      <c r="E160" s="162" t="s">
        <v>233</v>
      </c>
      <c r="F160" s="162" t="s">
        <v>167</v>
      </c>
      <c r="G160" s="162" t="s">
        <v>180</v>
      </c>
      <c r="H160" s="162" t="s">
        <v>174</v>
      </c>
      <c r="I160" s="162" t="s">
        <v>191</v>
      </c>
      <c r="J160" s="162" t="s">
        <v>188</v>
      </c>
      <c r="K160" s="162" t="s">
        <v>317</v>
      </c>
    </row>
    <row r="161" customFormat="false" ht="9.75" hidden="false" customHeight="true" outlineLevel="0" collapsed="false">
      <c r="A161" s="161"/>
      <c r="B161" s="162" t="n">
        <v>721</v>
      </c>
      <c r="C161" s="162" t="n">
        <v>617</v>
      </c>
      <c r="D161" s="162" t="n">
        <v>368</v>
      </c>
      <c r="E161" s="162" t="n">
        <v>281</v>
      </c>
      <c r="F161" s="162" t="n">
        <v>280</v>
      </c>
      <c r="G161" s="162" t="n">
        <v>276</v>
      </c>
      <c r="H161" s="162" t="n">
        <v>177</v>
      </c>
      <c r="I161" s="162" t="n">
        <v>106</v>
      </c>
      <c r="J161" s="162" t="n">
        <v>87</v>
      </c>
      <c r="K161" s="162" t="n">
        <v>74</v>
      </c>
      <c r="L161" s="163" t="n">
        <v>2987</v>
      </c>
    </row>
    <row r="162" s="153" customFormat="true" ht="9" hidden="false" customHeight="true" outlineLevel="0" collapsed="false">
      <c r="A162" s="165" t="s">
        <v>340</v>
      </c>
      <c r="B162" s="146" t="s">
        <v>193</v>
      </c>
      <c r="C162" s="146" t="s">
        <v>193</v>
      </c>
      <c r="D162" s="146" t="s">
        <v>193</v>
      </c>
      <c r="E162" s="146" t="s">
        <v>193</v>
      </c>
      <c r="F162" s="146" t="s">
        <v>193</v>
      </c>
      <c r="G162" s="146" t="s">
        <v>193</v>
      </c>
      <c r="H162" s="146" t="s">
        <v>193</v>
      </c>
      <c r="I162" s="146" t="s">
        <v>193</v>
      </c>
      <c r="J162" s="146" t="s">
        <v>193</v>
      </c>
      <c r="K162" s="146" t="s">
        <v>193</v>
      </c>
      <c r="L162" s="146" t="n">
        <v>8498</v>
      </c>
    </row>
    <row r="163" customFormat="false" ht="9.75" hidden="false" customHeight="true" outlineLevel="0" collapsed="false">
      <c r="A163" s="161" t="s">
        <v>277</v>
      </c>
      <c r="B163" s="162" t="s">
        <v>174</v>
      </c>
      <c r="C163" s="162" t="s">
        <v>167</v>
      </c>
      <c r="D163" s="162" t="s">
        <v>173</v>
      </c>
      <c r="E163" s="162" t="s">
        <v>227</v>
      </c>
      <c r="F163" s="162" t="s">
        <v>233</v>
      </c>
      <c r="G163" s="162" t="s">
        <v>182</v>
      </c>
      <c r="H163" s="162" t="s">
        <v>180</v>
      </c>
      <c r="I163" s="162" t="s">
        <v>191</v>
      </c>
      <c r="J163" s="162" t="s">
        <v>169</v>
      </c>
      <c r="K163" s="162" t="s">
        <v>176</v>
      </c>
    </row>
    <row r="164" customFormat="false" ht="9.75" hidden="false" customHeight="true" outlineLevel="0" collapsed="false">
      <c r="A164" s="161"/>
      <c r="B164" s="162" t="n">
        <v>214</v>
      </c>
      <c r="C164" s="162" t="n">
        <v>210</v>
      </c>
      <c r="D164" s="162" t="n">
        <v>171</v>
      </c>
      <c r="E164" s="162" t="n">
        <v>90</v>
      </c>
      <c r="F164" s="162" t="n">
        <v>82</v>
      </c>
      <c r="G164" s="162" t="n">
        <v>75</v>
      </c>
      <c r="H164" s="162" t="n">
        <v>71</v>
      </c>
      <c r="I164" s="162" t="n">
        <v>62</v>
      </c>
      <c r="J164" s="162" t="n">
        <v>47</v>
      </c>
      <c r="K164" s="162" t="n">
        <v>39</v>
      </c>
      <c r="L164" s="163" t="n">
        <v>1061</v>
      </c>
    </row>
    <row r="165" customFormat="false" ht="9.75" hidden="false" customHeight="true" outlineLevel="0" collapsed="false">
      <c r="A165" s="161" t="s">
        <v>278</v>
      </c>
      <c r="B165" s="162" t="s">
        <v>173</v>
      </c>
      <c r="C165" s="162" t="s">
        <v>167</v>
      </c>
      <c r="D165" s="162" t="s">
        <v>169</v>
      </c>
      <c r="E165" s="162" t="s">
        <v>174</v>
      </c>
      <c r="F165" s="162" t="s">
        <v>170</v>
      </c>
      <c r="G165" s="162" t="s">
        <v>180</v>
      </c>
      <c r="H165" s="162" t="s">
        <v>176</v>
      </c>
      <c r="I165" s="162" t="s">
        <v>222</v>
      </c>
      <c r="J165" s="162" t="s">
        <v>182</v>
      </c>
      <c r="K165" s="162" t="s">
        <v>191</v>
      </c>
    </row>
    <row r="166" customFormat="false" ht="9.75" hidden="false" customHeight="true" outlineLevel="0" collapsed="false">
      <c r="A166" s="161"/>
      <c r="B166" s="162" t="n">
        <v>140</v>
      </c>
      <c r="C166" s="162" t="n">
        <v>111</v>
      </c>
      <c r="D166" s="162" t="n">
        <v>35</v>
      </c>
      <c r="E166" s="162" t="n">
        <v>31</v>
      </c>
      <c r="F166" s="162" t="n">
        <v>27</v>
      </c>
      <c r="G166" s="162" t="n">
        <v>24</v>
      </c>
      <c r="H166" s="162" t="n">
        <v>23</v>
      </c>
      <c r="I166" s="162" t="n">
        <v>23</v>
      </c>
      <c r="J166" s="162" t="n">
        <v>15</v>
      </c>
      <c r="K166" s="162" t="n">
        <v>14</v>
      </c>
      <c r="L166" s="163" t="n">
        <v>443</v>
      </c>
    </row>
    <row r="167" s="153" customFormat="true" ht="9" hidden="false" customHeight="true" outlineLevel="0" collapsed="false">
      <c r="A167" s="100" t="s">
        <v>127</v>
      </c>
      <c r="B167" s="146" t="s">
        <v>193</v>
      </c>
      <c r="C167" s="146" t="s">
        <v>193</v>
      </c>
      <c r="D167" s="146" t="s">
        <v>193</v>
      </c>
      <c r="E167" s="146" t="s">
        <v>193</v>
      </c>
      <c r="F167" s="146" t="s">
        <v>193</v>
      </c>
      <c r="G167" s="146" t="s">
        <v>193</v>
      </c>
      <c r="H167" s="146" t="s">
        <v>193</v>
      </c>
      <c r="I167" s="146" t="s">
        <v>193</v>
      </c>
      <c r="J167" s="146" t="s">
        <v>193</v>
      </c>
      <c r="K167" s="146" t="s">
        <v>193</v>
      </c>
      <c r="L167" s="146" t="n">
        <v>1504</v>
      </c>
    </row>
    <row r="168" customFormat="false" ht="9.75" hidden="false" customHeight="true" outlineLevel="0" collapsed="false">
      <c r="A168" s="161" t="s">
        <v>279</v>
      </c>
      <c r="B168" s="162" t="s">
        <v>173</v>
      </c>
      <c r="C168" s="162" t="s">
        <v>167</v>
      </c>
      <c r="D168" s="162" t="s">
        <v>174</v>
      </c>
      <c r="E168" s="162" t="s">
        <v>182</v>
      </c>
      <c r="F168" s="162" t="s">
        <v>222</v>
      </c>
      <c r="G168" s="162" t="s">
        <v>233</v>
      </c>
      <c r="H168" s="162" t="s">
        <v>176</v>
      </c>
      <c r="I168" s="162" t="s">
        <v>169</v>
      </c>
      <c r="J168" s="162" t="s">
        <v>191</v>
      </c>
      <c r="K168" s="162" t="s">
        <v>227</v>
      </c>
    </row>
    <row r="169" customFormat="false" ht="9.75" hidden="false" customHeight="true" outlineLevel="0" collapsed="false">
      <c r="A169" s="161"/>
      <c r="B169" s="162" t="n">
        <v>775</v>
      </c>
      <c r="C169" s="162" t="n">
        <v>267</v>
      </c>
      <c r="D169" s="162" t="n">
        <v>245</v>
      </c>
      <c r="E169" s="162" t="n">
        <v>177</v>
      </c>
      <c r="F169" s="162" t="n">
        <v>114</v>
      </c>
      <c r="G169" s="162" t="n">
        <v>101</v>
      </c>
      <c r="H169" s="162" t="n">
        <v>79</v>
      </c>
      <c r="I169" s="162" t="n">
        <v>71</v>
      </c>
      <c r="J169" s="162" t="n">
        <v>60</v>
      </c>
      <c r="K169" s="162" t="n">
        <v>48</v>
      </c>
      <c r="L169" s="163" t="n">
        <v>1937</v>
      </c>
    </row>
    <row r="170" customFormat="false" ht="9.75" hidden="false" customHeight="true" outlineLevel="0" collapsed="false">
      <c r="A170" s="161" t="s">
        <v>280</v>
      </c>
      <c r="B170" s="162" t="s">
        <v>173</v>
      </c>
      <c r="C170" s="162" t="s">
        <v>174</v>
      </c>
      <c r="D170" s="162" t="s">
        <v>167</v>
      </c>
      <c r="E170" s="162" t="s">
        <v>182</v>
      </c>
      <c r="F170" s="162" t="s">
        <v>233</v>
      </c>
      <c r="G170" s="162" t="s">
        <v>222</v>
      </c>
      <c r="H170" s="162" t="s">
        <v>176</v>
      </c>
      <c r="I170" s="162" t="s">
        <v>180</v>
      </c>
      <c r="J170" s="162" t="s">
        <v>179</v>
      </c>
      <c r="K170" s="162" t="s">
        <v>227</v>
      </c>
    </row>
    <row r="171" customFormat="false" ht="9.75" hidden="false" customHeight="true" outlineLevel="0" collapsed="false">
      <c r="A171" s="161"/>
      <c r="B171" s="162" t="n">
        <v>386</v>
      </c>
      <c r="C171" s="162" t="n">
        <v>144</v>
      </c>
      <c r="D171" s="162" t="n">
        <v>130</v>
      </c>
      <c r="E171" s="162" t="n">
        <v>118</v>
      </c>
      <c r="F171" s="162" t="n">
        <v>98</v>
      </c>
      <c r="G171" s="162" t="n">
        <v>51</v>
      </c>
      <c r="H171" s="162" t="n">
        <v>38</v>
      </c>
      <c r="I171" s="162" t="n">
        <v>35</v>
      </c>
      <c r="J171" s="162" t="n">
        <v>32</v>
      </c>
      <c r="K171" s="162" t="n">
        <v>30</v>
      </c>
      <c r="L171" s="163" t="n">
        <v>1062</v>
      </c>
    </row>
    <row r="172" customFormat="false" ht="9.75" hidden="false" customHeight="true" outlineLevel="0" collapsed="false">
      <c r="A172" s="161" t="s">
        <v>281</v>
      </c>
      <c r="B172" s="162" t="s">
        <v>167</v>
      </c>
      <c r="C172" s="162" t="s">
        <v>183</v>
      </c>
      <c r="D172" s="162" t="s">
        <v>188</v>
      </c>
      <c r="E172" s="162" t="s">
        <v>173</v>
      </c>
      <c r="F172" s="162" t="s">
        <v>324</v>
      </c>
      <c r="G172" s="162" t="s">
        <v>174</v>
      </c>
      <c r="H172" s="162" t="s">
        <v>176</v>
      </c>
      <c r="I172" s="162" t="s">
        <v>171</v>
      </c>
      <c r="J172" s="162" t="s">
        <v>182</v>
      </c>
      <c r="K172" s="162" t="s">
        <v>315</v>
      </c>
    </row>
    <row r="173" customFormat="false" ht="9.75" hidden="false" customHeight="true" outlineLevel="0" collapsed="false">
      <c r="A173" s="161"/>
      <c r="B173" s="162" t="n">
        <v>1566</v>
      </c>
      <c r="C173" s="162" t="n">
        <v>815</v>
      </c>
      <c r="D173" s="162" t="n">
        <v>725</v>
      </c>
      <c r="E173" s="162" t="n">
        <v>652</v>
      </c>
      <c r="F173" s="162" t="n">
        <v>447</v>
      </c>
      <c r="G173" s="162" t="n">
        <v>284</v>
      </c>
      <c r="H173" s="162" t="n">
        <v>253</v>
      </c>
      <c r="I173" s="162" t="n">
        <v>236</v>
      </c>
      <c r="J173" s="162" t="n">
        <v>191</v>
      </c>
      <c r="K173" s="162" t="n">
        <v>146</v>
      </c>
      <c r="L173" s="163" t="n">
        <v>5315</v>
      </c>
    </row>
    <row r="174" customFormat="false" ht="9.75" hidden="false" customHeight="true" outlineLevel="0" collapsed="false">
      <c r="A174" s="161" t="s">
        <v>282</v>
      </c>
      <c r="B174" s="162" t="s">
        <v>176</v>
      </c>
      <c r="C174" s="162" t="s">
        <v>167</v>
      </c>
      <c r="D174" s="162" t="s">
        <v>317</v>
      </c>
      <c r="E174" s="162" t="s">
        <v>206</v>
      </c>
      <c r="F174" s="162" t="s">
        <v>183</v>
      </c>
      <c r="G174" s="162" t="s">
        <v>174</v>
      </c>
      <c r="H174" s="162" t="s">
        <v>324</v>
      </c>
      <c r="I174" s="162" t="s">
        <v>188</v>
      </c>
      <c r="J174" s="162" t="s">
        <v>315</v>
      </c>
      <c r="K174" s="162" t="s">
        <v>171</v>
      </c>
    </row>
    <row r="175" customFormat="false" ht="9.75" hidden="false" customHeight="true" outlineLevel="0" collapsed="false">
      <c r="A175" s="161"/>
      <c r="B175" s="162" t="n">
        <v>1958</v>
      </c>
      <c r="C175" s="162" t="n">
        <v>1107</v>
      </c>
      <c r="D175" s="162" t="n">
        <v>741</v>
      </c>
      <c r="E175" s="162" t="n">
        <v>642</v>
      </c>
      <c r="F175" s="162" t="n">
        <v>496</v>
      </c>
      <c r="G175" s="162" t="n">
        <v>453</v>
      </c>
      <c r="H175" s="162" t="n">
        <v>387</v>
      </c>
      <c r="I175" s="162" t="n">
        <v>370</v>
      </c>
      <c r="J175" s="162" t="n">
        <v>261</v>
      </c>
      <c r="K175" s="162" t="n">
        <v>225</v>
      </c>
      <c r="L175" s="163" t="n">
        <v>6640</v>
      </c>
    </row>
    <row r="176" customFormat="false" ht="9.75" hidden="false" customHeight="true" outlineLevel="0" collapsed="false">
      <c r="A176" s="161" t="s">
        <v>283</v>
      </c>
      <c r="B176" s="162" t="s">
        <v>167</v>
      </c>
      <c r="C176" s="162" t="s">
        <v>174</v>
      </c>
      <c r="D176" s="162" t="s">
        <v>173</v>
      </c>
      <c r="E176" s="162" t="s">
        <v>233</v>
      </c>
      <c r="F176" s="162" t="s">
        <v>188</v>
      </c>
      <c r="G176" s="162" t="s">
        <v>206</v>
      </c>
      <c r="H176" s="162" t="s">
        <v>176</v>
      </c>
      <c r="I176" s="162" t="s">
        <v>180</v>
      </c>
      <c r="J176" s="162" t="s">
        <v>317</v>
      </c>
      <c r="K176" s="162" t="s">
        <v>315</v>
      </c>
    </row>
    <row r="177" customFormat="false" ht="9.75" hidden="false" customHeight="true" outlineLevel="0" collapsed="false">
      <c r="A177" s="161"/>
      <c r="B177" s="162" t="n">
        <v>1857</v>
      </c>
      <c r="C177" s="162" t="n">
        <v>748</v>
      </c>
      <c r="D177" s="162" t="n">
        <v>511</v>
      </c>
      <c r="E177" s="162" t="n">
        <v>462</v>
      </c>
      <c r="F177" s="162" t="n">
        <v>328</v>
      </c>
      <c r="G177" s="162" t="n">
        <v>169</v>
      </c>
      <c r="H177" s="162" t="n">
        <v>157</v>
      </c>
      <c r="I177" s="162" t="n">
        <v>154</v>
      </c>
      <c r="J177" s="162" t="n">
        <v>144</v>
      </c>
      <c r="K177" s="162" t="n">
        <v>125</v>
      </c>
      <c r="L177" s="163" t="n">
        <v>4655</v>
      </c>
    </row>
    <row r="178" s="153" customFormat="true" ht="9" hidden="false" customHeight="true" outlineLevel="0" collapsed="false">
      <c r="A178" s="165" t="s">
        <v>128</v>
      </c>
      <c r="B178" s="146" t="s">
        <v>193</v>
      </c>
      <c r="C178" s="146" t="s">
        <v>193</v>
      </c>
      <c r="D178" s="146" t="s">
        <v>193</v>
      </c>
      <c r="E178" s="146" t="s">
        <v>193</v>
      </c>
      <c r="F178" s="146" t="s">
        <v>193</v>
      </c>
      <c r="G178" s="146" t="s">
        <v>193</v>
      </c>
      <c r="H178" s="146" t="s">
        <v>193</v>
      </c>
      <c r="I178" s="146" t="s">
        <v>193</v>
      </c>
      <c r="J178" s="146" t="s">
        <v>193</v>
      </c>
      <c r="K178" s="146" t="s">
        <v>193</v>
      </c>
      <c r="L178" s="146" t="n">
        <v>19609</v>
      </c>
    </row>
    <row r="179" customFormat="false" ht="9.75" hidden="false" customHeight="true" outlineLevel="0" collapsed="false">
      <c r="A179" s="161" t="s">
        <v>284</v>
      </c>
      <c r="B179" s="162" t="s">
        <v>167</v>
      </c>
      <c r="C179" s="162" t="s">
        <v>176</v>
      </c>
      <c r="D179" s="162" t="s">
        <v>174</v>
      </c>
      <c r="E179" s="162" t="s">
        <v>168</v>
      </c>
      <c r="F179" s="162" t="s">
        <v>233</v>
      </c>
      <c r="G179" s="162" t="s">
        <v>173</v>
      </c>
      <c r="H179" s="162" t="s">
        <v>188</v>
      </c>
      <c r="I179" s="162" t="s">
        <v>317</v>
      </c>
      <c r="J179" s="162" t="s">
        <v>169</v>
      </c>
      <c r="K179" s="162" t="s">
        <v>222</v>
      </c>
    </row>
    <row r="180" customFormat="false" ht="9.75" hidden="false" customHeight="true" outlineLevel="0" collapsed="false">
      <c r="A180" s="161"/>
      <c r="B180" s="162" t="n">
        <v>749</v>
      </c>
      <c r="C180" s="162" t="n">
        <v>565</v>
      </c>
      <c r="D180" s="162" t="n">
        <v>432</v>
      </c>
      <c r="E180" s="162" t="n">
        <v>328</v>
      </c>
      <c r="F180" s="162" t="n">
        <v>313</v>
      </c>
      <c r="G180" s="162" t="n">
        <v>282</v>
      </c>
      <c r="H180" s="162" t="n">
        <v>238</v>
      </c>
      <c r="I180" s="162" t="n">
        <v>220</v>
      </c>
      <c r="J180" s="162" t="n">
        <v>181</v>
      </c>
      <c r="K180" s="162" t="n">
        <v>170</v>
      </c>
      <c r="L180" s="163" t="n">
        <v>3478</v>
      </c>
    </row>
    <row r="181" customFormat="false" ht="9.75" hidden="false" customHeight="true" outlineLevel="0" collapsed="false">
      <c r="A181" s="161" t="s">
        <v>285</v>
      </c>
      <c r="B181" s="162" t="s">
        <v>174</v>
      </c>
      <c r="C181" s="162" t="s">
        <v>167</v>
      </c>
      <c r="D181" s="162" t="s">
        <v>173</v>
      </c>
      <c r="E181" s="162" t="s">
        <v>168</v>
      </c>
      <c r="F181" s="162" t="s">
        <v>176</v>
      </c>
      <c r="G181" s="162" t="s">
        <v>182</v>
      </c>
      <c r="H181" s="162" t="s">
        <v>191</v>
      </c>
      <c r="I181" s="162" t="s">
        <v>180</v>
      </c>
      <c r="J181" s="162" t="s">
        <v>169</v>
      </c>
      <c r="K181" s="162" t="s">
        <v>325</v>
      </c>
    </row>
    <row r="182" customFormat="false" ht="9.75" hidden="false" customHeight="true" outlineLevel="0" collapsed="false">
      <c r="A182" s="161"/>
      <c r="B182" s="162" t="n">
        <v>300</v>
      </c>
      <c r="C182" s="162" t="n">
        <v>276</v>
      </c>
      <c r="D182" s="162" t="n">
        <v>155</v>
      </c>
      <c r="E182" s="162" t="n">
        <v>81</v>
      </c>
      <c r="F182" s="162" t="n">
        <v>75</v>
      </c>
      <c r="G182" s="162" t="n">
        <v>34</v>
      </c>
      <c r="H182" s="162" t="n">
        <v>30</v>
      </c>
      <c r="I182" s="162" t="n">
        <v>28</v>
      </c>
      <c r="J182" s="162" t="n">
        <v>23</v>
      </c>
      <c r="K182" s="162" t="n">
        <v>17</v>
      </c>
      <c r="L182" s="163" t="n">
        <v>1019</v>
      </c>
    </row>
    <row r="183" customFormat="false" ht="9.75" hidden="false" customHeight="true" outlineLevel="0" collapsed="false">
      <c r="A183" s="161" t="s">
        <v>286</v>
      </c>
      <c r="B183" s="162" t="s">
        <v>167</v>
      </c>
      <c r="C183" s="162" t="s">
        <v>174</v>
      </c>
      <c r="D183" s="162" t="s">
        <v>176</v>
      </c>
      <c r="E183" s="162" t="s">
        <v>188</v>
      </c>
      <c r="F183" s="162" t="s">
        <v>173</v>
      </c>
      <c r="G183" s="162" t="s">
        <v>206</v>
      </c>
      <c r="H183" s="162" t="s">
        <v>180</v>
      </c>
      <c r="I183" s="162" t="s">
        <v>169</v>
      </c>
      <c r="J183" s="162" t="s">
        <v>168</v>
      </c>
      <c r="K183" s="162" t="s">
        <v>221</v>
      </c>
    </row>
    <row r="184" customFormat="false" ht="9.75" hidden="false" customHeight="true" outlineLevel="0" collapsed="false">
      <c r="A184" s="161"/>
      <c r="B184" s="162" t="n">
        <v>507</v>
      </c>
      <c r="C184" s="162" t="n">
        <v>400</v>
      </c>
      <c r="D184" s="162" t="n">
        <v>179</v>
      </c>
      <c r="E184" s="162" t="n">
        <v>159</v>
      </c>
      <c r="F184" s="162" t="n">
        <v>118</v>
      </c>
      <c r="G184" s="162" t="n">
        <v>108</v>
      </c>
      <c r="H184" s="162" t="n">
        <v>91</v>
      </c>
      <c r="I184" s="162" t="n">
        <v>79</v>
      </c>
      <c r="J184" s="162" t="n">
        <v>43</v>
      </c>
      <c r="K184" s="162" t="n">
        <v>41</v>
      </c>
      <c r="L184" s="163" t="n">
        <v>1725</v>
      </c>
    </row>
    <row r="185" customFormat="false" ht="9.75" hidden="false" customHeight="true" outlineLevel="0" collapsed="false">
      <c r="A185" s="161" t="s">
        <v>287</v>
      </c>
      <c r="B185" s="162" t="s">
        <v>173</v>
      </c>
      <c r="C185" s="162" t="s">
        <v>188</v>
      </c>
      <c r="D185" s="162" t="s">
        <v>174</v>
      </c>
      <c r="E185" s="162" t="s">
        <v>167</v>
      </c>
      <c r="F185" s="162" t="s">
        <v>176</v>
      </c>
      <c r="G185" s="162" t="s">
        <v>191</v>
      </c>
      <c r="H185" s="162" t="s">
        <v>169</v>
      </c>
      <c r="I185" s="162" t="s">
        <v>206</v>
      </c>
      <c r="J185" s="162" t="s">
        <v>168</v>
      </c>
      <c r="K185" s="162" t="s">
        <v>319</v>
      </c>
    </row>
    <row r="186" customFormat="false" ht="9.75" hidden="false" customHeight="true" outlineLevel="0" collapsed="false">
      <c r="A186" s="161"/>
      <c r="B186" s="162" t="n">
        <v>1875</v>
      </c>
      <c r="C186" s="162" t="n">
        <v>718</v>
      </c>
      <c r="D186" s="162" t="n">
        <v>685</v>
      </c>
      <c r="E186" s="162" t="n">
        <v>669</v>
      </c>
      <c r="F186" s="162" t="n">
        <v>245</v>
      </c>
      <c r="G186" s="162" t="n">
        <v>200</v>
      </c>
      <c r="H186" s="162" t="n">
        <v>112</v>
      </c>
      <c r="I186" s="162" t="n">
        <v>110</v>
      </c>
      <c r="J186" s="162" t="n">
        <v>103</v>
      </c>
      <c r="K186" s="162" t="n">
        <v>98</v>
      </c>
      <c r="L186" s="163" t="n">
        <v>4815</v>
      </c>
    </row>
    <row r="187" customFormat="false" ht="9.75" hidden="false" customHeight="true" outlineLevel="0" collapsed="false">
      <c r="A187" s="161" t="s">
        <v>288</v>
      </c>
      <c r="B187" s="162" t="s">
        <v>167</v>
      </c>
      <c r="C187" s="162" t="s">
        <v>173</v>
      </c>
      <c r="D187" s="162" t="s">
        <v>174</v>
      </c>
      <c r="E187" s="162" t="s">
        <v>176</v>
      </c>
      <c r="F187" s="162" t="s">
        <v>188</v>
      </c>
      <c r="G187" s="162" t="s">
        <v>169</v>
      </c>
      <c r="H187" s="162" t="s">
        <v>168</v>
      </c>
      <c r="I187" s="162" t="s">
        <v>180</v>
      </c>
      <c r="J187" s="162" t="s">
        <v>191</v>
      </c>
      <c r="K187" s="162" t="s">
        <v>206</v>
      </c>
    </row>
    <row r="188" customFormat="false" ht="9.75" hidden="false" customHeight="true" outlineLevel="0" collapsed="false">
      <c r="A188" s="161"/>
      <c r="B188" s="162" t="n">
        <v>230</v>
      </c>
      <c r="C188" s="162" t="n">
        <v>166</v>
      </c>
      <c r="D188" s="162" t="n">
        <v>136</v>
      </c>
      <c r="E188" s="162" t="n">
        <v>132</v>
      </c>
      <c r="F188" s="162" t="n">
        <v>81</v>
      </c>
      <c r="G188" s="162" t="n">
        <v>57</v>
      </c>
      <c r="H188" s="162" t="n">
        <v>47</v>
      </c>
      <c r="I188" s="162" t="n">
        <v>27</v>
      </c>
      <c r="J188" s="162" t="n">
        <v>22</v>
      </c>
      <c r="K188" s="162" t="n">
        <v>22</v>
      </c>
      <c r="L188" s="163" t="n">
        <v>920</v>
      </c>
    </row>
    <row r="189" s="153" customFormat="true" ht="9" hidden="false" customHeight="true" outlineLevel="0" collapsed="false">
      <c r="A189" s="165" t="s">
        <v>129</v>
      </c>
      <c r="B189" s="146" t="s">
        <v>193</v>
      </c>
      <c r="C189" s="146" t="s">
        <v>193</v>
      </c>
      <c r="D189" s="146" t="s">
        <v>193</v>
      </c>
      <c r="E189" s="146" t="s">
        <v>193</v>
      </c>
      <c r="F189" s="146" t="s">
        <v>193</v>
      </c>
      <c r="G189" s="146" t="s">
        <v>193</v>
      </c>
      <c r="H189" s="146" t="s">
        <v>193</v>
      </c>
      <c r="I189" s="146" t="s">
        <v>193</v>
      </c>
      <c r="J189" s="146" t="s">
        <v>193</v>
      </c>
      <c r="K189" s="146" t="s">
        <v>193</v>
      </c>
      <c r="L189" s="146" t="n">
        <v>11957</v>
      </c>
    </row>
    <row r="190" customFormat="false" ht="9.75" hidden="false" customHeight="true" outlineLevel="0" collapsed="false">
      <c r="A190" s="161" t="s">
        <v>289</v>
      </c>
      <c r="B190" s="162" t="s">
        <v>167</v>
      </c>
      <c r="C190" s="162" t="s">
        <v>174</v>
      </c>
      <c r="D190" s="162" t="s">
        <v>173</v>
      </c>
      <c r="E190" s="162" t="s">
        <v>176</v>
      </c>
      <c r="F190" s="162" t="s">
        <v>206</v>
      </c>
      <c r="G190" s="162" t="s">
        <v>169</v>
      </c>
      <c r="H190" s="162" t="s">
        <v>180</v>
      </c>
      <c r="I190" s="162" t="s">
        <v>227</v>
      </c>
      <c r="J190" s="162" t="s">
        <v>168</v>
      </c>
      <c r="K190" s="162" t="s">
        <v>222</v>
      </c>
    </row>
    <row r="191" customFormat="false" ht="9.75" hidden="false" customHeight="true" outlineLevel="0" collapsed="false">
      <c r="A191" s="161"/>
      <c r="B191" s="162" t="n">
        <v>215</v>
      </c>
      <c r="C191" s="162" t="n">
        <v>104</v>
      </c>
      <c r="D191" s="162" t="n">
        <v>92</v>
      </c>
      <c r="E191" s="162" t="n">
        <v>71</v>
      </c>
      <c r="F191" s="162" t="n">
        <v>23</v>
      </c>
      <c r="G191" s="162" t="n">
        <v>21</v>
      </c>
      <c r="H191" s="162" t="n">
        <v>19</v>
      </c>
      <c r="I191" s="162" t="n">
        <v>16</v>
      </c>
      <c r="J191" s="162" t="n">
        <v>13</v>
      </c>
      <c r="K191" s="162" t="n">
        <v>13</v>
      </c>
      <c r="L191" s="163" t="n">
        <v>587</v>
      </c>
    </row>
    <row r="192" customFormat="false" ht="9.75" hidden="false" customHeight="true" outlineLevel="0" collapsed="false">
      <c r="A192" s="161" t="s">
        <v>290</v>
      </c>
      <c r="B192" s="162" t="s">
        <v>173</v>
      </c>
      <c r="C192" s="162" t="s">
        <v>174</v>
      </c>
      <c r="D192" s="162" t="s">
        <v>167</v>
      </c>
      <c r="E192" s="162" t="s">
        <v>233</v>
      </c>
      <c r="F192" s="162" t="s">
        <v>180</v>
      </c>
      <c r="G192" s="162" t="s">
        <v>170</v>
      </c>
      <c r="H192" s="162" t="s">
        <v>176</v>
      </c>
      <c r="I192" s="162" t="s">
        <v>169</v>
      </c>
      <c r="J192" s="162" t="s">
        <v>213</v>
      </c>
      <c r="K192" s="162" t="s">
        <v>179</v>
      </c>
    </row>
    <row r="193" customFormat="false" ht="9.75" hidden="false" customHeight="true" outlineLevel="0" collapsed="false">
      <c r="A193" s="161"/>
      <c r="B193" s="162" t="n">
        <v>370</v>
      </c>
      <c r="C193" s="162" t="n">
        <v>195</v>
      </c>
      <c r="D193" s="162" t="n">
        <v>165</v>
      </c>
      <c r="E193" s="162" t="n">
        <v>62</v>
      </c>
      <c r="F193" s="162" t="n">
        <v>49</v>
      </c>
      <c r="G193" s="162" t="n">
        <v>40</v>
      </c>
      <c r="H193" s="162" t="n">
        <v>38</v>
      </c>
      <c r="I193" s="162" t="n">
        <v>35</v>
      </c>
      <c r="J193" s="162" t="n">
        <v>26</v>
      </c>
      <c r="K193" s="162" t="n">
        <v>16</v>
      </c>
      <c r="L193" s="163" t="n">
        <v>996</v>
      </c>
    </row>
    <row r="194" s="153" customFormat="true" ht="9" hidden="false" customHeight="true" outlineLevel="0" collapsed="false">
      <c r="A194" s="100" t="s">
        <v>130</v>
      </c>
      <c r="B194" s="146" t="s">
        <v>193</v>
      </c>
      <c r="C194" s="146" t="s">
        <v>193</v>
      </c>
      <c r="D194" s="146" t="s">
        <v>193</v>
      </c>
      <c r="E194" s="146" t="s">
        <v>193</v>
      </c>
      <c r="F194" s="146" t="s">
        <v>193</v>
      </c>
      <c r="G194" s="146" t="s">
        <v>193</v>
      </c>
      <c r="H194" s="146" t="s">
        <v>193</v>
      </c>
      <c r="I194" s="146" t="s">
        <v>193</v>
      </c>
      <c r="J194" s="146" t="s">
        <v>193</v>
      </c>
      <c r="K194" s="146" t="s">
        <v>193</v>
      </c>
      <c r="L194" s="146" t="n">
        <v>1583</v>
      </c>
    </row>
    <row r="195" customFormat="false" ht="9.75" hidden="false" customHeight="true" outlineLevel="0" collapsed="false">
      <c r="A195" s="161" t="s">
        <v>291</v>
      </c>
      <c r="B195" s="162" t="s">
        <v>167</v>
      </c>
      <c r="C195" s="162" t="s">
        <v>173</v>
      </c>
      <c r="D195" s="162" t="s">
        <v>188</v>
      </c>
      <c r="E195" s="162" t="s">
        <v>176</v>
      </c>
      <c r="F195" s="162" t="s">
        <v>174</v>
      </c>
      <c r="G195" s="162" t="s">
        <v>227</v>
      </c>
      <c r="H195" s="162" t="s">
        <v>180</v>
      </c>
      <c r="I195" s="162" t="s">
        <v>222</v>
      </c>
      <c r="J195" s="162" t="s">
        <v>169</v>
      </c>
      <c r="K195" s="162" t="s">
        <v>206</v>
      </c>
    </row>
    <row r="196" customFormat="false" ht="9.75" hidden="false" customHeight="true" outlineLevel="0" collapsed="false">
      <c r="A196" s="161"/>
      <c r="B196" s="162" t="n">
        <v>1495</v>
      </c>
      <c r="C196" s="162" t="n">
        <v>262</v>
      </c>
      <c r="D196" s="162" t="n">
        <v>258</v>
      </c>
      <c r="E196" s="162" t="n">
        <v>160</v>
      </c>
      <c r="F196" s="162" t="n">
        <v>93</v>
      </c>
      <c r="G196" s="162" t="n">
        <v>66</v>
      </c>
      <c r="H196" s="162" t="n">
        <v>51</v>
      </c>
      <c r="I196" s="162" t="n">
        <v>50</v>
      </c>
      <c r="J196" s="162" t="n">
        <v>44</v>
      </c>
      <c r="K196" s="162" t="n">
        <v>44</v>
      </c>
      <c r="L196" s="163" t="n">
        <v>2523</v>
      </c>
    </row>
    <row r="197" customFormat="false" ht="9.75" hidden="false" customHeight="true" outlineLevel="0" collapsed="false">
      <c r="A197" s="161" t="s">
        <v>292</v>
      </c>
      <c r="B197" s="162" t="s">
        <v>167</v>
      </c>
      <c r="C197" s="162" t="s">
        <v>174</v>
      </c>
      <c r="D197" s="162" t="s">
        <v>173</v>
      </c>
      <c r="E197" s="162" t="s">
        <v>176</v>
      </c>
      <c r="F197" s="162" t="s">
        <v>227</v>
      </c>
      <c r="G197" s="162" t="s">
        <v>206</v>
      </c>
      <c r="H197" s="162" t="s">
        <v>222</v>
      </c>
      <c r="I197" s="162" t="s">
        <v>169</v>
      </c>
      <c r="J197" s="162" t="s">
        <v>180</v>
      </c>
      <c r="K197" s="162" t="s">
        <v>170</v>
      </c>
    </row>
    <row r="198" customFormat="false" ht="9.75" hidden="false" customHeight="true" outlineLevel="0" collapsed="false">
      <c r="A198" s="161"/>
      <c r="B198" s="162" t="n">
        <v>956</v>
      </c>
      <c r="C198" s="162" t="n">
        <v>650</v>
      </c>
      <c r="D198" s="162" t="n">
        <v>338</v>
      </c>
      <c r="E198" s="162" t="n">
        <v>233</v>
      </c>
      <c r="F198" s="162" t="n">
        <v>159</v>
      </c>
      <c r="G198" s="162" t="n">
        <v>121</v>
      </c>
      <c r="H198" s="162" t="n">
        <v>120</v>
      </c>
      <c r="I198" s="162" t="n">
        <v>117</v>
      </c>
      <c r="J198" s="162" t="n">
        <v>116</v>
      </c>
      <c r="K198" s="162" t="n">
        <v>72</v>
      </c>
      <c r="L198" s="163" t="n">
        <v>2882</v>
      </c>
    </row>
    <row r="199" customFormat="false" ht="9.75" hidden="false" customHeight="true" outlineLevel="0" collapsed="false">
      <c r="A199" s="161" t="s">
        <v>293</v>
      </c>
      <c r="B199" s="162" t="s">
        <v>167</v>
      </c>
      <c r="C199" s="162" t="s">
        <v>174</v>
      </c>
      <c r="D199" s="162" t="s">
        <v>176</v>
      </c>
      <c r="E199" s="162" t="s">
        <v>180</v>
      </c>
      <c r="F199" s="162" t="s">
        <v>173</v>
      </c>
      <c r="G199" s="162" t="s">
        <v>317</v>
      </c>
      <c r="H199" s="162" t="s">
        <v>222</v>
      </c>
      <c r="I199" s="162" t="s">
        <v>169</v>
      </c>
      <c r="J199" s="162" t="s">
        <v>329</v>
      </c>
      <c r="K199" s="162" t="s">
        <v>227</v>
      </c>
    </row>
    <row r="200" customFormat="false" ht="9.75" hidden="false" customHeight="true" outlineLevel="0" collapsed="false">
      <c r="A200" s="161"/>
      <c r="B200" s="162" t="n">
        <v>232</v>
      </c>
      <c r="C200" s="162" t="n">
        <v>163</v>
      </c>
      <c r="D200" s="162" t="n">
        <v>50</v>
      </c>
      <c r="E200" s="162" t="n">
        <v>31</v>
      </c>
      <c r="F200" s="162" t="n">
        <v>30</v>
      </c>
      <c r="G200" s="162" t="n">
        <v>25</v>
      </c>
      <c r="H200" s="162" t="n">
        <v>25</v>
      </c>
      <c r="I200" s="162" t="n">
        <v>22</v>
      </c>
      <c r="J200" s="162" t="n">
        <v>13</v>
      </c>
      <c r="K200" s="162" t="n">
        <v>12</v>
      </c>
      <c r="L200" s="163" t="n">
        <v>603</v>
      </c>
    </row>
    <row r="201" customFormat="false" ht="9.75" hidden="false" customHeight="true" outlineLevel="0" collapsed="false">
      <c r="A201" s="161" t="s">
        <v>295</v>
      </c>
      <c r="B201" s="162" t="s">
        <v>167</v>
      </c>
      <c r="C201" s="162" t="s">
        <v>176</v>
      </c>
      <c r="D201" s="162" t="s">
        <v>206</v>
      </c>
      <c r="E201" s="162" t="s">
        <v>169</v>
      </c>
      <c r="F201" s="162" t="s">
        <v>188</v>
      </c>
      <c r="G201" s="162" t="s">
        <v>174</v>
      </c>
      <c r="H201" s="162" t="s">
        <v>227</v>
      </c>
      <c r="I201" s="162" t="s">
        <v>173</v>
      </c>
      <c r="J201" s="162" t="s">
        <v>180</v>
      </c>
      <c r="K201" s="162" t="s">
        <v>319</v>
      </c>
    </row>
    <row r="202" customFormat="false" ht="9.75" hidden="false" customHeight="true" outlineLevel="0" collapsed="false">
      <c r="A202" s="161"/>
      <c r="B202" s="162" t="n">
        <v>1476</v>
      </c>
      <c r="C202" s="162" t="n">
        <v>169</v>
      </c>
      <c r="D202" s="162" t="n">
        <v>150</v>
      </c>
      <c r="E202" s="162" t="n">
        <v>145</v>
      </c>
      <c r="F202" s="162" t="n">
        <v>111</v>
      </c>
      <c r="G202" s="162" t="n">
        <v>96</v>
      </c>
      <c r="H202" s="162" t="n">
        <v>92</v>
      </c>
      <c r="I202" s="162" t="n">
        <v>91</v>
      </c>
      <c r="J202" s="162" t="n">
        <v>89</v>
      </c>
      <c r="K202" s="162" t="n">
        <v>72</v>
      </c>
      <c r="L202" s="163" t="n">
        <v>2491</v>
      </c>
    </row>
    <row r="203" customFormat="false" ht="9.75" hidden="false" customHeight="true" outlineLevel="0" collapsed="false">
      <c r="A203" s="161" t="s">
        <v>296</v>
      </c>
      <c r="B203" s="162" t="s">
        <v>167</v>
      </c>
      <c r="C203" s="162" t="s">
        <v>174</v>
      </c>
      <c r="D203" s="162" t="s">
        <v>176</v>
      </c>
      <c r="E203" s="162" t="s">
        <v>173</v>
      </c>
      <c r="F203" s="162" t="s">
        <v>188</v>
      </c>
      <c r="G203" s="162" t="s">
        <v>179</v>
      </c>
      <c r="H203" s="162" t="s">
        <v>227</v>
      </c>
      <c r="I203" s="162" t="s">
        <v>170</v>
      </c>
      <c r="J203" s="162" t="s">
        <v>206</v>
      </c>
      <c r="K203" s="162" t="s">
        <v>169</v>
      </c>
    </row>
    <row r="204" customFormat="false" ht="9.75" hidden="false" customHeight="true" outlineLevel="0" collapsed="false">
      <c r="A204" s="161"/>
      <c r="B204" s="162" t="n">
        <v>256</v>
      </c>
      <c r="C204" s="162" t="n">
        <v>56</v>
      </c>
      <c r="D204" s="162" t="n">
        <v>53</v>
      </c>
      <c r="E204" s="162" t="n">
        <v>45</v>
      </c>
      <c r="F204" s="162" t="n">
        <v>31</v>
      </c>
      <c r="G204" s="162" t="n">
        <v>28</v>
      </c>
      <c r="H204" s="162" t="n">
        <v>27</v>
      </c>
      <c r="I204" s="162" t="n">
        <v>24</v>
      </c>
      <c r="J204" s="162" t="n">
        <v>20</v>
      </c>
      <c r="K204" s="162" t="n">
        <v>15</v>
      </c>
      <c r="L204" s="163" t="n">
        <v>555</v>
      </c>
    </row>
    <row r="205" s="153" customFormat="true" ht="9" hidden="false" customHeight="true" outlineLevel="0" collapsed="false">
      <c r="A205" s="165" t="s">
        <v>131</v>
      </c>
      <c r="B205" s="146" t="s">
        <v>193</v>
      </c>
      <c r="C205" s="146" t="s">
        <v>193</v>
      </c>
      <c r="D205" s="146" t="s">
        <v>193</v>
      </c>
      <c r="E205" s="146" t="s">
        <v>193</v>
      </c>
      <c r="F205" s="146" t="s">
        <v>193</v>
      </c>
      <c r="G205" s="146" t="s">
        <v>193</v>
      </c>
      <c r="H205" s="146" t="s">
        <v>193</v>
      </c>
      <c r="I205" s="146" t="s">
        <v>193</v>
      </c>
      <c r="J205" s="146" t="s">
        <v>193</v>
      </c>
      <c r="K205" s="146" t="s">
        <v>193</v>
      </c>
      <c r="L205" s="146" t="n">
        <v>9054</v>
      </c>
    </row>
    <row r="206" customFormat="false" ht="9.75" hidden="false" customHeight="true" outlineLevel="0" collapsed="false">
      <c r="A206" s="161" t="s">
        <v>297</v>
      </c>
      <c r="B206" s="162" t="s">
        <v>174</v>
      </c>
      <c r="C206" s="162" t="s">
        <v>167</v>
      </c>
      <c r="D206" s="162" t="s">
        <v>188</v>
      </c>
      <c r="E206" s="162" t="s">
        <v>173</v>
      </c>
      <c r="F206" s="162" t="s">
        <v>176</v>
      </c>
      <c r="G206" s="162" t="s">
        <v>169</v>
      </c>
      <c r="H206" s="162" t="s">
        <v>182</v>
      </c>
      <c r="I206" s="162" t="s">
        <v>191</v>
      </c>
      <c r="J206" s="162" t="s">
        <v>171</v>
      </c>
      <c r="K206" s="162" t="s">
        <v>222</v>
      </c>
    </row>
    <row r="207" customFormat="false" ht="9.75" hidden="false" customHeight="true" outlineLevel="0" collapsed="false">
      <c r="A207" s="161"/>
      <c r="B207" s="162" t="n">
        <v>607</v>
      </c>
      <c r="C207" s="162" t="n">
        <v>550</v>
      </c>
      <c r="D207" s="162" t="n">
        <v>240</v>
      </c>
      <c r="E207" s="162" t="n">
        <v>207</v>
      </c>
      <c r="F207" s="162" t="n">
        <v>186</v>
      </c>
      <c r="G207" s="162" t="n">
        <v>148</v>
      </c>
      <c r="H207" s="162" t="n">
        <v>146</v>
      </c>
      <c r="I207" s="162" t="n">
        <v>132</v>
      </c>
      <c r="J207" s="162" t="n">
        <v>77</v>
      </c>
      <c r="K207" s="162" t="n">
        <v>72</v>
      </c>
      <c r="L207" s="163" t="n">
        <v>2365</v>
      </c>
    </row>
    <row r="208" customFormat="false" ht="9.75" hidden="false" customHeight="true" outlineLevel="0" collapsed="false">
      <c r="A208" s="161" t="s">
        <v>298</v>
      </c>
      <c r="B208" s="162" t="s">
        <v>167</v>
      </c>
      <c r="C208" s="162" t="s">
        <v>174</v>
      </c>
      <c r="D208" s="162" t="s">
        <v>176</v>
      </c>
      <c r="E208" s="162" t="s">
        <v>173</v>
      </c>
      <c r="F208" s="162" t="s">
        <v>169</v>
      </c>
      <c r="G208" s="162" t="s">
        <v>191</v>
      </c>
      <c r="H208" s="162" t="s">
        <v>182</v>
      </c>
      <c r="I208" s="162" t="s">
        <v>180</v>
      </c>
      <c r="J208" s="162" t="s">
        <v>233</v>
      </c>
      <c r="K208" s="162" t="s">
        <v>206</v>
      </c>
    </row>
    <row r="209" customFormat="false" ht="9.75" hidden="false" customHeight="true" outlineLevel="0" collapsed="false">
      <c r="A209" s="161"/>
      <c r="B209" s="162" t="n">
        <v>430</v>
      </c>
      <c r="C209" s="162" t="n">
        <v>176</v>
      </c>
      <c r="D209" s="162" t="n">
        <v>109</v>
      </c>
      <c r="E209" s="162" t="n">
        <v>69</v>
      </c>
      <c r="F209" s="162" t="n">
        <v>60</v>
      </c>
      <c r="G209" s="162" t="n">
        <v>52</v>
      </c>
      <c r="H209" s="162" t="n">
        <v>46</v>
      </c>
      <c r="I209" s="162" t="n">
        <v>29</v>
      </c>
      <c r="J209" s="162" t="n">
        <v>26</v>
      </c>
      <c r="K209" s="162" t="n">
        <v>24</v>
      </c>
      <c r="L209" s="163" t="n">
        <v>1021</v>
      </c>
    </row>
    <row r="210" customFormat="false" ht="9.75" hidden="false" customHeight="true" outlineLevel="0" collapsed="false">
      <c r="A210" s="161" t="s">
        <v>299</v>
      </c>
      <c r="B210" s="162" t="s">
        <v>176</v>
      </c>
      <c r="C210" s="162" t="s">
        <v>174</v>
      </c>
      <c r="D210" s="162" t="s">
        <v>188</v>
      </c>
      <c r="E210" s="162" t="s">
        <v>173</v>
      </c>
      <c r="F210" s="162" t="s">
        <v>167</v>
      </c>
      <c r="G210" s="162" t="s">
        <v>317</v>
      </c>
      <c r="H210" s="162" t="s">
        <v>180</v>
      </c>
      <c r="I210" s="162" t="s">
        <v>169</v>
      </c>
      <c r="J210" s="162" t="s">
        <v>179</v>
      </c>
      <c r="K210" s="162" t="s">
        <v>233</v>
      </c>
    </row>
    <row r="211" customFormat="false" ht="9.75" hidden="false" customHeight="true" outlineLevel="0" collapsed="false">
      <c r="A211" s="161"/>
      <c r="B211" s="162" t="n">
        <v>656</v>
      </c>
      <c r="C211" s="162" t="n">
        <v>536</v>
      </c>
      <c r="D211" s="162" t="n">
        <v>502</v>
      </c>
      <c r="E211" s="162" t="n">
        <v>450</v>
      </c>
      <c r="F211" s="162" t="n">
        <v>349</v>
      </c>
      <c r="G211" s="162" t="n">
        <v>310</v>
      </c>
      <c r="H211" s="162" t="n">
        <v>147</v>
      </c>
      <c r="I211" s="162" t="n">
        <v>87</v>
      </c>
      <c r="J211" s="162" t="n">
        <v>77</v>
      </c>
      <c r="K211" s="162" t="n">
        <v>62</v>
      </c>
      <c r="L211" s="163" t="n">
        <v>3176</v>
      </c>
    </row>
    <row r="212" customFormat="false" ht="9.75" hidden="false" customHeight="true" outlineLevel="0" collapsed="false">
      <c r="A212" s="161" t="s">
        <v>300</v>
      </c>
      <c r="B212" s="162" t="s">
        <v>174</v>
      </c>
      <c r="C212" s="162" t="s">
        <v>173</v>
      </c>
      <c r="D212" s="162" t="s">
        <v>191</v>
      </c>
      <c r="E212" s="162" t="s">
        <v>176</v>
      </c>
      <c r="F212" s="162" t="s">
        <v>169</v>
      </c>
      <c r="G212" s="162" t="s">
        <v>180</v>
      </c>
      <c r="H212" s="162" t="s">
        <v>167</v>
      </c>
      <c r="I212" s="162" t="s">
        <v>222</v>
      </c>
      <c r="J212" s="162" t="s">
        <v>179</v>
      </c>
      <c r="K212" s="162" t="s">
        <v>233</v>
      </c>
    </row>
    <row r="213" customFormat="false" ht="9.75" hidden="false" customHeight="true" outlineLevel="0" collapsed="false">
      <c r="A213" s="161"/>
      <c r="B213" s="162" t="n">
        <v>322</v>
      </c>
      <c r="C213" s="162" t="n">
        <v>66</v>
      </c>
      <c r="D213" s="162" t="n">
        <v>46</v>
      </c>
      <c r="E213" s="162" t="n">
        <v>41</v>
      </c>
      <c r="F213" s="162" t="n">
        <v>27</v>
      </c>
      <c r="G213" s="162" t="n">
        <v>17</v>
      </c>
      <c r="H213" s="162" t="n">
        <v>15</v>
      </c>
      <c r="I213" s="162" t="n">
        <v>13</v>
      </c>
      <c r="J213" s="162" t="n">
        <v>11</v>
      </c>
      <c r="K213" s="162" t="n">
        <v>11</v>
      </c>
      <c r="L213" s="163" t="n">
        <v>569</v>
      </c>
    </row>
    <row r="214" customFormat="false" ht="9.75" hidden="false" customHeight="true" outlineLevel="0" collapsed="false">
      <c r="A214" s="161" t="s">
        <v>301</v>
      </c>
      <c r="B214" s="162" t="s">
        <v>167</v>
      </c>
      <c r="C214" s="162" t="s">
        <v>173</v>
      </c>
      <c r="D214" s="162" t="s">
        <v>174</v>
      </c>
      <c r="E214" s="162" t="s">
        <v>176</v>
      </c>
      <c r="F214" s="162" t="s">
        <v>188</v>
      </c>
      <c r="G214" s="162" t="s">
        <v>179</v>
      </c>
      <c r="H214" s="162" t="s">
        <v>180</v>
      </c>
      <c r="I214" s="162" t="s">
        <v>233</v>
      </c>
      <c r="J214" s="162" t="s">
        <v>169</v>
      </c>
      <c r="K214" s="162" t="s">
        <v>171</v>
      </c>
    </row>
    <row r="215" customFormat="false" ht="9.75" hidden="false" customHeight="true" outlineLevel="0" collapsed="false">
      <c r="A215" s="161"/>
      <c r="B215" s="162" t="n">
        <v>1042</v>
      </c>
      <c r="C215" s="162" t="n">
        <v>309</v>
      </c>
      <c r="D215" s="162" t="n">
        <v>300</v>
      </c>
      <c r="E215" s="162" t="n">
        <v>240</v>
      </c>
      <c r="F215" s="162" t="n">
        <v>154</v>
      </c>
      <c r="G215" s="162" t="n">
        <v>89</v>
      </c>
      <c r="H215" s="162" t="n">
        <v>76</v>
      </c>
      <c r="I215" s="162" t="n">
        <v>71</v>
      </c>
      <c r="J215" s="162" t="n">
        <v>61</v>
      </c>
      <c r="K215" s="162" t="n">
        <v>61</v>
      </c>
      <c r="L215" s="163" t="n">
        <v>2403</v>
      </c>
    </row>
    <row r="216" customFormat="false" ht="9.75" hidden="false" customHeight="true" outlineLevel="0" collapsed="false">
      <c r="A216" s="161" t="s">
        <v>302</v>
      </c>
      <c r="B216" s="162" t="s">
        <v>317</v>
      </c>
      <c r="C216" s="162" t="s">
        <v>167</v>
      </c>
      <c r="D216" s="162" t="s">
        <v>176</v>
      </c>
      <c r="E216" s="162" t="s">
        <v>174</v>
      </c>
      <c r="F216" s="162" t="s">
        <v>171</v>
      </c>
      <c r="G216" s="162" t="s">
        <v>222</v>
      </c>
      <c r="H216" s="162" t="s">
        <v>173</v>
      </c>
      <c r="I216" s="162" t="s">
        <v>327</v>
      </c>
      <c r="J216" s="162" t="s">
        <v>206</v>
      </c>
      <c r="K216" s="162" t="s">
        <v>233</v>
      </c>
    </row>
    <row r="217" customFormat="false" ht="9.75" hidden="false" customHeight="true" outlineLevel="0" collapsed="false">
      <c r="A217" s="161"/>
      <c r="B217" s="162" t="n">
        <v>1613</v>
      </c>
      <c r="C217" s="162" t="n">
        <v>1044</v>
      </c>
      <c r="D217" s="162" t="n">
        <v>551</v>
      </c>
      <c r="E217" s="162" t="n">
        <v>415</v>
      </c>
      <c r="F217" s="162" t="n">
        <v>314</v>
      </c>
      <c r="G217" s="162" t="n">
        <v>245</v>
      </c>
      <c r="H217" s="162" t="n">
        <v>199</v>
      </c>
      <c r="I217" s="162" t="n">
        <v>155</v>
      </c>
      <c r="J217" s="162" t="n">
        <v>99</v>
      </c>
      <c r="K217" s="162" t="n">
        <v>84</v>
      </c>
      <c r="L217" s="163" t="n">
        <v>4719</v>
      </c>
    </row>
    <row r="218" customFormat="false" ht="9.75" hidden="false" customHeight="true" outlineLevel="0" collapsed="false">
      <c r="A218" s="161" t="s">
        <v>303</v>
      </c>
      <c r="B218" s="162" t="s">
        <v>167</v>
      </c>
      <c r="C218" s="162" t="s">
        <v>171</v>
      </c>
      <c r="D218" s="162" t="s">
        <v>174</v>
      </c>
      <c r="E218" s="162" t="s">
        <v>176</v>
      </c>
      <c r="F218" s="162" t="s">
        <v>173</v>
      </c>
      <c r="G218" s="162" t="s">
        <v>233</v>
      </c>
      <c r="H218" s="162" t="s">
        <v>180</v>
      </c>
      <c r="I218" s="162" t="s">
        <v>168</v>
      </c>
      <c r="J218" s="162" t="s">
        <v>222</v>
      </c>
      <c r="K218" s="162" t="s">
        <v>188</v>
      </c>
    </row>
    <row r="219" customFormat="false" ht="9.75" hidden="false" customHeight="true" outlineLevel="0" collapsed="false">
      <c r="A219" s="161"/>
      <c r="B219" s="162" t="n">
        <v>360</v>
      </c>
      <c r="C219" s="162" t="n">
        <v>273</v>
      </c>
      <c r="D219" s="162" t="n">
        <v>249</v>
      </c>
      <c r="E219" s="162" t="n">
        <v>168</v>
      </c>
      <c r="F219" s="162" t="n">
        <v>89</v>
      </c>
      <c r="G219" s="162" t="n">
        <v>87</v>
      </c>
      <c r="H219" s="162" t="n">
        <v>69</v>
      </c>
      <c r="I219" s="162" t="n">
        <v>60</v>
      </c>
      <c r="J219" s="162" t="n">
        <v>56</v>
      </c>
      <c r="K219" s="162" t="n">
        <v>51</v>
      </c>
      <c r="L219" s="163" t="n">
        <v>1462</v>
      </c>
    </row>
    <row r="220" customFormat="false" ht="9.75" hidden="false" customHeight="true" outlineLevel="0" collapsed="false">
      <c r="A220" s="161" t="s">
        <v>304</v>
      </c>
      <c r="B220" s="162" t="s">
        <v>167</v>
      </c>
      <c r="C220" s="162" t="s">
        <v>174</v>
      </c>
      <c r="D220" s="162" t="s">
        <v>176</v>
      </c>
      <c r="E220" s="162" t="s">
        <v>173</v>
      </c>
      <c r="F220" s="162" t="s">
        <v>233</v>
      </c>
      <c r="G220" s="162" t="s">
        <v>227</v>
      </c>
      <c r="H220" s="162" t="s">
        <v>222</v>
      </c>
      <c r="I220" s="162" t="s">
        <v>175</v>
      </c>
      <c r="J220" s="162" t="s">
        <v>169</v>
      </c>
      <c r="K220" s="162" t="s">
        <v>179</v>
      </c>
    </row>
    <row r="221" customFormat="false" ht="9.75" hidden="false" customHeight="true" outlineLevel="0" collapsed="false">
      <c r="A221" s="161"/>
      <c r="B221" s="162" t="n">
        <v>229</v>
      </c>
      <c r="C221" s="162" t="n">
        <v>205</v>
      </c>
      <c r="D221" s="162" t="n">
        <v>151</v>
      </c>
      <c r="E221" s="162" t="n">
        <v>103</v>
      </c>
      <c r="F221" s="162" t="n">
        <v>88</v>
      </c>
      <c r="G221" s="162" t="n">
        <v>72</v>
      </c>
      <c r="H221" s="162" t="n">
        <v>67</v>
      </c>
      <c r="I221" s="162" t="n">
        <v>62</v>
      </c>
      <c r="J221" s="162" t="n">
        <v>57</v>
      </c>
      <c r="K221" s="162" t="n">
        <v>45</v>
      </c>
      <c r="L221" s="163" t="n">
        <v>1079</v>
      </c>
    </row>
    <row r="222" customFormat="false" ht="9.75" hidden="false" customHeight="true" outlineLevel="0" collapsed="false">
      <c r="A222" s="161" t="s">
        <v>305</v>
      </c>
      <c r="B222" s="162" t="s">
        <v>167</v>
      </c>
      <c r="C222" s="162" t="s">
        <v>174</v>
      </c>
      <c r="D222" s="162" t="s">
        <v>173</v>
      </c>
      <c r="E222" s="162" t="s">
        <v>176</v>
      </c>
      <c r="F222" s="162" t="s">
        <v>171</v>
      </c>
      <c r="G222" s="162" t="s">
        <v>222</v>
      </c>
      <c r="H222" s="162" t="s">
        <v>233</v>
      </c>
      <c r="I222" s="162" t="s">
        <v>180</v>
      </c>
      <c r="J222" s="162" t="s">
        <v>317</v>
      </c>
      <c r="K222" s="162" t="s">
        <v>169</v>
      </c>
    </row>
    <row r="223" customFormat="false" ht="9.75" hidden="false" customHeight="true" outlineLevel="0" collapsed="false">
      <c r="A223" s="161"/>
      <c r="B223" s="162" t="n">
        <v>309</v>
      </c>
      <c r="C223" s="162" t="n">
        <v>223</v>
      </c>
      <c r="D223" s="162" t="n">
        <v>220</v>
      </c>
      <c r="E223" s="162" t="n">
        <v>183</v>
      </c>
      <c r="F223" s="162" t="n">
        <v>169</v>
      </c>
      <c r="G223" s="162" t="n">
        <v>80</v>
      </c>
      <c r="H223" s="162" t="n">
        <v>74</v>
      </c>
      <c r="I223" s="162" t="n">
        <v>67</v>
      </c>
      <c r="J223" s="162" t="n">
        <v>58</v>
      </c>
      <c r="K223" s="162" t="n">
        <v>49</v>
      </c>
      <c r="L223" s="163" t="n">
        <v>1432</v>
      </c>
    </row>
    <row r="224" s="153" customFormat="true" ht="9" hidden="false" customHeight="true" outlineLevel="0" collapsed="false">
      <c r="A224" s="165" t="s">
        <v>132</v>
      </c>
      <c r="B224" s="146" t="s">
        <v>193</v>
      </c>
      <c r="C224" s="146" t="s">
        <v>193</v>
      </c>
      <c r="D224" s="146" t="s">
        <v>193</v>
      </c>
      <c r="E224" s="146" t="s">
        <v>193</v>
      </c>
      <c r="F224" s="146" t="s">
        <v>193</v>
      </c>
      <c r="G224" s="146" t="s">
        <v>193</v>
      </c>
      <c r="H224" s="146" t="s">
        <v>193</v>
      </c>
      <c r="I224" s="146" t="s">
        <v>193</v>
      </c>
      <c r="J224" s="146" t="s">
        <v>193</v>
      </c>
      <c r="K224" s="146" t="s">
        <v>193</v>
      </c>
      <c r="L224" s="146" t="n">
        <v>18226</v>
      </c>
    </row>
    <row r="225" customFormat="false" ht="9.75" hidden="false" customHeight="true" outlineLevel="0" collapsed="false">
      <c r="A225" s="161" t="s">
        <v>306</v>
      </c>
      <c r="B225" s="162" t="s">
        <v>188</v>
      </c>
      <c r="C225" s="162" t="s">
        <v>167</v>
      </c>
      <c r="D225" s="162" t="s">
        <v>176</v>
      </c>
      <c r="E225" s="162" t="s">
        <v>206</v>
      </c>
      <c r="F225" s="162" t="s">
        <v>174</v>
      </c>
      <c r="G225" s="162" t="s">
        <v>317</v>
      </c>
      <c r="H225" s="162" t="s">
        <v>169</v>
      </c>
      <c r="I225" s="162" t="s">
        <v>173</v>
      </c>
      <c r="J225" s="162" t="s">
        <v>171</v>
      </c>
      <c r="K225" s="162" t="s">
        <v>183</v>
      </c>
    </row>
    <row r="226" customFormat="false" ht="9.75" hidden="false" customHeight="true" outlineLevel="0" collapsed="false">
      <c r="A226" s="161"/>
      <c r="B226" s="162" t="n">
        <v>1117</v>
      </c>
      <c r="C226" s="162" t="n">
        <v>588</v>
      </c>
      <c r="D226" s="162" t="n">
        <v>362</v>
      </c>
      <c r="E226" s="162" t="n">
        <v>261</v>
      </c>
      <c r="F226" s="162" t="n">
        <v>215</v>
      </c>
      <c r="G226" s="162" t="n">
        <v>177</v>
      </c>
      <c r="H226" s="162" t="n">
        <v>115</v>
      </c>
      <c r="I226" s="162" t="n">
        <v>112</v>
      </c>
      <c r="J226" s="162" t="n">
        <v>91</v>
      </c>
      <c r="K226" s="162" t="n">
        <v>65</v>
      </c>
      <c r="L226" s="163" t="n">
        <v>3103</v>
      </c>
    </row>
    <row r="227" customFormat="false" ht="9.75" hidden="false" customHeight="true" outlineLevel="0" collapsed="false">
      <c r="A227" s="161" t="s">
        <v>307</v>
      </c>
      <c r="B227" s="162" t="s">
        <v>167</v>
      </c>
      <c r="C227" s="162" t="s">
        <v>174</v>
      </c>
      <c r="D227" s="162" t="s">
        <v>188</v>
      </c>
      <c r="E227" s="162" t="s">
        <v>169</v>
      </c>
      <c r="F227" s="162" t="s">
        <v>176</v>
      </c>
      <c r="G227" s="162" t="s">
        <v>191</v>
      </c>
      <c r="H227" s="162" t="s">
        <v>173</v>
      </c>
      <c r="I227" s="162" t="s">
        <v>180</v>
      </c>
      <c r="J227" s="162" t="s">
        <v>206</v>
      </c>
      <c r="K227" s="162" t="s">
        <v>170</v>
      </c>
    </row>
    <row r="228" customFormat="false" ht="9.75" hidden="false" customHeight="true" outlineLevel="0" collapsed="false">
      <c r="A228" s="161"/>
      <c r="B228" s="162" t="n">
        <v>313</v>
      </c>
      <c r="C228" s="162" t="n">
        <v>251</v>
      </c>
      <c r="D228" s="162" t="n">
        <v>187</v>
      </c>
      <c r="E228" s="162" t="n">
        <v>124</v>
      </c>
      <c r="F228" s="162" t="n">
        <v>84</v>
      </c>
      <c r="G228" s="162" t="n">
        <v>78</v>
      </c>
      <c r="H228" s="162" t="n">
        <v>60</v>
      </c>
      <c r="I228" s="162" t="n">
        <v>27</v>
      </c>
      <c r="J228" s="162" t="n">
        <v>18</v>
      </c>
      <c r="K228" s="162" t="n">
        <v>16</v>
      </c>
      <c r="L228" s="163" t="n">
        <v>1158</v>
      </c>
    </row>
    <row r="229" customFormat="false" ht="9.75" hidden="false" customHeight="true" outlineLevel="0" collapsed="false">
      <c r="A229" s="161" t="s">
        <v>309</v>
      </c>
      <c r="B229" s="162" t="s">
        <v>176</v>
      </c>
      <c r="C229" s="162" t="s">
        <v>167</v>
      </c>
      <c r="D229" s="162" t="s">
        <v>173</v>
      </c>
      <c r="E229" s="162" t="s">
        <v>174</v>
      </c>
      <c r="F229" s="162" t="s">
        <v>169</v>
      </c>
      <c r="G229" s="162" t="s">
        <v>188</v>
      </c>
      <c r="H229" s="162" t="s">
        <v>191</v>
      </c>
      <c r="I229" s="162" t="s">
        <v>329</v>
      </c>
      <c r="J229" s="162" t="s">
        <v>180</v>
      </c>
      <c r="K229" s="162" t="s">
        <v>171</v>
      </c>
    </row>
    <row r="230" customFormat="false" ht="9.75" hidden="false" customHeight="true" outlineLevel="0" collapsed="false">
      <c r="A230" s="161"/>
      <c r="B230" s="162" t="n">
        <v>60</v>
      </c>
      <c r="C230" s="162" t="n">
        <v>54</v>
      </c>
      <c r="D230" s="162" t="n">
        <v>45</v>
      </c>
      <c r="E230" s="162" t="n">
        <v>41</v>
      </c>
      <c r="F230" s="162" t="n">
        <v>39</v>
      </c>
      <c r="G230" s="162" t="n">
        <v>32</v>
      </c>
      <c r="H230" s="162" t="n">
        <v>30</v>
      </c>
      <c r="I230" s="162" t="n">
        <v>18</v>
      </c>
      <c r="J230" s="162" t="n">
        <v>9</v>
      </c>
      <c r="K230" s="162" t="n">
        <v>9</v>
      </c>
      <c r="L230" s="163" t="n">
        <v>337</v>
      </c>
    </row>
    <row r="231" customFormat="false" ht="9.75" hidden="false" customHeight="true" outlineLevel="0" collapsed="false">
      <c r="A231" s="161" t="s">
        <v>310</v>
      </c>
      <c r="B231" s="166" t="s">
        <v>188</v>
      </c>
      <c r="C231" s="166" t="s">
        <v>167</v>
      </c>
      <c r="D231" s="166" t="s">
        <v>176</v>
      </c>
      <c r="E231" s="166" t="s">
        <v>174</v>
      </c>
      <c r="F231" s="166" t="s">
        <v>206</v>
      </c>
      <c r="G231" s="166" t="s">
        <v>169</v>
      </c>
      <c r="H231" s="166" t="s">
        <v>180</v>
      </c>
      <c r="I231" s="166" t="s">
        <v>173</v>
      </c>
      <c r="J231" s="166" t="s">
        <v>221</v>
      </c>
      <c r="K231" s="166" t="s">
        <v>317</v>
      </c>
      <c r="L231" s="167"/>
    </row>
    <row r="232" s="169" customFormat="true" ht="9.75" hidden="false" customHeight="true" outlineLevel="0" collapsed="false">
      <c r="A232" s="161"/>
      <c r="B232" s="166" t="n">
        <v>451</v>
      </c>
      <c r="C232" s="166" t="n">
        <v>427</v>
      </c>
      <c r="D232" s="166" t="n">
        <v>269</v>
      </c>
      <c r="E232" s="166" t="n">
        <v>209</v>
      </c>
      <c r="F232" s="166" t="n">
        <v>185</v>
      </c>
      <c r="G232" s="166" t="n">
        <v>180</v>
      </c>
      <c r="H232" s="166" t="n">
        <v>176</v>
      </c>
      <c r="I232" s="166" t="n">
        <v>129</v>
      </c>
      <c r="J232" s="166" t="n">
        <v>111</v>
      </c>
      <c r="K232" s="166" t="n">
        <v>104</v>
      </c>
      <c r="L232" s="168" t="n">
        <v>2241</v>
      </c>
    </row>
    <row r="233" s="153" customFormat="true" ht="9" hidden="false" customHeight="true" outlineLevel="0" collapsed="false">
      <c r="A233" s="170" t="s">
        <v>133</v>
      </c>
      <c r="B233" s="146" t="s">
        <v>193</v>
      </c>
      <c r="C233" s="146" t="s">
        <v>193</v>
      </c>
      <c r="D233" s="146" t="s">
        <v>193</v>
      </c>
      <c r="E233" s="146" t="s">
        <v>193</v>
      </c>
      <c r="F233" s="146" t="s">
        <v>193</v>
      </c>
      <c r="G233" s="146" t="s">
        <v>193</v>
      </c>
      <c r="H233" s="146" t="s">
        <v>193</v>
      </c>
      <c r="I233" s="146" t="s">
        <v>193</v>
      </c>
      <c r="J233" s="146" t="s">
        <v>193</v>
      </c>
      <c r="K233" s="146" t="s">
        <v>193</v>
      </c>
      <c r="L233" s="146" t="n">
        <v>6839</v>
      </c>
    </row>
    <row r="234" s="153" customFormat="true" ht="9" hidden="false" customHeight="true" outlineLevel="0" collapsed="false">
      <c r="A234" s="170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</row>
    <row r="235" s="153" customFormat="true" ht="9" hidden="false" customHeight="true" outlineLevel="0" collapsed="false">
      <c r="A235" s="171" t="s">
        <v>32</v>
      </c>
      <c r="B235" s="172" t="s">
        <v>193</v>
      </c>
      <c r="C235" s="172" t="s">
        <v>193</v>
      </c>
      <c r="D235" s="172" t="s">
        <v>193</v>
      </c>
      <c r="E235" s="172" t="s">
        <v>193</v>
      </c>
      <c r="F235" s="172" t="s">
        <v>193</v>
      </c>
      <c r="G235" s="172" t="s">
        <v>193</v>
      </c>
      <c r="H235" s="172" t="s">
        <v>193</v>
      </c>
      <c r="I235" s="172" t="s">
        <v>193</v>
      </c>
      <c r="J235" s="172" t="s">
        <v>193</v>
      </c>
      <c r="K235" s="172" t="s">
        <v>193</v>
      </c>
      <c r="L235" s="172" t="n">
        <v>325846</v>
      </c>
    </row>
    <row r="236" customFormat="false" ht="12" hidden="false" customHeight="false" outlineLevel="0" collapsed="false">
      <c r="A236" s="173"/>
    </row>
    <row r="237" customFormat="false" ht="12" hidden="false" customHeight="false" outlineLevel="0" collapsed="false">
      <c r="A237" s="150" t="s">
        <v>312</v>
      </c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3:A64"/>
    <mergeCell ref="A65:A66"/>
    <mergeCell ref="A67:A68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2.14"/>
    <col collapsed="false" customWidth="true" hidden="false" outlineLevel="0" max="11" min="2" style="159" width="13.28"/>
    <col collapsed="false" customWidth="true" hidden="false" outlineLevel="0" max="12" min="12" style="160" width="7.14"/>
    <col collapsed="false" customWidth="false" hidden="false" outlineLevel="0" max="257" min="13" style="159" width="9.14"/>
  </cols>
  <sheetData>
    <row r="1" customFormat="false" ht="12" hidden="false" customHeight="false" outlineLevel="0" collapsed="false">
      <c r="A1" s="62" t="s">
        <v>341</v>
      </c>
    </row>
    <row r="2" customFormat="false" ht="12" hidden="false" customHeight="false" outlineLevel="0" collapsed="false">
      <c r="A2" s="62"/>
    </row>
    <row r="3" customFormat="false" ht="18.75" hidden="false" customHeight="true" outlineLevel="0" collapsed="false">
      <c r="A3" s="8" t="s">
        <v>154</v>
      </c>
      <c r="B3" s="67" t="s">
        <v>155</v>
      </c>
      <c r="C3" s="67" t="s">
        <v>156</v>
      </c>
      <c r="D3" s="67" t="s">
        <v>157</v>
      </c>
      <c r="E3" s="67" t="s">
        <v>158</v>
      </c>
      <c r="F3" s="67" t="s">
        <v>159</v>
      </c>
      <c r="G3" s="67" t="s">
        <v>160</v>
      </c>
      <c r="H3" s="67" t="s">
        <v>161</v>
      </c>
      <c r="I3" s="67" t="s">
        <v>162</v>
      </c>
      <c r="J3" s="67" t="s">
        <v>163</v>
      </c>
      <c r="K3" s="67" t="s">
        <v>164</v>
      </c>
      <c r="L3" s="67" t="s">
        <v>165</v>
      </c>
    </row>
    <row r="4" customFormat="false" ht="9.75" hidden="false" customHeight="true" outlineLevel="0" collapsed="false">
      <c r="A4" s="161" t="s">
        <v>166</v>
      </c>
      <c r="B4" s="162" t="s">
        <v>167</v>
      </c>
      <c r="C4" s="162" t="s">
        <v>168</v>
      </c>
      <c r="D4" s="162" t="s">
        <v>180</v>
      </c>
      <c r="E4" s="162" t="s">
        <v>176</v>
      </c>
      <c r="F4" s="162" t="s">
        <v>170</v>
      </c>
      <c r="G4" s="162" t="s">
        <v>174</v>
      </c>
      <c r="H4" s="162" t="s">
        <v>171</v>
      </c>
      <c r="I4" s="162" t="s">
        <v>173</v>
      </c>
      <c r="J4" s="162" t="s">
        <v>169</v>
      </c>
      <c r="K4" s="162" t="s">
        <v>316</v>
      </c>
    </row>
    <row r="5" customFormat="false" ht="9.75" hidden="false" customHeight="true" outlineLevel="0" collapsed="false">
      <c r="A5" s="161"/>
      <c r="B5" s="162" t="n">
        <v>768</v>
      </c>
      <c r="C5" s="162" t="n">
        <v>719</v>
      </c>
      <c r="D5" s="162" t="n">
        <v>634</v>
      </c>
      <c r="E5" s="162" t="n">
        <v>242</v>
      </c>
      <c r="F5" s="162" t="n">
        <v>117</v>
      </c>
      <c r="G5" s="162" t="n">
        <v>105</v>
      </c>
      <c r="H5" s="162" t="n">
        <v>84</v>
      </c>
      <c r="I5" s="162" t="n">
        <v>79</v>
      </c>
      <c r="J5" s="162" t="n">
        <v>68</v>
      </c>
      <c r="K5" s="162" t="n">
        <v>63</v>
      </c>
      <c r="L5" s="163" t="n">
        <v>2879</v>
      </c>
    </row>
    <row r="6" customFormat="false" ht="9.75" hidden="false" customHeight="true" outlineLevel="0" collapsed="false">
      <c r="A6" s="161" t="s">
        <v>177</v>
      </c>
      <c r="B6" s="162" t="s">
        <v>168</v>
      </c>
      <c r="C6" s="162" t="s">
        <v>167</v>
      </c>
      <c r="D6" s="162" t="s">
        <v>180</v>
      </c>
      <c r="E6" s="162" t="s">
        <v>314</v>
      </c>
      <c r="F6" s="162" t="s">
        <v>173</v>
      </c>
      <c r="G6" s="162" t="s">
        <v>176</v>
      </c>
      <c r="H6" s="162" t="s">
        <v>174</v>
      </c>
      <c r="I6" s="162" t="s">
        <v>169</v>
      </c>
      <c r="J6" s="162" t="s">
        <v>171</v>
      </c>
      <c r="K6" s="162" t="s">
        <v>320</v>
      </c>
    </row>
    <row r="7" customFormat="false" ht="9.75" hidden="false" customHeight="true" outlineLevel="0" collapsed="false">
      <c r="A7" s="161"/>
      <c r="B7" s="162" t="n">
        <v>408</v>
      </c>
      <c r="C7" s="162" t="n">
        <v>373</v>
      </c>
      <c r="D7" s="162" t="n">
        <v>293</v>
      </c>
      <c r="E7" s="162" t="n">
        <v>102</v>
      </c>
      <c r="F7" s="162" t="n">
        <v>66</v>
      </c>
      <c r="G7" s="162" t="n">
        <v>54</v>
      </c>
      <c r="H7" s="162" t="n">
        <v>54</v>
      </c>
      <c r="I7" s="162" t="n">
        <v>48</v>
      </c>
      <c r="J7" s="162" t="n">
        <v>41</v>
      </c>
      <c r="K7" s="162" t="n">
        <v>29</v>
      </c>
      <c r="L7" s="163" t="n">
        <v>1468</v>
      </c>
    </row>
    <row r="8" customFormat="false" ht="9.75" hidden="false" customHeight="true" outlineLevel="0" collapsed="false">
      <c r="A8" s="161" t="s">
        <v>181</v>
      </c>
      <c r="B8" s="162" t="s">
        <v>167</v>
      </c>
      <c r="C8" s="162" t="s">
        <v>180</v>
      </c>
      <c r="D8" s="162" t="s">
        <v>176</v>
      </c>
      <c r="E8" s="162" t="s">
        <v>169</v>
      </c>
      <c r="F8" s="162" t="s">
        <v>173</v>
      </c>
      <c r="G8" s="162" t="s">
        <v>168</v>
      </c>
      <c r="H8" s="162" t="s">
        <v>183</v>
      </c>
      <c r="I8" s="162" t="s">
        <v>174</v>
      </c>
      <c r="J8" s="162" t="s">
        <v>170</v>
      </c>
      <c r="K8" s="162" t="s">
        <v>204</v>
      </c>
    </row>
    <row r="9" customFormat="false" ht="9.75" hidden="false" customHeight="true" outlineLevel="0" collapsed="false">
      <c r="A9" s="161"/>
      <c r="B9" s="162" t="n">
        <v>305</v>
      </c>
      <c r="C9" s="162" t="n">
        <v>146</v>
      </c>
      <c r="D9" s="162" t="n">
        <v>80</v>
      </c>
      <c r="E9" s="162" t="n">
        <v>78</v>
      </c>
      <c r="F9" s="162" t="n">
        <v>63</v>
      </c>
      <c r="G9" s="162" t="n">
        <v>41</v>
      </c>
      <c r="H9" s="162" t="n">
        <v>32</v>
      </c>
      <c r="I9" s="162" t="n">
        <v>31</v>
      </c>
      <c r="J9" s="162" t="n">
        <v>30</v>
      </c>
      <c r="K9" s="162" t="n">
        <v>28</v>
      </c>
      <c r="L9" s="163" t="n">
        <v>834</v>
      </c>
    </row>
    <row r="10" customFormat="false" ht="9.75" hidden="false" customHeight="true" outlineLevel="0" collapsed="false">
      <c r="A10" s="161" t="s">
        <v>185</v>
      </c>
      <c r="B10" s="162" t="s">
        <v>168</v>
      </c>
      <c r="C10" s="162" t="s">
        <v>167</v>
      </c>
      <c r="D10" s="162" t="s">
        <v>180</v>
      </c>
      <c r="E10" s="162" t="s">
        <v>169</v>
      </c>
      <c r="F10" s="162" t="s">
        <v>176</v>
      </c>
      <c r="G10" s="162" t="s">
        <v>314</v>
      </c>
      <c r="H10" s="162" t="s">
        <v>173</v>
      </c>
      <c r="I10" s="162" t="s">
        <v>170</v>
      </c>
      <c r="J10" s="162" t="s">
        <v>174</v>
      </c>
      <c r="K10" s="162" t="s">
        <v>171</v>
      </c>
    </row>
    <row r="11" customFormat="false" ht="9.75" hidden="false" customHeight="true" outlineLevel="0" collapsed="false">
      <c r="A11" s="161"/>
      <c r="B11" s="162" t="n">
        <v>913</v>
      </c>
      <c r="C11" s="162" t="n">
        <v>850</v>
      </c>
      <c r="D11" s="162" t="n">
        <v>499</v>
      </c>
      <c r="E11" s="162" t="n">
        <v>268</v>
      </c>
      <c r="F11" s="162" t="n">
        <v>213</v>
      </c>
      <c r="G11" s="162" t="n">
        <v>97</v>
      </c>
      <c r="H11" s="162" t="n">
        <v>81</v>
      </c>
      <c r="I11" s="162" t="n">
        <v>73</v>
      </c>
      <c r="J11" s="162" t="n">
        <v>69</v>
      </c>
      <c r="K11" s="162" t="n">
        <v>58</v>
      </c>
      <c r="L11" s="163" t="n">
        <v>3121</v>
      </c>
    </row>
    <row r="12" customFormat="false" ht="9.75" hidden="false" customHeight="true" outlineLevel="0" collapsed="false">
      <c r="A12" s="161" t="s">
        <v>186</v>
      </c>
      <c r="B12" s="162" t="s">
        <v>167</v>
      </c>
      <c r="C12" s="162" t="s">
        <v>168</v>
      </c>
      <c r="D12" s="162" t="s">
        <v>180</v>
      </c>
      <c r="E12" s="162" t="s">
        <v>176</v>
      </c>
      <c r="F12" s="162" t="s">
        <v>171</v>
      </c>
      <c r="G12" s="162" t="s">
        <v>188</v>
      </c>
      <c r="H12" s="162" t="s">
        <v>183</v>
      </c>
      <c r="I12" s="162" t="s">
        <v>173</v>
      </c>
      <c r="J12" s="162" t="s">
        <v>206</v>
      </c>
      <c r="K12" s="162" t="s">
        <v>169</v>
      </c>
    </row>
    <row r="13" customFormat="false" ht="9.75" hidden="false" customHeight="true" outlineLevel="0" collapsed="false">
      <c r="A13" s="161"/>
      <c r="B13" s="162" t="n">
        <v>654</v>
      </c>
      <c r="C13" s="162" t="n">
        <v>440</v>
      </c>
      <c r="D13" s="162" t="n">
        <v>269</v>
      </c>
      <c r="E13" s="162" t="n">
        <v>229</v>
      </c>
      <c r="F13" s="162" t="n">
        <v>164</v>
      </c>
      <c r="G13" s="162" t="n">
        <v>134</v>
      </c>
      <c r="H13" s="162" t="n">
        <v>98</v>
      </c>
      <c r="I13" s="162" t="n">
        <v>85</v>
      </c>
      <c r="J13" s="162" t="n">
        <v>71</v>
      </c>
      <c r="K13" s="162" t="n">
        <v>60</v>
      </c>
      <c r="L13" s="163" t="n">
        <v>2204</v>
      </c>
    </row>
    <row r="14" customFormat="false" ht="9.75" hidden="false" customHeight="true" outlineLevel="0" collapsed="false">
      <c r="A14" s="161" t="s">
        <v>187</v>
      </c>
      <c r="B14" s="162" t="s">
        <v>180</v>
      </c>
      <c r="C14" s="162" t="s">
        <v>167</v>
      </c>
      <c r="D14" s="162" t="s">
        <v>176</v>
      </c>
      <c r="E14" s="162" t="s">
        <v>168</v>
      </c>
      <c r="F14" s="162" t="s">
        <v>183</v>
      </c>
      <c r="G14" s="162" t="s">
        <v>204</v>
      </c>
      <c r="H14" s="162" t="s">
        <v>169</v>
      </c>
      <c r="I14" s="162" t="s">
        <v>188</v>
      </c>
      <c r="J14" s="162" t="s">
        <v>171</v>
      </c>
      <c r="K14" s="162" t="s">
        <v>174</v>
      </c>
    </row>
    <row r="15" customFormat="false" ht="9.75" hidden="false" customHeight="true" outlineLevel="0" collapsed="false">
      <c r="A15" s="161"/>
      <c r="B15" s="162" t="n">
        <v>6748</v>
      </c>
      <c r="C15" s="162" t="n">
        <v>4047</v>
      </c>
      <c r="D15" s="162" t="n">
        <v>1559</v>
      </c>
      <c r="E15" s="162" t="n">
        <v>1053</v>
      </c>
      <c r="F15" s="162" t="n">
        <v>939</v>
      </c>
      <c r="G15" s="162" t="n">
        <v>648</v>
      </c>
      <c r="H15" s="162" t="n">
        <v>641</v>
      </c>
      <c r="I15" s="162" t="n">
        <v>599</v>
      </c>
      <c r="J15" s="162" t="n">
        <v>553</v>
      </c>
      <c r="K15" s="162" t="n">
        <v>441</v>
      </c>
      <c r="L15" s="163" t="n">
        <v>17228</v>
      </c>
    </row>
    <row r="16" customFormat="false" ht="9.75" hidden="false" customHeight="true" outlineLevel="0" collapsed="false">
      <c r="A16" s="161" t="s">
        <v>335</v>
      </c>
      <c r="B16" s="162" t="s">
        <v>167</v>
      </c>
      <c r="C16" s="162" t="s">
        <v>173</v>
      </c>
      <c r="D16" s="162" t="s">
        <v>180</v>
      </c>
      <c r="E16" s="162" t="s">
        <v>188</v>
      </c>
      <c r="F16" s="162" t="s">
        <v>176</v>
      </c>
      <c r="G16" s="162" t="s">
        <v>168</v>
      </c>
      <c r="H16" s="162" t="s">
        <v>174</v>
      </c>
      <c r="I16" s="162" t="s">
        <v>171</v>
      </c>
      <c r="J16" s="162" t="s">
        <v>315</v>
      </c>
      <c r="K16" s="162" t="s">
        <v>169</v>
      </c>
    </row>
    <row r="17" customFormat="false" ht="9.75" hidden="false" customHeight="true" outlineLevel="0" collapsed="false">
      <c r="A17" s="161"/>
      <c r="B17" s="162" t="n">
        <v>174</v>
      </c>
      <c r="C17" s="162" t="n">
        <v>109</v>
      </c>
      <c r="D17" s="162" t="n">
        <v>82</v>
      </c>
      <c r="E17" s="162" t="n">
        <v>67</v>
      </c>
      <c r="F17" s="162" t="n">
        <v>63</v>
      </c>
      <c r="G17" s="162" t="n">
        <v>41</v>
      </c>
      <c r="H17" s="162" t="n">
        <v>40</v>
      </c>
      <c r="I17" s="162" t="n">
        <v>33</v>
      </c>
      <c r="J17" s="162" t="n">
        <v>27</v>
      </c>
      <c r="K17" s="162" t="n">
        <v>24</v>
      </c>
      <c r="L17" s="163" t="n">
        <v>660</v>
      </c>
    </row>
    <row r="18" customFormat="false" ht="9.75" hidden="false" customHeight="true" outlineLevel="0" collapsed="false">
      <c r="A18" s="161" t="s">
        <v>192</v>
      </c>
      <c r="B18" s="162" t="s">
        <v>167</v>
      </c>
      <c r="C18" s="162" t="s">
        <v>180</v>
      </c>
      <c r="D18" s="162" t="s">
        <v>168</v>
      </c>
      <c r="E18" s="162" t="s">
        <v>176</v>
      </c>
      <c r="F18" s="162" t="s">
        <v>188</v>
      </c>
      <c r="G18" s="162" t="s">
        <v>169</v>
      </c>
      <c r="H18" s="162" t="s">
        <v>174</v>
      </c>
      <c r="I18" s="162" t="s">
        <v>315</v>
      </c>
      <c r="J18" s="162" t="s">
        <v>183</v>
      </c>
      <c r="K18" s="162" t="s">
        <v>173</v>
      </c>
    </row>
    <row r="19" customFormat="false" ht="9.75" hidden="false" customHeight="true" outlineLevel="0" collapsed="false">
      <c r="A19" s="161"/>
      <c r="B19" s="162" t="n">
        <v>468</v>
      </c>
      <c r="C19" s="162" t="n">
        <v>225</v>
      </c>
      <c r="D19" s="162" t="n">
        <v>193</v>
      </c>
      <c r="E19" s="162" t="n">
        <v>110</v>
      </c>
      <c r="F19" s="162" t="n">
        <v>101</v>
      </c>
      <c r="G19" s="162" t="n">
        <v>39</v>
      </c>
      <c r="H19" s="162" t="n">
        <v>36</v>
      </c>
      <c r="I19" s="162" t="n">
        <v>32</v>
      </c>
      <c r="J19" s="162" t="n">
        <v>29</v>
      </c>
      <c r="K19" s="162" t="n">
        <v>29</v>
      </c>
      <c r="L19" s="163" t="n">
        <v>1262</v>
      </c>
    </row>
    <row r="20" s="153" customFormat="true" ht="9" hidden="false" customHeight="true" outlineLevel="0" collapsed="false">
      <c r="A20" s="89" t="s">
        <v>115</v>
      </c>
      <c r="B20" s="146" t="s">
        <v>193</v>
      </c>
      <c r="C20" s="146" t="s">
        <v>193</v>
      </c>
      <c r="D20" s="146" t="s">
        <v>193</v>
      </c>
      <c r="E20" s="146" t="s">
        <v>193</v>
      </c>
      <c r="F20" s="146" t="s">
        <v>193</v>
      </c>
      <c r="G20" s="146" t="s">
        <v>193</v>
      </c>
      <c r="H20" s="146" t="s">
        <v>193</v>
      </c>
      <c r="I20" s="146" t="s">
        <v>193</v>
      </c>
      <c r="J20" s="146" t="s">
        <v>193</v>
      </c>
      <c r="K20" s="146" t="s">
        <v>193</v>
      </c>
      <c r="L20" s="146" t="n">
        <v>29656</v>
      </c>
    </row>
    <row r="21" customFormat="false" ht="9.75" hidden="false" customHeight="true" outlineLevel="0" collapsed="false">
      <c r="A21" s="161" t="s">
        <v>194</v>
      </c>
      <c r="B21" s="162" t="s">
        <v>167</v>
      </c>
      <c r="C21" s="162" t="s">
        <v>180</v>
      </c>
      <c r="D21" s="162" t="s">
        <v>169</v>
      </c>
      <c r="E21" s="162" t="s">
        <v>173</v>
      </c>
      <c r="F21" s="162" t="s">
        <v>168</v>
      </c>
      <c r="G21" s="162" t="s">
        <v>171</v>
      </c>
      <c r="H21" s="162" t="s">
        <v>176</v>
      </c>
      <c r="I21" s="162" t="s">
        <v>170</v>
      </c>
      <c r="J21" s="162" t="s">
        <v>174</v>
      </c>
      <c r="K21" s="162" t="s">
        <v>191</v>
      </c>
    </row>
    <row r="22" customFormat="false" ht="9.75" hidden="false" customHeight="true" outlineLevel="0" collapsed="false">
      <c r="A22" s="161"/>
      <c r="B22" s="162" t="n">
        <v>148</v>
      </c>
      <c r="C22" s="162" t="n">
        <v>117</v>
      </c>
      <c r="D22" s="162" t="n">
        <v>112</v>
      </c>
      <c r="E22" s="162" t="n">
        <v>56</v>
      </c>
      <c r="F22" s="162" t="n">
        <v>52</v>
      </c>
      <c r="G22" s="162" t="n">
        <v>30</v>
      </c>
      <c r="H22" s="162" t="n">
        <v>22</v>
      </c>
      <c r="I22" s="162" t="n">
        <v>18</v>
      </c>
      <c r="J22" s="162" t="n">
        <v>17</v>
      </c>
      <c r="K22" s="162" t="n">
        <v>15</v>
      </c>
      <c r="L22" s="163" t="n">
        <v>587</v>
      </c>
    </row>
    <row r="23" s="153" customFormat="true" ht="9" hidden="false" customHeight="true" outlineLevel="0" collapsed="false">
      <c r="A23" s="164" t="s">
        <v>116</v>
      </c>
      <c r="B23" s="146" t="s">
        <v>193</v>
      </c>
      <c r="C23" s="146" t="s">
        <v>193</v>
      </c>
      <c r="D23" s="146" t="s">
        <v>193</v>
      </c>
      <c r="E23" s="146" t="s">
        <v>193</v>
      </c>
      <c r="F23" s="146" t="s">
        <v>193</v>
      </c>
      <c r="G23" s="146" t="s">
        <v>193</v>
      </c>
      <c r="H23" s="153" t="s">
        <v>193</v>
      </c>
      <c r="I23" s="153" t="s">
        <v>193</v>
      </c>
      <c r="J23" s="153" t="s">
        <v>193</v>
      </c>
      <c r="K23" s="153" t="s">
        <v>193</v>
      </c>
      <c r="L23" s="146" t="n">
        <v>587</v>
      </c>
    </row>
    <row r="24" customFormat="false" ht="9.75" hidden="false" customHeight="true" outlineLevel="0" collapsed="false">
      <c r="A24" s="161" t="s">
        <v>197</v>
      </c>
      <c r="B24" s="162" t="s">
        <v>167</v>
      </c>
      <c r="C24" s="162" t="s">
        <v>168</v>
      </c>
      <c r="D24" s="162" t="s">
        <v>316</v>
      </c>
      <c r="E24" s="162" t="s">
        <v>188</v>
      </c>
      <c r="F24" s="162" t="s">
        <v>180</v>
      </c>
      <c r="G24" s="162" t="s">
        <v>176</v>
      </c>
      <c r="H24" s="162" t="s">
        <v>317</v>
      </c>
      <c r="I24" s="162" t="s">
        <v>171</v>
      </c>
      <c r="J24" s="162" t="s">
        <v>215</v>
      </c>
      <c r="K24" s="162" t="s">
        <v>169</v>
      </c>
    </row>
    <row r="25" customFormat="false" ht="9.75" hidden="false" customHeight="true" outlineLevel="0" collapsed="false">
      <c r="A25" s="161"/>
      <c r="B25" s="162" t="n">
        <v>1594</v>
      </c>
      <c r="C25" s="162" t="n">
        <v>1229</v>
      </c>
      <c r="D25" s="162" t="n">
        <v>968</v>
      </c>
      <c r="E25" s="162" t="n">
        <v>681</v>
      </c>
      <c r="F25" s="162" t="n">
        <v>675</v>
      </c>
      <c r="G25" s="162" t="n">
        <v>550</v>
      </c>
      <c r="H25" s="162" t="n">
        <v>353</v>
      </c>
      <c r="I25" s="162" t="n">
        <v>262</v>
      </c>
      <c r="J25" s="162" t="n">
        <v>190</v>
      </c>
      <c r="K25" s="162" t="n">
        <v>174</v>
      </c>
      <c r="L25" s="163" t="n">
        <v>6676</v>
      </c>
    </row>
    <row r="26" customFormat="false" ht="9.75" hidden="false" customHeight="true" outlineLevel="0" collapsed="false">
      <c r="A26" s="161" t="s">
        <v>199</v>
      </c>
      <c r="B26" s="162" t="s">
        <v>200</v>
      </c>
      <c r="C26" s="162" t="s">
        <v>167</v>
      </c>
      <c r="D26" s="162" t="s">
        <v>168</v>
      </c>
      <c r="E26" s="162" t="s">
        <v>171</v>
      </c>
      <c r="F26" s="162" t="s">
        <v>169</v>
      </c>
      <c r="G26" s="162" t="s">
        <v>180</v>
      </c>
      <c r="H26" s="162" t="s">
        <v>174</v>
      </c>
      <c r="I26" s="162" t="s">
        <v>176</v>
      </c>
      <c r="J26" s="162" t="s">
        <v>173</v>
      </c>
      <c r="K26" s="162" t="s">
        <v>317</v>
      </c>
    </row>
    <row r="27" customFormat="false" ht="9.75" hidden="false" customHeight="true" outlineLevel="0" collapsed="false">
      <c r="A27" s="161"/>
      <c r="B27" s="162" t="n">
        <v>543</v>
      </c>
      <c r="C27" s="162" t="n">
        <v>415</v>
      </c>
      <c r="D27" s="162" t="n">
        <v>397</v>
      </c>
      <c r="E27" s="162" t="n">
        <v>338</v>
      </c>
      <c r="F27" s="162" t="n">
        <v>313</v>
      </c>
      <c r="G27" s="162" t="n">
        <v>256</v>
      </c>
      <c r="H27" s="162" t="n">
        <v>121</v>
      </c>
      <c r="I27" s="162" t="n">
        <v>109</v>
      </c>
      <c r="J27" s="162" t="n">
        <v>72</v>
      </c>
      <c r="K27" s="162" t="n">
        <v>71</v>
      </c>
      <c r="L27" s="163" t="n">
        <v>2635</v>
      </c>
    </row>
    <row r="28" customFormat="false" ht="9.75" hidden="false" customHeight="true" outlineLevel="0" collapsed="false">
      <c r="A28" s="161" t="s">
        <v>201</v>
      </c>
      <c r="B28" s="162" t="s">
        <v>167</v>
      </c>
      <c r="C28" s="162" t="s">
        <v>168</v>
      </c>
      <c r="D28" s="162" t="s">
        <v>180</v>
      </c>
      <c r="E28" s="162" t="s">
        <v>176</v>
      </c>
      <c r="F28" s="162" t="s">
        <v>173</v>
      </c>
      <c r="G28" s="162" t="s">
        <v>195</v>
      </c>
      <c r="H28" s="162" t="s">
        <v>169</v>
      </c>
      <c r="I28" s="162" t="s">
        <v>188</v>
      </c>
      <c r="J28" s="162" t="s">
        <v>317</v>
      </c>
      <c r="K28" s="162" t="s">
        <v>171</v>
      </c>
    </row>
    <row r="29" customFormat="false" ht="9.75" hidden="false" customHeight="true" outlineLevel="0" collapsed="false">
      <c r="A29" s="161"/>
      <c r="B29" s="162" t="n">
        <v>372</v>
      </c>
      <c r="C29" s="162" t="n">
        <v>344</v>
      </c>
      <c r="D29" s="162" t="n">
        <v>179</v>
      </c>
      <c r="E29" s="162" t="n">
        <v>127</v>
      </c>
      <c r="F29" s="162" t="n">
        <v>79</v>
      </c>
      <c r="G29" s="162" t="n">
        <v>67</v>
      </c>
      <c r="H29" s="162" t="n">
        <v>66</v>
      </c>
      <c r="I29" s="162" t="n">
        <v>53</v>
      </c>
      <c r="J29" s="162" t="n">
        <v>44</v>
      </c>
      <c r="K29" s="162" t="n">
        <v>43</v>
      </c>
      <c r="L29" s="163" t="n">
        <v>1374</v>
      </c>
    </row>
    <row r="30" customFormat="false" ht="9.75" hidden="false" customHeight="true" outlineLevel="0" collapsed="false">
      <c r="A30" s="161" t="s">
        <v>202</v>
      </c>
      <c r="B30" s="162" t="s">
        <v>168</v>
      </c>
      <c r="C30" s="162" t="s">
        <v>167</v>
      </c>
      <c r="D30" s="162" t="s">
        <v>180</v>
      </c>
      <c r="E30" s="162" t="s">
        <v>176</v>
      </c>
      <c r="F30" s="162" t="s">
        <v>204</v>
      </c>
      <c r="G30" s="162" t="s">
        <v>317</v>
      </c>
      <c r="H30" s="162" t="s">
        <v>174</v>
      </c>
      <c r="I30" s="162" t="s">
        <v>169</v>
      </c>
      <c r="J30" s="162" t="s">
        <v>171</v>
      </c>
      <c r="K30" s="162" t="s">
        <v>170</v>
      </c>
    </row>
    <row r="31" customFormat="false" ht="9.75" hidden="false" customHeight="true" outlineLevel="0" collapsed="false">
      <c r="A31" s="161"/>
      <c r="B31" s="162" t="n">
        <v>1017</v>
      </c>
      <c r="C31" s="162" t="n">
        <v>308</v>
      </c>
      <c r="D31" s="162" t="n">
        <v>301</v>
      </c>
      <c r="E31" s="162" t="n">
        <v>118</v>
      </c>
      <c r="F31" s="162" t="n">
        <v>118</v>
      </c>
      <c r="G31" s="162" t="n">
        <v>104</v>
      </c>
      <c r="H31" s="162" t="n">
        <v>89</v>
      </c>
      <c r="I31" s="162" t="n">
        <v>88</v>
      </c>
      <c r="J31" s="162" t="n">
        <v>60</v>
      </c>
      <c r="K31" s="162" t="n">
        <v>55</v>
      </c>
      <c r="L31" s="163" t="n">
        <v>2258</v>
      </c>
    </row>
    <row r="32" s="153" customFormat="true" ht="9" hidden="false" customHeight="true" outlineLevel="0" collapsed="false">
      <c r="A32" s="165" t="s">
        <v>117</v>
      </c>
      <c r="B32" s="146" t="s">
        <v>193</v>
      </c>
      <c r="C32" s="146" t="s">
        <v>193</v>
      </c>
      <c r="D32" s="146" t="s">
        <v>193</v>
      </c>
      <c r="E32" s="146" t="s">
        <v>193</v>
      </c>
      <c r="F32" s="146" t="s">
        <v>193</v>
      </c>
      <c r="G32" s="146" t="s">
        <v>193</v>
      </c>
      <c r="H32" s="146" t="s">
        <v>193</v>
      </c>
      <c r="I32" s="146" t="s">
        <v>193</v>
      </c>
      <c r="J32" s="146" t="s">
        <v>193</v>
      </c>
      <c r="K32" s="146" t="s">
        <v>193</v>
      </c>
      <c r="L32" s="146" t="n">
        <v>12943</v>
      </c>
    </row>
    <row r="33" customFormat="false" ht="9.75" hidden="false" customHeight="true" outlineLevel="0" collapsed="false">
      <c r="A33" s="161" t="s">
        <v>203</v>
      </c>
      <c r="B33" s="162" t="s">
        <v>167</v>
      </c>
      <c r="C33" s="162" t="s">
        <v>180</v>
      </c>
      <c r="D33" s="162" t="s">
        <v>176</v>
      </c>
      <c r="E33" s="162" t="s">
        <v>173</v>
      </c>
      <c r="F33" s="162" t="s">
        <v>168</v>
      </c>
      <c r="G33" s="162" t="s">
        <v>204</v>
      </c>
      <c r="H33" s="162" t="s">
        <v>188</v>
      </c>
      <c r="I33" s="162" t="s">
        <v>206</v>
      </c>
      <c r="J33" s="162" t="s">
        <v>319</v>
      </c>
      <c r="K33" s="162" t="s">
        <v>342</v>
      </c>
    </row>
    <row r="34" customFormat="false" ht="9.75" hidden="false" customHeight="true" outlineLevel="0" collapsed="false">
      <c r="A34" s="161"/>
      <c r="B34" s="162" t="n">
        <v>1304</v>
      </c>
      <c r="C34" s="162" t="n">
        <v>682</v>
      </c>
      <c r="D34" s="162" t="n">
        <v>593</v>
      </c>
      <c r="E34" s="162" t="n">
        <v>564</v>
      </c>
      <c r="F34" s="162" t="n">
        <v>519</v>
      </c>
      <c r="G34" s="162" t="n">
        <v>464</v>
      </c>
      <c r="H34" s="162" t="n">
        <v>431</v>
      </c>
      <c r="I34" s="162" t="n">
        <v>313</v>
      </c>
      <c r="J34" s="162" t="n">
        <v>208</v>
      </c>
      <c r="K34" s="162" t="n">
        <v>191</v>
      </c>
      <c r="L34" s="163" t="n">
        <v>5269</v>
      </c>
    </row>
    <row r="35" customFormat="false" ht="9.75" hidden="false" customHeight="true" outlineLevel="0" collapsed="false">
      <c r="A35" s="161" t="s">
        <v>205</v>
      </c>
      <c r="B35" s="162" t="s">
        <v>180</v>
      </c>
      <c r="C35" s="162" t="s">
        <v>176</v>
      </c>
      <c r="D35" s="162" t="s">
        <v>206</v>
      </c>
      <c r="E35" s="162" t="s">
        <v>167</v>
      </c>
      <c r="F35" s="162" t="s">
        <v>168</v>
      </c>
      <c r="G35" s="162" t="s">
        <v>188</v>
      </c>
      <c r="H35" s="162" t="s">
        <v>204</v>
      </c>
      <c r="I35" s="162" t="s">
        <v>319</v>
      </c>
      <c r="J35" s="162" t="s">
        <v>173</v>
      </c>
      <c r="K35" s="162" t="s">
        <v>329</v>
      </c>
    </row>
    <row r="36" customFormat="false" ht="9.75" hidden="false" customHeight="true" outlineLevel="0" collapsed="false">
      <c r="A36" s="161"/>
      <c r="B36" s="162" t="n">
        <v>1233</v>
      </c>
      <c r="C36" s="162" t="n">
        <v>1150</v>
      </c>
      <c r="D36" s="162" t="n">
        <v>1079</v>
      </c>
      <c r="E36" s="162" t="n">
        <v>1073</v>
      </c>
      <c r="F36" s="162" t="n">
        <v>767</v>
      </c>
      <c r="G36" s="162" t="n">
        <v>623</v>
      </c>
      <c r="H36" s="162" t="n">
        <v>562</v>
      </c>
      <c r="I36" s="162" t="n">
        <v>489</v>
      </c>
      <c r="J36" s="162" t="n">
        <v>429</v>
      </c>
      <c r="K36" s="162" t="n">
        <v>362</v>
      </c>
      <c r="L36" s="163" t="n">
        <v>7767</v>
      </c>
    </row>
    <row r="37" customFormat="false" ht="9.75" hidden="false" customHeight="true" outlineLevel="0" collapsed="false">
      <c r="A37" s="161" t="s">
        <v>207</v>
      </c>
      <c r="B37" s="162" t="s">
        <v>171</v>
      </c>
      <c r="C37" s="162" t="s">
        <v>180</v>
      </c>
      <c r="D37" s="162" t="s">
        <v>167</v>
      </c>
      <c r="E37" s="162" t="s">
        <v>168</v>
      </c>
      <c r="F37" s="162" t="s">
        <v>173</v>
      </c>
      <c r="G37" s="162" t="s">
        <v>176</v>
      </c>
      <c r="H37" s="162" t="s">
        <v>200</v>
      </c>
      <c r="I37" s="162" t="s">
        <v>204</v>
      </c>
      <c r="J37" s="162" t="s">
        <v>318</v>
      </c>
      <c r="K37" s="162" t="s">
        <v>188</v>
      </c>
    </row>
    <row r="38" customFormat="false" ht="9.75" hidden="false" customHeight="true" outlineLevel="0" collapsed="false">
      <c r="A38" s="161"/>
      <c r="B38" s="162" t="n">
        <v>434</v>
      </c>
      <c r="C38" s="162" t="n">
        <v>422</v>
      </c>
      <c r="D38" s="162" t="n">
        <v>392</v>
      </c>
      <c r="E38" s="162" t="n">
        <v>340</v>
      </c>
      <c r="F38" s="162" t="n">
        <v>247</v>
      </c>
      <c r="G38" s="162" t="n">
        <v>226</v>
      </c>
      <c r="H38" s="162" t="n">
        <v>174</v>
      </c>
      <c r="I38" s="162" t="n">
        <v>170</v>
      </c>
      <c r="J38" s="162" t="n">
        <v>160</v>
      </c>
      <c r="K38" s="162" t="n">
        <v>126</v>
      </c>
      <c r="L38" s="163" t="n">
        <v>2691</v>
      </c>
    </row>
    <row r="39" customFormat="false" ht="9.75" hidden="false" customHeight="true" outlineLevel="0" collapsed="false">
      <c r="A39" s="161" t="s">
        <v>208</v>
      </c>
      <c r="B39" s="162" t="s">
        <v>180</v>
      </c>
      <c r="C39" s="162" t="s">
        <v>167</v>
      </c>
      <c r="D39" s="162" t="s">
        <v>168</v>
      </c>
      <c r="E39" s="162" t="s">
        <v>204</v>
      </c>
      <c r="F39" s="162" t="s">
        <v>176</v>
      </c>
      <c r="G39" s="162" t="s">
        <v>319</v>
      </c>
      <c r="H39" s="162" t="s">
        <v>171</v>
      </c>
      <c r="I39" s="162" t="s">
        <v>188</v>
      </c>
      <c r="J39" s="162" t="s">
        <v>173</v>
      </c>
      <c r="K39" s="162" t="s">
        <v>183</v>
      </c>
    </row>
    <row r="40" customFormat="false" ht="9.75" hidden="false" customHeight="true" outlineLevel="0" collapsed="false">
      <c r="A40" s="161"/>
      <c r="B40" s="162" t="n">
        <v>686</v>
      </c>
      <c r="C40" s="162" t="n">
        <v>366</v>
      </c>
      <c r="D40" s="162" t="n">
        <v>308</v>
      </c>
      <c r="E40" s="162" t="n">
        <v>258</v>
      </c>
      <c r="F40" s="162" t="n">
        <v>190</v>
      </c>
      <c r="G40" s="162" t="n">
        <v>97</v>
      </c>
      <c r="H40" s="162" t="n">
        <v>87</v>
      </c>
      <c r="I40" s="162" t="n">
        <v>50</v>
      </c>
      <c r="J40" s="162" t="n">
        <v>49</v>
      </c>
      <c r="K40" s="162" t="n">
        <v>46</v>
      </c>
      <c r="L40" s="163" t="n">
        <v>2137</v>
      </c>
    </row>
    <row r="41" customFormat="false" ht="9.75" hidden="false" customHeight="true" outlineLevel="0" collapsed="false">
      <c r="A41" s="161" t="s">
        <v>210</v>
      </c>
      <c r="B41" s="162" t="s">
        <v>167</v>
      </c>
      <c r="C41" s="162" t="s">
        <v>180</v>
      </c>
      <c r="D41" s="162" t="s">
        <v>168</v>
      </c>
      <c r="E41" s="162" t="s">
        <v>204</v>
      </c>
      <c r="F41" s="162" t="s">
        <v>176</v>
      </c>
      <c r="G41" s="162" t="s">
        <v>173</v>
      </c>
      <c r="H41" s="162" t="s">
        <v>188</v>
      </c>
      <c r="I41" s="162" t="s">
        <v>329</v>
      </c>
      <c r="J41" s="162" t="s">
        <v>171</v>
      </c>
      <c r="K41" s="162" t="s">
        <v>174</v>
      </c>
    </row>
    <row r="42" customFormat="false" ht="9.75" hidden="false" customHeight="true" outlineLevel="0" collapsed="false">
      <c r="A42" s="161"/>
      <c r="B42" s="162" t="n">
        <v>282</v>
      </c>
      <c r="C42" s="162" t="n">
        <v>189</v>
      </c>
      <c r="D42" s="162" t="n">
        <v>134</v>
      </c>
      <c r="E42" s="162" t="n">
        <v>124</v>
      </c>
      <c r="F42" s="162" t="n">
        <v>71</v>
      </c>
      <c r="G42" s="162" t="n">
        <v>55</v>
      </c>
      <c r="H42" s="162" t="n">
        <v>54</v>
      </c>
      <c r="I42" s="162" t="n">
        <v>53</v>
      </c>
      <c r="J42" s="162" t="n">
        <v>40</v>
      </c>
      <c r="K42" s="162" t="n">
        <v>32</v>
      </c>
      <c r="L42" s="163" t="n">
        <v>1034</v>
      </c>
    </row>
    <row r="43" customFormat="false" ht="9.75" hidden="false" customHeight="true" outlineLevel="0" collapsed="false">
      <c r="A43" s="161" t="s">
        <v>211</v>
      </c>
      <c r="B43" s="162" t="s">
        <v>180</v>
      </c>
      <c r="C43" s="162" t="s">
        <v>204</v>
      </c>
      <c r="D43" s="162" t="s">
        <v>168</v>
      </c>
      <c r="E43" s="162" t="s">
        <v>167</v>
      </c>
      <c r="F43" s="162" t="s">
        <v>171</v>
      </c>
      <c r="G43" s="162" t="s">
        <v>176</v>
      </c>
      <c r="H43" s="162" t="s">
        <v>317</v>
      </c>
      <c r="I43" s="162" t="s">
        <v>213</v>
      </c>
      <c r="J43" s="162" t="s">
        <v>215</v>
      </c>
      <c r="K43" s="162" t="s">
        <v>169</v>
      </c>
    </row>
    <row r="44" customFormat="false" ht="9.75" hidden="false" customHeight="true" outlineLevel="0" collapsed="false">
      <c r="A44" s="161"/>
      <c r="B44" s="162" t="n">
        <v>374</v>
      </c>
      <c r="C44" s="162" t="n">
        <v>290</v>
      </c>
      <c r="D44" s="162" t="n">
        <v>208</v>
      </c>
      <c r="E44" s="162" t="n">
        <v>164</v>
      </c>
      <c r="F44" s="162" t="n">
        <v>118</v>
      </c>
      <c r="G44" s="162" t="n">
        <v>69</v>
      </c>
      <c r="H44" s="162" t="n">
        <v>29</v>
      </c>
      <c r="I44" s="162" t="n">
        <v>25</v>
      </c>
      <c r="J44" s="162" t="n">
        <v>25</v>
      </c>
      <c r="K44" s="162" t="n">
        <v>24</v>
      </c>
      <c r="L44" s="163" t="n">
        <v>1326</v>
      </c>
    </row>
    <row r="45" customFormat="false" ht="9.75" hidden="false" customHeight="true" outlineLevel="0" collapsed="false">
      <c r="A45" s="161" t="s">
        <v>212</v>
      </c>
      <c r="B45" s="162" t="s">
        <v>176</v>
      </c>
      <c r="C45" s="162" t="s">
        <v>167</v>
      </c>
      <c r="D45" s="162" t="s">
        <v>213</v>
      </c>
      <c r="E45" s="162" t="s">
        <v>180</v>
      </c>
      <c r="F45" s="162" t="s">
        <v>168</v>
      </c>
      <c r="G45" s="162" t="s">
        <v>171</v>
      </c>
      <c r="H45" s="162" t="s">
        <v>319</v>
      </c>
      <c r="I45" s="162" t="s">
        <v>317</v>
      </c>
      <c r="J45" s="162" t="s">
        <v>206</v>
      </c>
      <c r="K45" s="162" t="s">
        <v>183</v>
      </c>
    </row>
    <row r="46" customFormat="false" ht="9.75" hidden="false" customHeight="true" outlineLevel="0" collapsed="false">
      <c r="A46" s="161"/>
      <c r="B46" s="162" t="n">
        <v>815</v>
      </c>
      <c r="C46" s="162" t="n">
        <v>583</v>
      </c>
      <c r="D46" s="162" t="n">
        <v>418</v>
      </c>
      <c r="E46" s="162" t="n">
        <v>390</v>
      </c>
      <c r="F46" s="162" t="n">
        <v>302</v>
      </c>
      <c r="G46" s="162" t="n">
        <v>294</v>
      </c>
      <c r="H46" s="162" t="n">
        <v>127</v>
      </c>
      <c r="I46" s="162" t="n">
        <v>82</v>
      </c>
      <c r="J46" s="162" t="n">
        <v>64</v>
      </c>
      <c r="K46" s="162" t="n">
        <v>59</v>
      </c>
      <c r="L46" s="163" t="n">
        <v>3134</v>
      </c>
    </row>
    <row r="47" customFormat="false" ht="9.75" hidden="false" customHeight="true" outlineLevel="0" collapsed="false">
      <c r="A47" s="161" t="s">
        <v>214</v>
      </c>
      <c r="B47" s="162" t="s">
        <v>204</v>
      </c>
      <c r="C47" s="162" t="s">
        <v>176</v>
      </c>
      <c r="D47" s="162" t="s">
        <v>180</v>
      </c>
      <c r="E47" s="162" t="s">
        <v>167</v>
      </c>
      <c r="F47" s="162" t="s">
        <v>168</v>
      </c>
      <c r="G47" s="162" t="s">
        <v>317</v>
      </c>
      <c r="H47" s="162" t="s">
        <v>215</v>
      </c>
      <c r="I47" s="162" t="s">
        <v>316</v>
      </c>
      <c r="J47" s="162" t="s">
        <v>188</v>
      </c>
      <c r="K47" s="162" t="s">
        <v>213</v>
      </c>
    </row>
    <row r="48" customFormat="false" ht="9.75" hidden="false" customHeight="true" outlineLevel="0" collapsed="false">
      <c r="A48" s="161"/>
      <c r="B48" s="162" t="n">
        <v>7032</v>
      </c>
      <c r="C48" s="162" t="n">
        <v>5132</v>
      </c>
      <c r="D48" s="162" t="n">
        <v>2644</v>
      </c>
      <c r="E48" s="162" t="n">
        <v>2270</v>
      </c>
      <c r="F48" s="162" t="n">
        <v>1468</v>
      </c>
      <c r="G48" s="162" t="n">
        <v>1457</v>
      </c>
      <c r="H48" s="162" t="n">
        <v>1289</v>
      </c>
      <c r="I48" s="162" t="n">
        <v>899</v>
      </c>
      <c r="J48" s="162" t="n">
        <v>818</v>
      </c>
      <c r="K48" s="162" t="n">
        <v>699</v>
      </c>
      <c r="L48" s="163" t="n">
        <v>23708</v>
      </c>
    </row>
    <row r="49" customFormat="false" ht="9.75" hidden="false" customHeight="true" outlineLevel="0" collapsed="false">
      <c r="A49" s="161" t="s">
        <v>336</v>
      </c>
      <c r="B49" s="162" t="s">
        <v>180</v>
      </c>
      <c r="C49" s="162" t="s">
        <v>167</v>
      </c>
      <c r="D49" s="162" t="s">
        <v>204</v>
      </c>
      <c r="E49" s="162" t="s">
        <v>168</v>
      </c>
      <c r="F49" s="162" t="s">
        <v>176</v>
      </c>
      <c r="G49" s="162" t="s">
        <v>206</v>
      </c>
      <c r="H49" s="162" t="s">
        <v>171</v>
      </c>
      <c r="I49" s="162" t="s">
        <v>174</v>
      </c>
      <c r="J49" s="162" t="s">
        <v>213</v>
      </c>
      <c r="K49" s="162" t="s">
        <v>316</v>
      </c>
    </row>
    <row r="50" customFormat="false" ht="9.75" hidden="false" customHeight="true" outlineLevel="0" collapsed="false">
      <c r="A50" s="161"/>
      <c r="B50" s="162" t="n">
        <v>805</v>
      </c>
      <c r="C50" s="162" t="n">
        <v>758</v>
      </c>
      <c r="D50" s="162" t="n">
        <v>538</v>
      </c>
      <c r="E50" s="162" t="n">
        <v>418</v>
      </c>
      <c r="F50" s="162" t="n">
        <v>391</v>
      </c>
      <c r="G50" s="162" t="n">
        <v>186</v>
      </c>
      <c r="H50" s="162" t="n">
        <v>156</v>
      </c>
      <c r="I50" s="162" t="n">
        <v>139</v>
      </c>
      <c r="J50" s="162" t="n">
        <v>103</v>
      </c>
      <c r="K50" s="162" t="n">
        <v>99</v>
      </c>
      <c r="L50" s="163" t="n">
        <v>3593</v>
      </c>
    </row>
    <row r="51" customFormat="false" ht="9.75" hidden="false" customHeight="true" outlineLevel="0" collapsed="false">
      <c r="A51" s="161" t="s">
        <v>216</v>
      </c>
      <c r="B51" s="162" t="s">
        <v>180</v>
      </c>
      <c r="C51" s="162" t="s">
        <v>168</v>
      </c>
      <c r="D51" s="162" t="s">
        <v>204</v>
      </c>
      <c r="E51" s="162" t="s">
        <v>167</v>
      </c>
      <c r="F51" s="162" t="s">
        <v>176</v>
      </c>
      <c r="G51" s="162" t="s">
        <v>171</v>
      </c>
      <c r="H51" s="162" t="s">
        <v>173</v>
      </c>
      <c r="I51" s="162" t="s">
        <v>174</v>
      </c>
      <c r="J51" s="162" t="s">
        <v>170</v>
      </c>
      <c r="K51" s="162" t="s">
        <v>169</v>
      </c>
    </row>
    <row r="52" customFormat="false" ht="9.75" hidden="false" customHeight="true" outlineLevel="0" collapsed="false">
      <c r="A52" s="161"/>
      <c r="B52" s="162" t="n">
        <v>970</v>
      </c>
      <c r="C52" s="162" t="n">
        <v>548</v>
      </c>
      <c r="D52" s="162" t="n">
        <v>431</v>
      </c>
      <c r="E52" s="162" t="n">
        <v>430</v>
      </c>
      <c r="F52" s="162" t="n">
        <v>299</v>
      </c>
      <c r="G52" s="162" t="n">
        <v>183</v>
      </c>
      <c r="H52" s="162" t="n">
        <v>76</v>
      </c>
      <c r="I52" s="162" t="n">
        <v>73</v>
      </c>
      <c r="J52" s="162" t="n">
        <v>65</v>
      </c>
      <c r="K52" s="162" t="n">
        <v>61</v>
      </c>
      <c r="L52" s="163" t="n">
        <v>3136</v>
      </c>
    </row>
    <row r="53" customFormat="false" ht="9.75" hidden="false" customHeight="true" outlineLevel="0" collapsed="false">
      <c r="A53" s="161" t="s">
        <v>217</v>
      </c>
      <c r="B53" s="162" t="s">
        <v>167</v>
      </c>
      <c r="C53" s="162" t="s">
        <v>173</v>
      </c>
      <c r="D53" s="162" t="s">
        <v>176</v>
      </c>
      <c r="E53" s="162" t="s">
        <v>188</v>
      </c>
      <c r="F53" s="162" t="s">
        <v>180</v>
      </c>
      <c r="G53" s="162" t="s">
        <v>168</v>
      </c>
      <c r="H53" s="162" t="s">
        <v>204</v>
      </c>
      <c r="I53" s="162" t="s">
        <v>314</v>
      </c>
      <c r="J53" s="162" t="s">
        <v>170</v>
      </c>
      <c r="K53" s="162" t="s">
        <v>182</v>
      </c>
    </row>
    <row r="54" customFormat="false" ht="9.75" hidden="false" customHeight="true" outlineLevel="0" collapsed="false">
      <c r="A54" s="161"/>
      <c r="B54" s="162" t="n">
        <v>161</v>
      </c>
      <c r="C54" s="162" t="n">
        <v>147</v>
      </c>
      <c r="D54" s="162" t="n">
        <v>67</v>
      </c>
      <c r="E54" s="162" t="n">
        <v>30</v>
      </c>
      <c r="F54" s="162" t="n">
        <v>28</v>
      </c>
      <c r="G54" s="162" t="n">
        <v>19</v>
      </c>
      <c r="H54" s="162" t="n">
        <v>15</v>
      </c>
      <c r="I54" s="162" t="n">
        <v>12</v>
      </c>
      <c r="J54" s="162" t="n">
        <v>11</v>
      </c>
      <c r="K54" s="162" t="n">
        <v>11</v>
      </c>
      <c r="L54" s="163" t="n">
        <v>501</v>
      </c>
    </row>
    <row r="55" customFormat="false" ht="9.75" hidden="false" customHeight="true" outlineLevel="0" collapsed="false">
      <c r="A55" s="161" t="s">
        <v>218</v>
      </c>
      <c r="B55" s="162" t="s">
        <v>168</v>
      </c>
      <c r="C55" s="162" t="s">
        <v>167</v>
      </c>
      <c r="D55" s="162" t="s">
        <v>180</v>
      </c>
      <c r="E55" s="162" t="s">
        <v>176</v>
      </c>
      <c r="F55" s="162" t="s">
        <v>173</v>
      </c>
      <c r="G55" s="162" t="s">
        <v>171</v>
      </c>
      <c r="H55" s="162" t="s">
        <v>317</v>
      </c>
      <c r="I55" s="162" t="s">
        <v>204</v>
      </c>
      <c r="J55" s="162" t="s">
        <v>174</v>
      </c>
      <c r="K55" s="162" t="s">
        <v>169</v>
      </c>
    </row>
    <row r="56" customFormat="false" ht="9.75" hidden="false" customHeight="true" outlineLevel="0" collapsed="false">
      <c r="A56" s="161"/>
      <c r="B56" s="162" t="n">
        <v>1036</v>
      </c>
      <c r="C56" s="162" t="n">
        <v>745</v>
      </c>
      <c r="D56" s="162" t="n">
        <v>690</v>
      </c>
      <c r="E56" s="162" t="n">
        <v>512</v>
      </c>
      <c r="F56" s="162" t="n">
        <v>343</v>
      </c>
      <c r="G56" s="162" t="n">
        <v>272</v>
      </c>
      <c r="H56" s="162" t="n">
        <v>201</v>
      </c>
      <c r="I56" s="162" t="n">
        <v>183</v>
      </c>
      <c r="J56" s="162" t="n">
        <v>157</v>
      </c>
      <c r="K56" s="162" t="n">
        <v>150</v>
      </c>
      <c r="L56" s="163" t="n">
        <v>4289</v>
      </c>
    </row>
    <row r="57" s="153" customFormat="true" ht="9" hidden="false" customHeight="true" outlineLevel="0" collapsed="false">
      <c r="A57" s="164" t="s">
        <v>118</v>
      </c>
      <c r="B57" s="146" t="s">
        <v>193</v>
      </c>
      <c r="C57" s="146" t="s">
        <v>193</v>
      </c>
      <c r="D57" s="146" t="s">
        <v>193</v>
      </c>
      <c r="E57" s="146" t="s">
        <v>193</v>
      </c>
      <c r="F57" s="146" t="s">
        <v>193</v>
      </c>
      <c r="G57" s="146" t="s">
        <v>193</v>
      </c>
      <c r="H57" s="146" t="s">
        <v>193</v>
      </c>
      <c r="I57" s="146" t="s">
        <v>193</v>
      </c>
      <c r="J57" s="146" t="s">
        <v>193</v>
      </c>
      <c r="K57" s="146" t="s">
        <v>193</v>
      </c>
      <c r="L57" s="146" t="n">
        <v>58585</v>
      </c>
    </row>
    <row r="58" customFormat="false" ht="9.75" hidden="false" customHeight="true" outlineLevel="0" collapsed="false">
      <c r="A58" s="161" t="s">
        <v>337</v>
      </c>
      <c r="B58" s="162" t="s">
        <v>174</v>
      </c>
      <c r="C58" s="162" t="s">
        <v>220</v>
      </c>
      <c r="D58" s="162" t="s">
        <v>167</v>
      </c>
      <c r="E58" s="162" t="s">
        <v>168</v>
      </c>
      <c r="F58" s="162" t="s">
        <v>176</v>
      </c>
      <c r="G58" s="162" t="s">
        <v>206</v>
      </c>
      <c r="H58" s="162" t="s">
        <v>329</v>
      </c>
      <c r="I58" s="162" t="s">
        <v>173</v>
      </c>
      <c r="J58" s="162" t="s">
        <v>314</v>
      </c>
      <c r="K58" s="162" t="s">
        <v>180</v>
      </c>
    </row>
    <row r="59" customFormat="false" ht="9.75" hidden="false" customHeight="true" outlineLevel="0" collapsed="false">
      <c r="A59" s="161"/>
      <c r="B59" s="162" t="n">
        <v>646</v>
      </c>
      <c r="C59" s="162" t="n">
        <v>537</v>
      </c>
      <c r="D59" s="162" t="n">
        <v>347</v>
      </c>
      <c r="E59" s="162" t="n">
        <v>337</v>
      </c>
      <c r="F59" s="162" t="n">
        <v>136</v>
      </c>
      <c r="G59" s="162" t="n">
        <v>116</v>
      </c>
      <c r="H59" s="162" t="n">
        <v>114</v>
      </c>
      <c r="I59" s="162" t="n">
        <v>100</v>
      </c>
      <c r="J59" s="162" t="n">
        <v>95</v>
      </c>
      <c r="K59" s="162" t="n">
        <v>69</v>
      </c>
      <c r="L59" s="163" t="n">
        <v>2497</v>
      </c>
    </row>
    <row r="60" customFormat="false" ht="9.75" hidden="false" customHeight="true" outlineLevel="0" collapsed="false">
      <c r="A60" s="161" t="s">
        <v>16</v>
      </c>
      <c r="B60" s="162" t="s">
        <v>167</v>
      </c>
      <c r="C60" s="162" t="s">
        <v>180</v>
      </c>
      <c r="D60" s="162" t="s">
        <v>173</v>
      </c>
      <c r="E60" s="162" t="s">
        <v>168</v>
      </c>
      <c r="F60" s="162" t="s">
        <v>174</v>
      </c>
      <c r="G60" s="162" t="s">
        <v>314</v>
      </c>
      <c r="H60" s="162" t="s">
        <v>329</v>
      </c>
      <c r="I60" s="162" t="s">
        <v>206</v>
      </c>
      <c r="J60" s="162" t="s">
        <v>171</v>
      </c>
      <c r="K60" s="162" t="s">
        <v>176</v>
      </c>
    </row>
    <row r="61" customFormat="false" ht="9.75" hidden="false" customHeight="true" outlineLevel="0" collapsed="false">
      <c r="A61" s="161"/>
      <c r="B61" s="162" t="n">
        <v>385</v>
      </c>
      <c r="C61" s="162" t="n">
        <v>369</v>
      </c>
      <c r="D61" s="162" t="n">
        <v>335</v>
      </c>
      <c r="E61" s="162" t="n">
        <v>314</v>
      </c>
      <c r="F61" s="162" t="n">
        <v>226</v>
      </c>
      <c r="G61" s="162" t="n">
        <v>170</v>
      </c>
      <c r="H61" s="162" t="n">
        <v>163</v>
      </c>
      <c r="I61" s="162" t="n">
        <v>161</v>
      </c>
      <c r="J61" s="162" t="n">
        <v>159</v>
      </c>
      <c r="K61" s="162" t="n">
        <v>152</v>
      </c>
      <c r="L61" s="163" t="n">
        <v>2434</v>
      </c>
    </row>
    <row r="62" s="153" customFormat="true" ht="9" hidden="false" customHeight="true" outlineLevel="0" collapsed="false">
      <c r="A62" s="100" t="s">
        <v>119</v>
      </c>
      <c r="B62" s="146" t="s">
        <v>193</v>
      </c>
      <c r="C62" s="146" t="s">
        <v>193</v>
      </c>
      <c r="D62" s="146" t="s">
        <v>193</v>
      </c>
      <c r="E62" s="146" t="s">
        <v>193</v>
      </c>
      <c r="F62" s="146" t="s">
        <v>193</v>
      </c>
      <c r="G62" s="146" t="s">
        <v>193</v>
      </c>
      <c r="H62" s="146" t="s">
        <v>193</v>
      </c>
      <c r="I62" s="146" t="s">
        <v>193</v>
      </c>
      <c r="J62" s="146" t="s">
        <v>193</v>
      </c>
      <c r="K62" s="146" t="s">
        <v>193</v>
      </c>
      <c r="L62" s="146" t="n">
        <v>4931</v>
      </c>
    </row>
    <row r="63" customFormat="false" ht="9.75" hidden="false" customHeight="true" outlineLevel="0" collapsed="false">
      <c r="A63" s="161" t="s">
        <v>223</v>
      </c>
      <c r="B63" s="162" t="s">
        <v>173</v>
      </c>
      <c r="C63" s="162" t="s">
        <v>167</v>
      </c>
      <c r="D63" s="162" t="s">
        <v>174</v>
      </c>
      <c r="E63" s="162" t="s">
        <v>176</v>
      </c>
      <c r="F63" s="162" t="s">
        <v>169</v>
      </c>
      <c r="G63" s="162" t="s">
        <v>168</v>
      </c>
      <c r="H63" s="162" t="s">
        <v>314</v>
      </c>
      <c r="I63" s="162" t="s">
        <v>180</v>
      </c>
      <c r="J63" s="162" t="s">
        <v>191</v>
      </c>
      <c r="K63" s="162" t="s">
        <v>329</v>
      </c>
    </row>
    <row r="64" customFormat="false" ht="9.75" hidden="false" customHeight="true" outlineLevel="0" collapsed="false">
      <c r="A64" s="161"/>
      <c r="B64" s="162" t="n">
        <v>427</v>
      </c>
      <c r="C64" s="162" t="n">
        <v>207</v>
      </c>
      <c r="D64" s="162" t="n">
        <v>162</v>
      </c>
      <c r="E64" s="162" t="n">
        <v>83</v>
      </c>
      <c r="F64" s="162" t="n">
        <v>82</v>
      </c>
      <c r="G64" s="162" t="n">
        <v>55</v>
      </c>
      <c r="H64" s="162" t="n">
        <v>55</v>
      </c>
      <c r="I64" s="162" t="n">
        <v>51</v>
      </c>
      <c r="J64" s="162" t="n">
        <v>46</v>
      </c>
      <c r="K64" s="162" t="n">
        <v>41</v>
      </c>
      <c r="L64" s="163" t="n">
        <v>1209</v>
      </c>
    </row>
    <row r="65" customFormat="false" ht="9.75" hidden="false" customHeight="true" outlineLevel="0" collapsed="false">
      <c r="A65" s="161" t="s">
        <v>224</v>
      </c>
      <c r="B65" s="162" t="s">
        <v>176</v>
      </c>
      <c r="C65" s="162" t="s">
        <v>180</v>
      </c>
      <c r="D65" s="162" t="s">
        <v>167</v>
      </c>
      <c r="E65" s="162" t="s">
        <v>168</v>
      </c>
      <c r="F65" s="162" t="s">
        <v>183</v>
      </c>
      <c r="G65" s="162" t="s">
        <v>173</v>
      </c>
      <c r="H65" s="162" t="s">
        <v>320</v>
      </c>
      <c r="I65" s="162" t="s">
        <v>317</v>
      </c>
      <c r="J65" s="162" t="s">
        <v>329</v>
      </c>
      <c r="K65" s="162" t="s">
        <v>169</v>
      </c>
    </row>
    <row r="66" customFormat="false" ht="9.75" hidden="false" customHeight="true" outlineLevel="0" collapsed="false">
      <c r="A66" s="161"/>
      <c r="B66" s="162" t="n">
        <v>1684</v>
      </c>
      <c r="C66" s="162" t="n">
        <v>1351</v>
      </c>
      <c r="D66" s="162" t="n">
        <v>521</v>
      </c>
      <c r="E66" s="162" t="n">
        <v>443</v>
      </c>
      <c r="F66" s="162" t="n">
        <v>394</v>
      </c>
      <c r="G66" s="162" t="n">
        <v>286</v>
      </c>
      <c r="H66" s="162" t="n">
        <v>279</v>
      </c>
      <c r="I66" s="162" t="n">
        <v>192</v>
      </c>
      <c r="J66" s="162" t="n">
        <v>140</v>
      </c>
      <c r="K66" s="162" t="n">
        <v>136</v>
      </c>
      <c r="L66" s="163" t="n">
        <v>5426</v>
      </c>
    </row>
    <row r="67" customFormat="false" ht="9.75" hidden="false" customHeight="true" outlineLevel="0" collapsed="false">
      <c r="A67" s="161" t="s">
        <v>225</v>
      </c>
      <c r="B67" s="162" t="s">
        <v>176</v>
      </c>
      <c r="C67" s="162" t="s">
        <v>167</v>
      </c>
      <c r="D67" s="162" t="s">
        <v>180</v>
      </c>
      <c r="E67" s="162" t="s">
        <v>168</v>
      </c>
      <c r="F67" s="162" t="s">
        <v>171</v>
      </c>
      <c r="G67" s="162" t="s">
        <v>183</v>
      </c>
      <c r="H67" s="162" t="s">
        <v>320</v>
      </c>
      <c r="I67" s="162" t="s">
        <v>329</v>
      </c>
      <c r="J67" s="162" t="s">
        <v>221</v>
      </c>
      <c r="K67" s="162" t="s">
        <v>174</v>
      </c>
    </row>
    <row r="68" customFormat="false" ht="9.75" hidden="false" customHeight="true" outlineLevel="0" collapsed="false">
      <c r="A68" s="161"/>
      <c r="B68" s="162" t="n">
        <v>756</v>
      </c>
      <c r="C68" s="162" t="n">
        <v>304</v>
      </c>
      <c r="D68" s="162" t="n">
        <v>207</v>
      </c>
      <c r="E68" s="162" t="n">
        <v>165</v>
      </c>
      <c r="F68" s="162" t="n">
        <v>119</v>
      </c>
      <c r="G68" s="162" t="n">
        <v>99</v>
      </c>
      <c r="H68" s="162" t="n">
        <v>43</v>
      </c>
      <c r="I68" s="162" t="n">
        <v>40</v>
      </c>
      <c r="J68" s="162" t="n">
        <v>33</v>
      </c>
      <c r="K68" s="162" t="n">
        <v>28</v>
      </c>
      <c r="L68" s="163" t="n">
        <v>1794</v>
      </c>
    </row>
    <row r="69" customFormat="false" ht="9.75" hidden="false" customHeight="true" outlineLevel="0" collapsed="false">
      <c r="A69" s="161" t="s">
        <v>226</v>
      </c>
      <c r="B69" s="162" t="s">
        <v>167</v>
      </c>
      <c r="C69" s="162" t="s">
        <v>173</v>
      </c>
      <c r="D69" s="162" t="s">
        <v>176</v>
      </c>
      <c r="E69" s="162" t="s">
        <v>180</v>
      </c>
      <c r="F69" s="162" t="s">
        <v>314</v>
      </c>
      <c r="G69" s="162" t="s">
        <v>329</v>
      </c>
      <c r="H69" s="162" t="s">
        <v>168</v>
      </c>
      <c r="I69" s="162" t="s">
        <v>169</v>
      </c>
      <c r="J69" s="162" t="s">
        <v>179</v>
      </c>
      <c r="K69" s="162" t="s">
        <v>188</v>
      </c>
    </row>
    <row r="70" customFormat="false" ht="9.75" hidden="false" customHeight="true" outlineLevel="0" collapsed="false">
      <c r="A70" s="161"/>
      <c r="B70" s="162" t="n">
        <v>1177</v>
      </c>
      <c r="C70" s="162" t="n">
        <v>1078</v>
      </c>
      <c r="D70" s="162" t="n">
        <v>973</v>
      </c>
      <c r="E70" s="162" t="n">
        <v>639</v>
      </c>
      <c r="F70" s="162" t="n">
        <v>618</v>
      </c>
      <c r="G70" s="162" t="n">
        <v>515</v>
      </c>
      <c r="H70" s="162" t="n">
        <v>504</v>
      </c>
      <c r="I70" s="162" t="n">
        <v>383</v>
      </c>
      <c r="J70" s="162" t="n">
        <v>298</v>
      </c>
      <c r="K70" s="162" t="n">
        <v>275</v>
      </c>
      <c r="L70" s="163" t="n">
        <v>6460</v>
      </c>
    </row>
    <row r="71" customFormat="false" ht="9.75" hidden="false" customHeight="true" outlineLevel="0" collapsed="false">
      <c r="A71" s="161" t="s">
        <v>228</v>
      </c>
      <c r="B71" s="162" t="s">
        <v>176</v>
      </c>
      <c r="C71" s="162" t="s">
        <v>180</v>
      </c>
      <c r="D71" s="162" t="s">
        <v>317</v>
      </c>
      <c r="E71" s="162" t="s">
        <v>168</v>
      </c>
      <c r="F71" s="162" t="s">
        <v>167</v>
      </c>
      <c r="G71" s="162" t="s">
        <v>173</v>
      </c>
      <c r="H71" s="162" t="s">
        <v>314</v>
      </c>
      <c r="I71" s="162" t="s">
        <v>320</v>
      </c>
      <c r="J71" s="162" t="s">
        <v>329</v>
      </c>
      <c r="K71" s="162" t="s">
        <v>169</v>
      </c>
    </row>
    <row r="72" customFormat="false" ht="9.75" hidden="false" customHeight="true" outlineLevel="0" collapsed="false">
      <c r="A72" s="161"/>
      <c r="B72" s="162" t="n">
        <v>1259</v>
      </c>
      <c r="C72" s="162" t="n">
        <v>676</v>
      </c>
      <c r="D72" s="162" t="n">
        <v>659</v>
      </c>
      <c r="E72" s="162" t="n">
        <v>548</v>
      </c>
      <c r="F72" s="162" t="n">
        <v>523</v>
      </c>
      <c r="G72" s="162" t="n">
        <v>347</v>
      </c>
      <c r="H72" s="162" t="n">
        <v>297</v>
      </c>
      <c r="I72" s="162" t="n">
        <v>249</v>
      </c>
      <c r="J72" s="162" t="n">
        <v>227</v>
      </c>
      <c r="K72" s="162" t="n">
        <v>174</v>
      </c>
      <c r="L72" s="163" t="n">
        <v>4959</v>
      </c>
    </row>
    <row r="73" customFormat="false" ht="9.75" hidden="false" customHeight="true" outlineLevel="0" collapsed="false">
      <c r="A73" s="161" t="s">
        <v>229</v>
      </c>
      <c r="B73" s="162" t="s">
        <v>180</v>
      </c>
      <c r="C73" s="162" t="s">
        <v>167</v>
      </c>
      <c r="D73" s="162" t="s">
        <v>176</v>
      </c>
      <c r="E73" s="162" t="s">
        <v>213</v>
      </c>
      <c r="F73" s="162" t="s">
        <v>168</v>
      </c>
      <c r="G73" s="162" t="s">
        <v>183</v>
      </c>
      <c r="H73" s="162" t="s">
        <v>320</v>
      </c>
      <c r="I73" s="162" t="s">
        <v>171</v>
      </c>
      <c r="J73" s="162" t="s">
        <v>327</v>
      </c>
      <c r="K73" s="162" t="s">
        <v>174</v>
      </c>
    </row>
    <row r="74" customFormat="false" ht="9.75" hidden="false" customHeight="true" outlineLevel="0" collapsed="false">
      <c r="A74" s="161"/>
      <c r="B74" s="162" t="n">
        <v>1844</v>
      </c>
      <c r="C74" s="162" t="n">
        <v>918</v>
      </c>
      <c r="D74" s="162" t="n">
        <v>814</v>
      </c>
      <c r="E74" s="162" t="n">
        <v>667</v>
      </c>
      <c r="F74" s="162" t="n">
        <v>515</v>
      </c>
      <c r="G74" s="162" t="n">
        <v>477</v>
      </c>
      <c r="H74" s="162" t="n">
        <v>293</v>
      </c>
      <c r="I74" s="162" t="n">
        <v>273</v>
      </c>
      <c r="J74" s="162" t="n">
        <v>269</v>
      </c>
      <c r="K74" s="162" t="n">
        <v>258</v>
      </c>
      <c r="L74" s="163" t="n">
        <v>6328</v>
      </c>
    </row>
    <row r="75" customFormat="false" ht="9.75" hidden="false" customHeight="true" outlineLevel="0" collapsed="false">
      <c r="A75" s="161" t="s">
        <v>230</v>
      </c>
      <c r="B75" s="162" t="s">
        <v>329</v>
      </c>
      <c r="C75" s="162" t="s">
        <v>176</v>
      </c>
      <c r="D75" s="162" t="s">
        <v>180</v>
      </c>
      <c r="E75" s="162" t="s">
        <v>167</v>
      </c>
      <c r="F75" s="162" t="s">
        <v>173</v>
      </c>
      <c r="G75" s="162" t="s">
        <v>317</v>
      </c>
      <c r="H75" s="162" t="s">
        <v>321</v>
      </c>
      <c r="I75" s="162" t="s">
        <v>319</v>
      </c>
      <c r="J75" s="162" t="s">
        <v>168</v>
      </c>
      <c r="K75" s="162" t="s">
        <v>339</v>
      </c>
    </row>
    <row r="76" customFormat="false" ht="9.75" hidden="false" customHeight="true" outlineLevel="0" collapsed="false">
      <c r="A76" s="161"/>
      <c r="B76" s="162" t="n">
        <v>658</v>
      </c>
      <c r="C76" s="162" t="n">
        <v>620</v>
      </c>
      <c r="D76" s="162" t="n">
        <v>530</v>
      </c>
      <c r="E76" s="162" t="n">
        <v>490</v>
      </c>
      <c r="F76" s="162" t="n">
        <v>430</v>
      </c>
      <c r="G76" s="162" t="n">
        <v>374</v>
      </c>
      <c r="H76" s="162" t="n">
        <v>315</v>
      </c>
      <c r="I76" s="162" t="n">
        <v>298</v>
      </c>
      <c r="J76" s="162" t="n">
        <v>283</v>
      </c>
      <c r="K76" s="162" t="n">
        <v>249</v>
      </c>
      <c r="L76" s="163" t="n">
        <v>4247</v>
      </c>
    </row>
    <row r="77" s="153" customFormat="true" ht="9" hidden="false" customHeight="true" outlineLevel="0" collapsed="false">
      <c r="A77" s="164" t="s">
        <v>121</v>
      </c>
      <c r="B77" s="146" t="s">
        <v>193</v>
      </c>
      <c r="C77" s="146" t="s">
        <v>193</v>
      </c>
      <c r="D77" s="146" t="s">
        <v>193</v>
      </c>
      <c r="E77" s="146" t="s">
        <v>193</v>
      </c>
      <c r="F77" s="146" t="s">
        <v>193</v>
      </c>
      <c r="G77" s="146" t="s">
        <v>193</v>
      </c>
      <c r="H77" s="146" t="s">
        <v>193</v>
      </c>
      <c r="I77" s="146" t="s">
        <v>193</v>
      </c>
      <c r="J77" s="146" t="s">
        <v>193</v>
      </c>
      <c r="K77" s="146" t="s">
        <v>193</v>
      </c>
      <c r="L77" s="146" t="n">
        <v>30423</v>
      </c>
    </row>
    <row r="78" customFormat="false" ht="9.75" hidden="false" customHeight="true" outlineLevel="0" collapsed="false">
      <c r="A78" s="161" t="s">
        <v>231</v>
      </c>
      <c r="B78" s="162" t="s">
        <v>329</v>
      </c>
      <c r="C78" s="162" t="s">
        <v>314</v>
      </c>
      <c r="D78" s="162" t="s">
        <v>317</v>
      </c>
      <c r="E78" s="162" t="s">
        <v>176</v>
      </c>
      <c r="F78" s="162" t="s">
        <v>321</v>
      </c>
      <c r="G78" s="162" t="s">
        <v>338</v>
      </c>
      <c r="H78" s="162" t="s">
        <v>322</v>
      </c>
      <c r="I78" s="162" t="s">
        <v>180</v>
      </c>
      <c r="J78" s="162" t="s">
        <v>173</v>
      </c>
      <c r="K78" s="162" t="s">
        <v>323</v>
      </c>
    </row>
    <row r="79" customFormat="false" ht="9.75" hidden="false" customHeight="true" outlineLevel="0" collapsed="false">
      <c r="A79" s="161"/>
      <c r="B79" s="162" t="n">
        <v>187</v>
      </c>
      <c r="C79" s="162" t="n">
        <v>174</v>
      </c>
      <c r="D79" s="162" t="n">
        <v>69</v>
      </c>
      <c r="E79" s="162" t="n">
        <v>66</v>
      </c>
      <c r="F79" s="162" t="n">
        <v>65</v>
      </c>
      <c r="G79" s="162" t="n">
        <v>56</v>
      </c>
      <c r="H79" s="162" t="n">
        <v>49</v>
      </c>
      <c r="I79" s="162" t="n">
        <v>44</v>
      </c>
      <c r="J79" s="162" t="n">
        <v>38</v>
      </c>
      <c r="K79" s="162" t="n">
        <v>33</v>
      </c>
      <c r="L79" s="163" t="n">
        <v>781</v>
      </c>
    </row>
    <row r="80" customFormat="false" ht="9.75" hidden="false" customHeight="true" outlineLevel="0" collapsed="false">
      <c r="A80" s="161" t="s">
        <v>232</v>
      </c>
      <c r="B80" s="162" t="s">
        <v>173</v>
      </c>
      <c r="C80" s="162" t="s">
        <v>168</v>
      </c>
      <c r="D80" s="162" t="s">
        <v>180</v>
      </c>
      <c r="E80" s="162" t="s">
        <v>167</v>
      </c>
      <c r="F80" s="162" t="s">
        <v>169</v>
      </c>
      <c r="G80" s="162" t="s">
        <v>227</v>
      </c>
      <c r="H80" s="162" t="s">
        <v>191</v>
      </c>
      <c r="I80" s="162" t="s">
        <v>332</v>
      </c>
      <c r="J80" s="162" t="s">
        <v>170</v>
      </c>
      <c r="K80" s="162" t="s">
        <v>176</v>
      </c>
    </row>
    <row r="81" customFormat="false" ht="9.75" hidden="false" customHeight="true" outlineLevel="0" collapsed="false">
      <c r="A81" s="161"/>
      <c r="B81" s="162" t="n">
        <v>337</v>
      </c>
      <c r="C81" s="162" t="n">
        <v>189</v>
      </c>
      <c r="D81" s="162" t="n">
        <v>188</v>
      </c>
      <c r="E81" s="162" t="n">
        <v>170</v>
      </c>
      <c r="F81" s="162" t="n">
        <v>167</v>
      </c>
      <c r="G81" s="162" t="n">
        <v>128</v>
      </c>
      <c r="H81" s="162" t="n">
        <v>102</v>
      </c>
      <c r="I81" s="162" t="n">
        <v>97</v>
      </c>
      <c r="J81" s="162" t="n">
        <v>85</v>
      </c>
      <c r="K81" s="162" t="n">
        <v>79</v>
      </c>
      <c r="L81" s="163" t="n">
        <v>1542</v>
      </c>
    </row>
    <row r="82" customFormat="false" ht="9.75" hidden="false" customHeight="true" outlineLevel="0" collapsed="false">
      <c r="A82" s="161" t="s">
        <v>234</v>
      </c>
      <c r="B82" s="162" t="s">
        <v>329</v>
      </c>
      <c r="C82" s="162" t="s">
        <v>176</v>
      </c>
      <c r="D82" s="162" t="s">
        <v>339</v>
      </c>
      <c r="E82" s="162" t="s">
        <v>180</v>
      </c>
      <c r="F82" s="162" t="s">
        <v>188</v>
      </c>
      <c r="G82" s="162" t="s">
        <v>323</v>
      </c>
      <c r="H82" s="162" t="s">
        <v>321</v>
      </c>
      <c r="I82" s="162" t="s">
        <v>168</v>
      </c>
      <c r="J82" s="162" t="s">
        <v>338</v>
      </c>
      <c r="K82" s="162" t="s">
        <v>200</v>
      </c>
    </row>
    <row r="83" customFormat="false" ht="9.75" hidden="false" customHeight="true" outlineLevel="0" collapsed="false">
      <c r="A83" s="161"/>
      <c r="B83" s="162" t="n">
        <v>574</v>
      </c>
      <c r="C83" s="162" t="n">
        <v>178</v>
      </c>
      <c r="D83" s="162" t="n">
        <v>166</v>
      </c>
      <c r="E83" s="162" t="n">
        <v>124</v>
      </c>
      <c r="F83" s="162" t="n">
        <v>77</v>
      </c>
      <c r="G83" s="162" t="n">
        <v>72</v>
      </c>
      <c r="H83" s="162" t="n">
        <v>68</v>
      </c>
      <c r="I83" s="162" t="n">
        <v>60</v>
      </c>
      <c r="J83" s="162" t="n">
        <v>53</v>
      </c>
      <c r="K83" s="162" t="n">
        <v>51</v>
      </c>
      <c r="L83" s="163" t="n">
        <v>1423</v>
      </c>
    </row>
    <row r="84" customFormat="false" ht="9.75" hidden="false" customHeight="true" outlineLevel="0" collapsed="false">
      <c r="A84" s="161" t="s">
        <v>236</v>
      </c>
      <c r="B84" s="162" t="s">
        <v>173</v>
      </c>
      <c r="C84" s="162" t="s">
        <v>168</v>
      </c>
      <c r="D84" s="162" t="s">
        <v>169</v>
      </c>
      <c r="E84" s="162" t="s">
        <v>329</v>
      </c>
      <c r="F84" s="162" t="s">
        <v>180</v>
      </c>
      <c r="G84" s="162" t="s">
        <v>176</v>
      </c>
      <c r="H84" s="162" t="s">
        <v>167</v>
      </c>
      <c r="I84" s="162" t="s">
        <v>174</v>
      </c>
      <c r="J84" s="162" t="s">
        <v>321</v>
      </c>
      <c r="K84" s="162" t="s">
        <v>191</v>
      </c>
    </row>
    <row r="85" customFormat="false" ht="9.75" hidden="false" customHeight="true" outlineLevel="0" collapsed="false">
      <c r="A85" s="161"/>
      <c r="B85" s="162" t="n">
        <v>566</v>
      </c>
      <c r="C85" s="162" t="n">
        <v>342</v>
      </c>
      <c r="D85" s="162" t="n">
        <v>310</v>
      </c>
      <c r="E85" s="162" t="n">
        <v>290</v>
      </c>
      <c r="F85" s="162" t="n">
        <v>264</v>
      </c>
      <c r="G85" s="162" t="n">
        <v>259</v>
      </c>
      <c r="H85" s="162" t="n">
        <v>252</v>
      </c>
      <c r="I85" s="162" t="n">
        <v>167</v>
      </c>
      <c r="J85" s="162" t="n">
        <v>111</v>
      </c>
      <c r="K85" s="162" t="n">
        <v>109</v>
      </c>
      <c r="L85" s="163" t="n">
        <v>2670</v>
      </c>
    </row>
    <row r="86" s="153" customFormat="true" ht="9" hidden="false" customHeight="true" outlineLevel="0" collapsed="false">
      <c r="A86" s="165" t="s">
        <v>18</v>
      </c>
      <c r="B86" s="146" t="s">
        <v>193</v>
      </c>
      <c r="C86" s="146" t="s">
        <v>193</v>
      </c>
      <c r="D86" s="146" t="s">
        <v>193</v>
      </c>
      <c r="E86" s="146" t="s">
        <v>193</v>
      </c>
      <c r="F86" s="146" t="s">
        <v>193</v>
      </c>
      <c r="G86" s="146" t="s">
        <v>193</v>
      </c>
      <c r="H86" s="146" t="s">
        <v>193</v>
      </c>
      <c r="I86" s="146" t="s">
        <v>193</v>
      </c>
      <c r="J86" s="146" t="s">
        <v>193</v>
      </c>
      <c r="K86" s="146" t="s">
        <v>193</v>
      </c>
      <c r="L86" s="146" t="n">
        <v>6416</v>
      </c>
    </row>
    <row r="87" customFormat="false" ht="9.75" hidden="false" customHeight="true" outlineLevel="0" collapsed="false">
      <c r="A87" s="161" t="s">
        <v>237</v>
      </c>
      <c r="B87" s="162" t="s">
        <v>180</v>
      </c>
      <c r="C87" s="162" t="s">
        <v>176</v>
      </c>
      <c r="D87" s="162" t="s">
        <v>167</v>
      </c>
      <c r="E87" s="162" t="s">
        <v>206</v>
      </c>
      <c r="F87" s="162" t="s">
        <v>168</v>
      </c>
      <c r="G87" s="162" t="s">
        <v>317</v>
      </c>
      <c r="H87" s="162" t="s">
        <v>171</v>
      </c>
      <c r="I87" s="162" t="s">
        <v>320</v>
      </c>
      <c r="J87" s="162" t="s">
        <v>174</v>
      </c>
      <c r="K87" s="162" t="s">
        <v>204</v>
      </c>
    </row>
    <row r="88" customFormat="false" ht="9.75" hidden="false" customHeight="true" outlineLevel="0" collapsed="false">
      <c r="A88" s="161"/>
      <c r="B88" s="162" t="n">
        <v>1130</v>
      </c>
      <c r="C88" s="162" t="n">
        <v>1045</v>
      </c>
      <c r="D88" s="162" t="n">
        <v>1029</v>
      </c>
      <c r="E88" s="162" t="n">
        <v>681</v>
      </c>
      <c r="F88" s="162" t="n">
        <v>617</v>
      </c>
      <c r="G88" s="162" t="n">
        <v>488</v>
      </c>
      <c r="H88" s="162" t="n">
        <v>470</v>
      </c>
      <c r="I88" s="162" t="n">
        <v>232</v>
      </c>
      <c r="J88" s="162" t="n">
        <v>187</v>
      </c>
      <c r="K88" s="162" t="n">
        <v>166</v>
      </c>
      <c r="L88" s="163" t="n">
        <v>6045</v>
      </c>
    </row>
    <row r="89" customFormat="false" ht="9.75" hidden="false" customHeight="true" outlineLevel="0" collapsed="false">
      <c r="A89" s="161" t="s">
        <v>239</v>
      </c>
      <c r="B89" s="162" t="s">
        <v>167</v>
      </c>
      <c r="C89" s="162" t="s">
        <v>176</v>
      </c>
      <c r="D89" s="162" t="s">
        <v>180</v>
      </c>
      <c r="E89" s="162" t="s">
        <v>168</v>
      </c>
      <c r="F89" s="162" t="s">
        <v>206</v>
      </c>
      <c r="G89" s="162" t="s">
        <v>171</v>
      </c>
      <c r="H89" s="162" t="s">
        <v>320</v>
      </c>
      <c r="I89" s="162" t="s">
        <v>183</v>
      </c>
      <c r="J89" s="162" t="s">
        <v>173</v>
      </c>
      <c r="K89" s="162" t="s">
        <v>315</v>
      </c>
    </row>
    <row r="90" customFormat="false" ht="9.75" hidden="false" customHeight="true" outlineLevel="0" collapsed="false">
      <c r="A90" s="161"/>
      <c r="B90" s="162" t="n">
        <v>343</v>
      </c>
      <c r="C90" s="162" t="n">
        <v>310</v>
      </c>
      <c r="D90" s="162" t="n">
        <v>267</v>
      </c>
      <c r="E90" s="162" t="n">
        <v>202</v>
      </c>
      <c r="F90" s="162" t="n">
        <v>148</v>
      </c>
      <c r="G90" s="162" t="n">
        <v>124</v>
      </c>
      <c r="H90" s="162" t="n">
        <v>119</v>
      </c>
      <c r="I90" s="162" t="n">
        <v>92</v>
      </c>
      <c r="J90" s="162" t="n">
        <v>65</v>
      </c>
      <c r="K90" s="162" t="n">
        <v>49</v>
      </c>
      <c r="L90" s="163" t="n">
        <v>1719</v>
      </c>
    </row>
    <row r="91" customFormat="false" ht="9.75" hidden="false" customHeight="true" outlineLevel="0" collapsed="false">
      <c r="A91" s="161" t="s">
        <v>240</v>
      </c>
      <c r="B91" s="162" t="s">
        <v>168</v>
      </c>
      <c r="C91" s="162" t="s">
        <v>180</v>
      </c>
      <c r="D91" s="162" t="s">
        <v>176</v>
      </c>
      <c r="E91" s="162" t="s">
        <v>167</v>
      </c>
      <c r="F91" s="162" t="s">
        <v>173</v>
      </c>
      <c r="G91" s="162" t="s">
        <v>171</v>
      </c>
      <c r="H91" s="162" t="s">
        <v>317</v>
      </c>
      <c r="I91" s="162" t="s">
        <v>169</v>
      </c>
      <c r="J91" s="162" t="s">
        <v>314</v>
      </c>
      <c r="K91" s="162" t="s">
        <v>174</v>
      </c>
    </row>
    <row r="92" customFormat="false" ht="9.75" hidden="false" customHeight="true" outlineLevel="0" collapsed="false">
      <c r="A92" s="161"/>
      <c r="B92" s="162" t="n">
        <v>611</v>
      </c>
      <c r="C92" s="162" t="n">
        <v>386</v>
      </c>
      <c r="D92" s="162" t="n">
        <v>350</v>
      </c>
      <c r="E92" s="162" t="n">
        <v>340</v>
      </c>
      <c r="F92" s="162" t="n">
        <v>338</v>
      </c>
      <c r="G92" s="162" t="n">
        <v>236</v>
      </c>
      <c r="H92" s="162" t="n">
        <v>169</v>
      </c>
      <c r="I92" s="162" t="n">
        <v>106</v>
      </c>
      <c r="J92" s="162" t="n">
        <v>98</v>
      </c>
      <c r="K92" s="162" t="n">
        <v>95</v>
      </c>
      <c r="L92" s="163" t="n">
        <v>2729</v>
      </c>
    </row>
    <row r="93" customFormat="false" ht="9.75" hidden="false" customHeight="true" outlineLevel="0" collapsed="false">
      <c r="A93" s="161" t="s">
        <v>241</v>
      </c>
      <c r="B93" s="162" t="s">
        <v>176</v>
      </c>
      <c r="C93" s="162" t="s">
        <v>167</v>
      </c>
      <c r="D93" s="162" t="s">
        <v>168</v>
      </c>
      <c r="E93" s="162" t="s">
        <v>180</v>
      </c>
      <c r="F93" s="162" t="s">
        <v>171</v>
      </c>
      <c r="G93" s="162" t="s">
        <v>200</v>
      </c>
      <c r="H93" s="162" t="s">
        <v>206</v>
      </c>
      <c r="I93" s="162" t="s">
        <v>174</v>
      </c>
      <c r="J93" s="162" t="s">
        <v>173</v>
      </c>
      <c r="K93" s="162" t="s">
        <v>170</v>
      </c>
    </row>
    <row r="94" customFormat="false" ht="9.75" hidden="false" customHeight="true" outlineLevel="0" collapsed="false">
      <c r="A94" s="161"/>
      <c r="B94" s="162" t="n">
        <v>1041</v>
      </c>
      <c r="C94" s="162" t="n">
        <v>1004</v>
      </c>
      <c r="D94" s="162" t="n">
        <v>485</v>
      </c>
      <c r="E94" s="162" t="n">
        <v>482</v>
      </c>
      <c r="F94" s="162" t="n">
        <v>470</v>
      </c>
      <c r="G94" s="162" t="n">
        <v>348</v>
      </c>
      <c r="H94" s="162" t="n">
        <v>199</v>
      </c>
      <c r="I94" s="162" t="n">
        <v>153</v>
      </c>
      <c r="J94" s="162" t="n">
        <v>153</v>
      </c>
      <c r="K94" s="162" t="n">
        <v>114</v>
      </c>
      <c r="L94" s="163" t="n">
        <v>4449</v>
      </c>
    </row>
    <row r="95" customFormat="false" ht="9.75" hidden="false" customHeight="true" outlineLevel="0" collapsed="false">
      <c r="A95" s="161" t="s">
        <v>242</v>
      </c>
      <c r="B95" s="162" t="s">
        <v>171</v>
      </c>
      <c r="C95" s="162" t="s">
        <v>168</v>
      </c>
      <c r="D95" s="162" t="s">
        <v>167</v>
      </c>
      <c r="E95" s="162" t="s">
        <v>180</v>
      </c>
      <c r="F95" s="162" t="s">
        <v>176</v>
      </c>
      <c r="G95" s="162" t="s">
        <v>320</v>
      </c>
      <c r="H95" s="162" t="s">
        <v>169</v>
      </c>
      <c r="I95" s="162" t="s">
        <v>173</v>
      </c>
      <c r="J95" s="162" t="s">
        <v>182</v>
      </c>
      <c r="K95" s="162" t="s">
        <v>174</v>
      </c>
    </row>
    <row r="96" customFormat="false" ht="9.75" hidden="false" customHeight="true" outlineLevel="0" collapsed="false">
      <c r="A96" s="161"/>
      <c r="B96" s="162" t="n">
        <v>863</v>
      </c>
      <c r="C96" s="162" t="n">
        <v>592</v>
      </c>
      <c r="D96" s="162" t="n">
        <v>349</v>
      </c>
      <c r="E96" s="162" t="n">
        <v>250</v>
      </c>
      <c r="F96" s="162" t="n">
        <v>207</v>
      </c>
      <c r="G96" s="162" t="n">
        <v>181</v>
      </c>
      <c r="H96" s="162" t="n">
        <v>132</v>
      </c>
      <c r="I96" s="162" t="n">
        <v>130</v>
      </c>
      <c r="J96" s="162" t="n">
        <v>103</v>
      </c>
      <c r="K96" s="162" t="n">
        <v>100</v>
      </c>
      <c r="L96" s="163" t="n">
        <v>2907</v>
      </c>
    </row>
    <row r="97" customFormat="false" ht="9.75" hidden="false" customHeight="true" outlineLevel="0" collapsed="false">
      <c r="A97" s="161" t="s">
        <v>243</v>
      </c>
      <c r="B97" s="162" t="s">
        <v>168</v>
      </c>
      <c r="C97" s="162" t="s">
        <v>167</v>
      </c>
      <c r="D97" s="162" t="s">
        <v>314</v>
      </c>
      <c r="E97" s="162" t="s">
        <v>180</v>
      </c>
      <c r="F97" s="162" t="s">
        <v>321</v>
      </c>
      <c r="G97" s="162" t="s">
        <v>176</v>
      </c>
      <c r="H97" s="162" t="s">
        <v>171</v>
      </c>
      <c r="I97" s="162" t="s">
        <v>329</v>
      </c>
      <c r="J97" s="162" t="s">
        <v>169</v>
      </c>
      <c r="K97" s="162" t="s">
        <v>316</v>
      </c>
    </row>
    <row r="98" customFormat="false" ht="9.75" hidden="false" customHeight="true" outlineLevel="0" collapsed="false">
      <c r="A98" s="161"/>
      <c r="B98" s="162" t="n">
        <v>424</v>
      </c>
      <c r="C98" s="162" t="n">
        <v>318</v>
      </c>
      <c r="D98" s="162" t="n">
        <v>291</v>
      </c>
      <c r="E98" s="162" t="n">
        <v>259</v>
      </c>
      <c r="F98" s="162" t="n">
        <v>164</v>
      </c>
      <c r="G98" s="162" t="n">
        <v>139</v>
      </c>
      <c r="H98" s="162" t="n">
        <v>134</v>
      </c>
      <c r="I98" s="162" t="n">
        <v>92</v>
      </c>
      <c r="J98" s="162" t="n">
        <v>83</v>
      </c>
      <c r="K98" s="162" t="n">
        <v>64</v>
      </c>
      <c r="L98" s="163" t="n">
        <v>1968</v>
      </c>
    </row>
    <row r="99" customFormat="false" ht="9.75" hidden="false" customHeight="true" outlineLevel="0" collapsed="false">
      <c r="A99" s="161" t="s">
        <v>244</v>
      </c>
      <c r="B99" s="162" t="s">
        <v>167</v>
      </c>
      <c r="C99" s="162" t="s">
        <v>180</v>
      </c>
      <c r="D99" s="162" t="s">
        <v>168</v>
      </c>
      <c r="E99" s="162" t="s">
        <v>171</v>
      </c>
      <c r="F99" s="162" t="s">
        <v>314</v>
      </c>
      <c r="G99" s="162" t="s">
        <v>188</v>
      </c>
      <c r="H99" s="162" t="s">
        <v>176</v>
      </c>
      <c r="I99" s="162" t="s">
        <v>173</v>
      </c>
      <c r="J99" s="162" t="s">
        <v>317</v>
      </c>
      <c r="K99" s="162" t="s">
        <v>206</v>
      </c>
    </row>
    <row r="100" customFormat="false" ht="9.75" hidden="false" customHeight="true" outlineLevel="0" collapsed="false">
      <c r="A100" s="161"/>
      <c r="B100" s="162" t="n">
        <v>542</v>
      </c>
      <c r="C100" s="162" t="n">
        <v>531</v>
      </c>
      <c r="D100" s="162" t="n">
        <v>436</v>
      </c>
      <c r="E100" s="162" t="n">
        <v>349</v>
      </c>
      <c r="F100" s="162" t="n">
        <v>309</v>
      </c>
      <c r="G100" s="162" t="n">
        <v>241</v>
      </c>
      <c r="H100" s="162" t="n">
        <v>197</v>
      </c>
      <c r="I100" s="162" t="n">
        <v>117</v>
      </c>
      <c r="J100" s="162" t="n">
        <v>113</v>
      </c>
      <c r="K100" s="162" t="n">
        <v>81</v>
      </c>
      <c r="L100" s="163" t="n">
        <v>2916</v>
      </c>
    </row>
    <row r="101" customFormat="false" ht="9.75" hidden="false" customHeight="true" outlineLevel="0" collapsed="false">
      <c r="A101" s="161" t="s">
        <v>245</v>
      </c>
      <c r="B101" s="162" t="s">
        <v>176</v>
      </c>
      <c r="C101" s="162" t="s">
        <v>168</v>
      </c>
      <c r="D101" s="162" t="s">
        <v>171</v>
      </c>
      <c r="E101" s="162" t="s">
        <v>204</v>
      </c>
      <c r="F101" s="162" t="s">
        <v>167</v>
      </c>
      <c r="G101" s="162" t="s">
        <v>180</v>
      </c>
      <c r="H101" s="162" t="s">
        <v>206</v>
      </c>
      <c r="I101" s="162" t="s">
        <v>174</v>
      </c>
      <c r="J101" s="162" t="s">
        <v>329</v>
      </c>
      <c r="K101" s="162" t="s">
        <v>173</v>
      </c>
    </row>
    <row r="102" customFormat="false" ht="9.75" hidden="false" customHeight="true" outlineLevel="0" collapsed="false">
      <c r="A102" s="161"/>
      <c r="B102" s="162" t="n">
        <v>1170</v>
      </c>
      <c r="C102" s="162" t="n">
        <v>880</v>
      </c>
      <c r="D102" s="162" t="n">
        <v>750</v>
      </c>
      <c r="E102" s="162" t="n">
        <v>717</v>
      </c>
      <c r="F102" s="162" t="n">
        <v>666</v>
      </c>
      <c r="G102" s="162" t="n">
        <v>316</v>
      </c>
      <c r="H102" s="162" t="n">
        <v>255</v>
      </c>
      <c r="I102" s="162" t="n">
        <v>164</v>
      </c>
      <c r="J102" s="162" t="n">
        <v>143</v>
      </c>
      <c r="K102" s="162" t="n">
        <v>134</v>
      </c>
      <c r="L102" s="163" t="n">
        <v>5195</v>
      </c>
    </row>
    <row r="103" customFormat="false" ht="9.75" hidden="false" customHeight="true" outlineLevel="0" collapsed="false">
      <c r="A103" s="161" t="s">
        <v>246</v>
      </c>
      <c r="B103" s="162" t="s">
        <v>168</v>
      </c>
      <c r="C103" s="162" t="s">
        <v>180</v>
      </c>
      <c r="D103" s="162" t="s">
        <v>176</v>
      </c>
      <c r="E103" s="162" t="s">
        <v>188</v>
      </c>
      <c r="F103" s="162" t="s">
        <v>317</v>
      </c>
      <c r="G103" s="162" t="s">
        <v>247</v>
      </c>
      <c r="H103" s="162" t="s">
        <v>173</v>
      </c>
      <c r="I103" s="162" t="s">
        <v>167</v>
      </c>
      <c r="J103" s="162" t="s">
        <v>315</v>
      </c>
      <c r="K103" s="162" t="s">
        <v>174</v>
      </c>
    </row>
    <row r="104" customFormat="false" ht="9.75" hidden="false" customHeight="true" outlineLevel="0" collapsed="false">
      <c r="A104" s="161"/>
      <c r="B104" s="162" t="n">
        <v>667</v>
      </c>
      <c r="C104" s="162" t="n">
        <v>337</v>
      </c>
      <c r="D104" s="162" t="n">
        <v>294</v>
      </c>
      <c r="E104" s="162" t="n">
        <v>233</v>
      </c>
      <c r="F104" s="162" t="n">
        <v>221</v>
      </c>
      <c r="G104" s="162" t="n">
        <v>211</v>
      </c>
      <c r="H104" s="162" t="n">
        <v>201</v>
      </c>
      <c r="I104" s="162" t="n">
        <v>140</v>
      </c>
      <c r="J104" s="162" t="n">
        <v>133</v>
      </c>
      <c r="K104" s="162" t="n">
        <v>127</v>
      </c>
      <c r="L104" s="163" t="n">
        <v>2564</v>
      </c>
    </row>
    <row r="105" s="153" customFormat="true" ht="9" hidden="false" customHeight="true" outlineLevel="0" collapsed="false">
      <c r="A105" s="165" t="s">
        <v>19</v>
      </c>
      <c r="B105" s="146" t="s">
        <v>193</v>
      </c>
      <c r="C105" s="146" t="s">
        <v>193</v>
      </c>
      <c r="D105" s="146" t="s">
        <v>193</v>
      </c>
      <c r="E105" s="146" t="s">
        <v>193</v>
      </c>
      <c r="F105" s="146" t="s">
        <v>193</v>
      </c>
      <c r="G105" s="146" t="s">
        <v>193</v>
      </c>
      <c r="H105" s="146" t="s">
        <v>193</v>
      </c>
      <c r="I105" s="146" t="s">
        <v>193</v>
      </c>
      <c r="J105" s="146" t="s">
        <v>193</v>
      </c>
      <c r="K105" s="146" t="s">
        <v>193</v>
      </c>
      <c r="L105" s="146" t="n">
        <v>30492</v>
      </c>
    </row>
    <row r="106" customFormat="false" ht="9.75" hidden="false" customHeight="true" outlineLevel="0" collapsed="false">
      <c r="A106" s="161" t="s">
        <v>249</v>
      </c>
      <c r="B106" s="162" t="s">
        <v>180</v>
      </c>
      <c r="C106" s="162" t="s">
        <v>168</v>
      </c>
      <c r="D106" s="162" t="s">
        <v>167</v>
      </c>
      <c r="E106" s="162" t="s">
        <v>206</v>
      </c>
      <c r="F106" s="162" t="s">
        <v>317</v>
      </c>
      <c r="G106" s="162" t="s">
        <v>176</v>
      </c>
      <c r="H106" s="162" t="s">
        <v>173</v>
      </c>
      <c r="I106" s="162" t="s">
        <v>174</v>
      </c>
      <c r="J106" s="162" t="s">
        <v>319</v>
      </c>
      <c r="K106" s="162" t="s">
        <v>169</v>
      </c>
    </row>
    <row r="107" customFormat="false" ht="9.75" hidden="false" customHeight="true" outlineLevel="0" collapsed="false">
      <c r="A107" s="161"/>
      <c r="B107" s="162" t="n">
        <v>931</v>
      </c>
      <c r="C107" s="162" t="n">
        <v>383</v>
      </c>
      <c r="D107" s="162" t="n">
        <v>264</v>
      </c>
      <c r="E107" s="162" t="n">
        <v>184</v>
      </c>
      <c r="F107" s="162" t="n">
        <v>172</v>
      </c>
      <c r="G107" s="162" t="n">
        <v>159</v>
      </c>
      <c r="H107" s="162" t="n">
        <v>120</v>
      </c>
      <c r="I107" s="162" t="n">
        <v>91</v>
      </c>
      <c r="J107" s="162" t="n">
        <v>89</v>
      </c>
      <c r="K107" s="162" t="n">
        <v>68</v>
      </c>
      <c r="L107" s="163" t="n">
        <v>2461</v>
      </c>
    </row>
    <row r="108" customFormat="false" ht="9.75" hidden="false" customHeight="true" outlineLevel="0" collapsed="false">
      <c r="A108" s="161" t="s">
        <v>250</v>
      </c>
      <c r="B108" s="162" t="s">
        <v>176</v>
      </c>
      <c r="C108" s="162" t="s">
        <v>180</v>
      </c>
      <c r="D108" s="162" t="s">
        <v>168</v>
      </c>
      <c r="E108" s="162" t="s">
        <v>167</v>
      </c>
      <c r="F108" s="162" t="s">
        <v>188</v>
      </c>
      <c r="G108" s="162" t="s">
        <v>174</v>
      </c>
      <c r="H108" s="162" t="s">
        <v>171</v>
      </c>
      <c r="I108" s="162" t="s">
        <v>173</v>
      </c>
      <c r="J108" s="162" t="s">
        <v>251</v>
      </c>
      <c r="K108" s="162" t="s">
        <v>329</v>
      </c>
    </row>
    <row r="109" customFormat="false" ht="9.75" hidden="false" customHeight="true" outlineLevel="0" collapsed="false">
      <c r="A109" s="161"/>
      <c r="B109" s="162" t="n">
        <v>3906</v>
      </c>
      <c r="C109" s="162" t="n">
        <v>2250</v>
      </c>
      <c r="D109" s="162" t="n">
        <v>1787</v>
      </c>
      <c r="E109" s="162" t="n">
        <v>1325</v>
      </c>
      <c r="F109" s="162" t="n">
        <v>363</v>
      </c>
      <c r="G109" s="162" t="n">
        <v>317</v>
      </c>
      <c r="H109" s="162" t="n">
        <v>293</v>
      </c>
      <c r="I109" s="162" t="n">
        <v>257</v>
      </c>
      <c r="J109" s="162" t="n">
        <v>241</v>
      </c>
      <c r="K109" s="162" t="n">
        <v>233</v>
      </c>
      <c r="L109" s="163" t="n">
        <v>10972</v>
      </c>
    </row>
    <row r="110" customFormat="false" ht="9.75" hidden="false" customHeight="true" outlineLevel="0" collapsed="false">
      <c r="A110" s="161" t="s">
        <v>252</v>
      </c>
      <c r="B110" s="162" t="s">
        <v>167</v>
      </c>
      <c r="C110" s="162" t="s">
        <v>180</v>
      </c>
      <c r="D110" s="162" t="s">
        <v>168</v>
      </c>
      <c r="E110" s="162" t="s">
        <v>174</v>
      </c>
      <c r="F110" s="162" t="s">
        <v>188</v>
      </c>
      <c r="G110" s="162" t="s">
        <v>314</v>
      </c>
      <c r="H110" s="162" t="s">
        <v>173</v>
      </c>
      <c r="I110" s="162" t="s">
        <v>176</v>
      </c>
      <c r="J110" s="162" t="s">
        <v>169</v>
      </c>
      <c r="K110" s="162" t="s">
        <v>320</v>
      </c>
    </row>
    <row r="111" customFormat="false" ht="9.75" hidden="false" customHeight="true" outlineLevel="0" collapsed="false">
      <c r="A111" s="161"/>
      <c r="B111" s="162" t="n">
        <v>249</v>
      </c>
      <c r="C111" s="162" t="n">
        <v>243</v>
      </c>
      <c r="D111" s="162" t="n">
        <v>169</v>
      </c>
      <c r="E111" s="162" t="n">
        <v>148</v>
      </c>
      <c r="F111" s="162" t="n">
        <v>139</v>
      </c>
      <c r="G111" s="162" t="n">
        <v>122</v>
      </c>
      <c r="H111" s="162" t="n">
        <v>109</v>
      </c>
      <c r="I111" s="162" t="n">
        <v>64</v>
      </c>
      <c r="J111" s="162" t="n">
        <v>54</v>
      </c>
      <c r="K111" s="162" t="n">
        <v>52</v>
      </c>
      <c r="L111" s="163" t="n">
        <v>1349</v>
      </c>
    </row>
    <row r="112" customFormat="false" ht="9.75" hidden="false" customHeight="true" outlineLevel="0" collapsed="false">
      <c r="A112" s="161" t="s">
        <v>253</v>
      </c>
      <c r="B112" s="162" t="s">
        <v>188</v>
      </c>
      <c r="C112" s="162" t="s">
        <v>167</v>
      </c>
      <c r="D112" s="162" t="s">
        <v>168</v>
      </c>
      <c r="E112" s="162" t="s">
        <v>180</v>
      </c>
      <c r="F112" s="162" t="s">
        <v>176</v>
      </c>
      <c r="G112" s="162" t="s">
        <v>174</v>
      </c>
      <c r="H112" s="162" t="s">
        <v>173</v>
      </c>
      <c r="I112" s="162" t="s">
        <v>171</v>
      </c>
      <c r="J112" s="162" t="s">
        <v>206</v>
      </c>
      <c r="K112" s="162" t="s">
        <v>183</v>
      </c>
    </row>
    <row r="113" customFormat="false" ht="9.75" hidden="false" customHeight="true" outlineLevel="0" collapsed="false">
      <c r="A113" s="161"/>
      <c r="B113" s="162" t="n">
        <v>494</v>
      </c>
      <c r="C113" s="162" t="n">
        <v>458</v>
      </c>
      <c r="D113" s="162" t="n">
        <v>264</v>
      </c>
      <c r="E113" s="162" t="n">
        <v>252</v>
      </c>
      <c r="F113" s="162" t="n">
        <v>173</v>
      </c>
      <c r="G113" s="162" t="n">
        <v>116</v>
      </c>
      <c r="H113" s="162" t="n">
        <v>94</v>
      </c>
      <c r="I113" s="162" t="n">
        <v>87</v>
      </c>
      <c r="J113" s="162" t="n">
        <v>69</v>
      </c>
      <c r="K113" s="162" t="n">
        <v>59</v>
      </c>
      <c r="L113" s="163" t="n">
        <v>2066</v>
      </c>
    </row>
    <row r="114" customFormat="false" ht="9.75" hidden="false" customHeight="true" outlineLevel="0" collapsed="false">
      <c r="A114" s="161" t="s">
        <v>254</v>
      </c>
      <c r="B114" s="162" t="s">
        <v>167</v>
      </c>
      <c r="C114" s="162" t="s">
        <v>180</v>
      </c>
      <c r="D114" s="162" t="s">
        <v>168</v>
      </c>
      <c r="E114" s="162" t="s">
        <v>171</v>
      </c>
      <c r="F114" s="162" t="s">
        <v>182</v>
      </c>
      <c r="G114" s="162" t="s">
        <v>174</v>
      </c>
      <c r="H114" s="162" t="s">
        <v>173</v>
      </c>
      <c r="I114" s="162" t="s">
        <v>176</v>
      </c>
      <c r="J114" s="162" t="s">
        <v>169</v>
      </c>
      <c r="K114" s="162" t="s">
        <v>170</v>
      </c>
    </row>
    <row r="115" customFormat="false" ht="9.75" hidden="false" customHeight="true" outlineLevel="0" collapsed="false">
      <c r="A115" s="161"/>
      <c r="B115" s="162" t="n">
        <v>905</v>
      </c>
      <c r="C115" s="162" t="n">
        <v>667</v>
      </c>
      <c r="D115" s="162" t="n">
        <v>538</v>
      </c>
      <c r="E115" s="162" t="n">
        <v>162</v>
      </c>
      <c r="F115" s="162" t="n">
        <v>137</v>
      </c>
      <c r="G115" s="162" t="n">
        <v>132</v>
      </c>
      <c r="H115" s="162" t="n">
        <v>128</v>
      </c>
      <c r="I115" s="162" t="n">
        <v>123</v>
      </c>
      <c r="J115" s="162" t="n">
        <v>113</v>
      </c>
      <c r="K115" s="162" t="n">
        <v>91</v>
      </c>
      <c r="L115" s="163" t="n">
        <v>2996</v>
      </c>
    </row>
    <row r="116" customFormat="false" ht="9.75" hidden="false" customHeight="true" outlineLevel="0" collapsed="false">
      <c r="A116" s="161" t="s">
        <v>255</v>
      </c>
      <c r="B116" s="162" t="s">
        <v>167</v>
      </c>
      <c r="C116" s="162" t="s">
        <v>180</v>
      </c>
      <c r="D116" s="162" t="s">
        <v>168</v>
      </c>
      <c r="E116" s="162" t="s">
        <v>188</v>
      </c>
      <c r="F116" s="162" t="s">
        <v>169</v>
      </c>
      <c r="G116" s="162" t="s">
        <v>173</v>
      </c>
      <c r="H116" s="162" t="s">
        <v>176</v>
      </c>
      <c r="I116" s="162" t="s">
        <v>174</v>
      </c>
      <c r="J116" s="162" t="s">
        <v>170</v>
      </c>
      <c r="K116" s="162" t="s">
        <v>182</v>
      </c>
    </row>
    <row r="117" customFormat="false" ht="9.75" hidden="false" customHeight="true" outlineLevel="0" collapsed="false">
      <c r="A117" s="161"/>
      <c r="B117" s="162" t="n">
        <v>540</v>
      </c>
      <c r="C117" s="162" t="n">
        <v>352</v>
      </c>
      <c r="D117" s="162" t="n">
        <v>270</v>
      </c>
      <c r="E117" s="162" t="n">
        <v>238</v>
      </c>
      <c r="F117" s="162" t="n">
        <v>83</v>
      </c>
      <c r="G117" s="162" t="n">
        <v>58</v>
      </c>
      <c r="H117" s="162" t="n">
        <v>47</v>
      </c>
      <c r="I117" s="162" t="n">
        <v>39</v>
      </c>
      <c r="J117" s="162" t="n">
        <v>36</v>
      </c>
      <c r="K117" s="162" t="n">
        <v>32</v>
      </c>
      <c r="L117" s="163" t="n">
        <v>1695</v>
      </c>
    </row>
    <row r="118" customFormat="false" ht="9.75" hidden="false" customHeight="true" outlineLevel="0" collapsed="false">
      <c r="A118" s="161" t="s">
        <v>256</v>
      </c>
      <c r="B118" s="162" t="s">
        <v>188</v>
      </c>
      <c r="C118" s="162" t="s">
        <v>167</v>
      </c>
      <c r="D118" s="162" t="s">
        <v>168</v>
      </c>
      <c r="E118" s="162" t="s">
        <v>180</v>
      </c>
      <c r="F118" s="162" t="s">
        <v>176</v>
      </c>
      <c r="G118" s="162" t="s">
        <v>317</v>
      </c>
      <c r="H118" s="162" t="s">
        <v>173</v>
      </c>
      <c r="I118" s="162" t="s">
        <v>171</v>
      </c>
      <c r="J118" s="162" t="s">
        <v>174</v>
      </c>
      <c r="K118" s="162" t="s">
        <v>183</v>
      </c>
    </row>
    <row r="119" customFormat="false" ht="9.75" hidden="false" customHeight="true" outlineLevel="0" collapsed="false">
      <c r="A119" s="161"/>
      <c r="B119" s="162" t="n">
        <v>966</v>
      </c>
      <c r="C119" s="162" t="n">
        <v>833</v>
      </c>
      <c r="D119" s="162" t="n">
        <v>648</v>
      </c>
      <c r="E119" s="162" t="n">
        <v>332</v>
      </c>
      <c r="F119" s="162" t="n">
        <v>288</v>
      </c>
      <c r="G119" s="162" t="n">
        <v>215</v>
      </c>
      <c r="H119" s="162" t="n">
        <v>133</v>
      </c>
      <c r="I119" s="162" t="n">
        <v>127</v>
      </c>
      <c r="J119" s="162" t="n">
        <v>118</v>
      </c>
      <c r="K119" s="162" t="n">
        <v>100</v>
      </c>
      <c r="L119" s="163" t="n">
        <v>3760</v>
      </c>
    </row>
    <row r="120" customFormat="false" ht="9.75" hidden="false" customHeight="true" outlineLevel="0" collapsed="false">
      <c r="A120" s="161" t="s">
        <v>257</v>
      </c>
      <c r="B120" s="162" t="s">
        <v>168</v>
      </c>
      <c r="C120" s="162" t="s">
        <v>180</v>
      </c>
      <c r="D120" s="162" t="s">
        <v>167</v>
      </c>
      <c r="E120" s="162" t="s">
        <v>176</v>
      </c>
      <c r="F120" s="162" t="s">
        <v>174</v>
      </c>
      <c r="G120" s="162" t="s">
        <v>173</v>
      </c>
      <c r="H120" s="162" t="s">
        <v>183</v>
      </c>
      <c r="I120" s="162" t="s">
        <v>169</v>
      </c>
      <c r="J120" s="162" t="s">
        <v>221</v>
      </c>
      <c r="K120" s="162" t="s">
        <v>182</v>
      </c>
    </row>
    <row r="121" customFormat="false" ht="9.75" hidden="false" customHeight="true" outlineLevel="0" collapsed="false">
      <c r="A121" s="161"/>
      <c r="B121" s="162" t="n">
        <v>1000</v>
      </c>
      <c r="C121" s="162" t="n">
        <v>470</v>
      </c>
      <c r="D121" s="162" t="n">
        <v>381</v>
      </c>
      <c r="E121" s="162" t="n">
        <v>174</v>
      </c>
      <c r="F121" s="162" t="n">
        <v>117</v>
      </c>
      <c r="G121" s="162" t="n">
        <v>117</v>
      </c>
      <c r="H121" s="162" t="n">
        <v>86</v>
      </c>
      <c r="I121" s="162" t="n">
        <v>72</v>
      </c>
      <c r="J121" s="162" t="n">
        <v>56</v>
      </c>
      <c r="K121" s="162" t="n">
        <v>47</v>
      </c>
      <c r="L121" s="163" t="n">
        <v>2520</v>
      </c>
    </row>
    <row r="122" customFormat="false" ht="9.75" hidden="false" customHeight="true" outlineLevel="0" collapsed="false">
      <c r="A122" s="161" t="s">
        <v>258</v>
      </c>
      <c r="B122" s="162" t="s">
        <v>176</v>
      </c>
      <c r="C122" s="162" t="s">
        <v>168</v>
      </c>
      <c r="D122" s="162" t="s">
        <v>180</v>
      </c>
      <c r="E122" s="162" t="s">
        <v>167</v>
      </c>
      <c r="F122" s="162" t="s">
        <v>183</v>
      </c>
      <c r="G122" s="162" t="s">
        <v>206</v>
      </c>
      <c r="H122" s="162" t="s">
        <v>174</v>
      </c>
      <c r="I122" s="162" t="s">
        <v>173</v>
      </c>
      <c r="J122" s="162" t="s">
        <v>169</v>
      </c>
      <c r="K122" s="162" t="s">
        <v>188</v>
      </c>
    </row>
    <row r="123" customFormat="false" ht="9.75" hidden="false" customHeight="true" outlineLevel="0" collapsed="false">
      <c r="A123" s="161"/>
      <c r="B123" s="162" t="n">
        <v>4879</v>
      </c>
      <c r="C123" s="162" t="n">
        <v>633</v>
      </c>
      <c r="D123" s="162" t="n">
        <v>363</v>
      </c>
      <c r="E123" s="162" t="n">
        <v>310</v>
      </c>
      <c r="F123" s="162" t="n">
        <v>292</v>
      </c>
      <c r="G123" s="162" t="n">
        <v>238</v>
      </c>
      <c r="H123" s="162" t="n">
        <v>102</v>
      </c>
      <c r="I123" s="162" t="n">
        <v>80</v>
      </c>
      <c r="J123" s="162" t="n">
        <v>55</v>
      </c>
      <c r="K123" s="162" t="n">
        <v>55</v>
      </c>
      <c r="L123" s="163" t="n">
        <v>7007</v>
      </c>
    </row>
    <row r="124" customFormat="false" ht="9.75" hidden="false" customHeight="true" outlineLevel="0" collapsed="false">
      <c r="A124" s="161" t="s">
        <v>259</v>
      </c>
      <c r="B124" s="162" t="s">
        <v>168</v>
      </c>
      <c r="C124" s="162" t="s">
        <v>180</v>
      </c>
      <c r="D124" s="162" t="s">
        <v>329</v>
      </c>
      <c r="E124" s="162" t="s">
        <v>174</v>
      </c>
      <c r="F124" s="162" t="s">
        <v>171</v>
      </c>
      <c r="G124" s="162" t="s">
        <v>167</v>
      </c>
      <c r="H124" s="162" t="s">
        <v>173</v>
      </c>
      <c r="I124" s="162" t="s">
        <v>176</v>
      </c>
      <c r="J124" s="162" t="s">
        <v>182</v>
      </c>
      <c r="K124" s="162" t="s">
        <v>221</v>
      </c>
    </row>
    <row r="125" customFormat="false" ht="9.75" hidden="false" customHeight="true" outlineLevel="0" collapsed="false">
      <c r="A125" s="161"/>
      <c r="B125" s="162" t="n">
        <v>436</v>
      </c>
      <c r="C125" s="162" t="n">
        <v>237</v>
      </c>
      <c r="D125" s="162" t="n">
        <v>180</v>
      </c>
      <c r="E125" s="162" t="n">
        <v>109</v>
      </c>
      <c r="F125" s="162" t="n">
        <v>109</v>
      </c>
      <c r="G125" s="162" t="n">
        <v>105</v>
      </c>
      <c r="H125" s="162" t="n">
        <v>92</v>
      </c>
      <c r="I125" s="162" t="n">
        <v>68</v>
      </c>
      <c r="J125" s="162" t="n">
        <v>46</v>
      </c>
      <c r="K125" s="162" t="n">
        <v>41</v>
      </c>
      <c r="L125" s="163" t="n">
        <v>1423</v>
      </c>
    </row>
    <row r="126" s="153" customFormat="true" ht="9" hidden="false" customHeight="true" outlineLevel="0" collapsed="false">
      <c r="A126" s="165" t="s">
        <v>122</v>
      </c>
      <c r="B126" s="146" t="s">
        <v>193</v>
      </c>
      <c r="C126" s="146" t="s">
        <v>193</v>
      </c>
      <c r="D126" s="146" t="s">
        <v>193</v>
      </c>
      <c r="E126" s="146" t="s">
        <v>193</v>
      </c>
      <c r="F126" s="146" t="s">
        <v>193</v>
      </c>
      <c r="G126" s="146" t="s">
        <v>193</v>
      </c>
      <c r="H126" s="146" t="s">
        <v>193</v>
      </c>
      <c r="I126" s="146" t="s">
        <v>193</v>
      </c>
      <c r="J126" s="146" t="s">
        <v>193</v>
      </c>
      <c r="K126" s="146" t="s">
        <v>193</v>
      </c>
      <c r="L126" s="146" t="n">
        <v>36249</v>
      </c>
    </row>
    <row r="127" customFormat="false" ht="9.75" hidden="false" customHeight="true" outlineLevel="0" collapsed="false">
      <c r="A127" s="161" t="s">
        <v>260</v>
      </c>
      <c r="B127" s="162" t="s">
        <v>167</v>
      </c>
      <c r="C127" s="162" t="s">
        <v>180</v>
      </c>
      <c r="D127" s="162" t="s">
        <v>168</v>
      </c>
      <c r="E127" s="162" t="s">
        <v>173</v>
      </c>
      <c r="F127" s="162" t="s">
        <v>169</v>
      </c>
      <c r="G127" s="162" t="s">
        <v>176</v>
      </c>
      <c r="H127" s="162" t="s">
        <v>174</v>
      </c>
      <c r="I127" s="162" t="s">
        <v>171</v>
      </c>
      <c r="J127" s="162" t="s">
        <v>314</v>
      </c>
      <c r="K127" s="162" t="s">
        <v>221</v>
      </c>
    </row>
    <row r="128" customFormat="false" ht="9.75" hidden="false" customHeight="true" outlineLevel="0" collapsed="false">
      <c r="A128" s="161"/>
      <c r="B128" s="162" t="n">
        <v>1003</v>
      </c>
      <c r="C128" s="162" t="n">
        <v>864</v>
      </c>
      <c r="D128" s="162" t="n">
        <v>812</v>
      </c>
      <c r="E128" s="162" t="n">
        <v>518</v>
      </c>
      <c r="F128" s="162" t="n">
        <v>413</v>
      </c>
      <c r="G128" s="162" t="n">
        <v>308</v>
      </c>
      <c r="H128" s="162" t="n">
        <v>229</v>
      </c>
      <c r="I128" s="162" t="n">
        <v>136</v>
      </c>
      <c r="J128" s="162" t="n">
        <v>130</v>
      </c>
      <c r="K128" s="162" t="n">
        <v>129</v>
      </c>
      <c r="L128" s="163" t="n">
        <v>4542</v>
      </c>
    </row>
    <row r="129" customFormat="false" ht="9.75" hidden="false" customHeight="true" outlineLevel="0" collapsed="false">
      <c r="A129" s="161" t="s">
        <v>262</v>
      </c>
      <c r="B129" s="162" t="s">
        <v>180</v>
      </c>
      <c r="C129" s="162" t="s">
        <v>168</v>
      </c>
      <c r="D129" s="162" t="s">
        <v>167</v>
      </c>
      <c r="E129" s="162" t="s">
        <v>176</v>
      </c>
      <c r="F129" s="162" t="s">
        <v>173</v>
      </c>
      <c r="G129" s="162" t="s">
        <v>206</v>
      </c>
      <c r="H129" s="162" t="s">
        <v>319</v>
      </c>
      <c r="I129" s="162" t="s">
        <v>174</v>
      </c>
      <c r="J129" s="162" t="s">
        <v>314</v>
      </c>
      <c r="K129" s="162" t="s">
        <v>169</v>
      </c>
    </row>
    <row r="130" customFormat="false" ht="9.75" hidden="false" customHeight="true" outlineLevel="0" collapsed="false">
      <c r="A130" s="161"/>
      <c r="B130" s="162" t="n">
        <v>289</v>
      </c>
      <c r="C130" s="162" t="n">
        <v>166</v>
      </c>
      <c r="D130" s="162" t="n">
        <v>135</v>
      </c>
      <c r="E130" s="162" t="n">
        <v>67</v>
      </c>
      <c r="F130" s="162" t="n">
        <v>52</v>
      </c>
      <c r="G130" s="162" t="n">
        <v>46</v>
      </c>
      <c r="H130" s="162" t="n">
        <v>45</v>
      </c>
      <c r="I130" s="162" t="n">
        <v>40</v>
      </c>
      <c r="J130" s="162" t="n">
        <v>40</v>
      </c>
      <c r="K130" s="162" t="n">
        <v>36</v>
      </c>
      <c r="L130" s="163" t="n">
        <v>916</v>
      </c>
    </row>
    <row r="131" s="153" customFormat="true" ht="9" hidden="false" customHeight="true" outlineLevel="0" collapsed="false">
      <c r="A131" s="100" t="s">
        <v>123</v>
      </c>
      <c r="B131" s="146" t="s">
        <v>193</v>
      </c>
      <c r="C131" s="146" t="s">
        <v>193</v>
      </c>
      <c r="D131" s="146" t="s">
        <v>193</v>
      </c>
      <c r="E131" s="146" t="s">
        <v>193</v>
      </c>
      <c r="F131" s="146" t="s">
        <v>193</v>
      </c>
      <c r="G131" s="146" t="s">
        <v>193</v>
      </c>
      <c r="H131" s="146" t="s">
        <v>193</v>
      </c>
      <c r="I131" s="146" t="s">
        <v>193</v>
      </c>
      <c r="J131" s="146" t="s">
        <v>193</v>
      </c>
      <c r="K131" s="146" t="s">
        <v>193</v>
      </c>
      <c r="L131" s="146" t="n">
        <v>5458</v>
      </c>
    </row>
    <row r="132" customFormat="false" ht="9.75" hidden="false" customHeight="true" outlineLevel="0" collapsed="false">
      <c r="A132" s="161" t="s">
        <v>263</v>
      </c>
      <c r="B132" s="162" t="s">
        <v>180</v>
      </c>
      <c r="C132" s="162" t="s">
        <v>317</v>
      </c>
      <c r="D132" s="162" t="s">
        <v>176</v>
      </c>
      <c r="E132" s="162" t="s">
        <v>168</v>
      </c>
      <c r="F132" s="162" t="s">
        <v>167</v>
      </c>
      <c r="G132" s="162" t="s">
        <v>173</v>
      </c>
      <c r="H132" s="162" t="s">
        <v>171</v>
      </c>
      <c r="I132" s="162" t="s">
        <v>174</v>
      </c>
      <c r="J132" s="162" t="s">
        <v>170</v>
      </c>
      <c r="K132" s="162" t="s">
        <v>314</v>
      </c>
    </row>
    <row r="133" customFormat="false" ht="9.75" hidden="false" customHeight="true" outlineLevel="0" collapsed="false">
      <c r="A133" s="161"/>
      <c r="B133" s="162" t="n">
        <v>501</v>
      </c>
      <c r="C133" s="162" t="n">
        <v>389</v>
      </c>
      <c r="D133" s="162" t="n">
        <v>340</v>
      </c>
      <c r="E133" s="162" t="n">
        <v>307</v>
      </c>
      <c r="F133" s="162" t="n">
        <v>260</v>
      </c>
      <c r="G133" s="162" t="n">
        <v>220</v>
      </c>
      <c r="H133" s="162" t="n">
        <v>216</v>
      </c>
      <c r="I133" s="162" t="n">
        <v>139</v>
      </c>
      <c r="J133" s="162" t="n">
        <v>137</v>
      </c>
      <c r="K133" s="162" t="n">
        <v>127</v>
      </c>
      <c r="L133" s="163" t="n">
        <v>2636</v>
      </c>
    </row>
    <row r="134" customFormat="false" ht="9.75" hidden="false" customHeight="true" outlineLevel="0" collapsed="false">
      <c r="A134" s="161" t="s">
        <v>264</v>
      </c>
      <c r="B134" s="162" t="s">
        <v>168</v>
      </c>
      <c r="C134" s="162" t="s">
        <v>176</v>
      </c>
      <c r="D134" s="162" t="s">
        <v>174</v>
      </c>
      <c r="E134" s="162" t="s">
        <v>180</v>
      </c>
      <c r="F134" s="162" t="s">
        <v>167</v>
      </c>
      <c r="G134" s="162" t="s">
        <v>173</v>
      </c>
      <c r="H134" s="162" t="s">
        <v>233</v>
      </c>
      <c r="I134" s="162" t="s">
        <v>191</v>
      </c>
      <c r="J134" s="162" t="s">
        <v>170</v>
      </c>
      <c r="K134" s="162" t="s">
        <v>314</v>
      </c>
    </row>
    <row r="135" customFormat="false" ht="9.75" hidden="false" customHeight="true" outlineLevel="0" collapsed="false">
      <c r="A135" s="161"/>
      <c r="B135" s="162" t="n">
        <v>213</v>
      </c>
      <c r="C135" s="162" t="n">
        <v>190</v>
      </c>
      <c r="D135" s="162" t="n">
        <v>147</v>
      </c>
      <c r="E135" s="162" t="n">
        <v>140</v>
      </c>
      <c r="F135" s="162" t="n">
        <v>112</v>
      </c>
      <c r="G135" s="162" t="n">
        <v>109</v>
      </c>
      <c r="H135" s="162" t="n">
        <v>89</v>
      </c>
      <c r="I135" s="162" t="n">
        <v>68</v>
      </c>
      <c r="J135" s="162" t="n">
        <v>64</v>
      </c>
      <c r="K135" s="162" t="n">
        <v>62</v>
      </c>
      <c r="L135" s="163" t="n">
        <v>1194</v>
      </c>
    </row>
    <row r="136" customFormat="false" ht="9.75" hidden="false" customHeight="true" outlineLevel="0" collapsed="false">
      <c r="A136" s="161" t="s">
        <v>333</v>
      </c>
      <c r="B136" s="162" t="s">
        <v>176</v>
      </c>
      <c r="C136" s="162" t="s">
        <v>168</v>
      </c>
      <c r="D136" s="162" t="s">
        <v>167</v>
      </c>
      <c r="E136" s="162" t="s">
        <v>180</v>
      </c>
      <c r="F136" s="162" t="s">
        <v>170</v>
      </c>
      <c r="G136" s="162" t="s">
        <v>221</v>
      </c>
      <c r="H136" s="162" t="s">
        <v>314</v>
      </c>
      <c r="I136" s="162" t="s">
        <v>206</v>
      </c>
      <c r="J136" s="162" t="s">
        <v>174</v>
      </c>
      <c r="K136" s="162" t="s">
        <v>173</v>
      </c>
    </row>
    <row r="137" customFormat="false" ht="9.75" hidden="false" customHeight="true" outlineLevel="0" collapsed="false">
      <c r="A137" s="161"/>
      <c r="B137" s="162" t="n">
        <v>496</v>
      </c>
      <c r="C137" s="162" t="n">
        <v>238</v>
      </c>
      <c r="D137" s="162" t="n">
        <v>237</v>
      </c>
      <c r="E137" s="162" t="n">
        <v>197</v>
      </c>
      <c r="F137" s="162" t="n">
        <v>76</v>
      </c>
      <c r="G137" s="162" t="n">
        <v>52</v>
      </c>
      <c r="H137" s="162" t="n">
        <v>51</v>
      </c>
      <c r="I137" s="162" t="n">
        <v>47</v>
      </c>
      <c r="J137" s="162" t="n">
        <v>46</v>
      </c>
      <c r="K137" s="162" t="n">
        <v>30</v>
      </c>
      <c r="L137" s="163" t="n">
        <v>1470</v>
      </c>
    </row>
    <row r="138" customFormat="false" ht="9.75" hidden="false" customHeight="true" outlineLevel="0" collapsed="false">
      <c r="A138" s="161" t="s">
        <v>265</v>
      </c>
      <c r="B138" s="162" t="s">
        <v>176</v>
      </c>
      <c r="C138" s="162" t="s">
        <v>167</v>
      </c>
      <c r="D138" s="162" t="s">
        <v>314</v>
      </c>
      <c r="E138" s="162" t="s">
        <v>180</v>
      </c>
      <c r="F138" s="162" t="s">
        <v>168</v>
      </c>
      <c r="G138" s="162" t="s">
        <v>206</v>
      </c>
      <c r="H138" s="162" t="s">
        <v>170</v>
      </c>
      <c r="I138" s="162" t="s">
        <v>188</v>
      </c>
      <c r="J138" s="162" t="s">
        <v>183</v>
      </c>
      <c r="K138" s="162" t="s">
        <v>174</v>
      </c>
    </row>
    <row r="139" customFormat="false" ht="9.75" hidden="false" customHeight="true" outlineLevel="0" collapsed="false">
      <c r="A139" s="161"/>
      <c r="B139" s="162" t="n">
        <v>451</v>
      </c>
      <c r="C139" s="162" t="n">
        <v>379</v>
      </c>
      <c r="D139" s="162" t="n">
        <v>337</v>
      </c>
      <c r="E139" s="162" t="n">
        <v>333</v>
      </c>
      <c r="F139" s="162" t="n">
        <v>274</v>
      </c>
      <c r="G139" s="162" t="n">
        <v>215</v>
      </c>
      <c r="H139" s="162" t="n">
        <v>195</v>
      </c>
      <c r="I139" s="162" t="n">
        <v>157</v>
      </c>
      <c r="J139" s="162" t="n">
        <v>109</v>
      </c>
      <c r="K139" s="162" t="n">
        <v>96</v>
      </c>
      <c r="L139" s="163" t="n">
        <v>2546</v>
      </c>
    </row>
    <row r="140" customFormat="false" ht="9.75" hidden="false" customHeight="true" outlineLevel="0" collapsed="false">
      <c r="A140" s="161" t="s">
        <v>267</v>
      </c>
      <c r="B140" s="162" t="s">
        <v>167</v>
      </c>
      <c r="C140" s="162" t="s">
        <v>173</v>
      </c>
      <c r="D140" s="162" t="s">
        <v>168</v>
      </c>
      <c r="E140" s="162" t="s">
        <v>180</v>
      </c>
      <c r="F140" s="162" t="s">
        <v>176</v>
      </c>
      <c r="G140" s="162" t="s">
        <v>174</v>
      </c>
      <c r="H140" s="162" t="s">
        <v>171</v>
      </c>
      <c r="I140" s="162" t="s">
        <v>191</v>
      </c>
      <c r="J140" s="162" t="s">
        <v>320</v>
      </c>
      <c r="K140" s="162" t="s">
        <v>169</v>
      </c>
    </row>
    <row r="141" customFormat="false" ht="9.75" hidden="false" customHeight="true" outlineLevel="0" collapsed="false">
      <c r="A141" s="161"/>
      <c r="B141" s="162" t="n">
        <v>577</v>
      </c>
      <c r="C141" s="162" t="n">
        <v>385</v>
      </c>
      <c r="D141" s="162" t="n">
        <v>384</v>
      </c>
      <c r="E141" s="162" t="n">
        <v>262</v>
      </c>
      <c r="F141" s="162" t="n">
        <v>185</v>
      </c>
      <c r="G141" s="162" t="n">
        <v>123</v>
      </c>
      <c r="H141" s="162" t="n">
        <v>120</v>
      </c>
      <c r="I141" s="162" t="n">
        <v>116</v>
      </c>
      <c r="J141" s="162" t="n">
        <v>110</v>
      </c>
      <c r="K141" s="162" t="n">
        <v>108</v>
      </c>
      <c r="L141" s="163" t="n">
        <v>2370</v>
      </c>
    </row>
    <row r="142" s="153" customFormat="true" ht="9" hidden="false" customHeight="true" outlineLevel="0" collapsed="false">
      <c r="A142" s="165" t="s">
        <v>124</v>
      </c>
      <c r="B142" s="146" t="s">
        <v>193</v>
      </c>
      <c r="C142" s="146" t="s">
        <v>193</v>
      </c>
      <c r="D142" s="146" t="s">
        <v>193</v>
      </c>
      <c r="E142" s="146" t="s">
        <v>193</v>
      </c>
      <c r="F142" s="146" t="s">
        <v>193</v>
      </c>
      <c r="G142" s="146" t="s">
        <v>193</v>
      </c>
      <c r="H142" s="146" t="s">
        <v>193</v>
      </c>
      <c r="I142" s="146" t="s">
        <v>193</v>
      </c>
      <c r="J142" s="146" t="s">
        <v>193</v>
      </c>
      <c r="K142" s="146" t="s">
        <v>193</v>
      </c>
      <c r="L142" s="146" t="n">
        <v>10216</v>
      </c>
    </row>
    <row r="143" customFormat="false" ht="9.75" hidden="false" customHeight="true" outlineLevel="0" collapsed="false">
      <c r="A143" s="161" t="s">
        <v>268</v>
      </c>
      <c r="B143" s="162" t="s">
        <v>167</v>
      </c>
      <c r="C143" s="162" t="s">
        <v>180</v>
      </c>
      <c r="D143" s="162" t="s">
        <v>169</v>
      </c>
      <c r="E143" s="162" t="s">
        <v>227</v>
      </c>
      <c r="F143" s="162" t="s">
        <v>168</v>
      </c>
      <c r="G143" s="162" t="s">
        <v>182</v>
      </c>
      <c r="H143" s="162" t="s">
        <v>173</v>
      </c>
      <c r="I143" s="162" t="s">
        <v>233</v>
      </c>
      <c r="J143" s="162" t="s">
        <v>176</v>
      </c>
      <c r="K143" s="162" t="s">
        <v>222</v>
      </c>
    </row>
    <row r="144" customFormat="false" ht="9.75" hidden="false" customHeight="true" outlineLevel="0" collapsed="false">
      <c r="A144" s="161"/>
      <c r="B144" s="162" t="n">
        <v>595</v>
      </c>
      <c r="C144" s="162" t="n">
        <v>274</v>
      </c>
      <c r="D144" s="162" t="n">
        <v>240</v>
      </c>
      <c r="E144" s="162" t="n">
        <v>185</v>
      </c>
      <c r="F144" s="162" t="n">
        <v>143</v>
      </c>
      <c r="G144" s="162" t="n">
        <v>141</v>
      </c>
      <c r="H144" s="162" t="n">
        <v>131</v>
      </c>
      <c r="I144" s="162" t="n">
        <v>114</v>
      </c>
      <c r="J144" s="162" t="n">
        <v>95</v>
      </c>
      <c r="K144" s="162" t="n">
        <v>81</v>
      </c>
      <c r="L144" s="163" t="n">
        <v>1999</v>
      </c>
    </row>
    <row r="145" customFormat="false" ht="9.75" hidden="false" customHeight="true" outlineLevel="0" collapsed="false">
      <c r="A145" s="161" t="s">
        <v>269</v>
      </c>
      <c r="B145" s="162" t="s">
        <v>180</v>
      </c>
      <c r="C145" s="162" t="s">
        <v>167</v>
      </c>
      <c r="D145" s="162" t="s">
        <v>174</v>
      </c>
      <c r="E145" s="162" t="s">
        <v>171</v>
      </c>
      <c r="F145" s="162" t="s">
        <v>176</v>
      </c>
      <c r="G145" s="162" t="s">
        <v>319</v>
      </c>
      <c r="H145" s="162" t="s">
        <v>173</v>
      </c>
      <c r="I145" s="162" t="s">
        <v>317</v>
      </c>
      <c r="J145" s="162" t="s">
        <v>175</v>
      </c>
      <c r="K145" s="162" t="s">
        <v>182</v>
      </c>
    </row>
    <row r="146" customFormat="false" ht="9.75" hidden="false" customHeight="true" outlineLevel="0" collapsed="false">
      <c r="A146" s="161"/>
      <c r="B146" s="162" t="n">
        <v>482</v>
      </c>
      <c r="C146" s="162" t="n">
        <v>305</v>
      </c>
      <c r="D146" s="162" t="n">
        <v>180</v>
      </c>
      <c r="E146" s="162" t="n">
        <v>180</v>
      </c>
      <c r="F146" s="162" t="n">
        <v>145</v>
      </c>
      <c r="G146" s="162" t="n">
        <v>136</v>
      </c>
      <c r="H146" s="162" t="n">
        <v>115</v>
      </c>
      <c r="I146" s="162" t="n">
        <v>103</v>
      </c>
      <c r="J146" s="162" t="n">
        <v>80</v>
      </c>
      <c r="K146" s="162" t="n">
        <v>79</v>
      </c>
      <c r="L146" s="163" t="n">
        <v>1805</v>
      </c>
    </row>
    <row r="147" customFormat="false" ht="9.75" hidden="false" customHeight="true" outlineLevel="0" collapsed="false">
      <c r="A147" s="161" t="s">
        <v>270</v>
      </c>
      <c r="B147" s="162" t="s">
        <v>180</v>
      </c>
      <c r="C147" s="162" t="s">
        <v>168</v>
      </c>
      <c r="D147" s="162" t="s">
        <v>314</v>
      </c>
      <c r="E147" s="162" t="s">
        <v>167</v>
      </c>
      <c r="F147" s="162" t="s">
        <v>320</v>
      </c>
      <c r="G147" s="162" t="s">
        <v>174</v>
      </c>
      <c r="H147" s="162" t="s">
        <v>221</v>
      </c>
      <c r="I147" s="162" t="s">
        <v>204</v>
      </c>
      <c r="J147" s="162" t="s">
        <v>173</v>
      </c>
      <c r="K147" s="162" t="s">
        <v>169</v>
      </c>
    </row>
    <row r="148" customFormat="false" ht="9.75" hidden="false" customHeight="true" outlineLevel="0" collapsed="false">
      <c r="A148" s="161"/>
      <c r="B148" s="162" t="n">
        <v>219</v>
      </c>
      <c r="C148" s="162" t="n">
        <v>74</v>
      </c>
      <c r="D148" s="162" t="n">
        <v>72</v>
      </c>
      <c r="E148" s="162" t="n">
        <v>66</v>
      </c>
      <c r="F148" s="162" t="n">
        <v>26</v>
      </c>
      <c r="G148" s="162" t="n">
        <v>23</v>
      </c>
      <c r="H148" s="162" t="n">
        <v>21</v>
      </c>
      <c r="I148" s="162" t="n">
        <v>19</v>
      </c>
      <c r="J148" s="162" t="n">
        <v>18</v>
      </c>
      <c r="K148" s="162" t="n">
        <v>17</v>
      </c>
      <c r="L148" s="163" t="n">
        <v>555</v>
      </c>
    </row>
    <row r="149" customFormat="false" ht="9.75" hidden="false" customHeight="true" outlineLevel="0" collapsed="false">
      <c r="A149" s="161" t="s">
        <v>271</v>
      </c>
      <c r="B149" s="162" t="s">
        <v>317</v>
      </c>
      <c r="C149" s="162" t="s">
        <v>180</v>
      </c>
      <c r="D149" s="162" t="s">
        <v>176</v>
      </c>
      <c r="E149" s="162" t="s">
        <v>204</v>
      </c>
      <c r="F149" s="162" t="s">
        <v>167</v>
      </c>
      <c r="G149" s="162" t="s">
        <v>183</v>
      </c>
      <c r="H149" s="162" t="s">
        <v>221</v>
      </c>
      <c r="I149" s="162" t="s">
        <v>168</v>
      </c>
      <c r="J149" s="162" t="s">
        <v>171</v>
      </c>
      <c r="K149" s="162" t="s">
        <v>188</v>
      </c>
    </row>
    <row r="150" customFormat="false" ht="9.75" hidden="false" customHeight="true" outlineLevel="0" collapsed="false">
      <c r="A150" s="161"/>
      <c r="B150" s="162" t="n">
        <v>8550</v>
      </c>
      <c r="C150" s="162" t="n">
        <v>6896</v>
      </c>
      <c r="D150" s="162" t="n">
        <v>3465</v>
      </c>
      <c r="E150" s="162" t="n">
        <v>2687</v>
      </c>
      <c r="F150" s="162" t="n">
        <v>2608</v>
      </c>
      <c r="G150" s="162" t="n">
        <v>1217</v>
      </c>
      <c r="H150" s="162" t="n">
        <v>1060</v>
      </c>
      <c r="I150" s="162" t="n">
        <v>845</v>
      </c>
      <c r="J150" s="162" t="n">
        <v>738</v>
      </c>
      <c r="K150" s="162" t="n">
        <v>727</v>
      </c>
      <c r="L150" s="163" t="n">
        <v>28793</v>
      </c>
    </row>
    <row r="151" customFormat="false" ht="9.75" hidden="false" customHeight="true" outlineLevel="0" collapsed="false">
      <c r="A151" s="161" t="s">
        <v>272</v>
      </c>
      <c r="B151" s="162" t="s">
        <v>180</v>
      </c>
      <c r="C151" s="162" t="s">
        <v>167</v>
      </c>
      <c r="D151" s="162" t="s">
        <v>168</v>
      </c>
      <c r="E151" s="162" t="s">
        <v>188</v>
      </c>
      <c r="F151" s="162" t="s">
        <v>176</v>
      </c>
      <c r="G151" s="162" t="s">
        <v>174</v>
      </c>
      <c r="H151" s="162" t="s">
        <v>317</v>
      </c>
      <c r="I151" s="162" t="s">
        <v>183</v>
      </c>
      <c r="J151" s="162" t="s">
        <v>221</v>
      </c>
      <c r="K151" s="162" t="s">
        <v>173</v>
      </c>
    </row>
    <row r="152" customFormat="false" ht="9.75" hidden="false" customHeight="true" outlineLevel="0" collapsed="false">
      <c r="A152" s="161"/>
      <c r="B152" s="162" t="n">
        <v>641</v>
      </c>
      <c r="C152" s="162" t="n">
        <v>298</v>
      </c>
      <c r="D152" s="162" t="n">
        <v>102</v>
      </c>
      <c r="E152" s="162" t="n">
        <v>90</v>
      </c>
      <c r="F152" s="162" t="n">
        <v>85</v>
      </c>
      <c r="G152" s="162" t="n">
        <v>69</v>
      </c>
      <c r="H152" s="162" t="n">
        <v>60</v>
      </c>
      <c r="I152" s="162" t="n">
        <v>52</v>
      </c>
      <c r="J152" s="162" t="n">
        <v>50</v>
      </c>
      <c r="K152" s="162" t="n">
        <v>38</v>
      </c>
      <c r="L152" s="163" t="n">
        <v>1485</v>
      </c>
    </row>
    <row r="153" s="153" customFormat="true" ht="9" hidden="false" customHeight="true" outlineLevel="0" collapsed="false">
      <c r="A153" s="165" t="s">
        <v>125</v>
      </c>
      <c r="B153" s="146" t="s">
        <v>193</v>
      </c>
      <c r="C153" s="146" t="s">
        <v>193</v>
      </c>
      <c r="D153" s="146" t="s">
        <v>193</v>
      </c>
      <c r="E153" s="146" t="s">
        <v>193</v>
      </c>
      <c r="F153" s="146" t="s">
        <v>193</v>
      </c>
      <c r="G153" s="146" t="s">
        <v>193</v>
      </c>
      <c r="H153" s="146" t="s">
        <v>193</v>
      </c>
      <c r="I153" s="146" t="s">
        <v>193</v>
      </c>
      <c r="J153" s="146" t="s">
        <v>193</v>
      </c>
      <c r="K153" s="146" t="s">
        <v>193</v>
      </c>
      <c r="L153" s="146" t="n">
        <v>34637</v>
      </c>
    </row>
    <row r="154" customFormat="false" ht="9.75" hidden="false" customHeight="true" outlineLevel="0" collapsed="false">
      <c r="A154" s="161" t="s">
        <v>273</v>
      </c>
      <c r="B154" s="162" t="s">
        <v>173</v>
      </c>
      <c r="C154" s="162" t="s">
        <v>174</v>
      </c>
      <c r="D154" s="162" t="s">
        <v>180</v>
      </c>
      <c r="E154" s="162" t="s">
        <v>168</v>
      </c>
      <c r="F154" s="162" t="s">
        <v>167</v>
      </c>
      <c r="G154" s="162" t="s">
        <v>169</v>
      </c>
      <c r="H154" s="162" t="s">
        <v>170</v>
      </c>
      <c r="I154" s="162" t="s">
        <v>227</v>
      </c>
      <c r="J154" s="162" t="s">
        <v>233</v>
      </c>
      <c r="K154" s="162" t="s">
        <v>191</v>
      </c>
    </row>
    <row r="155" customFormat="false" ht="9.75" hidden="false" customHeight="true" outlineLevel="0" collapsed="false">
      <c r="A155" s="161"/>
      <c r="B155" s="162" t="n">
        <v>422</v>
      </c>
      <c r="C155" s="162" t="n">
        <v>377</v>
      </c>
      <c r="D155" s="162" t="n">
        <v>370</v>
      </c>
      <c r="E155" s="162" t="n">
        <v>273</v>
      </c>
      <c r="F155" s="162" t="n">
        <v>254</v>
      </c>
      <c r="G155" s="162" t="n">
        <v>138</v>
      </c>
      <c r="H155" s="162" t="n">
        <v>122</v>
      </c>
      <c r="I155" s="162" t="n">
        <v>121</v>
      </c>
      <c r="J155" s="162" t="n">
        <v>110</v>
      </c>
      <c r="K155" s="162" t="n">
        <v>102</v>
      </c>
      <c r="L155" s="163" t="n">
        <v>2289</v>
      </c>
    </row>
    <row r="156" customFormat="false" ht="9.75" hidden="false" customHeight="true" outlineLevel="0" collapsed="false">
      <c r="A156" s="161" t="s">
        <v>274</v>
      </c>
      <c r="B156" s="162" t="s">
        <v>180</v>
      </c>
      <c r="C156" s="162" t="s">
        <v>167</v>
      </c>
      <c r="D156" s="162" t="s">
        <v>233</v>
      </c>
      <c r="E156" s="162" t="s">
        <v>168</v>
      </c>
      <c r="F156" s="162" t="s">
        <v>169</v>
      </c>
      <c r="G156" s="162" t="s">
        <v>179</v>
      </c>
      <c r="H156" s="162" t="s">
        <v>173</v>
      </c>
      <c r="I156" s="162" t="s">
        <v>314</v>
      </c>
      <c r="J156" s="162" t="s">
        <v>174</v>
      </c>
      <c r="K156" s="162" t="s">
        <v>227</v>
      </c>
    </row>
    <row r="157" customFormat="false" ht="9.75" hidden="false" customHeight="true" outlineLevel="0" collapsed="false">
      <c r="A157" s="161"/>
      <c r="B157" s="162" t="n">
        <v>265</v>
      </c>
      <c r="C157" s="162" t="n">
        <v>199</v>
      </c>
      <c r="D157" s="162" t="n">
        <v>169</v>
      </c>
      <c r="E157" s="162" t="n">
        <v>136</v>
      </c>
      <c r="F157" s="162" t="n">
        <v>99</v>
      </c>
      <c r="G157" s="162" t="n">
        <v>97</v>
      </c>
      <c r="H157" s="162" t="n">
        <v>97</v>
      </c>
      <c r="I157" s="162" t="n">
        <v>95</v>
      </c>
      <c r="J157" s="162" t="n">
        <v>74</v>
      </c>
      <c r="K157" s="162" t="n">
        <v>63</v>
      </c>
      <c r="L157" s="163" t="n">
        <v>1294</v>
      </c>
    </row>
    <row r="158" customFormat="false" ht="9.75" hidden="false" customHeight="true" outlineLevel="0" collapsed="false">
      <c r="A158" s="161" t="s">
        <v>275</v>
      </c>
      <c r="B158" s="162" t="s">
        <v>188</v>
      </c>
      <c r="C158" s="162" t="s">
        <v>173</v>
      </c>
      <c r="D158" s="162" t="s">
        <v>180</v>
      </c>
      <c r="E158" s="162" t="s">
        <v>176</v>
      </c>
      <c r="F158" s="162" t="s">
        <v>233</v>
      </c>
      <c r="G158" s="162" t="s">
        <v>174</v>
      </c>
      <c r="H158" s="162" t="s">
        <v>191</v>
      </c>
      <c r="I158" s="162" t="s">
        <v>169</v>
      </c>
      <c r="J158" s="162" t="s">
        <v>168</v>
      </c>
      <c r="K158" s="162" t="s">
        <v>317</v>
      </c>
    </row>
    <row r="159" customFormat="false" ht="9.75" hidden="false" customHeight="true" outlineLevel="0" collapsed="false">
      <c r="A159" s="161"/>
      <c r="B159" s="162" t="n">
        <v>408</v>
      </c>
      <c r="C159" s="162" t="n">
        <v>272</v>
      </c>
      <c r="D159" s="162" t="n">
        <v>266</v>
      </c>
      <c r="E159" s="162" t="n">
        <v>209</v>
      </c>
      <c r="F159" s="162" t="n">
        <v>206</v>
      </c>
      <c r="G159" s="162" t="n">
        <v>192</v>
      </c>
      <c r="H159" s="162" t="n">
        <v>141</v>
      </c>
      <c r="I159" s="162" t="n">
        <v>128</v>
      </c>
      <c r="J159" s="162" t="n">
        <v>124</v>
      </c>
      <c r="K159" s="162" t="n">
        <v>119</v>
      </c>
      <c r="L159" s="163" t="n">
        <v>2065</v>
      </c>
    </row>
    <row r="160" customFormat="false" ht="9.75" hidden="false" customHeight="true" outlineLevel="0" collapsed="false">
      <c r="A160" s="161" t="s">
        <v>276</v>
      </c>
      <c r="B160" s="162" t="s">
        <v>173</v>
      </c>
      <c r="C160" s="162" t="s">
        <v>176</v>
      </c>
      <c r="D160" s="162" t="s">
        <v>168</v>
      </c>
      <c r="E160" s="162" t="s">
        <v>167</v>
      </c>
      <c r="F160" s="162" t="s">
        <v>180</v>
      </c>
      <c r="G160" s="162" t="s">
        <v>233</v>
      </c>
      <c r="H160" s="162" t="s">
        <v>174</v>
      </c>
      <c r="I160" s="162" t="s">
        <v>191</v>
      </c>
      <c r="J160" s="162" t="s">
        <v>188</v>
      </c>
      <c r="K160" s="162" t="s">
        <v>317</v>
      </c>
    </row>
    <row r="161" customFormat="false" ht="9.75" hidden="false" customHeight="true" outlineLevel="0" collapsed="false">
      <c r="A161" s="161"/>
      <c r="B161" s="162" t="n">
        <v>711</v>
      </c>
      <c r="C161" s="162" t="n">
        <v>642</v>
      </c>
      <c r="D161" s="162" t="n">
        <v>343</v>
      </c>
      <c r="E161" s="162" t="n">
        <v>292</v>
      </c>
      <c r="F161" s="162" t="n">
        <v>286</v>
      </c>
      <c r="G161" s="162" t="n">
        <v>278</v>
      </c>
      <c r="H161" s="162" t="n">
        <v>183</v>
      </c>
      <c r="I161" s="162" t="n">
        <v>99</v>
      </c>
      <c r="J161" s="162" t="n">
        <v>97</v>
      </c>
      <c r="K161" s="162" t="n">
        <v>84</v>
      </c>
      <c r="L161" s="163" t="n">
        <v>3015</v>
      </c>
    </row>
    <row r="162" s="153" customFormat="true" ht="9" hidden="false" customHeight="true" outlineLevel="0" collapsed="false">
      <c r="A162" s="165" t="s">
        <v>340</v>
      </c>
      <c r="B162" s="146" t="s">
        <v>193</v>
      </c>
      <c r="C162" s="146" t="s">
        <v>193</v>
      </c>
      <c r="D162" s="146" t="s">
        <v>193</v>
      </c>
      <c r="E162" s="146" t="s">
        <v>193</v>
      </c>
      <c r="F162" s="146" t="s">
        <v>193</v>
      </c>
      <c r="G162" s="146" t="s">
        <v>193</v>
      </c>
      <c r="H162" s="146" t="s">
        <v>193</v>
      </c>
      <c r="I162" s="146" t="s">
        <v>193</v>
      </c>
      <c r="J162" s="146" t="s">
        <v>193</v>
      </c>
      <c r="K162" s="146" t="s">
        <v>193</v>
      </c>
      <c r="L162" s="146" t="n">
        <v>8663</v>
      </c>
    </row>
    <row r="163" customFormat="false" ht="9.75" hidden="false" customHeight="true" outlineLevel="0" collapsed="false">
      <c r="A163" s="161" t="s">
        <v>277</v>
      </c>
      <c r="B163" s="162" t="s">
        <v>174</v>
      </c>
      <c r="C163" s="162" t="s">
        <v>167</v>
      </c>
      <c r="D163" s="162" t="s">
        <v>173</v>
      </c>
      <c r="E163" s="162" t="s">
        <v>227</v>
      </c>
      <c r="F163" s="162" t="s">
        <v>233</v>
      </c>
      <c r="G163" s="162" t="s">
        <v>182</v>
      </c>
      <c r="H163" s="162" t="s">
        <v>180</v>
      </c>
      <c r="I163" s="162" t="s">
        <v>191</v>
      </c>
      <c r="J163" s="162" t="s">
        <v>169</v>
      </c>
      <c r="K163" s="162" t="s">
        <v>176</v>
      </c>
    </row>
    <row r="164" customFormat="false" ht="9.75" hidden="false" customHeight="true" outlineLevel="0" collapsed="false">
      <c r="A164" s="161"/>
      <c r="B164" s="162" t="n">
        <v>220</v>
      </c>
      <c r="C164" s="162" t="n">
        <v>203</v>
      </c>
      <c r="D164" s="162" t="n">
        <v>174</v>
      </c>
      <c r="E164" s="162" t="n">
        <v>85</v>
      </c>
      <c r="F164" s="162" t="n">
        <v>83</v>
      </c>
      <c r="G164" s="162" t="n">
        <v>73</v>
      </c>
      <c r="H164" s="162" t="n">
        <v>71</v>
      </c>
      <c r="I164" s="162" t="n">
        <v>61</v>
      </c>
      <c r="J164" s="162" t="n">
        <v>48</v>
      </c>
      <c r="K164" s="162" t="n">
        <v>41</v>
      </c>
      <c r="L164" s="163" t="n">
        <v>1059</v>
      </c>
    </row>
    <row r="165" customFormat="false" ht="9.75" hidden="false" customHeight="true" outlineLevel="0" collapsed="false">
      <c r="A165" s="161" t="s">
        <v>278</v>
      </c>
      <c r="B165" s="162" t="s">
        <v>173</v>
      </c>
      <c r="C165" s="162" t="s">
        <v>167</v>
      </c>
      <c r="D165" s="162" t="s">
        <v>169</v>
      </c>
      <c r="E165" s="162" t="s">
        <v>174</v>
      </c>
      <c r="F165" s="162" t="s">
        <v>180</v>
      </c>
      <c r="G165" s="162" t="s">
        <v>222</v>
      </c>
      <c r="H165" s="162" t="s">
        <v>170</v>
      </c>
      <c r="I165" s="162" t="s">
        <v>176</v>
      </c>
      <c r="J165" s="162" t="s">
        <v>227</v>
      </c>
      <c r="K165" s="162" t="s">
        <v>191</v>
      </c>
    </row>
    <row r="166" customFormat="false" ht="9.75" hidden="false" customHeight="true" outlineLevel="0" collapsed="false">
      <c r="A166" s="161"/>
      <c r="B166" s="162" t="n">
        <v>149</v>
      </c>
      <c r="C166" s="162" t="n">
        <v>112</v>
      </c>
      <c r="D166" s="162" t="n">
        <v>32</v>
      </c>
      <c r="E166" s="162" t="n">
        <v>29</v>
      </c>
      <c r="F166" s="162" t="n">
        <v>28</v>
      </c>
      <c r="G166" s="162" t="n">
        <v>25</v>
      </c>
      <c r="H166" s="162" t="n">
        <v>23</v>
      </c>
      <c r="I166" s="162" t="n">
        <v>22</v>
      </c>
      <c r="J166" s="162" t="n">
        <v>18</v>
      </c>
      <c r="K166" s="162" t="n">
        <v>14</v>
      </c>
      <c r="L166" s="163" t="n">
        <v>452</v>
      </c>
    </row>
    <row r="167" s="153" customFormat="true" ht="9" hidden="false" customHeight="true" outlineLevel="0" collapsed="false">
      <c r="A167" s="100" t="s">
        <v>127</v>
      </c>
      <c r="B167" s="146" t="s">
        <v>193</v>
      </c>
      <c r="C167" s="146" t="s">
        <v>193</v>
      </c>
      <c r="D167" s="146" t="s">
        <v>193</v>
      </c>
      <c r="E167" s="146" t="s">
        <v>193</v>
      </c>
      <c r="F167" s="146" t="s">
        <v>193</v>
      </c>
      <c r="G167" s="146" t="s">
        <v>193</v>
      </c>
      <c r="H167" s="146" t="s">
        <v>193</v>
      </c>
      <c r="I167" s="146" t="s">
        <v>193</v>
      </c>
      <c r="J167" s="146" t="s">
        <v>193</v>
      </c>
      <c r="K167" s="146" t="s">
        <v>193</v>
      </c>
      <c r="L167" s="146" t="n">
        <v>1511</v>
      </c>
    </row>
    <row r="168" customFormat="false" ht="9.75" hidden="false" customHeight="true" outlineLevel="0" collapsed="false">
      <c r="A168" s="161" t="s">
        <v>279</v>
      </c>
      <c r="B168" s="162" t="s">
        <v>173</v>
      </c>
      <c r="C168" s="162" t="s">
        <v>167</v>
      </c>
      <c r="D168" s="162" t="s">
        <v>174</v>
      </c>
      <c r="E168" s="162" t="s">
        <v>182</v>
      </c>
      <c r="F168" s="162" t="s">
        <v>222</v>
      </c>
      <c r="G168" s="162" t="s">
        <v>233</v>
      </c>
      <c r="H168" s="162" t="s">
        <v>176</v>
      </c>
      <c r="I168" s="162" t="s">
        <v>169</v>
      </c>
      <c r="J168" s="162" t="s">
        <v>191</v>
      </c>
      <c r="K168" s="162" t="s">
        <v>227</v>
      </c>
    </row>
    <row r="169" customFormat="false" ht="9.75" hidden="false" customHeight="true" outlineLevel="0" collapsed="false">
      <c r="A169" s="161"/>
      <c r="B169" s="162" t="n">
        <v>766</v>
      </c>
      <c r="C169" s="162" t="n">
        <v>282</v>
      </c>
      <c r="D169" s="162" t="n">
        <v>245</v>
      </c>
      <c r="E169" s="162" t="n">
        <v>181</v>
      </c>
      <c r="F169" s="162" t="n">
        <v>110</v>
      </c>
      <c r="G169" s="162" t="n">
        <v>100</v>
      </c>
      <c r="H169" s="162" t="n">
        <v>79</v>
      </c>
      <c r="I169" s="162" t="n">
        <v>68</v>
      </c>
      <c r="J169" s="162" t="n">
        <v>56</v>
      </c>
      <c r="K169" s="162" t="n">
        <v>48</v>
      </c>
      <c r="L169" s="163" t="n">
        <v>1935</v>
      </c>
    </row>
    <row r="170" customFormat="false" ht="9.75" hidden="false" customHeight="true" outlineLevel="0" collapsed="false">
      <c r="A170" s="161" t="s">
        <v>280</v>
      </c>
      <c r="B170" s="162" t="s">
        <v>173</v>
      </c>
      <c r="C170" s="162" t="s">
        <v>174</v>
      </c>
      <c r="D170" s="162" t="s">
        <v>167</v>
      </c>
      <c r="E170" s="162" t="s">
        <v>182</v>
      </c>
      <c r="F170" s="162" t="s">
        <v>233</v>
      </c>
      <c r="G170" s="162" t="s">
        <v>222</v>
      </c>
      <c r="H170" s="162" t="s">
        <v>176</v>
      </c>
      <c r="I170" s="162" t="s">
        <v>180</v>
      </c>
      <c r="J170" s="162" t="s">
        <v>227</v>
      </c>
      <c r="K170" s="162" t="s">
        <v>179</v>
      </c>
    </row>
    <row r="171" customFormat="false" ht="9.75" hidden="false" customHeight="true" outlineLevel="0" collapsed="false">
      <c r="A171" s="161"/>
      <c r="B171" s="162" t="n">
        <v>391</v>
      </c>
      <c r="C171" s="162" t="n">
        <v>149</v>
      </c>
      <c r="D171" s="162" t="n">
        <v>142</v>
      </c>
      <c r="E171" s="162" t="n">
        <v>112</v>
      </c>
      <c r="F171" s="162" t="n">
        <v>100</v>
      </c>
      <c r="G171" s="162" t="n">
        <v>51</v>
      </c>
      <c r="H171" s="162" t="n">
        <v>41</v>
      </c>
      <c r="I171" s="162" t="n">
        <v>39</v>
      </c>
      <c r="J171" s="162" t="n">
        <v>31</v>
      </c>
      <c r="K171" s="162" t="n">
        <v>28</v>
      </c>
      <c r="L171" s="163" t="n">
        <v>1084</v>
      </c>
    </row>
    <row r="172" customFormat="false" ht="9.75" hidden="false" customHeight="true" outlineLevel="0" collapsed="false">
      <c r="A172" s="161" t="s">
        <v>281</v>
      </c>
      <c r="B172" s="162" t="s">
        <v>167</v>
      </c>
      <c r="C172" s="162" t="s">
        <v>183</v>
      </c>
      <c r="D172" s="162" t="s">
        <v>188</v>
      </c>
      <c r="E172" s="162" t="s">
        <v>173</v>
      </c>
      <c r="F172" s="162" t="s">
        <v>324</v>
      </c>
      <c r="G172" s="162" t="s">
        <v>171</v>
      </c>
      <c r="H172" s="162" t="s">
        <v>176</v>
      </c>
      <c r="I172" s="162" t="s">
        <v>174</v>
      </c>
      <c r="J172" s="162" t="s">
        <v>182</v>
      </c>
      <c r="K172" s="162" t="s">
        <v>315</v>
      </c>
    </row>
    <row r="173" customFormat="false" ht="9.75" hidden="false" customHeight="true" outlineLevel="0" collapsed="false">
      <c r="A173" s="161"/>
      <c r="B173" s="162" t="n">
        <v>1793</v>
      </c>
      <c r="C173" s="162" t="n">
        <v>900</v>
      </c>
      <c r="D173" s="162" t="n">
        <v>816</v>
      </c>
      <c r="E173" s="162" t="n">
        <v>653</v>
      </c>
      <c r="F173" s="162" t="n">
        <v>506</v>
      </c>
      <c r="G173" s="162" t="n">
        <v>292</v>
      </c>
      <c r="H173" s="162" t="n">
        <v>280</v>
      </c>
      <c r="I173" s="162" t="n">
        <v>275</v>
      </c>
      <c r="J173" s="162" t="n">
        <v>193</v>
      </c>
      <c r="K173" s="162" t="n">
        <v>164</v>
      </c>
      <c r="L173" s="163" t="n">
        <v>5872</v>
      </c>
    </row>
    <row r="174" customFormat="false" ht="9.75" hidden="false" customHeight="true" outlineLevel="0" collapsed="false">
      <c r="A174" s="161" t="s">
        <v>282</v>
      </c>
      <c r="B174" s="162" t="s">
        <v>176</v>
      </c>
      <c r="C174" s="162" t="s">
        <v>167</v>
      </c>
      <c r="D174" s="162" t="s">
        <v>317</v>
      </c>
      <c r="E174" s="162" t="s">
        <v>206</v>
      </c>
      <c r="F174" s="162" t="s">
        <v>183</v>
      </c>
      <c r="G174" s="162" t="s">
        <v>324</v>
      </c>
      <c r="H174" s="162" t="s">
        <v>174</v>
      </c>
      <c r="I174" s="162" t="s">
        <v>188</v>
      </c>
      <c r="J174" s="162" t="s">
        <v>315</v>
      </c>
      <c r="K174" s="162" t="s">
        <v>171</v>
      </c>
    </row>
    <row r="175" customFormat="false" ht="9.75" hidden="false" customHeight="true" outlineLevel="0" collapsed="false">
      <c r="A175" s="161"/>
      <c r="B175" s="162" t="n">
        <v>2157</v>
      </c>
      <c r="C175" s="162" t="n">
        <v>1297</v>
      </c>
      <c r="D175" s="162" t="n">
        <v>983</v>
      </c>
      <c r="E175" s="162" t="n">
        <v>822</v>
      </c>
      <c r="F175" s="162" t="n">
        <v>538</v>
      </c>
      <c r="G175" s="162" t="n">
        <v>456</v>
      </c>
      <c r="H175" s="162" t="n">
        <v>449</v>
      </c>
      <c r="I175" s="162" t="n">
        <v>412</v>
      </c>
      <c r="J175" s="162" t="n">
        <v>281</v>
      </c>
      <c r="K175" s="162" t="n">
        <v>252</v>
      </c>
      <c r="L175" s="163" t="n">
        <v>7647</v>
      </c>
    </row>
    <row r="176" customFormat="false" ht="9.75" hidden="false" customHeight="true" outlineLevel="0" collapsed="false">
      <c r="A176" s="161" t="s">
        <v>283</v>
      </c>
      <c r="B176" s="162" t="s">
        <v>167</v>
      </c>
      <c r="C176" s="162" t="s">
        <v>174</v>
      </c>
      <c r="D176" s="162" t="s">
        <v>173</v>
      </c>
      <c r="E176" s="162" t="s">
        <v>233</v>
      </c>
      <c r="F176" s="162" t="s">
        <v>188</v>
      </c>
      <c r="G176" s="162" t="s">
        <v>180</v>
      </c>
      <c r="H176" s="162" t="s">
        <v>206</v>
      </c>
      <c r="I176" s="162" t="s">
        <v>176</v>
      </c>
      <c r="J176" s="162" t="s">
        <v>317</v>
      </c>
      <c r="K176" s="162" t="s">
        <v>315</v>
      </c>
    </row>
    <row r="177" customFormat="false" ht="9.75" hidden="false" customHeight="true" outlineLevel="0" collapsed="false">
      <c r="A177" s="161"/>
      <c r="B177" s="162" t="n">
        <v>1920</v>
      </c>
      <c r="C177" s="162" t="n">
        <v>739</v>
      </c>
      <c r="D177" s="162" t="n">
        <v>505</v>
      </c>
      <c r="E177" s="162" t="n">
        <v>462</v>
      </c>
      <c r="F177" s="162" t="n">
        <v>335</v>
      </c>
      <c r="G177" s="162" t="n">
        <v>200</v>
      </c>
      <c r="H177" s="162" t="n">
        <v>197</v>
      </c>
      <c r="I177" s="162" t="n">
        <v>171</v>
      </c>
      <c r="J177" s="162" t="n">
        <v>158</v>
      </c>
      <c r="K177" s="162" t="n">
        <v>136</v>
      </c>
      <c r="L177" s="163" t="n">
        <v>4823</v>
      </c>
    </row>
    <row r="178" s="153" customFormat="true" ht="9" hidden="false" customHeight="true" outlineLevel="0" collapsed="false">
      <c r="A178" s="165" t="s">
        <v>128</v>
      </c>
      <c r="B178" s="146" t="s">
        <v>193</v>
      </c>
      <c r="C178" s="146" t="s">
        <v>193</v>
      </c>
      <c r="D178" s="146" t="s">
        <v>193</v>
      </c>
      <c r="E178" s="146" t="s">
        <v>193</v>
      </c>
      <c r="F178" s="146" t="s">
        <v>193</v>
      </c>
      <c r="G178" s="146" t="s">
        <v>193</v>
      </c>
      <c r="H178" s="146" t="s">
        <v>193</v>
      </c>
      <c r="I178" s="146" t="s">
        <v>193</v>
      </c>
      <c r="J178" s="146" t="s">
        <v>193</v>
      </c>
      <c r="K178" s="146" t="s">
        <v>193</v>
      </c>
      <c r="L178" s="146" t="n">
        <v>21361</v>
      </c>
    </row>
    <row r="179" customFormat="false" ht="9.75" hidden="false" customHeight="true" outlineLevel="0" collapsed="false">
      <c r="A179" s="161" t="s">
        <v>284</v>
      </c>
      <c r="B179" s="162" t="s">
        <v>167</v>
      </c>
      <c r="C179" s="162" t="s">
        <v>176</v>
      </c>
      <c r="D179" s="162" t="s">
        <v>174</v>
      </c>
      <c r="E179" s="162" t="s">
        <v>168</v>
      </c>
      <c r="F179" s="162" t="s">
        <v>233</v>
      </c>
      <c r="G179" s="162" t="s">
        <v>173</v>
      </c>
      <c r="H179" s="162" t="s">
        <v>188</v>
      </c>
      <c r="I179" s="162" t="s">
        <v>317</v>
      </c>
      <c r="J179" s="162" t="s">
        <v>169</v>
      </c>
      <c r="K179" s="162" t="s">
        <v>222</v>
      </c>
    </row>
    <row r="180" customFormat="false" ht="9.75" hidden="false" customHeight="true" outlineLevel="0" collapsed="false">
      <c r="A180" s="161"/>
      <c r="B180" s="162" t="n">
        <v>739</v>
      </c>
      <c r="C180" s="162" t="n">
        <v>615</v>
      </c>
      <c r="D180" s="162" t="n">
        <v>431</v>
      </c>
      <c r="E180" s="162" t="n">
        <v>352</v>
      </c>
      <c r="F180" s="162" t="n">
        <v>303</v>
      </c>
      <c r="G180" s="162" t="n">
        <v>278</v>
      </c>
      <c r="H180" s="162" t="n">
        <v>259</v>
      </c>
      <c r="I180" s="162" t="n">
        <v>237</v>
      </c>
      <c r="J180" s="162" t="n">
        <v>181</v>
      </c>
      <c r="K180" s="162" t="n">
        <v>156</v>
      </c>
      <c r="L180" s="163" t="n">
        <v>3551</v>
      </c>
    </row>
    <row r="181" customFormat="false" ht="9.75" hidden="false" customHeight="true" outlineLevel="0" collapsed="false">
      <c r="A181" s="161" t="s">
        <v>285</v>
      </c>
      <c r="B181" s="162" t="s">
        <v>174</v>
      </c>
      <c r="C181" s="162" t="s">
        <v>167</v>
      </c>
      <c r="D181" s="162" t="s">
        <v>173</v>
      </c>
      <c r="E181" s="162" t="s">
        <v>168</v>
      </c>
      <c r="F181" s="162" t="s">
        <v>176</v>
      </c>
      <c r="G181" s="162" t="s">
        <v>182</v>
      </c>
      <c r="H181" s="162" t="s">
        <v>180</v>
      </c>
      <c r="I181" s="162" t="s">
        <v>191</v>
      </c>
      <c r="J181" s="162" t="s">
        <v>169</v>
      </c>
      <c r="K181" s="162" t="s">
        <v>325</v>
      </c>
    </row>
    <row r="182" customFormat="false" ht="9.75" hidden="false" customHeight="true" outlineLevel="0" collapsed="false">
      <c r="A182" s="161"/>
      <c r="B182" s="162" t="n">
        <v>306</v>
      </c>
      <c r="C182" s="162" t="n">
        <v>269</v>
      </c>
      <c r="D182" s="162" t="n">
        <v>159</v>
      </c>
      <c r="E182" s="162" t="n">
        <v>88</v>
      </c>
      <c r="F182" s="162" t="n">
        <v>73</v>
      </c>
      <c r="G182" s="162" t="n">
        <v>35</v>
      </c>
      <c r="H182" s="162" t="n">
        <v>33</v>
      </c>
      <c r="I182" s="162" t="n">
        <v>32</v>
      </c>
      <c r="J182" s="162" t="n">
        <v>25</v>
      </c>
      <c r="K182" s="162" t="n">
        <v>16</v>
      </c>
      <c r="L182" s="163" t="n">
        <v>1036</v>
      </c>
    </row>
    <row r="183" customFormat="false" ht="9.75" hidden="false" customHeight="true" outlineLevel="0" collapsed="false">
      <c r="A183" s="161" t="s">
        <v>286</v>
      </c>
      <c r="B183" s="162" t="s">
        <v>167</v>
      </c>
      <c r="C183" s="162" t="s">
        <v>174</v>
      </c>
      <c r="D183" s="162" t="s">
        <v>176</v>
      </c>
      <c r="E183" s="162" t="s">
        <v>188</v>
      </c>
      <c r="F183" s="162" t="s">
        <v>206</v>
      </c>
      <c r="G183" s="162" t="s">
        <v>173</v>
      </c>
      <c r="H183" s="162" t="s">
        <v>180</v>
      </c>
      <c r="I183" s="162" t="s">
        <v>169</v>
      </c>
      <c r="J183" s="162" t="s">
        <v>168</v>
      </c>
      <c r="K183" s="162" t="s">
        <v>221</v>
      </c>
    </row>
    <row r="184" customFormat="false" ht="9.75" hidden="false" customHeight="true" outlineLevel="0" collapsed="false">
      <c r="A184" s="161"/>
      <c r="B184" s="162" t="n">
        <v>603</v>
      </c>
      <c r="C184" s="162" t="n">
        <v>389</v>
      </c>
      <c r="D184" s="162" t="n">
        <v>187</v>
      </c>
      <c r="E184" s="162" t="n">
        <v>178</v>
      </c>
      <c r="F184" s="162" t="n">
        <v>132</v>
      </c>
      <c r="G184" s="162" t="n">
        <v>121</v>
      </c>
      <c r="H184" s="162" t="n">
        <v>106</v>
      </c>
      <c r="I184" s="162" t="n">
        <v>79</v>
      </c>
      <c r="J184" s="162" t="n">
        <v>43</v>
      </c>
      <c r="K184" s="162" t="n">
        <v>38</v>
      </c>
      <c r="L184" s="163" t="n">
        <v>1876</v>
      </c>
    </row>
    <row r="185" customFormat="false" ht="9.75" hidden="false" customHeight="true" outlineLevel="0" collapsed="false">
      <c r="A185" s="161" t="s">
        <v>287</v>
      </c>
      <c r="B185" s="162" t="s">
        <v>173</v>
      </c>
      <c r="C185" s="162" t="s">
        <v>188</v>
      </c>
      <c r="D185" s="162" t="s">
        <v>167</v>
      </c>
      <c r="E185" s="162" t="s">
        <v>174</v>
      </c>
      <c r="F185" s="162" t="s">
        <v>176</v>
      </c>
      <c r="G185" s="162" t="s">
        <v>191</v>
      </c>
      <c r="H185" s="162" t="s">
        <v>319</v>
      </c>
      <c r="I185" s="162" t="s">
        <v>206</v>
      </c>
      <c r="J185" s="162" t="s">
        <v>168</v>
      </c>
      <c r="K185" s="162" t="s">
        <v>169</v>
      </c>
    </row>
    <row r="186" customFormat="false" ht="9.75" hidden="false" customHeight="true" outlineLevel="0" collapsed="false">
      <c r="A186" s="161"/>
      <c r="B186" s="162" t="n">
        <v>1878</v>
      </c>
      <c r="C186" s="162" t="n">
        <v>803</v>
      </c>
      <c r="D186" s="162" t="n">
        <v>746</v>
      </c>
      <c r="E186" s="162" t="n">
        <v>695</v>
      </c>
      <c r="F186" s="162" t="n">
        <v>240</v>
      </c>
      <c r="G186" s="162" t="n">
        <v>188</v>
      </c>
      <c r="H186" s="162" t="n">
        <v>167</v>
      </c>
      <c r="I186" s="162" t="n">
        <v>125</v>
      </c>
      <c r="J186" s="162" t="n">
        <v>118</v>
      </c>
      <c r="K186" s="162" t="n">
        <v>110</v>
      </c>
      <c r="L186" s="163" t="n">
        <v>5070</v>
      </c>
    </row>
    <row r="187" customFormat="false" ht="9.75" hidden="false" customHeight="true" outlineLevel="0" collapsed="false">
      <c r="A187" s="161" t="s">
        <v>288</v>
      </c>
      <c r="B187" s="162" t="s">
        <v>167</v>
      </c>
      <c r="C187" s="162" t="s">
        <v>173</v>
      </c>
      <c r="D187" s="162" t="s">
        <v>176</v>
      </c>
      <c r="E187" s="162" t="s">
        <v>174</v>
      </c>
      <c r="F187" s="162" t="s">
        <v>188</v>
      </c>
      <c r="G187" s="162" t="s">
        <v>168</v>
      </c>
      <c r="H187" s="162" t="s">
        <v>169</v>
      </c>
      <c r="I187" s="162" t="s">
        <v>180</v>
      </c>
      <c r="J187" s="162" t="s">
        <v>206</v>
      </c>
      <c r="K187" s="162" t="s">
        <v>191</v>
      </c>
    </row>
    <row r="188" customFormat="false" ht="9.75" hidden="false" customHeight="true" outlineLevel="0" collapsed="false">
      <c r="A188" s="161"/>
      <c r="B188" s="162" t="n">
        <v>247</v>
      </c>
      <c r="C188" s="162" t="n">
        <v>170</v>
      </c>
      <c r="D188" s="162" t="n">
        <v>158</v>
      </c>
      <c r="E188" s="162" t="n">
        <v>139</v>
      </c>
      <c r="F188" s="162" t="n">
        <v>85</v>
      </c>
      <c r="G188" s="162" t="n">
        <v>59</v>
      </c>
      <c r="H188" s="162" t="n">
        <v>49</v>
      </c>
      <c r="I188" s="162" t="n">
        <v>28</v>
      </c>
      <c r="J188" s="162" t="n">
        <v>24</v>
      </c>
      <c r="K188" s="162" t="n">
        <v>21</v>
      </c>
      <c r="L188" s="163" t="n">
        <v>980</v>
      </c>
    </row>
    <row r="189" s="153" customFormat="true" ht="9" hidden="false" customHeight="true" outlineLevel="0" collapsed="false">
      <c r="A189" s="165" t="s">
        <v>129</v>
      </c>
      <c r="B189" s="146" t="s">
        <v>193</v>
      </c>
      <c r="C189" s="146" t="s">
        <v>193</v>
      </c>
      <c r="D189" s="146" t="s">
        <v>193</v>
      </c>
      <c r="E189" s="146" t="s">
        <v>193</v>
      </c>
      <c r="F189" s="146" t="s">
        <v>193</v>
      </c>
      <c r="G189" s="146" t="s">
        <v>193</v>
      </c>
      <c r="H189" s="146" t="s">
        <v>193</v>
      </c>
      <c r="I189" s="146" t="s">
        <v>193</v>
      </c>
      <c r="J189" s="146" t="s">
        <v>193</v>
      </c>
      <c r="K189" s="146" t="s">
        <v>193</v>
      </c>
      <c r="L189" s="146" t="n">
        <v>12513</v>
      </c>
    </row>
    <row r="190" customFormat="false" ht="9.75" hidden="false" customHeight="true" outlineLevel="0" collapsed="false">
      <c r="A190" s="161" t="s">
        <v>289</v>
      </c>
      <c r="B190" s="162" t="s">
        <v>167</v>
      </c>
      <c r="C190" s="162" t="s">
        <v>174</v>
      </c>
      <c r="D190" s="162" t="s">
        <v>173</v>
      </c>
      <c r="E190" s="162" t="s">
        <v>176</v>
      </c>
      <c r="F190" s="162" t="s">
        <v>206</v>
      </c>
      <c r="G190" s="162" t="s">
        <v>169</v>
      </c>
      <c r="H190" s="162" t="s">
        <v>180</v>
      </c>
      <c r="I190" s="162" t="s">
        <v>227</v>
      </c>
      <c r="J190" s="162" t="s">
        <v>168</v>
      </c>
      <c r="K190" s="162" t="s">
        <v>222</v>
      </c>
    </row>
    <row r="191" customFormat="false" ht="9.75" hidden="false" customHeight="true" outlineLevel="0" collapsed="false">
      <c r="A191" s="161"/>
      <c r="B191" s="162" t="n">
        <v>219</v>
      </c>
      <c r="C191" s="162" t="n">
        <v>100</v>
      </c>
      <c r="D191" s="162" t="n">
        <v>93</v>
      </c>
      <c r="E191" s="162" t="n">
        <v>74</v>
      </c>
      <c r="F191" s="162" t="n">
        <v>27</v>
      </c>
      <c r="G191" s="162" t="n">
        <v>19</v>
      </c>
      <c r="H191" s="162" t="n">
        <v>19</v>
      </c>
      <c r="I191" s="162" t="n">
        <v>16</v>
      </c>
      <c r="J191" s="162" t="n">
        <v>13</v>
      </c>
      <c r="K191" s="162" t="n">
        <v>11</v>
      </c>
      <c r="L191" s="163" t="n">
        <v>591</v>
      </c>
    </row>
    <row r="192" customFormat="false" ht="9.75" hidden="false" customHeight="true" outlineLevel="0" collapsed="false">
      <c r="A192" s="161" t="s">
        <v>290</v>
      </c>
      <c r="B192" s="162" t="s">
        <v>173</v>
      </c>
      <c r="C192" s="162" t="s">
        <v>174</v>
      </c>
      <c r="D192" s="162" t="s">
        <v>167</v>
      </c>
      <c r="E192" s="162" t="s">
        <v>180</v>
      </c>
      <c r="F192" s="162" t="s">
        <v>233</v>
      </c>
      <c r="G192" s="162" t="s">
        <v>170</v>
      </c>
      <c r="H192" s="162" t="s">
        <v>176</v>
      </c>
      <c r="I192" s="162" t="s">
        <v>169</v>
      </c>
      <c r="J192" s="162" t="s">
        <v>213</v>
      </c>
      <c r="K192" s="162" t="s">
        <v>227</v>
      </c>
    </row>
    <row r="193" customFormat="false" ht="9.75" hidden="false" customHeight="true" outlineLevel="0" collapsed="false">
      <c r="A193" s="161"/>
      <c r="B193" s="162" t="n">
        <v>359</v>
      </c>
      <c r="C193" s="162" t="n">
        <v>190</v>
      </c>
      <c r="D193" s="162" t="n">
        <v>165</v>
      </c>
      <c r="E193" s="162" t="n">
        <v>60</v>
      </c>
      <c r="F193" s="162" t="n">
        <v>60</v>
      </c>
      <c r="G193" s="162" t="n">
        <v>40</v>
      </c>
      <c r="H193" s="162" t="n">
        <v>39</v>
      </c>
      <c r="I193" s="162" t="n">
        <v>34</v>
      </c>
      <c r="J193" s="162" t="n">
        <v>27</v>
      </c>
      <c r="K193" s="162" t="n">
        <v>14</v>
      </c>
      <c r="L193" s="163" t="n">
        <v>988</v>
      </c>
    </row>
    <row r="194" s="153" customFormat="true" ht="9" hidden="false" customHeight="true" outlineLevel="0" collapsed="false">
      <c r="A194" s="100" t="s">
        <v>130</v>
      </c>
      <c r="B194" s="146" t="s">
        <v>193</v>
      </c>
      <c r="C194" s="146" t="s">
        <v>193</v>
      </c>
      <c r="D194" s="146" t="s">
        <v>193</v>
      </c>
      <c r="E194" s="146" t="s">
        <v>193</v>
      </c>
      <c r="F194" s="146" t="s">
        <v>193</v>
      </c>
      <c r="G194" s="146" t="s">
        <v>193</v>
      </c>
      <c r="H194" s="146" t="s">
        <v>193</v>
      </c>
      <c r="I194" s="146" t="s">
        <v>193</v>
      </c>
      <c r="J194" s="146" t="s">
        <v>193</v>
      </c>
      <c r="K194" s="146" t="s">
        <v>193</v>
      </c>
      <c r="L194" s="146" t="n">
        <v>1579</v>
      </c>
    </row>
    <row r="195" customFormat="false" ht="9.75" hidden="false" customHeight="true" outlineLevel="0" collapsed="false">
      <c r="A195" s="161" t="s">
        <v>291</v>
      </c>
      <c r="B195" s="162" t="s">
        <v>167</v>
      </c>
      <c r="C195" s="162" t="s">
        <v>188</v>
      </c>
      <c r="D195" s="162" t="s">
        <v>173</v>
      </c>
      <c r="E195" s="162" t="s">
        <v>176</v>
      </c>
      <c r="F195" s="162" t="s">
        <v>174</v>
      </c>
      <c r="G195" s="162" t="s">
        <v>227</v>
      </c>
      <c r="H195" s="162" t="s">
        <v>180</v>
      </c>
      <c r="I195" s="162" t="s">
        <v>317</v>
      </c>
      <c r="J195" s="162" t="s">
        <v>222</v>
      </c>
      <c r="K195" s="162" t="s">
        <v>169</v>
      </c>
    </row>
    <row r="196" customFormat="false" ht="9.75" hidden="false" customHeight="true" outlineLevel="0" collapsed="false">
      <c r="A196" s="161"/>
      <c r="B196" s="162" t="n">
        <v>1590</v>
      </c>
      <c r="C196" s="162" t="n">
        <v>273</v>
      </c>
      <c r="D196" s="162" t="n">
        <v>267</v>
      </c>
      <c r="E196" s="162" t="n">
        <v>167</v>
      </c>
      <c r="F196" s="162" t="n">
        <v>95</v>
      </c>
      <c r="G196" s="162" t="n">
        <v>65</v>
      </c>
      <c r="H196" s="162" t="n">
        <v>56</v>
      </c>
      <c r="I196" s="162" t="n">
        <v>55</v>
      </c>
      <c r="J196" s="162" t="n">
        <v>53</v>
      </c>
      <c r="K196" s="162" t="n">
        <v>47</v>
      </c>
      <c r="L196" s="163" t="n">
        <v>2668</v>
      </c>
    </row>
    <row r="197" customFormat="false" ht="9.75" hidden="false" customHeight="true" outlineLevel="0" collapsed="false">
      <c r="A197" s="161" t="s">
        <v>292</v>
      </c>
      <c r="B197" s="162" t="s">
        <v>167</v>
      </c>
      <c r="C197" s="162" t="s">
        <v>174</v>
      </c>
      <c r="D197" s="162" t="s">
        <v>173</v>
      </c>
      <c r="E197" s="162" t="s">
        <v>176</v>
      </c>
      <c r="F197" s="162" t="s">
        <v>227</v>
      </c>
      <c r="G197" s="162" t="s">
        <v>180</v>
      </c>
      <c r="H197" s="162" t="s">
        <v>206</v>
      </c>
      <c r="I197" s="162" t="s">
        <v>222</v>
      </c>
      <c r="J197" s="162" t="s">
        <v>169</v>
      </c>
      <c r="K197" s="162" t="s">
        <v>188</v>
      </c>
    </row>
    <row r="198" customFormat="false" ht="9.75" hidden="false" customHeight="true" outlineLevel="0" collapsed="false">
      <c r="A198" s="161"/>
      <c r="B198" s="162" t="n">
        <v>1054</v>
      </c>
      <c r="C198" s="162" t="n">
        <v>667</v>
      </c>
      <c r="D198" s="162" t="n">
        <v>337</v>
      </c>
      <c r="E198" s="162" t="n">
        <v>253</v>
      </c>
      <c r="F198" s="162" t="n">
        <v>155</v>
      </c>
      <c r="G198" s="162" t="n">
        <v>143</v>
      </c>
      <c r="H198" s="162" t="n">
        <v>139</v>
      </c>
      <c r="I198" s="162" t="n">
        <v>117</v>
      </c>
      <c r="J198" s="162" t="n">
        <v>115</v>
      </c>
      <c r="K198" s="162" t="n">
        <v>71</v>
      </c>
      <c r="L198" s="163" t="n">
        <v>3051</v>
      </c>
    </row>
    <row r="199" customFormat="false" ht="9.75" hidden="false" customHeight="true" outlineLevel="0" collapsed="false">
      <c r="A199" s="161" t="s">
        <v>293</v>
      </c>
      <c r="B199" s="162" t="s">
        <v>167</v>
      </c>
      <c r="C199" s="162" t="s">
        <v>174</v>
      </c>
      <c r="D199" s="162" t="s">
        <v>180</v>
      </c>
      <c r="E199" s="162" t="s">
        <v>176</v>
      </c>
      <c r="F199" s="162" t="s">
        <v>317</v>
      </c>
      <c r="G199" s="162" t="s">
        <v>173</v>
      </c>
      <c r="H199" s="162" t="s">
        <v>222</v>
      </c>
      <c r="I199" s="162" t="s">
        <v>169</v>
      </c>
      <c r="J199" s="162" t="s">
        <v>206</v>
      </c>
      <c r="K199" s="162" t="s">
        <v>221</v>
      </c>
    </row>
    <row r="200" customFormat="false" ht="9.75" hidden="false" customHeight="true" outlineLevel="0" collapsed="false">
      <c r="A200" s="161"/>
      <c r="B200" s="162" t="n">
        <v>238</v>
      </c>
      <c r="C200" s="162" t="n">
        <v>174</v>
      </c>
      <c r="D200" s="162" t="n">
        <v>47</v>
      </c>
      <c r="E200" s="162" t="n">
        <v>45</v>
      </c>
      <c r="F200" s="162" t="n">
        <v>33</v>
      </c>
      <c r="G200" s="162" t="n">
        <v>30</v>
      </c>
      <c r="H200" s="162" t="n">
        <v>25</v>
      </c>
      <c r="I200" s="162" t="n">
        <v>22</v>
      </c>
      <c r="J200" s="162" t="n">
        <v>15</v>
      </c>
      <c r="K200" s="162" t="n">
        <v>15</v>
      </c>
      <c r="L200" s="163" t="n">
        <v>644</v>
      </c>
    </row>
    <row r="201" customFormat="false" ht="9.75" hidden="false" customHeight="true" outlineLevel="0" collapsed="false">
      <c r="A201" s="161" t="s">
        <v>295</v>
      </c>
      <c r="B201" s="162" t="s">
        <v>167</v>
      </c>
      <c r="C201" s="162" t="s">
        <v>176</v>
      </c>
      <c r="D201" s="162" t="s">
        <v>206</v>
      </c>
      <c r="E201" s="162" t="s">
        <v>169</v>
      </c>
      <c r="F201" s="162" t="s">
        <v>188</v>
      </c>
      <c r="G201" s="162" t="s">
        <v>319</v>
      </c>
      <c r="H201" s="162" t="s">
        <v>174</v>
      </c>
      <c r="I201" s="162" t="s">
        <v>180</v>
      </c>
      <c r="J201" s="162" t="s">
        <v>227</v>
      </c>
      <c r="K201" s="162" t="s">
        <v>173</v>
      </c>
    </row>
    <row r="202" customFormat="false" ht="9.75" hidden="false" customHeight="true" outlineLevel="0" collapsed="false">
      <c r="A202" s="161"/>
      <c r="B202" s="162" t="n">
        <v>1684</v>
      </c>
      <c r="C202" s="162" t="n">
        <v>174</v>
      </c>
      <c r="D202" s="162" t="n">
        <v>155</v>
      </c>
      <c r="E202" s="162" t="n">
        <v>131</v>
      </c>
      <c r="F202" s="162" t="n">
        <v>115</v>
      </c>
      <c r="G202" s="162" t="n">
        <v>111</v>
      </c>
      <c r="H202" s="162" t="n">
        <v>98</v>
      </c>
      <c r="I202" s="162" t="n">
        <v>97</v>
      </c>
      <c r="J202" s="162" t="n">
        <v>89</v>
      </c>
      <c r="K202" s="162" t="n">
        <v>89</v>
      </c>
      <c r="L202" s="163" t="n">
        <v>2743</v>
      </c>
    </row>
    <row r="203" customFormat="false" ht="9.75" hidden="false" customHeight="true" outlineLevel="0" collapsed="false">
      <c r="A203" s="161" t="s">
        <v>296</v>
      </c>
      <c r="B203" s="162" t="s">
        <v>167</v>
      </c>
      <c r="C203" s="162" t="s">
        <v>174</v>
      </c>
      <c r="D203" s="162" t="s">
        <v>176</v>
      </c>
      <c r="E203" s="162" t="s">
        <v>173</v>
      </c>
      <c r="F203" s="162" t="s">
        <v>179</v>
      </c>
      <c r="G203" s="162" t="s">
        <v>170</v>
      </c>
      <c r="H203" s="162" t="s">
        <v>227</v>
      </c>
      <c r="I203" s="162" t="s">
        <v>206</v>
      </c>
      <c r="J203" s="162" t="s">
        <v>188</v>
      </c>
      <c r="K203" s="162" t="s">
        <v>180</v>
      </c>
    </row>
    <row r="204" customFormat="false" ht="9.75" hidden="false" customHeight="true" outlineLevel="0" collapsed="false">
      <c r="A204" s="161"/>
      <c r="B204" s="162" t="n">
        <v>244</v>
      </c>
      <c r="C204" s="162" t="n">
        <v>56</v>
      </c>
      <c r="D204" s="162" t="n">
        <v>47</v>
      </c>
      <c r="E204" s="162" t="n">
        <v>42</v>
      </c>
      <c r="F204" s="162" t="n">
        <v>27</v>
      </c>
      <c r="G204" s="162" t="n">
        <v>22</v>
      </c>
      <c r="H204" s="162" t="n">
        <v>22</v>
      </c>
      <c r="I204" s="162" t="n">
        <v>21</v>
      </c>
      <c r="J204" s="162" t="n">
        <v>21</v>
      </c>
      <c r="K204" s="162" t="n">
        <v>16</v>
      </c>
      <c r="L204" s="163" t="n">
        <v>518</v>
      </c>
    </row>
    <row r="205" s="153" customFormat="true" ht="9" hidden="false" customHeight="true" outlineLevel="0" collapsed="false">
      <c r="A205" s="165" t="s">
        <v>131</v>
      </c>
      <c r="B205" s="146" t="s">
        <v>193</v>
      </c>
      <c r="C205" s="146" t="s">
        <v>193</v>
      </c>
      <c r="D205" s="146" t="s">
        <v>193</v>
      </c>
      <c r="E205" s="146" t="s">
        <v>193</v>
      </c>
      <c r="F205" s="146" t="s">
        <v>193</v>
      </c>
      <c r="G205" s="146" t="s">
        <v>193</v>
      </c>
      <c r="H205" s="146" t="s">
        <v>193</v>
      </c>
      <c r="I205" s="146" t="s">
        <v>193</v>
      </c>
      <c r="J205" s="146" t="s">
        <v>193</v>
      </c>
      <c r="K205" s="146" t="s">
        <v>193</v>
      </c>
      <c r="L205" s="146" t="n">
        <v>9624</v>
      </c>
    </row>
    <row r="206" customFormat="false" ht="9.75" hidden="false" customHeight="true" outlineLevel="0" collapsed="false">
      <c r="A206" s="161" t="s">
        <v>297</v>
      </c>
      <c r="B206" s="162" t="s">
        <v>167</v>
      </c>
      <c r="C206" s="162" t="s">
        <v>174</v>
      </c>
      <c r="D206" s="162" t="s">
        <v>188</v>
      </c>
      <c r="E206" s="162" t="s">
        <v>173</v>
      </c>
      <c r="F206" s="162" t="s">
        <v>176</v>
      </c>
      <c r="G206" s="162" t="s">
        <v>182</v>
      </c>
      <c r="H206" s="162" t="s">
        <v>169</v>
      </c>
      <c r="I206" s="162" t="s">
        <v>191</v>
      </c>
      <c r="J206" s="162" t="s">
        <v>171</v>
      </c>
      <c r="K206" s="162" t="s">
        <v>222</v>
      </c>
    </row>
    <row r="207" customFormat="false" ht="9.75" hidden="false" customHeight="true" outlineLevel="0" collapsed="false">
      <c r="A207" s="161"/>
      <c r="B207" s="162" t="n">
        <v>610</v>
      </c>
      <c r="C207" s="162" t="n">
        <v>600</v>
      </c>
      <c r="D207" s="162" t="n">
        <v>257</v>
      </c>
      <c r="E207" s="162" t="n">
        <v>209</v>
      </c>
      <c r="F207" s="162" t="n">
        <v>207</v>
      </c>
      <c r="G207" s="162" t="n">
        <v>152</v>
      </c>
      <c r="H207" s="162" t="n">
        <v>137</v>
      </c>
      <c r="I207" s="162" t="n">
        <v>129</v>
      </c>
      <c r="J207" s="162" t="n">
        <v>93</v>
      </c>
      <c r="K207" s="162" t="n">
        <v>66</v>
      </c>
      <c r="L207" s="163" t="n">
        <v>2460</v>
      </c>
    </row>
    <row r="208" customFormat="false" ht="9.75" hidden="false" customHeight="true" outlineLevel="0" collapsed="false">
      <c r="A208" s="161" t="s">
        <v>298</v>
      </c>
      <c r="B208" s="162" t="s">
        <v>167</v>
      </c>
      <c r="C208" s="162" t="s">
        <v>174</v>
      </c>
      <c r="D208" s="162" t="s">
        <v>176</v>
      </c>
      <c r="E208" s="162" t="s">
        <v>173</v>
      </c>
      <c r="F208" s="162" t="s">
        <v>169</v>
      </c>
      <c r="G208" s="162" t="s">
        <v>191</v>
      </c>
      <c r="H208" s="162" t="s">
        <v>182</v>
      </c>
      <c r="I208" s="162" t="s">
        <v>180</v>
      </c>
      <c r="J208" s="162" t="s">
        <v>171</v>
      </c>
      <c r="K208" s="162" t="s">
        <v>233</v>
      </c>
    </row>
    <row r="209" customFormat="false" ht="9.75" hidden="false" customHeight="true" outlineLevel="0" collapsed="false">
      <c r="A209" s="161"/>
      <c r="B209" s="162" t="n">
        <v>416</v>
      </c>
      <c r="C209" s="162" t="n">
        <v>179</v>
      </c>
      <c r="D209" s="162" t="n">
        <v>103</v>
      </c>
      <c r="E209" s="162" t="n">
        <v>70</v>
      </c>
      <c r="F209" s="162" t="n">
        <v>54</v>
      </c>
      <c r="G209" s="162" t="n">
        <v>50</v>
      </c>
      <c r="H209" s="162" t="n">
        <v>46</v>
      </c>
      <c r="I209" s="162" t="n">
        <v>45</v>
      </c>
      <c r="J209" s="162" t="n">
        <v>26</v>
      </c>
      <c r="K209" s="162" t="n">
        <v>26</v>
      </c>
      <c r="L209" s="163" t="n">
        <v>1015</v>
      </c>
    </row>
    <row r="210" customFormat="false" ht="9.75" hidden="false" customHeight="true" outlineLevel="0" collapsed="false">
      <c r="A210" s="161" t="s">
        <v>299</v>
      </c>
      <c r="B210" s="162" t="s">
        <v>176</v>
      </c>
      <c r="C210" s="162" t="s">
        <v>174</v>
      </c>
      <c r="D210" s="162" t="s">
        <v>188</v>
      </c>
      <c r="E210" s="162" t="s">
        <v>173</v>
      </c>
      <c r="F210" s="162" t="s">
        <v>167</v>
      </c>
      <c r="G210" s="162" t="s">
        <v>317</v>
      </c>
      <c r="H210" s="162" t="s">
        <v>180</v>
      </c>
      <c r="I210" s="162" t="s">
        <v>169</v>
      </c>
      <c r="J210" s="162" t="s">
        <v>179</v>
      </c>
      <c r="K210" s="162" t="s">
        <v>171</v>
      </c>
    </row>
    <row r="211" customFormat="false" ht="9.75" hidden="false" customHeight="true" outlineLevel="0" collapsed="false">
      <c r="A211" s="161"/>
      <c r="B211" s="162" t="n">
        <v>678</v>
      </c>
      <c r="C211" s="162" t="n">
        <v>535</v>
      </c>
      <c r="D211" s="162" t="n">
        <v>514</v>
      </c>
      <c r="E211" s="162" t="n">
        <v>440</v>
      </c>
      <c r="F211" s="162" t="n">
        <v>349</v>
      </c>
      <c r="G211" s="162" t="n">
        <v>330</v>
      </c>
      <c r="H211" s="162" t="n">
        <v>171</v>
      </c>
      <c r="I211" s="162" t="n">
        <v>91</v>
      </c>
      <c r="J211" s="162" t="n">
        <v>82</v>
      </c>
      <c r="K211" s="162" t="n">
        <v>61</v>
      </c>
      <c r="L211" s="163" t="n">
        <v>3251</v>
      </c>
    </row>
    <row r="212" customFormat="false" ht="9.75" hidden="false" customHeight="true" outlineLevel="0" collapsed="false">
      <c r="A212" s="161" t="s">
        <v>300</v>
      </c>
      <c r="B212" s="162" t="s">
        <v>174</v>
      </c>
      <c r="C212" s="162" t="s">
        <v>173</v>
      </c>
      <c r="D212" s="162" t="s">
        <v>191</v>
      </c>
      <c r="E212" s="162" t="s">
        <v>176</v>
      </c>
      <c r="F212" s="162" t="s">
        <v>169</v>
      </c>
      <c r="G212" s="162" t="s">
        <v>180</v>
      </c>
      <c r="H212" s="162" t="s">
        <v>222</v>
      </c>
      <c r="I212" s="162" t="s">
        <v>167</v>
      </c>
      <c r="J212" s="162" t="s">
        <v>179</v>
      </c>
      <c r="K212" s="162" t="s">
        <v>233</v>
      </c>
    </row>
    <row r="213" customFormat="false" ht="9.75" hidden="false" customHeight="true" outlineLevel="0" collapsed="false">
      <c r="A213" s="161"/>
      <c r="B213" s="162" t="n">
        <v>320</v>
      </c>
      <c r="C213" s="162" t="n">
        <v>69</v>
      </c>
      <c r="D213" s="162" t="n">
        <v>45</v>
      </c>
      <c r="E213" s="162" t="n">
        <v>43</v>
      </c>
      <c r="F213" s="162" t="n">
        <v>30</v>
      </c>
      <c r="G213" s="162" t="n">
        <v>19</v>
      </c>
      <c r="H213" s="162" t="n">
        <v>14</v>
      </c>
      <c r="I213" s="162" t="n">
        <v>13</v>
      </c>
      <c r="J213" s="162" t="n">
        <v>11</v>
      </c>
      <c r="K213" s="162" t="n">
        <v>10</v>
      </c>
      <c r="L213" s="163" t="n">
        <v>574</v>
      </c>
    </row>
    <row r="214" customFormat="false" ht="9.75" hidden="false" customHeight="true" outlineLevel="0" collapsed="false">
      <c r="A214" s="161" t="s">
        <v>301</v>
      </c>
      <c r="B214" s="162" t="s">
        <v>167</v>
      </c>
      <c r="C214" s="162" t="s">
        <v>173</v>
      </c>
      <c r="D214" s="162" t="s">
        <v>174</v>
      </c>
      <c r="E214" s="162" t="s">
        <v>176</v>
      </c>
      <c r="F214" s="162" t="s">
        <v>188</v>
      </c>
      <c r="G214" s="162" t="s">
        <v>180</v>
      </c>
      <c r="H214" s="162" t="s">
        <v>179</v>
      </c>
      <c r="I214" s="162" t="s">
        <v>233</v>
      </c>
      <c r="J214" s="162" t="s">
        <v>171</v>
      </c>
      <c r="K214" s="162" t="s">
        <v>169</v>
      </c>
    </row>
    <row r="215" customFormat="false" ht="9.75" hidden="false" customHeight="true" outlineLevel="0" collapsed="false">
      <c r="A215" s="161"/>
      <c r="B215" s="162" t="n">
        <v>1127</v>
      </c>
      <c r="C215" s="162" t="n">
        <v>304</v>
      </c>
      <c r="D215" s="162" t="n">
        <v>297</v>
      </c>
      <c r="E215" s="162" t="n">
        <v>246</v>
      </c>
      <c r="F215" s="162" t="n">
        <v>157</v>
      </c>
      <c r="G215" s="162" t="n">
        <v>91</v>
      </c>
      <c r="H215" s="162" t="n">
        <v>87</v>
      </c>
      <c r="I215" s="162" t="n">
        <v>74</v>
      </c>
      <c r="J215" s="162" t="n">
        <v>72</v>
      </c>
      <c r="K215" s="162" t="n">
        <v>60</v>
      </c>
      <c r="L215" s="163" t="n">
        <v>2515</v>
      </c>
    </row>
    <row r="216" customFormat="false" ht="9.75" hidden="false" customHeight="true" outlineLevel="0" collapsed="false">
      <c r="A216" s="161" t="s">
        <v>302</v>
      </c>
      <c r="B216" s="162" t="s">
        <v>317</v>
      </c>
      <c r="C216" s="162" t="s">
        <v>167</v>
      </c>
      <c r="D216" s="162" t="s">
        <v>176</v>
      </c>
      <c r="E216" s="162" t="s">
        <v>174</v>
      </c>
      <c r="F216" s="162" t="s">
        <v>171</v>
      </c>
      <c r="G216" s="162" t="s">
        <v>222</v>
      </c>
      <c r="H216" s="162" t="s">
        <v>173</v>
      </c>
      <c r="I216" s="162" t="s">
        <v>327</v>
      </c>
      <c r="J216" s="162" t="s">
        <v>332</v>
      </c>
      <c r="K216" s="162" t="s">
        <v>206</v>
      </c>
    </row>
    <row r="217" customFormat="false" ht="9.75" hidden="false" customHeight="true" outlineLevel="0" collapsed="false">
      <c r="A217" s="161"/>
      <c r="B217" s="162" t="n">
        <v>1887</v>
      </c>
      <c r="C217" s="162" t="n">
        <v>1131</v>
      </c>
      <c r="D217" s="162" t="n">
        <v>575</v>
      </c>
      <c r="E217" s="162" t="n">
        <v>431</v>
      </c>
      <c r="F217" s="162" t="n">
        <v>339</v>
      </c>
      <c r="G217" s="162" t="n">
        <v>242</v>
      </c>
      <c r="H217" s="162" t="n">
        <v>193</v>
      </c>
      <c r="I217" s="162" t="n">
        <v>186</v>
      </c>
      <c r="J217" s="162" t="n">
        <v>167</v>
      </c>
      <c r="K217" s="162" t="n">
        <v>99</v>
      </c>
      <c r="L217" s="163" t="n">
        <v>5250</v>
      </c>
    </row>
    <row r="218" customFormat="false" ht="9.75" hidden="false" customHeight="true" outlineLevel="0" collapsed="false">
      <c r="A218" s="161" t="s">
        <v>303</v>
      </c>
      <c r="B218" s="162" t="s">
        <v>167</v>
      </c>
      <c r="C218" s="162" t="s">
        <v>171</v>
      </c>
      <c r="D218" s="162" t="s">
        <v>174</v>
      </c>
      <c r="E218" s="162" t="s">
        <v>176</v>
      </c>
      <c r="F218" s="162" t="s">
        <v>180</v>
      </c>
      <c r="G218" s="162" t="s">
        <v>173</v>
      </c>
      <c r="H218" s="162" t="s">
        <v>233</v>
      </c>
      <c r="I218" s="162" t="s">
        <v>168</v>
      </c>
      <c r="J218" s="162" t="s">
        <v>222</v>
      </c>
      <c r="K218" s="162" t="s">
        <v>188</v>
      </c>
    </row>
    <row r="219" customFormat="false" ht="9.75" hidden="false" customHeight="true" outlineLevel="0" collapsed="false">
      <c r="A219" s="161"/>
      <c r="B219" s="162" t="n">
        <v>375</v>
      </c>
      <c r="C219" s="162" t="n">
        <v>277</v>
      </c>
      <c r="D219" s="162" t="n">
        <v>263</v>
      </c>
      <c r="E219" s="162" t="n">
        <v>179</v>
      </c>
      <c r="F219" s="162" t="n">
        <v>83</v>
      </c>
      <c r="G219" s="162" t="n">
        <v>82</v>
      </c>
      <c r="H219" s="162" t="n">
        <v>80</v>
      </c>
      <c r="I219" s="162" t="n">
        <v>69</v>
      </c>
      <c r="J219" s="162" t="n">
        <v>59</v>
      </c>
      <c r="K219" s="162" t="n">
        <v>54</v>
      </c>
      <c r="L219" s="163" t="n">
        <v>1521</v>
      </c>
    </row>
    <row r="220" customFormat="false" ht="9.75" hidden="false" customHeight="true" outlineLevel="0" collapsed="false">
      <c r="A220" s="161" t="s">
        <v>304</v>
      </c>
      <c r="B220" s="162" t="s">
        <v>167</v>
      </c>
      <c r="C220" s="162" t="s">
        <v>174</v>
      </c>
      <c r="D220" s="162" t="s">
        <v>176</v>
      </c>
      <c r="E220" s="162" t="s">
        <v>173</v>
      </c>
      <c r="F220" s="162" t="s">
        <v>233</v>
      </c>
      <c r="G220" s="162" t="s">
        <v>227</v>
      </c>
      <c r="H220" s="162" t="s">
        <v>222</v>
      </c>
      <c r="I220" s="162" t="s">
        <v>175</v>
      </c>
      <c r="J220" s="162" t="s">
        <v>169</v>
      </c>
      <c r="K220" s="162" t="s">
        <v>180</v>
      </c>
    </row>
    <row r="221" customFormat="false" ht="9.75" hidden="false" customHeight="true" outlineLevel="0" collapsed="false">
      <c r="A221" s="161"/>
      <c r="B221" s="162" t="n">
        <v>255</v>
      </c>
      <c r="C221" s="162" t="n">
        <v>209</v>
      </c>
      <c r="D221" s="162" t="n">
        <v>155</v>
      </c>
      <c r="E221" s="162" t="n">
        <v>100</v>
      </c>
      <c r="F221" s="162" t="n">
        <v>91</v>
      </c>
      <c r="G221" s="162" t="n">
        <v>70</v>
      </c>
      <c r="H221" s="162" t="n">
        <v>63</v>
      </c>
      <c r="I221" s="162" t="n">
        <v>60</v>
      </c>
      <c r="J221" s="162" t="n">
        <v>59</v>
      </c>
      <c r="K221" s="162" t="n">
        <v>52</v>
      </c>
      <c r="L221" s="163" t="n">
        <v>1114</v>
      </c>
    </row>
    <row r="222" customFormat="false" ht="9.75" hidden="false" customHeight="true" outlineLevel="0" collapsed="false">
      <c r="A222" s="161" t="s">
        <v>305</v>
      </c>
      <c r="B222" s="162" t="s">
        <v>167</v>
      </c>
      <c r="C222" s="162" t="s">
        <v>174</v>
      </c>
      <c r="D222" s="162" t="s">
        <v>173</v>
      </c>
      <c r="E222" s="162" t="s">
        <v>171</v>
      </c>
      <c r="F222" s="162" t="s">
        <v>176</v>
      </c>
      <c r="G222" s="162" t="s">
        <v>180</v>
      </c>
      <c r="H222" s="162" t="s">
        <v>222</v>
      </c>
      <c r="I222" s="162" t="s">
        <v>233</v>
      </c>
      <c r="J222" s="162" t="s">
        <v>317</v>
      </c>
      <c r="K222" s="162" t="s">
        <v>169</v>
      </c>
    </row>
    <row r="223" customFormat="false" ht="9.75" hidden="false" customHeight="true" outlineLevel="0" collapsed="false">
      <c r="A223" s="161"/>
      <c r="B223" s="162" t="n">
        <v>338</v>
      </c>
      <c r="C223" s="162" t="n">
        <v>225</v>
      </c>
      <c r="D223" s="162" t="n">
        <v>215</v>
      </c>
      <c r="E223" s="162" t="n">
        <v>181</v>
      </c>
      <c r="F223" s="162" t="n">
        <v>180</v>
      </c>
      <c r="G223" s="162" t="n">
        <v>77</v>
      </c>
      <c r="H223" s="162" t="n">
        <v>77</v>
      </c>
      <c r="I223" s="162" t="n">
        <v>72</v>
      </c>
      <c r="J223" s="162" t="n">
        <v>63</v>
      </c>
      <c r="K223" s="162" t="n">
        <v>49</v>
      </c>
      <c r="L223" s="163" t="n">
        <v>1477</v>
      </c>
    </row>
    <row r="224" s="153" customFormat="true" ht="9" hidden="false" customHeight="true" outlineLevel="0" collapsed="false">
      <c r="A224" s="165" t="s">
        <v>132</v>
      </c>
      <c r="B224" s="146" t="s">
        <v>193</v>
      </c>
      <c r="C224" s="146" t="s">
        <v>193</v>
      </c>
      <c r="D224" s="146" t="s">
        <v>193</v>
      </c>
      <c r="E224" s="146" t="s">
        <v>193</v>
      </c>
      <c r="F224" s="146" t="s">
        <v>193</v>
      </c>
      <c r="G224" s="146" t="s">
        <v>193</v>
      </c>
      <c r="H224" s="146" t="s">
        <v>193</v>
      </c>
      <c r="I224" s="146" t="s">
        <v>193</v>
      </c>
      <c r="J224" s="146" t="s">
        <v>193</v>
      </c>
      <c r="K224" s="146" t="s">
        <v>193</v>
      </c>
      <c r="L224" s="146" t="n">
        <v>19177</v>
      </c>
    </row>
    <row r="225" customFormat="false" ht="9.75" hidden="false" customHeight="true" outlineLevel="0" collapsed="false">
      <c r="A225" s="161" t="s">
        <v>306</v>
      </c>
      <c r="B225" s="162" t="s">
        <v>188</v>
      </c>
      <c r="C225" s="162" t="s">
        <v>167</v>
      </c>
      <c r="D225" s="162" t="s">
        <v>176</v>
      </c>
      <c r="E225" s="162" t="s">
        <v>206</v>
      </c>
      <c r="F225" s="162" t="s">
        <v>174</v>
      </c>
      <c r="G225" s="162" t="s">
        <v>317</v>
      </c>
      <c r="H225" s="162" t="s">
        <v>169</v>
      </c>
      <c r="I225" s="162" t="s">
        <v>173</v>
      </c>
      <c r="J225" s="162" t="s">
        <v>171</v>
      </c>
      <c r="K225" s="162" t="s">
        <v>180</v>
      </c>
    </row>
    <row r="226" customFormat="false" ht="9.75" hidden="false" customHeight="true" outlineLevel="0" collapsed="false">
      <c r="A226" s="161"/>
      <c r="B226" s="162" t="n">
        <v>1217</v>
      </c>
      <c r="C226" s="162" t="n">
        <v>590</v>
      </c>
      <c r="D226" s="162" t="n">
        <v>372</v>
      </c>
      <c r="E226" s="162" t="n">
        <v>280</v>
      </c>
      <c r="F226" s="162" t="n">
        <v>219</v>
      </c>
      <c r="G226" s="162" t="n">
        <v>192</v>
      </c>
      <c r="H226" s="162" t="n">
        <v>113</v>
      </c>
      <c r="I226" s="162" t="n">
        <v>108</v>
      </c>
      <c r="J226" s="162" t="n">
        <v>93</v>
      </c>
      <c r="K226" s="162" t="n">
        <v>72</v>
      </c>
      <c r="L226" s="163" t="n">
        <v>3256</v>
      </c>
    </row>
    <row r="227" customFormat="false" ht="9.75" hidden="false" customHeight="true" outlineLevel="0" collapsed="false">
      <c r="A227" s="161" t="s">
        <v>307</v>
      </c>
      <c r="B227" s="162" t="s">
        <v>167</v>
      </c>
      <c r="C227" s="162" t="s">
        <v>174</v>
      </c>
      <c r="D227" s="162" t="s">
        <v>188</v>
      </c>
      <c r="E227" s="162" t="s">
        <v>169</v>
      </c>
      <c r="F227" s="162" t="s">
        <v>176</v>
      </c>
      <c r="G227" s="162" t="s">
        <v>191</v>
      </c>
      <c r="H227" s="162" t="s">
        <v>173</v>
      </c>
      <c r="I227" s="162" t="s">
        <v>180</v>
      </c>
      <c r="J227" s="162" t="s">
        <v>206</v>
      </c>
      <c r="K227" s="162" t="s">
        <v>170</v>
      </c>
    </row>
    <row r="228" customFormat="false" ht="9.75" hidden="false" customHeight="true" outlineLevel="0" collapsed="false">
      <c r="A228" s="161"/>
      <c r="B228" s="162" t="n">
        <v>337</v>
      </c>
      <c r="C228" s="162" t="n">
        <v>257</v>
      </c>
      <c r="D228" s="162" t="n">
        <v>211</v>
      </c>
      <c r="E228" s="162" t="n">
        <v>119</v>
      </c>
      <c r="F228" s="162" t="n">
        <v>85</v>
      </c>
      <c r="G228" s="162" t="n">
        <v>78</v>
      </c>
      <c r="H228" s="162" t="n">
        <v>59</v>
      </c>
      <c r="I228" s="162" t="n">
        <v>32</v>
      </c>
      <c r="J228" s="162" t="n">
        <v>20</v>
      </c>
      <c r="K228" s="162" t="n">
        <v>15</v>
      </c>
      <c r="L228" s="163" t="n">
        <v>1213</v>
      </c>
    </row>
    <row r="229" customFormat="false" ht="9.75" hidden="false" customHeight="true" outlineLevel="0" collapsed="false">
      <c r="A229" s="161" t="s">
        <v>309</v>
      </c>
      <c r="B229" s="162" t="s">
        <v>167</v>
      </c>
      <c r="C229" s="162" t="s">
        <v>176</v>
      </c>
      <c r="D229" s="162" t="s">
        <v>173</v>
      </c>
      <c r="E229" s="162" t="s">
        <v>174</v>
      </c>
      <c r="F229" s="162" t="s">
        <v>169</v>
      </c>
      <c r="G229" s="162" t="s">
        <v>188</v>
      </c>
      <c r="H229" s="162" t="s">
        <v>191</v>
      </c>
      <c r="I229" s="162" t="s">
        <v>329</v>
      </c>
      <c r="J229" s="162" t="s">
        <v>180</v>
      </c>
      <c r="K229" s="162" t="s">
        <v>171</v>
      </c>
    </row>
    <row r="230" customFormat="false" ht="9.75" hidden="false" customHeight="true" outlineLevel="0" collapsed="false">
      <c r="A230" s="161"/>
      <c r="B230" s="162" t="n">
        <v>63</v>
      </c>
      <c r="C230" s="162" t="n">
        <v>61</v>
      </c>
      <c r="D230" s="162" t="n">
        <v>48</v>
      </c>
      <c r="E230" s="162" t="n">
        <v>38</v>
      </c>
      <c r="F230" s="162" t="n">
        <v>37</v>
      </c>
      <c r="G230" s="162" t="n">
        <v>35</v>
      </c>
      <c r="H230" s="162" t="n">
        <v>30</v>
      </c>
      <c r="I230" s="162" t="n">
        <v>17</v>
      </c>
      <c r="J230" s="162" t="n">
        <v>11</v>
      </c>
      <c r="K230" s="162" t="n">
        <v>10</v>
      </c>
      <c r="L230" s="163" t="n">
        <v>350</v>
      </c>
    </row>
    <row r="231" customFormat="false" ht="9.75" hidden="false" customHeight="true" outlineLevel="0" collapsed="false">
      <c r="A231" s="161" t="s">
        <v>310</v>
      </c>
      <c r="B231" s="162" t="s">
        <v>188</v>
      </c>
      <c r="C231" s="162" t="s">
        <v>167</v>
      </c>
      <c r="D231" s="162" t="s">
        <v>176</v>
      </c>
      <c r="E231" s="162" t="s">
        <v>174</v>
      </c>
      <c r="F231" s="162" t="s">
        <v>206</v>
      </c>
      <c r="G231" s="162" t="s">
        <v>180</v>
      </c>
      <c r="H231" s="162" t="s">
        <v>169</v>
      </c>
      <c r="I231" s="162" t="s">
        <v>173</v>
      </c>
      <c r="J231" s="162" t="s">
        <v>317</v>
      </c>
      <c r="K231" s="162" t="s">
        <v>221</v>
      </c>
    </row>
    <row r="232" s="169" customFormat="true" ht="9.75" hidden="false" customHeight="true" outlineLevel="0" collapsed="false">
      <c r="A232" s="161"/>
      <c r="B232" s="162" t="n">
        <v>561</v>
      </c>
      <c r="C232" s="162" t="n">
        <v>459</v>
      </c>
      <c r="D232" s="162" t="n">
        <v>269</v>
      </c>
      <c r="E232" s="162" t="n">
        <v>214</v>
      </c>
      <c r="F232" s="162" t="n">
        <v>213</v>
      </c>
      <c r="G232" s="162" t="n">
        <v>200</v>
      </c>
      <c r="H232" s="162" t="n">
        <v>176</v>
      </c>
      <c r="I232" s="162" t="n">
        <v>129</v>
      </c>
      <c r="J232" s="162" t="n">
        <v>115</v>
      </c>
      <c r="K232" s="162" t="n">
        <v>114</v>
      </c>
      <c r="L232" s="163" t="n">
        <v>2450</v>
      </c>
    </row>
    <row r="233" s="153" customFormat="true" ht="9" hidden="false" customHeight="true" outlineLevel="0" collapsed="false">
      <c r="A233" s="170" t="s">
        <v>133</v>
      </c>
      <c r="B233" s="146" t="s">
        <v>193</v>
      </c>
      <c r="C233" s="146" t="s">
        <v>193</v>
      </c>
      <c r="D233" s="146" t="s">
        <v>193</v>
      </c>
      <c r="E233" s="146" t="s">
        <v>193</v>
      </c>
      <c r="F233" s="146" t="s">
        <v>193</v>
      </c>
      <c r="G233" s="146" t="s">
        <v>193</v>
      </c>
      <c r="H233" s="146" t="s">
        <v>193</v>
      </c>
      <c r="I233" s="146" t="s">
        <v>193</v>
      </c>
      <c r="J233" s="146" t="s">
        <v>193</v>
      </c>
      <c r="K233" s="146" t="s">
        <v>193</v>
      </c>
      <c r="L233" s="146" t="n">
        <v>7269</v>
      </c>
    </row>
    <row r="234" s="153" customFormat="true" ht="9" hidden="false" customHeight="true" outlineLevel="0" collapsed="false">
      <c r="A234" s="170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</row>
    <row r="235" s="153" customFormat="true" ht="9" hidden="false" customHeight="true" outlineLevel="0" collapsed="false">
      <c r="A235" s="171" t="s">
        <v>32</v>
      </c>
      <c r="B235" s="172" t="s">
        <v>193</v>
      </c>
      <c r="C235" s="172" t="s">
        <v>193</v>
      </c>
      <c r="D235" s="172" t="s">
        <v>193</v>
      </c>
      <c r="E235" s="172" t="s">
        <v>193</v>
      </c>
      <c r="F235" s="172" t="s">
        <v>193</v>
      </c>
      <c r="G235" s="172" t="s">
        <v>193</v>
      </c>
      <c r="H235" s="172" t="s">
        <v>193</v>
      </c>
      <c r="I235" s="172" t="s">
        <v>193</v>
      </c>
      <c r="J235" s="172" t="s">
        <v>193</v>
      </c>
      <c r="K235" s="172" t="s">
        <v>193</v>
      </c>
      <c r="L235" s="172"/>
    </row>
    <row r="236" customFormat="false" ht="12" hidden="false" customHeight="false" outlineLevel="0" collapsed="false">
      <c r="A236" s="173"/>
    </row>
    <row r="237" customFormat="false" ht="12" hidden="false" customHeight="false" outlineLevel="0" collapsed="false">
      <c r="A237" s="150" t="s">
        <v>312</v>
      </c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3:A64"/>
    <mergeCell ref="A65:A66"/>
    <mergeCell ref="A67:A68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32" activeCellId="0" sqref="A32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2.28"/>
    <col collapsed="false" customWidth="true" hidden="false" outlineLevel="0" max="3" min="2" style="5" width="9.28"/>
    <col collapsed="false" customWidth="true" hidden="false" outlineLevel="0" max="4" min="4" style="5" width="0.85"/>
    <col collapsed="false" customWidth="true" hidden="false" outlineLevel="0" max="6" min="5" style="5" width="9.7"/>
    <col collapsed="false" customWidth="true" hidden="false" outlineLevel="0" max="7" min="7" style="5" width="0.85"/>
    <col collapsed="false" customWidth="true" hidden="false" outlineLevel="0" max="9" min="8" style="5" width="9.28"/>
    <col collapsed="false" customWidth="true" hidden="false" outlineLevel="0" max="10" min="10" style="5" width="0.85"/>
    <col collapsed="false" customWidth="true" hidden="false" outlineLevel="0" max="11" min="11" style="5" width="9.28"/>
    <col collapsed="false" customWidth="false" hidden="false" outlineLevel="0" max="257" min="12" style="5" width="9.14"/>
  </cols>
  <sheetData>
    <row r="1" customFormat="false" ht="12" hidden="false" customHeight="false" outlineLevel="0" collapsed="false">
      <c r="A1" s="6" t="s">
        <v>4</v>
      </c>
    </row>
    <row r="2" customFormat="false" ht="9" hidden="false" customHeight="false" outlineLevel="0" collapsed="false">
      <c r="B2" s="7"/>
      <c r="C2" s="7"/>
      <c r="D2" s="7"/>
      <c r="E2" s="7"/>
      <c r="F2" s="7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10"/>
      <c r="E3" s="9" t="s">
        <v>7</v>
      </c>
      <c r="F3" s="9"/>
      <c r="G3" s="10"/>
      <c r="H3" s="9" t="s">
        <v>8</v>
      </c>
      <c r="I3" s="9"/>
      <c r="J3" s="10"/>
      <c r="K3" s="11" t="s">
        <v>9</v>
      </c>
      <c r="L3" s="11"/>
    </row>
    <row r="4" customFormat="false" ht="9" hidden="false" customHeight="false" outlineLevel="0" collapsed="false">
      <c r="A4" s="8"/>
      <c r="B4" s="12" t="n">
        <v>2001</v>
      </c>
      <c r="C4" s="12" t="n">
        <v>2011</v>
      </c>
      <c r="D4" s="12"/>
      <c r="E4" s="12" t="n">
        <v>2001</v>
      </c>
      <c r="F4" s="12" t="n">
        <v>2011</v>
      </c>
      <c r="G4" s="12"/>
      <c r="H4" s="12" t="n">
        <v>2001</v>
      </c>
      <c r="I4" s="12" t="n">
        <v>2011</v>
      </c>
      <c r="J4" s="12"/>
      <c r="K4" s="12" t="n">
        <v>2001</v>
      </c>
      <c r="L4" s="12" t="n">
        <v>2011</v>
      </c>
    </row>
    <row r="5" customFormat="false" ht="4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9" hidden="false" customHeight="false" outlineLevel="0" collapsed="false">
      <c r="A6" s="5" t="s">
        <v>10</v>
      </c>
      <c r="B6" s="15" t="n">
        <v>329958</v>
      </c>
      <c r="C6" s="15" t="n">
        <v>336338</v>
      </c>
      <c r="E6" s="15" t="n">
        <v>1409120</v>
      </c>
      <c r="F6" s="15" t="n">
        <v>1331000</v>
      </c>
      <c r="H6" s="15" t="n">
        <v>45708</v>
      </c>
      <c r="I6" s="15" t="n">
        <v>28167</v>
      </c>
      <c r="K6" s="15" t="n">
        <v>12937</v>
      </c>
      <c r="L6" s="15" t="n">
        <v>14207</v>
      </c>
    </row>
    <row r="7" customFormat="false" ht="9" hidden="false" customHeight="false" outlineLevel="0" collapsed="false">
      <c r="A7" s="5" t="s">
        <v>11</v>
      </c>
      <c r="B7" s="15" t="n">
        <v>11102</v>
      </c>
      <c r="C7" s="15" t="n">
        <v>11832</v>
      </c>
      <c r="E7" s="15" t="n">
        <v>38613</v>
      </c>
      <c r="F7" s="15" t="n">
        <v>39229</v>
      </c>
      <c r="H7" s="15" t="n">
        <v>1228</v>
      </c>
      <c r="I7" s="15" t="n">
        <v>581</v>
      </c>
      <c r="K7" s="15" t="n">
        <v>151</v>
      </c>
      <c r="L7" s="15" t="n">
        <v>194</v>
      </c>
    </row>
    <row r="8" customFormat="false" ht="9" hidden="false" customHeight="false" outlineLevel="0" collapsed="false">
      <c r="A8" s="5" t="s">
        <v>12</v>
      </c>
      <c r="B8" s="15" t="n">
        <v>124787</v>
      </c>
      <c r="C8" s="15" t="n">
        <v>128664</v>
      </c>
      <c r="E8" s="15" t="n">
        <v>383571</v>
      </c>
      <c r="F8" s="15" t="n">
        <v>433371</v>
      </c>
      <c r="H8" s="15" t="n">
        <v>14789</v>
      </c>
      <c r="I8" s="15" t="n">
        <v>9913</v>
      </c>
      <c r="K8" s="15" t="n">
        <v>1484</v>
      </c>
      <c r="L8" s="15" t="n">
        <v>1552</v>
      </c>
    </row>
    <row r="9" customFormat="false" ht="9" hidden="false" customHeight="false" outlineLevel="0" collapsed="false">
      <c r="A9" s="5" t="s">
        <v>13</v>
      </c>
      <c r="B9" s="15" t="n">
        <v>751631</v>
      </c>
      <c r="C9" s="15" t="n">
        <v>811666</v>
      </c>
      <c r="E9" s="15" t="n">
        <v>3723556</v>
      </c>
      <c r="F9" s="15" t="n">
        <v>3744267</v>
      </c>
      <c r="H9" s="15" t="n">
        <v>167641</v>
      </c>
      <c r="I9" s="15" t="n">
        <v>110625</v>
      </c>
      <c r="K9" s="15" t="n">
        <v>34718</v>
      </c>
      <c r="L9" s="15" t="n">
        <v>42331</v>
      </c>
    </row>
    <row r="10" customFormat="false" ht="9" hidden="false" customHeight="false" outlineLevel="0" collapsed="false">
      <c r="A10" s="5" t="s">
        <v>14</v>
      </c>
      <c r="B10" s="15" t="n">
        <v>77110</v>
      </c>
      <c r="C10" s="15" t="n">
        <v>83319</v>
      </c>
      <c r="E10" s="15" t="n">
        <v>298034</v>
      </c>
      <c r="F10" s="15" t="n">
        <v>351108</v>
      </c>
      <c r="H10" s="15" t="n">
        <v>10979</v>
      </c>
      <c r="I10" s="15" t="n">
        <v>5833</v>
      </c>
      <c r="K10" s="15" t="n">
        <v>1171</v>
      </c>
      <c r="L10" s="15" t="n">
        <v>1322</v>
      </c>
    </row>
    <row r="11" customFormat="false" ht="9" hidden="false" customHeight="false" outlineLevel="0" collapsed="false">
      <c r="A11" s="16" t="s">
        <v>15</v>
      </c>
      <c r="B11" s="17" t="n">
        <v>39927</v>
      </c>
      <c r="C11" s="17" t="n">
        <v>43059</v>
      </c>
      <c r="E11" s="17" t="n">
        <v>157553</v>
      </c>
      <c r="F11" s="17" t="n">
        <v>185558</v>
      </c>
      <c r="H11" s="17" t="n">
        <v>6032</v>
      </c>
      <c r="I11" s="17" t="n">
        <v>2846</v>
      </c>
      <c r="K11" s="17" t="n">
        <v>514</v>
      </c>
      <c r="L11" s="17" t="n">
        <v>458</v>
      </c>
    </row>
    <row r="12" customFormat="false" ht="9" hidden="false" customHeight="false" outlineLevel="0" collapsed="false">
      <c r="A12" s="16" t="s">
        <v>16</v>
      </c>
      <c r="B12" s="17" t="n">
        <v>37183</v>
      </c>
      <c r="C12" s="17" t="n">
        <v>40260</v>
      </c>
      <c r="E12" s="17" t="n">
        <v>140481</v>
      </c>
      <c r="F12" s="17" t="n">
        <v>165550</v>
      </c>
      <c r="H12" s="17" t="n">
        <v>4947</v>
      </c>
      <c r="I12" s="17" t="n">
        <v>2987</v>
      </c>
      <c r="K12" s="17" t="n">
        <v>657</v>
      </c>
      <c r="L12" s="17" t="n">
        <v>864</v>
      </c>
    </row>
    <row r="13" customFormat="false" ht="9" hidden="false" customHeight="false" outlineLevel="0" collapsed="false">
      <c r="A13" s="5" t="s">
        <v>17</v>
      </c>
      <c r="B13" s="15" t="n">
        <v>376281</v>
      </c>
      <c r="C13" s="15" t="n">
        <v>403169</v>
      </c>
      <c r="E13" s="15" t="n">
        <v>1580844</v>
      </c>
      <c r="F13" s="15" t="n">
        <v>1642359</v>
      </c>
      <c r="H13" s="15" t="n">
        <v>63276</v>
      </c>
      <c r="I13" s="15" t="n">
        <v>31361</v>
      </c>
      <c r="K13" s="15" t="n">
        <v>10051</v>
      </c>
      <c r="L13" s="15" t="n">
        <v>12588</v>
      </c>
    </row>
    <row r="14" customFormat="false" ht="9" hidden="false" customHeight="false" outlineLevel="0" collapsed="false">
      <c r="A14" s="5" t="s">
        <v>18</v>
      </c>
      <c r="B14" s="15" t="n">
        <v>86650</v>
      </c>
      <c r="C14" s="15" t="n">
        <v>86773</v>
      </c>
      <c r="E14" s="15" t="n">
        <v>362150</v>
      </c>
      <c r="F14" s="15" t="n">
        <v>352169</v>
      </c>
      <c r="H14" s="15" t="n">
        <v>17669</v>
      </c>
      <c r="I14" s="15" t="n">
        <v>8662</v>
      </c>
      <c r="K14" s="15" t="n">
        <v>2529</v>
      </c>
      <c r="L14" s="15" t="n">
        <v>3055</v>
      </c>
    </row>
    <row r="15" customFormat="false" ht="9" hidden="false" customHeight="false" outlineLevel="0" collapsed="false">
      <c r="A15" s="5" t="s">
        <v>19</v>
      </c>
      <c r="B15" s="15" t="n">
        <v>361578</v>
      </c>
      <c r="C15" s="15" t="n">
        <v>370259</v>
      </c>
      <c r="E15" s="15" t="n">
        <v>1474566</v>
      </c>
      <c r="F15" s="15" t="n">
        <v>1518243</v>
      </c>
      <c r="H15" s="15" t="n">
        <v>62953</v>
      </c>
      <c r="I15" s="15" t="n">
        <v>39169</v>
      </c>
      <c r="K15" s="15" t="n">
        <v>10114</v>
      </c>
      <c r="L15" s="15" t="n">
        <v>14469</v>
      </c>
    </row>
    <row r="16" customFormat="false" ht="9" hidden="false" customHeight="false" outlineLevel="0" collapsed="false">
      <c r="A16" s="5" t="s">
        <v>20</v>
      </c>
      <c r="B16" s="15" t="n">
        <v>313020</v>
      </c>
      <c r="C16" s="15" t="n">
        <v>330917</v>
      </c>
      <c r="E16" s="15" t="n">
        <v>1079064</v>
      </c>
      <c r="F16" s="15" t="n">
        <v>1094795</v>
      </c>
      <c r="H16" s="15" t="n">
        <v>49418</v>
      </c>
      <c r="I16" s="15" t="n">
        <v>30173</v>
      </c>
      <c r="K16" s="15" t="n">
        <v>4912</v>
      </c>
      <c r="L16" s="15" t="n">
        <v>7637</v>
      </c>
    </row>
    <row r="17" customFormat="false" ht="9" hidden="false" customHeight="false" outlineLevel="0" collapsed="false">
      <c r="A17" s="5" t="s">
        <v>21</v>
      </c>
      <c r="B17" s="15" t="n">
        <v>64368</v>
      </c>
      <c r="C17" s="15" t="n">
        <v>69332</v>
      </c>
      <c r="E17" s="15" t="n">
        <v>225173</v>
      </c>
      <c r="F17" s="15" t="n">
        <v>240215</v>
      </c>
      <c r="H17" s="15" t="n">
        <v>8493</v>
      </c>
      <c r="I17" s="15" t="n">
        <v>6492</v>
      </c>
      <c r="K17" s="15" t="n">
        <v>722</v>
      </c>
      <c r="L17" s="15" t="n">
        <v>1331</v>
      </c>
    </row>
    <row r="18" customFormat="false" ht="9" hidden="false" customHeight="false" outlineLevel="0" collapsed="false">
      <c r="A18" s="5" t="s">
        <v>22</v>
      </c>
      <c r="B18" s="15" t="n">
        <v>122355</v>
      </c>
      <c r="C18" s="15" t="n">
        <v>131386</v>
      </c>
      <c r="E18" s="15" t="n">
        <v>452401</v>
      </c>
      <c r="F18" s="15" t="n">
        <v>460833</v>
      </c>
      <c r="H18" s="15" t="n">
        <v>14588</v>
      </c>
      <c r="I18" s="15" t="n">
        <v>7953</v>
      </c>
      <c r="K18" s="15" t="n">
        <v>2581</v>
      </c>
      <c r="L18" s="15" t="n">
        <v>2564</v>
      </c>
    </row>
    <row r="19" customFormat="false" ht="9" hidden="false" customHeight="false" outlineLevel="0" collapsed="false">
      <c r="A19" s="5" t="s">
        <v>23</v>
      </c>
      <c r="B19" s="15" t="n">
        <v>358785</v>
      </c>
      <c r="C19" s="15" t="n">
        <v>425730</v>
      </c>
      <c r="E19" s="15" t="n">
        <v>1623141</v>
      </c>
      <c r="F19" s="15" t="n">
        <v>1826304</v>
      </c>
      <c r="H19" s="15" t="n">
        <v>76093</v>
      </c>
      <c r="I19" s="15" t="n">
        <v>71865</v>
      </c>
      <c r="K19" s="15" t="n">
        <v>8614</v>
      </c>
      <c r="L19" s="15" t="n">
        <v>9888</v>
      </c>
    </row>
    <row r="20" customFormat="false" ht="9" hidden="false" customHeight="false" outlineLevel="0" collapsed="false">
      <c r="A20" s="5" t="s">
        <v>24</v>
      </c>
      <c r="B20" s="15" t="n">
        <v>89220</v>
      </c>
      <c r="C20" s="15" t="n">
        <v>100784</v>
      </c>
      <c r="E20" s="15" t="n">
        <v>296824</v>
      </c>
      <c r="F20" s="15" t="n">
        <v>310025</v>
      </c>
      <c r="H20" s="15" t="n">
        <v>10561</v>
      </c>
      <c r="I20" s="15" t="n">
        <v>5644</v>
      </c>
      <c r="K20" s="15" t="n">
        <v>2205</v>
      </c>
      <c r="L20" s="15" t="n">
        <v>3261</v>
      </c>
    </row>
    <row r="21" customFormat="false" ht="9" hidden="false" customHeight="false" outlineLevel="0" collapsed="false">
      <c r="A21" s="5" t="s">
        <v>25</v>
      </c>
      <c r="B21" s="15" t="n">
        <v>19462</v>
      </c>
      <c r="C21" s="15" t="n">
        <v>21420</v>
      </c>
      <c r="E21" s="15" t="n">
        <v>54211</v>
      </c>
      <c r="F21" s="15" t="n">
        <v>53390</v>
      </c>
      <c r="H21" s="15" t="n">
        <v>2012</v>
      </c>
      <c r="I21" s="15" t="n">
        <v>929</v>
      </c>
      <c r="K21" s="15" t="n">
        <v>286</v>
      </c>
      <c r="L21" s="15" t="n">
        <v>110</v>
      </c>
    </row>
    <row r="22" customFormat="false" ht="9" hidden="false" customHeight="false" outlineLevel="0" collapsed="false">
      <c r="A22" s="5" t="s">
        <v>26</v>
      </c>
      <c r="B22" s="15" t="n">
        <v>298355</v>
      </c>
      <c r="C22" s="15" t="n">
        <v>337775</v>
      </c>
      <c r="E22" s="15" t="n">
        <v>836760</v>
      </c>
      <c r="F22" s="15" t="n">
        <v>939776</v>
      </c>
      <c r="H22" s="15" t="n">
        <v>24689</v>
      </c>
      <c r="I22" s="15" t="n">
        <v>19414</v>
      </c>
      <c r="K22" s="15" t="n">
        <v>2818</v>
      </c>
      <c r="L22" s="15" t="n">
        <v>3641</v>
      </c>
    </row>
    <row r="23" customFormat="false" ht="9" hidden="false" customHeight="false" outlineLevel="0" collapsed="false">
      <c r="A23" s="5" t="s">
        <v>27</v>
      </c>
      <c r="B23" s="15" t="n">
        <v>224895</v>
      </c>
      <c r="C23" s="15" t="n">
        <v>252203</v>
      </c>
      <c r="E23" s="15" t="n">
        <v>642261</v>
      </c>
      <c r="F23" s="15" t="n">
        <v>700432</v>
      </c>
      <c r="H23" s="15" t="n">
        <v>16637</v>
      </c>
      <c r="I23" s="15" t="n">
        <v>14290</v>
      </c>
      <c r="K23" s="15" t="n">
        <v>2096</v>
      </c>
      <c r="L23" s="15" t="n">
        <v>2380</v>
      </c>
    </row>
    <row r="24" customFormat="false" ht="9" hidden="false" customHeight="false" outlineLevel="0" collapsed="false">
      <c r="A24" s="5" t="s">
        <v>28</v>
      </c>
      <c r="B24" s="15" t="n">
        <v>33086</v>
      </c>
      <c r="C24" s="15" t="n">
        <v>35101</v>
      </c>
      <c r="E24" s="15" t="n">
        <v>99658</v>
      </c>
      <c r="F24" s="15" t="n">
        <v>95333</v>
      </c>
      <c r="H24" s="15" t="n">
        <v>2150</v>
      </c>
      <c r="I24" s="15" t="n">
        <v>2071</v>
      </c>
      <c r="K24" s="15" t="n">
        <v>262</v>
      </c>
      <c r="L24" s="15" t="n">
        <v>333</v>
      </c>
    </row>
    <row r="25" customFormat="false" ht="9" hidden="false" customHeight="false" outlineLevel="0" collapsed="false">
      <c r="A25" s="5" t="s">
        <v>29</v>
      </c>
      <c r="B25" s="15" t="n">
        <v>98797</v>
      </c>
      <c r="C25" s="15" t="n">
        <v>109987</v>
      </c>
      <c r="E25" s="15" t="n">
        <v>231546</v>
      </c>
      <c r="F25" s="15" t="n">
        <v>274896</v>
      </c>
      <c r="H25" s="15" t="n">
        <v>6368</v>
      </c>
      <c r="I25" s="15" t="n">
        <v>6201</v>
      </c>
      <c r="K25" s="15" t="n">
        <v>776</v>
      </c>
      <c r="L25" s="15" t="n">
        <v>338</v>
      </c>
    </row>
    <row r="26" customFormat="false" ht="9" hidden="false" customHeight="false" outlineLevel="0" collapsed="false">
      <c r="A26" s="5" t="s">
        <v>30</v>
      </c>
      <c r="B26" s="15" t="n">
        <v>246704</v>
      </c>
      <c r="C26" s="15" t="n">
        <v>271714</v>
      </c>
      <c r="E26" s="15" t="n">
        <v>624140</v>
      </c>
      <c r="F26" s="15" t="n">
        <v>721349</v>
      </c>
      <c r="H26" s="15" t="n">
        <v>20861</v>
      </c>
      <c r="I26" s="15" t="n">
        <v>16130</v>
      </c>
      <c r="K26" s="15" t="n">
        <v>1237</v>
      </c>
      <c r="L26" s="15" t="n">
        <v>1224</v>
      </c>
    </row>
    <row r="27" customFormat="false" ht="9" hidden="false" customHeight="false" outlineLevel="0" collapsed="false">
      <c r="A27" s="5" t="s">
        <v>31</v>
      </c>
      <c r="B27" s="15" t="n">
        <v>95822</v>
      </c>
      <c r="C27" s="15" t="n">
        <v>107581</v>
      </c>
      <c r="E27" s="15" t="n">
        <v>277275</v>
      </c>
      <c r="F27" s="15" t="n">
        <v>294992</v>
      </c>
      <c r="H27" s="15" t="n">
        <v>11494</v>
      </c>
      <c r="I27" s="15" t="n">
        <v>6456</v>
      </c>
      <c r="K27" s="15" t="n">
        <v>591</v>
      </c>
      <c r="L27" s="15" t="n">
        <v>812</v>
      </c>
    </row>
    <row r="28" customFormat="false" ht="4.5" hidden="false" customHeight="true" outlineLevel="0" collapsed="false">
      <c r="B28" s="15"/>
      <c r="C28" s="15"/>
      <c r="E28" s="15"/>
      <c r="F28" s="15"/>
      <c r="H28" s="15"/>
      <c r="I28" s="15"/>
      <c r="K28" s="15"/>
      <c r="L28" s="15"/>
    </row>
    <row r="29" customFormat="false" ht="9" hidden="false" customHeight="false" outlineLevel="0" collapsed="false">
      <c r="A29" s="18" t="s">
        <v>32</v>
      </c>
      <c r="B29" s="19" t="n">
        <v>4083966</v>
      </c>
      <c r="C29" s="19" t="n">
        <v>4425950</v>
      </c>
      <c r="E29" s="19" t="n">
        <v>15712908</v>
      </c>
      <c r="F29" s="19" t="n">
        <v>16424086</v>
      </c>
      <c r="H29" s="19" t="n">
        <v>627607</v>
      </c>
      <c r="I29" s="19" t="n">
        <v>421929</v>
      </c>
      <c r="K29" s="19" t="n">
        <v>100255</v>
      </c>
      <c r="L29" s="19" t="n">
        <v>123237</v>
      </c>
    </row>
    <row r="30" customFormat="false" ht="4.5" hidden="false" customHeight="true" outlineLevel="0" collapsed="false">
      <c r="A30" s="18"/>
      <c r="B30" s="19"/>
      <c r="C30" s="19"/>
      <c r="E30" s="19"/>
      <c r="F30" s="19"/>
      <c r="H30" s="19"/>
      <c r="I30" s="19"/>
      <c r="K30" s="19"/>
      <c r="L30" s="19"/>
    </row>
    <row r="31" customFormat="false" ht="9" hidden="false" customHeight="false" outlineLevel="0" collapsed="false">
      <c r="A31" s="5" t="s">
        <v>33</v>
      </c>
      <c r="B31" s="15" t="n">
        <v>1217478</v>
      </c>
      <c r="C31" s="15" t="n">
        <v>1288500</v>
      </c>
      <c r="E31" s="15" t="n">
        <v>5554860</v>
      </c>
      <c r="F31" s="15" t="n">
        <v>5547867</v>
      </c>
      <c r="H31" s="15" t="n">
        <v>229366</v>
      </c>
      <c r="I31" s="15" t="n">
        <v>149286</v>
      </c>
      <c r="K31" s="15" t="n">
        <v>49290</v>
      </c>
      <c r="L31" s="15" t="n">
        <v>58284</v>
      </c>
    </row>
    <row r="32" customFormat="false" ht="9" hidden="false" customHeight="false" outlineLevel="0" collapsed="false">
      <c r="A32" s="5" t="s">
        <v>34</v>
      </c>
      <c r="B32" s="15" t="n">
        <v>901619</v>
      </c>
      <c r="C32" s="15" t="n">
        <v>943520</v>
      </c>
      <c r="E32" s="15" t="n">
        <v>3715594</v>
      </c>
      <c r="F32" s="15" t="n">
        <v>3863879</v>
      </c>
      <c r="H32" s="15" t="n">
        <v>154877</v>
      </c>
      <c r="I32" s="15" t="n">
        <v>85025</v>
      </c>
      <c r="K32" s="15" t="n">
        <v>23865</v>
      </c>
      <c r="L32" s="15" t="n">
        <v>31434</v>
      </c>
    </row>
    <row r="33" customFormat="false" ht="9" hidden="false" customHeight="false" outlineLevel="0" collapsed="false">
      <c r="A33" s="5" t="s">
        <v>35</v>
      </c>
      <c r="B33" s="15" t="n">
        <v>858528</v>
      </c>
      <c r="C33" s="15" t="n">
        <v>957365</v>
      </c>
      <c r="E33" s="15" t="n">
        <v>3379779</v>
      </c>
      <c r="F33" s="15" t="n">
        <v>3622147</v>
      </c>
      <c r="H33" s="15" t="n">
        <v>148592</v>
      </c>
      <c r="I33" s="15" t="n">
        <v>116483</v>
      </c>
      <c r="K33" s="15" t="n">
        <v>16829</v>
      </c>
      <c r="L33" s="15" t="n">
        <v>21420</v>
      </c>
    </row>
    <row r="34" customFormat="false" ht="9" hidden="false" customHeight="false" outlineLevel="0" collapsed="false">
      <c r="A34" s="5" t="s">
        <v>36</v>
      </c>
      <c r="B34" s="15" t="n">
        <v>763815</v>
      </c>
      <c r="C34" s="15" t="n">
        <v>857270</v>
      </c>
      <c r="E34" s="15" t="n">
        <v>2161260</v>
      </c>
      <c r="F34" s="15" t="n">
        <v>2373852</v>
      </c>
      <c r="H34" s="15" t="n">
        <v>62417</v>
      </c>
      <c r="I34" s="15" t="n">
        <v>48549</v>
      </c>
      <c r="K34" s="15" t="n">
        <v>8443</v>
      </c>
      <c r="L34" s="15" t="n">
        <v>10063</v>
      </c>
    </row>
    <row r="35" customFormat="false" ht="9" hidden="false" customHeight="false" outlineLevel="0" collapsed="false">
      <c r="A35" s="5" t="s">
        <v>37</v>
      </c>
      <c r="B35" s="15" t="n">
        <v>342526</v>
      </c>
      <c r="C35" s="15" t="n">
        <v>379295</v>
      </c>
      <c r="E35" s="15" t="n">
        <v>901415</v>
      </c>
      <c r="F35" s="15" t="n">
        <v>1016341</v>
      </c>
      <c r="H35" s="15" t="n">
        <v>32355</v>
      </c>
      <c r="I35" s="15" t="n">
        <v>22586</v>
      </c>
      <c r="K35" s="15" t="n">
        <v>1828</v>
      </c>
      <c r="L35" s="15" t="n">
        <v>2036</v>
      </c>
    </row>
    <row r="36" customFormat="false" ht="4.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8" customFormat="false" ht="9" hidden="false" customHeight="false" outlineLevel="0" collapsed="false">
      <c r="A38" s="16" t="s">
        <v>38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4.84"/>
    <col collapsed="false" customWidth="true" hidden="false" outlineLevel="0" max="3" min="2" style="20" width="10.71"/>
    <col collapsed="false" customWidth="true" hidden="false" outlineLevel="0" max="4" min="4" style="20" width="4.14"/>
    <col collapsed="false" customWidth="true" hidden="false" outlineLevel="0" max="11" min="5" style="0" width="9.06"/>
    <col collapsed="false" customWidth="false" hidden="false" outlineLevel="0" max="257" min="12" style="20" width="9.14"/>
  </cols>
  <sheetData>
    <row r="1" customFormat="false" ht="11.25" hidden="false" customHeight="true" outlineLevel="0" collapsed="false">
      <c r="A1" s="21" t="s">
        <v>39</v>
      </c>
      <c r="B1" s="21"/>
      <c r="C1" s="21"/>
    </row>
    <row r="2" customFormat="false" ht="16.5" hidden="false" customHeight="true" outlineLevel="0" collapsed="false">
      <c r="A2" s="1"/>
    </row>
    <row r="3" customFormat="false" ht="12.75" hidden="false" customHeight="true" outlineLevel="0" collapsed="false">
      <c r="A3" s="22" t="s">
        <v>40</v>
      </c>
      <c r="B3" s="23" t="n">
        <v>2011</v>
      </c>
      <c r="C3" s="23"/>
    </row>
    <row r="4" s="25" customFormat="true" ht="27" hidden="false" customHeight="false" outlineLevel="0" collapsed="false">
      <c r="A4" s="22"/>
      <c r="B4" s="24" t="s">
        <v>41</v>
      </c>
      <c r="C4" s="24" t="s">
        <v>42</v>
      </c>
    </row>
    <row r="5" s="25" customFormat="true" ht="4.5" hidden="false" customHeight="true" outlineLevel="0" collapsed="false">
      <c r="A5" s="26"/>
      <c r="B5" s="27"/>
      <c r="C5" s="27"/>
    </row>
    <row r="6" s="30" customFormat="true" ht="9" hidden="false" customHeight="true" outlineLevel="0" collapsed="false">
      <c r="A6" s="28" t="s">
        <v>43</v>
      </c>
      <c r="B6" s="29" t="n">
        <v>24921</v>
      </c>
      <c r="C6" s="29" t="n">
        <v>64513</v>
      </c>
    </row>
    <row r="7" s="30" customFormat="true" ht="9" hidden="false" customHeight="true" outlineLevel="0" collapsed="false">
      <c r="A7" s="28" t="s">
        <v>44</v>
      </c>
      <c r="B7" s="29" t="n">
        <v>2493</v>
      </c>
      <c r="C7" s="29" t="n">
        <v>33242</v>
      </c>
    </row>
    <row r="8" s="30" customFormat="true" ht="9" hidden="false" customHeight="true" outlineLevel="0" collapsed="false">
      <c r="A8" s="28" t="s">
        <v>45</v>
      </c>
      <c r="B8" s="29" t="n">
        <v>422067</v>
      </c>
      <c r="C8" s="29" t="n">
        <v>3891983</v>
      </c>
    </row>
    <row r="9" s="30" customFormat="true" ht="9" hidden="false" customHeight="true" outlineLevel="0" collapsed="false">
      <c r="A9" s="5" t="s">
        <v>46</v>
      </c>
      <c r="B9" s="29" t="n">
        <v>6535</v>
      </c>
      <c r="C9" s="29" t="n">
        <v>85711</v>
      </c>
    </row>
    <row r="10" s="30" customFormat="true" ht="9" hidden="false" customHeight="true" outlineLevel="0" collapsed="false">
      <c r="A10" s="5" t="s">
        <v>47</v>
      </c>
      <c r="B10" s="29" t="n">
        <v>8744</v>
      </c>
      <c r="C10" s="29" t="n">
        <v>173762</v>
      </c>
    </row>
    <row r="11" s="30" customFormat="true" ht="9" hidden="false" customHeight="true" outlineLevel="0" collapsed="false">
      <c r="A11" s="28" t="s">
        <v>48</v>
      </c>
      <c r="B11" s="29" t="n">
        <v>584446</v>
      </c>
      <c r="C11" s="29" t="n">
        <v>1600233</v>
      </c>
    </row>
    <row r="12" s="30" customFormat="true" ht="9" hidden="false" customHeight="true" outlineLevel="0" collapsed="false">
      <c r="A12" s="5" t="s">
        <v>49</v>
      </c>
      <c r="B12" s="29" t="n">
        <v>1158360</v>
      </c>
      <c r="C12" s="29" t="n">
        <v>3442517</v>
      </c>
    </row>
    <row r="13" s="30" customFormat="true" ht="9" hidden="false" customHeight="true" outlineLevel="0" collapsed="false">
      <c r="A13" s="28" t="s">
        <v>50</v>
      </c>
      <c r="B13" s="29" t="n">
        <v>132768</v>
      </c>
      <c r="C13" s="29" t="n">
        <v>1093953</v>
      </c>
    </row>
    <row r="14" s="30" customFormat="true" ht="9" hidden="false" customHeight="true" outlineLevel="0" collapsed="false">
      <c r="A14" s="28" t="s">
        <v>51</v>
      </c>
      <c r="B14" s="29" t="n">
        <v>302067</v>
      </c>
      <c r="C14" s="29" t="n">
        <v>1220529</v>
      </c>
    </row>
    <row r="15" s="30" customFormat="true" ht="9" hidden="false" customHeight="true" outlineLevel="0" collapsed="false">
      <c r="A15" s="28" t="s">
        <v>52</v>
      </c>
      <c r="B15" s="29" t="n">
        <v>96265</v>
      </c>
      <c r="C15" s="29" t="n">
        <v>538970</v>
      </c>
    </row>
    <row r="16" s="30" customFormat="true" ht="9" hidden="false" customHeight="true" outlineLevel="0" collapsed="false">
      <c r="A16" s="28" t="s">
        <v>53</v>
      </c>
      <c r="B16" s="29" t="n">
        <v>90805</v>
      </c>
      <c r="C16" s="29" t="n">
        <v>597334</v>
      </c>
    </row>
    <row r="17" s="30" customFormat="true" ht="9" hidden="false" customHeight="true" outlineLevel="0" collapsed="false">
      <c r="A17" s="28" t="s">
        <v>54</v>
      </c>
      <c r="B17" s="29" t="n">
        <v>227882</v>
      </c>
      <c r="C17" s="29" t="n">
        <v>281245</v>
      </c>
    </row>
    <row r="18" s="30" customFormat="true" ht="9" hidden="false" customHeight="true" outlineLevel="0" collapsed="false">
      <c r="A18" s="28" t="s">
        <v>55</v>
      </c>
      <c r="B18" s="29" t="n">
        <v>693770</v>
      </c>
      <c r="C18" s="29" t="n">
        <v>1177970</v>
      </c>
    </row>
    <row r="19" s="30" customFormat="true" ht="9" hidden="false" customHeight="true" outlineLevel="0" collapsed="false">
      <c r="A19" s="5" t="s">
        <v>56</v>
      </c>
      <c r="B19" s="29" t="n">
        <v>143553</v>
      </c>
      <c r="C19" s="29" t="n">
        <v>1048833</v>
      </c>
    </row>
    <row r="20" s="30" customFormat="true" ht="9" hidden="false" customHeight="true" outlineLevel="0" collapsed="false">
      <c r="A20" s="28" t="s">
        <v>57</v>
      </c>
      <c r="B20" s="29" t="n">
        <v>24825</v>
      </c>
      <c r="C20" s="29" t="n">
        <v>74825</v>
      </c>
    </row>
    <row r="21" s="30" customFormat="true" ht="9" hidden="false" customHeight="true" outlineLevel="0" collapsed="false">
      <c r="A21" s="28" t="s">
        <v>58</v>
      </c>
      <c r="B21" s="29" t="n">
        <v>246770</v>
      </c>
      <c r="C21" s="29" t="n">
        <v>518940</v>
      </c>
    </row>
    <row r="22" s="30" customFormat="true" ht="9" hidden="false" customHeight="true" outlineLevel="0" collapsed="false">
      <c r="A22" s="5" t="s">
        <v>59</v>
      </c>
      <c r="B22" s="29" t="n">
        <v>61527</v>
      </c>
      <c r="C22" s="29" t="n">
        <v>157139</v>
      </c>
    </row>
    <row r="23" s="30" customFormat="true" ht="9" hidden="false" customHeight="true" outlineLevel="0" collapsed="false">
      <c r="A23" s="28" t="s">
        <v>60</v>
      </c>
      <c r="B23" s="29" t="n">
        <v>198152</v>
      </c>
      <c r="C23" s="29" t="n">
        <v>422387</v>
      </c>
    </row>
    <row r="24" s="30" customFormat="true" ht="4.5" hidden="false" customHeight="true" outlineLevel="0" collapsed="false">
      <c r="A24" s="28"/>
      <c r="B24" s="29"/>
      <c r="C24" s="29"/>
    </row>
    <row r="25" s="33" customFormat="true" ht="9" hidden="false" customHeight="true" outlineLevel="0" collapsed="false">
      <c r="A25" s="31" t="s">
        <v>61</v>
      </c>
      <c r="B25" s="32" t="n">
        <v>4425950</v>
      </c>
      <c r="C25" s="32" t="n">
        <v>16424086</v>
      </c>
    </row>
    <row r="26" s="33" customFormat="true" ht="4.5" hidden="false" customHeight="true" outlineLevel="0" collapsed="false">
      <c r="A26" s="34"/>
      <c r="B26" s="35"/>
      <c r="C26" s="35"/>
    </row>
    <row r="27" s="33" customFormat="true" ht="4.5" hidden="false" customHeight="true" outlineLevel="0" collapsed="false">
      <c r="A27" s="31"/>
      <c r="B27" s="32"/>
      <c r="C27" s="32"/>
    </row>
    <row r="28" customFormat="false" ht="12.75" hidden="false" customHeight="false" outlineLevel="0" collapsed="false">
      <c r="A28" s="16" t="s">
        <v>62</v>
      </c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36"/>
      <c r="E29" s="20"/>
      <c r="F29" s="20"/>
      <c r="G29" s="20"/>
      <c r="H29" s="20"/>
      <c r="I29" s="20"/>
      <c r="J29" s="20"/>
      <c r="K29" s="20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4" min="2" style="2" width="8.99"/>
    <col collapsed="false" customWidth="true" hidden="false" outlineLevel="0" max="5" min="5" style="2" width="0.56"/>
    <col collapsed="false" customWidth="true" hidden="false" outlineLevel="0" max="8" min="6" style="2" width="8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37"/>
      <c r="E2" s="37"/>
    </row>
    <row r="3" customFormat="false" ht="12.75" hidden="false" customHeight="true" outlineLevel="0" collapsed="false">
      <c r="A3" s="38" t="s">
        <v>64</v>
      </c>
      <c r="B3" s="9" t="n">
        <v>2010</v>
      </c>
      <c r="C3" s="9"/>
      <c r="D3" s="9"/>
      <c r="F3" s="9" t="s">
        <v>65</v>
      </c>
      <c r="G3" s="9"/>
      <c r="H3" s="9"/>
    </row>
    <row r="4" customFormat="false" ht="18.75" hidden="false" customHeight="false" outlineLevel="0" collapsed="false">
      <c r="A4" s="38"/>
      <c r="B4" s="39" t="s">
        <v>66</v>
      </c>
      <c r="C4" s="39" t="s">
        <v>67</v>
      </c>
      <c r="D4" s="39" t="s">
        <v>68</v>
      </c>
      <c r="E4" s="37"/>
      <c r="F4" s="39" t="s">
        <v>66</v>
      </c>
      <c r="G4" s="39" t="s">
        <v>67</v>
      </c>
      <c r="H4" s="39" t="s">
        <v>68</v>
      </c>
    </row>
    <row r="5" customFormat="false" ht="9" hidden="false" customHeight="true" outlineLevel="0" collapsed="false">
      <c r="A5" s="7"/>
      <c r="B5" s="40"/>
      <c r="C5" s="40"/>
      <c r="D5" s="40"/>
      <c r="E5" s="41"/>
      <c r="F5" s="40"/>
      <c r="G5" s="40"/>
      <c r="H5" s="40"/>
    </row>
    <row r="6" customFormat="false" ht="9.75" hidden="false" customHeight="true" outlineLevel="0" collapsed="false">
      <c r="A6" s="5" t="s">
        <v>10</v>
      </c>
      <c r="B6" s="42" t="n">
        <v>6.32794079119728</v>
      </c>
      <c r="C6" s="42" t="n">
        <v>7.21486038030652</v>
      </c>
      <c r="D6" s="42" t="n">
        <v>-0.88691958910924</v>
      </c>
      <c r="E6" s="43"/>
      <c r="F6" s="42" t="n">
        <v>6.01505743865183</v>
      </c>
      <c r="G6" s="42" t="n">
        <v>7.37359325012065</v>
      </c>
      <c r="H6" s="42" t="n">
        <v>-1.35853581146882</v>
      </c>
    </row>
    <row r="7" customFormat="false" ht="9.75" hidden="false" customHeight="true" outlineLevel="0" collapsed="false">
      <c r="A7" s="5" t="s">
        <v>11</v>
      </c>
      <c r="B7" s="42" t="n">
        <v>5.57462202022076</v>
      </c>
      <c r="C7" s="42" t="n">
        <v>6.03215912259504</v>
      </c>
      <c r="D7" s="42" t="n">
        <v>-0.457537102374278</v>
      </c>
      <c r="E7" s="43"/>
      <c r="F7" s="42" t="n">
        <v>5.03449561812418</v>
      </c>
      <c r="G7" s="42" t="n">
        <v>6.39665624425343</v>
      </c>
      <c r="H7" s="42" t="n">
        <v>-1.36216062612925</v>
      </c>
    </row>
    <row r="8" customFormat="false" ht="9.75" hidden="false" customHeight="true" outlineLevel="0" collapsed="false">
      <c r="A8" s="5" t="s">
        <v>12</v>
      </c>
      <c r="B8" s="42" t="n">
        <v>6.2136173515588</v>
      </c>
      <c r="C8" s="42" t="n">
        <v>7.56378942992257</v>
      </c>
      <c r="D8" s="42" t="n">
        <v>-1.35017207836377</v>
      </c>
      <c r="E8" s="43"/>
      <c r="F8" s="42" t="n">
        <v>6.13114268540217</v>
      </c>
      <c r="G8" s="42" t="n">
        <v>7.6422306142291</v>
      </c>
      <c r="H8" s="42" t="n">
        <v>-1.51108792882694</v>
      </c>
    </row>
    <row r="9" customFormat="false" ht="9.75" hidden="false" customHeight="true" outlineLevel="0" collapsed="false">
      <c r="A9" s="5" t="s">
        <v>13</v>
      </c>
      <c r="B9" s="42" t="n">
        <v>6.23574446412876</v>
      </c>
      <c r="C9" s="42" t="n">
        <v>6.80051147740495</v>
      </c>
      <c r="D9" s="42" t="n">
        <v>-0.564767013276192</v>
      </c>
      <c r="E9" s="43"/>
      <c r="F9" s="42" t="n">
        <v>6.14074997560195</v>
      </c>
      <c r="G9" s="42" t="n">
        <v>6.97272202091169</v>
      </c>
      <c r="H9" s="42" t="n">
        <v>-0.831972045309749</v>
      </c>
    </row>
    <row r="10" s="3" customFormat="true" ht="9.75" hidden="false" customHeight="true" outlineLevel="0" collapsed="false">
      <c r="A10" s="16" t="s">
        <v>15</v>
      </c>
      <c r="B10" s="44" t="n">
        <v>4.91644094649154</v>
      </c>
      <c r="C10" s="44" t="n">
        <v>4.81974017987547</v>
      </c>
      <c r="D10" s="42" t="n">
        <v>0.0967007666160704</v>
      </c>
      <c r="E10" s="45"/>
      <c r="F10" s="44" t="n">
        <v>4.62882763540021</v>
      </c>
      <c r="G10" s="44" t="n">
        <v>5.38685679509856</v>
      </c>
      <c r="H10" s="42" t="n">
        <v>-0.758029159698342</v>
      </c>
    </row>
    <row r="11" s="3" customFormat="true" ht="9.75" hidden="false" customHeight="true" outlineLevel="0" collapsed="false">
      <c r="A11" s="16" t="s">
        <v>16</v>
      </c>
      <c r="B11" s="44" t="n">
        <v>4.9489781960441</v>
      </c>
      <c r="C11" s="44" t="n">
        <v>5.39104232296946</v>
      </c>
      <c r="D11" s="42" t="n">
        <v>-0.442064126925356</v>
      </c>
      <c r="E11" s="45"/>
      <c r="F11" s="44" t="n">
        <v>4.91708604900586</v>
      </c>
      <c r="G11" s="44" t="n">
        <v>5.43638073864624</v>
      </c>
      <c r="H11" s="42" t="n">
        <v>-0.519294689640386</v>
      </c>
    </row>
    <row r="12" customFormat="false" ht="9.75" hidden="false" customHeight="true" outlineLevel="0" collapsed="false">
      <c r="A12" s="5" t="s">
        <v>17</v>
      </c>
      <c r="B12" s="42" t="n">
        <v>5.64596816416262</v>
      </c>
      <c r="C12" s="42" t="n">
        <v>5.92032025444874</v>
      </c>
      <c r="D12" s="42" t="n">
        <v>-0.274352090286124</v>
      </c>
      <c r="E12" s="43"/>
      <c r="F12" s="42" t="n">
        <v>5.46629793024736</v>
      </c>
      <c r="G12" s="42" t="n">
        <v>6.30858651615196</v>
      </c>
      <c r="H12" s="42" t="n">
        <v>-0.842288585904594</v>
      </c>
    </row>
    <row r="13" customFormat="false" ht="9.75" hidden="false" customHeight="true" outlineLevel="0" collapsed="false">
      <c r="A13" s="5" t="s">
        <v>18</v>
      </c>
      <c r="B13" s="42" t="n">
        <v>5.52095823824443</v>
      </c>
      <c r="C13" s="42" t="n">
        <v>6.63281088884306</v>
      </c>
      <c r="D13" s="42" t="n">
        <v>-1.11185265059863</v>
      </c>
      <c r="E13" s="43"/>
      <c r="F13" s="42" t="n">
        <v>5.57430678159726</v>
      </c>
      <c r="G13" s="42" t="n">
        <v>6.6848647808121</v>
      </c>
      <c r="H13" s="42" t="n">
        <v>-1.11055799921484</v>
      </c>
    </row>
    <row r="14" customFormat="false" ht="9.75" hidden="false" customHeight="true" outlineLevel="0" collapsed="false">
      <c r="A14" s="5" t="s">
        <v>19</v>
      </c>
      <c r="B14" s="42" t="n">
        <v>5.86354037974573</v>
      </c>
      <c r="C14" s="42" t="n">
        <v>8.90445718685652</v>
      </c>
      <c r="D14" s="42" t="n">
        <v>-3.04091680711079</v>
      </c>
      <c r="E14" s="43"/>
      <c r="F14" s="42" t="n">
        <v>5.74214060341343</v>
      </c>
      <c r="G14" s="42" t="n">
        <v>6.99353828808576</v>
      </c>
      <c r="H14" s="42" t="n">
        <v>-1.25139768467233</v>
      </c>
    </row>
    <row r="15" customFormat="false" ht="9.75" hidden="false" customHeight="true" outlineLevel="0" collapsed="false">
      <c r="A15" s="5" t="s">
        <v>20</v>
      </c>
      <c r="B15" s="42" t="n">
        <v>6.30133163224623</v>
      </c>
      <c r="C15" s="42" t="n">
        <v>7.30998709865713</v>
      </c>
      <c r="D15" s="42" t="n">
        <v>-1.0086554664109</v>
      </c>
      <c r="E15" s="43"/>
      <c r="F15" s="42" t="n">
        <v>6.13233315123979</v>
      </c>
      <c r="G15" s="42" t="n">
        <v>7.27436703941853</v>
      </c>
      <c r="H15" s="42" t="n">
        <v>-1.14203388817874</v>
      </c>
    </row>
    <row r="16" customFormat="false" ht="9.75" hidden="false" customHeight="true" outlineLevel="0" collapsed="false">
      <c r="A16" s="5" t="s">
        <v>21</v>
      </c>
      <c r="B16" s="42" t="n">
        <v>5.97784323770492</v>
      </c>
      <c r="C16" s="42" t="n">
        <v>7.29912937321297</v>
      </c>
      <c r="D16" s="42" t="n">
        <v>-1.32128613550805</v>
      </c>
      <c r="E16" s="43"/>
      <c r="F16" s="42" t="n">
        <v>6.08821869204096</v>
      </c>
      <c r="G16" s="42" t="n">
        <v>7.05008855556203</v>
      </c>
      <c r="H16" s="42" t="n">
        <v>-0.96186986352107</v>
      </c>
    </row>
    <row r="17" customFormat="false" ht="9.75" hidden="false" customHeight="true" outlineLevel="0" collapsed="false">
      <c r="A17" s="5" t="s">
        <v>22</v>
      </c>
      <c r="B17" s="42" t="n">
        <v>5.93722063858856</v>
      </c>
      <c r="C17" s="42" t="n">
        <v>6.44355981377775</v>
      </c>
      <c r="D17" s="42" t="n">
        <v>-0.506339175189187</v>
      </c>
      <c r="E17" s="43"/>
      <c r="F17" s="42" t="n">
        <v>5.91525095386896</v>
      </c>
      <c r="G17" s="42" t="n">
        <v>6.47181395336218</v>
      </c>
      <c r="H17" s="42" t="n">
        <v>-0.556562999493218</v>
      </c>
    </row>
    <row r="18" customFormat="false" ht="9.75" hidden="false" customHeight="true" outlineLevel="0" collapsed="false">
      <c r="A18" s="5" t="s">
        <v>23</v>
      </c>
      <c r="B18" s="42" t="n">
        <v>8.26727530043111</v>
      </c>
      <c r="C18" s="42" t="n">
        <v>8.983756858608</v>
      </c>
      <c r="D18" s="42" t="n">
        <v>-0.716481558176881</v>
      </c>
      <c r="E18" s="43"/>
      <c r="F18" s="42" t="n">
        <v>8.2058012579024</v>
      </c>
      <c r="G18" s="42" t="n">
        <v>9.3861204066768</v>
      </c>
      <c r="H18" s="42" t="n">
        <v>-1.1803191487744</v>
      </c>
    </row>
    <row r="19" customFormat="false" ht="9.75" hidden="false" customHeight="true" outlineLevel="0" collapsed="false">
      <c r="A19" s="5" t="s">
        <v>24</v>
      </c>
      <c r="B19" s="42" t="n">
        <v>7.88843515380077</v>
      </c>
      <c r="C19" s="42" t="n">
        <v>8.28298777976109</v>
      </c>
      <c r="D19" s="42" t="n">
        <v>-0.394552625960318</v>
      </c>
      <c r="E19" s="43"/>
      <c r="F19" s="42" t="n">
        <v>9.20156499058107</v>
      </c>
      <c r="G19" s="42" t="n">
        <v>8.10011475711483</v>
      </c>
      <c r="H19" s="42" t="n">
        <v>1.10145023346624</v>
      </c>
    </row>
    <row r="20" customFormat="false" ht="9.75" hidden="false" customHeight="true" outlineLevel="0" collapsed="false">
      <c r="A20" s="5" t="s">
        <v>25</v>
      </c>
      <c r="B20" s="42" t="n">
        <v>6.6731989067093</v>
      </c>
      <c r="C20" s="42" t="n">
        <v>8.26240398588333</v>
      </c>
      <c r="D20" s="42" t="n">
        <v>-1.58920507917403</v>
      </c>
      <c r="E20" s="43"/>
      <c r="F20" s="42" t="n">
        <v>6.79304076863152</v>
      </c>
      <c r="G20" s="42" t="n">
        <v>7.54639259897905</v>
      </c>
      <c r="H20" s="42" t="n">
        <v>-0.753351830347526</v>
      </c>
    </row>
    <row r="21" customFormat="false" ht="9.75" hidden="false" customHeight="true" outlineLevel="0" collapsed="false">
      <c r="A21" s="5" t="s">
        <v>26</v>
      </c>
      <c r="B21" s="42" t="n">
        <v>7.95003874732188</v>
      </c>
      <c r="C21" s="42" t="n">
        <v>9.78264066590194</v>
      </c>
      <c r="D21" s="42" t="n">
        <v>-1.83260191858006</v>
      </c>
      <c r="E21" s="43"/>
      <c r="F21" s="42" t="n">
        <v>8.39902227370446</v>
      </c>
      <c r="G21" s="42" t="n">
        <v>9.42770389454063</v>
      </c>
      <c r="H21" s="42" t="n">
        <v>-1.02868162083617</v>
      </c>
    </row>
    <row r="22" customFormat="false" ht="9.75" hidden="false" customHeight="true" outlineLevel="0" collapsed="false">
      <c r="A22" s="5" t="s">
        <v>27</v>
      </c>
      <c r="B22" s="42" t="n">
        <v>7.08311368827974</v>
      </c>
      <c r="C22" s="42" t="n">
        <v>8.04227518304786</v>
      </c>
      <c r="D22" s="42" t="n">
        <v>-0.959161494768122</v>
      </c>
      <c r="E22" s="43"/>
      <c r="F22" s="42" t="n">
        <v>7.40585883398228</v>
      </c>
      <c r="G22" s="42" t="n">
        <v>8.00672077906252</v>
      </c>
      <c r="H22" s="42" t="n">
        <v>-0.600861945080241</v>
      </c>
    </row>
    <row r="23" customFormat="false" ht="9.75" hidden="false" customHeight="true" outlineLevel="0" collapsed="false">
      <c r="A23" s="5" t="s">
        <v>28</v>
      </c>
      <c r="B23" s="42" t="n">
        <v>6.41842538774749</v>
      </c>
      <c r="C23" s="42" t="n">
        <v>7.59315016936395</v>
      </c>
      <c r="D23" s="42" t="n">
        <v>-1.17472478161646</v>
      </c>
      <c r="E23" s="43"/>
      <c r="F23" s="42" t="n">
        <v>6.41508250203902</v>
      </c>
      <c r="G23" s="42" t="n">
        <v>7.34501277364896</v>
      </c>
      <c r="H23" s="42" t="n">
        <v>-0.929930271609939</v>
      </c>
    </row>
    <row r="24" customFormat="false" ht="9.75" hidden="false" customHeight="true" outlineLevel="0" collapsed="false">
      <c r="A24" s="5" t="s">
        <v>29</v>
      </c>
      <c r="B24" s="42" t="n">
        <v>7.70248331429259</v>
      </c>
      <c r="C24" s="42" t="n">
        <v>9.86191706978569</v>
      </c>
      <c r="D24" s="42" t="n">
        <v>-2.1594337554931</v>
      </c>
      <c r="E24" s="43"/>
      <c r="F24" s="42" t="n">
        <v>7.84278173979612</v>
      </c>
      <c r="G24" s="42" t="n">
        <v>9.3267420223179</v>
      </c>
      <c r="H24" s="42" t="n">
        <v>-1.48396028252177</v>
      </c>
    </row>
    <row r="25" customFormat="false" ht="9.75" hidden="false" customHeight="true" outlineLevel="0" collapsed="false">
      <c r="A25" s="5" t="s">
        <v>30</v>
      </c>
      <c r="B25" s="42" t="n">
        <v>7.62688186181053</v>
      </c>
      <c r="C25" s="42" t="n">
        <v>9.52081457822064</v>
      </c>
      <c r="D25" s="42" t="n">
        <v>-1.89393271641011</v>
      </c>
      <c r="E25" s="43"/>
      <c r="F25" s="42" t="n">
        <v>7.89844910080845</v>
      </c>
      <c r="G25" s="42" t="n">
        <v>9.10486203708072</v>
      </c>
      <c r="H25" s="42" t="n">
        <v>-1.20641293627227</v>
      </c>
    </row>
    <row r="26" customFormat="false" ht="9.75" hidden="false" customHeight="true" outlineLevel="0" collapsed="false">
      <c r="A26" s="5" t="s">
        <v>31</v>
      </c>
      <c r="B26" s="42" t="n">
        <v>6.82166738236918</v>
      </c>
      <c r="C26" s="42" t="n">
        <v>8.66453713373057</v>
      </c>
      <c r="D26" s="42" t="n">
        <v>-1.84286975136139</v>
      </c>
      <c r="E26" s="43"/>
      <c r="F26" s="42" t="n">
        <v>6.72360793051515</v>
      </c>
      <c r="G26" s="42" t="n">
        <v>8.24321969153</v>
      </c>
      <c r="H26" s="42" t="n">
        <v>-1.51961176101485</v>
      </c>
    </row>
    <row r="27" customFormat="false" ht="4.5" hidden="false" customHeight="true" outlineLevel="0" collapsed="false">
      <c r="A27" s="14"/>
      <c r="B27" s="42"/>
      <c r="C27" s="42"/>
      <c r="D27" s="42"/>
      <c r="E27" s="43"/>
      <c r="G27" s="42"/>
      <c r="H27" s="42"/>
    </row>
    <row r="28" customFormat="false" ht="9.75" hidden="false" customHeight="true" outlineLevel="0" collapsed="false">
      <c r="A28" s="18" t="s">
        <v>32</v>
      </c>
      <c r="B28" s="46" t="n">
        <v>6.65071859175186</v>
      </c>
      <c r="C28" s="46" t="n">
        <v>7.78862602347518</v>
      </c>
      <c r="D28" s="47" t="n">
        <v>-1.13790743172331</v>
      </c>
      <c r="E28" s="48"/>
      <c r="F28" s="47" t="n">
        <v>6.66552162603158</v>
      </c>
      <c r="G28" s="46" t="n">
        <v>7.66069961143332</v>
      </c>
      <c r="H28" s="47" t="n">
        <v>-0.995177985401741</v>
      </c>
    </row>
    <row r="29" customFormat="false" ht="4.5" hidden="false" customHeight="true" outlineLevel="0" collapsed="false">
      <c r="A29" s="14"/>
      <c r="B29" s="42"/>
      <c r="C29" s="42"/>
      <c r="D29" s="42"/>
      <c r="E29" s="43"/>
      <c r="F29" s="42"/>
      <c r="G29" s="42"/>
      <c r="H29" s="42"/>
    </row>
    <row r="30" customFormat="false" ht="9.75" hidden="false" customHeight="true" outlineLevel="0" collapsed="false">
      <c r="A30" s="14" t="s">
        <v>33</v>
      </c>
      <c r="B30" s="42" t="n">
        <v>6.24162363636051</v>
      </c>
      <c r="C30" s="42" t="n">
        <v>6.97809683098136</v>
      </c>
      <c r="D30" s="42" t="n">
        <v>-0.736473194620855</v>
      </c>
      <c r="E30" s="43"/>
      <c r="F30" s="42" t="n">
        <v>6.09657999896206</v>
      </c>
      <c r="G30" s="42" t="n">
        <v>7.13894856286654</v>
      </c>
      <c r="H30" s="42" t="n">
        <v>-1.04236856390447</v>
      </c>
    </row>
    <row r="31" customFormat="false" ht="9.75" hidden="false" customHeight="true" outlineLevel="0" collapsed="false">
      <c r="A31" s="14" t="s">
        <v>34</v>
      </c>
      <c r="B31" s="42" t="n">
        <v>5.64848714962775</v>
      </c>
      <c r="C31" s="42" t="n">
        <v>7.10094714925734</v>
      </c>
      <c r="D31" s="42" t="n">
        <v>-1.45245999962959</v>
      </c>
      <c r="E31" s="43"/>
      <c r="F31" s="49" t="n">
        <v>5.52158661216448</v>
      </c>
      <c r="G31" s="42" t="n">
        <v>6.5303018877788</v>
      </c>
      <c r="H31" s="42" t="n">
        <v>-1.00871527561432</v>
      </c>
    </row>
    <row r="32" customFormat="false" ht="9.75" hidden="false" customHeight="true" outlineLevel="0" collapsed="false">
      <c r="A32" s="14" t="s">
        <v>35</v>
      </c>
      <c r="B32" s="42" t="n">
        <v>7.07609470453434</v>
      </c>
      <c r="C32" s="42" t="n">
        <v>7.91246484348809</v>
      </c>
      <c r="D32" s="42" t="n">
        <v>-0.836370138953749</v>
      </c>
      <c r="E32" s="43"/>
      <c r="F32" s="42" t="n">
        <v>7.00082115212695</v>
      </c>
      <c r="G32" s="42" t="n">
        <v>8.06472778541308</v>
      </c>
      <c r="H32" s="42" t="n">
        <v>-1.06390663328613</v>
      </c>
    </row>
    <row r="33" customFormat="false" ht="9.75" hidden="false" customHeight="true" outlineLevel="0" collapsed="false">
      <c r="A33" s="14" t="s">
        <v>69</v>
      </c>
      <c r="B33" s="49" t="n">
        <v>7.50969936241451</v>
      </c>
      <c r="C33" s="49" t="n">
        <v>9.07080202527643</v>
      </c>
      <c r="D33" s="42" t="n">
        <v>-1.56110266286192</v>
      </c>
      <c r="E33" s="50"/>
      <c r="F33" s="49" t="n">
        <v>7.87045634167718</v>
      </c>
      <c r="G33" s="49" t="n">
        <v>8.75389961983375</v>
      </c>
      <c r="H33" s="42" t="n">
        <v>-0.883443278156565</v>
      </c>
    </row>
    <row r="34" s="41" customFormat="true" ht="6" hidden="false" customHeight="true" outlineLevel="0" collapsed="false">
      <c r="A34" s="12"/>
      <c r="B34" s="51"/>
      <c r="C34" s="51"/>
      <c r="D34" s="51"/>
      <c r="E34" s="52"/>
      <c r="F34" s="51"/>
      <c r="G34" s="51"/>
      <c r="H34" s="51"/>
    </row>
    <row r="35" customFormat="false" ht="9" hidden="false" customHeight="true" outlineLevel="0" collapsed="false">
      <c r="A35" s="53"/>
    </row>
    <row r="36" customFormat="false" ht="27.75" hidden="false" customHeight="true" outlineLevel="0" collapsed="false">
      <c r="A36" s="54" t="s">
        <v>70</v>
      </c>
      <c r="B36" s="54"/>
      <c r="C36" s="54"/>
      <c r="D36" s="54"/>
      <c r="E36" s="54"/>
      <c r="F36" s="54"/>
      <c r="G36" s="54"/>
      <c r="H36" s="54"/>
    </row>
    <row r="37" customFormat="false" ht="12.75" hidden="false" customHeight="true" outlineLevel="0" collapsed="false">
      <c r="A37" s="14" t="s">
        <v>71</v>
      </c>
      <c r="B37" s="5"/>
      <c r="C37" s="5"/>
      <c r="D37" s="5"/>
      <c r="E37" s="5"/>
      <c r="H37" s="5"/>
    </row>
    <row r="38" customFormat="false" ht="12" hidden="false" customHeight="true" outlineLevel="0" collapsed="false">
      <c r="A38" s="55" t="s">
        <v>72</v>
      </c>
    </row>
    <row r="39" customFormat="false" ht="9" hidden="false" customHeight="true" outlineLevel="0" collapsed="false"/>
    <row r="40" customFormat="false" ht="9" hidden="false" customHeight="true" outlineLevel="0" collapsed="false"/>
  </sheetData>
  <mergeCells count="5">
    <mergeCell ref="A1:H1"/>
    <mergeCell ref="A3:A4"/>
    <mergeCell ref="B3:D3"/>
    <mergeCell ref="F3:H3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7.41"/>
    <col collapsed="false" customWidth="true" hidden="false" outlineLevel="0" max="4" min="2" style="2" width="8.99"/>
    <col collapsed="false" customWidth="true" hidden="false" outlineLevel="0" max="5" min="5" style="2" width="0.56"/>
    <col collapsed="false" customWidth="true" hidden="false" outlineLevel="0" max="8" min="6" style="2" width="8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56" t="s">
        <v>73</v>
      </c>
    </row>
    <row r="2" customFormat="false" ht="12.75" hidden="false" customHeight="false" outlineLevel="0" collapsed="false">
      <c r="A2" s="37"/>
      <c r="E2" s="37"/>
    </row>
    <row r="3" customFormat="false" ht="12.75" hidden="false" customHeight="false" outlineLevel="0" collapsed="false">
      <c r="A3" s="8" t="s">
        <v>40</v>
      </c>
      <c r="B3" s="9" t="n">
        <v>2010</v>
      </c>
      <c r="C3" s="9"/>
      <c r="D3" s="9"/>
      <c r="F3" s="9" t="s">
        <v>65</v>
      </c>
      <c r="G3" s="9"/>
      <c r="H3" s="9"/>
    </row>
    <row r="4" customFormat="false" ht="18.75" hidden="false" customHeight="false" outlineLevel="0" collapsed="false">
      <c r="A4" s="8"/>
      <c r="B4" s="39" t="s">
        <v>66</v>
      </c>
      <c r="C4" s="39" t="s">
        <v>67</v>
      </c>
      <c r="D4" s="39" t="s">
        <v>68</v>
      </c>
      <c r="E4" s="37"/>
      <c r="F4" s="39" t="s">
        <v>66</v>
      </c>
      <c r="G4" s="39" t="s">
        <v>67</v>
      </c>
      <c r="H4" s="39" t="s">
        <v>68</v>
      </c>
    </row>
    <row r="5" customFormat="false" ht="9" hidden="false" customHeight="true" outlineLevel="0" collapsed="false">
      <c r="A5" s="7"/>
      <c r="B5" s="40"/>
      <c r="C5" s="40"/>
      <c r="D5" s="40"/>
      <c r="E5" s="41"/>
      <c r="F5" s="40"/>
      <c r="G5" s="40"/>
      <c r="H5" s="40"/>
    </row>
    <row r="6" customFormat="false" ht="9.75" hidden="false" customHeight="true" outlineLevel="0" collapsed="false">
      <c r="A6" s="57" t="s">
        <v>74</v>
      </c>
      <c r="B6" s="42" t="n">
        <v>3.6</v>
      </c>
      <c r="C6" s="42" t="n">
        <v>5.13618677042802</v>
      </c>
      <c r="D6" s="42" t="n">
        <v>-1.53618677042802</v>
      </c>
      <c r="E6" s="43"/>
      <c r="F6" s="42" t="n">
        <v>3.61541517679778</v>
      </c>
      <c r="G6" s="42" t="n">
        <v>5.7</v>
      </c>
      <c r="H6" s="42" t="n">
        <v>-2.08458482320223</v>
      </c>
    </row>
    <row r="7" customFormat="false" ht="9.75" hidden="false" customHeight="true" outlineLevel="0" collapsed="false">
      <c r="A7" s="57" t="s">
        <v>75</v>
      </c>
      <c r="B7" s="42" t="n">
        <v>4.9</v>
      </c>
      <c r="C7" s="42" t="n">
        <v>5.197694407928</v>
      </c>
      <c r="D7" s="42" t="n">
        <v>-0.297694407928001</v>
      </c>
      <c r="E7" s="43"/>
      <c r="F7" s="42" t="n">
        <v>4.76150217277354</v>
      </c>
      <c r="G7" s="42" t="n">
        <v>5.3</v>
      </c>
      <c r="H7" s="42" t="n">
        <v>-0.538497827226458</v>
      </c>
    </row>
    <row r="8" customFormat="false" ht="9.75" hidden="false" customHeight="true" outlineLevel="0" collapsed="false">
      <c r="A8" s="57" t="s">
        <v>76</v>
      </c>
      <c r="B8" s="42" t="n">
        <v>6.9</v>
      </c>
      <c r="C8" s="42" t="n">
        <v>8.93716970052848</v>
      </c>
      <c r="D8" s="42" t="n">
        <v>-2.03716970052848</v>
      </c>
      <c r="E8" s="43"/>
      <c r="F8" s="42" t="n">
        <v>7.03501782344307</v>
      </c>
      <c r="G8" s="42" t="n">
        <v>9.32061228769134</v>
      </c>
      <c r="H8" s="42" t="n">
        <v>-2.28559446424827</v>
      </c>
    </row>
    <row r="9" customFormat="false" ht="9.75" hidden="false" customHeight="true" outlineLevel="0" collapsed="false">
      <c r="A9" s="57" t="s">
        <v>77</v>
      </c>
      <c r="B9" s="42" t="n">
        <v>3.2</v>
      </c>
      <c r="C9" s="42" t="n">
        <v>6.29879721460224</v>
      </c>
      <c r="D9" s="42" t="n">
        <v>-3.09879721460224</v>
      </c>
      <c r="E9" s="43"/>
      <c r="F9" s="42" t="n">
        <v>3.14884977249243</v>
      </c>
      <c r="G9" s="42" t="n">
        <v>6.43366024327901</v>
      </c>
      <c r="H9" s="42" t="n">
        <v>-3.28481047078658</v>
      </c>
    </row>
    <row r="10" s="3" customFormat="true" ht="9.75" hidden="false" customHeight="true" outlineLevel="0" collapsed="false">
      <c r="A10" s="58" t="s">
        <v>78</v>
      </c>
      <c r="B10" s="44" t="n">
        <v>3.7</v>
      </c>
      <c r="C10" s="44" t="n">
        <v>2.40963855421687</v>
      </c>
      <c r="D10" s="42" t="n">
        <v>1.29036144578313</v>
      </c>
      <c r="E10" s="45"/>
      <c r="F10" s="44" t="n">
        <v>2.97619047619048</v>
      </c>
      <c r="G10" s="44" t="n">
        <v>4.16666666666667</v>
      </c>
      <c r="H10" s="42" t="n">
        <v>-1.19047619047619</v>
      </c>
    </row>
    <row r="11" s="3" customFormat="true" ht="9.75" hidden="false" customHeight="true" outlineLevel="0" collapsed="false">
      <c r="A11" s="58" t="s">
        <v>79</v>
      </c>
      <c r="B11" s="44" t="n">
        <v>3.6</v>
      </c>
      <c r="C11" s="44" t="n">
        <v>3.446790176648</v>
      </c>
      <c r="D11" s="42" t="n">
        <v>0.153209823352003</v>
      </c>
      <c r="E11" s="45"/>
      <c r="F11" s="44" t="n">
        <v>3.72859310643833</v>
      </c>
      <c r="G11" s="44" t="n">
        <v>4.50899631476263</v>
      </c>
      <c r="H11" s="42" t="n">
        <v>-0.780403208324301</v>
      </c>
    </row>
    <row r="12" customFormat="false" ht="9.75" hidden="false" customHeight="true" outlineLevel="0" collapsed="false">
      <c r="A12" s="57" t="s">
        <v>80</v>
      </c>
      <c r="B12" s="42" t="n">
        <v>5.1</v>
      </c>
      <c r="C12" s="42" t="n">
        <v>4.84496124031008</v>
      </c>
      <c r="D12" s="42" t="n">
        <v>0.255038759689922</v>
      </c>
      <c r="E12" s="43"/>
      <c r="F12" s="42" t="n">
        <v>5.23255813953488</v>
      </c>
      <c r="G12" s="42" t="n">
        <v>4</v>
      </c>
      <c r="H12" s="42" t="n">
        <v>1.23255813953488</v>
      </c>
    </row>
    <row r="13" customFormat="false" ht="9.75" hidden="false" customHeight="true" outlineLevel="0" collapsed="false">
      <c r="A13" s="57" t="s">
        <v>81</v>
      </c>
      <c r="B13" s="42" t="n">
        <v>3.5</v>
      </c>
      <c r="C13" s="42" t="n">
        <v>5.22550815667801</v>
      </c>
      <c r="D13" s="42" t="n">
        <v>-1.72550815667801</v>
      </c>
      <c r="E13" s="43"/>
      <c r="F13" s="42" t="n">
        <v>3.11621508463425</v>
      </c>
      <c r="G13" s="42" t="n">
        <v>5.7</v>
      </c>
      <c r="H13" s="42" t="n">
        <v>-2.58378491536575</v>
      </c>
    </row>
    <row r="14" customFormat="false" ht="9.75" hidden="false" customHeight="true" outlineLevel="0" collapsed="false">
      <c r="A14" s="57" t="s">
        <v>82</v>
      </c>
      <c r="B14" s="42" t="n">
        <v>4.7</v>
      </c>
      <c r="C14" s="42" t="n">
        <v>5.69562344329792</v>
      </c>
      <c r="D14" s="42" t="n">
        <v>-0.995623443297921</v>
      </c>
      <c r="E14" s="43"/>
      <c r="F14" s="42" t="n">
        <v>4.60286932113525</v>
      </c>
      <c r="G14" s="42" t="n">
        <v>5.84650171535503</v>
      </c>
      <c r="H14" s="42" t="n">
        <v>-1.24363239421977</v>
      </c>
    </row>
    <row r="15" customFormat="false" ht="9.75" hidden="false" customHeight="true" outlineLevel="0" collapsed="false">
      <c r="A15" s="57" t="s">
        <v>83</v>
      </c>
      <c r="B15" s="42" t="n">
        <v>4.5</v>
      </c>
      <c r="C15" s="42" t="n">
        <v>5.89045814674475</v>
      </c>
      <c r="D15" s="42" t="n">
        <v>-1.39045814674475</v>
      </c>
      <c r="E15" s="43"/>
      <c r="F15" s="42" t="n">
        <v>4.68642315644383</v>
      </c>
      <c r="G15" s="42" t="n">
        <v>6.37491385251551</v>
      </c>
      <c r="H15" s="42" t="n">
        <v>-1.68849069607167</v>
      </c>
    </row>
    <row r="16" customFormat="false" ht="9.75" hidden="false" customHeight="true" outlineLevel="0" collapsed="false">
      <c r="A16" s="57" t="s">
        <v>84</v>
      </c>
      <c r="B16" s="42" t="n">
        <v>4.1</v>
      </c>
      <c r="C16" s="42" t="n">
        <v>4.41301573798384</v>
      </c>
      <c r="D16" s="42" t="n">
        <v>-0.313015737983837</v>
      </c>
      <c r="E16" s="43"/>
      <c r="F16" s="42" t="n">
        <v>4.06320541760722</v>
      </c>
      <c r="G16" s="42" t="n">
        <v>5.7</v>
      </c>
      <c r="H16" s="42" t="n">
        <v>-1.63679458239278</v>
      </c>
    </row>
    <row r="17" customFormat="false" ht="9.75" hidden="false" customHeight="true" outlineLevel="0" collapsed="false">
      <c r="A17" s="57" t="s">
        <v>85</v>
      </c>
      <c r="B17" s="42" t="n">
        <v>3.1</v>
      </c>
      <c r="C17" s="42" t="n">
        <v>3.68400158793172</v>
      </c>
      <c r="D17" s="42" t="n">
        <v>-0.584001587931719</v>
      </c>
      <c r="E17" s="43"/>
      <c r="F17" s="42" t="n">
        <v>2.85278658267464</v>
      </c>
      <c r="G17" s="42" t="n">
        <v>4.5</v>
      </c>
      <c r="H17" s="42" t="n">
        <v>-1.64721341732536</v>
      </c>
    </row>
    <row r="18" customFormat="false" ht="9.75" hidden="false" customHeight="true" outlineLevel="0" collapsed="false">
      <c r="A18" s="57" t="s">
        <v>86</v>
      </c>
      <c r="B18" s="42" t="n">
        <v>6.7</v>
      </c>
      <c r="C18" s="42" t="n">
        <v>7.15854998169169</v>
      </c>
      <c r="D18" s="42" t="n">
        <v>-0.458549981691688</v>
      </c>
      <c r="E18" s="43"/>
      <c r="F18" s="42" t="n">
        <v>5.71808510638298</v>
      </c>
      <c r="G18" s="42" t="n">
        <v>7.9</v>
      </c>
      <c r="H18" s="42" t="n">
        <v>-2.18191489361702</v>
      </c>
    </row>
    <row r="19" customFormat="false" ht="9.75" hidden="false" customHeight="true" outlineLevel="0" collapsed="false">
      <c r="A19" s="57" t="s">
        <v>87</v>
      </c>
      <c r="B19" s="42" t="n">
        <v>4.8</v>
      </c>
      <c r="C19" s="42" t="n">
        <v>6.36857108531111</v>
      </c>
      <c r="D19" s="42" t="n">
        <v>-1.56857108531111</v>
      </c>
      <c r="E19" s="43"/>
      <c r="F19" s="42" t="n">
        <v>4.47564963761711</v>
      </c>
      <c r="G19" s="42" t="n">
        <v>6.5</v>
      </c>
      <c r="H19" s="42" t="n">
        <v>-2.02435036238289</v>
      </c>
    </row>
    <row r="20" customFormat="false" ht="9.75" hidden="false" customHeight="true" outlineLevel="0" collapsed="false">
      <c r="A20" s="57" t="s">
        <v>88</v>
      </c>
      <c r="B20" s="42" t="n">
        <v>23.9</v>
      </c>
      <c r="C20" s="42" t="n">
        <v>5.97701149425287</v>
      </c>
      <c r="D20" s="42" t="n">
        <v>17.9229885057471</v>
      </c>
      <c r="E20" s="43"/>
      <c r="F20" s="42" t="n">
        <v>26.0869565217391</v>
      </c>
      <c r="G20" s="42" t="n">
        <v>7.5</v>
      </c>
      <c r="H20" s="42" t="n">
        <v>18.5869565217391</v>
      </c>
    </row>
    <row r="21" customFormat="false" ht="9.75" hidden="false" customHeight="true" outlineLevel="0" collapsed="false">
      <c r="A21" s="57" t="s">
        <v>89</v>
      </c>
      <c r="B21" s="42" t="n">
        <v>5.8</v>
      </c>
      <c r="C21" s="42" t="n">
        <v>4.85120718697361</v>
      </c>
      <c r="D21" s="42" t="n">
        <v>0.948792813026389</v>
      </c>
      <c r="E21" s="43"/>
      <c r="F21" s="42" t="n">
        <v>5.25436936435489</v>
      </c>
      <c r="G21" s="42" t="n">
        <v>4.9</v>
      </c>
      <c r="H21" s="42" t="n">
        <v>0.354369364354892</v>
      </c>
    </row>
    <row r="22" customFormat="false" ht="9.75" hidden="false" customHeight="true" outlineLevel="0" collapsed="false">
      <c r="A22" s="57" t="s">
        <v>90</v>
      </c>
      <c r="B22" s="42" t="n">
        <v>8.1</v>
      </c>
      <c r="C22" s="42" t="n">
        <v>9.77698436916128</v>
      </c>
      <c r="D22" s="42" t="n">
        <v>-1.67698436916128</v>
      </c>
      <c r="E22" s="43"/>
      <c r="F22" s="42" t="n">
        <v>7.08521613415258</v>
      </c>
      <c r="G22" s="42" t="n">
        <v>9.6</v>
      </c>
      <c r="H22" s="42" t="n">
        <v>-2.51478386584742</v>
      </c>
    </row>
    <row r="23" customFormat="false" ht="9.75" hidden="false" customHeight="true" outlineLevel="0" collapsed="false">
      <c r="A23" s="57" t="s">
        <v>91</v>
      </c>
      <c r="B23" s="42" t="n">
        <v>6.2</v>
      </c>
      <c r="C23" s="42" t="n">
        <v>7.81942901788892</v>
      </c>
      <c r="D23" s="42" t="n">
        <v>-1.61942901788892</v>
      </c>
      <c r="E23" s="43"/>
      <c r="F23" s="42" t="n">
        <v>6.2854759883134</v>
      </c>
      <c r="G23" s="42" t="n">
        <v>7.77897748925274</v>
      </c>
      <c r="H23" s="42" t="n">
        <v>-1.49350150093934</v>
      </c>
    </row>
    <row r="24" customFormat="false" ht="9.75" hidden="false" customHeight="true" outlineLevel="0" collapsed="false">
      <c r="A24" s="57" t="s">
        <v>92</v>
      </c>
      <c r="B24" s="42" t="n">
        <v>5.4</v>
      </c>
      <c r="C24" s="42" t="n">
        <v>7.86344705552319</v>
      </c>
      <c r="D24" s="42" t="n">
        <v>-2.46344705552319</v>
      </c>
      <c r="E24" s="43"/>
      <c r="F24" s="42" t="n">
        <v>5.03633064190257</v>
      </c>
      <c r="G24" s="42" t="n">
        <v>7.79951657103394</v>
      </c>
      <c r="H24" s="42" t="n">
        <v>-2.76318592913137</v>
      </c>
    </row>
    <row r="25" customFormat="false" ht="9.75" hidden="false" customHeight="true" outlineLevel="0" collapsed="false">
      <c r="A25" s="57" t="s">
        <v>93</v>
      </c>
      <c r="B25" s="42" t="n">
        <v>7.6</v>
      </c>
      <c r="C25" s="42" t="n">
        <v>6.62128172009595</v>
      </c>
      <c r="D25" s="42" t="n">
        <v>0.978718279904051</v>
      </c>
      <c r="E25" s="43"/>
      <c r="F25" s="42" t="n">
        <v>7.44890601770025</v>
      </c>
      <c r="G25" s="42" t="n">
        <v>6.6</v>
      </c>
      <c r="H25" s="42" t="n">
        <v>0.848906017700245</v>
      </c>
    </row>
    <row r="26" customFormat="false" ht="9.75" hidden="false" customHeight="true" outlineLevel="0" collapsed="false">
      <c r="A26" s="57" t="s">
        <v>94</v>
      </c>
      <c r="B26" s="42" t="n">
        <v>8.8</v>
      </c>
      <c r="C26" s="42" t="n">
        <v>7.70866560340245</v>
      </c>
      <c r="D26" s="42" t="n">
        <v>1.09133439659756</v>
      </c>
      <c r="E26" s="43"/>
      <c r="F26" s="42" t="n">
        <v>8.06568620985293</v>
      </c>
      <c r="G26" s="42" t="n">
        <v>8.3</v>
      </c>
      <c r="H26" s="42" t="n">
        <v>-0.234313790147068</v>
      </c>
    </row>
    <row r="27" customFormat="false" ht="9.75" hidden="false" customHeight="true" outlineLevel="0" collapsed="false">
      <c r="A27" s="57" t="s">
        <v>95</v>
      </c>
      <c r="B27" s="42" t="n">
        <v>17.1</v>
      </c>
      <c r="C27" s="42" t="n">
        <v>14.665725047081</v>
      </c>
      <c r="D27" s="42" t="n">
        <v>2.43427495291902</v>
      </c>
      <c r="E27" s="43"/>
      <c r="F27" s="42" t="n">
        <v>15.8298465829847</v>
      </c>
      <c r="G27" s="42" t="n">
        <v>17.0850767085077</v>
      </c>
      <c r="H27" s="42" t="n">
        <v>-1.25523012552301</v>
      </c>
    </row>
    <row r="28" customFormat="false" ht="9.75" hidden="false" customHeight="true" outlineLevel="0" collapsed="false">
      <c r="A28" s="57" t="s">
        <v>96</v>
      </c>
      <c r="B28" s="42" t="n">
        <v>7.9</v>
      </c>
      <c r="C28" s="42" t="n">
        <v>7.75152908079324</v>
      </c>
      <c r="D28" s="42" t="n">
        <v>0.148470919206762</v>
      </c>
      <c r="E28" s="43"/>
      <c r="F28" s="42" t="n">
        <v>8.34045655671762</v>
      </c>
      <c r="G28" s="42" t="n">
        <v>8.11921761866452</v>
      </c>
      <c r="H28" s="42" t="n">
        <v>0.221238938053096</v>
      </c>
    </row>
    <row r="29" customFormat="false" ht="9.75" hidden="false" customHeight="true" outlineLevel="0" collapsed="false">
      <c r="A29" s="57" t="s">
        <v>97</v>
      </c>
      <c r="B29" s="42" t="n">
        <v>7.5</v>
      </c>
      <c r="C29" s="42" t="n">
        <v>6.98986432133855</v>
      </c>
      <c r="D29" s="42" t="n">
        <v>0.510135678661447</v>
      </c>
      <c r="E29" s="43"/>
      <c r="F29" s="42" t="n">
        <v>7.05320448739309</v>
      </c>
      <c r="G29" s="42" t="n">
        <v>8.23281128512718</v>
      </c>
      <c r="H29" s="42" t="n">
        <v>-1.17960679773409</v>
      </c>
    </row>
    <row r="30" customFormat="false" ht="9.75" hidden="false" customHeight="true" outlineLevel="0" collapsed="false">
      <c r="A30" s="57" t="s">
        <v>98</v>
      </c>
      <c r="B30" s="42" t="n">
        <v>5</v>
      </c>
      <c r="C30" s="42" t="n">
        <v>5</v>
      </c>
      <c r="D30" s="42" t="n">
        <v>0</v>
      </c>
      <c r="E30" s="43"/>
      <c r="F30" s="42" t="n">
        <v>4.68221632410947</v>
      </c>
      <c r="G30" s="42" t="n">
        <v>6.4</v>
      </c>
      <c r="H30" s="42" t="n">
        <v>-1.71778367589053</v>
      </c>
    </row>
    <row r="31" customFormat="false" ht="19.5" hidden="false" customHeight="true" outlineLevel="0" collapsed="false">
      <c r="A31" s="57" t="s">
        <v>99</v>
      </c>
      <c r="B31" s="42" t="n">
        <v>5.3</v>
      </c>
      <c r="C31" s="42" t="n">
        <v>7.35504005785077</v>
      </c>
      <c r="D31" s="42" t="n">
        <v>-2.05504005785077</v>
      </c>
      <c r="E31" s="43"/>
      <c r="F31" s="42" t="n">
        <v>6.5</v>
      </c>
      <c r="G31" s="42" t="n">
        <v>5.7855794330229</v>
      </c>
      <c r="H31" s="42" t="n">
        <v>0.714420566977103</v>
      </c>
    </row>
    <row r="32" customFormat="false" ht="9.75" hidden="false" customHeight="true" outlineLevel="0" collapsed="false">
      <c r="A32" s="57" t="s">
        <v>100</v>
      </c>
      <c r="B32" s="42" t="n">
        <v>8.9</v>
      </c>
      <c r="C32" s="42" t="n">
        <v>11.3885898815931</v>
      </c>
      <c r="D32" s="42" t="n">
        <v>-2.48858988159311</v>
      </c>
      <c r="E32" s="43"/>
      <c r="F32" s="42" t="n">
        <v>9.72796517954298</v>
      </c>
      <c r="G32" s="42" t="n">
        <v>10.7290533188248</v>
      </c>
      <c r="H32" s="42" t="n">
        <v>-1.00108813928183</v>
      </c>
    </row>
    <row r="33" customFormat="false" ht="9.75" hidden="false" customHeight="true" outlineLevel="0" collapsed="false">
      <c r="A33" s="57" t="s">
        <v>101</v>
      </c>
      <c r="B33" s="42" t="n">
        <v>10.1</v>
      </c>
      <c r="C33" s="42" t="n">
        <v>11.391413249414</v>
      </c>
      <c r="D33" s="42" t="n">
        <v>-1.29141324941396</v>
      </c>
      <c r="E33" s="43"/>
      <c r="F33" s="42" t="n">
        <v>12.1671703061748</v>
      </c>
      <c r="G33" s="42" t="n">
        <v>9.86056470975794</v>
      </c>
      <c r="H33" s="42" t="n">
        <v>2.30660559641687</v>
      </c>
    </row>
    <row r="34" customFormat="false" ht="9.75" hidden="false" customHeight="true" outlineLevel="0" collapsed="false">
      <c r="A34" s="57" t="s">
        <v>102</v>
      </c>
      <c r="B34" s="42" t="n">
        <v>10.2</v>
      </c>
      <c r="C34" s="42" t="n">
        <v>8.84274225867643</v>
      </c>
      <c r="D34" s="42" t="n">
        <v>1.35725774132357</v>
      </c>
      <c r="E34" s="43"/>
      <c r="F34" s="42" t="n">
        <v>9.08098039478445</v>
      </c>
      <c r="G34" s="42" t="n">
        <v>9.32018278546829</v>
      </c>
      <c r="H34" s="42" t="n">
        <v>-0.239202390683838</v>
      </c>
    </row>
    <row r="35" customFormat="false" ht="9.75" hidden="false" customHeight="true" outlineLevel="0" collapsed="false">
      <c r="A35" s="5"/>
      <c r="B35" s="42"/>
      <c r="C35" s="42"/>
      <c r="D35" s="42"/>
      <c r="E35" s="43"/>
      <c r="F35" s="42"/>
      <c r="G35" s="42"/>
      <c r="H35" s="42"/>
    </row>
    <row r="36" customFormat="false" ht="9.75" hidden="false" customHeight="true" outlineLevel="0" collapsed="false">
      <c r="A36" s="59" t="s">
        <v>103</v>
      </c>
      <c r="B36" s="47" t="n">
        <v>6.7</v>
      </c>
      <c r="C36" s="47" t="n">
        <v>7.78862602347518</v>
      </c>
      <c r="D36" s="47" t="n">
        <v>-1.08862602347518</v>
      </c>
      <c r="E36" s="60"/>
      <c r="F36" s="47" t="n">
        <v>6.66552162603158</v>
      </c>
      <c r="G36" s="47" t="n">
        <v>7.66069961143332</v>
      </c>
      <c r="H36" s="47" t="n">
        <v>-0.995177985401739</v>
      </c>
    </row>
    <row r="37" s="41" customFormat="true" ht="6" hidden="false" customHeight="true" outlineLevel="0" collapsed="false">
      <c r="A37" s="12"/>
      <c r="B37" s="51"/>
      <c r="C37" s="51"/>
      <c r="D37" s="51"/>
      <c r="E37" s="52"/>
      <c r="F37" s="51"/>
      <c r="G37" s="51"/>
      <c r="H37" s="51"/>
    </row>
    <row r="38" customFormat="false" ht="9" hidden="false" customHeight="true" outlineLevel="0" collapsed="false">
      <c r="A38" s="53"/>
    </row>
    <row r="39" customFormat="false" ht="19.5" hidden="false" customHeight="true" outlineLevel="0" collapsed="false">
      <c r="A39" s="54" t="s">
        <v>70</v>
      </c>
      <c r="B39" s="54"/>
      <c r="C39" s="54"/>
      <c r="D39" s="54"/>
      <c r="E39" s="54"/>
      <c r="F39" s="54"/>
      <c r="G39" s="54"/>
      <c r="H39" s="54"/>
    </row>
    <row r="40" customFormat="false" ht="12.75" hidden="false" customHeight="true" outlineLevel="0" collapsed="false">
      <c r="A40" s="14" t="s">
        <v>71</v>
      </c>
      <c r="B40" s="5"/>
      <c r="C40" s="5"/>
      <c r="D40" s="5"/>
      <c r="E40" s="5"/>
      <c r="H40" s="5"/>
    </row>
    <row r="41" customFormat="false" ht="12" hidden="false" customHeight="true" outlineLevel="0" collapsed="false">
      <c r="A41" s="55" t="s">
        <v>72</v>
      </c>
    </row>
    <row r="42" customFormat="false" ht="9" hidden="false" customHeight="true" outlineLevel="0" collapsed="false"/>
    <row r="43" customFormat="false" ht="9" hidden="false" customHeight="true" outlineLevel="0" collapsed="false"/>
  </sheetData>
  <mergeCells count="4">
    <mergeCell ref="A3:A4"/>
    <mergeCell ref="B3:D3"/>
    <mergeCell ref="F3:H3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4.99"/>
    <col collapsed="false" customWidth="true" hidden="false" outlineLevel="0" max="2" min="2" style="5" width="9.7"/>
    <col collapsed="false" customWidth="true" hidden="false" outlineLevel="0" max="3" min="3" style="61" width="11.42"/>
    <col collapsed="false" customWidth="true" hidden="false" outlineLevel="0" max="4" min="4" style="61" width="9.99"/>
    <col collapsed="false" customWidth="true" hidden="false" outlineLevel="0" max="5" min="5" style="61" width="1.41"/>
    <col collapsed="false" customWidth="true" hidden="false" outlineLevel="0" max="6" min="6" style="42" width="10.56"/>
    <col collapsed="false" customWidth="true" hidden="false" outlineLevel="0" max="7" min="7" style="61" width="10.85"/>
    <col collapsed="false" customWidth="true" hidden="false" outlineLevel="0" max="8" min="8" style="61" width="9.99"/>
    <col collapsed="false" customWidth="true" hidden="false" outlineLevel="0" max="9" min="9" style="61" width="1.13"/>
    <col collapsed="false" customWidth="true" hidden="false" outlineLevel="0" max="10" min="10" style="42" width="10.56"/>
    <col collapsed="false" customWidth="true" hidden="false" outlineLevel="0" max="11" min="11" style="61" width="11.56"/>
    <col collapsed="false" customWidth="false" hidden="false" outlineLevel="0" max="12" min="12" style="61" width="9.14"/>
    <col collapsed="false" customWidth="true" hidden="false" outlineLevel="0" max="13" min="13" style="61" width="1.28"/>
    <col collapsed="false" customWidth="true" hidden="false" outlineLevel="0" max="14" min="14" style="42" width="8.99"/>
    <col collapsed="false" customWidth="true" hidden="false" outlineLevel="0" max="15" min="15" style="61" width="11.7"/>
    <col collapsed="false" customWidth="false" hidden="false" outlineLevel="0" max="16" min="16" style="61" width="9.14"/>
    <col collapsed="false" customWidth="false" hidden="false" outlineLevel="0" max="257" min="17" style="5" width="9.14"/>
  </cols>
  <sheetData>
    <row r="1" s="63" customFormat="true" ht="12" hidden="false" customHeight="false" outlineLevel="0" collapsed="false">
      <c r="A1" s="62" t="s">
        <v>104</v>
      </c>
      <c r="C1" s="64"/>
      <c r="D1" s="64"/>
      <c r="E1" s="64"/>
      <c r="F1" s="65"/>
      <c r="G1" s="64"/>
      <c r="H1" s="64"/>
      <c r="I1" s="64"/>
      <c r="J1" s="65"/>
      <c r="K1" s="64"/>
      <c r="L1" s="64"/>
      <c r="M1" s="64"/>
      <c r="N1" s="65"/>
      <c r="O1" s="64"/>
      <c r="P1" s="64"/>
    </row>
    <row r="2" customFormat="false" ht="12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6.5" hidden="false" customHeight="true" outlineLevel="0" collapsed="false">
      <c r="A3" s="8" t="s">
        <v>105</v>
      </c>
      <c r="B3" s="67" t="s">
        <v>106</v>
      </c>
      <c r="C3" s="67"/>
      <c r="D3" s="67"/>
      <c r="E3" s="68"/>
      <c r="F3" s="67" t="s">
        <v>107</v>
      </c>
      <c r="G3" s="67"/>
      <c r="H3" s="67"/>
      <c r="I3" s="68"/>
      <c r="J3" s="67" t="s">
        <v>108</v>
      </c>
      <c r="K3" s="67"/>
      <c r="L3" s="67"/>
      <c r="M3" s="68"/>
      <c r="N3" s="67" t="s">
        <v>109</v>
      </c>
      <c r="O3" s="67"/>
      <c r="P3" s="67"/>
    </row>
    <row r="4" customFormat="false" ht="34.5" hidden="false" customHeight="true" outlineLevel="0" collapsed="false">
      <c r="A4" s="8"/>
      <c r="B4" s="69" t="s">
        <v>110</v>
      </c>
      <c r="C4" s="69" t="s">
        <v>111</v>
      </c>
      <c r="D4" s="69" t="s">
        <v>112</v>
      </c>
      <c r="E4" s="69"/>
      <c r="F4" s="69" t="s">
        <v>113</v>
      </c>
      <c r="G4" s="69" t="s">
        <v>111</v>
      </c>
      <c r="H4" s="69" t="s">
        <v>112</v>
      </c>
      <c r="I4" s="69"/>
      <c r="J4" s="69" t="s">
        <v>113</v>
      </c>
      <c r="K4" s="69" t="s">
        <v>111</v>
      </c>
      <c r="L4" s="69" t="s">
        <v>112</v>
      </c>
      <c r="M4" s="69"/>
      <c r="N4" s="69" t="s">
        <v>113</v>
      </c>
      <c r="O4" s="69" t="s">
        <v>111</v>
      </c>
      <c r="P4" s="69" t="s">
        <v>112</v>
      </c>
    </row>
    <row r="5" customFormat="false" ht="6" hidden="false" customHeight="true" outlineLevel="0" collapsed="false">
      <c r="A5" s="10"/>
      <c r="B5" s="70"/>
      <c r="C5" s="71"/>
      <c r="D5" s="71"/>
      <c r="E5" s="71"/>
      <c r="F5" s="70"/>
      <c r="G5" s="71"/>
      <c r="H5" s="71"/>
      <c r="I5" s="71"/>
      <c r="J5" s="70"/>
      <c r="K5" s="71"/>
      <c r="L5" s="71"/>
      <c r="M5" s="71"/>
      <c r="N5" s="70"/>
      <c r="O5" s="71"/>
      <c r="P5" s="71"/>
    </row>
    <row r="6" customFormat="false" ht="9" hidden="false" customHeight="false" outlineLevel="0" collapsed="false">
      <c r="A6" s="72"/>
      <c r="B6" s="73" t="s">
        <v>11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6" hidden="false" customHeight="true" outlineLevel="0" collapsed="false">
      <c r="A7" s="72"/>
      <c r="B7" s="74"/>
      <c r="C7" s="75"/>
      <c r="D7" s="75"/>
      <c r="E7" s="75"/>
      <c r="F7" s="74"/>
      <c r="G7" s="75"/>
      <c r="H7" s="75"/>
      <c r="I7" s="75"/>
      <c r="J7" s="74"/>
      <c r="K7" s="75"/>
      <c r="L7" s="75"/>
      <c r="M7" s="75"/>
      <c r="N7" s="74"/>
      <c r="O7" s="75"/>
      <c r="P7" s="75"/>
    </row>
    <row r="8" customFormat="false" ht="9" hidden="false" customHeight="false" outlineLevel="0" collapsed="false">
      <c r="A8" s="76" t="s">
        <v>115</v>
      </c>
      <c r="B8" s="77" t="n">
        <v>24</v>
      </c>
      <c r="C8" s="78" t="n">
        <v>37170.83</v>
      </c>
      <c r="D8" s="78" t="n">
        <v>1550.37</v>
      </c>
      <c r="E8" s="78"/>
      <c r="F8" s="77" t="n">
        <v>5.3</v>
      </c>
      <c r="G8" s="78" t="n">
        <v>16637.16</v>
      </c>
      <c r="H8" s="78" t="n">
        <v>3136.41</v>
      </c>
      <c r="I8" s="79"/>
      <c r="J8" s="79" t="n">
        <v>16.4</v>
      </c>
      <c r="K8" s="78" t="n">
        <v>17361.39</v>
      </c>
      <c r="L8" s="80" t="n">
        <v>1061.83</v>
      </c>
      <c r="M8" s="79"/>
      <c r="N8" s="77" t="n">
        <v>2.3</v>
      </c>
      <c r="O8" s="80" t="n">
        <v>3172.28</v>
      </c>
      <c r="P8" s="81" t="n">
        <v>1367.11</v>
      </c>
    </row>
    <row r="9" customFormat="false" ht="9" hidden="false" customHeight="false" outlineLevel="0" collapsed="false">
      <c r="A9" s="76" t="s">
        <v>116</v>
      </c>
      <c r="B9" s="77" t="n">
        <v>19.7</v>
      </c>
      <c r="C9" s="78" t="n">
        <v>38375.69</v>
      </c>
      <c r="D9" s="78" t="n">
        <v>1947.68</v>
      </c>
      <c r="E9" s="78"/>
      <c r="F9" s="77" t="n">
        <v>2.8</v>
      </c>
      <c r="G9" s="78" t="n">
        <v>8634.03</v>
      </c>
      <c r="H9" s="78" t="n">
        <v>3035.48</v>
      </c>
      <c r="I9" s="79"/>
      <c r="J9" s="79" t="n">
        <v>15.3</v>
      </c>
      <c r="K9" s="78" t="n">
        <v>27409.9</v>
      </c>
      <c r="L9" s="82" t="n">
        <v>1796.38</v>
      </c>
      <c r="M9" s="83"/>
      <c r="N9" s="77" t="n">
        <v>1.6</v>
      </c>
      <c r="O9" s="80" t="n">
        <v>2331.75</v>
      </c>
      <c r="P9" s="81" t="n">
        <v>1456.91</v>
      </c>
    </row>
    <row r="10" customFormat="false" ht="9" hidden="false" customHeight="false" outlineLevel="0" collapsed="false">
      <c r="A10" s="76" t="s">
        <v>117</v>
      </c>
      <c r="B10" s="77" t="n">
        <v>23.3</v>
      </c>
      <c r="C10" s="78" t="n">
        <v>33742.46</v>
      </c>
      <c r="D10" s="78" t="n">
        <v>1449.93</v>
      </c>
      <c r="E10" s="78"/>
      <c r="F10" s="77" t="n">
        <v>4.8</v>
      </c>
      <c r="G10" s="78" t="n">
        <v>14530.15</v>
      </c>
      <c r="H10" s="78" t="n">
        <v>3045.46</v>
      </c>
      <c r="I10" s="79"/>
      <c r="J10" s="79" t="n">
        <v>15.9</v>
      </c>
      <c r="K10" s="78" t="n">
        <v>16484.75</v>
      </c>
      <c r="L10" s="80" t="n">
        <v>1036.5</v>
      </c>
      <c r="M10" s="79"/>
      <c r="N10" s="77" t="n">
        <v>2.6</v>
      </c>
      <c r="O10" s="80" t="n">
        <v>2727.55</v>
      </c>
      <c r="P10" s="81" t="n">
        <v>1050.47</v>
      </c>
    </row>
    <row r="11" customFormat="false" ht="9" hidden="false" customHeight="false" outlineLevel="0" collapsed="false">
      <c r="A11" s="76" t="s">
        <v>118</v>
      </c>
      <c r="B11" s="77" t="n">
        <v>29.5</v>
      </c>
      <c r="C11" s="78" t="n">
        <v>59302.96</v>
      </c>
      <c r="D11" s="78" t="n">
        <v>2012.19</v>
      </c>
      <c r="E11" s="78"/>
      <c r="F11" s="77" t="n">
        <v>6.5</v>
      </c>
      <c r="G11" s="78" t="n">
        <v>24734.32</v>
      </c>
      <c r="H11" s="78" t="n">
        <v>3787.53</v>
      </c>
      <c r="I11" s="79"/>
      <c r="J11" s="79" t="n">
        <v>18.1</v>
      </c>
      <c r="K11" s="78" t="n">
        <v>25814.12</v>
      </c>
      <c r="L11" s="80" t="n">
        <v>1422.88</v>
      </c>
      <c r="M11" s="79"/>
      <c r="N11" s="77" t="n">
        <v>4.8</v>
      </c>
      <c r="O11" s="80" t="n">
        <v>8754.52</v>
      </c>
      <c r="P11" s="81" t="n">
        <v>1824.16</v>
      </c>
    </row>
    <row r="12" customFormat="false" ht="9" hidden="false" customHeight="false" outlineLevel="0" collapsed="false">
      <c r="A12" s="5" t="s">
        <v>119</v>
      </c>
      <c r="B12" s="77" t="n">
        <v>7.8</v>
      </c>
      <c r="C12" s="78" t="n">
        <v>14631.33</v>
      </c>
      <c r="D12" s="78" t="n">
        <v>1887.19</v>
      </c>
      <c r="E12" s="78"/>
      <c r="F12" s="77" t="n">
        <v>1.3</v>
      </c>
      <c r="G12" s="78" t="n">
        <v>5479.2</v>
      </c>
      <c r="H12" s="78" t="n">
        <v>4357.13</v>
      </c>
      <c r="I12" s="79"/>
      <c r="J12" s="79" t="n">
        <v>5.4</v>
      </c>
      <c r="K12" s="78" t="n">
        <v>7841.87</v>
      </c>
      <c r="L12" s="80" t="n">
        <v>1454.44</v>
      </c>
      <c r="M12" s="79"/>
      <c r="N12" s="77" t="n">
        <v>1.1</v>
      </c>
      <c r="O12" s="80" t="n">
        <v>1310.26</v>
      </c>
      <c r="P12" s="81" t="n">
        <v>1187.07</v>
      </c>
    </row>
    <row r="13" customFormat="false" ht="9" hidden="false" customHeight="false" outlineLevel="0" collapsed="false">
      <c r="A13" s="84" t="s">
        <v>120</v>
      </c>
      <c r="B13" s="85" t="n">
        <v>6.4</v>
      </c>
      <c r="C13" s="86" t="n">
        <v>13032.71</v>
      </c>
      <c r="D13" s="86" t="n">
        <v>2041.63</v>
      </c>
      <c r="E13" s="86"/>
      <c r="F13" s="85" t="n">
        <v>1.1</v>
      </c>
      <c r="G13" s="86" t="n">
        <v>5355.27</v>
      </c>
      <c r="H13" s="86" t="n">
        <v>4983.23</v>
      </c>
      <c r="I13" s="87"/>
      <c r="J13" s="87" t="n">
        <v>4.5</v>
      </c>
      <c r="K13" s="86" t="n">
        <v>6653.15</v>
      </c>
      <c r="L13" s="88" t="n">
        <v>1483.93</v>
      </c>
      <c r="M13" s="87"/>
      <c r="N13" s="85" t="n">
        <v>0.8</v>
      </c>
      <c r="O13" s="88" t="n">
        <v>1024.29</v>
      </c>
      <c r="P13" s="81" t="n">
        <v>1241.06</v>
      </c>
    </row>
    <row r="14" customFormat="false" ht="9" hidden="false" customHeight="false" outlineLevel="0" collapsed="false">
      <c r="A14" s="84" t="s">
        <v>16</v>
      </c>
      <c r="B14" s="85" t="n">
        <v>9.1</v>
      </c>
      <c r="C14" s="86" t="n">
        <v>16187.82</v>
      </c>
      <c r="D14" s="86" t="n">
        <v>1781.55</v>
      </c>
      <c r="E14" s="86"/>
      <c r="F14" s="85" t="n">
        <v>1.4</v>
      </c>
      <c r="G14" s="86" t="n">
        <v>5599.85</v>
      </c>
      <c r="H14" s="86" t="n">
        <v>3900.79</v>
      </c>
      <c r="I14" s="87"/>
      <c r="J14" s="87" t="n">
        <v>6.3</v>
      </c>
      <c r="K14" s="86" t="n">
        <v>8999.27</v>
      </c>
      <c r="L14" s="88" t="n">
        <v>1433.94</v>
      </c>
      <c r="M14" s="87"/>
      <c r="N14" s="85" t="n">
        <v>1.4</v>
      </c>
      <c r="O14" s="88" t="n">
        <v>1588.69</v>
      </c>
      <c r="P14" s="81" t="n">
        <v>1155.51</v>
      </c>
    </row>
    <row r="15" customFormat="false" ht="9" hidden="false" customHeight="false" outlineLevel="0" collapsed="false">
      <c r="A15" s="76" t="s">
        <v>121</v>
      </c>
      <c r="B15" s="77" t="n">
        <v>14.5</v>
      </c>
      <c r="C15" s="78" t="n">
        <v>36253.92</v>
      </c>
      <c r="D15" s="78" t="n">
        <v>2502.98</v>
      </c>
      <c r="E15" s="78"/>
      <c r="F15" s="77" t="n">
        <v>3.2</v>
      </c>
      <c r="G15" s="78" t="n">
        <v>16958.77</v>
      </c>
      <c r="H15" s="78" t="n">
        <v>5294.05</v>
      </c>
      <c r="I15" s="79"/>
      <c r="J15" s="79" t="n">
        <v>9</v>
      </c>
      <c r="K15" s="78" t="n">
        <v>15305.11</v>
      </c>
      <c r="L15" s="80" t="n">
        <v>1694.05</v>
      </c>
      <c r="M15" s="79"/>
      <c r="N15" s="77" t="n">
        <v>2.2</v>
      </c>
      <c r="O15" s="80" t="n">
        <v>3990.04</v>
      </c>
      <c r="P15" s="81" t="n">
        <v>1776.29</v>
      </c>
    </row>
    <row r="16" customFormat="false" ht="9" hidden="false" customHeight="false" outlineLevel="0" collapsed="false">
      <c r="A16" s="76" t="s">
        <v>18</v>
      </c>
      <c r="B16" s="77" t="n">
        <v>13.9</v>
      </c>
      <c r="C16" s="78" t="n">
        <v>24025.84</v>
      </c>
      <c r="D16" s="78" t="n">
        <v>1725.08</v>
      </c>
      <c r="E16" s="78"/>
      <c r="F16" s="77" t="n">
        <v>2.9</v>
      </c>
      <c r="G16" s="78" t="n">
        <v>10963.73</v>
      </c>
      <c r="H16" s="78" t="n">
        <v>3830.52</v>
      </c>
      <c r="I16" s="79"/>
      <c r="J16" s="79" t="n">
        <v>9.4</v>
      </c>
      <c r="K16" s="78" t="n">
        <v>10923.3</v>
      </c>
      <c r="L16" s="80" t="n">
        <v>1156.65</v>
      </c>
      <c r="M16" s="79"/>
      <c r="N16" s="77" t="n">
        <v>1.6</v>
      </c>
      <c r="O16" s="80" t="n">
        <v>2138.82</v>
      </c>
      <c r="P16" s="81" t="n">
        <v>1319.24</v>
      </c>
    </row>
    <row r="17" customFormat="false" ht="9" hidden="false" customHeight="false" outlineLevel="0" collapsed="false">
      <c r="A17" s="76" t="s">
        <v>19</v>
      </c>
      <c r="B17" s="77" t="n">
        <v>19.5</v>
      </c>
      <c r="C17" s="78" t="n">
        <v>38792.37</v>
      </c>
      <c r="D17" s="78" t="n">
        <v>1988.84</v>
      </c>
      <c r="E17" s="78"/>
      <c r="F17" s="77" t="n">
        <v>4.4</v>
      </c>
      <c r="G17" s="78" t="n">
        <v>16836.86</v>
      </c>
      <c r="H17" s="78" t="n">
        <v>3838.77</v>
      </c>
      <c r="I17" s="79"/>
      <c r="J17" s="79" t="n">
        <v>12.6</v>
      </c>
      <c r="K17" s="78" t="n">
        <v>17813.04</v>
      </c>
      <c r="L17" s="80" t="n">
        <v>1411</v>
      </c>
      <c r="M17" s="79"/>
      <c r="N17" s="77" t="n">
        <v>2.5</v>
      </c>
      <c r="O17" s="80" t="n">
        <v>4142.46</v>
      </c>
      <c r="P17" s="81" t="n">
        <v>1660.57</v>
      </c>
    </row>
    <row r="18" customFormat="false" ht="9" hidden="false" customHeight="false" outlineLevel="0" collapsed="false">
      <c r="A18" s="76" t="s">
        <v>122</v>
      </c>
      <c r="B18" s="77" t="n">
        <v>34.5</v>
      </c>
      <c r="C18" s="78" t="n">
        <v>53698.3</v>
      </c>
      <c r="D18" s="78" t="n">
        <v>1557.72</v>
      </c>
      <c r="E18" s="78"/>
      <c r="F18" s="77" t="n">
        <v>5.1</v>
      </c>
      <c r="G18" s="78" t="n">
        <v>19775.09</v>
      </c>
      <c r="H18" s="78" t="n">
        <v>3881.93</v>
      </c>
      <c r="I18" s="79"/>
      <c r="J18" s="79" t="n">
        <v>22.8</v>
      </c>
      <c r="K18" s="78" t="n">
        <v>25344.22</v>
      </c>
      <c r="L18" s="80" t="n">
        <v>1113.66</v>
      </c>
      <c r="M18" s="79"/>
      <c r="N18" s="77" t="n">
        <v>6.6</v>
      </c>
      <c r="O18" s="80" t="n">
        <v>8578.99</v>
      </c>
      <c r="P18" s="81" t="n">
        <v>1295.82</v>
      </c>
    </row>
    <row r="19" customFormat="false" ht="9" hidden="false" customHeight="false" outlineLevel="0" collapsed="false">
      <c r="A19" s="76" t="s">
        <v>123</v>
      </c>
      <c r="B19" s="77" t="n">
        <v>33.2</v>
      </c>
      <c r="C19" s="78" t="n">
        <v>56271.5</v>
      </c>
      <c r="D19" s="78" t="n">
        <v>1692.92</v>
      </c>
      <c r="E19" s="78"/>
      <c r="F19" s="77" t="n">
        <v>5.1</v>
      </c>
      <c r="G19" s="78" t="n">
        <v>20776.23</v>
      </c>
      <c r="H19" s="78" t="n">
        <v>4056.22</v>
      </c>
      <c r="I19" s="79"/>
      <c r="J19" s="79" t="n">
        <v>20.1</v>
      </c>
      <c r="K19" s="78" t="n">
        <v>23777.34</v>
      </c>
      <c r="L19" s="80" t="n">
        <v>1182.58</v>
      </c>
      <c r="M19" s="79"/>
      <c r="N19" s="77" t="n">
        <v>8</v>
      </c>
      <c r="O19" s="80" t="n">
        <v>11717.94</v>
      </c>
      <c r="P19" s="81" t="n">
        <v>1462.75</v>
      </c>
    </row>
    <row r="20" customFormat="false" ht="9" hidden="false" customHeight="false" outlineLevel="0" collapsed="false">
      <c r="A20" s="76" t="s">
        <v>124</v>
      </c>
      <c r="B20" s="77" t="n">
        <v>31.5</v>
      </c>
      <c r="C20" s="78" t="n">
        <v>52945.02</v>
      </c>
      <c r="D20" s="78" t="n">
        <v>1678.97</v>
      </c>
      <c r="E20" s="78"/>
      <c r="F20" s="77" t="n">
        <v>4.7</v>
      </c>
      <c r="G20" s="78" t="n">
        <v>19452.75</v>
      </c>
      <c r="H20" s="78" t="n">
        <v>4142.61</v>
      </c>
      <c r="I20" s="79"/>
      <c r="J20" s="79" t="n">
        <v>19.3</v>
      </c>
      <c r="K20" s="78" t="n">
        <v>23034.35</v>
      </c>
      <c r="L20" s="80" t="n">
        <v>1196.55</v>
      </c>
      <c r="M20" s="79"/>
      <c r="N20" s="77" t="n">
        <v>7.6</v>
      </c>
      <c r="O20" s="80" t="n">
        <v>10457.92</v>
      </c>
      <c r="P20" s="81" t="n">
        <v>1378.25</v>
      </c>
    </row>
    <row r="21" customFormat="false" ht="9" hidden="false" customHeight="false" outlineLevel="0" collapsed="false">
      <c r="A21" s="76" t="s">
        <v>125</v>
      </c>
      <c r="B21" s="77" t="n">
        <v>54.2</v>
      </c>
      <c r="C21" s="78" t="n">
        <v>104905.41</v>
      </c>
      <c r="D21" s="78" t="n">
        <v>1935.93</v>
      </c>
      <c r="E21" s="78"/>
      <c r="F21" s="77" t="n">
        <v>13.6</v>
      </c>
      <c r="G21" s="78" t="n">
        <v>51410.06</v>
      </c>
      <c r="H21" s="78" t="n">
        <v>3780.59</v>
      </c>
      <c r="I21" s="79"/>
      <c r="J21" s="79" t="n">
        <v>33.4</v>
      </c>
      <c r="K21" s="78" t="n">
        <v>41636.32</v>
      </c>
      <c r="L21" s="80" t="n">
        <v>1246.84</v>
      </c>
      <c r="M21" s="79"/>
      <c r="N21" s="77" t="n">
        <v>7.2</v>
      </c>
      <c r="O21" s="80" t="n">
        <v>11859.03</v>
      </c>
      <c r="P21" s="81" t="n">
        <v>1647.89</v>
      </c>
    </row>
    <row r="22" customFormat="false" ht="9" hidden="false" customHeight="false" outlineLevel="0" collapsed="false">
      <c r="A22" s="76" t="s">
        <v>126</v>
      </c>
      <c r="B22" s="77" t="n">
        <v>48</v>
      </c>
      <c r="C22" s="78" t="n">
        <v>79043.01</v>
      </c>
      <c r="D22" s="78" t="n">
        <v>1646.69</v>
      </c>
      <c r="E22" s="78"/>
      <c r="F22" s="77" t="n">
        <v>7.9</v>
      </c>
      <c r="G22" s="78" t="n">
        <v>34922</v>
      </c>
      <c r="H22" s="78" t="n">
        <v>4444.72</v>
      </c>
      <c r="I22" s="79"/>
      <c r="J22" s="79" t="n">
        <v>29.5</v>
      </c>
      <c r="K22" s="78" t="n">
        <v>31588.65</v>
      </c>
      <c r="L22" s="80" t="n">
        <v>1069.13</v>
      </c>
      <c r="M22" s="79"/>
      <c r="N22" s="77" t="n">
        <v>10.6</v>
      </c>
      <c r="O22" s="80" t="n">
        <v>12532.35</v>
      </c>
      <c r="P22" s="81" t="n">
        <v>1182.52</v>
      </c>
    </row>
    <row r="23" customFormat="false" ht="9" hidden="false" customHeight="false" outlineLevel="0" collapsed="false">
      <c r="A23" s="76" t="s">
        <v>127</v>
      </c>
      <c r="B23" s="77" t="n">
        <v>33.9</v>
      </c>
      <c r="C23" s="78" t="n">
        <v>55213.77</v>
      </c>
      <c r="D23" s="78" t="n">
        <v>1628.77</v>
      </c>
      <c r="E23" s="78"/>
      <c r="F23" s="77" t="n">
        <v>5</v>
      </c>
      <c r="G23" s="78" t="n">
        <v>21114.29</v>
      </c>
      <c r="H23" s="78" t="n">
        <v>4227.73</v>
      </c>
      <c r="I23" s="79"/>
      <c r="J23" s="79" t="n">
        <v>21.5</v>
      </c>
      <c r="K23" s="78" t="n">
        <v>26253.31</v>
      </c>
      <c r="L23" s="80" t="n">
        <v>1223.75</v>
      </c>
      <c r="M23" s="79"/>
      <c r="N23" s="77" t="n">
        <v>7.5</v>
      </c>
      <c r="O23" s="80" t="n">
        <v>7846.17</v>
      </c>
      <c r="P23" s="81" t="n">
        <v>1052.95</v>
      </c>
    </row>
    <row r="24" customFormat="false" ht="9" hidden="false" customHeight="false" outlineLevel="0" collapsed="false">
      <c r="A24" s="76" t="s">
        <v>128</v>
      </c>
      <c r="B24" s="77" t="n">
        <v>62.9</v>
      </c>
      <c r="C24" s="78" t="n">
        <v>117656.8</v>
      </c>
      <c r="D24" s="78" t="n">
        <v>1871.13</v>
      </c>
      <c r="E24" s="78"/>
      <c r="F24" s="77" t="n">
        <v>17.1</v>
      </c>
      <c r="G24" s="78" t="n">
        <v>65679.83</v>
      </c>
      <c r="H24" s="78" t="n">
        <v>3835.16</v>
      </c>
      <c r="I24" s="79"/>
      <c r="J24" s="79" t="n">
        <v>36.7</v>
      </c>
      <c r="K24" s="78" t="n">
        <v>40018.2</v>
      </c>
      <c r="L24" s="80" t="n">
        <v>1090.32</v>
      </c>
      <c r="M24" s="79"/>
      <c r="N24" s="77" t="n">
        <v>9.1</v>
      </c>
      <c r="O24" s="80" t="n">
        <v>11958.76</v>
      </c>
      <c r="P24" s="81" t="n">
        <v>1321.27</v>
      </c>
    </row>
    <row r="25" customFormat="false" ht="9" hidden="false" customHeight="false" outlineLevel="0" collapsed="false">
      <c r="A25" s="76" t="s">
        <v>129</v>
      </c>
      <c r="B25" s="77" t="n">
        <v>49.4</v>
      </c>
      <c r="C25" s="78" t="n">
        <v>62565.07</v>
      </c>
      <c r="D25" s="78" t="n">
        <v>1266.83</v>
      </c>
      <c r="E25" s="78"/>
      <c r="F25" s="77" t="n">
        <v>6.7</v>
      </c>
      <c r="G25" s="78" t="n">
        <v>26506.42</v>
      </c>
      <c r="H25" s="78" t="n">
        <v>3975.1</v>
      </c>
      <c r="I25" s="79"/>
      <c r="J25" s="79" t="n">
        <v>37</v>
      </c>
      <c r="K25" s="78" t="n">
        <v>30613.86</v>
      </c>
      <c r="L25" s="80" t="n">
        <v>826.63</v>
      </c>
      <c r="M25" s="79"/>
      <c r="N25" s="77" t="n">
        <v>5.7</v>
      </c>
      <c r="O25" s="80" t="n">
        <v>5444.79</v>
      </c>
      <c r="P25" s="81" t="n">
        <v>957.8</v>
      </c>
    </row>
    <row r="26" customFormat="false" ht="9" hidden="false" customHeight="false" outlineLevel="0" collapsed="false">
      <c r="A26" s="76" t="s">
        <v>130</v>
      </c>
      <c r="B26" s="77" t="n">
        <v>40.2</v>
      </c>
      <c r="C26" s="78" t="n">
        <v>59634.96</v>
      </c>
      <c r="D26" s="78" t="n">
        <v>1482.19</v>
      </c>
      <c r="E26" s="78"/>
      <c r="F26" s="77" t="n">
        <v>5</v>
      </c>
      <c r="G26" s="78" t="n">
        <v>18827.19</v>
      </c>
      <c r="H26" s="78" t="n">
        <v>3801.94</v>
      </c>
      <c r="I26" s="79"/>
      <c r="J26" s="79" t="n">
        <v>28.1</v>
      </c>
      <c r="K26" s="78" t="n">
        <v>33879.47</v>
      </c>
      <c r="L26" s="80" t="n">
        <v>1204.97</v>
      </c>
      <c r="M26" s="79"/>
      <c r="N26" s="77" t="n">
        <v>7.2</v>
      </c>
      <c r="O26" s="80" t="n">
        <v>6928.3</v>
      </c>
      <c r="P26" s="81" t="n">
        <v>966.84</v>
      </c>
    </row>
    <row r="27" customFormat="false" ht="9" hidden="false" customHeight="false" outlineLevel="0" collapsed="false">
      <c r="A27" s="76" t="s">
        <v>131</v>
      </c>
      <c r="B27" s="77" t="n">
        <v>47.4</v>
      </c>
      <c r="C27" s="78" t="n">
        <v>61873.23</v>
      </c>
      <c r="D27" s="78" t="n">
        <v>1304.42</v>
      </c>
      <c r="E27" s="78"/>
      <c r="F27" s="77" t="n">
        <v>7.6</v>
      </c>
      <c r="G27" s="78" t="n">
        <v>25962.05</v>
      </c>
      <c r="H27" s="78" t="n">
        <v>3429.08</v>
      </c>
      <c r="I27" s="79"/>
      <c r="J27" s="79" t="n">
        <v>34.2</v>
      </c>
      <c r="K27" s="78" t="n">
        <v>30934.79</v>
      </c>
      <c r="L27" s="80" t="n">
        <v>904.73</v>
      </c>
      <c r="M27" s="79"/>
      <c r="N27" s="77" t="n">
        <v>5.7</v>
      </c>
      <c r="O27" s="80" t="n">
        <v>4976.38</v>
      </c>
      <c r="P27" s="81" t="n">
        <v>877.7</v>
      </c>
    </row>
    <row r="28" customFormat="false" ht="9" hidden="false" customHeight="false" outlineLevel="0" collapsed="false">
      <c r="A28" s="76" t="s">
        <v>132</v>
      </c>
      <c r="B28" s="77" t="n">
        <v>45.2</v>
      </c>
      <c r="C28" s="78" t="n">
        <v>59324.41</v>
      </c>
      <c r="D28" s="78" t="n">
        <v>1313.85</v>
      </c>
      <c r="E28" s="78"/>
      <c r="F28" s="77" t="n">
        <v>9.4</v>
      </c>
      <c r="G28" s="78" t="n">
        <v>29168.52</v>
      </c>
      <c r="H28" s="78" t="n">
        <v>3093.12</v>
      </c>
      <c r="I28" s="79"/>
      <c r="J28" s="79" t="n">
        <v>30.5</v>
      </c>
      <c r="K28" s="78" t="n">
        <v>24492.65</v>
      </c>
      <c r="L28" s="80" t="n">
        <v>802.59</v>
      </c>
      <c r="M28" s="79"/>
      <c r="N28" s="77" t="n">
        <v>5.2</v>
      </c>
      <c r="O28" s="80" t="n">
        <v>5663.24</v>
      </c>
      <c r="P28" s="81" t="n">
        <v>1087.88</v>
      </c>
    </row>
    <row r="29" customFormat="false" ht="9" hidden="false" customHeight="false" outlineLevel="0" collapsed="false">
      <c r="A29" s="76" t="s">
        <v>133</v>
      </c>
      <c r="B29" s="77" t="n">
        <v>30.9</v>
      </c>
      <c r="C29" s="78" t="n">
        <v>44646.32</v>
      </c>
      <c r="D29" s="78" t="n">
        <v>1446.61</v>
      </c>
      <c r="E29" s="78"/>
      <c r="F29" s="77" t="n">
        <v>4.1</v>
      </c>
      <c r="G29" s="78" t="n">
        <v>13447.28</v>
      </c>
      <c r="H29" s="78" t="n">
        <v>3308.71</v>
      </c>
      <c r="I29" s="79"/>
      <c r="J29" s="79" t="n">
        <v>22.4</v>
      </c>
      <c r="K29" s="78" t="n">
        <v>26168.62</v>
      </c>
      <c r="L29" s="80" t="n">
        <v>1166.92</v>
      </c>
      <c r="M29" s="79"/>
      <c r="N29" s="77" t="n">
        <v>4.4</v>
      </c>
      <c r="O29" s="80" t="n">
        <v>5030.42</v>
      </c>
      <c r="P29" s="81" t="n">
        <v>1150.32</v>
      </c>
    </row>
    <row r="30" customFormat="false" ht="6" hidden="false" customHeight="true" outlineLevel="0" collapsed="false">
      <c r="A30" s="76"/>
      <c r="B30" s="77"/>
      <c r="C30" s="78"/>
      <c r="D30" s="78"/>
      <c r="E30" s="78"/>
      <c r="F30" s="77"/>
      <c r="G30" s="78"/>
      <c r="H30" s="78"/>
      <c r="I30" s="79"/>
      <c r="J30" s="79"/>
      <c r="K30" s="78"/>
      <c r="L30" s="80"/>
      <c r="M30" s="79"/>
      <c r="N30" s="77"/>
      <c r="O30" s="80"/>
      <c r="P30" s="81"/>
    </row>
    <row r="31" customFormat="false" ht="9" hidden="false" customHeight="false" outlineLevel="0" collapsed="false">
      <c r="A31" s="89" t="s">
        <v>32</v>
      </c>
      <c r="B31" s="90" t="n">
        <v>36.4</v>
      </c>
      <c r="C31" s="91" t="n">
        <v>62004.93</v>
      </c>
      <c r="D31" s="91" t="n">
        <v>1705.6</v>
      </c>
      <c r="E31" s="91"/>
      <c r="F31" s="90" t="n">
        <v>7.6</v>
      </c>
      <c r="G31" s="91" t="n">
        <v>28481.74</v>
      </c>
      <c r="H31" s="91" t="n">
        <v>3748.5</v>
      </c>
      <c r="I31" s="92"/>
      <c r="J31" s="92" t="n">
        <v>23.5</v>
      </c>
      <c r="K31" s="91" t="n">
        <v>26320.71</v>
      </c>
      <c r="L31" s="93" t="n">
        <v>1118.35</v>
      </c>
      <c r="M31" s="92"/>
      <c r="N31" s="90" t="n">
        <v>5.2</v>
      </c>
      <c r="O31" s="93" t="n">
        <v>7202.48</v>
      </c>
      <c r="P31" s="94" t="n">
        <v>1379.7</v>
      </c>
    </row>
    <row r="32" customFormat="false" ht="6" hidden="false" customHeight="true" outlineLevel="0" collapsed="false">
      <c r="A32" s="72"/>
      <c r="B32" s="74"/>
      <c r="C32" s="75"/>
      <c r="D32" s="75"/>
      <c r="E32" s="75"/>
      <c r="F32" s="95"/>
      <c r="G32" s="75"/>
      <c r="H32" s="75"/>
      <c r="I32" s="75"/>
      <c r="J32" s="74"/>
      <c r="K32" s="75"/>
      <c r="L32" s="75"/>
      <c r="M32" s="75"/>
      <c r="N32" s="95"/>
      <c r="O32" s="75"/>
      <c r="P32" s="75"/>
    </row>
    <row r="33" customFormat="false" ht="9" hidden="false" customHeight="false" outlineLevel="0" collapsed="false">
      <c r="A33" s="72"/>
      <c r="B33" s="73" t="s">
        <v>134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6" hidden="false" customHeight="true" outlineLevel="0" collapsed="false">
      <c r="A34" s="72"/>
      <c r="B34" s="74"/>
      <c r="C34" s="75"/>
      <c r="D34" s="75"/>
      <c r="E34" s="75"/>
      <c r="F34" s="74"/>
      <c r="G34" s="75"/>
      <c r="H34" s="75"/>
      <c r="I34" s="75"/>
      <c r="J34" s="74"/>
      <c r="K34" s="75"/>
      <c r="L34" s="75"/>
      <c r="M34" s="75"/>
      <c r="N34" s="74"/>
      <c r="O34" s="75"/>
      <c r="P34" s="75"/>
    </row>
    <row r="35" customFormat="false" ht="9" hidden="false" customHeight="false" outlineLevel="0" collapsed="false">
      <c r="A35" s="76" t="s">
        <v>115</v>
      </c>
      <c r="B35" s="77" t="n">
        <v>16</v>
      </c>
      <c r="C35" s="78" t="n">
        <v>34346.59</v>
      </c>
      <c r="D35" s="78" t="n">
        <v>2141.54</v>
      </c>
      <c r="E35" s="78"/>
      <c r="F35" s="77" t="n">
        <v>3.5</v>
      </c>
      <c r="G35" s="78" t="n">
        <v>16371.79</v>
      </c>
      <c r="H35" s="78" t="n">
        <v>4696.22</v>
      </c>
      <c r="I35" s="79"/>
      <c r="J35" s="79" t="n">
        <v>11.8</v>
      </c>
      <c r="K35" s="78" t="n">
        <v>16501.66</v>
      </c>
      <c r="L35" s="80" t="n">
        <v>1394.59</v>
      </c>
      <c r="M35" s="79"/>
      <c r="N35" s="77" t="n">
        <v>0.7</v>
      </c>
      <c r="O35" s="80" t="n">
        <v>1473.14</v>
      </c>
      <c r="P35" s="81" t="n">
        <v>2047.38</v>
      </c>
    </row>
    <row r="36" customFormat="false" ht="9" hidden="false" customHeight="false" outlineLevel="0" collapsed="false">
      <c r="A36" s="76" t="s">
        <v>116</v>
      </c>
      <c r="B36" s="77" t="n">
        <v>10.7</v>
      </c>
      <c r="C36" s="78" t="n">
        <v>22597.49</v>
      </c>
      <c r="D36" s="78" t="n">
        <v>2103.3</v>
      </c>
      <c r="E36" s="78"/>
      <c r="F36" s="77" t="n">
        <v>1.7</v>
      </c>
      <c r="G36" s="78" t="n">
        <v>8737.06</v>
      </c>
      <c r="H36" s="78" t="n">
        <v>5085.46</v>
      </c>
      <c r="I36" s="79"/>
      <c r="J36" s="79" t="n">
        <v>8.6</v>
      </c>
      <c r="K36" s="78" t="n">
        <v>12282.03</v>
      </c>
      <c r="L36" s="82" t="n">
        <v>1432.46</v>
      </c>
      <c r="M36" s="83"/>
      <c r="N36" s="77" t="n">
        <v>0.5</v>
      </c>
      <c r="O36" s="80" t="n">
        <v>1578.4</v>
      </c>
      <c r="P36" s="81" t="n">
        <v>3494.41</v>
      </c>
    </row>
    <row r="37" customFormat="false" ht="9" hidden="false" customHeight="false" outlineLevel="0" collapsed="false">
      <c r="A37" s="76" t="s">
        <v>117</v>
      </c>
      <c r="B37" s="77" t="n">
        <v>15.1</v>
      </c>
      <c r="C37" s="78" t="n">
        <v>39286.07</v>
      </c>
      <c r="D37" s="78" t="n">
        <v>2595.96</v>
      </c>
      <c r="E37" s="78"/>
      <c r="F37" s="77" t="n">
        <v>2.8</v>
      </c>
      <c r="G37" s="78" t="n">
        <v>17326.31</v>
      </c>
      <c r="H37" s="78" t="n">
        <v>6188.48</v>
      </c>
      <c r="I37" s="79"/>
      <c r="J37" s="79" t="n">
        <v>11.1</v>
      </c>
      <c r="K37" s="78" t="n">
        <v>20195.53</v>
      </c>
      <c r="L37" s="80" t="n">
        <v>1820.08</v>
      </c>
      <c r="M37" s="79"/>
      <c r="N37" s="77" t="n">
        <v>1.2</v>
      </c>
      <c r="O37" s="80" t="n">
        <v>1764.22</v>
      </c>
      <c r="P37" s="81" t="n">
        <v>1425.31</v>
      </c>
    </row>
    <row r="38" customFormat="false" ht="9" hidden="false" customHeight="false" outlineLevel="0" collapsed="false">
      <c r="A38" s="76" t="s">
        <v>118</v>
      </c>
      <c r="B38" s="77" t="n">
        <v>29.7</v>
      </c>
      <c r="C38" s="78" t="n">
        <v>73650.65</v>
      </c>
      <c r="D38" s="78" t="n">
        <v>2476.51</v>
      </c>
      <c r="E38" s="78"/>
      <c r="F38" s="77" t="n">
        <v>14</v>
      </c>
      <c r="G38" s="78" t="n">
        <v>42610.38</v>
      </c>
      <c r="H38" s="78" t="n">
        <v>3049.41</v>
      </c>
      <c r="I38" s="79"/>
      <c r="J38" s="79" t="n">
        <v>14</v>
      </c>
      <c r="K38" s="78" t="n">
        <v>26683.26</v>
      </c>
      <c r="L38" s="80" t="n">
        <v>1906.66</v>
      </c>
      <c r="M38" s="79"/>
      <c r="N38" s="77" t="n">
        <v>1.8</v>
      </c>
      <c r="O38" s="80" t="n">
        <v>4357.02</v>
      </c>
      <c r="P38" s="81" t="n">
        <v>2459.26</v>
      </c>
    </row>
    <row r="39" customFormat="false" ht="9" hidden="false" customHeight="false" outlineLevel="0" collapsed="false">
      <c r="A39" s="5" t="s">
        <v>119</v>
      </c>
      <c r="B39" s="77" t="n">
        <v>6.1</v>
      </c>
      <c r="C39" s="78" t="n">
        <v>14557.88</v>
      </c>
      <c r="D39" s="78" t="n">
        <v>2376.76</v>
      </c>
      <c r="E39" s="78"/>
      <c r="F39" s="77" t="n">
        <v>0.8</v>
      </c>
      <c r="G39" s="78" t="n">
        <v>7012.15</v>
      </c>
      <c r="H39" s="78" t="n">
        <v>8282.81</v>
      </c>
      <c r="I39" s="79"/>
      <c r="J39" s="79" t="n">
        <v>4.9</v>
      </c>
      <c r="K39" s="78" t="n">
        <v>6745.95</v>
      </c>
      <c r="L39" s="80" t="n">
        <v>1385.66</v>
      </c>
      <c r="M39" s="79"/>
      <c r="N39" s="77" t="n">
        <v>0.4</v>
      </c>
      <c r="O39" s="80" t="n">
        <v>799.78</v>
      </c>
      <c r="P39" s="81" t="n">
        <v>1950.22</v>
      </c>
    </row>
    <row r="40" customFormat="false" ht="9" hidden="false" customHeight="false" outlineLevel="0" collapsed="false">
      <c r="A40" s="84" t="s">
        <v>120</v>
      </c>
      <c r="B40" s="85" t="n">
        <v>6.9</v>
      </c>
      <c r="C40" s="86" t="n">
        <v>13518.1</v>
      </c>
      <c r="D40" s="86" t="n">
        <v>1952.86</v>
      </c>
      <c r="E40" s="86"/>
      <c r="F40" s="85" t="n">
        <v>0.7</v>
      </c>
      <c r="G40" s="86" t="n">
        <v>4547.9</v>
      </c>
      <c r="H40" s="86" t="n">
        <v>6631.55</v>
      </c>
      <c r="I40" s="87"/>
      <c r="J40" s="87" t="n">
        <v>5.8</v>
      </c>
      <c r="K40" s="86" t="n">
        <v>8158.22</v>
      </c>
      <c r="L40" s="88" t="n">
        <v>1403.27</v>
      </c>
      <c r="M40" s="87"/>
      <c r="N40" s="85" t="n">
        <v>0.4</v>
      </c>
      <c r="O40" s="88" t="n">
        <v>811.97</v>
      </c>
      <c r="P40" s="81" t="n">
        <v>1921.07</v>
      </c>
    </row>
    <row r="41" customFormat="false" ht="9" hidden="false" customHeight="false" outlineLevel="0" collapsed="false">
      <c r="A41" s="84" t="s">
        <v>16</v>
      </c>
      <c r="B41" s="85" t="n">
        <v>5.4</v>
      </c>
      <c r="C41" s="86" t="n">
        <v>15556.63</v>
      </c>
      <c r="D41" s="86" t="n">
        <v>2902.66</v>
      </c>
      <c r="E41" s="86"/>
      <c r="F41" s="85" t="n">
        <v>1</v>
      </c>
      <c r="G41" s="86" t="n">
        <v>9379.15</v>
      </c>
      <c r="H41" s="86" t="n">
        <v>9369.42</v>
      </c>
      <c r="I41" s="87"/>
      <c r="J41" s="87" t="n">
        <v>4</v>
      </c>
      <c r="K41" s="86" t="n">
        <v>5389.4</v>
      </c>
      <c r="L41" s="88" t="n">
        <v>1360.83</v>
      </c>
      <c r="M41" s="87"/>
      <c r="N41" s="85" t="n">
        <v>0.4</v>
      </c>
      <c r="O41" s="88" t="n">
        <v>788.07</v>
      </c>
      <c r="P41" s="81" t="n">
        <v>1979.95</v>
      </c>
    </row>
    <row r="42" customFormat="false" ht="9" hidden="false" customHeight="false" outlineLevel="0" collapsed="false">
      <c r="A42" s="76" t="s">
        <v>121</v>
      </c>
      <c r="B42" s="77" t="n">
        <v>9.6</v>
      </c>
      <c r="C42" s="78" t="n">
        <v>30699.45</v>
      </c>
      <c r="D42" s="78" t="n">
        <v>3204.54</v>
      </c>
      <c r="E42" s="78"/>
      <c r="F42" s="77" t="n">
        <v>2</v>
      </c>
      <c r="G42" s="78" t="n">
        <v>15171.14</v>
      </c>
      <c r="H42" s="78" t="n">
        <v>7769.73</v>
      </c>
      <c r="I42" s="79"/>
      <c r="J42" s="79" t="n">
        <v>6.9</v>
      </c>
      <c r="K42" s="78" t="n">
        <v>13574.79</v>
      </c>
      <c r="L42" s="80" t="n">
        <v>1979.07</v>
      </c>
      <c r="M42" s="79"/>
      <c r="N42" s="77" t="n">
        <v>0.8</v>
      </c>
      <c r="O42" s="80" t="n">
        <v>1953.52</v>
      </c>
      <c r="P42" s="81" t="n">
        <v>2542.97</v>
      </c>
    </row>
    <row r="43" customFormat="false" ht="9" hidden="false" customHeight="false" outlineLevel="0" collapsed="false">
      <c r="A43" s="76" t="s">
        <v>18</v>
      </c>
      <c r="B43" s="77" t="n">
        <v>11.1</v>
      </c>
      <c r="C43" s="78" t="n">
        <v>22297.06</v>
      </c>
      <c r="D43" s="78" t="n">
        <v>2014.13</v>
      </c>
      <c r="E43" s="78"/>
      <c r="F43" s="77" t="n">
        <v>2.2</v>
      </c>
      <c r="G43" s="78" t="n">
        <v>11403.5</v>
      </c>
      <c r="H43" s="78" t="n">
        <v>5295.39</v>
      </c>
      <c r="I43" s="79"/>
      <c r="J43" s="79" t="n">
        <v>8.3</v>
      </c>
      <c r="K43" s="78" t="n">
        <v>9823.37</v>
      </c>
      <c r="L43" s="80" t="n">
        <v>1186.7</v>
      </c>
      <c r="M43" s="79"/>
      <c r="N43" s="77" t="n">
        <v>0.6</v>
      </c>
      <c r="O43" s="80" t="n">
        <v>1070.19</v>
      </c>
      <c r="P43" s="81" t="n">
        <v>1674.98</v>
      </c>
    </row>
    <row r="44" customFormat="false" ht="9" hidden="false" customHeight="false" outlineLevel="0" collapsed="false">
      <c r="A44" s="76" t="s">
        <v>19</v>
      </c>
      <c r="B44" s="77" t="n">
        <v>16.4</v>
      </c>
      <c r="C44" s="78" t="n">
        <v>42880.92</v>
      </c>
      <c r="D44" s="78" t="n">
        <v>2607.4</v>
      </c>
      <c r="E44" s="78"/>
      <c r="F44" s="77" t="n">
        <v>4.2</v>
      </c>
      <c r="G44" s="78" t="n">
        <v>23379.27</v>
      </c>
      <c r="H44" s="78" t="n">
        <v>5529.94</v>
      </c>
      <c r="I44" s="79"/>
      <c r="J44" s="79" t="n">
        <v>11.1</v>
      </c>
      <c r="K44" s="78" t="n">
        <v>17352.75</v>
      </c>
      <c r="L44" s="80" t="n">
        <v>1559.05</v>
      </c>
      <c r="M44" s="79"/>
      <c r="N44" s="77" t="n">
        <v>1.1</v>
      </c>
      <c r="O44" s="80" t="n">
        <v>2148.9</v>
      </c>
      <c r="P44" s="81" t="n">
        <v>1975.55</v>
      </c>
    </row>
    <row r="45" customFormat="false" ht="9" hidden="false" customHeight="false" outlineLevel="0" collapsed="false">
      <c r="A45" s="76" t="s">
        <v>122</v>
      </c>
      <c r="B45" s="77" t="n">
        <v>22.7</v>
      </c>
      <c r="C45" s="78" t="n">
        <v>49185.4</v>
      </c>
      <c r="D45" s="78" t="n">
        <v>2164.6</v>
      </c>
      <c r="E45" s="78"/>
      <c r="F45" s="77" t="n">
        <v>4</v>
      </c>
      <c r="G45" s="78" t="n">
        <v>21849.67</v>
      </c>
      <c r="H45" s="78" t="n">
        <v>5425.13</v>
      </c>
      <c r="I45" s="79"/>
      <c r="J45" s="79" t="n">
        <v>16.1</v>
      </c>
      <c r="K45" s="78" t="n">
        <v>22421.93</v>
      </c>
      <c r="L45" s="80" t="n">
        <v>1396.69</v>
      </c>
      <c r="M45" s="79"/>
      <c r="N45" s="77" t="n">
        <v>2.6</v>
      </c>
      <c r="O45" s="80" t="n">
        <v>4913.81</v>
      </c>
      <c r="P45" s="81" t="n">
        <v>1860.21</v>
      </c>
    </row>
    <row r="46" customFormat="false" ht="9" hidden="false" customHeight="false" outlineLevel="0" collapsed="false">
      <c r="A46" s="76" t="s">
        <v>123</v>
      </c>
      <c r="B46" s="77" t="n">
        <v>25.4</v>
      </c>
      <c r="C46" s="78" t="n">
        <v>57050.72</v>
      </c>
      <c r="D46" s="78" t="n">
        <v>2246.51</v>
      </c>
      <c r="E46" s="78"/>
      <c r="F46" s="77" t="n">
        <v>4.6</v>
      </c>
      <c r="G46" s="78" t="n">
        <v>25162.62</v>
      </c>
      <c r="H46" s="78" t="n">
        <v>5428.31</v>
      </c>
      <c r="I46" s="79"/>
      <c r="J46" s="79" t="n">
        <v>17</v>
      </c>
      <c r="K46" s="78" t="n">
        <v>27133.37</v>
      </c>
      <c r="L46" s="80" t="n">
        <v>1599.65</v>
      </c>
      <c r="M46" s="79"/>
      <c r="N46" s="77" t="n">
        <v>3.8</v>
      </c>
      <c r="O46" s="80" t="n">
        <v>4754.73</v>
      </c>
      <c r="P46" s="81" t="n">
        <v>1251.98</v>
      </c>
    </row>
    <row r="47" customFormat="false" ht="9" hidden="false" customHeight="false" outlineLevel="0" collapsed="false">
      <c r="A47" s="76" t="s">
        <v>124</v>
      </c>
      <c r="B47" s="77" t="n">
        <v>28.5</v>
      </c>
      <c r="C47" s="78" t="n">
        <v>69962.77</v>
      </c>
      <c r="D47" s="78" t="n">
        <v>2452.02</v>
      </c>
      <c r="E47" s="78"/>
      <c r="F47" s="77" t="n">
        <v>5</v>
      </c>
      <c r="G47" s="78" t="n">
        <v>29645.52</v>
      </c>
      <c r="H47" s="78" t="n">
        <v>5976.05</v>
      </c>
      <c r="I47" s="79"/>
      <c r="J47" s="79" t="n">
        <v>20.6</v>
      </c>
      <c r="K47" s="78" t="n">
        <v>35090.65</v>
      </c>
      <c r="L47" s="80" t="n">
        <v>1706.49</v>
      </c>
      <c r="M47" s="79"/>
      <c r="N47" s="77" t="n">
        <v>3</v>
      </c>
      <c r="O47" s="80" t="n">
        <v>5226.6</v>
      </c>
      <c r="P47" s="81" t="n">
        <v>1737.06</v>
      </c>
    </row>
    <row r="48" customFormat="false" ht="9" hidden="false" customHeight="false" outlineLevel="0" collapsed="false">
      <c r="A48" s="76" t="s">
        <v>125</v>
      </c>
      <c r="B48" s="77" t="n">
        <v>52.2</v>
      </c>
      <c r="C48" s="78" t="n">
        <v>129758.48</v>
      </c>
      <c r="D48" s="78" t="n">
        <v>2486.8</v>
      </c>
      <c r="E48" s="78"/>
      <c r="F48" s="77" t="n">
        <v>25.8</v>
      </c>
      <c r="G48" s="78" t="n">
        <v>85912.11</v>
      </c>
      <c r="H48" s="78" t="n">
        <v>3332.76</v>
      </c>
      <c r="I48" s="79"/>
      <c r="J48" s="79" t="n">
        <v>22.8</v>
      </c>
      <c r="K48" s="78" t="n">
        <v>36172.76</v>
      </c>
      <c r="L48" s="80" t="n">
        <v>1584.86</v>
      </c>
      <c r="M48" s="79"/>
      <c r="N48" s="77" t="n">
        <v>3.6</v>
      </c>
      <c r="O48" s="80" t="n">
        <v>7673.62</v>
      </c>
      <c r="P48" s="81" t="n">
        <v>2145.29</v>
      </c>
    </row>
    <row r="49" customFormat="false" ht="9" hidden="false" customHeight="false" outlineLevel="0" collapsed="false">
      <c r="A49" s="76" t="s">
        <v>126</v>
      </c>
      <c r="B49" s="77" t="n">
        <v>31.8</v>
      </c>
      <c r="C49" s="78" t="n">
        <v>82514.57</v>
      </c>
      <c r="D49" s="78" t="n">
        <v>2590.73</v>
      </c>
      <c r="E49" s="78"/>
      <c r="F49" s="77" t="n">
        <v>7.5</v>
      </c>
      <c r="G49" s="78" t="n">
        <v>43312.64</v>
      </c>
      <c r="H49" s="78" t="n">
        <v>5798</v>
      </c>
      <c r="I49" s="79"/>
      <c r="J49" s="79" t="n">
        <v>21.1</v>
      </c>
      <c r="K49" s="78" t="n">
        <v>34822.06</v>
      </c>
      <c r="L49" s="80" t="n">
        <v>1648.84</v>
      </c>
      <c r="M49" s="79"/>
      <c r="N49" s="77" t="n">
        <v>3.3</v>
      </c>
      <c r="O49" s="80" t="n">
        <v>4379.87</v>
      </c>
      <c r="P49" s="81" t="n">
        <v>1343.3</v>
      </c>
    </row>
    <row r="50" customFormat="false" ht="9" hidden="false" customHeight="false" outlineLevel="0" collapsed="false">
      <c r="A50" s="76" t="s">
        <v>127</v>
      </c>
      <c r="B50" s="77" t="n">
        <v>27.2</v>
      </c>
      <c r="C50" s="78" t="n">
        <v>74515.68</v>
      </c>
      <c r="D50" s="78" t="n">
        <v>2736</v>
      </c>
      <c r="E50" s="78"/>
      <c r="F50" s="77" t="n">
        <v>7</v>
      </c>
      <c r="G50" s="78" t="n">
        <v>41159.64</v>
      </c>
      <c r="H50" s="78" t="n">
        <v>5854.79</v>
      </c>
      <c r="I50" s="79"/>
      <c r="J50" s="79" t="n">
        <v>17</v>
      </c>
      <c r="K50" s="78" t="n">
        <v>28783.15</v>
      </c>
      <c r="L50" s="80" t="n">
        <v>1692.95</v>
      </c>
      <c r="M50" s="79"/>
      <c r="N50" s="77" t="n">
        <v>3.2</v>
      </c>
      <c r="O50" s="80" t="n">
        <v>4572.9</v>
      </c>
      <c r="P50" s="81" t="n">
        <v>1427.5</v>
      </c>
    </row>
    <row r="51" customFormat="false" ht="9" hidden="false" customHeight="false" outlineLevel="0" collapsed="false">
      <c r="A51" s="76" t="s">
        <v>128</v>
      </c>
      <c r="B51" s="77" t="n">
        <v>43.6</v>
      </c>
      <c r="C51" s="78" t="n">
        <v>115460.34</v>
      </c>
      <c r="D51" s="78" t="n">
        <v>2646.66</v>
      </c>
      <c r="E51" s="78"/>
      <c r="F51" s="77" t="n">
        <v>15.1</v>
      </c>
      <c r="G51" s="78" t="n">
        <v>70853.14</v>
      </c>
      <c r="H51" s="78" t="n">
        <v>4699.41</v>
      </c>
      <c r="I51" s="79"/>
      <c r="J51" s="79" t="n">
        <v>24.9</v>
      </c>
      <c r="K51" s="78" t="n">
        <v>37892.64</v>
      </c>
      <c r="L51" s="80" t="n">
        <v>1521.33</v>
      </c>
      <c r="M51" s="79"/>
      <c r="N51" s="77" t="n">
        <v>3.6</v>
      </c>
      <c r="O51" s="80" t="n">
        <v>6714.57</v>
      </c>
      <c r="P51" s="81" t="n">
        <v>1844.48</v>
      </c>
    </row>
    <row r="52" customFormat="false" ht="9" hidden="false" customHeight="false" outlineLevel="0" collapsed="false">
      <c r="A52" s="76" t="s">
        <v>129</v>
      </c>
      <c r="B52" s="77" t="n">
        <v>37.1</v>
      </c>
      <c r="C52" s="78" t="n">
        <v>70297.77</v>
      </c>
      <c r="D52" s="78" t="n">
        <v>1893.02</v>
      </c>
      <c r="E52" s="78"/>
      <c r="F52" s="77" t="n">
        <v>6.7</v>
      </c>
      <c r="G52" s="78" t="n">
        <v>32169.62</v>
      </c>
      <c r="H52" s="78" t="n">
        <v>4832.82</v>
      </c>
      <c r="I52" s="79"/>
      <c r="J52" s="79" t="n">
        <v>28</v>
      </c>
      <c r="K52" s="78" t="n">
        <v>34013.55</v>
      </c>
      <c r="L52" s="80" t="n">
        <v>1213.42</v>
      </c>
      <c r="M52" s="79"/>
      <c r="N52" s="77" t="n">
        <v>2.4</v>
      </c>
      <c r="O52" s="80" t="n">
        <v>4114.6</v>
      </c>
      <c r="P52" s="81" t="n">
        <v>1680.98</v>
      </c>
    </row>
    <row r="53" customFormat="false" ht="9" hidden="false" customHeight="false" outlineLevel="0" collapsed="false">
      <c r="A53" s="76" t="s">
        <v>130</v>
      </c>
      <c r="B53" s="77" t="n">
        <v>30.1</v>
      </c>
      <c r="C53" s="78" t="n">
        <v>81480.89</v>
      </c>
      <c r="D53" s="78" t="n">
        <v>2703.07</v>
      </c>
      <c r="E53" s="78"/>
      <c r="F53" s="77" t="n">
        <v>5.4</v>
      </c>
      <c r="G53" s="78" t="n">
        <v>31273.3</v>
      </c>
      <c r="H53" s="78" t="n">
        <v>5840.62</v>
      </c>
      <c r="I53" s="79"/>
      <c r="J53" s="79" t="n">
        <v>21.7</v>
      </c>
      <c r="K53" s="78" t="n">
        <v>46592.35</v>
      </c>
      <c r="L53" s="80" t="n">
        <v>2143.57</v>
      </c>
      <c r="M53" s="79"/>
      <c r="N53" s="77" t="n">
        <v>3.1</v>
      </c>
      <c r="O53" s="80" t="n">
        <v>3615.24</v>
      </c>
      <c r="P53" s="81" t="n">
        <v>1183.99</v>
      </c>
    </row>
    <row r="54" customFormat="false" ht="9" hidden="false" customHeight="false" outlineLevel="0" collapsed="false">
      <c r="A54" s="76" t="s">
        <v>131</v>
      </c>
      <c r="B54" s="77" t="n">
        <v>35.4</v>
      </c>
      <c r="C54" s="78" t="n">
        <v>79924.87</v>
      </c>
      <c r="D54" s="78" t="n">
        <v>2257.42</v>
      </c>
      <c r="E54" s="78"/>
      <c r="F54" s="77" t="n">
        <v>9.1</v>
      </c>
      <c r="G54" s="78" t="n">
        <v>45785.55</v>
      </c>
      <c r="H54" s="78" t="n">
        <v>5007.54</v>
      </c>
      <c r="I54" s="79"/>
      <c r="J54" s="79" t="n">
        <v>23.9</v>
      </c>
      <c r="K54" s="78" t="n">
        <v>31009.11</v>
      </c>
      <c r="L54" s="80" t="n">
        <v>1300.13</v>
      </c>
      <c r="M54" s="79"/>
      <c r="N54" s="77" t="n">
        <v>2.4</v>
      </c>
      <c r="O54" s="80" t="n">
        <v>3130.21</v>
      </c>
      <c r="P54" s="81" t="n">
        <v>1298.21</v>
      </c>
    </row>
    <row r="55" customFormat="false" ht="9" hidden="false" customHeight="false" outlineLevel="0" collapsed="false">
      <c r="A55" s="76" t="s">
        <v>132</v>
      </c>
      <c r="B55" s="77" t="n">
        <v>30.9</v>
      </c>
      <c r="C55" s="78" t="n">
        <v>67125.92</v>
      </c>
      <c r="D55" s="78" t="n">
        <v>2171.91</v>
      </c>
      <c r="E55" s="78"/>
      <c r="F55" s="77" t="n">
        <v>10.7</v>
      </c>
      <c r="G55" s="78" t="n">
        <v>43135.77</v>
      </c>
      <c r="H55" s="78" t="n">
        <v>4025.54</v>
      </c>
      <c r="I55" s="79"/>
      <c r="J55" s="79" t="n">
        <v>19.2</v>
      </c>
      <c r="K55" s="78" t="n">
        <v>22934.73</v>
      </c>
      <c r="L55" s="80" t="n">
        <v>1192.85</v>
      </c>
      <c r="M55" s="79"/>
      <c r="N55" s="77" t="n">
        <v>1</v>
      </c>
      <c r="O55" s="80" t="n">
        <v>1055.42</v>
      </c>
      <c r="P55" s="81" t="n">
        <v>1094.75</v>
      </c>
    </row>
    <row r="56" customFormat="false" ht="9" hidden="false" customHeight="false" outlineLevel="0" collapsed="false">
      <c r="A56" s="76" t="s">
        <v>133</v>
      </c>
      <c r="B56" s="77" t="n">
        <v>16.7</v>
      </c>
      <c r="C56" s="78" t="n">
        <v>37193.55</v>
      </c>
      <c r="D56" s="78" t="n">
        <v>2228.76</v>
      </c>
      <c r="E56" s="78"/>
      <c r="F56" s="77" t="n">
        <v>3.8</v>
      </c>
      <c r="G56" s="78" t="n">
        <v>17197.99</v>
      </c>
      <c r="H56" s="78" t="n">
        <v>4565.39</v>
      </c>
      <c r="I56" s="79"/>
      <c r="J56" s="79" t="n">
        <v>11.6</v>
      </c>
      <c r="K56" s="78" t="n">
        <v>18244.33</v>
      </c>
      <c r="L56" s="80" t="n">
        <v>1578.86</v>
      </c>
      <c r="M56" s="79"/>
      <c r="N56" s="77" t="n">
        <v>1.4</v>
      </c>
      <c r="O56" s="80" t="n">
        <v>1751.23</v>
      </c>
      <c r="P56" s="81" t="n">
        <v>1282.38</v>
      </c>
    </row>
    <row r="57" customFormat="false" ht="6" hidden="false" customHeight="true" outlineLevel="0" collapsed="false">
      <c r="A57" s="76"/>
      <c r="B57" s="77"/>
      <c r="C57" s="78"/>
      <c r="D57" s="78"/>
      <c r="E57" s="78"/>
      <c r="F57" s="77"/>
      <c r="G57" s="78"/>
      <c r="H57" s="78"/>
      <c r="I57" s="79"/>
      <c r="J57" s="79"/>
      <c r="K57" s="78"/>
      <c r="L57" s="80"/>
      <c r="M57" s="79"/>
      <c r="N57" s="77"/>
      <c r="O57" s="80"/>
      <c r="P57" s="81"/>
    </row>
    <row r="58" customFormat="false" ht="9" hidden="false" customHeight="false" outlineLevel="0" collapsed="false">
      <c r="A58" s="89" t="s">
        <v>32</v>
      </c>
      <c r="B58" s="90" t="n">
        <v>28.3</v>
      </c>
      <c r="C58" s="91" t="n">
        <v>68008.94</v>
      </c>
      <c r="D58" s="91" t="n">
        <v>2405.25</v>
      </c>
      <c r="E58" s="91"/>
      <c r="F58" s="90" t="n">
        <v>9.4</v>
      </c>
      <c r="G58" s="91" t="n">
        <v>38510.44</v>
      </c>
      <c r="H58" s="91" t="n">
        <v>4087.66</v>
      </c>
      <c r="I58" s="92"/>
      <c r="J58" s="92" t="n">
        <v>16.8</v>
      </c>
      <c r="K58" s="91" t="n">
        <v>25735.19</v>
      </c>
      <c r="L58" s="93" t="n">
        <v>1527.46</v>
      </c>
      <c r="M58" s="92"/>
      <c r="N58" s="90" t="n">
        <v>2</v>
      </c>
      <c r="O58" s="93" t="n">
        <v>3763.31</v>
      </c>
      <c r="P58" s="94" t="n">
        <v>1876.28</v>
      </c>
    </row>
    <row r="59" customFormat="false" ht="6" hidden="false" customHeight="true" outlineLevel="0" collapsed="false">
      <c r="A59" s="72"/>
      <c r="B59" s="74"/>
      <c r="C59" s="75"/>
      <c r="D59" s="75"/>
      <c r="E59" s="75"/>
      <c r="F59" s="74"/>
      <c r="G59" s="75"/>
      <c r="H59" s="75"/>
      <c r="I59" s="75"/>
      <c r="J59" s="74"/>
      <c r="K59" s="75"/>
      <c r="L59" s="75"/>
      <c r="M59" s="75"/>
      <c r="N59" s="74"/>
      <c r="O59" s="75"/>
      <c r="P59" s="75"/>
    </row>
    <row r="60" customFormat="false" ht="9" hidden="false" customHeight="false" outlineLevel="0" collapsed="false">
      <c r="A60" s="96"/>
      <c r="B60" s="73" t="s">
        <v>135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6" hidden="false" customHeight="true" outlineLevel="0" collapsed="false">
      <c r="A61" s="72"/>
      <c r="B61" s="74"/>
      <c r="C61" s="75"/>
      <c r="D61" s="75"/>
      <c r="E61" s="75"/>
      <c r="F61" s="74"/>
      <c r="G61" s="75"/>
      <c r="H61" s="75"/>
      <c r="I61" s="75"/>
      <c r="J61" s="74"/>
      <c r="K61" s="75"/>
      <c r="L61" s="75"/>
      <c r="M61" s="75"/>
      <c r="N61" s="74"/>
      <c r="O61" s="75"/>
      <c r="P61" s="75"/>
    </row>
    <row r="62" customFormat="false" ht="9" hidden="false" customHeight="false" outlineLevel="0" collapsed="false">
      <c r="A62" s="76" t="s">
        <v>115</v>
      </c>
      <c r="B62" s="77" t="n">
        <v>14</v>
      </c>
      <c r="C62" s="78" t="n">
        <v>29376.26</v>
      </c>
      <c r="D62" s="78" t="n">
        <v>2103.57</v>
      </c>
      <c r="E62" s="78"/>
      <c r="F62" s="77" t="n">
        <v>3.3</v>
      </c>
      <c r="G62" s="78" t="n">
        <v>14054.26</v>
      </c>
      <c r="H62" s="78" t="n">
        <v>4238.6</v>
      </c>
      <c r="I62" s="79"/>
      <c r="J62" s="79" t="n">
        <v>10.1</v>
      </c>
      <c r="K62" s="78" t="n">
        <v>14462.18</v>
      </c>
      <c r="L62" s="80" t="n">
        <v>1426.21</v>
      </c>
      <c r="M62" s="79"/>
      <c r="N62" s="77" t="n">
        <v>0.5</v>
      </c>
      <c r="O62" s="80" t="n">
        <v>859.83</v>
      </c>
      <c r="P62" s="81" t="n">
        <v>1689.7</v>
      </c>
    </row>
    <row r="63" customFormat="false" ht="9" hidden="false" customHeight="false" outlineLevel="0" collapsed="false">
      <c r="A63" s="76" t="s">
        <v>116</v>
      </c>
      <c r="B63" s="77" t="n">
        <v>8.7</v>
      </c>
      <c r="C63" s="78" t="n">
        <v>18072.62</v>
      </c>
      <c r="D63" s="78" t="n">
        <v>2086.66</v>
      </c>
      <c r="E63" s="78"/>
      <c r="F63" s="77" t="n">
        <v>1.8</v>
      </c>
      <c r="G63" s="78" t="n">
        <v>8034.48</v>
      </c>
      <c r="H63" s="78" t="n">
        <v>4360</v>
      </c>
      <c r="I63" s="79"/>
      <c r="J63" s="79" t="n">
        <v>6.6</v>
      </c>
      <c r="K63" s="78" t="n">
        <v>9737.97</v>
      </c>
      <c r="L63" s="82" t="n">
        <v>1475.02</v>
      </c>
      <c r="M63" s="83"/>
      <c r="N63" s="77" t="n">
        <v>0.2</v>
      </c>
      <c r="O63" s="80" t="n">
        <v>300.17</v>
      </c>
      <c r="P63" s="81" t="n">
        <v>1387.59</v>
      </c>
    </row>
    <row r="64" customFormat="false" ht="9" hidden="false" customHeight="false" outlineLevel="0" collapsed="false">
      <c r="A64" s="76" t="s">
        <v>117</v>
      </c>
      <c r="B64" s="77" t="n">
        <v>12.2</v>
      </c>
      <c r="C64" s="78" t="n">
        <v>21218.22</v>
      </c>
      <c r="D64" s="78" t="n">
        <v>1742.85</v>
      </c>
      <c r="E64" s="78"/>
      <c r="F64" s="77" t="n">
        <v>2.8</v>
      </c>
      <c r="G64" s="78" t="n">
        <v>10006.9</v>
      </c>
      <c r="H64" s="78" t="n">
        <v>3623.85</v>
      </c>
      <c r="I64" s="79"/>
      <c r="J64" s="79" t="n">
        <v>9</v>
      </c>
      <c r="K64" s="78" t="n">
        <v>10716.95</v>
      </c>
      <c r="L64" s="80" t="n">
        <v>1189.78</v>
      </c>
      <c r="M64" s="79"/>
      <c r="N64" s="77" t="n">
        <v>0.4</v>
      </c>
      <c r="O64" s="80" t="n">
        <v>494.38</v>
      </c>
      <c r="P64" s="81" t="n">
        <v>1219.17</v>
      </c>
    </row>
    <row r="65" customFormat="false" ht="9" hidden="false" customHeight="false" outlineLevel="0" collapsed="false">
      <c r="A65" s="76" t="s">
        <v>118</v>
      </c>
      <c r="B65" s="77" t="n">
        <v>26.7</v>
      </c>
      <c r="C65" s="78" t="n">
        <v>76238.7</v>
      </c>
      <c r="D65" s="78" t="n">
        <v>2851.01</v>
      </c>
      <c r="E65" s="78"/>
      <c r="F65" s="77" t="n">
        <v>14.2</v>
      </c>
      <c r="G65" s="78" t="n">
        <v>51471.67</v>
      </c>
      <c r="H65" s="78" t="n">
        <v>3612.88</v>
      </c>
      <c r="I65" s="79"/>
      <c r="J65" s="79" t="n">
        <v>11.5</v>
      </c>
      <c r="K65" s="78" t="n">
        <v>21397.05</v>
      </c>
      <c r="L65" s="80" t="n">
        <v>1867.33</v>
      </c>
      <c r="M65" s="79"/>
      <c r="N65" s="77" t="n">
        <v>1</v>
      </c>
      <c r="O65" s="80" t="n">
        <v>3369.98</v>
      </c>
      <c r="P65" s="81" t="n">
        <v>3254.21</v>
      </c>
    </row>
    <row r="66" customFormat="false" ht="9" hidden="false" customHeight="false" outlineLevel="0" collapsed="false">
      <c r="A66" s="5" t="s">
        <v>119</v>
      </c>
      <c r="B66" s="77" t="n">
        <v>5</v>
      </c>
      <c r="C66" s="78" t="n">
        <v>14947.86</v>
      </c>
      <c r="D66" s="78" t="n">
        <v>2983.28</v>
      </c>
      <c r="E66" s="78"/>
      <c r="F66" s="77" t="n">
        <v>0.9</v>
      </c>
      <c r="G66" s="78" t="n">
        <v>7665.64</v>
      </c>
      <c r="H66" s="78" t="n">
        <v>8369.96</v>
      </c>
      <c r="I66" s="79"/>
      <c r="J66" s="79" t="n">
        <v>3.9</v>
      </c>
      <c r="K66" s="78" t="n">
        <v>7019.32</v>
      </c>
      <c r="L66" s="80" t="n">
        <v>1781.16</v>
      </c>
      <c r="M66" s="79"/>
      <c r="N66" s="77" t="n">
        <v>0.2</v>
      </c>
      <c r="O66" s="80" t="n">
        <v>262.91</v>
      </c>
      <c r="P66" s="81" t="n">
        <v>1709.25</v>
      </c>
    </row>
    <row r="67" customFormat="false" ht="9" hidden="false" customHeight="false" outlineLevel="0" collapsed="false">
      <c r="A67" s="84" t="s">
        <v>120</v>
      </c>
      <c r="B67" s="85" t="n">
        <v>5.1</v>
      </c>
      <c r="C67" s="86" t="n">
        <v>15315.8</v>
      </c>
      <c r="D67" s="86" t="n">
        <v>2976.92</v>
      </c>
      <c r="E67" s="86"/>
      <c r="F67" s="85" t="n">
        <v>0.7</v>
      </c>
      <c r="G67" s="86" t="n">
        <v>7622.45</v>
      </c>
      <c r="H67" s="86" t="n">
        <v>11689.5</v>
      </c>
      <c r="I67" s="87"/>
      <c r="J67" s="87" t="n">
        <v>4.4</v>
      </c>
      <c r="K67" s="86" t="n">
        <v>7439.29</v>
      </c>
      <c r="L67" s="88" t="n">
        <v>1703.26</v>
      </c>
      <c r="M67" s="87"/>
      <c r="N67" s="85" t="n">
        <v>0.1</v>
      </c>
      <c r="O67" s="88" t="n">
        <v>254.07</v>
      </c>
      <c r="P67" s="81" t="n">
        <v>2031.18</v>
      </c>
    </row>
    <row r="68" customFormat="false" ht="9" hidden="false" customHeight="false" outlineLevel="0" collapsed="false">
      <c r="A68" s="84" t="s">
        <v>16</v>
      </c>
      <c r="B68" s="85" t="n">
        <v>4.9</v>
      </c>
      <c r="C68" s="86" t="n">
        <v>14593.96</v>
      </c>
      <c r="D68" s="86" t="n">
        <v>2989.73</v>
      </c>
      <c r="E68" s="86"/>
      <c r="F68" s="85" t="n">
        <v>1.2</v>
      </c>
      <c r="G68" s="86" t="n">
        <v>7707.18</v>
      </c>
      <c r="H68" s="86" t="n">
        <v>6589.83</v>
      </c>
      <c r="I68" s="87"/>
      <c r="J68" s="87" t="n">
        <v>3.5</v>
      </c>
      <c r="K68" s="86" t="n">
        <v>6615.38</v>
      </c>
      <c r="L68" s="88" t="n">
        <v>1873.85</v>
      </c>
      <c r="M68" s="87"/>
      <c r="N68" s="85" t="n">
        <v>0.2</v>
      </c>
      <c r="O68" s="88" t="n">
        <v>271.41</v>
      </c>
      <c r="P68" s="81" t="n">
        <v>1495.8</v>
      </c>
    </row>
    <row r="69" customFormat="false" ht="9" hidden="false" customHeight="false" outlineLevel="0" collapsed="false">
      <c r="A69" s="76" t="s">
        <v>121</v>
      </c>
      <c r="B69" s="77" t="n">
        <v>8.6</v>
      </c>
      <c r="C69" s="78" t="n">
        <v>29019.36</v>
      </c>
      <c r="D69" s="78" t="n">
        <v>3383.13</v>
      </c>
      <c r="E69" s="78"/>
      <c r="F69" s="77" t="n">
        <v>2.1</v>
      </c>
      <c r="G69" s="78" t="n">
        <v>15590.36</v>
      </c>
      <c r="H69" s="78" t="n">
        <v>7389.68</v>
      </c>
      <c r="I69" s="79"/>
      <c r="J69" s="79" t="n">
        <v>6</v>
      </c>
      <c r="K69" s="78" t="n">
        <v>11960.08</v>
      </c>
      <c r="L69" s="80" t="n">
        <v>2008.3</v>
      </c>
      <c r="M69" s="79"/>
      <c r="N69" s="77" t="n">
        <v>0.5</v>
      </c>
      <c r="O69" s="80" t="n">
        <v>1468.92</v>
      </c>
      <c r="P69" s="81" t="n">
        <v>2865.53</v>
      </c>
    </row>
    <row r="70" customFormat="false" ht="9" hidden="false" customHeight="false" outlineLevel="0" collapsed="false">
      <c r="A70" s="76" t="s">
        <v>18</v>
      </c>
      <c r="B70" s="77" t="n">
        <v>9.5</v>
      </c>
      <c r="C70" s="78" t="n">
        <v>21542.48</v>
      </c>
      <c r="D70" s="78" t="n">
        <v>2263.06</v>
      </c>
      <c r="E70" s="78"/>
      <c r="F70" s="77" t="n">
        <v>1.6</v>
      </c>
      <c r="G70" s="78" t="n">
        <v>9768.53</v>
      </c>
      <c r="H70" s="78" t="n">
        <v>6037.38</v>
      </c>
      <c r="I70" s="79"/>
      <c r="J70" s="79" t="n">
        <v>7.4</v>
      </c>
      <c r="K70" s="78" t="n">
        <v>10721.69</v>
      </c>
      <c r="L70" s="80" t="n">
        <v>1445.05</v>
      </c>
      <c r="M70" s="79"/>
      <c r="N70" s="77" t="n">
        <v>0.5</v>
      </c>
      <c r="O70" s="80" t="n">
        <v>1052.27</v>
      </c>
      <c r="P70" s="81" t="n">
        <v>2184.9</v>
      </c>
    </row>
    <row r="71" customFormat="false" ht="9" hidden="false" customHeight="false" outlineLevel="0" collapsed="false">
      <c r="A71" s="76" t="s">
        <v>19</v>
      </c>
      <c r="B71" s="77" t="n">
        <v>15.1</v>
      </c>
      <c r="C71" s="78" t="n">
        <v>44732.29</v>
      </c>
      <c r="D71" s="78" t="n">
        <v>2958.33</v>
      </c>
      <c r="E71" s="78"/>
      <c r="F71" s="77" t="n">
        <v>4.6</v>
      </c>
      <c r="G71" s="78" t="n">
        <v>27295.93</v>
      </c>
      <c r="H71" s="78" t="n">
        <v>5928.41</v>
      </c>
      <c r="I71" s="79"/>
      <c r="J71" s="79" t="n">
        <v>9.9</v>
      </c>
      <c r="K71" s="78" t="n">
        <v>16099.32</v>
      </c>
      <c r="L71" s="80" t="n">
        <v>1630.42</v>
      </c>
      <c r="M71" s="79"/>
      <c r="N71" s="77" t="n">
        <v>0.6</v>
      </c>
      <c r="O71" s="80" t="n">
        <v>1337.04</v>
      </c>
      <c r="P71" s="81" t="n">
        <v>2082.1</v>
      </c>
    </row>
    <row r="72" customFormat="false" ht="9" hidden="false" customHeight="false" outlineLevel="0" collapsed="false">
      <c r="A72" s="76" t="s">
        <v>122</v>
      </c>
      <c r="B72" s="77" t="n">
        <v>19.5</v>
      </c>
      <c r="C72" s="78" t="n">
        <v>45844.16</v>
      </c>
      <c r="D72" s="78" t="n">
        <v>2350.72</v>
      </c>
      <c r="E72" s="78"/>
      <c r="F72" s="77" t="n">
        <v>4</v>
      </c>
      <c r="G72" s="78" t="n">
        <v>21656.96</v>
      </c>
      <c r="H72" s="78" t="n">
        <v>5388.63</v>
      </c>
      <c r="I72" s="79"/>
      <c r="J72" s="79" t="n">
        <v>13.6</v>
      </c>
      <c r="K72" s="78" t="n">
        <v>20247.25</v>
      </c>
      <c r="L72" s="80" t="n">
        <v>1490.81</v>
      </c>
      <c r="M72" s="79"/>
      <c r="N72" s="77" t="n">
        <v>1.9</v>
      </c>
      <c r="O72" s="80" t="n">
        <v>3939.95</v>
      </c>
      <c r="P72" s="81" t="n">
        <v>2071.74</v>
      </c>
    </row>
    <row r="73" customFormat="false" ht="9" hidden="false" customHeight="false" outlineLevel="0" collapsed="false">
      <c r="A73" s="76" t="s">
        <v>123</v>
      </c>
      <c r="B73" s="77" t="n">
        <v>22.6</v>
      </c>
      <c r="C73" s="78" t="n">
        <v>58404.05</v>
      </c>
      <c r="D73" s="78" t="n">
        <v>2585.17</v>
      </c>
      <c r="E73" s="78"/>
      <c r="F73" s="77" t="n">
        <v>4.3</v>
      </c>
      <c r="G73" s="78" t="n">
        <v>27346.03</v>
      </c>
      <c r="H73" s="78" t="n">
        <v>6401.76</v>
      </c>
      <c r="I73" s="79"/>
      <c r="J73" s="79" t="n">
        <v>15.3</v>
      </c>
      <c r="K73" s="78" t="n">
        <v>24302.48</v>
      </c>
      <c r="L73" s="80" t="n">
        <v>1587.73</v>
      </c>
      <c r="M73" s="79"/>
      <c r="N73" s="77" t="n">
        <v>3</v>
      </c>
      <c r="O73" s="80" t="n">
        <v>6755.54</v>
      </c>
      <c r="P73" s="81" t="n">
        <v>2241.49</v>
      </c>
    </row>
    <row r="74" customFormat="false" ht="9" hidden="false" customHeight="false" outlineLevel="0" collapsed="false">
      <c r="A74" s="76" t="s">
        <v>124</v>
      </c>
      <c r="B74" s="77" t="n">
        <v>24.7</v>
      </c>
      <c r="C74" s="78" t="n">
        <v>66242.76</v>
      </c>
      <c r="D74" s="78" t="n">
        <v>2678.27</v>
      </c>
      <c r="E74" s="78"/>
      <c r="F74" s="77" t="n">
        <v>5</v>
      </c>
      <c r="G74" s="78" t="n">
        <v>30441.31</v>
      </c>
      <c r="H74" s="78" t="n">
        <v>6041.45</v>
      </c>
      <c r="I74" s="79"/>
      <c r="J74" s="79" t="n">
        <v>17.7</v>
      </c>
      <c r="K74" s="78" t="n">
        <v>32372.74</v>
      </c>
      <c r="L74" s="80" t="n">
        <v>1828.16</v>
      </c>
      <c r="M74" s="79"/>
      <c r="N74" s="77" t="n">
        <v>2</v>
      </c>
      <c r="O74" s="80" t="n">
        <v>3428.71</v>
      </c>
      <c r="P74" s="81" t="n">
        <v>1725.7</v>
      </c>
    </row>
    <row r="75" customFormat="false" ht="9" hidden="false" customHeight="false" outlineLevel="0" collapsed="false">
      <c r="A75" s="76" t="s">
        <v>125</v>
      </c>
      <c r="B75" s="77" t="n">
        <v>45.3</v>
      </c>
      <c r="C75" s="78" t="n">
        <v>126496.95</v>
      </c>
      <c r="D75" s="78" t="n">
        <v>2793.75</v>
      </c>
      <c r="E75" s="78"/>
      <c r="F75" s="77" t="n">
        <v>25.2</v>
      </c>
      <c r="G75" s="78" t="n">
        <v>89783.53</v>
      </c>
      <c r="H75" s="78" t="n">
        <v>3568.73</v>
      </c>
      <c r="I75" s="79"/>
      <c r="J75" s="79" t="n">
        <v>17.8</v>
      </c>
      <c r="K75" s="78" t="n">
        <v>31760.3</v>
      </c>
      <c r="L75" s="80" t="n">
        <v>1788.86</v>
      </c>
      <c r="M75" s="79"/>
      <c r="N75" s="77" t="n">
        <v>2.4</v>
      </c>
      <c r="O75" s="80" t="n">
        <v>4953.12</v>
      </c>
      <c r="P75" s="81" t="n">
        <v>2093.81</v>
      </c>
    </row>
    <row r="76" customFormat="false" ht="9" hidden="false" customHeight="false" outlineLevel="0" collapsed="false">
      <c r="A76" s="76" t="s">
        <v>126</v>
      </c>
      <c r="B76" s="77" t="n">
        <v>28.2</v>
      </c>
      <c r="C76" s="78" t="n">
        <v>85535.9</v>
      </c>
      <c r="D76" s="78" t="n">
        <v>3034.94</v>
      </c>
      <c r="E76" s="78"/>
      <c r="F76" s="77" t="n">
        <v>6.7</v>
      </c>
      <c r="G76" s="78" t="n">
        <v>43356.06</v>
      </c>
      <c r="H76" s="78" t="n">
        <v>6452.41</v>
      </c>
      <c r="I76" s="79"/>
      <c r="J76" s="79" t="n">
        <v>19.3</v>
      </c>
      <c r="K76" s="78" t="n">
        <v>38783.96</v>
      </c>
      <c r="L76" s="80" t="n">
        <v>2010.17</v>
      </c>
      <c r="M76" s="79"/>
      <c r="N76" s="77" t="n">
        <v>2.2</v>
      </c>
      <c r="O76" s="80" t="n">
        <v>3395.88</v>
      </c>
      <c r="P76" s="81" t="n">
        <v>1564.51</v>
      </c>
    </row>
    <row r="77" customFormat="false" ht="9" hidden="false" customHeight="false" outlineLevel="0" collapsed="false">
      <c r="A77" s="76" t="s">
        <v>127</v>
      </c>
      <c r="B77" s="77" t="n">
        <v>25.1</v>
      </c>
      <c r="C77" s="78" t="n">
        <v>59921.32</v>
      </c>
      <c r="D77" s="78" t="n">
        <v>2385.48</v>
      </c>
      <c r="E77" s="78"/>
      <c r="F77" s="77" t="n">
        <v>6</v>
      </c>
      <c r="G77" s="78" t="n">
        <v>27702.82</v>
      </c>
      <c r="H77" s="78" t="n">
        <v>4649.69</v>
      </c>
      <c r="I77" s="79"/>
      <c r="J77" s="79" t="n">
        <v>16.9</v>
      </c>
      <c r="K77" s="78" t="n">
        <v>29304.05</v>
      </c>
      <c r="L77" s="80" t="n">
        <v>1733.09</v>
      </c>
      <c r="M77" s="79"/>
      <c r="N77" s="77" t="n">
        <v>2.3</v>
      </c>
      <c r="O77" s="80" t="n">
        <v>2914.44</v>
      </c>
      <c r="P77" s="81" t="n">
        <v>1293.81</v>
      </c>
    </row>
    <row r="78" customFormat="false" ht="9" hidden="false" customHeight="false" outlineLevel="0" collapsed="false">
      <c r="A78" s="76" t="s">
        <v>128</v>
      </c>
      <c r="B78" s="77" t="n">
        <v>39.8</v>
      </c>
      <c r="C78" s="78" t="n">
        <v>117830.99</v>
      </c>
      <c r="D78" s="78" t="n">
        <v>2963.41</v>
      </c>
      <c r="E78" s="78"/>
      <c r="F78" s="77" t="n">
        <v>13.8</v>
      </c>
      <c r="G78" s="78" t="n">
        <v>66422.45</v>
      </c>
      <c r="H78" s="78" t="n">
        <v>4820.43</v>
      </c>
      <c r="I78" s="79"/>
      <c r="J78" s="79" t="n">
        <v>22.9</v>
      </c>
      <c r="K78" s="78" t="n">
        <v>36823.72</v>
      </c>
      <c r="L78" s="80" t="n">
        <v>1606.27</v>
      </c>
      <c r="M78" s="79"/>
      <c r="N78" s="77" t="n">
        <v>3.1</v>
      </c>
      <c r="O78" s="80" t="n">
        <v>14584.82</v>
      </c>
      <c r="P78" s="81" t="n">
        <v>4770.04</v>
      </c>
    </row>
    <row r="79" customFormat="false" ht="9" hidden="false" customHeight="false" outlineLevel="0" collapsed="false">
      <c r="A79" s="76" t="s">
        <v>129</v>
      </c>
      <c r="B79" s="77" t="n">
        <v>32.3</v>
      </c>
      <c r="C79" s="78" t="n">
        <v>63391.72</v>
      </c>
      <c r="D79" s="78" t="n">
        <v>1959.96</v>
      </c>
      <c r="E79" s="78"/>
      <c r="F79" s="77" t="n">
        <v>6.4</v>
      </c>
      <c r="G79" s="78" t="n">
        <v>31628.82</v>
      </c>
      <c r="H79" s="78" t="n">
        <v>4935.21</v>
      </c>
      <c r="I79" s="79"/>
      <c r="J79" s="79" t="n">
        <v>24.1</v>
      </c>
      <c r="K79" s="78" t="n">
        <v>29239.83</v>
      </c>
      <c r="L79" s="80" t="n">
        <v>1211.24</v>
      </c>
      <c r="M79" s="79"/>
      <c r="N79" s="77" t="n">
        <v>1.8</v>
      </c>
      <c r="O79" s="80" t="n">
        <v>2523.07</v>
      </c>
      <c r="P79" s="81" t="n">
        <v>1406.27</v>
      </c>
    </row>
    <row r="80" customFormat="false" ht="9" hidden="false" customHeight="false" outlineLevel="0" collapsed="false">
      <c r="A80" s="76" t="s">
        <v>130</v>
      </c>
      <c r="B80" s="77" t="n">
        <v>25.6</v>
      </c>
      <c r="C80" s="78" t="n">
        <v>56458.18</v>
      </c>
      <c r="D80" s="78" t="n">
        <v>2208.94</v>
      </c>
      <c r="E80" s="78"/>
      <c r="F80" s="77" t="n">
        <v>4.3</v>
      </c>
      <c r="G80" s="78" t="n">
        <v>22104.49</v>
      </c>
      <c r="H80" s="78" t="n">
        <v>5182.88</v>
      </c>
      <c r="I80" s="79"/>
      <c r="J80" s="79" t="n">
        <v>19</v>
      </c>
      <c r="K80" s="78" t="n">
        <v>31518.28</v>
      </c>
      <c r="L80" s="80" t="n">
        <v>1654.8</v>
      </c>
      <c r="M80" s="79"/>
      <c r="N80" s="77" t="n">
        <v>2.2</v>
      </c>
      <c r="O80" s="80" t="n">
        <v>2835.4</v>
      </c>
      <c r="P80" s="81" t="n">
        <v>1261.61</v>
      </c>
    </row>
    <row r="81" customFormat="false" ht="9" hidden="false" customHeight="false" outlineLevel="0" collapsed="false">
      <c r="A81" s="76" t="s">
        <v>131</v>
      </c>
      <c r="B81" s="77" t="n">
        <v>35</v>
      </c>
      <c r="C81" s="78" t="n">
        <v>83797.08</v>
      </c>
      <c r="D81" s="78" t="n">
        <v>2397.08</v>
      </c>
      <c r="E81" s="78"/>
      <c r="F81" s="77" t="n">
        <v>8.7</v>
      </c>
      <c r="G81" s="78" t="n">
        <v>42626.31</v>
      </c>
      <c r="H81" s="78" t="n">
        <v>4872.12</v>
      </c>
      <c r="I81" s="79"/>
      <c r="J81" s="79" t="n">
        <v>24.5</v>
      </c>
      <c r="K81" s="78" t="n">
        <v>38754.11</v>
      </c>
      <c r="L81" s="80" t="n">
        <v>1584.79</v>
      </c>
      <c r="M81" s="79"/>
      <c r="N81" s="77" t="n">
        <v>1.8</v>
      </c>
      <c r="O81" s="80" t="n">
        <v>2416.66</v>
      </c>
      <c r="P81" s="81" t="n">
        <v>1376.85</v>
      </c>
    </row>
    <row r="82" customFormat="false" ht="9" hidden="false" customHeight="false" outlineLevel="0" collapsed="false">
      <c r="A82" s="76" t="s">
        <v>132</v>
      </c>
      <c r="B82" s="77" t="n">
        <v>28.4</v>
      </c>
      <c r="C82" s="78" t="n">
        <v>62591.04</v>
      </c>
      <c r="D82" s="78" t="n">
        <v>2205.87</v>
      </c>
      <c r="E82" s="78"/>
      <c r="F82" s="77" t="n">
        <v>10.6</v>
      </c>
      <c r="G82" s="78" t="n">
        <v>41064.77</v>
      </c>
      <c r="H82" s="78" t="n">
        <v>3873.14</v>
      </c>
      <c r="I82" s="79"/>
      <c r="J82" s="79" t="n">
        <v>17</v>
      </c>
      <c r="K82" s="78" t="n">
        <v>20534.6</v>
      </c>
      <c r="L82" s="80" t="n">
        <v>1209.96</v>
      </c>
      <c r="M82" s="79"/>
      <c r="N82" s="77" t="n">
        <v>0.8</v>
      </c>
      <c r="O82" s="80" t="n">
        <v>991.67</v>
      </c>
      <c r="P82" s="81" t="n">
        <v>1238.19</v>
      </c>
    </row>
    <row r="83" customFormat="false" ht="9" hidden="false" customHeight="false" outlineLevel="0" collapsed="false">
      <c r="A83" s="76" t="s">
        <v>133</v>
      </c>
      <c r="B83" s="77" t="n">
        <v>15.1</v>
      </c>
      <c r="C83" s="78" t="n">
        <v>33165.52</v>
      </c>
      <c r="D83" s="78" t="n">
        <v>2202.86</v>
      </c>
      <c r="E83" s="78"/>
      <c r="F83" s="77" t="n">
        <v>3.2</v>
      </c>
      <c r="G83" s="78" t="n">
        <v>13491.05</v>
      </c>
      <c r="H83" s="78" t="n">
        <v>4226.47</v>
      </c>
      <c r="I83" s="79"/>
      <c r="J83" s="79" t="n">
        <v>10.8</v>
      </c>
      <c r="K83" s="78" t="n">
        <v>18428.66</v>
      </c>
      <c r="L83" s="80" t="n">
        <v>1708.17</v>
      </c>
      <c r="M83" s="79"/>
      <c r="N83" s="77" t="n">
        <v>1.1</v>
      </c>
      <c r="O83" s="80" t="n">
        <v>1245.81</v>
      </c>
      <c r="P83" s="81" t="n">
        <v>1158.83</v>
      </c>
    </row>
    <row r="84" customFormat="false" ht="6" hidden="false" customHeight="true" outlineLevel="0" collapsed="false">
      <c r="A84" s="76"/>
      <c r="B84" s="77"/>
      <c r="C84" s="78"/>
      <c r="D84" s="78"/>
      <c r="E84" s="78"/>
      <c r="F84" s="77"/>
      <c r="G84" s="78"/>
      <c r="H84" s="78"/>
      <c r="I84" s="79"/>
      <c r="J84" s="79"/>
      <c r="K84" s="78"/>
      <c r="L84" s="80"/>
      <c r="M84" s="79"/>
      <c r="N84" s="77"/>
      <c r="O84" s="80"/>
      <c r="P84" s="81"/>
    </row>
    <row r="85" customFormat="false" ht="9" hidden="false" customHeight="true" outlineLevel="0" collapsed="false">
      <c r="A85" s="89" t="s">
        <v>32</v>
      </c>
      <c r="B85" s="90" t="n">
        <v>25.3</v>
      </c>
      <c r="C85" s="91" t="n">
        <v>66228.24</v>
      </c>
      <c r="D85" s="91" t="n">
        <v>2620.31</v>
      </c>
      <c r="E85" s="91"/>
      <c r="F85" s="90" t="n">
        <v>9.2</v>
      </c>
      <c r="G85" s="91" t="n">
        <v>39353.36</v>
      </c>
      <c r="H85" s="91" t="n">
        <v>4255.35</v>
      </c>
      <c r="I85" s="92"/>
      <c r="J85" s="92" t="n">
        <v>14.6</v>
      </c>
      <c r="K85" s="91" t="n">
        <v>23200.14</v>
      </c>
      <c r="L85" s="93" t="n">
        <v>1587.4</v>
      </c>
      <c r="M85" s="92"/>
      <c r="N85" s="90" t="n">
        <v>1.4</v>
      </c>
      <c r="O85" s="93" t="n">
        <v>3674.75</v>
      </c>
      <c r="P85" s="94" t="n">
        <v>2602.93</v>
      </c>
    </row>
    <row r="86" customFormat="false" ht="6" hidden="false" customHeight="true" outlineLevel="0" collapsed="false">
      <c r="A86" s="96"/>
      <c r="B86" s="97"/>
      <c r="C86" s="98"/>
      <c r="D86" s="98"/>
      <c r="E86" s="98"/>
      <c r="F86" s="97"/>
      <c r="G86" s="98"/>
      <c r="H86" s="98"/>
      <c r="I86" s="98"/>
      <c r="J86" s="97"/>
      <c r="K86" s="98"/>
      <c r="L86" s="98"/>
      <c r="M86" s="98"/>
      <c r="N86" s="97"/>
      <c r="O86" s="98"/>
      <c r="P86" s="98"/>
    </row>
    <row r="87" customFormat="false" ht="9" hidden="false" customHeight="false" outlineLevel="0" collapsed="false">
      <c r="A87" s="72"/>
      <c r="B87" s="73" t="s">
        <v>136</v>
      </c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customFormat="false" ht="6" hidden="false" customHeight="true" outlineLevel="0" collapsed="false">
      <c r="A88" s="72"/>
      <c r="B88" s="74"/>
      <c r="C88" s="75"/>
      <c r="D88" s="75"/>
      <c r="E88" s="75"/>
      <c r="F88" s="74"/>
      <c r="G88" s="75"/>
      <c r="H88" s="75"/>
      <c r="I88" s="75"/>
      <c r="J88" s="74"/>
      <c r="K88" s="75"/>
      <c r="L88" s="75"/>
      <c r="M88" s="75"/>
      <c r="N88" s="74"/>
      <c r="O88" s="75"/>
      <c r="P88" s="75"/>
    </row>
    <row r="89" customFormat="false" ht="9" hidden="false" customHeight="false" outlineLevel="0" collapsed="false">
      <c r="A89" s="76" t="s">
        <v>115</v>
      </c>
      <c r="B89" s="77" t="n">
        <v>15.6</v>
      </c>
      <c r="C89" s="78" t="n">
        <v>32620.44</v>
      </c>
      <c r="D89" s="78" t="n">
        <v>2093.27</v>
      </c>
      <c r="E89" s="78"/>
      <c r="F89" s="77" t="n">
        <v>3.2</v>
      </c>
      <c r="G89" s="78" t="n">
        <v>15415.63</v>
      </c>
      <c r="H89" s="78" t="n">
        <v>4794.59</v>
      </c>
      <c r="I89" s="79"/>
      <c r="J89" s="79" t="n">
        <v>11.7</v>
      </c>
      <c r="K89" s="78" t="n">
        <v>15953.19</v>
      </c>
      <c r="L89" s="80" t="n">
        <v>1361.48</v>
      </c>
      <c r="M89" s="79"/>
      <c r="N89" s="77" t="n">
        <v>0.7</v>
      </c>
      <c r="O89" s="80" t="n">
        <v>1251.62</v>
      </c>
      <c r="P89" s="81" t="n">
        <v>1923.44</v>
      </c>
    </row>
    <row r="90" customFormat="false" ht="9" hidden="false" customHeight="false" outlineLevel="0" collapsed="false">
      <c r="A90" s="76" t="s">
        <v>116</v>
      </c>
      <c r="B90" s="77" t="n">
        <v>10.5</v>
      </c>
      <c r="C90" s="78" t="n">
        <v>21846.48</v>
      </c>
      <c r="D90" s="78" t="n">
        <v>2077.13</v>
      </c>
      <c r="E90" s="78"/>
      <c r="F90" s="77" t="n">
        <v>1.8</v>
      </c>
      <c r="G90" s="78" t="n">
        <v>7431.17</v>
      </c>
      <c r="H90" s="78" t="n">
        <v>4160.76</v>
      </c>
      <c r="I90" s="79"/>
      <c r="J90" s="79" t="n">
        <v>8.5</v>
      </c>
      <c r="K90" s="78" t="n">
        <v>13827.21</v>
      </c>
      <c r="L90" s="82" t="n">
        <v>1631.03</v>
      </c>
      <c r="M90" s="83"/>
      <c r="N90" s="77" t="n">
        <v>0.3</v>
      </c>
      <c r="O90" s="80" t="n">
        <v>588.11</v>
      </c>
      <c r="P90" s="81" t="n">
        <v>2315.28</v>
      </c>
    </row>
    <row r="91" customFormat="false" ht="9" hidden="false" customHeight="false" outlineLevel="0" collapsed="false">
      <c r="A91" s="76" t="s">
        <v>117</v>
      </c>
      <c r="B91" s="77" t="n">
        <v>12</v>
      </c>
      <c r="C91" s="78" t="n">
        <v>25169.73</v>
      </c>
      <c r="D91" s="78" t="n">
        <v>2098.44</v>
      </c>
      <c r="E91" s="78"/>
      <c r="F91" s="77" t="n">
        <v>2.9</v>
      </c>
      <c r="G91" s="78" t="n">
        <v>12622.36</v>
      </c>
      <c r="H91" s="78" t="n">
        <v>4385.87</v>
      </c>
      <c r="I91" s="79"/>
      <c r="J91" s="79" t="n">
        <v>8.8</v>
      </c>
      <c r="K91" s="78" t="n">
        <v>12067.08</v>
      </c>
      <c r="L91" s="80" t="n">
        <v>1377.91</v>
      </c>
      <c r="M91" s="79"/>
      <c r="N91" s="77" t="n">
        <v>0.4</v>
      </c>
      <c r="O91" s="80" t="n">
        <v>480.29</v>
      </c>
      <c r="P91" s="81" t="n">
        <v>1337.7</v>
      </c>
    </row>
    <row r="92" customFormat="false" ht="9" hidden="false" customHeight="false" outlineLevel="0" collapsed="false">
      <c r="A92" s="76" t="s">
        <v>118</v>
      </c>
      <c r="B92" s="77" t="n">
        <v>25.1</v>
      </c>
      <c r="C92" s="78" t="n">
        <v>80623.51</v>
      </c>
      <c r="D92" s="78" t="n">
        <v>3206.59</v>
      </c>
      <c r="E92" s="78"/>
      <c r="F92" s="77" t="n">
        <v>12.1</v>
      </c>
      <c r="G92" s="78" t="n">
        <v>52078.97</v>
      </c>
      <c r="H92" s="78" t="n">
        <v>4314.55</v>
      </c>
      <c r="I92" s="79"/>
      <c r="J92" s="79" t="n">
        <v>12.3</v>
      </c>
      <c r="K92" s="78" t="n">
        <v>26018.3</v>
      </c>
      <c r="L92" s="80" t="n">
        <v>2117.01</v>
      </c>
      <c r="M92" s="79"/>
      <c r="N92" s="77" t="n">
        <v>0.8</v>
      </c>
      <c r="O92" s="80" t="n">
        <v>2526.24</v>
      </c>
      <c r="P92" s="81" t="n">
        <v>3228.5</v>
      </c>
    </row>
    <row r="93" customFormat="false" ht="9" hidden="false" customHeight="false" outlineLevel="0" collapsed="false">
      <c r="A93" s="5" t="s">
        <v>119</v>
      </c>
      <c r="B93" s="77" t="n">
        <v>4.5</v>
      </c>
      <c r="C93" s="78" t="n">
        <v>17919.48</v>
      </c>
      <c r="D93" s="78" t="n">
        <v>3960.01</v>
      </c>
      <c r="E93" s="78"/>
      <c r="F93" s="77" t="n">
        <v>1</v>
      </c>
      <c r="G93" s="78" t="n">
        <v>9757.21</v>
      </c>
      <c r="H93" s="78" t="n">
        <v>10121.64</v>
      </c>
      <c r="I93" s="79"/>
      <c r="J93" s="79" t="n">
        <v>3.4</v>
      </c>
      <c r="K93" s="78" t="n">
        <v>7682.13</v>
      </c>
      <c r="L93" s="80" t="n">
        <v>2234.47</v>
      </c>
      <c r="M93" s="79"/>
      <c r="N93" s="77" t="n">
        <v>0.1</v>
      </c>
      <c r="O93" s="80" t="n">
        <v>480.14</v>
      </c>
      <c r="P93" s="81" t="n">
        <v>3900.23</v>
      </c>
    </row>
    <row r="94" customFormat="false" ht="9" hidden="false" customHeight="false" outlineLevel="0" collapsed="false">
      <c r="A94" s="84" t="s">
        <v>120</v>
      </c>
      <c r="B94" s="85" t="n">
        <v>4.5</v>
      </c>
      <c r="C94" s="86" t="n">
        <v>17015.17</v>
      </c>
      <c r="D94" s="86" t="n">
        <v>3797.54</v>
      </c>
      <c r="E94" s="86"/>
      <c r="F94" s="85" t="n">
        <v>1</v>
      </c>
      <c r="G94" s="86" t="n">
        <v>10739.8</v>
      </c>
      <c r="H94" s="86" t="n">
        <v>10503.95</v>
      </c>
      <c r="I94" s="87"/>
      <c r="J94" s="87" t="n">
        <v>3.4</v>
      </c>
      <c r="K94" s="86" t="n">
        <v>6079.06</v>
      </c>
      <c r="L94" s="88" t="n">
        <v>1808.74</v>
      </c>
      <c r="M94" s="87"/>
      <c r="N94" s="85" t="n">
        <v>0.1</v>
      </c>
      <c r="O94" s="88" t="n">
        <v>196.31</v>
      </c>
      <c r="P94" s="81" t="n">
        <v>2020.02</v>
      </c>
    </row>
    <row r="95" customFormat="false" ht="9" hidden="false" customHeight="false" outlineLevel="0" collapsed="false">
      <c r="A95" s="84" t="s">
        <v>16</v>
      </c>
      <c r="B95" s="85" t="n">
        <v>4.6</v>
      </c>
      <c r="C95" s="86" t="n">
        <v>18789.54</v>
      </c>
      <c r="D95" s="86" t="n">
        <v>4113.32</v>
      </c>
      <c r="E95" s="86"/>
      <c r="F95" s="85" t="n">
        <v>0.9</v>
      </c>
      <c r="G95" s="86" t="n">
        <v>8811.84</v>
      </c>
      <c r="H95" s="86" t="n">
        <v>9707.34</v>
      </c>
      <c r="I95" s="87"/>
      <c r="J95" s="87" t="n">
        <v>3.5</v>
      </c>
      <c r="K95" s="86" t="n">
        <v>9224.48</v>
      </c>
      <c r="L95" s="88" t="n">
        <v>2626.43</v>
      </c>
      <c r="M95" s="87"/>
      <c r="N95" s="85" t="n">
        <v>0.1</v>
      </c>
      <c r="O95" s="88" t="n">
        <v>753.21</v>
      </c>
      <c r="P95" s="81" t="n">
        <v>5087.74</v>
      </c>
    </row>
    <row r="96" customFormat="false" ht="9" hidden="false" customHeight="false" outlineLevel="0" collapsed="false">
      <c r="A96" s="76" t="s">
        <v>121</v>
      </c>
      <c r="B96" s="77" t="n">
        <v>8.7</v>
      </c>
      <c r="C96" s="78" t="n">
        <v>33873.98</v>
      </c>
      <c r="D96" s="78" t="n">
        <v>3898.97</v>
      </c>
      <c r="E96" s="78"/>
      <c r="F96" s="77" t="n">
        <v>2.3</v>
      </c>
      <c r="G96" s="78" t="n">
        <v>19473.33</v>
      </c>
      <c r="H96" s="78" t="n">
        <v>8654.63</v>
      </c>
      <c r="I96" s="79"/>
      <c r="J96" s="79" t="n">
        <v>6</v>
      </c>
      <c r="K96" s="78" t="n">
        <v>12960.65</v>
      </c>
      <c r="L96" s="80" t="n">
        <v>2171.5</v>
      </c>
      <c r="M96" s="79"/>
      <c r="N96" s="77" t="n">
        <v>0.5</v>
      </c>
      <c r="O96" s="80" t="n">
        <v>1440</v>
      </c>
      <c r="P96" s="81" t="n">
        <v>3068.15</v>
      </c>
    </row>
    <row r="97" customFormat="false" ht="9" hidden="false" customHeight="false" outlineLevel="0" collapsed="false">
      <c r="A97" s="76" t="s">
        <v>18</v>
      </c>
      <c r="B97" s="77" t="n">
        <v>8.7</v>
      </c>
      <c r="C97" s="78" t="n">
        <v>21138.43</v>
      </c>
      <c r="D97" s="78" t="n">
        <v>2421.49</v>
      </c>
      <c r="E97" s="78"/>
      <c r="F97" s="77" t="n">
        <v>1.6</v>
      </c>
      <c r="G97" s="78" t="n">
        <v>9211.88</v>
      </c>
      <c r="H97" s="78" t="n">
        <v>5620.31</v>
      </c>
      <c r="I97" s="79"/>
      <c r="J97" s="79" t="n">
        <v>6.7</v>
      </c>
      <c r="K97" s="78" t="n">
        <v>11084.91</v>
      </c>
      <c r="L97" s="80" t="n">
        <v>1654.02</v>
      </c>
      <c r="M97" s="79"/>
      <c r="N97" s="77" t="n">
        <v>0.4</v>
      </c>
      <c r="O97" s="80" t="n">
        <v>841.64</v>
      </c>
      <c r="P97" s="81" t="n">
        <v>2165.33</v>
      </c>
    </row>
    <row r="98" customFormat="false" ht="9" hidden="false" customHeight="false" outlineLevel="0" collapsed="false">
      <c r="A98" s="76" t="s">
        <v>19</v>
      </c>
      <c r="B98" s="77" t="n">
        <v>15.2</v>
      </c>
      <c r="C98" s="78" t="n">
        <v>46647.38</v>
      </c>
      <c r="D98" s="78" t="n">
        <v>3060.2</v>
      </c>
      <c r="E98" s="78"/>
      <c r="F98" s="77" t="n">
        <v>4.3</v>
      </c>
      <c r="G98" s="78" t="n">
        <v>27870.36</v>
      </c>
      <c r="H98" s="78" t="n">
        <v>6427.97</v>
      </c>
      <c r="I98" s="79"/>
      <c r="J98" s="79" t="n">
        <v>10.2</v>
      </c>
      <c r="K98" s="78" t="n">
        <v>17362.12</v>
      </c>
      <c r="L98" s="80" t="n">
        <v>1698.79</v>
      </c>
      <c r="M98" s="79"/>
      <c r="N98" s="77" t="n">
        <v>0.7</v>
      </c>
      <c r="O98" s="80" t="n">
        <v>1414.89</v>
      </c>
      <c r="P98" s="81" t="n">
        <v>2059.15</v>
      </c>
    </row>
    <row r="99" customFormat="false" ht="9" hidden="false" customHeight="false" outlineLevel="0" collapsed="false">
      <c r="A99" s="76" t="s">
        <v>122</v>
      </c>
      <c r="B99" s="77" t="n">
        <v>19.3</v>
      </c>
      <c r="C99" s="78" t="n">
        <v>53138.67</v>
      </c>
      <c r="D99" s="78" t="n">
        <v>2756.72</v>
      </c>
      <c r="E99" s="78"/>
      <c r="F99" s="77" t="n">
        <v>4.2</v>
      </c>
      <c r="G99" s="78" t="n">
        <v>27402.31</v>
      </c>
      <c r="H99" s="78" t="n">
        <v>6540.28</v>
      </c>
      <c r="I99" s="79"/>
      <c r="J99" s="79" t="n">
        <v>13.4</v>
      </c>
      <c r="K99" s="78" t="n">
        <v>21967.91</v>
      </c>
      <c r="L99" s="80" t="n">
        <v>1635.99</v>
      </c>
      <c r="M99" s="79"/>
      <c r="N99" s="77" t="n">
        <v>1.7</v>
      </c>
      <c r="O99" s="80" t="n">
        <v>3768.45</v>
      </c>
      <c r="P99" s="81" t="n">
        <v>2272.35</v>
      </c>
    </row>
    <row r="100" customFormat="false" ht="9" hidden="false" customHeight="false" outlineLevel="0" collapsed="false">
      <c r="A100" s="76" t="s">
        <v>123</v>
      </c>
      <c r="B100" s="77" t="n">
        <v>22.1</v>
      </c>
      <c r="C100" s="78" t="n">
        <v>64133.05</v>
      </c>
      <c r="D100" s="78" t="n">
        <v>2900.37</v>
      </c>
      <c r="E100" s="78"/>
      <c r="F100" s="77" t="n">
        <v>4.4</v>
      </c>
      <c r="G100" s="78" t="n">
        <v>31290.77</v>
      </c>
      <c r="H100" s="78" t="n">
        <v>7043.81</v>
      </c>
      <c r="I100" s="79"/>
      <c r="J100" s="79" t="n">
        <v>14.7</v>
      </c>
      <c r="K100" s="78" t="n">
        <v>26933.34</v>
      </c>
      <c r="L100" s="80" t="n">
        <v>1838.2</v>
      </c>
      <c r="M100" s="79"/>
      <c r="N100" s="77" t="n">
        <v>3</v>
      </c>
      <c r="O100" s="80" t="n">
        <v>5908.94</v>
      </c>
      <c r="P100" s="81" t="n">
        <v>1958.1</v>
      </c>
    </row>
    <row r="101" customFormat="false" ht="9" hidden="false" customHeight="false" outlineLevel="0" collapsed="false">
      <c r="A101" s="76" t="s">
        <v>124</v>
      </c>
      <c r="B101" s="77" t="n">
        <v>23.7</v>
      </c>
      <c r="C101" s="78" t="n">
        <v>68861.13</v>
      </c>
      <c r="D101" s="78" t="n">
        <v>2900.85</v>
      </c>
      <c r="E101" s="78"/>
      <c r="F101" s="77" t="n">
        <v>4.7</v>
      </c>
      <c r="G101" s="78" t="n">
        <v>29749.17</v>
      </c>
      <c r="H101" s="78" t="n">
        <v>6313.52</v>
      </c>
      <c r="I101" s="79"/>
      <c r="J101" s="79" t="n">
        <v>17.3</v>
      </c>
      <c r="K101" s="78" t="n">
        <v>35529.85</v>
      </c>
      <c r="L101" s="80" t="n">
        <v>2049.02</v>
      </c>
      <c r="M101" s="79"/>
      <c r="N101" s="77" t="n">
        <v>1.7</v>
      </c>
      <c r="O101" s="80" t="n">
        <v>3582.11</v>
      </c>
      <c r="P101" s="81" t="n">
        <v>2124.19</v>
      </c>
    </row>
    <row r="102" customFormat="false" ht="9" hidden="false" customHeight="false" outlineLevel="0" collapsed="false">
      <c r="A102" s="76" t="s">
        <v>125</v>
      </c>
      <c r="B102" s="77" t="n">
        <v>43.3</v>
      </c>
      <c r="C102" s="78" t="n">
        <v>130256.95</v>
      </c>
      <c r="D102" s="78" t="n">
        <v>3010.98</v>
      </c>
      <c r="E102" s="78"/>
      <c r="F102" s="77" t="n">
        <v>23</v>
      </c>
      <c r="G102" s="78" t="n">
        <v>89151.34</v>
      </c>
      <c r="H102" s="78" t="n">
        <v>3876.64</v>
      </c>
      <c r="I102" s="79"/>
      <c r="J102" s="79" t="n">
        <v>18.1</v>
      </c>
      <c r="K102" s="78" t="n">
        <v>36160.82</v>
      </c>
      <c r="L102" s="80" t="n">
        <v>1993.62</v>
      </c>
      <c r="M102" s="79"/>
      <c r="N102" s="77" t="n">
        <v>2.1</v>
      </c>
      <c r="O102" s="80" t="n">
        <v>4944.79</v>
      </c>
      <c r="P102" s="81" t="n">
        <v>2326.6</v>
      </c>
    </row>
    <row r="103" customFormat="false" ht="9" hidden="false" customHeight="false" outlineLevel="0" collapsed="false">
      <c r="A103" s="76" t="s">
        <v>126</v>
      </c>
      <c r="B103" s="77" t="n">
        <v>29.5</v>
      </c>
      <c r="C103" s="78" t="n">
        <v>92520.74</v>
      </c>
      <c r="D103" s="78" t="n">
        <v>3135.94</v>
      </c>
      <c r="E103" s="78"/>
      <c r="F103" s="77" t="n">
        <v>7.4</v>
      </c>
      <c r="G103" s="78" t="n">
        <v>48299.63</v>
      </c>
      <c r="H103" s="78" t="n">
        <v>6504.08</v>
      </c>
      <c r="I103" s="79"/>
      <c r="J103" s="79" t="n">
        <v>19.9</v>
      </c>
      <c r="K103" s="78" t="n">
        <v>40383.48</v>
      </c>
      <c r="L103" s="80" t="n">
        <v>2031.51</v>
      </c>
      <c r="M103" s="79"/>
      <c r="N103" s="77" t="n">
        <v>2.2</v>
      </c>
      <c r="O103" s="80" t="n">
        <v>3837.63</v>
      </c>
      <c r="P103" s="81" t="n">
        <v>1745.44</v>
      </c>
    </row>
    <row r="104" customFormat="false" ht="9" hidden="false" customHeight="false" outlineLevel="0" collapsed="false">
      <c r="A104" s="76" t="s">
        <v>127</v>
      </c>
      <c r="B104" s="77" t="n">
        <v>25.4</v>
      </c>
      <c r="C104" s="78" t="n">
        <v>69970.93</v>
      </c>
      <c r="D104" s="78" t="n">
        <v>2756.21</v>
      </c>
      <c r="E104" s="78"/>
      <c r="F104" s="77" t="n">
        <v>5.6</v>
      </c>
      <c r="G104" s="78" t="n">
        <v>28711.8</v>
      </c>
      <c r="H104" s="78" t="n">
        <v>5157.8</v>
      </c>
      <c r="I104" s="79"/>
      <c r="J104" s="79" t="n">
        <v>18.2</v>
      </c>
      <c r="K104" s="78" t="n">
        <v>39512.9</v>
      </c>
      <c r="L104" s="80" t="n">
        <v>2176.35</v>
      </c>
      <c r="M104" s="79"/>
      <c r="N104" s="77" t="n">
        <v>1.7</v>
      </c>
      <c r="O104" s="80" t="n">
        <v>1746.23</v>
      </c>
      <c r="P104" s="81" t="n">
        <v>1049.17</v>
      </c>
    </row>
    <row r="105" customFormat="false" ht="9" hidden="false" customHeight="false" outlineLevel="0" collapsed="false">
      <c r="A105" s="76" t="s">
        <v>128</v>
      </c>
      <c r="B105" s="77" t="n">
        <v>39.9</v>
      </c>
      <c r="C105" s="78" t="n">
        <v>115160.33</v>
      </c>
      <c r="D105" s="78" t="n">
        <v>2883.44</v>
      </c>
      <c r="E105" s="78"/>
      <c r="F105" s="77" t="n">
        <v>12.4</v>
      </c>
      <c r="G105" s="78" t="n">
        <v>64506.47</v>
      </c>
      <c r="H105" s="78" t="n">
        <v>5205.98</v>
      </c>
      <c r="I105" s="79"/>
      <c r="J105" s="79" t="n">
        <v>24</v>
      </c>
      <c r="K105" s="78" t="n">
        <v>41936.12</v>
      </c>
      <c r="L105" s="80" t="n">
        <v>1743.85</v>
      </c>
      <c r="M105" s="79"/>
      <c r="N105" s="77" t="n">
        <v>3.5</v>
      </c>
      <c r="O105" s="80" t="n">
        <v>8717.74</v>
      </c>
      <c r="P105" s="81" t="n">
        <v>2491.01</v>
      </c>
    </row>
    <row r="106" customFormat="false" ht="9" hidden="false" customHeight="false" outlineLevel="0" collapsed="false">
      <c r="A106" s="76" t="s">
        <v>129</v>
      </c>
      <c r="B106" s="77" t="n">
        <v>31.6</v>
      </c>
      <c r="C106" s="78" t="n">
        <v>64196.64</v>
      </c>
      <c r="D106" s="78" t="n">
        <v>2030.97</v>
      </c>
      <c r="E106" s="78"/>
      <c r="F106" s="77" t="n">
        <v>5.9</v>
      </c>
      <c r="G106" s="78" t="n">
        <v>30638.57</v>
      </c>
      <c r="H106" s="78" t="n">
        <v>5225.7</v>
      </c>
      <c r="I106" s="79"/>
      <c r="J106" s="79" t="n">
        <v>24</v>
      </c>
      <c r="K106" s="78" t="n">
        <v>30835.49</v>
      </c>
      <c r="L106" s="80" t="n">
        <v>1283.16</v>
      </c>
      <c r="M106" s="79"/>
      <c r="N106" s="77" t="n">
        <v>1.7</v>
      </c>
      <c r="O106" s="80" t="n">
        <v>2722.58</v>
      </c>
      <c r="P106" s="81" t="n">
        <v>1587.57</v>
      </c>
    </row>
    <row r="107" customFormat="false" ht="9" hidden="false" customHeight="false" outlineLevel="0" collapsed="false">
      <c r="A107" s="76" t="s">
        <v>130</v>
      </c>
      <c r="B107" s="77" t="n">
        <v>26.9</v>
      </c>
      <c r="C107" s="78" t="n">
        <v>64305.32</v>
      </c>
      <c r="D107" s="78" t="n">
        <v>2392.48</v>
      </c>
      <c r="E107" s="78"/>
      <c r="F107" s="77" t="n">
        <v>4.9</v>
      </c>
      <c r="G107" s="78" t="n">
        <v>28204.84</v>
      </c>
      <c r="H107" s="78" t="n">
        <v>5753.91</v>
      </c>
      <c r="I107" s="79"/>
      <c r="J107" s="79" t="n">
        <v>20</v>
      </c>
      <c r="K107" s="78" t="n">
        <v>33551.2</v>
      </c>
      <c r="L107" s="80" t="n">
        <v>1674.59</v>
      </c>
      <c r="M107" s="79"/>
      <c r="N107" s="77" t="n">
        <v>1.9</v>
      </c>
      <c r="O107" s="80" t="n">
        <v>2549.29</v>
      </c>
      <c r="P107" s="81" t="n">
        <v>1313.54</v>
      </c>
    </row>
    <row r="108" customFormat="false" ht="9" hidden="false" customHeight="false" outlineLevel="0" collapsed="false">
      <c r="A108" s="76" t="s">
        <v>131</v>
      </c>
      <c r="B108" s="77" t="n">
        <v>32.8</v>
      </c>
      <c r="C108" s="78" t="n">
        <v>83624.16</v>
      </c>
      <c r="D108" s="78" t="n">
        <v>2551.68</v>
      </c>
      <c r="E108" s="78"/>
      <c r="F108" s="77" t="n">
        <v>7.6</v>
      </c>
      <c r="G108" s="78" t="n">
        <v>41991.7</v>
      </c>
      <c r="H108" s="78" t="n">
        <v>5491.96</v>
      </c>
      <c r="I108" s="79"/>
      <c r="J108" s="79" t="n">
        <v>23.4</v>
      </c>
      <c r="K108" s="78" t="n">
        <v>39115.67</v>
      </c>
      <c r="L108" s="80" t="n">
        <v>1669.95</v>
      </c>
      <c r="M108" s="79"/>
      <c r="N108" s="77" t="n">
        <v>1.7</v>
      </c>
      <c r="O108" s="80" t="n">
        <v>2516.79</v>
      </c>
      <c r="P108" s="81" t="n">
        <v>1477.91</v>
      </c>
    </row>
    <row r="109" customFormat="false" ht="9" hidden="false" customHeight="false" outlineLevel="0" collapsed="false">
      <c r="A109" s="76" t="s">
        <v>132</v>
      </c>
      <c r="B109" s="77" t="n">
        <v>27.8</v>
      </c>
      <c r="C109" s="78" t="n">
        <v>62630.25</v>
      </c>
      <c r="D109" s="78" t="n">
        <v>2249.05</v>
      </c>
      <c r="E109" s="78"/>
      <c r="F109" s="77" t="n">
        <v>9.2</v>
      </c>
      <c r="G109" s="78" t="n">
        <v>39876.68</v>
      </c>
      <c r="H109" s="78" t="n">
        <v>4337.24</v>
      </c>
      <c r="I109" s="79"/>
      <c r="J109" s="79" t="n">
        <v>17.8</v>
      </c>
      <c r="K109" s="78" t="n">
        <v>21493.51</v>
      </c>
      <c r="L109" s="80" t="n">
        <v>1209.87</v>
      </c>
      <c r="M109" s="79"/>
      <c r="N109" s="77" t="n">
        <v>0.9</v>
      </c>
      <c r="O109" s="80" t="n">
        <v>1260.05</v>
      </c>
      <c r="P109" s="81" t="n">
        <v>1418.46</v>
      </c>
    </row>
    <row r="110" customFormat="false" ht="9" hidden="false" customHeight="false" outlineLevel="0" collapsed="false">
      <c r="A110" s="76" t="s">
        <v>133</v>
      </c>
      <c r="B110" s="77" t="n">
        <v>14.6</v>
      </c>
      <c r="C110" s="78" t="n">
        <v>34599.04</v>
      </c>
      <c r="D110" s="78" t="n">
        <v>2371.75</v>
      </c>
      <c r="E110" s="78"/>
      <c r="F110" s="77" t="n">
        <v>2.8</v>
      </c>
      <c r="G110" s="78" t="n">
        <v>14861.27</v>
      </c>
      <c r="H110" s="78" t="n">
        <v>5275.61</v>
      </c>
      <c r="I110" s="79"/>
      <c r="J110" s="79" t="n">
        <v>10.9</v>
      </c>
      <c r="K110" s="78" t="n">
        <v>18591.1</v>
      </c>
      <c r="L110" s="80" t="n">
        <v>1707.7</v>
      </c>
      <c r="M110" s="79"/>
      <c r="N110" s="77" t="n">
        <v>0.9</v>
      </c>
      <c r="O110" s="80" t="n">
        <v>1146.67</v>
      </c>
      <c r="P110" s="81" t="n">
        <v>1296.61</v>
      </c>
    </row>
    <row r="111" customFormat="false" ht="6" hidden="false" customHeight="true" outlineLevel="0" collapsed="false">
      <c r="A111" s="76"/>
      <c r="B111" s="77"/>
      <c r="C111" s="78"/>
      <c r="D111" s="78"/>
      <c r="E111" s="78"/>
      <c r="F111" s="77"/>
      <c r="G111" s="78"/>
      <c r="H111" s="78"/>
      <c r="I111" s="79"/>
      <c r="J111" s="79"/>
      <c r="K111" s="78"/>
      <c r="L111" s="80"/>
      <c r="M111" s="79"/>
      <c r="N111" s="77"/>
      <c r="O111" s="80"/>
      <c r="P111" s="81"/>
    </row>
    <row r="112" customFormat="false" ht="9" hidden="false" customHeight="false" outlineLevel="0" collapsed="false">
      <c r="A112" s="89" t="s">
        <v>32</v>
      </c>
      <c r="B112" s="90" t="n">
        <v>24.8</v>
      </c>
      <c r="C112" s="91" t="n">
        <v>68922.68</v>
      </c>
      <c r="D112" s="91" t="n">
        <v>2783.72</v>
      </c>
      <c r="E112" s="91"/>
      <c r="F112" s="90" t="n">
        <v>8.4</v>
      </c>
      <c r="G112" s="91" t="n">
        <v>40175.98</v>
      </c>
      <c r="H112" s="91" t="n">
        <v>4799.8</v>
      </c>
      <c r="I112" s="92"/>
      <c r="J112" s="92" t="n">
        <v>15</v>
      </c>
      <c r="K112" s="91" t="n">
        <v>25734.43</v>
      </c>
      <c r="L112" s="93" t="n">
        <v>1712.77</v>
      </c>
      <c r="M112" s="92"/>
      <c r="N112" s="90" t="n">
        <v>1.4</v>
      </c>
      <c r="O112" s="93" t="n">
        <v>3012.27</v>
      </c>
      <c r="P112" s="94" t="n">
        <v>2208.7</v>
      </c>
    </row>
    <row r="113" customFormat="false" ht="6" hidden="false" customHeight="true" outlineLevel="0" collapsed="false">
      <c r="A113" s="72"/>
      <c r="B113" s="74"/>
      <c r="C113" s="75"/>
      <c r="D113" s="75"/>
      <c r="E113" s="75"/>
      <c r="F113" s="95"/>
      <c r="G113" s="75"/>
      <c r="H113" s="75"/>
      <c r="I113" s="75"/>
      <c r="J113" s="74"/>
      <c r="K113" s="75"/>
      <c r="L113" s="75"/>
      <c r="M113" s="75"/>
      <c r="N113" s="95"/>
      <c r="O113" s="75"/>
      <c r="P113" s="75"/>
    </row>
    <row r="114" customFormat="false" ht="9" hidden="false" customHeight="false" outlineLevel="0" collapsed="false">
      <c r="A114" s="72"/>
      <c r="B114" s="73" t="s">
        <v>137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</row>
    <row r="115" customFormat="false" ht="6" hidden="false" customHeight="true" outlineLevel="0" collapsed="false">
      <c r="A115" s="72"/>
      <c r="B115" s="74"/>
      <c r="C115" s="75"/>
      <c r="D115" s="75"/>
      <c r="E115" s="75"/>
      <c r="F115" s="74"/>
      <c r="G115" s="75"/>
      <c r="H115" s="75"/>
      <c r="I115" s="75"/>
      <c r="J115" s="74"/>
      <c r="K115" s="78"/>
      <c r="L115" s="78"/>
      <c r="M115" s="75"/>
      <c r="N115" s="74"/>
      <c r="O115" s="75"/>
      <c r="P115" s="75"/>
    </row>
    <row r="116" customFormat="false" ht="9" hidden="false" customHeight="true" outlineLevel="0" collapsed="false">
      <c r="A116" s="5" t="s">
        <v>115</v>
      </c>
      <c r="B116" s="77" t="n">
        <v>15.3</v>
      </c>
      <c r="C116" s="78" t="n">
        <v>31493.2</v>
      </c>
      <c r="D116" s="78" t="n">
        <v>2060.54</v>
      </c>
      <c r="E116" s="78"/>
      <c r="F116" s="77" t="n">
        <v>2.5</v>
      </c>
      <c r="G116" s="78" t="n">
        <v>13221.3</v>
      </c>
      <c r="H116" s="78" t="n">
        <v>5356.26</v>
      </c>
      <c r="I116" s="79"/>
      <c r="J116" s="79" t="n">
        <v>12.3</v>
      </c>
      <c r="K116" s="78" t="n">
        <v>17070.2</v>
      </c>
      <c r="L116" s="80" t="n">
        <v>1391.91</v>
      </c>
      <c r="M116" s="79"/>
      <c r="N116" s="77" t="n">
        <v>0.6</v>
      </c>
      <c r="O116" s="80" t="n">
        <v>1201.7</v>
      </c>
      <c r="P116" s="81" t="n">
        <v>2178.15</v>
      </c>
    </row>
    <row r="117" customFormat="false" ht="9" hidden="false" customHeight="true" outlineLevel="0" collapsed="false">
      <c r="A117" s="5" t="s">
        <v>116</v>
      </c>
      <c r="B117" s="77" t="n">
        <v>8.1</v>
      </c>
      <c r="C117" s="78" t="n">
        <v>13349.9</v>
      </c>
      <c r="D117" s="78" t="n">
        <v>1644.51</v>
      </c>
      <c r="E117" s="78"/>
      <c r="F117" s="77" t="n">
        <v>1.2</v>
      </c>
      <c r="G117" s="78" t="n">
        <v>4755</v>
      </c>
      <c r="H117" s="78" t="n">
        <v>4080.54</v>
      </c>
      <c r="I117" s="79"/>
      <c r="J117" s="79" t="n">
        <v>6.9</v>
      </c>
      <c r="K117" s="78" t="n">
        <v>8454.2</v>
      </c>
      <c r="L117" s="82" t="n">
        <v>1231.21</v>
      </c>
      <c r="M117" s="83"/>
      <c r="N117" s="77" t="n">
        <v>0.1</v>
      </c>
      <c r="O117" s="80" t="n">
        <v>140.8</v>
      </c>
      <c r="P117" s="81" t="n">
        <v>1636.36</v>
      </c>
    </row>
    <row r="118" customFormat="false" ht="9" hidden="false" customHeight="true" outlineLevel="0" collapsed="false">
      <c r="A118" s="5" t="s">
        <v>117</v>
      </c>
      <c r="B118" s="77" t="n">
        <v>12.3</v>
      </c>
      <c r="C118" s="78" t="n">
        <v>23119</v>
      </c>
      <c r="D118" s="78" t="n">
        <v>1882.12</v>
      </c>
      <c r="E118" s="78"/>
      <c r="F118" s="77" t="n">
        <v>2</v>
      </c>
      <c r="G118" s="78" t="n">
        <v>8807.6</v>
      </c>
      <c r="H118" s="78" t="n">
        <v>4361.94</v>
      </c>
      <c r="I118" s="79"/>
      <c r="J118" s="79" t="n">
        <v>9.6</v>
      </c>
      <c r="K118" s="78" t="n">
        <v>13600.4</v>
      </c>
      <c r="L118" s="80" t="n">
        <v>1419.03</v>
      </c>
      <c r="M118" s="79"/>
      <c r="N118" s="77" t="n">
        <v>0.7</v>
      </c>
      <c r="O118" s="80" t="n">
        <v>711</v>
      </c>
      <c r="P118" s="81" t="n">
        <v>1045.5</v>
      </c>
    </row>
    <row r="119" customFormat="false" ht="9" hidden="false" customHeight="true" outlineLevel="0" collapsed="false">
      <c r="A119" s="5" t="s">
        <v>118</v>
      </c>
      <c r="B119" s="77" t="n">
        <v>24.4</v>
      </c>
      <c r="C119" s="78" t="n">
        <v>78778.1</v>
      </c>
      <c r="D119" s="78" t="n">
        <v>3229.61</v>
      </c>
      <c r="E119" s="78"/>
      <c r="F119" s="77" t="n">
        <v>8.9</v>
      </c>
      <c r="G119" s="78" t="n">
        <v>40242.8</v>
      </c>
      <c r="H119" s="78" t="n">
        <v>4509.68</v>
      </c>
      <c r="I119" s="79"/>
      <c r="J119" s="79" t="n">
        <v>14.5</v>
      </c>
      <c r="K119" s="78" t="n">
        <v>34623.4</v>
      </c>
      <c r="L119" s="80" t="n">
        <v>2391.36</v>
      </c>
      <c r="M119" s="79"/>
      <c r="N119" s="77" t="n">
        <v>1</v>
      </c>
      <c r="O119" s="80" t="n">
        <v>3912</v>
      </c>
      <c r="P119" s="81" t="n">
        <v>3950.26</v>
      </c>
    </row>
    <row r="120" customFormat="false" ht="9" hidden="false" customHeight="true" outlineLevel="0" collapsed="false">
      <c r="A120" s="5" t="s">
        <v>119</v>
      </c>
      <c r="B120" s="77" t="n">
        <v>3.9</v>
      </c>
      <c r="C120" s="78" t="n">
        <v>15375.5</v>
      </c>
      <c r="D120" s="78" t="n">
        <v>3980.36</v>
      </c>
      <c r="E120" s="78"/>
      <c r="F120" s="77" t="n">
        <v>0.5</v>
      </c>
      <c r="G120" s="78" t="n">
        <v>6661.7</v>
      </c>
      <c r="H120" s="78" t="n">
        <v>12615.1</v>
      </c>
      <c r="I120" s="79"/>
      <c r="J120" s="79" t="n">
        <v>3.2</v>
      </c>
      <c r="K120" s="78" t="n">
        <v>8340.3</v>
      </c>
      <c r="L120" s="80" t="n">
        <v>2573.06</v>
      </c>
      <c r="M120" s="79"/>
      <c r="N120" s="77" t="n">
        <v>0.1</v>
      </c>
      <c r="O120" s="80" t="n">
        <v>374.4</v>
      </c>
      <c r="P120" s="81" t="n">
        <v>4010.42</v>
      </c>
    </row>
    <row r="121" customFormat="false" ht="9" hidden="false" customHeight="true" outlineLevel="0" collapsed="false">
      <c r="A121" s="16" t="s">
        <v>138</v>
      </c>
      <c r="B121" s="85" t="n">
        <v>3.6</v>
      </c>
      <c r="C121" s="86" t="n">
        <v>9389.5</v>
      </c>
      <c r="D121" s="86" t="n">
        <v>2605.84</v>
      </c>
      <c r="E121" s="86"/>
      <c r="F121" s="85" t="n">
        <v>0.4</v>
      </c>
      <c r="G121" s="86" t="n">
        <v>3740.3</v>
      </c>
      <c r="H121" s="86" t="n">
        <v>9096.62</v>
      </c>
      <c r="I121" s="87"/>
      <c r="J121" s="87" t="n">
        <v>3.1</v>
      </c>
      <c r="K121" s="86" t="n">
        <v>5389</v>
      </c>
      <c r="L121" s="88" t="n">
        <v>1728.03</v>
      </c>
      <c r="M121" s="87"/>
      <c r="N121" s="85" t="n">
        <v>0.1</v>
      </c>
      <c r="O121" s="88" t="n">
        <v>262.2</v>
      </c>
      <c r="P121" s="81" t="n">
        <v>3567.57</v>
      </c>
    </row>
    <row r="122" customFormat="false" ht="9" hidden="false" customHeight="true" outlineLevel="0" collapsed="false">
      <c r="A122" s="16" t="s">
        <v>16</v>
      </c>
      <c r="B122" s="85" t="n">
        <v>4.1</v>
      </c>
      <c r="C122" s="86" t="n">
        <v>21117.5</v>
      </c>
      <c r="D122" s="86" t="n">
        <v>5135.77</v>
      </c>
      <c r="E122" s="86"/>
      <c r="F122" s="85" t="n">
        <v>0.6</v>
      </c>
      <c r="G122" s="86" t="n">
        <v>9464.1</v>
      </c>
      <c r="H122" s="86" t="n">
        <v>14782.74</v>
      </c>
      <c r="I122" s="87"/>
      <c r="J122" s="87" t="n">
        <v>3.4</v>
      </c>
      <c r="K122" s="86" t="n">
        <v>11171.3</v>
      </c>
      <c r="L122" s="88" t="n">
        <v>3325.58</v>
      </c>
      <c r="M122" s="87"/>
      <c r="N122" s="85" t="n">
        <v>0.1</v>
      </c>
      <c r="O122" s="88" t="n">
        <v>482.1</v>
      </c>
      <c r="P122" s="81" t="n">
        <v>4288.14</v>
      </c>
    </row>
    <row r="123" customFormat="false" ht="9" hidden="false" customHeight="true" outlineLevel="0" collapsed="false">
      <c r="A123" s="5" t="s">
        <v>121</v>
      </c>
      <c r="B123" s="77" t="n">
        <v>10.9</v>
      </c>
      <c r="C123" s="78" t="n">
        <v>38363.6</v>
      </c>
      <c r="D123" s="78" t="n">
        <v>3531.77</v>
      </c>
      <c r="E123" s="78"/>
      <c r="F123" s="77" t="n">
        <v>1.9</v>
      </c>
      <c r="G123" s="78" t="n">
        <v>15709.3</v>
      </c>
      <c r="H123" s="78" t="n">
        <v>8430.3</v>
      </c>
      <c r="I123" s="79"/>
      <c r="J123" s="79" t="n">
        <v>8.5</v>
      </c>
      <c r="K123" s="78" t="n">
        <v>20612.2</v>
      </c>
      <c r="L123" s="80" t="n">
        <v>2416.21</v>
      </c>
      <c r="M123" s="79"/>
      <c r="N123" s="77" t="n">
        <v>0.5</v>
      </c>
      <c r="O123" s="80" t="n">
        <v>2042.2</v>
      </c>
      <c r="P123" s="81" t="n">
        <v>4361.74</v>
      </c>
    </row>
    <row r="124" customFormat="false" ht="9" hidden="false" customHeight="true" outlineLevel="0" collapsed="false">
      <c r="A124" s="5" t="s">
        <v>18</v>
      </c>
      <c r="B124" s="77" t="n">
        <v>8.8</v>
      </c>
      <c r="C124" s="78" t="n">
        <v>19390.2</v>
      </c>
      <c r="D124" s="78" t="n">
        <v>2191.5</v>
      </c>
      <c r="E124" s="78"/>
      <c r="F124" s="77" t="n">
        <v>1.1</v>
      </c>
      <c r="G124" s="78" t="n">
        <v>7976</v>
      </c>
      <c r="H124" s="78" t="n">
        <v>7445.54</v>
      </c>
      <c r="I124" s="79"/>
      <c r="J124" s="79" t="n">
        <v>7.5</v>
      </c>
      <c r="K124" s="78" t="n">
        <v>10847</v>
      </c>
      <c r="L124" s="80" t="n">
        <v>1442.92</v>
      </c>
      <c r="M124" s="79"/>
      <c r="N124" s="77" t="n">
        <v>0.3</v>
      </c>
      <c r="O124" s="80" t="n">
        <v>567.2</v>
      </c>
      <c r="P124" s="81" t="n">
        <v>2187.5</v>
      </c>
    </row>
    <row r="125" customFormat="false" ht="9" hidden="false" customHeight="true" outlineLevel="0" collapsed="false">
      <c r="A125" s="5" t="s">
        <v>19</v>
      </c>
      <c r="B125" s="77" t="n">
        <v>15.2</v>
      </c>
      <c r="C125" s="78" t="n">
        <v>44949.8</v>
      </c>
      <c r="D125" s="78" t="n">
        <v>2964.8</v>
      </c>
      <c r="E125" s="78"/>
      <c r="F125" s="77" t="n">
        <v>3.2</v>
      </c>
      <c r="G125" s="78" t="n">
        <v>19746.7</v>
      </c>
      <c r="H125" s="78" t="n">
        <v>6218.51</v>
      </c>
      <c r="I125" s="79"/>
      <c r="J125" s="79" t="n">
        <v>11.5</v>
      </c>
      <c r="K125" s="78" t="n">
        <v>23870.2</v>
      </c>
      <c r="L125" s="80" t="n">
        <v>2073.62</v>
      </c>
      <c r="M125" s="79"/>
      <c r="N125" s="77" t="n">
        <v>0.5</v>
      </c>
      <c r="O125" s="80" t="n">
        <v>1332.9</v>
      </c>
      <c r="P125" s="81" t="n">
        <v>2810.07</v>
      </c>
    </row>
    <row r="126" customFormat="false" ht="9" hidden="false" customHeight="true" outlineLevel="0" collapsed="false">
      <c r="A126" s="5" t="s">
        <v>122</v>
      </c>
      <c r="B126" s="77" t="n">
        <v>19.8</v>
      </c>
      <c r="C126" s="78" t="n">
        <v>54259.8</v>
      </c>
      <c r="D126" s="78" t="n">
        <v>2735.34</v>
      </c>
      <c r="E126" s="78"/>
      <c r="F126" s="77" t="n">
        <v>2.9</v>
      </c>
      <c r="G126" s="78" t="n">
        <v>18765.8</v>
      </c>
      <c r="H126" s="78" t="n">
        <v>6582.57</v>
      </c>
      <c r="I126" s="79"/>
      <c r="J126" s="79" t="n">
        <v>15.3</v>
      </c>
      <c r="K126" s="78" t="n">
        <v>28196.6</v>
      </c>
      <c r="L126" s="80" t="n">
        <v>1842.11</v>
      </c>
      <c r="M126" s="79"/>
      <c r="N126" s="77" t="n">
        <v>1.7</v>
      </c>
      <c r="O126" s="80" t="n">
        <v>7297.1</v>
      </c>
      <c r="P126" s="81" t="n">
        <v>4346</v>
      </c>
    </row>
    <row r="127" customFormat="false" ht="9" hidden="false" customHeight="true" outlineLevel="0" collapsed="false">
      <c r="A127" s="5" t="s">
        <v>123</v>
      </c>
      <c r="B127" s="77" t="n">
        <v>22.5</v>
      </c>
      <c r="C127" s="78" t="n">
        <v>57196.5</v>
      </c>
      <c r="D127" s="78" t="n">
        <v>2544.17</v>
      </c>
      <c r="E127" s="78"/>
      <c r="F127" s="77" t="n">
        <v>3.7</v>
      </c>
      <c r="G127" s="78" t="n">
        <v>21907.4</v>
      </c>
      <c r="H127" s="78" t="n">
        <v>5915.47</v>
      </c>
      <c r="I127" s="79"/>
      <c r="J127" s="79" t="n">
        <v>17.2</v>
      </c>
      <c r="K127" s="78" t="n">
        <v>33241.9</v>
      </c>
      <c r="L127" s="80" t="n">
        <v>1927.39</v>
      </c>
      <c r="M127" s="79"/>
      <c r="N127" s="77" t="n">
        <v>1.5</v>
      </c>
      <c r="O127" s="80" t="n">
        <v>2046</v>
      </c>
      <c r="P127" s="81" t="n">
        <v>1336.48</v>
      </c>
    </row>
    <row r="128" customFormat="false" ht="9" hidden="false" customHeight="true" outlineLevel="0" collapsed="false">
      <c r="A128" s="5" t="s">
        <v>22</v>
      </c>
      <c r="B128" s="77" t="n">
        <v>23.1</v>
      </c>
      <c r="C128" s="78" t="n">
        <v>65682.1</v>
      </c>
      <c r="D128" s="78" t="n">
        <v>2839.08</v>
      </c>
      <c r="E128" s="78"/>
      <c r="F128" s="77" t="n">
        <v>3.3</v>
      </c>
      <c r="G128" s="78" t="n">
        <v>20664.4</v>
      </c>
      <c r="H128" s="78" t="n">
        <v>6251.6</v>
      </c>
      <c r="I128" s="79"/>
      <c r="J128" s="79" t="n">
        <v>18.3</v>
      </c>
      <c r="K128" s="78" t="n">
        <v>39670.6</v>
      </c>
      <c r="L128" s="80" t="n">
        <v>2171.34</v>
      </c>
      <c r="M128" s="79"/>
      <c r="N128" s="77" t="n">
        <v>1.6</v>
      </c>
      <c r="O128" s="80" t="n">
        <v>5346.4</v>
      </c>
      <c r="P128" s="81" t="n">
        <v>3428.45</v>
      </c>
    </row>
    <row r="129" customFormat="false" ht="9" hidden="false" customHeight="true" outlineLevel="0" collapsed="false">
      <c r="A129" s="5" t="s">
        <v>125</v>
      </c>
      <c r="B129" s="77" t="n">
        <v>40.2</v>
      </c>
      <c r="C129" s="78" t="n">
        <v>135101.7</v>
      </c>
      <c r="D129" s="78" t="n">
        <v>3361.7</v>
      </c>
      <c r="E129" s="78"/>
      <c r="F129" s="77" t="n">
        <v>19.7</v>
      </c>
      <c r="G129" s="78" t="n">
        <v>79509.2</v>
      </c>
      <c r="H129" s="78" t="n">
        <v>4028.47</v>
      </c>
      <c r="I129" s="79"/>
      <c r="J129" s="79" t="n">
        <v>18.9</v>
      </c>
      <c r="K129" s="78" t="n">
        <v>52120</v>
      </c>
      <c r="L129" s="80" t="n">
        <v>2752.12</v>
      </c>
      <c r="M129" s="79"/>
      <c r="N129" s="77" t="n">
        <v>1.5</v>
      </c>
      <c r="O129" s="80" t="n">
        <v>3472.6</v>
      </c>
      <c r="P129" s="81" t="n">
        <v>2294.3</v>
      </c>
    </row>
    <row r="130" customFormat="false" ht="9" hidden="false" customHeight="true" outlineLevel="0" collapsed="false">
      <c r="A130" s="5" t="s">
        <v>126</v>
      </c>
      <c r="B130" s="77" t="n">
        <v>27.8</v>
      </c>
      <c r="C130" s="78" t="n">
        <v>85904.2</v>
      </c>
      <c r="D130" s="78" t="n">
        <v>3089.45</v>
      </c>
      <c r="E130" s="78"/>
      <c r="F130" s="77" t="n">
        <v>6</v>
      </c>
      <c r="G130" s="78" t="n">
        <v>34678.5</v>
      </c>
      <c r="H130" s="78" t="n">
        <v>5826.45</v>
      </c>
      <c r="I130" s="79"/>
      <c r="J130" s="79" t="n">
        <v>20.5</v>
      </c>
      <c r="K130" s="78" t="n">
        <v>48882.7</v>
      </c>
      <c r="L130" s="80" t="n">
        <v>2385.43</v>
      </c>
      <c r="M130" s="79"/>
      <c r="N130" s="77" t="n">
        <v>1.4</v>
      </c>
      <c r="O130" s="80" t="n">
        <v>2343.7</v>
      </c>
      <c r="P130" s="81" t="n">
        <v>1721.34</v>
      </c>
    </row>
    <row r="131" customFormat="false" ht="9" hidden="false" customHeight="true" outlineLevel="0" collapsed="false">
      <c r="A131" s="5" t="s">
        <v>127</v>
      </c>
      <c r="B131" s="77" t="n">
        <v>23.8</v>
      </c>
      <c r="C131" s="78" t="n">
        <v>65353.2</v>
      </c>
      <c r="D131" s="78" t="n">
        <v>2742.86</v>
      </c>
      <c r="E131" s="78"/>
      <c r="F131" s="77" t="n">
        <v>5.7</v>
      </c>
      <c r="G131" s="78" t="n">
        <v>30465.7</v>
      </c>
      <c r="H131" s="78" t="n">
        <v>5360.44</v>
      </c>
      <c r="I131" s="79"/>
      <c r="J131" s="79" t="n">
        <v>17.1</v>
      </c>
      <c r="K131" s="78" t="n">
        <v>33173.1</v>
      </c>
      <c r="L131" s="80" t="n">
        <v>1934.97</v>
      </c>
      <c r="M131" s="79"/>
      <c r="N131" s="77" t="n">
        <v>1</v>
      </c>
      <c r="O131" s="80" t="n">
        <v>1711.3</v>
      </c>
      <c r="P131" s="81" t="n">
        <v>1712.5</v>
      </c>
    </row>
    <row r="132" customFormat="false" ht="9" hidden="false" customHeight="true" outlineLevel="0" collapsed="false">
      <c r="A132" s="5" t="s">
        <v>128</v>
      </c>
      <c r="B132" s="77" t="n">
        <v>36.7</v>
      </c>
      <c r="C132" s="78" t="n">
        <v>100330.3</v>
      </c>
      <c r="D132" s="78" t="n">
        <v>2736.47</v>
      </c>
      <c r="E132" s="78"/>
      <c r="F132" s="77" t="n">
        <v>9.3</v>
      </c>
      <c r="G132" s="78" t="n">
        <v>50932.7</v>
      </c>
      <c r="H132" s="78" t="n">
        <v>5497.89</v>
      </c>
      <c r="I132" s="79"/>
      <c r="J132" s="79" t="n">
        <v>24.7</v>
      </c>
      <c r="K132" s="78" t="n">
        <v>42745.5</v>
      </c>
      <c r="L132" s="80" t="n">
        <v>1729.04</v>
      </c>
      <c r="M132" s="79"/>
      <c r="N132" s="77" t="n">
        <v>2.7</v>
      </c>
      <c r="O132" s="80" t="n">
        <v>6651.9</v>
      </c>
      <c r="P132" s="81" t="n">
        <v>2483.97</v>
      </c>
    </row>
    <row r="133" customFormat="false" ht="9" hidden="false" customHeight="true" outlineLevel="0" collapsed="false">
      <c r="A133" s="5" t="s">
        <v>129</v>
      </c>
      <c r="B133" s="77" t="n">
        <v>30.7</v>
      </c>
      <c r="C133" s="78" t="n">
        <v>61660.1</v>
      </c>
      <c r="D133" s="78" t="n">
        <v>2006.47</v>
      </c>
      <c r="E133" s="78"/>
      <c r="F133" s="77" t="n">
        <v>4.5</v>
      </c>
      <c r="G133" s="78" t="n">
        <v>25355.1</v>
      </c>
      <c r="H133" s="78" t="n">
        <v>5587.38</v>
      </c>
      <c r="I133" s="79"/>
      <c r="J133" s="79" t="n">
        <v>24.8</v>
      </c>
      <c r="K133" s="78" t="n">
        <v>34243.8</v>
      </c>
      <c r="L133" s="80" t="n">
        <v>1381.44</v>
      </c>
      <c r="M133" s="79"/>
      <c r="N133" s="77" t="n">
        <v>1.4</v>
      </c>
      <c r="O133" s="80" t="n">
        <v>2061.2</v>
      </c>
      <c r="P133" s="81" t="n">
        <v>1467.83</v>
      </c>
    </row>
    <row r="134" customFormat="false" ht="9" hidden="false" customHeight="true" outlineLevel="0" collapsed="false">
      <c r="A134" s="5" t="s">
        <v>130</v>
      </c>
      <c r="B134" s="77" t="n">
        <v>25.6</v>
      </c>
      <c r="C134" s="78" t="n">
        <v>58297.2</v>
      </c>
      <c r="D134" s="78" t="n">
        <v>2278.94</v>
      </c>
      <c r="E134" s="78"/>
      <c r="F134" s="77" t="n">
        <v>4.4</v>
      </c>
      <c r="G134" s="78" t="n">
        <v>22933.4</v>
      </c>
      <c r="H134" s="78" t="n">
        <v>5186.25</v>
      </c>
      <c r="I134" s="79"/>
      <c r="J134" s="79" t="n">
        <v>19.5</v>
      </c>
      <c r="K134" s="78" t="n">
        <v>33164.7</v>
      </c>
      <c r="L134" s="80" t="n">
        <v>1704.78</v>
      </c>
      <c r="M134" s="79"/>
      <c r="N134" s="77" t="n">
        <v>1.7</v>
      </c>
      <c r="O134" s="80" t="n">
        <v>2199.1</v>
      </c>
      <c r="P134" s="81" t="n">
        <v>1289.84</v>
      </c>
    </row>
    <row r="135" customFormat="false" ht="9" hidden="false" customHeight="true" outlineLevel="0" collapsed="false">
      <c r="A135" s="5" t="s">
        <v>29</v>
      </c>
      <c r="B135" s="77" t="n">
        <v>32.1</v>
      </c>
      <c r="C135" s="78" t="n">
        <v>76441.9</v>
      </c>
      <c r="D135" s="78" t="n">
        <v>2379.95</v>
      </c>
      <c r="E135" s="78"/>
      <c r="F135" s="77" t="n">
        <v>6.4</v>
      </c>
      <c r="G135" s="78" t="n">
        <v>34538.9</v>
      </c>
      <c r="H135" s="78" t="n">
        <v>5425.69</v>
      </c>
      <c r="I135" s="79"/>
      <c r="J135" s="79" t="n">
        <v>24</v>
      </c>
      <c r="K135" s="78" t="n">
        <v>38983.6</v>
      </c>
      <c r="L135" s="80" t="n">
        <v>1622.73</v>
      </c>
      <c r="M135" s="79"/>
      <c r="N135" s="77" t="n">
        <v>1.7</v>
      </c>
      <c r="O135" s="80" t="n">
        <v>2918.9</v>
      </c>
      <c r="P135" s="81" t="n">
        <v>1687.28</v>
      </c>
    </row>
    <row r="136" customFormat="false" ht="9" hidden="false" customHeight="true" outlineLevel="0" collapsed="false">
      <c r="A136" s="5" t="s">
        <v>132</v>
      </c>
      <c r="B136" s="77" t="n">
        <v>27.3</v>
      </c>
      <c r="C136" s="78" t="n">
        <v>55652.1</v>
      </c>
      <c r="D136" s="78" t="n">
        <v>2038.03</v>
      </c>
      <c r="E136" s="78"/>
      <c r="F136" s="77" t="n">
        <v>6.8</v>
      </c>
      <c r="G136" s="78" t="n">
        <v>31002.4</v>
      </c>
      <c r="H136" s="78" t="n">
        <v>4585.3</v>
      </c>
      <c r="I136" s="79"/>
      <c r="J136" s="79" t="n">
        <v>19.8</v>
      </c>
      <c r="K136" s="78" t="n">
        <v>23524.1</v>
      </c>
      <c r="L136" s="80" t="n">
        <v>1187.85</v>
      </c>
      <c r="M136" s="79"/>
      <c r="N136" s="77" t="n">
        <v>0.7</v>
      </c>
      <c r="O136" s="80" t="n">
        <v>1125.7</v>
      </c>
      <c r="P136" s="81" t="n">
        <v>1517.91</v>
      </c>
    </row>
    <row r="137" customFormat="false" ht="9" hidden="false" customHeight="true" outlineLevel="0" collapsed="false">
      <c r="A137" s="5" t="s">
        <v>133</v>
      </c>
      <c r="B137" s="77" t="n">
        <v>16</v>
      </c>
      <c r="C137" s="78" t="n">
        <v>42081.3</v>
      </c>
      <c r="D137" s="78" t="n">
        <v>2634.86</v>
      </c>
      <c r="E137" s="78"/>
      <c r="F137" s="77" t="n">
        <v>2.7</v>
      </c>
      <c r="G137" s="78" t="n">
        <v>14055.2</v>
      </c>
      <c r="H137" s="78" t="n">
        <v>5270.4</v>
      </c>
      <c r="I137" s="79"/>
      <c r="J137" s="79" t="n">
        <v>12.6</v>
      </c>
      <c r="K137" s="78" t="n">
        <v>27072.4</v>
      </c>
      <c r="L137" s="80" t="n">
        <v>2153.33</v>
      </c>
      <c r="M137" s="79"/>
      <c r="N137" s="77" t="n">
        <v>0.7</v>
      </c>
      <c r="O137" s="80" t="n">
        <v>953.1</v>
      </c>
      <c r="P137" s="81" t="n">
        <v>1302.29</v>
      </c>
    </row>
    <row r="138" customFormat="false" ht="6" hidden="false" customHeight="true" outlineLevel="0" collapsed="false">
      <c r="B138" s="99"/>
      <c r="C138" s="78"/>
      <c r="D138" s="78"/>
      <c r="F138" s="99"/>
      <c r="G138" s="78"/>
      <c r="H138" s="78"/>
      <c r="J138" s="99"/>
      <c r="K138" s="78"/>
      <c r="L138" s="78"/>
      <c r="N138" s="99"/>
      <c r="O138" s="78"/>
      <c r="P138" s="78"/>
    </row>
    <row r="139" s="59" customFormat="true" ht="9" hidden="false" customHeight="false" outlineLevel="0" collapsed="false">
      <c r="A139" s="100" t="s">
        <v>32</v>
      </c>
      <c r="B139" s="101" t="n">
        <v>24</v>
      </c>
      <c r="C139" s="91" t="n">
        <v>66523.5</v>
      </c>
      <c r="D139" s="91" t="n">
        <v>2768.25</v>
      </c>
      <c r="E139" s="102"/>
      <c r="F139" s="101" t="n">
        <v>6.5</v>
      </c>
      <c r="G139" s="91" t="n">
        <v>32194.1</v>
      </c>
      <c r="H139" s="91" t="n">
        <v>4923.59</v>
      </c>
      <c r="I139" s="102"/>
      <c r="J139" s="101" t="n">
        <v>16.3</v>
      </c>
      <c r="K139" s="91" t="n">
        <v>31274.4</v>
      </c>
      <c r="L139" s="91" t="n">
        <v>1914.31</v>
      </c>
      <c r="M139" s="102"/>
      <c r="N139" s="101" t="n">
        <v>1.2</v>
      </c>
      <c r="O139" s="91" t="n">
        <v>3055</v>
      </c>
      <c r="P139" s="91" t="n">
        <v>2645.15</v>
      </c>
    </row>
    <row r="140" s="59" customFormat="true" ht="4.5" hidden="false" customHeight="true" outlineLevel="0" collapsed="false">
      <c r="A140" s="100"/>
      <c r="B140" s="101"/>
      <c r="C140" s="91"/>
      <c r="D140" s="91"/>
      <c r="E140" s="102"/>
      <c r="F140" s="101"/>
      <c r="G140" s="91"/>
      <c r="H140" s="91"/>
      <c r="I140" s="102"/>
      <c r="J140" s="101"/>
      <c r="K140" s="91"/>
      <c r="L140" s="91"/>
      <c r="M140" s="102"/>
      <c r="N140" s="101"/>
      <c r="O140" s="91"/>
      <c r="P140" s="91"/>
    </row>
    <row r="141" customFormat="false" ht="9" hidden="false" customHeight="true" outlineLevel="0" collapsed="false">
      <c r="A141" s="72"/>
      <c r="B141" s="73" t="s">
        <v>139</v>
      </c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</row>
    <row r="142" customFormat="false" ht="4.5" hidden="false" customHeight="true" outlineLevel="0" collapsed="false">
      <c r="A142" s="72"/>
      <c r="B142" s="74"/>
      <c r="C142" s="75"/>
      <c r="D142" s="75"/>
      <c r="E142" s="75"/>
      <c r="F142" s="74"/>
      <c r="G142" s="75"/>
      <c r="H142" s="75"/>
      <c r="I142" s="75"/>
      <c r="J142" s="74"/>
      <c r="K142" s="78"/>
      <c r="L142" s="78"/>
      <c r="M142" s="75"/>
      <c r="N142" s="74"/>
      <c r="O142" s="75"/>
      <c r="P142" s="75"/>
    </row>
    <row r="143" customFormat="false" ht="9" hidden="false" customHeight="false" outlineLevel="0" collapsed="false">
      <c r="A143" s="5" t="s">
        <v>115</v>
      </c>
      <c r="B143" s="77" t="n">
        <v>13.7</v>
      </c>
      <c r="C143" s="78" t="n">
        <v>27337.86</v>
      </c>
      <c r="D143" s="78" t="n">
        <v>1988.45</v>
      </c>
      <c r="E143" s="78"/>
      <c r="F143" s="77" t="n">
        <v>2.3</v>
      </c>
      <c r="G143" s="78" t="n">
        <v>12238.7</v>
      </c>
      <c r="H143" s="78" t="n">
        <v>5436.17</v>
      </c>
      <c r="I143" s="79"/>
      <c r="J143" s="79" t="n">
        <v>11</v>
      </c>
      <c r="K143" s="78" t="n">
        <v>13703.7</v>
      </c>
      <c r="L143" s="80" t="n">
        <v>1249.96</v>
      </c>
      <c r="M143" s="79"/>
      <c r="N143" s="77" t="n">
        <v>0.5</v>
      </c>
      <c r="O143" s="80" t="n">
        <v>1395.45</v>
      </c>
      <c r="P143" s="81" t="n">
        <v>2614.54</v>
      </c>
    </row>
    <row r="144" customFormat="false" ht="9" hidden="false" customHeight="false" outlineLevel="0" collapsed="false">
      <c r="A144" s="5" t="s">
        <v>116</v>
      </c>
      <c r="B144" s="77" t="n">
        <v>9</v>
      </c>
      <c r="C144" s="78" t="n">
        <v>17180.07</v>
      </c>
      <c r="D144" s="78" t="n">
        <v>1918.99</v>
      </c>
      <c r="E144" s="78"/>
      <c r="F144" s="77" t="n">
        <v>0.9</v>
      </c>
      <c r="G144" s="78" t="n">
        <v>4523.12</v>
      </c>
      <c r="H144" s="78" t="n">
        <v>4873.95</v>
      </c>
      <c r="I144" s="79"/>
      <c r="J144" s="79" t="n">
        <v>7.8</v>
      </c>
      <c r="K144" s="78" t="n">
        <v>12212.43</v>
      </c>
      <c r="L144" s="82" t="n">
        <v>1558.21</v>
      </c>
      <c r="M144" s="83"/>
      <c r="N144" s="77" t="n">
        <v>0.2</v>
      </c>
      <c r="O144" s="80" t="n">
        <v>436.72</v>
      </c>
      <c r="P144" s="81" t="n">
        <v>2333.33</v>
      </c>
    </row>
    <row r="145" customFormat="false" ht="9" hidden="false" customHeight="false" outlineLevel="0" collapsed="false">
      <c r="A145" s="5" t="s">
        <v>117</v>
      </c>
      <c r="B145" s="77" t="n">
        <v>11.2</v>
      </c>
      <c r="C145" s="78" t="n">
        <v>19264.12</v>
      </c>
      <c r="D145" s="78" t="n">
        <v>1713.11</v>
      </c>
      <c r="E145" s="78"/>
      <c r="F145" s="77" t="n">
        <v>1.8</v>
      </c>
      <c r="G145" s="78" t="n">
        <v>8044.96</v>
      </c>
      <c r="H145" s="78" t="n">
        <v>4355.99</v>
      </c>
      <c r="I145" s="79"/>
      <c r="J145" s="79" t="n">
        <v>9.1</v>
      </c>
      <c r="K145" s="78" t="n">
        <v>10953.82</v>
      </c>
      <c r="L145" s="80" t="n">
        <v>1206.81</v>
      </c>
      <c r="M145" s="79"/>
      <c r="N145" s="77" t="n">
        <v>0.3</v>
      </c>
      <c r="O145" s="80" t="n">
        <v>265.96</v>
      </c>
      <c r="P145" s="81" t="n">
        <v>826.92</v>
      </c>
    </row>
    <row r="146" customFormat="false" ht="9" hidden="false" customHeight="false" outlineLevel="0" collapsed="false">
      <c r="A146" s="5" t="s">
        <v>118</v>
      </c>
      <c r="B146" s="77" t="n">
        <v>22.7</v>
      </c>
      <c r="C146" s="78" t="n">
        <v>71592.61</v>
      </c>
      <c r="D146" s="78" t="n">
        <v>3156.16</v>
      </c>
      <c r="E146" s="78"/>
      <c r="F146" s="77" t="n">
        <v>7.9</v>
      </c>
      <c r="G146" s="78" t="n">
        <v>36729.94</v>
      </c>
      <c r="H146" s="78" t="n">
        <v>4669.08</v>
      </c>
      <c r="I146" s="79"/>
      <c r="J146" s="79" t="n">
        <v>14</v>
      </c>
      <c r="K146" s="78" t="n">
        <v>32360.88</v>
      </c>
      <c r="L146" s="80" t="n">
        <v>2309.4</v>
      </c>
      <c r="M146" s="79"/>
      <c r="N146" s="77" t="n">
        <v>0.8</v>
      </c>
      <c r="O146" s="80" t="n">
        <v>2501.79</v>
      </c>
      <c r="P146" s="81" t="n">
        <v>3111.22</v>
      </c>
    </row>
    <row r="147" customFormat="false" ht="9" hidden="false" customHeight="false" outlineLevel="0" collapsed="false">
      <c r="A147" s="5" t="s">
        <v>119</v>
      </c>
      <c r="B147" s="77" t="n">
        <v>3.9</v>
      </c>
      <c r="C147" s="78" t="n">
        <v>10748.1</v>
      </c>
      <c r="D147" s="78" t="n">
        <v>2738.82</v>
      </c>
      <c r="E147" s="78"/>
      <c r="F147" s="77" t="n">
        <v>0.4</v>
      </c>
      <c r="G147" s="78" t="n">
        <v>3393.07</v>
      </c>
      <c r="H147" s="78" t="n">
        <v>7785.4</v>
      </c>
      <c r="I147" s="79"/>
      <c r="J147" s="79" t="n">
        <v>3.4</v>
      </c>
      <c r="K147" s="78" t="n">
        <v>7058.05</v>
      </c>
      <c r="L147" s="80" t="n">
        <v>2067.8</v>
      </c>
      <c r="M147" s="79"/>
      <c r="N147" s="77" t="n">
        <v>0.1</v>
      </c>
      <c r="O147" s="80" t="n">
        <v>298.91</v>
      </c>
      <c r="P147" s="81" t="n">
        <v>3974.36</v>
      </c>
    </row>
    <row r="148" customFormat="false" ht="9" hidden="false" customHeight="false" outlineLevel="0" collapsed="false">
      <c r="A148" s="16" t="s">
        <v>138</v>
      </c>
      <c r="B148" s="85" t="n">
        <v>3.1</v>
      </c>
      <c r="C148" s="86" t="n">
        <v>8564.84</v>
      </c>
      <c r="D148" s="86" t="n">
        <v>2772.96</v>
      </c>
      <c r="E148" s="86"/>
      <c r="F148" s="85" t="n">
        <v>0.3</v>
      </c>
      <c r="G148" s="86" t="n">
        <v>3155.67</v>
      </c>
      <c r="H148" s="86" t="n">
        <v>10609.27</v>
      </c>
      <c r="I148" s="87"/>
      <c r="J148" s="87" t="n">
        <v>2.8</v>
      </c>
      <c r="K148" s="86" t="n">
        <v>5320.52</v>
      </c>
      <c r="L148" s="88" t="n">
        <v>1932.05</v>
      </c>
      <c r="M148" s="87"/>
      <c r="N148" s="85" t="n">
        <v>0</v>
      </c>
      <c r="O148" s="88" t="n">
        <v>90.61</v>
      </c>
      <c r="P148" s="81" t="n">
        <v>2421.05</v>
      </c>
    </row>
    <row r="149" customFormat="false" ht="9" hidden="false" customHeight="false" outlineLevel="0" collapsed="false">
      <c r="A149" s="16" t="s">
        <v>16</v>
      </c>
      <c r="B149" s="85" t="n">
        <v>4.7</v>
      </c>
      <c r="C149" s="86" t="n">
        <v>12841.46</v>
      </c>
      <c r="D149" s="86" t="n">
        <v>2717.43</v>
      </c>
      <c r="E149" s="86"/>
      <c r="F149" s="85" t="n">
        <v>0.6</v>
      </c>
      <c r="G149" s="86" t="n">
        <v>3620.69</v>
      </c>
      <c r="H149" s="86" t="n">
        <v>6368.77</v>
      </c>
      <c r="I149" s="87"/>
      <c r="J149" s="87" t="n">
        <v>4</v>
      </c>
      <c r="K149" s="86" t="n">
        <v>8724.03</v>
      </c>
      <c r="L149" s="88" t="n">
        <v>2156.4</v>
      </c>
      <c r="M149" s="87"/>
      <c r="N149" s="85" t="n">
        <v>0.1</v>
      </c>
      <c r="O149" s="88" t="n">
        <v>498.62</v>
      </c>
      <c r="P149" s="81" t="n">
        <v>4474.58</v>
      </c>
    </row>
    <row r="150" customFormat="false" ht="9" hidden="false" customHeight="false" outlineLevel="0" collapsed="false">
      <c r="A150" s="5" t="s">
        <v>121</v>
      </c>
      <c r="B150" s="77" t="n">
        <v>9.7</v>
      </c>
      <c r="C150" s="78" t="n">
        <v>33725.78</v>
      </c>
      <c r="D150" s="78" t="n">
        <v>3488.77</v>
      </c>
      <c r="E150" s="78"/>
      <c r="F150" s="77" t="n">
        <v>1.4</v>
      </c>
      <c r="G150" s="78" t="n">
        <v>13450.98</v>
      </c>
      <c r="H150" s="78" t="n">
        <v>9307.6</v>
      </c>
      <c r="I150" s="79"/>
      <c r="J150" s="79" t="n">
        <v>7.8</v>
      </c>
      <c r="K150" s="78" t="n">
        <v>18523.23</v>
      </c>
      <c r="L150" s="80" t="n">
        <v>2367.47</v>
      </c>
      <c r="M150" s="79"/>
      <c r="N150" s="77" t="n">
        <v>0.4</v>
      </c>
      <c r="O150" s="80" t="n">
        <v>1751.57</v>
      </c>
      <c r="P150" s="81" t="n">
        <v>4403.77</v>
      </c>
    </row>
    <row r="151" customFormat="false" ht="9" hidden="false" customHeight="false" outlineLevel="0" collapsed="false">
      <c r="A151" s="5" t="s">
        <v>18</v>
      </c>
      <c r="B151" s="77" t="n">
        <v>8</v>
      </c>
      <c r="C151" s="78" t="n">
        <v>17458.21</v>
      </c>
      <c r="D151" s="78" t="n">
        <v>2181.06</v>
      </c>
      <c r="E151" s="78"/>
      <c r="F151" s="77" t="n">
        <v>1.1</v>
      </c>
      <c r="G151" s="78" t="n">
        <v>8329.77</v>
      </c>
      <c r="H151" s="78" t="n">
        <v>7774.92</v>
      </c>
      <c r="I151" s="79"/>
      <c r="J151" s="79" t="n">
        <v>6.6</v>
      </c>
      <c r="K151" s="78" t="n">
        <v>8415.55</v>
      </c>
      <c r="L151" s="80" t="n">
        <v>1280.47</v>
      </c>
      <c r="M151" s="79"/>
      <c r="N151" s="77" t="n">
        <v>0.4</v>
      </c>
      <c r="O151" s="80" t="n">
        <v>712.08</v>
      </c>
      <c r="P151" s="81" t="n">
        <v>1973.09</v>
      </c>
    </row>
    <row r="152" customFormat="false" ht="9" hidden="false" customHeight="false" outlineLevel="0" collapsed="false">
      <c r="A152" s="5" t="s">
        <v>19</v>
      </c>
      <c r="B152" s="77" t="n">
        <v>14.5</v>
      </c>
      <c r="C152" s="78" t="n">
        <v>40700.36</v>
      </c>
      <c r="D152" s="78" t="n">
        <v>2803.52</v>
      </c>
      <c r="E152" s="78"/>
      <c r="F152" s="77" t="n">
        <v>2.8</v>
      </c>
      <c r="G152" s="78" t="n">
        <v>18254.14</v>
      </c>
      <c r="H152" s="78" t="n">
        <v>6435.73</v>
      </c>
      <c r="I152" s="79"/>
      <c r="J152" s="79" t="n">
        <v>11.2</v>
      </c>
      <c r="K152" s="78" t="n">
        <v>21197.23</v>
      </c>
      <c r="L152" s="80" t="n">
        <v>1884.79</v>
      </c>
      <c r="M152" s="79"/>
      <c r="N152" s="77" t="n">
        <v>0.4</v>
      </c>
      <c r="O152" s="80" t="n">
        <v>1248.98</v>
      </c>
      <c r="P152" s="81" t="n">
        <v>2872.86</v>
      </c>
    </row>
    <row r="153" customFormat="false" ht="9" hidden="false" customHeight="false" outlineLevel="0" collapsed="false">
      <c r="A153" s="5" t="s">
        <v>122</v>
      </c>
      <c r="B153" s="77" t="n">
        <v>19.8</v>
      </c>
      <c r="C153" s="78" t="n">
        <v>59186.15</v>
      </c>
      <c r="D153" s="78" t="n">
        <v>2986.8</v>
      </c>
      <c r="E153" s="78"/>
      <c r="F153" s="77" t="n">
        <v>2.6</v>
      </c>
      <c r="G153" s="78" t="n">
        <v>16368.55</v>
      </c>
      <c r="H153" s="78" t="n">
        <v>6371.08</v>
      </c>
      <c r="I153" s="79"/>
      <c r="J153" s="79" t="n">
        <v>15.8</v>
      </c>
      <c r="K153" s="78" t="n">
        <v>38292.58</v>
      </c>
      <c r="L153" s="80" t="n">
        <v>2416.32</v>
      </c>
      <c r="M153" s="79"/>
      <c r="N153" s="77" t="n">
        <v>1.4</v>
      </c>
      <c r="O153" s="80" t="n">
        <v>4525.03</v>
      </c>
      <c r="P153" s="81" t="n">
        <v>3233.85</v>
      </c>
    </row>
    <row r="154" customFormat="false" ht="9" hidden="false" customHeight="false" outlineLevel="0" collapsed="false">
      <c r="A154" s="5" t="s">
        <v>123</v>
      </c>
      <c r="B154" s="77" t="n">
        <v>23.5</v>
      </c>
      <c r="C154" s="78" t="n">
        <v>59856.41</v>
      </c>
      <c r="D154" s="78" t="n">
        <v>2542.83</v>
      </c>
      <c r="E154" s="78"/>
      <c r="F154" s="77" t="n">
        <v>3.8</v>
      </c>
      <c r="G154" s="78" t="n">
        <v>25095.81</v>
      </c>
      <c r="H154" s="78" t="n">
        <v>6576.76</v>
      </c>
      <c r="I154" s="79"/>
      <c r="J154" s="79" t="n">
        <v>18.3</v>
      </c>
      <c r="K154" s="78" t="n">
        <v>31954.16</v>
      </c>
      <c r="L154" s="80" t="n">
        <v>1743.05</v>
      </c>
      <c r="M154" s="79"/>
      <c r="N154" s="77" t="n">
        <v>1.4</v>
      </c>
      <c r="O154" s="80" t="n">
        <v>2806.44</v>
      </c>
      <c r="P154" s="81" t="n">
        <v>2017.45</v>
      </c>
    </row>
    <row r="155" customFormat="false" ht="9" hidden="false" customHeight="false" outlineLevel="0" collapsed="false">
      <c r="A155" s="5" t="s">
        <v>22</v>
      </c>
      <c r="B155" s="77" t="n">
        <v>19.9</v>
      </c>
      <c r="C155" s="78" t="n">
        <v>52786.78</v>
      </c>
      <c r="D155" s="78" t="n">
        <v>2648.03</v>
      </c>
      <c r="E155" s="78"/>
      <c r="F155" s="77" t="n">
        <v>3</v>
      </c>
      <c r="G155" s="78" t="n">
        <v>18729.54</v>
      </c>
      <c r="H155" s="78" t="n">
        <v>6216.71</v>
      </c>
      <c r="I155" s="79"/>
      <c r="J155" s="79" t="n">
        <v>15.5</v>
      </c>
      <c r="K155" s="78" t="n">
        <v>30318.11</v>
      </c>
      <c r="L155" s="80" t="n">
        <v>1955.18</v>
      </c>
      <c r="M155" s="79"/>
      <c r="N155" s="77" t="n">
        <v>1.4</v>
      </c>
      <c r="O155" s="80" t="n">
        <v>3739.14</v>
      </c>
      <c r="P155" s="81" t="n">
        <v>2642.44</v>
      </c>
    </row>
    <row r="156" customFormat="false" ht="9" hidden="false" customHeight="false" outlineLevel="0" collapsed="false">
      <c r="A156" s="5" t="s">
        <v>125</v>
      </c>
      <c r="B156" s="77" t="n">
        <v>36.8</v>
      </c>
      <c r="C156" s="78" t="n">
        <v>111348.53</v>
      </c>
      <c r="D156" s="78" t="n">
        <v>3029.12</v>
      </c>
      <c r="E156" s="78"/>
      <c r="F156" s="77" t="n">
        <v>16.2</v>
      </c>
      <c r="G156" s="78" t="n">
        <v>64745.02</v>
      </c>
      <c r="H156" s="78" t="n">
        <v>3988.94</v>
      </c>
      <c r="I156" s="79"/>
      <c r="J156" s="79" t="n">
        <v>19.1</v>
      </c>
      <c r="K156" s="78" t="n">
        <v>43533.7</v>
      </c>
      <c r="L156" s="80" t="n">
        <v>2278.73</v>
      </c>
      <c r="M156" s="79"/>
      <c r="N156" s="77" t="n">
        <v>1.4</v>
      </c>
      <c r="O156" s="80" t="n">
        <v>3069.81</v>
      </c>
      <c r="P156" s="81" t="n">
        <v>2155.94</v>
      </c>
    </row>
    <row r="157" customFormat="false" ht="9" hidden="false" customHeight="false" outlineLevel="0" collapsed="false">
      <c r="A157" s="5" t="s">
        <v>126</v>
      </c>
      <c r="B157" s="77" t="n">
        <v>26.8</v>
      </c>
      <c r="C157" s="78" t="n">
        <v>70113.52</v>
      </c>
      <c r="D157" s="78" t="n">
        <v>2617.37</v>
      </c>
      <c r="E157" s="78"/>
      <c r="F157" s="77" t="n">
        <v>5.3</v>
      </c>
      <c r="G157" s="78" t="n">
        <v>29653.61</v>
      </c>
      <c r="H157" s="78" t="n">
        <v>5581.32</v>
      </c>
      <c r="I157" s="79"/>
      <c r="J157" s="79" t="n">
        <v>20.2</v>
      </c>
      <c r="K157" s="78" t="n">
        <v>37740.82</v>
      </c>
      <c r="L157" s="80" t="n">
        <v>1865.52</v>
      </c>
      <c r="M157" s="79"/>
      <c r="N157" s="77" t="n">
        <v>1.2</v>
      </c>
      <c r="O157" s="80" t="n">
        <v>2719.08</v>
      </c>
      <c r="P157" s="81" t="n">
        <v>2185.63</v>
      </c>
    </row>
    <row r="158" customFormat="false" ht="9" hidden="false" customHeight="false" outlineLevel="0" collapsed="false">
      <c r="A158" s="5" t="s">
        <v>127</v>
      </c>
      <c r="B158" s="77" t="n">
        <v>23.7</v>
      </c>
      <c r="C158" s="78" t="n">
        <v>59368.94</v>
      </c>
      <c r="D158" s="78" t="n">
        <v>2506.27</v>
      </c>
      <c r="E158" s="78"/>
      <c r="F158" s="77" t="n">
        <v>4.9</v>
      </c>
      <c r="G158" s="78" t="n">
        <v>26640.19</v>
      </c>
      <c r="H158" s="78" t="n">
        <v>5439.97</v>
      </c>
      <c r="I158" s="79"/>
      <c r="J158" s="79" t="n">
        <v>18.1</v>
      </c>
      <c r="K158" s="78" t="n">
        <v>30814.94</v>
      </c>
      <c r="L158" s="80" t="n">
        <v>1706.62</v>
      </c>
      <c r="M158" s="79"/>
      <c r="N158" s="77" t="n">
        <v>0.7</v>
      </c>
      <c r="O158" s="80" t="n">
        <v>1913.82</v>
      </c>
      <c r="P158" s="81" t="n">
        <v>2604.26</v>
      </c>
    </row>
    <row r="159" customFormat="false" ht="9" hidden="false" customHeight="false" outlineLevel="0" collapsed="false">
      <c r="A159" s="5" t="s">
        <v>128</v>
      </c>
      <c r="B159" s="77" t="n">
        <v>34.8</v>
      </c>
      <c r="C159" s="78" t="n">
        <v>83998.34</v>
      </c>
      <c r="D159" s="78" t="n">
        <v>2415.62</v>
      </c>
      <c r="E159" s="78"/>
      <c r="F159" s="77" t="n">
        <v>7.4</v>
      </c>
      <c r="G159" s="78" t="n">
        <v>37054.5</v>
      </c>
      <c r="H159" s="78" t="n">
        <v>4986</v>
      </c>
      <c r="I159" s="79"/>
      <c r="J159" s="79" t="n">
        <v>24.9</v>
      </c>
      <c r="K159" s="78" t="n">
        <v>40950.07</v>
      </c>
      <c r="L159" s="80" t="n">
        <v>1641.47</v>
      </c>
      <c r="M159" s="79"/>
      <c r="N159" s="77" t="n">
        <v>2.4</v>
      </c>
      <c r="O159" s="80" t="n">
        <v>5993.77</v>
      </c>
      <c r="P159" s="81" t="n">
        <v>2503.44</v>
      </c>
    </row>
    <row r="160" customFormat="false" ht="9" hidden="false" customHeight="false" outlineLevel="0" collapsed="false">
      <c r="A160" s="5" t="s">
        <v>129</v>
      </c>
      <c r="B160" s="77" t="n">
        <v>29.7</v>
      </c>
      <c r="C160" s="78" t="n">
        <v>60529.04</v>
      </c>
      <c r="D160" s="78" t="n">
        <v>2038.61</v>
      </c>
      <c r="E160" s="78"/>
      <c r="F160" s="77" t="n">
        <v>3.9</v>
      </c>
      <c r="G160" s="78" t="n">
        <v>25291.24</v>
      </c>
      <c r="H160" s="78" t="n">
        <v>6409.38</v>
      </c>
      <c r="I160" s="79"/>
      <c r="J160" s="79" t="n">
        <v>24.5</v>
      </c>
      <c r="K160" s="78" t="n">
        <v>33509</v>
      </c>
      <c r="L160" s="80" t="n">
        <v>1366.55</v>
      </c>
      <c r="M160" s="79"/>
      <c r="N160" s="77" t="n">
        <v>1.2</v>
      </c>
      <c r="O160" s="80" t="n">
        <v>1728.81</v>
      </c>
      <c r="P160" s="81" t="n">
        <v>1411.78</v>
      </c>
    </row>
    <row r="161" customFormat="false" ht="9" hidden="false" customHeight="false" outlineLevel="0" collapsed="false">
      <c r="A161" s="5" t="s">
        <v>130</v>
      </c>
      <c r="B161" s="77" t="n">
        <v>26.5</v>
      </c>
      <c r="C161" s="78" t="n">
        <v>64088.36</v>
      </c>
      <c r="D161" s="78" t="n">
        <v>2418.3</v>
      </c>
      <c r="E161" s="78"/>
      <c r="F161" s="77" t="n">
        <v>3.9</v>
      </c>
      <c r="G161" s="78" t="n">
        <v>21965.32</v>
      </c>
      <c r="H161" s="78" t="n">
        <v>5690.04</v>
      </c>
      <c r="I161" s="79"/>
      <c r="J161" s="79" t="n">
        <v>20.8</v>
      </c>
      <c r="K161" s="78" t="n">
        <v>39704.38</v>
      </c>
      <c r="L161" s="80" t="n">
        <v>1908.92</v>
      </c>
      <c r="M161" s="79"/>
      <c r="N161" s="77" t="n">
        <v>1.8</v>
      </c>
      <c r="O161" s="80" t="n">
        <v>2418.65</v>
      </c>
      <c r="P161" s="81" t="n">
        <v>1313.31</v>
      </c>
    </row>
    <row r="162" customFormat="false" ht="9" hidden="false" customHeight="false" outlineLevel="0" collapsed="false">
      <c r="A162" s="5" t="s">
        <v>29</v>
      </c>
      <c r="B162" s="77" t="n">
        <v>34.9</v>
      </c>
      <c r="C162" s="78" t="n">
        <v>91500.67</v>
      </c>
      <c r="D162" s="78" t="n">
        <v>2623.84</v>
      </c>
      <c r="E162" s="78"/>
      <c r="F162" s="77" t="n">
        <v>6.2</v>
      </c>
      <c r="G162" s="78" t="n">
        <v>46693.96</v>
      </c>
      <c r="H162" s="78" t="n">
        <v>7583.37</v>
      </c>
      <c r="I162" s="79"/>
      <c r="J162" s="79" t="n">
        <v>26.9</v>
      </c>
      <c r="K162" s="78" t="n">
        <v>42383.02</v>
      </c>
      <c r="L162" s="80" t="n">
        <v>1575.07</v>
      </c>
      <c r="M162" s="79"/>
      <c r="N162" s="77" t="n">
        <v>1.8</v>
      </c>
      <c r="O162" s="80" t="n">
        <v>2423.69</v>
      </c>
      <c r="P162" s="81" t="n">
        <v>1341.5</v>
      </c>
    </row>
    <row r="163" customFormat="false" ht="9" hidden="false" customHeight="false" outlineLevel="0" collapsed="false">
      <c r="A163" s="5" t="s">
        <v>132</v>
      </c>
      <c r="B163" s="77" t="n">
        <v>26.6</v>
      </c>
      <c r="C163" s="78" t="n">
        <v>52543.47</v>
      </c>
      <c r="D163" s="78" t="n">
        <v>1973.2</v>
      </c>
      <c r="E163" s="78"/>
      <c r="F163" s="77" t="n">
        <v>6.2</v>
      </c>
      <c r="G163" s="78" t="n">
        <v>29510.75</v>
      </c>
      <c r="H163" s="78" t="n">
        <v>4766.29</v>
      </c>
      <c r="I163" s="79"/>
      <c r="J163" s="79" t="n">
        <v>19.7</v>
      </c>
      <c r="K163" s="78" t="n">
        <v>22114.7</v>
      </c>
      <c r="L163" s="80" t="n">
        <v>1124.73</v>
      </c>
      <c r="M163" s="79"/>
      <c r="N163" s="77" t="n">
        <v>0.8</v>
      </c>
      <c r="O163" s="80" t="n">
        <v>918.02</v>
      </c>
      <c r="P163" s="81" t="n">
        <v>1184.72</v>
      </c>
    </row>
    <row r="164" customFormat="false" ht="9" hidden="false" customHeight="false" outlineLevel="0" collapsed="false">
      <c r="A164" s="5" t="s">
        <v>133</v>
      </c>
      <c r="B164" s="77" t="n">
        <v>16.9</v>
      </c>
      <c r="C164" s="78" t="n">
        <v>62027.77</v>
      </c>
      <c r="D164" s="78" t="n">
        <v>3676.05</v>
      </c>
      <c r="E164" s="78"/>
      <c r="F164" s="77" t="n">
        <v>2.4</v>
      </c>
      <c r="G164" s="78" t="n">
        <v>11076.69</v>
      </c>
      <c r="H164" s="78" t="n">
        <v>4659.3</v>
      </c>
      <c r="I164" s="79"/>
      <c r="J164" s="79" t="n">
        <v>13.8</v>
      </c>
      <c r="K164" s="78" t="n">
        <v>50287.36</v>
      </c>
      <c r="L164" s="80" t="n">
        <v>3640.97</v>
      </c>
      <c r="M164" s="79"/>
      <c r="N164" s="77" t="n">
        <v>0.7</v>
      </c>
      <c r="O164" s="80" t="n">
        <v>664.31</v>
      </c>
      <c r="P164" s="81" t="n">
        <v>970.36</v>
      </c>
    </row>
    <row r="165" customFormat="false" ht="9" hidden="false" customHeight="false" outlineLevel="0" collapsed="false">
      <c r="B165" s="99"/>
      <c r="C165" s="78"/>
      <c r="D165" s="78"/>
      <c r="F165" s="99"/>
      <c r="G165" s="78"/>
      <c r="H165" s="78"/>
      <c r="J165" s="99"/>
      <c r="K165" s="78"/>
      <c r="L165" s="78"/>
      <c r="N165" s="99"/>
      <c r="O165" s="78"/>
      <c r="P165" s="78"/>
    </row>
    <row r="166" customFormat="false" ht="9" hidden="false" customHeight="false" outlineLevel="0" collapsed="false">
      <c r="A166" s="100" t="s">
        <v>32</v>
      </c>
      <c r="B166" s="101" t="n">
        <v>22.9</v>
      </c>
      <c r="C166" s="91" t="n">
        <v>60755.93</v>
      </c>
      <c r="D166" s="91" t="n">
        <v>2658.71</v>
      </c>
      <c r="E166" s="102"/>
      <c r="F166" s="101" t="n">
        <v>5.6</v>
      </c>
      <c r="G166" s="91" t="n">
        <v>28375.89</v>
      </c>
      <c r="H166" s="91" t="n">
        <v>5036.92</v>
      </c>
      <c r="I166" s="102"/>
      <c r="J166" s="101" t="n">
        <v>16.2</v>
      </c>
      <c r="K166" s="91" t="n">
        <v>29935.67</v>
      </c>
      <c r="L166" s="91" t="n">
        <v>1850.01</v>
      </c>
      <c r="M166" s="102"/>
      <c r="N166" s="101" t="n">
        <v>1</v>
      </c>
      <c r="O166" s="91" t="n">
        <v>2444.38</v>
      </c>
      <c r="P166" s="91" t="n">
        <v>2357.79</v>
      </c>
    </row>
    <row r="167" customFormat="false" ht="4.5" hidden="false" customHeight="true" outlineLevel="0" collapsed="false">
      <c r="A167" s="100"/>
      <c r="B167" s="101"/>
      <c r="C167" s="91"/>
      <c r="D167" s="91"/>
      <c r="E167" s="102"/>
      <c r="F167" s="101"/>
      <c r="G167" s="91"/>
      <c r="H167" s="91"/>
      <c r="I167" s="102"/>
      <c r="J167" s="101"/>
      <c r="K167" s="91"/>
      <c r="L167" s="91"/>
      <c r="M167" s="102"/>
      <c r="N167" s="101"/>
      <c r="O167" s="91"/>
      <c r="P167" s="91"/>
    </row>
    <row r="168" customFormat="false" ht="9" hidden="false" customHeight="false" outlineLevel="0" collapsed="false">
      <c r="A168" s="100"/>
      <c r="B168" s="73" t="s">
        <v>140</v>
      </c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</row>
    <row r="169" customFormat="false" ht="4.5" hidden="false" customHeight="true" outlineLevel="0" collapsed="false">
      <c r="A169" s="100"/>
      <c r="B169" s="101"/>
      <c r="C169" s="91"/>
      <c r="D169" s="91"/>
      <c r="E169" s="102"/>
      <c r="F169" s="101"/>
      <c r="G169" s="91"/>
      <c r="H169" s="91"/>
      <c r="I169" s="102"/>
      <c r="J169" s="101"/>
      <c r="K169" s="91"/>
      <c r="L169" s="91"/>
      <c r="M169" s="102"/>
      <c r="N169" s="101"/>
      <c r="O169" s="91"/>
      <c r="P169" s="91"/>
    </row>
    <row r="170" customFormat="false" ht="9" hidden="false" customHeight="false" outlineLevel="0" collapsed="false">
      <c r="A170" s="5" t="s">
        <v>115</v>
      </c>
      <c r="B170" s="77" t="n">
        <v>11.3634303524619</v>
      </c>
      <c r="C170" s="78" t="n">
        <v>14081.4009711169</v>
      </c>
      <c r="D170" s="78" t="n">
        <v>1239.18575063613</v>
      </c>
      <c r="E170" s="78"/>
      <c r="F170" s="77" t="n">
        <v>0.486040338594334</v>
      </c>
      <c r="G170" s="78" t="n">
        <v>1294.27172316905</v>
      </c>
      <c r="H170" s="78" t="n">
        <v>2662.8895184136</v>
      </c>
      <c r="I170" s="79"/>
      <c r="J170" s="79" t="n">
        <v>1.99372920760509</v>
      </c>
      <c r="K170" s="78" t="n">
        <v>10070.5355141047</v>
      </c>
      <c r="L170" s="80" t="n">
        <v>5051.10497237569</v>
      </c>
      <c r="M170" s="79"/>
      <c r="N170" s="77" t="n">
        <v>13.8431998986613</v>
      </c>
      <c r="O170" s="80" t="n">
        <v>25446.2082083906</v>
      </c>
      <c r="P170" s="81" t="n">
        <v>1838.17386114979</v>
      </c>
    </row>
    <row r="171" customFormat="false" ht="9" hidden="false" customHeight="false" outlineLevel="0" collapsed="false">
      <c r="A171" s="5" t="s">
        <v>116</v>
      </c>
      <c r="B171" s="77" t="n">
        <v>8.86905702100774</v>
      </c>
      <c r="C171" s="78" t="n">
        <v>15084.5048175644</v>
      </c>
      <c r="D171" s="78" t="n">
        <v>1700.80142475512</v>
      </c>
      <c r="E171" s="78"/>
      <c r="F171" s="77" t="n">
        <v>0.0236929395040278</v>
      </c>
      <c r="G171" s="78" t="n">
        <v>39.488232506713</v>
      </c>
      <c r="H171" s="78" t="n">
        <v>1666.66666666667</v>
      </c>
      <c r="I171" s="79"/>
      <c r="J171" s="79" t="n">
        <v>1.14515874269468</v>
      </c>
      <c r="K171" s="78" t="n">
        <v>6041.69957352709</v>
      </c>
      <c r="L171" s="82" t="n">
        <v>5275.86206896552</v>
      </c>
      <c r="M171" s="83"/>
      <c r="N171" s="77" t="n">
        <v>10.0379087032064</v>
      </c>
      <c r="O171" s="80" t="n">
        <v>21165.6926235982</v>
      </c>
      <c r="P171" s="81" t="n">
        <v>2108.57592446892</v>
      </c>
    </row>
    <row r="172" customFormat="false" ht="9" hidden="false" customHeight="false" outlineLevel="0" collapsed="false">
      <c r="A172" s="5" t="s">
        <v>117</v>
      </c>
      <c r="B172" s="77" t="n">
        <v>9.70753614884846</v>
      </c>
      <c r="C172" s="78" t="n">
        <v>12981.2376263208</v>
      </c>
      <c r="D172" s="78" t="n">
        <v>1337.23299375616</v>
      </c>
      <c r="E172" s="78"/>
      <c r="F172" s="77" t="n">
        <v>0.277540468271382</v>
      </c>
      <c r="G172" s="78" t="n">
        <v>379.624318670052</v>
      </c>
      <c r="H172" s="78" t="n">
        <v>1367.81609195402</v>
      </c>
      <c r="I172" s="79"/>
      <c r="J172" s="79" t="n">
        <v>1.92747070033988</v>
      </c>
      <c r="K172" s="78" t="n">
        <v>7061.65035132795</v>
      </c>
      <c r="L172" s="80" t="n">
        <v>3663.68752068851</v>
      </c>
      <c r="M172" s="79"/>
      <c r="N172" s="77" t="n">
        <v>11.9125473174597</v>
      </c>
      <c r="O172" s="80" t="n">
        <v>20421.8742722538</v>
      </c>
      <c r="P172" s="81" t="n">
        <v>1714.31631942585</v>
      </c>
    </row>
    <row r="173" customFormat="false" ht="9" hidden="false" customHeight="false" outlineLevel="0" collapsed="false">
      <c r="A173" s="5" t="s">
        <v>118</v>
      </c>
      <c r="B173" s="77" t="n">
        <v>14.4240507640492</v>
      </c>
      <c r="C173" s="78" t="n">
        <v>30760.1959038566</v>
      </c>
      <c r="D173" s="78" t="n">
        <v>2132.56292611809</v>
      </c>
      <c r="E173" s="78"/>
      <c r="F173" s="77" t="n">
        <v>0.708801602658563</v>
      </c>
      <c r="G173" s="78" t="n">
        <v>2681.61211337403</v>
      </c>
      <c r="H173" s="78" t="n">
        <v>3783.30424665503</v>
      </c>
      <c r="I173" s="79"/>
      <c r="J173" s="79" t="n">
        <v>6.75206715761177</v>
      </c>
      <c r="K173" s="78" t="n">
        <v>28341.0341802976</v>
      </c>
      <c r="L173" s="80" t="n">
        <v>4197.38629944581</v>
      </c>
      <c r="M173" s="79"/>
      <c r="N173" s="77" t="n">
        <v>21.8849195243195</v>
      </c>
      <c r="O173" s="80" t="n">
        <v>61782.8421975283</v>
      </c>
      <c r="P173" s="81" t="n">
        <v>2823.07833615163</v>
      </c>
    </row>
    <row r="174" customFormat="false" ht="9" hidden="false" customHeight="false" outlineLevel="0" collapsed="false">
      <c r="A174" s="5" t="s">
        <v>119</v>
      </c>
      <c r="B174" s="77" t="n">
        <v>4.05114682129207</v>
      </c>
      <c r="C174" s="78" t="n">
        <v>7109.66068852984</v>
      </c>
      <c r="D174" s="78" t="n">
        <v>1754.97482618077</v>
      </c>
      <c r="E174" s="78"/>
      <c r="F174" s="77" t="n">
        <v>0.114609284323295</v>
      </c>
      <c r="G174" s="78" t="n">
        <v>435.126774379969</v>
      </c>
      <c r="H174" s="78" t="n">
        <v>3796.61016949153</v>
      </c>
      <c r="I174" s="79"/>
      <c r="J174" s="79" t="n">
        <v>0.546822263339112</v>
      </c>
      <c r="K174" s="78" t="n">
        <v>4635.84842436516</v>
      </c>
      <c r="L174" s="80" t="n">
        <v>8477.79751332149</v>
      </c>
      <c r="M174" s="79"/>
      <c r="N174" s="77" t="n">
        <v>4.71257836895448</v>
      </c>
      <c r="O174" s="80" t="n">
        <v>12180.635887275</v>
      </c>
      <c r="P174" s="81" t="n">
        <v>2584.70733718054</v>
      </c>
    </row>
    <row r="175" customFormat="false" ht="9" hidden="false" customHeight="false" outlineLevel="0" collapsed="false">
      <c r="A175" s="103" t="s">
        <v>138</v>
      </c>
      <c r="B175" s="85" t="n">
        <v>3.00371700072121</v>
      </c>
      <c r="C175" s="86" t="n">
        <v>4907.78826569026</v>
      </c>
      <c r="D175" s="86" t="n">
        <v>1633.90501319261</v>
      </c>
      <c r="E175" s="86"/>
      <c r="F175" s="85" t="n">
        <v>0.0574589663726353</v>
      </c>
      <c r="G175" s="86" t="n">
        <v>168.414211781862</v>
      </c>
      <c r="H175" s="86" t="n">
        <v>2931.03448275862</v>
      </c>
      <c r="I175" s="87"/>
      <c r="J175" s="87" t="n">
        <v>0.328903048891636</v>
      </c>
      <c r="K175" s="86" t="n">
        <v>1765.37720820752</v>
      </c>
      <c r="L175" s="88" t="n">
        <v>5367.46987951807</v>
      </c>
      <c r="M175" s="87"/>
      <c r="N175" s="85" t="n">
        <v>3.39</v>
      </c>
      <c r="O175" s="88" t="n">
        <v>6841.57968567964</v>
      </c>
      <c r="P175" s="81" t="n">
        <v>2018.11805961426</v>
      </c>
    </row>
    <row r="176" customFormat="false" ht="9" hidden="false" customHeight="false" outlineLevel="0" collapsed="false">
      <c r="A176" s="103" t="s">
        <v>16</v>
      </c>
      <c r="B176" s="85" t="n">
        <v>5.05832795111998</v>
      </c>
      <c r="C176" s="86" t="n">
        <v>9226.92364115783</v>
      </c>
      <c r="D176" s="86" t="n">
        <v>1824.1054613936</v>
      </c>
      <c r="E176" s="86"/>
      <c r="F176" s="85" t="n">
        <v>0.16956353583792</v>
      </c>
      <c r="G176" s="86" t="n">
        <v>691.590601226573</v>
      </c>
      <c r="H176" s="86" t="n">
        <v>4078.65168539326</v>
      </c>
      <c r="I176" s="87"/>
      <c r="J176" s="87" t="n">
        <v>0.756367682333194</v>
      </c>
      <c r="K176" s="86" t="n">
        <v>7396.01849576186</v>
      </c>
      <c r="L176" s="88" t="n">
        <v>9778.33753148615</v>
      </c>
      <c r="M176" s="87"/>
      <c r="N176" s="85" t="n">
        <v>5.98</v>
      </c>
      <c r="O176" s="88" t="n">
        <v>17314.5327381463</v>
      </c>
      <c r="P176" s="81" t="n">
        <v>2893.34606813117</v>
      </c>
    </row>
    <row r="177" customFormat="false" ht="9" hidden="false" customHeight="false" outlineLevel="0" collapsed="false">
      <c r="A177" s="5" t="s">
        <v>121</v>
      </c>
      <c r="B177" s="77" t="n">
        <v>8.18496239021422</v>
      </c>
      <c r="C177" s="78" t="n">
        <v>15256.5374932757</v>
      </c>
      <c r="D177" s="78" t="n">
        <v>1863.9716062124</v>
      </c>
      <c r="E177" s="78"/>
      <c r="F177" s="77" t="n">
        <v>0.328206134055208</v>
      </c>
      <c r="G177" s="78" t="n">
        <v>1050.13601084708</v>
      </c>
      <c r="H177" s="78" t="n">
        <v>3199.62335216573</v>
      </c>
      <c r="I177" s="79"/>
      <c r="J177" s="79" t="n">
        <v>1.43541251472859</v>
      </c>
      <c r="K177" s="78" t="n">
        <v>11534.6016416076</v>
      </c>
      <c r="L177" s="80" t="n">
        <v>8035.73991675039</v>
      </c>
      <c r="M177" s="79"/>
      <c r="N177" s="77" t="n">
        <v>9.94858103899802</v>
      </c>
      <c r="O177" s="80" t="n">
        <v>27841.0691155143</v>
      </c>
      <c r="P177" s="81" t="n">
        <v>2798.49648973844</v>
      </c>
    </row>
    <row r="178" customFormat="false" ht="9" hidden="false" customHeight="false" outlineLevel="0" collapsed="false">
      <c r="A178" s="5" t="s">
        <v>18</v>
      </c>
      <c r="B178" s="77" t="n">
        <v>7.57033290085237</v>
      </c>
      <c r="C178" s="78" t="n">
        <v>11876.5294223916</v>
      </c>
      <c r="D178" s="78" t="n">
        <v>1568.82525219655</v>
      </c>
      <c r="E178" s="78"/>
      <c r="F178" s="77" t="n">
        <v>0.879469198048909</v>
      </c>
      <c r="G178" s="78" t="n">
        <v>1106.11112023518</v>
      </c>
      <c r="H178" s="78" t="n">
        <v>1257.70308123249</v>
      </c>
      <c r="I178" s="79"/>
      <c r="J178" s="79" t="n">
        <v>0.938593177749676</v>
      </c>
      <c r="K178" s="78" t="n">
        <v>5975.62778170113</v>
      </c>
      <c r="L178" s="80" t="n">
        <v>6366.5791776028</v>
      </c>
      <c r="M178" s="79"/>
      <c r="N178" s="77" t="n">
        <v>9.38839527665096</v>
      </c>
      <c r="O178" s="80" t="n">
        <v>18958.2683243279</v>
      </c>
      <c r="P178" s="81" t="n">
        <v>2019.33000962127</v>
      </c>
    </row>
    <row r="179" customFormat="false" ht="9" hidden="false" customHeight="false" outlineLevel="0" collapsed="false">
      <c r="A179" s="5" t="s">
        <v>19</v>
      </c>
      <c r="B179" s="77" t="n">
        <v>11.3223410822714</v>
      </c>
      <c r="C179" s="78" t="n">
        <v>22060.0565736978</v>
      </c>
      <c r="D179" s="78" t="n">
        <v>1948.36530832299</v>
      </c>
      <c r="E179" s="78"/>
      <c r="F179" s="77" t="n">
        <v>0.400576793727138</v>
      </c>
      <c r="G179" s="78" t="n">
        <v>1021.59751591711</v>
      </c>
      <c r="H179" s="78" t="n">
        <v>2550.31627372053</v>
      </c>
      <c r="I179" s="79"/>
      <c r="J179" s="79" t="n">
        <v>2.61399968672545</v>
      </c>
      <c r="K179" s="78" t="n">
        <v>16507.7259031982</v>
      </c>
      <c r="L179" s="80" t="n">
        <v>6315.12160733169</v>
      </c>
      <c r="M179" s="79"/>
      <c r="N179" s="77" t="n">
        <v>14.336917562724</v>
      </c>
      <c r="O179" s="80" t="n">
        <v>39589.1496438806</v>
      </c>
      <c r="P179" s="81" t="n">
        <v>2761.34318766067</v>
      </c>
    </row>
    <row r="180" customFormat="false" ht="9" hidden="false" customHeight="false" outlineLevel="0" collapsed="false">
      <c r="A180" s="5" t="s">
        <v>122</v>
      </c>
      <c r="B180" s="77" t="n">
        <v>16.1811777151301</v>
      </c>
      <c r="C180" s="78" t="n">
        <v>28665.5688181952</v>
      </c>
      <c r="D180" s="78" t="n">
        <v>1771.53785236483</v>
      </c>
      <c r="E180" s="78"/>
      <c r="F180" s="77" t="n">
        <v>1.38776044364711</v>
      </c>
      <c r="G180" s="78" t="n">
        <v>3225.38429240576</v>
      </c>
      <c r="H180" s="78" t="n">
        <v>2324.16502946955</v>
      </c>
      <c r="I180" s="79"/>
      <c r="J180" s="79" t="n">
        <v>2.56885636543086</v>
      </c>
      <c r="K180" s="78" t="n">
        <v>16333.8586283801</v>
      </c>
      <c r="L180" s="80" t="n">
        <v>6358.41647208661</v>
      </c>
      <c r="M180" s="79"/>
      <c r="N180" s="77" t="n">
        <v>20.1377945242081</v>
      </c>
      <c r="O180" s="80" t="n">
        <v>48224.8117389811</v>
      </c>
      <c r="P180" s="81" t="n">
        <v>2394.74147384953</v>
      </c>
    </row>
    <row r="181" customFormat="false" ht="9" hidden="false" customHeight="false" outlineLevel="0" collapsed="false">
      <c r="A181" s="5" t="s">
        <v>123</v>
      </c>
      <c r="B181" s="77" t="n">
        <v>21.6538441942222</v>
      </c>
      <c r="C181" s="78" t="n">
        <v>40728.4749466438</v>
      </c>
      <c r="D181" s="78" t="n">
        <v>1880.88888888889</v>
      </c>
      <c r="E181" s="78"/>
      <c r="F181" s="77" t="n">
        <v>2.10707472133059</v>
      </c>
      <c r="G181" s="78" t="n">
        <v>2629.03143628675</v>
      </c>
      <c r="H181" s="78" t="n">
        <v>1247.71628156905</v>
      </c>
      <c r="I181" s="79"/>
      <c r="J181" s="79" t="n">
        <v>3.83598557542614</v>
      </c>
      <c r="K181" s="78" t="n">
        <v>19809.4461710908</v>
      </c>
      <c r="L181" s="80" t="n">
        <v>5164.10861865407</v>
      </c>
      <c r="M181" s="79"/>
      <c r="N181" s="77" t="n">
        <v>27.596904490979</v>
      </c>
      <c r="O181" s="80" t="n">
        <v>63168.0847811688</v>
      </c>
      <c r="P181" s="81" t="n">
        <v>2288.95544432592</v>
      </c>
    </row>
    <row r="182" customFormat="false" ht="9" hidden="false" customHeight="false" outlineLevel="0" collapsed="false">
      <c r="A182" s="5" t="s">
        <v>22</v>
      </c>
      <c r="B182" s="77" t="n">
        <v>19.5081677795894</v>
      </c>
      <c r="C182" s="78" t="n">
        <v>46677.8478186369</v>
      </c>
      <c r="D182" s="78" t="n">
        <v>2392.73356401384</v>
      </c>
      <c r="E182" s="78"/>
      <c r="F182" s="77" t="n">
        <v>1.35523869855545</v>
      </c>
      <c r="G182" s="78" t="n">
        <v>4577.17591102157</v>
      </c>
      <c r="H182" s="78" t="n">
        <v>3377.39463601533</v>
      </c>
      <c r="I182" s="79"/>
      <c r="J182" s="79" t="n">
        <v>2.87079538491895</v>
      </c>
      <c r="K182" s="78" t="n">
        <v>18443.7082653983</v>
      </c>
      <c r="L182" s="80" t="n">
        <v>6424.59868867285</v>
      </c>
      <c r="M182" s="79"/>
      <c r="N182" s="77" t="n">
        <v>23.7342018630638</v>
      </c>
      <c r="O182" s="80" t="n">
        <v>69698.7319950568</v>
      </c>
      <c r="P182" s="81" t="n">
        <v>2936.63685836957</v>
      </c>
    </row>
    <row r="183" customFormat="false" ht="9" hidden="false" customHeight="false" outlineLevel="0" collapsed="false">
      <c r="A183" s="5" t="s">
        <v>125</v>
      </c>
      <c r="B183" s="77" t="n">
        <v>21.1586426381567</v>
      </c>
      <c r="C183" s="78" t="n">
        <v>43477.8260886956</v>
      </c>
      <c r="D183" s="78" t="n">
        <v>2054.84949257989</v>
      </c>
      <c r="E183" s="78"/>
      <c r="F183" s="77" t="n">
        <v>1.49053949238749</v>
      </c>
      <c r="G183" s="78" t="n">
        <v>4181.98327206691</v>
      </c>
      <c r="H183" s="78" t="n">
        <v>2805.68431324713</v>
      </c>
      <c r="I183" s="79"/>
      <c r="J183" s="79" t="n">
        <v>16.7401148577224</v>
      </c>
      <c r="K183" s="78" t="n">
        <v>60131.7594729621</v>
      </c>
      <c r="L183" s="80" t="n">
        <v>3592.07568072466</v>
      </c>
      <c r="M183" s="79"/>
      <c r="N183" s="77" t="n">
        <v>39.3892969882666</v>
      </c>
      <c r="O183" s="80" t="n">
        <v>107791.568833725</v>
      </c>
      <c r="P183" s="81" t="n">
        <v>2736.57000950878</v>
      </c>
    </row>
    <row r="184" customFormat="false" ht="9" hidden="false" customHeight="false" outlineLevel="0" collapsed="false">
      <c r="A184" s="5" t="s">
        <v>126</v>
      </c>
      <c r="B184" s="77" t="n">
        <v>24.8404796022094</v>
      </c>
      <c r="C184" s="78" t="n">
        <v>45844.5089466142</v>
      </c>
      <c r="D184" s="78" t="n">
        <v>1845.55651423641</v>
      </c>
      <c r="E184" s="78"/>
      <c r="F184" s="77" t="n">
        <v>1.10607953362482</v>
      </c>
      <c r="G184" s="78" t="n">
        <v>2366.78056606778</v>
      </c>
      <c r="H184" s="78" t="n">
        <v>2139.79238754325</v>
      </c>
      <c r="I184" s="79"/>
      <c r="J184" s="79" t="n">
        <v>5.98354582307626</v>
      </c>
      <c r="K184" s="78" t="n">
        <v>32709.3360767168</v>
      </c>
      <c r="L184" s="80" t="n">
        <v>5466.54726877319</v>
      </c>
      <c r="M184" s="79"/>
      <c r="N184" s="77" t="n">
        <v>31.9301049589105</v>
      </c>
      <c r="O184" s="80" t="n">
        <v>80920.6255893988</v>
      </c>
      <c r="P184" s="81" t="n">
        <v>2534.3050294865</v>
      </c>
    </row>
    <row r="185" customFormat="false" ht="9" hidden="false" customHeight="false" outlineLevel="0" collapsed="false">
      <c r="A185" s="5" t="s">
        <v>127</v>
      </c>
      <c r="B185" s="77" t="n">
        <v>20.4952977055358</v>
      </c>
      <c r="C185" s="78" t="n">
        <v>43976.4326430248</v>
      </c>
      <c r="D185" s="78" t="n">
        <v>2145.68401371144</v>
      </c>
      <c r="E185" s="78"/>
      <c r="F185" s="77" t="n">
        <v>0.533299270306088</v>
      </c>
      <c r="G185" s="78" t="n">
        <v>734.484024972457</v>
      </c>
      <c r="H185" s="78" t="n">
        <v>1377.24550898204</v>
      </c>
      <c r="I185" s="79"/>
      <c r="J185" s="79" t="n">
        <v>4.76775934471251</v>
      </c>
      <c r="K185" s="78" t="n">
        <v>29491.1303070463</v>
      </c>
      <c r="L185" s="80" t="n">
        <v>6185.53248492967</v>
      </c>
      <c r="M185" s="79"/>
      <c r="N185" s="77" t="n">
        <v>25.7963563205544</v>
      </c>
      <c r="O185" s="80" t="n">
        <v>74205.2403838477</v>
      </c>
      <c r="P185" s="81" t="n">
        <v>2876.57836098044</v>
      </c>
    </row>
    <row r="186" customFormat="false" ht="9" hidden="false" customHeight="false" outlineLevel="0" collapsed="false">
      <c r="A186" s="5" t="s">
        <v>128</v>
      </c>
      <c r="B186" s="77" t="n">
        <v>27.7798787875423</v>
      </c>
      <c r="C186" s="78" t="n">
        <v>47075.1284083197</v>
      </c>
      <c r="D186" s="78" t="n">
        <v>1694.57645111937</v>
      </c>
      <c r="E186" s="78"/>
      <c r="F186" s="77" t="n">
        <v>2.51733737837467</v>
      </c>
      <c r="G186" s="78" t="n">
        <v>6646.80460701711</v>
      </c>
      <c r="H186" s="78" t="n">
        <v>2640.41072289987</v>
      </c>
      <c r="I186" s="79"/>
      <c r="J186" s="79" t="n">
        <v>6.16540351646583</v>
      </c>
      <c r="K186" s="78" t="n">
        <v>31001.7097978913</v>
      </c>
      <c r="L186" s="80" t="n">
        <v>5028.33427124367</v>
      </c>
      <c r="M186" s="79"/>
      <c r="N186" s="77" t="n">
        <v>36.4626196823828</v>
      </c>
      <c r="O186" s="80" t="n">
        <v>84723.6428132282</v>
      </c>
      <c r="P186" s="81" t="n">
        <v>2323.57530948779</v>
      </c>
    </row>
    <row r="187" customFormat="false" ht="9" hidden="false" customHeight="false" outlineLevel="0" collapsed="false">
      <c r="A187" s="5" t="s">
        <v>129</v>
      </c>
      <c r="B187" s="77" t="n">
        <v>25.6830002034532</v>
      </c>
      <c r="C187" s="78" t="n">
        <v>38239.0732806725</v>
      </c>
      <c r="D187" s="78" t="n">
        <v>1488.88653886827</v>
      </c>
      <c r="E187" s="78"/>
      <c r="F187" s="77" t="n">
        <v>1.26170596473347</v>
      </c>
      <c r="G187" s="78" t="n">
        <v>1773.05489877711</v>
      </c>
      <c r="H187" s="78" t="n">
        <v>1405.28375733855</v>
      </c>
      <c r="I187" s="79"/>
      <c r="J187" s="79" t="n">
        <v>3.57771417397024</v>
      </c>
      <c r="K187" s="78" t="n">
        <v>20417.4148015146</v>
      </c>
      <c r="L187" s="80" t="n">
        <v>5706.83229813665</v>
      </c>
      <c r="M187" s="79"/>
      <c r="N187" s="77" t="n">
        <v>30.5224203421569</v>
      </c>
      <c r="O187" s="80" t="n">
        <v>60429.5429809643</v>
      </c>
      <c r="P187" s="81" t="n">
        <v>1979.84112346098</v>
      </c>
    </row>
    <row r="188" customFormat="false" ht="9" hidden="false" customHeight="false" outlineLevel="0" collapsed="false">
      <c r="A188" s="5" t="s">
        <v>130</v>
      </c>
      <c r="B188" s="77" t="n">
        <v>21.2392782073613</v>
      </c>
      <c r="C188" s="78" t="n">
        <v>31430.391888663</v>
      </c>
      <c r="D188" s="78" t="n">
        <v>1479.82391782832</v>
      </c>
      <c r="E188" s="78"/>
      <c r="F188" s="77" t="n">
        <v>1.77470124419543</v>
      </c>
      <c r="G188" s="78" t="n">
        <v>2335.67997894598</v>
      </c>
      <c r="H188" s="78" t="n">
        <v>1316.09756097561</v>
      </c>
      <c r="I188" s="79"/>
      <c r="J188" s="79" t="n">
        <v>3.69137858792649</v>
      </c>
      <c r="K188" s="78" t="n">
        <v>21154.4388308095</v>
      </c>
      <c r="L188" s="80" t="n">
        <v>5730.76923076923</v>
      </c>
      <c r="M188" s="79"/>
      <c r="N188" s="77" t="n">
        <v>26.7053580394832</v>
      </c>
      <c r="O188" s="80" t="n">
        <v>54920.5106984185</v>
      </c>
      <c r="P188" s="81" t="n">
        <v>2056.53526970954</v>
      </c>
    </row>
    <row r="189" customFormat="false" ht="9" hidden="false" customHeight="false" outlineLevel="0" collapsed="false">
      <c r="A189" s="5" t="s">
        <v>29</v>
      </c>
      <c r="B189" s="77" t="n">
        <v>28.8921976820066</v>
      </c>
      <c r="C189" s="78" t="n">
        <v>41624.9237905289</v>
      </c>
      <c r="D189" s="78" t="n">
        <v>1440.69773606914</v>
      </c>
      <c r="E189" s="78"/>
      <c r="F189" s="77" t="n">
        <v>2.31411271750975</v>
      </c>
      <c r="G189" s="78" t="n">
        <v>3455.33997338668</v>
      </c>
      <c r="H189" s="78" t="n">
        <v>1493.15975286849</v>
      </c>
      <c r="I189" s="79"/>
      <c r="J189" s="79" t="n">
        <v>4.95808351434678</v>
      </c>
      <c r="K189" s="78" t="n">
        <v>28870.2411844662</v>
      </c>
      <c r="L189" s="80" t="n">
        <v>5822.86302780639</v>
      </c>
      <c r="M189" s="79"/>
      <c r="N189" s="77" t="n">
        <v>36.1643939138631</v>
      </c>
      <c r="O189" s="80" t="n">
        <v>73950.5049483818</v>
      </c>
      <c r="P189" s="81" t="n">
        <v>2044.84292269679</v>
      </c>
    </row>
    <row r="190" customFormat="false" ht="9" hidden="false" customHeight="false" outlineLevel="0" collapsed="false">
      <c r="A190" s="5" t="s">
        <v>132</v>
      </c>
      <c r="B190" s="77" t="n">
        <v>20.4999985999591</v>
      </c>
      <c r="C190" s="78" t="n">
        <v>24934.5280882202</v>
      </c>
      <c r="D190" s="78" t="n">
        <v>1216.31852639589</v>
      </c>
      <c r="E190" s="78"/>
      <c r="F190" s="77" t="n">
        <v>0.724821164778012</v>
      </c>
      <c r="G190" s="78" t="n">
        <v>892.226053000748</v>
      </c>
      <c r="H190" s="78" t="n">
        <v>1230.96026490066</v>
      </c>
      <c r="I190" s="79"/>
      <c r="J190" s="79" t="n">
        <v>6.00977548544418</v>
      </c>
      <c r="K190" s="78" t="n">
        <v>29190.0523495286</v>
      </c>
      <c r="L190" s="80" t="n">
        <v>4857.095314164</v>
      </c>
      <c r="M190" s="79"/>
      <c r="N190" s="77" t="n">
        <v>27.2345952501813</v>
      </c>
      <c r="O190" s="80" t="n">
        <v>55017.0064965897</v>
      </c>
      <c r="P190" s="81" t="n">
        <v>2020.11471039664</v>
      </c>
    </row>
    <row r="191" customFormat="false" ht="9" hidden="false" customHeight="false" outlineLevel="0" collapsed="false">
      <c r="A191" s="5" t="s">
        <v>133</v>
      </c>
      <c r="B191" s="77" t="n">
        <v>15.6602024854596</v>
      </c>
      <c r="C191" s="78" t="n">
        <v>25394.3288929484</v>
      </c>
      <c r="D191" s="78" t="n">
        <v>1621.5836874732</v>
      </c>
      <c r="E191" s="78"/>
      <c r="F191" s="77" t="n">
        <v>0.56354504635967</v>
      </c>
      <c r="G191" s="78" t="n">
        <v>669.782140689662</v>
      </c>
      <c r="H191" s="78" t="n">
        <v>1188.51570964247</v>
      </c>
      <c r="I191" s="79"/>
      <c r="J191" s="79" t="n">
        <v>2.84520034240093</v>
      </c>
      <c r="K191" s="78" t="n">
        <v>11799.6441667898</v>
      </c>
      <c r="L191" s="80" t="n">
        <v>4147.21030042919</v>
      </c>
      <c r="M191" s="79"/>
      <c r="N191" s="77" t="n">
        <v>19.0689478742202</v>
      </c>
      <c r="O191" s="80" t="n">
        <v>37864.3657584413</v>
      </c>
      <c r="P191" s="81" t="n">
        <v>1985.65573770492</v>
      </c>
    </row>
    <row r="192" customFormat="false" ht="4.5" hidden="false" customHeight="true" outlineLevel="0" collapsed="false">
      <c r="B192" s="104"/>
      <c r="C192" s="105"/>
      <c r="D192" s="106"/>
      <c r="E192" s="107"/>
      <c r="F192" s="108"/>
      <c r="G192" s="105"/>
      <c r="H192" s="105"/>
      <c r="I192" s="107"/>
      <c r="J192" s="108"/>
      <c r="K192" s="109"/>
      <c r="L192" s="106"/>
      <c r="M192" s="110"/>
      <c r="N192" s="105"/>
      <c r="O192" s="105"/>
      <c r="P192" s="105"/>
    </row>
    <row r="193" customFormat="false" ht="9" hidden="false" customHeight="false" outlineLevel="0" collapsed="false">
      <c r="A193" s="100" t="s">
        <v>32</v>
      </c>
      <c r="B193" s="111" t="n">
        <v>17.3918308228276</v>
      </c>
      <c r="C193" s="112" t="n">
        <v>30164.6253143846</v>
      </c>
      <c r="D193" s="113" t="n">
        <v>1734.41345087098</v>
      </c>
      <c r="E193" s="114"/>
      <c r="F193" s="115" t="n">
        <v>1.05274576693986</v>
      </c>
      <c r="G193" s="112" t="n">
        <v>2530.17941631917</v>
      </c>
      <c r="H193" s="112" t="n">
        <v>2403.40972699794</v>
      </c>
      <c r="I193" s="114"/>
      <c r="J193" s="115" t="n">
        <v>5.26263445187508</v>
      </c>
      <c r="K193" s="116" t="n">
        <v>24485.4350862871</v>
      </c>
      <c r="L193" s="113" t="n">
        <v>4652.69539623125</v>
      </c>
      <c r="M193" s="117"/>
      <c r="N193" s="112" t="n">
        <v>23.7072110416425</v>
      </c>
      <c r="O193" s="112" t="n">
        <v>57180.2566536497</v>
      </c>
      <c r="P193" s="112" t="n">
        <v>2411.93519360885</v>
      </c>
    </row>
    <row r="194" customFormat="false" ht="4.5" hidden="false" customHeight="true" outlineLevel="0" collapsed="false">
      <c r="A194" s="118"/>
      <c r="B194" s="119"/>
      <c r="C194" s="120"/>
      <c r="D194" s="120"/>
      <c r="E194" s="120"/>
      <c r="F194" s="119"/>
      <c r="G194" s="120"/>
      <c r="H194" s="120"/>
      <c r="I194" s="120"/>
      <c r="J194" s="119"/>
      <c r="K194" s="120"/>
      <c r="L194" s="120"/>
      <c r="M194" s="120"/>
      <c r="N194" s="119"/>
      <c r="O194" s="120"/>
      <c r="P194" s="120"/>
    </row>
    <row r="196" customFormat="false" ht="9" hidden="false" customHeight="false" outlineLevel="0" collapsed="false">
      <c r="A196" s="16" t="s">
        <v>141</v>
      </c>
    </row>
  </sheetData>
  <mergeCells count="13">
    <mergeCell ref="A2:P2"/>
    <mergeCell ref="A3:A4"/>
    <mergeCell ref="B3:D3"/>
    <mergeCell ref="F3:H3"/>
    <mergeCell ref="J3:L3"/>
    <mergeCell ref="N3:P3"/>
    <mergeCell ref="B6:P6"/>
    <mergeCell ref="B33:P33"/>
    <mergeCell ref="B60:P60"/>
    <mergeCell ref="B87:P87"/>
    <mergeCell ref="B114:P114"/>
    <mergeCell ref="B141:P141"/>
    <mergeCell ref="B168:P168"/>
  </mergeCells>
  <printOptions headings="false" gridLines="false" gridLinesSet="true" horizontalCentered="false" verticalCentered="false"/>
  <pageMargins left="0.39375" right="0.275694444444444" top="0.433333333333333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0.71"/>
    <col collapsed="false" customWidth="true" hidden="false" outlineLevel="0" max="6" min="6" style="121" width="0.85"/>
    <col collapsed="false" customWidth="true" hidden="false" outlineLevel="0" max="7" min="7" style="121" width="10.71"/>
    <col collapsed="false" customWidth="false" hidden="false" outlineLevel="0" max="257" min="8" style="121" width="9.14"/>
  </cols>
  <sheetData>
    <row r="1" customFormat="false" ht="27" hidden="false" customHeight="true" outlineLevel="0" collapsed="false">
      <c r="A1" s="122" t="s">
        <v>142</v>
      </c>
      <c r="B1" s="122"/>
      <c r="C1" s="122"/>
      <c r="D1" s="122"/>
      <c r="E1" s="122"/>
      <c r="F1" s="122"/>
      <c r="G1" s="122"/>
    </row>
    <row r="2" s="125" customFormat="true" ht="15" hidden="false" customHeight="false" outlineLevel="0" collapsed="false">
      <c r="A2" s="123"/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8" t="s">
        <v>5</v>
      </c>
      <c r="B3" s="23" t="s">
        <v>143</v>
      </c>
      <c r="C3" s="23"/>
      <c r="D3" s="23"/>
      <c r="E3" s="23"/>
      <c r="F3" s="126"/>
      <c r="G3" s="127" t="s">
        <v>144</v>
      </c>
    </row>
    <row r="4" s="125" customFormat="true" ht="26.25" hidden="false" customHeight="true" outlineLevel="0" collapsed="false">
      <c r="A4" s="8"/>
      <c r="B4" s="24" t="s">
        <v>145</v>
      </c>
      <c r="C4" s="24" t="s">
        <v>146</v>
      </c>
      <c r="D4" s="24" t="s">
        <v>147</v>
      </c>
      <c r="E4" s="24" t="s">
        <v>148</v>
      </c>
      <c r="F4" s="128"/>
      <c r="G4" s="127"/>
    </row>
    <row r="5" s="125" customFormat="true" ht="4.5" hidden="false" customHeight="true" outlineLevel="0" collapsed="false">
      <c r="A5" s="129"/>
      <c r="B5" s="130"/>
      <c r="C5" s="130"/>
      <c r="D5" s="130"/>
      <c r="E5" s="130"/>
      <c r="F5" s="131"/>
      <c r="G5" s="129"/>
    </row>
    <row r="6" s="132" customFormat="true" ht="9" hidden="false" customHeight="true" outlineLevel="0" collapsed="false">
      <c r="A6" s="76" t="s">
        <v>115</v>
      </c>
      <c r="B6" s="78" t="n">
        <v>227</v>
      </c>
      <c r="C6" s="78" t="n">
        <v>252</v>
      </c>
      <c r="D6" s="78" t="n">
        <v>212</v>
      </c>
      <c r="E6" s="78" t="n">
        <v>249</v>
      </c>
      <c r="F6" s="78"/>
      <c r="G6" s="78" t="n">
        <v>219</v>
      </c>
      <c r="J6" s="76"/>
    </row>
    <row r="7" s="132" customFormat="true" ht="9" hidden="false" customHeight="true" outlineLevel="0" collapsed="false">
      <c r="A7" s="76" t="s">
        <v>116</v>
      </c>
      <c r="B7" s="78" t="n">
        <v>6</v>
      </c>
      <c r="C7" s="78" t="n">
        <v>6</v>
      </c>
      <c r="D7" s="78" t="n">
        <v>2</v>
      </c>
      <c r="E7" s="78" t="n">
        <v>3</v>
      </c>
      <c r="F7" s="78"/>
      <c r="G7" s="78" t="n">
        <v>2</v>
      </c>
      <c r="J7" s="76"/>
    </row>
    <row r="8" s="132" customFormat="true" ht="9" hidden="false" customHeight="true" outlineLevel="0" collapsed="false">
      <c r="A8" s="76" t="s">
        <v>117</v>
      </c>
      <c r="B8" s="78" t="n">
        <v>87</v>
      </c>
      <c r="C8" s="78" t="n">
        <v>81</v>
      </c>
      <c r="D8" s="78" t="n">
        <v>77</v>
      </c>
      <c r="E8" s="78" t="n">
        <v>79</v>
      </c>
      <c r="F8" s="78"/>
      <c r="G8" s="78" t="n">
        <v>54</v>
      </c>
      <c r="J8" s="76"/>
    </row>
    <row r="9" s="132" customFormat="true" ht="9" hidden="false" customHeight="true" outlineLevel="0" collapsed="false">
      <c r="A9" s="76" t="s">
        <v>118</v>
      </c>
      <c r="B9" s="78" t="n">
        <v>682</v>
      </c>
      <c r="C9" s="78" t="n">
        <v>783</v>
      </c>
      <c r="D9" s="78" t="n">
        <v>583</v>
      </c>
      <c r="E9" s="78" t="n">
        <v>809</v>
      </c>
      <c r="F9" s="78"/>
      <c r="G9" s="78" t="n">
        <v>786</v>
      </c>
      <c r="J9" s="76"/>
    </row>
    <row r="10" s="132" customFormat="true" ht="9" hidden="false" customHeight="true" outlineLevel="0" collapsed="false">
      <c r="A10" s="5" t="s">
        <v>119</v>
      </c>
      <c r="B10" s="78" t="n">
        <v>37</v>
      </c>
      <c r="C10" s="78" t="n">
        <v>39</v>
      </c>
      <c r="D10" s="78" t="n">
        <v>29</v>
      </c>
      <c r="E10" s="78" t="n">
        <v>47</v>
      </c>
      <c r="F10" s="78"/>
      <c r="G10" s="78" t="n">
        <v>39</v>
      </c>
      <c r="J10" s="5"/>
    </row>
    <row r="11" customFormat="false" ht="9" hidden="false" customHeight="true" outlineLevel="0" collapsed="false">
      <c r="A11" s="84" t="s">
        <v>120</v>
      </c>
      <c r="B11" s="86" t="n">
        <v>22</v>
      </c>
      <c r="C11" s="86" t="n">
        <v>23</v>
      </c>
      <c r="D11" s="86" t="n">
        <v>8</v>
      </c>
      <c r="E11" s="86" t="n">
        <v>26</v>
      </c>
      <c r="F11" s="86"/>
      <c r="G11" s="86" t="n">
        <v>17</v>
      </c>
      <c r="J11" s="84"/>
    </row>
    <row r="12" customFormat="false" ht="9" hidden="false" customHeight="true" outlineLevel="0" collapsed="false">
      <c r="A12" s="84" t="s">
        <v>16</v>
      </c>
      <c r="B12" s="86" t="n">
        <v>15</v>
      </c>
      <c r="C12" s="86" t="n">
        <v>16</v>
      </c>
      <c r="D12" s="86" t="n">
        <v>21</v>
      </c>
      <c r="E12" s="86" t="n">
        <v>21</v>
      </c>
      <c r="F12" s="86"/>
      <c r="G12" s="86" t="n">
        <v>22</v>
      </c>
      <c r="J12" s="84"/>
    </row>
    <row r="13" s="132" customFormat="true" ht="9" hidden="false" customHeight="true" outlineLevel="0" collapsed="false">
      <c r="A13" s="76" t="s">
        <v>121</v>
      </c>
      <c r="B13" s="78" t="n">
        <v>297</v>
      </c>
      <c r="C13" s="78" t="n">
        <v>283</v>
      </c>
      <c r="D13" s="78" t="n">
        <v>264</v>
      </c>
      <c r="E13" s="78" t="n">
        <v>331</v>
      </c>
      <c r="F13" s="78"/>
      <c r="G13" s="78" t="n">
        <v>290</v>
      </c>
      <c r="J13" s="76"/>
    </row>
    <row r="14" s="132" customFormat="true" ht="9" hidden="false" customHeight="true" outlineLevel="0" collapsed="false">
      <c r="A14" s="76" t="s">
        <v>18</v>
      </c>
      <c r="B14" s="78" t="n">
        <v>63</v>
      </c>
      <c r="C14" s="78" t="n">
        <v>83</v>
      </c>
      <c r="D14" s="78" t="n">
        <v>61</v>
      </c>
      <c r="E14" s="78" t="n">
        <v>69</v>
      </c>
      <c r="F14" s="78"/>
      <c r="G14" s="78" t="n">
        <v>55</v>
      </c>
      <c r="J14" s="76"/>
    </row>
    <row r="15" s="132" customFormat="true" ht="9" hidden="false" customHeight="true" outlineLevel="0" collapsed="false">
      <c r="A15" s="76" t="s">
        <v>19</v>
      </c>
      <c r="B15" s="78" t="n">
        <v>240</v>
      </c>
      <c r="C15" s="78" t="n">
        <v>258</v>
      </c>
      <c r="D15" s="78" t="n">
        <v>218</v>
      </c>
      <c r="E15" s="78" t="n">
        <v>230</v>
      </c>
      <c r="F15" s="78"/>
      <c r="G15" s="78" t="n">
        <v>312</v>
      </c>
      <c r="J15" s="76"/>
    </row>
    <row r="16" s="132" customFormat="true" ht="9" hidden="false" customHeight="true" outlineLevel="0" collapsed="false">
      <c r="A16" s="76" t="s">
        <v>122</v>
      </c>
      <c r="B16" s="78" t="n">
        <v>236</v>
      </c>
      <c r="C16" s="78" t="n">
        <v>258</v>
      </c>
      <c r="D16" s="78" t="n">
        <v>206</v>
      </c>
      <c r="E16" s="78" t="n">
        <v>267</v>
      </c>
      <c r="F16" s="78"/>
      <c r="G16" s="78" t="n">
        <v>318</v>
      </c>
      <c r="J16" s="76"/>
    </row>
    <row r="17" s="132" customFormat="true" ht="9" hidden="false" customHeight="true" outlineLevel="0" collapsed="false">
      <c r="A17" s="76" t="s">
        <v>123</v>
      </c>
      <c r="B17" s="78" t="n">
        <v>89</v>
      </c>
      <c r="C17" s="78" t="n">
        <v>64</v>
      </c>
      <c r="D17" s="78" t="n">
        <v>44</v>
      </c>
      <c r="E17" s="78" t="n">
        <v>52</v>
      </c>
      <c r="F17" s="78"/>
      <c r="G17" s="78" t="n">
        <v>49</v>
      </c>
      <c r="J17" s="76"/>
    </row>
    <row r="18" s="132" customFormat="true" ht="11.25" hidden="false" customHeight="true" outlineLevel="0" collapsed="false">
      <c r="A18" s="76" t="s">
        <v>124</v>
      </c>
      <c r="B18" s="78" t="n">
        <v>128</v>
      </c>
      <c r="C18" s="78" t="n">
        <v>137</v>
      </c>
      <c r="D18" s="78" t="n">
        <v>99</v>
      </c>
      <c r="E18" s="78" t="n">
        <v>127</v>
      </c>
      <c r="F18" s="78"/>
      <c r="G18" s="78" t="n">
        <v>120</v>
      </c>
      <c r="J18" s="76"/>
    </row>
    <row r="19" s="132" customFormat="true" ht="9" hidden="false" customHeight="true" outlineLevel="0" collapsed="false">
      <c r="A19" s="76" t="s">
        <v>125</v>
      </c>
      <c r="B19" s="78" t="n">
        <v>341</v>
      </c>
      <c r="C19" s="78" t="n">
        <v>371</v>
      </c>
      <c r="D19" s="78" t="n">
        <v>181</v>
      </c>
      <c r="E19" s="78" t="n">
        <v>422</v>
      </c>
      <c r="F19" s="78"/>
      <c r="G19" s="78" t="n">
        <v>332</v>
      </c>
      <c r="J19" s="76"/>
    </row>
    <row r="20" s="132" customFormat="true" ht="9" hidden="false" customHeight="true" outlineLevel="0" collapsed="false">
      <c r="A20" s="76" t="s">
        <v>126</v>
      </c>
      <c r="B20" s="78" t="n">
        <v>82</v>
      </c>
      <c r="C20" s="78" t="n">
        <v>70</v>
      </c>
      <c r="D20" s="78" t="n">
        <v>62</v>
      </c>
      <c r="E20" s="78" t="n">
        <v>94</v>
      </c>
      <c r="F20" s="78"/>
      <c r="G20" s="78" t="n">
        <v>53</v>
      </c>
      <c r="J20" s="76"/>
    </row>
    <row r="21" s="132" customFormat="true" ht="9" hidden="false" customHeight="true" outlineLevel="0" collapsed="false">
      <c r="A21" s="76" t="s">
        <v>127</v>
      </c>
      <c r="B21" s="78" t="n">
        <v>15</v>
      </c>
      <c r="C21" s="78" t="n">
        <v>16</v>
      </c>
      <c r="D21" s="78" t="n">
        <v>11</v>
      </c>
      <c r="E21" s="78" t="n">
        <v>10</v>
      </c>
      <c r="F21" s="78"/>
      <c r="G21" s="78" t="n">
        <v>13</v>
      </c>
      <c r="J21" s="76"/>
    </row>
    <row r="22" s="132" customFormat="true" ht="9" hidden="false" customHeight="true" outlineLevel="0" collapsed="false">
      <c r="A22" s="76" t="s">
        <v>128</v>
      </c>
      <c r="B22" s="78" t="n">
        <v>267</v>
      </c>
      <c r="C22" s="78" t="n">
        <v>254</v>
      </c>
      <c r="D22" s="78" t="n">
        <v>189</v>
      </c>
      <c r="E22" s="78" t="n">
        <v>282</v>
      </c>
      <c r="F22" s="78"/>
      <c r="G22" s="78" t="n">
        <v>241</v>
      </c>
      <c r="J22" s="76"/>
    </row>
    <row r="23" s="132" customFormat="true" ht="9" hidden="false" customHeight="true" outlineLevel="0" collapsed="false">
      <c r="A23" s="76" t="s">
        <v>129</v>
      </c>
      <c r="B23" s="78" t="n">
        <v>167</v>
      </c>
      <c r="C23" s="78" t="n">
        <v>137</v>
      </c>
      <c r="D23" s="78" t="n">
        <v>100</v>
      </c>
      <c r="E23" s="78" t="n">
        <v>124</v>
      </c>
      <c r="F23" s="78"/>
      <c r="G23" s="78" t="n">
        <v>130</v>
      </c>
      <c r="J23" s="76"/>
    </row>
    <row r="24" s="132" customFormat="true" ht="9" hidden="false" customHeight="true" outlineLevel="0" collapsed="false">
      <c r="A24" s="76" t="s">
        <v>130</v>
      </c>
      <c r="B24" s="78" t="n">
        <v>23</v>
      </c>
      <c r="C24" s="78" t="n">
        <v>8</v>
      </c>
      <c r="D24" s="78" t="n">
        <v>17</v>
      </c>
      <c r="E24" s="78" t="n">
        <v>13</v>
      </c>
      <c r="F24" s="78"/>
      <c r="G24" s="78" t="n">
        <v>18</v>
      </c>
      <c r="J24" s="76"/>
    </row>
    <row r="25" s="132" customFormat="true" ht="9" hidden="false" customHeight="true" outlineLevel="0" collapsed="false">
      <c r="A25" s="76" t="s">
        <v>131</v>
      </c>
      <c r="B25" s="78" t="n">
        <v>78</v>
      </c>
      <c r="C25" s="78" t="n">
        <v>75</v>
      </c>
      <c r="D25" s="78" t="n">
        <v>71</v>
      </c>
      <c r="E25" s="78" t="n">
        <v>77</v>
      </c>
      <c r="F25" s="78"/>
      <c r="G25" s="78" t="n">
        <v>89</v>
      </c>
      <c r="J25" s="76"/>
    </row>
    <row r="26" s="132" customFormat="true" ht="9" hidden="false" customHeight="true" outlineLevel="0" collapsed="false">
      <c r="A26" s="76" t="s">
        <v>132</v>
      </c>
      <c r="B26" s="78" t="n">
        <v>167</v>
      </c>
      <c r="C26" s="78" t="n">
        <v>185</v>
      </c>
      <c r="D26" s="78" t="n">
        <v>117</v>
      </c>
      <c r="E26" s="78" t="n">
        <v>203</v>
      </c>
      <c r="F26" s="78"/>
      <c r="G26" s="78" t="n">
        <v>203</v>
      </c>
      <c r="J26" s="76"/>
    </row>
    <row r="27" s="132" customFormat="true" ht="9" hidden="false" customHeight="true" outlineLevel="0" collapsed="false">
      <c r="A27" s="76" t="s">
        <v>133</v>
      </c>
      <c r="B27" s="78" t="n">
        <v>84</v>
      </c>
      <c r="C27" s="78" t="n">
        <v>66</v>
      </c>
      <c r="D27" s="78" t="n">
        <v>31</v>
      </c>
      <c r="E27" s="78" t="n">
        <v>71</v>
      </c>
      <c r="F27" s="78"/>
      <c r="G27" s="78" t="n">
        <v>63</v>
      </c>
      <c r="J27" s="76"/>
    </row>
    <row r="28" s="132" customFormat="true" ht="4.5" hidden="false" customHeight="true" outlineLevel="0" collapsed="false">
      <c r="A28" s="76"/>
      <c r="B28" s="78"/>
      <c r="C28" s="78"/>
      <c r="D28" s="78"/>
      <c r="E28" s="78"/>
      <c r="F28" s="78"/>
      <c r="G28" s="78"/>
      <c r="J28" s="76"/>
    </row>
    <row r="29" s="132" customFormat="true" ht="9" hidden="false" customHeight="true" outlineLevel="0" collapsed="false">
      <c r="A29" s="132" t="s">
        <v>32</v>
      </c>
      <c r="B29" s="91" t="n">
        <v>3316</v>
      </c>
      <c r="C29" s="91" t="n">
        <v>3426</v>
      </c>
      <c r="D29" s="91" t="n">
        <v>2574</v>
      </c>
      <c r="E29" s="91" t="n">
        <v>3559</v>
      </c>
      <c r="F29" s="91"/>
      <c r="G29" s="91" t="n">
        <v>3386</v>
      </c>
    </row>
    <row r="30" s="132" customFormat="true" ht="4.5" hidden="false" customHeight="true" outlineLevel="0" collapsed="false">
      <c r="A30" s="133"/>
      <c r="B30" s="134"/>
      <c r="C30" s="134"/>
      <c r="D30" s="134"/>
      <c r="E30" s="134"/>
      <c r="F30" s="134"/>
      <c r="G30" s="134"/>
    </row>
    <row r="31" s="132" customFormat="true" ht="4.5" hidden="false" customHeight="true" outlineLevel="0" collapsed="false">
      <c r="B31" s="135"/>
      <c r="C31" s="135"/>
      <c r="D31" s="135"/>
      <c r="E31" s="135"/>
      <c r="F31" s="135"/>
      <c r="G31" s="135"/>
    </row>
    <row r="32" customFormat="false" ht="12.75" hidden="false" customHeight="false" outlineLevel="0" collapsed="false">
      <c r="A32" s="136" t="s">
        <v>149</v>
      </c>
      <c r="B32" s="132"/>
      <c r="C32" s="132"/>
      <c r="D32" s="132"/>
      <c r="E32" s="132"/>
      <c r="F32" s="132"/>
      <c r="G32" s="132"/>
    </row>
  </sheetData>
  <mergeCells count="4">
    <mergeCell ref="A1:G1"/>
    <mergeCell ref="A3:A4"/>
    <mergeCell ref="B3:E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4.84"/>
    <col collapsed="false" customWidth="true" hidden="false" outlineLevel="0" max="5" min="2" style="20" width="10.71"/>
    <col collapsed="false" customWidth="true" hidden="false" outlineLevel="0" max="6" min="6" style="20" width="3.28"/>
    <col collapsed="false" customWidth="true" hidden="false" outlineLevel="0" max="7" min="7" style="20" width="10.71"/>
    <col collapsed="false" customWidth="true" hidden="false" outlineLevel="0" max="8" min="8" style="20" width="4.14"/>
    <col collapsed="false" customWidth="true" hidden="false" outlineLevel="0" max="15" min="9" style="0" width="9.06"/>
    <col collapsed="false" customWidth="false" hidden="false" outlineLevel="0" max="257" min="16" style="20" width="9.14"/>
  </cols>
  <sheetData>
    <row r="1" customFormat="false" ht="12.75" hidden="false" customHeight="true" outlineLevel="0" collapsed="false">
      <c r="A1" s="21" t="s">
        <v>150</v>
      </c>
      <c r="B1" s="21"/>
      <c r="C1" s="21"/>
      <c r="D1" s="21"/>
      <c r="E1" s="21"/>
      <c r="F1" s="21"/>
      <c r="G1" s="21"/>
    </row>
    <row r="2" customFormat="false" ht="16.5" hidden="false" customHeight="true" outlineLevel="0" collapsed="false">
      <c r="A2" s="1"/>
    </row>
    <row r="3" customFormat="false" ht="12.75" hidden="false" customHeight="true" outlineLevel="0" collapsed="false">
      <c r="A3" s="22" t="s">
        <v>40</v>
      </c>
      <c r="B3" s="23" t="s">
        <v>143</v>
      </c>
      <c r="C3" s="23"/>
      <c r="D3" s="23"/>
      <c r="E3" s="23"/>
      <c r="F3" s="126"/>
      <c r="G3" s="127" t="s">
        <v>144</v>
      </c>
    </row>
    <row r="4" s="25" customFormat="true" ht="12.75" hidden="false" customHeight="false" outlineLevel="0" collapsed="false">
      <c r="A4" s="22"/>
      <c r="B4" s="24" t="s">
        <v>145</v>
      </c>
      <c r="C4" s="24" t="s">
        <v>146</v>
      </c>
      <c r="D4" s="24" t="s">
        <v>147</v>
      </c>
      <c r="E4" s="24" t="s">
        <v>148</v>
      </c>
      <c r="F4" s="128"/>
      <c r="G4" s="127"/>
    </row>
    <row r="5" s="25" customFormat="true" ht="4.5" hidden="false" customHeight="true" outlineLevel="0" collapsed="false">
      <c r="A5" s="26"/>
      <c r="B5" s="27"/>
      <c r="C5" s="27"/>
      <c r="D5" s="27"/>
      <c r="E5" s="27"/>
      <c r="F5" s="137"/>
      <c r="G5" s="26"/>
    </row>
    <row r="6" s="30" customFormat="true" ht="9" hidden="false" customHeight="true" outlineLevel="0" collapsed="false">
      <c r="A6" s="28" t="s">
        <v>43</v>
      </c>
      <c r="B6" s="29" t="n">
        <v>17</v>
      </c>
      <c r="C6" s="29" t="n">
        <v>27</v>
      </c>
      <c r="D6" s="29" t="n">
        <v>17</v>
      </c>
      <c r="E6" s="29" t="n">
        <v>26</v>
      </c>
      <c r="F6" s="29"/>
      <c r="G6" s="29" t="n">
        <v>25</v>
      </c>
    </row>
    <row r="7" s="30" customFormat="true" ht="9" hidden="false" customHeight="true" outlineLevel="0" collapsed="false">
      <c r="A7" s="28" t="s">
        <v>44</v>
      </c>
      <c r="B7" s="29" t="n">
        <v>5</v>
      </c>
      <c r="C7" s="29" t="n">
        <v>4</v>
      </c>
      <c r="D7" s="29" t="n">
        <v>4</v>
      </c>
      <c r="E7" s="29" t="n">
        <v>3</v>
      </c>
      <c r="F7" s="29"/>
      <c r="G7" s="29" t="n">
        <v>9</v>
      </c>
    </row>
    <row r="8" s="30" customFormat="true" ht="9" hidden="false" customHeight="true" outlineLevel="0" collapsed="false">
      <c r="A8" s="28" t="s">
        <v>45</v>
      </c>
      <c r="B8" s="29" t="n">
        <v>766</v>
      </c>
      <c r="C8" s="29" t="n">
        <v>791</v>
      </c>
      <c r="D8" s="29" t="n">
        <v>617</v>
      </c>
      <c r="E8" s="29" t="n">
        <v>797</v>
      </c>
      <c r="F8" s="29"/>
      <c r="G8" s="29" t="n">
        <v>755</v>
      </c>
    </row>
    <row r="9" s="30" customFormat="true" ht="9" hidden="false" customHeight="true" outlineLevel="0" collapsed="false">
      <c r="A9" s="5" t="s">
        <v>46</v>
      </c>
      <c r="B9" s="29" t="n">
        <v>2</v>
      </c>
      <c r="C9" s="29" t="n">
        <v>2</v>
      </c>
      <c r="D9" s="29" t="n">
        <v>1</v>
      </c>
      <c r="E9" s="29" t="n">
        <v>1</v>
      </c>
      <c r="F9" s="29"/>
      <c r="G9" s="29" t="n">
        <v>7</v>
      </c>
    </row>
    <row r="10" s="30" customFormat="true" ht="9" hidden="false" customHeight="true" outlineLevel="0" collapsed="false">
      <c r="A10" s="5" t="s">
        <v>47</v>
      </c>
      <c r="B10" s="29" t="n">
        <v>14</v>
      </c>
      <c r="C10" s="29" t="n">
        <v>12</v>
      </c>
      <c r="D10" s="29" t="n">
        <v>9</v>
      </c>
      <c r="E10" s="29" t="n">
        <v>17</v>
      </c>
      <c r="F10" s="29"/>
      <c r="G10" s="29" t="n">
        <v>14</v>
      </c>
    </row>
    <row r="11" s="30" customFormat="true" ht="9" hidden="false" customHeight="true" outlineLevel="0" collapsed="false">
      <c r="A11" s="28" t="s">
        <v>48</v>
      </c>
      <c r="B11" s="29" t="n">
        <v>714</v>
      </c>
      <c r="C11" s="29" t="n">
        <v>708</v>
      </c>
      <c r="D11" s="29" t="n">
        <v>533</v>
      </c>
      <c r="E11" s="29" t="n">
        <v>774</v>
      </c>
      <c r="F11" s="29"/>
      <c r="G11" s="29" t="n">
        <v>732</v>
      </c>
    </row>
    <row r="12" s="30" customFormat="true" ht="9" hidden="false" customHeight="true" outlineLevel="0" collapsed="false">
      <c r="A12" s="5" t="s">
        <v>49</v>
      </c>
      <c r="B12" s="29" t="n">
        <v>737</v>
      </c>
      <c r="C12" s="29" t="n">
        <v>799</v>
      </c>
      <c r="D12" s="29" t="n">
        <v>583</v>
      </c>
      <c r="E12" s="29" t="n">
        <v>824</v>
      </c>
      <c r="F12" s="29"/>
      <c r="G12" s="29" t="n">
        <v>777</v>
      </c>
    </row>
    <row r="13" s="30" customFormat="true" ht="9" hidden="false" customHeight="true" outlineLevel="0" collapsed="false">
      <c r="A13" s="28" t="s">
        <v>50</v>
      </c>
      <c r="B13" s="29" t="n">
        <v>151</v>
      </c>
      <c r="C13" s="29" t="n">
        <v>159</v>
      </c>
      <c r="D13" s="29" t="n">
        <v>123</v>
      </c>
      <c r="E13" s="29" t="n">
        <v>169</v>
      </c>
      <c r="F13" s="29"/>
      <c r="G13" s="29" t="n">
        <v>146</v>
      </c>
    </row>
    <row r="14" s="30" customFormat="true" ht="9" hidden="false" customHeight="true" outlineLevel="0" collapsed="false">
      <c r="A14" s="28" t="s">
        <v>51</v>
      </c>
      <c r="B14" s="29" t="n">
        <v>142</v>
      </c>
      <c r="C14" s="29" t="n">
        <v>165</v>
      </c>
      <c r="D14" s="29" t="n">
        <v>107</v>
      </c>
      <c r="E14" s="29" t="n">
        <v>153</v>
      </c>
      <c r="F14" s="29"/>
      <c r="G14" s="29" t="n">
        <v>146</v>
      </c>
    </row>
    <row r="15" s="30" customFormat="true" ht="9" hidden="false" customHeight="true" outlineLevel="0" collapsed="false">
      <c r="A15" s="28" t="s">
        <v>52</v>
      </c>
      <c r="B15" s="29" t="n">
        <v>80</v>
      </c>
      <c r="C15" s="29" t="n">
        <v>73</v>
      </c>
      <c r="D15" s="29" t="n">
        <v>48</v>
      </c>
      <c r="E15" s="29" t="n">
        <v>77</v>
      </c>
      <c r="F15" s="29"/>
      <c r="G15" s="29" t="n">
        <v>64</v>
      </c>
    </row>
    <row r="16" s="30" customFormat="true" ht="9" hidden="false" customHeight="true" outlineLevel="0" collapsed="false">
      <c r="A16" s="28" t="s">
        <v>53</v>
      </c>
      <c r="B16" s="29" t="n">
        <v>19</v>
      </c>
      <c r="C16" s="29" t="n">
        <v>20</v>
      </c>
      <c r="D16" s="29" t="n">
        <v>11</v>
      </c>
      <c r="E16" s="29" t="n">
        <v>16</v>
      </c>
      <c r="F16" s="29"/>
      <c r="G16" s="29" t="n">
        <v>17</v>
      </c>
    </row>
    <row r="17" s="30" customFormat="true" ht="9" hidden="false" customHeight="true" outlineLevel="0" collapsed="false">
      <c r="A17" s="28" t="s">
        <v>54</v>
      </c>
      <c r="B17" s="29" t="n">
        <v>149</v>
      </c>
      <c r="C17" s="29" t="n">
        <v>149</v>
      </c>
      <c r="D17" s="29" t="n">
        <v>131</v>
      </c>
      <c r="E17" s="29" t="n">
        <v>151</v>
      </c>
      <c r="F17" s="29"/>
      <c r="G17" s="29" t="n">
        <v>185</v>
      </c>
    </row>
    <row r="18" s="30" customFormat="true" ht="9" hidden="false" customHeight="true" outlineLevel="0" collapsed="false">
      <c r="A18" s="28" t="s">
        <v>55</v>
      </c>
      <c r="B18" s="29" t="n">
        <v>89</v>
      </c>
      <c r="C18" s="29" t="n">
        <v>110</v>
      </c>
      <c r="D18" s="29" t="n">
        <v>73</v>
      </c>
      <c r="E18" s="29" t="n">
        <v>112</v>
      </c>
      <c r="F18" s="29"/>
      <c r="G18" s="29" t="n">
        <v>97</v>
      </c>
    </row>
    <row r="19" s="30" customFormat="true" ht="9" hidden="false" customHeight="true" outlineLevel="0" collapsed="false">
      <c r="A19" s="5" t="s">
        <v>56</v>
      </c>
      <c r="B19" s="29" t="n">
        <v>95</v>
      </c>
      <c r="C19" s="29" t="n">
        <v>84</v>
      </c>
      <c r="D19" s="29" t="n">
        <v>58</v>
      </c>
      <c r="E19" s="29" t="n">
        <v>81</v>
      </c>
      <c r="F19" s="29"/>
      <c r="G19" s="29" t="n">
        <v>96</v>
      </c>
    </row>
    <row r="20" s="30" customFormat="true" ht="9" hidden="false" customHeight="true" outlineLevel="0" collapsed="false">
      <c r="A20" s="5" t="s">
        <v>151</v>
      </c>
      <c r="B20" s="29" t="n">
        <v>0</v>
      </c>
      <c r="C20" s="29" t="n">
        <v>0</v>
      </c>
      <c r="D20" s="29" t="n">
        <v>0</v>
      </c>
      <c r="E20" s="29" t="n">
        <v>0</v>
      </c>
      <c r="F20" s="29"/>
      <c r="G20" s="29" t="n">
        <v>0</v>
      </c>
    </row>
    <row r="21" s="30" customFormat="true" ht="9" hidden="false" customHeight="true" outlineLevel="0" collapsed="false">
      <c r="A21" s="28" t="s">
        <v>57</v>
      </c>
      <c r="B21" s="29" t="n">
        <v>7</v>
      </c>
      <c r="C21" s="29" t="n">
        <v>11</v>
      </c>
      <c r="D21" s="29" t="n">
        <v>6</v>
      </c>
      <c r="E21" s="29" t="n">
        <v>2</v>
      </c>
      <c r="F21" s="29"/>
      <c r="G21" s="29" t="n">
        <v>10</v>
      </c>
    </row>
    <row r="22" s="30" customFormat="true" ht="9" hidden="false" customHeight="true" outlineLevel="0" collapsed="false">
      <c r="A22" s="28" t="s">
        <v>58</v>
      </c>
      <c r="B22" s="29" t="n">
        <v>16</v>
      </c>
      <c r="C22" s="29" t="n">
        <v>10</v>
      </c>
      <c r="D22" s="29" t="n">
        <v>10</v>
      </c>
      <c r="E22" s="29" t="n">
        <v>9</v>
      </c>
      <c r="F22" s="29"/>
      <c r="G22" s="29" t="n">
        <v>11</v>
      </c>
    </row>
    <row r="23" s="30" customFormat="true" ht="9" hidden="false" customHeight="true" outlineLevel="0" collapsed="false">
      <c r="A23" s="5" t="s">
        <v>59</v>
      </c>
      <c r="B23" s="29" t="n">
        <v>37</v>
      </c>
      <c r="C23" s="29" t="n">
        <v>30</v>
      </c>
      <c r="D23" s="29" t="n">
        <v>25</v>
      </c>
      <c r="E23" s="29" t="n">
        <v>41</v>
      </c>
      <c r="F23" s="29"/>
      <c r="G23" s="29" t="n">
        <v>29</v>
      </c>
    </row>
    <row r="24" s="30" customFormat="true" ht="9" hidden="false" customHeight="true" outlineLevel="0" collapsed="false">
      <c r="A24" s="28" t="s">
        <v>60</v>
      </c>
      <c r="B24" s="29" t="n">
        <v>24</v>
      </c>
      <c r="C24" s="29" t="n">
        <v>22</v>
      </c>
      <c r="D24" s="29" t="n">
        <v>19</v>
      </c>
      <c r="E24" s="29" t="n">
        <v>24</v>
      </c>
      <c r="F24" s="29"/>
      <c r="G24" s="29" t="n">
        <v>21</v>
      </c>
    </row>
    <row r="25" s="30" customFormat="true" ht="9" hidden="false" customHeight="true" outlineLevel="0" collapsed="false">
      <c r="A25" s="28" t="s">
        <v>152</v>
      </c>
      <c r="B25" s="29" t="n">
        <v>252</v>
      </c>
      <c r="C25" s="29" t="n">
        <v>250</v>
      </c>
      <c r="D25" s="29" t="n">
        <v>199</v>
      </c>
      <c r="E25" s="29" t="n">
        <v>282</v>
      </c>
      <c r="F25" s="29"/>
      <c r="G25" s="29" t="n">
        <v>245</v>
      </c>
    </row>
    <row r="26" s="30" customFormat="true" ht="4.5" hidden="false" customHeight="true" outlineLevel="0" collapsed="false">
      <c r="A26" s="28"/>
      <c r="B26" s="29"/>
      <c r="C26" s="29"/>
      <c r="D26" s="29"/>
      <c r="E26" s="29"/>
      <c r="F26" s="29"/>
      <c r="G26" s="29"/>
    </row>
    <row r="27" s="33" customFormat="true" ht="9" hidden="false" customHeight="true" outlineLevel="0" collapsed="false">
      <c r="A27" s="31" t="s">
        <v>61</v>
      </c>
      <c r="B27" s="32" t="n">
        <v>3316</v>
      </c>
      <c r="C27" s="32" t="n">
        <v>3426</v>
      </c>
      <c r="D27" s="32" t="n">
        <v>2574</v>
      </c>
      <c r="E27" s="32" t="n">
        <v>3559</v>
      </c>
      <c r="F27" s="32"/>
      <c r="G27" s="32" t="n">
        <v>3386</v>
      </c>
    </row>
    <row r="28" s="33" customFormat="true" ht="4.5" hidden="false" customHeight="true" outlineLevel="0" collapsed="false">
      <c r="A28" s="34"/>
      <c r="B28" s="35"/>
      <c r="C28" s="35"/>
      <c r="D28" s="35"/>
      <c r="E28" s="35"/>
      <c r="F28" s="35"/>
      <c r="G28" s="35"/>
    </row>
    <row r="29" s="33" customFormat="true" ht="4.5" hidden="false" customHeight="true" outlineLevel="0" collapsed="false">
      <c r="A29" s="31"/>
      <c r="B29" s="32"/>
      <c r="C29" s="32"/>
      <c r="D29" s="32"/>
      <c r="E29" s="32"/>
      <c r="F29" s="32"/>
      <c r="G29" s="32"/>
    </row>
    <row r="30" customFormat="false" ht="12.75" hidden="false" customHeight="false" outlineLevel="0" collapsed="false">
      <c r="A30" s="55" t="s">
        <v>149</v>
      </c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36"/>
      <c r="I31" s="20"/>
      <c r="J31" s="20"/>
      <c r="K31" s="20"/>
      <c r="L31" s="20"/>
      <c r="M31" s="20"/>
      <c r="N31" s="20"/>
      <c r="O31" s="20"/>
    </row>
  </sheetData>
  <mergeCells count="4">
    <mergeCell ref="A1:G1"/>
    <mergeCell ref="A3:A4"/>
    <mergeCell ref="B3:E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2.7"/>
    <col collapsed="false" customWidth="true" hidden="false" outlineLevel="0" max="11" min="2" style="139" width="13.28"/>
    <col collapsed="false" customWidth="true" hidden="false" outlineLevel="0" max="12" min="12" style="139" width="1.7"/>
    <col collapsed="false" customWidth="true" hidden="false" outlineLevel="0" max="13" min="13" style="138" width="6.85"/>
    <col collapsed="false" customWidth="false" hidden="false" outlineLevel="0" max="257" min="14" style="138" width="9.14"/>
  </cols>
  <sheetData>
    <row r="1" customFormat="false" ht="12.75" hidden="false" customHeight="false" outlineLevel="0" collapsed="false">
      <c r="A1" s="62" t="s">
        <v>153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</row>
    <row r="2" customFormat="false" ht="12.75" hidden="false" customHeight="false" outlineLevel="0" collapsed="false">
      <c r="A2" s="141"/>
    </row>
    <row r="3" s="14" customFormat="true" ht="18" hidden="false" customHeight="true" outlineLevel="0" collapsed="false">
      <c r="A3" s="8" t="s">
        <v>154</v>
      </c>
      <c r="B3" s="67" t="s">
        <v>155</v>
      </c>
      <c r="C3" s="67" t="s">
        <v>156</v>
      </c>
      <c r="D3" s="67" t="s">
        <v>157</v>
      </c>
      <c r="E3" s="67" t="s">
        <v>158</v>
      </c>
      <c r="F3" s="67" t="s">
        <v>159</v>
      </c>
      <c r="G3" s="67" t="s">
        <v>160</v>
      </c>
      <c r="H3" s="67" t="s">
        <v>161</v>
      </c>
      <c r="I3" s="67" t="s">
        <v>162</v>
      </c>
      <c r="J3" s="67" t="s">
        <v>163</v>
      </c>
      <c r="K3" s="67" t="s">
        <v>164</v>
      </c>
      <c r="L3" s="67"/>
      <c r="M3" s="67" t="s">
        <v>165</v>
      </c>
    </row>
    <row r="4" s="14" customFormat="true" ht="9" hidden="false" customHeight="true" outlineLevel="0" collapsed="false">
      <c r="A4" s="142" t="s">
        <v>166</v>
      </c>
      <c r="B4" s="143" t="s">
        <v>167</v>
      </c>
      <c r="C4" s="143" t="s">
        <v>168</v>
      </c>
      <c r="D4" s="143" t="s">
        <v>169</v>
      </c>
      <c r="E4" s="143" t="s">
        <v>170</v>
      </c>
      <c r="F4" s="143" t="s">
        <v>171</v>
      </c>
      <c r="G4" s="143" t="s">
        <v>172</v>
      </c>
      <c r="H4" s="143" t="s">
        <v>173</v>
      </c>
      <c r="I4" s="143" t="s">
        <v>174</v>
      </c>
      <c r="J4" s="143" t="s">
        <v>175</v>
      </c>
      <c r="K4" s="143" t="s">
        <v>176</v>
      </c>
      <c r="L4" s="143"/>
      <c r="M4" s="144"/>
    </row>
    <row r="5" s="14" customFormat="true" ht="9" hidden="false" customHeight="true" outlineLevel="0" collapsed="false">
      <c r="A5" s="142" t="s">
        <v>166</v>
      </c>
      <c r="B5" s="145" t="n">
        <v>109</v>
      </c>
      <c r="C5" s="145" t="n">
        <v>99</v>
      </c>
      <c r="D5" s="145" t="n">
        <v>79</v>
      </c>
      <c r="E5" s="145" t="n">
        <v>77</v>
      </c>
      <c r="F5" s="145" t="n">
        <v>68</v>
      </c>
      <c r="G5" s="145" t="n">
        <v>61</v>
      </c>
      <c r="H5" s="145" t="n">
        <v>59</v>
      </c>
      <c r="I5" s="145" t="n">
        <v>56</v>
      </c>
      <c r="J5" s="145" t="n">
        <v>45</v>
      </c>
      <c r="K5" s="145" t="n">
        <v>44</v>
      </c>
      <c r="L5" s="145"/>
      <c r="M5" s="144" t="n">
        <v>697</v>
      </c>
    </row>
    <row r="6" s="14" customFormat="true" ht="9" hidden="false" customHeight="true" outlineLevel="0" collapsed="false">
      <c r="A6" s="142" t="s">
        <v>177</v>
      </c>
      <c r="B6" s="143" t="s">
        <v>168</v>
      </c>
      <c r="C6" s="143" t="s">
        <v>173</v>
      </c>
      <c r="D6" s="143" t="s">
        <v>169</v>
      </c>
      <c r="E6" s="143" t="s">
        <v>174</v>
      </c>
      <c r="F6" s="143" t="s">
        <v>167</v>
      </c>
      <c r="G6" s="143" t="s">
        <v>170</v>
      </c>
      <c r="H6" s="143" t="s">
        <v>178</v>
      </c>
      <c r="I6" s="143" t="s">
        <v>171</v>
      </c>
      <c r="J6" s="143" t="s">
        <v>179</v>
      </c>
      <c r="K6" s="143" t="s">
        <v>180</v>
      </c>
      <c r="L6" s="143"/>
      <c r="M6" s="144"/>
    </row>
    <row r="7" s="14" customFormat="true" ht="9" hidden="false" customHeight="true" outlineLevel="0" collapsed="false">
      <c r="A7" s="142" t="s">
        <v>177</v>
      </c>
      <c r="B7" s="145" t="n">
        <v>58</v>
      </c>
      <c r="C7" s="145" t="n">
        <v>58</v>
      </c>
      <c r="D7" s="145" t="n">
        <v>53</v>
      </c>
      <c r="E7" s="145" t="n">
        <v>37</v>
      </c>
      <c r="F7" s="145" t="n">
        <v>36</v>
      </c>
      <c r="G7" s="145" t="n">
        <v>28</v>
      </c>
      <c r="H7" s="145" t="n">
        <v>22</v>
      </c>
      <c r="I7" s="145" t="n">
        <v>18</v>
      </c>
      <c r="J7" s="145" t="n">
        <v>18</v>
      </c>
      <c r="K7" s="145" t="n">
        <v>16</v>
      </c>
      <c r="L7" s="145"/>
      <c r="M7" s="144" t="n">
        <v>344</v>
      </c>
    </row>
    <row r="8" s="14" customFormat="true" ht="9" hidden="false" customHeight="true" outlineLevel="0" collapsed="false">
      <c r="A8" s="142" t="s">
        <v>181</v>
      </c>
      <c r="B8" s="143" t="s">
        <v>169</v>
      </c>
      <c r="C8" s="143" t="s">
        <v>167</v>
      </c>
      <c r="D8" s="143" t="s">
        <v>173</v>
      </c>
      <c r="E8" s="143" t="s">
        <v>182</v>
      </c>
      <c r="F8" s="143" t="s">
        <v>183</v>
      </c>
      <c r="G8" s="143" t="s">
        <v>170</v>
      </c>
      <c r="H8" s="143" t="s">
        <v>174</v>
      </c>
      <c r="I8" s="143" t="s">
        <v>172</v>
      </c>
      <c r="J8" s="143" t="s">
        <v>184</v>
      </c>
      <c r="K8" s="143" t="s">
        <v>176</v>
      </c>
      <c r="L8" s="143"/>
      <c r="M8" s="144"/>
    </row>
    <row r="9" s="14" customFormat="true" ht="9" hidden="false" customHeight="true" outlineLevel="0" collapsed="false">
      <c r="A9" s="142" t="s">
        <v>181</v>
      </c>
      <c r="B9" s="145" t="n">
        <v>103</v>
      </c>
      <c r="C9" s="145" t="n">
        <v>67</v>
      </c>
      <c r="D9" s="145" t="n">
        <v>57</v>
      </c>
      <c r="E9" s="145" t="n">
        <v>34</v>
      </c>
      <c r="F9" s="145" t="n">
        <v>30</v>
      </c>
      <c r="G9" s="145" t="n">
        <v>29</v>
      </c>
      <c r="H9" s="145" t="n">
        <v>27</v>
      </c>
      <c r="I9" s="145" t="n">
        <v>25</v>
      </c>
      <c r="J9" s="145" t="n">
        <v>20</v>
      </c>
      <c r="K9" s="145" t="n">
        <v>18</v>
      </c>
      <c r="L9" s="145"/>
      <c r="M9" s="144" t="n">
        <v>410</v>
      </c>
    </row>
    <row r="10" s="14" customFormat="true" ht="9" hidden="false" customHeight="true" outlineLevel="0" collapsed="false">
      <c r="A10" s="142" t="s">
        <v>185</v>
      </c>
      <c r="B10" s="143" t="s">
        <v>169</v>
      </c>
      <c r="C10" s="143" t="s">
        <v>167</v>
      </c>
      <c r="D10" s="143" t="s">
        <v>168</v>
      </c>
      <c r="E10" s="143" t="s">
        <v>173</v>
      </c>
      <c r="F10" s="143" t="s">
        <v>170</v>
      </c>
      <c r="G10" s="143" t="s">
        <v>174</v>
      </c>
      <c r="H10" s="143" t="s">
        <v>172</v>
      </c>
      <c r="I10" s="143" t="s">
        <v>176</v>
      </c>
      <c r="J10" s="143" t="s">
        <v>180</v>
      </c>
      <c r="K10" s="143" t="s">
        <v>171</v>
      </c>
      <c r="L10" s="143"/>
      <c r="M10" s="144"/>
    </row>
    <row r="11" s="14" customFormat="true" ht="9" hidden="false" customHeight="true" outlineLevel="0" collapsed="false">
      <c r="A11" s="142" t="s">
        <v>185</v>
      </c>
      <c r="B11" s="145" t="n">
        <v>398</v>
      </c>
      <c r="C11" s="145" t="n">
        <v>184</v>
      </c>
      <c r="D11" s="145" t="n">
        <v>130</v>
      </c>
      <c r="E11" s="145" t="n">
        <v>90</v>
      </c>
      <c r="F11" s="145" t="n">
        <v>70</v>
      </c>
      <c r="G11" s="145" t="n">
        <v>51</v>
      </c>
      <c r="H11" s="145" t="n">
        <v>35</v>
      </c>
      <c r="I11" s="145" t="n">
        <v>34</v>
      </c>
      <c r="J11" s="145" t="n">
        <v>27</v>
      </c>
      <c r="K11" s="145" t="n">
        <v>27</v>
      </c>
      <c r="L11" s="145"/>
      <c r="M11" s="144" t="n">
        <v>1046</v>
      </c>
    </row>
    <row r="12" s="14" customFormat="true" ht="9" hidden="false" customHeight="true" outlineLevel="0" collapsed="false">
      <c r="A12" s="142" t="s">
        <v>186</v>
      </c>
      <c r="B12" s="143" t="s">
        <v>173</v>
      </c>
      <c r="C12" s="143" t="s">
        <v>167</v>
      </c>
      <c r="D12" s="143" t="s">
        <v>169</v>
      </c>
      <c r="E12" s="143" t="s">
        <v>170</v>
      </c>
      <c r="F12" s="143" t="s">
        <v>174</v>
      </c>
      <c r="G12" s="143" t="s">
        <v>176</v>
      </c>
      <c r="H12" s="143" t="s">
        <v>182</v>
      </c>
      <c r="I12" s="143" t="s">
        <v>168</v>
      </c>
      <c r="J12" s="143" t="s">
        <v>171</v>
      </c>
      <c r="K12" s="143" t="s">
        <v>172</v>
      </c>
      <c r="L12" s="143"/>
      <c r="M12" s="144"/>
    </row>
    <row r="13" s="14" customFormat="true" ht="9" hidden="false" customHeight="true" outlineLevel="0" collapsed="false">
      <c r="A13" s="142" t="s">
        <v>186</v>
      </c>
      <c r="B13" s="145" t="n">
        <v>105</v>
      </c>
      <c r="C13" s="145" t="n">
        <v>77</v>
      </c>
      <c r="D13" s="145" t="n">
        <v>72</v>
      </c>
      <c r="E13" s="145" t="n">
        <v>45</v>
      </c>
      <c r="F13" s="145" t="n">
        <v>42</v>
      </c>
      <c r="G13" s="145" t="n">
        <v>42</v>
      </c>
      <c r="H13" s="145" t="n">
        <v>37</v>
      </c>
      <c r="I13" s="145" t="n">
        <v>35</v>
      </c>
      <c r="J13" s="145" t="n">
        <v>24</v>
      </c>
      <c r="K13" s="145" t="n">
        <v>23</v>
      </c>
      <c r="L13" s="145"/>
      <c r="M13" s="144" t="n">
        <v>502</v>
      </c>
    </row>
    <row r="14" s="14" customFormat="true" ht="9" hidden="false" customHeight="true" outlineLevel="0" collapsed="false">
      <c r="A14" s="142" t="s">
        <v>187</v>
      </c>
      <c r="B14" s="143" t="s">
        <v>169</v>
      </c>
      <c r="C14" s="143" t="s">
        <v>167</v>
      </c>
      <c r="D14" s="143" t="s">
        <v>171</v>
      </c>
      <c r="E14" s="143" t="s">
        <v>176</v>
      </c>
      <c r="F14" s="143" t="s">
        <v>174</v>
      </c>
      <c r="G14" s="143" t="s">
        <v>180</v>
      </c>
      <c r="H14" s="143" t="s">
        <v>173</v>
      </c>
      <c r="I14" s="143" t="s">
        <v>170</v>
      </c>
      <c r="J14" s="143" t="s">
        <v>188</v>
      </c>
      <c r="K14" s="143" t="s">
        <v>175</v>
      </c>
      <c r="L14" s="143"/>
    </row>
    <row r="15" s="14" customFormat="true" ht="9" hidden="false" customHeight="true" outlineLevel="0" collapsed="false">
      <c r="A15" s="142" t="s">
        <v>187</v>
      </c>
      <c r="B15" s="145" t="n">
        <v>745</v>
      </c>
      <c r="C15" s="145" t="n">
        <v>701</v>
      </c>
      <c r="D15" s="145" t="n">
        <v>403</v>
      </c>
      <c r="E15" s="145" t="n">
        <v>366</v>
      </c>
      <c r="F15" s="145" t="n">
        <v>344</v>
      </c>
      <c r="G15" s="145" t="n">
        <v>318</v>
      </c>
      <c r="H15" s="145" t="n">
        <v>301</v>
      </c>
      <c r="I15" s="145" t="n">
        <v>295</v>
      </c>
      <c r="J15" s="145" t="n">
        <v>241</v>
      </c>
      <c r="K15" s="145" t="n">
        <v>217</v>
      </c>
      <c r="L15" s="145"/>
      <c r="M15" s="144" t="n">
        <v>3931</v>
      </c>
    </row>
    <row r="16" s="14" customFormat="true" ht="9" hidden="false" customHeight="true" outlineLevel="0" collapsed="false">
      <c r="A16" s="142" t="s">
        <v>189</v>
      </c>
      <c r="B16" s="143" t="s">
        <v>173</v>
      </c>
      <c r="C16" s="143" t="s">
        <v>169</v>
      </c>
      <c r="D16" s="143" t="s">
        <v>174</v>
      </c>
      <c r="E16" s="143" t="s">
        <v>176</v>
      </c>
      <c r="F16" s="143" t="s">
        <v>182</v>
      </c>
      <c r="G16" s="143" t="s">
        <v>188</v>
      </c>
      <c r="H16" s="143" t="s">
        <v>167</v>
      </c>
      <c r="I16" s="143" t="s">
        <v>172</v>
      </c>
      <c r="J16" s="143" t="s">
        <v>190</v>
      </c>
      <c r="K16" s="143" t="s">
        <v>191</v>
      </c>
      <c r="L16" s="143"/>
      <c r="M16" s="144"/>
    </row>
    <row r="17" s="14" customFormat="true" ht="9" hidden="false" customHeight="true" outlineLevel="0" collapsed="false">
      <c r="A17" s="142" t="s">
        <v>189</v>
      </c>
      <c r="B17" s="145" t="n">
        <v>102</v>
      </c>
      <c r="C17" s="145" t="n">
        <v>39</v>
      </c>
      <c r="D17" s="145" t="n">
        <v>35</v>
      </c>
      <c r="E17" s="145" t="n">
        <v>23</v>
      </c>
      <c r="F17" s="145" t="n">
        <v>18</v>
      </c>
      <c r="G17" s="145" t="n">
        <v>18</v>
      </c>
      <c r="H17" s="145" t="n">
        <v>11</v>
      </c>
      <c r="I17" s="145" t="n">
        <v>11</v>
      </c>
      <c r="J17" s="145" t="n">
        <v>10</v>
      </c>
      <c r="K17" s="145" t="n">
        <v>8</v>
      </c>
      <c r="L17" s="145"/>
      <c r="M17" s="144" t="n">
        <v>275</v>
      </c>
    </row>
    <row r="18" s="14" customFormat="true" ht="9" hidden="false" customHeight="true" outlineLevel="0" collapsed="false">
      <c r="A18" s="142" t="s">
        <v>192</v>
      </c>
      <c r="B18" s="143" t="s">
        <v>167</v>
      </c>
      <c r="C18" s="143" t="s">
        <v>188</v>
      </c>
      <c r="D18" s="143" t="s">
        <v>169</v>
      </c>
      <c r="E18" s="143" t="s">
        <v>173</v>
      </c>
      <c r="F18" s="143" t="s">
        <v>168</v>
      </c>
      <c r="G18" s="143" t="s">
        <v>172</v>
      </c>
      <c r="H18" s="143" t="s">
        <v>174</v>
      </c>
      <c r="I18" s="143" t="s">
        <v>170</v>
      </c>
      <c r="J18" s="143" t="s">
        <v>183</v>
      </c>
      <c r="K18" s="143" t="s">
        <v>176</v>
      </c>
      <c r="L18" s="143"/>
      <c r="M18" s="144"/>
    </row>
    <row r="19" s="14" customFormat="true" ht="9" hidden="false" customHeight="true" outlineLevel="0" collapsed="false">
      <c r="A19" s="142" t="s">
        <v>192</v>
      </c>
      <c r="B19" s="145" t="n">
        <v>91</v>
      </c>
      <c r="C19" s="145" t="n">
        <v>61</v>
      </c>
      <c r="D19" s="145" t="n">
        <v>48</v>
      </c>
      <c r="E19" s="145" t="n">
        <v>38</v>
      </c>
      <c r="F19" s="145" t="n">
        <v>32</v>
      </c>
      <c r="G19" s="145" t="n">
        <v>30</v>
      </c>
      <c r="H19" s="145" t="n">
        <v>29</v>
      </c>
      <c r="I19" s="145" t="n">
        <v>23</v>
      </c>
      <c r="J19" s="145" t="n">
        <v>17</v>
      </c>
      <c r="K19" s="145" t="n">
        <v>15</v>
      </c>
      <c r="L19" s="145"/>
      <c r="M19" s="144" t="n">
        <v>384</v>
      </c>
    </row>
    <row r="20" s="14" customFormat="true" ht="9" hidden="false" customHeight="true" outlineLevel="0" collapsed="false">
      <c r="A20" s="89" t="s">
        <v>115</v>
      </c>
      <c r="B20" s="146" t="s">
        <v>193</v>
      </c>
      <c r="C20" s="146" t="s">
        <v>193</v>
      </c>
      <c r="D20" s="146" t="s">
        <v>193</v>
      </c>
      <c r="E20" s="146" t="s">
        <v>193</v>
      </c>
      <c r="F20" s="146" t="s">
        <v>193</v>
      </c>
      <c r="G20" s="146" t="s">
        <v>193</v>
      </c>
      <c r="H20" s="146" t="s">
        <v>193</v>
      </c>
      <c r="I20" s="146" t="s">
        <v>193</v>
      </c>
      <c r="J20" s="146" t="s">
        <v>193</v>
      </c>
      <c r="K20" s="146" t="s">
        <v>193</v>
      </c>
      <c r="L20" s="146"/>
      <c r="M20" s="146" t="n">
        <v>7589</v>
      </c>
    </row>
    <row r="21" s="14" customFormat="true" ht="9" hidden="false" customHeight="true" outlineLevel="0" collapsed="false">
      <c r="A21" s="142" t="s">
        <v>194</v>
      </c>
      <c r="B21" s="143" t="s">
        <v>169</v>
      </c>
      <c r="C21" s="143" t="s">
        <v>173</v>
      </c>
      <c r="D21" s="143" t="s">
        <v>167</v>
      </c>
      <c r="E21" s="143" t="s">
        <v>170</v>
      </c>
      <c r="F21" s="143" t="s">
        <v>182</v>
      </c>
      <c r="G21" s="143" t="s">
        <v>174</v>
      </c>
      <c r="H21" s="143" t="s">
        <v>172</v>
      </c>
      <c r="I21" s="143" t="s">
        <v>191</v>
      </c>
      <c r="J21" s="143" t="s">
        <v>171</v>
      </c>
      <c r="K21" s="143" t="s">
        <v>195</v>
      </c>
      <c r="L21" s="143"/>
      <c r="M21" s="144"/>
    </row>
    <row r="22" s="14" customFormat="true" ht="9" hidden="false" customHeight="true" outlineLevel="0" collapsed="false">
      <c r="A22" s="142" t="s">
        <v>194</v>
      </c>
      <c r="B22" s="145" t="n">
        <v>161</v>
      </c>
      <c r="C22" s="145" t="n">
        <v>63</v>
      </c>
      <c r="D22" s="145" t="n">
        <v>39</v>
      </c>
      <c r="E22" s="145" t="n">
        <v>27</v>
      </c>
      <c r="F22" s="145" t="n">
        <v>22</v>
      </c>
      <c r="G22" s="145" t="n">
        <v>18</v>
      </c>
      <c r="H22" s="145" t="n">
        <v>14</v>
      </c>
      <c r="I22" s="145" t="n">
        <v>13</v>
      </c>
      <c r="J22" s="145" t="n">
        <v>13</v>
      </c>
      <c r="K22" s="145" t="n">
        <v>12</v>
      </c>
      <c r="L22" s="145"/>
      <c r="M22" s="144" t="n">
        <v>382</v>
      </c>
    </row>
    <row r="23" s="14" customFormat="true" ht="9" hidden="false" customHeight="true" outlineLevel="0" collapsed="false">
      <c r="A23" s="89" t="s">
        <v>196</v>
      </c>
      <c r="B23" s="146" t="s">
        <v>193</v>
      </c>
      <c r="C23" s="146" t="s">
        <v>193</v>
      </c>
      <c r="D23" s="146" t="s">
        <v>193</v>
      </c>
      <c r="E23" s="146" t="s">
        <v>193</v>
      </c>
      <c r="F23" s="146" t="s">
        <v>193</v>
      </c>
      <c r="G23" s="146" t="s">
        <v>193</v>
      </c>
      <c r="H23" s="146" t="s">
        <v>193</v>
      </c>
      <c r="I23" s="146" t="s">
        <v>193</v>
      </c>
      <c r="J23" s="146" t="s">
        <v>193</v>
      </c>
      <c r="K23" s="146" t="s">
        <v>193</v>
      </c>
      <c r="L23" s="146"/>
      <c r="M23" s="146" t="n">
        <v>382</v>
      </c>
    </row>
    <row r="24" s="14" customFormat="true" ht="9" hidden="false" customHeight="true" outlineLevel="0" collapsed="false">
      <c r="A24" s="142" t="s">
        <v>197</v>
      </c>
      <c r="B24" s="143" t="s">
        <v>188</v>
      </c>
      <c r="C24" s="143" t="s">
        <v>167</v>
      </c>
      <c r="D24" s="143" t="s">
        <v>169</v>
      </c>
      <c r="E24" s="143" t="s">
        <v>170</v>
      </c>
      <c r="F24" s="143" t="s">
        <v>198</v>
      </c>
      <c r="G24" s="143" t="s">
        <v>176</v>
      </c>
      <c r="H24" s="143" t="s">
        <v>172</v>
      </c>
      <c r="I24" s="143" t="s">
        <v>171</v>
      </c>
      <c r="J24" s="143" t="s">
        <v>173</v>
      </c>
      <c r="K24" s="143" t="s">
        <v>174</v>
      </c>
      <c r="L24" s="143"/>
      <c r="M24" s="144"/>
    </row>
    <row r="25" s="14" customFormat="true" ht="9" hidden="false" customHeight="true" outlineLevel="0" collapsed="false">
      <c r="A25" s="142" t="s">
        <v>197</v>
      </c>
      <c r="B25" s="145" t="n">
        <v>210</v>
      </c>
      <c r="C25" s="145" t="n">
        <v>204</v>
      </c>
      <c r="D25" s="145" t="n">
        <v>191</v>
      </c>
      <c r="E25" s="145" t="n">
        <v>153</v>
      </c>
      <c r="F25" s="145" t="n">
        <v>146</v>
      </c>
      <c r="G25" s="145" t="n">
        <v>145</v>
      </c>
      <c r="H25" s="145" t="n">
        <v>140</v>
      </c>
      <c r="I25" s="145" t="n">
        <v>115</v>
      </c>
      <c r="J25" s="145" t="n">
        <v>110</v>
      </c>
      <c r="K25" s="145" t="n">
        <v>103</v>
      </c>
      <c r="L25" s="145"/>
      <c r="M25" s="144" t="n">
        <v>1517</v>
      </c>
    </row>
    <row r="26" s="14" customFormat="true" ht="9" hidden="false" customHeight="true" outlineLevel="0" collapsed="false">
      <c r="A26" s="142" t="s">
        <v>199</v>
      </c>
      <c r="B26" s="143" t="s">
        <v>169</v>
      </c>
      <c r="C26" s="143" t="s">
        <v>167</v>
      </c>
      <c r="D26" s="143" t="s">
        <v>174</v>
      </c>
      <c r="E26" s="143" t="s">
        <v>171</v>
      </c>
      <c r="F26" s="143" t="s">
        <v>173</v>
      </c>
      <c r="G26" s="143" t="s">
        <v>170</v>
      </c>
      <c r="H26" s="143" t="s">
        <v>182</v>
      </c>
      <c r="I26" s="143" t="s">
        <v>168</v>
      </c>
      <c r="J26" s="143" t="s">
        <v>191</v>
      </c>
      <c r="K26" s="143" t="s">
        <v>200</v>
      </c>
      <c r="L26" s="143"/>
      <c r="M26" s="144"/>
    </row>
    <row r="27" s="14" customFormat="true" ht="9" hidden="false" customHeight="true" outlineLevel="0" collapsed="false">
      <c r="A27" s="142" t="s">
        <v>199</v>
      </c>
      <c r="B27" s="145" t="n">
        <v>245</v>
      </c>
      <c r="C27" s="145" t="n">
        <v>99</v>
      </c>
      <c r="D27" s="145" t="n">
        <v>96</v>
      </c>
      <c r="E27" s="145" t="n">
        <v>56</v>
      </c>
      <c r="F27" s="145" t="n">
        <v>53</v>
      </c>
      <c r="G27" s="145" t="n">
        <v>49</v>
      </c>
      <c r="H27" s="145" t="n">
        <v>45</v>
      </c>
      <c r="I27" s="145" t="n">
        <v>40</v>
      </c>
      <c r="J27" s="145" t="n">
        <v>40</v>
      </c>
      <c r="K27" s="145" t="n">
        <v>34</v>
      </c>
      <c r="L27" s="145"/>
      <c r="M27" s="144" t="n">
        <v>757</v>
      </c>
    </row>
    <row r="28" s="14" customFormat="true" ht="9" hidden="false" customHeight="true" outlineLevel="0" collapsed="false">
      <c r="A28" s="142" t="s">
        <v>201</v>
      </c>
      <c r="B28" s="143" t="s">
        <v>169</v>
      </c>
      <c r="C28" s="143" t="s">
        <v>173</v>
      </c>
      <c r="D28" s="143" t="s">
        <v>182</v>
      </c>
      <c r="E28" s="143" t="s">
        <v>167</v>
      </c>
      <c r="F28" s="143" t="s">
        <v>168</v>
      </c>
      <c r="G28" s="143" t="s">
        <v>174</v>
      </c>
      <c r="H28" s="143" t="s">
        <v>176</v>
      </c>
      <c r="I28" s="143" t="s">
        <v>172</v>
      </c>
      <c r="J28" s="143" t="s">
        <v>188</v>
      </c>
      <c r="K28" s="143" t="s">
        <v>191</v>
      </c>
      <c r="L28" s="143"/>
      <c r="M28" s="144"/>
    </row>
    <row r="29" s="14" customFormat="true" ht="9" hidden="false" customHeight="true" outlineLevel="0" collapsed="false">
      <c r="A29" s="142" t="s">
        <v>201</v>
      </c>
      <c r="B29" s="145" t="n">
        <v>61</v>
      </c>
      <c r="C29" s="145" t="n">
        <v>53</v>
      </c>
      <c r="D29" s="145" t="n">
        <v>36</v>
      </c>
      <c r="E29" s="145" t="n">
        <v>35</v>
      </c>
      <c r="F29" s="145" t="n">
        <v>32</v>
      </c>
      <c r="G29" s="145" t="n">
        <v>26</v>
      </c>
      <c r="H29" s="145" t="n">
        <v>24</v>
      </c>
      <c r="I29" s="145" t="n">
        <v>19</v>
      </c>
      <c r="J29" s="145" t="n">
        <v>17</v>
      </c>
      <c r="K29" s="145" t="n">
        <v>16</v>
      </c>
      <c r="L29" s="145"/>
      <c r="M29" s="144" t="n">
        <v>319</v>
      </c>
    </row>
    <row r="30" s="14" customFormat="true" ht="9" hidden="false" customHeight="true" outlineLevel="0" collapsed="false">
      <c r="A30" s="142" t="s">
        <v>202</v>
      </c>
      <c r="B30" s="143" t="s">
        <v>169</v>
      </c>
      <c r="C30" s="143" t="s">
        <v>168</v>
      </c>
      <c r="D30" s="143" t="s">
        <v>174</v>
      </c>
      <c r="E30" s="143" t="s">
        <v>173</v>
      </c>
      <c r="F30" s="143" t="s">
        <v>167</v>
      </c>
      <c r="G30" s="143" t="s">
        <v>170</v>
      </c>
      <c r="H30" s="143" t="s">
        <v>182</v>
      </c>
      <c r="I30" s="143" t="s">
        <v>172</v>
      </c>
      <c r="J30" s="143" t="s">
        <v>171</v>
      </c>
      <c r="K30" s="143" t="s">
        <v>176</v>
      </c>
      <c r="L30" s="143"/>
      <c r="M30" s="144"/>
    </row>
    <row r="31" s="14" customFormat="true" ht="9" hidden="false" customHeight="true" outlineLevel="0" collapsed="false">
      <c r="A31" s="142" t="s">
        <v>202</v>
      </c>
      <c r="B31" s="145" t="n">
        <v>92</v>
      </c>
      <c r="C31" s="145" t="n">
        <v>85</v>
      </c>
      <c r="D31" s="145" t="n">
        <v>82</v>
      </c>
      <c r="E31" s="145" t="n">
        <v>68</v>
      </c>
      <c r="F31" s="145" t="n">
        <v>68</v>
      </c>
      <c r="G31" s="145" t="n">
        <v>51</v>
      </c>
      <c r="H31" s="145" t="n">
        <v>37</v>
      </c>
      <c r="I31" s="145" t="n">
        <v>35</v>
      </c>
      <c r="J31" s="145" t="n">
        <v>33</v>
      </c>
      <c r="K31" s="145" t="n">
        <v>31</v>
      </c>
      <c r="L31" s="145"/>
      <c r="M31" s="144" t="n">
        <v>582</v>
      </c>
    </row>
    <row r="32" s="14" customFormat="true" ht="9" hidden="false" customHeight="true" outlineLevel="0" collapsed="false">
      <c r="A32" s="89" t="s">
        <v>117</v>
      </c>
      <c r="B32" s="146" t="s">
        <v>193</v>
      </c>
      <c r="C32" s="146" t="s">
        <v>193</v>
      </c>
      <c r="D32" s="146" t="s">
        <v>193</v>
      </c>
      <c r="E32" s="146" t="s">
        <v>193</v>
      </c>
      <c r="F32" s="146" t="s">
        <v>193</v>
      </c>
      <c r="G32" s="146" t="s">
        <v>193</v>
      </c>
      <c r="H32" s="146" t="s">
        <v>193</v>
      </c>
      <c r="I32" s="146" t="s">
        <v>193</v>
      </c>
      <c r="J32" s="146" t="s">
        <v>193</v>
      </c>
      <c r="K32" s="146" t="s">
        <v>193</v>
      </c>
      <c r="L32" s="146"/>
      <c r="M32" s="146" t="n">
        <v>3175</v>
      </c>
    </row>
    <row r="33" s="14" customFormat="true" ht="9" hidden="false" customHeight="true" outlineLevel="0" collapsed="false">
      <c r="A33" s="142" t="s">
        <v>203</v>
      </c>
      <c r="B33" s="143" t="s">
        <v>173</v>
      </c>
      <c r="C33" s="143" t="s">
        <v>167</v>
      </c>
      <c r="D33" s="143" t="s">
        <v>169</v>
      </c>
      <c r="E33" s="143" t="s">
        <v>188</v>
      </c>
      <c r="F33" s="143" t="s">
        <v>176</v>
      </c>
      <c r="G33" s="143" t="s">
        <v>204</v>
      </c>
      <c r="H33" s="143" t="s">
        <v>191</v>
      </c>
      <c r="I33" s="143" t="s">
        <v>172</v>
      </c>
      <c r="J33" s="143" t="s">
        <v>170</v>
      </c>
      <c r="K33" s="143" t="s">
        <v>171</v>
      </c>
      <c r="L33" s="143"/>
      <c r="M33" s="144"/>
    </row>
    <row r="34" s="14" customFormat="true" ht="9" hidden="false" customHeight="true" outlineLevel="0" collapsed="false">
      <c r="A34" s="142" t="s">
        <v>203</v>
      </c>
      <c r="B34" s="145" t="n">
        <v>553</v>
      </c>
      <c r="C34" s="145" t="n">
        <v>222</v>
      </c>
      <c r="D34" s="145" t="n">
        <v>215</v>
      </c>
      <c r="E34" s="145" t="n">
        <v>94</v>
      </c>
      <c r="F34" s="145" t="n">
        <v>90</v>
      </c>
      <c r="G34" s="145" t="n">
        <v>71</v>
      </c>
      <c r="H34" s="145" t="n">
        <v>69</v>
      </c>
      <c r="I34" s="145" t="n">
        <v>64</v>
      </c>
      <c r="J34" s="145" t="n">
        <v>60</v>
      </c>
      <c r="K34" s="145" t="n">
        <v>55</v>
      </c>
      <c r="L34" s="145"/>
      <c r="M34" s="144" t="n">
        <v>1493</v>
      </c>
    </row>
    <row r="35" s="14" customFormat="true" ht="9" hidden="false" customHeight="true" outlineLevel="0" collapsed="false">
      <c r="A35" s="142" t="s">
        <v>205</v>
      </c>
      <c r="B35" s="143" t="s">
        <v>173</v>
      </c>
      <c r="C35" s="143" t="s">
        <v>176</v>
      </c>
      <c r="D35" s="143" t="s">
        <v>167</v>
      </c>
      <c r="E35" s="143" t="s">
        <v>169</v>
      </c>
      <c r="F35" s="143" t="s">
        <v>172</v>
      </c>
      <c r="G35" s="143" t="s">
        <v>174</v>
      </c>
      <c r="H35" s="143" t="s">
        <v>188</v>
      </c>
      <c r="I35" s="143" t="s">
        <v>171</v>
      </c>
      <c r="J35" s="143" t="s">
        <v>206</v>
      </c>
      <c r="K35" s="143" t="s">
        <v>170</v>
      </c>
      <c r="L35" s="143"/>
      <c r="M35" s="144"/>
    </row>
    <row r="36" s="14" customFormat="true" ht="9" hidden="false" customHeight="true" outlineLevel="0" collapsed="false">
      <c r="A36" s="142" t="s">
        <v>205</v>
      </c>
      <c r="B36" s="145" t="n">
        <v>399</v>
      </c>
      <c r="C36" s="145" t="n">
        <v>318</v>
      </c>
      <c r="D36" s="145" t="n">
        <v>186</v>
      </c>
      <c r="E36" s="145" t="n">
        <v>162</v>
      </c>
      <c r="F36" s="145" t="n">
        <v>143</v>
      </c>
      <c r="G36" s="145" t="n">
        <v>131</v>
      </c>
      <c r="H36" s="145" t="n">
        <v>98</v>
      </c>
      <c r="I36" s="145" t="n">
        <v>84</v>
      </c>
      <c r="J36" s="145" t="n">
        <v>64</v>
      </c>
      <c r="K36" s="145" t="n">
        <v>61</v>
      </c>
      <c r="L36" s="145"/>
      <c r="M36" s="144" t="n">
        <v>1646</v>
      </c>
    </row>
    <row r="37" s="14" customFormat="true" ht="9" hidden="false" customHeight="true" outlineLevel="0" collapsed="false">
      <c r="A37" s="142" t="s">
        <v>207</v>
      </c>
      <c r="B37" s="143" t="s">
        <v>173</v>
      </c>
      <c r="C37" s="143" t="s">
        <v>174</v>
      </c>
      <c r="D37" s="143" t="s">
        <v>169</v>
      </c>
      <c r="E37" s="143" t="s">
        <v>167</v>
      </c>
      <c r="F37" s="143" t="s">
        <v>176</v>
      </c>
      <c r="G37" s="143" t="s">
        <v>171</v>
      </c>
      <c r="H37" s="143" t="s">
        <v>170</v>
      </c>
      <c r="I37" s="143" t="s">
        <v>172</v>
      </c>
      <c r="J37" s="143" t="s">
        <v>188</v>
      </c>
      <c r="K37" s="143" t="s">
        <v>182</v>
      </c>
      <c r="L37" s="143"/>
      <c r="M37" s="144"/>
    </row>
    <row r="38" s="14" customFormat="true" ht="9" hidden="false" customHeight="true" outlineLevel="0" collapsed="false">
      <c r="A38" s="142" t="s">
        <v>207</v>
      </c>
      <c r="B38" s="145" t="n">
        <v>268</v>
      </c>
      <c r="C38" s="145" t="n">
        <v>118</v>
      </c>
      <c r="D38" s="145" t="n">
        <v>106</v>
      </c>
      <c r="E38" s="145" t="n">
        <v>78</v>
      </c>
      <c r="F38" s="145" t="n">
        <v>55</v>
      </c>
      <c r="G38" s="145" t="n">
        <v>51</v>
      </c>
      <c r="H38" s="145" t="n">
        <v>42</v>
      </c>
      <c r="I38" s="145" t="n">
        <v>38</v>
      </c>
      <c r="J38" s="145" t="n">
        <v>33</v>
      </c>
      <c r="K38" s="145" t="n">
        <v>32</v>
      </c>
      <c r="L38" s="145"/>
      <c r="M38" s="144" t="n">
        <v>821</v>
      </c>
    </row>
    <row r="39" s="14" customFormat="true" ht="9" hidden="false" customHeight="true" outlineLevel="0" collapsed="false">
      <c r="A39" s="142" t="s">
        <v>208</v>
      </c>
      <c r="B39" s="143" t="s">
        <v>167</v>
      </c>
      <c r="C39" s="143" t="s">
        <v>173</v>
      </c>
      <c r="D39" s="143" t="s">
        <v>176</v>
      </c>
      <c r="E39" s="143" t="s">
        <v>169</v>
      </c>
      <c r="F39" s="143" t="s">
        <v>174</v>
      </c>
      <c r="G39" s="143" t="s">
        <v>168</v>
      </c>
      <c r="H39" s="143" t="s">
        <v>180</v>
      </c>
      <c r="I39" s="143" t="s">
        <v>209</v>
      </c>
      <c r="J39" s="143" t="s">
        <v>188</v>
      </c>
      <c r="K39" s="143" t="s">
        <v>171</v>
      </c>
      <c r="L39" s="143"/>
      <c r="M39" s="144"/>
    </row>
    <row r="40" s="14" customFormat="true" ht="9" hidden="false" customHeight="true" outlineLevel="0" collapsed="false">
      <c r="A40" s="142" t="s">
        <v>208</v>
      </c>
      <c r="B40" s="145" t="n">
        <v>56</v>
      </c>
      <c r="C40" s="145" t="n">
        <v>42</v>
      </c>
      <c r="D40" s="145" t="n">
        <v>36</v>
      </c>
      <c r="E40" s="145" t="n">
        <v>30</v>
      </c>
      <c r="F40" s="145" t="n">
        <v>27</v>
      </c>
      <c r="G40" s="145" t="n">
        <v>26</v>
      </c>
      <c r="H40" s="145" t="n">
        <v>22</v>
      </c>
      <c r="I40" s="145" t="n">
        <v>15</v>
      </c>
      <c r="J40" s="145" t="n">
        <v>15</v>
      </c>
      <c r="K40" s="145" t="n">
        <v>15</v>
      </c>
      <c r="L40" s="145"/>
      <c r="M40" s="144" t="n">
        <v>284</v>
      </c>
    </row>
    <row r="41" s="14" customFormat="true" ht="9" hidden="false" customHeight="true" outlineLevel="0" collapsed="false">
      <c r="A41" s="142" t="s">
        <v>210</v>
      </c>
      <c r="B41" s="143" t="s">
        <v>173</v>
      </c>
      <c r="C41" s="143" t="s">
        <v>167</v>
      </c>
      <c r="D41" s="143" t="s">
        <v>169</v>
      </c>
      <c r="E41" s="143" t="s">
        <v>174</v>
      </c>
      <c r="F41" s="143" t="s">
        <v>172</v>
      </c>
      <c r="G41" s="143" t="s">
        <v>204</v>
      </c>
      <c r="H41" s="143" t="s">
        <v>170</v>
      </c>
      <c r="I41" s="143" t="s">
        <v>168</v>
      </c>
      <c r="J41" s="143" t="s">
        <v>175</v>
      </c>
      <c r="K41" s="143" t="s">
        <v>182</v>
      </c>
      <c r="L41" s="143"/>
      <c r="M41" s="144"/>
    </row>
    <row r="42" s="14" customFormat="true" ht="9" hidden="false" customHeight="true" outlineLevel="0" collapsed="false">
      <c r="A42" s="142" t="s">
        <v>210</v>
      </c>
      <c r="B42" s="145" t="n">
        <v>45</v>
      </c>
      <c r="C42" s="145" t="n">
        <v>45</v>
      </c>
      <c r="D42" s="145" t="n">
        <v>23</v>
      </c>
      <c r="E42" s="145" t="n">
        <v>23</v>
      </c>
      <c r="F42" s="145" t="n">
        <v>22</v>
      </c>
      <c r="G42" s="145" t="n">
        <v>15</v>
      </c>
      <c r="H42" s="145" t="n">
        <v>14</v>
      </c>
      <c r="I42" s="145" t="n">
        <v>13</v>
      </c>
      <c r="J42" s="145" t="n">
        <v>12</v>
      </c>
      <c r="K42" s="145" t="n">
        <v>11</v>
      </c>
      <c r="L42" s="145"/>
      <c r="M42" s="144" t="n">
        <v>223</v>
      </c>
    </row>
    <row r="43" s="14" customFormat="true" ht="9" hidden="false" customHeight="true" outlineLevel="0" collapsed="false">
      <c r="A43" s="142" t="s">
        <v>211</v>
      </c>
      <c r="B43" s="143" t="s">
        <v>204</v>
      </c>
      <c r="C43" s="143" t="s">
        <v>167</v>
      </c>
      <c r="D43" s="143" t="s">
        <v>172</v>
      </c>
      <c r="E43" s="143" t="s">
        <v>174</v>
      </c>
      <c r="F43" s="143" t="s">
        <v>173</v>
      </c>
      <c r="G43" s="143" t="s">
        <v>176</v>
      </c>
      <c r="H43" s="143" t="s">
        <v>171</v>
      </c>
      <c r="I43" s="143" t="s">
        <v>170</v>
      </c>
      <c r="J43" s="143" t="s">
        <v>180</v>
      </c>
      <c r="K43" s="143" t="s">
        <v>168</v>
      </c>
      <c r="L43" s="143"/>
      <c r="M43" s="144"/>
    </row>
    <row r="44" s="14" customFormat="true" ht="9" hidden="false" customHeight="true" outlineLevel="0" collapsed="false">
      <c r="A44" s="142" t="s">
        <v>211</v>
      </c>
      <c r="B44" s="145" t="n">
        <v>26</v>
      </c>
      <c r="C44" s="145" t="n">
        <v>26</v>
      </c>
      <c r="D44" s="145" t="n">
        <v>23</v>
      </c>
      <c r="E44" s="145" t="n">
        <v>19</v>
      </c>
      <c r="F44" s="145" t="n">
        <v>19</v>
      </c>
      <c r="G44" s="145" t="n">
        <v>18</v>
      </c>
      <c r="H44" s="145" t="n">
        <v>18</v>
      </c>
      <c r="I44" s="145" t="n">
        <v>18</v>
      </c>
      <c r="J44" s="145" t="n">
        <v>14</v>
      </c>
      <c r="K44" s="145" t="n">
        <v>13</v>
      </c>
      <c r="L44" s="145"/>
      <c r="M44" s="144" t="n">
        <v>194</v>
      </c>
    </row>
    <row r="45" s="14" customFormat="true" ht="9" hidden="false" customHeight="true" outlineLevel="0" collapsed="false">
      <c r="A45" s="142" t="s">
        <v>212</v>
      </c>
      <c r="B45" s="143" t="s">
        <v>167</v>
      </c>
      <c r="C45" s="143" t="s">
        <v>176</v>
      </c>
      <c r="D45" s="143" t="s">
        <v>213</v>
      </c>
      <c r="E45" s="143" t="s">
        <v>174</v>
      </c>
      <c r="F45" s="143" t="s">
        <v>171</v>
      </c>
      <c r="G45" s="143" t="s">
        <v>173</v>
      </c>
      <c r="H45" s="143" t="s">
        <v>169</v>
      </c>
      <c r="I45" s="143" t="s">
        <v>180</v>
      </c>
      <c r="J45" s="143" t="s">
        <v>168</v>
      </c>
      <c r="K45" s="143" t="s">
        <v>172</v>
      </c>
      <c r="L45" s="143"/>
      <c r="M45" s="144"/>
    </row>
    <row r="46" s="14" customFormat="true" ht="9" hidden="false" customHeight="true" outlineLevel="0" collapsed="false">
      <c r="A46" s="142" t="s">
        <v>212</v>
      </c>
      <c r="B46" s="145" t="n">
        <v>178</v>
      </c>
      <c r="C46" s="145" t="n">
        <v>95</v>
      </c>
      <c r="D46" s="145" t="n">
        <v>70</v>
      </c>
      <c r="E46" s="145" t="n">
        <v>44</v>
      </c>
      <c r="F46" s="145" t="n">
        <v>44</v>
      </c>
      <c r="G46" s="145" t="n">
        <v>43</v>
      </c>
      <c r="H46" s="145" t="n">
        <v>35</v>
      </c>
      <c r="I46" s="145" t="n">
        <v>32</v>
      </c>
      <c r="J46" s="145" t="n">
        <v>23</v>
      </c>
      <c r="K46" s="145" t="n">
        <v>23</v>
      </c>
      <c r="L46" s="145"/>
      <c r="M46" s="144" t="n">
        <v>587</v>
      </c>
    </row>
    <row r="47" s="14" customFormat="true" ht="9" hidden="false" customHeight="true" outlineLevel="0" collapsed="false">
      <c r="A47" s="142" t="s">
        <v>214</v>
      </c>
      <c r="B47" s="143" t="s">
        <v>176</v>
      </c>
      <c r="C47" s="143" t="s">
        <v>204</v>
      </c>
      <c r="D47" s="143" t="s">
        <v>173</v>
      </c>
      <c r="E47" s="143" t="s">
        <v>169</v>
      </c>
      <c r="F47" s="143" t="s">
        <v>167</v>
      </c>
      <c r="G47" s="143" t="s">
        <v>174</v>
      </c>
      <c r="H47" s="143" t="s">
        <v>172</v>
      </c>
      <c r="I47" s="143" t="s">
        <v>170</v>
      </c>
      <c r="J47" s="143" t="s">
        <v>215</v>
      </c>
      <c r="K47" s="143" t="s">
        <v>171</v>
      </c>
      <c r="L47" s="143"/>
      <c r="M47" s="144"/>
    </row>
    <row r="48" s="14" customFormat="true" ht="9" hidden="false" customHeight="true" outlineLevel="0" collapsed="false">
      <c r="A48" s="142" t="s">
        <v>214</v>
      </c>
      <c r="B48" s="145" t="n">
        <v>1935</v>
      </c>
      <c r="C48" s="145" t="n">
        <v>1871</v>
      </c>
      <c r="D48" s="145" t="n">
        <v>652</v>
      </c>
      <c r="E48" s="145" t="n">
        <v>625</v>
      </c>
      <c r="F48" s="145" t="n">
        <v>584</v>
      </c>
      <c r="G48" s="145" t="n">
        <v>546</v>
      </c>
      <c r="H48" s="145" t="n">
        <v>469</v>
      </c>
      <c r="I48" s="145" t="n">
        <v>393</v>
      </c>
      <c r="J48" s="145" t="n">
        <v>362</v>
      </c>
      <c r="K48" s="145" t="n">
        <v>288</v>
      </c>
      <c r="L48" s="145"/>
      <c r="M48" s="144" t="n">
        <v>7725</v>
      </c>
    </row>
    <row r="49" s="14" customFormat="true" ht="9" hidden="false" customHeight="true" outlineLevel="0" collapsed="false">
      <c r="A49" s="142" t="s">
        <v>216</v>
      </c>
      <c r="B49" s="143" t="s">
        <v>173</v>
      </c>
      <c r="C49" s="143" t="s">
        <v>169</v>
      </c>
      <c r="D49" s="143" t="s">
        <v>167</v>
      </c>
      <c r="E49" s="143" t="s">
        <v>171</v>
      </c>
      <c r="F49" s="143" t="s">
        <v>204</v>
      </c>
      <c r="G49" s="143" t="s">
        <v>168</v>
      </c>
      <c r="H49" s="143" t="s">
        <v>174</v>
      </c>
      <c r="I49" s="143" t="s">
        <v>170</v>
      </c>
      <c r="J49" s="143" t="s">
        <v>176</v>
      </c>
      <c r="K49" s="143" t="s">
        <v>180</v>
      </c>
      <c r="L49" s="143"/>
      <c r="M49" s="144"/>
    </row>
    <row r="50" s="14" customFormat="true" ht="9" hidden="false" customHeight="true" outlineLevel="0" collapsed="false">
      <c r="A50" s="142" t="s">
        <v>216</v>
      </c>
      <c r="B50" s="145" t="n">
        <v>65</v>
      </c>
      <c r="C50" s="145" t="n">
        <v>60</v>
      </c>
      <c r="D50" s="145" t="n">
        <v>55</v>
      </c>
      <c r="E50" s="145" t="n">
        <v>52</v>
      </c>
      <c r="F50" s="145" t="n">
        <v>48</v>
      </c>
      <c r="G50" s="145" t="n">
        <v>45</v>
      </c>
      <c r="H50" s="145" t="n">
        <v>45</v>
      </c>
      <c r="I50" s="145" t="n">
        <v>44</v>
      </c>
      <c r="J50" s="145" t="n">
        <v>42</v>
      </c>
      <c r="K50" s="145" t="n">
        <v>35</v>
      </c>
      <c r="L50" s="145"/>
      <c r="M50" s="144" t="n">
        <v>491</v>
      </c>
    </row>
    <row r="51" s="14" customFormat="true" ht="9" hidden="false" customHeight="true" outlineLevel="0" collapsed="false">
      <c r="A51" s="142" t="s">
        <v>217</v>
      </c>
      <c r="B51" s="143" t="s">
        <v>173</v>
      </c>
      <c r="C51" s="143" t="s">
        <v>167</v>
      </c>
      <c r="D51" s="143" t="s">
        <v>179</v>
      </c>
      <c r="E51" s="143" t="s">
        <v>176</v>
      </c>
      <c r="F51" s="143" t="s">
        <v>170</v>
      </c>
      <c r="G51" s="143" t="s">
        <v>172</v>
      </c>
      <c r="H51" s="143" t="s">
        <v>191</v>
      </c>
      <c r="I51" s="143" t="s">
        <v>169</v>
      </c>
      <c r="J51" s="143" t="s">
        <v>182</v>
      </c>
      <c r="K51" s="143" t="s">
        <v>174</v>
      </c>
      <c r="L51" s="143"/>
      <c r="M51" s="144"/>
    </row>
    <row r="52" s="14" customFormat="true" ht="9" hidden="false" customHeight="true" outlineLevel="0" collapsed="false">
      <c r="A52" s="142" t="s">
        <v>217</v>
      </c>
      <c r="B52" s="145" t="n">
        <v>132</v>
      </c>
      <c r="C52" s="145" t="n">
        <v>30</v>
      </c>
      <c r="D52" s="145" t="n">
        <v>14</v>
      </c>
      <c r="E52" s="145" t="n">
        <v>12</v>
      </c>
      <c r="F52" s="145" t="n">
        <v>11</v>
      </c>
      <c r="G52" s="145" t="n">
        <v>10</v>
      </c>
      <c r="H52" s="145" t="n">
        <v>9</v>
      </c>
      <c r="I52" s="145" t="n">
        <v>9</v>
      </c>
      <c r="J52" s="145" t="n">
        <v>9</v>
      </c>
      <c r="K52" s="145" t="n">
        <v>8</v>
      </c>
      <c r="L52" s="145"/>
      <c r="M52" s="144" t="n">
        <v>244</v>
      </c>
    </row>
    <row r="53" s="14" customFormat="true" ht="9" hidden="false" customHeight="true" outlineLevel="0" collapsed="false">
      <c r="A53" s="142" t="s">
        <v>218</v>
      </c>
      <c r="B53" s="143" t="s">
        <v>173</v>
      </c>
      <c r="C53" s="143" t="s">
        <v>169</v>
      </c>
      <c r="D53" s="143" t="s">
        <v>174</v>
      </c>
      <c r="E53" s="143" t="s">
        <v>176</v>
      </c>
      <c r="F53" s="143" t="s">
        <v>167</v>
      </c>
      <c r="G53" s="143" t="s">
        <v>170</v>
      </c>
      <c r="H53" s="143" t="s">
        <v>172</v>
      </c>
      <c r="I53" s="143" t="s">
        <v>171</v>
      </c>
      <c r="J53" s="143" t="s">
        <v>168</v>
      </c>
      <c r="K53" s="143" t="s">
        <v>191</v>
      </c>
      <c r="L53" s="143"/>
      <c r="M53" s="144"/>
    </row>
    <row r="54" s="14" customFormat="true" ht="9" hidden="false" customHeight="true" outlineLevel="0" collapsed="false">
      <c r="A54" s="142" t="s">
        <v>218</v>
      </c>
      <c r="B54" s="145" t="n">
        <v>319</v>
      </c>
      <c r="C54" s="145" t="n">
        <v>178</v>
      </c>
      <c r="D54" s="145" t="n">
        <v>142</v>
      </c>
      <c r="E54" s="145" t="n">
        <v>114</v>
      </c>
      <c r="F54" s="145" t="n">
        <v>111</v>
      </c>
      <c r="G54" s="145" t="n">
        <v>88</v>
      </c>
      <c r="H54" s="145" t="n">
        <v>69</v>
      </c>
      <c r="I54" s="145" t="n">
        <v>64</v>
      </c>
      <c r="J54" s="145" t="n">
        <v>53</v>
      </c>
      <c r="K54" s="145" t="n">
        <v>43</v>
      </c>
      <c r="L54" s="145"/>
      <c r="M54" s="144" t="n">
        <v>1181</v>
      </c>
    </row>
    <row r="55" s="14" customFormat="true" ht="9" hidden="false" customHeight="true" outlineLevel="0" collapsed="false">
      <c r="A55" s="89" t="s">
        <v>118</v>
      </c>
      <c r="B55" s="146" t="s">
        <v>193</v>
      </c>
      <c r="C55" s="146" t="s">
        <v>193</v>
      </c>
      <c r="D55" s="146" t="s">
        <v>193</v>
      </c>
      <c r="E55" s="146" t="s">
        <v>193</v>
      </c>
      <c r="F55" s="146" t="s">
        <v>193</v>
      </c>
      <c r="G55" s="146" t="s">
        <v>193</v>
      </c>
      <c r="H55" s="146" t="s">
        <v>193</v>
      </c>
      <c r="I55" s="146" t="s">
        <v>193</v>
      </c>
      <c r="J55" s="146" t="s">
        <v>193</v>
      </c>
      <c r="K55" s="146" t="s">
        <v>193</v>
      </c>
      <c r="L55" s="146"/>
      <c r="M55" s="146" t="n">
        <v>14889</v>
      </c>
    </row>
    <row r="56" s="14" customFormat="true" ht="9" hidden="false" customHeight="true" outlineLevel="0" collapsed="false">
      <c r="A56" s="142" t="s">
        <v>219</v>
      </c>
      <c r="B56" s="143" t="s">
        <v>220</v>
      </c>
      <c r="C56" s="143" t="s">
        <v>174</v>
      </c>
      <c r="D56" s="143" t="s">
        <v>172</v>
      </c>
      <c r="E56" s="143" t="s">
        <v>173</v>
      </c>
      <c r="F56" s="143" t="s">
        <v>167</v>
      </c>
      <c r="G56" s="143" t="s">
        <v>168</v>
      </c>
      <c r="H56" s="143" t="s">
        <v>176</v>
      </c>
      <c r="I56" s="143" t="s">
        <v>169</v>
      </c>
      <c r="J56" s="143" t="s">
        <v>206</v>
      </c>
      <c r="K56" s="143" t="s">
        <v>221</v>
      </c>
      <c r="L56" s="143"/>
      <c r="M56" s="144"/>
    </row>
    <row r="57" s="14" customFormat="true" ht="9" hidden="false" customHeight="true" outlineLevel="0" collapsed="false">
      <c r="A57" s="142" t="s">
        <v>219</v>
      </c>
      <c r="B57" s="145" t="n">
        <v>667</v>
      </c>
      <c r="C57" s="145" t="n">
        <v>513</v>
      </c>
      <c r="D57" s="145" t="n">
        <v>96</v>
      </c>
      <c r="E57" s="145" t="n">
        <v>87</v>
      </c>
      <c r="F57" s="145" t="n">
        <v>80</v>
      </c>
      <c r="G57" s="145" t="n">
        <v>49</v>
      </c>
      <c r="H57" s="145" t="n">
        <v>42</v>
      </c>
      <c r="I57" s="145" t="n">
        <v>31</v>
      </c>
      <c r="J57" s="145" t="n">
        <v>21</v>
      </c>
      <c r="K57" s="145" t="n">
        <v>13</v>
      </c>
      <c r="L57" s="145"/>
      <c r="M57" s="144" t="n">
        <v>1599</v>
      </c>
    </row>
    <row r="58" s="14" customFormat="true" ht="9" hidden="false" customHeight="true" outlineLevel="0" collapsed="false">
      <c r="A58" s="142" t="s">
        <v>16</v>
      </c>
      <c r="B58" s="143" t="s">
        <v>173</v>
      </c>
      <c r="C58" s="143" t="s">
        <v>174</v>
      </c>
      <c r="D58" s="143" t="s">
        <v>167</v>
      </c>
      <c r="E58" s="143" t="s">
        <v>172</v>
      </c>
      <c r="F58" s="143" t="s">
        <v>169</v>
      </c>
      <c r="G58" s="143" t="s">
        <v>170</v>
      </c>
      <c r="H58" s="143" t="s">
        <v>220</v>
      </c>
      <c r="I58" s="143" t="s">
        <v>191</v>
      </c>
      <c r="J58" s="143" t="s">
        <v>198</v>
      </c>
      <c r="K58" s="143" t="s">
        <v>222</v>
      </c>
      <c r="L58" s="143"/>
      <c r="M58" s="144"/>
    </row>
    <row r="59" s="14" customFormat="true" ht="9" hidden="false" customHeight="true" outlineLevel="0" collapsed="false">
      <c r="A59" s="142" t="s">
        <v>16</v>
      </c>
      <c r="B59" s="145" t="n">
        <v>318</v>
      </c>
      <c r="C59" s="145" t="n">
        <v>192</v>
      </c>
      <c r="D59" s="145" t="n">
        <v>153</v>
      </c>
      <c r="E59" s="145" t="n">
        <v>123</v>
      </c>
      <c r="F59" s="145" t="n">
        <v>93</v>
      </c>
      <c r="G59" s="145" t="n">
        <v>87</v>
      </c>
      <c r="H59" s="145" t="n">
        <v>71</v>
      </c>
      <c r="I59" s="145" t="n">
        <v>70</v>
      </c>
      <c r="J59" s="145" t="n">
        <v>60</v>
      </c>
      <c r="K59" s="145" t="n">
        <v>59</v>
      </c>
      <c r="L59" s="145"/>
      <c r="M59" s="144" t="n">
        <v>1226</v>
      </c>
    </row>
    <row r="60" s="14" customFormat="true" ht="9" hidden="false" customHeight="true" outlineLevel="0" collapsed="false">
      <c r="A60" s="100" t="s">
        <v>119</v>
      </c>
      <c r="B60" s="146" t="s">
        <v>193</v>
      </c>
      <c r="C60" s="146" t="s">
        <v>193</v>
      </c>
      <c r="D60" s="146" t="s">
        <v>193</v>
      </c>
      <c r="E60" s="146" t="s">
        <v>193</v>
      </c>
      <c r="F60" s="146" t="s">
        <v>193</v>
      </c>
      <c r="G60" s="146" t="s">
        <v>193</v>
      </c>
      <c r="H60" s="146" t="s">
        <v>193</v>
      </c>
      <c r="I60" s="146" t="s">
        <v>193</v>
      </c>
      <c r="J60" s="146" t="s">
        <v>193</v>
      </c>
      <c r="K60" s="146" t="s">
        <v>193</v>
      </c>
      <c r="L60" s="146"/>
      <c r="M60" s="146" t="n">
        <v>2825</v>
      </c>
    </row>
    <row r="61" s="14" customFormat="true" ht="9" hidden="false" customHeight="true" outlineLevel="0" collapsed="false">
      <c r="A61" s="142" t="s">
        <v>223</v>
      </c>
      <c r="B61" s="143" t="s">
        <v>173</v>
      </c>
      <c r="C61" s="143" t="s">
        <v>174</v>
      </c>
      <c r="D61" s="143" t="s">
        <v>169</v>
      </c>
      <c r="E61" s="143" t="s">
        <v>191</v>
      </c>
      <c r="F61" s="143" t="s">
        <v>167</v>
      </c>
      <c r="G61" s="143" t="s">
        <v>172</v>
      </c>
      <c r="H61" s="143" t="s">
        <v>170</v>
      </c>
      <c r="I61" s="143" t="s">
        <v>220</v>
      </c>
      <c r="J61" s="143" t="s">
        <v>179</v>
      </c>
      <c r="K61" s="143" t="s">
        <v>176</v>
      </c>
      <c r="L61" s="143"/>
      <c r="M61" s="144"/>
    </row>
    <row r="62" s="14" customFormat="true" ht="9" hidden="false" customHeight="true" outlineLevel="0" collapsed="false">
      <c r="A62" s="142" t="s">
        <v>223</v>
      </c>
      <c r="B62" s="145" t="n">
        <v>409</v>
      </c>
      <c r="C62" s="145" t="n">
        <v>124</v>
      </c>
      <c r="D62" s="145" t="n">
        <v>92</v>
      </c>
      <c r="E62" s="145" t="n">
        <v>52</v>
      </c>
      <c r="F62" s="145" t="n">
        <v>41</v>
      </c>
      <c r="G62" s="145" t="n">
        <v>38</v>
      </c>
      <c r="H62" s="145" t="n">
        <v>24</v>
      </c>
      <c r="I62" s="145" t="n">
        <v>17</v>
      </c>
      <c r="J62" s="145" t="n">
        <v>12</v>
      </c>
      <c r="K62" s="145" t="n">
        <v>10</v>
      </c>
      <c r="L62" s="145"/>
      <c r="M62" s="144" t="n">
        <v>819</v>
      </c>
    </row>
    <row r="63" s="14" customFormat="true" ht="9" hidden="false" customHeight="true" outlineLevel="0" collapsed="false">
      <c r="A63" s="142" t="s">
        <v>224</v>
      </c>
      <c r="B63" s="143" t="s">
        <v>173</v>
      </c>
      <c r="C63" s="143" t="s">
        <v>176</v>
      </c>
      <c r="D63" s="143" t="s">
        <v>169</v>
      </c>
      <c r="E63" s="143" t="s">
        <v>167</v>
      </c>
      <c r="F63" s="143" t="s">
        <v>172</v>
      </c>
      <c r="G63" s="143" t="s">
        <v>183</v>
      </c>
      <c r="H63" s="143" t="s">
        <v>174</v>
      </c>
      <c r="I63" s="143" t="s">
        <v>175</v>
      </c>
      <c r="J63" s="143" t="s">
        <v>191</v>
      </c>
      <c r="K63" s="143" t="s">
        <v>180</v>
      </c>
      <c r="L63" s="143"/>
      <c r="M63" s="144"/>
    </row>
    <row r="64" s="14" customFormat="true" ht="9" hidden="false" customHeight="true" outlineLevel="0" collapsed="false">
      <c r="A64" s="142" t="s">
        <v>224</v>
      </c>
      <c r="B64" s="145" t="n">
        <v>278</v>
      </c>
      <c r="C64" s="145" t="n">
        <v>206</v>
      </c>
      <c r="D64" s="145" t="n">
        <v>193</v>
      </c>
      <c r="E64" s="145" t="n">
        <v>129</v>
      </c>
      <c r="F64" s="145" t="n">
        <v>118</v>
      </c>
      <c r="G64" s="145" t="n">
        <v>91</v>
      </c>
      <c r="H64" s="145" t="n">
        <v>83</v>
      </c>
      <c r="I64" s="145" t="n">
        <v>73</v>
      </c>
      <c r="J64" s="145" t="n">
        <v>67</v>
      </c>
      <c r="K64" s="145" t="n">
        <v>64</v>
      </c>
      <c r="L64" s="145"/>
      <c r="M64" s="144" t="n">
        <v>1302</v>
      </c>
    </row>
    <row r="65" s="14" customFormat="true" ht="9" hidden="false" customHeight="true" outlineLevel="0" collapsed="false">
      <c r="A65" s="142" t="s">
        <v>225</v>
      </c>
      <c r="B65" s="143" t="s">
        <v>176</v>
      </c>
      <c r="C65" s="143" t="s">
        <v>167</v>
      </c>
      <c r="D65" s="143" t="s">
        <v>172</v>
      </c>
      <c r="E65" s="143" t="s">
        <v>168</v>
      </c>
      <c r="F65" s="143" t="s">
        <v>169</v>
      </c>
      <c r="G65" s="143" t="s">
        <v>174</v>
      </c>
      <c r="H65" s="143" t="s">
        <v>173</v>
      </c>
      <c r="I65" s="143" t="s">
        <v>175</v>
      </c>
      <c r="J65" s="143" t="s">
        <v>180</v>
      </c>
      <c r="K65" s="143" t="s">
        <v>171</v>
      </c>
      <c r="L65" s="143"/>
      <c r="M65" s="144"/>
    </row>
    <row r="66" s="14" customFormat="true" ht="9" hidden="false" customHeight="true" outlineLevel="0" collapsed="false">
      <c r="A66" s="142" t="s">
        <v>225</v>
      </c>
      <c r="B66" s="145" t="n">
        <v>53</v>
      </c>
      <c r="C66" s="145" t="n">
        <v>48</v>
      </c>
      <c r="D66" s="145" t="n">
        <v>48</v>
      </c>
      <c r="E66" s="145" t="n">
        <v>25</v>
      </c>
      <c r="F66" s="145" t="n">
        <v>24</v>
      </c>
      <c r="G66" s="145" t="n">
        <v>20</v>
      </c>
      <c r="H66" s="145" t="n">
        <v>18</v>
      </c>
      <c r="I66" s="145" t="n">
        <v>18</v>
      </c>
      <c r="J66" s="145" t="n">
        <v>16</v>
      </c>
      <c r="K66" s="145" t="n">
        <v>16</v>
      </c>
      <c r="L66" s="145"/>
      <c r="M66" s="144" t="n">
        <v>286</v>
      </c>
    </row>
    <row r="67" s="14" customFormat="true" ht="9" hidden="false" customHeight="true" outlineLevel="0" collapsed="false">
      <c r="A67" s="142" t="s">
        <v>226</v>
      </c>
      <c r="B67" s="143" t="s">
        <v>173</v>
      </c>
      <c r="C67" s="143" t="s">
        <v>169</v>
      </c>
      <c r="D67" s="143" t="s">
        <v>179</v>
      </c>
      <c r="E67" s="143" t="s">
        <v>227</v>
      </c>
      <c r="F67" s="143" t="s">
        <v>167</v>
      </c>
      <c r="G67" s="143" t="s">
        <v>172</v>
      </c>
      <c r="H67" s="143" t="s">
        <v>170</v>
      </c>
      <c r="I67" s="143" t="s">
        <v>191</v>
      </c>
      <c r="J67" s="143" t="s">
        <v>174</v>
      </c>
      <c r="K67" s="143" t="s">
        <v>176</v>
      </c>
      <c r="L67" s="143"/>
      <c r="M67" s="144"/>
    </row>
    <row r="68" s="14" customFormat="true" ht="9" hidden="false" customHeight="true" outlineLevel="0" collapsed="false">
      <c r="A68" s="142" t="s">
        <v>226</v>
      </c>
      <c r="B68" s="145" t="n">
        <v>1020</v>
      </c>
      <c r="C68" s="145" t="n">
        <v>465</v>
      </c>
      <c r="D68" s="145" t="n">
        <v>333</v>
      </c>
      <c r="E68" s="145" t="n">
        <v>267</v>
      </c>
      <c r="F68" s="145" t="n">
        <v>265</v>
      </c>
      <c r="G68" s="145" t="n">
        <v>233</v>
      </c>
      <c r="H68" s="145" t="n">
        <v>230</v>
      </c>
      <c r="I68" s="145" t="n">
        <v>215</v>
      </c>
      <c r="J68" s="145" t="n">
        <v>156</v>
      </c>
      <c r="K68" s="145" t="n">
        <v>155</v>
      </c>
      <c r="L68" s="145"/>
      <c r="M68" s="144" t="n">
        <v>3339</v>
      </c>
    </row>
    <row r="69" s="14" customFormat="true" ht="9" hidden="false" customHeight="true" outlineLevel="0" collapsed="false">
      <c r="A69" s="142" t="s">
        <v>228</v>
      </c>
      <c r="B69" s="143" t="s">
        <v>173</v>
      </c>
      <c r="C69" s="143" t="s">
        <v>169</v>
      </c>
      <c r="D69" s="143" t="s">
        <v>176</v>
      </c>
      <c r="E69" s="143" t="s">
        <v>172</v>
      </c>
      <c r="F69" s="143" t="s">
        <v>174</v>
      </c>
      <c r="G69" s="143" t="s">
        <v>191</v>
      </c>
      <c r="H69" s="143" t="s">
        <v>182</v>
      </c>
      <c r="I69" s="143" t="s">
        <v>170</v>
      </c>
      <c r="J69" s="143" t="s">
        <v>168</v>
      </c>
      <c r="K69" s="143" t="s">
        <v>175</v>
      </c>
      <c r="L69" s="143"/>
      <c r="M69" s="144"/>
    </row>
    <row r="70" s="14" customFormat="true" ht="9" hidden="false" customHeight="true" outlineLevel="0" collapsed="false">
      <c r="A70" s="142" t="s">
        <v>228</v>
      </c>
      <c r="B70" s="145" t="n">
        <v>330</v>
      </c>
      <c r="C70" s="145" t="n">
        <v>204</v>
      </c>
      <c r="D70" s="145" t="n">
        <v>162</v>
      </c>
      <c r="E70" s="145" t="n">
        <v>153</v>
      </c>
      <c r="F70" s="145" t="n">
        <v>139</v>
      </c>
      <c r="G70" s="145" t="n">
        <v>87</v>
      </c>
      <c r="H70" s="145" t="n">
        <v>82</v>
      </c>
      <c r="I70" s="145" t="n">
        <v>75</v>
      </c>
      <c r="J70" s="145" t="n">
        <v>51</v>
      </c>
      <c r="K70" s="145" t="n">
        <v>49</v>
      </c>
      <c r="L70" s="145"/>
      <c r="M70" s="144" t="n">
        <v>1332</v>
      </c>
    </row>
    <row r="71" s="14" customFormat="true" ht="9" hidden="false" customHeight="true" outlineLevel="0" collapsed="false">
      <c r="A71" s="142" t="s">
        <v>229</v>
      </c>
      <c r="B71" s="143" t="s">
        <v>167</v>
      </c>
      <c r="C71" s="143" t="s">
        <v>173</v>
      </c>
      <c r="D71" s="143" t="s">
        <v>174</v>
      </c>
      <c r="E71" s="143" t="s">
        <v>176</v>
      </c>
      <c r="F71" s="143" t="s">
        <v>172</v>
      </c>
      <c r="G71" s="143" t="s">
        <v>169</v>
      </c>
      <c r="H71" s="143" t="s">
        <v>180</v>
      </c>
      <c r="I71" s="143" t="s">
        <v>191</v>
      </c>
      <c r="J71" s="143" t="s">
        <v>171</v>
      </c>
      <c r="K71" s="143" t="s">
        <v>183</v>
      </c>
      <c r="L71" s="143"/>
      <c r="M71" s="144"/>
    </row>
    <row r="72" s="14" customFormat="true" ht="9" hidden="false" customHeight="true" outlineLevel="0" collapsed="false">
      <c r="A72" s="142" t="s">
        <v>229</v>
      </c>
      <c r="B72" s="145" t="n">
        <v>272</v>
      </c>
      <c r="C72" s="145" t="n">
        <v>257</v>
      </c>
      <c r="D72" s="145" t="n">
        <v>247</v>
      </c>
      <c r="E72" s="145" t="n">
        <v>207</v>
      </c>
      <c r="F72" s="145" t="n">
        <v>188</v>
      </c>
      <c r="G72" s="145" t="n">
        <v>162</v>
      </c>
      <c r="H72" s="145" t="n">
        <v>118</v>
      </c>
      <c r="I72" s="145" t="n">
        <v>101</v>
      </c>
      <c r="J72" s="145" t="n">
        <v>100</v>
      </c>
      <c r="K72" s="145" t="n">
        <v>91</v>
      </c>
      <c r="L72" s="145"/>
      <c r="M72" s="144" t="n">
        <v>1743</v>
      </c>
    </row>
    <row r="73" s="14" customFormat="true" ht="9" hidden="false" customHeight="true" outlineLevel="0" collapsed="false">
      <c r="A73" s="142" t="s">
        <v>230</v>
      </c>
      <c r="B73" s="143" t="s">
        <v>173</v>
      </c>
      <c r="C73" s="143" t="s">
        <v>172</v>
      </c>
      <c r="D73" s="143" t="s">
        <v>169</v>
      </c>
      <c r="E73" s="143" t="s">
        <v>191</v>
      </c>
      <c r="F73" s="143" t="s">
        <v>167</v>
      </c>
      <c r="G73" s="143" t="s">
        <v>176</v>
      </c>
      <c r="H73" s="143" t="s">
        <v>179</v>
      </c>
      <c r="I73" s="143" t="s">
        <v>174</v>
      </c>
      <c r="J73" s="143" t="s">
        <v>170</v>
      </c>
      <c r="K73" s="143" t="s">
        <v>227</v>
      </c>
      <c r="L73" s="143"/>
      <c r="M73" s="144"/>
    </row>
    <row r="74" s="14" customFormat="true" ht="9" hidden="false" customHeight="true" outlineLevel="0" collapsed="false">
      <c r="A74" s="142" t="s">
        <v>230</v>
      </c>
      <c r="B74" s="145" t="n">
        <v>412</v>
      </c>
      <c r="C74" s="145" t="n">
        <v>389</v>
      </c>
      <c r="D74" s="145" t="n">
        <v>271</v>
      </c>
      <c r="E74" s="145" t="n">
        <v>170</v>
      </c>
      <c r="F74" s="145" t="n">
        <v>120</v>
      </c>
      <c r="G74" s="145" t="n">
        <v>117</v>
      </c>
      <c r="H74" s="145" t="n">
        <v>100</v>
      </c>
      <c r="I74" s="145" t="n">
        <v>99</v>
      </c>
      <c r="J74" s="145" t="n">
        <v>91</v>
      </c>
      <c r="K74" s="145" t="n">
        <v>88</v>
      </c>
      <c r="L74" s="145"/>
      <c r="M74" s="144" t="n">
        <v>1857</v>
      </c>
    </row>
    <row r="75" s="14" customFormat="true" ht="9" hidden="false" customHeight="true" outlineLevel="0" collapsed="false">
      <c r="A75" s="89" t="s">
        <v>121</v>
      </c>
      <c r="B75" s="146" t="s">
        <v>193</v>
      </c>
      <c r="C75" s="146" t="s">
        <v>193</v>
      </c>
      <c r="D75" s="146" t="s">
        <v>193</v>
      </c>
      <c r="E75" s="146" t="s">
        <v>193</v>
      </c>
      <c r="F75" s="146" t="s">
        <v>193</v>
      </c>
      <c r="G75" s="146" t="s">
        <v>193</v>
      </c>
      <c r="H75" s="146" t="s">
        <v>193</v>
      </c>
      <c r="I75" s="146" t="s">
        <v>193</v>
      </c>
      <c r="J75" s="146" t="s">
        <v>193</v>
      </c>
      <c r="K75" s="146" t="s">
        <v>193</v>
      </c>
      <c r="L75" s="146"/>
      <c r="M75" s="146" t="n">
        <v>10678</v>
      </c>
    </row>
    <row r="76" s="14" customFormat="true" ht="9" hidden="false" customHeight="true" outlineLevel="0" collapsed="false">
      <c r="A76" s="142" t="s">
        <v>231</v>
      </c>
      <c r="B76" s="143" t="s">
        <v>172</v>
      </c>
      <c r="C76" s="143" t="s">
        <v>173</v>
      </c>
      <c r="D76" s="143" t="s">
        <v>176</v>
      </c>
      <c r="E76" s="143" t="s">
        <v>188</v>
      </c>
      <c r="F76" s="143" t="s">
        <v>179</v>
      </c>
      <c r="G76" s="143" t="s">
        <v>174</v>
      </c>
      <c r="H76" s="143" t="s">
        <v>170</v>
      </c>
      <c r="I76" s="143" t="s">
        <v>191</v>
      </c>
      <c r="J76" s="143" t="s">
        <v>169</v>
      </c>
      <c r="K76" s="143" t="s">
        <v>220</v>
      </c>
      <c r="L76" s="143"/>
      <c r="M76" s="144"/>
    </row>
    <row r="77" s="14" customFormat="true" ht="9" hidden="false" customHeight="true" outlineLevel="0" collapsed="false">
      <c r="A77" s="142" t="s">
        <v>231</v>
      </c>
      <c r="B77" s="145" t="n">
        <v>313</v>
      </c>
      <c r="C77" s="145" t="n">
        <v>31</v>
      </c>
      <c r="D77" s="145" t="n">
        <v>17</v>
      </c>
      <c r="E77" s="145" t="n">
        <v>15</v>
      </c>
      <c r="F77" s="145" t="n">
        <v>14</v>
      </c>
      <c r="G77" s="145" t="n">
        <v>13</v>
      </c>
      <c r="H77" s="145" t="n">
        <v>11</v>
      </c>
      <c r="I77" s="145" t="n">
        <v>10</v>
      </c>
      <c r="J77" s="145" t="n">
        <v>10</v>
      </c>
      <c r="K77" s="145" t="n">
        <v>9</v>
      </c>
      <c r="L77" s="145"/>
      <c r="M77" s="144" t="n">
        <v>443</v>
      </c>
    </row>
    <row r="78" s="14" customFormat="true" ht="9" hidden="false" customHeight="true" outlineLevel="0" collapsed="false">
      <c r="A78" s="142" t="s">
        <v>232</v>
      </c>
      <c r="B78" s="143" t="s">
        <v>173</v>
      </c>
      <c r="C78" s="143" t="s">
        <v>169</v>
      </c>
      <c r="D78" s="143" t="s">
        <v>191</v>
      </c>
      <c r="E78" s="143" t="s">
        <v>227</v>
      </c>
      <c r="F78" s="143" t="s">
        <v>170</v>
      </c>
      <c r="G78" s="143" t="s">
        <v>233</v>
      </c>
      <c r="H78" s="143" t="s">
        <v>174</v>
      </c>
      <c r="I78" s="143" t="s">
        <v>172</v>
      </c>
      <c r="J78" s="143" t="s">
        <v>179</v>
      </c>
      <c r="K78" s="143" t="s">
        <v>167</v>
      </c>
      <c r="L78" s="143"/>
      <c r="M78" s="144"/>
    </row>
    <row r="79" s="14" customFormat="true" ht="9" hidden="false" customHeight="true" outlineLevel="0" collapsed="false">
      <c r="A79" s="142" t="s">
        <v>232</v>
      </c>
      <c r="B79" s="145" t="n">
        <v>346</v>
      </c>
      <c r="C79" s="145" t="n">
        <v>262</v>
      </c>
      <c r="D79" s="145" t="n">
        <v>154</v>
      </c>
      <c r="E79" s="145" t="n">
        <v>116</v>
      </c>
      <c r="F79" s="145" t="n">
        <v>86</v>
      </c>
      <c r="G79" s="145" t="n">
        <v>73</v>
      </c>
      <c r="H79" s="145" t="n">
        <v>59</v>
      </c>
      <c r="I79" s="145" t="n">
        <v>57</v>
      </c>
      <c r="J79" s="145" t="n">
        <v>56</v>
      </c>
      <c r="K79" s="145" t="n">
        <v>45</v>
      </c>
      <c r="L79" s="145"/>
      <c r="M79" s="144" t="n">
        <v>1254</v>
      </c>
    </row>
    <row r="80" s="14" customFormat="true" ht="9" hidden="false" customHeight="true" outlineLevel="0" collapsed="false">
      <c r="A80" s="142" t="s">
        <v>234</v>
      </c>
      <c r="B80" s="143" t="s">
        <v>172</v>
      </c>
      <c r="C80" s="143" t="s">
        <v>176</v>
      </c>
      <c r="D80" s="143" t="s">
        <v>188</v>
      </c>
      <c r="E80" s="143" t="s">
        <v>179</v>
      </c>
      <c r="F80" s="143" t="s">
        <v>174</v>
      </c>
      <c r="G80" s="143" t="s">
        <v>169</v>
      </c>
      <c r="H80" s="143" t="s">
        <v>173</v>
      </c>
      <c r="I80" s="143" t="s">
        <v>170</v>
      </c>
      <c r="J80" s="143" t="s">
        <v>235</v>
      </c>
      <c r="K80" s="143" t="s">
        <v>220</v>
      </c>
      <c r="L80" s="143"/>
      <c r="M80" s="144"/>
    </row>
    <row r="81" s="14" customFormat="true" ht="9" hidden="false" customHeight="true" outlineLevel="0" collapsed="false">
      <c r="A81" s="142" t="s">
        <v>234</v>
      </c>
      <c r="B81" s="145" t="n">
        <v>634</v>
      </c>
      <c r="C81" s="145" t="n">
        <v>64</v>
      </c>
      <c r="D81" s="145" t="n">
        <v>50</v>
      </c>
      <c r="E81" s="145" t="n">
        <v>50</v>
      </c>
      <c r="F81" s="145" t="n">
        <v>39</v>
      </c>
      <c r="G81" s="145" t="n">
        <v>31</v>
      </c>
      <c r="H81" s="145" t="n">
        <v>18</v>
      </c>
      <c r="I81" s="145" t="n">
        <v>17</v>
      </c>
      <c r="J81" s="145" t="n">
        <v>16</v>
      </c>
      <c r="K81" s="145" t="n">
        <v>15</v>
      </c>
      <c r="L81" s="145"/>
      <c r="M81" s="144" t="n">
        <v>934</v>
      </c>
    </row>
    <row r="82" s="14" customFormat="true" ht="9" hidden="false" customHeight="true" outlineLevel="0" collapsed="false">
      <c r="A82" s="142" t="s">
        <v>236</v>
      </c>
      <c r="B82" s="143" t="s">
        <v>173</v>
      </c>
      <c r="C82" s="143" t="s">
        <v>169</v>
      </c>
      <c r="D82" s="143" t="s">
        <v>172</v>
      </c>
      <c r="E82" s="143" t="s">
        <v>174</v>
      </c>
      <c r="F82" s="143" t="s">
        <v>191</v>
      </c>
      <c r="G82" s="143" t="s">
        <v>220</v>
      </c>
      <c r="H82" s="143" t="s">
        <v>170</v>
      </c>
      <c r="I82" s="143" t="s">
        <v>233</v>
      </c>
      <c r="J82" s="143" t="s">
        <v>227</v>
      </c>
      <c r="K82" s="143" t="s">
        <v>179</v>
      </c>
      <c r="L82" s="143"/>
      <c r="M82" s="144"/>
    </row>
    <row r="83" s="14" customFormat="true" ht="9" hidden="false" customHeight="true" outlineLevel="0" collapsed="false">
      <c r="A83" s="142" t="s">
        <v>236</v>
      </c>
      <c r="B83" s="145" t="n">
        <v>526</v>
      </c>
      <c r="C83" s="145" t="n">
        <v>369</v>
      </c>
      <c r="D83" s="145" t="n">
        <v>217</v>
      </c>
      <c r="E83" s="145" t="n">
        <v>139</v>
      </c>
      <c r="F83" s="145" t="n">
        <v>127</v>
      </c>
      <c r="G83" s="145" t="n">
        <v>99</v>
      </c>
      <c r="H83" s="145" t="n">
        <v>92</v>
      </c>
      <c r="I83" s="145" t="n">
        <v>76</v>
      </c>
      <c r="J83" s="145" t="n">
        <v>61</v>
      </c>
      <c r="K83" s="145" t="n">
        <v>47</v>
      </c>
      <c r="L83" s="145"/>
      <c r="M83" s="144" t="n">
        <v>1753</v>
      </c>
    </row>
    <row r="84" s="14" customFormat="true" ht="9" hidden="false" customHeight="true" outlineLevel="0" collapsed="false">
      <c r="A84" s="89" t="s">
        <v>18</v>
      </c>
      <c r="B84" s="146" t="s">
        <v>193</v>
      </c>
      <c r="C84" s="146" t="s">
        <v>193</v>
      </c>
      <c r="D84" s="146" t="s">
        <v>193</v>
      </c>
      <c r="E84" s="146" t="s">
        <v>193</v>
      </c>
      <c r="F84" s="146" t="s">
        <v>193</v>
      </c>
      <c r="G84" s="146" t="s">
        <v>193</v>
      </c>
      <c r="H84" s="146" t="s">
        <v>193</v>
      </c>
      <c r="I84" s="146" t="s">
        <v>193</v>
      </c>
      <c r="J84" s="146" t="s">
        <v>193</v>
      </c>
      <c r="K84" s="146" t="s">
        <v>193</v>
      </c>
      <c r="L84" s="146"/>
      <c r="M84" s="146" t="n">
        <v>4384</v>
      </c>
    </row>
    <row r="85" s="14" customFormat="true" ht="9" hidden="false" customHeight="true" outlineLevel="0" collapsed="false">
      <c r="A85" s="142" t="s">
        <v>237</v>
      </c>
      <c r="B85" s="143" t="s">
        <v>176</v>
      </c>
      <c r="C85" s="143" t="s">
        <v>167</v>
      </c>
      <c r="D85" s="143" t="s">
        <v>171</v>
      </c>
      <c r="E85" s="143" t="s">
        <v>174</v>
      </c>
      <c r="F85" s="143" t="s">
        <v>173</v>
      </c>
      <c r="G85" s="143" t="s">
        <v>172</v>
      </c>
      <c r="H85" s="143" t="s">
        <v>169</v>
      </c>
      <c r="I85" s="143" t="s">
        <v>170</v>
      </c>
      <c r="J85" s="143" t="s">
        <v>238</v>
      </c>
      <c r="K85" s="143" t="s">
        <v>175</v>
      </c>
      <c r="L85" s="143"/>
      <c r="M85" s="144"/>
    </row>
    <row r="86" s="14" customFormat="true" ht="9" hidden="false" customHeight="true" outlineLevel="0" collapsed="false">
      <c r="A86" s="142" t="s">
        <v>237</v>
      </c>
      <c r="B86" s="145" t="n">
        <v>436</v>
      </c>
      <c r="C86" s="145" t="n">
        <v>321</v>
      </c>
      <c r="D86" s="145" t="n">
        <v>166</v>
      </c>
      <c r="E86" s="145" t="n">
        <v>141</v>
      </c>
      <c r="F86" s="145" t="n">
        <v>136</v>
      </c>
      <c r="G86" s="145" t="n">
        <v>122</v>
      </c>
      <c r="H86" s="145" t="n">
        <v>116</v>
      </c>
      <c r="I86" s="145" t="n">
        <v>100</v>
      </c>
      <c r="J86" s="145" t="n">
        <v>93</v>
      </c>
      <c r="K86" s="145" t="n">
        <v>90</v>
      </c>
      <c r="L86" s="145"/>
      <c r="M86" s="144" t="n">
        <v>1721</v>
      </c>
    </row>
    <row r="87" s="14" customFormat="true" ht="9" hidden="false" customHeight="true" outlineLevel="0" collapsed="false">
      <c r="A87" s="142" t="s">
        <v>239</v>
      </c>
      <c r="B87" s="143" t="s">
        <v>173</v>
      </c>
      <c r="C87" s="143" t="s">
        <v>167</v>
      </c>
      <c r="D87" s="143" t="s">
        <v>176</v>
      </c>
      <c r="E87" s="143" t="s">
        <v>174</v>
      </c>
      <c r="F87" s="143" t="s">
        <v>169</v>
      </c>
      <c r="G87" s="143" t="s">
        <v>172</v>
      </c>
      <c r="H87" s="143" t="s">
        <v>233</v>
      </c>
      <c r="I87" s="143" t="s">
        <v>168</v>
      </c>
      <c r="J87" s="143" t="s">
        <v>175</v>
      </c>
      <c r="K87" s="143" t="s">
        <v>170</v>
      </c>
      <c r="L87" s="143"/>
      <c r="M87" s="144"/>
    </row>
    <row r="88" s="14" customFormat="true" ht="9" hidden="false" customHeight="true" outlineLevel="0" collapsed="false">
      <c r="A88" s="142" t="s">
        <v>239</v>
      </c>
      <c r="B88" s="145" t="n">
        <v>67</v>
      </c>
      <c r="C88" s="145" t="n">
        <v>53</v>
      </c>
      <c r="D88" s="145" t="n">
        <v>40</v>
      </c>
      <c r="E88" s="145" t="n">
        <v>39</v>
      </c>
      <c r="F88" s="145" t="n">
        <v>27</v>
      </c>
      <c r="G88" s="145" t="n">
        <v>24</v>
      </c>
      <c r="H88" s="145" t="n">
        <v>22</v>
      </c>
      <c r="I88" s="145" t="n">
        <v>19</v>
      </c>
      <c r="J88" s="145" t="n">
        <v>18</v>
      </c>
      <c r="K88" s="145" t="n">
        <v>17</v>
      </c>
      <c r="L88" s="145"/>
      <c r="M88" s="144" t="n">
        <v>326</v>
      </c>
    </row>
    <row r="89" s="14" customFormat="true" ht="9" hidden="false" customHeight="true" outlineLevel="0" collapsed="false">
      <c r="A89" s="142" t="s">
        <v>240</v>
      </c>
      <c r="B89" s="143" t="s">
        <v>173</v>
      </c>
      <c r="C89" s="143" t="s">
        <v>169</v>
      </c>
      <c r="D89" s="143" t="s">
        <v>174</v>
      </c>
      <c r="E89" s="143" t="s">
        <v>176</v>
      </c>
      <c r="F89" s="143" t="s">
        <v>168</v>
      </c>
      <c r="G89" s="143" t="s">
        <v>172</v>
      </c>
      <c r="H89" s="143" t="s">
        <v>170</v>
      </c>
      <c r="I89" s="143" t="s">
        <v>167</v>
      </c>
      <c r="J89" s="143" t="s">
        <v>191</v>
      </c>
      <c r="K89" s="143" t="s">
        <v>171</v>
      </c>
      <c r="L89" s="143"/>
      <c r="M89" s="144"/>
    </row>
    <row r="90" s="14" customFormat="true" ht="9" hidden="false" customHeight="true" outlineLevel="0" collapsed="false">
      <c r="A90" s="142" t="s">
        <v>240</v>
      </c>
      <c r="B90" s="145" t="n">
        <v>291</v>
      </c>
      <c r="C90" s="145" t="n">
        <v>111</v>
      </c>
      <c r="D90" s="145" t="n">
        <v>64</v>
      </c>
      <c r="E90" s="145" t="n">
        <v>62</v>
      </c>
      <c r="F90" s="145" t="n">
        <v>60</v>
      </c>
      <c r="G90" s="145" t="n">
        <v>55</v>
      </c>
      <c r="H90" s="145" t="n">
        <v>47</v>
      </c>
      <c r="I90" s="145" t="n">
        <v>45</v>
      </c>
      <c r="J90" s="145" t="n">
        <v>37</v>
      </c>
      <c r="K90" s="145" t="n">
        <v>31</v>
      </c>
      <c r="L90" s="145"/>
      <c r="M90" s="144" t="n">
        <v>803</v>
      </c>
    </row>
    <row r="91" s="14" customFormat="true" ht="9" hidden="false" customHeight="true" outlineLevel="0" collapsed="false">
      <c r="A91" s="142" t="s">
        <v>241</v>
      </c>
      <c r="B91" s="143" t="s">
        <v>176</v>
      </c>
      <c r="C91" s="143" t="s">
        <v>167</v>
      </c>
      <c r="D91" s="143" t="s">
        <v>173</v>
      </c>
      <c r="E91" s="143" t="s">
        <v>169</v>
      </c>
      <c r="F91" s="143" t="s">
        <v>171</v>
      </c>
      <c r="G91" s="143" t="s">
        <v>170</v>
      </c>
      <c r="H91" s="143" t="s">
        <v>174</v>
      </c>
      <c r="I91" s="143" t="s">
        <v>172</v>
      </c>
      <c r="J91" s="143" t="s">
        <v>191</v>
      </c>
      <c r="K91" s="143" t="s">
        <v>233</v>
      </c>
      <c r="L91" s="143"/>
      <c r="M91" s="144"/>
    </row>
    <row r="92" s="14" customFormat="true" ht="9" hidden="false" customHeight="true" outlineLevel="0" collapsed="false">
      <c r="A92" s="142" t="s">
        <v>241</v>
      </c>
      <c r="B92" s="145" t="n">
        <v>239</v>
      </c>
      <c r="C92" s="145" t="n">
        <v>183</v>
      </c>
      <c r="D92" s="145" t="n">
        <v>162</v>
      </c>
      <c r="E92" s="145" t="n">
        <v>143</v>
      </c>
      <c r="F92" s="145" t="n">
        <v>140</v>
      </c>
      <c r="G92" s="145" t="n">
        <v>121</v>
      </c>
      <c r="H92" s="145" t="n">
        <v>112</v>
      </c>
      <c r="I92" s="145" t="n">
        <v>75</v>
      </c>
      <c r="J92" s="145" t="n">
        <v>68</v>
      </c>
      <c r="K92" s="145" t="n">
        <v>61</v>
      </c>
      <c r="L92" s="145"/>
      <c r="M92" s="144" t="n">
        <v>1304</v>
      </c>
    </row>
    <row r="93" s="14" customFormat="true" ht="9" hidden="false" customHeight="true" outlineLevel="0" collapsed="false">
      <c r="A93" s="142" t="s">
        <v>242</v>
      </c>
      <c r="B93" s="143" t="s">
        <v>171</v>
      </c>
      <c r="C93" s="143" t="s">
        <v>169</v>
      </c>
      <c r="D93" s="143" t="s">
        <v>182</v>
      </c>
      <c r="E93" s="143" t="s">
        <v>173</v>
      </c>
      <c r="F93" s="143" t="s">
        <v>188</v>
      </c>
      <c r="G93" s="143" t="s">
        <v>167</v>
      </c>
      <c r="H93" s="143" t="s">
        <v>168</v>
      </c>
      <c r="I93" s="143" t="s">
        <v>174</v>
      </c>
      <c r="J93" s="143" t="s">
        <v>176</v>
      </c>
      <c r="K93" s="143" t="s">
        <v>170</v>
      </c>
      <c r="L93" s="143"/>
      <c r="M93" s="144"/>
    </row>
    <row r="94" s="14" customFormat="true" ht="9" hidden="false" customHeight="true" outlineLevel="0" collapsed="false">
      <c r="A94" s="142" t="s">
        <v>242</v>
      </c>
      <c r="B94" s="145" t="n">
        <v>311</v>
      </c>
      <c r="C94" s="145" t="n">
        <v>129</v>
      </c>
      <c r="D94" s="145" t="n">
        <v>106</v>
      </c>
      <c r="E94" s="145" t="n">
        <v>105</v>
      </c>
      <c r="F94" s="145" t="n">
        <v>102</v>
      </c>
      <c r="G94" s="145" t="n">
        <v>96</v>
      </c>
      <c r="H94" s="145" t="n">
        <v>70</v>
      </c>
      <c r="I94" s="145" t="n">
        <v>65</v>
      </c>
      <c r="J94" s="145" t="n">
        <v>63</v>
      </c>
      <c r="K94" s="145" t="n">
        <v>49</v>
      </c>
      <c r="L94" s="145"/>
      <c r="M94" s="144" t="n">
        <v>1096</v>
      </c>
    </row>
    <row r="95" s="14" customFormat="true" ht="9" hidden="false" customHeight="true" outlineLevel="0" collapsed="false">
      <c r="A95" s="142" t="s">
        <v>243</v>
      </c>
      <c r="B95" s="143" t="s">
        <v>169</v>
      </c>
      <c r="C95" s="143" t="s">
        <v>172</v>
      </c>
      <c r="D95" s="143" t="s">
        <v>182</v>
      </c>
      <c r="E95" s="143" t="s">
        <v>167</v>
      </c>
      <c r="F95" s="143" t="s">
        <v>173</v>
      </c>
      <c r="G95" s="143" t="s">
        <v>170</v>
      </c>
      <c r="H95" s="143" t="s">
        <v>171</v>
      </c>
      <c r="I95" s="143" t="s">
        <v>174</v>
      </c>
      <c r="J95" s="143" t="s">
        <v>168</v>
      </c>
      <c r="K95" s="143" t="s">
        <v>180</v>
      </c>
      <c r="L95" s="143"/>
      <c r="M95" s="144"/>
    </row>
    <row r="96" s="14" customFormat="true" ht="9" hidden="false" customHeight="true" outlineLevel="0" collapsed="false">
      <c r="A96" s="142" t="s">
        <v>243</v>
      </c>
      <c r="B96" s="145" t="n">
        <v>111</v>
      </c>
      <c r="C96" s="145" t="n">
        <v>104</v>
      </c>
      <c r="D96" s="145" t="n">
        <v>72</v>
      </c>
      <c r="E96" s="145" t="n">
        <v>59</v>
      </c>
      <c r="F96" s="145" t="n">
        <v>58</v>
      </c>
      <c r="G96" s="145" t="n">
        <v>34</v>
      </c>
      <c r="H96" s="145" t="n">
        <v>32</v>
      </c>
      <c r="I96" s="145" t="n">
        <v>31</v>
      </c>
      <c r="J96" s="145" t="n">
        <v>29</v>
      </c>
      <c r="K96" s="145" t="n">
        <v>18</v>
      </c>
      <c r="L96" s="145"/>
      <c r="M96" s="144" t="n">
        <v>548</v>
      </c>
    </row>
    <row r="97" s="14" customFormat="true" ht="9" hidden="false" customHeight="true" outlineLevel="0" collapsed="false">
      <c r="A97" s="142" t="s">
        <v>244</v>
      </c>
      <c r="B97" s="143" t="s">
        <v>188</v>
      </c>
      <c r="C97" s="143" t="s">
        <v>167</v>
      </c>
      <c r="D97" s="143" t="s">
        <v>173</v>
      </c>
      <c r="E97" s="143" t="s">
        <v>172</v>
      </c>
      <c r="F97" s="143" t="s">
        <v>171</v>
      </c>
      <c r="G97" s="143" t="s">
        <v>169</v>
      </c>
      <c r="H97" s="143" t="s">
        <v>174</v>
      </c>
      <c r="I97" s="143" t="s">
        <v>168</v>
      </c>
      <c r="J97" s="143" t="s">
        <v>176</v>
      </c>
      <c r="K97" s="143" t="s">
        <v>170</v>
      </c>
      <c r="L97" s="143"/>
      <c r="M97" s="144"/>
    </row>
    <row r="98" s="14" customFormat="true" ht="9" hidden="false" customHeight="true" outlineLevel="0" collapsed="false">
      <c r="A98" s="142" t="s">
        <v>244</v>
      </c>
      <c r="B98" s="145" t="n">
        <v>188</v>
      </c>
      <c r="C98" s="145" t="n">
        <v>116</v>
      </c>
      <c r="D98" s="145" t="n">
        <v>82</v>
      </c>
      <c r="E98" s="145" t="n">
        <v>74</v>
      </c>
      <c r="F98" s="145" t="n">
        <v>70</v>
      </c>
      <c r="G98" s="145" t="n">
        <v>49</v>
      </c>
      <c r="H98" s="145" t="n">
        <v>47</v>
      </c>
      <c r="I98" s="145" t="n">
        <v>43</v>
      </c>
      <c r="J98" s="145" t="n">
        <v>32</v>
      </c>
      <c r="K98" s="145" t="n">
        <v>29</v>
      </c>
      <c r="L98" s="145"/>
      <c r="M98" s="144" t="n">
        <v>730</v>
      </c>
    </row>
    <row r="99" s="14" customFormat="true" ht="9" hidden="false" customHeight="true" outlineLevel="0" collapsed="false">
      <c r="A99" s="142" t="s">
        <v>245</v>
      </c>
      <c r="B99" s="143" t="s">
        <v>176</v>
      </c>
      <c r="C99" s="143" t="s">
        <v>167</v>
      </c>
      <c r="D99" s="143" t="s">
        <v>171</v>
      </c>
      <c r="E99" s="143" t="s">
        <v>174</v>
      </c>
      <c r="F99" s="143" t="s">
        <v>173</v>
      </c>
      <c r="G99" s="143" t="s">
        <v>168</v>
      </c>
      <c r="H99" s="143" t="s">
        <v>204</v>
      </c>
      <c r="I99" s="143" t="s">
        <v>169</v>
      </c>
      <c r="J99" s="143" t="s">
        <v>170</v>
      </c>
      <c r="K99" s="143" t="s">
        <v>191</v>
      </c>
      <c r="L99" s="143"/>
      <c r="M99" s="144"/>
    </row>
    <row r="100" s="14" customFormat="true" ht="9" hidden="false" customHeight="true" outlineLevel="0" collapsed="false">
      <c r="A100" s="142" t="s">
        <v>245</v>
      </c>
      <c r="B100" s="145" t="n">
        <v>298</v>
      </c>
      <c r="C100" s="145" t="n">
        <v>237</v>
      </c>
      <c r="D100" s="145" t="n">
        <v>193</v>
      </c>
      <c r="E100" s="145" t="n">
        <v>134</v>
      </c>
      <c r="F100" s="145" t="n">
        <v>134</v>
      </c>
      <c r="G100" s="145" t="n">
        <v>130</v>
      </c>
      <c r="H100" s="145" t="n">
        <v>127</v>
      </c>
      <c r="I100" s="145" t="n">
        <v>126</v>
      </c>
      <c r="J100" s="145" t="n">
        <v>58</v>
      </c>
      <c r="K100" s="145" t="n">
        <v>56</v>
      </c>
      <c r="L100" s="145"/>
      <c r="M100" s="144" t="n">
        <v>1493</v>
      </c>
    </row>
    <row r="101" s="14" customFormat="true" ht="9" hidden="false" customHeight="true" outlineLevel="0" collapsed="false">
      <c r="A101" s="142" t="s">
        <v>246</v>
      </c>
      <c r="B101" s="143" t="s">
        <v>247</v>
      </c>
      <c r="C101" s="143" t="s">
        <v>173</v>
      </c>
      <c r="D101" s="143" t="s">
        <v>169</v>
      </c>
      <c r="E101" s="143" t="s">
        <v>176</v>
      </c>
      <c r="F101" s="143" t="s">
        <v>174</v>
      </c>
      <c r="G101" s="143" t="s">
        <v>191</v>
      </c>
      <c r="H101" s="143" t="s">
        <v>170</v>
      </c>
      <c r="I101" s="143" t="s">
        <v>172</v>
      </c>
      <c r="J101" s="143" t="s">
        <v>168</v>
      </c>
      <c r="K101" s="143" t="s">
        <v>188</v>
      </c>
      <c r="L101" s="143"/>
      <c r="M101" s="144"/>
    </row>
    <row r="102" s="14" customFormat="true" ht="9" hidden="false" customHeight="true" outlineLevel="0" collapsed="false">
      <c r="A102" s="142" t="s">
        <v>246</v>
      </c>
      <c r="B102" s="145" t="n">
        <v>203</v>
      </c>
      <c r="C102" s="145" t="n">
        <v>189</v>
      </c>
      <c r="D102" s="145" t="n">
        <v>132</v>
      </c>
      <c r="E102" s="145" t="n">
        <v>98</v>
      </c>
      <c r="F102" s="145" t="n">
        <v>92</v>
      </c>
      <c r="G102" s="145" t="n">
        <v>59</v>
      </c>
      <c r="H102" s="145" t="n">
        <v>56</v>
      </c>
      <c r="I102" s="145" t="n">
        <v>56</v>
      </c>
      <c r="J102" s="145" t="n">
        <v>51</v>
      </c>
      <c r="K102" s="145" t="n">
        <v>51</v>
      </c>
      <c r="L102" s="145"/>
      <c r="M102" s="144" t="n">
        <v>987</v>
      </c>
    </row>
    <row r="103" s="14" customFormat="true" ht="9" hidden="false" customHeight="true" outlineLevel="0" collapsed="false">
      <c r="A103" s="89" t="s">
        <v>248</v>
      </c>
      <c r="B103" s="146" t="s">
        <v>193</v>
      </c>
      <c r="C103" s="146" t="s">
        <v>193</v>
      </c>
      <c r="D103" s="146" t="s">
        <v>193</v>
      </c>
      <c r="E103" s="146" t="s">
        <v>193</v>
      </c>
      <c r="F103" s="146" t="s">
        <v>193</v>
      </c>
      <c r="G103" s="146" t="s">
        <v>193</v>
      </c>
      <c r="H103" s="146" t="s">
        <v>193</v>
      </c>
      <c r="I103" s="146" t="s">
        <v>193</v>
      </c>
      <c r="J103" s="146" t="s">
        <v>193</v>
      </c>
      <c r="K103" s="146" t="s">
        <v>193</v>
      </c>
      <c r="L103" s="146"/>
      <c r="M103" s="146" t="n">
        <v>9008</v>
      </c>
    </row>
    <row r="104" s="14" customFormat="true" ht="9" hidden="false" customHeight="true" outlineLevel="0" collapsed="false">
      <c r="A104" s="142" t="s">
        <v>249</v>
      </c>
      <c r="B104" s="143" t="s">
        <v>173</v>
      </c>
      <c r="C104" s="143" t="s">
        <v>180</v>
      </c>
      <c r="D104" s="143" t="s">
        <v>167</v>
      </c>
      <c r="E104" s="143" t="s">
        <v>169</v>
      </c>
      <c r="F104" s="143" t="s">
        <v>174</v>
      </c>
      <c r="G104" s="143" t="s">
        <v>168</v>
      </c>
      <c r="H104" s="143" t="s">
        <v>182</v>
      </c>
      <c r="I104" s="143" t="s">
        <v>170</v>
      </c>
      <c r="J104" s="143" t="s">
        <v>172</v>
      </c>
      <c r="K104" s="143" t="s">
        <v>176</v>
      </c>
      <c r="L104" s="143"/>
      <c r="M104" s="144"/>
    </row>
    <row r="105" s="14" customFormat="true" ht="9" hidden="false" customHeight="true" outlineLevel="0" collapsed="false">
      <c r="A105" s="142" t="s">
        <v>249</v>
      </c>
      <c r="B105" s="145" t="n">
        <v>117</v>
      </c>
      <c r="C105" s="145" t="n">
        <v>110</v>
      </c>
      <c r="D105" s="145" t="n">
        <v>90</v>
      </c>
      <c r="E105" s="145" t="n">
        <v>86</v>
      </c>
      <c r="F105" s="145" t="n">
        <v>68</v>
      </c>
      <c r="G105" s="145" t="n">
        <v>61</v>
      </c>
      <c r="H105" s="145" t="n">
        <v>37</v>
      </c>
      <c r="I105" s="145" t="n">
        <v>37</v>
      </c>
      <c r="J105" s="145" t="n">
        <v>33</v>
      </c>
      <c r="K105" s="145" t="n">
        <v>29</v>
      </c>
      <c r="L105" s="145"/>
      <c r="M105" s="144" t="n">
        <v>668</v>
      </c>
    </row>
    <row r="106" s="14" customFormat="true" ht="9" hidden="false" customHeight="true" outlineLevel="0" collapsed="false">
      <c r="A106" s="142" t="s">
        <v>250</v>
      </c>
      <c r="B106" s="143" t="s">
        <v>176</v>
      </c>
      <c r="C106" s="143" t="s">
        <v>251</v>
      </c>
      <c r="D106" s="143" t="s">
        <v>174</v>
      </c>
      <c r="E106" s="143" t="s">
        <v>173</v>
      </c>
      <c r="F106" s="143" t="s">
        <v>168</v>
      </c>
      <c r="G106" s="143" t="s">
        <v>169</v>
      </c>
      <c r="H106" s="143" t="s">
        <v>167</v>
      </c>
      <c r="I106" s="143" t="s">
        <v>222</v>
      </c>
      <c r="J106" s="143" t="s">
        <v>180</v>
      </c>
      <c r="K106" s="143" t="s">
        <v>182</v>
      </c>
      <c r="L106" s="143"/>
      <c r="M106" s="144"/>
    </row>
    <row r="107" s="14" customFormat="true" ht="9" hidden="false" customHeight="true" outlineLevel="0" collapsed="false">
      <c r="A107" s="142" t="s">
        <v>250</v>
      </c>
      <c r="B107" s="145" t="n">
        <v>2057</v>
      </c>
      <c r="C107" s="145" t="n">
        <v>284</v>
      </c>
      <c r="D107" s="145" t="n">
        <v>281</v>
      </c>
      <c r="E107" s="145" t="n">
        <v>271</v>
      </c>
      <c r="F107" s="145" t="n">
        <v>266</v>
      </c>
      <c r="G107" s="145" t="n">
        <v>209</v>
      </c>
      <c r="H107" s="145" t="n">
        <v>187</v>
      </c>
      <c r="I107" s="145" t="n">
        <v>153</v>
      </c>
      <c r="J107" s="145" t="n">
        <v>150</v>
      </c>
      <c r="K107" s="145" t="n">
        <v>148</v>
      </c>
      <c r="L107" s="145"/>
      <c r="M107" s="144" t="n">
        <v>4006</v>
      </c>
    </row>
    <row r="108" s="14" customFormat="true" ht="9" hidden="false" customHeight="true" outlineLevel="0" collapsed="false">
      <c r="A108" s="142" t="s">
        <v>252</v>
      </c>
      <c r="B108" s="143" t="s">
        <v>174</v>
      </c>
      <c r="C108" s="143" t="s">
        <v>173</v>
      </c>
      <c r="D108" s="143" t="s">
        <v>167</v>
      </c>
      <c r="E108" s="143" t="s">
        <v>188</v>
      </c>
      <c r="F108" s="143" t="s">
        <v>169</v>
      </c>
      <c r="G108" s="143" t="s">
        <v>182</v>
      </c>
      <c r="H108" s="143" t="s">
        <v>172</v>
      </c>
      <c r="I108" s="143" t="s">
        <v>176</v>
      </c>
      <c r="J108" s="143" t="s">
        <v>175</v>
      </c>
      <c r="K108" s="143" t="s">
        <v>171</v>
      </c>
      <c r="L108" s="143"/>
      <c r="M108" s="144"/>
    </row>
    <row r="109" s="14" customFormat="true" ht="9" hidden="false" customHeight="true" outlineLevel="0" collapsed="false">
      <c r="A109" s="142" t="s">
        <v>252</v>
      </c>
      <c r="B109" s="145" t="n">
        <v>117</v>
      </c>
      <c r="C109" s="145" t="n">
        <v>82</v>
      </c>
      <c r="D109" s="145" t="n">
        <v>74</v>
      </c>
      <c r="E109" s="145" t="n">
        <v>56</v>
      </c>
      <c r="F109" s="145" t="n">
        <v>47</v>
      </c>
      <c r="G109" s="145" t="n">
        <v>33</v>
      </c>
      <c r="H109" s="145" t="n">
        <v>25</v>
      </c>
      <c r="I109" s="145" t="n">
        <v>20</v>
      </c>
      <c r="J109" s="145" t="n">
        <v>20</v>
      </c>
      <c r="K109" s="145" t="n">
        <v>20</v>
      </c>
      <c r="L109" s="145"/>
      <c r="M109" s="144" t="n">
        <v>494</v>
      </c>
    </row>
    <row r="110" s="14" customFormat="true" ht="9" hidden="false" customHeight="true" outlineLevel="0" collapsed="false">
      <c r="A110" s="142" t="s">
        <v>253</v>
      </c>
      <c r="B110" s="143" t="s">
        <v>188</v>
      </c>
      <c r="C110" s="143" t="s">
        <v>173</v>
      </c>
      <c r="D110" s="143" t="s">
        <v>174</v>
      </c>
      <c r="E110" s="143" t="s">
        <v>167</v>
      </c>
      <c r="F110" s="143" t="s">
        <v>169</v>
      </c>
      <c r="G110" s="143" t="s">
        <v>176</v>
      </c>
      <c r="H110" s="143" t="s">
        <v>175</v>
      </c>
      <c r="I110" s="143" t="s">
        <v>182</v>
      </c>
      <c r="J110" s="143" t="s">
        <v>168</v>
      </c>
      <c r="K110" s="143" t="s">
        <v>180</v>
      </c>
      <c r="L110" s="143"/>
      <c r="M110" s="144"/>
    </row>
    <row r="111" s="14" customFormat="true" ht="9" hidden="false" customHeight="true" outlineLevel="0" collapsed="false">
      <c r="A111" s="142" t="s">
        <v>253</v>
      </c>
      <c r="B111" s="145" t="n">
        <v>164</v>
      </c>
      <c r="C111" s="145" t="n">
        <v>108</v>
      </c>
      <c r="D111" s="145" t="n">
        <v>105</v>
      </c>
      <c r="E111" s="145" t="n">
        <v>84</v>
      </c>
      <c r="F111" s="145" t="n">
        <v>78</v>
      </c>
      <c r="G111" s="145" t="n">
        <v>48</v>
      </c>
      <c r="H111" s="145" t="n">
        <v>41</v>
      </c>
      <c r="I111" s="145" t="n">
        <v>34</v>
      </c>
      <c r="J111" s="145" t="n">
        <v>32</v>
      </c>
      <c r="K111" s="145" t="n">
        <v>30</v>
      </c>
      <c r="L111" s="145"/>
      <c r="M111" s="144" t="n">
        <v>724</v>
      </c>
    </row>
    <row r="112" s="14" customFormat="true" ht="9" hidden="false" customHeight="true" outlineLevel="0" collapsed="false">
      <c r="A112" s="142" t="s">
        <v>254</v>
      </c>
      <c r="B112" s="143" t="s">
        <v>167</v>
      </c>
      <c r="C112" s="143" t="s">
        <v>169</v>
      </c>
      <c r="D112" s="143" t="s">
        <v>182</v>
      </c>
      <c r="E112" s="143" t="s">
        <v>173</v>
      </c>
      <c r="F112" s="143" t="s">
        <v>174</v>
      </c>
      <c r="G112" s="143" t="s">
        <v>170</v>
      </c>
      <c r="H112" s="143" t="s">
        <v>222</v>
      </c>
      <c r="I112" s="143" t="s">
        <v>168</v>
      </c>
      <c r="J112" s="143" t="s">
        <v>213</v>
      </c>
      <c r="K112" s="143" t="s">
        <v>179</v>
      </c>
      <c r="L112" s="143"/>
      <c r="M112" s="144"/>
    </row>
    <row r="113" s="14" customFormat="true" ht="9" hidden="false" customHeight="true" outlineLevel="0" collapsed="false">
      <c r="A113" s="142" t="s">
        <v>254</v>
      </c>
      <c r="B113" s="145" t="n">
        <v>159</v>
      </c>
      <c r="C113" s="145" t="n">
        <v>145</v>
      </c>
      <c r="D113" s="145" t="n">
        <v>128</v>
      </c>
      <c r="E113" s="145" t="n">
        <v>112</v>
      </c>
      <c r="F113" s="145" t="n">
        <v>105</v>
      </c>
      <c r="G113" s="145" t="n">
        <v>78</v>
      </c>
      <c r="H113" s="145" t="n">
        <v>70</v>
      </c>
      <c r="I113" s="145" t="n">
        <v>62</v>
      </c>
      <c r="J113" s="145" t="n">
        <v>58</v>
      </c>
      <c r="K113" s="145" t="n">
        <v>46</v>
      </c>
      <c r="L113" s="145"/>
      <c r="M113" s="144" t="n">
        <v>963</v>
      </c>
    </row>
    <row r="114" s="14" customFormat="true" ht="9" hidden="false" customHeight="true" outlineLevel="0" collapsed="false">
      <c r="A114" s="142" t="s">
        <v>255</v>
      </c>
      <c r="B114" s="143" t="s">
        <v>167</v>
      </c>
      <c r="C114" s="143" t="s">
        <v>188</v>
      </c>
      <c r="D114" s="143" t="s">
        <v>169</v>
      </c>
      <c r="E114" s="143" t="s">
        <v>173</v>
      </c>
      <c r="F114" s="143" t="s">
        <v>182</v>
      </c>
      <c r="G114" s="143" t="s">
        <v>170</v>
      </c>
      <c r="H114" s="143" t="s">
        <v>168</v>
      </c>
      <c r="I114" s="143" t="s">
        <v>174</v>
      </c>
      <c r="J114" s="143" t="s">
        <v>176</v>
      </c>
      <c r="K114" s="143" t="s">
        <v>191</v>
      </c>
      <c r="L114" s="143"/>
      <c r="M114" s="144"/>
    </row>
    <row r="115" s="14" customFormat="true" ht="9" hidden="false" customHeight="true" outlineLevel="0" collapsed="false">
      <c r="A115" s="142" t="s">
        <v>255</v>
      </c>
      <c r="B115" s="145" t="n">
        <v>152</v>
      </c>
      <c r="C115" s="145" t="n">
        <v>138</v>
      </c>
      <c r="D115" s="145" t="n">
        <v>95</v>
      </c>
      <c r="E115" s="145" t="n">
        <v>48</v>
      </c>
      <c r="F115" s="145" t="n">
        <v>35</v>
      </c>
      <c r="G115" s="145" t="n">
        <v>35</v>
      </c>
      <c r="H115" s="145" t="n">
        <v>29</v>
      </c>
      <c r="I115" s="145" t="n">
        <v>28</v>
      </c>
      <c r="J115" s="145" t="n">
        <v>22</v>
      </c>
      <c r="K115" s="145" t="n">
        <v>20</v>
      </c>
      <c r="L115" s="145"/>
      <c r="M115" s="144" t="n">
        <v>602</v>
      </c>
    </row>
    <row r="116" s="14" customFormat="true" ht="9" hidden="false" customHeight="true" outlineLevel="0" collapsed="false">
      <c r="A116" s="142" t="s">
        <v>256</v>
      </c>
      <c r="B116" s="143" t="s">
        <v>188</v>
      </c>
      <c r="C116" s="143" t="s">
        <v>167</v>
      </c>
      <c r="D116" s="143" t="s">
        <v>173</v>
      </c>
      <c r="E116" s="143" t="s">
        <v>169</v>
      </c>
      <c r="F116" s="143" t="s">
        <v>174</v>
      </c>
      <c r="G116" s="143" t="s">
        <v>168</v>
      </c>
      <c r="H116" s="143" t="s">
        <v>176</v>
      </c>
      <c r="I116" s="143" t="s">
        <v>182</v>
      </c>
      <c r="J116" s="143" t="s">
        <v>170</v>
      </c>
      <c r="K116" s="143" t="s">
        <v>172</v>
      </c>
      <c r="L116" s="143"/>
      <c r="M116" s="144"/>
    </row>
    <row r="117" s="14" customFormat="true" ht="9" hidden="false" customHeight="true" outlineLevel="0" collapsed="false">
      <c r="A117" s="142" t="s">
        <v>256</v>
      </c>
      <c r="B117" s="145" t="n">
        <v>271</v>
      </c>
      <c r="C117" s="145" t="n">
        <v>180</v>
      </c>
      <c r="D117" s="145" t="n">
        <v>119</v>
      </c>
      <c r="E117" s="145" t="n">
        <v>91</v>
      </c>
      <c r="F117" s="145" t="n">
        <v>90</v>
      </c>
      <c r="G117" s="145" t="n">
        <v>57</v>
      </c>
      <c r="H117" s="145" t="n">
        <v>57</v>
      </c>
      <c r="I117" s="145" t="n">
        <v>49</v>
      </c>
      <c r="J117" s="145" t="n">
        <v>41</v>
      </c>
      <c r="K117" s="145" t="n">
        <v>27</v>
      </c>
      <c r="L117" s="145"/>
      <c r="M117" s="144" t="n">
        <v>982</v>
      </c>
    </row>
    <row r="118" s="14" customFormat="true" ht="9" hidden="false" customHeight="true" outlineLevel="0" collapsed="false">
      <c r="A118" s="142" t="s">
        <v>257</v>
      </c>
      <c r="B118" s="143" t="s">
        <v>168</v>
      </c>
      <c r="C118" s="143" t="s">
        <v>173</v>
      </c>
      <c r="D118" s="143" t="s">
        <v>169</v>
      </c>
      <c r="E118" s="143" t="s">
        <v>174</v>
      </c>
      <c r="F118" s="143" t="s">
        <v>167</v>
      </c>
      <c r="G118" s="143" t="s">
        <v>176</v>
      </c>
      <c r="H118" s="143" t="s">
        <v>182</v>
      </c>
      <c r="I118" s="143" t="s">
        <v>170</v>
      </c>
      <c r="J118" s="143" t="s">
        <v>180</v>
      </c>
      <c r="K118" s="143" t="s">
        <v>221</v>
      </c>
      <c r="L118" s="143"/>
      <c r="M118" s="144"/>
    </row>
    <row r="119" s="14" customFormat="true" ht="9" hidden="false" customHeight="true" outlineLevel="0" collapsed="false">
      <c r="A119" s="142" t="s">
        <v>257</v>
      </c>
      <c r="B119" s="145" t="n">
        <v>124</v>
      </c>
      <c r="C119" s="145" t="n">
        <v>122</v>
      </c>
      <c r="D119" s="145" t="n">
        <v>100</v>
      </c>
      <c r="E119" s="145" t="n">
        <v>70</v>
      </c>
      <c r="F119" s="145" t="n">
        <v>62</v>
      </c>
      <c r="G119" s="145" t="n">
        <v>51</v>
      </c>
      <c r="H119" s="145" t="n">
        <v>44</v>
      </c>
      <c r="I119" s="145" t="n">
        <v>44</v>
      </c>
      <c r="J119" s="145" t="n">
        <v>37</v>
      </c>
      <c r="K119" s="145" t="n">
        <v>32</v>
      </c>
      <c r="L119" s="145"/>
      <c r="M119" s="144" t="n">
        <v>686</v>
      </c>
    </row>
    <row r="120" s="14" customFormat="true" ht="9" hidden="false" customHeight="true" outlineLevel="0" collapsed="false">
      <c r="A120" s="142" t="s">
        <v>258</v>
      </c>
      <c r="B120" s="143" t="s">
        <v>176</v>
      </c>
      <c r="C120" s="143" t="s">
        <v>174</v>
      </c>
      <c r="D120" s="143" t="s">
        <v>173</v>
      </c>
      <c r="E120" s="143" t="s">
        <v>169</v>
      </c>
      <c r="F120" s="143" t="s">
        <v>168</v>
      </c>
      <c r="G120" s="143" t="s">
        <v>167</v>
      </c>
      <c r="H120" s="143" t="s">
        <v>172</v>
      </c>
      <c r="I120" s="143" t="s">
        <v>183</v>
      </c>
      <c r="J120" s="143" t="s">
        <v>170</v>
      </c>
      <c r="K120" s="143" t="s">
        <v>182</v>
      </c>
      <c r="L120" s="143"/>
      <c r="M120" s="144"/>
    </row>
    <row r="121" s="14" customFormat="true" ht="9" hidden="false" customHeight="true" outlineLevel="0" collapsed="false">
      <c r="A121" s="142" t="s">
        <v>258</v>
      </c>
      <c r="B121" s="145" t="n">
        <v>1320</v>
      </c>
      <c r="C121" s="145" t="n">
        <v>102</v>
      </c>
      <c r="D121" s="145" t="n">
        <v>67</v>
      </c>
      <c r="E121" s="145" t="n">
        <v>65</v>
      </c>
      <c r="F121" s="145" t="n">
        <v>47</v>
      </c>
      <c r="G121" s="145" t="n">
        <v>37</v>
      </c>
      <c r="H121" s="145" t="n">
        <v>35</v>
      </c>
      <c r="I121" s="145" t="n">
        <v>34</v>
      </c>
      <c r="J121" s="145" t="n">
        <v>32</v>
      </c>
      <c r="K121" s="145" t="n">
        <v>28</v>
      </c>
      <c r="L121" s="145"/>
      <c r="M121" s="144" t="n">
        <v>1767</v>
      </c>
    </row>
    <row r="122" s="14" customFormat="true" ht="9" hidden="false" customHeight="true" outlineLevel="0" collapsed="false">
      <c r="A122" s="142" t="s">
        <v>259</v>
      </c>
      <c r="B122" s="143" t="s">
        <v>174</v>
      </c>
      <c r="C122" s="143" t="s">
        <v>173</v>
      </c>
      <c r="D122" s="143" t="s">
        <v>168</v>
      </c>
      <c r="E122" s="143" t="s">
        <v>167</v>
      </c>
      <c r="F122" s="143" t="s">
        <v>182</v>
      </c>
      <c r="G122" s="143" t="s">
        <v>169</v>
      </c>
      <c r="H122" s="143" t="s">
        <v>171</v>
      </c>
      <c r="I122" s="143" t="s">
        <v>172</v>
      </c>
      <c r="J122" s="143" t="s">
        <v>188</v>
      </c>
      <c r="K122" s="143" t="s">
        <v>222</v>
      </c>
      <c r="L122" s="143"/>
      <c r="M122" s="144"/>
    </row>
    <row r="123" s="14" customFormat="true" ht="9" hidden="false" customHeight="true" outlineLevel="0" collapsed="false">
      <c r="A123" s="142" t="s">
        <v>259</v>
      </c>
      <c r="B123" s="145" t="n">
        <v>105</v>
      </c>
      <c r="C123" s="145" t="n">
        <v>72</v>
      </c>
      <c r="D123" s="145" t="n">
        <v>66</v>
      </c>
      <c r="E123" s="145" t="n">
        <v>44</v>
      </c>
      <c r="F123" s="145" t="n">
        <v>42</v>
      </c>
      <c r="G123" s="145" t="n">
        <v>38</v>
      </c>
      <c r="H123" s="145" t="n">
        <v>27</v>
      </c>
      <c r="I123" s="145" t="n">
        <v>26</v>
      </c>
      <c r="J123" s="145" t="n">
        <v>22</v>
      </c>
      <c r="K123" s="145" t="n">
        <v>22</v>
      </c>
      <c r="L123" s="145"/>
      <c r="M123" s="144" t="n">
        <v>464</v>
      </c>
    </row>
    <row r="124" s="14" customFormat="true" ht="9" hidden="false" customHeight="true" outlineLevel="0" collapsed="false">
      <c r="A124" s="89" t="s">
        <v>122</v>
      </c>
      <c r="B124" s="146" t="s">
        <v>193</v>
      </c>
      <c r="C124" s="146" t="s">
        <v>193</v>
      </c>
      <c r="D124" s="146" t="s">
        <v>193</v>
      </c>
      <c r="E124" s="146" t="s">
        <v>193</v>
      </c>
      <c r="F124" s="146" t="s">
        <v>193</v>
      </c>
      <c r="G124" s="146" t="s">
        <v>193</v>
      </c>
      <c r="H124" s="146" t="s">
        <v>193</v>
      </c>
      <c r="I124" s="146" t="s">
        <v>193</v>
      </c>
      <c r="J124" s="146" t="s">
        <v>193</v>
      </c>
      <c r="K124" s="146" t="s">
        <v>193</v>
      </c>
      <c r="L124" s="146"/>
      <c r="M124" s="146" t="n">
        <v>11356</v>
      </c>
    </row>
    <row r="125" s="14" customFormat="true" ht="9" hidden="false" customHeight="true" outlineLevel="0" collapsed="false">
      <c r="A125" s="142" t="s">
        <v>260</v>
      </c>
      <c r="B125" s="143" t="s">
        <v>169</v>
      </c>
      <c r="C125" s="143" t="s">
        <v>173</v>
      </c>
      <c r="D125" s="143" t="s">
        <v>167</v>
      </c>
      <c r="E125" s="143" t="s">
        <v>174</v>
      </c>
      <c r="F125" s="143" t="s">
        <v>261</v>
      </c>
      <c r="G125" s="143" t="s">
        <v>168</v>
      </c>
      <c r="H125" s="143" t="s">
        <v>251</v>
      </c>
      <c r="I125" s="143" t="s">
        <v>172</v>
      </c>
      <c r="J125" s="143" t="s">
        <v>191</v>
      </c>
      <c r="K125" s="143" t="s">
        <v>222</v>
      </c>
      <c r="L125" s="143"/>
      <c r="M125" s="144"/>
    </row>
    <row r="126" s="14" customFormat="true" ht="9" hidden="false" customHeight="true" outlineLevel="0" collapsed="false">
      <c r="A126" s="142" t="s">
        <v>260</v>
      </c>
      <c r="B126" s="145" t="n">
        <v>449</v>
      </c>
      <c r="C126" s="145" t="n">
        <v>414</v>
      </c>
      <c r="D126" s="145" t="n">
        <v>290</v>
      </c>
      <c r="E126" s="145" t="n">
        <v>201</v>
      </c>
      <c r="F126" s="145" t="n">
        <v>114</v>
      </c>
      <c r="G126" s="145" t="n">
        <v>93</v>
      </c>
      <c r="H126" s="145" t="n">
        <v>81</v>
      </c>
      <c r="I126" s="145" t="n">
        <v>77</v>
      </c>
      <c r="J126" s="145" t="n">
        <v>75</v>
      </c>
      <c r="K126" s="145" t="n">
        <v>60</v>
      </c>
      <c r="L126" s="145"/>
      <c r="M126" s="144" t="n">
        <v>1854</v>
      </c>
    </row>
    <row r="127" s="14" customFormat="true" ht="9" hidden="false" customHeight="true" outlineLevel="0" collapsed="false">
      <c r="A127" s="142" t="s">
        <v>262</v>
      </c>
      <c r="B127" s="143" t="s">
        <v>173</v>
      </c>
      <c r="C127" s="143" t="s">
        <v>174</v>
      </c>
      <c r="D127" s="143" t="s">
        <v>168</v>
      </c>
      <c r="E127" s="143" t="s">
        <v>169</v>
      </c>
      <c r="F127" s="143" t="s">
        <v>182</v>
      </c>
      <c r="G127" s="143" t="s">
        <v>175</v>
      </c>
      <c r="H127" s="143" t="s">
        <v>167</v>
      </c>
      <c r="I127" s="143" t="s">
        <v>172</v>
      </c>
      <c r="J127" s="143" t="s">
        <v>180</v>
      </c>
      <c r="K127" s="143" t="s">
        <v>176</v>
      </c>
      <c r="L127" s="143"/>
      <c r="M127" s="144"/>
    </row>
    <row r="128" s="14" customFormat="true" ht="9" hidden="false" customHeight="true" outlineLevel="0" collapsed="false">
      <c r="A128" s="142" t="s">
        <v>262</v>
      </c>
      <c r="B128" s="145" t="n">
        <v>37</v>
      </c>
      <c r="C128" s="145" t="n">
        <v>33</v>
      </c>
      <c r="D128" s="145" t="n">
        <v>30</v>
      </c>
      <c r="E128" s="145" t="n">
        <v>26</v>
      </c>
      <c r="F128" s="145" t="n">
        <v>18</v>
      </c>
      <c r="G128" s="145" t="n">
        <v>18</v>
      </c>
      <c r="H128" s="145" t="n">
        <v>16</v>
      </c>
      <c r="I128" s="145" t="n">
        <v>16</v>
      </c>
      <c r="J128" s="145" t="n">
        <v>15</v>
      </c>
      <c r="K128" s="145" t="n">
        <v>12</v>
      </c>
      <c r="L128" s="145"/>
      <c r="M128" s="144" t="n">
        <v>221</v>
      </c>
    </row>
    <row r="129" s="14" customFormat="true" ht="9" hidden="false" customHeight="true" outlineLevel="0" collapsed="false">
      <c r="A129" s="89" t="s">
        <v>123</v>
      </c>
      <c r="B129" s="146" t="s">
        <v>193</v>
      </c>
      <c r="C129" s="146" t="s">
        <v>193</v>
      </c>
      <c r="D129" s="146" t="s">
        <v>193</v>
      </c>
      <c r="E129" s="146" t="s">
        <v>193</v>
      </c>
      <c r="F129" s="146" t="s">
        <v>193</v>
      </c>
      <c r="G129" s="146" t="s">
        <v>193</v>
      </c>
      <c r="H129" s="146" t="s">
        <v>193</v>
      </c>
      <c r="I129" s="146" t="s">
        <v>193</v>
      </c>
      <c r="J129" s="146" t="s">
        <v>193</v>
      </c>
      <c r="K129" s="146" t="s">
        <v>193</v>
      </c>
      <c r="L129" s="146"/>
      <c r="M129" s="146" t="n">
        <v>2075</v>
      </c>
    </row>
    <row r="130" s="14" customFormat="true" ht="9" hidden="false" customHeight="true" outlineLevel="0" collapsed="false">
      <c r="A130" s="142" t="s">
        <v>263</v>
      </c>
      <c r="B130" s="143" t="s">
        <v>173</v>
      </c>
      <c r="C130" s="143" t="s">
        <v>169</v>
      </c>
      <c r="D130" s="143" t="s">
        <v>174</v>
      </c>
      <c r="E130" s="143" t="s">
        <v>170</v>
      </c>
      <c r="F130" s="143" t="s">
        <v>191</v>
      </c>
      <c r="G130" s="143" t="s">
        <v>176</v>
      </c>
      <c r="H130" s="143" t="s">
        <v>172</v>
      </c>
      <c r="I130" s="143" t="s">
        <v>167</v>
      </c>
      <c r="J130" s="143" t="s">
        <v>251</v>
      </c>
      <c r="K130" s="143" t="s">
        <v>180</v>
      </c>
      <c r="L130" s="143"/>
      <c r="M130" s="144"/>
    </row>
    <row r="131" s="14" customFormat="true" ht="9" hidden="false" customHeight="true" outlineLevel="0" collapsed="false">
      <c r="A131" s="142" t="s">
        <v>263</v>
      </c>
      <c r="B131" s="145" t="n">
        <v>192</v>
      </c>
      <c r="C131" s="145" t="n">
        <v>112</v>
      </c>
      <c r="D131" s="145" t="n">
        <v>107</v>
      </c>
      <c r="E131" s="145" t="n">
        <v>87</v>
      </c>
      <c r="F131" s="145" t="n">
        <v>67</v>
      </c>
      <c r="G131" s="145" t="n">
        <v>62</v>
      </c>
      <c r="H131" s="145" t="n">
        <v>47</v>
      </c>
      <c r="I131" s="145" t="n">
        <v>40</v>
      </c>
      <c r="J131" s="145" t="n">
        <v>30</v>
      </c>
      <c r="K131" s="145" t="n">
        <v>28</v>
      </c>
      <c r="L131" s="145"/>
      <c r="M131" s="144" t="n">
        <v>772</v>
      </c>
    </row>
    <row r="132" s="14" customFormat="true" ht="9" hidden="false" customHeight="true" outlineLevel="0" collapsed="false">
      <c r="A132" s="142" t="s">
        <v>264</v>
      </c>
      <c r="B132" s="143" t="s">
        <v>174</v>
      </c>
      <c r="C132" s="143" t="s">
        <v>170</v>
      </c>
      <c r="D132" s="143" t="s">
        <v>167</v>
      </c>
      <c r="E132" s="143" t="s">
        <v>173</v>
      </c>
      <c r="F132" s="143" t="s">
        <v>233</v>
      </c>
      <c r="G132" s="143" t="s">
        <v>191</v>
      </c>
      <c r="H132" s="143" t="s">
        <v>179</v>
      </c>
      <c r="I132" s="143" t="s">
        <v>168</v>
      </c>
      <c r="J132" s="143" t="s">
        <v>176</v>
      </c>
      <c r="K132" s="143" t="s">
        <v>172</v>
      </c>
      <c r="L132" s="143"/>
      <c r="M132" s="144"/>
    </row>
    <row r="133" s="14" customFormat="true" ht="9" hidden="false" customHeight="true" outlineLevel="0" collapsed="false">
      <c r="A133" s="142" t="s">
        <v>264</v>
      </c>
      <c r="B133" s="145" t="n">
        <v>119</v>
      </c>
      <c r="C133" s="145" t="n">
        <v>113</v>
      </c>
      <c r="D133" s="145" t="n">
        <v>111</v>
      </c>
      <c r="E133" s="145" t="n">
        <v>104</v>
      </c>
      <c r="F133" s="145" t="n">
        <v>84</v>
      </c>
      <c r="G133" s="145" t="n">
        <v>69</v>
      </c>
      <c r="H133" s="145" t="n">
        <v>60</v>
      </c>
      <c r="I133" s="145" t="n">
        <v>49</v>
      </c>
      <c r="J133" s="145" t="n">
        <v>43</v>
      </c>
      <c r="K133" s="145" t="n">
        <v>43</v>
      </c>
      <c r="L133" s="145"/>
      <c r="M133" s="144" t="n">
        <v>795</v>
      </c>
    </row>
    <row r="134" s="14" customFormat="true" ht="9" hidden="false" customHeight="true" outlineLevel="0" collapsed="false">
      <c r="A134" s="142" t="s">
        <v>265</v>
      </c>
      <c r="B134" s="143" t="s">
        <v>170</v>
      </c>
      <c r="C134" s="143" t="s">
        <v>188</v>
      </c>
      <c r="D134" s="143" t="s">
        <v>167</v>
      </c>
      <c r="E134" s="143" t="s">
        <v>169</v>
      </c>
      <c r="F134" s="143" t="s">
        <v>173</v>
      </c>
      <c r="G134" s="143" t="s">
        <v>172</v>
      </c>
      <c r="H134" s="143" t="s">
        <v>174</v>
      </c>
      <c r="I134" s="143" t="s">
        <v>191</v>
      </c>
      <c r="J134" s="143" t="s">
        <v>168</v>
      </c>
      <c r="K134" s="143" t="s">
        <v>176</v>
      </c>
      <c r="L134" s="143"/>
      <c r="M134" s="144"/>
    </row>
    <row r="135" s="14" customFormat="true" ht="9" hidden="false" customHeight="true" outlineLevel="0" collapsed="false">
      <c r="A135" s="142" t="s">
        <v>265</v>
      </c>
      <c r="B135" s="145" t="n">
        <v>164</v>
      </c>
      <c r="C135" s="145" t="n">
        <v>135</v>
      </c>
      <c r="D135" s="145" t="n">
        <v>113</v>
      </c>
      <c r="E135" s="145" t="n">
        <v>72</v>
      </c>
      <c r="F135" s="145" t="n">
        <v>69</v>
      </c>
      <c r="G135" s="145" t="n">
        <v>60</v>
      </c>
      <c r="H135" s="145" t="n">
        <v>59</v>
      </c>
      <c r="I135" s="145" t="n">
        <v>39</v>
      </c>
      <c r="J135" s="145" t="n">
        <v>37</v>
      </c>
      <c r="K135" s="145" t="n">
        <v>37</v>
      </c>
      <c r="L135" s="145"/>
      <c r="M135" s="144" t="n">
        <v>785</v>
      </c>
    </row>
    <row r="136" s="14" customFormat="true" ht="9" hidden="false" customHeight="true" outlineLevel="0" collapsed="false">
      <c r="A136" s="142" t="s">
        <v>266</v>
      </c>
      <c r="B136" s="143" t="s">
        <v>173</v>
      </c>
      <c r="C136" s="143" t="s">
        <v>191</v>
      </c>
      <c r="D136" s="143" t="s">
        <v>169</v>
      </c>
      <c r="E136" s="143" t="s">
        <v>167</v>
      </c>
      <c r="F136" s="143" t="s">
        <v>174</v>
      </c>
      <c r="G136" s="143" t="s">
        <v>170</v>
      </c>
      <c r="H136" s="143" t="s">
        <v>227</v>
      </c>
      <c r="I136" s="143" t="s">
        <v>247</v>
      </c>
      <c r="J136" s="143" t="s">
        <v>168</v>
      </c>
      <c r="K136" s="143" t="s">
        <v>172</v>
      </c>
      <c r="L136" s="143"/>
      <c r="M136" s="144"/>
    </row>
    <row r="137" s="14" customFormat="true" ht="9" hidden="false" customHeight="true" outlineLevel="0" collapsed="false">
      <c r="A137" s="142" t="s">
        <v>267</v>
      </c>
      <c r="B137" s="145" t="n">
        <v>359</v>
      </c>
      <c r="C137" s="145" t="n">
        <v>117</v>
      </c>
      <c r="D137" s="145" t="n">
        <v>112</v>
      </c>
      <c r="E137" s="145" t="n">
        <v>109</v>
      </c>
      <c r="F137" s="145" t="n">
        <v>93</v>
      </c>
      <c r="G137" s="145" t="n">
        <v>50</v>
      </c>
      <c r="H137" s="145" t="n">
        <v>48</v>
      </c>
      <c r="I137" s="145" t="n">
        <v>45</v>
      </c>
      <c r="J137" s="145" t="n">
        <v>43</v>
      </c>
      <c r="K137" s="145" t="n">
        <v>32</v>
      </c>
      <c r="L137" s="145"/>
      <c r="M137" s="144" t="n">
        <v>1008</v>
      </c>
    </row>
    <row r="138" s="14" customFormat="true" ht="9" hidden="false" customHeight="true" outlineLevel="0" collapsed="false">
      <c r="A138" s="89" t="s">
        <v>124</v>
      </c>
      <c r="B138" s="146" t="s">
        <v>193</v>
      </c>
      <c r="C138" s="146" t="s">
        <v>193</v>
      </c>
      <c r="D138" s="146" t="s">
        <v>193</v>
      </c>
      <c r="E138" s="146" t="s">
        <v>193</v>
      </c>
      <c r="F138" s="146" t="s">
        <v>193</v>
      </c>
      <c r="G138" s="146" t="s">
        <v>193</v>
      </c>
      <c r="H138" s="146" t="s">
        <v>193</v>
      </c>
      <c r="I138" s="146" t="s">
        <v>193</v>
      </c>
      <c r="J138" s="146" t="s">
        <v>193</v>
      </c>
      <c r="K138" s="146" t="s">
        <v>193</v>
      </c>
      <c r="L138" s="146"/>
      <c r="M138" s="146" t="n">
        <v>3360</v>
      </c>
    </row>
    <row r="139" s="14" customFormat="true" ht="9" hidden="false" customHeight="true" outlineLevel="0" collapsed="false">
      <c r="A139" s="142" t="s">
        <v>268</v>
      </c>
      <c r="B139" s="143" t="s">
        <v>169</v>
      </c>
      <c r="C139" s="143" t="s">
        <v>227</v>
      </c>
      <c r="D139" s="143" t="s">
        <v>182</v>
      </c>
      <c r="E139" s="143" t="s">
        <v>173</v>
      </c>
      <c r="F139" s="143" t="s">
        <v>233</v>
      </c>
      <c r="G139" s="143" t="s">
        <v>222</v>
      </c>
      <c r="H139" s="143" t="s">
        <v>174</v>
      </c>
      <c r="I139" s="143" t="s">
        <v>191</v>
      </c>
      <c r="J139" s="143" t="s">
        <v>167</v>
      </c>
      <c r="K139" s="143" t="s">
        <v>170</v>
      </c>
      <c r="L139" s="143"/>
      <c r="M139" s="144"/>
    </row>
    <row r="140" s="14" customFormat="true" ht="9" hidden="false" customHeight="true" outlineLevel="0" collapsed="false">
      <c r="A140" s="142" t="s">
        <v>268</v>
      </c>
      <c r="B140" s="145" t="n">
        <v>224</v>
      </c>
      <c r="C140" s="145" t="n">
        <v>154</v>
      </c>
      <c r="D140" s="145" t="n">
        <v>113</v>
      </c>
      <c r="E140" s="145" t="n">
        <v>109</v>
      </c>
      <c r="F140" s="145" t="n">
        <v>100</v>
      </c>
      <c r="G140" s="145" t="n">
        <v>76</v>
      </c>
      <c r="H140" s="145" t="n">
        <v>53</v>
      </c>
      <c r="I140" s="145" t="n">
        <v>45</v>
      </c>
      <c r="J140" s="145" t="n">
        <v>42</v>
      </c>
      <c r="K140" s="145" t="n">
        <v>32</v>
      </c>
      <c r="L140" s="145"/>
      <c r="M140" s="144" t="n">
        <v>948</v>
      </c>
    </row>
    <row r="141" s="14" customFormat="true" ht="9" hidden="false" customHeight="true" outlineLevel="0" collapsed="false">
      <c r="A141" s="142" t="s">
        <v>269</v>
      </c>
      <c r="B141" s="143" t="s">
        <v>171</v>
      </c>
      <c r="C141" s="143" t="s">
        <v>174</v>
      </c>
      <c r="D141" s="143" t="s">
        <v>175</v>
      </c>
      <c r="E141" s="143" t="s">
        <v>173</v>
      </c>
      <c r="F141" s="143" t="s">
        <v>169</v>
      </c>
      <c r="G141" s="143" t="s">
        <v>233</v>
      </c>
      <c r="H141" s="143" t="s">
        <v>182</v>
      </c>
      <c r="I141" s="143" t="s">
        <v>222</v>
      </c>
      <c r="J141" s="143" t="s">
        <v>172</v>
      </c>
      <c r="K141" s="143" t="s">
        <v>180</v>
      </c>
      <c r="L141" s="143"/>
      <c r="M141" s="144"/>
    </row>
    <row r="142" s="14" customFormat="true" ht="9" hidden="false" customHeight="true" outlineLevel="0" collapsed="false">
      <c r="A142" s="142" t="s">
        <v>269</v>
      </c>
      <c r="B142" s="145" t="n">
        <v>218</v>
      </c>
      <c r="C142" s="145" t="n">
        <v>140</v>
      </c>
      <c r="D142" s="145" t="n">
        <v>120</v>
      </c>
      <c r="E142" s="145" t="n">
        <v>89</v>
      </c>
      <c r="F142" s="145" t="n">
        <v>82</v>
      </c>
      <c r="G142" s="145" t="n">
        <v>59</v>
      </c>
      <c r="H142" s="145" t="n">
        <v>53</v>
      </c>
      <c r="I142" s="145" t="n">
        <v>45</v>
      </c>
      <c r="J142" s="145" t="n">
        <v>44</v>
      </c>
      <c r="K142" s="145" t="n">
        <v>42</v>
      </c>
      <c r="L142" s="145"/>
      <c r="M142" s="144" t="n">
        <v>892</v>
      </c>
    </row>
    <row r="143" s="14" customFormat="true" ht="9" hidden="false" customHeight="true" outlineLevel="0" collapsed="false">
      <c r="A143" s="142" t="s">
        <v>270</v>
      </c>
      <c r="B143" s="143" t="s">
        <v>174</v>
      </c>
      <c r="C143" s="143" t="s">
        <v>167</v>
      </c>
      <c r="D143" s="143" t="s">
        <v>173</v>
      </c>
      <c r="E143" s="143" t="s">
        <v>169</v>
      </c>
      <c r="F143" s="143" t="s">
        <v>172</v>
      </c>
      <c r="G143" s="143" t="s">
        <v>180</v>
      </c>
      <c r="H143" s="143" t="s">
        <v>182</v>
      </c>
      <c r="I143" s="143" t="s">
        <v>168</v>
      </c>
      <c r="J143" s="143" t="s">
        <v>179</v>
      </c>
      <c r="K143" s="143" t="s">
        <v>191</v>
      </c>
      <c r="L143" s="143"/>
      <c r="M143" s="144"/>
    </row>
    <row r="144" s="14" customFormat="true" ht="9" hidden="false" customHeight="true" outlineLevel="0" collapsed="false">
      <c r="A144" s="142" t="s">
        <v>270</v>
      </c>
      <c r="B144" s="145" t="n">
        <v>19</v>
      </c>
      <c r="C144" s="145" t="n">
        <v>19</v>
      </c>
      <c r="D144" s="145" t="n">
        <v>15</v>
      </c>
      <c r="E144" s="145" t="n">
        <v>13</v>
      </c>
      <c r="F144" s="145" t="n">
        <v>11</v>
      </c>
      <c r="G144" s="145" t="n">
        <v>9</v>
      </c>
      <c r="H144" s="145" t="n">
        <v>7</v>
      </c>
      <c r="I144" s="145" t="n">
        <v>5</v>
      </c>
      <c r="J144" s="145" t="n">
        <v>5</v>
      </c>
      <c r="K144" s="145" t="n">
        <v>4</v>
      </c>
      <c r="L144" s="145"/>
      <c r="M144" s="144" t="n">
        <v>107</v>
      </c>
    </row>
    <row r="145" s="14" customFormat="true" ht="9" hidden="false" customHeight="true" outlineLevel="0" collapsed="false">
      <c r="A145" s="142" t="s">
        <v>271</v>
      </c>
      <c r="B145" s="143" t="s">
        <v>176</v>
      </c>
      <c r="C145" s="143" t="s">
        <v>204</v>
      </c>
      <c r="D145" s="143" t="s">
        <v>175</v>
      </c>
      <c r="E145" s="143" t="s">
        <v>169</v>
      </c>
      <c r="F145" s="143" t="s">
        <v>180</v>
      </c>
      <c r="G145" s="143" t="s">
        <v>171</v>
      </c>
      <c r="H145" s="143" t="s">
        <v>170</v>
      </c>
      <c r="I145" s="143" t="s">
        <v>173</v>
      </c>
      <c r="J145" s="143" t="s">
        <v>174</v>
      </c>
      <c r="K145" s="143" t="s">
        <v>235</v>
      </c>
      <c r="L145" s="143"/>
      <c r="M145" s="144"/>
    </row>
    <row r="146" s="14" customFormat="true" ht="9" hidden="false" customHeight="true" outlineLevel="0" collapsed="false">
      <c r="A146" s="142" t="s">
        <v>271</v>
      </c>
      <c r="B146" s="145" t="n">
        <v>966</v>
      </c>
      <c r="C146" s="145" t="n">
        <v>779</v>
      </c>
      <c r="D146" s="145" t="n">
        <v>761</v>
      </c>
      <c r="E146" s="145" t="n">
        <v>457</v>
      </c>
      <c r="F146" s="145" t="n">
        <v>422</v>
      </c>
      <c r="G146" s="145" t="n">
        <v>382</v>
      </c>
      <c r="H146" s="145" t="n">
        <v>372</v>
      </c>
      <c r="I146" s="145" t="n">
        <v>353</v>
      </c>
      <c r="J146" s="145" t="n">
        <v>340</v>
      </c>
      <c r="K146" s="145" t="n">
        <v>303</v>
      </c>
      <c r="L146" s="145"/>
      <c r="M146" s="144" t="n">
        <v>5135</v>
      </c>
    </row>
    <row r="147" s="14" customFormat="true" ht="9" hidden="false" customHeight="true" outlineLevel="0" collapsed="false">
      <c r="A147" s="142" t="s">
        <v>272</v>
      </c>
      <c r="B147" s="143" t="s">
        <v>167</v>
      </c>
      <c r="C147" s="143" t="s">
        <v>174</v>
      </c>
      <c r="D147" s="143" t="s">
        <v>175</v>
      </c>
      <c r="E147" s="143" t="s">
        <v>173</v>
      </c>
      <c r="F147" s="143" t="s">
        <v>169</v>
      </c>
      <c r="G147" s="143" t="s">
        <v>188</v>
      </c>
      <c r="H147" s="143" t="s">
        <v>182</v>
      </c>
      <c r="I147" s="143" t="s">
        <v>170</v>
      </c>
      <c r="J147" s="143" t="s">
        <v>172</v>
      </c>
      <c r="K147" s="143" t="s">
        <v>233</v>
      </c>
      <c r="L147" s="143"/>
      <c r="M147" s="144"/>
    </row>
    <row r="148" s="14" customFormat="true" ht="9" hidden="false" customHeight="true" outlineLevel="0" collapsed="false">
      <c r="A148" s="142" t="s">
        <v>272</v>
      </c>
      <c r="B148" s="145" t="n">
        <v>107</v>
      </c>
      <c r="C148" s="145" t="n">
        <v>55</v>
      </c>
      <c r="D148" s="145" t="n">
        <v>34</v>
      </c>
      <c r="E148" s="145" t="n">
        <v>31</v>
      </c>
      <c r="F148" s="145" t="n">
        <v>25</v>
      </c>
      <c r="G148" s="145" t="n">
        <v>21</v>
      </c>
      <c r="H148" s="145" t="n">
        <v>20</v>
      </c>
      <c r="I148" s="145" t="n">
        <v>20</v>
      </c>
      <c r="J148" s="145" t="n">
        <v>20</v>
      </c>
      <c r="K148" s="145" t="n">
        <v>17</v>
      </c>
      <c r="L148" s="145"/>
      <c r="M148" s="144" t="n">
        <v>350</v>
      </c>
    </row>
    <row r="149" s="14" customFormat="true" ht="9" hidden="false" customHeight="true" outlineLevel="0" collapsed="false">
      <c r="A149" s="89" t="s">
        <v>125</v>
      </c>
      <c r="B149" s="146" t="s">
        <v>193</v>
      </c>
      <c r="C149" s="146" t="s">
        <v>193</v>
      </c>
      <c r="D149" s="146" t="s">
        <v>193</v>
      </c>
      <c r="E149" s="146" t="s">
        <v>193</v>
      </c>
      <c r="F149" s="146" t="s">
        <v>193</v>
      </c>
      <c r="G149" s="146" t="s">
        <v>193</v>
      </c>
      <c r="H149" s="146" t="s">
        <v>193</v>
      </c>
      <c r="I149" s="146" t="s">
        <v>193</v>
      </c>
      <c r="J149" s="146" t="s">
        <v>193</v>
      </c>
      <c r="K149" s="146" t="s">
        <v>193</v>
      </c>
      <c r="L149" s="146"/>
      <c r="M149" s="146" t="n">
        <v>7432</v>
      </c>
    </row>
    <row r="150" s="14" customFormat="true" ht="9" hidden="false" customHeight="true" outlineLevel="0" collapsed="false">
      <c r="A150" s="142" t="s">
        <v>273</v>
      </c>
      <c r="B150" s="143" t="s">
        <v>173</v>
      </c>
      <c r="C150" s="143" t="s">
        <v>174</v>
      </c>
      <c r="D150" s="143" t="s">
        <v>169</v>
      </c>
      <c r="E150" s="143" t="s">
        <v>191</v>
      </c>
      <c r="F150" s="143" t="s">
        <v>170</v>
      </c>
      <c r="G150" s="143" t="s">
        <v>179</v>
      </c>
      <c r="H150" s="143" t="s">
        <v>227</v>
      </c>
      <c r="I150" s="143" t="s">
        <v>233</v>
      </c>
      <c r="J150" s="143" t="s">
        <v>167</v>
      </c>
      <c r="K150" s="143" t="s">
        <v>222</v>
      </c>
      <c r="L150" s="143"/>
      <c r="M150" s="144"/>
    </row>
    <row r="151" s="14" customFormat="true" ht="9" hidden="false" customHeight="true" outlineLevel="0" collapsed="false">
      <c r="A151" s="142" t="s">
        <v>273</v>
      </c>
      <c r="B151" s="145" t="n">
        <v>290</v>
      </c>
      <c r="C151" s="145" t="n">
        <v>226</v>
      </c>
      <c r="D151" s="145" t="n">
        <v>116</v>
      </c>
      <c r="E151" s="145" t="n">
        <v>97</v>
      </c>
      <c r="F151" s="145" t="n">
        <v>89</v>
      </c>
      <c r="G151" s="145" t="n">
        <v>78</v>
      </c>
      <c r="H151" s="145" t="n">
        <v>73</v>
      </c>
      <c r="I151" s="145" t="n">
        <v>61</v>
      </c>
      <c r="J151" s="145" t="n">
        <v>52</v>
      </c>
      <c r="K151" s="145" t="n">
        <v>46</v>
      </c>
      <c r="L151" s="145"/>
      <c r="M151" s="144" t="n">
        <v>1128</v>
      </c>
    </row>
    <row r="152" s="14" customFormat="true" ht="9" hidden="false" customHeight="true" outlineLevel="0" collapsed="false">
      <c r="A152" s="142" t="s">
        <v>274</v>
      </c>
      <c r="B152" s="143" t="s">
        <v>233</v>
      </c>
      <c r="C152" s="143" t="s">
        <v>169</v>
      </c>
      <c r="D152" s="143" t="s">
        <v>179</v>
      </c>
      <c r="E152" s="143" t="s">
        <v>167</v>
      </c>
      <c r="F152" s="143" t="s">
        <v>173</v>
      </c>
      <c r="G152" s="143" t="s">
        <v>174</v>
      </c>
      <c r="H152" s="143" t="s">
        <v>227</v>
      </c>
      <c r="I152" s="143" t="s">
        <v>222</v>
      </c>
      <c r="J152" s="143" t="s">
        <v>191</v>
      </c>
      <c r="K152" s="143" t="s">
        <v>172</v>
      </c>
      <c r="L152" s="143"/>
      <c r="M152" s="144"/>
    </row>
    <row r="153" s="14" customFormat="true" ht="9" hidden="false" customHeight="true" outlineLevel="0" collapsed="false">
      <c r="A153" s="142" t="s">
        <v>274</v>
      </c>
      <c r="B153" s="145" t="n">
        <v>158</v>
      </c>
      <c r="C153" s="145" t="n">
        <v>113</v>
      </c>
      <c r="D153" s="145" t="n">
        <v>82</v>
      </c>
      <c r="E153" s="145" t="n">
        <v>75</v>
      </c>
      <c r="F153" s="145" t="n">
        <v>64</v>
      </c>
      <c r="G153" s="145" t="n">
        <v>57</v>
      </c>
      <c r="H153" s="145" t="n">
        <v>44</v>
      </c>
      <c r="I153" s="145" t="n">
        <v>38</v>
      </c>
      <c r="J153" s="145" t="n">
        <v>36</v>
      </c>
      <c r="K153" s="145" t="n">
        <v>34</v>
      </c>
      <c r="L153" s="145"/>
      <c r="M153" s="144" t="n">
        <v>701</v>
      </c>
    </row>
    <row r="154" s="14" customFormat="true" ht="9" hidden="false" customHeight="true" outlineLevel="0" collapsed="false">
      <c r="A154" s="142" t="s">
        <v>275</v>
      </c>
      <c r="B154" s="143" t="s">
        <v>188</v>
      </c>
      <c r="C154" s="143" t="s">
        <v>173</v>
      </c>
      <c r="D154" s="143" t="s">
        <v>233</v>
      </c>
      <c r="E154" s="143" t="s">
        <v>174</v>
      </c>
      <c r="F154" s="143" t="s">
        <v>191</v>
      </c>
      <c r="G154" s="143" t="s">
        <v>169</v>
      </c>
      <c r="H154" s="143" t="s">
        <v>176</v>
      </c>
      <c r="I154" s="143" t="s">
        <v>170</v>
      </c>
      <c r="J154" s="143" t="s">
        <v>227</v>
      </c>
      <c r="K154" s="143" t="s">
        <v>179</v>
      </c>
      <c r="L154" s="143"/>
      <c r="M154" s="144"/>
    </row>
    <row r="155" s="14" customFormat="true" ht="9" hidden="false" customHeight="true" outlineLevel="0" collapsed="false">
      <c r="A155" s="142" t="s">
        <v>275</v>
      </c>
      <c r="B155" s="145" t="n">
        <v>279</v>
      </c>
      <c r="C155" s="145" t="n">
        <v>191</v>
      </c>
      <c r="D155" s="145" t="n">
        <v>189</v>
      </c>
      <c r="E155" s="145" t="n">
        <v>141</v>
      </c>
      <c r="F155" s="145" t="n">
        <v>132</v>
      </c>
      <c r="G155" s="145" t="n">
        <v>118</v>
      </c>
      <c r="H155" s="145" t="n">
        <v>77</v>
      </c>
      <c r="I155" s="145" t="n">
        <v>56</v>
      </c>
      <c r="J155" s="145" t="n">
        <v>51</v>
      </c>
      <c r="K155" s="145" t="n">
        <v>50</v>
      </c>
      <c r="L155" s="145"/>
      <c r="M155" s="144" t="n">
        <v>1284</v>
      </c>
    </row>
    <row r="156" s="14" customFormat="true" ht="9" hidden="false" customHeight="true" outlineLevel="0" collapsed="false">
      <c r="A156" s="142" t="s">
        <v>276</v>
      </c>
      <c r="B156" s="143" t="s">
        <v>173</v>
      </c>
      <c r="C156" s="143" t="s">
        <v>233</v>
      </c>
      <c r="D156" s="143" t="s">
        <v>174</v>
      </c>
      <c r="E156" s="143" t="s">
        <v>191</v>
      </c>
      <c r="F156" s="143" t="s">
        <v>176</v>
      </c>
      <c r="G156" s="143" t="s">
        <v>169</v>
      </c>
      <c r="H156" s="143" t="s">
        <v>227</v>
      </c>
      <c r="I156" s="143" t="s">
        <v>167</v>
      </c>
      <c r="J156" s="143" t="s">
        <v>222</v>
      </c>
      <c r="K156" s="143" t="s">
        <v>170</v>
      </c>
      <c r="L156" s="143"/>
      <c r="M156" s="144"/>
    </row>
    <row r="157" s="14" customFormat="true" ht="9" hidden="false" customHeight="true" outlineLevel="0" collapsed="false">
      <c r="A157" s="142" t="s">
        <v>276</v>
      </c>
      <c r="B157" s="145" t="n">
        <v>584</v>
      </c>
      <c r="C157" s="145" t="n">
        <v>233</v>
      </c>
      <c r="D157" s="145" t="n">
        <v>139</v>
      </c>
      <c r="E157" s="145" t="n">
        <v>124</v>
      </c>
      <c r="F157" s="145" t="n">
        <v>96</v>
      </c>
      <c r="G157" s="145" t="n">
        <v>58</v>
      </c>
      <c r="H157" s="145" t="n">
        <v>45</v>
      </c>
      <c r="I157" s="145" t="n">
        <v>38</v>
      </c>
      <c r="J157" s="145" t="n">
        <v>32</v>
      </c>
      <c r="K157" s="145" t="n">
        <v>32</v>
      </c>
      <c r="L157" s="145"/>
      <c r="M157" s="144" t="n">
        <v>1381</v>
      </c>
    </row>
    <row r="158" s="14" customFormat="true" ht="9" hidden="false" customHeight="true" outlineLevel="0" collapsed="false">
      <c r="A158" s="89" t="s">
        <v>126</v>
      </c>
      <c r="B158" s="146" t="s">
        <v>193</v>
      </c>
      <c r="C158" s="146" t="s">
        <v>193</v>
      </c>
      <c r="D158" s="146" t="s">
        <v>193</v>
      </c>
      <c r="E158" s="146" t="s">
        <v>193</v>
      </c>
      <c r="F158" s="146" t="s">
        <v>193</v>
      </c>
      <c r="G158" s="146" t="s">
        <v>193</v>
      </c>
      <c r="H158" s="146" t="s">
        <v>193</v>
      </c>
      <c r="I158" s="146" t="s">
        <v>193</v>
      </c>
      <c r="J158" s="146" t="s">
        <v>193</v>
      </c>
      <c r="K158" s="146" t="s">
        <v>193</v>
      </c>
      <c r="L158" s="146"/>
      <c r="M158" s="146" t="n">
        <v>4494</v>
      </c>
    </row>
    <row r="159" s="14" customFormat="true" ht="9" hidden="false" customHeight="true" outlineLevel="0" collapsed="false">
      <c r="A159" s="142" t="s">
        <v>277</v>
      </c>
      <c r="B159" s="143" t="s">
        <v>174</v>
      </c>
      <c r="C159" s="143" t="s">
        <v>173</v>
      </c>
      <c r="D159" s="143" t="s">
        <v>227</v>
      </c>
      <c r="E159" s="143" t="s">
        <v>167</v>
      </c>
      <c r="F159" s="143" t="s">
        <v>233</v>
      </c>
      <c r="G159" s="143" t="s">
        <v>191</v>
      </c>
      <c r="H159" s="143" t="s">
        <v>182</v>
      </c>
      <c r="I159" s="143" t="s">
        <v>169</v>
      </c>
      <c r="J159" s="143" t="s">
        <v>170</v>
      </c>
      <c r="K159" s="143" t="s">
        <v>179</v>
      </c>
      <c r="L159" s="143"/>
      <c r="M159" s="144"/>
    </row>
    <row r="160" s="14" customFormat="true" ht="9" hidden="false" customHeight="true" outlineLevel="0" collapsed="false">
      <c r="A160" s="142" t="s">
        <v>277</v>
      </c>
      <c r="B160" s="145" t="n">
        <v>138</v>
      </c>
      <c r="C160" s="145" t="n">
        <v>125</v>
      </c>
      <c r="D160" s="145" t="n">
        <v>81</v>
      </c>
      <c r="E160" s="145" t="n">
        <v>75</v>
      </c>
      <c r="F160" s="145" t="n">
        <v>74</v>
      </c>
      <c r="G160" s="145" t="n">
        <v>69</v>
      </c>
      <c r="H160" s="145" t="n">
        <v>67</v>
      </c>
      <c r="I160" s="145" t="n">
        <v>45</v>
      </c>
      <c r="J160" s="145" t="n">
        <v>39</v>
      </c>
      <c r="K160" s="145" t="n">
        <v>27</v>
      </c>
      <c r="L160" s="145"/>
      <c r="M160" s="144" t="n">
        <v>740</v>
      </c>
    </row>
    <row r="161" s="14" customFormat="true" ht="9" hidden="false" customHeight="true" outlineLevel="0" collapsed="false">
      <c r="A161" s="142" t="s">
        <v>278</v>
      </c>
      <c r="B161" s="143" t="s">
        <v>173</v>
      </c>
      <c r="C161" s="143" t="s">
        <v>167</v>
      </c>
      <c r="D161" s="143" t="s">
        <v>169</v>
      </c>
      <c r="E161" s="143" t="s">
        <v>182</v>
      </c>
      <c r="F161" s="143" t="s">
        <v>170</v>
      </c>
      <c r="G161" s="143" t="s">
        <v>222</v>
      </c>
      <c r="H161" s="143" t="s">
        <v>227</v>
      </c>
      <c r="I161" s="143" t="s">
        <v>174</v>
      </c>
      <c r="J161" s="143" t="s">
        <v>191</v>
      </c>
      <c r="K161" s="143" t="s">
        <v>233</v>
      </c>
      <c r="L161" s="143"/>
      <c r="M161" s="144"/>
    </row>
    <row r="162" s="14" customFormat="true" ht="9" hidden="false" customHeight="true" outlineLevel="0" collapsed="false">
      <c r="A162" s="142" t="s">
        <v>278</v>
      </c>
      <c r="B162" s="145" t="n">
        <v>86</v>
      </c>
      <c r="C162" s="145" t="n">
        <v>42</v>
      </c>
      <c r="D162" s="145" t="n">
        <v>20</v>
      </c>
      <c r="E162" s="145" t="n">
        <v>20</v>
      </c>
      <c r="F162" s="145" t="n">
        <v>20</v>
      </c>
      <c r="G162" s="145" t="n">
        <v>19</v>
      </c>
      <c r="H162" s="145" t="n">
        <v>18</v>
      </c>
      <c r="I162" s="145" t="n">
        <v>14</v>
      </c>
      <c r="J162" s="145" t="n">
        <v>9</v>
      </c>
      <c r="K162" s="145" t="n">
        <v>6</v>
      </c>
      <c r="L162" s="145"/>
      <c r="M162" s="144" t="n">
        <v>254</v>
      </c>
    </row>
    <row r="163" s="14" customFormat="true" ht="9" hidden="false" customHeight="true" outlineLevel="0" collapsed="false">
      <c r="A163" s="89" t="s">
        <v>127</v>
      </c>
      <c r="B163" s="146" t="s">
        <v>193</v>
      </c>
      <c r="C163" s="146" t="s">
        <v>193</v>
      </c>
      <c r="D163" s="146" t="s">
        <v>193</v>
      </c>
      <c r="E163" s="146" t="s">
        <v>193</v>
      </c>
      <c r="F163" s="146" t="s">
        <v>193</v>
      </c>
      <c r="G163" s="146" t="s">
        <v>193</v>
      </c>
      <c r="H163" s="146" t="s">
        <v>193</v>
      </c>
      <c r="I163" s="146" t="s">
        <v>193</v>
      </c>
      <c r="J163" s="146" t="s">
        <v>193</v>
      </c>
      <c r="K163" s="146" t="s">
        <v>193</v>
      </c>
      <c r="L163" s="146"/>
      <c r="M163" s="146" t="n">
        <v>994</v>
      </c>
    </row>
    <row r="164" s="14" customFormat="true" ht="9" hidden="false" customHeight="true" outlineLevel="0" collapsed="false">
      <c r="A164" s="142" t="s">
        <v>279</v>
      </c>
      <c r="B164" s="143" t="s">
        <v>173</v>
      </c>
      <c r="C164" s="143" t="s">
        <v>174</v>
      </c>
      <c r="D164" s="143" t="s">
        <v>182</v>
      </c>
      <c r="E164" s="143" t="s">
        <v>222</v>
      </c>
      <c r="F164" s="143" t="s">
        <v>233</v>
      </c>
      <c r="G164" s="143" t="s">
        <v>169</v>
      </c>
      <c r="H164" s="143" t="s">
        <v>191</v>
      </c>
      <c r="I164" s="143" t="s">
        <v>167</v>
      </c>
      <c r="J164" s="143" t="s">
        <v>227</v>
      </c>
      <c r="K164" s="143" t="s">
        <v>170</v>
      </c>
      <c r="L164" s="143"/>
      <c r="M164" s="144"/>
    </row>
    <row r="165" s="14" customFormat="true" ht="9" hidden="false" customHeight="true" outlineLevel="0" collapsed="false">
      <c r="A165" s="142" t="s">
        <v>279</v>
      </c>
      <c r="B165" s="145" t="n">
        <v>575</v>
      </c>
      <c r="C165" s="145" t="n">
        <v>174</v>
      </c>
      <c r="D165" s="145" t="n">
        <v>142</v>
      </c>
      <c r="E165" s="145" t="n">
        <v>95</v>
      </c>
      <c r="F165" s="145" t="n">
        <v>91</v>
      </c>
      <c r="G165" s="145" t="n">
        <v>62</v>
      </c>
      <c r="H165" s="145" t="n">
        <v>50</v>
      </c>
      <c r="I165" s="145" t="n">
        <v>47</v>
      </c>
      <c r="J165" s="145" t="n">
        <v>35</v>
      </c>
      <c r="K165" s="145" t="n">
        <v>23</v>
      </c>
      <c r="L165" s="145"/>
      <c r="M165" s="144" t="n">
        <v>1294</v>
      </c>
    </row>
    <row r="166" s="14" customFormat="true" ht="9" hidden="false" customHeight="true" outlineLevel="0" collapsed="false">
      <c r="A166" s="142" t="s">
        <v>280</v>
      </c>
      <c r="B166" s="143" t="s">
        <v>173</v>
      </c>
      <c r="C166" s="143" t="s">
        <v>182</v>
      </c>
      <c r="D166" s="143" t="s">
        <v>233</v>
      </c>
      <c r="E166" s="143" t="s">
        <v>174</v>
      </c>
      <c r="F166" s="143" t="s">
        <v>222</v>
      </c>
      <c r="G166" s="143" t="s">
        <v>179</v>
      </c>
      <c r="H166" s="143" t="s">
        <v>167</v>
      </c>
      <c r="I166" s="143" t="s">
        <v>169</v>
      </c>
      <c r="J166" s="143" t="s">
        <v>227</v>
      </c>
      <c r="K166" s="143" t="s">
        <v>170</v>
      </c>
      <c r="L166" s="143"/>
      <c r="M166" s="144"/>
    </row>
    <row r="167" s="14" customFormat="true" ht="9" hidden="false" customHeight="true" outlineLevel="0" collapsed="false">
      <c r="A167" s="142" t="s">
        <v>280</v>
      </c>
      <c r="B167" s="145" t="n">
        <v>303</v>
      </c>
      <c r="C167" s="145" t="n">
        <v>98</v>
      </c>
      <c r="D167" s="145" t="n">
        <v>89</v>
      </c>
      <c r="E167" s="145" t="n">
        <v>87</v>
      </c>
      <c r="F167" s="145" t="n">
        <v>39</v>
      </c>
      <c r="G167" s="145" t="n">
        <v>37</v>
      </c>
      <c r="H167" s="145" t="n">
        <v>28</v>
      </c>
      <c r="I167" s="145" t="n">
        <v>24</v>
      </c>
      <c r="J167" s="145" t="n">
        <v>23</v>
      </c>
      <c r="K167" s="145" t="n">
        <v>15</v>
      </c>
      <c r="L167" s="145"/>
      <c r="M167" s="144" t="n">
        <v>743</v>
      </c>
    </row>
    <row r="168" s="14" customFormat="true" ht="9" hidden="false" customHeight="true" outlineLevel="0" collapsed="false">
      <c r="A168" s="142" t="s">
        <v>281</v>
      </c>
      <c r="B168" s="143" t="s">
        <v>173</v>
      </c>
      <c r="C168" s="143" t="s">
        <v>188</v>
      </c>
      <c r="D168" s="143" t="s">
        <v>167</v>
      </c>
      <c r="E168" s="143" t="s">
        <v>182</v>
      </c>
      <c r="F168" s="143" t="s">
        <v>174</v>
      </c>
      <c r="G168" s="143" t="s">
        <v>222</v>
      </c>
      <c r="H168" s="143" t="s">
        <v>183</v>
      </c>
      <c r="I168" s="143" t="s">
        <v>233</v>
      </c>
      <c r="J168" s="143" t="s">
        <v>227</v>
      </c>
      <c r="K168" s="143" t="s">
        <v>169</v>
      </c>
      <c r="L168" s="143"/>
      <c r="M168" s="144"/>
    </row>
    <row r="169" s="14" customFormat="true" ht="9" hidden="false" customHeight="true" outlineLevel="0" collapsed="false">
      <c r="A169" s="142" t="s">
        <v>281</v>
      </c>
      <c r="B169" s="145" t="n">
        <v>521</v>
      </c>
      <c r="C169" s="145" t="n">
        <v>381</v>
      </c>
      <c r="D169" s="145" t="n">
        <v>263</v>
      </c>
      <c r="E169" s="145" t="n">
        <v>171</v>
      </c>
      <c r="F169" s="145" t="n">
        <v>167</v>
      </c>
      <c r="G169" s="145" t="n">
        <v>87</v>
      </c>
      <c r="H169" s="145" t="n">
        <v>83</v>
      </c>
      <c r="I169" s="145" t="n">
        <v>61</v>
      </c>
      <c r="J169" s="145" t="n">
        <v>59</v>
      </c>
      <c r="K169" s="145" t="n">
        <v>52</v>
      </c>
      <c r="L169" s="145"/>
      <c r="M169" s="144" t="n">
        <v>1845</v>
      </c>
    </row>
    <row r="170" s="14" customFormat="true" ht="9" hidden="false" customHeight="true" outlineLevel="0" collapsed="false">
      <c r="A170" s="142" t="s">
        <v>282</v>
      </c>
      <c r="B170" s="143" t="s">
        <v>176</v>
      </c>
      <c r="C170" s="143" t="s">
        <v>174</v>
      </c>
      <c r="D170" s="143" t="s">
        <v>173</v>
      </c>
      <c r="E170" s="143" t="s">
        <v>222</v>
      </c>
      <c r="F170" s="143" t="s">
        <v>169</v>
      </c>
      <c r="G170" s="143" t="s">
        <v>182</v>
      </c>
      <c r="H170" s="143" t="s">
        <v>167</v>
      </c>
      <c r="I170" s="143" t="s">
        <v>170</v>
      </c>
      <c r="J170" s="143" t="s">
        <v>233</v>
      </c>
      <c r="K170" s="143" t="s">
        <v>175</v>
      </c>
      <c r="L170" s="143"/>
      <c r="M170" s="144"/>
    </row>
    <row r="171" s="14" customFormat="true" ht="9" hidden="false" customHeight="true" outlineLevel="0" collapsed="false">
      <c r="A171" s="142" t="s">
        <v>282</v>
      </c>
      <c r="B171" s="145" t="n">
        <v>345</v>
      </c>
      <c r="C171" s="145" t="n">
        <v>291</v>
      </c>
      <c r="D171" s="145" t="n">
        <v>144</v>
      </c>
      <c r="E171" s="145" t="n">
        <v>144</v>
      </c>
      <c r="F171" s="145" t="n">
        <v>126</v>
      </c>
      <c r="G171" s="145" t="n">
        <v>114</v>
      </c>
      <c r="H171" s="145" t="n">
        <v>105</v>
      </c>
      <c r="I171" s="145" t="n">
        <v>91</v>
      </c>
      <c r="J171" s="145" t="n">
        <v>89</v>
      </c>
      <c r="K171" s="145" t="n">
        <v>64</v>
      </c>
      <c r="L171" s="145"/>
      <c r="M171" s="144" t="n">
        <v>1513</v>
      </c>
    </row>
    <row r="172" s="14" customFormat="true" ht="9" hidden="false" customHeight="true" outlineLevel="0" collapsed="false">
      <c r="A172" s="142" t="s">
        <v>283</v>
      </c>
      <c r="B172" s="143" t="s">
        <v>174</v>
      </c>
      <c r="C172" s="143" t="s">
        <v>233</v>
      </c>
      <c r="D172" s="143" t="s">
        <v>173</v>
      </c>
      <c r="E172" s="143" t="s">
        <v>167</v>
      </c>
      <c r="F172" s="143" t="s">
        <v>170</v>
      </c>
      <c r="G172" s="143" t="s">
        <v>222</v>
      </c>
      <c r="H172" s="143" t="s">
        <v>182</v>
      </c>
      <c r="I172" s="143" t="s">
        <v>169</v>
      </c>
      <c r="J172" s="143" t="s">
        <v>213</v>
      </c>
      <c r="K172" s="143" t="s">
        <v>188</v>
      </c>
      <c r="L172" s="143"/>
      <c r="M172" s="144"/>
    </row>
    <row r="173" s="14" customFormat="true" ht="9" hidden="false" customHeight="true" outlineLevel="0" collapsed="false">
      <c r="A173" s="142" t="s">
        <v>283</v>
      </c>
      <c r="B173" s="145" t="n">
        <v>443</v>
      </c>
      <c r="C173" s="145" t="n">
        <v>415</v>
      </c>
      <c r="D173" s="145" t="n">
        <v>368</v>
      </c>
      <c r="E173" s="145" t="n">
        <v>210</v>
      </c>
      <c r="F173" s="145" t="n">
        <v>95</v>
      </c>
      <c r="G173" s="145" t="n">
        <v>92</v>
      </c>
      <c r="H173" s="145" t="n">
        <v>87</v>
      </c>
      <c r="I173" s="145" t="n">
        <v>68</v>
      </c>
      <c r="J173" s="145" t="n">
        <v>64</v>
      </c>
      <c r="K173" s="145" t="n">
        <v>30</v>
      </c>
      <c r="L173" s="145"/>
      <c r="M173" s="144" t="n">
        <v>1872</v>
      </c>
    </row>
    <row r="174" s="14" customFormat="true" ht="9" hidden="false" customHeight="true" outlineLevel="0" collapsed="false">
      <c r="A174" s="89" t="s">
        <v>128</v>
      </c>
      <c r="B174" s="146" t="s">
        <v>193</v>
      </c>
      <c r="C174" s="146" t="s">
        <v>193</v>
      </c>
      <c r="D174" s="146" t="s">
        <v>193</v>
      </c>
      <c r="E174" s="146" t="s">
        <v>193</v>
      </c>
      <c r="F174" s="146" t="s">
        <v>193</v>
      </c>
      <c r="G174" s="146" t="s">
        <v>193</v>
      </c>
      <c r="H174" s="146" t="s">
        <v>193</v>
      </c>
      <c r="I174" s="146" t="s">
        <v>193</v>
      </c>
      <c r="J174" s="146" t="s">
        <v>193</v>
      </c>
      <c r="K174" s="146" t="s">
        <v>193</v>
      </c>
      <c r="L174" s="146"/>
      <c r="M174" s="146" t="n">
        <v>7267</v>
      </c>
    </row>
    <row r="175" s="14" customFormat="true" ht="9" hidden="false" customHeight="true" outlineLevel="0" collapsed="false">
      <c r="A175" s="142" t="s">
        <v>284</v>
      </c>
      <c r="B175" s="143" t="s">
        <v>233</v>
      </c>
      <c r="C175" s="143" t="s">
        <v>174</v>
      </c>
      <c r="D175" s="143" t="s">
        <v>173</v>
      </c>
      <c r="E175" s="143" t="s">
        <v>169</v>
      </c>
      <c r="F175" s="143" t="s">
        <v>222</v>
      </c>
      <c r="G175" s="143" t="s">
        <v>227</v>
      </c>
      <c r="H175" s="143" t="s">
        <v>167</v>
      </c>
      <c r="I175" s="143" t="s">
        <v>191</v>
      </c>
      <c r="J175" s="143" t="s">
        <v>261</v>
      </c>
      <c r="K175" s="143" t="s">
        <v>176</v>
      </c>
      <c r="L175" s="143"/>
      <c r="M175" s="144"/>
    </row>
    <row r="176" s="14" customFormat="true" ht="9" hidden="false" customHeight="true" outlineLevel="0" collapsed="false">
      <c r="A176" s="142" t="s">
        <v>284</v>
      </c>
      <c r="B176" s="145" t="n">
        <v>284</v>
      </c>
      <c r="C176" s="145" t="n">
        <v>255</v>
      </c>
      <c r="D176" s="145" t="n">
        <v>197</v>
      </c>
      <c r="E176" s="145" t="n">
        <v>165</v>
      </c>
      <c r="F176" s="145" t="n">
        <v>137</v>
      </c>
      <c r="G176" s="145" t="n">
        <v>87</v>
      </c>
      <c r="H176" s="145" t="n">
        <v>86</v>
      </c>
      <c r="I176" s="145" t="n">
        <v>82</v>
      </c>
      <c r="J176" s="145" t="n">
        <v>66</v>
      </c>
      <c r="K176" s="145" t="n">
        <v>61</v>
      </c>
      <c r="L176" s="145"/>
      <c r="M176" s="144" t="n">
        <v>1420</v>
      </c>
    </row>
    <row r="177" s="14" customFormat="true" ht="9" hidden="false" customHeight="true" outlineLevel="0" collapsed="false">
      <c r="A177" s="142" t="s">
        <v>285</v>
      </c>
      <c r="B177" s="143" t="s">
        <v>174</v>
      </c>
      <c r="C177" s="143" t="s">
        <v>167</v>
      </c>
      <c r="D177" s="143" t="s">
        <v>173</v>
      </c>
      <c r="E177" s="143" t="s">
        <v>191</v>
      </c>
      <c r="F177" s="143" t="s">
        <v>169</v>
      </c>
      <c r="G177" s="143" t="s">
        <v>182</v>
      </c>
      <c r="H177" s="143" t="s">
        <v>168</v>
      </c>
      <c r="I177" s="143" t="s">
        <v>171</v>
      </c>
      <c r="J177" s="143" t="s">
        <v>222</v>
      </c>
      <c r="K177" s="143" t="s">
        <v>170</v>
      </c>
      <c r="L177" s="143"/>
      <c r="M177" s="144"/>
    </row>
    <row r="178" s="14" customFormat="true" ht="9" hidden="false" customHeight="true" outlineLevel="0" collapsed="false">
      <c r="A178" s="142" t="s">
        <v>285</v>
      </c>
      <c r="B178" s="145" t="n">
        <v>167</v>
      </c>
      <c r="C178" s="145" t="n">
        <v>121</v>
      </c>
      <c r="D178" s="145" t="n">
        <v>106</v>
      </c>
      <c r="E178" s="145" t="n">
        <v>37</v>
      </c>
      <c r="F178" s="145" t="n">
        <v>28</v>
      </c>
      <c r="G178" s="145" t="n">
        <v>14</v>
      </c>
      <c r="H178" s="145" t="n">
        <v>13</v>
      </c>
      <c r="I178" s="145" t="n">
        <v>10</v>
      </c>
      <c r="J178" s="145" t="n">
        <v>9</v>
      </c>
      <c r="K178" s="145" t="n">
        <v>8</v>
      </c>
      <c r="L178" s="145"/>
      <c r="M178" s="144" t="n">
        <v>513</v>
      </c>
    </row>
    <row r="179" s="14" customFormat="true" ht="9" hidden="false" customHeight="true" outlineLevel="0" collapsed="false">
      <c r="A179" s="142" t="s">
        <v>286</v>
      </c>
      <c r="B179" s="143" t="s">
        <v>174</v>
      </c>
      <c r="C179" s="143" t="s">
        <v>169</v>
      </c>
      <c r="D179" s="143" t="s">
        <v>173</v>
      </c>
      <c r="E179" s="143" t="s">
        <v>167</v>
      </c>
      <c r="F179" s="143" t="s">
        <v>188</v>
      </c>
      <c r="G179" s="143" t="s">
        <v>227</v>
      </c>
      <c r="H179" s="143" t="s">
        <v>182</v>
      </c>
      <c r="I179" s="143" t="s">
        <v>191</v>
      </c>
      <c r="J179" s="143" t="s">
        <v>233</v>
      </c>
      <c r="K179" s="143" t="s">
        <v>179</v>
      </c>
      <c r="L179" s="143"/>
      <c r="M179" s="144"/>
    </row>
    <row r="180" s="14" customFormat="true" ht="9" hidden="false" customHeight="true" outlineLevel="0" collapsed="false">
      <c r="A180" s="142" t="s">
        <v>286</v>
      </c>
      <c r="B180" s="145" t="n">
        <v>242</v>
      </c>
      <c r="C180" s="145" t="n">
        <v>86</v>
      </c>
      <c r="D180" s="145" t="n">
        <v>84</v>
      </c>
      <c r="E180" s="145" t="n">
        <v>50</v>
      </c>
      <c r="F180" s="145" t="n">
        <v>35</v>
      </c>
      <c r="G180" s="145" t="n">
        <v>29</v>
      </c>
      <c r="H180" s="145" t="n">
        <v>28</v>
      </c>
      <c r="I180" s="145" t="n">
        <v>27</v>
      </c>
      <c r="J180" s="145" t="n">
        <v>26</v>
      </c>
      <c r="K180" s="145" t="n">
        <v>21</v>
      </c>
      <c r="L180" s="145"/>
      <c r="M180" s="144" t="n">
        <v>628</v>
      </c>
    </row>
    <row r="181" s="14" customFormat="true" ht="9" hidden="false" customHeight="true" outlineLevel="0" collapsed="false">
      <c r="A181" s="142" t="s">
        <v>287</v>
      </c>
      <c r="B181" s="143" t="s">
        <v>173</v>
      </c>
      <c r="C181" s="143" t="s">
        <v>174</v>
      </c>
      <c r="D181" s="143" t="s">
        <v>167</v>
      </c>
      <c r="E181" s="143" t="s">
        <v>191</v>
      </c>
      <c r="F181" s="143" t="s">
        <v>188</v>
      </c>
      <c r="G181" s="143" t="s">
        <v>169</v>
      </c>
      <c r="H181" s="143" t="s">
        <v>182</v>
      </c>
      <c r="I181" s="143" t="s">
        <v>176</v>
      </c>
      <c r="J181" s="143" t="s">
        <v>170</v>
      </c>
      <c r="K181" s="143" t="s">
        <v>238</v>
      </c>
      <c r="L181" s="143"/>
      <c r="M181" s="144"/>
    </row>
    <row r="182" s="14" customFormat="true" ht="9" hidden="false" customHeight="true" outlineLevel="0" collapsed="false">
      <c r="A182" s="142" t="s">
        <v>287</v>
      </c>
      <c r="B182" s="145" t="n">
        <v>1138</v>
      </c>
      <c r="C182" s="145" t="n">
        <v>320</v>
      </c>
      <c r="D182" s="145" t="n">
        <v>233</v>
      </c>
      <c r="E182" s="145" t="n">
        <v>165</v>
      </c>
      <c r="F182" s="145" t="n">
        <v>151</v>
      </c>
      <c r="G182" s="145" t="n">
        <v>134</v>
      </c>
      <c r="H182" s="145" t="n">
        <v>56</v>
      </c>
      <c r="I182" s="145" t="n">
        <v>20</v>
      </c>
      <c r="J182" s="145" t="n">
        <v>17</v>
      </c>
      <c r="K182" s="145" t="n">
        <v>15</v>
      </c>
      <c r="L182" s="145"/>
      <c r="M182" s="144" t="n">
        <v>2249</v>
      </c>
    </row>
    <row r="183" s="14" customFormat="true" ht="9" hidden="false" customHeight="true" outlineLevel="0" collapsed="false">
      <c r="A183" s="142" t="s">
        <v>288</v>
      </c>
      <c r="B183" s="143" t="s">
        <v>173</v>
      </c>
      <c r="C183" s="143" t="s">
        <v>167</v>
      </c>
      <c r="D183" s="143" t="s">
        <v>174</v>
      </c>
      <c r="E183" s="143" t="s">
        <v>169</v>
      </c>
      <c r="F183" s="143" t="s">
        <v>176</v>
      </c>
      <c r="G183" s="143" t="s">
        <v>191</v>
      </c>
      <c r="H183" s="143" t="s">
        <v>188</v>
      </c>
      <c r="I183" s="143" t="s">
        <v>170</v>
      </c>
      <c r="J183" s="143" t="s">
        <v>172</v>
      </c>
      <c r="K183" s="143" t="s">
        <v>222</v>
      </c>
      <c r="L183" s="143"/>
      <c r="M183" s="144"/>
    </row>
    <row r="184" s="14" customFormat="true" ht="9" hidden="false" customHeight="true" outlineLevel="0" collapsed="false">
      <c r="A184" s="142" t="s">
        <v>288</v>
      </c>
      <c r="B184" s="145" t="n">
        <v>139</v>
      </c>
      <c r="C184" s="145" t="n">
        <v>91</v>
      </c>
      <c r="D184" s="145" t="n">
        <v>75</v>
      </c>
      <c r="E184" s="145" t="n">
        <v>50</v>
      </c>
      <c r="F184" s="145" t="n">
        <v>45</v>
      </c>
      <c r="G184" s="145" t="n">
        <v>24</v>
      </c>
      <c r="H184" s="145" t="n">
        <v>22</v>
      </c>
      <c r="I184" s="145" t="n">
        <v>15</v>
      </c>
      <c r="J184" s="145" t="n">
        <v>15</v>
      </c>
      <c r="K184" s="145" t="n">
        <v>12</v>
      </c>
      <c r="L184" s="145"/>
      <c r="M184" s="144" t="n">
        <v>488</v>
      </c>
    </row>
    <row r="185" s="14" customFormat="true" ht="9" hidden="false" customHeight="true" outlineLevel="0" collapsed="false">
      <c r="A185" s="89" t="s">
        <v>129</v>
      </c>
      <c r="B185" s="146" t="s">
        <v>193</v>
      </c>
      <c r="C185" s="146" t="s">
        <v>193</v>
      </c>
      <c r="D185" s="146" t="s">
        <v>193</v>
      </c>
      <c r="E185" s="146" t="s">
        <v>193</v>
      </c>
      <c r="F185" s="146" t="s">
        <v>193</v>
      </c>
      <c r="G185" s="146" t="s">
        <v>193</v>
      </c>
      <c r="H185" s="146" t="s">
        <v>193</v>
      </c>
      <c r="I185" s="146" t="s">
        <v>193</v>
      </c>
      <c r="J185" s="146" t="s">
        <v>193</v>
      </c>
      <c r="K185" s="146" t="s">
        <v>193</v>
      </c>
      <c r="L185" s="146"/>
      <c r="M185" s="146" t="n">
        <v>5298</v>
      </c>
    </row>
    <row r="186" s="14" customFormat="true" ht="9" hidden="false" customHeight="true" outlineLevel="0" collapsed="false">
      <c r="A186" s="142" t="s">
        <v>289</v>
      </c>
      <c r="B186" s="143" t="s">
        <v>167</v>
      </c>
      <c r="C186" s="143" t="s">
        <v>174</v>
      </c>
      <c r="D186" s="143" t="s">
        <v>173</v>
      </c>
      <c r="E186" s="143" t="s">
        <v>169</v>
      </c>
      <c r="F186" s="143" t="s">
        <v>182</v>
      </c>
      <c r="G186" s="143" t="s">
        <v>222</v>
      </c>
      <c r="H186" s="143" t="s">
        <v>176</v>
      </c>
      <c r="I186" s="143" t="s">
        <v>227</v>
      </c>
      <c r="J186" s="143" t="s">
        <v>170</v>
      </c>
      <c r="K186" s="143" t="s">
        <v>191</v>
      </c>
      <c r="L186" s="143"/>
      <c r="M186" s="144"/>
    </row>
    <row r="187" s="14" customFormat="true" ht="9" hidden="false" customHeight="true" outlineLevel="0" collapsed="false">
      <c r="A187" s="142" t="s">
        <v>289</v>
      </c>
      <c r="B187" s="145" t="n">
        <v>141</v>
      </c>
      <c r="C187" s="145" t="n">
        <v>63</v>
      </c>
      <c r="D187" s="145" t="n">
        <v>54</v>
      </c>
      <c r="E187" s="145" t="n">
        <v>18</v>
      </c>
      <c r="F187" s="145" t="n">
        <v>12</v>
      </c>
      <c r="G187" s="145" t="n">
        <v>10</v>
      </c>
      <c r="H187" s="145" t="n">
        <v>8</v>
      </c>
      <c r="I187" s="145" t="n">
        <v>8</v>
      </c>
      <c r="J187" s="145" t="n">
        <v>6</v>
      </c>
      <c r="K187" s="145" t="n">
        <v>4</v>
      </c>
      <c r="L187" s="145"/>
      <c r="M187" s="144" t="n">
        <v>324</v>
      </c>
    </row>
    <row r="188" s="14" customFormat="true" ht="9" hidden="false" customHeight="true" outlineLevel="0" collapsed="false">
      <c r="A188" s="142" t="s">
        <v>290</v>
      </c>
      <c r="B188" s="143" t="s">
        <v>173</v>
      </c>
      <c r="C188" s="143" t="s">
        <v>174</v>
      </c>
      <c r="D188" s="143" t="s">
        <v>233</v>
      </c>
      <c r="E188" s="143" t="s">
        <v>167</v>
      </c>
      <c r="F188" s="143" t="s">
        <v>169</v>
      </c>
      <c r="G188" s="143" t="s">
        <v>170</v>
      </c>
      <c r="H188" s="143" t="s">
        <v>206</v>
      </c>
      <c r="I188" s="143" t="s">
        <v>213</v>
      </c>
      <c r="J188" s="143" t="s">
        <v>191</v>
      </c>
      <c r="K188" s="143" t="s">
        <v>179</v>
      </c>
      <c r="L188" s="143"/>
      <c r="M188" s="144"/>
    </row>
    <row r="189" s="14" customFormat="true" ht="9" hidden="false" customHeight="true" outlineLevel="0" collapsed="false">
      <c r="A189" s="142" t="s">
        <v>290</v>
      </c>
      <c r="B189" s="145" t="n">
        <v>232</v>
      </c>
      <c r="C189" s="145" t="n">
        <v>112</v>
      </c>
      <c r="D189" s="145" t="n">
        <v>73</v>
      </c>
      <c r="E189" s="145" t="n">
        <v>70</v>
      </c>
      <c r="F189" s="145" t="n">
        <v>47</v>
      </c>
      <c r="G189" s="145" t="n">
        <v>25</v>
      </c>
      <c r="H189" s="145" t="n">
        <v>17</v>
      </c>
      <c r="I189" s="145" t="n">
        <v>16</v>
      </c>
      <c r="J189" s="145" t="n">
        <v>12</v>
      </c>
      <c r="K189" s="145" t="n">
        <v>11</v>
      </c>
      <c r="L189" s="145"/>
      <c r="M189" s="144" t="n">
        <v>615</v>
      </c>
    </row>
    <row r="190" s="14" customFormat="true" ht="9" hidden="false" customHeight="true" outlineLevel="0" collapsed="false">
      <c r="A190" s="89" t="s">
        <v>130</v>
      </c>
      <c r="B190" s="146" t="s">
        <v>193</v>
      </c>
      <c r="C190" s="146" t="s">
        <v>193</v>
      </c>
      <c r="D190" s="146" t="s">
        <v>193</v>
      </c>
      <c r="E190" s="146" t="s">
        <v>193</v>
      </c>
      <c r="F190" s="146" t="s">
        <v>193</v>
      </c>
      <c r="G190" s="146" t="s">
        <v>193</v>
      </c>
      <c r="H190" s="146" t="s">
        <v>193</v>
      </c>
      <c r="I190" s="146" t="s">
        <v>193</v>
      </c>
      <c r="J190" s="146" t="s">
        <v>193</v>
      </c>
      <c r="K190" s="146" t="s">
        <v>193</v>
      </c>
      <c r="L190" s="146"/>
      <c r="M190" s="146" t="n">
        <v>939</v>
      </c>
    </row>
    <row r="191" s="14" customFormat="true" ht="9" hidden="false" customHeight="true" outlineLevel="0" collapsed="false">
      <c r="A191" s="142" t="s">
        <v>291</v>
      </c>
      <c r="B191" s="143" t="s">
        <v>167</v>
      </c>
      <c r="C191" s="143" t="s">
        <v>173</v>
      </c>
      <c r="D191" s="143" t="s">
        <v>188</v>
      </c>
      <c r="E191" s="143" t="s">
        <v>227</v>
      </c>
      <c r="F191" s="143" t="s">
        <v>174</v>
      </c>
      <c r="G191" s="143" t="s">
        <v>169</v>
      </c>
      <c r="H191" s="143" t="s">
        <v>170</v>
      </c>
      <c r="I191" s="143" t="s">
        <v>222</v>
      </c>
      <c r="J191" s="143" t="s">
        <v>179</v>
      </c>
      <c r="K191" s="143" t="s">
        <v>176</v>
      </c>
      <c r="L191" s="143"/>
      <c r="M191" s="144"/>
    </row>
    <row r="192" s="14" customFormat="true" ht="9" hidden="false" customHeight="true" outlineLevel="0" collapsed="false">
      <c r="A192" s="142" t="s">
        <v>291</v>
      </c>
      <c r="B192" s="145" t="n">
        <v>706</v>
      </c>
      <c r="C192" s="145" t="n">
        <v>189</v>
      </c>
      <c r="D192" s="145" t="n">
        <v>148</v>
      </c>
      <c r="E192" s="145" t="n">
        <v>52</v>
      </c>
      <c r="F192" s="145" t="n">
        <v>49</v>
      </c>
      <c r="G192" s="145" t="n">
        <v>48</v>
      </c>
      <c r="H192" s="145" t="n">
        <v>43</v>
      </c>
      <c r="I192" s="145" t="n">
        <v>40</v>
      </c>
      <c r="J192" s="145" t="n">
        <v>31</v>
      </c>
      <c r="K192" s="145" t="n">
        <v>19</v>
      </c>
      <c r="L192" s="145"/>
      <c r="M192" s="144" t="n">
        <v>1325</v>
      </c>
    </row>
    <row r="193" s="14" customFormat="true" ht="9" hidden="false" customHeight="true" outlineLevel="0" collapsed="false">
      <c r="A193" s="142" t="s">
        <v>292</v>
      </c>
      <c r="B193" s="143" t="s">
        <v>174</v>
      </c>
      <c r="C193" s="143" t="s">
        <v>167</v>
      </c>
      <c r="D193" s="143" t="s">
        <v>173</v>
      </c>
      <c r="E193" s="143" t="s">
        <v>169</v>
      </c>
      <c r="F193" s="143" t="s">
        <v>227</v>
      </c>
      <c r="G193" s="143" t="s">
        <v>222</v>
      </c>
      <c r="H193" s="143" t="s">
        <v>170</v>
      </c>
      <c r="I193" s="143" t="s">
        <v>213</v>
      </c>
      <c r="J193" s="143" t="s">
        <v>233</v>
      </c>
      <c r="K193" s="143" t="s">
        <v>182</v>
      </c>
      <c r="L193" s="143"/>
      <c r="M193" s="144"/>
    </row>
    <row r="194" s="14" customFormat="true" ht="9" hidden="false" customHeight="true" outlineLevel="0" collapsed="false">
      <c r="A194" s="142" t="s">
        <v>292</v>
      </c>
      <c r="B194" s="145" t="n">
        <v>313</v>
      </c>
      <c r="C194" s="145" t="n">
        <v>295</v>
      </c>
      <c r="D194" s="145" t="n">
        <v>235</v>
      </c>
      <c r="E194" s="145" t="n">
        <v>118</v>
      </c>
      <c r="F194" s="145" t="n">
        <v>99</v>
      </c>
      <c r="G194" s="145" t="n">
        <v>94</v>
      </c>
      <c r="H194" s="145" t="n">
        <v>81</v>
      </c>
      <c r="I194" s="145" t="n">
        <v>71</v>
      </c>
      <c r="J194" s="145" t="n">
        <v>53</v>
      </c>
      <c r="K194" s="145" t="n">
        <v>37</v>
      </c>
      <c r="L194" s="145"/>
      <c r="M194" s="144" t="n">
        <v>1396</v>
      </c>
    </row>
    <row r="195" s="14" customFormat="true" ht="9" hidden="false" customHeight="true" outlineLevel="0" collapsed="false">
      <c r="A195" s="142" t="s">
        <v>293</v>
      </c>
      <c r="B195" s="143" t="s">
        <v>167</v>
      </c>
      <c r="C195" s="143" t="s">
        <v>174</v>
      </c>
      <c r="D195" s="143" t="s">
        <v>173</v>
      </c>
      <c r="E195" s="143" t="s">
        <v>169</v>
      </c>
      <c r="F195" s="143" t="s">
        <v>182</v>
      </c>
      <c r="G195" s="143" t="s">
        <v>222</v>
      </c>
      <c r="H195" s="143" t="s">
        <v>172</v>
      </c>
      <c r="I195" s="143" t="s">
        <v>176</v>
      </c>
      <c r="J195" s="143" t="s">
        <v>227</v>
      </c>
      <c r="K195" s="143" t="s">
        <v>191</v>
      </c>
      <c r="L195" s="143"/>
      <c r="M195" s="144"/>
    </row>
    <row r="196" s="14" customFormat="true" ht="9" hidden="false" customHeight="true" outlineLevel="0" collapsed="false">
      <c r="A196" s="142" t="s">
        <v>293</v>
      </c>
      <c r="B196" s="145" t="n">
        <v>91</v>
      </c>
      <c r="C196" s="145" t="n">
        <v>82</v>
      </c>
      <c r="D196" s="145" t="n">
        <v>23</v>
      </c>
      <c r="E196" s="145" t="n">
        <v>19</v>
      </c>
      <c r="F196" s="145" t="n">
        <v>11</v>
      </c>
      <c r="G196" s="145" t="n">
        <v>11</v>
      </c>
      <c r="H196" s="145" t="n">
        <v>7</v>
      </c>
      <c r="I196" s="145" t="n">
        <v>4</v>
      </c>
      <c r="J196" s="145" t="n">
        <v>4</v>
      </c>
      <c r="K196" s="145" t="n">
        <v>3</v>
      </c>
      <c r="L196" s="145"/>
      <c r="M196" s="144" t="n">
        <v>255</v>
      </c>
    </row>
    <row r="197" s="14" customFormat="true" ht="9" hidden="false" customHeight="true" outlineLevel="0" collapsed="false">
      <c r="A197" s="142" t="s">
        <v>294</v>
      </c>
      <c r="B197" s="143" t="s">
        <v>167</v>
      </c>
      <c r="C197" s="143" t="s">
        <v>169</v>
      </c>
      <c r="D197" s="143" t="s">
        <v>227</v>
      </c>
      <c r="E197" s="143" t="s">
        <v>179</v>
      </c>
      <c r="F197" s="143" t="s">
        <v>174</v>
      </c>
      <c r="G197" s="143" t="s">
        <v>173</v>
      </c>
      <c r="H197" s="143" t="s">
        <v>222</v>
      </c>
      <c r="I197" s="143" t="s">
        <v>188</v>
      </c>
      <c r="J197" s="143" t="s">
        <v>170</v>
      </c>
      <c r="K197" s="143" t="s">
        <v>206</v>
      </c>
      <c r="L197" s="143"/>
      <c r="M197" s="144"/>
    </row>
    <row r="198" s="14" customFormat="true" ht="9" hidden="false" customHeight="true" outlineLevel="0" collapsed="false">
      <c r="A198" s="142" t="s">
        <v>295</v>
      </c>
      <c r="B198" s="145" t="n">
        <v>138</v>
      </c>
      <c r="C198" s="145" t="n">
        <v>115</v>
      </c>
      <c r="D198" s="145" t="n">
        <v>80</v>
      </c>
      <c r="E198" s="145" t="n">
        <v>73</v>
      </c>
      <c r="F198" s="145" t="n">
        <v>65</v>
      </c>
      <c r="G198" s="145" t="n">
        <v>52</v>
      </c>
      <c r="H198" s="145" t="n">
        <v>44</v>
      </c>
      <c r="I198" s="145" t="n">
        <v>22</v>
      </c>
      <c r="J198" s="145" t="n">
        <v>22</v>
      </c>
      <c r="K198" s="145" t="n">
        <v>17</v>
      </c>
      <c r="L198" s="145"/>
      <c r="M198" s="144" t="n">
        <v>628</v>
      </c>
    </row>
    <row r="199" s="14" customFormat="true" ht="9" hidden="false" customHeight="true" outlineLevel="0" collapsed="false">
      <c r="A199" s="142" t="s">
        <v>296</v>
      </c>
      <c r="B199" s="143" t="s">
        <v>167</v>
      </c>
      <c r="C199" s="143" t="s">
        <v>173</v>
      </c>
      <c r="D199" s="143" t="s">
        <v>174</v>
      </c>
      <c r="E199" s="143" t="s">
        <v>179</v>
      </c>
      <c r="F199" s="143" t="s">
        <v>170</v>
      </c>
      <c r="G199" s="143" t="s">
        <v>227</v>
      </c>
      <c r="H199" s="143" t="s">
        <v>188</v>
      </c>
      <c r="I199" s="143" t="s">
        <v>169</v>
      </c>
      <c r="J199" s="143" t="s">
        <v>222</v>
      </c>
      <c r="K199" s="143" t="s">
        <v>233</v>
      </c>
      <c r="L199" s="143"/>
      <c r="M199" s="144"/>
    </row>
    <row r="200" s="14" customFormat="true" ht="9" hidden="false" customHeight="true" outlineLevel="0" collapsed="false">
      <c r="A200" s="142" t="s">
        <v>296</v>
      </c>
      <c r="B200" s="145" t="n">
        <v>143</v>
      </c>
      <c r="C200" s="145" t="n">
        <v>35</v>
      </c>
      <c r="D200" s="145" t="n">
        <v>33</v>
      </c>
      <c r="E200" s="145" t="n">
        <v>27</v>
      </c>
      <c r="F200" s="145" t="n">
        <v>26</v>
      </c>
      <c r="G200" s="145" t="n">
        <v>25</v>
      </c>
      <c r="H200" s="145" t="n">
        <v>16</v>
      </c>
      <c r="I200" s="145" t="n">
        <v>14</v>
      </c>
      <c r="J200" s="145" t="n">
        <v>14</v>
      </c>
      <c r="K200" s="145" t="n">
        <v>4</v>
      </c>
      <c r="L200" s="145"/>
      <c r="M200" s="144" t="n">
        <v>337</v>
      </c>
    </row>
    <row r="201" s="14" customFormat="true" ht="9" hidden="false" customHeight="true" outlineLevel="0" collapsed="false">
      <c r="A201" s="147" t="s">
        <v>131</v>
      </c>
      <c r="B201" s="146" t="s">
        <v>193</v>
      </c>
      <c r="C201" s="146" t="s">
        <v>193</v>
      </c>
      <c r="D201" s="146" t="s">
        <v>193</v>
      </c>
      <c r="E201" s="146" t="s">
        <v>193</v>
      </c>
      <c r="F201" s="146" t="s">
        <v>193</v>
      </c>
      <c r="G201" s="146" t="s">
        <v>193</v>
      </c>
      <c r="H201" s="146" t="s">
        <v>193</v>
      </c>
      <c r="I201" s="146" t="s">
        <v>193</v>
      </c>
      <c r="J201" s="146" t="s">
        <v>193</v>
      </c>
      <c r="K201" s="146" t="s">
        <v>193</v>
      </c>
      <c r="L201" s="146"/>
      <c r="M201" s="146" t="n">
        <v>3941</v>
      </c>
    </row>
    <row r="202" s="14" customFormat="true" ht="9" hidden="false" customHeight="true" outlineLevel="0" collapsed="false">
      <c r="A202" s="142" t="s">
        <v>297</v>
      </c>
      <c r="B202" s="143" t="s">
        <v>174</v>
      </c>
      <c r="C202" s="143" t="s">
        <v>173</v>
      </c>
      <c r="D202" s="143" t="s">
        <v>167</v>
      </c>
      <c r="E202" s="143" t="s">
        <v>169</v>
      </c>
      <c r="F202" s="143" t="s">
        <v>182</v>
      </c>
      <c r="G202" s="143" t="s">
        <v>188</v>
      </c>
      <c r="H202" s="143" t="s">
        <v>191</v>
      </c>
      <c r="I202" s="143" t="s">
        <v>233</v>
      </c>
      <c r="J202" s="143" t="s">
        <v>222</v>
      </c>
      <c r="K202" s="143" t="s">
        <v>171</v>
      </c>
      <c r="L202" s="143"/>
      <c r="M202" s="144"/>
    </row>
    <row r="203" s="14" customFormat="true" ht="9" hidden="false" customHeight="true" outlineLevel="0" collapsed="false">
      <c r="A203" s="142" t="s">
        <v>297</v>
      </c>
      <c r="B203" s="145" t="n">
        <v>373</v>
      </c>
      <c r="C203" s="145" t="n">
        <v>168</v>
      </c>
      <c r="D203" s="145" t="n">
        <v>165</v>
      </c>
      <c r="E203" s="145" t="n">
        <v>139</v>
      </c>
      <c r="F203" s="145" t="n">
        <v>133</v>
      </c>
      <c r="G203" s="145" t="n">
        <v>109</v>
      </c>
      <c r="H203" s="145" t="n">
        <v>108</v>
      </c>
      <c r="I203" s="145" t="n">
        <v>60</v>
      </c>
      <c r="J203" s="145" t="n">
        <v>51</v>
      </c>
      <c r="K203" s="145" t="n">
        <v>30</v>
      </c>
      <c r="L203" s="145"/>
      <c r="M203" s="144" t="n">
        <v>1336</v>
      </c>
    </row>
    <row r="204" s="14" customFormat="true" ht="9" hidden="false" customHeight="true" outlineLevel="0" collapsed="false">
      <c r="A204" s="142" t="s">
        <v>298</v>
      </c>
      <c r="B204" s="143" t="s">
        <v>167</v>
      </c>
      <c r="C204" s="143" t="s">
        <v>174</v>
      </c>
      <c r="D204" s="143" t="s">
        <v>169</v>
      </c>
      <c r="E204" s="143" t="s">
        <v>173</v>
      </c>
      <c r="F204" s="143" t="s">
        <v>191</v>
      </c>
      <c r="G204" s="143" t="s">
        <v>182</v>
      </c>
      <c r="H204" s="143" t="s">
        <v>233</v>
      </c>
      <c r="I204" s="143" t="s">
        <v>170</v>
      </c>
      <c r="J204" s="143" t="s">
        <v>176</v>
      </c>
      <c r="K204" s="143" t="s">
        <v>175</v>
      </c>
      <c r="L204" s="143"/>
      <c r="M204" s="144"/>
    </row>
    <row r="205" s="14" customFormat="true" ht="9" hidden="false" customHeight="true" outlineLevel="0" collapsed="false">
      <c r="A205" s="142" t="s">
        <v>298</v>
      </c>
      <c r="B205" s="145" t="n">
        <v>102</v>
      </c>
      <c r="C205" s="145" t="n">
        <v>87</v>
      </c>
      <c r="D205" s="145" t="n">
        <v>66</v>
      </c>
      <c r="E205" s="145" t="n">
        <v>49</v>
      </c>
      <c r="F205" s="145" t="n">
        <v>43</v>
      </c>
      <c r="G205" s="145" t="n">
        <v>36</v>
      </c>
      <c r="H205" s="145" t="n">
        <v>21</v>
      </c>
      <c r="I205" s="145" t="n">
        <v>12</v>
      </c>
      <c r="J205" s="145" t="n">
        <v>11</v>
      </c>
      <c r="K205" s="145" t="n">
        <v>10</v>
      </c>
      <c r="L205" s="145"/>
      <c r="M205" s="144" t="n">
        <v>437</v>
      </c>
    </row>
    <row r="206" s="14" customFormat="true" ht="9" hidden="false" customHeight="true" outlineLevel="0" collapsed="false">
      <c r="A206" s="142" t="s">
        <v>299</v>
      </c>
      <c r="B206" s="143" t="s">
        <v>188</v>
      </c>
      <c r="C206" s="143" t="s">
        <v>173</v>
      </c>
      <c r="D206" s="143" t="s">
        <v>174</v>
      </c>
      <c r="E206" s="143" t="s">
        <v>167</v>
      </c>
      <c r="F206" s="143" t="s">
        <v>175</v>
      </c>
      <c r="G206" s="143" t="s">
        <v>169</v>
      </c>
      <c r="H206" s="143" t="s">
        <v>222</v>
      </c>
      <c r="I206" s="143" t="s">
        <v>179</v>
      </c>
      <c r="J206" s="143" t="s">
        <v>176</v>
      </c>
      <c r="K206" s="143" t="s">
        <v>170</v>
      </c>
      <c r="L206" s="143"/>
      <c r="M206" s="144"/>
    </row>
    <row r="207" s="14" customFormat="true" ht="9" hidden="false" customHeight="true" outlineLevel="0" collapsed="false">
      <c r="A207" s="142" t="s">
        <v>299</v>
      </c>
      <c r="B207" s="145" t="n">
        <v>381</v>
      </c>
      <c r="C207" s="145" t="n">
        <v>285</v>
      </c>
      <c r="D207" s="145" t="n">
        <v>231</v>
      </c>
      <c r="E207" s="145" t="n">
        <v>160</v>
      </c>
      <c r="F207" s="145" t="n">
        <v>76</v>
      </c>
      <c r="G207" s="145" t="n">
        <v>72</v>
      </c>
      <c r="H207" s="145" t="n">
        <v>64</v>
      </c>
      <c r="I207" s="145" t="n">
        <v>63</v>
      </c>
      <c r="J207" s="145" t="n">
        <v>58</v>
      </c>
      <c r="K207" s="145" t="n">
        <v>47</v>
      </c>
      <c r="L207" s="145"/>
      <c r="M207" s="144" t="n">
        <v>1437</v>
      </c>
    </row>
    <row r="208" s="14" customFormat="true" ht="9" hidden="false" customHeight="true" outlineLevel="0" collapsed="false">
      <c r="A208" s="142" t="s">
        <v>300</v>
      </c>
      <c r="B208" s="143" t="s">
        <v>174</v>
      </c>
      <c r="C208" s="143" t="s">
        <v>173</v>
      </c>
      <c r="D208" s="143" t="s">
        <v>191</v>
      </c>
      <c r="E208" s="143" t="s">
        <v>169</v>
      </c>
      <c r="F208" s="143" t="s">
        <v>179</v>
      </c>
      <c r="G208" s="143" t="s">
        <v>222</v>
      </c>
      <c r="H208" s="143" t="s">
        <v>233</v>
      </c>
      <c r="I208" s="143" t="s">
        <v>175</v>
      </c>
      <c r="J208" s="143" t="s">
        <v>170</v>
      </c>
      <c r="K208" s="143" t="s">
        <v>171</v>
      </c>
      <c r="L208" s="143"/>
      <c r="M208" s="144"/>
    </row>
    <row r="209" s="14" customFormat="true" ht="9" hidden="false" customHeight="true" outlineLevel="0" collapsed="false">
      <c r="A209" s="142" t="s">
        <v>300</v>
      </c>
      <c r="B209" s="145" t="n">
        <v>122</v>
      </c>
      <c r="C209" s="145" t="n">
        <v>40</v>
      </c>
      <c r="D209" s="145" t="n">
        <v>38</v>
      </c>
      <c r="E209" s="145" t="n">
        <v>25</v>
      </c>
      <c r="F209" s="145" t="n">
        <v>12</v>
      </c>
      <c r="G209" s="145" t="n">
        <v>11</v>
      </c>
      <c r="H209" s="145" t="n">
        <v>8</v>
      </c>
      <c r="I209" s="145" t="n">
        <v>7</v>
      </c>
      <c r="J209" s="145" t="n">
        <v>6</v>
      </c>
      <c r="K209" s="145" t="n">
        <v>5</v>
      </c>
      <c r="L209" s="145"/>
      <c r="M209" s="144" t="n">
        <v>274</v>
      </c>
    </row>
    <row r="210" s="14" customFormat="true" ht="9" hidden="false" customHeight="true" outlineLevel="0" collapsed="false">
      <c r="A210" s="142" t="s">
        <v>301</v>
      </c>
      <c r="B210" s="143" t="s">
        <v>167</v>
      </c>
      <c r="C210" s="143" t="s">
        <v>173</v>
      </c>
      <c r="D210" s="143" t="s">
        <v>174</v>
      </c>
      <c r="E210" s="143" t="s">
        <v>188</v>
      </c>
      <c r="F210" s="143" t="s">
        <v>179</v>
      </c>
      <c r="G210" s="143" t="s">
        <v>233</v>
      </c>
      <c r="H210" s="143" t="s">
        <v>222</v>
      </c>
      <c r="I210" s="143" t="s">
        <v>169</v>
      </c>
      <c r="J210" s="143" t="s">
        <v>170</v>
      </c>
      <c r="K210" s="143" t="s">
        <v>191</v>
      </c>
      <c r="L210" s="143"/>
      <c r="M210" s="144"/>
    </row>
    <row r="211" s="14" customFormat="true" ht="9" hidden="false" customHeight="true" outlineLevel="0" collapsed="false">
      <c r="A211" s="142" t="s">
        <v>301</v>
      </c>
      <c r="B211" s="145" t="n">
        <v>286</v>
      </c>
      <c r="C211" s="145" t="n">
        <v>242</v>
      </c>
      <c r="D211" s="145" t="n">
        <v>190</v>
      </c>
      <c r="E211" s="145" t="n">
        <v>107</v>
      </c>
      <c r="F211" s="145" t="n">
        <v>76</v>
      </c>
      <c r="G211" s="145" t="n">
        <v>72</v>
      </c>
      <c r="H211" s="145" t="n">
        <v>66</v>
      </c>
      <c r="I211" s="145" t="n">
        <v>61</v>
      </c>
      <c r="J211" s="145" t="n">
        <v>55</v>
      </c>
      <c r="K211" s="145" t="n">
        <v>28</v>
      </c>
      <c r="L211" s="145"/>
      <c r="M211" s="144" t="n">
        <v>1183</v>
      </c>
    </row>
    <row r="212" s="14" customFormat="true" ht="9" hidden="false" customHeight="true" outlineLevel="0" collapsed="false">
      <c r="A212" s="142" t="s">
        <v>302</v>
      </c>
      <c r="B212" s="143" t="s">
        <v>167</v>
      </c>
      <c r="C212" s="143" t="s">
        <v>174</v>
      </c>
      <c r="D212" s="143" t="s">
        <v>222</v>
      </c>
      <c r="E212" s="143" t="s">
        <v>173</v>
      </c>
      <c r="F212" s="143" t="s">
        <v>171</v>
      </c>
      <c r="G212" s="143" t="s">
        <v>176</v>
      </c>
      <c r="H212" s="143" t="s">
        <v>169</v>
      </c>
      <c r="I212" s="143" t="s">
        <v>233</v>
      </c>
      <c r="J212" s="143" t="s">
        <v>182</v>
      </c>
      <c r="K212" s="143" t="s">
        <v>191</v>
      </c>
      <c r="L212" s="143"/>
      <c r="M212" s="144"/>
    </row>
    <row r="213" s="14" customFormat="true" ht="9" hidden="false" customHeight="true" outlineLevel="0" collapsed="false">
      <c r="A213" s="142" t="s">
        <v>302</v>
      </c>
      <c r="B213" s="145" t="n">
        <v>408</v>
      </c>
      <c r="C213" s="145" t="n">
        <v>262</v>
      </c>
      <c r="D213" s="145" t="n">
        <v>162</v>
      </c>
      <c r="E213" s="145" t="n">
        <v>143</v>
      </c>
      <c r="F213" s="145" t="n">
        <v>106</v>
      </c>
      <c r="G213" s="145" t="n">
        <v>80</v>
      </c>
      <c r="H213" s="145" t="n">
        <v>70</v>
      </c>
      <c r="I213" s="145" t="n">
        <v>70</v>
      </c>
      <c r="J213" s="145" t="n">
        <v>54</v>
      </c>
      <c r="K213" s="145" t="n">
        <v>39</v>
      </c>
      <c r="L213" s="145"/>
      <c r="M213" s="144" t="n">
        <v>1394</v>
      </c>
    </row>
    <row r="214" s="14" customFormat="true" ht="9" hidden="false" customHeight="true" outlineLevel="0" collapsed="false">
      <c r="A214" s="142" t="s">
        <v>303</v>
      </c>
      <c r="B214" s="143" t="s">
        <v>174</v>
      </c>
      <c r="C214" s="143" t="s">
        <v>233</v>
      </c>
      <c r="D214" s="143" t="s">
        <v>167</v>
      </c>
      <c r="E214" s="143" t="s">
        <v>175</v>
      </c>
      <c r="F214" s="143" t="s">
        <v>173</v>
      </c>
      <c r="G214" s="143" t="s">
        <v>222</v>
      </c>
      <c r="H214" s="143" t="s">
        <v>171</v>
      </c>
      <c r="I214" s="143" t="s">
        <v>188</v>
      </c>
      <c r="J214" s="143" t="s">
        <v>170</v>
      </c>
      <c r="K214" s="143" t="s">
        <v>169</v>
      </c>
      <c r="L214" s="143"/>
      <c r="M214" s="144"/>
    </row>
    <row r="215" s="14" customFormat="true" ht="9" hidden="false" customHeight="true" outlineLevel="0" collapsed="false">
      <c r="A215" s="142" t="s">
        <v>303</v>
      </c>
      <c r="B215" s="145" t="n">
        <v>105</v>
      </c>
      <c r="C215" s="145" t="n">
        <v>77</v>
      </c>
      <c r="D215" s="145" t="n">
        <v>72</v>
      </c>
      <c r="E215" s="145" t="n">
        <v>52</v>
      </c>
      <c r="F215" s="145" t="n">
        <v>51</v>
      </c>
      <c r="G215" s="145" t="n">
        <v>41</v>
      </c>
      <c r="H215" s="145" t="n">
        <v>34</v>
      </c>
      <c r="I215" s="145" t="n">
        <v>31</v>
      </c>
      <c r="J215" s="145" t="n">
        <v>27</v>
      </c>
      <c r="K215" s="145" t="n">
        <v>26</v>
      </c>
      <c r="L215" s="145"/>
      <c r="M215" s="144" t="n">
        <v>516</v>
      </c>
    </row>
    <row r="216" s="14" customFormat="true" ht="9" hidden="false" customHeight="true" outlineLevel="0" collapsed="false">
      <c r="A216" s="142" t="s">
        <v>304</v>
      </c>
      <c r="B216" s="143" t="s">
        <v>175</v>
      </c>
      <c r="C216" s="143" t="s">
        <v>233</v>
      </c>
      <c r="D216" s="143" t="s">
        <v>173</v>
      </c>
      <c r="E216" s="143" t="s">
        <v>174</v>
      </c>
      <c r="F216" s="143" t="s">
        <v>167</v>
      </c>
      <c r="G216" s="143" t="s">
        <v>222</v>
      </c>
      <c r="H216" s="143" t="s">
        <v>227</v>
      </c>
      <c r="I216" s="143" t="s">
        <v>169</v>
      </c>
      <c r="J216" s="143" t="s">
        <v>179</v>
      </c>
      <c r="K216" s="143" t="s">
        <v>191</v>
      </c>
      <c r="L216" s="143"/>
      <c r="M216" s="144"/>
    </row>
    <row r="217" s="14" customFormat="true" ht="9" hidden="false" customHeight="true" outlineLevel="0" collapsed="false">
      <c r="A217" s="142" t="s">
        <v>304</v>
      </c>
      <c r="B217" s="145" t="n">
        <v>107</v>
      </c>
      <c r="C217" s="145" t="n">
        <v>78</v>
      </c>
      <c r="D217" s="145" t="n">
        <v>71</v>
      </c>
      <c r="E217" s="145" t="n">
        <v>66</v>
      </c>
      <c r="F217" s="145" t="n">
        <v>65</v>
      </c>
      <c r="G217" s="145" t="n">
        <v>60</v>
      </c>
      <c r="H217" s="145" t="n">
        <v>45</v>
      </c>
      <c r="I217" s="145" t="n">
        <v>40</v>
      </c>
      <c r="J217" s="145" t="n">
        <v>38</v>
      </c>
      <c r="K217" s="145" t="n">
        <v>22</v>
      </c>
      <c r="L217" s="145"/>
      <c r="M217" s="144" t="n">
        <v>592</v>
      </c>
    </row>
    <row r="218" s="14" customFormat="true" ht="9" hidden="false" customHeight="true" outlineLevel="0" collapsed="false">
      <c r="A218" s="142" t="s">
        <v>305</v>
      </c>
      <c r="B218" s="143" t="s">
        <v>167</v>
      </c>
      <c r="C218" s="143" t="s">
        <v>173</v>
      </c>
      <c r="D218" s="143" t="s">
        <v>174</v>
      </c>
      <c r="E218" s="143" t="s">
        <v>171</v>
      </c>
      <c r="F218" s="143" t="s">
        <v>222</v>
      </c>
      <c r="G218" s="143" t="s">
        <v>233</v>
      </c>
      <c r="H218" s="143" t="s">
        <v>169</v>
      </c>
      <c r="I218" s="143" t="s">
        <v>175</v>
      </c>
      <c r="J218" s="143" t="s">
        <v>227</v>
      </c>
      <c r="K218" s="143" t="s">
        <v>170</v>
      </c>
      <c r="L218" s="143"/>
      <c r="M218" s="144"/>
    </row>
    <row r="219" s="14" customFormat="true" ht="9" hidden="false" customHeight="true" outlineLevel="0" collapsed="false">
      <c r="A219" s="142" t="s">
        <v>305</v>
      </c>
      <c r="B219" s="145" t="n">
        <v>188</v>
      </c>
      <c r="C219" s="145" t="n">
        <v>145</v>
      </c>
      <c r="D219" s="145" t="n">
        <v>128</v>
      </c>
      <c r="E219" s="145" t="n">
        <v>108</v>
      </c>
      <c r="F219" s="145" t="n">
        <v>83</v>
      </c>
      <c r="G219" s="145" t="n">
        <v>62</v>
      </c>
      <c r="H219" s="145" t="n">
        <v>33</v>
      </c>
      <c r="I219" s="145" t="n">
        <v>27</v>
      </c>
      <c r="J219" s="145" t="n">
        <v>16</v>
      </c>
      <c r="K219" s="145" t="n">
        <v>16</v>
      </c>
      <c r="L219" s="145"/>
      <c r="M219" s="144" t="n">
        <v>806</v>
      </c>
    </row>
    <row r="220" s="14" customFormat="true" ht="9" hidden="false" customHeight="true" outlineLevel="0" collapsed="false">
      <c r="A220" s="91" t="s">
        <v>132</v>
      </c>
      <c r="B220" s="146" t="s">
        <v>193</v>
      </c>
      <c r="C220" s="146" t="s">
        <v>193</v>
      </c>
      <c r="D220" s="146" t="s">
        <v>193</v>
      </c>
      <c r="E220" s="146" t="s">
        <v>193</v>
      </c>
      <c r="F220" s="146" t="s">
        <v>193</v>
      </c>
      <c r="G220" s="146" t="s">
        <v>193</v>
      </c>
      <c r="H220" s="146" t="s">
        <v>193</v>
      </c>
      <c r="I220" s="146" t="s">
        <v>193</v>
      </c>
      <c r="J220" s="146" t="s">
        <v>193</v>
      </c>
      <c r="K220" s="146" t="s">
        <v>193</v>
      </c>
      <c r="L220" s="146"/>
      <c r="M220" s="146" t="n">
        <v>7975</v>
      </c>
    </row>
    <row r="221" s="14" customFormat="true" ht="9" hidden="false" customHeight="true" outlineLevel="0" collapsed="false">
      <c r="A221" s="142" t="s">
        <v>306</v>
      </c>
      <c r="B221" s="143" t="s">
        <v>188</v>
      </c>
      <c r="C221" s="143" t="s">
        <v>167</v>
      </c>
      <c r="D221" s="143" t="s">
        <v>174</v>
      </c>
      <c r="E221" s="143" t="s">
        <v>169</v>
      </c>
      <c r="F221" s="143" t="s">
        <v>171</v>
      </c>
      <c r="G221" s="143" t="s">
        <v>176</v>
      </c>
      <c r="H221" s="143" t="s">
        <v>173</v>
      </c>
      <c r="I221" s="143" t="s">
        <v>172</v>
      </c>
      <c r="J221" s="143" t="s">
        <v>191</v>
      </c>
      <c r="K221" s="143" t="s">
        <v>206</v>
      </c>
      <c r="L221" s="143"/>
      <c r="M221" s="144"/>
    </row>
    <row r="222" s="14" customFormat="true" ht="9" hidden="false" customHeight="true" outlineLevel="0" collapsed="false">
      <c r="A222" s="142" t="s">
        <v>306</v>
      </c>
      <c r="B222" s="145" t="n">
        <v>400</v>
      </c>
      <c r="C222" s="145" t="n">
        <v>152</v>
      </c>
      <c r="D222" s="145" t="n">
        <v>144</v>
      </c>
      <c r="E222" s="145" t="n">
        <v>138</v>
      </c>
      <c r="F222" s="145" t="n">
        <v>93</v>
      </c>
      <c r="G222" s="145" t="n">
        <v>71</v>
      </c>
      <c r="H222" s="145" t="n">
        <v>69</v>
      </c>
      <c r="I222" s="145" t="n">
        <v>45</v>
      </c>
      <c r="J222" s="145" t="n">
        <v>38</v>
      </c>
      <c r="K222" s="145" t="n">
        <v>36</v>
      </c>
      <c r="L222" s="145"/>
      <c r="M222" s="144" t="n">
        <v>1186</v>
      </c>
    </row>
    <row r="223" s="14" customFormat="true" ht="9" hidden="false" customHeight="true" outlineLevel="0" collapsed="false">
      <c r="A223" s="142" t="s">
        <v>307</v>
      </c>
      <c r="B223" s="143" t="s">
        <v>167</v>
      </c>
      <c r="C223" s="143" t="s">
        <v>174</v>
      </c>
      <c r="D223" s="143" t="s">
        <v>169</v>
      </c>
      <c r="E223" s="143" t="s">
        <v>188</v>
      </c>
      <c r="F223" s="143" t="s">
        <v>191</v>
      </c>
      <c r="G223" s="143" t="s">
        <v>173</v>
      </c>
      <c r="H223" s="143" t="s">
        <v>172</v>
      </c>
      <c r="I223" s="143" t="s">
        <v>190</v>
      </c>
      <c r="J223" s="143" t="s">
        <v>182</v>
      </c>
      <c r="K223" s="143" t="s">
        <v>308</v>
      </c>
      <c r="L223" s="143"/>
      <c r="M223" s="144"/>
    </row>
    <row r="224" s="14" customFormat="true" ht="9" hidden="false" customHeight="true" outlineLevel="0" collapsed="false">
      <c r="A224" s="142" t="s">
        <v>307</v>
      </c>
      <c r="B224" s="145" t="n">
        <v>169</v>
      </c>
      <c r="C224" s="145" t="n">
        <v>162</v>
      </c>
      <c r="D224" s="145" t="n">
        <v>96</v>
      </c>
      <c r="E224" s="145" t="n">
        <v>91</v>
      </c>
      <c r="F224" s="145" t="n">
        <v>80</v>
      </c>
      <c r="G224" s="145" t="n">
        <v>40</v>
      </c>
      <c r="H224" s="145" t="n">
        <v>10</v>
      </c>
      <c r="I224" s="145" t="n">
        <v>8</v>
      </c>
      <c r="J224" s="145" t="n">
        <v>6</v>
      </c>
      <c r="K224" s="145" t="n">
        <v>6</v>
      </c>
      <c r="L224" s="145"/>
      <c r="M224" s="144" t="n">
        <v>668</v>
      </c>
    </row>
    <row r="225" s="14" customFormat="true" ht="9" hidden="false" customHeight="true" outlineLevel="0" collapsed="false">
      <c r="A225" s="142" t="s">
        <v>309</v>
      </c>
      <c r="B225" s="143" t="s">
        <v>169</v>
      </c>
      <c r="C225" s="143" t="s">
        <v>173</v>
      </c>
      <c r="D225" s="143" t="s">
        <v>167</v>
      </c>
      <c r="E225" s="143" t="s">
        <v>191</v>
      </c>
      <c r="F225" s="143" t="s">
        <v>174</v>
      </c>
      <c r="G225" s="143" t="s">
        <v>171</v>
      </c>
      <c r="H225" s="143" t="s">
        <v>188</v>
      </c>
      <c r="I225" s="143" t="s">
        <v>175</v>
      </c>
      <c r="J225" s="143" t="s">
        <v>179</v>
      </c>
      <c r="K225" s="143" t="s">
        <v>182</v>
      </c>
      <c r="L225" s="143"/>
      <c r="M225" s="144"/>
    </row>
    <row r="226" s="14" customFormat="true" ht="9" hidden="false" customHeight="true" outlineLevel="0" collapsed="false">
      <c r="A226" s="142" t="s">
        <v>309</v>
      </c>
      <c r="B226" s="145" t="n">
        <v>39</v>
      </c>
      <c r="C226" s="145" t="n">
        <v>35</v>
      </c>
      <c r="D226" s="145" t="n">
        <v>34</v>
      </c>
      <c r="E226" s="145" t="n">
        <v>31</v>
      </c>
      <c r="F226" s="145" t="n">
        <v>26</v>
      </c>
      <c r="G226" s="145" t="n">
        <v>14</v>
      </c>
      <c r="H226" s="145" t="n">
        <v>11</v>
      </c>
      <c r="I226" s="145" t="n">
        <v>6</v>
      </c>
      <c r="J226" s="145" t="n">
        <v>6</v>
      </c>
      <c r="K226" s="145" t="n">
        <v>4</v>
      </c>
      <c r="L226" s="145"/>
      <c r="M226" s="144" t="n">
        <v>206</v>
      </c>
    </row>
    <row r="227" s="14" customFormat="true" ht="9" hidden="false" customHeight="true" outlineLevel="0" collapsed="false">
      <c r="A227" s="142" t="s">
        <v>310</v>
      </c>
      <c r="B227" s="143" t="s">
        <v>188</v>
      </c>
      <c r="C227" s="143" t="s">
        <v>167</v>
      </c>
      <c r="D227" s="143" t="s">
        <v>169</v>
      </c>
      <c r="E227" s="143" t="s">
        <v>174</v>
      </c>
      <c r="F227" s="143" t="s">
        <v>173</v>
      </c>
      <c r="G227" s="143" t="s">
        <v>176</v>
      </c>
      <c r="H227" s="143" t="s">
        <v>191</v>
      </c>
      <c r="I227" s="143" t="s">
        <v>172</v>
      </c>
      <c r="J227" s="143" t="s">
        <v>182</v>
      </c>
      <c r="K227" s="143" t="s">
        <v>170</v>
      </c>
      <c r="L227" s="143"/>
      <c r="M227" s="144"/>
    </row>
    <row r="228" s="14" customFormat="true" ht="9" hidden="false" customHeight="true" outlineLevel="0" collapsed="false">
      <c r="A228" s="142" t="s">
        <v>310</v>
      </c>
      <c r="B228" s="145" t="n">
        <v>235</v>
      </c>
      <c r="C228" s="145" t="n">
        <v>197</v>
      </c>
      <c r="D228" s="145" t="n">
        <v>173</v>
      </c>
      <c r="E228" s="145" t="n">
        <v>140</v>
      </c>
      <c r="F228" s="145" t="n">
        <v>81</v>
      </c>
      <c r="G228" s="145" t="n">
        <v>42</v>
      </c>
      <c r="H228" s="145" t="n">
        <v>38</v>
      </c>
      <c r="I228" s="145" t="n">
        <v>34</v>
      </c>
      <c r="J228" s="145" t="n">
        <v>29</v>
      </c>
      <c r="K228" s="145" t="n">
        <v>19</v>
      </c>
      <c r="L228" s="145"/>
      <c r="M228" s="144" t="n">
        <v>988</v>
      </c>
    </row>
    <row r="229" s="14" customFormat="true" ht="9" hidden="false" customHeight="true" outlineLevel="0" collapsed="false">
      <c r="A229" s="91" t="s">
        <v>133</v>
      </c>
      <c r="B229" s="146" t="s">
        <v>193</v>
      </c>
      <c r="C229" s="146" t="s">
        <v>193</v>
      </c>
      <c r="D229" s="146" t="s">
        <v>193</v>
      </c>
      <c r="E229" s="146" t="s">
        <v>193</v>
      </c>
      <c r="F229" s="146" t="s">
        <v>193</v>
      </c>
      <c r="G229" s="146" t="s">
        <v>193</v>
      </c>
      <c r="H229" s="146" t="s">
        <v>193</v>
      </c>
      <c r="I229" s="146" t="s">
        <v>193</v>
      </c>
      <c r="J229" s="146" t="s">
        <v>193</v>
      </c>
      <c r="K229" s="146" t="s">
        <v>193</v>
      </c>
      <c r="L229" s="148"/>
      <c r="M229" s="148" t="n">
        <v>3048</v>
      </c>
    </row>
    <row r="230" s="14" customFormat="true" ht="9" hidden="false" customHeight="true" outlineLevel="0" collapsed="false"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</row>
    <row r="231" customFormat="false" ht="11.25" hidden="false" customHeight="true" outlineLevel="0" collapsed="false">
      <c r="A231" s="91" t="s">
        <v>32</v>
      </c>
      <c r="B231" s="146" t="s">
        <v>193</v>
      </c>
      <c r="C231" s="146" t="s">
        <v>193</v>
      </c>
      <c r="D231" s="146" t="s">
        <v>193</v>
      </c>
      <c r="E231" s="146" t="s">
        <v>193</v>
      </c>
      <c r="F231" s="146" t="s">
        <v>193</v>
      </c>
      <c r="G231" s="146" t="s">
        <v>193</v>
      </c>
      <c r="H231" s="146" t="s">
        <v>193</v>
      </c>
      <c r="I231" s="146" t="s">
        <v>193</v>
      </c>
      <c r="J231" s="146" t="s">
        <v>193</v>
      </c>
      <c r="K231" s="146" t="s">
        <v>193</v>
      </c>
      <c r="L231" s="148"/>
      <c r="M231" s="148" t="n">
        <v>111109</v>
      </c>
    </row>
    <row r="232" s="14" customFormat="true" ht="6.75" hidden="false" customHeight="true" outlineLevel="0" collapsed="false">
      <c r="A232" s="12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2"/>
    </row>
    <row r="234" s="14" customFormat="true" ht="9" hidden="false" customHeight="true" outlineLevel="0" collapsed="false">
      <c r="A234" s="14" t="s">
        <v>311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</row>
    <row r="235" s="14" customFormat="true" ht="9" hidden="false" customHeight="true" outlineLevel="0" collapsed="false">
      <c r="A235" s="150" t="s">
        <v>312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</row>
    <row r="236" s="14" customFormat="true" ht="9" hidden="false" customHeight="true" outlineLevel="0" collapsed="false"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</row>
    <row r="237" s="14" customFormat="true" ht="9" hidden="false" customHeight="true" outlineLevel="0" collapsed="false"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</row>
    <row r="238" s="14" customFormat="true" ht="9" hidden="false" customHeight="true" outlineLevel="0" collapsed="false"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</row>
    <row r="239" s="14" customFormat="true" ht="9" hidden="false" customHeight="true" outlineLevel="0" collapsed="false"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</row>
    <row r="240" s="14" customFormat="true" ht="9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</row>
    <row r="241" s="14" customFormat="true" ht="9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</row>
    <row r="242" s="14" customFormat="true" ht="9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</row>
    <row r="243" s="14" customFormat="true" ht="9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</row>
    <row r="244" s="14" customFormat="true" ht="9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</row>
    <row r="245" s="14" customFormat="true" ht="9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</row>
    <row r="246" s="14" customFormat="true" ht="9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</row>
    <row r="247" s="14" customFormat="true" ht="9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</row>
    <row r="248" s="14" customFormat="true" ht="9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</row>
    <row r="249" s="14" customFormat="true" ht="9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</row>
    <row r="250" s="14" customFormat="true" ht="9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</row>
    <row r="251" s="14" customFormat="true" ht="9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</row>
    <row r="252" s="14" customFormat="true" ht="9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</row>
    <row r="253" s="14" customFormat="true" ht="9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</row>
    <row r="254" s="14" customFormat="true" ht="9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</row>
    <row r="255" s="14" customFormat="true" ht="9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</row>
    <row r="256" s="14" customFormat="true" ht="9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</row>
    <row r="257" s="14" customFormat="true" ht="9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</row>
    <row r="258" s="14" customFormat="true" ht="9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</row>
    <row r="259" s="14" customFormat="true" ht="9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</row>
    <row r="260" s="14" customFormat="true" ht="9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</row>
    <row r="261" s="14" customFormat="true" ht="9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</row>
    <row r="262" s="14" customFormat="true" ht="9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</row>
    <row r="263" s="14" customFormat="true" ht="9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</row>
    <row r="264" s="14" customFormat="true" ht="9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</row>
    <row r="265" s="14" customFormat="true" ht="9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" customFormat="true" ht="9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</row>
    <row r="267" s="14" customFormat="true" ht="9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</row>
    <row r="268" s="14" customFormat="true" ht="9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</row>
    <row r="269" s="14" customFormat="true" ht="9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</row>
    <row r="270" s="14" customFormat="true" ht="9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</row>
    <row r="271" s="14" customFormat="true" ht="9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</row>
    <row r="272" s="14" customFormat="true" ht="9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</row>
    <row r="273" s="14" customFormat="true" ht="9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</row>
    <row r="274" s="14" customFormat="true" ht="9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" customFormat="true" ht="9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</row>
    <row r="276" s="14" customFormat="true" ht="9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</row>
    <row r="277" s="14" customFormat="true" ht="9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</row>
    <row r="278" s="14" customFormat="true" ht="9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" customFormat="true" ht="9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</row>
    <row r="280" s="14" customFormat="true" ht="9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" customFormat="true" ht="9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</row>
    <row r="282" s="14" customFormat="true" ht="9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</row>
    <row r="283" s="14" customFormat="true" ht="9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</row>
    <row r="284" s="14" customFormat="true" ht="9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</row>
    <row r="285" s="14" customFormat="true" ht="9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</row>
    <row r="286" s="14" customFormat="true" ht="9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</row>
    <row r="287" s="14" customFormat="true" ht="9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</row>
    <row r="288" s="14" customFormat="true" ht="9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</row>
    <row r="289" s="14" customFormat="true" ht="9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</row>
    <row r="290" s="14" customFormat="true" ht="9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</row>
    <row r="291" s="14" customFormat="true" ht="9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</row>
    <row r="292" s="14" customFormat="true" ht="9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</row>
    <row r="293" s="14" customFormat="true" ht="9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</row>
    <row r="294" s="14" customFormat="true" ht="9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</row>
    <row r="295" s="14" customFormat="true" ht="9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</row>
    <row r="296" s="14" customFormat="true" ht="9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</row>
    <row r="297" s="14" customFormat="true" ht="9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</row>
    <row r="298" s="14" customFormat="true" ht="9" hidden="false" customHeight="false" outlineLevel="0" collapsed="false"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</row>
    <row r="299" s="14" customFormat="true" ht="9" hidden="false" customHeight="false" outlineLevel="0" collapsed="false"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</row>
    <row r="300" s="14" customFormat="true" ht="9" hidden="false" customHeight="false" outlineLevel="0" collapsed="false"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</row>
    <row r="301" s="14" customFormat="true" ht="9" hidden="false" customHeight="false" outlineLevel="0" collapsed="false"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</row>
    <row r="302" s="14" customFormat="true" ht="9" hidden="false" customHeight="false" outlineLevel="0" collapsed="false"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</row>
    <row r="303" s="14" customFormat="true" ht="9" hidden="false" customHeight="false" outlineLevel="0" collapsed="false"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</row>
    <row r="304" s="14" customFormat="true" ht="9" hidden="false" customHeight="false" outlineLevel="0" collapsed="false"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</row>
    <row r="305" s="14" customFormat="true" ht="9" hidden="false" customHeight="false" outlineLevel="0" collapsed="false"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" customFormat="true" ht="9" hidden="false" customHeight="false" outlineLevel="0" collapsed="false"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</row>
    <row r="307" s="14" customFormat="true" ht="9" hidden="false" customHeight="false" outlineLevel="0" collapsed="false"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</row>
    <row r="308" s="14" customFormat="true" ht="9" hidden="false" customHeight="false" outlineLevel="0" collapsed="false"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</row>
    <row r="309" s="14" customFormat="true" ht="9" hidden="false" customHeight="false" outlineLevel="0" collapsed="false"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</row>
    <row r="310" s="14" customFormat="true" ht="9" hidden="false" customHeight="false" outlineLevel="0" collapsed="false"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</row>
    <row r="311" s="14" customFormat="true" ht="9" hidden="false" customHeight="false" outlineLevel="0" collapsed="false"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</row>
    <row r="312" s="14" customFormat="true" ht="9" hidden="false" customHeight="false" outlineLevel="0" collapsed="false"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</row>
    <row r="313" s="14" customFormat="true" ht="9" hidden="false" customHeight="false" outlineLevel="0" collapsed="false"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</row>
    <row r="314" s="14" customFormat="true" ht="9" hidden="false" customHeight="false" outlineLevel="0" collapsed="false"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</row>
    <row r="315" s="14" customFormat="true" ht="9" hidden="false" customHeight="false" outlineLevel="0" collapsed="false"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4" customFormat="true" ht="9" hidden="false" customHeight="false" outlineLevel="0" collapsed="false"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</row>
    <row r="317" s="14" customFormat="true" ht="9" hidden="false" customHeight="false" outlineLevel="0" collapsed="false"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" customFormat="true" ht="9" hidden="false" customHeight="false" outlineLevel="0" collapsed="false"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</row>
    <row r="319" s="14" customFormat="true" ht="9" hidden="false" customHeight="false" outlineLevel="0" collapsed="false"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</row>
    <row r="320" s="14" customFormat="true" ht="9" hidden="false" customHeight="false" outlineLevel="0" collapsed="false"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</row>
    <row r="321" s="14" customFormat="true" ht="9" hidden="false" customHeight="false" outlineLevel="0" collapsed="false"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</row>
    <row r="322" s="14" customFormat="true" ht="9" hidden="false" customHeight="false" outlineLevel="0" collapsed="false"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</row>
    <row r="323" s="14" customFormat="true" ht="9" hidden="false" customHeight="false" outlineLevel="0" collapsed="false"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</row>
    <row r="324" s="14" customFormat="true" ht="9" hidden="false" customHeight="false" outlineLevel="0" collapsed="false"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</row>
    <row r="325" s="14" customFormat="true" ht="9" hidden="false" customHeight="false" outlineLevel="0" collapsed="false"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</row>
    <row r="326" s="14" customFormat="true" ht="9" hidden="false" customHeight="false" outlineLevel="0" collapsed="false"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</row>
    <row r="327" s="14" customFormat="true" ht="9" hidden="false" customHeight="false" outlineLevel="0" collapsed="false"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</row>
    <row r="328" s="14" customFormat="true" ht="9" hidden="false" customHeight="false" outlineLevel="0" collapsed="false"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</row>
    <row r="329" s="14" customFormat="true" ht="9" hidden="false" customHeight="false" outlineLevel="0" collapsed="false"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" customFormat="true" ht="9" hidden="false" customHeight="false" outlineLevel="0" collapsed="false"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</row>
    <row r="331" s="14" customFormat="true" ht="9" hidden="false" customHeight="false" outlineLevel="0" collapsed="false"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</row>
    <row r="332" s="14" customFormat="true" ht="9" hidden="false" customHeight="false" outlineLevel="0" collapsed="false"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" customFormat="true" ht="9" hidden="false" customHeight="false" outlineLevel="0" collapsed="false"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</row>
    <row r="334" s="14" customFormat="true" ht="9" hidden="false" customHeight="false" outlineLevel="0" collapsed="false"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</row>
    <row r="335" s="14" customFormat="true" ht="9" hidden="false" customHeight="false" outlineLevel="0" collapsed="false"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" customFormat="true" ht="9" hidden="false" customHeight="false" outlineLevel="0" collapsed="false"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</row>
    <row r="337" s="14" customFormat="true" ht="9" hidden="false" customHeight="false" outlineLevel="0" collapsed="false"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</row>
    <row r="338" s="14" customFormat="true" ht="9" hidden="false" customHeight="false" outlineLevel="0" collapsed="false"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</row>
    <row r="339" s="14" customFormat="true" ht="9" hidden="false" customHeight="false" outlineLevel="0" collapsed="false"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" customFormat="true" ht="9" hidden="false" customHeight="false" outlineLevel="0" collapsed="false"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</row>
    <row r="341" s="14" customFormat="true" ht="9" hidden="false" customHeight="false" outlineLevel="0" collapsed="false"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" customFormat="true" ht="9" hidden="false" customHeight="false" outlineLevel="0" collapsed="false"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</row>
    <row r="343" s="14" customFormat="true" ht="9" hidden="false" customHeight="false" outlineLevel="0" collapsed="false"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</row>
    <row r="344" s="14" customFormat="true" ht="9" hidden="false" customHeight="false" outlineLevel="0" collapsed="false"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</row>
    <row r="345" s="14" customFormat="true" ht="9" hidden="false" customHeight="false" outlineLevel="0" collapsed="false"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4" customFormat="true" ht="9" hidden="false" customHeight="false" outlineLevel="0" collapsed="false"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</row>
    <row r="347" s="14" customFormat="true" ht="9" hidden="false" customHeight="false" outlineLevel="0" collapsed="false"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4" customFormat="true" ht="9" hidden="false" customHeight="false" outlineLevel="0" collapsed="false"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</row>
    <row r="349" s="14" customFormat="true" ht="9" hidden="false" customHeight="false" outlineLevel="0" collapsed="false"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</row>
    <row r="350" s="14" customFormat="true" ht="9" hidden="false" customHeight="false" outlineLevel="0" collapsed="false"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" customFormat="true" ht="9" hidden="false" customHeight="false" outlineLevel="0" collapsed="false"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</row>
    <row r="352" s="14" customFormat="true" ht="9" hidden="false" customHeight="false" outlineLevel="0" collapsed="false"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</row>
    <row r="353" s="14" customFormat="true" ht="9" hidden="false" customHeight="false" outlineLevel="0" collapsed="false"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</row>
    <row r="354" s="14" customFormat="true" ht="9" hidden="false" customHeight="false" outlineLevel="0" collapsed="false"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</row>
    <row r="355" s="14" customFormat="true" ht="9" hidden="false" customHeight="false" outlineLevel="0" collapsed="false"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</row>
    <row r="356" s="14" customFormat="true" ht="9" hidden="false" customHeight="false" outlineLevel="0" collapsed="false"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4" customFormat="true" ht="9" hidden="false" customHeight="false" outlineLevel="0" collapsed="false"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</row>
    <row r="358" s="14" customFormat="true" ht="9" hidden="false" customHeight="false" outlineLevel="0" collapsed="false"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</row>
    <row r="359" s="14" customFormat="true" ht="9" hidden="false" customHeight="false" outlineLevel="0" collapsed="false"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</row>
    <row r="360" s="14" customFormat="true" ht="9" hidden="false" customHeight="false" outlineLevel="0" collapsed="false"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</row>
    <row r="361" s="14" customFormat="true" ht="9" hidden="false" customHeight="false" outlineLevel="0" collapsed="false"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</row>
    <row r="362" s="14" customFormat="true" ht="9" hidden="false" customHeight="false" outlineLevel="0" collapsed="false"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</row>
    <row r="363" s="14" customFormat="true" ht="9" hidden="false" customHeight="false" outlineLevel="0" collapsed="false"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</row>
    <row r="364" s="14" customFormat="true" ht="9" hidden="false" customHeight="false" outlineLevel="0" collapsed="false"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</row>
    <row r="365" s="14" customFormat="true" ht="9" hidden="false" customHeight="false" outlineLevel="0" collapsed="false"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</row>
    <row r="366" s="14" customFormat="true" ht="9" hidden="false" customHeight="false" outlineLevel="0" collapsed="false"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6:A57"/>
    <mergeCell ref="A58:A59"/>
    <mergeCell ref="A61:A62"/>
    <mergeCell ref="A63:A64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236111111111111" right="0.236111111111111" top="0.66944444444444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54:01Z</dcterms:created>
  <dc:creator>template</dc:creator>
  <dc:description/>
  <dc:language>en-US</dc:language>
  <cp:lastModifiedBy>AutoBVT</cp:lastModifiedBy>
  <cp:lastPrinted>2013-11-27T10:36:22Z</cp:lastPrinted>
  <dcterms:modified xsi:type="dcterms:W3CDTF">2013-12-09T10:18:05Z</dcterms:modified>
  <cp:revision>0</cp:revision>
  <dc:subject/>
  <dc:title/>
</cp:coreProperties>
</file>