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.2.2.1" sheetId="2" state="visible" r:id="rId3"/>
    <sheet name="II.2.2.2" sheetId="3" state="visible" r:id="rId4"/>
    <sheet name="II.2.2.3" sheetId="4" state="visible" r:id="rId5"/>
    <sheet name="II.2.2.4" sheetId="5" state="visible" r:id="rId6"/>
    <sheet name="II.2.2.5" sheetId="6" state="visible" r:id="rId7"/>
    <sheet name="II.2.2.6" sheetId="7" state="visible" r:id="rId8"/>
    <sheet name="Foglio1" sheetId="8" state="visible" r:id="rId9"/>
  </sheets>
  <definedNames>
    <definedName function="false" hidden="false" localSheetId="1" name="_xlnm.Print_Area" vbProcedure="false">'II.2.2.1'!$A$1:$H$44</definedName>
    <definedName function="false" hidden="false" localSheetId="2" name="_xlnm.Print_Area" vbProcedure="false">'II.2.2.2'!$A$1:$R$40</definedName>
    <definedName function="false" hidden="false" localSheetId="3" name="_xlnm.Print_Area" vbProcedure="false">'II.2.2.3'!$A$1:$R$44</definedName>
    <definedName function="false" hidden="false" localSheetId="4" name="_xlnm.Print_Area" vbProcedure="false">'II.2.2.4'!$A$1:$R$40</definedName>
    <definedName function="false" hidden="false" localSheetId="5" name="_xlnm.Print_Area" vbProcedure="false">'II.2.2.5'!$A$1:$R$40</definedName>
    <definedName function="false" hidden="false" localSheetId="6" name="_xlnm.Print_Area" vbProcedure="false">'II.2.2.6'!$A$1:$R$41</definedName>
    <definedName function="false" hidden="false" localSheetId="0" name="_xlnm.Print_Area" vbProcedure="false">Indice!$A$1:$A$15</definedName>
    <definedName function="false" hidden="false" name="colonna_vuota" vbProcedure="false">#REF!,#REF!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MASCHI_E_FEMMIN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tab2" vbProcedure="false">#REF!</definedName>
    <definedName function="false" hidden="false" name="tab3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#REF!,#REF!,#REF!,#REF!,#REF!</definedName>
    <definedName function="false" hidden="false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75">
  <si>
    <t xml:space="preserve">II. FAMIGLIA E COESIONE SOCIALE</t>
  </si>
  <si>
    <t xml:space="preserve">II.2 TEMPO DI LAVORO E CURA DELLA FAMIGLIA</t>
  </si>
  <si>
    <t xml:space="preserve">II.2.2 Maternità e congedi parentali dei lavoratori del settore privato e autonomi</t>
  </si>
  <si>
    <r>
      <rPr>
        <b val="true"/>
        <sz val="9"/>
        <rFont val="Arial"/>
        <family val="2"/>
      </rPr>
      <t xml:space="preserve">Tavola II.2.2.1 - Numero beneficiari di maternità obbligatoria distinte per posizione nella professione, tipo contratto e classe di età - Anni 2010-2012 </t>
    </r>
    <r>
      <rPr>
        <i val="true"/>
        <sz val="9"/>
        <rFont val="Arial"/>
        <family val="2"/>
      </rPr>
      <t xml:space="preserve">(valori assoluti)</t>
    </r>
  </si>
  <si>
    <t xml:space="preserve">CLASSE DI ETA'</t>
  </si>
  <si>
    <t xml:space="preserve">Dipendenti</t>
  </si>
  <si>
    <t xml:space="preserve">Autonomi</t>
  </si>
  <si>
    <t xml:space="preserve">Contribuenti alla 
Gestione separata
</t>
  </si>
  <si>
    <t xml:space="preserve">Tempo determinato</t>
  </si>
  <si>
    <t xml:space="preserve">Tempo indeterminato</t>
  </si>
  <si>
    <t xml:space="preserve">Totale</t>
  </si>
  <si>
    <t xml:space="preserve">ANNO 2010</t>
  </si>
  <si>
    <t xml:space="preserve">Fino a 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 anni e più</t>
  </si>
  <si>
    <t xml:space="preserve">Totale </t>
  </si>
  <si>
    <t xml:space="preserve">ANNO 2011</t>
  </si>
  <si>
    <t xml:space="preserve">ANNO 2012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.2.2.2 - Numero beneficiari di maternità obbligatoria distinti per  posizione nella professione, tipo contratto e regione - Anni 2010-2012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Tempo 
determinato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Complesso</t>
  </si>
  <si>
    <r>
      <rPr>
        <b val="true"/>
        <sz val="9"/>
        <rFont val="Arial"/>
        <family val="2"/>
      </rPr>
      <t xml:space="preserve">Tavola II.2.2.3 - Numero beneficiari di congedo parentale distinti per genere, posizione nella professione, tipo contratto e classe di età - Anni 2010-2012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empo deteminato</t>
  </si>
  <si>
    <t xml:space="preserve">Tempo indeteminato</t>
  </si>
  <si>
    <t xml:space="preserve">fino a 19</t>
  </si>
  <si>
    <t xml:space="preserve">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r>
      <rPr>
        <b val="true"/>
        <sz val="9"/>
        <rFont val="Arial"/>
        <family val="2"/>
      </rPr>
      <t xml:space="preserve">Tavola II.2.2.4 - Numero beneficiari di congedo parentale distinti per genere,  per posizione nella professione, tipo contratto e regione - Anno 2010 </t>
    </r>
    <r>
      <rPr>
        <i val="true"/>
        <sz val="9"/>
        <rFont val="Arial"/>
        <family val="2"/>
      </rPr>
      <t xml:space="preserve">(valori assoluti)</t>
    </r>
  </si>
  <si>
    <t xml:space="preserve">Trentino-Alto Adige/Südtirol</t>
  </si>
  <si>
    <r>
      <rPr>
        <b val="true"/>
        <sz val="9"/>
        <rFont val="Arial"/>
        <family val="2"/>
      </rPr>
      <t xml:space="preserve">Tavola II.2.2.5 - Numero beneficiari di congedo parentale distinti per genere,  per posizione nella professione, tipo contratto e regione - Anno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6 - Numero beneficiari di congedo parentale distinti per genere,  per posizione nella professione, tipo contratto e regione - Anno 2012 </t>
    </r>
    <r>
      <rPr>
        <i val="true"/>
        <sz val="9"/>
        <rFont val="Arial"/>
        <family val="2"/>
      </rPr>
      <t xml:space="preserve">(valori assoluti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;&quot;- &quot;#,##0;_-&quot; - &quot;"/>
    <numFmt numFmtId="168" formatCode="_-* #,##0_-;\-* #,##0_-;_-* \-??_-;_-@_-"/>
    <numFmt numFmtId="169" formatCode="_-* #,##0_-;\-* #,##0_-;_-* \-_-;_-@_-"/>
    <numFmt numFmtId="170" formatCode="@"/>
    <numFmt numFmtId="171" formatCode="0.0"/>
    <numFmt numFmtId="172" formatCode="#,##0;;0"/>
    <numFmt numFmtId="173" formatCode="_-* #,##0.0_-;\-* #,##0.0_-;_-* \-??_-;_-@_-"/>
    <numFmt numFmtId="174" formatCode="_-* #,##0.00000_-;\-* #,##0.00000_-;_-* \-??_-;_-@_-"/>
    <numFmt numFmtId="175" formatCode="0%"/>
    <numFmt numFmtId="176" formatCode="0.0%"/>
    <numFmt numFmtId="17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uov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9.7"/>
    <col collapsed="false" customWidth="false" hidden="false" outlineLevel="0" max="257" min="2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</row>
    <row r="5" customFormat="false" ht="12" hidden="false" customHeight="true" outlineLevel="0" collapsed="false">
      <c r="A5" s="1" t="str">
        <f aca="false">+'II.2.2.1'!A1</f>
        <v>Tavola II.2.2.1 - Numero beneficiari di maternità obbligatoria distinte per posizione nella professione, tipo contratto e classe di età - Anni 2010-2012 (valori assoluti)</v>
      </c>
    </row>
    <row r="7" customFormat="false" ht="12" hidden="false" customHeight="true" outlineLevel="0" collapsed="false">
      <c r="A7" s="1" t="str">
        <f aca="false">+'II.2.2.2'!A1</f>
        <v>Tavola II.2.2.2 - Numero beneficiari di maternità obbligatoria distinti per  posizione nella professione, tipo contratto e regione - Anni 2010-2012 (valori assoluti)</v>
      </c>
    </row>
    <row r="9" customFormat="false" ht="12" hidden="false" customHeight="true" outlineLevel="0" collapsed="false">
      <c r="A9" s="1" t="str">
        <f aca="false">+'II.2.2.3'!A1</f>
        <v>Tavola II.2.2.3 - Numero beneficiari di congedo parentale distinti per genere, posizione nella professione, tipo contratto e classe di età - Anni 2010-2012 (valori assoluti)</v>
      </c>
    </row>
    <row r="11" customFormat="false" ht="12" hidden="false" customHeight="true" outlineLevel="0" collapsed="false">
      <c r="A11" s="1" t="str">
        <f aca="false">+'II.2.2.4'!A1</f>
        <v>Tavola II.2.2.4 - Numero beneficiari di congedo parentale distinti per genere,  per posizione nella professione, tipo contratto e regione - Anno 2010 (valori assoluti)</v>
      </c>
    </row>
    <row r="13" customFormat="false" ht="12" hidden="false" customHeight="true" outlineLevel="0" collapsed="false">
      <c r="A13" s="1" t="str">
        <f aca="false">+'II.2.2.5'!A1</f>
        <v>Tavola II.2.2.5 - Numero beneficiari di congedo parentale distinti per genere,  per posizione nella professione, tipo contratto e regione - Anno 2011 (valori assoluti)</v>
      </c>
    </row>
    <row r="15" customFormat="false" ht="12" hidden="false" customHeight="true" outlineLevel="0" collapsed="false">
      <c r="A15" s="1" t="str">
        <f aca="false">+'II.2.2.6'!A1</f>
        <v>Tavola II.2.2.6 - Numero beneficiari di congedo parentale distinti per genere,  per posizione nella professione, tipo contratto e regione - Anno 2012 (valori assoluti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9" colorId="64" zoomScale="98" zoomScaleNormal="98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4" min="2" style="5" width="10.71"/>
    <col collapsed="false" customWidth="true" hidden="false" outlineLevel="0" max="5" min="5" style="5" width="0.7"/>
    <col collapsed="false" customWidth="true" hidden="false" outlineLevel="0" max="6" min="6" style="5" width="10.71"/>
    <col collapsed="false" customWidth="true" hidden="false" outlineLevel="0" max="7" min="7" style="5" width="0.7"/>
    <col collapsed="false" customWidth="true" hidden="false" outlineLevel="0" max="8" min="8" style="5" width="10.71"/>
  </cols>
  <sheetData>
    <row r="1" customFormat="false" ht="26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12" customFormat="true" ht="18.75" hidden="false" customHeight="true" outlineLevel="0" collapsed="false">
      <c r="A3" s="9" t="s">
        <v>4</v>
      </c>
      <c r="B3" s="10" t="s">
        <v>5</v>
      </c>
      <c r="C3" s="10"/>
      <c r="D3" s="10"/>
      <c r="E3" s="11"/>
      <c r="F3" s="10" t="s">
        <v>6</v>
      </c>
      <c r="G3" s="11"/>
      <c r="H3" s="10" t="s">
        <v>7</v>
      </c>
    </row>
    <row r="4" s="12" customFormat="true" ht="4.5" hidden="false" customHeight="true" outlineLevel="0" collapsed="false">
      <c r="A4" s="9"/>
      <c r="B4" s="13"/>
      <c r="C4" s="13"/>
      <c r="D4" s="13"/>
      <c r="E4" s="14"/>
      <c r="F4" s="10"/>
      <c r="G4" s="14"/>
      <c r="H4" s="10"/>
    </row>
    <row r="5" s="12" customFormat="true" ht="21" hidden="false" customHeight="true" outlineLevel="0" collapsed="false">
      <c r="A5" s="9"/>
      <c r="B5" s="15" t="s">
        <v>8</v>
      </c>
      <c r="C5" s="15" t="s">
        <v>9</v>
      </c>
      <c r="D5" s="15" t="s">
        <v>10</v>
      </c>
      <c r="E5" s="16"/>
      <c r="F5" s="10"/>
      <c r="G5" s="17"/>
      <c r="H5" s="10"/>
    </row>
    <row r="6" s="12" customFormat="true" ht="4.5" hidden="false" customHeight="true" outlineLevel="0" collapsed="false">
      <c r="A6" s="18"/>
      <c r="B6" s="14"/>
      <c r="C6" s="14"/>
      <c r="D6" s="14"/>
      <c r="E6" s="19"/>
      <c r="F6" s="14"/>
      <c r="G6" s="14"/>
      <c r="H6" s="14"/>
    </row>
    <row r="7" s="12" customFormat="true" ht="9" hidden="false" customHeight="true" outlineLevel="0" collapsed="false">
      <c r="B7" s="11" t="s">
        <v>11</v>
      </c>
      <c r="C7" s="11"/>
      <c r="D7" s="11"/>
      <c r="E7" s="11"/>
      <c r="F7" s="11"/>
      <c r="G7" s="11"/>
      <c r="H7" s="11"/>
      <c r="I7" s="14"/>
      <c r="J7" s="14"/>
      <c r="K7" s="14"/>
      <c r="L7" s="14"/>
      <c r="M7" s="14"/>
      <c r="N7" s="14"/>
      <c r="O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2" customFormat="true" ht="9" hidden="false" customHeight="true" outlineLevel="0" collapsed="false">
      <c r="A9" s="20" t="s">
        <v>12</v>
      </c>
      <c r="B9" s="21" t="n">
        <v>180</v>
      </c>
      <c r="C9" s="21" t="n">
        <v>444</v>
      </c>
      <c r="D9" s="21" t="n">
        <v>624</v>
      </c>
      <c r="E9" s="21"/>
      <c r="F9" s="21" t="n">
        <v>25</v>
      </c>
      <c r="G9" s="21"/>
      <c r="H9" s="21"/>
      <c r="I9" s="21"/>
      <c r="J9" s="21"/>
      <c r="K9" s="21"/>
      <c r="L9" s="21"/>
      <c r="M9" s="21"/>
      <c r="N9" s="21"/>
      <c r="O9" s="21"/>
    </row>
    <row r="10" s="12" customFormat="true" ht="9" hidden="false" customHeight="true" outlineLevel="0" collapsed="false">
      <c r="A10" s="20" t="s">
        <v>13</v>
      </c>
      <c r="B10" s="21" t="n">
        <v>3472</v>
      </c>
      <c r="C10" s="21" t="n">
        <v>14998</v>
      </c>
      <c r="D10" s="21" t="n">
        <v>18470</v>
      </c>
      <c r="E10" s="21"/>
      <c r="F10" s="21" t="n">
        <v>808</v>
      </c>
      <c r="G10" s="21"/>
      <c r="H10" s="21" t="n">
        <v>190</v>
      </c>
      <c r="I10" s="21"/>
      <c r="J10" s="21"/>
      <c r="K10" s="21"/>
      <c r="L10" s="21"/>
      <c r="M10" s="21"/>
      <c r="N10" s="21"/>
      <c r="O10" s="21"/>
    </row>
    <row r="11" s="12" customFormat="true" ht="9" hidden="false" customHeight="true" outlineLevel="0" collapsed="false">
      <c r="A11" s="20" t="s">
        <v>14</v>
      </c>
      <c r="B11" s="21" t="n">
        <v>9747</v>
      </c>
      <c r="C11" s="21" t="n">
        <v>67956</v>
      </c>
      <c r="D11" s="21" t="n">
        <v>77703</v>
      </c>
      <c r="E11" s="21"/>
      <c r="F11" s="21" t="n">
        <v>4943</v>
      </c>
      <c r="G11" s="21"/>
      <c r="H11" s="21" t="n">
        <v>1735</v>
      </c>
      <c r="I11" s="21"/>
      <c r="J11" s="21"/>
      <c r="K11" s="21"/>
      <c r="L11" s="21"/>
      <c r="M11" s="21"/>
      <c r="N11" s="21"/>
      <c r="O11" s="21"/>
    </row>
    <row r="12" s="12" customFormat="true" ht="9" hidden="false" customHeight="true" outlineLevel="0" collapsed="false">
      <c r="A12" s="20" t="s">
        <v>15</v>
      </c>
      <c r="B12" s="21" t="n">
        <v>12145</v>
      </c>
      <c r="C12" s="21" t="n">
        <v>131392</v>
      </c>
      <c r="D12" s="21" t="n">
        <v>143537</v>
      </c>
      <c r="E12" s="21"/>
      <c r="F12" s="21" t="n">
        <v>11113</v>
      </c>
      <c r="G12" s="21"/>
      <c r="H12" s="21" t="n">
        <v>4629</v>
      </c>
      <c r="I12" s="21"/>
      <c r="J12" s="21"/>
      <c r="K12" s="21"/>
      <c r="L12" s="21"/>
      <c r="M12" s="21"/>
      <c r="N12" s="21"/>
      <c r="O12" s="21"/>
    </row>
    <row r="13" s="12" customFormat="true" ht="9" hidden="false" customHeight="true" outlineLevel="0" collapsed="false">
      <c r="A13" s="20" t="s">
        <v>16</v>
      </c>
      <c r="B13" s="21" t="n">
        <v>7280</v>
      </c>
      <c r="C13" s="21" t="n">
        <v>103415</v>
      </c>
      <c r="D13" s="21" t="n">
        <v>110695</v>
      </c>
      <c r="E13" s="21"/>
      <c r="F13" s="21" t="n">
        <v>10564</v>
      </c>
      <c r="G13" s="21"/>
      <c r="H13" s="21" t="n">
        <v>3851</v>
      </c>
      <c r="I13" s="21"/>
      <c r="J13" s="21"/>
      <c r="K13" s="21"/>
      <c r="L13" s="21"/>
      <c r="M13" s="21"/>
      <c r="N13" s="21"/>
      <c r="O13" s="21"/>
    </row>
    <row r="14" s="12" customFormat="true" ht="9" hidden="false" customHeight="true" outlineLevel="0" collapsed="false">
      <c r="A14" s="20" t="s">
        <v>17</v>
      </c>
      <c r="B14" s="21" t="n">
        <v>1621</v>
      </c>
      <c r="C14" s="21" t="n">
        <v>25991</v>
      </c>
      <c r="D14" s="21" t="n">
        <v>27612</v>
      </c>
      <c r="E14" s="21"/>
      <c r="F14" s="21" t="n">
        <v>3242</v>
      </c>
      <c r="G14" s="21"/>
      <c r="H14" s="21" t="n">
        <v>965</v>
      </c>
      <c r="I14" s="21"/>
      <c r="J14" s="21"/>
      <c r="K14" s="21"/>
      <c r="L14" s="21"/>
      <c r="M14" s="21"/>
      <c r="N14" s="21"/>
      <c r="O14" s="21"/>
    </row>
    <row r="15" s="12" customFormat="true" ht="9" hidden="false" customHeight="true" outlineLevel="0" collapsed="false">
      <c r="A15" s="20" t="s">
        <v>18</v>
      </c>
      <c r="B15" s="21" t="n">
        <v>115</v>
      </c>
      <c r="C15" s="21" t="n">
        <v>1933</v>
      </c>
      <c r="D15" s="21" t="n">
        <v>2048</v>
      </c>
      <c r="E15" s="21"/>
      <c r="F15" s="21" t="n">
        <v>253</v>
      </c>
      <c r="G15" s="21"/>
      <c r="H15" s="21" t="n">
        <v>59</v>
      </c>
      <c r="I15" s="21"/>
      <c r="J15" s="21"/>
      <c r="K15" s="21"/>
      <c r="L15" s="21"/>
      <c r="M15" s="21"/>
      <c r="N15" s="21"/>
      <c r="O15" s="21"/>
    </row>
    <row r="16" s="12" customFormat="true" ht="9" hidden="false" customHeight="true" outlineLevel="0" collapsed="false">
      <c r="A16" s="20" t="s">
        <v>19</v>
      </c>
      <c r="B16" s="21" t="n">
        <v>20</v>
      </c>
      <c r="C16" s="21" t="n">
        <v>354</v>
      </c>
      <c r="D16" s="21" t="n">
        <v>374</v>
      </c>
      <c r="E16" s="21"/>
      <c r="F16" s="21" t="n">
        <v>14</v>
      </c>
      <c r="G16" s="21"/>
      <c r="H16" s="21" t="n">
        <v>9</v>
      </c>
      <c r="I16" s="21"/>
      <c r="J16" s="21"/>
      <c r="K16" s="21"/>
      <c r="L16" s="21"/>
      <c r="M16" s="21"/>
      <c r="N16" s="21"/>
      <c r="O16" s="21"/>
    </row>
    <row r="17" s="24" customFormat="true" ht="9" hidden="false" customHeight="true" outlineLevel="0" collapsed="false">
      <c r="A17" s="22" t="s">
        <v>20</v>
      </c>
      <c r="B17" s="23" t="n">
        <v>34580</v>
      </c>
      <c r="C17" s="23" t="n">
        <v>346483</v>
      </c>
      <c r="D17" s="23" t="n">
        <v>381063</v>
      </c>
      <c r="E17" s="23"/>
      <c r="F17" s="23" t="n">
        <v>30962</v>
      </c>
      <c r="G17" s="23"/>
      <c r="H17" s="23" t="n">
        <v>11438</v>
      </c>
      <c r="I17" s="23"/>
      <c r="J17" s="23"/>
      <c r="K17" s="23"/>
      <c r="L17" s="23"/>
      <c r="M17" s="23"/>
      <c r="N17" s="23"/>
      <c r="O17" s="23"/>
    </row>
    <row r="18" s="24" customFormat="true" ht="4.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2" customFormat="true" ht="9" hidden="false" customHeight="true" outlineLevel="0" collapsed="false">
      <c r="A21" s="20" t="s">
        <v>12</v>
      </c>
      <c r="B21" s="21" t="n">
        <v>162</v>
      </c>
      <c r="C21" s="21" t="n">
        <v>358</v>
      </c>
      <c r="D21" s="21" t="n">
        <v>520</v>
      </c>
      <c r="E21" s="21"/>
      <c r="F21" s="21" t="n">
        <v>15</v>
      </c>
      <c r="G21" s="21"/>
      <c r="H21" s="21" t="n">
        <v>1</v>
      </c>
      <c r="I21" s="21"/>
      <c r="J21" s="21"/>
      <c r="K21" s="21"/>
      <c r="L21" s="21"/>
      <c r="M21" s="21"/>
      <c r="N21" s="21"/>
      <c r="O21" s="21"/>
    </row>
    <row r="22" s="12" customFormat="true" ht="9" hidden="false" customHeight="true" outlineLevel="0" collapsed="false">
      <c r="A22" s="20" t="s">
        <v>13</v>
      </c>
      <c r="B22" s="21" t="n">
        <v>3519</v>
      </c>
      <c r="C22" s="21" t="n">
        <v>14334</v>
      </c>
      <c r="D22" s="21" t="n">
        <v>17853</v>
      </c>
      <c r="E22" s="21"/>
      <c r="F22" s="21" t="n">
        <v>774</v>
      </c>
      <c r="G22" s="21"/>
      <c r="H22" s="21" t="n">
        <v>193</v>
      </c>
      <c r="I22" s="21"/>
      <c r="J22" s="21"/>
      <c r="K22" s="21"/>
      <c r="L22" s="21"/>
      <c r="M22" s="21"/>
      <c r="N22" s="21"/>
      <c r="O22" s="21"/>
    </row>
    <row r="23" s="12" customFormat="true" ht="9" hidden="false" customHeight="true" outlineLevel="0" collapsed="false">
      <c r="A23" s="20" t="s">
        <v>14</v>
      </c>
      <c r="B23" s="21" t="n">
        <v>9416</v>
      </c>
      <c r="C23" s="21" t="n">
        <v>65792</v>
      </c>
      <c r="D23" s="21" t="n">
        <v>75208</v>
      </c>
      <c r="E23" s="21"/>
      <c r="F23" s="21" t="n">
        <v>4621</v>
      </c>
      <c r="G23" s="21"/>
      <c r="H23" s="21" t="n">
        <v>1706</v>
      </c>
      <c r="I23" s="21"/>
      <c r="J23" s="21"/>
      <c r="K23" s="21"/>
      <c r="L23" s="21"/>
      <c r="M23" s="21"/>
      <c r="N23" s="21"/>
      <c r="O23" s="21"/>
    </row>
    <row r="24" s="12" customFormat="true" ht="9" hidden="false" customHeight="true" outlineLevel="0" collapsed="false">
      <c r="A24" s="20" t="s">
        <v>15</v>
      </c>
      <c r="B24" s="21" t="n">
        <v>11823</v>
      </c>
      <c r="C24" s="21" t="n">
        <v>127356</v>
      </c>
      <c r="D24" s="21" t="n">
        <v>139179</v>
      </c>
      <c r="E24" s="21"/>
      <c r="F24" s="21" t="n">
        <v>10065</v>
      </c>
      <c r="G24" s="21"/>
      <c r="H24" s="21" t="n">
        <v>4574</v>
      </c>
      <c r="I24" s="21"/>
      <c r="J24" s="21"/>
      <c r="K24" s="21"/>
      <c r="L24" s="21"/>
      <c r="M24" s="21"/>
      <c r="N24" s="21"/>
      <c r="O24" s="21"/>
    </row>
    <row r="25" s="12" customFormat="true" ht="9" hidden="false" customHeight="true" outlineLevel="0" collapsed="false">
      <c r="A25" s="20" t="s">
        <v>16</v>
      </c>
      <c r="B25" s="21" t="n">
        <v>7388</v>
      </c>
      <c r="C25" s="21" t="n">
        <v>104603</v>
      </c>
      <c r="D25" s="21" t="n">
        <v>111991</v>
      </c>
      <c r="E25" s="21"/>
      <c r="F25" s="21" t="n">
        <v>10011</v>
      </c>
      <c r="G25" s="21"/>
      <c r="H25" s="21" t="n">
        <v>3819</v>
      </c>
      <c r="I25" s="21"/>
      <c r="J25" s="21"/>
      <c r="K25" s="21"/>
      <c r="L25" s="21"/>
      <c r="M25" s="21"/>
      <c r="N25" s="21"/>
      <c r="O25" s="21"/>
    </row>
    <row r="26" s="12" customFormat="true" ht="9" hidden="false" customHeight="true" outlineLevel="0" collapsed="false">
      <c r="A26" s="20" t="s">
        <v>17</v>
      </c>
      <c r="B26" s="21" t="n">
        <v>1787</v>
      </c>
      <c r="C26" s="21" t="n">
        <v>27956</v>
      </c>
      <c r="D26" s="21" t="n">
        <v>29743</v>
      </c>
      <c r="E26" s="21"/>
      <c r="F26" s="21" t="n">
        <v>3196</v>
      </c>
      <c r="G26" s="21"/>
      <c r="H26" s="21" t="n">
        <v>988</v>
      </c>
      <c r="I26" s="21"/>
      <c r="J26" s="21"/>
      <c r="K26" s="21"/>
      <c r="L26" s="21"/>
      <c r="M26" s="21"/>
      <c r="N26" s="21"/>
      <c r="O26" s="21"/>
    </row>
    <row r="27" s="12" customFormat="true" ht="9" hidden="false" customHeight="true" outlineLevel="0" collapsed="false">
      <c r="A27" s="20" t="s">
        <v>18</v>
      </c>
      <c r="B27" s="21" t="n">
        <v>139</v>
      </c>
      <c r="C27" s="21" t="n">
        <v>2321</v>
      </c>
      <c r="D27" s="21" t="n">
        <v>2460</v>
      </c>
      <c r="E27" s="21"/>
      <c r="F27" s="21" t="n">
        <v>274</v>
      </c>
      <c r="G27" s="21"/>
      <c r="H27" s="21" t="n">
        <v>66</v>
      </c>
      <c r="I27" s="21"/>
      <c r="J27" s="21"/>
      <c r="K27" s="21"/>
      <c r="L27" s="21"/>
      <c r="M27" s="21"/>
      <c r="N27" s="21"/>
      <c r="O27" s="21"/>
    </row>
    <row r="28" s="12" customFormat="true" ht="9" hidden="false" customHeight="true" outlineLevel="0" collapsed="false">
      <c r="A28" s="20" t="s">
        <v>19</v>
      </c>
      <c r="B28" s="21" t="n">
        <v>19</v>
      </c>
      <c r="C28" s="21" t="n">
        <v>405</v>
      </c>
      <c r="D28" s="21" t="n">
        <v>424</v>
      </c>
      <c r="E28" s="21"/>
      <c r="F28" s="21" t="n">
        <v>19</v>
      </c>
      <c r="G28" s="21"/>
      <c r="H28" s="21" t="n">
        <v>7</v>
      </c>
      <c r="I28" s="21"/>
      <c r="J28" s="21"/>
      <c r="K28" s="21"/>
      <c r="L28" s="21"/>
      <c r="M28" s="21"/>
      <c r="N28" s="21"/>
      <c r="O28" s="21"/>
    </row>
    <row r="29" s="24" customFormat="true" ht="9" hidden="false" customHeight="true" outlineLevel="0" collapsed="false">
      <c r="A29" s="22" t="s">
        <v>10</v>
      </c>
      <c r="B29" s="23" t="n">
        <v>34253</v>
      </c>
      <c r="C29" s="23" t="n">
        <v>343125</v>
      </c>
      <c r="D29" s="23" t="n">
        <v>377378</v>
      </c>
      <c r="E29" s="23"/>
      <c r="F29" s="23" t="n">
        <v>28975</v>
      </c>
      <c r="G29" s="23"/>
      <c r="H29" s="23" t="n">
        <v>11354</v>
      </c>
      <c r="I29" s="23"/>
      <c r="J29" s="23"/>
      <c r="K29" s="23"/>
      <c r="L29" s="23"/>
      <c r="M29" s="23"/>
      <c r="N29" s="23"/>
      <c r="O29" s="23"/>
    </row>
    <row r="30" s="24" customFormat="true" ht="4.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</row>
    <row r="31" s="12" customFormat="true" ht="9" hidden="false" customHeight="true" outlineLevel="0" collapsed="false">
      <c r="B31" s="14" t="s">
        <v>22</v>
      </c>
      <c r="C31" s="14"/>
      <c r="D31" s="14"/>
      <c r="E31" s="14"/>
      <c r="F31" s="14"/>
      <c r="G31" s="14"/>
      <c r="H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s="12" customFormat="true" ht="9" hidden="false" customHeight="true" outlineLevel="0" collapsed="false">
      <c r="A33" s="20" t="s">
        <v>12</v>
      </c>
      <c r="B33" s="21" t="n">
        <v>136</v>
      </c>
      <c r="C33" s="21" t="n">
        <v>300</v>
      </c>
      <c r="D33" s="21" t="n">
        <v>436</v>
      </c>
      <c r="E33" s="21"/>
      <c r="F33" s="21" t="n">
        <v>12</v>
      </c>
      <c r="G33" s="21"/>
      <c r="H33" s="21" t="n">
        <v>1</v>
      </c>
    </row>
    <row r="34" s="12" customFormat="true" ht="9" hidden="false" customHeight="true" outlineLevel="0" collapsed="false">
      <c r="A34" s="20" t="s">
        <v>13</v>
      </c>
      <c r="B34" s="21" t="n">
        <v>3457</v>
      </c>
      <c r="C34" s="21" t="n">
        <v>13061</v>
      </c>
      <c r="D34" s="21" t="n">
        <v>16518</v>
      </c>
      <c r="E34" s="21"/>
      <c r="F34" s="21" t="n">
        <v>665</v>
      </c>
      <c r="G34" s="21"/>
      <c r="H34" s="21" t="n">
        <v>199</v>
      </c>
    </row>
    <row r="35" s="12" customFormat="true" ht="9" hidden="false" customHeight="true" outlineLevel="0" collapsed="false">
      <c r="A35" s="20" t="s">
        <v>14</v>
      </c>
      <c r="B35" s="21" t="n">
        <v>9182</v>
      </c>
      <c r="C35" s="21" t="n">
        <v>61881</v>
      </c>
      <c r="D35" s="21" t="n">
        <v>71063</v>
      </c>
      <c r="E35" s="21"/>
      <c r="F35" s="21" t="n">
        <v>4180</v>
      </c>
      <c r="G35" s="21"/>
      <c r="H35" s="21" t="n">
        <v>1633</v>
      </c>
    </row>
    <row r="36" s="12" customFormat="true" ht="9" hidden="false" customHeight="true" outlineLevel="0" collapsed="false">
      <c r="A36" s="20" t="s">
        <v>15</v>
      </c>
      <c r="B36" s="21" t="n">
        <v>11166</v>
      </c>
      <c r="C36" s="21" t="n">
        <v>120331</v>
      </c>
      <c r="D36" s="21" t="n">
        <v>131497</v>
      </c>
      <c r="E36" s="21"/>
      <c r="F36" s="21" t="n">
        <v>9141</v>
      </c>
      <c r="G36" s="21"/>
      <c r="H36" s="21" t="n">
        <v>4303</v>
      </c>
    </row>
    <row r="37" s="12" customFormat="true" ht="9" hidden="false" customHeight="true" outlineLevel="0" collapsed="false">
      <c r="A37" s="20" t="s">
        <v>16</v>
      </c>
      <c r="B37" s="21" t="n">
        <v>6871</v>
      </c>
      <c r="C37" s="21" t="n">
        <v>100746</v>
      </c>
      <c r="D37" s="21" t="n">
        <v>107617</v>
      </c>
      <c r="E37" s="21"/>
      <c r="F37" s="21" t="n">
        <v>8867</v>
      </c>
      <c r="G37" s="21"/>
      <c r="H37" s="21" t="n">
        <v>3774</v>
      </c>
    </row>
    <row r="38" s="12" customFormat="true" ht="9" hidden="false" customHeight="true" outlineLevel="0" collapsed="false">
      <c r="A38" s="20" t="s">
        <v>17</v>
      </c>
      <c r="B38" s="21" t="n">
        <v>1760</v>
      </c>
      <c r="C38" s="21" t="n">
        <v>28674</v>
      </c>
      <c r="D38" s="21" t="n">
        <v>30434</v>
      </c>
      <c r="E38" s="21"/>
      <c r="F38" s="21" t="n">
        <v>2950</v>
      </c>
      <c r="G38" s="21"/>
      <c r="H38" s="21" t="n">
        <v>983</v>
      </c>
    </row>
    <row r="39" s="12" customFormat="true" ht="9" hidden="false" customHeight="true" outlineLevel="0" collapsed="false">
      <c r="A39" s="20" t="s">
        <v>18</v>
      </c>
      <c r="B39" s="21" t="n">
        <v>147</v>
      </c>
      <c r="C39" s="21" t="n">
        <v>2306</v>
      </c>
      <c r="D39" s="21" t="n">
        <v>2453</v>
      </c>
      <c r="E39" s="21"/>
      <c r="F39" s="21" t="n">
        <v>266</v>
      </c>
      <c r="G39" s="21"/>
      <c r="H39" s="21" t="n">
        <v>73</v>
      </c>
    </row>
    <row r="40" s="12" customFormat="true" ht="9" hidden="false" customHeight="true" outlineLevel="0" collapsed="false">
      <c r="A40" s="20" t="s">
        <v>19</v>
      </c>
      <c r="B40" s="21" t="n">
        <v>24</v>
      </c>
      <c r="C40" s="21" t="n">
        <v>390</v>
      </c>
      <c r="D40" s="21" t="n">
        <v>414</v>
      </c>
      <c r="E40" s="21"/>
      <c r="F40" s="21" t="n">
        <v>31</v>
      </c>
      <c r="G40" s="21"/>
      <c r="H40" s="21" t="n">
        <v>4</v>
      </c>
    </row>
    <row r="41" s="24" customFormat="true" ht="9" hidden="false" customHeight="true" outlineLevel="0" collapsed="false">
      <c r="A41" s="22" t="s">
        <v>20</v>
      </c>
      <c r="B41" s="23" t="n">
        <v>32743</v>
      </c>
      <c r="C41" s="23" t="n">
        <v>327689</v>
      </c>
      <c r="D41" s="23" t="n">
        <v>360432</v>
      </c>
      <c r="E41" s="23"/>
      <c r="F41" s="23" t="n">
        <v>26112</v>
      </c>
      <c r="G41" s="23"/>
      <c r="H41" s="23" t="n">
        <v>10970</v>
      </c>
    </row>
    <row r="42" s="24" customFormat="true" ht="4.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s="24" customFormat="true" ht="12" hidden="false" customHeight="true" outlineLevel="0" collapsed="false"/>
    <row r="44" s="24" customFormat="true" ht="11.25" hidden="false" customHeight="true" outlineLevel="0" collapsed="false">
      <c r="A44" s="27" t="s">
        <v>23</v>
      </c>
    </row>
    <row r="45" s="24" customFormat="true" ht="9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>
      <c r="A48" s="28"/>
    </row>
    <row r="49" s="24" customFormat="true" ht="11.25" hidden="false" customHeight="true" outlineLevel="0" collapsed="false">
      <c r="A49" s="28"/>
    </row>
    <row r="50" s="24" customFormat="true" ht="11.25" hidden="false" customHeight="true" outlineLevel="0" collapsed="false">
      <c r="A50" s="28"/>
    </row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s="24" customFormat="true" ht="11.25" hidden="false" customHeight="true" outlineLevel="0" collapsed="false"/>
    <row r="79" s="24" customFormat="true" ht="11.25" hidden="false" customHeight="true" outlineLevel="0" collapsed="false"/>
    <row r="80" s="24" customFormat="tru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9">
    <mergeCell ref="A1:H1"/>
    <mergeCell ref="A2:H2"/>
    <mergeCell ref="A3:A5"/>
    <mergeCell ref="B3:D3"/>
    <mergeCell ref="F3:F5"/>
    <mergeCell ref="H3:H5"/>
    <mergeCell ref="B7:H7"/>
    <mergeCell ref="B19:H19"/>
    <mergeCell ref="B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5" width="10.56"/>
    <col collapsed="false" customWidth="true" hidden="false" outlineLevel="0" max="3" min="3" style="5" width="9.56"/>
    <col collapsed="false" customWidth="true" hidden="false" outlineLevel="0" max="4" min="4" style="5" width="10.28"/>
    <col collapsed="false" customWidth="true" hidden="false" outlineLevel="0" max="5" min="5" style="5" width="11.56"/>
    <col collapsed="false" customWidth="true" hidden="false" outlineLevel="0" max="6" min="6" style="0" width="11.56"/>
    <col collapsed="false" customWidth="true" hidden="false" outlineLevel="0" max="7" min="7" style="0" width="0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2" min="11" style="0" width="11.56"/>
    <col collapsed="false" customWidth="true" hidden="false" outlineLevel="0" max="13" min="13" style="0" width="0.7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6" min="16" style="0" width="8.85"/>
    <col collapsed="false" customWidth="true" hidden="false" outlineLevel="0" max="18" min="17" style="0" width="11.56"/>
  </cols>
  <sheetData>
    <row r="1" customFormat="false" ht="12" hidden="false" customHeight="true" outlineLevel="0" collapsed="false">
      <c r="A1" s="29" t="s">
        <v>24</v>
      </c>
      <c r="B1" s="0"/>
      <c r="C1" s="0"/>
      <c r="D1" s="0"/>
      <c r="E1" s="0"/>
    </row>
    <row r="2" s="8" customFormat="true" ht="1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s="12" customFormat="true" ht="16.5" hidden="false" customHeight="true" outlineLevel="0" collapsed="false">
      <c r="A3" s="31" t="s">
        <v>25</v>
      </c>
      <c r="B3" s="10" t="n">
        <v>2010</v>
      </c>
      <c r="C3" s="10"/>
      <c r="D3" s="10"/>
      <c r="E3" s="10"/>
      <c r="F3" s="10"/>
      <c r="G3" s="11"/>
      <c r="H3" s="10" t="n">
        <v>2011</v>
      </c>
      <c r="I3" s="10"/>
      <c r="J3" s="10"/>
      <c r="K3" s="10"/>
      <c r="L3" s="10"/>
      <c r="M3" s="11"/>
      <c r="N3" s="10" t="n">
        <v>2012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6</v>
      </c>
      <c r="C5" s="15" t="s">
        <v>9</v>
      </c>
      <c r="D5" s="15" t="s">
        <v>10</v>
      </c>
      <c r="E5" s="10"/>
      <c r="F5" s="10"/>
      <c r="G5" s="15"/>
      <c r="H5" s="32" t="s">
        <v>26</v>
      </c>
      <c r="I5" s="15" t="s">
        <v>9</v>
      </c>
      <c r="J5" s="15" t="s">
        <v>10</v>
      </c>
      <c r="K5" s="10"/>
      <c r="L5" s="10"/>
      <c r="M5" s="15"/>
      <c r="N5" s="32" t="s">
        <v>26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7</v>
      </c>
      <c r="B7" s="21" t="n">
        <v>1577</v>
      </c>
      <c r="C7" s="21" t="n">
        <v>28136</v>
      </c>
      <c r="D7" s="21" t="n">
        <v>29713</v>
      </c>
      <c r="E7" s="21" t="n">
        <v>3016</v>
      </c>
      <c r="F7" s="21" t="n">
        <v>722</v>
      </c>
      <c r="G7" s="21"/>
      <c r="H7" s="21" t="n">
        <v>1623</v>
      </c>
      <c r="I7" s="21" t="n">
        <v>27888</v>
      </c>
      <c r="J7" s="21" t="n">
        <v>29511</v>
      </c>
      <c r="K7" s="21" t="n">
        <v>2837</v>
      </c>
      <c r="L7" s="21" t="n">
        <v>769</v>
      </c>
      <c r="M7" s="21"/>
      <c r="N7" s="21" t="n">
        <v>1489</v>
      </c>
      <c r="O7" s="21" t="n">
        <v>26729</v>
      </c>
      <c r="P7" s="21" t="n">
        <v>28218</v>
      </c>
      <c r="Q7" s="21" t="n">
        <v>2569</v>
      </c>
      <c r="R7" s="21" t="n">
        <v>750</v>
      </c>
    </row>
    <row r="8" s="12" customFormat="true" ht="9" hidden="false" customHeight="true" outlineLevel="0" collapsed="false">
      <c r="A8" s="35" t="s">
        <v>28</v>
      </c>
      <c r="B8" s="21" t="n">
        <v>89</v>
      </c>
      <c r="C8" s="21" t="n">
        <v>741</v>
      </c>
      <c r="D8" s="21" t="n">
        <v>830</v>
      </c>
      <c r="E8" s="21" t="n">
        <v>133</v>
      </c>
      <c r="F8" s="21" t="n">
        <v>36</v>
      </c>
      <c r="G8" s="21"/>
      <c r="H8" s="21" t="n">
        <v>88</v>
      </c>
      <c r="I8" s="21" t="n">
        <v>769</v>
      </c>
      <c r="J8" s="21" t="n">
        <v>857</v>
      </c>
      <c r="K8" s="21" t="n">
        <v>105</v>
      </c>
      <c r="L8" s="21" t="n">
        <v>35</v>
      </c>
      <c r="M8" s="21"/>
      <c r="N8" s="21" t="n">
        <v>94</v>
      </c>
      <c r="O8" s="21" t="n">
        <v>699</v>
      </c>
      <c r="P8" s="21" t="n">
        <v>793</v>
      </c>
      <c r="Q8" s="21" t="n">
        <v>93</v>
      </c>
      <c r="R8" s="21" t="n">
        <v>27</v>
      </c>
    </row>
    <row r="9" s="12" customFormat="true" ht="9" hidden="false" customHeight="true" outlineLevel="0" collapsed="false">
      <c r="A9" s="35" t="s">
        <v>29</v>
      </c>
      <c r="B9" s="21" t="n">
        <v>500</v>
      </c>
      <c r="C9" s="21" t="n">
        <v>8420</v>
      </c>
      <c r="D9" s="21" t="n">
        <v>8920</v>
      </c>
      <c r="E9" s="21" t="n">
        <v>1014</v>
      </c>
      <c r="F9" s="21" t="n">
        <v>272</v>
      </c>
      <c r="G9" s="21"/>
      <c r="H9" s="21" t="n">
        <v>526</v>
      </c>
      <c r="I9" s="21" t="n">
        <v>8231</v>
      </c>
      <c r="J9" s="21" t="n">
        <v>8757</v>
      </c>
      <c r="K9" s="21" t="n">
        <v>865</v>
      </c>
      <c r="L9" s="21" t="n">
        <v>243</v>
      </c>
      <c r="M9" s="21"/>
      <c r="N9" s="21" t="n">
        <v>497</v>
      </c>
      <c r="O9" s="21" t="n">
        <v>7885</v>
      </c>
      <c r="P9" s="21" t="n">
        <v>8382</v>
      </c>
      <c r="Q9" s="21" t="n">
        <v>778</v>
      </c>
      <c r="R9" s="21" t="n">
        <v>265</v>
      </c>
    </row>
    <row r="10" s="12" customFormat="true" ht="9" hidden="false" customHeight="true" outlineLevel="0" collapsed="false">
      <c r="A10" s="35" t="s">
        <v>30</v>
      </c>
      <c r="B10" s="21" t="n">
        <v>3042</v>
      </c>
      <c r="C10" s="21" t="n">
        <v>77545</v>
      </c>
      <c r="D10" s="21" t="n">
        <v>80587</v>
      </c>
      <c r="E10" s="21" t="n">
        <v>4859</v>
      </c>
      <c r="F10" s="21" t="n">
        <v>2385</v>
      </c>
      <c r="G10" s="21"/>
      <c r="H10" s="21" t="n">
        <v>3177</v>
      </c>
      <c r="I10" s="21" t="n">
        <v>75684</v>
      </c>
      <c r="J10" s="21" t="n">
        <v>78861</v>
      </c>
      <c r="K10" s="21" t="n">
        <v>4483</v>
      </c>
      <c r="L10" s="21" t="n">
        <v>2358</v>
      </c>
      <c r="M10" s="21"/>
      <c r="N10" s="21" t="n">
        <v>3276</v>
      </c>
      <c r="O10" s="21" t="n">
        <v>71862</v>
      </c>
      <c r="P10" s="21" t="n">
        <v>75138</v>
      </c>
      <c r="Q10" s="21" t="n">
        <v>4072</v>
      </c>
      <c r="R10" s="21" t="n">
        <v>2332</v>
      </c>
    </row>
    <row r="11" s="12" customFormat="true" ht="9" hidden="false" customHeight="true" outlineLevel="0" collapsed="false">
      <c r="A11" s="36" t="s">
        <v>31</v>
      </c>
      <c r="B11" s="21" t="n">
        <v>630</v>
      </c>
      <c r="C11" s="21" t="n">
        <v>6782</v>
      </c>
      <c r="D11" s="21" t="n">
        <v>7412</v>
      </c>
      <c r="E11" s="21" t="n">
        <v>907</v>
      </c>
      <c r="F11" s="21" t="n">
        <v>176</v>
      </c>
      <c r="G11" s="21"/>
      <c r="H11" s="21" t="n">
        <v>619</v>
      </c>
      <c r="I11" s="21" t="n">
        <v>6937</v>
      </c>
      <c r="J11" s="21" t="n">
        <v>7556</v>
      </c>
      <c r="K11" s="21" t="n">
        <v>809</v>
      </c>
      <c r="L11" s="21" t="n">
        <v>151</v>
      </c>
      <c r="M11" s="21"/>
      <c r="N11" s="21" t="n">
        <v>625</v>
      </c>
      <c r="O11" s="21" t="n">
        <v>6876</v>
      </c>
      <c r="P11" s="21" t="n">
        <v>7501</v>
      </c>
      <c r="Q11" s="21" t="n">
        <v>782</v>
      </c>
      <c r="R11" s="21" t="n">
        <v>142</v>
      </c>
    </row>
    <row r="12" s="12" customFormat="true" ht="9" hidden="false" customHeight="true" outlineLevel="0" collapsed="false">
      <c r="A12" s="37" t="s">
        <v>32</v>
      </c>
      <c r="B12" s="38" t="n">
        <v>264</v>
      </c>
      <c r="C12" s="38" t="n">
        <v>3031</v>
      </c>
      <c r="D12" s="38" t="n">
        <v>3295</v>
      </c>
      <c r="E12" s="38" t="n">
        <v>533</v>
      </c>
      <c r="F12" s="38" t="n">
        <v>63</v>
      </c>
      <c r="G12" s="38"/>
      <c r="H12" s="38" t="n">
        <v>262</v>
      </c>
      <c r="I12" s="38" t="n">
        <v>3127</v>
      </c>
      <c r="J12" s="38" t="n">
        <v>3389</v>
      </c>
      <c r="K12" s="38" t="n">
        <v>448</v>
      </c>
      <c r="L12" s="38" t="n">
        <v>55</v>
      </c>
      <c r="M12" s="38"/>
      <c r="N12" s="38" t="n">
        <v>273</v>
      </c>
      <c r="O12" s="38" t="n">
        <v>3189</v>
      </c>
      <c r="P12" s="38" t="n">
        <v>3462</v>
      </c>
      <c r="Q12" s="38" t="n">
        <v>460</v>
      </c>
      <c r="R12" s="38" t="n">
        <v>48</v>
      </c>
    </row>
    <row r="13" s="12" customFormat="true" ht="9" hidden="false" customHeight="true" outlineLevel="0" collapsed="false">
      <c r="A13" s="37" t="s">
        <v>33</v>
      </c>
      <c r="B13" s="38" t="n">
        <v>366</v>
      </c>
      <c r="C13" s="38" t="n">
        <v>3751</v>
      </c>
      <c r="D13" s="38" t="n">
        <v>4117</v>
      </c>
      <c r="E13" s="38" t="n">
        <v>374</v>
      </c>
      <c r="F13" s="38" t="n">
        <v>113</v>
      </c>
      <c r="G13" s="38"/>
      <c r="H13" s="38" t="n">
        <v>357</v>
      </c>
      <c r="I13" s="38" t="n">
        <v>3810</v>
      </c>
      <c r="J13" s="38" t="n">
        <v>4167</v>
      </c>
      <c r="K13" s="38" t="n">
        <v>361</v>
      </c>
      <c r="L13" s="38" t="n">
        <v>96</v>
      </c>
      <c r="M13" s="38"/>
      <c r="N13" s="38" t="n">
        <v>352</v>
      </c>
      <c r="O13" s="38" t="n">
        <v>3687</v>
      </c>
      <c r="P13" s="38" t="n">
        <v>4039</v>
      </c>
      <c r="Q13" s="38" t="n">
        <v>322</v>
      </c>
      <c r="R13" s="38" t="n">
        <v>94</v>
      </c>
    </row>
    <row r="14" s="12" customFormat="true" ht="9" hidden="false" customHeight="true" outlineLevel="0" collapsed="false">
      <c r="A14" s="35" t="s">
        <v>34</v>
      </c>
      <c r="B14" s="21" t="n">
        <v>1751</v>
      </c>
      <c r="C14" s="21" t="n">
        <v>37474</v>
      </c>
      <c r="D14" s="21" t="n">
        <v>39225</v>
      </c>
      <c r="E14" s="21" t="n">
        <v>3061</v>
      </c>
      <c r="F14" s="21" t="n">
        <v>818</v>
      </c>
      <c r="G14" s="21"/>
      <c r="H14" s="21" t="n">
        <v>1840</v>
      </c>
      <c r="I14" s="21" t="n">
        <v>37036</v>
      </c>
      <c r="J14" s="21" t="n">
        <v>38876</v>
      </c>
      <c r="K14" s="21" t="n">
        <v>2874</v>
      </c>
      <c r="L14" s="21" t="n">
        <v>781</v>
      </c>
      <c r="M14" s="21"/>
      <c r="N14" s="21" t="n">
        <v>1838</v>
      </c>
      <c r="O14" s="21" t="n">
        <v>35351</v>
      </c>
      <c r="P14" s="21" t="n">
        <v>37189</v>
      </c>
      <c r="Q14" s="21" t="n">
        <v>2665</v>
      </c>
      <c r="R14" s="21" t="n">
        <v>743</v>
      </c>
    </row>
    <row r="15" s="12" customFormat="true" ht="9" hidden="false" customHeight="true" outlineLevel="0" collapsed="false">
      <c r="A15" s="35" t="s">
        <v>35</v>
      </c>
      <c r="B15" s="21" t="n">
        <v>452</v>
      </c>
      <c r="C15" s="21" t="n">
        <v>7936</v>
      </c>
      <c r="D15" s="21" t="n">
        <v>8388</v>
      </c>
      <c r="E15" s="21" t="n">
        <v>644</v>
      </c>
      <c r="F15" s="21" t="n">
        <v>240</v>
      </c>
      <c r="G15" s="21"/>
      <c r="H15" s="21" t="n">
        <v>457</v>
      </c>
      <c r="I15" s="21" t="n">
        <v>7643</v>
      </c>
      <c r="J15" s="21" t="n">
        <v>8100</v>
      </c>
      <c r="K15" s="21" t="n">
        <v>580</v>
      </c>
      <c r="L15" s="21" t="n">
        <v>245</v>
      </c>
      <c r="M15" s="21"/>
      <c r="N15" s="21" t="n">
        <v>463</v>
      </c>
      <c r="O15" s="21" t="n">
        <v>7125</v>
      </c>
      <c r="P15" s="21" t="n">
        <v>7588</v>
      </c>
      <c r="Q15" s="21" t="n">
        <v>510</v>
      </c>
      <c r="R15" s="21" t="n">
        <v>201</v>
      </c>
    </row>
    <row r="16" s="12" customFormat="true" ht="9" hidden="false" customHeight="true" outlineLevel="0" collapsed="false">
      <c r="A16" s="35" t="s">
        <v>36</v>
      </c>
      <c r="B16" s="21" t="n">
        <v>2978</v>
      </c>
      <c r="C16" s="21" t="n">
        <v>33938</v>
      </c>
      <c r="D16" s="21" t="n">
        <v>36916</v>
      </c>
      <c r="E16" s="21" t="n">
        <v>2485</v>
      </c>
      <c r="F16" s="21" t="n">
        <v>974</v>
      </c>
      <c r="G16" s="21"/>
      <c r="H16" s="21" t="n">
        <v>2902</v>
      </c>
      <c r="I16" s="21" t="n">
        <v>32751</v>
      </c>
      <c r="J16" s="21" t="n">
        <v>35653</v>
      </c>
      <c r="K16" s="21" t="n">
        <v>2433</v>
      </c>
      <c r="L16" s="21" t="n">
        <v>935</v>
      </c>
      <c r="M16" s="21"/>
      <c r="N16" s="21" t="n">
        <v>2876</v>
      </c>
      <c r="O16" s="21" t="n">
        <v>30996</v>
      </c>
      <c r="P16" s="21" t="n">
        <v>33872</v>
      </c>
      <c r="Q16" s="21" t="n">
        <v>2149</v>
      </c>
      <c r="R16" s="21" t="n">
        <v>853</v>
      </c>
    </row>
    <row r="17" s="12" customFormat="true" ht="9" hidden="false" customHeight="true" outlineLevel="0" collapsed="false">
      <c r="A17" s="35" t="s">
        <v>37</v>
      </c>
      <c r="B17" s="21" t="n">
        <v>1551</v>
      </c>
      <c r="C17" s="21" t="n">
        <v>23387</v>
      </c>
      <c r="D17" s="21" t="n">
        <v>24938</v>
      </c>
      <c r="E17" s="21" t="n">
        <v>2508</v>
      </c>
      <c r="F17" s="21" t="n">
        <v>921</v>
      </c>
      <c r="G17" s="21"/>
      <c r="H17" s="21" t="n">
        <v>1590</v>
      </c>
      <c r="I17" s="21" t="n">
        <v>23424</v>
      </c>
      <c r="J17" s="21" t="n">
        <v>25014</v>
      </c>
      <c r="K17" s="21" t="n">
        <v>2252</v>
      </c>
      <c r="L17" s="21" t="n">
        <v>856</v>
      </c>
      <c r="M17" s="21"/>
      <c r="N17" s="21" t="n">
        <v>1527</v>
      </c>
      <c r="O17" s="21" t="n">
        <v>22372</v>
      </c>
      <c r="P17" s="21" t="n">
        <v>23899</v>
      </c>
      <c r="Q17" s="21" t="n">
        <v>2053</v>
      </c>
      <c r="R17" s="21" t="n">
        <v>801</v>
      </c>
    </row>
    <row r="18" s="12" customFormat="true" ht="9" hidden="false" customHeight="true" outlineLevel="0" collapsed="false">
      <c r="A18" s="35" t="s">
        <v>38</v>
      </c>
      <c r="B18" s="21" t="n">
        <v>386</v>
      </c>
      <c r="C18" s="21" t="n">
        <v>4994</v>
      </c>
      <c r="D18" s="21" t="n">
        <v>5380</v>
      </c>
      <c r="E18" s="21" t="n">
        <v>626</v>
      </c>
      <c r="F18" s="21" t="n">
        <v>242</v>
      </c>
      <c r="G18" s="21"/>
      <c r="H18" s="21" t="n">
        <v>417</v>
      </c>
      <c r="I18" s="21" t="n">
        <v>4918</v>
      </c>
      <c r="J18" s="21" t="n">
        <v>5335</v>
      </c>
      <c r="K18" s="21" t="n">
        <v>620</v>
      </c>
      <c r="L18" s="21" t="n">
        <v>212</v>
      </c>
      <c r="M18" s="21"/>
      <c r="N18" s="21" t="n">
        <v>351</v>
      </c>
      <c r="O18" s="21" t="n">
        <v>4596</v>
      </c>
      <c r="P18" s="21" t="n">
        <v>4947</v>
      </c>
      <c r="Q18" s="21" t="n">
        <v>520</v>
      </c>
      <c r="R18" s="21" t="n">
        <v>228</v>
      </c>
    </row>
    <row r="19" s="12" customFormat="true" ht="9" hidden="false" customHeight="true" outlineLevel="0" collapsed="false">
      <c r="A19" s="35" t="s">
        <v>39</v>
      </c>
      <c r="B19" s="21" t="n">
        <v>691</v>
      </c>
      <c r="C19" s="21" t="n">
        <v>9940</v>
      </c>
      <c r="D19" s="21" t="n">
        <v>10631</v>
      </c>
      <c r="E19" s="21" t="n">
        <v>1118</v>
      </c>
      <c r="F19" s="21" t="n">
        <v>304</v>
      </c>
      <c r="G19" s="21"/>
      <c r="H19" s="21" t="n">
        <v>742</v>
      </c>
      <c r="I19" s="21" t="n">
        <v>9970</v>
      </c>
      <c r="J19" s="21" t="n">
        <v>10712</v>
      </c>
      <c r="K19" s="21" t="n">
        <v>1100</v>
      </c>
      <c r="L19" s="21" t="n">
        <v>269</v>
      </c>
      <c r="M19" s="21"/>
      <c r="N19" s="21" t="n">
        <v>684</v>
      </c>
      <c r="O19" s="21" t="n">
        <v>9282</v>
      </c>
      <c r="P19" s="21" t="n">
        <v>9966</v>
      </c>
      <c r="Q19" s="21" t="n">
        <v>1055</v>
      </c>
      <c r="R19" s="21" t="n">
        <v>270</v>
      </c>
    </row>
    <row r="20" s="12" customFormat="true" ht="9" hidden="false" customHeight="true" outlineLevel="0" collapsed="false">
      <c r="A20" s="35" t="s">
        <v>40</v>
      </c>
      <c r="B20" s="21" t="n">
        <v>2790</v>
      </c>
      <c r="C20" s="21" t="n">
        <v>35748</v>
      </c>
      <c r="D20" s="21" t="n">
        <v>38538</v>
      </c>
      <c r="E20" s="21" t="n">
        <v>2120</v>
      </c>
      <c r="F20" s="21" t="n">
        <v>1910</v>
      </c>
      <c r="G20" s="21"/>
      <c r="H20" s="21" t="n">
        <v>2927</v>
      </c>
      <c r="I20" s="21" t="n">
        <v>35610</v>
      </c>
      <c r="J20" s="21" t="n">
        <v>38537</v>
      </c>
      <c r="K20" s="21" t="n">
        <v>1975</v>
      </c>
      <c r="L20" s="21" t="n">
        <v>1970</v>
      </c>
      <c r="M20" s="21"/>
      <c r="N20" s="21" t="n">
        <v>2961</v>
      </c>
      <c r="O20" s="21" t="n">
        <v>34060</v>
      </c>
      <c r="P20" s="21" t="n">
        <v>37021</v>
      </c>
      <c r="Q20" s="21" t="n">
        <v>1740</v>
      </c>
      <c r="R20" s="21" t="n">
        <v>1934</v>
      </c>
    </row>
    <row r="21" s="12" customFormat="true" ht="9" hidden="false" customHeight="true" outlineLevel="0" collapsed="false">
      <c r="A21" s="35" t="s">
        <v>41</v>
      </c>
      <c r="B21" s="21" t="n">
        <v>746</v>
      </c>
      <c r="C21" s="21" t="n">
        <v>7285</v>
      </c>
      <c r="D21" s="21" t="n">
        <v>8031</v>
      </c>
      <c r="E21" s="21" t="n">
        <v>783</v>
      </c>
      <c r="F21" s="21" t="n">
        <v>252</v>
      </c>
      <c r="G21" s="21"/>
      <c r="H21" s="21" t="n">
        <v>733</v>
      </c>
      <c r="I21" s="21" t="n">
        <v>7171</v>
      </c>
      <c r="J21" s="21" t="n">
        <v>7904</v>
      </c>
      <c r="K21" s="21" t="n">
        <v>735</v>
      </c>
      <c r="L21" s="21" t="n">
        <v>268</v>
      </c>
      <c r="M21" s="21"/>
      <c r="N21" s="21" t="n">
        <v>714</v>
      </c>
      <c r="O21" s="21" t="n">
        <v>6850</v>
      </c>
      <c r="P21" s="21" t="n">
        <v>7564</v>
      </c>
      <c r="Q21" s="21" t="n">
        <v>733</v>
      </c>
      <c r="R21" s="21" t="n">
        <v>269</v>
      </c>
    </row>
    <row r="22" s="12" customFormat="true" ht="9" hidden="false" customHeight="true" outlineLevel="0" collapsed="false">
      <c r="A22" s="35" t="s">
        <v>42</v>
      </c>
      <c r="B22" s="21" t="n">
        <v>118</v>
      </c>
      <c r="C22" s="21" t="n">
        <v>1078</v>
      </c>
      <c r="D22" s="21" t="n">
        <v>1196</v>
      </c>
      <c r="E22" s="21" t="n">
        <v>226</v>
      </c>
      <c r="F22" s="21" t="n">
        <v>83</v>
      </c>
      <c r="G22" s="21"/>
      <c r="H22" s="21" t="n">
        <v>110</v>
      </c>
      <c r="I22" s="21" t="n">
        <v>1104</v>
      </c>
      <c r="J22" s="21" t="n">
        <v>1214</v>
      </c>
      <c r="K22" s="21" t="n">
        <v>205</v>
      </c>
      <c r="L22" s="21" t="n">
        <v>74</v>
      </c>
      <c r="M22" s="21"/>
      <c r="N22" s="21" t="n">
        <v>103</v>
      </c>
      <c r="O22" s="21" t="n">
        <v>1040</v>
      </c>
      <c r="P22" s="21" t="n">
        <v>1143</v>
      </c>
      <c r="Q22" s="21" t="n">
        <v>196</v>
      </c>
      <c r="R22" s="21" t="n">
        <v>61</v>
      </c>
    </row>
    <row r="23" s="12" customFormat="true" ht="9" hidden="false" customHeight="true" outlineLevel="0" collapsed="false">
      <c r="A23" s="35" t="s">
        <v>43</v>
      </c>
      <c r="B23" s="21" t="n">
        <v>4066</v>
      </c>
      <c r="C23" s="21" t="n">
        <v>19103</v>
      </c>
      <c r="D23" s="21" t="n">
        <v>23169</v>
      </c>
      <c r="E23" s="21" t="n">
        <v>2124</v>
      </c>
      <c r="F23" s="21" t="n">
        <v>635</v>
      </c>
      <c r="G23" s="21"/>
      <c r="H23" s="21" t="n">
        <v>3773</v>
      </c>
      <c r="I23" s="21" t="n">
        <v>19123</v>
      </c>
      <c r="J23" s="21" t="n">
        <v>22896</v>
      </c>
      <c r="K23" s="21" t="n">
        <v>2008</v>
      </c>
      <c r="L23" s="21" t="n">
        <v>649</v>
      </c>
      <c r="M23" s="21"/>
      <c r="N23" s="21" t="n">
        <v>3409</v>
      </c>
      <c r="O23" s="21" t="n">
        <v>18537</v>
      </c>
      <c r="P23" s="21" t="n">
        <v>21946</v>
      </c>
      <c r="Q23" s="21" t="n">
        <v>1721</v>
      </c>
      <c r="R23" s="21" t="n">
        <v>636</v>
      </c>
    </row>
    <row r="24" s="12" customFormat="true" ht="9" hidden="false" customHeight="true" outlineLevel="0" collapsed="false">
      <c r="A24" s="35" t="s">
        <v>44</v>
      </c>
      <c r="B24" s="21" t="n">
        <v>4934</v>
      </c>
      <c r="C24" s="21" t="n">
        <v>14512</v>
      </c>
      <c r="D24" s="21" t="n">
        <v>19446</v>
      </c>
      <c r="E24" s="21" t="n">
        <v>1882</v>
      </c>
      <c r="F24" s="21" t="n">
        <v>493</v>
      </c>
      <c r="G24" s="21"/>
      <c r="H24" s="21" t="n">
        <v>4640</v>
      </c>
      <c r="I24" s="21" t="n">
        <v>14902</v>
      </c>
      <c r="J24" s="21" t="n">
        <v>19542</v>
      </c>
      <c r="K24" s="21" t="n">
        <v>1851</v>
      </c>
      <c r="L24" s="21" t="n">
        <v>542</v>
      </c>
      <c r="M24" s="21"/>
      <c r="N24" s="21" t="n">
        <v>4220</v>
      </c>
      <c r="O24" s="21" t="n">
        <v>14492</v>
      </c>
      <c r="P24" s="21" t="n">
        <v>18712</v>
      </c>
      <c r="Q24" s="21" t="n">
        <v>1588</v>
      </c>
      <c r="R24" s="21" t="n">
        <v>494</v>
      </c>
    </row>
    <row r="25" s="12" customFormat="true" ht="9" hidden="false" customHeight="true" outlineLevel="0" collapsed="false">
      <c r="A25" s="35" t="s">
        <v>45</v>
      </c>
      <c r="B25" s="21" t="n">
        <v>529</v>
      </c>
      <c r="C25" s="21" t="n">
        <v>1816</v>
      </c>
      <c r="D25" s="21" t="n">
        <v>2345</v>
      </c>
      <c r="E25" s="21" t="n">
        <v>347</v>
      </c>
      <c r="F25" s="21" t="n">
        <v>61</v>
      </c>
      <c r="G25" s="21"/>
      <c r="H25" s="21" t="n">
        <v>514</v>
      </c>
      <c r="I25" s="21" t="n">
        <v>1847</v>
      </c>
      <c r="J25" s="21" t="n">
        <v>2361</v>
      </c>
      <c r="K25" s="21" t="n">
        <v>327</v>
      </c>
      <c r="L25" s="21" t="n">
        <v>66</v>
      </c>
      <c r="M25" s="21"/>
      <c r="N25" s="21" t="n">
        <v>476</v>
      </c>
      <c r="O25" s="21" t="n">
        <v>1768</v>
      </c>
      <c r="P25" s="21" t="n">
        <v>2244</v>
      </c>
      <c r="Q25" s="21" t="n">
        <v>284</v>
      </c>
      <c r="R25" s="21" t="n">
        <v>75</v>
      </c>
    </row>
    <row r="26" s="12" customFormat="true" ht="9" hidden="false" customHeight="true" outlineLevel="0" collapsed="false">
      <c r="A26" s="35" t="s">
        <v>46</v>
      </c>
      <c r="B26" s="21" t="n">
        <v>4581</v>
      </c>
      <c r="C26" s="21" t="n">
        <v>5177</v>
      </c>
      <c r="D26" s="21" t="n">
        <v>9758</v>
      </c>
      <c r="E26" s="21" t="n">
        <v>747</v>
      </c>
      <c r="F26" s="21" t="n">
        <v>199</v>
      </c>
      <c r="G26" s="21"/>
      <c r="H26" s="21" t="n">
        <v>4409</v>
      </c>
      <c r="I26" s="21" t="n">
        <v>5364</v>
      </c>
      <c r="J26" s="21" t="n">
        <v>9773</v>
      </c>
      <c r="K26" s="21" t="n">
        <v>758</v>
      </c>
      <c r="L26" s="21" t="n">
        <v>211</v>
      </c>
      <c r="M26" s="21"/>
      <c r="N26" s="21" t="n">
        <v>4243</v>
      </c>
      <c r="O26" s="21" t="n">
        <v>5320</v>
      </c>
      <c r="P26" s="21" t="n">
        <v>9563</v>
      </c>
      <c r="Q26" s="21" t="n">
        <v>683</v>
      </c>
      <c r="R26" s="21" t="n">
        <v>209</v>
      </c>
    </row>
    <row r="27" s="12" customFormat="true" ht="9" hidden="false" customHeight="true" outlineLevel="0" collapsed="false">
      <c r="A27" s="35" t="s">
        <v>47</v>
      </c>
      <c r="B27" s="21" t="n">
        <v>2300</v>
      </c>
      <c r="C27" s="21" t="n">
        <v>15445</v>
      </c>
      <c r="D27" s="21" t="n">
        <v>17745</v>
      </c>
      <c r="E27" s="21" t="n">
        <v>1482</v>
      </c>
      <c r="F27" s="21" t="n">
        <v>443</v>
      </c>
      <c r="G27" s="21"/>
      <c r="H27" s="21" t="n">
        <v>2369</v>
      </c>
      <c r="I27" s="21" t="n">
        <v>15664</v>
      </c>
      <c r="J27" s="21" t="n">
        <v>18033</v>
      </c>
      <c r="K27" s="21" t="n">
        <v>1288</v>
      </c>
      <c r="L27" s="21" t="n">
        <v>468</v>
      </c>
      <c r="M27" s="21"/>
      <c r="N27" s="21" t="n">
        <v>2191</v>
      </c>
      <c r="O27" s="21" t="n">
        <v>15098</v>
      </c>
      <c r="P27" s="21" t="n">
        <v>17289</v>
      </c>
      <c r="Q27" s="21" t="n">
        <v>1156</v>
      </c>
      <c r="R27" s="21" t="n">
        <v>446</v>
      </c>
    </row>
    <row r="28" s="12" customFormat="true" ht="9" hidden="false" customHeight="true" outlineLevel="0" collapsed="false">
      <c r="A28" s="35" t="s">
        <v>48</v>
      </c>
      <c r="B28" s="21" t="n">
        <v>867</v>
      </c>
      <c r="C28" s="21" t="n">
        <v>6987</v>
      </c>
      <c r="D28" s="21" t="n">
        <v>7854</v>
      </c>
      <c r="E28" s="21" t="n">
        <v>880</v>
      </c>
      <c r="F28" s="21" t="n">
        <v>272</v>
      </c>
      <c r="G28" s="21"/>
      <c r="H28" s="21" t="n">
        <v>793</v>
      </c>
      <c r="I28" s="21" t="n">
        <v>7065</v>
      </c>
      <c r="J28" s="21" t="n">
        <v>7858</v>
      </c>
      <c r="K28" s="21" t="n">
        <v>870</v>
      </c>
      <c r="L28" s="21" t="n">
        <v>252</v>
      </c>
      <c r="M28" s="21"/>
      <c r="N28" s="21" t="n">
        <v>706</v>
      </c>
      <c r="O28" s="21" t="n">
        <v>6714</v>
      </c>
      <c r="P28" s="21" t="n">
        <v>7420</v>
      </c>
      <c r="Q28" s="21" t="n">
        <v>765</v>
      </c>
      <c r="R28" s="21" t="n">
        <v>234</v>
      </c>
    </row>
    <row r="29" s="12" customFormat="true" ht="12" hidden="false" customHeight="true" outlineLevel="0" collapsed="false">
      <c r="A29" s="39" t="s">
        <v>49</v>
      </c>
      <c r="B29" s="40" t="n">
        <v>34578</v>
      </c>
      <c r="C29" s="40" t="n">
        <v>346444</v>
      </c>
      <c r="D29" s="40" t="n">
        <v>381022</v>
      </c>
      <c r="E29" s="40" t="n">
        <v>30962</v>
      </c>
      <c r="F29" s="40" t="n">
        <v>11438</v>
      </c>
      <c r="G29" s="21"/>
      <c r="H29" s="40" t="n">
        <v>34249</v>
      </c>
      <c r="I29" s="40" t="n">
        <v>343101</v>
      </c>
      <c r="J29" s="40" t="n">
        <v>377350</v>
      </c>
      <c r="K29" s="40" t="n">
        <v>28975</v>
      </c>
      <c r="L29" s="40" t="n">
        <v>11354</v>
      </c>
      <c r="M29" s="21"/>
      <c r="N29" s="40" t="n">
        <v>32743</v>
      </c>
      <c r="O29" s="40" t="n">
        <v>327652</v>
      </c>
      <c r="P29" s="40" t="n">
        <v>360395</v>
      </c>
      <c r="Q29" s="40" t="n">
        <v>26112</v>
      </c>
      <c r="R29" s="40" t="n">
        <v>10970</v>
      </c>
    </row>
    <row r="30" s="12" customFormat="true" ht="9" hidden="false" customHeight="true" outlineLevel="0" collapsed="false">
      <c r="A30" s="3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0</v>
      </c>
      <c r="B31" s="42" t="n">
        <v>5208</v>
      </c>
      <c r="C31" s="42" t="n">
        <v>114842</v>
      </c>
      <c r="D31" s="42" t="n">
        <v>120050</v>
      </c>
      <c r="E31" s="42" t="n">
        <v>9022</v>
      </c>
      <c r="F31" s="42" t="n">
        <v>3415</v>
      </c>
      <c r="G31" s="42" t="n">
        <v>0</v>
      </c>
      <c r="H31" s="42" t="n">
        <v>5414</v>
      </c>
      <c r="I31" s="42" t="n">
        <v>112572</v>
      </c>
      <c r="J31" s="42" t="n">
        <v>117986</v>
      </c>
      <c r="K31" s="42" t="n">
        <v>8290</v>
      </c>
      <c r="L31" s="42" t="n">
        <v>3405</v>
      </c>
      <c r="M31" s="42" t="n">
        <v>0</v>
      </c>
      <c r="N31" s="42" t="n">
        <v>5356</v>
      </c>
      <c r="O31" s="42" t="n">
        <v>107175</v>
      </c>
      <c r="P31" s="42" t="n">
        <v>112531</v>
      </c>
      <c r="Q31" s="42" t="n">
        <v>7512</v>
      </c>
      <c r="R31" s="42" t="n">
        <v>3374</v>
      </c>
    </row>
    <row r="32" s="12" customFormat="true" ht="9" hidden="false" customHeight="true" outlineLevel="0" collapsed="false">
      <c r="A32" s="43" t="s">
        <v>51</v>
      </c>
      <c r="B32" s="44" t="n">
        <v>5811</v>
      </c>
      <c r="C32" s="44" t="n">
        <v>86130</v>
      </c>
      <c r="D32" s="42" t="n">
        <v>91941</v>
      </c>
      <c r="E32" s="44" t="n">
        <v>7097</v>
      </c>
      <c r="F32" s="44" t="n">
        <v>2208</v>
      </c>
      <c r="G32" s="21"/>
      <c r="H32" s="44" t="n">
        <v>5818</v>
      </c>
      <c r="I32" s="44" t="n">
        <v>84367</v>
      </c>
      <c r="J32" s="42" t="n">
        <v>90185</v>
      </c>
      <c r="K32" s="44" t="n">
        <v>6696</v>
      </c>
      <c r="L32" s="44" t="n">
        <v>2112</v>
      </c>
      <c r="M32" s="21"/>
      <c r="N32" s="44" t="n">
        <v>5802</v>
      </c>
      <c r="O32" s="44" t="n">
        <v>80348</v>
      </c>
      <c r="P32" s="21" t="n">
        <v>86150</v>
      </c>
      <c r="Q32" s="44" t="n">
        <v>6106</v>
      </c>
      <c r="R32" s="44" t="n">
        <v>1939</v>
      </c>
    </row>
    <row r="33" s="12" customFormat="true" ht="9" hidden="false" customHeight="true" outlineLevel="0" collapsed="false">
      <c r="A33" s="43" t="s">
        <v>52</v>
      </c>
      <c r="B33" s="44" t="n">
        <v>5418</v>
      </c>
      <c r="C33" s="44" t="n">
        <v>74069</v>
      </c>
      <c r="D33" s="42" t="n">
        <v>79487</v>
      </c>
      <c r="E33" s="44" t="n">
        <v>6372</v>
      </c>
      <c r="F33" s="44" t="n">
        <v>3377</v>
      </c>
      <c r="G33" s="21"/>
      <c r="H33" s="44" t="n">
        <v>5676</v>
      </c>
      <c r="I33" s="44" t="n">
        <v>73922</v>
      </c>
      <c r="J33" s="42" t="n">
        <v>79598</v>
      </c>
      <c r="K33" s="44" t="n">
        <v>5947</v>
      </c>
      <c r="L33" s="44" t="n">
        <v>3307</v>
      </c>
      <c r="M33" s="21"/>
      <c r="N33" s="44" t="n">
        <v>5523</v>
      </c>
      <c r="O33" s="44" t="n">
        <v>70310</v>
      </c>
      <c r="P33" s="21" t="n">
        <v>75833</v>
      </c>
      <c r="Q33" s="44" t="n">
        <v>5368</v>
      </c>
      <c r="R33" s="44" t="n">
        <v>3233</v>
      </c>
    </row>
    <row r="34" s="12" customFormat="true" ht="9" hidden="false" customHeight="true" outlineLevel="0" collapsed="false">
      <c r="A34" s="43" t="s">
        <v>53</v>
      </c>
      <c r="B34" s="44" t="n">
        <v>14974</v>
      </c>
      <c r="C34" s="44" t="n">
        <v>48971</v>
      </c>
      <c r="D34" s="42" t="n">
        <v>63945</v>
      </c>
      <c r="E34" s="44" t="n">
        <v>6109</v>
      </c>
      <c r="F34" s="44" t="n">
        <v>1723</v>
      </c>
      <c r="G34" s="21"/>
      <c r="H34" s="44" t="n">
        <v>14179</v>
      </c>
      <c r="I34" s="44" t="n">
        <v>49511</v>
      </c>
      <c r="J34" s="42" t="n">
        <v>63690</v>
      </c>
      <c r="K34" s="44" t="n">
        <v>5884</v>
      </c>
      <c r="L34" s="44" t="n">
        <v>1810</v>
      </c>
      <c r="M34" s="21"/>
      <c r="N34" s="44" t="n">
        <v>13165</v>
      </c>
      <c r="O34" s="44" t="n">
        <v>48007</v>
      </c>
      <c r="P34" s="21" t="n">
        <v>61172</v>
      </c>
      <c r="Q34" s="44" t="n">
        <v>5205</v>
      </c>
      <c r="R34" s="44" t="n">
        <v>1744</v>
      </c>
    </row>
    <row r="35" s="12" customFormat="true" ht="9" hidden="false" customHeight="true" outlineLevel="0" collapsed="false">
      <c r="A35" s="41" t="s">
        <v>54</v>
      </c>
      <c r="B35" s="44" t="n">
        <v>3167</v>
      </c>
      <c r="C35" s="44" t="n">
        <v>22432</v>
      </c>
      <c r="D35" s="42" t="n">
        <v>25599</v>
      </c>
      <c r="E35" s="44" t="n">
        <v>2362</v>
      </c>
      <c r="F35" s="44" t="n">
        <v>715</v>
      </c>
      <c r="G35" s="21"/>
      <c r="H35" s="44" t="n">
        <v>3162</v>
      </c>
      <c r="I35" s="44" t="n">
        <v>22729</v>
      </c>
      <c r="J35" s="42" t="n">
        <v>25891</v>
      </c>
      <c r="K35" s="44" t="n">
        <v>2158</v>
      </c>
      <c r="L35" s="44" t="n">
        <v>720</v>
      </c>
      <c r="M35" s="21"/>
      <c r="N35" s="44" t="n">
        <v>2897</v>
      </c>
      <c r="O35" s="44" t="n">
        <v>21812</v>
      </c>
      <c r="P35" s="21" t="n">
        <v>24709</v>
      </c>
      <c r="Q35" s="44" t="n">
        <v>1921</v>
      </c>
      <c r="R35" s="44" t="n">
        <v>680</v>
      </c>
    </row>
    <row r="36" s="12" customFormat="true" ht="9" hidden="false" customHeight="true" outlineLevel="0" collapsed="false">
      <c r="A36" s="41" t="s">
        <v>55</v>
      </c>
      <c r="B36" s="44" t="n">
        <v>2</v>
      </c>
      <c r="C36" s="44" t="n">
        <v>39</v>
      </c>
      <c r="D36" s="42" t="n">
        <v>41</v>
      </c>
      <c r="E36" s="42"/>
      <c r="F36" s="44"/>
      <c r="G36" s="21"/>
      <c r="H36" s="44" t="n">
        <v>4</v>
      </c>
      <c r="I36" s="44" t="n">
        <v>24</v>
      </c>
      <c r="J36" s="42" t="n">
        <v>28</v>
      </c>
      <c r="K36" s="44"/>
      <c r="L36" s="44"/>
      <c r="M36" s="21"/>
      <c r="N36" s="44"/>
      <c r="O36" s="44" t="n">
        <v>37</v>
      </c>
      <c r="P36" s="21" t="n">
        <v>37</v>
      </c>
      <c r="Q36" s="44"/>
      <c r="R36" s="44"/>
    </row>
    <row r="37" s="12" customFormat="true" ht="9" hidden="false" customHeight="true" outlineLevel="0" collapsed="false">
      <c r="A37" s="39" t="s">
        <v>56</v>
      </c>
      <c r="B37" s="45" t="n">
        <v>34580</v>
      </c>
      <c r="C37" s="45" t="n">
        <v>346483</v>
      </c>
      <c r="D37" s="46" t="n">
        <v>381063</v>
      </c>
      <c r="E37" s="45" t="n">
        <v>30962</v>
      </c>
      <c r="F37" s="45" t="n">
        <v>11438</v>
      </c>
      <c r="G37" s="21"/>
      <c r="H37" s="45" t="n">
        <v>34253</v>
      </c>
      <c r="I37" s="45" t="n">
        <v>343125</v>
      </c>
      <c r="J37" s="45" t="n">
        <v>377378</v>
      </c>
      <c r="K37" s="45" t="n">
        <v>28975</v>
      </c>
      <c r="L37" s="45" t="n">
        <v>11354</v>
      </c>
      <c r="M37" s="21"/>
      <c r="N37" s="45" t="n">
        <v>32743</v>
      </c>
      <c r="O37" s="45" t="n">
        <v>327689</v>
      </c>
      <c r="P37" s="45" t="n">
        <v>360432</v>
      </c>
      <c r="Q37" s="45" t="n">
        <v>26112</v>
      </c>
      <c r="R37" s="45" t="n">
        <v>10970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11.25" hidden="false" customHeight="true" outlineLevel="0" collapsed="false">
      <c r="A40" s="27" t="s">
        <v>23</v>
      </c>
      <c r="N40" s="51"/>
      <c r="O40" s="51"/>
    </row>
    <row r="41" s="24" customFormat="true" ht="11.25" hidden="false" customHeight="true" outlineLevel="0" collapsed="false">
      <c r="A41" s="28"/>
      <c r="N41" s="51"/>
      <c r="O41" s="51"/>
    </row>
    <row r="42" s="24" customFormat="true" ht="9" hidden="false" customHeight="true" outlineLevel="0" collapsed="false">
      <c r="A42" s="28"/>
      <c r="N42" s="52"/>
      <c r="O42" s="52"/>
    </row>
    <row r="43" s="24" customFormat="true" ht="11.25" hidden="false" customHeight="true" outlineLevel="0" collapsed="false">
      <c r="A43" s="28"/>
      <c r="B43" s="53"/>
      <c r="C43" s="53"/>
      <c r="D43" s="53"/>
      <c r="E43" s="53"/>
      <c r="N43" s="53"/>
      <c r="O43" s="53"/>
      <c r="P43" s="53"/>
    </row>
    <row r="44" s="24" customFormat="true" ht="11.25" hidden="false" customHeight="true" outlineLevel="0" collapsed="false">
      <c r="A44" s="28"/>
      <c r="B44" s="53"/>
      <c r="C44" s="53"/>
      <c r="D44" s="53"/>
      <c r="E44" s="53"/>
      <c r="N44" s="53"/>
      <c r="O44" s="53"/>
      <c r="P44" s="53"/>
    </row>
    <row r="45" s="24" customFormat="true" ht="11.25" hidden="false" customHeight="true" outlineLevel="0" collapsed="false">
      <c r="A45" s="28"/>
      <c r="B45" s="53"/>
      <c r="C45" s="53"/>
      <c r="D45" s="53"/>
      <c r="E45" s="53"/>
      <c r="N45" s="53"/>
      <c r="O45" s="53"/>
      <c r="P45" s="53"/>
    </row>
    <row r="46" s="24" customFormat="true" ht="11.25" hidden="false" customHeight="true" outlineLevel="0" collapsed="false">
      <c r="A46" s="28"/>
      <c r="B46" s="53"/>
      <c r="C46" s="53"/>
      <c r="D46" s="53"/>
      <c r="E46" s="53"/>
      <c r="N46" s="53"/>
      <c r="O46" s="53"/>
      <c r="P46" s="53"/>
      <c r="R46" s="53"/>
    </row>
    <row r="47" s="24" customFormat="true" ht="11.25" hidden="false" customHeight="true" outlineLevel="0" collapsed="false">
      <c r="A47" s="28"/>
      <c r="B47" s="53"/>
      <c r="C47" s="53"/>
      <c r="D47" s="53"/>
      <c r="E47" s="53"/>
      <c r="N47" s="53"/>
      <c r="O47" s="53"/>
      <c r="P47" s="53"/>
      <c r="R47" s="53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5" width="7.7"/>
    <col collapsed="false" customWidth="true" hidden="false" outlineLevel="0" max="3" min="3" style="5" width="8.99"/>
    <col collapsed="false" customWidth="true" hidden="false" outlineLevel="0" max="5" min="4" style="5" width="7.7"/>
    <col collapsed="false" customWidth="true" hidden="false" outlineLevel="0" max="6" min="6" style="54" width="8.7"/>
    <col collapsed="false" customWidth="true" hidden="false" outlineLevel="0" max="7" min="7" style="5" width="0.99"/>
    <col collapsed="false" customWidth="true" hidden="false" outlineLevel="0" max="8" min="8" style="5" width="7.7"/>
    <col collapsed="false" customWidth="true" hidden="false" outlineLevel="0" max="9" min="9" style="5" width="8.99"/>
    <col collapsed="false" customWidth="true" hidden="false" outlineLevel="0" max="11" min="10" style="5" width="7.7"/>
    <col collapsed="false" customWidth="true" hidden="false" outlineLevel="0" max="12" min="12" style="5" width="8.41"/>
    <col collapsed="false" customWidth="true" hidden="false" outlineLevel="0" max="13" min="13" style="5" width="0.7"/>
    <col collapsed="false" customWidth="true" hidden="false" outlineLevel="0" max="14" min="14" style="5" width="7.7"/>
    <col collapsed="false" customWidth="true" hidden="false" outlineLevel="0" max="15" min="15" style="5" width="8.99"/>
    <col collapsed="false" customWidth="true" hidden="false" outlineLevel="0" max="17" min="16" style="5" width="7.7"/>
    <col collapsed="false" customWidth="true" hidden="false" outlineLevel="0" max="18" min="18" style="5" width="8.28"/>
  </cols>
  <sheetData>
    <row r="1" customFormat="false" ht="12" hidden="false" customHeight="true" outlineLevel="0" collapsed="false">
      <c r="A1" s="29" t="s">
        <v>57</v>
      </c>
      <c r="B1" s="0"/>
      <c r="C1" s="0"/>
      <c r="D1" s="0"/>
      <c r="E1" s="0"/>
      <c r="F1" s="5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30"/>
    </row>
    <row r="3" s="28" customFormat="true" ht="15" hidden="false" customHeight="true" outlineLevel="0" collapsed="false">
      <c r="A3" s="56" t="s">
        <v>4</v>
      </c>
      <c r="B3" s="57" t="s">
        <v>58</v>
      </c>
      <c r="C3" s="57"/>
      <c r="D3" s="57"/>
      <c r="E3" s="57"/>
      <c r="F3" s="57"/>
      <c r="G3" s="58"/>
      <c r="H3" s="57" t="s">
        <v>59</v>
      </c>
      <c r="I3" s="57"/>
      <c r="J3" s="57"/>
      <c r="K3" s="57"/>
      <c r="L3" s="57"/>
      <c r="M3" s="58"/>
      <c r="N3" s="57" t="s">
        <v>10</v>
      </c>
      <c r="O3" s="57"/>
      <c r="P3" s="57"/>
      <c r="Q3" s="57"/>
      <c r="R3" s="57"/>
    </row>
    <row r="4" s="12" customFormat="true" ht="18.75" hidden="false" customHeight="true" outlineLevel="0" collapsed="false">
      <c r="A4" s="56"/>
      <c r="B4" s="17" t="s">
        <v>5</v>
      </c>
      <c r="C4" s="17"/>
      <c r="D4" s="17"/>
      <c r="E4" s="10" t="s">
        <v>6</v>
      </c>
      <c r="F4" s="17" t="s">
        <v>7</v>
      </c>
      <c r="G4" s="14"/>
      <c r="H4" s="17" t="s">
        <v>5</v>
      </c>
      <c r="I4" s="17"/>
      <c r="J4" s="17"/>
      <c r="K4" s="10" t="s">
        <v>6</v>
      </c>
      <c r="L4" s="17" t="s">
        <v>7</v>
      </c>
      <c r="M4" s="14"/>
      <c r="N4" s="17" t="s">
        <v>5</v>
      </c>
      <c r="O4" s="17"/>
      <c r="P4" s="17"/>
      <c r="Q4" s="10" t="s">
        <v>6</v>
      </c>
      <c r="R4" s="17" t="s">
        <v>7</v>
      </c>
    </row>
    <row r="5" s="12" customFormat="true" ht="31.5" hidden="false" customHeight="true" outlineLevel="0" collapsed="false">
      <c r="A5" s="56"/>
      <c r="B5" s="32" t="s">
        <v>60</v>
      </c>
      <c r="C5" s="32" t="s">
        <v>61</v>
      </c>
      <c r="D5" s="32" t="s">
        <v>10</v>
      </c>
      <c r="E5" s="10"/>
      <c r="F5" s="10"/>
      <c r="G5" s="17"/>
      <c r="H5" s="32" t="s">
        <v>60</v>
      </c>
      <c r="I5" s="32" t="s">
        <v>61</v>
      </c>
      <c r="J5" s="32" t="s">
        <v>10</v>
      </c>
      <c r="K5" s="10"/>
      <c r="L5" s="10"/>
      <c r="M5" s="17"/>
      <c r="N5" s="32" t="s">
        <v>60</v>
      </c>
      <c r="O5" s="32" t="s">
        <v>61</v>
      </c>
      <c r="P5" s="32" t="s">
        <v>10</v>
      </c>
      <c r="Q5" s="10"/>
      <c r="R5" s="10"/>
    </row>
    <row r="6" s="12" customFormat="true" ht="4.5" hidden="false" customHeight="true" outlineLevel="0" collapsed="false">
      <c r="A6" s="1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s="12" customFormat="true" ht="9" hidden="false" customHeight="true" outlineLevel="0" collapsed="false"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2" customFormat="true" ht="9" hidden="false" customHeight="true" outlineLevel="0" collapsed="false">
      <c r="A9" s="20" t="s">
        <v>62</v>
      </c>
      <c r="B9" s="21" t="n">
        <v>1</v>
      </c>
      <c r="C9" s="21" t="n">
        <v>6</v>
      </c>
      <c r="D9" s="21" t="n">
        <v>7</v>
      </c>
      <c r="E9" s="59" t="s">
        <v>63</v>
      </c>
      <c r="F9" s="60" t="n">
        <v>0</v>
      </c>
      <c r="G9" s="60"/>
      <c r="H9" s="21" t="n">
        <v>42</v>
      </c>
      <c r="I9" s="21" t="n">
        <v>73</v>
      </c>
      <c r="J9" s="21" t="n">
        <v>115</v>
      </c>
      <c r="K9" s="60" t="n">
        <v>4</v>
      </c>
      <c r="L9" s="60"/>
      <c r="M9" s="60"/>
      <c r="N9" s="60" t="n">
        <v>43</v>
      </c>
      <c r="O9" s="60" t="n">
        <v>79</v>
      </c>
      <c r="P9" s="60" t="n">
        <v>122</v>
      </c>
      <c r="Q9" s="60" t="n">
        <v>4</v>
      </c>
      <c r="R9" s="60"/>
    </row>
    <row r="10" s="12" customFormat="true" ht="9" hidden="false" customHeight="true" outlineLevel="0" collapsed="false">
      <c r="A10" s="20" t="s">
        <v>64</v>
      </c>
      <c r="B10" s="21" t="n">
        <v>62</v>
      </c>
      <c r="C10" s="21" t="n">
        <v>100</v>
      </c>
      <c r="D10" s="21" t="n">
        <v>162</v>
      </c>
      <c r="E10" s="59" t="s">
        <v>63</v>
      </c>
      <c r="F10" s="60" t="n">
        <v>0</v>
      </c>
      <c r="G10" s="60"/>
      <c r="H10" s="21" t="n">
        <v>1230</v>
      </c>
      <c r="I10" s="21" t="n">
        <v>5155</v>
      </c>
      <c r="J10" s="21" t="n">
        <v>6385</v>
      </c>
      <c r="K10" s="60" t="n">
        <v>55</v>
      </c>
      <c r="L10" s="60" t="n">
        <v>13</v>
      </c>
      <c r="M10" s="60"/>
      <c r="N10" s="60" t="n">
        <v>1292</v>
      </c>
      <c r="O10" s="60" t="n">
        <v>5255</v>
      </c>
      <c r="P10" s="60" t="n">
        <v>6547</v>
      </c>
      <c r="Q10" s="60" t="n">
        <v>55</v>
      </c>
      <c r="R10" s="60" t="n">
        <v>13</v>
      </c>
    </row>
    <row r="11" s="12" customFormat="true" ht="9" hidden="false" customHeight="true" outlineLevel="0" collapsed="false">
      <c r="A11" s="20" t="s">
        <v>65</v>
      </c>
      <c r="B11" s="21" t="n">
        <v>167</v>
      </c>
      <c r="C11" s="21" t="n">
        <v>1057</v>
      </c>
      <c r="D11" s="21" t="n">
        <v>1224</v>
      </c>
      <c r="E11" s="59" t="s">
        <v>63</v>
      </c>
      <c r="F11" s="60" t="n">
        <v>0</v>
      </c>
      <c r="G11" s="60"/>
      <c r="H11" s="21" t="n">
        <v>4047</v>
      </c>
      <c r="I11" s="21" t="n">
        <v>31243</v>
      </c>
      <c r="J11" s="21" t="n">
        <v>35290</v>
      </c>
      <c r="K11" s="21" t="n">
        <v>358</v>
      </c>
      <c r="L11" s="60" t="n">
        <v>170</v>
      </c>
      <c r="M11" s="60"/>
      <c r="N11" s="60" t="n">
        <v>4214</v>
      </c>
      <c r="O11" s="60" t="n">
        <v>32300</v>
      </c>
      <c r="P11" s="60" t="n">
        <v>36514</v>
      </c>
      <c r="Q11" s="60" t="n">
        <v>358</v>
      </c>
      <c r="R11" s="60" t="n">
        <v>170</v>
      </c>
    </row>
    <row r="12" s="12" customFormat="true" ht="9" hidden="false" customHeight="true" outlineLevel="0" collapsed="false">
      <c r="A12" s="20" t="s">
        <v>66</v>
      </c>
      <c r="B12" s="21" t="n">
        <v>471</v>
      </c>
      <c r="C12" s="21" t="n">
        <v>5092</v>
      </c>
      <c r="D12" s="21" t="n">
        <v>5563</v>
      </c>
      <c r="E12" s="59" t="s">
        <v>63</v>
      </c>
      <c r="F12" s="60" t="n">
        <v>0</v>
      </c>
      <c r="G12" s="60"/>
      <c r="H12" s="21" t="n">
        <v>5854</v>
      </c>
      <c r="I12" s="21" t="n">
        <v>85039</v>
      </c>
      <c r="J12" s="21" t="n">
        <v>90893</v>
      </c>
      <c r="K12" s="21" t="n">
        <v>939</v>
      </c>
      <c r="L12" s="60" t="n">
        <v>577</v>
      </c>
      <c r="M12" s="60"/>
      <c r="N12" s="60" t="n">
        <v>6325</v>
      </c>
      <c r="O12" s="60" t="n">
        <v>90131</v>
      </c>
      <c r="P12" s="60" t="n">
        <v>96456</v>
      </c>
      <c r="Q12" s="60" t="n">
        <v>939</v>
      </c>
      <c r="R12" s="60" t="n">
        <v>577</v>
      </c>
    </row>
    <row r="13" s="12" customFormat="true" ht="9" hidden="false" customHeight="true" outlineLevel="0" collapsed="false">
      <c r="A13" s="20" t="s">
        <v>67</v>
      </c>
      <c r="B13" s="21" t="n">
        <v>709</v>
      </c>
      <c r="C13" s="21" t="n">
        <v>9454</v>
      </c>
      <c r="D13" s="21" t="n">
        <v>10163</v>
      </c>
      <c r="E13" s="59" t="s">
        <v>63</v>
      </c>
      <c r="F13" s="60" t="n">
        <v>0</v>
      </c>
      <c r="G13" s="60"/>
      <c r="H13" s="21" t="n">
        <v>3986</v>
      </c>
      <c r="I13" s="21" t="n">
        <v>88323</v>
      </c>
      <c r="J13" s="21" t="n">
        <v>92309</v>
      </c>
      <c r="K13" s="21" t="n">
        <v>990</v>
      </c>
      <c r="L13" s="60" t="n">
        <v>522</v>
      </c>
      <c r="M13" s="60"/>
      <c r="N13" s="60" t="n">
        <v>4695</v>
      </c>
      <c r="O13" s="60" t="n">
        <v>97777</v>
      </c>
      <c r="P13" s="60" t="n">
        <v>102472</v>
      </c>
      <c r="Q13" s="60" t="n">
        <v>990</v>
      </c>
      <c r="R13" s="60" t="n">
        <v>522</v>
      </c>
    </row>
    <row r="14" s="12" customFormat="true" ht="9" hidden="false" customHeight="true" outlineLevel="0" collapsed="false">
      <c r="A14" s="20" t="s">
        <v>68</v>
      </c>
      <c r="B14" s="21" t="n">
        <v>593</v>
      </c>
      <c r="C14" s="21" t="n">
        <v>6575</v>
      </c>
      <c r="D14" s="21" t="n">
        <v>7168</v>
      </c>
      <c r="E14" s="59" t="s">
        <v>63</v>
      </c>
      <c r="F14" s="60" t="n">
        <v>0</v>
      </c>
      <c r="G14" s="60"/>
      <c r="H14" s="21" t="n">
        <v>1228</v>
      </c>
      <c r="I14" s="21" t="n">
        <v>29910</v>
      </c>
      <c r="J14" s="21" t="n">
        <v>31138</v>
      </c>
      <c r="K14" s="21" t="n">
        <v>354</v>
      </c>
      <c r="L14" s="60" t="n">
        <v>118</v>
      </c>
      <c r="M14" s="60"/>
      <c r="N14" s="60" t="n">
        <v>1821</v>
      </c>
      <c r="O14" s="60" t="n">
        <v>36485</v>
      </c>
      <c r="P14" s="60" t="n">
        <v>38306</v>
      </c>
      <c r="Q14" s="60" t="n">
        <v>354</v>
      </c>
      <c r="R14" s="60" t="n">
        <v>118</v>
      </c>
    </row>
    <row r="15" s="12" customFormat="true" ht="9" hidden="false" customHeight="true" outlineLevel="0" collapsed="false">
      <c r="A15" s="20" t="s">
        <v>69</v>
      </c>
      <c r="B15" s="21" t="n">
        <v>206</v>
      </c>
      <c r="C15" s="21" t="n">
        <v>2540</v>
      </c>
      <c r="D15" s="21" t="n">
        <v>2746</v>
      </c>
      <c r="E15" s="59" t="s">
        <v>63</v>
      </c>
      <c r="F15" s="60" t="n">
        <v>0</v>
      </c>
      <c r="G15" s="60"/>
      <c r="H15" s="21" t="n">
        <v>127</v>
      </c>
      <c r="I15" s="21" t="n">
        <v>3373</v>
      </c>
      <c r="J15" s="21" t="n">
        <v>3500</v>
      </c>
      <c r="K15" s="21" t="n">
        <v>32</v>
      </c>
      <c r="L15" s="60" t="n">
        <v>6</v>
      </c>
      <c r="M15" s="60"/>
      <c r="N15" s="60" t="n">
        <v>333</v>
      </c>
      <c r="O15" s="60" t="n">
        <v>5913</v>
      </c>
      <c r="P15" s="60" t="n">
        <v>6246</v>
      </c>
      <c r="Q15" s="60" t="n">
        <v>32</v>
      </c>
      <c r="R15" s="60" t="n">
        <v>6</v>
      </c>
    </row>
    <row r="16" s="12" customFormat="true" ht="9" hidden="false" customHeight="true" outlineLevel="0" collapsed="false">
      <c r="A16" s="20" t="s">
        <v>70</v>
      </c>
      <c r="B16" s="21" t="n">
        <v>58</v>
      </c>
      <c r="C16" s="21" t="n">
        <v>867</v>
      </c>
      <c r="D16" s="21" t="n">
        <v>925</v>
      </c>
      <c r="E16" s="59" t="s">
        <v>63</v>
      </c>
      <c r="F16" s="60" t="n">
        <v>0</v>
      </c>
      <c r="G16" s="60"/>
      <c r="H16" s="21" t="n">
        <v>9</v>
      </c>
      <c r="I16" s="21" t="n">
        <v>340</v>
      </c>
      <c r="J16" s="21" t="n">
        <v>349</v>
      </c>
      <c r="K16" s="21" t="n">
        <v>3</v>
      </c>
      <c r="L16" s="60" t="n">
        <v>1</v>
      </c>
      <c r="M16" s="60"/>
      <c r="N16" s="60" t="n">
        <v>67</v>
      </c>
      <c r="O16" s="60" t="n">
        <v>1207</v>
      </c>
      <c r="P16" s="60" t="n">
        <v>1274</v>
      </c>
      <c r="Q16" s="60" t="n">
        <v>3</v>
      </c>
      <c r="R16" s="60" t="n">
        <v>1</v>
      </c>
    </row>
    <row r="17" s="12" customFormat="true" ht="9" hidden="false" customHeight="true" outlineLevel="0" collapsed="false">
      <c r="A17" s="22" t="s">
        <v>20</v>
      </c>
      <c r="B17" s="23" t="n">
        <v>2267</v>
      </c>
      <c r="C17" s="23" t="n">
        <v>25691</v>
      </c>
      <c r="D17" s="23" t="n">
        <v>27958</v>
      </c>
      <c r="E17" s="61" t="s">
        <v>63</v>
      </c>
      <c r="F17" s="62" t="n">
        <v>0</v>
      </c>
      <c r="G17" s="63"/>
      <c r="H17" s="23" t="n">
        <v>16523</v>
      </c>
      <c r="I17" s="23" t="n">
        <v>243456</v>
      </c>
      <c r="J17" s="23" t="n">
        <v>259979</v>
      </c>
      <c r="K17" s="23" t="n">
        <v>2735</v>
      </c>
      <c r="L17" s="23" t="n">
        <v>1407</v>
      </c>
      <c r="M17" s="63"/>
      <c r="N17" s="62" t="n">
        <v>18790</v>
      </c>
      <c r="O17" s="62" t="n">
        <v>269147</v>
      </c>
      <c r="P17" s="62" t="n">
        <v>287937</v>
      </c>
      <c r="Q17" s="62" t="n">
        <v>2735</v>
      </c>
      <c r="R17" s="62" t="n">
        <v>1407</v>
      </c>
    </row>
    <row r="18" s="12" customFormat="true" ht="4.5" hidden="false" customHeight="true" outlineLevel="0" collapsed="false">
      <c r="A18" s="22"/>
      <c r="B18" s="23"/>
      <c r="C18" s="23"/>
      <c r="D18" s="23"/>
      <c r="E18" s="61"/>
      <c r="F18" s="62"/>
      <c r="G18" s="63"/>
      <c r="H18" s="23"/>
      <c r="I18" s="23"/>
      <c r="J18" s="23"/>
      <c r="K18" s="23"/>
      <c r="L18" s="23"/>
      <c r="M18" s="63"/>
      <c r="N18" s="62"/>
      <c r="O18" s="62"/>
      <c r="P18" s="62"/>
      <c r="Q18" s="62"/>
      <c r="R18" s="62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60"/>
      <c r="M20" s="14"/>
      <c r="N20" s="14"/>
      <c r="O20" s="14"/>
      <c r="P20" s="14"/>
      <c r="Q20" s="14"/>
      <c r="R20" s="14"/>
    </row>
    <row r="21" s="12" customFormat="true" ht="9" hidden="false" customHeight="true" outlineLevel="0" collapsed="false">
      <c r="A21" s="20" t="s">
        <v>62</v>
      </c>
      <c r="B21" s="21" t="n">
        <v>2</v>
      </c>
      <c r="C21" s="21" t="n">
        <v>2</v>
      </c>
      <c r="D21" s="21" t="n">
        <v>4</v>
      </c>
      <c r="E21" s="59" t="s">
        <v>63</v>
      </c>
      <c r="F21" s="60" t="n">
        <v>0</v>
      </c>
      <c r="G21" s="60"/>
      <c r="H21" s="21" t="n">
        <v>40</v>
      </c>
      <c r="I21" s="21" t="n">
        <v>50</v>
      </c>
      <c r="J21" s="21" t="n">
        <v>90</v>
      </c>
      <c r="K21" s="60" t="n">
        <v>3</v>
      </c>
      <c r="L21" s="60"/>
      <c r="M21" s="60"/>
      <c r="N21" s="60" t="n">
        <v>42</v>
      </c>
      <c r="O21" s="60" t="n">
        <v>52</v>
      </c>
      <c r="P21" s="60" t="n">
        <v>94</v>
      </c>
      <c r="Q21" s="60" t="n">
        <v>3</v>
      </c>
      <c r="R21" s="60"/>
    </row>
    <row r="22" s="12" customFormat="true" ht="9" hidden="false" customHeight="true" outlineLevel="0" collapsed="false">
      <c r="A22" s="20" t="s">
        <v>64</v>
      </c>
      <c r="B22" s="21" t="n">
        <v>85</v>
      </c>
      <c r="C22" s="21" t="n">
        <v>104</v>
      </c>
      <c r="D22" s="21" t="n">
        <v>189</v>
      </c>
      <c r="E22" s="59" t="s">
        <v>63</v>
      </c>
      <c r="F22" s="60" t="n">
        <v>0</v>
      </c>
      <c r="G22" s="60"/>
      <c r="H22" s="21" t="n">
        <v>1230</v>
      </c>
      <c r="I22" s="21" t="n">
        <v>4580</v>
      </c>
      <c r="J22" s="21" t="n">
        <v>5810</v>
      </c>
      <c r="K22" s="21" t="n">
        <v>53</v>
      </c>
      <c r="L22" s="60" t="n">
        <v>14</v>
      </c>
      <c r="M22" s="60"/>
      <c r="N22" s="60" t="n">
        <v>1315</v>
      </c>
      <c r="O22" s="60" t="n">
        <v>4684</v>
      </c>
      <c r="P22" s="60" t="n">
        <v>5999</v>
      </c>
      <c r="Q22" s="60" t="n">
        <v>53</v>
      </c>
      <c r="R22" s="60" t="n">
        <v>14</v>
      </c>
    </row>
    <row r="23" s="12" customFormat="true" ht="9" hidden="false" customHeight="true" outlineLevel="0" collapsed="false">
      <c r="A23" s="20" t="s">
        <v>65</v>
      </c>
      <c r="B23" s="21" t="n">
        <v>298</v>
      </c>
      <c r="C23" s="21" t="n">
        <v>1118</v>
      </c>
      <c r="D23" s="21" t="n">
        <v>1416</v>
      </c>
      <c r="E23" s="59" t="s">
        <v>63</v>
      </c>
      <c r="F23" s="60" t="n">
        <v>0</v>
      </c>
      <c r="G23" s="60"/>
      <c r="H23" s="21" t="n">
        <v>3928</v>
      </c>
      <c r="I23" s="21" t="n">
        <v>30272</v>
      </c>
      <c r="J23" s="21" t="n">
        <v>34200</v>
      </c>
      <c r="K23" s="21" t="n">
        <v>343</v>
      </c>
      <c r="L23" s="60" t="n">
        <v>166</v>
      </c>
      <c r="M23" s="60"/>
      <c r="N23" s="60" t="n">
        <v>4226</v>
      </c>
      <c r="O23" s="60" t="n">
        <v>31390</v>
      </c>
      <c r="P23" s="60" t="n">
        <v>35616</v>
      </c>
      <c r="Q23" s="60" t="n">
        <v>343</v>
      </c>
      <c r="R23" s="60" t="n">
        <v>166</v>
      </c>
    </row>
    <row r="24" s="12" customFormat="true" ht="9" hidden="false" customHeight="true" outlineLevel="0" collapsed="false">
      <c r="A24" s="20" t="s">
        <v>66</v>
      </c>
      <c r="B24" s="21" t="n">
        <v>616</v>
      </c>
      <c r="C24" s="21" t="n">
        <v>5496</v>
      </c>
      <c r="D24" s="21" t="n">
        <v>6112</v>
      </c>
      <c r="E24" s="59" t="s">
        <v>63</v>
      </c>
      <c r="F24" s="60" t="n">
        <v>0</v>
      </c>
      <c r="G24" s="60"/>
      <c r="H24" s="21" t="n">
        <v>5629</v>
      </c>
      <c r="I24" s="21" t="n">
        <v>83170</v>
      </c>
      <c r="J24" s="21" t="n">
        <v>88799</v>
      </c>
      <c r="K24" s="21" t="n">
        <v>812</v>
      </c>
      <c r="L24" s="60" t="n">
        <v>598</v>
      </c>
      <c r="M24" s="60"/>
      <c r="N24" s="60" t="n">
        <v>6245</v>
      </c>
      <c r="O24" s="60" t="n">
        <v>88666</v>
      </c>
      <c r="P24" s="60" t="n">
        <v>94911</v>
      </c>
      <c r="Q24" s="60" t="n">
        <v>812</v>
      </c>
      <c r="R24" s="60" t="n">
        <v>598</v>
      </c>
    </row>
    <row r="25" s="12" customFormat="true" ht="9" hidden="false" customHeight="true" outlineLevel="0" collapsed="false">
      <c r="A25" s="20" t="s">
        <v>67</v>
      </c>
      <c r="B25" s="21" t="n">
        <v>897</v>
      </c>
      <c r="C25" s="21" t="n">
        <v>10593</v>
      </c>
      <c r="D25" s="21" t="n">
        <v>11490</v>
      </c>
      <c r="E25" s="59" t="s">
        <v>63</v>
      </c>
      <c r="F25" s="60" t="n">
        <v>0</v>
      </c>
      <c r="G25" s="60"/>
      <c r="H25" s="21" t="n">
        <v>3964</v>
      </c>
      <c r="I25" s="21" t="n">
        <v>91919</v>
      </c>
      <c r="J25" s="21" t="n">
        <v>95883</v>
      </c>
      <c r="K25" s="21" t="n">
        <v>889</v>
      </c>
      <c r="L25" s="60" t="n">
        <v>495</v>
      </c>
      <c r="M25" s="60"/>
      <c r="N25" s="60" t="n">
        <v>4861</v>
      </c>
      <c r="O25" s="60" t="n">
        <v>102512</v>
      </c>
      <c r="P25" s="60" t="n">
        <v>107373</v>
      </c>
      <c r="Q25" s="60" t="n">
        <v>889</v>
      </c>
      <c r="R25" s="60" t="n">
        <v>495</v>
      </c>
    </row>
    <row r="26" s="12" customFormat="true" ht="9" hidden="false" customHeight="true" outlineLevel="0" collapsed="false">
      <c r="A26" s="20" t="s">
        <v>68</v>
      </c>
      <c r="B26" s="21" t="n">
        <v>737</v>
      </c>
      <c r="C26" s="21" t="n">
        <v>7498</v>
      </c>
      <c r="D26" s="21" t="n">
        <v>8235</v>
      </c>
      <c r="E26" s="59" t="s">
        <v>63</v>
      </c>
      <c r="F26" s="60" t="n">
        <v>0</v>
      </c>
      <c r="G26" s="60"/>
      <c r="H26" s="21" t="n">
        <v>1282</v>
      </c>
      <c r="I26" s="21" t="n">
        <v>33574</v>
      </c>
      <c r="J26" s="21" t="n">
        <v>34856</v>
      </c>
      <c r="K26" s="21" t="n">
        <v>309</v>
      </c>
      <c r="L26" s="60" t="n">
        <v>102</v>
      </c>
      <c r="M26" s="60"/>
      <c r="N26" s="60" t="n">
        <v>2019</v>
      </c>
      <c r="O26" s="60" t="n">
        <v>41072</v>
      </c>
      <c r="P26" s="60" t="n">
        <v>43091</v>
      </c>
      <c r="Q26" s="60" t="n">
        <v>309</v>
      </c>
      <c r="R26" s="60" t="n">
        <v>102</v>
      </c>
    </row>
    <row r="27" s="12" customFormat="true" ht="9" hidden="false" customHeight="true" outlineLevel="0" collapsed="false">
      <c r="A27" s="20" t="s">
        <v>69</v>
      </c>
      <c r="B27" s="21" t="n">
        <v>295</v>
      </c>
      <c r="C27" s="21" t="n">
        <v>3069</v>
      </c>
      <c r="D27" s="21" t="n">
        <v>3364</v>
      </c>
      <c r="E27" s="59" t="s">
        <v>63</v>
      </c>
      <c r="F27" s="60" t="n">
        <v>0</v>
      </c>
      <c r="G27" s="60"/>
      <c r="H27" s="21" t="n">
        <v>155</v>
      </c>
      <c r="I27" s="21" t="n">
        <v>4127</v>
      </c>
      <c r="J27" s="21" t="n">
        <v>4282</v>
      </c>
      <c r="K27" s="21" t="n">
        <v>38</v>
      </c>
      <c r="L27" s="60" t="n">
        <v>4</v>
      </c>
      <c r="M27" s="60"/>
      <c r="N27" s="60" t="n">
        <v>450</v>
      </c>
      <c r="O27" s="60" t="n">
        <v>7196</v>
      </c>
      <c r="P27" s="60" t="n">
        <v>7646</v>
      </c>
      <c r="Q27" s="60" t="n">
        <v>38</v>
      </c>
      <c r="R27" s="60" t="n">
        <v>4</v>
      </c>
    </row>
    <row r="28" s="12" customFormat="true" ht="9" hidden="false" customHeight="true" outlineLevel="0" collapsed="false">
      <c r="A28" s="20" t="s">
        <v>70</v>
      </c>
      <c r="B28" s="21" t="n">
        <v>87</v>
      </c>
      <c r="C28" s="21" t="n">
        <v>1047</v>
      </c>
      <c r="D28" s="21" t="n">
        <v>1134</v>
      </c>
      <c r="E28" s="59" t="s">
        <v>63</v>
      </c>
      <c r="F28" s="60" t="n">
        <v>0</v>
      </c>
      <c r="G28" s="60"/>
      <c r="H28" s="21" t="n">
        <v>6</v>
      </c>
      <c r="I28" s="21" t="n">
        <v>428</v>
      </c>
      <c r="J28" s="21" t="n">
        <v>434</v>
      </c>
      <c r="K28" s="60" t="n">
        <v>2</v>
      </c>
      <c r="L28" s="60"/>
      <c r="M28" s="60"/>
      <c r="N28" s="60" t="n">
        <v>93</v>
      </c>
      <c r="O28" s="60" t="n">
        <v>1475</v>
      </c>
      <c r="P28" s="60" t="n">
        <v>1568</v>
      </c>
      <c r="Q28" s="60" t="n">
        <v>2</v>
      </c>
      <c r="R28" s="60"/>
    </row>
    <row r="29" s="12" customFormat="true" ht="9" hidden="false" customHeight="true" outlineLevel="0" collapsed="false">
      <c r="A29" s="22" t="s">
        <v>20</v>
      </c>
      <c r="B29" s="23" t="n">
        <v>3017</v>
      </c>
      <c r="C29" s="23" t="n">
        <v>28927</v>
      </c>
      <c r="D29" s="23" t="n">
        <v>31944</v>
      </c>
      <c r="E29" s="61" t="s">
        <v>63</v>
      </c>
      <c r="F29" s="62" t="n">
        <v>0</v>
      </c>
      <c r="G29" s="63"/>
      <c r="H29" s="23" t="n">
        <v>16234</v>
      </c>
      <c r="I29" s="23" t="n">
        <v>248120</v>
      </c>
      <c r="J29" s="23" t="n">
        <v>264354</v>
      </c>
      <c r="K29" s="23" t="n">
        <v>2449</v>
      </c>
      <c r="L29" s="23" t="n">
        <v>1379</v>
      </c>
      <c r="M29" s="63"/>
      <c r="N29" s="62" t="n">
        <v>19251</v>
      </c>
      <c r="O29" s="62" t="n">
        <v>277047</v>
      </c>
      <c r="P29" s="62" t="n">
        <v>296298</v>
      </c>
      <c r="Q29" s="62" t="n">
        <v>2449</v>
      </c>
      <c r="R29" s="62" t="n">
        <v>1379</v>
      </c>
    </row>
    <row r="30" s="12" customFormat="true" ht="4.5" hidden="false" customHeight="true" outlineLevel="0" collapsed="false">
      <c r="A30" s="22"/>
      <c r="B30" s="23"/>
      <c r="C30" s="23"/>
      <c r="D30" s="23"/>
      <c r="E30" s="61"/>
      <c r="F30" s="62"/>
      <c r="G30" s="63"/>
      <c r="H30" s="23"/>
      <c r="I30" s="23"/>
      <c r="J30" s="23"/>
      <c r="K30" s="23"/>
      <c r="L30" s="23"/>
      <c r="M30" s="63"/>
      <c r="N30" s="62"/>
      <c r="O30" s="62"/>
      <c r="P30" s="62"/>
      <c r="Q30" s="62"/>
      <c r="R30" s="62"/>
    </row>
    <row r="31" s="12" customFormat="true" ht="9" hidden="false" customHeight="true" outlineLevel="0" collapsed="false">
      <c r="B31" s="14" t="s">
        <v>2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12" customFormat="true" ht="9" hidden="false" customHeight="true" outlineLevel="0" collapsed="false">
      <c r="A33" s="20" t="s">
        <v>62</v>
      </c>
      <c r="B33" s="21"/>
      <c r="C33" s="21" t="n">
        <v>1</v>
      </c>
      <c r="D33" s="21" t="n">
        <v>1</v>
      </c>
      <c r="E33" s="59" t="s">
        <v>63</v>
      </c>
      <c r="F33" s="60" t="n">
        <v>0</v>
      </c>
      <c r="G33" s="21"/>
      <c r="H33" s="21" t="n">
        <v>37</v>
      </c>
      <c r="I33" s="21" t="n">
        <v>61</v>
      </c>
      <c r="J33" s="21" t="n">
        <v>98</v>
      </c>
      <c r="K33" s="60" t="n">
        <v>1</v>
      </c>
      <c r="L33" s="21"/>
      <c r="M33" s="21"/>
      <c r="N33" s="60" t="n">
        <v>37</v>
      </c>
      <c r="O33" s="60" t="n">
        <v>62</v>
      </c>
      <c r="P33" s="60" t="n">
        <v>99</v>
      </c>
      <c r="Q33" s="60" t="n">
        <v>1</v>
      </c>
      <c r="R33" s="60"/>
    </row>
    <row r="34" s="12" customFormat="true" ht="9" hidden="false" customHeight="true" outlineLevel="0" collapsed="false">
      <c r="A34" s="20" t="s">
        <v>64</v>
      </c>
      <c r="B34" s="21" t="n">
        <v>127</v>
      </c>
      <c r="C34" s="21" t="n">
        <v>91</v>
      </c>
      <c r="D34" s="21" t="n">
        <v>218</v>
      </c>
      <c r="E34" s="59" t="s">
        <v>63</v>
      </c>
      <c r="F34" s="60" t="n">
        <v>0</v>
      </c>
      <c r="G34" s="21"/>
      <c r="H34" s="21" t="n">
        <v>1190</v>
      </c>
      <c r="I34" s="21" t="n">
        <v>4020</v>
      </c>
      <c r="J34" s="21" t="n">
        <v>5210</v>
      </c>
      <c r="K34" s="21" t="n">
        <v>56</v>
      </c>
      <c r="L34" s="21" t="n">
        <v>25</v>
      </c>
      <c r="M34" s="21"/>
      <c r="N34" s="60" t="n">
        <v>1317</v>
      </c>
      <c r="O34" s="60" t="n">
        <v>4111</v>
      </c>
      <c r="P34" s="60" t="n">
        <v>5428</v>
      </c>
      <c r="Q34" s="60" t="n">
        <v>56</v>
      </c>
      <c r="R34" s="60" t="n">
        <v>25</v>
      </c>
    </row>
    <row r="35" s="12" customFormat="true" ht="9" hidden="false" customHeight="true" outlineLevel="0" collapsed="false">
      <c r="A35" s="20" t="s">
        <v>65</v>
      </c>
      <c r="B35" s="21" t="n">
        <v>360</v>
      </c>
      <c r="C35" s="21" t="n">
        <v>1043</v>
      </c>
      <c r="D35" s="21" t="n">
        <v>1403</v>
      </c>
      <c r="E35" s="59" t="s">
        <v>63</v>
      </c>
      <c r="F35" s="60" t="n">
        <v>0</v>
      </c>
      <c r="G35" s="21"/>
      <c r="H35" s="21" t="n">
        <v>3734</v>
      </c>
      <c r="I35" s="21" t="n">
        <v>27830</v>
      </c>
      <c r="J35" s="21" t="n">
        <v>31564</v>
      </c>
      <c r="K35" s="21" t="n">
        <v>336</v>
      </c>
      <c r="L35" s="21" t="n">
        <v>195</v>
      </c>
      <c r="M35" s="21"/>
      <c r="N35" s="60" t="n">
        <v>4094</v>
      </c>
      <c r="O35" s="60" t="n">
        <v>28873</v>
      </c>
      <c r="P35" s="60" t="n">
        <v>32967</v>
      </c>
      <c r="Q35" s="60" t="n">
        <v>336</v>
      </c>
      <c r="R35" s="60" t="n">
        <v>195</v>
      </c>
    </row>
    <row r="36" s="12" customFormat="true" ht="9" hidden="false" customHeight="true" outlineLevel="0" collapsed="false">
      <c r="A36" s="20" t="s">
        <v>66</v>
      </c>
      <c r="B36" s="21" t="n">
        <v>650</v>
      </c>
      <c r="C36" s="21" t="n">
        <v>5090</v>
      </c>
      <c r="D36" s="21" t="n">
        <v>5740</v>
      </c>
      <c r="E36" s="59" t="s">
        <v>63</v>
      </c>
      <c r="F36" s="60" t="n">
        <v>0</v>
      </c>
      <c r="G36" s="21"/>
      <c r="H36" s="21" t="n">
        <v>5334</v>
      </c>
      <c r="I36" s="21" t="n">
        <v>77412</v>
      </c>
      <c r="J36" s="21" t="n">
        <v>82746</v>
      </c>
      <c r="K36" s="21" t="n">
        <v>815</v>
      </c>
      <c r="L36" s="21" t="n">
        <v>676</v>
      </c>
      <c r="M36" s="21"/>
      <c r="N36" s="60" t="n">
        <v>5984</v>
      </c>
      <c r="O36" s="60" t="n">
        <v>82502</v>
      </c>
      <c r="P36" s="60" t="n">
        <v>88486</v>
      </c>
      <c r="Q36" s="60" t="n">
        <v>815</v>
      </c>
      <c r="R36" s="60" t="n">
        <v>676</v>
      </c>
    </row>
    <row r="37" s="12" customFormat="true" ht="9" hidden="false" customHeight="true" outlineLevel="0" collapsed="false">
      <c r="A37" s="20" t="s">
        <v>67</v>
      </c>
      <c r="B37" s="21" t="n">
        <v>888</v>
      </c>
      <c r="C37" s="21" t="n">
        <v>9860</v>
      </c>
      <c r="D37" s="21" t="n">
        <v>10748</v>
      </c>
      <c r="E37" s="59" t="s">
        <v>63</v>
      </c>
      <c r="F37" s="60" t="n">
        <v>0</v>
      </c>
      <c r="G37" s="21"/>
      <c r="H37" s="21" t="n">
        <v>3954</v>
      </c>
      <c r="I37" s="21" t="n">
        <v>88430</v>
      </c>
      <c r="J37" s="21" t="n">
        <v>92384</v>
      </c>
      <c r="K37" s="21" t="n">
        <v>818</v>
      </c>
      <c r="L37" s="21" t="n">
        <v>575</v>
      </c>
      <c r="M37" s="21"/>
      <c r="N37" s="60" t="n">
        <v>4842</v>
      </c>
      <c r="O37" s="60" t="n">
        <v>98290</v>
      </c>
      <c r="P37" s="60" t="n">
        <v>103132</v>
      </c>
      <c r="Q37" s="60" t="n">
        <v>818</v>
      </c>
      <c r="R37" s="60" t="n">
        <v>575</v>
      </c>
    </row>
    <row r="38" s="12" customFormat="true" ht="9" hidden="false" customHeight="true" outlineLevel="0" collapsed="false">
      <c r="A38" s="20" t="s">
        <v>68</v>
      </c>
      <c r="B38" s="21" t="n">
        <v>787</v>
      </c>
      <c r="C38" s="21" t="n">
        <v>7517</v>
      </c>
      <c r="D38" s="21" t="n">
        <v>8304</v>
      </c>
      <c r="E38" s="59" t="s">
        <v>63</v>
      </c>
      <c r="F38" s="60" t="n">
        <v>0</v>
      </c>
      <c r="G38" s="21"/>
      <c r="H38" s="21" t="n">
        <v>1346</v>
      </c>
      <c r="I38" s="21" t="n">
        <v>34872</v>
      </c>
      <c r="J38" s="21" t="n">
        <v>36218</v>
      </c>
      <c r="K38" s="21" t="n">
        <v>312</v>
      </c>
      <c r="L38" s="21" t="n">
        <v>124</v>
      </c>
      <c r="M38" s="21"/>
      <c r="N38" s="60" t="n">
        <v>2133</v>
      </c>
      <c r="O38" s="60" t="n">
        <v>42389</v>
      </c>
      <c r="P38" s="60" t="n">
        <v>44522</v>
      </c>
      <c r="Q38" s="60" t="n">
        <v>312</v>
      </c>
      <c r="R38" s="60" t="n">
        <v>124</v>
      </c>
    </row>
    <row r="39" s="12" customFormat="true" ht="9" hidden="false" customHeight="true" outlineLevel="0" collapsed="false">
      <c r="A39" s="20" t="s">
        <v>69</v>
      </c>
      <c r="B39" s="21" t="n">
        <v>333</v>
      </c>
      <c r="C39" s="21" t="n">
        <v>3205</v>
      </c>
      <c r="D39" s="21" t="n">
        <v>3538</v>
      </c>
      <c r="E39" s="59" t="s">
        <v>63</v>
      </c>
      <c r="F39" s="60" t="n">
        <v>0</v>
      </c>
      <c r="G39" s="21"/>
      <c r="H39" s="21" t="n">
        <v>162</v>
      </c>
      <c r="I39" s="21" t="n">
        <v>4613</v>
      </c>
      <c r="J39" s="21" t="n">
        <v>4775</v>
      </c>
      <c r="K39" s="21" t="n">
        <v>25</v>
      </c>
      <c r="L39" s="21" t="n">
        <v>12</v>
      </c>
      <c r="M39" s="21"/>
      <c r="N39" s="60" t="n">
        <v>495</v>
      </c>
      <c r="O39" s="60" t="n">
        <v>7818</v>
      </c>
      <c r="P39" s="60" t="n">
        <v>8313</v>
      </c>
      <c r="Q39" s="60" t="n">
        <v>25</v>
      </c>
      <c r="R39" s="60" t="n">
        <v>12</v>
      </c>
    </row>
    <row r="40" s="12" customFormat="true" ht="9" hidden="false" customHeight="true" outlineLevel="0" collapsed="false">
      <c r="A40" s="20" t="s">
        <v>70</v>
      </c>
      <c r="B40" s="21" t="n">
        <v>126</v>
      </c>
      <c r="C40" s="21" t="n">
        <v>1123</v>
      </c>
      <c r="D40" s="21" t="n">
        <v>1249</v>
      </c>
      <c r="E40" s="59" t="s">
        <v>63</v>
      </c>
      <c r="F40" s="60" t="n">
        <v>0</v>
      </c>
      <c r="G40" s="21"/>
      <c r="H40" s="21" t="n">
        <v>13</v>
      </c>
      <c r="I40" s="21" t="n">
        <v>463</v>
      </c>
      <c r="J40" s="21" t="n">
        <v>476</v>
      </c>
      <c r="K40" s="21" t="n">
        <v>3</v>
      </c>
      <c r="L40" s="21"/>
      <c r="M40" s="21"/>
      <c r="N40" s="60" t="n">
        <v>139</v>
      </c>
      <c r="O40" s="60" t="n">
        <v>1586</v>
      </c>
      <c r="P40" s="60" t="n">
        <v>1725</v>
      </c>
      <c r="Q40" s="60" t="n">
        <v>3</v>
      </c>
      <c r="R40" s="60"/>
    </row>
    <row r="41" s="24" customFormat="true" ht="9" hidden="false" customHeight="true" outlineLevel="0" collapsed="false">
      <c r="A41" s="22" t="s">
        <v>20</v>
      </c>
      <c r="B41" s="23" t="n">
        <v>3271</v>
      </c>
      <c r="C41" s="23" t="n">
        <v>27930</v>
      </c>
      <c r="D41" s="23" t="n">
        <v>31201</v>
      </c>
      <c r="E41" s="61" t="s">
        <v>63</v>
      </c>
      <c r="F41" s="62" t="n">
        <v>0</v>
      </c>
      <c r="G41" s="23"/>
      <c r="H41" s="23" t="n">
        <v>15770</v>
      </c>
      <c r="I41" s="23" t="n">
        <v>237701</v>
      </c>
      <c r="J41" s="23" t="n">
        <v>253471</v>
      </c>
      <c r="K41" s="23" t="n">
        <v>2366</v>
      </c>
      <c r="L41" s="23" t="n">
        <v>1607</v>
      </c>
      <c r="M41" s="23"/>
      <c r="N41" s="23" t="n">
        <v>19041</v>
      </c>
      <c r="O41" s="23" t="n">
        <v>265631</v>
      </c>
      <c r="P41" s="23" t="n">
        <v>284672</v>
      </c>
      <c r="Q41" s="23" t="n">
        <v>2366</v>
      </c>
      <c r="R41" s="23" t="n">
        <v>1607</v>
      </c>
    </row>
    <row r="42" s="24" customFormat="true" ht="5.25" hidden="false" customHeight="true" outlineLevel="0" collapsed="false">
      <c r="A42" s="47"/>
      <c r="B42" s="48"/>
      <c r="C42" s="48"/>
      <c r="D42" s="48"/>
      <c r="E42" s="48"/>
      <c r="F42" s="64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s="24" customFormat="true" ht="12" hidden="false" customHeight="true" outlineLevel="0" collapsed="false">
      <c r="F43" s="65"/>
    </row>
    <row r="44" s="24" customFormat="true" ht="11.25" hidden="false" customHeight="true" outlineLevel="0" collapsed="false">
      <c r="A44" s="27" t="s">
        <v>23</v>
      </c>
      <c r="F44" s="65"/>
      <c r="N44" s="51"/>
      <c r="O44" s="51"/>
    </row>
    <row r="45" s="24" customFormat="true" ht="9" hidden="false" customHeight="true" outlineLevel="0" collapsed="false">
      <c r="A45" s="28"/>
      <c r="F45" s="65"/>
      <c r="N45" s="51"/>
      <c r="O45" s="51"/>
    </row>
    <row r="46" s="24" customFormat="true" ht="11.25" hidden="false" customHeight="true" outlineLevel="0" collapsed="false">
      <c r="A46" s="28"/>
      <c r="F46" s="65"/>
      <c r="N46" s="51"/>
      <c r="O46" s="51"/>
    </row>
    <row r="47" s="24" customFormat="true" ht="11.25" hidden="false" customHeight="true" outlineLevel="0" collapsed="false">
      <c r="A47" s="28"/>
      <c r="F47" s="65"/>
      <c r="N47" s="51"/>
      <c r="O47" s="51"/>
    </row>
    <row r="48" s="24" customFormat="true" ht="11.25" hidden="false" customHeight="true" outlineLevel="0" collapsed="false">
      <c r="A48" s="28"/>
      <c r="F48" s="65"/>
      <c r="N48" s="51"/>
      <c r="O48" s="51"/>
    </row>
    <row r="49" s="24" customFormat="true" ht="11.25" hidden="false" customHeight="true" outlineLevel="0" collapsed="false">
      <c r="A49" s="28"/>
      <c r="F49" s="65"/>
    </row>
    <row r="50" s="24" customFormat="true" ht="11.25" hidden="false" customHeight="true" outlineLevel="0" collapsed="false">
      <c r="A50" s="28"/>
      <c r="F50" s="65"/>
    </row>
    <row r="51" s="24" customFormat="true" ht="11.25" hidden="false" customHeight="true" outlineLevel="0" collapsed="false">
      <c r="F51" s="65"/>
    </row>
    <row r="52" s="24" customFormat="true" ht="11.25" hidden="false" customHeight="true" outlineLevel="0" collapsed="false">
      <c r="F52" s="65"/>
    </row>
    <row r="53" s="24" customFormat="true" ht="11.25" hidden="false" customHeight="true" outlineLevel="0" collapsed="false">
      <c r="F53" s="65"/>
    </row>
    <row r="54" s="24" customFormat="true" ht="11.25" hidden="false" customHeight="true" outlineLevel="0" collapsed="false">
      <c r="F54" s="65"/>
    </row>
    <row r="55" s="24" customFormat="true" ht="11.25" hidden="false" customHeight="true" outlineLevel="0" collapsed="false">
      <c r="F55" s="65"/>
    </row>
    <row r="56" s="24" customFormat="true" ht="11.25" hidden="false" customHeight="true" outlineLevel="0" collapsed="false">
      <c r="F56" s="65"/>
    </row>
    <row r="57" s="24" customFormat="true" ht="11.25" hidden="false" customHeight="true" outlineLevel="0" collapsed="false">
      <c r="F57" s="65"/>
    </row>
    <row r="58" s="24" customFormat="true" ht="11.25" hidden="false" customHeight="true" outlineLevel="0" collapsed="false">
      <c r="F58" s="65"/>
    </row>
    <row r="59" s="24" customFormat="true" ht="11.25" hidden="false" customHeight="true" outlineLevel="0" collapsed="false">
      <c r="F59" s="65"/>
    </row>
    <row r="60" s="24" customFormat="true" ht="11.25" hidden="false" customHeight="true" outlineLevel="0" collapsed="false">
      <c r="F60" s="65"/>
    </row>
    <row r="61" s="24" customFormat="true" ht="11.25" hidden="false" customHeight="true" outlineLevel="0" collapsed="false">
      <c r="F61" s="65"/>
    </row>
    <row r="62" s="24" customFormat="true" ht="11.25" hidden="false" customHeight="true" outlineLevel="0" collapsed="false">
      <c r="F62" s="65"/>
    </row>
    <row r="63" s="24" customFormat="true" ht="11.25" hidden="false" customHeight="true" outlineLevel="0" collapsed="false">
      <c r="F63" s="65"/>
    </row>
    <row r="64" s="24" customFormat="true" ht="11.25" hidden="false" customHeight="true" outlineLevel="0" collapsed="false">
      <c r="F64" s="65"/>
    </row>
    <row r="65" s="24" customFormat="true" ht="11.25" hidden="false" customHeight="true" outlineLevel="0" collapsed="false">
      <c r="F65" s="65"/>
    </row>
    <row r="66" s="24" customFormat="true" ht="11.25" hidden="false" customHeight="true" outlineLevel="0" collapsed="false">
      <c r="F66" s="65"/>
    </row>
    <row r="67" s="24" customFormat="true" ht="11.25" hidden="false" customHeight="true" outlineLevel="0" collapsed="false">
      <c r="F67" s="65"/>
    </row>
    <row r="68" s="24" customFormat="true" ht="11.25" hidden="false" customHeight="true" outlineLevel="0" collapsed="false">
      <c r="F68" s="65"/>
    </row>
    <row r="69" s="24" customFormat="true" ht="11.25" hidden="false" customHeight="true" outlineLevel="0" collapsed="false">
      <c r="F69" s="65"/>
    </row>
    <row r="70" s="24" customFormat="true" ht="11.25" hidden="false" customHeight="true" outlineLevel="0" collapsed="false">
      <c r="F70" s="65"/>
    </row>
    <row r="71" s="24" customFormat="true" ht="11.25" hidden="false" customHeight="true" outlineLevel="0" collapsed="false">
      <c r="F71" s="65"/>
    </row>
    <row r="72" s="24" customFormat="true" ht="11.25" hidden="false" customHeight="true" outlineLevel="0" collapsed="false">
      <c r="F72" s="65"/>
    </row>
    <row r="73" s="24" customFormat="true" ht="11.25" hidden="false" customHeight="true" outlineLevel="0" collapsed="false">
      <c r="F73" s="65"/>
    </row>
    <row r="74" s="24" customFormat="true" ht="11.25" hidden="false" customHeight="true" outlineLevel="0" collapsed="false">
      <c r="F74" s="65"/>
    </row>
    <row r="75" s="24" customFormat="true" ht="11.25" hidden="false" customHeight="true" outlineLevel="0" collapsed="false">
      <c r="F75" s="65"/>
    </row>
    <row r="76" s="24" customFormat="true" ht="11.25" hidden="false" customHeight="true" outlineLevel="0" collapsed="false">
      <c r="F76" s="65"/>
    </row>
    <row r="77" s="24" customFormat="true" ht="11.25" hidden="false" customHeight="true" outlineLevel="0" collapsed="false">
      <c r="F77" s="65"/>
    </row>
    <row r="78" s="24" customFormat="true" ht="11.25" hidden="false" customHeight="true" outlineLevel="0" collapsed="false">
      <c r="F78" s="65"/>
    </row>
    <row r="79" s="24" customFormat="true" ht="11.25" hidden="false" customHeight="true" outlineLevel="0" collapsed="false">
      <c r="F79" s="65"/>
    </row>
    <row r="80" s="24" customFormat="true" ht="11.25" hidden="false" customHeight="true" outlineLevel="0" collapsed="false">
      <c r="F80" s="65"/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7">
    <mergeCell ref="A2:F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  <mergeCell ref="B7:R7"/>
    <mergeCell ref="B19:R19"/>
    <mergeCell ref="B31:R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1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5</v>
      </c>
      <c r="B3" s="10" t="s">
        <v>58</v>
      </c>
      <c r="C3" s="10"/>
      <c r="D3" s="10"/>
      <c r="E3" s="10"/>
      <c r="F3" s="10"/>
      <c r="G3" s="11"/>
      <c r="H3" s="10" t="s">
        <v>59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6</v>
      </c>
      <c r="C5" s="15" t="s">
        <v>9</v>
      </c>
      <c r="D5" s="15" t="s">
        <v>10</v>
      </c>
      <c r="E5" s="10"/>
      <c r="F5" s="10"/>
      <c r="G5" s="15"/>
      <c r="H5" s="32" t="s">
        <v>26</v>
      </c>
      <c r="I5" s="15" t="s">
        <v>9</v>
      </c>
      <c r="J5" s="15" t="s">
        <v>10</v>
      </c>
      <c r="K5" s="10"/>
      <c r="L5" s="10"/>
      <c r="M5" s="15"/>
      <c r="N5" s="32" t="s">
        <v>26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7</v>
      </c>
      <c r="B7" s="21" t="n">
        <v>19</v>
      </c>
      <c r="C7" s="21" t="n">
        <v>1664</v>
      </c>
      <c r="D7" s="21" t="n">
        <v>1683</v>
      </c>
      <c r="E7" s="21" t="s">
        <v>63</v>
      </c>
      <c r="F7" s="21" t="n">
        <v>0</v>
      </c>
      <c r="G7" s="21"/>
      <c r="H7" s="21" t="n">
        <v>394</v>
      </c>
      <c r="I7" s="21" t="n">
        <v>21705</v>
      </c>
      <c r="J7" s="21" t="n">
        <v>22099</v>
      </c>
      <c r="K7" s="21" t="n">
        <v>184</v>
      </c>
      <c r="L7" s="21" t="n">
        <v>106</v>
      </c>
      <c r="M7" s="21"/>
      <c r="N7" s="21" t="n">
        <v>413</v>
      </c>
      <c r="O7" s="21" t="n">
        <v>23369</v>
      </c>
      <c r="P7" s="21" t="n">
        <v>23782</v>
      </c>
      <c r="Q7" s="21" t="n">
        <v>184</v>
      </c>
      <c r="R7" s="21" t="n">
        <v>106</v>
      </c>
    </row>
    <row r="8" s="12" customFormat="true" ht="9" hidden="false" customHeight="true" outlineLevel="0" collapsed="false">
      <c r="A8" s="35" t="s">
        <v>28</v>
      </c>
      <c r="B8" s="21" t="n">
        <v>8</v>
      </c>
      <c r="C8" s="21" t="n">
        <v>59</v>
      </c>
      <c r="D8" s="21" t="n">
        <v>67</v>
      </c>
      <c r="E8" s="21" t="s">
        <v>63</v>
      </c>
      <c r="F8" s="21" t="n">
        <v>0</v>
      </c>
      <c r="G8" s="21"/>
      <c r="H8" s="21" t="n">
        <v>34</v>
      </c>
      <c r="I8" s="21" t="n">
        <v>526</v>
      </c>
      <c r="J8" s="21" t="n">
        <v>560</v>
      </c>
      <c r="K8" s="21" t="n">
        <v>3</v>
      </c>
      <c r="L8" s="21" t="n">
        <v>3</v>
      </c>
      <c r="M8" s="21"/>
      <c r="N8" s="21" t="n">
        <v>42</v>
      </c>
      <c r="O8" s="21" t="n">
        <v>585</v>
      </c>
      <c r="P8" s="21" t="n">
        <v>627</v>
      </c>
      <c r="Q8" s="21" t="n">
        <v>3</v>
      </c>
      <c r="R8" s="21" t="n">
        <v>3</v>
      </c>
    </row>
    <row r="9" s="12" customFormat="true" ht="9" hidden="false" customHeight="true" outlineLevel="0" collapsed="false">
      <c r="A9" s="35" t="s">
        <v>29</v>
      </c>
      <c r="B9" s="21" t="n">
        <v>10</v>
      </c>
      <c r="C9" s="21" t="n">
        <v>974</v>
      </c>
      <c r="D9" s="21" t="n">
        <v>984</v>
      </c>
      <c r="E9" s="21" t="s">
        <v>63</v>
      </c>
      <c r="F9" s="21" t="n">
        <v>0</v>
      </c>
      <c r="G9" s="21"/>
      <c r="H9" s="21" t="n">
        <v>105</v>
      </c>
      <c r="I9" s="21" t="n">
        <v>6208</v>
      </c>
      <c r="J9" s="21" t="n">
        <v>6313</v>
      </c>
      <c r="K9" s="21" t="n">
        <v>48</v>
      </c>
      <c r="L9" s="21" t="n">
        <v>30</v>
      </c>
      <c r="M9" s="21"/>
      <c r="N9" s="21" t="n">
        <v>115</v>
      </c>
      <c r="O9" s="21" t="n">
        <v>7182</v>
      </c>
      <c r="P9" s="21" t="n">
        <v>7297</v>
      </c>
      <c r="Q9" s="21" t="n">
        <v>48</v>
      </c>
      <c r="R9" s="21" t="n">
        <v>30</v>
      </c>
    </row>
    <row r="10" s="12" customFormat="true" ht="9" hidden="false" customHeight="true" outlineLevel="0" collapsed="false">
      <c r="A10" s="35" t="s">
        <v>30</v>
      </c>
      <c r="B10" s="21" t="n">
        <v>72</v>
      </c>
      <c r="C10" s="21" t="n">
        <v>4550</v>
      </c>
      <c r="D10" s="21" t="n">
        <v>4622</v>
      </c>
      <c r="E10" s="21" t="s">
        <v>63</v>
      </c>
      <c r="F10" s="21" t="n">
        <v>0</v>
      </c>
      <c r="G10" s="21"/>
      <c r="H10" s="21" t="n">
        <v>853</v>
      </c>
      <c r="I10" s="21" t="n">
        <v>65478</v>
      </c>
      <c r="J10" s="21" t="n">
        <v>66331</v>
      </c>
      <c r="K10" s="21" t="n">
        <v>296</v>
      </c>
      <c r="L10" s="21" t="n">
        <v>318</v>
      </c>
      <c r="M10" s="21"/>
      <c r="N10" s="21" t="n">
        <v>925</v>
      </c>
      <c r="O10" s="21" t="n">
        <v>70028</v>
      </c>
      <c r="P10" s="21" t="n">
        <v>70953</v>
      </c>
      <c r="Q10" s="21" t="n">
        <v>296</v>
      </c>
      <c r="R10" s="21" t="n">
        <v>318</v>
      </c>
    </row>
    <row r="11" s="12" customFormat="true" ht="9" hidden="false" customHeight="true" outlineLevel="0" collapsed="false">
      <c r="A11" s="36" t="s">
        <v>72</v>
      </c>
      <c r="B11" s="21" t="n">
        <v>20</v>
      </c>
      <c r="C11" s="21" t="n">
        <v>771</v>
      </c>
      <c r="D11" s="21" t="n">
        <v>791</v>
      </c>
      <c r="E11" s="21" t="s">
        <v>63</v>
      </c>
      <c r="F11" s="21" t="n">
        <v>0</v>
      </c>
      <c r="G11" s="21"/>
      <c r="H11" s="21" t="n">
        <v>261</v>
      </c>
      <c r="I11" s="21" t="n">
        <v>5511</v>
      </c>
      <c r="J11" s="21" t="n">
        <v>5772</v>
      </c>
      <c r="K11" s="21" t="n">
        <v>337</v>
      </c>
      <c r="L11" s="21" t="n">
        <v>24</v>
      </c>
      <c r="M11" s="21"/>
      <c r="N11" s="21" t="n">
        <v>281</v>
      </c>
      <c r="O11" s="21" t="n">
        <v>6282</v>
      </c>
      <c r="P11" s="21" t="n">
        <v>6563</v>
      </c>
      <c r="Q11" s="21" t="n">
        <v>337</v>
      </c>
      <c r="R11" s="21" t="n">
        <v>24</v>
      </c>
    </row>
    <row r="12" s="12" customFormat="true" ht="9" hidden="false" customHeight="true" outlineLevel="0" collapsed="false">
      <c r="A12" s="37" t="s">
        <v>32</v>
      </c>
      <c r="B12" s="38" t="n">
        <v>9</v>
      </c>
      <c r="C12" s="38" t="n">
        <v>383</v>
      </c>
      <c r="D12" s="38" t="n">
        <v>392</v>
      </c>
      <c r="E12" s="38" t="s">
        <v>63</v>
      </c>
      <c r="F12" s="38" t="n">
        <v>0</v>
      </c>
      <c r="G12" s="38"/>
      <c r="H12" s="38" t="n">
        <v>112</v>
      </c>
      <c r="I12" s="38" t="n">
        <v>2475</v>
      </c>
      <c r="J12" s="38" t="n">
        <v>2587</v>
      </c>
      <c r="K12" s="38" t="n">
        <v>256</v>
      </c>
      <c r="L12" s="38" t="n">
        <v>5</v>
      </c>
      <c r="M12" s="38"/>
      <c r="N12" s="38" t="n">
        <v>121</v>
      </c>
      <c r="O12" s="38" t="n">
        <v>2858</v>
      </c>
      <c r="P12" s="38" t="n">
        <v>2979</v>
      </c>
      <c r="Q12" s="38" t="n">
        <v>256</v>
      </c>
      <c r="R12" s="38" t="n">
        <v>5</v>
      </c>
    </row>
    <row r="13" s="12" customFormat="true" ht="9" hidden="false" customHeight="true" outlineLevel="0" collapsed="false">
      <c r="A13" s="37" t="s">
        <v>33</v>
      </c>
      <c r="B13" s="38" t="n">
        <v>11</v>
      </c>
      <c r="C13" s="38" t="n">
        <v>388</v>
      </c>
      <c r="D13" s="38" t="n">
        <v>399</v>
      </c>
      <c r="E13" s="38" t="s">
        <v>63</v>
      </c>
      <c r="F13" s="38" t="n">
        <v>0</v>
      </c>
      <c r="G13" s="38"/>
      <c r="H13" s="38" t="n">
        <v>149</v>
      </c>
      <c r="I13" s="38" t="n">
        <v>3036</v>
      </c>
      <c r="J13" s="38" t="n">
        <v>3185</v>
      </c>
      <c r="K13" s="38" t="n">
        <v>81</v>
      </c>
      <c r="L13" s="38" t="n">
        <v>19</v>
      </c>
      <c r="M13" s="38"/>
      <c r="N13" s="38" t="n">
        <v>160</v>
      </c>
      <c r="O13" s="38" t="n">
        <v>3424</v>
      </c>
      <c r="P13" s="38" t="n">
        <v>3584</v>
      </c>
      <c r="Q13" s="38" t="n">
        <v>81</v>
      </c>
      <c r="R13" s="38" t="n">
        <v>19</v>
      </c>
    </row>
    <row r="14" s="12" customFormat="true" ht="9" hidden="false" customHeight="true" outlineLevel="0" collapsed="false">
      <c r="A14" s="35" t="s">
        <v>34</v>
      </c>
      <c r="B14" s="21" t="n">
        <v>18</v>
      </c>
      <c r="C14" s="21" t="n">
        <v>2103</v>
      </c>
      <c r="D14" s="21" t="n">
        <v>2121</v>
      </c>
      <c r="E14" s="21" t="s">
        <v>63</v>
      </c>
      <c r="F14" s="21" t="n">
        <v>0</v>
      </c>
      <c r="G14" s="21"/>
      <c r="H14" s="21" t="n">
        <v>414</v>
      </c>
      <c r="I14" s="21" t="n">
        <v>29246</v>
      </c>
      <c r="J14" s="21" t="n">
        <v>29660</v>
      </c>
      <c r="K14" s="21" t="n">
        <v>273</v>
      </c>
      <c r="L14" s="21" t="n">
        <v>117</v>
      </c>
      <c r="M14" s="21"/>
      <c r="N14" s="21" t="n">
        <v>432</v>
      </c>
      <c r="O14" s="21" t="n">
        <v>31349</v>
      </c>
      <c r="P14" s="21" t="n">
        <v>31781</v>
      </c>
      <c r="Q14" s="21" t="n">
        <v>273</v>
      </c>
      <c r="R14" s="21" t="n">
        <v>117</v>
      </c>
    </row>
    <row r="15" s="12" customFormat="true" ht="9" hidden="false" customHeight="true" outlineLevel="0" collapsed="false">
      <c r="A15" s="35" t="s">
        <v>35</v>
      </c>
      <c r="B15" s="21" t="n">
        <v>10</v>
      </c>
      <c r="C15" s="21" t="n">
        <v>754</v>
      </c>
      <c r="D15" s="21" t="n">
        <v>764</v>
      </c>
      <c r="E15" s="21" t="s">
        <v>63</v>
      </c>
      <c r="F15" s="21" t="n">
        <v>0</v>
      </c>
      <c r="G15" s="21"/>
      <c r="H15" s="21" t="n">
        <v>116</v>
      </c>
      <c r="I15" s="21" t="n">
        <v>6211</v>
      </c>
      <c r="J15" s="21" t="n">
        <v>6327</v>
      </c>
      <c r="K15" s="21" t="n">
        <v>66</v>
      </c>
      <c r="L15" s="21" t="n">
        <v>27</v>
      </c>
      <c r="M15" s="21"/>
      <c r="N15" s="21" t="n">
        <v>126</v>
      </c>
      <c r="O15" s="21" t="n">
        <v>6965</v>
      </c>
      <c r="P15" s="21" t="n">
        <v>7091</v>
      </c>
      <c r="Q15" s="21" t="n">
        <v>66</v>
      </c>
      <c r="R15" s="21" t="n">
        <v>27</v>
      </c>
    </row>
    <row r="16" s="12" customFormat="true" ht="9" hidden="false" customHeight="true" outlineLevel="0" collapsed="false">
      <c r="A16" s="35" t="s">
        <v>36</v>
      </c>
      <c r="B16" s="21" t="n">
        <v>62</v>
      </c>
      <c r="C16" s="21" t="n">
        <v>2803</v>
      </c>
      <c r="D16" s="21" t="n">
        <v>2865</v>
      </c>
      <c r="E16" s="21" t="s">
        <v>63</v>
      </c>
      <c r="F16" s="21" t="n">
        <v>0</v>
      </c>
      <c r="G16" s="21"/>
      <c r="H16" s="21" t="n">
        <v>1046</v>
      </c>
      <c r="I16" s="21" t="n">
        <v>26962</v>
      </c>
      <c r="J16" s="21" t="n">
        <v>28008</v>
      </c>
      <c r="K16" s="21" t="n">
        <v>218</v>
      </c>
      <c r="L16" s="21" t="n">
        <v>166</v>
      </c>
      <c r="M16" s="21"/>
      <c r="N16" s="21" t="n">
        <v>1108</v>
      </c>
      <c r="O16" s="21" t="n">
        <v>29765</v>
      </c>
      <c r="P16" s="21" t="n">
        <v>30873</v>
      </c>
      <c r="Q16" s="21" t="n">
        <v>218</v>
      </c>
      <c r="R16" s="21" t="n">
        <v>166</v>
      </c>
    </row>
    <row r="17" s="12" customFormat="true" ht="9" hidden="false" customHeight="true" outlineLevel="0" collapsed="false">
      <c r="A17" s="35" t="s">
        <v>37</v>
      </c>
      <c r="B17" s="21" t="n">
        <v>51</v>
      </c>
      <c r="C17" s="21" t="n">
        <v>2031</v>
      </c>
      <c r="D17" s="21" t="n">
        <v>2082</v>
      </c>
      <c r="E17" s="21" t="s">
        <v>63</v>
      </c>
      <c r="F17" s="21" t="n">
        <v>0</v>
      </c>
      <c r="G17" s="21"/>
      <c r="H17" s="21" t="n">
        <v>394</v>
      </c>
      <c r="I17" s="21" t="n">
        <v>16750</v>
      </c>
      <c r="J17" s="21" t="n">
        <v>17144</v>
      </c>
      <c r="K17" s="21" t="n">
        <v>136</v>
      </c>
      <c r="L17" s="21" t="n">
        <v>121</v>
      </c>
      <c r="M17" s="21"/>
      <c r="N17" s="21" t="n">
        <v>445</v>
      </c>
      <c r="O17" s="21" t="n">
        <v>18781</v>
      </c>
      <c r="P17" s="21" t="n">
        <v>19226</v>
      </c>
      <c r="Q17" s="21" t="n">
        <v>136</v>
      </c>
      <c r="R17" s="21" t="n">
        <v>121</v>
      </c>
    </row>
    <row r="18" s="12" customFormat="true" ht="9" hidden="false" customHeight="true" outlineLevel="0" collapsed="false">
      <c r="A18" s="35" t="s">
        <v>38</v>
      </c>
      <c r="B18" s="21" t="n">
        <v>6</v>
      </c>
      <c r="C18" s="21" t="n">
        <v>214</v>
      </c>
      <c r="D18" s="21" t="n">
        <v>220</v>
      </c>
      <c r="E18" s="21" t="s">
        <v>63</v>
      </c>
      <c r="F18" s="21" t="n">
        <v>0</v>
      </c>
      <c r="G18" s="21"/>
      <c r="H18" s="21" t="n">
        <v>88</v>
      </c>
      <c r="I18" s="21" t="n">
        <v>2578</v>
      </c>
      <c r="J18" s="21" t="n">
        <v>2666</v>
      </c>
      <c r="K18" s="21" t="n">
        <v>49</v>
      </c>
      <c r="L18" s="21" t="n">
        <v>41</v>
      </c>
      <c r="M18" s="21"/>
      <c r="N18" s="21" t="n">
        <v>94</v>
      </c>
      <c r="O18" s="21" t="n">
        <v>2792</v>
      </c>
      <c r="P18" s="21" t="n">
        <v>2886</v>
      </c>
      <c r="Q18" s="21" t="n">
        <v>49</v>
      </c>
      <c r="R18" s="21" t="n">
        <v>41</v>
      </c>
    </row>
    <row r="19" s="12" customFormat="true" ht="9" hidden="false" customHeight="true" outlineLevel="0" collapsed="false">
      <c r="A19" s="35" t="s">
        <v>39</v>
      </c>
      <c r="B19" s="21" t="n">
        <v>11</v>
      </c>
      <c r="C19" s="21" t="n">
        <v>593</v>
      </c>
      <c r="D19" s="21" t="n">
        <v>604</v>
      </c>
      <c r="E19" s="21" t="s">
        <v>63</v>
      </c>
      <c r="F19" s="21" t="n">
        <v>0</v>
      </c>
      <c r="G19" s="21"/>
      <c r="H19" s="21" t="n">
        <v>168</v>
      </c>
      <c r="I19" s="21" t="n">
        <v>6545</v>
      </c>
      <c r="J19" s="21" t="n">
        <v>6713</v>
      </c>
      <c r="K19" s="21" t="n">
        <v>103</v>
      </c>
      <c r="L19" s="21" t="n">
        <v>29</v>
      </c>
      <c r="M19" s="21"/>
      <c r="N19" s="21" t="n">
        <v>179</v>
      </c>
      <c r="O19" s="21" t="n">
        <v>7138</v>
      </c>
      <c r="P19" s="21" t="n">
        <v>7317</v>
      </c>
      <c r="Q19" s="21" t="n">
        <v>103</v>
      </c>
      <c r="R19" s="21" t="n">
        <v>29</v>
      </c>
    </row>
    <row r="20" s="12" customFormat="true" ht="9" hidden="false" customHeight="true" outlineLevel="0" collapsed="false">
      <c r="A20" s="35" t="s">
        <v>40</v>
      </c>
      <c r="B20" s="21" t="n">
        <v>101</v>
      </c>
      <c r="C20" s="21" t="n">
        <v>5061</v>
      </c>
      <c r="D20" s="21" t="n">
        <v>5162</v>
      </c>
      <c r="E20" s="21" t="s">
        <v>63</v>
      </c>
      <c r="F20" s="21" t="n">
        <v>0</v>
      </c>
      <c r="G20" s="21"/>
      <c r="H20" s="21" t="n">
        <v>793</v>
      </c>
      <c r="I20" s="21" t="n">
        <v>26126</v>
      </c>
      <c r="J20" s="21" t="n">
        <v>26919</v>
      </c>
      <c r="K20" s="21" t="n">
        <v>139</v>
      </c>
      <c r="L20" s="21" t="n">
        <v>230</v>
      </c>
      <c r="M20" s="21"/>
      <c r="N20" s="21" t="n">
        <v>894</v>
      </c>
      <c r="O20" s="21" t="n">
        <v>31187</v>
      </c>
      <c r="P20" s="21" t="n">
        <v>32081</v>
      </c>
      <c r="Q20" s="21" t="n">
        <v>139</v>
      </c>
      <c r="R20" s="21" t="n">
        <v>230</v>
      </c>
    </row>
    <row r="21" s="12" customFormat="true" ht="9" hidden="false" customHeight="true" outlineLevel="0" collapsed="false">
      <c r="A21" s="35" t="s">
        <v>41</v>
      </c>
      <c r="B21" s="21" t="n">
        <v>5</v>
      </c>
      <c r="C21" s="21" t="n">
        <v>607</v>
      </c>
      <c r="D21" s="21" t="n">
        <v>612</v>
      </c>
      <c r="E21" s="21" t="s">
        <v>63</v>
      </c>
      <c r="F21" s="21" t="n">
        <v>0</v>
      </c>
      <c r="G21" s="21"/>
      <c r="H21" s="21" t="n">
        <v>171</v>
      </c>
      <c r="I21" s="21" t="n">
        <v>3867</v>
      </c>
      <c r="J21" s="21" t="n">
        <v>4038</v>
      </c>
      <c r="K21" s="21" t="n">
        <v>50</v>
      </c>
      <c r="L21" s="21" t="n">
        <v>31</v>
      </c>
      <c r="M21" s="21"/>
      <c r="N21" s="21" t="n">
        <v>176</v>
      </c>
      <c r="O21" s="21" t="n">
        <v>4474</v>
      </c>
      <c r="P21" s="21" t="n">
        <v>4650</v>
      </c>
      <c r="Q21" s="21" t="n">
        <v>50</v>
      </c>
      <c r="R21" s="21" t="n">
        <v>31</v>
      </c>
    </row>
    <row r="22" s="12" customFormat="true" ht="9" hidden="false" customHeight="true" outlineLevel="0" collapsed="false">
      <c r="A22" s="35" t="s">
        <v>42</v>
      </c>
      <c r="B22" s="21" t="n">
        <v>2</v>
      </c>
      <c r="C22" s="21" t="n">
        <v>90</v>
      </c>
      <c r="D22" s="21" t="n">
        <v>92</v>
      </c>
      <c r="E22" s="21" t="s">
        <v>63</v>
      </c>
      <c r="F22" s="21" t="n">
        <v>0</v>
      </c>
      <c r="G22" s="21"/>
      <c r="H22" s="21" t="n">
        <v>28</v>
      </c>
      <c r="I22" s="21" t="n">
        <v>577</v>
      </c>
      <c r="J22" s="21" t="n">
        <v>605</v>
      </c>
      <c r="K22" s="21" t="n">
        <v>7</v>
      </c>
      <c r="L22" s="21" t="n">
        <v>10</v>
      </c>
      <c r="M22" s="21"/>
      <c r="N22" s="21" t="n">
        <v>30</v>
      </c>
      <c r="O22" s="21" t="n">
        <v>667</v>
      </c>
      <c r="P22" s="21" t="n">
        <v>697</v>
      </c>
      <c r="Q22" s="21" t="n">
        <v>7</v>
      </c>
      <c r="R22" s="21" t="n">
        <v>10</v>
      </c>
    </row>
    <row r="23" s="12" customFormat="true" ht="9" hidden="false" customHeight="true" outlineLevel="0" collapsed="false">
      <c r="A23" s="35" t="s">
        <v>43</v>
      </c>
      <c r="B23" s="21" t="n">
        <v>31</v>
      </c>
      <c r="C23" s="21" t="n">
        <v>709</v>
      </c>
      <c r="D23" s="21" t="n">
        <v>740</v>
      </c>
      <c r="E23" s="21" t="s">
        <v>63</v>
      </c>
      <c r="F23" s="21" t="n">
        <v>0</v>
      </c>
      <c r="G23" s="21"/>
      <c r="H23" s="21" t="n">
        <v>2487</v>
      </c>
      <c r="I23" s="21" t="n">
        <v>7059</v>
      </c>
      <c r="J23" s="21" t="n">
        <v>9546</v>
      </c>
      <c r="K23" s="21" t="n">
        <v>232</v>
      </c>
      <c r="L23" s="21" t="n">
        <v>44</v>
      </c>
      <c r="M23" s="21"/>
      <c r="N23" s="21" t="n">
        <v>2518</v>
      </c>
      <c r="O23" s="21" t="n">
        <v>7768</v>
      </c>
      <c r="P23" s="21" t="n">
        <v>10286</v>
      </c>
      <c r="Q23" s="21" t="n">
        <v>232</v>
      </c>
      <c r="R23" s="21" t="n">
        <v>44</v>
      </c>
    </row>
    <row r="24" s="12" customFormat="true" ht="9" hidden="false" customHeight="true" outlineLevel="0" collapsed="false">
      <c r="A24" s="35" t="s">
        <v>44</v>
      </c>
      <c r="B24" s="21" t="n">
        <v>580</v>
      </c>
      <c r="C24" s="21" t="n">
        <v>409</v>
      </c>
      <c r="D24" s="21" t="n">
        <v>989</v>
      </c>
      <c r="E24" s="21" t="s">
        <v>63</v>
      </c>
      <c r="F24" s="21" t="n">
        <v>0</v>
      </c>
      <c r="G24" s="21"/>
      <c r="H24" s="21" t="n">
        <v>3481</v>
      </c>
      <c r="I24" s="21" t="n">
        <v>6149</v>
      </c>
      <c r="J24" s="21" t="n">
        <v>9630</v>
      </c>
      <c r="K24" s="21" t="n">
        <v>198</v>
      </c>
      <c r="L24" s="21" t="n">
        <v>30</v>
      </c>
      <c r="M24" s="21"/>
      <c r="N24" s="21" t="n">
        <v>4061</v>
      </c>
      <c r="O24" s="21" t="n">
        <v>6558</v>
      </c>
      <c r="P24" s="21" t="n">
        <v>10619</v>
      </c>
      <c r="Q24" s="21" t="n">
        <v>198</v>
      </c>
      <c r="R24" s="21" t="n">
        <v>30</v>
      </c>
    </row>
    <row r="25" s="12" customFormat="true" ht="9" hidden="false" customHeight="true" outlineLevel="0" collapsed="false">
      <c r="A25" s="35" t="s">
        <v>45</v>
      </c>
      <c r="B25" s="21" t="n">
        <v>8</v>
      </c>
      <c r="C25" s="21" t="n">
        <v>324</v>
      </c>
      <c r="D25" s="21" t="n">
        <v>332</v>
      </c>
      <c r="E25" s="21" t="s">
        <v>63</v>
      </c>
      <c r="F25" s="21" t="n">
        <v>0</v>
      </c>
      <c r="G25" s="21"/>
      <c r="H25" s="21" t="n">
        <v>320</v>
      </c>
      <c r="I25" s="21" t="n">
        <v>832</v>
      </c>
      <c r="J25" s="21" t="n">
        <v>1152</v>
      </c>
      <c r="K25" s="21" t="n">
        <v>47</v>
      </c>
      <c r="L25" s="21" t="n">
        <v>2</v>
      </c>
      <c r="M25" s="21"/>
      <c r="N25" s="21" t="n">
        <v>328</v>
      </c>
      <c r="O25" s="21" t="n">
        <v>1156</v>
      </c>
      <c r="P25" s="21" t="n">
        <v>1484</v>
      </c>
      <c r="Q25" s="21" t="n">
        <v>47</v>
      </c>
      <c r="R25" s="21" t="n">
        <v>2</v>
      </c>
    </row>
    <row r="26" s="12" customFormat="true" ht="9" hidden="false" customHeight="true" outlineLevel="0" collapsed="false">
      <c r="A26" s="35" t="s">
        <v>46</v>
      </c>
      <c r="B26" s="21" t="n">
        <v>55</v>
      </c>
      <c r="C26" s="21" t="n">
        <v>488</v>
      </c>
      <c r="D26" s="21" t="n">
        <v>543</v>
      </c>
      <c r="E26" s="21" t="s">
        <v>63</v>
      </c>
      <c r="F26" s="21" t="n">
        <v>0</v>
      </c>
      <c r="G26" s="21"/>
      <c r="H26" s="21" t="n">
        <v>4013</v>
      </c>
      <c r="I26" s="21" t="n">
        <v>1972</v>
      </c>
      <c r="J26" s="21" t="n">
        <v>5985</v>
      </c>
      <c r="K26" s="21" t="n">
        <v>163</v>
      </c>
      <c r="L26" s="21" t="n">
        <v>25</v>
      </c>
      <c r="M26" s="21"/>
      <c r="N26" s="21" t="n">
        <v>4068</v>
      </c>
      <c r="O26" s="21" t="n">
        <v>2460</v>
      </c>
      <c r="P26" s="21" t="n">
        <v>6528</v>
      </c>
      <c r="Q26" s="21" t="n">
        <v>163</v>
      </c>
      <c r="R26" s="21" t="n">
        <v>25</v>
      </c>
    </row>
    <row r="27" s="12" customFormat="true" ht="9" hidden="false" customHeight="true" outlineLevel="0" collapsed="false">
      <c r="A27" s="35" t="s">
        <v>47</v>
      </c>
      <c r="B27" s="21" t="n">
        <v>1175</v>
      </c>
      <c r="C27" s="21" t="n">
        <v>946</v>
      </c>
      <c r="D27" s="21" t="n">
        <v>2121</v>
      </c>
      <c r="E27" s="21" t="s">
        <v>63</v>
      </c>
      <c r="F27" s="21" t="n">
        <v>0</v>
      </c>
      <c r="G27" s="21"/>
      <c r="H27" s="21" t="n">
        <v>1189</v>
      </c>
      <c r="I27" s="21" t="n">
        <v>6132</v>
      </c>
      <c r="J27" s="21" t="n">
        <v>7321</v>
      </c>
      <c r="K27" s="21" t="n">
        <v>128</v>
      </c>
      <c r="L27" s="21" t="n">
        <v>19</v>
      </c>
      <c r="M27" s="21"/>
      <c r="N27" s="21" t="n">
        <v>2364</v>
      </c>
      <c r="O27" s="21" t="n">
        <v>7078</v>
      </c>
      <c r="P27" s="21" t="n">
        <v>9442</v>
      </c>
      <c r="Q27" s="21" t="n">
        <v>128</v>
      </c>
      <c r="R27" s="21" t="n">
        <v>19</v>
      </c>
    </row>
    <row r="28" s="12" customFormat="true" ht="9" hidden="false" customHeight="true" outlineLevel="0" collapsed="false">
      <c r="A28" s="35" t="s">
        <v>48</v>
      </c>
      <c r="B28" s="21" t="n">
        <v>23</v>
      </c>
      <c r="C28" s="21" t="n">
        <v>536</v>
      </c>
      <c r="D28" s="21" t="n">
        <v>559</v>
      </c>
      <c r="E28" s="21" t="s">
        <v>63</v>
      </c>
      <c r="F28" s="21" t="n">
        <v>0</v>
      </c>
      <c r="G28" s="21"/>
      <c r="H28" s="21" t="n">
        <v>168</v>
      </c>
      <c r="I28" s="21" t="n">
        <v>3001</v>
      </c>
      <c r="J28" s="21" t="n">
        <v>3169</v>
      </c>
      <c r="K28" s="21" t="n">
        <v>58</v>
      </c>
      <c r="L28" s="21" t="n">
        <v>34</v>
      </c>
      <c r="M28" s="21"/>
      <c r="N28" s="21" t="n">
        <v>191</v>
      </c>
      <c r="O28" s="21" t="n">
        <v>3537</v>
      </c>
      <c r="P28" s="21" t="n">
        <v>3728</v>
      </c>
      <c r="Q28" s="21" t="n">
        <v>58</v>
      </c>
      <c r="R28" s="21" t="n">
        <v>34</v>
      </c>
    </row>
    <row r="29" s="12" customFormat="true" ht="9" hidden="false" customHeight="true" outlineLevel="0" collapsed="false">
      <c r="A29" s="39" t="s">
        <v>49</v>
      </c>
      <c r="B29" s="40" t="n">
        <v>2267</v>
      </c>
      <c r="C29" s="40" t="n">
        <v>25686</v>
      </c>
      <c r="D29" s="40" t="n">
        <v>27953</v>
      </c>
      <c r="E29" s="21" t="s">
        <v>63</v>
      </c>
      <c r="F29" s="21" t="n">
        <v>0</v>
      </c>
      <c r="G29" s="21"/>
      <c r="H29" s="40" t="n">
        <v>16523</v>
      </c>
      <c r="I29" s="40" t="n">
        <v>243435</v>
      </c>
      <c r="J29" s="40" t="n">
        <v>259958</v>
      </c>
      <c r="K29" s="40" t="n">
        <v>2735</v>
      </c>
      <c r="L29" s="40" t="n">
        <v>1407</v>
      </c>
      <c r="M29" s="21"/>
      <c r="N29" s="40" t="n">
        <v>18790</v>
      </c>
      <c r="O29" s="40" t="n">
        <v>269121</v>
      </c>
      <c r="P29" s="40" t="n">
        <v>287911</v>
      </c>
      <c r="Q29" s="40" t="n">
        <v>2735</v>
      </c>
      <c r="R29" s="40" t="n">
        <v>1407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0</v>
      </c>
      <c r="B31" s="42" t="n">
        <v>109</v>
      </c>
      <c r="C31" s="42" t="n">
        <v>7247</v>
      </c>
      <c r="D31" s="42" t="n">
        <v>7356</v>
      </c>
      <c r="E31" s="42"/>
      <c r="F31" s="42" t="n">
        <v>0</v>
      </c>
      <c r="G31" s="42" t="n">
        <v>0</v>
      </c>
      <c r="H31" s="42" t="n">
        <v>1386</v>
      </c>
      <c r="I31" s="42" t="n">
        <v>93917</v>
      </c>
      <c r="J31" s="42" t="n">
        <v>95303</v>
      </c>
      <c r="K31" s="42" t="n">
        <v>531</v>
      </c>
      <c r="L31" s="42" t="n">
        <v>457</v>
      </c>
      <c r="M31" s="42" t="n">
        <v>0</v>
      </c>
      <c r="N31" s="42" t="n">
        <v>1495</v>
      </c>
      <c r="O31" s="42" t="n">
        <v>101164</v>
      </c>
      <c r="P31" s="42" t="n">
        <v>102659</v>
      </c>
      <c r="Q31" s="42" t="n">
        <v>531</v>
      </c>
      <c r="R31" s="42" t="n">
        <v>457</v>
      </c>
    </row>
    <row r="32" s="12" customFormat="true" ht="9" hidden="false" customHeight="true" outlineLevel="0" collapsed="false">
      <c r="A32" s="43" t="s">
        <v>51</v>
      </c>
      <c r="B32" s="44" t="n">
        <v>110</v>
      </c>
      <c r="C32" s="44" t="n">
        <v>6431</v>
      </c>
      <c r="D32" s="66" t="n">
        <v>6541</v>
      </c>
      <c r="E32" s="23" t="s">
        <v>63</v>
      </c>
      <c r="F32" s="44" t="n">
        <v>0</v>
      </c>
      <c r="G32" s="21"/>
      <c r="H32" s="44" t="n">
        <v>1837</v>
      </c>
      <c r="I32" s="44" t="n">
        <v>67930</v>
      </c>
      <c r="J32" s="66" t="n">
        <v>69767</v>
      </c>
      <c r="K32" s="44" t="n">
        <v>894</v>
      </c>
      <c r="L32" s="44" t="n">
        <v>334</v>
      </c>
      <c r="M32" s="21"/>
      <c r="N32" s="44" t="n">
        <v>1947</v>
      </c>
      <c r="O32" s="44" t="n">
        <v>74361</v>
      </c>
      <c r="P32" s="66" t="n">
        <v>76308</v>
      </c>
      <c r="Q32" s="44" t="n">
        <v>894</v>
      </c>
      <c r="R32" s="44" t="n">
        <v>334</v>
      </c>
    </row>
    <row r="33" s="12" customFormat="true" ht="9" hidden="false" customHeight="true" outlineLevel="0" collapsed="false">
      <c r="A33" s="43" t="s">
        <v>52</v>
      </c>
      <c r="B33" s="44" t="n">
        <v>169</v>
      </c>
      <c r="C33" s="44" t="n">
        <v>7899</v>
      </c>
      <c r="D33" s="66" t="n">
        <v>8068</v>
      </c>
      <c r="E33" s="23" t="s">
        <v>63</v>
      </c>
      <c r="F33" s="44" t="n">
        <v>0</v>
      </c>
      <c r="G33" s="21"/>
      <c r="H33" s="44" t="n">
        <v>1443</v>
      </c>
      <c r="I33" s="44" t="n">
        <v>51999</v>
      </c>
      <c r="J33" s="66" t="n">
        <v>53442</v>
      </c>
      <c r="K33" s="44" t="n">
        <v>427</v>
      </c>
      <c r="L33" s="44" t="n">
        <v>421</v>
      </c>
      <c r="M33" s="21"/>
      <c r="N33" s="44" t="n">
        <v>1612</v>
      </c>
      <c r="O33" s="44" t="n">
        <v>59898</v>
      </c>
      <c r="P33" s="66" t="n">
        <v>61510</v>
      </c>
      <c r="Q33" s="44" t="n">
        <v>427</v>
      </c>
      <c r="R33" s="44" t="n">
        <v>421</v>
      </c>
    </row>
    <row r="34" s="12" customFormat="true" ht="9" hidden="false" customHeight="true" outlineLevel="0" collapsed="false">
      <c r="A34" s="43" t="s">
        <v>53</v>
      </c>
      <c r="B34" s="44" t="n">
        <v>681</v>
      </c>
      <c r="C34" s="44" t="n">
        <v>2627</v>
      </c>
      <c r="D34" s="66" t="n">
        <v>3308</v>
      </c>
      <c r="E34" s="23" t="s">
        <v>63</v>
      </c>
      <c r="F34" s="44" t="n">
        <v>0</v>
      </c>
      <c r="G34" s="21"/>
      <c r="H34" s="44" t="n">
        <v>10500</v>
      </c>
      <c r="I34" s="44" t="n">
        <v>20456</v>
      </c>
      <c r="J34" s="66" t="n">
        <v>30956</v>
      </c>
      <c r="K34" s="44" t="n">
        <v>697</v>
      </c>
      <c r="L34" s="44" t="n">
        <v>142</v>
      </c>
      <c r="M34" s="21"/>
      <c r="N34" s="44" t="n">
        <v>11181</v>
      </c>
      <c r="O34" s="44" t="n">
        <v>23083</v>
      </c>
      <c r="P34" s="66" t="n">
        <v>34264</v>
      </c>
      <c r="Q34" s="44" t="n">
        <v>697</v>
      </c>
      <c r="R34" s="44" t="n">
        <v>142</v>
      </c>
    </row>
    <row r="35" s="12" customFormat="true" ht="9" hidden="false" customHeight="true" outlineLevel="0" collapsed="false">
      <c r="A35" s="41" t="s">
        <v>54</v>
      </c>
      <c r="B35" s="44" t="n">
        <v>1198</v>
      </c>
      <c r="C35" s="44" t="n">
        <v>1482</v>
      </c>
      <c r="D35" s="66" t="n">
        <v>2680</v>
      </c>
      <c r="E35" s="23" t="s">
        <v>63</v>
      </c>
      <c r="F35" s="44" t="n">
        <v>0</v>
      </c>
      <c r="G35" s="21"/>
      <c r="H35" s="44" t="n">
        <v>1357</v>
      </c>
      <c r="I35" s="44" t="n">
        <v>9133</v>
      </c>
      <c r="J35" s="66" t="n">
        <v>10490</v>
      </c>
      <c r="K35" s="44" t="n">
        <v>186</v>
      </c>
      <c r="L35" s="44" t="n">
        <v>53</v>
      </c>
      <c r="M35" s="21"/>
      <c r="N35" s="44" t="n">
        <v>2555</v>
      </c>
      <c r="O35" s="44" t="n">
        <v>10615</v>
      </c>
      <c r="P35" s="66" t="n">
        <v>13170</v>
      </c>
      <c r="Q35" s="44" t="n">
        <v>186</v>
      </c>
      <c r="R35" s="44" t="n">
        <v>53</v>
      </c>
    </row>
    <row r="36" s="12" customFormat="true" ht="9" hidden="false" customHeight="true" outlineLevel="0" collapsed="false">
      <c r="A36" s="41" t="s">
        <v>55</v>
      </c>
      <c r="B36" s="44"/>
      <c r="C36" s="44" t="n">
        <v>5</v>
      </c>
      <c r="D36" s="66" t="n">
        <v>5</v>
      </c>
      <c r="E36" s="23" t="s">
        <v>63</v>
      </c>
      <c r="F36" s="23" t="n">
        <v>0</v>
      </c>
      <c r="G36" s="21"/>
      <c r="H36" s="44"/>
      <c r="I36" s="44" t="n">
        <v>21</v>
      </c>
      <c r="J36" s="66" t="n">
        <v>21</v>
      </c>
      <c r="K36" s="44"/>
      <c r="L36" s="44"/>
      <c r="M36" s="21"/>
      <c r="N36" s="44"/>
      <c r="O36" s="44" t="n">
        <v>26</v>
      </c>
      <c r="P36" s="66" t="n">
        <v>26</v>
      </c>
      <c r="Q36" s="44"/>
      <c r="R36" s="44"/>
    </row>
    <row r="37" s="12" customFormat="true" ht="9" hidden="false" customHeight="true" outlineLevel="0" collapsed="false">
      <c r="A37" s="39" t="s">
        <v>56</v>
      </c>
      <c r="B37" s="40" t="n">
        <v>2267</v>
      </c>
      <c r="C37" s="40" t="n">
        <v>25691</v>
      </c>
      <c r="D37" s="40" t="n">
        <v>27958</v>
      </c>
      <c r="E37" s="40" t="n">
        <v>0</v>
      </c>
      <c r="F37" s="40" t="n">
        <v>0</v>
      </c>
      <c r="G37" s="21"/>
      <c r="H37" s="40" t="n">
        <v>16523</v>
      </c>
      <c r="I37" s="40" t="n">
        <v>243456</v>
      </c>
      <c r="J37" s="40" t="n">
        <v>259979</v>
      </c>
      <c r="K37" s="40" t="n">
        <v>2735</v>
      </c>
      <c r="L37" s="40" t="n">
        <v>1407</v>
      </c>
      <c r="M37" s="21"/>
      <c r="N37" s="40" t="n">
        <v>18790</v>
      </c>
      <c r="O37" s="40" t="n">
        <v>269147</v>
      </c>
      <c r="P37" s="40" t="n">
        <v>287937</v>
      </c>
      <c r="Q37" s="40" t="n">
        <v>2735</v>
      </c>
      <c r="R37" s="40" t="n">
        <v>1407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3</v>
      </c>
    </row>
    <row r="41" s="24" customFormat="true" ht="11.25" hidden="false" customHeight="true" outlineLevel="0" collapsed="false">
      <c r="A41" s="28"/>
    </row>
    <row r="42" s="24" customFormat="true" ht="9" hidden="false" customHeight="true" outlineLevel="0" collapsed="false">
      <c r="A42" s="28"/>
    </row>
    <row r="43" s="24" customFormat="true" ht="11.25" hidden="false" customHeight="true" outlineLevel="0" collapsed="false">
      <c r="A43" s="28"/>
    </row>
    <row r="44" s="24" customFormat="true" ht="11.25" hidden="false" customHeight="true" outlineLevel="0" collapsed="false">
      <c r="A44" s="28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3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5</v>
      </c>
      <c r="B3" s="10" t="s">
        <v>58</v>
      </c>
      <c r="C3" s="10"/>
      <c r="D3" s="10"/>
      <c r="E3" s="10"/>
      <c r="F3" s="10"/>
      <c r="G3" s="11"/>
      <c r="H3" s="10" t="s">
        <v>59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6</v>
      </c>
      <c r="C5" s="15" t="s">
        <v>9</v>
      </c>
      <c r="D5" s="15" t="s">
        <v>10</v>
      </c>
      <c r="E5" s="10"/>
      <c r="F5" s="10"/>
      <c r="G5" s="15"/>
      <c r="H5" s="32" t="s">
        <v>26</v>
      </c>
      <c r="I5" s="15" t="s">
        <v>9</v>
      </c>
      <c r="J5" s="15" t="s">
        <v>10</v>
      </c>
      <c r="K5" s="10"/>
      <c r="L5" s="10"/>
      <c r="M5" s="15"/>
      <c r="N5" s="32" t="s">
        <v>26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7</v>
      </c>
      <c r="B7" s="21" t="n">
        <v>15</v>
      </c>
      <c r="C7" s="21" t="n">
        <v>1836</v>
      </c>
      <c r="D7" s="21" t="n">
        <v>1851</v>
      </c>
      <c r="E7" s="21" t="s">
        <v>63</v>
      </c>
      <c r="F7" s="21" t="n">
        <v>0</v>
      </c>
      <c r="G7" s="21"/>
      <c r="H7" s="21" t="n">
        <v>372</v>
      </c>
      <c r="I7" s="21" t="n">
        <v>22063</v>
      </c>
      <c r="J7" s="21" t="n">
        <v>22435</v>
      </c>
      <c r="K7" s="21" t="n">
        <v>159</v>
      </c>
      <c r="L7" s="21" t="n">
        <v>92</v>
      </c>
      <c r="M7" s="21"/>
      <c r="N7" s="21" t="n">
        <v>387</v>
      </c>
      <c r="O7" s="21" t="n">
        <v>23899</v>
      </c>
      <c r="P7" s="21" t="n">
        <v>24286</v>
      </c>
      <c r="Q7" s="21" t="n">
        <v>159</v>
      </c>
      <c r="R7" s="21" t="n">
        <v>92</v>
      </c>
    </row>
    <row r="8" s="12" customFormat="true" ht="9" hidden="false" customHeight="true" outlineLevel="0" collapsed="false">
      <c r="A8" s="35" t="s">
        <v>28</v>
      </c>
      <c r="B8" s="21" t="n">
        <v>7</v>
      </c>
      <c r="C8" s="21" t="n">
        <v>81</v>
      </c>
      <c r="D8" s="21" t="n">
        <v>88</v>
      </c>
      <c r="E8" s="21" t="s">
        <v>63</v>
      </c>
      <c r="F8" s="21" t="n">
        <v>0</v>
      </c>
      <c r="G8" s="21"/>
      <c r="H8" s="21" t="n">
        <v>40</v>
      </c>
      <c r="I8" s="21" t="n">
        <v>566</v>
      </c>
      <c r="J8" s="21" t="n">
        <v>606</v>
      </c>
      <c r="K8" s="21" t="n">
        <v>3</v>
      </c>
      <c r="L8" s="21" t="n">
        <v>2</v>
      </c>
      <c r="M8" s="21"/>
      <c r="N8" s="21" t="n">
        <v>47</v>
      </c>
      <c r="O8" s="21" t="n">
        <v>647</v>
      </c>
      <c r="P8" s="21" t="n">
        <v>694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5" t="s">
        <v>29</v>
      </c>
      <c r="B9" s="21" t="n">
        <v>14</v>
      </c>
      <c r="C9" s="21" t="n">
        <v>1012</v>
      </c>
      <c r="D9" s="21" t="n">
        <v>1026</v>
      </c>
      <c r="E9" s="21" t="s">
        <v>63</v>
      </c>
      <c r="F9" s="21" t="n">
        <v>0</v>
      </c>
      <c r="G9" s="21"/>
      <c r="H9" s="21" t="n">
        <v>87</v>
      </c>
      <c r="I9" s="21" t="n">
        <v>6161</v>
      </c>
      <c r="J9" s="21" t="n">
        <v>6248</v>
      </c>
      <c r="K9" s="21" t="n">
        <v>31</v>
      </c>
      <c r="L9" s="21" t="n">
        <v>33</v>
      </c>
      <c r="M9" s="21"/>
      <c r="N9" s="21" t="n">
        <v>101</v>
      </c>
      <c r="O9" s="21" t="n">
        <v>7173</v>
      </c>
      <c r="P9" s="21" t="n">
        <v>7274</v>
      </c>
      <c r="Q9" s="21" t="n">
        <v>31</v>
      </c>
      <c r="R9" s="21" t="n">
        <v>33</v>
      </c>
    </row>
    <row r="10" s="12" customFormat="true" ht="9" hidden="false" customHeight="true" outlineLevel="0" collapsed="false">
      <c r="A10" s="35" t="s">
        <v>30</v>
      </c>
      <c r="B10" s="21" t="n">
        <v>105</v>
      </c>
      <c r="C10" s="21" t="n">
        <v>5292</v>
      </c>
      <c r="D10" s="21" t="n">
        <v>5397</v>
      </c>
      <c r="E10" s="21" t="s">
        <v>63</v>
      </c>
      <c r="F10" s="21" t="n">
        <v>0</v>
      </c>
      <c r="G10" s="21"/>
      <c r="H10" s="21" t="n">
        <v>848</v>
      </c>
      <c r="I10" s="21" t="n">
        <v>65967</v>
      </c>
      <c r="J10" s="21" t="n">
        <v>66815</v>
      </c>
      <c r="K10" s="21" t="n">
        <v>267</v>
      </c>
      <c r="L10" s="21" t="n">
        <v>292</v>
      </c>
      <c r="M10" s="21"/>
      <c r="N10" s="21" t="n">
        <v>953</v>
      </c>
      <c r="O10" s="21" t="n">
        <v>71259</v>
      </c>
      <c r="P10" s="21" t="n">
        <v>72212</v>
      </c>
      <c r="Q10" s="21" t="n">
        <v>267</v>
      </c>
      <c r="R10" s="21" t="n">
        <v>292</v>
      </c>
    </row>
    <row r="11" s="12" customFormat="true" ht="9" hidden="false" customHeight="true" outlineLevel="0" collapsed="false">
      <c r="A11" s="36" t="s">
        <v>72</v>
      </c>
      <c r="B11" s="21" t="n">
        <v>23</v>
      </c>
      <c r="C11" s="21" t="n">
        <v>893</v>
      </c>
      <c r="D11" s="21" t="n">
        <v>916</v>
      </c>
      <c r="E11" s="21" t="s">
        <v>63</v>
      </c>
      <c r="F11" s="21" t="n">
        <v>0</v>
      </c>
      <c r="G11" s="21"/>
      <c r="H11" s="21" t="n">
        <v>277</v>
      </c>
      <c r="I11" s="21" t="n">
        <v>5849</v>
      </c>
      <c r="J11" s="21" t="n">
        <v>6126</v>
      </c>
      <c r="K11" s="21" t="n">
        <v>313</v>
      </c>
      <c r="L11" s="21" t="n">
        <v>21</v>
      </c>
      <c r="M11" s="21"/>
      <c r="N11" s="21" t="n">
        <v>300</v>
      </c>
      <c r="O11" s="21" t="n">
        <v>6742</v>
      </c>
      <c r="P11" s="21" t="n">
        <v>7042</v>
      </c>
      <c r="Q11" s="21" t="n">
        <v>313</v>
      </c>
      <c r="R11" s="21" t="n">
        <v>21</v>
      </c>
    </row>
    <row r="12" s="12" customFormat="true" ht="9" hidden="false" customHeight="true" outlineLevel="0" collapsed="false">
      <c r="A12" s="37" t="s">
        <v>32</v>
      </c>
      <c r="B12" s="38" t="n">
        <v>13</v>
      </c>
      <c r="C12" s="38" t="n">
        <v>424</v>
      </c>
      <c r="D12" s="38" t="n">
        <v>437</v>
      </c>
      <c r="E12" s="38" t="s">
        <v>63</v>
      </c>
      <c r="F12" s="38" t="n">
        <v>0</v>
      </c>
      <c r="G12" s="38"/>
      <c r="H12" s="38" t="n">
        <v>130</v>
      </c>
      <c r="I12" s="38" t="n">
        <v>2635</v>
      </c>
      <c r="J12" s="38" t="n">
        <v>2765</v>
      </c>
      <c r="K12" s="38" t="n">
        <v>242</v>
      </c>
      <c r="L12" s="38" t="n">
        <v>3</v>
      </c>
      <c r="M12" s="38"/>
      <c r="N12" s="38" t="n">
        <v>143</v>
      </c>
      <c r="O12" s="38" t="n">
        <v>3059</v>
      </c>
      <c r="P12" s="38" t="n">
        <v>3202</v>
      </c>
      <c r="Q12" s="38" t="n">
        <v>242</v>
      </c>
      <c r="R12" s="38" t="n">
        <v>3</v>
      </c>
    </row>
    <row r="13" s="12" customFormat="true" ht="9" hidden="false" customHeight="true" outlineLevel="0" collapsed="false">
      <c r="A13" s="37" t="s">
        <v>33</v>
      </c>
      <c r="B13" s="38" t="n">
        <v>10</v>
      </c>
      <c r="C13" s="38" t="n">
        <v>469</v>
      </c>
      <c r="D13" s="38" t="n">
        <v>479</v>
      </c>
      <c r="E13" s="38" t="s">
        <v>63</v>
      </c>
      <c r="F13" s="38" t="n">
        <v>0</v>
      </c>
      <c r="G13" s="38"/>
      <c r="H13" s="38" t="n">
        <v>147</v>
      </c>
      <c r="I13" s="38" t="n">
        <v>3214</v>
      </c>
      <c r="J13" s="38" t="n">
        <v>3361</v>
      </c>
      <c r="K13" s="38" t="n">
        <v>71</v>
      </c>
      <c r="L13" s="38" t="n">
        <v>18</v>
      </c>
      <c r="M13" s="38"/>
      <c r="N13" s="38" t="n">
        <v>157</v>
      </c>
      <c r="O13" s="38" t="n">
        <v>3683</v>
      </c>
      <c r="P13" s="38" t="n">
        <v>3840</v>
      </c>
      <c r="Q13" s="38" t="n">
        <v>71</v>
      </c>
      <c r="R13" s="38" t="n">
        <v>18</v>
      </c>
    </row>
    <row r="14" s="12" customFormat="true" ht="9" hidden="false" customHeight="true" outlineLevel="0" collapsed="false">
      <c r="A14" s="35" t="s">
        <v>34</v>
      </c>
      <c r="B14" s="21" t="n">
        <v>25</v>
      </c>
      <c r="C14" s="21" t="n">
        <v>2376</v>
      </c>
      <c r="D14" s="21" t="n">
        <v>2401</v>
      </c>
      <c r="E14" s="21" t="s">
        <v>63</v>
      </c>
      <c r="F14" s="21" t="n">
        <v>0</v>
      </c>
      <c r="G14" s="21"/>
      <c r="H14" s="21" t="n">
        <v>394</v>
      </c>
      <c r="I14" s="21" t="n">
        <v>29632</v>
      </c>
      <c r="J14" s="21" t="n">
        <v>30026</v>
      </c>
      <c r="K14" s="21" t="n">
        <v>257</v>
      </c>
      <c r="L14" s="21" t="n">
        <v>121</v>
      </c>
      <c r="M14" s="21"/>
      <c r="N14" s="21" t="n">
        <v>419</v>
      </c>
      <c r="O14" s="21" t="n">
        <v>32008</v>
      </c>
      <c r="P14" s="21" t="n">
        <v>32427</v>
      </c>
      <c r="Q14" s="21" t="n">
        <v>257</v>
      </c>
      <c r="R14" s="21" t="n">
        <v>121</v>
      </c>
    </row>
    <row r="15" s="12" customFormat="true" ht="9" hidden="false" customHeight="true" outlineLevel="0" collapsed="false">
      <c r="A15" s="35" t="s">
        <v>35</v>
      </c>
      <c r="B15" s="21" t="n">
        <v>19</v>
      </c>
      <c r="C15" s="21" t="n">
        <v>855</v>
      </c>
      <c r="D15" s="21" t="n">
        <v>874</v>
      </c>
      <c r="E15" s="21" t="s">
        <v>63</v>
      </c>
      <c r="F15" s="21" t="n">
        <v>0</v>
      </c>
      <c r="G15" s="21"/>
      <c r="H15" s="21" t="n">
        <v>102</v>
      </c>
      <c r="I15" s="21" t="n">
        <v>6293</v>
      </c>
      <c r="J15" s="21" t="n">
        <v>6395</v>
      </c>
      <c r="K15" s="21" t="n">
        <v>64</v>
      </c>
      <c r="L15" s="21" t="n">
        <v>23</v>
      </c>
      <c r="M15" s="21"/>
      <c r="N15" s="21" t="n">
        <v>121</v>
      </c>
      <c r="O15" s="21" t="n">
        <v>7148</v>
      </c>
      <c r="P15" s="21" t="n">
        <v>7269</v>
      </c>
      <c r="Q15" s="21" t="n">
        <v>64</v>
      </c>
      <c r="R15" s="21" t="n">
        <v>23</v>
      </c>
    </row>
    <row r="16" s="12" customFormat="true" ht="9" hidden="false" customHeight="true" outlineLevel="0" collapsed="false">
      <c r="A16" s="35" t="s">
        <v>36</v>
      </c>
      <c r="B16" s="21" t="n">
        <v>66</v>
      </c>
      <c r="C16" s="21" t="n">
        <v>3285</v>
      </c>
      <c r="D16" s="21" t="n">
        <v>3351</v>
      </c>
      <c r="E16" s="21" t="s">
        <v>63</v>
      </c>
      <c r="F16" s="21" t="n">
        <v>0</v>
      </c>
      <c r="G16" s="21"/>
      <c r="H16" s="21" t="n">
        <v>1048</v>
      </c>
      <c r="I16" s="21" t="n">
        <v>27464</v>
      </c>
      <c r="J16" s="21" t="n">
        <v>28512</v>
      </c>
      <c r="K16" s="21" t="n">
        <v>181</v>
      </c>
      <c r="L16" s="21" t="n">
        <v>164</v>
      </c>
      <c r="M16" s="21"/>
      <c r="N16" s="21" t="n">
        <v>1114</v>
      </c>
      <c r="O16" s="21" t="n">
        <v>30749</v>
      </c>
      <c r="P16" s="21" t="n">
        <v>31863</v>
      </c>
      <c r="Q16" s="21" t="n">
        <v>181</v>
      </c>
      <c r="R16" s="21" t="n">
        <v>164</v>
      </c>
    </row>
    <row r="17" s="12" customFormat="true" ht="9" hidden="false" customHeight="true" outlineLevel="0" collapsed="false">
      <c r="A17" s="35" t="s">
        <v>37</v>
      </c>
      <c r="B17" s="21" t="n">
        <v>35</v>
      </c>
      <c r="C17" s="21" t="n">
        <v>2265</v>
      </c>
      <c r="D17" s="21" t="n">
        <v>2300</v>
      </c>
      <c r="E17" s="21" t="s">
        <v>63</v>
      </c>
      <c r="F17" s="21" t="n">
        <v>0</v>
      </c>
      <c r="G17" s="21"/>
      <c r="H17" s="21" t="n">
        <v>365</v>
      </c>
      <c r="I17" s="21" t="n">
        <v>17173</v>
      </c>
      <c r="J17" s="21" t="n">
        <v>17538</v>
      </c>
      <c r="K17" s="21" t="n">
        <v>130</v>
      </c>
      <c r="L17" s="21" t="n">
        <v>111</v>
      </c>
      <c r="M17" s="21"/>
      <c r="N17" s="21" t="n">
        <v>400</v>
      </c>
      <c r="O17" s="21" t="n">
        <v>19438</v>
      </c>
      <c r="P17" s="21" t="n">
        <v>19838</v>
      </c>
      <c r="Q17" s="21" t="n">
        <v>130</v>
      </c>
      <c r="R17" s="21" t="n">
        <v>111</v>
      </c>
    </row>
    <row r="18" s="12" customFormat="true" ht="9" hidden="false" customHeight="true" outlineLevel="0" collapsed="false">
      <c r="A18" s="35" t="s">
        <v>38</v>
      </c>
      <c r="B18" s="21" t="n">
        <v>7</v>
      </c>
      <c r="C18" s="21" t="n">
        <v>222</v>
      </c>
      <c r="D18" s="21" t="n">
        <v>229</v>
      </c>
      <c r="E18" s="21" t="s">
        <v>63</v>
      </c>
      <c r="F18" s="21" t="n">
        <v>0</v>
      </c>
      <c r="G18" s="21"/>
      <c r="H18" s="21" t="n">
        <v>87</v>
      </c>
      <c r="I18" s="21" t="n">
        <v>2571</v>
      </c>
      <c r="J18" s="21" t="n">
        <v>2658</v>
      </c>
      <c r="K18" s="21" t="n">
        <v>62</v>
      </c>
      <c r="L18" s="21" t="n">
        <v>35</v>
      </c>
      <c r="M18" s="21"/>
      <c r="N18" s="21" t="n">
        <v>94</v>
      </c>
      <c r="O18" s="21" t="n">
        <v>2793</v>
      </c>
      <c r="P18" s="21" t="n">
        <v>2887</v>
      </c>
      <c r="Q18" s="21" t="n">
        <v>62</v>
      </c>
      <c r="R18" s="21" t="n">
        <v>35</v>
      </c>
    </row>
    <row r="19" s="12" customFormat="true" ht="9" hidden="false" customHeight="true" outlineLevel="0" collapsed="false">
      <c r="A19" s="35" t="s">
        <v>39</v>
      </c>
      <c r="B19" s="21" t="n">
        <v>7</v>
      </c>
      <c r="C19" s="21" t="n">
        <v>635</v>
      </c>
      <c r="D19" s="21" t="n">
        <v>642</v>
      </c>
      <c r="E19" s="21" t="s">
        <v>63</v>
      </c>
      <c r="F19" s="21" t="n">
        <v>0</v>
      </c>
      <c r="G19" s="21"/>
      <c r="H19" s="21" t="n">
        <v>181</v>
      </c>
      <c r="I19" s="21" t="n">
        <v>6714</v>
      </c>
      <c r="J19" s="21" t="n">
        <v>6895</v>
      </c>
      <c r="K19" s="21" t="n">
        <v>92</v>
      </c>
      <c r="L19" s="21" t="n">
        <v>31</v>
      </c>
      <c r="M19" s="21"/>
      <c r="N19" s="21" t="n">
        <v>188</v>
      </c>
      <c r="O19" s="21" t="n">
        <v>7349</v>
      </c>
      <c r="P19" s="21" t="n">
        <v>7537</v>
      </c>
      <c r="Q19" s="21" t="n">
        <v>92</v>
      </c>
      <c r="R19" s="21" t="n">
        <v>31</v>
      </c>
    </row>
    <row r="20" s="12" customFormat="true" ht="9" hidden="false" customHeight="true" outlineLevel="0" collapsed="false">
      <c r="A20" s="35" t="s">
        <v>40</v>
      </c>
      <c r="B20" s="21" t="n">
        <v>93</v>
      </c>
      <c r="C20" s="21" t="n">
        <v>5692</v>
      </c>
      <c r="D20" s="21" t="n">
        <v>5785</v>
      </c>
      <c r="E20" s="21" t="s">
        <v>63</v>
      </c>
      <c r="F20" s="21" t="n">
        <v>0</v>
      </c>
      <c r="G20" s="21"/>
      <c r="H20" s="21" t="n">
        <v>809</v>
      </c>
      <c r="I20" s="21" t="n">
        <v>26986</v>
      </c>
      <c r="J20" s="21" t="n">
        <v>27795</v>
      </c>
      <c r="K20" s="21" t="n">
        <v>113</v>
      </c>
      <c r="L20" s="21" t="n">
        <v>232</v>
      </c>
      <c r="M20" s="21"/>
      <c r="N20" s="21" t="n">
        <v>902</v>
      </c>
      <c r="O20" s="21" t="n">
        <v>32678</v>
      </c>
      <c r="P20" s="21" t="n">
        <v>33580</v>
      </c>
      <c r="Q20" s="21" t="n">
        <v>113</v>
      </c>
      <c r="R20" s="21" t="n">
        <v>232</v>
      </c>
    </row>
    <row r="21" s="12" customFormat="true" ht="9" hidden="false" customHeight="true" outlineLevel="0" collapsed="false">
      <c r="A21" s="35" t="s">
        <v>41</v>
      </c>
      <c r="B21" s="21" t="n">
        <v>7</v>
      </c>
      <c r="C21" s="21" t="n">
        <v>684</v>
      </c>
      <c r="D21" s="21" t="n">
        <v>691</v>
      </c>
      <c r="E21" s="21" t="s">
        <v>63</v>
      </c>
      <c r="F21" s="21" t="n">
        <v>0</v>
      </c>
      <c r="G21" s="21"/>
      <c r="H21" s="21" t="n">
        <v>178</v>
      </c>
      <c r="I21" s="21" t="n">
        <v>3982</v>
      </c>
      <c r="J21" s="21" t="n">
        <v>4160</v>
      </c>
      <c r="K21" s="21" t="n">
        <v>62</v>
      </c>
      <c r="L21" s="21" t="n">
        <v>37</v>
      </c>
      <c r="M21" s="21"/>
      <c r="N21" s="21" t="n">
        <v>185</v>
      </c>
      <c r="O21" s="21" t="n">
        <v>4666</v>
      </c>
      <c r="P21" s="21" t="n">
        <v>4851</v>
      </c>
      <c r="Q21" s="21" t="n">
        <v>62</v>
      </c>
      <c r="R21" s="21" t="n">
        <v>37</v>
      </c>
    </row>
    <row r="22" s="12" customFormat="true" ht="9" hidden="false" customHeight="true" outlineLevel="0" collapsed="false">
      <c r="A22" s="35" t="s">
        <v>42</v>
      </c>
      <c r="B22" s="21"/>
      <c r="C22" s="21" t="n">
        <v>73</v>
      </c>
      <c r="D22" s="21" t="n">
        <v>73</v>
      </c>
      <c r="E22" s="21" t="s">
        <v>63</v>
      </c>
      <c r="F22" s="21" t="n">
        <v>0</v>
      </c>
      <c r="G22" s="21"/>
      <c r="H22" s="21" t="n">
        <v>29</v>
      </c>
      <c r="I22" s="21" t="n">
        <v>547</v>
      </c>
      <c r="J22" s="21" t="n">
        <v>576</v>
      </c>
      <c r="K22" s="21" t="n">
        <v>10</v>
      </c>
      <c r="L22" s="21" t="n">
        <v>13</v>
      </c>
      <c r="M22" s="21"/>
      <c r="N22" s="21" t="n">
        <v>29</v>
      </c>
      <c r="O22" s="21" t="n">
        <v>620</v>
      </c>
      <c r="P22" s="21" t="n">
        <v>649</v>
      </c>
      <c r="Q22" s="21" t="n">
        <v>10</v>
      </c>
      <c r="R22" s="21" t="n">
        <v>13</v>
      </c>
    </row>
    <row r="23" s="12" customFormat="true" ht="9" hidden="false" customHeight="true" outlineLevel="0" collapsed="false">
      <c r="A23" s="35" t="s">
        <v>43</v>
      </c>
      <c r="B23" s="21" t="n">
        <v>37</v>
      </c>
      <c r="C23" s="21" t="n">
        <v>786</v>
      </c>
      <c r="D23" s="21" t="n">
        <v>823</v>
      </c>
      <c r="E23" s="21" t="s">
        <v>63</v>
      </c>
      <c r="F23" s="21" t="n">
        <v>0</v>
      </c>
      <c r="G23" s="21"/>
      <c r="H23" s="21" t="n">
        <v>2384</v>
      </c>
      <c r="I23" s="21" t="n">
        <v>7282</v>
      </c>
      <c r="J23" s="21" t="n">
        <v>9666</v>
      </c>
      <c r="K23" s="21" t="n">
        <v>204</v>
      </c>
      <c r="L23" s="21" t="n">
        <v>41</v>
      </c>
      <c r="M23" s="21"/>
      <c r="N23" s="21" t="n">
        <v>2421</v>
      </c>
      <c r="O23" s="21" t="n">
        <v>8068</v>
      </c>
      <c r="P23" s="21" t="n">
        <v>10489</v>
      </c>
      <c r="Q23" s="21" t="n">
        <v>204</v>
      </c>
      <c r="R23" s="21" t="n">
        <v>41</v>
      </c>
    </row>
    <row r="24" s="12" customFormat="true" ht="9" hidden="false" customHeight="true" outlineLevel="0" collapsed="false">
      <c r="A24" s="35" t="s">
        <v>44</v>
      </c>
      <c r="B24" s="21" t="n">
        <v>614</v>
      </c>
      <c r="C24" s="21" t="n">
        <v>496</v>
      </c>
      <c r="D24" s="21" t="n">
        <v>1110</v>
      </c>
      <c r="E24" s="21" t="s">
        <v>63</v>
      </c>
      <c r="F24" s="21" t="n">
        <v>0</v>
      </c>
      <c r="G24" s="21"/>
      <c r="H24" s="21" t="n">
        <v>3368</v>
      </c>
      <c r="I24" s="21" t="n">
        <v>6435</v>
      </c>
      <c r="J24" s="21" t="n">
        <v>9803</v>
      </c>
      <c r="K24" s="21" t="n">
        <v>182</v>
      </c>
      <c r="L24" s="21" t="n">
        <v>45</v>
      </c>
      <c r="M24" s="21"/>
      <c r="N24" s="21" t="n">
        <v>3982</v>
      </c>
      <c r="O24" s="21" t="n">
        <v>6931</v>
      </c>
      <c r="P24" s="21" t="n">
        <v>10913</v>
      </c>
      <c r="Q24" s="21" t="n">
        <v>182</v>
      </c>
      <c r="R24" s="21" t="n">
        <v>45</v>
      </c>
    </row>
    <row r="25" s="12" customFormat="true" ht="9" hidden="false" customHeight="true" outlineLevel="0" collapsed="false">
      <c r="A25" s="35" t="s">
        <v>45</v>
      </c>
      <c r="B25" s="21" t="n">
        <v>5</v>
      </c>
      <c r="C25" s="21" t="n">
        <v>263</v>
      </c>
      <c r="D25" s="21" t="n">
        <v>268</v>
      </c>
      <c r="E25" s="21" t="s">
        <v>63</v>
      </c>
      <c r="F25" s="21" t="n">
        <v>0</v>
      </c>
      <c r="G25" s="21"/>
      <c r="H25" s="21" t="n">
        <v>332</v>
      </c>
      <c r="I25" s="21" t="n">
        <v>847</v>
      </c>
      <c r="J25" s="21" t="n">
        <v>1179</v>
      </c>
      <c r="K25" s="21" t="n">
        <v>46</v>
      </c>
      <c r="L25" s="21" t="n">
        <v>6</v>
      </c>
      <c r="M25" s="21"/>
      <c r="N25" s="21" t="n">
        <v>337</v>
      </c>
      <c r="O25" s="21" t="n">
        <v>1110</v>
      </c>
      <c r="P25" s="21" t="n">
        <v>1447</v>
      </c>
      <c r="Q25" s="21" t="n">
        <v>46</v>
      </c>
      <c r="R25" s="21" t="n">
        <v>6</v>
      </c>
    </row>
    <row r="26" s="12" customFormat="true" ht="9" hidden="false" customHeight="true" outlineLevel="0" collapsed="false">
      <c r="A26" s="35" t="s">
        <v>46</v>
      </c>
      <c r="B26" s="21" t="n">
        <v>137</v>
      </c>
      <c r="C26" s="21" t="n">
        <v>496</v>
      </c>
      <c r="D26" s="21" t="n">
        <v>633</v>
      </c>
      <c r="E26" s="21" t="s">
        <v>63</v>
      </c>
      <c r="F26" s="21" t="n">
        <v>0</v>
      </c>
      <c r="G26" s="21"/>
      <c r="H26" s="21" t="n">
        <v>3927</v>
      </c>
      <c r="I26" s="21" t="n">
        <v>2037</v>
      </c>
      <c r="J26" s="21" t="n">
        <v>5964</v>
      </c>
      <c r="K26" s="21" t="n">
        <v>134</v>
      </c>
      <c r="L26" s="21" t="n">
        <v>17</v>
      </c>
      <c r="M26" s="21"/>
      <c r="N26" s="21" t="n">
        <v>4064</v>
      </c>
      <c r="O26" s="21" t="n">
        <v>2533</v>
      </c>
      <c r="P26" s="21" t="n">
        <v>6597</v>
      </c>
      <c r="Q26" s="21" t="n">
        <v>134</v>
      </c>
      <c r="R26" s="21" t="n">
        <v>17</v>
      </c>
    </row>
    <row r="27" s="12" customFormat="true" ht="9" hidden="false" customHeight="true" outlineLevel="0" collapsed="false">
      <c r="A27" s="35" t="s">
        <v>47</v>
      </c>
      <c r="B27" s="21" t="n">
        <v>1783</v>
      </c>
      <c r="C27" s="21" t="n">
        <v>1054</v>
      </c>
      <c r="D27" s="21" t="n">
        <v>2837</v>
      </c>
      <c r="E27" s="21" t="s">
        <v>63</v>
      </c>
      <c r="F27" s="21" t="n">
        <v>0</v>
      </c>
      <c r="G27" s="21"/>
      <c r="H27" s="21" t="n">
        <v>1261</v>
      </c>
      <c r="I27" s="21" t="n">
        <v>6470</v>
      </c>
      <c r="J27" s="21" t="n">
        <v>7731</v>
      </c>
      <c r="K27" s="21" t="n">
        <v>91</v>
      </c>
      <c r="L27" s="21" t="n">
        <v>33</v>
      </c>
      <c r="M27" s="21"/>
      <c r="N27" s="21" t="n">
        <v>3044</v>
      </c>
      <c r="O27" s="21" t="n">
        <v>7524</v>
      </c>
      <c r="P27" s="21" t="n">
        <v>10568</v>
      </c>
      <c r="Q27" s="21" t="n">
        <v>91</v>
      </c>
      <c r="R27" s="21" t="n">
        <v>33</v>
      </c>
    </row>
    <row r="28" s="12" customFormat="true" ht="9" hidden="false" customHeight="true" outlineLevel="0" collapsed="false">
      <c r="A28" s="35" t="s">
        <v>48</v>
      </c>
      <c r="B28" s="21" t="n">
        <v>18</v>
      </c>
      <c r="C28" s="21" t="n">
        <v>626</v>
      </c>
      <c r="D28" s="21" t="n">
        <v>644</v>
      </c>
      <c r="E28" s="21" t="s">
        <v>63</v>
      </c>
      <c r="F28" s="21" t="n">
        <v>0</v>
      </c>
      <c r="G28" s="21"/>
      <c r="H28" s="21" t="n">
        <v>145</v>
      </c>
      <c r="I28" s="21" t="n">
        <v>3060</v>
      </c>
      <c r="J28" s="21" t="n">
        <v>3205</v>
      </c>
      <c r="K28" s="21" t="n">
        <v>48</v>
      </c>
      <c r="L28" s="21" t="n">
        <v>30</v>
      </c>
      <c r="M28" s="21"/>
      <c r="N28" s="21" t="n">
        <v>163</v>
      </c>
      <c r="O28" s="21" t="n">
        <v>3686</v>
      </c>
      <c r="P28" s="21" t="n">
        <v>3849</v>
      </c>
      <c r="Q28" s="21" t="n">
        <v>48</v>
      </c>
      <c r="R28" s="21" t="n">
        <v>30</v>
      </c>
    </row>
    <row r="29" s="12" customFormat="true" ht="12" hidden="false" customHeight="true" outlineLevel="0" collapsed="false">
      <c r="A29" s="39" t="s">
        <v>49</v>
      </c>
      <c r="B29" s="40" t="n">
        <v>3017</v>
      </c>
      <c r="C29" s="40" t="n">
        <v>28922</v>
      </c>
      <c r="D29" s="40" t="n">
        <v>31939</v>
      </c>
      <c r="E29" s="21"/>
      <c r="F29" s="40" t="n">
        <v>0</v>
      </c>
      <c r="G29" s="21"/>
      <c r="H29" s="40" t="n">
        <v>16234</v>
      </c>
      <c r="I29" s="40" t="n">
        <v>248099</v>
      </c>
      <c r="J29" s="40" t="n">
        <v>264333</v>
      </c>
      <c r="K29" s="40" t="n">
        <v>2449</v>
      </c>
      <c r="L29" s="40" t="n">
        <v>1379</v>
      </c>
      <c r="M29" s="21"/>
      <c r="N29" s="40" t="n">
        <v>19251</v>
      </c>
      <c r="O29" s="40" t="n">
        <v>277021</v>
      </c>
      <c r="P29" s="40" t="n">
        <v>296272</v>
      </c>
      <c r="Q29" s="40" t="n">
        <v>2449</v>
      </c>
      <c r="R29" s="40" t="n">
        <v>1379</v>
      </c>
    </row>
    <row r="30" s="12" customFormat="true" ht="9" hidden="false" customHeight="true" outlineLevel="0" collapsed="false">
      <c r="A30" s="3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0</v>
      </c>
      <c r="B31" s="42" t="n">
        <v>141</v>
      </c>
      <c r="C31" s="42" t="n">
        <v>8221</v>
      </c>
      <c r="D31" s="42" t="n">
        <v>8362</v>
      </c>
      <c r="E31" s="42"/>
      <c r="F31" s="42" t="n">
        <v>0</v>
      </c>
      <c r="G31" s="42" t="n">
        <v>0</v>
      </c>
      <c r="H31" s="42" t="n">
        <v>1347</v>
      </c>
      <c r="I31" s="42" t="n">
        <v>94757</v>
      </c>
      <c r="J31" s="42" t="n">
        <v>96104</v>
      </c>
      <c r="K31" s="42" t="n">
        <v>460</v>
      </c>
      <c r="L31" s="42" t="n">
        <v>419</v>
      </c>
      <c r="M31" s="42" t="n">
        <v>0</v>
      </c>
      <c r="N31" s="42" t="n">
        <v>1488</v>
      </c>
      <c r="O31" s="42" t="n">
        <v>102978</v>
      </c>
      <c r="P31" s="42" t="n">
        <v>104466</v>
      </c>
      <c r="Q31" s="42" t="n">
        <v>460</v>
      </c>
      <c r="R31" s="42" t="n">
        <v>419</v>
      </c>
    </row>
    <row r="32" s="12" customFormat="true" ht="9" hidden="false" customHeight="true" outlineLevel="0" collapsed="false">
      <c r="A32" s="43" t="s">
        <v>51</v>
      </c>
      <c r="B32" s="44" t="n">
        <v>133</v>
      </c>
      <c r="C32" s="44" t="n">
        <v>7409</v>
      </c>
      <c r="D32" s="42" t="n">
        <v>7542</v>
      </c>
      <c r="E32" s="67"/>
      <c r="F32" s="21" t="n">
        <v>0</v>
      </c>
      <c r="G32" s="21"/>
      <c r="H32" s="44" t="n">
        <v>1821</v>
      </c>
      <c r="I32" s="44" t="n">
        <v>69238</v>
      </c>
      <c r="J32" s="42" t="n">
        <v>71059</v>
      </c>
      <c r="K32" s="44" t="n">
        <v>815</v>
      </c>
      <c r="L32" s="44" t="n">
        <v>329</v>
      </c>
      <c r="M32" s="21"/>
      <c r="N32" s="42" t="n">
        <v>1954</v>
      </c>
      <c r="O32" s="42" t="n">
        <v>76647</v>
      </c>
      <c r="P32" s="42" t="n">
        <v>78601</v>
      </c>
      <c r="Q32" s="44" t="n">
        <v>815</v>
      </c>
      <c r="R32" s="44" t="n">
        <v>329</v>
      </c>
    </row>
    <row r="33" s="12" customFormat="true" ht="9" hidden="false" customHeight="true" outlineLevel="0" collapsed="false">
      <c r="A33" s="43" t="s">
        <v>52</v>
      </c>
      <c r="B33" s="44" t="n">
        <v>142</v>
      </c>
      <c r="C33" s="44" t="n">
        <v>8814</v>
      </c>
      <c r="D33" s="42" t="n">
        <v>8956</v>
      </c>
      <c r="E33" s="67"/>
      <c r="F33" s="21" t="n">
        <v>0</v>
      </c>
      <c r="G33" s="21"/>
      <c r="H33" s="44" t="n">
        <v>1442</v>
      </c>
      <c r="I33" s="44" t="n">
        <v>53444</v>
      </c>
      <c r="J33" s="42" t="n">
        <v>54886</v>
      </c>
      <c r="K33" s="44" t="n">
        <v>397</v>
      </c>
      <c r="L33" s="44" t="n">
        <v>409</v>
      </c>
      <c r="M33" s="21"/>
      <c r="N33" s="42" t="n">
        <v>1584</v>
      </c>
      <c r="O33" s="42" t="n">
        <v>62258</v>
      </c>
      <c r="P33" s="42" t="n">
        <v>63842</v>
      </c>
      <c r="Q33" s="44" t="n">
        <v>397</v>
      </c>
      <c r="R33" s="44" t="n">
        <v>409</v>
      </c>
    </row>
    <row r="34" s="12" customFormat="true" ht="9" hidden="false" customHeight="true" outlineLevel="0" collapsed="false">
      <c r="A34" s="43" t="s">
        <v>53</v>
      </c>
      <c r="B34" s="44" t="n">
        <v>800</v>
      </c>
      <c r="C34" s="44" t="n">
        <v>2798</v>
      </c>
      <c r="D34" s="42" t="n">
        <v>3598</v>
      </c>
      <c r="E34" s="68"/>
      <c r="F34" s="21" t="n">
        <v>0</v>
      </c>
      <c r="G34" s="21"/>
      <c r="H34" s="44" t="n">
        <v>10218</v>
      </c>
      <c r="I34" s="44" t="n">
        <v>21130</v>
      </c>
      <c r="J34" s="42" t="n">
        <v>31348</v>
      </c>
      <c r="K34" s="44" t="n">
        <v>638</v>
      </c>
      <c r="L34" s="44" t="n">
        <v>159</v>
      </c>
      <c r="M34" s="21"/>
      <c r="N34" s="42" t="n">
        <v>11018</v>
      </c>
      <c r="O34" s="42" t="n">
        <v>23928</v>
      </c>
      <c r="P34" s="42" t="n">
        <v>34946</v>
      </c>
      <c r="Q34" s="44" t="n">
        <v>638</v>
      </c>
      <c r="R34" s="44" t="n">
        <v>159</v>
      </c>
    </row>
    <row r="35" s="12" customFormat="true" ht="9" hidden="false" customHeight="true" outlineLevel="0" collapsed="false">
      <c r="A35" s="41" t="s">
        <v>54</v>
      </c>
      <c r="B35" s="44" t="n">
        <v>1801</v>
      </c>
      <c r="C35" s="44" t="n">
        <v>1680</v>
      </c>
      <c r="D35" s="42" t="n">
        <v>3481</v>
      </c>
      <c r="E35" s="67"/>
      <c r="F35" s="21" t="n">
        <v>0</v>
      </c>
      <c r="G35" s="21"/>
      <c r="H35" s="44" t="n">
        <v>1406</v>
      </c>
      <c r="I35" s="44" t="n">
        <v>9530</v>
      </c>
      <c r="J35" s="42" t="n">
        <v>10936</v>
      </c>
      <c r="K35" s="44" t="n">
        <v>139</v>
      </c>
      <c r="L35" s="44" t="n">
        <v>63</v>
      </c>
      <c r="M35" s="21"/>
      <c r="N35" s="42" t="n">
        <v>3207</v>
      </c>
      <c r="O35" s="42" t="n">
        <v>11210</v>
      </c>
      <c r="P35" s="42" t="n">
        <v>14417</v>
      </c>
      <c r="Q35" s="44" t="n">
        <v>139</v>
      </c>
      <c r="R35" s="44" t="n">
        <v>63</v>
      </c>
    </row>
    <row r="36" s="12" customFormat="true" ht="9" hidden="false" customHeight="true" outlineLevel="0" collapsed="false">
      <c r="A36" s="41" t="s">
        <v>55</v>
      </c>
      <c r="B36" s="44"/>
      <c r="C36" s="44" t="n">
        <v>5</v>
      </c>
      <c r="D36" s="42" t="n">
        <v>5</v>
      </c>
      <c r="E36" s="67"/>
      <c r="F36" s="44"/>
      <c r="G36" s="21"/>
      <c r="H36" s="44"/>
      <c r="I36" s="44" t="n">
        <v>21</v>
      </c>
      <c r="J36" s="42" t="n">
        <v>21</v>
      </c>
      <c r="K36" s="44"/>
      <c r="L36" s="44"/>
      <c r="M36" s="21"/>
      <c r="N36" s="42"/>
      <c r="O36" s="42" t="n">
        <v>26</v>
      </c>
      <c r="P36" s="42" t="n">
        <v>26</v>
      </c>
      <c r="Q36" s="44"/>
      <c r="R36" s="44"/>
    </row>
    <row r="37" s="12" customFormat="true" ht="9" hidden="false" customHeight="true" outlineLevel="0" collapsed="false">
      <c r="A37" s="39" t="s">
        <v>56</v>
      </c>
      <c r="B37" s="40" t="n">
        <v>3017</v>
      </c>
      <c r="C37" s="40" t="n">
        <v>28927</v>
      </c>
      <c r="D37" s="40" t="n">
        <v>31944</v>
      </c>
      <c r="E37" s="21"/>
      <c r="F37" s="40" t="n">
        <v>0</v>
      </c>
      <c r="G37" s="21"/>
      <c r="H37" s="40" t="n">
        <v>16234</v>
      </c>
      <c r="I37" s="40" t="n">
        <v>248120</v>
      </c>
      <c r="J37" s="40" t="n">
        <v>264354</v>
      </c>
      <c r="K37" s="40" t="n">
        <v>2449</v>
      </c>
      <c r="L37" s="40" t="n">
        <v>1379</v>
      </c>
      <c r="M37" s="21"/>
      <c r="N37" s="40" t="n">
        <v>19251</v>
      </c>
      <c r="O37" s="40" t="n">
        <v>277047</v>
      </c>
      <c r="P37" s="40" t="n">
        <v>296298</v>
      </c>
      <c r="Q37" s="40" t="n">
        <v>2449</v>
      </c>
      <c r="R37" s="40" t="n">
        <v>1379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3</v>
      </c>
    </row>
    <row r="41" s="24" customFormat="true" ht="11.25" hidden="false" customHeight="true" outlineLevel="0" collapsed="false">
      <c r="A41" s="28"/>
    </row>
    <row r="42" s="24" customFormat="true" ht="9" hidden="false" customHeight="true" outlineLevel="0" collapsed="false">
      <c r="A42" s="28"/>
    </row>
    <row r="43" s="24" customFormat="true" ht="11.25" hidden="false" customHeight="true" outlineLevel="0" collapsed="false">
      <c r="A43" s="28"/>
      <c r="B43" s="69"/>
    </row>
    <row r="44" s="24" customFormat="true" ht="11.25" hidden="false" customHeight="true" outlineLevel="0" collapsed="false">
      <c r="A44" s="28"/>
      <c r="B44" s="69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4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5</v>
      </c>
      <c r="B3" s="10" t="s">
        <v>58</v>
      </c>
      <c r="C3" s="10"/>
      <c r="D3" s="10"/>
      <c r="E3" s="10"/>
      <c r="F3" s="10"/>
      <c r="G3" s="11"/>
      <c r="H3" s="10" t="s">
        <v>59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6</v>
      </c>
      <c r="C5" s="15" t="s">
        <v>9</v>
      </c>
      <c r="D5" s="15" t="s">
        <v>10</v>
      </c>
      <c r="E5" s="10"/>
      <c r="F5" s="10"/>
      <c r="G5" s="15"/>
      <c r="H5" s="32" t="s">
        <v>26</v>
      </c>
      <c r="I5" s="15" t="s">
        <v>9</v>
      </c>
      <c r="J5" s="15" t="s">
        <v>10</v>
      </c>
      <c r="K5" s="10"/>
      <c r="L5" s="10"/>
      <c r="M5" s="15"/>
      <c r="N5" s="32" t="s">
        <v>26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7</v>
      </c>
      <c r="B7" s="21" t="n">
        <v>24</v>
      </c>
      <c r="C7" s="21" t="n">
        <v>1783</v>
      </c>
      <c r="D7" s="21" t="n">
        <v>1807</v>
      </c>
      <c r="E7" s="21" t="s">
        <v>63</v>
      </c>
      <c r="F7" s="21" t="n">
        <v>0</v>
      </c>
      <c r="G7" s="21"/>
      <c r="H7" s="21" t="n">
        <v>370</v>
      </c>
      <c r="I7" s="21" t="n">
        <v>21233</v>
      </c>
      <c r="J7" s="21" t="n">
        <v>21603</v>
      </c>
      <c r="K7" s="21" t="n">
        <v>150</v>
      </c>
      <c r="L7" s="21" t="n">
        <v>121</v>
      </c>
      <c r="M7" s="21"/>
      <c r="N7" s="21" t="n">
        <v>394</v>
      </c>
      <c r="O7" s="21" t="n">
        <v>23016</v>
      </c>
      <c r="P7" s="21" t="n">
        <v>23410</v>
      </c>
      <c r="Q7" s="21" t="n">
        <v>150</v>
      </c>
      <c r="R7" s="21" t="n">
        <v>121</v>
      </c>
    </row>
    <row r="8" s="12" customFormat="true" ht="9" hidden="false" customHeight="true" outlineLevel="0" collapsed="false">
      <c r="A8" s="35" t="s">
        <v>28</v>
      </c>
      <c r="B8" s="21" t="n">
        <v>4</v>
      </c>
      <c r="C8" s="21" t="n">
        <v>83</v>
      </c>
      <c r="D8" s="21" t="n">
        <v>87</v>
      </c>
      <c r="E8" s="21" t="s">
        <v>63</v>
      </c>
      <c r="F8" s="21" t="n">
        <v>0</v>
      </c>
      <c r="G8" s="21"/>
      <c r="H8" s="21" t="n">
        <v>49</v>
      </c>
      <c r="I8" s="21" t="n">
        <v>531</v>
      </c>
      <c r="J8" s="21" t="n">
        <v>580</v>
      </c>
      <c r="K8" s="21" t="n">
        <v>6</v>
      </c>
      <c r="L8" s="21" t="n">
        <v>1</v>
      </c>
      <c r="M8" s="21"/>
      <c r="N8" s="21" t="n">
        <v>53</v>
      </c>
      <c r="O8" s="21" t="n">
        <v>614</v>
      </c>
      <c r="P8" s="21" t="n">
        <v>667</v>
      </c>
      <c r="Q8" s="21" t="n">
        <v>6</v>
      </c>
      <c r="R8" s="21" t="n">
        <v>1</v>
      </c>
    </row>
    <row r="9" s="12" customFormat="true" ht="9" hidden="false" customHeight="true" outlineLevel="0" collapsed="false">
      <c r="A9" s="35" t="s">
        <v>29</v>
      </c>
      <c r="B9" s="21" t="n">
        <v>8</v>
      </c>
      <c r="C9" s="21" t="n">
        <v>974</v>
      </c>
      <c r="D9" s="21" t="n">
        <v>982</v>
      </c>
      <c r="E9" s="21" t="s">
        <v>63</v>
      </c>
      <c r="F9" s="21" t="n">
        <v>0</v>
      </c>
      <c r="G9" s="21"/>
      <c r="H9" s="21" t="n">
        <v>85</v>
      </c>
      <c r="I9" s="21" t="n">
        <v>5913</v>
      </c>
      <c r="J9" s="21" t="n">
        <v>5998</v>
      </c>
      <c r="K9" s="21" t="n">
        <v>37</v>
      </c>
      <c r="L9" s="21" t="n">
        <v>39</v>
      </c>
      <c r="M9" s="21"/>
      <c r="N9" s="21" t="n">
        <v>93</v>
      </c>
      <c r="O9" s="21" t="n">
        <v>6887</v>
      </c>
      <c r="P9" s="21" t="n">
        <v>6980</v>
      </c>
      <c r="Q9" s="21" t="n">
        <v>37</v>
      </c>
      <c r="R9" s="21" t="n">
        <v>39</v>
      </c>
    </row>
    <row r="10" s="12" customFormat="true" ht="9" hidden="false" customHeight="true" outlineLevel="0" collapsed="false">
      <c r="A10" s="35" t="s">
        <v>30</v>
      </c>
      <c r="B10" s="21" t="n">
        <v>69</v>
      </c>
      <c r="C10" s="21" t="n">
        <v>5022</v>
      </c>
      <c r="D10" s="21" t="n">
        <v>5091</v>
      </c>
      <c r="E10" s="21" t="s">
        <v>63</v>
      </c>
      <c r="F10" s="21" t="n">
        <v>0</v>
      </c>
      <c r="G10" s="21"/>
      <c r="H10" s="21" t="n">
        <v>873</v>
      </c>
      <c r="I10" s="21" t="n">
        <v>62701</v>
      </c>
      <c r="J10" s="21" t="n">
        <v>63574</v>
      </c>
      <c r="K10" s="21" t="n">
        <v>254</v>
      </c>
      <c r="L10" s="21" t="n">
        <v>375</v>
      </c>
      <c r="M10" s="21"/>
      <c r="N10" s="21" t="n">
        <v>942</v>
      </c>
      <c r="O10" s="21" t="n">
        <v>67723</v>
      </c>
      <c r="P10" s="21" t="n">
        <v>68665</v>
      </c>
      <c r="Q10" s="21" t="n">
        <v>254</v>
      </c>
      <c r="R10" s="21" t="n">
        <v>375</v>
      </c>
    </row>
    <row r="11" s="12" customFormat="true" ht="9" hidden="false" customHeight="true" outlineLevel="0" collapsed="false">
      <c r="A11" s="36" t="s">
        <v>31</v>
      </c>
      <c r="B11" s="21" t="n">
        <v>23</v>
      </c>
      <c r="C11" s="21" t="n">
        <v>930</v>
      </c>
      <c r="D11" s="21" t="n">
        <v>953</v>
      </c>
      <c r="E11" s="21" t="s">
        <v>63</v>
      </c>
      <c r="F11" s="21" t="n">
        <v>0</v>
      </c>
      <c r="G11" s="21"/>
      <c r="H11" s="21" t="n">
        <v>268</v>
      </c>
      <c r="I11" s="21" t="n">
        <v>5703</v>
      </c>
      <c r="J11" s="21" t="n">
        <v>5971</v>
      </c>
      <c r="K11" s="21" t="n">
        <v>275</v>
      </c>
      <c r="L11" s="21" t="n">
        <v>27</v>
      </c>
      <c r="M11" s="21"/>
      <c r="N11" s="21" t="n">
        <v>291</v>
      </c>
      <c r="O11" s="21" t="n">
        <v>6633</v>
      </c>
      <c r="P11" s="21" t="n">
        <v>6924</v>
      </c>
      <c r="Q11" s="21" t="n">
        <v>275</v>
      </c>
      <c r="R11" s="21" t="n">
        <v>27</v>
      </c>
    </row>
    <row r="12" s="12" customFormat="true" ht="9" hidden="false" customHeight="true" outlineLevel="0" collapsed="false">
      <c r="A12" s="37" t="s">
        <v>32</v>
      </c>
      <c r="B12" s="38" t="n">
        <v>17</v>
      </c>
      <c r="C12" s="38" t="n">
        <v>480</v>
      </c>
      <c r="D12" s="21" t="n">
        <v>497</v>
      </c>
      <c r="E12" s="38" t="s">
        <v>63</v>
      </c>
      <c r="F12" s="38" t="n">
        <v>0</v>
      </c>
      <c r="G12" s="21"/>
      <c r="H12" s="38" t="n">
        <v>146</v>
      </c>
      <c r="I12" s="38" t="n">
        <v>2600</v>
      </c>
      <c r="J12" s="21" t="n">
        <v>2746</v>
      </c>
      <c r="K12" s="38" t="n">
        <v>217</v>
      </c>
      <c r="L12" s="38" t="n">
        <v>4</v>
      </c>
      <c r="M12" s="21"/>
      <c r="N12" s="21" t="n">
        <v>163</v>
      </c>
      <c r="O12" s="21" t="n">
        <v>3080</v>
      </c>
      <c r="P12" s="21" t="n">
        <v>3243</v>
      </c>
      <c r="Q12" s="38" t="n">
        <v>217</v>
      </c>
      <c r="R12" s="38" t="n">
        <v>4</v>
      </c>
    </row>
    <row r="13" s="12" customFormat="true" ht="9" hidden="false" customHeight="true" outlineLevel="0" collapsed="false">
      <c r="A13" s="37" t="s">
        <v>33</v>
      </c>
      <c r="B13" s="38" t="n">
        <v>6</v>
      </c>
      <c r="C13" s="38" t="n">
        <v>450</v>
      </c>
      <c r="D13" s="21" t="n">
        <v>456</v>
      </c>
      <c r="E13" s="38" t="s">
        <v>63</v>
      </c>
      <c r="F13" s="38" t="n">
        <v>0</v>
      </c>
      <c r="G13" s="21"/>
      <c r="H13" s="38" t="n">
        <v>122</v>
      </c>
      <c r="I13" s="38" t="n">
        <v>3103</v>
      </c>
      <c r="J13" s="21" t="n">
        <v>3225</v>
      </c>
      <c r="K13" s="38" t="n">
        <v>58</v>
      </c>
      <c r="L13" s="38" t="n">
        <v>23</v>
      </c>
      <c r="M13" s="21"/>
      <c r="N13" s="21" t="n">
        <v>128</v>
      </c>
      <c r="O13" s="21" t="n">
        <v>3553</v>
      </c>
      <c r="P13" s="21" t="n">
        <v>3681</v>
      </c>
      <c r="Q13" s="38" t="n">
        <v>58</v>
      </c>
      <c r="R13" s="38" t="n">
        <v>23</v>
      </c>
    </row>
    <row r="14" s="12" customFormat="true" ht="9" hidden="false" customHeight="true" outlineLevel="0" collapsed="false">
      <c r="A14" s="35" t="s">
        <v>34</v>
      </c>
      <c r="B14" s="21" t="n">
        <v>25</v>
      </c>
      <c r="C14" s="21" t="n">
        <v>2366</v>
      </c>
      <c r="D14" s="21" t="n">
        <v>2391</v>
      </c>
      <c r="E14" s="21" t="s">
        <v>63</v>
      </c>
      <c r="F14" s="21" t="n">
        <v>0</v>
      </c>
      <c r="G14" s="21"/>
      <c r="H14" s="21" t="n">
        <v>373</v>
      </c>
      <c r="I14" s="21" t="n">
        <v>28526</v>
      </c>
      <c r="J14" s="21" t="n">
        <v>28899</v>
      </c>
      <c r="K14" s="21" t="n">
        <v>262</v>
      </c>
      <c r="L14" s="21" t="n">
        <v>151</v>
      </c>
      <c r="M14" s="21"/>
      <c r="N14" s="21" t="n">
        <v>398</v>
      </c>
      <c r="O14" s="21" t="n">
        <v>30892</v>
      </c>
      <c r="P14" s="21" t="n">
        <v>31290</v>
      </c>
      <c r="Q14" s="21" t="n">
        <v>262</v>
      </c>
      <c r="R14" s="21" t="n">
        <v>151</v>
      </c>
    </row>
    <row r="15" s="12" customFormat="true" ht="9" hidden="false" customHeight="true" outlineLevel="0" collapsed="false">
      <c r="A15" s="35" t="s">
        <v>35</v>
      </c>
      <c r="B15" s="21" t="n">
        <v>10</v>
      </c>
      <c r="C15" s="21" t="n">
        <v>822</v>
      </c>
      <c r="D15" s="21" t="n">
        <v>832</v>
      </c>
      <c r="E15" s="21" t="s">
        <v>63</v>
      </c>
      <c r="F15" s="21" t="n">
        <v>0</v>
      </c>
      <c r="G15" s="21"/>
      <c r="H15" s="21" t="n">
        <v>110</v>
      </c>
      <c r="I15" s="21" t="n">
        <v>5946</v>
      </c>
      <c r="J15" s="21" t="n">
        <v>6056</v>
      </c>
      <c r="K15" s="21" t="n">
        <v>58</v>
      </c>
      <c r="L15" s="21" t="n">
        <v>31</v>
      </c>
      <c r="M15" s="21"/>
      <c r="N15" s="21" t="n">
        <v>120</v>
      </c>
      <c r="O15" s="21" t="n">
        <v>6768</v>
      </c>
      <c r="P15" s="21" t="n">
        <v>6888</v>
      </c>
      <c r="Q15" s="21" t="n">
        <v>58</v>
      </c>
      <c r="R15" s="21" t="n">
        <v>31</v>
      </c>
    </row>
    <row r="16" s="12" customFormat="true" ht="9" hidden="false" customHeight="true" outlineLevel="0" collapsed="false">
      <c r="A16" s="35" t="s">
        <v>36</v>
      </c>
      <c r="B16" s="21" t="n">
        <v>74</v>
      </c>
      <c r="C16" s="21" t="n">
        <v>3326</v>
      </c>
      <c r="D16" s="21" t="n">
        <v>3400</v>
      </c>
      <c r="E16" s="21" t="s">
        <v>63</v>
      </c>
      <c r="F16" s="21" t="n">
        <v>0</v>
      </c>
      <c r="G16" s="21"/>
      <c r="H16" s="21" t="n">
        <v>1104</v>
      </c>
      <c r="I16" s="21" t="n">
        <v>26083</v>
      </c>
      <c r="J16" s="21" t="n">
        <v>27187</v>
      </c>
      <c r="K16" s="21" t="n">
        <v>197</v>
      </c>
      <c r="L16" s="21" t="n">
        <v>173</v>
      </c>
      <c r="M16" s="21"/>
      <c r="N16" s="21" t="n">
        <v>1178</v>
      </c>
      <c r="O16" s="21" t="n">
        <v>29409</v>
      </c>
      <c r="P16" s="21" t="n">
        <v>30587</v>
      </c>
      <c r="Q16" s="21" t="n">
        <v>197</v>
      </c>
      <c r="R16" s="21" t="n">
        <v>173</v>
      </c>
    </row>
    <row r="17" s="12" customFormat="true" ht="9" hidden="false" customHeight="true" outlineLevel="0" collapsed="false">
      <c r="A17" s="35" t="s">
        <v>37</v>
      </c>
      <c r="B17" s="21" t="n">
        <v>35</v>
      </c>
      <c r="C17" s="21" t="n">
        <v>2219</v>
      </c>
      <c r="D17" s="21" t="n">
        <v>2254</v>
      </c>
      <c r="E17" s="21" t="s">
        <v>63</v>
      </c>
      <c r="F17" s="21" t="n">
        <v>0</v>
      </c>
      <c r="G17" s="21"/>
      <c r="H17" s="21" t="n">
        <v>340</v>
      </c>
      <c r="I17" s="21" t="n">
        <v>16600</v>
      </c>
      <c r="J17" s="21" t="n">
        <v>16940</v>
      </c>
      <c r="K17" s="21" t="n">
        <v>136</v>
      </c>
      <c r="L17" s="21" t="n">
        <v>118</v>
      </c>
      <c r="M17" s="21"/>
      <c r="N17" s="21" t="n">
        <v>375</v>
      </c>
      <c r="O17" s="21" t="n">
        <v>18819</v>
      </c>
      <c r="P17" s="21" t="n">
        <v>19194</v>
      </c>
      <c r="Q17" s="21" t="n">
        <v>136</v>
      </c>
      <c r="R17" s="21" t="n">
        <v>118</v>
      </c>
    </row>
    <row r="18" s="12" customFormat="true" ht="9" hidden="false" customHeight="true" outlineLevel="0" collapsed="false">
      <c r="A18" s="35" t="s">
        <v>38</v>
      </c>
      <c r="B18" s="21" t="n">
        <v>5</v>
      </c>
      <c r="C18" s="21" t="n">
        <v>214</v>
      </c>
      <c r="D18" s="21" t="n">
        <v>219</v>
      </c>
      <c r="E18" s="21" t="s">
        <v>63</v>
      </c>
      <c r="F18" s="21" t="n">
        <v>0</v>
      </c>
      <c r="G18" s="21"/>
      <c r="H18" s="21" t="n">
        <v>79</v>
      </c>
      <c r="I18" s="21" t="n">
        <v>2425</v>
      </c>
      <c r="J18" s="21" t="n">
        <v>2504</v>
      </c>
      <c r="K18" s="21" t="n">
        <v>37</v>
      </c>
      <c r="L18" s="21" t="n">
        <v>33</v>
      </c>
      <c r="M18" s="21"/>
      <c r="N18" s="21" t="n">
        <v>84</v>
      </c>
      <c r="O18" s="21" t="n">
        <v>2639</v>
      </c>
      <c r="P18" s="21" t="n">
        <v>2723</v>
      </c>
      <c r="Q18" s="21" t="n">
        <v>37</v>
      </c>
      <c r="R18" s="21" t="n">
        <v>33</v>
      </c>
    </row>
    <row r="19" s="12" customFormat="true" ht="9" hidden="false" customHeight="true" outlineLevel="0" collapsed="false">
      <c r="A19" s="35" t="s">
        <v>39</v>
      </c>
      <c r="B19" s="21" t="n">
        <v>15</v>
      </c>
      <c r="C19" s="21" t="n">
        <v>603</v>
      </c>
      <c r="D19" s="21" t="n">
        <v>618</v>
      </c>
      <c r="E19" s="21" t="s">
        <v>63</v>
      </c>
      <c r="F19" s="21" t="n">
        <v>0</v>
      </c>
      <c r="G19" s="21"/>
      <c r="H19" s="21" t="n">
        <v>180</v>
      </c>
      <c r="I19" s="21" t="n">
        <v>6173</v>
      </c>
      <c r="J19" s="21" t="n">
        <v>6353</v>
      </c>
      <c r="K19" s="21" t="n">
        <v>93</v>
      </c>
      <c r="L19" s="21" t="n">
        <v>37</v>
      </c>
      <c r="M19" s="21"/>
      <c r="N19" s="21" t="n">
        <v>195</v>
      </c>
      <c r="O19" s="21" t="n">
        <v>6776</v>
      </c>
      <c r="P19" s="21" t="n">
        <v>6971</v>
      </c>
      <c r="Q19" s="21" t="n">
        <v>93</v>
      </c>
      <c r="R19" s="21" t="n">
        <v>37</v>
      </c>
    </row>
    <row r="20" s="12" customFormat="true" ht="9" hidden="false" customHeight="true" outlineLevel="0" collapsed="false">
      <c r="A20" s="35" t="s">
        <v>40</v>
      </c>
      <c r="B20" s="21" t="n">
        <v>69</v>
      </c>
      <c r="C20" s="21" t="n">
        <v>5590</v>
      </c>
      <c r="D20" s="21" t="n">
        <v>5659</v>
      </c>
      <c r="E20" s="21" t="s">
        <v>63</v>
      </c>
      <c r="F20" s="21" t="n">
        <v>0</v>
      </c>
      <c r="G20" s="21"/>
      <c r="H20" s="21" t="n">
        <v>809</v>
      </c>
      <c r="I20" s="21" t="n">
        <v>26045</v>
      </c>
      <c r="J20" s="21" t="n">
        <v>26854</v>
      </c>
      <c r="K20" s="21" t="n">
        <v>121</v>
      </c>
      <c r="L20" s="21" t="n">
        <v>260</v>
      </c>
      <c r="M20" s="21"/>
      <c r="N20" s="21" t="n">
        <v>878</v>
      </c>
      <c r="O20" s="21" t="n">
        <v>31635</v>
      </c>
      <c r="P20" s="21" t="n">
        <v>32513</v>
      </c>
      <c r="Q20" s="21" t="n">
        <v>121</v>
      </c>
      <c r="R20" s="21" t="n">
        <v>260</v>
      </c>
    </row>
    <row r="21" s="12" customFormat="true" ht="9" hidden="false" customHeight="true" outlineLevel="0" collapsed="false">
      <c r="A21" s="35" t="s">
        <v>41</v>
      </c>
      <c r="B21" s="21" t="n">
        <v>7</v>
      </c>
      <c r="C21" s="21" t="n">
        <v>548</v>
      </c>
      <c r="D21" s="21" t="n">
        <v>555</v>
      </c>
      <c r="E21" s="21" t="s">
        <v>63</v>
      </c>
      <c r="F21" s="21" t="n">
        <v>0</v>
      </c>
      <c r="G21" s="21"/>
      <c r="H21" s="21" t="n">
        <v>162</v>
      </c>
      <c r="I21" s="21" t="n">
        <v>3701</v>
      </c>
      <c r="J21" s="21" t="n">
        <v>3863</v>
      </c>
      <c r="K21" s="21" t="n">
        <v>56</v>
      </c>
      <c r="L21" s="21" t="n">
        <v>27</v>
      </c>
      <c r="M21" s="21"/>
      <c r="N21" s="21" t="n">
        <v>169</v>
      </c>
      <c r="O21" s="21" t="n">
        <v>4249</v>
      </c>
      <c r="P21" s="21" t="n">
        <v>4418</v>
      </c>
      <c r="Q21" s="21" t="n">
        <v>56</v>
      </c>
      <c r="R21" s="21" t="n">
        <v>27</v>
      </c>
    </row>
    <row r="22" s="12" customFormat="true" ht="9" hidden="false" customHeight="true" outlineLevel="0" collapsed="false">
      <c r="A22" s="35" t="s">
        <v>42</v>
      </c>
      <c r="B22" s="21" t="n">
        <v>3</v>
      </c>
      <c r="C22" s="21" t="n">
        <v>48</v>
      </c>
      <c r="D22" s="21" t="n">
        <v>51</v>
      </c>
      <c r="E22" s="21" t="s">
        <v>63</v>
      </c>
      <c r="F22" s="21" t="n">
        <v>0</v>
      </c>
      <c r="G22" s="21"/>
      <c r="H22" s="21" t="n">
        <v>17</v>
      </c>
      <c r="I22" s="21" t="n">
        <v>493</v>
      </c>
      <c r="J22" s="21" t="n">
        <v>510</v>
      </c>
      <c r="K22" s="21" t="n">
        <v>3</v>
      </c>
      <c r="L22" s="21" t="n">
        <v>9</v>
      </c>
      <c r="M22" s="21"/>
      <c r="N22" s="21" t="n">
        <v>20</v>
      </c>
      <c r="O22" s="21" t="n">
        <v>541</v>
      </c>
      <c r="P22" s="21" t="n">
        <v>561</v>
      </c>
      <c r="Q22" s="21" t="n">
        <v>3</v>
      </c>
      <c r="R22" s="21" t="n">
        <v>9</v>
      </c>
    </row>
    <row r="23" s="12" customFormat="true" ht="9" hidden="false" customHeight="true" outlineLevel="0" collapsed="false">
      <c r="A23" s="35" t="s">
        <v>43</v>
      </c>
      <c r="B23" s="21" t="n">
        <v>33</v>
      </c>
      <c r="C23" s="21" t="n">
        <v>780</v>
      </c>
      <c r="D23" s="21" t="n">
        <v>813</v>
      </c>
      <c r="E23" s="21" t="s">
        <v>63</v>
      </c>
      <c r="F23" s="21" t="n">
        <v>0</v>
      </c>
      <c r="G23" s="21"/>
      <c r="H23" s="21" t="n">
        <v>2120</v>
      </c>
      <c r="I23" s="21" t="n">
        <v>6872</v>
      </c>
      <c r="J23" s="21" t="n">
        <v>8992</v>
      </c>
      <c r="K23" s="21" t="n">
        <v>184</v>
      </c>
      <c r="L23" s="21" t="n">
        <v>58</v>
      </c>
      <c r="M23" s="21"/>
      <c r="N23" s="21" t="n">
        <v>2153</v>
      </c>
      <c r="O23" s="21" t="n">
        <v>7652</v>
      </c>
      <c r="P23" s="21" t="n">
        <v>9805</v>
      </c>
      <c r="Q23" s="21" t="n">
        <v>184</v>
      </c>
      <c r="R23" s="21" t="n">
        <v>58</v>
      </c>
    </row>
    <row r="24" s="12" customFormat="true" ht="9" hidden="false" customHeight="true" outlineLevel="0" collapsed="false">
      <c r="A24" s="35" t="s">
        <v>44</v>
      </c>
      <c r="B24" s="21" t="n">
        <v>589</v>
      </c>
      <c r="C24" s="21" t="n">
        <v>514</v>
      </c>
      <c r="D24" s="21" t="n">
        <v>1103</v>
      </c>
      <c r="E24" s="21" t="s">
        <v>63</v>
      </c>
      <c r="F24" s="21" t="n">
        <v>0</v>
      </c>
      <c r="G24" s="21"/>
      <c r="H24" s="21" t="n">
        <v>3196</v>
      </c>
      <c r="I24" s="21" t="n">
        <v>6358</v>
      </c>
      <c r="J24" s="21" t="n">
        <v>9554</v>
      </c>
      <c r="K24" s="21" t="n">
        <v>180</v>
      </c>
      <c r="L24" s="21" t="n">
        <v>40</v>
      </c>
      <c r="M24" s="21"/>
      <c r="N24" s="21" t="n">
        <v>3785</v>
      </c>
      <c r="O24" s="21" t="n">
        <v>6872</v>
      </c>
      <c r="P24" s="21" t="n">
        <v>10657</v>
      </c>
      <c r="Q24" s="21" t="n">
        <v>180</v>
      </c>
      <c r="R24" s="21" t="n">
        <v>40</v>
      </c>
    </row>
    <row r="25" s="12" customFormat="true" ht="9" hidden="false" customHeight="true" outlineLevel="0" collapsed="false">
      <c r="A25" s="35" t="s">
        <v>45</v>
      </c>
      <c r="B25" s="21" t="n">
        <v>4</v>
      </c>
      <c r="C25" s="21" t="n">
        <v>117</v>
      </c>
      <c r="D25" s="21" t="n">
        <v>121</v>
      </c>
      <c r="E25" s="21" t="s">
        <v>63</v>
      </c>
      <c r="F25" s="21" t="n">
        <v>0</v>
      </c>
      <c r="G25" s="21"/>
      <c r="H25" s="21" t="n">
        <v>299</v>
      </c>
      <c r="I25" s="21" t="n">
        <v>842</v>
      </c>
      <c r="J25" s="21" t="n">
        <v>1141</v>
      </c>
      <c r="K25" s="21" t="n">
        <v>38</v>
      </c>
      <c r="L25" s="21" t="n">
        <v>19</v>
      </c>
      <c r="M25" s="21"/>
      <c r="N25" s="21" t="n">
        <v>303</v>
      </c>
      <c r="O25" s="21" t="n">
        <v>959</v>
      </c>
      <c r="P25" s="21" t="n">
        <v>1262</v>
      </c>
      <c r="Q25" s="21" t="n">
        <v>38</v>
      </c>
      <c r="R25" s="21" t="n">
        <v>19</v>
      </c>
    </row>
    <row r="26" s="12" customFormat="true" ht="9" hidden="false" customHeight="true" outlineLevel="0" collapsed="false">
      <c r="A26" s="35" t="s">
        <v>46</v>
      </c>
      <c r="B26" s="21" t="n">
        <v>192</v>
      </c>
      <c r="C26" s="21" t="n">
        <v>379</v>
      </c>
      <c r="D26" s="21" t="n">
        <v>571</v>
      </c>
      <c r="E26" s="21" t="s">
        <v>63</v>
      </c>
      <c r="F26" s="21" t="n">
        <v>0</v>
      </c>
      <c r="G26" s="21"/>
      <c r="H26" s="21" t="n">
        <v>3902</v>
      </c>
      <c r="I26" s="21" t="n">
        <v>2335</v>
      </c>
      <c r="J26" s="21" t="n">
        <v>6237</v>
      </c>
      <c r="K26" s="21" t="n">
        <v>129</v>
      </c>
      <c r="L26" s="21" t="n">
        <v>21</v>
      </c>
      <c r="M26" s="21"/>
      <c r="N26" s="21" t="n">
        <v>4094</v>
      </c>
      <c r="O26" s="21" t="n">
        <v>2714</v>
      </c>
      <c r="P26" s="21" t="n">
        <v>6808</v>
      </c>
      <c r="Q26" s="21" t="n">
        <v>129</v>
      </c>
      <c r="R26" s="21" t="n">
        <v>21</v>
      </c>
    </row>
    <row r="27" s="12" customFormat="true" ht="9" hidden="false" customHeight="true" outlineLevel="0" collapsed="false">
      <c r="A27" s="35" t="s">
        <v>47</v>
      </c>
      <c r="B27" s="21" t="n">
        <v>2066</v>
      </c>
      <c r="C27" s="21" t="n">
        <v>1034</v>
      </c>
      <c r="D27" s="21" t="n">
        <v>3100</v>
      </c>
      <c r="E27" s="21" t="s">
        <v>63</v>
      </c>
      <c r="F27" s="21" t="n">
        <v>0</v>
      </c>
      <c r="G27" s="21"/>
      <c r="H27" s="21" t="n">
        <v>1297</v>
      </c>
      <c r="I27" s="21" t="n">
        <v>6234</v>
      </c>
      <c r="J27" s="21" t="n">
        <v>7531</v>
      </c>
      <c r="K27" s="21" t="n">
        <v>91</v>
      </c>
      <c r="L27" s="21" t="n">
        <v>42</v>
      </c>
      <c r="M27" s="21"/>
      <c r="N27" s="21" t="n">
        <v>3363</v>
      </c>
      <c r="O27" s="21" t="n">
        <v>7268</v>
      </c>
      <c r="P27" s="21" t="n">
        <v>10631</v>
      </c>
      <c r="Q27" s="21" t="n">
        <v>91</v>
      </c>
      <c r="R27" s="21" t="n">
        <v>42</v>
      </c>
    </row>
    <row r="28" s="12" customFormat="true" ht="9" hidden="false" customHeight="true" outlineLevel="0" collapsed="false">
      <c r="A28" s="35" t="s">
        <v>48</v>
      </c>
      <c r="B28" s="21" t="n">
        <v>16</v>
      </c>
      <c r="C28" s="21" t="n">
        <v>576</v>
      </c>
      <c r="D28" s="21" t="n">
        <v>592</v>
      </c>
      <c r="E28" s="21" t="s">
        <v>63</v>
      </c>
      <c r="F28" s="21" t="n">
        <v>0</v>
      </c>
      <c r="G28" s="21"/>
      <c r="H28" s="21" t="n">
        <v>137</v>
      </c>
      <c r="I28" s="21" t="n">
        <v>2958</v>
      </c>
      <c r="J28" s="21" t="n">
        <v>3095</v>
      </c>
      <c r="K28" s="21" t="n">
        <v>59</v>
      </c>
      <c r="L28" s="21" t="n">
        <v>25</v>
      </c>
      <c r="M28" s="21"/>
      <c r="N28" s="21" t="n">
        <v>153</v>
      </c>
      <c r="O28" s="21" t="n">
        <v>3534</v>
      </c>
      <c r="P28" s="21" t="n">
        <v>3687</v>
      </c>
      <c r="Q28" s="21" t="n">
        <v>59</v>
      </c>
      <c r="R28" s="21" t="n">
        <v>25</v>
      </c>
    </row>
    <row r="29" s="12" customFormat="true" ht="9" hidden="false" customHeight="true" outlineLevel="0" collapsed="false">
      <c r="A29" s="39" t="s">
        <v>49</v>
      </c>
      <c r="B29" s="40" t="n">
        <v>3271</v>
      </c>
      <c r="C29" s="40" t="n">
        <v>27928</v>
      </c>
      <c r="D29" s="40" t="n">
        <v>31199</v>
      </c>
      <c r="E29" s="21" t="s">
        <v>63</v>
      </c>
      <c r="F29" s="40" t="n">
        <v>0</v>
      </c>
      <c r="G29" s="21"/>
      <c r="H29" s="40" t="n">
        <v>15770</v>
      </c>
      <c r="I29" s="40" t="n">
        <v>237672</v>
      </c>
      <c r="J29" s="40" t="n">
        <v>253442</v>
      </c>
      <c r="K29" s="40" t="n">
        <v>2366</v>
      </c>
      <c r="L29" s="40" t="n">
        <v>1607</v>
      </c>
      <c r="M29" s="21"/>
      <c r="N29" s="40" t="n">
        <v>19041</v>
      </c>
      <c r="O29" s="40" t="n">
        <v>265600</v>
      </c>
      <c r="P29" s="40" t="n">
        <v>284641</v>
      </c>
      <c r="Q29" s="40" t="n">
        <v>2366</v>
      </c>
      <c r="R29" s="40" t="n">
        <v>1607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0</v>
      </c>
      <c r="B31" s="42" t="n">
        <v>105</v>
      </c>
      <c r="C31" s="42" t="n">
        <v>7862</v>
      </c>
      <c r="D31" s="42" t="n">
        <v>7967</v>
      </c>
      <c r="E31" s="42"/>
      <c r="F31" s="42" t="n">
        <v>0</v>
      </c>
      <c r="G31" s="42" t="n">
        <v>0</v>
      </c>
      <c r="H31" s="42" t="n">
        <v>1377</v>
      </c>
      <c r="I31" s="42" t="n">
        <v>90378</v>
      </c>
      <c r="J31" s="42" t="n">
        <v>91755</v>
      </c>
      <c r="K31" s="42" t="n">
        <v>447</v>
      </c>
      <c r="L31" s="42" t="n">
        <v>536</v>
      </c>
      <c r="M31" s="42" t="n">
        <v>0</v>
      </c>
      <c r="N31" s="42" t="n">
        <v>1482</v>
      </c>
      <c r="O31" s="42" t="n">
        <v>98240</v>
      </c>
      <c r="P31" s="42" t="n">
        <v>99722</v>
      </c>
      <c r="Q31" s="42" t="n">
        <v>447</v>
      </c>
      <c r="R31" s="42" t="n">
        <v>536</v>
      </c>
    </row>
    <row r="32" s="12" customFormat="true" ht="9" hidden="false" customHeight="true" outlineLevel="0" collapsed="false">
      <c r="A32" s="43" t="s">
        <v>51</v>
      </c>
      <c r="B32" s="44" t="n">
        <v>132</v>
      </c>
      <c r="C32" s="44" t="n">
        <v>7444</v>
      </c>
      <c r="D32" s="66" t="n">
        <v>7576</v>
      </c>
      <c r="E32" s="23" t="s">
        <v>63</v>
      </c>
      <c r="F32" s="21" t="n">
        <v>0</v>
      </c>
      <c r="G32" s="21"/>
      <c r="H32" s="44" t="n">
        <v>1855</v>
      </c>
      <c r="I32" s="44" t="n">
        <v>66258</v>
      </c>
      <c r="J32" s="66" t="n">
        <v>68113</v>
      </c>
      <c r="K32" s="44" t="n">
        <v>792</v>
      </c>
      <c r="L32" s="44" t="n">
        <v>382</v>
      </c>
      <c r="M32" s="21"/>
      <c r="N32" s="21" t="n">
        <v>1987</v>
      </c>
      <c r="O32" s="21" t="n">
        <v>73702</v>
      </c>
      <c r="P32" s="66" t="n">
        <v>75689</v>
      </c>
      <c r="Q32" s="44" t="n">
        <v>792</v>
      </c>
      <c r="R32" s="44" t="n">
        <v>382</v>
      </c>
    </row>
    <row r="33" s="12" customFormat="true" ht="9" hidden="false" customHeight="true" outlineLevel="0" collapsed="false">
      <c r="A33" s="43" t="s">
        <v>52</v>
      </c>
      <c r="B33" s="44" t="n">
        <v>124</v>
      </c>
      <c r="C33" s="44" t="n">
        <v>8626</v>
      </c>
      <c r="D33" s="66" t="n">
        <v>8750</v>
      </c>
      <c r="E33" s="23" t="s">
        <v>63</v>
      </c>
      <c r="F33" s="21" t="n">
        <v>0</v>
      </c>
      <c r="G33" s="21"/>
      <c r="H33" s="44" t="n">
        <v>1408</v>
      </c>
      <c r="I33" s="44" t="n">
        <v>51243</v>
      </c>
      <c r="J33" s="66" t="n">
        <v>52651</v>
      </c>
      <c r="K33" s="44" t="n">
        <v>387</v>
      </c>
      <c r="L33" s="44" t="n">
        <v>448</v>
      </c>
      <c r="M33" s="21"/>
      <c r="N33" s="21" t="n">
        <v>1532</v>
      </c>
      <c r="O33" s="21" t="n">
        <v>59869</v>
      </c>
      <c r="P33" s="66" t="n">
        <v>61401</v>
      </c>
      <c r="Q33" s="44" t="n">
        <v>387</v>
      </c>
      <c r="R33" s="44" t="n">
        <v>448</v>
      </c>
    </row>
    <row r="34" s="12" customFormat="true" ht="9" hidden="false" customHeight="true" outlineLevel="0" collapsed="false">
      <c r="A34" s="43" t="s">
        <v>53</v>
      </c>
      <c r="B34" s="44" t="n">
        <v>828</v>
      </c>
      <c r="C34" s="44" t="n">
        <v>2386</v>
      </c>
      <c r="D34" s="66" t="n">
        <v>3214</v>
      </c>
      <c r="E34" s="23" t="s">
        <v>63</v>
      </c>
      <c r="F34" s="21" t="n">
        <v>0</v>
      </c>
      <c r="G34" s="21"/>
      <c r="H34" s="44" t="n">
        <v>9696</v>
      </c>
      <c r="I34" s="44" t="n">
        <v>20601</v>
      </c>
      <c r="J34" s="66" t="n">
        <v>30297</v>
      </c>
      <c r="K34" s="44" t="n">
        <v>590</v>
      </c>
      <c r="L34" s="44" t="n">
        <v>174</v>
      </c>
      <c r="M34" s="21"/>
      <c r="N34" s="21" t="n">
        <v>10524</v>
      </c>
      <c r="O34" s="21" t="n">
        <v>22987</v>
      </c>
      <c r="P34" s="66" t="n">
        <v>33511</v>
      </c>
      <c r="Q34" s="44" t="n">
        <v>590</v>
      </c>
      <c r="R34" s="44" t="n">
        <v>174</v>
      </c>
    </row>
    <row r="35" s="12" customFormat="true" ht="9" hidden="false" customHeight="true" outlineLevel="0" collapsed="false">
      <c r="A35" s="41" t="s">
        <v>54</v>
      </c>
      <c r="B35" s="44" t="n">
        <v>2082</v>
      </c>
      <c r="C35" s="44" t="n">
        <v>1610</v>
      </c>
      <c r="D35" s="66" t="n">
        <v>3692</v>
      </c>
      <c r="E35" s="23" t="s">
        <v>63</v>
      </c>
      <c r="F35" s="21" t="n">
        <v>0</v>
      </c>
      <c r="G35" s="21"/>
      <c r="H35" s="44" t="n">
        <v>1434</v>
      </c>
      <c r="I35" s="44" t="n">
        <v>9192</v>
      </c>
      <c r="J35" s="66" t="n">
        <v>10626</v>
      </c>
      <c r="K35" s="44" t="n">
        <v>150</v>
      </c>
      <c r="L35" s="44" t="n">
        <v>67</v>
      </c>
      <c r="M35" s="21"/>
      <c r="N35" s="21" t="n">
        <v>3516</v>
      </c>
      <c r="O35" s="21" t="n">
        <v>10802</v>
      </c>
      <c r="P35" s="66" t="n">
        <v>14318</v>
      </c>
      <c r="Q35" s="44" t="n">
        <v>150</v>
      </c>
      <c r="R35" s="44" t="n">
        <v>67</v>
      </c>
    </row>
    <row r="36" s="12" customFormat="true" ht="9" hidden="false" customHeight="true" outlineLevel="0" collapsed="false">
      <c r="A36" s="41" t="s">
        <v>55</v>
      </c>
      <c r="B36" s="44"/>
      <c r="C36" s="44" t="n">
        <v>2</v>
      </c>
      <c r="D36" s="66" t="n">
        <v>2</v>
      </c>
      <c r="E36" s="23" t="s">
        <v>63</v>
      </c>
      <c r="F36" s="21" t="n">
        <v>0</v>
      </c>
      <c r="G36" s="21"/>
      <c r="H36" s="44"/>
      <c r="I36" s="44" t="n">
        <v>29</v>
      </c>
      <c r="J36" s="66" t="n">
        <v>29</v>
      </c>
      <c r="K36" s="44"/>
      <c r="L36" s="44"/>
      <c r="M36" s="21"/>
      <c r="N36" s="21"/>
      <c r="O36" s="21" t="n">
        <v>31</v>
      </c>
      <c r="P36" s="66" t="n">
        <v>31</v>
      </c>
      <c r="Q36" s="44"/>
      <c r="R36" s="44"/>
    </row>
    <row r="37" s="12" customFormat="true" ht="9" hidden="false" customHeight="true" outlineLevel="0" collapsed="false">
      <c r="A37" s="39" t="s">
        <v>56</v>
      </c>
      <c r="B37" s="40" t="n">
        <v>3271</v>
      </c>
      <c r="C37" s="40" t="n">
        <v>27930</v>
      </c>
      <c r="D37" s="40" t="n">
        <v>31201</v>
      </c>
      <c r="E37" s="21" t="s">
        <v>63</v>
      </c>
      <c r="F37" s="40" t="n">
        <v>0</v>
      </c>
      <c r="G37" s="21"/>
      <c r="H37" s="40" t="n">
        <v>15770</v>
      </c>
      <c r="I37" s="40" t="n">
        <v>237701</v>
      </c>
      <c r="J37" s="40" t="n">
        <v>253471</v>
      </c>
      <c r="K37" s="40" t="n">
        <v>2366</v>
      </c>
      <c r="L37" s="40" t="n">
        <v>1607</v>
      </c>
      <c r="M37" s="21"/>
      <c r="N37" s="40" t="n">
        <v>19041</v>
      </c>
      <c r="O37" s="40" t="n">
        <v>265631</v>
      </c>
      <c r="P37" s="40" t="n">
        <v>284672</v>
      </c>
      <c r="Q37" s="40" t="n">
        <v>2366</v>
      </c>
      <c r="R37" s="40" t="n">
        <v>1607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3</v>
      </c>
      <c r="D40" s="53"/>
      <c r="I40" s="70"/>
      <c r="J40" s="53"/>
    </row>
    <row r="41" s="24" customFormat="true" ht="11.25" hidden="false" customHeight="true" outlineLevel="0" collapsed="false">
      <c r="A41" s="28"/>
      <c r="B41" s="53"/>
      <c r="C41" s="53"/>
      <c r="D41" s="53"/>
      <c r="E41" s="53"/>
      <c r="F41" s="53"/>
      <c r="H41" s="53"/>
      <c r="I41" s="53"/>
      <c r="J41" s="53"/>
      <c r="K41" s="53"/>
      <c r="L41" s="53"/>
      <c r="N41" s="53"/>
      <c r="O41" s="53"/>
      <c r="P41" s="53"/>
      <c r="Q41" s="53"/>
      <c r="R41" s="53"/>
    </row>
    <row r="42" s="24" customFormat="true" ht="9" hidden="false" customHeight="true" outlineLevel="0" collapsed="false">
      <c r="A42" s="28"/>
      <c r="B42" s="53"/>
      <c r="C42" s="53"/>
      <c r="D42" s="53"/>
      <c r="E42" s="53"/>
      <c r="F42" s="53"/>
      <c r="H42" s="53"/>
      <c r="I42" s="53"/>
      <c r="J42" s="53"/>
      <c r="K42" s="53"/>
      <c r="L42" s="53"/>
      <c r="N42" s="53"/>
      <c r="O42" s="53"/>
      <c r="P42" s="53"/>
      <c r="Q42" s="53"/>
      <c r="R42" s="53"/>
    </row>
    <row r="43" s="24" customFormat="true" ht="11.25" hidden="false" customHeight="true" outlineLevel="0" collapsed="false">
      <c r="A43" s="28"/>
      <c r="B43" s="53"/>
      <c r="C43" s="53"/>
      <c r="D43" s="53"/>
      <c r="E43" s="53"/>
      <c r="F43" s="53"/>
      <c r="H43" s="53"/>
      <c r="I43" s="53"/>
      <c r="J43" s="53"/>
      <c r="K43" s="53"/>
      <c r="L43" s="53"/>
      <c r="N43" s="53"/>
      <c r="O43" s="53"/>
      <c r="P43" s="53"/>
      <c r="Q43" s="53"/>
      <c r="R43" s="53"/>
    </row>
    <row r="44" s="24" customFormat="true" ht="11.25" hidden="false" customHeight="true" outlineLevel="0" collapsed="false">
      <c r="A44" s="28"/>
      <c r="B44" s="53"/>
      <c r="C44" s="53"/>
      <c r="D44" s="53"/>
      <c r="E44" s="53"/>
      <c r="F44" s="53"/>
      <c r="H44" s="53"/>
      <c r="I44" s="53"/>
      <c r="J44" s="53"/>
      <c r="K44" s="53"/>
      <c r="L44" s="53"/>
      <c r="N44" s="53"/>
      <c r="O44" s="53"/>
      <c r="P44" s="53"/>
      <c r="Q44" s="53"/>
      <c r="R44" s="53"/>
    </row>
    <row r="45" s="24" customFormat="true" ht="11.25" hidden="false" customHeight="true" outlineLevel="0" collapsed="false">
      <c r="A45" s="28"/>
      <c r="B45" s="53"/>
      <c r="C45" s="53"/>
      <c r="D45" s="53"/>
      <c r="E45" s="53"/>
      <c r="F45" s="53"/>
      <c r="H45" s="53"/>
      <c r="I45" s="53"/>
      <c r="J45" s="53"/>
      <c r="K45" s="53"/>
      <c r="L45" s="53"/>
      <c r="N45" s="53"/>
      <c r="O45" s="53"/>
      <c r="P45" s="53"/>
      <c r="Q45" s="53"/>
      <c r="R45" s="53"/>
    </row>
    <row r="46" s="24" customFormat="true" ht="11.25" hidden="false" customHeight="true" outlineLevel="0" collapsed="false">
      <c r="A46" s="28"/>
      <c r="B46" s="53"/>
      <c r="C46" s="53"/>
      <c r="D46" s="53"/>
      <c r="E46" s="53"/>
      <c r="F46" s="53"/>
      <c r="H46" s="53"/>
      <c r="I46" s="53"/>
      <c r="J46" s="53"/>
      <c r="K46" s="53"/>
      <c r="L46" s="53"/>
      <c r="N46" s="53"/>
      <c r="O46" s="53"/>
      <c r="P46" s="70"/>
      <c r="Q46" s="53"/>
      <c r="R46" s="53"/>
    </row>
    <row r="47" s="24" customFormat="true" ht="11.25" hidden="false" customHeight="true" outlineLevel="0" collapsed="false">
      <c r="A47" s="28"/>
      <c r="B47" s="53"/>
      <c r="C47" s="53"/>
      <c r="D47" s="53"/>
      <c r="E47" s="53"/>
      <c r="F47" s="53"/>
      <c r="N47" s="53"/>
      <c r="O47" s="53"/>
      <c r="Q47" s="53"/>
      <c r="R47" s="53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03:13Z</dcterms:created>
  <dc:creator>istat</dc:creator>
  <dc:description/>
  <dc:language>en-US</dc:language>
  <cp:lastModifiedBy>Microsoft Office</cp:lastModifiedBy>
  <cp:lastPrinted>2013-11-18T15:42:23Z</cp:lastPrinted>
  <dcterms:modified xsi:type="dcterms:W3CDTF">2013-12-03T11:05:42Z</dcterms:modified>
  <cp:revision>0</cp:revision>
  <dc:subject/>
  <dc:title/>
</cp:coreProperties>
</file>