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" sheetId="1" state="visible" r:id="rId2"/>
    <sheet name="III.1.2.1" sheetId="2" state="visible" r:id="rId3"/>
    <sheet name="III.1.2.2" sheetId="3" state="visible" r:id="rId4"/>
    <sheet name="III.1.2.3" sheetId="4" state="visible" r:id="rId5"/>
    <sheet name="III.1.2.4" sheetId="5" state="visible" r:id="rId6"/>
    <sheet name="III.1.2.5" sheetId="6" state="visible" r:id="rId7"/>
    <sheet name="III.1.2.6" sheetId="7" state="visible" r:id="rId8"/>
    <sheet name="III.1.2.7" sheetId="8" state="visible" r:id="rId9"/>
    <sheet name="III.1.2.8" sheetId="9" state="visible" r:id="rId10"/>
    <sheet name="III.1.2.9" sheetId="10" state="visible" r:id="rId11"/>
    <sheet name="III.1.2.10" sheetId="11" state="visible" r:id="rId12"/>
    <sheet name="III.1.2.11" sheetId="12" state="visible" r:id="rId13"/>
    <sheet name="III.1.2.12" sheetId="13" state="visible" r:id="rId14"/>
    <sheet name="III.1.2.13" sheetId="14" state="visible" r:id="rId15"/>
    <sheet name="III.1.2.14" sheetId="15" state="visible" r:id="rId16"/>
    <sheet name="III.1.2.15" sheetId="16" state="visible" r:id="rId17"/>
    <sheet name="III.1.2.16" sheetId="17" state="visible" r:id="rId18"/>
    <sheet name="III.1.2.17" sheetId="18" state="visible" r:id="rId19"/>
    <sheet name="III.1.2.18" sheetId="19" state="visible" r:id="rId20"/>
    <sheet name="III.1.2.19" sheetId="20" state="visible" r:id="rId21"/>
  </sheets>
  <definedNames>
    <definedName function="false" hidden="false" localSheetId="1" name="_xlnm.Print_Area" vbProcedure="false">'III.1.2.1'!$A$1:$AJ$53</definedName>
    <definedName function="false" hidden="false" localSheetId="1" name="_xlnm.Print_Titles" vbProcedure="false">'III.1.2.1'!$A:$A,'III.1.2.1'!$1:$3</definedName>
    <definedName function="false" hidden="false" localSheetId="10" name="_xlnm.Print_Area" vbProcedure="false">'III.1.2.10'!$A$1:$J$89</definedName>
    <definedName function="false" hidden="false" localSheetId="11" name="_xlnm.Print_Area" vbProcedure="false">'III.1.2.11'!$A$1:$J$89</definedName>
    <definedName function="false" hidden="false" localSheetId="12" name="_xlnm.Print_Area" vbProcedure="false">'III.1.2.12'!$A$1:$J$89</definedName>
    <definedName function="false" hidden="false" localSheetId="13" name="_xlnm.Print_Area" vbProcedure="false">'III.1.2.13'!$A$1:$J$89</definedName>
    <definedName function="false" hidden="false" localSheetId="17" name="_xlnm.Print_Area" vbProcedure="false">'III.1.2.17'!$A$1:$J$262</definedName>
    <definedName function="false" hidden="false" localSheetId="17" name="_xlnm.Print_Titles" vbProcedure="false">'III.1.2.17'!$3:$3</definedName>
    <definedName function="false" hidden="false" localSheetId="18" name="_xlnm.Print_Area" vbProcedure="false">'III.1.2.18'!$A$1:$J$262</definedName>
    <definedName function="false" hidden="false" localSheetId="18" name="_xlnm.Print_Titles" vbProcedure="false">'III.1.2.18'!$3:$3</definedName>
    <definedName function="false" hidden="false" localSheetId="19" name="_xlnm.Print_Area" vbProcedure="false">'III.1.2.19'!$A$1:$M$200</definedName>
    <definedName function="false" hidden="false" localSheetId="19" name="_xlnm.Print_Titles" vbProcedure="false">'III.1.2.19'!$3:$4</definedName>
    <definedName function="false" hidden="false" localSheetId="2" name="_xlnm.Print_Area" vbProcedure="false">'III.1.2.2'!$A$1:$L$58</definedName>
    <definedName function="false" hidden="false" localSheetId="2" name="_xlnm.Print_Titles" vbProcedure="false">'III.1.2.2'!$A:$A,'III.1.2.2'!$1:$3</definedName>
    <definedName function="false" hidden="false" localSheetId="3" name="_xlnm.Print_Area" vbProcedure="false">'III.1.2.3'!$A$1:$AG$49</definedName>
    <definedName function="false" hidden="false" localSheetId="3" name="_xlnm.Print_Titles" vbProcedure="false">'III.1.2.3'!$A:$A,'III.1.2.3'!$1:$3</definedName>
    <definedName function="false" hidden="false" localSheetId="4" name="_xlnm.Print_Area" vbProcedure="false">'III.1.2.4'!$A$1:$AG$60</definedName>
    <definedName function="false" hidden="false" localSheetId="4" name="_xlnm.Print_Titles" vbProcedure="false">'III.1.2.4'!$A:$A,'III.1.2.4'!$1:$3</definedName>
    <definedName function="false" hidden="false" localSheetId="5" name="_xlnm.Print_Area" vbProcedure="false">'III.1.2.5'!$A$1:$AG$46</definedName>
    <definedName function="false" hidden="false" localSheetId="5" name="_xlnm.Print_Titles" vbProcedure="false">'III.1.2.5'!$A:$A,'III.1.2.5'!$1:$1</definedName>
    <definedName function="false" hidden="false" localSheetId="6" name="_xlnm.Print_Area" vbProcedure="false">'III.1.2.6'!$A$1:$J$88</definedName>
    <definedName function="false" hidden="false" localSheetId="7" name="_xlnm.Print_Area" vbProcedure="false">'III.1.2.7'!$A$1:$J$88</definedName>
    <definedName function="false" hidden="false" localSheetId="8" name="_xlnm.Print_Area" vbProcedure="false">'III.1.2.8'!$A$1:$J$88</definedName>
    <definedName function="false" hidden="false" localSheetId="9" name="_xlnm.Print_Area" vbProcedure="false">'III.1.2.9'!$A$1:$J$89</definedName>
    <definedName function="false" hidden="false" localSheetId="0" name="_xlnm.Print_Area" vbProcedure="false">Indice!$A$1:$A$41</definedName>
    <definedName function="false" hidden="false" name="asspa" vbProcedure="false">#REF!</definedName>
    <definedName function="false" hidden="false" name="ASSPAc" vbProcedure="false">#REF!</definedName>
    <definedName function="false" hidden="false" name="asstot" vbProcedure="false">#REF!</definedName>
    <definedName function="false" hidden="false" name="PA" vbProcedure="false">#REF!</definedName>
    <definedName function="false" hidden="false" name="prevpa" vbProcedure="false">#REF!</definedName>
    <definedName function="false" hidden="false" name="prevpac" vbProcedure="false">#REF!</definedName>
    <definedName function="false" hidden="false" name="prevtot" vbProcedure="false">#REF!</definedName>
    <definedName function="false" hidden="false" name="prevtotcons" vbProcedure="false">#REF!</definedName>
    <definedName function="false" hidden="false" name="sanpa" vbProcedure="false">#REF!</definedName>
    <definedName function="false" hidden="false" name="sanpac" vbProcedure="false">#REF!</definedName>
    <definedName function="false" hidden="false" name="TOTALE" vbProcedure="false">#REF!</definedName>
    <definedName function="false" hidden="false" name="TOTALE__PUBBLICA__AMMINISTRAZIONE______CONSOLID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165">
  <si>
    <t xml:space="preserve">III. SPESA ED INTERVENTI PER LA COESIONE SOCIALE</t>
  </si>
  <si>
    <t xml:space="preserve">III.1 SPESA SOCIALE AGGREGATA</t>
  </si>
  <si>
    <t xml:space="preserve">III.1.2 Spesa per protezione sociale</t>
  </si>
  <si>
    <r>
      <rPr>
        <b val="true"/>
        <sz val="9"/>
        <rFont val="Arial"/>
        <family val="2"/>
      </rPr>
      <t xml:space="preserve">Tavola III.1.2.1 - Conto economico consolidato della Previdenza (*) - Totale Istituzioni (a) e Amministrazioni Pubbliche - Vari anni </t>
    </r>
    <r>
      <rPr>
        <i val="true"/>
        <sz val="9"/>
        <rFont val="Arial"/>
        <family val="2"/>
      </rPr>
      <t xml:space="preserve">(in milioni di euro)</t>
    </r>
    <r>
      <rPr>
        <b val="true"/>
        <sz val="9"/>
        <rFont val="Arial"/>
        <family val="2"/>
      </rPr>
      <t xml:space="preserve"> </t>
    </r>
  </si>
  <si>
    <t xml:space="preserve">FUNZIONE E TIPO DI PRESTAZIONE</t>
  </si>
  <si>
    <t xml:space="preserve">Totale Istituzioni</t>
  </si>
  <si>
    <t xml:space="preserve">di cui Amministrazioni Pubbliche</t>
  </si>
  <si>
    <t xml:space="preserve">ENTRATE</t>
  </si>
  <si>
    <t xml:space="preserve">CONTRIBUTI SOCIALI (b)</t>
  </si>
  <si>
    <t xml:space="preserve">  Dei datori di lavoro</t>
  </si>
  <si>
    <t xml:space="preserve">    Effettivi</t>
  </si>
  <si>
    <t xml:space="preserve">    Figurativi</t>
  </si>
  <si>
    <t xml:space="preserve">  Dei lavoratori</t>
  </si>
  <si>
    <t xml:space="preserve">    Dipendenti</t>
  </si>
  <si>
    <t xml:space="preserve">    Indipendenti</t>
  </si>
  <si>
    <t xml:space="preserve">  Dei non occupati</t>
  </si>
  <si>
    <t xml:space="preserve">CONTRIBUZIONI DIVERSE</t>
  </si>
  <si>
    <t xml:space="preserve">  Amministrazione centrale (c)</t>
  </si>
  <si>
    <t xml:space="preserve">  Amministrazione locale</t>
  </si>
  <si>
    <t xml:space="preserve">-</t>
  </si>
  <si>
    <t xml:space="preserve">  Enti di previdenza</t>
  </si>
  <si>
    <t xml:space="preserve">  Imprese</t>
  </si>
  <si>
    <t xml:space="preserve">  Famiglie</t>
  </si>
  <si>
    <t xml:space="preserve">REDDITI DA CAPITALE</t>
  </si>
  <si>
    <t xml:space="preserve">ALTRE ENTRATE</t>
  </si>
  <si>
    <t xml:space="preserve">TOTALE ENTRATE CORRENTI</t>
  </si>
  <si>
    <t xml:space="preserve">USCITE</t>
  </si>
  <si>
    <t xml:space="preserve">PRESTAZIONI</t>
  </si>
  <si>
    <t xml:space="preserve">  Prestazioni sociali in denaro</t>
  </si>
  <si>
    <t xml:space="preserve">  Amministrazione centrale</t>
  </si>
  <si>
    <t xml:space="preserve">  Istituzioni sociali varie</t>
  </si>
  <si>
    <t xml:space="preserve">SERVIZI AMMINISTRATIVI</t>
  </si>
  <si>
    <t xml:space="preserve">  Redditi da lavoro dipendente</t>
  </si>
  <si>
    <t xml:space="preserve">  Consumi intermedi</t>
  </si>
  <si>
    <t xml:space="preserve">  Ammortamenti</t>
  </si>
  <si>
    <t xml:space="preserve">  Imposte indirette</t>
  </si>
  <si>
    <t xml:space="preserve">  meno: Vendite residuali</t>
  </si>
  <si>
    <t xml:space="preserve">ALTRE USCITE</t>
  </si>
  <si>
    <t xml:space="preserve">  di cui: interessi passivi</t>
  </si>
  <si>
    <t xml:space="preserve">TOTALE USCITE CORRENTI</t>
  </si>
  <si>
    <t xml:space="preserve">SALD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Sistema europeo delle statistiche integrate della protezione sociale (Sespros)</t>
    </r>
  </si>
  <si>
    <r>
      <rPr>
        <b val="true"/>
        <sz val="9"/>
        <rFont val="Arial"/>
        <family val="2"/>
      </rPr>
      <t xml:space="preserve">Tavola III.1.2.2 - Conto economico consolidato della Sanità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Istituzioni delle Amministrazioni Pubbliche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- Vari anni </t>
    </r>
    <r>
      <rPr>
        <i val="true"/>
        <sz val="9"/>
        <rFont val="Arial"/>
        <family val="2"/>
      </rPr>
      <t xml:space="preserve">(in milioni di euro)</t>
    </r>
  </si>
  <si>
    <t xml:space="preserve">VOCI</t>
  </si>
  <si>
    <t xml:space="preserve">CONTRIBUTI SOCIALI</t>
  </si>
  <si>
    <t xml:space="preserve"> Dei non occupati</t>
  </si>
  <si>
    <t xml:space="preserve">  Prestazioni sociali in natura</t>
  </si>
  <si>
    <t xml:space="preserve">  - corrispondenti a beni e servizi prodotti da prod. market</t>
  </si>
  <si>
    <t xml:space="preserve">  - corrispondenti a servizi prodotti da prod. non market:</t>
  </si>
  <si>
    <t xml:space="preserve">      Redditi da lavoro dipendente</t>
  </si>
  <si>
    <t xml:space="preserve">      Consumi intermedi</t>
  </si>
  <si>
    <t xml:space="preserve">      Ammortamenti</t>
  </si>
  <si>
    <t xml:space="preserve">      Imposte indirette</t>
  </si>
  <si>
    <t xml:space="preserve">      Risultato netto di gestione</t>
  </si>
  <si>
    <t xml:space="preserve">      meno: Produzione servizi vendibili e vendite residuali</t>
  </si>
  <si>
    <t xml:space="preserve">  meno: Produzione per uso proprio</t>
  </si>
  <si>
    <t xml:space="preserve"> </t>
  </si>
  <si>
    <r>
      <rPr>
        <b val="true"/>
        <sz val="9"/>
        <rFont val="Arial"/>
        <family val="2"/>
      </rPr>
      <t xml:space="preserve">Tavola III.1.2.3 - Conto economico consolidato dell'Assistenza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Totale Istituzioni</t>
    </r>
    <r>
      <rPr>
        <sz val="9"/>
        <rFont val="Arial"/>
        <family val="2"/>
      </rPr>
      <t xml:space="preserve"> (a) </t>
    </r>
    <r>
      <rPr>
        <b val="true"/>
        <sz val="9"/>
        <rFont val="Arial"/>
        <family val="2"/>
      </rPr>
      <t xml:space="preserve">e Amministrazioni Pubbliche - Vari anni </t>
    </r>
    <r>
      <rPr>
        <i val="true"/>
        <sz val="9"/>
        <rFont val="Arial"/>
        <family val="2"/>
      </rPr>
      <t xml:space="preserve">(in milioni di euro)</t>
    </r>
  </si>
  <si>
    <t xml:space="preserve">CONTRIBUTI SOCIALI FIGURATIVI</t>
  </si>
  <si>
    <t xml:space="preserve">  Amministrazione centrale </t>
  </si>
  <si>
    <r>
      <rPr>
        <b val="true"/>
        <sz val="9"/>
        <rFont val="Arial"/>
        <family val="2"/>
      </rPr>
      <t xml:space="preserve">Tabella III.1.2.4 - Conto economico consolidato della Protezione sociale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Totale Istituzioni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e Amministrazioni Pubblich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in milioni di euro)</t>
    </r>
  </si>
  <si>
    <t xml:space="preserve">    Effettivi </t>
  </si>
  <si>
    <t xml:space="preserve">  meno: Produzione servizi vendibili e vendite residuali</t>
  </si>
  <si>
    <r>
      <rPr>
        <b val="true"/>
        <sz val="9"/>
        <rFont val="Arial"/>
        <family val="2"/>
      </rPr>
      <t xml:space="preserve">Tavola III.1.2.5 - Prestazioni di protezione sociale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Totale Istituzioni e Amministrazioni Pubbliche - Vari anni </t>
    </r>
    <r>
      <rPr>
        <i val="true"/>
        <sz val="9"/>
        <rFont val="Arial"/>
        <family val="2"/>
      </rPr>
      <t xml:space="preserve">(in milioni di euro)</t>
    </r>
  </si>
  <si>
    <t xml:space="preserve">SANITA'</t>
  </si>
  <si>
    <t xml:space="preserve">Prestazioni sociali in natura</t>
  </si>
  <si>
    <t xml:space="preserve">corrispondenti a beni e servizi prodotti da produttori market</t>
  </si>
  <si>
    <t xml:space="preserve">    - Farmaci</t>
  </si>
  <si>
    <t xml:space="preserve">    - Assistenza medico-generica</t>
  </si>
  <si>
    <t xml:space="preserve">    - Assistenza medico-specialistica</t>
  </si>
  <si>
    <t xml:space="preserve">    - Assistenza ospedaliera in case di cura private</t>
  </si>
  <si>
    <t xml:space="preserve">    - Assistenza protesica e balneotermale</t>
  </si>
  <si>
    <t xml:space="preserve">    - Altra assistenza</t>
  </si>
  <si>
    <t xml:space="preserve">corrispondenti a servizi prodotti da produttori non market</t>
  </si>
  <si>
    <t xml:space="preserve">    - Assistenza ospedaliera</t>
  </si>
  <si>
    <t xml:space="preserve">    - Altri servizi sanitari</t>
  </si>
  <si>
    <t xml:space="preserve">PREVIDENZA</t>
  </si>
  <si>
    <t xml:space="preserve">Prestazioni sociali in denaro</t>
  </si>
  <si>
    <t xml:space="preserve">    - Pensioni e rendite</t>
  </si>
  <si>
    <t xml:space="preserve">    - Liquidazioni per fine rapporto di lavoro</t>
  </si>
  <si>
    <t xml:space="preserve">    - Indennità di malattia, per infortuni e maternità</t>
  </si>
  <si>
    <t xml:space="preserve">    - Indennità di disoccupazione</t>
  </si>
  <si>
    <t xml:space="preserve">    - Assegno di integrazione salariale</t>
  </si>
  <si>
    <t xml:space="preserve">    - Assegni familiari</t>
  </si>
  <si>
    <t xml:space="preserve">    - Altri sussidi e assegni </t>
  </si>
  <si>
    <t xml:space="preserve">ASSISTENZA</t>
  </si>
  <si>
    <t xml:space="preserve">    - Pensione e assegno sociale</t>
  </si>
  <si>
    <t xml:space="preserve">    - Pensione di guerra</t>
  </si>
  <si>
    <t xml:space="preserve">    - Prestazioni agli invalidi civili</t>
  </si>
  <si>
    <t xml:space="preserve">    - Prestazioni ai non vedenti</t>
  </si>
  <si>
    <t xml:space="preserve">    - Prestazioni ai non udenti</t>
  </si>
  <si>
    <t xml:space="preserve">    - Altri assegni e sussidi</t>
  </si>
  <si>
    <t xml:space="preserve">TOTALE PROTEZIONE SOCIALE</t>
  </si>
  <si>
    <r>
      <rPr>
        <b val="true"/>
        <sz val="9"/>
        <rFont val="Arial"/>
        <family val="2"/>
      </rPr>
      <t xml:space="preserve">Tavola III.1.2.6 - Prestazioni di protezione sociale secondo l'evento, il rischio e il bisogno per funzione e per tipo di prestazione (*) - Anno 1990 </t>
    </r>
    <r>
      <rPr>
        <i val="true"/>
        <sz val="9"/>
        <rFont val="Arial"/>
        <family val="2"/>
      </rPr>
      <t xml:space="preserve">(in milioni di euro) </t>
    </r>
  </si>
  <si>
    <t xml:space="preserve">Eventi, rischi e bisogni</t>
  </si>
  <si>
    <t xml:space="preserve">Malattia</t>
  </si>
  <si>
    <t xml:space="preserve">Invalidità</t>
  </si>
  <si>
    <t xml:space="preserve">Famiglia</t>
  </si>
  <si>
    <t xml:space="preserve">Vecchiaia</t>
  </si>
  <si>
    <t xml:space="preserve">Superstiti</t>
  </si>
  <si>
    <t xml:space="preserve">Disoccu-pazione (a)</t>
  </si>
  <si>
    <t xml:space="preserve">Abitazione</t>
  </si>
  <si>
    <t xml:space="preserve">Esclusione sociale non altrove classificata</t>
  </si>
  <si>
    <t xml:space="preserve">Totale</t>
  </si>
  <si>
    <t xml:space="preserve">TOTALE ISTITUZIONI</t>
  </si>
  <si>
    <t xml:space="preserve">    - Pensioni e rendite (a)</t>
  </si>
  <si>
    <t xml:space="preserve">    - Altri sussidi e assegni  (b)</t>
  </si>
  <si>
    <t xml:space="preserve">DI CUI: ISTITUZIONI DELLE AMMINISTRAZIONI PUBBLICHE</t>
  </si>
  <si>
    <r>
      <rPr>
        <b val="true"/>
        <sz val="9"/>
        <rFont val="Arial"/>
        <family val="2"/>
      </rPr>
      <t xml:space="preserve">Tavola III.1.2.7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1995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8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0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9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5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0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6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1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7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2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8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3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9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4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10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5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11 </t>
    </r>
    <r>
      <rPr>
        <i val="true"/>
        <sz val="9"/>
        <rFont val="Arial"/>
        <family val="2"/>
      </rPr>
      <t xml:space="preserve">(in milioni di euro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Esspros</t>
    </r>
  </si>
  <si>
    <r>
      <rPr>
        <b val="true"/>
        <sz val="9"/>
        <rFont val="Arial"/>
        <family val="2"/>
      </rPr>
      <t xml:space="preserve">Tavola III.1.2.16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12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7 - Prestazioni di protezione sociale secondo l'evento, il rischio e il bisogno per i paesi Ue a 15 e sinteticamente nell'Ue a 27 - Vari anni </t>
    </r>
    <r>
      <rPr>
        <i val="true"/>
        <sz val="9"/>
        <rFont val="Arial"/>
        <family val="2"/>
      </rPr>
      <t xml:space="preserve">(euro per abitante a prezzi costanti del 2005) </t>
    </r>
  </si>
  <si>
    <t xml:space="preserve">PAESI</t>
  </si>
  <si>
    <t xml:space="preserve">SPESA TOTALE</t>
  </si>
  <si>
    <t xml:space="preserve">Italia (a)</t>
  </si>
  <si>
    <t xml:space="preserve">Austria</t>
  </si>
  <si>
    <t xml:space="preserve">Belgio</t>
  </si>
  <si>
    <t xml:space="preserve">Danimarca</t>
  </si>
  <si>
    <t xml:space="preserve">Finlandia</t>
  </si>
  <si>
    <t xml:space="preserve">Francia (b)</t>
  </si>
  <si>
    <t xml:space="preserve">Germania (c)</t>
  </si>
  <si>
    <t xml:space="preserve">Grecia</t>
  </si>
  <si>
    <t xml:space="preserve">....</t>
  </si>
  <si>
    <t xml:space="preserve">Irlanda (c)</t>
  </si>
  <si>
    <t xml:space="preserve">Lussemburgo</t>
  </si>
  <si>
    <t xml:space="preserve">Paesi Bassi (c)</t>
  </si>
  <si>
    <t xml:space="preserve">Portogallo (c)</t>
  </si>
  <si>
    <t xml:space="preserve">Regno unito </t>
  </si>
  <si>
    <t xml:space="preserve">Spagna (d)</t>
  </si>
  <si>
    <t xml:space="preserve">Svezia (c)</t>
  </si>
  <si>
    <t xml:space="preserve">Ue15 </t>
  </si>
  <si>
    <t xml:space="preserve">Ue27(d)</t>
  </si>
  <si>
    <t xml:space="preserve">TOTALE PRESTAZIONI DI PROTEZIONE SOCIALE</t>
  </si>
  <si>
    <t xml:space="preserve">COSTI AMMINISTRATIVI</t>
  </si>
  <si>
    <t xml:space="preserve">ALTRA SPESA</t>
  </si>
  <si>
    <t xml:space="preserve">MALATTIA</t>
  </si>
  <si>
    <t xml:space="preserve">INVALIDITA'</t>
  </si>
  <si>
    <t xml:space="preserve">VECCHIAIA</t>
  </si>
  <si>
    <t xml:space="preserve">SUPERSTITI</t>
  </si>
  <si>
    <t xml:space="preserve">FAMIGLIA</t>
  </si>
  <si>
    <t xml:space="preserve">DISOCCUPAZIONE</t>
  </si>
  <si>
    <t xml:space="preserve">ABITAZIONE</t>
  </si>
  <si>
    <t xml:space="preserve">ESCLUSIONE SOCIALE NON ALTROVE CLASSIFICATA</t>
  </si>
  <si>
    <t xml:space="preserve">:</t>
  </si>
  <si>
    <t xml:space="preserve">(a) Dato provvisorio per il 2010 e il 2011</t>
  </si>
  <si>
    <t xml:space="preserve">(b) Interruzione della serie nel 2000 e 2006</t>
  </si>
  <si>
    <t xml:space="preserve">(c) Dato provvisorio per il 2011</t>
  </si>
  <si>
    <t xml:space="preserve">(d) Dato provvisorio per il 2009, 2010 e 2011</t>
  </si>
  <si>
    <r>
      <rPr>
        <b val="true"/>
        <sz val="9"/>
        <rFont val="Arial"/>
        <family val="2"/>
      </rPr>
      <t xml:space="preserve">Tavola III.1.2.18 - Prestazioni di protezione sociale secondo l'evento, il rischio e il bisogno per i paesi Ue a 15 e sinteticamente nell'Ue a 27 - Vari anni </t>
    </r>
    <r>
      <rPr>
        <i val="true"/>
        <sz val="9"/>
        <rFont val="Arial"/>
        <family val="2"/>
      </rPr>
      <t xml:space="preserve">(percentuale del PIL) </t>
    </r>
  </si>
  <si>
    <t xml:space="preserve">Ue15 (d)</t>
  </si>
  <si>
    <r>
      <rPr>
        <b val="true"/>
        <sz val="9"/>
        <rFont val="Arial"/>
        <family val="2"/>
      </rPr>
      <t xml:space="preserve">Tavola III.1.2.19 - Prestazioni di protezione sociale secondo l'evento, il rischio e il bisogno per i paesi Ue a 15 e sinteticamente nell'Ue a 27 - Vari anni </t>
    </r>
    <r>
      <rPr>
        <i val="true"/>
        <sz val="9"/>
        <rFont val="Arial"/>
        <family val="2"/>
      </rPr>
      <t xml:space="preserve">(composizione percentuale) </t>
    </r>
  </si>
  <si>
    <t xml:space="preserve">PAESE E TIPO DI PRESTAZIONE</t>
  </si>
  <si>
    <t xml:space="preserve">Disoccu-pazione</t>
  </si>
  <si>
    <t xml:space="preserve">Totale prestazioni di protezione sociale</t>
  </si>
  <si>
    <t xml:space="preserve">Costi ammini-
strativi</t>
  </si>
  <si>
    <t xml:space="preserve">Altra spesa</t>
  </si>
  <si>
    <t xml:space="preserve">Spesa 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@"/>
    <numFmt numFmtId="168" formatCode="_-* #,##0.00_-;\-* #,##0.00_-;_-* \-??_-;_-@_-"/>
    <numFmt numFmtId="169" formatCode="_-* #,##0_-;\-* #,##0_-;_-* \-??_-;_-@_-"/>
    <numFmt numFmtId="170" formatCode="_-* #,##0_-;\-* #,##0_-;_-* \-_-;_-@_-"/>
    <numFmt numFmtId="171" formatCode="0.0"/>
    <numFmt numFmtId="172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0"/>
    </font>
    <font>
      <b val="true"/>
      <sz val="7"/>
      <color rgb="FFFF0000"/>
      <name val="Arial"/>
      <family val="2"/>
    </font>
    <font>
      <sz val="14"/>
      <name val="Arial"/>
      <family val="2"/>
    </font>
    <font>
      <b val="true"/>
      <i val="true"/>
      <sz val="7"/>
      <name val="Arial"/>
      <family val="2"/>
    </font>
    <font>
      <i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76320</xdr:rowOff>
    </xdr:from>
    <xdr:to>
      <xdr:col>30</xdr:col>
      <xdr:colOff>10080</xdr:colOff>
      <xdr:row>51</xdr:row>
      <xdr:rowOff>85680</xdr:rowOff>
    </xdr:to>
    <xdr:sp>
      <xdr:nvSpPr>
        <xdr:cNvPr id="0" name="Text Box 1"/>
        <xdr:cNvSpPr/>
      </xdr:nvSpPr>
      <xdr:spPr>
        <a:xfrm>
          <a:off x="0" y="6451200"/>
          <a:ext cx="11646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76320</xdr:rowOff>
    </xdr:from>
    <xdr:to>
      <xdr:col>44</xdr:col>
      <xdr:colOff>513720</xdr:colOff>
      <xdr:row>51</xdr:row>
      <xdr:rowOff>85680</xdr:rowOff>
    </xdr:to>
    <xdr:sp>
      <xdr:nvSpPr>
        <xdr:cNvPr id="1" name="Text Box 1"/>
        <xdr:cNvSpPr/>
      </xdr:nvSpPr>
      <xdr:spPr>
        <a:xfrm>
          <a:off x="0" y="6451200"/>
          <a:ext cx="193104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76320</xdr:rowOff>
    </xdr:from>
    <xdr:to>
      <xdr:col>44</xdr:col>
      <xdr:colOff>513720</xdr:colOff>
      <xdr:row>51</xdr:row>
      <xdr:rowOff>85680</xdr:rowOff>
    </xdr:to>
    <xdr:sp>
      <xdr:nvSpPr>
        <xdr:cNvPr id="2" name="Text Box 1"/>
        <xdr:cNvSpPr/>
      </xdr:nvSpPr>
      <xdr:spPr>
        <a:xfrm>
          <a:off x="0" y="6451200"/>
          <a:ext cx="193104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040</xdr:rowOff>
    </xdr:from>
    <xdr:to>
      <xdr:col>8</xdr:col>
      <xdr:colOff>120960</xdr:colOff>
      <xdr:row>87</xdr:row>
      <xdr:rowOff>85680</xdr:rowOff>
    </xdr:to>
    <xdr:sp>
      <xdr:nvSpPr>
        <xdr:cNvPr id="19" name="Text Box 2"/>
        <xdr:cNvSpPr/>
      </xdr:nvSpPr>
      <xdr:spPr>
        <a:xfrm>
          <a:off x="9720" y="9924840"/>
          <a:ext cx="6891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3</xdr:row>
      <xdr:rowOff>95040</xdr:rowOff>
    </xdr:from>
    <xdr:to>
      <xdr:col>8</xdr:col>
      <xdr:colOff>120960</xdr:colOff>
      <xdr:row>87</xdr:row>
      <xdr:rowOff>85680</xdr:rowOff>
    </xdr:to>
    <xdr:sp>
      <xdr:nvSpPr>
        <xdr:cNvPr id="20" name="Text Box 2"/>
        <xdr:cNvSpPr/>
      </xdr:nvSpPr>
      <xdr:spPr>
        <a:xfrm>
          <a:off x="9720" y="9924840"/>
          <a:ext cx="6891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040</xdr:rowOff>
    </xdr:from>
    <xdr:to>
      <xdr:col>8</xdr:col>
      <xdr:colOff>120960</xdr:colOff>
      <xdr:row>87</xdr:row>
      <xdr:rowOff>114120</xdr:rowOff>
    </xdr:to>
    <xdr:sp>
      <xdr:nvSpPr>
        <xdr:cNvPr id="21" name="Text Box 2"/>
        <xdr:cNvSpPr/>
      </xdr:nvSpPr>
      <xdr:spPr>
        <a:xfrm>
          <a:off x="9720" y="9943920"/>
          <a:ext cx="6891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3</xdr:row>
      <xdr:rowOff>95040</xdr:rowOff>
    </xdr:from>
    <xdr:to>
      <xdr:col>8</xdr:col>
      <xdr:colOff>120960</xdr:colOff>
      <xdr:row>87</xdr:row>
      <xdr:rowOff>114120</xdr:rowOff>
    </xdr:to>
    <xdr:sp>
      <xdr:nvSpPr>
        <xdr:cNvPr id="22" name="Text Box 2"/>
        <xdr:cNvSpPr/>
      </xdr:nvSpPr>
      <xdr:spPr>
        <a:xfrm>
          <a:off x="9720" y="9943920"/>
          <a:ext cx="6891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040</xdr:rowOff>
    </xdr:from>
    <xdr:to>
      <xdr:col>8</xdr:col>
      <xdr:colOff>120960</xdr:colOff>
      <xdr:row>87</xdr:row>
      <xdr:rowOff>114480</xdr:rowOff>
    </xdr:to>
    <xdr:sp>
      <xdr:nvSpPr>
        <xdr:cNvPr id="23" name="Text Box 2"/>
        <xdr:cNvSpPr/>
      </xdr:nvSpPr>
      <xdr:spPr>
        <a:xfrm>
          <a:off x="9720" y="9924840"/>
          <a:ext cx="68918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3</xdr:row>
      <xdr:rowOff>95040</xdr:rowOff>
    </xdr:from>
    <xdr:to>
      <xdr:col>8</xdr:col>
      <xdr:colOff>120960</xdr:colOff>
      <xdr:row>87</xdr:row>
      <xdr:rowOff>114480</xdr:rowOff>
    </xdr:to>
    <xdr:sp>
      <xdr:nvSpPr>
        <xdr:cNvPr id="24" name="Text Box 2"/>
        <xdr:cNvSpPr/>
      </xdr:nvSpPr>
      <xdr:spPr>
        <a:xfrm>
          <a:off x="9720" y="9924840"/>
          <a:ext cx="68918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400</xdr:rowOff>
    </xdr:from>
    <xdr:to>
      <xdr:col>8</xdr:col>
      <xdr:colOff>91080</xdr:colOff>
      <xdr:row>87</xdr:row>
      <xdr:rowOff>95400</xdr:rowOff>
    </xdr:to>
    <xdr:sp>
      <xdr:nvSpPr>
        <xdr:cNvPr id="25" name="Text Box 2"/>
        <xdr:cNvSpPr/>
      </xdr:nvSpPr>
      <xdr:spPr>
        <a:xfrm>
          <a:off x="9720" y="9953640"/>
          <a:ext cx="689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3</xdr:row>
      <xdr:rowOff>95400</xdr:rowOff>
    </xdr:from>
    <xdr:to>
      <xdr:col>8</xdr:col>
      <xdr:colOff>91080</xdr:colOff>
      <xdr:row>87</xdr:row>
      <xdr:rowOff>95400</xdr:rowOff>
    </xdr:to>
    <xdr:sp>
      <xdr:nvSpPr>
        <xdr:cNvPr id="26" name="Text Box 2"/>
        <xdr:cNvSpPr/>
      </xdr:nvSpPr>
      <xdr:spPr>
        <a:xfrm>
          <a:off x="9720" y="9953640"/>
          <a:ext cx="689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040</xdr:rowOff>
    </xdr:from>
    <xdr:to>
      <xdr:col>8</xdr:col>
      <xdr:colOff>322560</xdr:colOff>
      <xdr:row>87</xdr:row>
      <xdr:rowOff>85680</xdr:rowOff>
    </xdr:to>
    <xdr:sp>
      <xdr:nvSpPr>
        <xdr:cNvPr id="27" name="Text Box 2"/>
        <xdr:cNvSpPr/>
      </xdr:nvSpPr>
      <xdr:spPr>
        <a:xfrm>
          <a:off x="9720" y="9915480"/>
          <a:ext cx="68932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3</xdr:row>
      <xdr:rowOff>95040</xdr:rowOff>
    </xdr:from>
    <xdr:to>
      <xdr:col>8</xdr:col>
      <xdr:colOff>322560</xdr:colOff>
      <xdr:row>87</xdr:row>
      <xdr:rowOff>85680</xdr:rowOff>
    </xdr:to>
    <xdr:sp>
      <xdr:nvSpPr>
        <xdr:cNvPr id="28" name="Text Box 2"/>
        <xdr:cNvSpPr/>
      </xdr:nvSpPr>
      <xdr:spPr>
        <a:xfrm>
          <a:off x="9720" y="9915480"/>
          <a:ext cx="68932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3</xdr:row>
      <xdr:rowOff>95040</xdr:rowOff>
    </xdr:from>
    <xdr:to>
      <xdr:col>8</xdr:col>
      <xdr:colOff>231480</xdr:colOff>
      <xdr:row>87</xdr:row>
      <xdr:rowOff>114120</xdr:rowOff>
    </xdr:to>
    <xdr:sp>
      <xdr:nvSpPr>
        <xdr:cNvPr id="29" name="Text Box 2"/>
        <xdr:cNvSpPr/>
      </xdr:nvSpPr>
      <xdr:spPr>
        <a:xfrm>
          <a:off x="10080" y="9943920"/>
          <a:ext cx="68922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3</xdr:row>
      <xdr:rowOff>95040</xdr:rowOff>
    </xdr:from>
    <xdr:to>
      <xdr:col>8</xdr:col>
      <xdr:colOff>231480</xdr:colOff>
      <xdr:row>87</xdr:row>
      <xdr:rowOff>114120</xdr:rowOff>
    </xdr:to>
    <xdr:sp>
      <xdr:nvSpPr>
        <xdr:cNvPr id="30" name="Text Box 2"/>
        <xdr:cNvSpPr/>
      </xdr:nvSpPr>
      <xdr:spPr>
        <a:xfrm>
          <a:off x="10080" y="9943920"/>
          <a:ext cx="68922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3</xdr:row>
      <xdr:rowOff>95040</xdr:rowOff>
    </xdr:from>
    <xdr:to>
      <xdr:col>8</xdr:col>
      <xdr:colOff>231480</xdr:colOff>
      <xdr:row>87</xdr:row>
      <xdr:rowOff>114120</xdr:rowOff>
    </xdr:to>
    <xdr:sp>
      <xdr:nvSpPr>
        <xdr:cNvPr id="31" name="Text Box 2"/>
        <xdr:cNvSpPr/>
      </xdr:nvSpPr>
      <xdr:spPr>
        <a:xfrm>
          <a:off x="10080" y="9943920"/>
          <a:ext cx="68922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3</xdr:row>
      <xdr:rowOff>95040</xdr:rowOff>
    </xdr:from>
    <xdr:to>
      <xdr:col>8</xdr:col>
      <xdr:colOff>231480</xdr:colOff>
      <xdr:row>87</xdr:row>
      <xdr:rowOff>114120</xdr:rowOff>
    </xdr:to>
    <xdr:sp>
      <xdr:nvSpPr>
        <xdr:cNvPr id="32" name="Text Box 2"/>
        <xdr:cNvSpPr/>
      </xdr:nvSpPr>
      <xdr:spPr>
        <a:xfrm>
          <a:off x="10080" y="9943920"/>
          <a:ext cx="68922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6</xdr:col>
      <xdr:colOff>272160</xdr:colOff>
      <xdr:row>56</xdr:row>
      <xdr:rowOff>28440</xdr:rowOff>
    </xdr:to>
    <xdr:sp>
      <xdr:nvSpPr>
        <xdr:cNvPr id="3" name="Text Box 23"/>
        <xdr:cNvSpPr/>
      </xdr:nvSpPr>
      <xdr:spPr>
        <a:xfrm>
          <a:off x="0" y="6727320"/>
          <a:ext cx="108651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Nell'ambito della protezione sociale l' attività sanitaria è effettuata solo da istituzioni delle Amministrazioni pubblich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47520</xdr:rowOff>
    </xdr:from>
    <xdr:to>
      <xdr:col>25</xdr:col>
      <xdr:colOff>382320</xdr:colOff>
      <xdr:row>47</xdr:row>
      <xdr:rowOff>104760</xdr:rowOff>
    </xdr:to>
    <xdr:sp>
      <xdr:nvSpPr>
        <xdr:cNvPr id="4" name="Text Box 1"/>
        <xdr:cNvSpPr/>
      </xdr:nvSpPr>
      <xdr:spPr>
        <a:xfrm>
          <a:off x="0" y="6393600"/>
          <a:ext cx="10814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9080</xdr:rowOff>
    </xdr:from>
    <xdr:to>
      <xdr:col>23</xdr:col>
      <xdr:colOff>111240</xdr:colOff>
      <xdr:row>58</xdr:row>
      <xdr:rowOff>47520</xdr:rowOff>
    </xdr:to>
    <xdr:sp>
      <xdr:nvSpPr>
        <xdr:cNvPr id="5" name="Text Box 1"/>
        <xdr:cNvSpPr/>
      </xdr:nvSpPr>
      <xdr:spPr>
        <a:xfrm>
          <a:off x="0" y="6870240"/>
          <a:ext cx="99910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5040</xdr:rowOff>
    </xdr:from>
    <xdr:to>
      <xdr:col>17</xdr:col>
      <xdr:colOff>91440</xdr:colOff>
      <xdr:row>45</xdr:row>
      <xdr:rowOff>47520</xdr:rowOff>
    </xdr:to>
    <xdr:sp>
      <xdr:nvSpPr>
        <xdr:cNvPr id="6" name="Text Box 1"/>
        <xdr:cNvSpPr/>
      </xdr:nvSpPr>
      <xdr:spPr>
        <a:xfrm>
          <a:off x="0" y="5917320"/>
          <a:ext cx="9875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95040</xdr:rowOff>
    </xdr:from>
    <xdr:to>
      <xdr:col>17</xdr:col>
      <xdr:colOff>91440</xdr:colOff>
      <xdr:row>45</xdr:row>
      <xdr:rowOff>47520</xdr:rowOff>
    </xdr:to>
    <xdr:sp>
      <xdr:nvSpPr>
        <xdr:cNvPr id="7" name="Text Box 1"/>
        <xdr:cNvSpPr/>
      </xdr:nvSpPr>
      <xdr:spPr>
        <a:xfrm>
          <a:off x="0" y="5917320"/>
          <a:ext cx="9875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95040</xdr:rowOff>
    </xdr:from>
    <xdr:to>
      <xdr:col>17</xdr:col>
      <xdr:colOff>91440</xdr:colOff>
      <xdr:row>45</xdr:row>
      <xdr:rowOff>47520</xdr:rowOff>
    </xdr:to>
    <xdr:sp>
      <xdr:nvSpPr>
        <xdr:cNvPr id="8" name="Text Box 1"/>
        <xdr:cNvSpPr/>
      </xdr:nvSpPr>
      <xdr:spPr>
        <a:xfrm>
          <a:off x="0" y="5917320"/>
          <a:ext cx="9875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95040</xdr:rowOff>
    </xdr:from>
    <xdr:to>
      <xdr:col>17</xdr:col>
      <xdr:colOff>91440</xdr:colOff>
      <xdr:row>45</xdr:row>
      <xdr:rowOff>47520</xdr:rowOff>
    </xdr:to>
    <xdr:sp>
      <xdr:nvSpPr>
        <xdr:cNvPr id="9" name="Text Box 1"/>
        <xdr:cNvSpPr/>
      </xdr:nvSpPr>
      <xdr:spPr>
        <a:xfrm>
          <a:off x="0" y="5917320"/>
          <a:ext cx="9875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104760</xdr:rowOff>
    </xdr:from>
    <xdr:to>
      <xdr:col>9</xdr:col>
      <xdr:colOff>462960</xdr:colOff>
      <xdr:row>89</xdr:row>
      <xdr:rowOff>37800</xdr:rowOff>
    </xdr:to>
    <xdr:sp>
      <xdr:nvSpPr>
        <xdr:cNvPr id="10" name="Text Box 2"/>
        <xdr:cNvSpPr/>
      </xdr:nvSpPr>
      <xdr:spPr>
        <a:xfrm>
          <a:off x="0" y="9887040"/>
          <a:ext cx="804816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nte: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Istat, Sistema europeo delle statistiche integrate della protezione sociale (Sespros)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3</xdr:row>
      <xdr:rowOff>104760</xdr:rowOff>
    </xdr:from>
    <xdr:to>
      <xdr:col>9</xdr:col>
      <xdr:colOff>462960</xdr:colOff>
      <xdr:row>89</xdr:row>
      <xdr:rowOff>37800</xdr:rowOff>
    </xdr:to>
    <xdr:sp>
      <xdr:nvSpPr>
        <xdr:cNvPr id="11" name="Text Box 2"/>
        <xdr:cNvSpPr/>
      </xdr:nvSpPr>
      <xdr:spPr>
        <a:xfrm>
          <a:off x="0" y="9887040"/>
          <a:ext cx="804816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3</xdr:row>
      <xdr:rowOff>95040</xdr:rowOff>
    </xdr:from>
    <xdr:to>
      <xdr:col>8</xdr:col>
      <xdr:colOff>50760</xdr:colOff>
      <xdr:row>88</xdr:row>
      <xdr:rowOff>19440</xdr:rowOff>
    </xdr:to>
    <xdr:sp>
      <xdr:nvSpPr>
        <xdr:cNvPr id="12" name="Text Box 2"/>
        <xdr:cNvSpPr/>
      </xdr:nvSpPr>
      <xdr:spPr>
        <a:xfrm>
          <a:off x="10080" y="9982080"/>
          <a:ext cx="689184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nte: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Istat, Sistema europeo delle statistiche integrate della protezione sociale (Sespros)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3</xdr:row>
      <xdr:rowOff>95040</xdr:rowOff>
    </xdr:from>
    <xdr:to>
      <xdr:col>8</xdr:col>
      <xdr:colOff>50760</xdr:colOff>
      <xdr:row>88</xdr:row>
      <xdr:rowOff>19440</xdr:rowOff>
    </xdr:to>
    <xdr:sp>
      <xdr:nvSpPr>
        <xdr:cNvPr id="13" name="Text Box 2"/>
        <xdr:cNvSpPr/>
      </xdr:nvSpPr>
      <xdr:spPr>
        <a:xfrm>
          <a:off x="10080" y="9982080"/>
          <a:ext cx="689184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nte: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Istat, Sistema europeo delle statistiche integrate della protezione sociale (Sespros)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3</xdr:row>
      <xdr:rowOff>95040</xdr:rowOff>
    </xdr:from>
    <xdr:to>
      <xdr:col>8</xdr:col>
      <xdr:colOff>50760</xdr:colOff>
      <xdr:row>88</xdr:row>
      <xdr:rowOff>19440</xdr:rowOff>
    </xdr:to>
    <xdr:sp>
      <xdr:nvSpPr>
        <xdr:cNvPr id="14" name="Text Box 2"/>
        <xdr:cNvSpPr/>
      </xdr:nvSpPr>
      <xdr:spPr>
        <a:xfrm>
          <a:off x="10080" y="9982080"/>
          <a:ext cx="689184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nte: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Istat, Sistema europeo delle statistiche integrate della protezione sociale (Sespros)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400</xdr:rowOff>
    </xdr:from>
    <xdr:to>
      <xdr:col>8</xdr:col>
      <xdr:colOff>120960</xdr:colOff>
      <xdr:row>88</xdr:row>
      <xdr:rowOff>19080</xdr:rowOff>
    </xdr:to>
    <xdr:sp>
      <xdr:nvSpPr>
        <xdr:cNvPr id="15" name="Text Box 2"/>
        <xdr:cNvSpPr/>
      </xdr:nvSpPr>
      <xdr:spPr>
        <a:xfrm>
          <a:off x="9720" y="9934560"/>
          <a:ext cx="6891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3</xdr:row>
      <xdr:rowOff>95400</xdr:rowOff>
    </xdr:from>
    <xdr:to>
      <xdr:col>8</xdr:col>
      <xdr:colOff>120960</xdr:colOff>
      <xdr:row>88</xdr:row>
      <xdr:rowOff>19080</xdr:rowOff>
    </xdr:to>
    <xdr:sp>
      <xdr:nvSpPr>
        <xdr:cNvPr id="16" name="Text Box 2"/>
        <xdr:cNvSpPr/>
      </xdr:nvSpPr>
      <xdr:spPr>
        <a:xfrm>
          <a:off x="9720" y="9934560"/>
          <a:ext cx="6891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400</xdr:rowOff>
    </xdr:from>
    <xdr:to>
      <xdr:col>8</xdr:col>
      <xdr:colOff>120960</xdr:colOff>
      <xdr:row>88</xdr:row>
      <xdr:rowOff>19080</xdr:rowOff>
    </xdr:to>
    <xdr:sp>
      <xdr:nvSpPr>
        <xdr:cNvPr id="17" name="Text Box 2"/>
        <xdr:cNvSpPr/>
      </xdr:nvSpPr>
      <xdr:spPr>
        <a:xfrm>
          <a:off x="9720" y="9953640"/>
          <a:ext cx="6891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3</xdr:row>
      <xdr:rowOff>95400</xdr:rowOff>
    </xdr:from>
    <xdr:to>
      <xdr:col>8</xdr:col>
      <xdr:colOff>120960</xdr:colOff>
      <xdr:row>88</xdr:row>
      <xdr:rowOff>19080</xdr:rowOff>
    </xdr:to>
    <xdr:sp>
      <xdr:nvSpPr>
        <xdr:cNvPr id="18" name="Text Box 2"/>
        <xdr:cNvSpPr/>
      </xdr:nvSpPr>
      <xdr:spPr>
        <a:xfrm>
          <a:off x="9720" y="9953640"/>
          <a:ext cx="6891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3.13"/>
    <col collapsed="false" customWidth="true" hidden="false" outlineLevel="0" max="2" min="2" style="1" width="64.8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2.7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5" customFormat="false" ht="12.75" hidden="false" customHeight="false" outlineLevel="0" collapsed="false">
      <c r="A5" s="4" t="str">
        <f aca="false">+'III.1.2.1'!A1</f>
        <v>Tavola III.1.2.1 - Conto economico consolidato della Previdenza (*) - Totale Istituzioni (a) e Amministrazioni Pubbliche - Vari anni (in milioni di euro) 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 t="str">
        <f aca="false">'III.1.2.2'!A1</f>
        <v>Tavola III.1.2.2 - Conto economico consolidato della Sanità (*) - Istituzioni delle Amministrazioni Pubbliche (a) - Vari anni (in milioni di euro)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tr">
        <f aca="false">'III.1.2.3'!A1</f>
        <v>Tavola III.1.2.3 - Conto economico consolidato dell'Assistenza (*) - Totale Istituzioni (a) e Amministrazioni Pubbliche - Vari anni (in milioni di euro)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 t="str">
        <f aca="false">'III.1.2.4'!A1</f>
        <v>Tabella III.1.2.4 - Conto economico consolidato della Protezione sociale (*) - Totale Istituzioni (a) e Amministrazioni Pubbliche - Vari anni (in milioni di euro)</v>
      </c>
    </row>
    <row r="13" customFormat="false" ht="12.75" hidden="false" customHeight="false" outlineLevel="0" collapsed="false">
      <c r="A13" s="4" t="str">
        <f aca="false">'III.1.2.5'!A1</f>
        <v>Tavola III.1.2.5 - Prestazioni di protezione sociale (*) - Totale Istituzioni e Amministrazioni Pubbliche - Vari anni (in milioni di euro)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 t="str">
        <f aca="false">'III.1.2.6'!A1</f>
        <v>Tavola III.1.2.6 - Prestazioni di protezione sociale secondo l'evento, il rischio e il bisogno per funzione e per tipo di prestazione (*) - Anno 1990 (in milioni di euro) 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 t="str">
        <f aca="false">'III.1.2.7'!A1</f>
        <v>Tavola III.1.2.7 - Prestazioni di protezione sociale secondo l'evento, il rischio e il bisogno per funzione e per tipo di prestazione (*) - Anno 1995 (in milioni di euro)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 t="str">
        <f aca="false">'III.1.2.8'!A1</f>
        <v>Tavola III.1.2.8 - Prestazioni di protezione sociale secondo l'evento, il rischio e il bisogno per funzione e per tipo di prestazione (*) - Anno 2000 (in milioni di euro)</v>
      </c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4" t="str">
        <f aca="false">'III.1.2.9'!A1</f>
        <v>Tavola III.1.2.9 - Prestazioni di protezione sociale secondo l'evento, il rischio e il bisogno per funzione e per tipo di prestazione (*) - Anno 2005 (in milioni di euro)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 t="str">
        <f aca="false">'III.1.2.10'!A1</f>
        <v>Tavola III.1.2.10 - Prestazioni di protezione sociale secondo l'evento, il rischio e il bisogno per funzione e per tipo di prestazione (*) - Anno 2006 (in milioni di euro)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 t="str">
        <f aca="false">'III.1.2.11'!A1</f>
        <v>Tavola III.1.2.11 - Prestazioni di protezione sociale secondo l'evento, il rischio e il bisogno per funzione e per tipo di prestazione (*) - Anno 2007 (in milioni di euro)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tr">
        <f aca="false">'III.1.2.12'!A1</f>
        <v>Tavola III.1.2.12 - Prestazioni di protezione sociale secondo l'evento, il rischio e il bisogno per funzione e per tipo di prestazione (*) - Anno 2008 (in milioni di euro)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 t="str">
        <f aca="false">'III.1.2.13'!A1</f>
        <v>Tavola III.1.2.13 - Prestazioni di protezione sociale secondo l'evento, il rischio e il bisogno per funzione e per tipo di prestazione (*) - Anno 2009 (in milioni di euro)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4" t="str">
        <f aca="false">'III.1.2.14'!A1</f>
        <v>Tavola III.1.2.14 - Prestazioni di protezione sociale secondo l'evento, il rischio e il bisogno per funzione e per tipo di prestazione (*) - Anno 2010 (in milioni di euro)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 t="str">
        <f aca="false">+'III.1.2.15'!A1</f>
        <v>Tavola III.1.2.15 - Prestazioni di protezione sociale secondo l'evento, il rischio e il bisogno per funzione e per tipo di prestazione (*) - Anno 2011 (in milioni di euro)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tr">
        <f aca="false">'III.1.2.16'!A1</f>
        <v>Tavola III.1.2.16 - Prestazioni di protezione sociale secondo l'evento, il rischio e il bisogno per funzione e per tipo di prestazione (*) - Anno 2012 (in milioni di euro)</v>
      </c>
    </row>
    <row r="36" customFormat="false" ht="12.75" hidden="false" customHeight="true" outlineLevel="0" collapsed="false">
      <c r="A36" s="6"/>
    </row>
    <row r="37" customFormat="false" ht="12.75" hidden="false" customHeight="false" outlineLevel="0" collapsed="false">
      <c r="A37" s="4" t="str">
        <f aca="false">+'III.1.2.17'!A1</f>
        <v>Tavola III.1.2.17 - Prestazioni di protezione sociale secondo l'evento, il rischio e il bisogno per i paesi Ue a 15 e sinteticamente nell'Ue a 27 - Vari anni (euro per abitante a prezzi costanti del 2005) 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 t="str">
        <f aca="false">+'III.1.2.18'!A1</f>
        <v>Tavola III.1.2.18 - Prestazioni di protezione sociale secondo l'evento, il rischio e il bisogno per i paesi Ue a 15 e sinteticamente nell'Ue a 27 - Vari anni (percentuale del PIL) </v>
      </c>
    </row>
    <row r="41" customFormat="false" ht="12.75" hidden="false" customHeight="false" outlineLevel="0" collapsed="false">
      <c r="A41" s="4" t="str">
        <f aca="false">+'III.1.2.19'!A1</f>
        <v>Tavola III.1.2.19 - Prestazioni di protezione sociale secondo l'evento, il rischio e il bisogno per i paesi Ue a 15 e sinteticamente nell'Ue a 27 - Vari anni (composizione percentuale) </v>
      </c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10" min="2" style="10" width="8.7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8.5" hidden="false" customHeight="true" outlineLevel="0" collapsed="false">
      <c r="A1" s="117" t="s">
        <v>110</v>
      </c>
      <c r="B1" s="117"/>
      <c r="C1" s="117"/>
      <c r="D1" s="117"/>
      <c r="E1" s="117"/>
      <c r="F1" s="117"/>
      <c r="G1" s="117"/>
      <c r="H1" s="117"/>
      <c r="I1" s="117"/>
      <c r="J1" s="117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93" t="s">
        <v>4</v>
      </c>
      <c r="B3" s="21" t="s">
        <v>94</v>
      </c>
      <c r="C3" s="21"/>
      <c r="D3" s="21"/>
      <c r="E3" s="21"/>
      <c r="F3" s="21"/>
      <c r="G3" s="21"/>
      <c r="H3" s="21"/>
      <c r="I3" s="21"/>
      <c r="J3" s="21"/>
    </row>
    <row r="4" customFormat="false" ht="40.5" hidden="false" customHeight="true" outlineLevel="0" collapsed="false">
      <c r="A4" s="93"/>
      <c r="B4" s="108" t="s">
        <v>95</v>
      </c>
      <c r="C4" s="108" t="s">
        <v>96</v>
      </c>
      <c r="D4" s="108" t="s">
        <v>97</v>
      </c>
      <c r="E4" s="108" t="s">
        <v>98</v>
      </c>
      <c r="F4" s="108" t="s">
        <v>99</v>
      </c>
      <c r="G4" s="108" t="s">
        <v>100</v>
      </c>
      <c r="H4" s="108" t="s">
        <v>101</v>
      </c>
      <c r="I4" s="108" t="s">
        <v>102</v>
      </c>
      <c r="J4" s="108" t="s">
        <v>103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9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9.7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</row>
    <row r="8" s="82" customFormat="true" ht="9" hidden="false" customHeight="false" outlineLevel="0" collapsed="false">
      <c r="A8" s="82" t="s">
        <v>64</v>
      </c>
      <c r="B8" s="111" t="n">
        <v>89962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89962</v>
      </c>
    </row>
    <row r="9" s="99" customFormat="true" ht="9" hidden="false" customHeight="false" outlineLevel="0" collapsed="false">
      <c r="A9" s="97" t="s">
        <v>65</v>
      </c>
      <c r="B9" s="112" t="n">
        <v>89962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89962</v>
      </c>
    </row>
    <row r="10" s="99" customFormat="true" ht="9" hidden="false" customHeight="false" outlineLevel="0" collapsed="false">
      <c r="A10" s="99" t="s">
        <v>66</v>
      </c>
      <c r="B10" s="113" t="n">
        <v>37563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37563</v>
      </c>
    </row>
    <row r="11" s="48" customFormat="true" ht="9" hidden="false" customHeight="false" outlineLevel="0" collapsed="false">
      <c r="A11" s="49" t="s">
        <v>67</v>
      </c>
      <c r="B11" s="71" t="n">
        <v>11849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11849</v>
      </c>
    </row>
    <row r="12" s="48" customFormat="true" ht="9" hidden="false" customHeight="false" outlineLevel="0" collapsed="false">
      <c r="A12" s="48" t="s">
        <v>68</v>
      </c>
      <c r="B12" s="71" t="n">
        <v>6453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6453</v>
      </c>
    </row>
    <row r="13" s="82" customFormat="true" ht="9" hidden="false" customHeight="false" outlineLevel="0" collapsed="false">
      <c r="A13" s="48" t="s">
        <v>69</v>
      </c>
      <c r="B13" s="71" t="n">
        <v>3193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3193</v>
      </c>
    </row>
    <row r="14" s="48" customFormat="true" ht="9" hidden="false" customHeight="false" outlineLevel="0" collapsed="false">
      <c r="A14" s="48" t="s">
        <v>70</v>
      </c>
      <c r="B14" s="71" t="n">
        <v>8468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8468</v>
      </c>
    </row>
    <row r="15" s="48" customFormat="true" ht="9" hidden="false" customHeight="false" outlineLevel="0" collapsed="false">
      <c r="A15" s="48" t="s">
        <v>71</v>
      </c>
      <c r="B15" s="71" t="n">
        <v>4037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4037</v>
      </c>
    </row>
    <row r="16" s="48" customFormat="true" ht="9" hidden="false" customHeight="false" outlineLevel="0" collapsed="false">
      <c r="A16" s="49" t="s">
        <v>72</v>
      </c>
      <c r="B16" s="71" t="n">
        <v>3563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3563</v>
      </c>
    </row>
    <row r="17" s="99" customFormat="true" ht="9" hidden="false" customHeight="false" outlineLevel="0" collapsed="false">
      <c r="A17" s="99" t="s">
        <v>73</v>
      </c>
      <c r="B17" s="113" t="n">
        <v>52399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52399</v>
      </c>
    </row>
    <row r="18" s="48" customFormat="true" ht="9" hidden="false" customHeight="false" outlineLevel="0" collapsed="false">
      <c r="A18" s="48" t="s">
        <v>74</v>
      </c>
      <c r="B18" s="71" t="n">
        <v>41303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41303</v>
      </c>
    </row>
    <row r="19" s="48" customFormat="true" ht="9" hidden="false" customHeight="false" outlineLevel="0" collapsed="false">
      <c r="A19" s="49" t="s">
        <v>75</v>
      </c>
      <c r="B19" s="71" t="n">
        <v>11096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1096</v>
      </c>
    </row>
    <row r="20" s="48" customFormat="true" ht="6" hidden="false" customHeight="true" outlineLevel="0" collapsed="false">
      <c r="A20" s="49"/>
      <c r="B20" s="111"/>
      <c r="C20" s="111"/>
      <c r="D20" s="111"/>
      <c r="E20" s="111"/>
      <c r="F20" s="111"/>
      <c r="G20" s="111"/>
      <c r="H20" s="111"/>
      <c r="I20" s="111"/>
      <c r="J20" s="111"/>
    </row>
    <row r="21" s="48" customFormat="true" ht="9" hidden="false" customHeight="false" outlineLevel="0" collapsed="false">
      <c r="A21" s="103" t="s">
        <v>76</v>
      </c>
      <c r="B21" s="111" t="n">
        <v>6724</v>
      </c>
      <c r="C21" s="111" t="n">
        <v>6948</v>
      </c>
      <c r="D21" s="111" t="n">
        <v>7868</v>
      </c>
      <c r="E21" s="111" t="n">
        <v>179348</v>
      </c>
      <c r="F21" s="111" t="n">
        <v>35515</v>
      </c>
      <c r="G21" s="111" t="n">
        <v>6965</v>
      </c>
      <c r="H21" s="111" t="n">
        <v>0</v>
      </c>
      <c r="I21" s="111" t="n">
        <v>0</v>
      </c>
      <c r="J21" s="111" t="n">
        <v>243368</v>
      </c>
    </row>
    <row r="22" s="97" customFormat="true" ht="9" hidden="false" customHeight="false" outlineLevel="0" collapsed="false">
      <c r="A22" s="97" t="s">
        <v>77</v>
      </c>
      <c r="B22" s="112" t="n">
        <v>6724</v>
      </c>
      <c r="C22" s="112" t="n">
        <v>6948</v>
      </c>
      <c r="D22" s="112" t="n">
        <v>7868</v>
      </c>
      <c r="E22" s="112" t="n">
        <v>179348</v>
      </c>
      <c r="F22" s="112" t="n">
        <v>35515</v>
      </c>
      <c r="G22" s="112" t="n">
        <v>6965</v>
      </c>
      <c r="H22" s="112" t="n">
        <v>0</v>
      </c>
      <c r="I22" s="112" t="n">
        <v>0</v>
      </c>
      <c r="J22" s="112" t="n">
        <v>243368</v>
      </c>
    </row>
    <row r="23" s="48" customFormat="true" ht="9" hidden="false" customHeight="false" outlineLevel="0" collapsed="false">
      <c r="A23" s="49" t="s">
        <v>105</v>
      </c>
      <c r="B23" s="71" t="n">
        <v>0</v>
      </c>
      <c r="C23" s="71" t="n">
        <v>6689</v>
      </c>
      <c r="D23" s="71" t="n">
        <v>0</v>
      </c>
      <c r="E23" s="71" t="n">
        <v>158729</v>
      </c>
      <c r="F23" s="71" t="n">
        <v>35515</v>
      </c>
      <c r="G23" s="71" t="n">
        <v>1378</v>
      </c>
      <c r="H23" s="71" t="n">
        <v>0</v>
      </c>
      <c r="I23" s="71" t="n">
        <v>0</v>
      </c>
      <c r="J23" s="71" t="n">
        <v>202311</v>
      </c>
    </row>
    <row r="24" s="48" customFormat="true" ht="9" hidden="false" customHeight="false" outlineLevel="0" collapsed="false">
      <c r="A24" s="48" t="s">
        <v>79</v>
      </c>
      <c r="B24" s="71" t="n">
        <v>0</v>
      </c>
      <c r="C24" s="71" t="n">
        <v>0</v>
      </c>
      <c r="D24" s="71" t="n">
        <v>0</v>
      </c>
      <c r="E24" s="71" t="n">
        <v>18568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18568</v>
      </c>
    </row>
    <row r="25" s="48" customFormat="true" ht="9" hidden="false" customHeight="false" outlineLevel="0" collapsed="false">
      <c r="A25" s="49" t="s">
        <v>80</v>
      </c>
      <c r="B25" s="71" t="n">
        <v>6724</v>
      </c>
      <c r="C25" s="71" t="n">
        <v>0</v>
      </c>
      <c r="D25" s="71" t="n">
        <v>2317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9041</v>
      </c>
    </row>
    <row r="26" s="48" customFormat="true" ht="9" hidden="false" customHeight="false" outlineLevel="0" collapsed="false">
      <c r="A26" s="48" t="s">
        <v>81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4689</v>
      </c>
      <c r="H26" s="71" t="n">
        <v>0</v>
      </c>
      <c r="I26" s="71" t="n">
        <v>0</v>
      </c>
      <c r="J26" s="71" t="n">
        <v>4689</v>
      </c>
    </row>
    <row r="27" s="48" customFormat="true" ht="9" hidden="false" customHeight="false" outlineLevel="0" collapsed="false">
      <c r="A27" s="48" t="s">
        <v>82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898</v>
      </c>
      <c r="H27" s="71" t="n">
        <v>0</v>
      </c>
      <c r="I27" s="71" t="n">
        <v>0</v>
      </c>
      <c r="J27" s="71" t="n">
        <v>898</v>
      </c>
    </row>
    <row r="28" s="48" customFormat="true" ht="9" hidden="false" customHeight="false" outlineLevel="0" collapsed="false">
      <c r="A28" s="48" t="s">
        <v>83</v>
      </c>
      <c r="B28" s="71" t="n">
        <v>0</v>
      </c>
      <c r="C28" s="71" t="n">
        <v>0</v>
      </c>
      <c r="D28" s="71" t="n">
        <v>5476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5476</v>
      </c>
    </row>
    <row r="29" s="48" customFormat="true" ht="9" hidden="false" customHeight="false" outlineLevel="0" collapsed="false">
      <c r="A29" s="49" t="s">
        <v>106</v>
      </c>
      <c r="B29" s="71" t="n">
        <v>0</v>
      </c>
      <c r="C29" s="71" t="n">
        <v>259</v>
      </c>
      <c r="D29" s="71" t="n">
        <v>75</v>
      </c>
      <c r="E29" s="71" t="n">
        <v>2051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2385</v>
      </c>
    </row>
    <row r="30" s="48" customFormat="true" ht="6" hidden="false" customHeight="true" outlineLevel="0" collapsed="false">
      <c r="A30" s="49"/>
      <c r="B30" s="111"/>
      <c r="C30" s="111"/>
      <c r="D30" s="111"/>
      <c r="E30" s="111"/>
      <c r="F30" s="111"/>
      <c r="G30" s="111"/>
      <c r="H30" s="111"/>
      <c r="I30" s="111"/>
      <c r="J30" s="111"/>
    </row>
    <row r="31" s="82" customFormat="true" ht="9" hidden="false" customHeight="false" outlineLevel="0" collapsed="false">
      <c r="A31" s="82" t="s">
        <v>85</v>
      </c>
      <c r="B31" s="111" t="n">
        <v>301</v>
      </c>
      <c r="C31" s="111" t="n">
        <v>14492</v>
      </c>
      <c r="D31" s="111" t="n">
        <v>8393</v>
      </c>
      <c r="E31" s="111" t="n">
        <v>5183</v>
      </c>
      <c r="F31" s="111" t="n">
        <v>483</v>
      </c>
      <c r="G31" s="111" t="n">
        <v>277</v>
      </c>
      <c r="H31" s="111" t="n">
        <v>266</v>
      </c>
      <c r="I31" s="111" t="n">
        <v>682</v>
      </c>
      <c r="J31" s="111" t="n">
        <v>30077</v>
      </c>
    </row>
    <row r="32" s="99" customFormat="true" ht="9" hidden="false" customHeight="false" outlineLevel="0" collapsed="false">
      <c r="A32" s="97" t="s">
        <v>77</v>
      </c>
      <c r="B32" s="112" t="n">
        <v>301</v>
      </c>
      <c r="C32" s="112" t="n">
        <v>13746</v>
      </c>
      <c r="D32" s="112" t="n">
        <v>1047</v>
      </c>
      <c r="E32" s="112" t="n">
        <v>3557</v>
      </c>
      <c r="F32" s="112" t="n">
        <v>461</v>
      </c>
      <c r="G32" s="112" t="n">
        <v>0</v>
      </c>
      <c r="H32" s="112" t="n">
        <v>266</v>
      </c>
      <c r="I32" s="112" t="n">
        <v>53</v>
      </c>
      <c r="J32" s="112" t="n">
        <v>19431</v>
      </c>
    </row>
    <row r="33" s="48" customFormat="true" ht="9" hidden="false" customHeight="false" outlineLevel="0" collapsed="false">
      <c r="A33" s="48" t="s">
        <v>86</v>
      </c>
      <c r="B33" s="71" t="n">
        <v>0</v>
      </c>
      <c r="C33" s="71" t="n">
        <v>0</v>
      </c>
      <c r="D33" s="71" t="n">
        <v>0</v>
      </c>
      <c r="E33" s="71" t="n">
        <v>3468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3468</v>
      </c>
    </row>
    <row r="34" s="48" customFormat="true" ht="9" hidden="false" customHeight="false" outlineLevel="0" collapsed="false">
      <c r="A34" s="48" t="s">
        <v>87</v>
      </c>
      <c r="B34" s="71" t="n">
        <v>0</v>
      </c>
      <c r="C34" s="71" t="n">
        <v>578</v>
      </c>
      <c r="D34" s="71" t="n">
        <v>0</v>
      </c>
      <c r="E34" s="71" t="n">
        <v>0</v>
      </c>
      <c r="F34" s="71" t="n">
        <v>424</v>
      </c>
      <c r="G34" s="71" t="n">
        <v>0</v>
      </c>
      <c r="H34" s="71" t="n">
        <v>0</v>
      </c>
      <c r="I34" s="71" t="n">
        <v>0</v>
      </c>
      <c r="J34" s="71" t="n">
        <v>1002</v>
      </c>
    </row>
    <row r="35" s="82" customFormat="true" ht="9" hidden="false" customHeight="false" outlineLevel="0" collapsed="false">
      <c r="A35" s="48" t="s">
        <v>88</v>
      </c>
      <c r="B35" s="71" t="n">
        <v>0</v>
      </c>
      <c r="C35" s="71" t="n">
        <v>11558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11558</v>
      </c>
    </row>
    <row r="36" s="48" customFormat="true" ht="9" hidden="false" customHeight="false" outlineLevel="0" collapsed="false">
      <c r="A36" s="48" t="s">
        <v>89</v>
      </c>
      <c r="B36" s="71" t="n">
        <v>0</v>
      </c>
      <c r="C36" s="71" t="n">
        <v>1001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1001</v>
      </c>
    </row>
    <row r="37" s="48" customFormat="true" ht="9" hidden="false" customHeight="false" outlineLevel="0" collapsed="false">
      <c r="A37" s="48" t="s">
        <v>90</v>
      </c>
      <c r="B37" s="71" t="n">
        <v>0</v>
      </c>
      <c r="C37" s="71" t="n">
        <v>164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164</v>
      </c>
    </row>
    <row r="38" s="48" customFormat="true" ht="9" hidden="false" customHeight="false" outlineLevel="0" collapsed="false">
      <c r="A38" s="48" t="s">
        <v>91</v>
      </c>
      <c r="B38" s="71" t="n">
        <v>301</v>
      </c>
      <c r="C38" s="71" t="n">
        <v>445</v>
      </c>
      <c r="D38" s="71" t="n">
        <v>1047</v>
      </c>
      <c r="E38" s="71" t="n">
        <v>89</v>
      </c>
      <c r="F38" s="71" t="n">
        <v>37</v>
      </c>
      <c r="G38" s="71" t="n">
        <v>0</v>
      </c>
      <c r="H38" s="71" t="n">
        <v>266</v>
      </c>
      <c r="I38" s="71" t="n">
        <v>53</v>
      </c>
      <c r="J38" s="71" t="n">
        <v>2238</v>
      </c>
    </row>
    <row r="39" s="99" customFormat="true" ht="9" hidden="false" customHeight="false" outlineLevel="0" collapsed="false">
      <c r="A39" s="97" t="s">
        <v>65</v>
      </c>
      <c r="B39" s="112" t="n">
        <v>0</v>
      </c>
      <c r="C39" s="112" t="n">
        <v>746</v>
      </c>
      <c r="D39" s="112" t="n">
        <v>7346</v>
      </c>
      <c r="E39" s="112" t="n">
        <v>1626</v>
      </c>
      <c r="F39" s="112" t="n">
        <v>22</v>
      </c>
      <c r="G39" s="112" t="n">
        <v>277</v>
      </c>
      <c r="H39" s="112" t="n">
        <v>0</v>
      </c>
      <c r="I39" s="112" t="n">
        <v>629</v>
      </c>
      <c r="J39" s="112" t="n">
        <v>10646</v>
      </c>
    </row>
    <row r="40" s="97" customFormat="true" ht="9" hidden="false" customHeight="false" outlineLevel="0" collapsed="false">
      <c r="A40" s="99" t="s">
        <v>66</v>
      </c>
      <c r="B40" s="113" t="n">
        <v>0</v>
      </c>
      <c r="C40" s="113" t="n">
        <v>473</v>
      </c>
      <c r="D40" s="113" t="n">
        <v>4201</v>
      </c>
      <c r="E40" s="113" t="n">
        <v>848</v>
      </c>
      <c r="F40" s="113" t="n">
        <v>0</v>
      </c>
      <c r="G40" s="113" t="n">
        <v>0</v>
      </c>
      <c r="H40" s="113" t="n">
        <v>0</v>
      </c>
      <c r="I40" s="113" t="n">
        <v>226</v>
      </c>
      <c r="J40" s="113" t="n">
        <v>5748</v>
      </c>
    </row>
    <row r="41" s="99" customFormat="true" ht="9" hidden="false" customHeight="false" outlineLevel="0" collapsed="false">
      <c r="A41" s="99" t="s">
        <v>73</v>
      </c>
      <c r="B41" s="113" t="n">
        <v>0</v>
      </c>
      <c r="C41" s="113" t="n">
        <v>273</v>
      </c>
      <c r="D41" s="113" t="n">
        <v>3145</v>
      </c>
      <c r="E41" s="113" t="n">
        <v>778</v>
      </c>
      <c r="F41" s="113" t="n">
        <v>22</v>
      </c>
      <c r="G41" s="113" t="n">
        <v>277</v>
      </c>
      <c r="H41" s="113" t="n">
        <v>0</v>
      </c>
      <c r="I41" s="113" t="n">
        <v>403</v>
      </c>
      <c r="J41" s="113" t="n">
        <v>4898</v>
      </c>
    </row>
    <row r="42" s="48" customFormat="true" ht="6" hidden="false" customHeight="true" outlineLevel="0" collapsed="false">
      <c r="A42" s="97"/>
      <c r="B42" s="111"/>
      <c r="C42" s="111"/>
      <c r="D42" s="111"/>
      <c r="E42" s="111"/>
      <c r="F42" s="111"/>
      <c r="G42" s="111"/>
      <c r="H42" s="111"/>
      <c r="I42" s="111"/>
      <c r="J42" s="111"/>
    </row>
    <row r="43" s="82" customFormat="true" ht="9" hidden="false" customHeight="false" outlineLevel="0" collapsed="false">
      <c r="A43" s="82" t="s">
        <v>92</v>
      </c>
      <c r="B43" s="111" t="n">
        <v>96987</v>
      </c>
      <c r="C43" s="111" t="n">
        <v>21440</v>
      </c>
      <c r="D43" s="111" t="n">
        <v>16261</v>
      </c>
      <c r="E43" s="111" t="n">
        <v>184531</v>
      </c>
      <c r="F43" s="111" t="n">
        <v>35998</v>
      </c>
      <c r="G43" s="111" t="n">
        <v>7242</v>
      </c>
      <c r="H43" s="111" t="n">
        <v>266</v>
      </c>
      <c r="I43" s="111" t="n">
        <v>682</v>
      </c>
      <c r="J43" s="111" t="n">
        <v>363407</v>
      </c>
    </row>
    <row r="44" customFormat="false" ht="9" hidden="false" customHeight="fals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9.75" hidden="false" customHeight="true" outlineLevel="0" collapsed="false">
      <c r="A45" s="114" t="s">
        <v>107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48"/>
      <c r="B46" s="112"/>
      <c r="C46" s="112"/>
      <c r="D46" s="112"/>
      <c r="E46" s="112"/>
      <c r="F46" s="112"/>
      <c r="G46" s="112"/>
      <c r="H46" s="112"/>
      <c r="I46" s="112"/>
      <c r="J46" s="112"/>
    </row>
    <row r="47" s="82" customFormat="true" ht="9" hidden="false" customHeight="false" outlineLevel="0" collapsed="false">
      <c r="A47" s="82" t="s">
        <v>64</v>
      </c>
      <c r="B47" s="111" t="n">
        <v>89962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89962</v>
      </c>
    </row>
    <row r="48" s="99" customFormat="true" ht="9" hidden="false" customHeight="false" outlineLevel="0" collapsed="false">
      <c r="A48" s="97" t="s">
        <v>65</v>
      </c>
      <c r="B48" s="112" t="n">
        <v>89962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89962</v>
      </c>
    </row>
    <row r="49" s="99" customFormat="true" ht="9" hidden="false" customHeight="false" outlineLevel="0" collapsed="false">
      <c r="A49" s="99" t="s">
        <v>66</v>
      </c>
      <c r="B49" s="113" t="n">
        <v>37563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37563</v>
      </c>
    </row>
    <row r="50" s="48" customFormat="true" ht="9" hidden="false" customHeight="false" outlineLevel="0" collapsed="false">
      <c r="A50" s="49" t="s">
        <v>67</v>
      </c>
      <c r="B50" s="71" t="n">
        <v>1184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11849</v>
      </c>
    </row>
    <row r="51" s="48" customFormat="true" ht="9" hidden="false" customHeight="false" outlineLevel="0" collapsed="false">
      <c r="A51" s="48" t="s">
        <v>68</v>
      </c>
      <c r="B51" s="71" t="n">
        <v>6453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6453</v>
      </c>
    </row>
    <row r="52" s="82" customFormat="true" ht="9" hidden="false" customHeight="false" outlineLevel="0" collapsed="false">
      <c r="A52" s="48" t="s">
        <v>69</v>
      </c>
      <c r="B52" s="71" t="n">
        <v>3193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3193</v>
      </c>
    </row>
    <row r="53" s="48" customFormat="true" ht="9" hidden="false" customHeight="false" outlineLevel="0" collapsed="false">
      <c r="A53" s="48" t="s">
        <v>70</v>
      </c>
      <c r="B53" s="71" t="n">
        <v>8468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8468</v>
      </c>
    </row>
    <row r="54" s="48" customFormat="true" ht="9" hidden="false" customHeight="false" outlineLevel="0" collapsed="false">
      <c r="A54" s="48" t="s">
        <v>71</v>
      </c>
      <c r="B54" s="71" t="n">
        <v>4037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4037</v>
      </c>
    </row>
    <row r="55" s="48" customFormat="true" ht="9" hidden="false" customHeight="false" outlineLevel="0" collapsed="false">
      <c r="A55" s="49" t="s">
        <v>72</v>
      </c>
      <c r="B55" s="71" t="n">
        <v>3563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3563</v>
      </c>
    </row>
    <row r="56" s="99" customFormat="true" ht="9" hidden="false" customHeight="false" outlineLevel="0" collapsed="false">
      <c r="A56" s="99" t="s">
        <v>73</v>
      </c>
      <c r="B56" s="113" t="n">
        <v>52399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52399</v>
      </c>
    </row>
    <row r="57" s="48" customFormat="true" ht="9" hidden="false" customHeight="false" outlineLevel="0" collapsed="false">
      <c r="A57" s="48" t="s">
        <v>74</v>
      </c>
      <c r="B57" s="71" t="n">
        <v>41303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41303</v>
      </c>
    </row>
    <row r="58" s="48" customFormat="true" ht="9" hidden="false" customHeight="false" outlineLevel="0" collapsed="false">
      <c r="A58" s="49" t="s">
        <v>75</v>
      </c>
      <c r="B58" s="71" t="n">
        <v>11096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11096</v>
      </c>
    </row>
    <row r="59" s="48" customFormat="true" ht="6" hidden="false" customHeight="true" outlineLevel="0" collapsed="false">
      <c r="A59" s="49"/>
      <c r="B59" s="111"/>
      <c r="C59" s="111"/>
      <c r="D59" s="111"/>
      <c r="E59" s="111"/>
      <c r="F59" s="111"/>
      <c r="G59" s="111"/>
      <c r="H59" s="111"/>
      <c r="I59" s="111"/>
      <c r="J59" s="111"/>
    </row>
    <row r="60" s="48" customFormat="true" ht="9" hidden="false" customHeight="false" outlineLevel="0" collapsed="false">
      <c r="A60" s="103" t="s">
        <v>76</v>
      </c>
      <c r="B60" s="111" t="n">
        <v>2816</v>
      </c>
      <c r="C60" s="111" t="n">
        <v>6931</v>
      </c>
      <c r="D60" s="111" t="n">
        <v>7868</v>
      </c>
      <c r="E60" s="111" t="n">
        <v>163010</v>
      </c>
      <c r="F60" s="111" t="n">
        <v>35327</v>
      </c>
      <c r="G60" s="111" t="n">
        <v>6965</v>
      </c>
      <c r="H60" s="111" t="n">
        <v>0</v>
      </c>
      <c r="I60" s="111" t="n">
        <v>0</v>
      </c>
      <c r="J60" s="111" t="n">
        <v>222917</v>
      </c>
    </row>
    <row r="61" s="97" customFormat="true" ht="9" hidden="false" customHeight="false" outlineLevel="0" collapsed="false">
      <c r="A61" s="97" t="s">
        <v>77</v>
      </c>
      <c r="B61" s="112" t="n">
        <v>2816</v>
      </c>
      <c r="C61" s="112" t="n">
        <v>6931</v>
      </c>
      <c r="D61" s="112" t="n">
        <v>7868</v>
      </c>
      <c r="E61" s="112" t="n">
        <v>163010</v>
      </c>
      <c r="F61" s="112" t="n">
        <v>35327</v>
      </c>
      <c r="G61" s="112" t="n">
        <v>6965</v>
      </c>
      <c r="H61" s="112" t="n">
        <v>0</v>
      </c>
      <c r="I61" s="112" t="n">
        <v>0</v>
      </c>
      <c r="J61" s="112" t="n">
        <v>222917</v>
      </c>
    </row>
    <row r="62" s="48" customFormat="true" ht="9" hidden="false" customHeight="false" outlineLevel="0" collapsed="false">
      <c r="A62" s="49" t="s">
        <v>105</v>
      </c>
      <c r="B62" s="71" t="n">
        <v>0</v>
      </c>
      <c r="C62" s="71" t="n">
        <v>6672</v>
      </c>
      <c r="D62" s="71" t="n">
        <v>0</v>
      </c>
      <c r="E62" s="71" t="n">
        <v>157860</v>
      </c>
      <c r="F62" s="71" t="n">
        <v>35327</v>
      </c>
      <c r="G62" s="71" t="n">
        <v>1378</v>
      </c>
      <c r="H62" s="71" t="n">
        <v>0</v>
      </c>
      <c r="I62" s="71" t="n">
        <v>0</v>
      </c>
      <c r="J62" s="71" t="n">
        <v>201237</v>
      </c>
    </row>
    <row r="63" s="48" customFormat="true" ht="9" hidden="false" customHeight="false" outlineLevel="0" collapsed="false">
      <c r="A63" s="48" t="s">
        <v>79</v>
      </c>
      <c r="B63" s="71" t="n">
        <v>0</v>
      </c>
      <c r="C63" s="71" t="n">
        <v>0</v>
      </c>
      <c r="D63" s="71" t="n">
        <v>0</v>
      </c>
      <c r="E63" s="71" t="n">
        <v>4877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4877</v>
      </c>
    </row>
    <row r="64" s="48" customFormat="true" ht="9" hidden="false" customHeight="false" outlineLevel="0" collapsed="false">
      <c r="A64" s="49" t="s">
        <v>80</v>
      </c>
      <c r="B64" s="71" t="n">
        <v>2816</v>
      </c>
      <c r="C64" s="71" t="n">
        <v>0</v>
      </c>
      <c r="D64" s="71" t="n">
        <v>2317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5133</v>
      </c>
    </row>
    <row r="65" s="48" customFormat="true" ht="9" hidden="false" customHeight="false" outlineLevel="0" collapsed="false">
      <c r="A65" s="48" t="s">
        <v>81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4689</v>
      </c>
      <c r="H65" s="71" t="n">
        <v>0</v>
      </c>
      <c r="I65" s="71" t="n">
        <v>0</v>
      </c>
      <c r="J65" s="71" t="n">
        <v>4689</v>
      </c>
    </row>
    <row r="66" s="48" customFormat="true" ht="9" hidden="false" customHeight="false" outlineLevel="0" collapsed="false">
      <c r="A66" s="48" t="s">
        <v>82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898</v>
      </c>
      <c r="H66" s="71" t="n">
        <v>0</v>
      </c>
      <c r="I66" s="71" t="n">
        <v>0</v>
      </c>
      <c r="J66" s="71" t="n">
        <v>898</v>
      </c>
    </row>
    <row r="67" s="48" customFormat="true" ht="9" hidden="false" customHeight="false" outlineLevel="0" collapsed="false">
      <c r="A67" s="48" t="s">
        <v>83</v>
      </c>
      <c r="B67" s="71" t="n">
        <v>0</v>
      </c>
      <c r="C67" s="71" t="n">
        <v>0</v>
      </c>
      <c r="D67" s="71" t="n">
        <v>5476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5476</v>
      </c>
    </row>
    <row r="68" s="48" customFormat="true" ht="9" hidden="false" customHeight="false" outlineLevel="0" collapsed="false">
      <c r="A68" s="49" t="s">
        <v>106</v>
      </c>
      <c r="B68" s="71" t="n">
        <v>0</v>
      </c>
      <c r="C68" s="71" t="n">
        <v>259</v>
      </c>
      <c r="D68" s="71" t="n">
        <v>75</v>
      </c>
      <c r="E68" s="71" t="n">
        <v>273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607</v>
      </c>
    </row>
    <row r="69" s="48" customFormat="true" ht="6" hidden="false" customHeight="true" outlineLevel="0" collapsed="false">
      <c r="A69" s="49"/>
      <c r="B69" s="111"/>
      <c r="C69" s="111"/>
      <c r="D69" s="111"/>
      <c r="E69" s="111"/>
      <c r="F69" s="111"/>
      <c r="G69" s="111"/>
      <c r="H69" s="111"/>
      <c r="I69" s="111"/>
      <c r="J69" s="111"/>
    </row>
    <row r="70" s="82" customFormat="true" ht="9" hidden="false" customHeight="false" outlineLevel="0" collapsed="false">
      <c r="A70" s="82" t="s">
        <v>85</v>
      </c>
      <c r="B70" s="111" t="n">
        <v>301</v>
      </c>
      <c r="C70" s="111" t="n">
        <v>14333</v>
      </c>
      <c r="D70" s="111" t="n">
        <v>4954</v>
      </c>
      <c r="E70" s="111" t="n">
        <v>4700</v>
      </c>
      <c r="F70" s="111" t="n">
        <v>483</v>
      </c>
      <c r="G70" s="111" t="n">
        <v>277</v>
      </c>
      <c r="H70" s="111" t="n">
        <v>266</v>
      </c>
      <c r="I70" s="111" t="n">
        <v>375</v>
      </c>
      <c r="J70" s="111" t="n">
        <v>25689</v>
      </c>
    </row>
    <row r="71" s="99" customFormat="true" ht="9" hidden="false" customHeight="false" outlineLevel="0" collapsed="false">
      <c r="A71" s="97" t="s">
        <v>77</v>
      </c>
      <c r="B71" s="112" t="n">
        <v>301</v>
      </c>
      <c r="C71" s="112" t="n">
        <v>13746</v>
      </c>
      <c r="D71" s="112" t="n">
        <v>1047</v>
      </c>
      <c r="E71" s="112" t="n">
        <v>3557</v>
      </c>
      <c r="F71" s="112" t="n">
        <v>461</v>
      </c>
      <c r="G71" s="112" t="n">
        <v>0</v>
      </c>
      <c r="H71" s="112" t="n">
        <v>266</v>
      </c>
      <c r="I71" s="112" t="n">
        <v>53</v>
      </c>
      <c r="J71" s="112" t="n">
        <v>19431</v>
      </c>
    </row>
    <row r="72" s="48" customFormat="true" ht="9" hidden="false" customHeight="false" outlineLevel="0" collapsed="false">
      <c r="A72" s="48" t="s">
        <v>86</v>
      </c>
      <c r="B72" s="71" t="n">
        <v>0</v>
      </c>
      <c r="C72" s="71" t="n">
        <v>0</v>
      </c>
      <c r="D72" s="71" t="n">
        <v>0</v>
      </c>
      <c r="E72" s="71" t="n">
        <v>3468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3468</v>
      </c>
    </row>
    <row r="73" s="48" customFormat="true" ht="9" hidden="false" customHeight="false" outlineLevel="0" collapsed="false">
      <c r="A73" s="48" t="s">
        <v>87</v>
      </c>
      <c r="B73" s="71" t="n">
        <v>0</v>
      </c>
      <c r="C73" s="71" t="n">
        <v>578</v>
      </c>
      <c r="D73" s="71" t="n">
        <v>0</v>
      </c>
      <c r="E73" s="71" t="n">
        <v>0</v>
      </c>
      <c r="F73" s="71" t="n">
        <v>424</v>
      </c>
      <c r="G73" s="71" t="n">
        <v>0</v>
      </c>
      <c r="H73" s="71" t="n">
        <v>0</v>
      </c>
      <c r="I73" s="71" t="n">
        <v>0</v>
      </c>
      <c r="J73" s="71" t="n">
        <v>1002</v>
      </c>
    </row>
    <row r="74" s="82" customFormat="true" ht="9" hidden="false" customHeight="false" outlineLevel="0" collapsed="false">
      <c r="A74" s="48" t="s">
        <v>88</v>
      </c>
      <c r="B74" s="71" t="n">
        <v>0</v>
      </c>
      <c r="C74" s="71" t="n">
        <v>11558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11558</v>
      </c>
    </row>
    <row r="75" s="48" customFormat="true" ht="9" hidden="false" customHeight="false" outlineLevel="0" collapsed="false">
      <c r="A75" s="48" t="s">
        <v>89</v>
      </c>
      <c r="B75" s="71" t="n">
        <v>0</v>
      </c>
      <c r="C75" s="71" t="n">
        <v>1001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1001</v>
      </c>
    </row>
    <row r="76" s="48" customFormat="true" ht="9" hidden="false" customHeight="false" outlineLevel="0" collapsed="false">
      <c r="A76" s="48" t="s">
        <v>90</v>
      </c>
      <c r="B76" s="71" t="n">
        <v>0</v>
      </c>
      <c r="C76" s="71" t="n">
        <v>164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164</v>
      </c>
    </row>
    <row r="77" s="48" customFormat="true" ht="9" hidden="false" customHeight="false" outlineLevel="0" collapsed="false">
      <c r="A77" s="48" t="s">
        <v>91</v>
      </c>
      <c r="B77" s="71" t="n">
        <v>301</v>
      </c>
      <c r="C77" s="71" t="n">
        <v>445</v>
      </c>
      <c r="D77" s="71" t="n">
        <v>1047</v>
      </c>
      <c r="E77" s="71" t="n">
        <v>89</v>
      </c>
      <c r="F77" s="71" t="n">
        <v>37</v>
      </c>
      <c r="G77" s="71" t="n">
        <v>0</v>
      </c>
      <c r="H77" s="71" t="n">
        <v>266</v>
      </c>
      <c r="I77" s="71" t="n">
        <v>53</v>
      </c>
      <c r="J77" s="71" t="n">
        <v>2238</v>
      </c>
    </row>
    <row r="78" s="99" customFormat="true" ht="9" hidden="false" customHeight="false" outlineLevel="0" collapsed="false">
      <c r="A78" s="97" t="s">
        <v>65</v>
      </c>
      <c r="B78" s="112" t="n">
        <v>0</v>
      </c>
      <c r="C78" s="112" t="n">
        <v>587</v>
      </c>
      <c r="D78" s="112" t="n">
        <v>3907</v>
      </c>
      <c r="E78" s="112" t="n">
        <v>1143</v>
      </c>
      <c r="F78" s="112" t="n">
        <v>22</v>
      </c>
      <c r="G78" s="112" t="n">
        <v>277</v>
      </c>
      <c r="H78" s="112" t="n">
        <v>0</v>
      </c>
      <c r="I78" s="112" t="n">
        <v>322</v>
      </c>
      <c r="J78" s="112" t="n">
        <v>6258</v>
      </c>
    </row>
    <row r="79" s="97" customFormat="true" ht="9" hidden="false" customHeight="false" outlineLevel="0" collapsed="false">
      <c r="A79" s="99" t="s">
        <v>66</v>
      </c>
      <c r="B79" s="113" t="n">
        <v>0</v>
      </c>
      <c r="C79" s="113" t="n">
        <v>473</v>
      </c>
      <c r="D79" s="113" t="n">
        <v>1127</v>
      </c>
      <c r="E79" s="113" t="n">
        <v>848</v>
      </c>
      <c r="F79" s="113" t="n">
        <v>0</v>
      </c>
      <c r="G79" s="113" t="n">
        <v>0</v>
      </c>
      <c r="H79" s="113" t="n">
        <v>0</v>
      </c>
      <c r="I79" s="113" t="n">
        <v>226</v>
      </c>
      <c r="J79" s="113" t="n">
        <v>2674</v>
      </c>
    </row>
    <row r="80" s="99" customFormat="true" ht="9" hidden="false" customHeight="false" outlineLevel="0" collapsed="false">
      <c r="A80" s="99" t="s">
        <v>73</v>
      </c>
      <c r="B80" s="113" t="n">
        <v>0</v>
      </c>
      <c r="C80" s="113" t="n">
        <v>114</v>
      </c>
      <c r="D80" s="113" t="n">
        <v>2780</v>
      </c>
      <c r="E80" s="113" t="n">
        <v>295</v>
      </c>
      <c r="F80" s="113" t="n">
        <v>22</v>
      </c>
      <c r="G80" s="113" t="n">
        <v>277</v>
      </c>
      <c r="H80" s="113" t="n">
        <v>0</v>
      </c>
      <c r="I80" s="113" t="n">
        <v>96</v>
      </c>
      <c r="J80" s="113" t="n">
        <v>3584</v>
      </c>
    </row>
    <row r="81" s="48" customFormat="true" ht="6" hidden="false" customHeight="true" outlineLevel="0" collapsed="false">
      <c r="A81" s="97"/>
      <c r="B81" s="111"/>
      <c r="C81" s="111"/>
      <c r="D81" s="111"/>
      <c r="E81" s="111"/>
      <c r="F81" s="111"/>
      <c r="G81" s="111"/>
      <c r="H81" s="111"/>
      <c r="I81" s="111"/>
      <c r="J81" s="111"/>
    </row>
    <row r="82" s="82" customFormat="true" ht="9" hidden="false" customHeight="false" outlineLevel="0" collapsed="false">
      <c r="A82" s="82" t="s">
        <v>92</v>
      </c>
      <c r="B82" s="111" t="n">
        <v>93079</v>
      </c>
      <c r="C82" s="111" t="n">
        <v>21264</v>
      </c>
      <c r="D82" s="111" t="n">
        <v>12822</v>
      </c>
      <c r="E82" s="111" t="n">
        <v>167710</v>
      </c>
      <c r="F82" s="111" t="n">
        <v>35810</v>
      </c>
      <c r="G82" s="111" t="n">
        <v>7242</v>
      </c>
      <c r="H82" s="111" t="n">
        <v>266</v>
      </c>
      <c r="I82" s="111" t="n">
        <v>375</v>
      </c>
      <c r="J82" s="111" t="n">
        <v>338568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48" customFormat="true" ht="9" hidden="false" customHeight="false" outlineLevel="0" collapsed="false">
      <c r="A85" s="49"/>
      <c r="B85" s="9"/>
      <c r="C85" s="49"/>
      <c r="D85" s="49"/>
      <c r="E85" s="49"/>
      <c r="F85" s="49"/>
      <c r="G85" s="49"/>
      <c r="H85" s="49"/>
      <c r="I85" s="49"/>
    </row>
    <row r="86" customFormat="false" ht="9" hidden="false" customHeight="false" outlineLevel="0" collapsed="false">
      <c r="A86" s="49"/>
    </row>
    <row r="87" customFormat="false" ht="9" hidden="false" customHeight="false" outlineLevel="0" collapsed="false">
      <c r="A87" s="119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10" min="2" style="10" width="8.7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6.25" hidden="false" customHeight="true" outlineLevel="0" collapsed="false">
      <c r="A1" s="117" t="s">
        <v>111</v>
      </c>
      <c r="B1" s="117"/>
      <c r="C1" s="117"/>
      <c r="D1" s="117"/>
      <c r="E1" s="117"/>
      <c r="F1" s="117"/>
      <c r="G1" s="117"/>
      <c r="H1" s="117"/>
      <c r="I1" s="117"/>
      <c r="J1" s="117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93" t="s">
        <v>4</v>
      </c>
      <c r="B3" s="21" t="s">
        <v>94</v>
      </c>
      <c r="C3" s="21"/>
      <c r="D3" s="21"/>
      <c r="E3" s="21"/>
      <c r="F3" s="21"/>
      <c r="G3" s="21"/>
      <c r="H3" s="21"/>
      <c r="I3" s="21"/>
      <c r="J3" s="21"/>
    </row>
    <row r="4" customFormat="false" ht="40.5" hidden="false" customHeight="true" outlineLevel="0" collapsed="false">
      <c r="A4" s="93"/>
      <c r="B4" s="108" t="s">
        <v>95</v>
      </c>
      <c r="C4" s="108" t="s">
        <v>96</v>
      </c>
      <c r="D4" s="108" t="s">
        <v>97</v>
      </c>
      <c r="E4" s="108" t="s">
        <v>98</v>
      </c>
      <c r="F4" s="108" t="s">
        <v>99</v>
      </c>
      <c r="G4" s="108" t="s">
        <v>100</v>
      </c>
      <c r="H4" s="108" t="s">
        <v>101</v>
      </c>
      <c r="I4" s="108" t="s">
        <v>102</v>
      </c>
      <c r="J4" s="108" t="s">
        <v>103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9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9.7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</row>
    <row r="8" s="82" customFormat="true" ht="9" hidden="false" customHeight="false" outlineLevel="0" collapsed="false">
      <c r="A8" s="82" t="s">
        <v>64</v>
      </c>
      <c r="B8" s="111" t="n">
        <v>94800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94800</v>
      </c>
    </row>
    <row r="9" s="99" customFormat="true" ht="9" hidden="false" customHeight="false" outlineLevel="0" collapsed="false">
      <c r="A9" s="97" t="s">
        <v>65</v>
      </c>
      <c r="B9" s="112" t="n">
        <v>94800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94800</v>
      </c>
    </row>
    <row r="10" s="99" customFormat="true" ht="9" hidden="false" customHeight="false" outlineLevel="0" collapsed="false">
      <c r="A10" s="99" t="s">
        <v>66</v>
      </c>
      <c r="B10" s="113" t="n">
        <v>38529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38529</v>
      </c>
    </row>
    <row r="11" s="48" customFormat="true" ht="9" hidden="false" customHeight="false" outlineLevel="0" collapsed="false">
      <c r="A11" s="49" t="s">
        <v>67</v>
      </c>
      <c r="B11" s="71" t="n">
        <v>12334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12334</v>
      </c>
    </row>
    <row r="12" s="48" customFormat="true" ht="9" hidden="false" customHeight="false" outlineLevel="0" collapsed="false">
      <c r="A12" s="48" t="s">
        <v>68</v>
      </c>
      <c r="B12" s="71" t="n">
        <v>593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5930</v>
      </c>
    </row>
    <row r="13" s="82" customFormat="true" ht="9" hidden="false" customHeight="false" outlineLevel="0" collapsed="false">
      <c r="A13" s="48" t="s">
        <v>69</v>
      </c>
      <c r="B13" s="71" t="n">
        <v>3458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3458</v>
      </c>
    </row>
    <row r="14" s="48" customFormat="true" ht="9" hidden="false" customHeight="false" outlineLevel="0" collapsed="false">
      <c r="A14" s="48" t="s">
        <v>70</v>
      </c>
      <c r="B14" s="71" t="n">
        <v>8696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8696</v>
      </c>
    </row>
    <row r="15" s="48" customFormat="true" ht="9" hidden="false" customHeight="false" outlineLevel="0" collapsed="false">
      <c r="A15" s="48" t="s">
        <v>71</v>
      </c>
      <c r="B15" s="71" t="n">
        <v>4123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4123</v>
      </c>
    </row>
    <row r="16" s="48" customFormat="true" ht="9" hidden="false" customHeight="false" outlineLevel="0" collapsed="false">
      <c r="A16" s="49" t="s">
        <v>72</v>
      </c>
      <c r="B16" s="71" t="n">
        <v>3988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3988</v>
      </c>
    </row>
    <row r="17" s="99" customFormat="true" ht="9" hidden="false" customHeight="false" outlineLevel="0" collapsed="false">
      <c r="A17" s="99" t="s">
        <v>73</v>
      </c>
      <c r="B17" s="113" t="n">
        <v>56271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56271</v>
      </c>
    </row>
    <row r="18" s="48" customFormat="true" ht="9" hidden="false" customHeight="false" outlineLevel="0" collapsed="false">
      <c r="A18" s="48" t="s">
        <v>74</v>
      </c>
      <c r="B18" s="71" t="n">
        <v>44419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44419</v>
      </c>
    </row>
    <row r="19" s="48" customFormat="true" ht="9" hidden="false" customHeight="false" outlineLevel="0" collapsed="false">
      <c r="A19" s="49" t="s">
        <v>75</v>
      </c>
      <c r="B19" s="71" t="n">
        <v>11852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1852</v>
      </c>
    </row>
    <row r="20" s="48" customFormat="true" ht="6" hidden="false" customHeight="true" outlineLevel="0" collapsed="false">
      <c r="A20" s="49"/>
      <c r="B20" s="111"/>
      <c r="C20" s="111"/>
      <c r="D20" s="111"/>
      <c r="E20" s="111"/>
      <c r="F20" s="111"/>
      <c r="G20" s="111"/>
      <c r="H20" s="111"/>
      <c r="I20" s="111"/>
      <c r="J20" s="111"/>
    </row>
    <row r="21" s="48" customFormat="true" ht="9" hidden="false" customHeight="false" outlineLevel="0" collapsed="false">
      <c r="A21" s="103" t="s">
        <v>76</v>
      </c>
      <c r="B21" s="111" t="n">
        <v>7044</v>
      </c>
      <c r="C21" s="111" t="n">
        <v>7021</v>
      </c>
      <c r="D21" s="111" t="n">
        <v>7926</v>
      </c>
      <c r="E21" s="111" t="n">
        <v>188681</v>
      </c>
      <c r="F21" s="111" t="n">
        <v>36164</v>
      </c>
      <c r="G21" s="111" t="n">
        <v>7337</v>
      </c>
      <c r="H21" s="111" t="n">
        <v>0</v>
      </c>
      <c r="I21" s="111" t="n">
        <v>0</v>
      </c>
      <c r="J21" s="111" t="n">
        <v>254173</v>
      </c>
    </row>
    <row r="22" s="97" customFormat="true" ht="9" hidden="false" customHeight="false" outlineLevel="0" collapsed="false">
      <c r="A22" s="97" t="s">
        <v>77</v>
      </c>
      <c r="B22" s="112" t="n">
        <v>7044</v>
      </c>
      <c r="C22" s="112" t="n">
        <v>7021</v>
      </c>
      <c r="D22" s="112" t="n">
        <v>7926</v>
      </c>
      <c r="E22" s="112" t="n">
        <v>188681</v>
      </c>
      <c r="F22" s="112" t="n">
        <v>36164</v>
      </c>
      <c r="G22" s="112" t="n">
        <v>7337</v>
      </c>
      <c r="H22" s="112" t="n">
        <v>0</v>
      </c>
      <c r="I22" s="112" t="n">
        <v>0</v>
      </c>
      <c r="J22" s="112" t="n">
        <v>254173</v>
      </c>
    </row>
    <row r="23" s="48" customFormat="true" ht="9" hidden="false" customHeight="false" outlineLevel="0" collapsed="false">
      <c r="A23" s="49" t="s">
        <v>105</v>
      </c>
      <c r="B23" s="71" t="n">
        <v>0</v>
      </c>
      <c r="C23" s="71" t="n">
        <v>6670</v>
      </c>
      <c r="D23" s="71" t="n">
        <v>0</v>
      </c>
      <c r="E23" s="71" t="n">
        <v>164937</v>
      </c>
      <c r="F23" s="71" t="n">
        <v>36164</v>
      </c>
      <c r="G23" s="71" t="n">
        <v>1576</v>
      </c>
      <c r="H23" s="71" t="n">
        <v>0</v>
      </c>
      <c r="I23" s="71" t="n">
        <v>0</v>
      </c>
      <c r="J23" s="71" t="n">
        <v>209347</v>
      </c>
    </row>
    <row r="24" s="48" customFormat="true" ht="9" hidden="false" customHeight="false" outlineLevel="0" collapsed="false">
      <c r="A24" s="48" t="s">
        <v>79</v>
      </c>
      <c r="B24" s="71" t="n">
        <v>0</v>
      </c>
      <c r="C24" s="71" t="n">
        <v>0</v>
      </c>
      <c r="D24" s="71" t="n">
        <v>0</v>
      </c>
      <c r="E24" s="71" t="n">
        <v>20742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20742</v>
      </c>
    </row>
    <row r="25" s="48" customFormat="true" ht="9" hidden="false" customHeight="false" outlineLevel="0" collapsed="false">
      <c r="A25" s="49" t="s">
        <v>80</v>
      </c>
      <c r="B25" s="71" t="n">
        <v>7044</v>
      </c>
      <c r="C25" s="71" t="n">
        <v>0</v>
      </c>
      <c r="D25" s="71" t="n">
        <v>2444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9488</v>
      </c>
    </row>
    <row r="26" s="48" customFormat="true" ht="9" hidden="false" customHeight="false" outlineLevel="0" collapsed="false">
      <c r="A26" s="48" t="s">
        <v>81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4857</v>
      </c>
      <c r="H26" s="71" t="n">
        <v>0</v>
      </c>
      <c r="I26" s="71" t="n">
        <v>0</v>
      </c>
      <c r="J26" s="71" t="n">
        <v>4857</v>
      </c>
    </row>
    <row r="27" s="48" customFormat="true" ht="9" hidden="false" customHeight="false" outlineLevel="0" collapsed="false">
      <c r="A27" s="48" t="s">
        <v>82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904</v>
      </c>
      <c r="H27" s="71" t="n">
        <v>0</v>
      </c>
      <c r="I27" s="71" t="n">
        <v>0</v>
      </c>
      <c r="J27" s="71" t="n">
        <v>904</v>
      </c>
    </row>
    <row r="28" s="48" customFormat="true" ht="9" hidden="false" customHeight="false" outlineLevel="0" collapsed="false">
      <c r="A28" s="48" t="s">
        <v>83</v>
      </c>
      <c r="B28" s="71" t="n">
        <v>0</v>
      </c>
      <c r="C28" s="71" t="n">
        <v>0</v>
      </c>
      <c r="D28" s="71" t="n">
        <v>541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5413</v>
      </c>
    </row>
    <row r="29" s="48" customFormat="true" ht="9" hidden="false" customHeight="false" outlineLevel="0" collapsed="false">
      <c r="A29" s="49" t="s">
        <v>106</v>
      </c>
      <c r="B29" s="71" t="n">
        <v>0</v>
      </c>
      <c r="C29" s="71" t="n">
        <v>351</v>
      </c>
      <c r="D29" s="71" t="n">
        <v>69</v>
      </c>
      <c r="E29" s="71" t="n">
        <v>3002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422</v>
      </c>
    </row>
    <row r="30" s="48" customFormat="true" ht="6" hidden="false" customHeight="true" outlineLevel="0" collapsed="false">
      <c r="A30" s="49"/>
      <c r="B30" s="111"/>
      <c r="C30" s="111"/>
      <c r="D30" s="111"/>
      <c r="E30" s="111"/>
      <c r="F30" s="111"/>
      <c r="G30" s="111"/>
      <c r="H30" s="111"/>
      <c r="I30" s="111"/>
      <c r="J30" s="111"/>
    </row>
    <row r="31" s="82" customFormat="true" ht="9" hidden="false" customHeight="false" outlineLevel="0" collapsed="false">
      <c r="A31" s="82" t="s">
        <v>85</v>
      </c>
      <c r="B31" s="111" t="n">
        <v>322</v>
      </c>
      <c r="C31" s="111" t="n">
        <v>15246</v>
      </c>
      <c r="D31" s="111" t="n">
        <v>9719</v>
      </c>
      <c r="E31" s="111" t="n">
        <v>5469</v>
      </c>
      <c r="F31" s="111" t="n">
        <v>494</v>
      </c>
      <c r="G31" s="111" t="n">
        <v>218</v>
      </c>
      <c r="H31" s="111" t="n">
        <v>294</v>
      </c>
      <c r="I31" s="111" t="n">
        <v>723</v>
      </c>
      <c r="J31" s="111" t="n">
        <v>32485</v>
      </c>
    </row>
    <row r="32" s="99" customFormat="true" ht="9" hidden="false" customHeight="false" outlineLevel="0" collapsed="false">
      <c r="A32" s="97" t="s">
        <v>77</v>
      </c>
      <c r="B32" s="112" t="n">
        <v>322</v>
      </c>
      <c r="C32" s="112" t="n">
        <v>14419</v>
      </c>
      <c r="D32" s="112" t="n">
        <v>1708</v>
      </c>
      <c r="E32" s="112" t="n">
        <v>3681</v>
      </c>
      <c r="F32" s="112" t="n">
        <v>475</v>
      </c>
      <c r="G32" s="112" t="n">
        <v>0</v>
      </c>
      <c r="H32" s="112" t="n">
        <v>294</v>
      </c>
      <c r="I32" s="112" t="n">
        <v>55</v>
      </c>
      <c r="J32" s="112" t="n">
        <v>20954</v>
      </c>
    </row>
    <row r="33" s="48" customFormat="true" ht="9" hidden="false" customHeight="false" outlineLevel="0" collapsed="false">
      <c r="A33" s="48" t="s">
        <v>86</v>
      </c>
      <c r="B33" s="71" t="n">
        <v>0</v>
      </c>
      <c r="C33" s="71" t="n">
        <v>0</v>
      </c>
      <c r="D33" s="71" t="n">
        <v>0</v>
      </c>
      <c r="E33" s="71" t="n">
        <v>3576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3576</v>
      </c>
    </row>
    <row r="34" s="48" customFormat="true" ht="9" hidden="false" customHeight="false" outlineLevel="0" collapsed="false">
      <c r="A34" s="48" t="s">
        <v>87</v>
      </c>
      <c r="B34" s="71" t="n">
        <v>0</v>
      </c>
      <c r="C34" s="71" t="n">
        <v>619</v>
      </c>
      <c r="D34" s="71" t="n">
        <v>0</v>
      </c>
      <c r="E34" s="71" t="n">
        <v>0</v>
      </c>
      <c r="F34" s="71" t="n">
        <v>441</v>
      </c>
      <c r="G34" s="71" t="n">
        <v>0</v>
      </c>
      <c r="H34" s="71" t="n">
        <v>0</v>
      </c>
      <c r="I34" s="71" t="n">
        <v>0</v>
      </c>
      <c r="J34" s="71" t="n">
        <v>1060</v>
      </c>
    </row>
    <row r="35" s="82" customFormat="true" ht="9" hidden="false" customHeight="false" outlineLevel="0" collapsed="false">
      <c r="A35" s="48" t="s">
        <v>88</v>
      </c>
      <c r="B35" s="71" t="n">
        <v>0</v>
      </c>
      <c r="C35" s="71" t="n">
        <v>12222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12222</v>
      </c>
    </row>
    <row r="36" s="48" customFormat="true" ht="9" hidden="false" customHeight="false" outlineLevel="0" collapsed="false">
      <c r="A36" s="48" t="s">
        <v>89</v>
      </c>
      <c r="B36" s="71" t="n">
        <v>0</v>
      </c>
      <c r="C36" s="71" t="n">
        <v>984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984</v>
      </c>
    </row>
    <row r="37" s="48" customFormat="true" ht="9" hidden="false" customHeight="false" outlineLevel="0" collapsed="false">
      <c r="A37" s="48" t="s">
        <v>90</v>
      </c>
      <c r="B37" s="71" t="n">
        <v>0</v>
      </c>
      <c r="C37" s="71" t="n">
        <v>157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157</v>
      </c>
    </row>
    <row r="38" s="48" customFormat="true" ht="9" hidden="false" customHeight="false" outlineLevel="0" collapsed="false">
      <c r="A38" s="48" t="s">
        <v>91</v>
      </c>
      <c r="B38" s="71" t="n">
        <v>322</v>
      </c>
      <c r="C38" s="71" t="n">
        <v>437</v>
      </c>
      <c r="D38" s="71" t="n">
        <v>1708</v>
      </c>
      <c r="E38" s="71" t="n">
        <v>105</v>
      </c>
      <c r="F38" s="71" t="n">
        <v>34</v>
      </c>
      <c r="G38" s="71" t="n">
        <v>0</v>
      </c>
      <c r="H38" s="71" t="n">
        <v>294</v>
      </c>
      <c r="I38" s="71" t="n">
        <v>55</v>
      </c>
      <c r="J38" s="71" t="n">
        <v>2955</v>
      </c>
    </row>
    <row r="39" s="99" customFormat="true" ht="9" hidden="false" customHeight="false" outlineLevel="0" collapsed="false">
      <c r="A39" s="97" t="s">
        <v>65</v>
      </c>
      <c r="B39" s="112" t="n">
        <v>0</v>
      </c>
      <c r="C39" s="112" t="n">
        <v>827</v>
      </c>
      <c r="D39" s="112" t="n">
        <v>8011</v>
      </c>
      <c r="E39" s="112" t="n">
        <v>1788</v>
      </c>
      <c r="F39" s="112" t="n">
        <v>19</v>
      </c>
      <c r="G39" s="112" t="n">
        <v>218</v>
      </c>
      <c r="H39" s="112" t="n">
        <v>0</v>
      </c>
      <c r="I39" s="112" t="n">
        <v>668</v>
      </c>
      <c r="J39" s="112" t="n">
        <v>11531</v>
      </c>
    </row>
    <row r="40" s="97" customFormat="true" ht="9" hidden="false" customHeight="false" outlineLevel="0" collapsed="false">
      <c r="A40" s="99" t="s">
        <v>66</v>
      </c>
      <c r="B40" s="113" t="n">
        <v>0</v>
      </c>
      <c r="C40" s="113" t="n">
        <v>489</v>
      </c>
      <c r="D40" s="113" t="n">
        <v>4653</v>
      </c>
      <c r="E40" s="113" t="n">
        <v>882</v>
      </c>
      <c r="F40" s="113" t="n">
        <v>0</v>
      </c>
      <c r="G40" s="113" t="n">
        <v>0</v>
      </c>
      <c r="H40" s="113" t="n">
        <v>0</v>
      </c>
      <c r="I40" s="113" t="n">
        <v>223</v>
      </c>
      <c r="J40" s="113" t="n">
        <v>6247</v>
      </c>
    </row>
    <row r="41" s="99" customFormat="true" ht="9" hidden="false" customHeight="false" outlineLevel="0" collapsed="false">
      <c r="A41" s="99" t="s">
        <v>73</v>
      </c>
      <c r="B41" s="113" t="n">
        <v>0</v>
      </c>
      <c r="C41" s="113" t="n">
        <v>338</v>
      </c>
      <c r="D41" s="113" t="n">
        <v>3358</v>
      </c>
      <c r="E41" s="113" t="n">
        <v>906</v>
      </c>
      <c r="F41" s="113" t="n">
        <v>19</v>
      </c>
      <c r="G41" s="113" t="n">
        <v>218</v>
      </c>
      <c r="H41" s="113" t="n">
        <v>0</v>
      </c>
      <c r="I41" s="113" t="n">
        <v>445</v>
      </c>
      <c r="J41" s="113" t="n">
        <v>5284</v>
      </c>
    </row>
    <row r="42" s="48" customFormat="true" ht="6" hidden="false" customHeight="true" outlineLevel="0" collapsed="false">
      <c r="A42" s="97"/>
      <c r="B42" s="111"/>
      <c r="C42" s="111"/>
      <c r="D42" s="111"/>
      <c r="E42" s="111"/>
      <c r="F42" s="111"/>
      <c r="G42" s="111"/>
      <c r="H42" s="111"/>
      <c r="I42" s="111"/>
      <c r="J42" s="111"/>
    </row>
    <row r="43" s="82" customFormat="true" ht="9" hidden="false" customHeight="false" outlineLevel="0" collapsed="false">
      <c r="A43" s="82" t="s">
        <v>92</v>
      </c>
      <c r="B43" s="111" t="n">
        <v>102166</v>
      </c>
      <c r="C43" s="111" t="n">
        <v>22267</v>
      </c>
      <c r="D43" s="111" t="n">
        <v>17645</v>
      </c>
      <c r="E43" s="111" t="n">
        <v>194150</v>
      </c>
      <c r="F43" s="111" t="n">
        <v>36658</v>
      </c>
      <c r="G43" s="111" t="n">
        <v>7555</v>
      </c>
      <c r="H43" s="111" t="n">
        <v>294</v>
      </c>
      <c r="I43" s="111" t="n">
        <v>723</v>
      </c>
      <c r="J43" s="111" t="n">
        <v>381458</v>
      </c>
    </row>
    <row r="44" customFormat="false" ht="9" hidden="false" customHeight="fals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9.75" hidden="false" customHeight="true" outlineLevel="0" collapsed="false">
      <c r="A45" s="114" t="s">
        <v>107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48"/>
      <c r="B46" s="112"/>
      <c r="C46" s="112"/>
      <c r="D46" s="112"/>
      <c r="E46" s="112"/>
      <c r="F46" s="112"/>
      <c r="G46" s="112"/>
      <c r="H46" s="112"/>
      <c r="I46" s="112"/>
      <c r="J46" s="112"/>
    </row>
    <row r="47" s="82" customFormat="true" ht="9" hidden="false" customHeight="false" outlineLevel="0" collapsed="false">
      <c r="A47" s="82" t="s">
        <v>64</v>
      </c>
      <c r="B47" s="111" t="n">
        <v>94800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94800</v>
      </c>
    </row>
    <row r="48" s="99" customFormat="true" ht="9" hidden="false" customHeight="false" outlineLevel="0" collapsed="false">
      <c r="A48" s="97" t="s">
        <v>65</v>
      </c>
      <c r="B48" s="112" t="n">
        <v>94800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94800</v>
      </c>
    </row>
    <row r="49" s="99" customFormat="true" ht="9" hidden="false" customHeight="false" outlineLevel="0" collapsed="false">
      <c r="A49" s="99" t="s">
        <v>66</v>
      </c>
      <c r="B49" s="113" t="n">
        <v>38529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38529</v>
      </c>
    </row>
    <row r="50" s="48" customFormat="true" ht="9" hidden="false" customHeight="false" outlineLevel="0" collapsed="false">
      <c r="A50" s="49" t="s">
        <v>67</v>
      </c>
      <c r="B50" s="71" t="n">
        <v>12334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12334</v>
      </c>
    </row>
    <row r="51" s="48" customFormat="true" ht="9" hidden="false" customHeight="false" outlineLevel="0" collapsed="false">
      <c r="A51" s="48" t="s">
        <v>68</v>
      </c>
      <c r="B51" s="71" t="n">
        <v>5930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5930</v>
      </c>
    </row>
    <row r="52" s="82" customFormat="true" ht="9" hidden="false" customHeight="false" outlineLevel="0" collapsed="false">
      <c r="A52" s="48" t="s">
        <v>69</v>
      </c>
      <c r="B52" s="71" t="n">
        <v>3458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3458</v>
      </c>
    </row>
    <row r="53" s="48" customFormat="true" ht="9" hidden="false" customHeight="false" outlineLevel="0" collapsed="false">
      <c r="A53" s="48" t="s">
        <v>70</v>
      </c>
      <c r="B53" s="71" t="n">
        <v>8696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8696</v>
      </c>
    </row>
    <row r="54" s="48" customFormat="true" ht="9" hidden="false" customHeight="false" outlineLevel="0" collapsed="false">
      <c r="A54" s="48" t="s">
        <v>71</v>
      </c>
      <c r="B54" s="71" t="n">
        <v>412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4123</v>
      </c>
    </row>
    <row r="55" s="48" customFormat="true" ht="9" hidden="false" customHeight="false" outlineLevel="0" collapsed="false">
      <c r="A55" s="49" t="s">
        <v>72</v>
      </c>
      <c r="B55" s="71" t="n">
        <v>3988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3988</v>
      </c>
    </row>
    <row r="56" s="99" customFormat="true" ht="9" hidden="false" customHeight="false" outlineLevel="0" collapsed="false">
      <c r="A56" s="99" t="s">
        <v>73</v>
      </c>
      <c r="B56" s="113" t="n">
        <v>56271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56271</v>
      </c>
    </row>
    <row r="57" s="48" customFormat="true" ht="9" hidden="false" customHeight="false" outlineLevel="0" collapsed="false">
      <c r="A57" s="48" t="s">
        <v>74</v>
      </c>
      <c r="B57" s="71" t="n">
        <v>44419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44419</v>
      </c>
    </row>
    <row r="58" s="48" customFormat="true" ht="9" hidden="false" customHeight="false" outlineLevel="0" collapsed="false">
      <c r="A58" s="49" t="s">
        <v>75</v>
      </c>
      <c r="B58" s="71" t="n">
        <v>11852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11852</v>
      </c>
    </row>
    <row r="59" s="48" customFormat="true" ht="6" hidden="false" customHeight="true" outlineLevel="0" collapsed="false">
      <c r="A59" s="49"/>
      <c r="B59" s="111"/>
      <c r="C59" s="111"/>
      <c r="D59" s="111"/>
      <c r="E59" s="111"/>
      <c r="F59" s="111"/>
      <c r="G59" s="111"/>
      <c r="H59" s="111"/>
      <c r="I59" s="111"/>
      <c r="J59" s="111"/>
    </row>
    <row r="60" s="48" customFormat="true" ht="9" hidden="false" customHeight="false" outlineLevel="0" collapsed="false">
      <c r="A60" s="103" t="s">
        <v>76</v>
      </c>
      <c r="B60" s="111" t="n">
        <v>2883</v>
      </c>
      <c r="C60" s="111" t="n">
        <v>7000</v>
      </c>
      <c r="D60" s="111" t="n">
        <v>7926</v>
      </c>
      <c r="E60" s="111" t="n">
        <v>170119</v>
      </c>
      <c r="F60" s="111" t="n">
        <v>35920</v>
      </c>
      <c r="G60" s="111" t="n">
        <v>7337</v>
      </c>
      <c r="H60" s="111" t="n">
        <v>0</v>
      </c>
      <c r="I60" s="111" t="n">
        <v>0</v>
      </c>
      <c r="J60" s="111" t="n">
        <v>231185</v>
      </c>
    </row>
    <row r="61" s="97" customFormat="true" ht="9" hidden="false" customHeight="false" outlineLevel="0" collapsed="false">
      <c r="A61" s="97" t="s">
        <v>77</v>
      </c>
      <c r="B61" s="112" t="n">
        <v>2883</v>
      </c>
      <c r="C61" s="112" t="n">
        <v>7000</v>
      </c>
      <c r="D61" s="112" t="n">
        <v>7926</v>
      </c>
      <c r="E61" s="112" t="n">
        <v>170119</v>
      </c>
      <c r="F61" s="112" t="n">
        <v>35920</v>
      </c>
      <c r="G61" s="112" t="n">
        <v>7337</v>
      </c>
      <c r="H61" s="112" t="n">
        <v>0</v>
      </c>
      <c r="I61" s="112" t="n">
        <v>0</v>
      </c>
      <c r="J61" s="112" t="n">
        <v>231185</v>
      </c>
    </row>
    <row r="62" s="48" customFormat="true" ht="9" hidden="false" customHeight="false" outlineLevel="0" collapsed="false">
      <c r="A62" s="49" t="s">
        <v>105</v>
      </c>
      <c r="B62" s="71" t="n">
        <v>0</v>
      </c>
      <c r="C62" s="71" t="n">
        <v>6649</v>
      </c>
      <c r="D62" s="71" t="n">
        <v>0</v>
      </c>
      <c r="E62" s="71" t="n">
        <v>163781</v>
      </c>
      <c r="F62" s="71" t="n">
        <v>35920</v>
      </c>
      <c r="G62" s="71" t="n">
        <v>1576</v>
      </c>
      <c r="H62" s="71" t="n">
        <v>0</v>
      </c>
      <c r="I62" s="71" t="n">
        <v>0</v>
      </c>
      <c r="J62" s="71" t="n">
        <v>207926</v>
      </c>
    </row>
    <row r="63" s="48" customFormat="true" ht="9" hidden="false" customHeight="false" outlineLevel="0" collapsed="false">
      <c r="A63" s="48" t="s">
        <v>79</v>
      </c>
      <c r="B63" s="71" t="n">
        <v>0</v>
      </c>
      <c r="C63" s="71" t="n">
        <v>0</v>
      </c>
      <c r="D63" s="71" t="n">
        <v>0</v>
      </c>
      <c r="E63" s="71" t="n">
        <v>6035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6035</v>
      </c>
    </row>
    <row r="64" s="48" customFormat="true" ht="9" hidden="false" customHeight="false" outlineLevel="0" collapsed="false">
      <c r="A64" s="49" t="s">
        <v>80</v>
      </c>
      <c r="B64" s="71" t="n">
        <v>2883</v>
      </c>
      <c r="C64" s="71" t="n">
        <v>0</v>
      </c>
      <c r="D64" s="71" t="n">
        <v>2444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5327</v>
      </c>
    </row>
    <row r="65" s="48" customFormat="true" ht="9" hidden="false" customHeight="false" outlineLevel="0" collapsed="false">
      <c r="A65" s="48" t="s">
        <v>81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4857</v>
      </c>
      <c r="H65" s="71" t="n">
        <v>0</v>
      </c>
      <c r="I65" s="71" t="n">
        <v>0</v>
      </c>
      <c r="J65" s="71" t="n">
        <v>4857</v>
      </c>
    </row>
    <row r="66" s="48" customFormat="true" ht="9" hidden="false" customHeight="false" outlineLevel="0" collapsed="false">
      <c r="A66" s="48" t="s">
        <v>82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904</v>
      </c>
      <c r="H66" s="71" t="n">
        <v>0</v>
      </c>
      <c r="I66" s="71" t="n">
        <v>0</v>
      </c>
      <c r="J66" s="71" t="n">
        <v>904</v>
      </c>
    </row>
    <row r="67" s="48" customFormat="true" ht="9" hidden="false" customHeight="false" outlineLevel="0" collapsed="false">
      <c r="A67" s="48" t="s">
        <v>83</v>
      </c>
      <c r="B67" s="71" t="n">
        <v>0</v>
      </c>
      <c r="C67" s="71" t="n">
        <v>0</v>
      </c>
      <c r="D67" s="71" t="n">
        <v>5413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5413</v>
      </c>
    </row>
    <row r="68" s="48" customFormat="true" ht="9" hidden="false" customHeight="false" outlineLevel="0" collapsed="false">
      <c r="A68" s="49" t="s">
        <v>106</v>
      </c>
      <c r="B68" s="71" t="n">
        <v>0</v>
      </c>
      <c r="C68" s="71" t="n">
        <v>351</v>
      </c>
      <c r="D68" s="71" t="n">
        <v>69</v>
      </c>
      <c r="E68" s="71" t="n">
        <v>303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723</v>
      </c>
    </row>
    <row r="69" s="48" customFormat="true" ht="6" hidden="false" customHeight="true" outlineLevel="0" collapsed="false">
      <c r="A69" s="49"/>
      <c r="B69" s="111"/>
      <c r="C69" s="111"/>
      <c r="D69" s="111"/>
      <c r="E69" s="111"/>
      <c r="F69" s="111"/>
      <c r="G69" s="111"/>
      <c r="H69" s="111"/>
      <c r="I69" s="111"/>
      <c r="J69" s="111"/>
    </row>
    <row r="70" s="82" customFormat="true" ht="9" hidden="false" customHeight="false" outlineLevel="0" collapsed="false">
      <c r="A70" s="82" t="s">
        <v>85</v>
      </c>
      <c r="B70" s="111" t="n">
        <v>322</v>
      </c>
      <c r="C70" s="111" t="n">
        <v>15077</v>
      </c>
      <c r="D70" s="111" t="n">
        <v>5858</v>
      </c>
      <c r="E70" s="111" t="n">
        <v>4956</v>
      </c>
      <c r="F70" s="111" t="n">
        <v>494</v>
      </c>
      <c r="G70" s="111" t="n">
        <v>218</v>
      </c>
      <c r="H70" s="111" t="n">
        <v>294</v>
      </c>
      <c r="I70" s="111" t="n">
        <v>399</v>
      </c>
      <c r="J70" s="111" t="n">
        <v>27618</v>
      </c>
    </row>
    <row r="71" s="99" customFormat="true" ht="9" hidden="false" customHeight="false" outlineLevel="0" collapsed="false">
      <c r="A71" s="97" t="s">
        <v>77</v>
      </c>
      <c r="B71" s="112" t="n">
        <v>322</v>
      </c>
      <c r="C71" s="112" t="n">
        <v>14419</v>
      </c>
      <c r="D71" s="112" t="n">
        <v>1708</v>
      </c>
      <c r="E71" s="112" t="n">
        <v>3681</v>
      </c>
      <c r="F71" s="112" t="n">
        <v>475</v>
      </c>
      <c r="G71" s="112" t="n">
        <v>0</v>
      </c>
      <c r="H71" s="112" t="n">
        <v>294</v>
      </c>
      <c r="I71" s="112" t="n">
        <v>55</v>
      </c>
      <c r="J71" s="112" t="n">
        <v>20954</v>
      </c>
    </row>
    <row r="72" s="48" customFormat="true" ht="9" hidden="false" customHeight="false" outlineLevel="0" collapsed="false">
      <c r="A72" s="48" t="s">
        <v>86</v>
      </c>
      <c r="B72" s="71" t="n">
        <v>0</v>
      </c>
      <c r="C72" s="71" t="n">
        <v>0</v>
      </c>
      <c r="D72" s="71" t="n">
        <v>0</v>
      </c>
      <c r="E72" s="71" t="n">
        <v>3576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3576</v>
      </c>
    </row>
    <row r="73" s="48" customFormat="true" ht="9" hidden="false" customHeight="false" outlineLevel="0" collapsed="false">
      <c r="A73" s="48" t="s">
        <v>87</v>
      </c>
      <c r="B73" s="71" t="n">
        <v>0</v>
      </c>
      <c r="C73" s="71" t="n">
        <v>619</v>
      </c>
      <c r="D73" s="71" t="n">
        <v>0</v>
      </c>
      <c r="E73" s="71" t="n">
        <v>0</v>
      </c>
      <c r="F73" s="71" t="n">
        <v>441</v>
      </c>
      <c r="G73" s="71" t="n">
        <v>0</v>
      </c>
      <c r="H73" s="71" t="n">
        <v>0</v>
      </c>
      <c r="I73" s="71" t="n">
        <v>0</v>
      </c>
      <c r="J73" s="71" t="n">
        <v>1060</v>
      </c>
    </row>
    <row r="74" s="82" customFormat="true" ht="9" hidden="false" customHeight="false" outlineLevel="0" collapsed="false">
      <c r="A74" s="48" t="s">
        <v>88</v>
      </c>
      <c r="B74" s="71" t="n">
        <v>0</v>
      </c>
      <c r="C74" s="71" t="n">
        <v>12222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12222</v>
      </c>
    </row>
    <row r="75" s="48" customFormat="true" ht="9" hidden="false" customHeight="false" outlineLevel="0" collapsed="false">
      <c r="A75" s="48" t="s">
        <v>89</v>
      </c>
      <c r="B75" s="71" t="n">
        <v>0</v>
      </c>
      <c r="C75" s="71" t="n">
        <v>984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984</v>
      </c>
    </row>
    <row r="76" s="48" customFormat="true" ht="9" hidden="false" customHeight="false" outlineLevel="0" collapsed="false">
      <c r="A76" s="48" t="s">
        <v>90</v>
      </c>
      <c r="B76" s="71" t="n">
        <v>0</v>
      </c>
      <c r="C76" s="71" t="n">
        <v>157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157</v>
      </c>
    </row>
    <row r="77" s="48" customFormat="true" ht="9" hidden="false" customHeight="false" outlineLevel="0" collapsed="false">
      <c r="A77" s="48" t="s">
        <v>91</v>
      </c>
      <c r="B77" s="71" t="n">
        <v>322</v>
      </c>
      <c r="C77" s="71" t="n">
        <v>437</v>
      </c>
      <c r="D77" s="71" t="n">
        <v>1708</v>
      </c>
      <c r="E77" s="71" t="n">
        <v>105</v>
      </c>
      <c r="F77" s="71" t="n">
        <v>34</v>
      </c>
      <c r="G77" s="71" t="n">
        <v>0</v>
      </c>
      <c r="H77" s="71" t="n">
        <v>294</v>
      </c>
      <c r="I77" s="71" t="n">
        <v>55</v>
      </c>
      <c r="J77" s="71" t="n">
        <v>2955</v>
      </c>
    </row>
    <row r="78" s="99" customFormat="true" ht="9" hidden="false" customHeight="false" outlineLevel="0" collapsed="false">
      <c r="A78" s="97" t="s">
        <v>65</v>
      </c>
      <c r="B78" s="112" t="n">
        <v>0</v>
      </c>
      <c r="C78" s="112" t="n">
        <v>658</v>
      </c>
      <c r="D78" s="112" t="n">
        <v>4150</v>
      </c>
      <c r="E78" s="112" t="n">
        <v>1275</v>
      </c>
      <c r="F78" s="112" t="n">
        <v>19</v>
      </c>
      <c r="G78" s="112" t="n">
        <v>218</v>
      </c>
      <c r="H78" s="112" t="n">
        <v>0</v>
      </c>
      <c r="I78" s="112" t="n">
        <v>344</v>
      </c>
      <c r="J78" s="112" t="n">
        <v>6664</v>
      </c>
    </row>
    <row r="79" s="97" customFormat="true" ht="9" hidden="false" customHeight="false" outlineLevel="0" collapsed="false">
      <c r="A79" s="99" t="s">
        <v>66</v>
      </c>
      <c r="B79" s="113" t="n">
        <v>0</v>
      </c>
      <c r="C79" s="113" t="n">
        <v>489</v>
      </c>
      <c r="D79" s="113" t="n">
        <v>1180</v>
      </c>
      <c r="E79" s="113" t="n">
        <v>882</v>
      </c>
      <c r="F79" s="113" t="n">
        <v>0</v>
      </c>
      <c r="G79" s="113" t="n">
        <v>0</v>
      </c>
      <c r="H79" s="113" t="n">
        <v>0</v>
      </c>
      <c r="I79" s="113" t="n">
        <v>223</v>
      </c>
      <c r="J79" s="113" t="n">
        <v>2774</v>
      </c>
    </row>
    <row r="80" s="99" customFormat="true" ht="9" hidden="false" customHeight="false" outlineLevel="0" collapsed="false">
      <c r="A80" s="99" t="s">
        <v>73</v>
      </c>
      <c r="B80" s="113" t="n">
        <v>0</v>
      </c>
      <c r="C80" s="113" t="n">
        <v>169</v>
      </c>
      <c r="D80" s="113" t="n">
        <v>2970</v>
      </c>
      <c r="E80" s="113" t="n">
        <v>393</v>
      </c>
      <c r="F80" s="113" t="n">
        <v>19</v>
      </c>
      <c r="G80" s="113" t="n">
        <v>218</v>
      </c>
      <c r="H80" s="113" t="n">
        <v>0</v>
      </c>
      <c r="I80" s="113" t="n">
        <v>121</v>
      </c>
      <c r="J80" s="113" t="n">
        <v>3890</v>
      </c>
    </row>
    <row r="81" s="48" customFormat="true" ht="6" hidden="false" customHeight="true" outlineLevel="0" collapsed="false">
      <c r="A81" s="97"/>
      <c r="B81" s="111"/>
      <c r="C81" s="111"/>
      <c r="D81" s="111"/>
      <c r="E81" s="111"/>
      <c r="F81" s="111"/>
      <c r="G81" s="111"/>
      <c r="H81" s="111"/>
      <c r="I81" s="111"/>
      <c r="J81" s="111"/>
    </row>
    <row r="82" s="82" customFormat="true" ht="9" hidden="false" customHeight="false" outlineLevel="0" collapsed="false">
      <c r="A82" s="82" t="s">
        <v>92</v>
      </c>
      <c r="B82" s="111" t="n">
        <v>98005</v>
      </c>
      <c r="C82" s="111" t="n">
        <v>22077</v>
      </c>
      <c r="D82" s="111" t="n">
        <v>13784</v>
      </c>
      <c r="E82" s="111" t="n">
        <v>175075</v>
      </c>
      <c r="F82" s="111" t="n">
        <v>36414</v>
      </c>
      <c r="G82" s="111" t="n">
        <v>7555</v>
      </c>
      <c r="H82" s="111" t="n">
        <v>294</v>
      </c>
      <c r="I82" s="111" t="n">
        <v>399</v>
      </c>
      <c r="J82" s="111" t="n">
        <v>353603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48" customFormat="true" ht="9" hidden="false" customHeight="false" outlineLevel="0" collapsed="false">
      <c r="A85" s="49"/>
      <c r="B85" s="9"/>
      <c r="C85" s="49"/>
      <c r="D85" s="49"/>
      <c r="E85" s="49"/>
      <c r="F85" s="49"/>
      <c r="G85" s="49"/>
      <c r="H85" s="49"/>
      <c r="I85" s="49"/>
    </row>
    <row r="86" customFormat="false" ht="9" hidden="false" customHeight="false" outlineLevel="0" collapsed="false">
      <c r="A86" s="49"/>
    </row>
    <row r="87" customFormat="false" ht="9" hidden="false" customHeight="false" outlineLevel="0" collapsed="false">
      <c r="A87" s="119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10" min="2" style="10" width="8.7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7.75" hidden="false" customHeight="true" outlineLevel="0" collapsed="false">
      <c r="A1" s="117" t="s">
        <v>112</v>
      </c>
      <c r="B1" s="117"/>
      <c r="C1" s="117"/>
      <c r="D1" s="117"/>
      <c r="E1" s="117"/>
      <c r="F1" s="117"/>
      <c r="G1" s="117"/>
      <c r="H1" s="117"/>
      <c r="I1" s="117"/>
      <c r="J1" s="117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93" t="s">
        <v>4</v>
      </c>
      <c r="B3" s="21" t="s">
        <v>94</v>
      </c>
      <c r="C3" s="21"/>
      <c r="D3" s="21"/>
      <c r="E3" s="21"/>
      <c r="F3" s="21"/>
      <c r="G3" s="21"/>
      <c r="H3" s="21"/>
      <c r="I3" s="21"/>
      <c r="J3" s="21"/>
    </row>
    <row r="4" customFormat="false" ht="40.5" hidden="false" customHeight="true" outlineLevel="0" collapsed="false">
      <c r="A4" s="93"/>
      <c r="B4" s="108" t="s">
        <v>95</v>
      </c>
      <c r="C4" s="108" t="s">
        <v>96</v>
      </c>
      <c r="D4" s="108" t="s">
        <v>97</v>
      </c>
      <c r="E4" s="108" t="s">
        <v>98</v>
      </c>
      <c r="F4" s="108" t="s">
        <v>99</v>
      </c>
      <c r="G4" s="108" t="s">
        <v>100</v>
      </c>
      <c r="H4" s="108" t="s">
        <v>101</v>
      </c>
      <c r="I4" s="108" t="s">
        <v>102</v>
      </c>
      <c r="J4" s="108" t="s">
        <v>103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9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9.7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</row>
    <row r="8" s="82" customFormat="true" ht="9" hidden="false" customHeight="false" outlineLevel="0" collapsed="false">
      <c r="A8" s="82" t="s">
        <v>64</v>
      </c>
      <c r="B8" s="111" t="n">
        <v>94769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94769</v>
      </c>
    </row>
    <row r="9" s="99" customFormat="true" ht="9" hidden="false" customHeight="false" outlineLevel="0" collapsed="false">
      <c r="A9" s="97" t="s">
        <v>65</v>
      </c>
      <c r="B9" s="112" t="n">
        <v>94769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94769</v>
      </c>
    </row>
    <row r="10" s="99" customFormat="true" ht="9" hidden="false" customHeight="false" outlineLevel="0" collapsed="false">
      <c r="A10" s="99" t="s">
        <v>66</v>
      </c>
      <c r="B10" s="113" t="n">
        <v>38835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38835</v>
      </c>
    </row>
    <row r="11" s="48" customFormat="true" ht="9" hidden="false" customHeight="false" outlineLevel="0" collapsed="false">
      <c r="A11" s="49" t="s">
        <v>67</v>
      </c>
      <c r="B11" s="71" t="n">
        <v>11543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11543</v>
      </c>
    </row>
    <row r="12" s="48" customFormat="true" ht="9" hidden="false" customHeight="false" outlineLevel="0" collapsed="false">
      <c r="A12" s="48" t="s">
        <v>68</v>
      </c>
      <c r="B12" s="71" t="n">
        <v>6076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6076</v>
      </c>
    </row>
    <row r="13" s="82" customFormat="true" ht="9" hidden="false" customHeight="false" outlineLevel="0" collapsed="false">
      <c r="A13" s="48" t="s">
        <v>69</v>
      </c>
      <c r="B13" s="71" t="n">
        <v>3729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3729</v>
      </c>
    </row>
    <row r="14" s="48" customFormat="true" ht="9" hidden="false" customHeight="false" outlineLevel="0" collapsed="false">
      <c r="A14" s="48" t="s">
        <v>70</v>
      </c>
      <c r="B14" s="71" t="n">
        <v>9194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9194</v>
      </c>
    </row>
    <row r="15" s="48" customFormat="true" ht="9" hidden="false" customHeight="false" outlineLevel="0" collapsed="false">
      <c r="A15" s="48" t="s">
        <v>71</v>
      </c>
      <c r="B15" s="71" t="n">
        <v>4091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4091</v>
      </c>
    </row>
    <row r="16" s="48" customFormat="true" ht="9" hidden="false" customHeight="false" outlineLevel="0" collapsed="false">
      <c r="A16" s="49" t="s">
        <v>72</v>
      </c>
      <c r="B16" s="71" t="n">
        <v>420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4202</v>
      </c>
    </row>
    <row r="17" s="99" customFormat="true" ht="9" hidden="false" customHeight="false" outlineLevel="0" collapsed="false">
      <c r="A17" s="99" t="s">
        <v>73</v>
      </c>
      <c r="B17" s="113" t="n">
        <v>55934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55934</v>
      </c>
    </row>
    <row r="18" s="48" customFormat="true" ht="9" hidden="false" customHeight="false" outlineLevel="0" collapsed="false">
      <c r="A18" s="48" t="s">
        <v>74</v>
      </c>
      <c r="B18" s="71" t="n">
        <v>43997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43997</v>
      </c>
    </row>
    <row r="19" s="48" customFormat="true" ht="9" hidden="false" customHeight="false" outlineLevel="0" collapsed="false">
      <c r="A19" s="49" t="s">
        <v>75</v>
      </c>
      <c r="B19" s="71" t="n">
        <v>11937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1937</v>
      </c>
    </row>
    <row r="20" s="48" customFormat="true" ht="6" hidden="false" customHeight="true" outlineLevel="0" collapsed="false">
      <c r="A20" s="49"/>
      <c r="B20" s="111"/>
      <c r="C20" s="111"/>
      <c r="D20" s="111"/>
      <c r="E20" s="111"/>
      <c r="F20" s="111"/>
      <c r="G20" s="111"/>
      <c r="H20" s="111"/>
      <c r="I20" s="111"/>
      <c r="J20" s="111"/>
    </row>
    <row r="21" s="48" customFormat="true" ht="9" hidden="false" customHeight="false" outlineLevel="0" collapsed="false">
      <c r="A21" s="103" t="s">
        <v>76</v>
      </c>
      <c r="B21" s="111" t="n">
        <v>7561</v>
      </c>
      <c r="C21" s="111" t="n">
        <v>7308</v>
      </c>
      <c r="D21" s="111" t="n">
        <v>8960</v>
      </c>
      <c r="E21" s="111" t="n">
        <v>198344</v>
      </c>
      <c r="F21" s="111" t="n">
        <v>37014</v>
      </c>
      <c r="G21" s="111" t="n">
        <v>6775</v>
      </c>
      <c r="H21" s="111" t="n">
        <v>0</v>
      </c>
      <c r="I21" s="111" t="n">
        <v>0</v>
      </c>
      <c r="J21" s="111" t="n">
        <v>265962</v>
      </c>
    </row>
    <row r="22" s="97" customFormat="true" ht="9" hidden="false" customHeight="false" outlineLevel="0" collapsed="false">
      <c r="A22" s="97" t="s">
        <v>77</v>
      </c>
      <c r="B22" s="112" t="n">
        <v>7561</v>
      </c>
      <c r="C22" s="112" t="n">
        <v>7308</v>
      </c>
      <c r="D22" s="112" t="n">
        <v>8960</v>
      </c>
      <c r="E22" s="112" t="n">
        <v>198344</v>
      </c>
      <c r="F22" s="112" t="n">
        <v>37014</v>
      </c>
      <c r="G22" s="112" t="n">
        <v>6775</v>
      </c>
      <c r="H22" s="112" t="n">
        <v>0</v>
      </c>
      <c r="I22" s="112" t="n">
        <v>0</v>
      </c>
      <c r="J22" s="112" t="n">
        <v>265962</v>
      </c>
    </row>
    <row r="23" s="48" customFormat="true" ht="9" hidden="false" customHeight="false" outlineLevel="0" collapsed="false">
      <c r="A23" s="49" t="s">
        <v>105</v>
      </c>
      <c r="B23" s="71" t="n">
        <v>0</v>
      </c>
      <c r="C23" s="71" t="n">
        <v>6819</v>
      </c>
      <c r="D23" s="71" t="n">
        <v>0</v>
      </c>
      <c r="E23" s="71" t="n">
        <v>171866</v>
      </c>
      <c r="F23" s="71" t="n">
        <v>37014</v>
      </c>
      <c r="G23" s="71" t="n">
        <v>1351</v>
      </c>
      <c r="H23" s="71" t="n">
        <v>0</v>
      </c>
      <c r="I23" s="71" t="n">
        <v>0</v>
      </c>
      <c r="J23" s="71" t="n">
        <v>217050</v>
      </c>
    </row>
    <row r="24" s="48" customFormat="true" ht="9" hidden="false" customHeight="false" outlineLevel="0" collapsed="false">
      <c r="A24" s="48" t="s">
        <v>79</v>
      </c>
      <c r="B24" s="71" t="n">
        <v>0</v>
      </c>
      <c r="C24" s="71" t="n">
        <v>0</v>
      </c>
      <c r="D24" s="71" t="n">
        <v>0</v>
      </c>
      <c r="E24" s="71" t="n">
        <v>23763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23763</v>
      </c>
    </row>
    <row r="25" s="48" customFormat="true" ht="9" hidden="false" customHeight="false" outlineLevel="0" collapsed="false">
      <c r="A25" s="49" t="s">
        <v>80</v>
      </c>
      <c r="B25" s="71" t="n">
        <v>7561</v>
      </c>
      <c r="C25" s="71" t="n">
        <v>0</v>
      </c>
      <c r="D25" s="71" t="n">
        <v>2589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10150</v>
      </c>
    </row>
    <row r="26" s="48" customFormat="true" ht="9" hidden="false" customHeight="false" outlineLevel="0" collapsed="false">
      <c r="A26" s="48" t="s">
        <v>81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4690</v>
      </c>
      <c r="H26" s="71" t="n">
        <v>0</v>
      </c>
      <c r="I26" s="71" t="n">
        <v>0</v>
      </c>
      <c r="J26" s="71" t="n">
        <v>4690</v>
      </c>
    </row>
    <row r="27" s="48" customFormat="true" ht="9" hidden="false" customHeight="false" outlineLevel="0" collapsed="false">
      <c r="A27" s="48" t="s">
        <v>82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734</v>
      </c>
      <c r="H27" s="71" t="n">
        <v>0</v>
      </c>
      <c r="I27" s="71" t="n">
        <v>0</v>
      </c>
      <c r="J27" s="71" t="n">
        <v>734</v>
      </c>
    </row>
    <row r="28" s="48" customFormat="true" ht="9" hidden="false" customHeight="false" outlineLevel="0" collapsed="false">
      <c r="A28" s="48" t="s">
        <v>83</v>
      </c>
      <c r="B28" s="71" t="n">
        <v>0</v>
      </c>
      <c r="C28" s="71" t="n">
        <v>0</v>
      </c>
      <c r="D28" s="71" t="n">
        <v>6318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6318</v>
      </c>
    </row>
    <row r="29" s="48" customFormat="true" ht="9" hidden="false" customHeight="false" outlineLevel="0" collapsed="false">
      <c r="A29" s="49" t="s">
        <v>106</v>
      </c>
      <c r="B29" s="71" t="n">
        <v>0</v>
      </c>
      <c r="C29" s="71" t="n">
        <v>489</v>
      </c>
      <c r="D29" s="71" t="n">
        <v>53</v>
      </c>
      <c r="E29" s="71" t="n">
        <v>2715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257</v>
      </c>
    </row>
    <row r="30" s="48" customFormat="true" ht="6" hidden="false" customHeight="true" outlineLevel="0" collapsed="false">
      <c r="A30" s="49"/>
      <c r="B30" s="111"/>
      <c r="C30" s="111"/>
      <c r="D30" s="111"/>
      <c r="E30" s="111"/>
      <c r="F30" s="111"/>
      <c r="G30" s="111"/>
      <c r="H30" s="111"/>
      <c r="I30" s="111"/>
      <c r="J30" s="111"/>
    </row>
    <row r="31" s="82" customFormat="true" ht="9" hidden="false" customHeight="false" outlineLevel="0" collapsed="false">
      <c r="A31" s="82" t="s">
        <v>85</v>
      </c>
      <c r="B31" s="111" t="n">
        <v>316</v>
      </c>
      <c r="C31" s="111" t="n">
        <v>16254</v>
      </c>
      <c r="D31" s="111" t="n">
        <v>10379</v>
      </c>
      <c r="E31" s="111" t="n">
        <v>5695</v>
      </c>
      <c r="F31" s="111" t="n">
        <v>517</v>
      </c>
      <c r="G31" s="111" t="n">
        <v>152</v>
      </c>
      <c r="H31" s="111" t="n">
        <v>314</v>
      </c>
      <c r="I31" s="111" t="n">
        <v>814</v>
      </c>
      <c r="J31" s="111" t="n">
        <v>34441</v>
      </c>
    </row>
    <row r="32" s="99" customFormat="true" ht="9" hidden="false" customHeight="false" outlineLevel="0" collapsed="false">
      <c r="A32" s="97" t="s">
        <v>77</v>
      </c>
      <c r="B32" s="112" t="n">
        <v>316</v>
      </c>
      <c r="C32" s="112" t="n">
        <v>15364</v>
      </c>
      <c r="D32" s="112" t="n">
        <v>1859</v>
      </c>
      <c r="E32" s="112" t="n">
        <v>3778</v>
      </c>
      <c r="F32" s="112" t="n">
        <v>493</v>
      </c>
      <c r="G32" s="112" t="n">
        <v>0</v>
      </c>
      <c r="H32" s="112" t="n">
        <v>314</v>
      </c>
      <c r="I32" s="112" t="n">
        <v>54</v>
      </c>
      <c r="J32" s="112" t="n">
        <v>22178</v>
      </c>
    </row>
    <row r="33" s="48" customFormat="true" ht="9" hidden="false" customHeight="false" outlineLevel="0" collapsed="false">
      <c r="A33" s="48" t="s">
        <v>86</v>
      </c>
      <c r="B33" s="71" t="n">
        <v>0</v>
      </c>
      <c r="C33" s="71" t="n">
        <v>0</v>
      </c>
      <c r="D33" s="71" t="n">
        <v>0</v>
      </c>
      <c r="E33" s="71" t="n">
        <v>3655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3655</v>
      </c>
    </row>
    <row r="34" s="48" customFormat="true" ht="9" hidden="false" customHeight="false" outlineLevel="0" collapsed="false">
      <c r="A34" s="48" t="s">
        <v>87</v>
      </c>
      <c r="B34" s="71" t="n">
        <v>0</v>
      </c>
      <c r="C34" s="71" t="n">
        <v>639</v>
      </c>
      <c r="D34" s="71" t="n">
        <v>0</v>
      </c>
      <c r="E34" s="71" t="n">
        <v>0</v>
      </c>
      <c r="F34" s="71" t="n">
        <v>456</v>
      </c>
      <c r="G34" s="71" t="n">
        <v>0</v>
      </c>
      <c r="H34" s="71" t="n">
        <v>0</v>
      </c>
      <c r="I34" s="71" t="n">
        <v>0</v>
      </c>
      <c r="J34" s="71" t="n">
        <v>1095</v>
      </c>
    </row>
    <row r="35" s="82" customFormat="true" ht="9" hidden="false" customHeight="false" outlineLevel="0" collapsed="false">
      <c r="A35" s="48" t="s">
        <v>88</v>
      </c>
      <c r="B35" s="71" t="n">
        <v>0</v>
      </c>
      <c r="C35" s="71" t="n">
        <v>13083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13083</v>
      </c>
    </row>
    <row r="36" s="48" customFormat="true" ht="9" hidden="false" customHeight="false" outlineLevel="0" collapsed="false">
      <c r="A36" s="48" t="s">
        <v>89</v>
      </c>
      <c r="B36" s="71" t="n">
        <v>0</v>
      </c>
      <c r="C36" s="71" t="n">
        <v>104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1040</v>
      </c>
    </row>
    <row r="37" s="48" customFormat="true" ht="9" hidden="false" customHeight="false" outlineLevel="0" collapsed="false">
      <c r="A37" s="48" t="s">
        <v>90</v>
      </c>
      <c r="B37" s="71" t="n">
        <v>0</v>
      </c>
      <c r="C37" s="71" t="n">
        <v>164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164</v>
      </c>
    </row>
    <row r="38" s="48" customFormat="true" ht="9" hidden="false" customHeight="false" outlineLevel="0" collapsed="false">
      <c r="A38" s="48" t="s">
        <v>91</v>
      </c>
      <c r="B38" s="71" t="n">
        <v>316</v>
      </c>
      <c r="C38" s="71" t="n">
        <v>438</v>
      </c>
      <c r="D38" s="71" t="n">
        <v>1859</v>
      </c>
      <c r="E38" s="71" t="n">
        <v>123</v>
      </c>
      <c r="F38" s="71" t="n">
        <v>37</v>
      </c>
      <c r="G38" s="71" t="n">
        <v>0</v>
      </c>
      <c r="H38" s="71" t="n">
        <v>314</v>
      </c>
      <c r="I38" s="71" t="n">
        <v>54</v>
      </c>
      <c r="J38" s="71" t="n">
        <v>3141</v>
      </c>
    </row>
    <row r="39" s="99" customFormat="true" ht="9" hidden="false" customHeight="false" outlineLevel="0" collapsed="false">
      <c r="A39" s="97" t="s">
        <v>65</v>
      </c>
      <c r="B39" s="112" t="n">
        <v>0</v>
      </c>
      <c r="C39" s="112" t="n">
        <v>890</v>
      </c>
      <c r="D39" s="112" t="n">
        <v>8520</v>
      </c>
      <c r="E39" s="112" t="n">
        <v>1917</v>
      </c>
      <c r="F39" s="112" t="n">
        <v>24</v>
      </c>
      <c r="G39" s="112" t="n">
        <v>152</v>
      </c>
      <c r="H39" s="112" t="n">
        <v>0</v>
      </c>
      <c r="I39" s="112" t="n">
        <v>760</v>
      </c>
      <c r="J39" s="112" t="n">
        <v>12263</v>
      </c>
    </row>
    <row r="40" s="97" customFormat="true" ht="9" hidden="false" customHeight="false" outlineLevel="0" collapsed="false">
      <c r="A40" s="99" t="s">
        <v>66</v>
      </c>
      <c r="B40" s="113" t="n">
        <v>0</v>
      </c>
      <c r="C40" s="113" t="n">
        <v>524</v>
      </c>
      <c r="D40" s="113" t="n">
        <v>5132</v>
      </c>
      <c r="E40" s="113" t="n">
        <v>931</v>
      </c>
      <c r="F40" s="113" t="n">
        <v>0</v>
      </c>
      <c r="G40" s="113" t="n">
        <v>0</v>
      </c>
      <c r="H40" s="113" t="n">
        <v>0</v>
      </c>
      <c r="I40" s="113" t="n">
        <v>293</v>
      </c>
      <c r="J40" s="113" t="n">
        <v>6880</v>
      </c>
    </row>
    <row r="41" s="99" customFormat="true" ht="9" hidden="false" customHeight="false" outlineLevel="0" collapsed="false">
      <c r="A41" s="99" t="s">
        <v>73</v>
      </c>
      <c r="B41" s="113" t="n">
        <v>0</v>
      </c>
      <c r="C41" s="113" t="n">
        <v>366</v>
      </c>
      <c r="D41" s="113" t="n">
        <v>3388</v>
      </c>
      <c r="E41" s="113" t="n">
        <v>986</v>
      </c>
      <c r="F41" s="113" t="n">
        <v>24</v>
      </c>
      <c r="G41" s="113" t="n">
        <v>152</v>
      </c>
      <c r="H41" s="113" t="n">
        <v>0</v>
      </c>
      <c r="I41" s="113" t="n">
        <v>467</v>
      </c>
      <c r="J41" s="113" t="n">
        <v>5383</v>
      </c>
    </row>
    <row r="42" s="48" customFormat="true" ht="6" hidden="false" customHeight="true" outlineLevel="0" collapsed="false">
      <c r="A42" s="97"/>
      <c r="B42" s="111"/>
      <c r="C42" s="111"/>
      <c r="D42" s="111"/>
      <c r="E42" s="111"/>
      <c r="F42" s="111"/>
      <c r="G42" s="111"/>
      <c r="H42" s="111"/>
      <c r="I42" s="111"/>
      <c r="J42" s="111"/>
    </row>
    <row r="43" s="82" customFormat="true" ht="9" hidden="false" customHeight="false" outlineLevel="0" collapsed="false">
      <c r="A43" s="82" t="s">
        <v>92</v>
      </c>
      <c r="B43" s="111" t="n">
        <v>102646</v>
      </c>
      <c r="C43" s="111" t="n">
        <v>23562</v>
      </c>
      <c r="D43" s="111" t="n">
        <v>19339</v>
      </c>
      <c r="E43" s="111" t="n">
        <v>204039</v>
      </c>
      <c r="F43" s="111" t="n">
        <v>37531</v>
      </c>
      <c r="G43" s="111" t="n">
        <v>6927</v>
      </c>
      <c r="H43" s="111" t="n">
        <v>314</v>
      </c>
      <c r="I43" s="111" t="n">
        <v>814</v>
      </c>
      <c r="J43" s="111" t="n">
        <v>395172</v>
      </c>
    </row>
    <row r="44" customFormat="false" ht="9" hidden="false" customHeight="fals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9.75" hidden="false" customHeight="true" outlineLevel="0" collapsed="false">
      <c r="A45" s="114" t="s">
        <v>107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48"/>
      <c r="B46" s="112"/>
      <c r="C46" s="112"/>
      <c r="D46" s="112"/>
      <c r="E46" s="112"/>
      <c r="F46" s="112"/>
      <c r="G46" s="112"/>
      <c r="H46" s="112"/>
      <c r="I46" s="112"/>
      <c r="J46" s="112"/>
    </row>
    <row r="47" s="82" customFormat="true" ht="9" hidden="false" customHeight="false" outlineLevel="0" collapsed="false">
      <c r="A47" s="82" t="s">
        <v>64</v>
      </c>
      <c r="B47" s="111" t="n">
        <v>94769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94769</v>
      </c>
    </row>
    <row r="48" s="99" customFormat="true" ht="9" hidden="false" customHeight="false" outlineLevel="0" collapsed="false">
      <c r="A48" s="97" t="s">
        <v>65</v>
      </c>
      <c r="B48" s="112" t="n">
        <v>94769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94769</v>
      </c>
    </row>
    <row r="49" s="99" customFormat="true" ht="9" hidden="false" customHeight="false" outlineLevel="0" collapsed="false">
      <c r="A49" s="99" t="s">
        <v>66</v>
      </c>
      <c r="B49" s="113" t="n">
        <v>38835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38835</v>
      </c>
    </row>
    <row r="50" s="48" customFormat="true" ht="9" hidden="false" customHeight="false" outlineLevel="0" collapsed="false">
      <c r="A50" s="49" t="s">
        <v>67</v>
      </c>
      <c r="B50" s="71" t="n">
        <v>11543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11543</v>
      </c>
    </row>
    <row r="51" s="48" customFormat="true" ht="9" hidden="false" customHeight="false" outlineLevel="0" collapsed="false">
      <c r="A51" s="48" t="s">
        <v>68</v>
      </c>
      <c r="B51" s="71" t="n">
        <v>6076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6076</v>
      </c>
    </row>
    <row r="52" s="82" customFormat="true" ht="9" hidden="false" customHeight="false" outlineLevel="0" collapsed="false">
      <c r="A52" s="48" t="s">
        <v>69</v>
      </c>
      <c r="B52" s="71" t="n">
        <v>372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3729</v>
      </c>
    </row>
    <row r="53" s="48" customFormat="true" ht="9" hidden="false" customHeight="false" outlineLevel="0" collapsed="false">
      <c r="A53" s="48" t="s">
        <v>70</v>
      </c>
      <c r="B53" s="71" t="n">
        <v>9194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9194</v>
      </c>
    </row>
    <row r="54" s="48" customFormat="true" ht="9" hidden="false" customHeight="false" outlineLevel="0" collapsed="false">
      <c r="A54" s="48" t="s">
        <v>71</v>
      </c>
      <c r="B54" s="71" t="n">
        <v>4091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4091</v>
      </c>
    </row>
    <row r="55" s="48" customFormat="true" ht="9" hidden="false" customHeight="false" outlineLevel="0" collapsed="false">
      <c r="A55" s="49" t="s">
        <v>72</v>
      </c>
      <c r="B55" s="71" t="n">
        <v>4202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4202</v>
      </c>
    </row>
    <row r="56" s="99" customFormat="true" ht="9" hidden="false" customHeight="false" outlineLevel="0" collapsed="false">
      <c r="A56" s="99" t="s">
        <v>73</v>
      </c>
      <c r="B56" s="113" t="n">
        <v>55934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55934</v>
      </c>
    </row>
    <row r="57" s="48" customFormat="true" ht="9" hidden="false" customHeight="false" outlineLevel="0" collapsed="false">
      <c r="A57" s="48" t="s">
        <v>74</v>
      </c>
      <c r="B57" s="71" t="n">
        <v>43997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43997</v>
      </c>
    </row>
    <row r="58" s="48" customFormat="true" ht="9" hidden="false" customHeight="false" outlineLevel="0" collapsed="false">
      <c r="A58" s="49" t="s">
        <v>75</v>
      </c>
      <c r="B58" s="71" t="n">
        <v>11937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11937</v>
      </c>
    </row>
    <row r="59" s="48" customFormat="true" ht="6" hidden="false" customHeight="true" outlineLevel="0" collapsed="false">
      <c r="A59" s="49"/>
      <c r="B59" s="111"/>
      <c r="C59" s="111"/>
      <c r="D59" s="111"/>
      <c r="E59" s="111"/>
      <c r="F59" s="111"/>
      <c r="G59" s="111"/>
      <c r="H59" s="111"/>
      <c r="I59" s="111"/>
      <c r="J59" s="111"/>
    </row>
    <row r="60" s="48" customFormat="true" ht="9" hidden="false" customHeight="false" outlineLevel="0" collapsed="false">
      <c r="A60" s="103" t="s">
        <v>76</v>
      </c>
      <c r="B60" s="111" t="n">
        <v>3092</v>
      </c>
      <c r="C60" s="111" t="n">
        <v>7290</v>
      </c>
      <c r="D60" s="111" t="n">
        <v>8960</v>
      </c>
      <c r="E60" s="111" t="n">
        <v>179285</v>
      </c>
      <c r="F60" s="111" t="n">
        <v>36807</v>
      </c>
      <c r="G60" s="111" t="n">
        <v>6775</v>
      </c>
      <c r="H60" s="111" t="n">
        <v>0</v>
      </c>
      <c r="I60" s="111" t="n">
        <v>0</v>
      </c>
      <c r="J60" s="111" t="n">
        <v>242209</v>
      </c>
    </row>
    <row r="61" s="97" customFormat="true" ht="9" hidden="false" customHeight="false" outlineLevel="0" collapsed="false">
      <c r="A61" s="97" t="s">
        <v>77</v>
      </c>
      <c r="B61" s="112" t="n">
        <v>3092</v>
      </c>
      <c r="C61" s="112" t="n">
        <v>7290</v>
      </c>
      <c r="D61" s="112" t="n">
        <v>8960</v>
      </c>
      <c r="E61" s="112" t="n">
        <v>179285</v>
      </c>
      <c r="F61" s="112" t="n">
        <v>36807</v>
      </c>
      <c r="G61" s="112" t="n">
        <v>6775</v>
      </c>
      <c r="H61" s="112" t="n">
        <v>0</v>
      </c>
      <c r="I61" s="112" t="n">
        <v>0</v>
      </c>
      <c r="J61" s="112" t="n">
        <v>242209</v>
      </c>
    </row>
    <row r="62" s="48" customFormat="true" ht="9" hidden="false" customHeight="false" outlineLevel="0" collapsed="false">
      <c r="A62" s="49" t="s">
        <v>105</v>
      </c>
      <c r="B62" s="71" t="n">
        <v>0</v>
      </c>
      <c r="C62" s="71" t="n">
        <v>6801</v>
      </c>
      <c r="D62" s="71" t="n">
        <v>0</v>
      </c>
      <c r="E62" s="71" t="n">
        <v>170894</v>
      </c>
      <c r="F62" s="71" t="n">
        <v>36807</v>
      </c>
      <c r="G62" s="71" t="n">
        <v>1351</v>
      </c>
      <c r="H62" s="71" t="n">
        <v>0</v>
      </c>
      <c r="I62" s="71" t="n">
        <v>0</v>
      </c>
      <c r="J62" s="71" t="n">
        <v>215853</v>
      </c>
    </row>
    <row r="63" s="48" customFormat="true" ht="9" hidden="false" customHeight="false" outlineLevel="0" collapsed="false">
      <c r="A63" s="48" t="s">
        <v>79</v>
      </c>
      <c r="B63" s="71" t="n">
        <v>0</v>
      </c>
      <c r="C63" s="71" t="n">
        <v>0</v>
      </c>
      <c r="D63" s="71" t="n">
        <v>0</v>
      </c>
      <c r="E63" s="71" t="n">
        <v>8175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8175</v>
      </c>
    </row>
    <row r="64" s="48" customFormat="true" ht="9" hidden="false" customHeight="false" outlineLevel="0" collapsed="false">
      <c r="A64" s="49" t="s">
        <v>80</v>
      </c>
      <c r="B64" s="71" t="n">
        <v>3092</v>
      </c>
      <c r="C64" s="71" t="n">
        <v>0</v>
      </c>
      <c r="D64" s="71" t="n">
        <v>2589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5681</v>
      </c>
    </row>
    <row r="65" s="48" customFormat="true" ht="9" hidden="false" customHeight="false" outlineLevel="0" collapsed="false">
      <c r="A65" s="48" t="s">
        <v>81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4690</v>
      </c>
      <c r="H65" s="71" t="n">
        <v>0</v>
      </c>
      <c r="I65" s="71" t="n">
        <v>0</v>
      </c>
      <c r="J65" s="71" t="n">
        <v>4690</v>
      </c>
    </row>
    <row r="66" s="48" customFormat="true" ht="9" hidden="false" customHeight="false" outlineLevel="0" collapsed="false">
      <c r="A66" s="48" t="s">
        <v>82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734</v>
      </c>
      <c r="H66" s="71" t="n">
        <v>0</v>
      </c>
      <c r="I66" s="71" t="n">
        <v>0</v>
      </c>
      <c r="J66" s="71" t="n">
        <v>734</v>
      </c>
    </row>
    <row r="67" s="48" customFormat="true" ht="9" hidden="false" customHeight="false" outlineLevel="0" collapsed="false">
      <c r="A67" s="48" t="s">
        <v>83</v>
      </c>
      <c r="B67" s="71" t="n">
        <v>0</v>
      </c>
      <c r="C67" s="71" t="n">
        <v>0</v>
      </c>
      <c r="D67" s="71" t="n">
        <v>6318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6318</v>
      </c>
    </row>
    <row r="68" s="48" customFormat="true" ht="9" hidden="false" customHeight="false" outlineLevel="0" collapsed="false">
      <c r="A68" s="49" t="s">
        <v>106</v>
      </c>
      <c r="B68" s="71" t="n">
        <v>0</v>
      </c>
      <c r="C68" s="71" t="n">
        <v>489</v>
      </c>
      <c r="D68" s="71" t="n">
        <v>53</v>
      </c>
      <c r="E68" s="71" t="n">
        <v>216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758</v>
      </c>
    </row>
    <row r="69" s="48" customFormat="true" ht="6" hidden="false" customHeight="true" outlineLevel="0" collapsed="false">
      <c r="A69" s="49"/>
      <c r="B69" s="111"/>
      <c r="C69" s="111"/>
      <c r="D69" s="111"/>
      <c r="E69" s="111"/>
      <c r="F69" s="111"/>
      <c r="G69" s="111"/>
      <c r="H69" s="111"/>
      <c r="I69" s="111"/>
      <c r="J69" s="111"/>
    </row>
    <row r="70" s="82" customFormat="true" ht="9" hidden="false" customHeight="false" outlineLevel="0" collapsed="false">
      <c r="A70" s="82" t="s">
        <v>85</v>
      </c>
      <c r="B70" s="111" t="n">
        <v>316</v>
      </c>
      <c r="C70" s="111" t="n">
        <v>16073</v>
      </c>
      <c r="D70" s="111" t="n">
        <v>6107</v>
      </c>
      <c r="E70" s="111" t="n">
        <v>5145</v>
      </c>
      <c r="F70" s="111" t="n">
        <v>517</v>
      </c>
      <c r="G70" s="111" t="n">
        <v>152</v>
      </c>
      <c r="H70" s="111" t="n">
        <v>314</v>
      </c>
      <c r="I70" s="111" t="n">
        <v>466</v>
      </c>
      <c r="J70" s="111" t="n">
        <v>29090</v>
      </c>
    </row>
    <row r="71" s="99" customFormat="true" ht="9" hidden="false" customHeight="false" outlineLevel="0" collapsed="false">
      <c r="A71" s="97" t="s">
        <v>77</v>
      </c>
      <c r="B71" s="112" t="n">
        <v>316</v>
      </c>
      <c r="C71" s="112" t="n">
        <v>15364</v>
      </c>
      <c r="D71" s="112" t="n">
        <v>1859</v>
      </c>
      <c r="E71" s="112" t="n">
        <v>3778</v>
      </c>
      <c r="F71" s="112" t="n">
        <v>493</v>
      </c>
      <c r="G71" s="112" t="n">
        <v>0</v>
      </c>
      <c r="H71" s="112" t="n">
        <v>314</v>
      </c>
      <c r="I71" s="112" t="n">
        <v>54</v>
      </c>
      <c r="J71" s="112" t="n">
        <v>22178</v>
      </c>
    </row>
    <row r="72" s="48" customFormat="true" ht="9" hidden="false" customHeight="false" outlineLevel="0" collapsed="false">
      <c r="A72" s="48" t="s">
        <v>86</v>
      </c>
      <c r="B72" s="71" t="n">
        <v>0</v>
      </c>
      <c r="C72" s="71" t="n">
        <v>0</v>
      </c>
      <c r="D72" s="71" t="n">
        <v>0</v>
      </c>
      <c r="E72" s="71" t="n">
        <v>3655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3655</v>
      </c>
    </row>
    <row r="73" s="48" customFormat="true" ht="9" hidden="false" customHeight="false" outlineLevel="0" collapsed="false">
      <c r="A73" s="48" t="s">
        <v>87</v>
      </c>
      <c r="B73" s="71" t="n">
        <v>0</v>
      </c>
      <c r="C73" s="71" t="n">
        <v>639</v>
      </c>
      <c r="D73" s="71" t="n">
        <v>0</v>
      </c>
      <c r="E73" s="71" t="n">
        <v>0</v>
      </c>
      <c r="F73" s="71" t="n">
        <v>456</v>
      </c>
      <c r="G73" s="71" t="n">
        <v>0</v>
      </c>
      <c r="H73" s="71" t="n">
        <v>0</v>
      </c>
      <c r="I73" s="71" t="n">
        <v>0</v>
      </c>
      <c r="J73" s="71" t="n">
        <v>1095</v>
      </c>
    </row>
    <row r="74" s="82" customFormat="true" ht="9" hidden="false" customHeight="false" outlineLevel="0" collapsed="false">
      <c r="A74" s="48" t="s">
        <v>88</v>
      </c>
      <c r="B74" s="71" t="n">
        <v>0</v>
      </c>
      <c r="C74" s="71" t="n">
        <v>13083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13083</v>
      </c>
    </row>
    <row r="75" s="48" customFormat="true" ht="9" hidden="false" customHeight="false" outlineLevel="0" collapsed="false">
      <c r="A75" s="48" t="s">
        <v>89</v>
      </c>
      <c r="B75" s="71" t="n">
        <v>0</v>
      </c>
      <c r="C75" s="71" t="n">
        <v>104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1040</v>
      </c>
    </row>
    <row r="76" s="48" customFormat="true" ht="9" hidden="false" customHeight="false" outlineLevel="0" collapsed="false">
      <c r="A76" s="48" t="s">
        <v>90</v>
      </c>
      <c r="B76" s="71" t="n">
        <v>0</v>
      </c>
      <c r="C76" s="71" t="n">
        <v>164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164</v>
      </c>
    </row>
    <row r="77" s="48" customFormat="true" ht="9" hidden="false" customHeight="false" outlineLevel="0" collapsed="false">
      <c r="A77" s="48" t="s">
        <v>91</v>
      </c>
      <c r="B77" s="71" t="n">
        <v>316</v>
      </c>
      <c r="C77" s="71" t="n">
        <v>438</v>
      </c>
      <c r="D77" s="71" t="n">
        <v>1859</v>
      </c>
      <c r="E77" s="71" t="n">
        <v>123</v>
      </c>
      <c r="F77" s="71" t="n">
        <v>37</v>
      </c>
      <c r="G77" s="71" t="n">
        <v>0</v>
      </c>
      <c r="H77" s="71" t="n">
        <v>314</v>
      </c>
      <c r="I77" s="71" t="n">
        <v>54</v>
      </c>
      <c r="J77" s="71" t="n">
        <v>3141</v>
      </c>
    </row>
    <row r="78" s="99" customFormat="true" ht="9" hidden="false" customHeight="false" outlineLevel="0" collapsed="false">
      <c r="A78" s="97" t="s">
        <v>65</v>
      </c>
      <c r="B78" s="112" t="n">
        <v>0</v>
      </c>
      <c r="C78" s="112" t="n">
        <v>709</v>
      </c>
      <c r="D78" s="112" t="n">
        <v>4248</v>
      </c>
      <c r="E78" s="112" t="n">
        <v>1367</v>
      </c>
      <c r="F78" s="112" t="n">
        <v>24</v>
      </c>
      <c r="G78" s="112" t="n">
        <v>152</v>
      </c>
      <c r="H78" s="112" t="n">
        <v>0</v>
      </c>
      <c r="I78" s="112" t="n">
        <v>412</v>
      </c>
      <c r="J78" s="112" t="n">
        <v>6912</v>
      </c>
    </row>
    <row r="79" s="97" customFormat="true" ht="9" hidden="false" customHeight="false" outlineLevel="0" collapsed="false">
      <c r="A79" s="99" t="s">
        <v>66</v>
      </c>
      <c r="B79" s="113" t="n">
        <v>0</v>
      </c>
      <c r="C79" s="113" t="n">
        <v>524</v>
      </c>
      <c r="D79" s="113" t="n">
        <v>1277</v>
      </c>
      <c r="E79" s="113" t="n">
        <v>931</v>
      </c>
      <c r="F79" s="113" t="n">
        <v>0</v>
      </c>
      <c r="G79" s="113" t="n">
        <v>0</v>
      </c>
      <c r="H79" s="113" t="n">
        <v>0</v>
      </c>
      <c r="I79" s="113" t="n">
        <v>293</v>
      </c>
      <c r="J79" s="113" t="n">
        <v>3025</v>
      </c>
    </row>
    <row r="80" s="99" customFormat="true" ht="9" hidden="false" customHeight="false" outlineLevel="0" collapsed="false">
      <c r="A80" s="99" t="s">
        <v>73</v>
      </c>
      <c r="B80" s="113" t="n">
        <v>0</v>
      </c>
      <c r="C80" s="113" t="n">
        <v>185</v>
      </c>
      <c r="D80" s="113" t="n">
        <v>2971</v>
      </c>
      <c r="E80" s="113" t="n">
        <v>436</v>
      </c>
      <c r="F80" s="113" t="n">
        <v>24</v>
      </c>
      <c r="G80" s="113" t="n">
        <v>152</v>
      </c>
      <c r="H80" s="113" t="n">
        <v>0</v>
      </c>
      <c r="I80" s="113" t="n">
        <v>119</v>
      </c>
      <c r="J80" s="113" t="n">
        <v>3887</v>
      </c>
    </row>
    <row r="81" s="48" customFormat="true" ht="6" hidden="false" customHeight="true" outlineLevel="0" collapsed="false">
      <c r="A81" s="97"/>
      <c r="B81" s="111"/>
      <c r="C81" s="111"/>
      <c r="D81" s="111"/>
      <c r="E81" s="111"/>
      <c r="F81" s="111"/>
      <c r="G81" s="111"/>
      <c r="H81" s="111"/>
      <c r="I81" s="111"/>
      <c r="J81" s="111"/>
    </row>
    <row r="82" s="82" customFormat="true" ht="9" hidden="false" customHeight="false" outlineLevel="0" collapsed="false">
      <c r="A82" s="82" t="s">
        <v>92</v>
      </c>
      <c r="B82" s="111" t="n">
        <v>98177</v>
      </c>
      <c r="C82" s="111" t="n">
        <v>23363</v>
      </c>
      <c r="D82" s="111" t="n">
        <v>15067</v>
      </c>
      <c r="E82" s="111" t="n">
        <v>184430</v>
      </c>
      <c r="F82" s="111" t="n">
        <v>37324</v>
      </c>
      <c r="G82" s="111" t="n">
        <v>6927</v>
      </c>
      <c r="H82" s="111" t="n">
        <v>314</v>
      </c>
      <c r="I82" s="111" t="n">
        <v>466</v>
      </c>
      <c r="J82" s="111" t="n">
        <v>366068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48" customFormat="true" ht="9" hidden="false" customHeight="false" outlineLevel="0" collapsed="false">
      <c r="A85" s="49"/>
      <c r="B85" s="9"/>
      <c r="C85" s="49"/>
      <c r="D85" s="49"/>
      <c r="E85" s="49"/>
      <c r="F85" s="49"/>
      <c r="G85" s="49"/>
      <c r="H85" s="49"/>
      <c r="I85" s="49"/>
    </row>
    <row r="86" customFormat="false" ht="9" hidden="false" customHeight="false" outlineLevel="0" collapsed="false">
      <c r="A86" s="49"/>
    </row>
    <row r="87" customFormat="false" ht="9" hidden="false" customHeight="false" outlineLevel="0" collapsed="false">
      <c r="A87" s="119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10" min="2" style="10" width="8.7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6.25" hidden="false" customHeight="true" outlineLevel="0" collapsed="false">
      <c r="A1" s="117" t="s">
        <v>113</v>
      </c>
      <c r="B1" s="117"/>
      <c r="C1" s="117"/>
      <c r="D1" s="117"/>
      <c r="E1" s="117"/>
      <c r="F1" s="117"/>
      <c r="G1" s="117"/>
      <c r="H1" s="117"/>
      <c r="I1" s="117"/>
      <c r="J1" s="117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93" t="s">
        <v>4</v>
      </c>
      <c r="B3" s="21" t="s">
        <v>94</v>
      </c>
      <c r="C3" s="21"/>
      <c r="D3" s="21"/>
      <c r="E3" s="21"/>
      <c r="F3" s="21"/>
      <c r="G3" s="21"/>
      <c r="H3" s="21"/>
      <c r="I3" s="21"/>
      <c r="J3" s="21"/>
    </row>
    <row r="4" customFormat="false" ht="40.5" hidden="false" customHeight="true" outlineLevel="0" collapsed="false">
      <c r="A4" s="93"/>
      <c r="B4" s="108" t="s">
        <v>95</v>
      </c>
      <c r="C4" s="108" t="s">
        <v>96</v>
      </c>
      <c r="D4" s="108" t="s">
        <v>97</v>
      </c>
      <c r="E4" s="108" t="s">
        <v>98</v>
      </c>
      <c r="F4" s="108" t="s">
        <v>99</v>
      </c>
      <c r="G4" s="108" t="s">
        <v>100</v>
      </c>
      <c r="H4" s="108" t="s">
        <v>101</v>
      </c>
      <c r="I4" s="108" t="s">
        <v>102</v>
      </c>
      <c r="J4" s="108" t="s">
        <v>103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9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9.7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</row>
    <row r="8" s="82" customFormat="true" ht="9" hidden="false" customHeight="false" outlineLevel="0" collapsed="false">
      <c r="A8" s="82" t="s">
        <v>64</v>
      </c>
      <c r="B8" s="111" t="n">
        <v>101102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101102</v>
      </c>
    </row>
    <row r="9" s="99" customFormat="true" ht="9" hidden="false" customHeight="false" outlineLevel="0" collapsed="false">
      <c r="A9" s="97" t="s">
        <v>65</v>
      </c>
      <c r="B9" s="112" t="n">
        <v>101102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101102</v>
      </c>
    </row>
    <row r="10" s="99" customFormat="true" ht="9" hidden="false" customHeight="false" outlineLevel="0" collapsed="false">
      <c r="A10" s="99" t="s">
        <v>66</v>
      </c>
      <c r="B10" s="113" t="n">
        <v>39607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39607</v>
      </c>
    </row>
    <row r="11" s="48" customFormat="true" ht="9" hidden="false" customHeight="false" outlineLevel="0" collapsed="false">
      <c r="A11" s="49" t="s">
        <v>67</v>
      </c>
      <c r="B11" s="71" t="n">
        <v>11226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11226</v>
      </c>
    </row>
    <row r="12" s="48" customFormat="true" ht="9" hidden="false" customHeight="false" outlineLevel="0" collapsed="false">
      <c r="A12" s="48" t="s">
        <v>68</v>
      </c>
      <c r="B12" s="71" t="n">
        <v>6079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6079</v>
      </c>
    </row>
    <row r="13" s="82" customFormat="true" ht="9" hidden="false" customHeight="false" outlineLevel="0" collapsed="false">
      <c r="A13" s="48" t="s">
        <v>69</v>
      </c>
      <c r="B13" s="71" t="n">
        <v>3948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3948</v>
      </c>
    </row>
    <row r="14" s="48" customFormat="true" ht="9" hidden="false" customHeight="false" outlineLevel="0" collapsed="false">
      <c r="A14" s="48" t="s">
        <v>70</v>
      </c>
      <c r="B14" s="71" t="n">
        <v>9407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9407</v>
      </c>
    </row>
    <row r="15" s="48" customFormat="true" ht="9" hidden="false" customHeight="false" outlineLevel="0" collapsed="false">
      <c r="A15" s="48" t="s">
        <v>71</v>
      </c>
      <c r="B15" s="71" t="n">
        <v>3903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3903</v>
      </c>
    </row>
    <row r="16" s="48" customFormat="true" ht="9" hidden="false" customHeight="false" outlineLevel="0" collapsed="false">
      <c r="A16" s="49" t="s">
        <v>72</v>
      </c>
      <c r="B16" s="71" t="n">
        <v>5044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044</v>
      </c>
    </row>
    <row r="17" s="99" customFormat="true" ht="9" hidden="false" customHeight="false" outlineLevel="0" collapsed="false">
      <c r="A17" s="99" t="s">
        <v>73</v>
      </c>
      <c r="B17" s="113" t="n">
        <v>61495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61495</v>
      </c>
    </row>
    <row r="18" s="48" customFormat="true" ht="9" hidden="false" customHeight="false" outlineLevel="0" collapsed="false">
      <c r="A18" s="48" t="s">
        <v>74</v>
      </c>
      <c r="B18" s="71" t="n">
        <v>48121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48121</v>
      </c>
    </row>
    <row r="19" s="48" customFormat="true" ht="9" hidden="false" customHeight="false" outlineLevel="0" collapsed="false">
      <c r="A19" s="49" t="s">
        <v>75</v>
      </c>
      <c r="B19" s="71" t="n">
        <v>13374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3374</v>
      </c>
    </row>
    <row r="20" s="48" customFormat="true" ht="6" hidden="false" customHeight="true" outlineLevel="0" collapsed="false">
      <c r="A20" s="49"/>
      <c r="B20" s="111"/>
      <c r="C20" s="111"/>
      <c r="D20" s="111"/>
      <c r="E20" s="111"/>
      <c r="F20" s="111"/>
      <c r="G20" s="111"/>
      <c r="H20" s="111"/>
      <c r="I20" s="111"/>
      <c r="J20" s="111"/>
    </row>
    <row r="21" s="48" customFormat="true" ht="9" hidden="false" customHeight="false" outlineLevel="0" collapsed="false">
      <c r="A21" s="103" t="s">
        <v>76</v>
      </c>
      <c r="B21" s="111" t="n">
        <v>7691</v>
      </c>
      <c r="C21" s="111" t="n">
        <v>7281</v>
      </c>
      <c r="D21" s="111" t="n">
        <v>9486</v>
      </c>
      <c r="E21" s="111" t="n">
        <v>208614</v>
      </c>
      <c r="F21" s="111" t="n">
        <v>37983</v>
      </c>
      <c r="G21" s="111" t="n">
        <v>7822</v>
      </c>
      <c r="H21" s="111" t="n">
        <v>0</v>
      </c>
      <c r="I21" s="111" t="n">
        <v>0</v>
      </c>
      <c r="J21" s="111" t="n">
        <v>278877</v>
      </c>
    </row>
    <row r="22" s="97" customFormat="true" ht="9" hidden="false" customHeight="false" outlineLevel="0" collapsed="false">
      <c r="A22" s="97" t="s">
        <v>77</v>
      </c>
      <c r="B22" s="112" t="n">
        <v>7691</v>
      </c>
      <c r="C22" s="112" t="n">
        <v>7281</v>
      </c>
      <c r="D22" s="112" t="n">
        <v>9486</v>
      </c>
      <c r="E22" s="112" t="n">
        <v>208614</v>
      </c>
      <c r="F22" s="112" t="n">
        <v>37983</v>
      </c>
      <c r="G22" s="112" t="n">
        <v>7822</v>
      </c>
      <c r="H22" s="112" t="n">
        <v>0</v>
      </c>
      <c r="I22" s="112" t="n">
        <v>0</v>
      </c>
      <c r="J22" s="112" t="n">
        <v>278877</v>
      </c>
    </row>
    <row r="23" s="48" customFormat="true" ht="9" hidden="false" customHeight="false" outlineLevel="0" collapsed="false">
      <c r="A23" s="49" t="s">
        <v>105</v>
      </c>
      <c r="B23" s="71" t="n">
        <v>0</v>
      </c>
      <c r="C23" s="71" t="n">
        <v>6758</v>
      </c>
      <c r="D23" s="71" t="n">
        <v>0</v>
      </c>
      <c r="E23" s="71" t="n">
        <v>179208</v>
      </c>
      <c r="F23" s="71" t="n">
        <v>37983</v>
      </c>
      <c r="G23" s="71" t="n">
        <v>1439</v>
      </c>
      <c r="H23" s="71" t="n">
        <v>0</v>
      </c>
      <c r="I23" s="71" t="n">
        <v>0</v>
      </c>
      <c r="J23" s="71" t="n">
        <v>225388</v>
      </c>
    </row>
    <row r="24" s="48" customFormat="true" ht="9" hidden="false" customHeight="false" outlineLevel="0" collapsed="false">
      <c r="A24" s="48" t="s">
        <v>79</v>
      </c>
      <c r="B24" s="71" t="n">
        <v>0</v>
      </c>
      <c r="C24" s="71" t="n">
        <v>0</v>
      </c>
      <c r="D24" s="71" t="n">
        <v>0</v>
      </c>
      <c r="E24" s="71" t="n">
        <v>25528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25528</v>
      </c>
    </row>
    <row r="25" s="48" customFormat="true" ht="9" hidden="false" customHeight="false" outlineLevel="0" collapsed="false">
      <c r="A25" s="49" t="s">
        <v>80</v>
      </c>
      <c r="B25" s="71" t="n">
        <v>7691</v>
      </c>
      <c r="C25" s="71" t="n">
        <v>0</v>
      </c>
      <c r="D25" s="71" t="n">
        <v>2741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10432</v>
      </c>
    </row>
    <row r="26" s="48" customFormat="true" ht="9" hidden="false" customHeight="false" outlineLevel="0" collapsed="false">
      <c r="A26" s="48" t="s">
        <v>81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5563</v>
      </c>
      <c r="H26" s="71" t="n">
        <v>0</v>
      </c>
      <c r="I26" s="71" t="n">
        <v>0</v>
      </c>
      <c r="J26" s="71" t="n">
        <v>5563</v>
      </c>
    </row>
    <row r="27" s="48" customFormat="true" ht="9" hidden="false" customHeight="false" outlineLevel="0" collapsed="false">
      <c r="A27" s="48" t="s">
        <v>82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820</v>
      </c>
      <c r="H27" s="71" t="n">
        <v>0</v>
      </c>
      <c r="I27" s="71" t="n">
        <v>0</v>
      </c>
      <c r="J27" s="71" t="n">
        <v>820</v>
      </c>
    </row>
    <row r="28" s="48" customFormat="true" ht="9" hidden="false" customHeight="false" outlineLevel="0" collapsed="false">
      <c r="A28" s="48" t="s">
        <v>83</v>
      </c>
      <c r="B28" s="71" t="n">
        <v>0</v>
      </c>
      <c r="C28" s="71" t="n">
        <v>0</v>
      </c>
      <c r="D28" s="71" t="n">
        <v>6676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6676</v>
      </c>
    </row>
    <row r="29" s="48" customFormat="true" ht="9" hidden="false" customHeight="false" outlineLevel="0" collapsed="false">
      <c r="A29" s="49" t="s">
        <v>106</v>
      </c>
      <c r="B29" s="71" t="n">
        <v>0</v>
      </c>
      <c r="C29" s="71" t="n">
        <v>523</v>
      </c>
      <c r="D29" s="71" t="n">
        <v>69</v>
      </c>
      <c r="E29" s="71" t="n">
        <v>3878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4470</v>
      </c>
    </row>
    <row r="30" s="48" customFormat="true" ht="6" hidden="false" customHeight="true" outlineLevel="0" collapsed="false">
      <c r="A30" s="49"/>
      <c r="B30" s="111"/>
      <c r="C30" s="111"/>
      <c r="D30" s="111"/>
      <c r="E30" s="111"/>
      <c r="F30" s="111"/>
      <c r="G30" s="111"/>
      <c r="H30" s="111"/>
      <c r="I30" s="111"/>
      <c r="J30" s="111"/>
    </row>
    <row r="31" s="82" customFormat="true" ht="9" hidden="false" customHeight="false" outlineLevel="0" collapsed="false">
      <c r="A31" s="82" t="s">
        <v>85</v>
      </c>
      <c r="B31" s="111" t="n">
        <v>481</v>
      </c>
      <c r="C31" s="111" t="n">
        <v>17236</v>
      </c>
      <c r="D31" s="111" t="n">
        <v>10748</v>
      </c>
      <c r="E31" s="111" t="n">
        <v>6025</v>
      </c>
      <c r="F31" s="111" t="n">
        <v>455</v>
      </c>
      <c r="G31" s="111" t="n">
        <v>135</v>
      </c>
      <c r="H31" s="111" t="n">
        <v>352</v>
      </c>
      <c r="I31" s="111" t="n">
        <v>806</v>
      </c>
      <c r="J31" s="111" t="n">
        <v>36238</v>
      </c>
    </row>
    <row r="32" s="99" customFormat="true" ht="9" hidden="false" customHeight="false" outlineLevel="0" collapsed="false">
      <c r="A32" s="97" t="s">
        <v>77</v>
      </c>
      <c r="B32" s="112" t="n">
        <v>481</v>
      </c>
      <c r="C32" s="112" t="n">
        <v>16229</v>
      </c>
      <c r="D32" s="112" t="n">
        <v>1624</v>
      </c>
      <c r="E32" s="112" t="n">
        <v>3919</v>
      </c>
      <c r="F32" s="112" t="n">
        <v>436</v>
      </c>
      <c r="G32" s="112" t="n">
        <v>0</v>
      </c>
      <c r="H32" s="112" t="n">
        <v>352</v>
      </c>
      <c r="I32" s="112" t="n">
        <v>55</v>
      </c>
      <c r="J32" s="112" t="n">
        <v>23096</v>
      </c>
    </row>
    <row r="33" s="48" customFormat="true" ht="9" hidden="false" customHeight="false" outlineLevel="0" collapsed="false">
      <c r="A33" s="48" t="s">
        <v>86</v>
      </c>
      <c r="B33" s="71" t="n">
        <v>0</v>
      </c>
      <c r="C33" s="71" t="n">
        <v>0</v>
      </c>
      <c r="D33" s="71" t="n">
        <v>0</v>
      </c>
      <c r="E33" s="71" t="n">
        <v>3787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3787</v>
      </c>
    </row>
    <row r="34" s="48" customFormat="true" ht="9" hidden="false" customHeight="false" outlineLevel="0" collapsed="false">
      <c r="A34" s="48" t="s">
        <v>87</v>
      </c>
      <c r="B34" s="71" t="n">
        <v>0</v>
      </c>
      <c r="C34" s="71" t="n">
        <v>562</v>
      </c>
      <c r="D34" s="71" t="n">
        <v>0</v>
      </c>
      <c r="E34" s="71" t="n">
        <v>0</v>
      </c>
      <c r="F34" s="71" t="n">
        <v>401</v>
      </c>
      <c r="G34" s="71" t="n">
        <v>0</v>
      </c>
      <c r="H34" s="71" t="n">
        <v>0</v>
      </c>
      <c r="I34" s="71" t="n">
        <v>0</v>
      </c>
      <c r="J34" s="71" t="n">
        <v>963</v>
      </c>
    </row>
    <row r="35" s="82" customFormat="true" ht="9" hidden="false" customHeight="false" outlineLevel="0" collapsed="false">
      <c r="A35" s="48" t="s">
        <v>88</v>
      </c>
      <c r="B35" s="71" t="n">
        <v>0</v>
      </c>
      <c r="C35" s="71" t="n">
        <v>13866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13866</v>
      </c>
    </row>
    <row r="36" s="48" customFormat="true" ht="9" hidden="false" customHeight="false" outlineLevel="0" collapsed="false">
      <c r="A36" s="48" t="s">
        <v>89</v>
      </c>
      <c r="B36" s="71" t="n">
        <v>0</v>
      </c>
      <c r="C36" s="71" t="n">
        <v>1083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1083</v>
      </c>
    </row>
    <row r="37" s="48" customFormat="true" ht="9" hidden="false" customHeight="false" outlineLevel="0" collapsed="false">
      <c r="A37" s="48" t="s">
        <v>90</v>
      </c>
      <c r="B37" s="71" t="n">
        <v>0</v>
      </c>
      <c r="C37" s="71" t="n">
        <v>169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169</v>
      </c>
    </row>
    <row r="38" s="48" customFormat="true" ht="9" hidden="false" customHeight="false" outlineLevel="0" collapsed="false">
      <c r="A38" s="48" t="s">
        <v>91</v>
      </c>
      <c r="B38" s="71" t="n">
        <v>481</v>
      </c>
      <c r="C38" s="71" t="n">
        <v>549</v>
      </c>
      <c r="D38" s="71" t="n">
        <v>1624</v>
      </c>
      <c r="E38" s="71" t="n">
        <v>132</v>
      </c>
      <c r="F38" s="71" t="n">
        <v>35</v>
      </c>
      <c r="G38" s="71" t="n">
        <v>0</v>
      </c>
      <c r="H38" s="71" t="n">
        <v>352</v>
      </c>
      <c r="I38" s="71" t="n">
        <v>55</v>
      </c>
      <c r="J38" s="71" t="n">
        <v>3228</v>
      </c>
    </row>
    <row r="39" s="99" customFormat="true" ht="9" hidden="false" customHeight="false" outlineLevel="0" collapsed="false">
      <c r="A39" s="97" t="s">
        <v>65</v>
      </c>
      <c r="B39" s="112" t="n">
        <v>0</v>
      </c>
      <c r="C39" s="112" t="n">
        <v>1007</v>
      </c>
      <c r="D39" s="112" t="n">
        <v>9124</v>
      </c>
      <c r="E39" s="112" t="n">
        <v>2106</v>
      </c>
      <c r="F39" s="112" t="n">
        <v>19</v>
      </c>
      <c r="G39" s="112" t="n">
        <v>135</v>
      </c>
      <c r="H39" s="112" t="n">
        <v>0</v>
      </c>
      <c r="I39" s="112" t="n">
        <v>751</v>
      </c>
      <c r="J39" s="112" t="n">
        <v>13142</v>
      </c>
    </row>
    <row r="40" s="97" customFormat="true" ht="9" hidden="false" customHeight="false" outlineLevel="0" collapsed="false">
      <c r="A40" s="99" t="s">
        <v>66</v>
      </c>
      <c r="B40" s="113" t="n">
        <v>0</v>
      </c>
      <c r="C40" s="113" t="n">
        <v>554</v>
      </c>
      <c r="D40" s="113" t="n">
        <v>5389</v>
      </c>
      <c r="E40" s="113" t="n">
        <v>1021</v>
      </c>
      <c r="F40" s="113" t="n">
        <v>0</v>
      </c>
      <c r="G40" s="113" t="n">
        <v>0</v>
      </c>
      <c r="H40" s="113" t="n">
        <v>0</v>
      </c>
      <c r="I40" s="113" t="n">
        <v>259</v>
      </c>
      <c r="J40" s="113" t="n">
        <v>7223</v>
      </c>
    </row>
    <row r="41" s="99" customFormat="true" ht="9" hidden="false" customHeight="false" outlineLevel="0" collapsed="false">
      <c r="A41" s="99" t="s">
        <v>73</v>
      </c>
      <c r="B41" s="113" t="n">
        <v>0</v>
      </c>
      <c r="C41" s="113" t="n">
        <v>453</v>
      </c>
      <c r="D41" s="113" t="n">
        <v>3735</v>
      </c>
      <c r="E41" s="113" t="n">
        <v>1085</v>
      </c>
      <c r="F41" s="113" t="n">
        <v>19</v>
      </c>
      <c r="G41" s="113" t="n">
        <v>135</v>
      </c>
      <c r="H41" s="113" t="n">
        <v>0</v>
      </c>
      <c r="I41" s="113" t="n">
        <v>492</v>
      </c>
      <c r="J41" s="113" t="n">
        <v>5919</v>
      </c>
    </row>
    <row r="42" s="48" customFormat="true" ht="6" hidden="false" customHeight="true" outlineLevel="0" collapsed="false">
      <c r="A42" s="97"/>
      <c r="B42" s="111"/>
      <c r="C42" s="111"/>
      <c r="D42" s="111"/>
      <c r="E42" s="111"/>
      <c r="F42" s="111"/>
      <c r="G42" s="111"/>
      <c r="H42" s="111"/>
      <c r="I42" s="111"/>
      <c r="J42" s="111"/>
    </row>
    <row r="43" s="82" customFormat="true" ht="9" hidden="false" customHeight="false" outlineLevel="0" collapsed="false">
      <c r="A43" s="82" t="s">
        <v>92</v>
      </c>
      <c r="B43" s="111" t="n">
        <v>109274</v>
      </c>
      <c r="C43" s="111" t="n">
        <v>24517</v>
      </c>
      <c r="D43" s="111" t="n">
        <v>20234</v>
      </c>
      <c r="E43" s="111" t="n">
        <v>214639</v>
      </c>
      <c r="F43" s="111" t="n">
        <v>38438</v>
      </c>
      <c r="G43" s="111" t="n">
        <v>7957</v>
      </c>
      <c r="H43" s="111" t="n">
        <v>352</v>
      </c>
      <c r="I43" s="111" t="n">
        <v>806</v>
      </c>
      <c r="J43" s="111" t="n">
        <v>416217</v>
      </c>
    </row>
    <row r="44" customFormat="false" ht="9" hidden="false" customHeight="fals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9.75" hidden="false" customHeight="true" outlineLevel="0" collapsed="false">
      <c r="A45" s="114" t="s">
        <v>107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48"/>
      <c r="B46" s="112"/>
      <c r="C46" s="112"/>
      <c r="D46" s="112"/>
      <c r="E46" s="112"/>
      <c r="F46" s="112"/>
      <c r="G46" s="112"/>
      <c r="H46" s="112"/>
      <c r="I46" s="112"/>
      <c r="J46" s="112"/>
    </row>
    <row r="47" s="82" customFormat="true" ht="9" hidden="false" customHeight="false" outlineLevel="0" collapsed="false">
      <c r="A47" s="82" t="s">
        <v>64</v>
      </c>
      <c r="B47" s="111" t="n">
        <v>101102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101102</v>
      </c>
    </row>
    <row r="48" s="99" customFormat="true" ht="9" hidden="false" customHeight="false" outlineLevel="0" collapsed="false">
      <c r="A48" s="97" t="s">
        <v>65</v>
      </c>
      <c r="B48" s="112" t="n">
        <v>101102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101102</v>
      </c>
    </row>
    <row r="49" s="99" customFormat="true" ht="9" hidden="false" customHeight="false" outlineLevel="0" collapsed="false">
      <c r="A49" s="99" t="s">
        <v>66</v>
      </c>
      <c r="B49" s="113" t="n">
        <v>39607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39607</v>
      </c>
    </row>
    <row r="50" s="48" customFormat="true" ht="9" hidden="false" customHeight="false" outlineLevel="0" collapsed="false">
      <c r="A50" s="49" t="s">
        <v>67</v>
      </c>
      <c r="B50" s="71" t="n">
        <v>11226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11226</v>
      </c>
    </row>
    <row r="51" s="48" customFormat="true" ht="9" hidden="false" customHeight="false" outlineLevel="0" collapsed="false">
      <c r="A51" s="48" t="s">
        <v>68</v>
      </c>
      <c r="B51" s="71" t="n">
        <v>6079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6079</v>
      </c>
    </row>
    <row r="52" s="82" customFormat="true" ht="9" hidden="false" customHeight="false" outlineLevel="0" collapsed="false">
      <c r="A52" s="48" t="s">
        <v>69</v>
      </c>
      <c r="B52" s="71" t="n">
        <v>3948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3948</v>
      </c>
    </row>
    <row r="53" s="48" customFormat="true" ht="9" hidden="false" customHeight="false" outlineLevel="0" collapsed="false">
      <c r="A53" s="48" t="s">
        <v>70</v>
      </c>
      <c r="B53" s="71" t="n">
        <v>9407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9407</v>
      </c>
    </row>
    <row r="54" s="48" customFormat="true" ht="9" hidden="false" customHeight="false" outlineLevel="0" collapsed="false">
      <c r="A54" s="48" t="s">
        <v>71</v>
      </c>
      <c r="B54" s="71" t="n">
        <v>390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3903</v>
      </c>
    </row>
    <row r="55" s="48" customFormat="true" ht="9" hidden="false" customHeight="false" outlineLevel="0" collapsed="false">
      <c r="A55" s="49" t="s">
        <v>72</v>
      </c>
      <c r="B55" s="71" t="n">
        <v>5044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5044</v>
      </c>
    </row>
    <row r="56" s="99" customFormat="true" ht="9" hidden="false" customHeight="false" outlineLevel="0" collapsed="false">
      <c r="A56" s="99" t="s">
        <v>73</v>
      </c>
      <c r="B56" s="113" t="n">
        <v>61495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61495</v>
      </c>
    </row>
    <row r="57" s="48" customFormat="true" ht="9" hidden="false" customHeight="false" outlineLevel="0" collapsed="false">
      <c r="A57" s="48" t="s">
        <v>74</v>
      </c>
      <c r="B57" s="71" t="n">
        <v>48121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48121</v>
      </c>
    </row>
    <row r="58" s="48" customFormat="true" ht="9" hidden="false" customHeight="false" outlineLevel="0" collapsed="false">
      <c r="A58" s="49" t="s">
        <v>75</v>
      </c>
      <c r="B58" s="71" t="n">
        <v>13374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13374</v>
      </c>
    </row>
    <row r="59" s="48" customFormat="true" ht="6" hidden="false" customHeight="true" outlineLevel="0" collapsed="false">
      <c r="A59" s="49"/>
      <c r="B59" s="111"/>
      <c r="C59" s="111"/>
      <c r="D59" s="111"/>
      <c r="E59" s="111"/>
      <c r="F59" s="111"/>
      <c r="G59" s="111"/>
      <c r="H59" s="111"/>
      <c r="I59" s="111"/>
      <c r="J59" s="111"/>
    </row>
    <row r="60" s="48" customFormat="true" ht="9" hidden="false" customHeight="false" outlineLevel="0" collapsed="false">
      <c r="A60" s="103" t="s">
        <v>76</v>
      </c>
      <c r="B60" s="111" t="n">
        <v>3130</v>
      </c>
      <c r="C60" s="111" t="n">
        <v>7262</v>
      </c>
      <c r="D60" s="111" t="n">
        <v>9486</v>
      </c>
      <c r="E60" s="111" t="n">
        <v>188616</v>
      </c>
      <c r="F60" s="111" t="n">
        <v>37771</v>
      </c>
      <c r="G60" s="111" t="n">
        <v>7822</v>
      </c>
      <c r="H60" s="111" t="n">
        <v>0</v>
      </c>
      <c r="I60" s="111" t="n">
        <v>0</v>
      </c>
      <c r="J60" s="111" t="n">
        <v>254087</v>
      </c>
    </row>
    <row r="61" s="97" customFormat="true" ht="9" hidden="false" customHeight="false" outlineLevel="0" collapsed="false">
      <c r="A61" s="97" t="s">
        <v>77</v>
      </c>
      <c r="B61" s="112" t="n">
        <v>3130</v>
      </c>
      <c r="C61" s="112" t="n">
        <v>7262</v>
      </c>
      <c r="D61" s="112" t="n">
        <v>9486</v>
      </c>
      <c r="E61" s="112" t="n">
        <v>188616</v>
      </c>
      <c r="F61" s="112" t="n">
        <v>37771</v>
      </c>
      <c r="G61" s="112" t="n">
        <v>7822</v>
      </c>
      <c r="H61" s="112" t="n">
        <v>0</v>
      </c>
      <c r="I61" s="112" t="n">
        <v>0</v>
      </c>
      <c r="J61" s="112" t="n">
        <v>254087</v>
      </c>
    </row>
    <row r="62" s="48" customFormat="true" ht="9" hidden="false" customHeight="false" outlineLevel="0" collapsed="false">
      <c r="A62" s="49" t="s">
        <v>105</v>
      </c>
      <c r="B62" s="71" t="n">
        <v>0</v>
      </c>
      <c r="C62" s="71" t="n">
        <v>6739</v>
      </c>
      <c r="D62" s="71" t="n">
        <v>0</v>
      </c>
      <c r="E62" s="71" t="n">
        <v>178255</v>
      </c>
      <c r="F62" s="71" t="n">
        <v>37771</v>
      </c>
      <c r="G62" s="71" t="n">
        <v>1439</v>
      </c>
      <c r="H62" s="71" t="n">
        <v>0</v>
      </c>
      <c r="I62" s="71" t="n">
        <v>0</v>
      </c>
      <c r="J62" s="71" t="n">
        <v>224204</v>
      </c>
    </row>
    <row r="63" s="48" customFormat="true" ht="9" hidden="false" customHeight="false" outlineLevel="0" collapsed="false">
      <c r="A63" s="48" t="s">
        <v>79</v>
      </c>
      <c r="B63" s="71" t="n">
        <v>0</v>
      </c>
      <c r="C63" s="71" t="n">
        <v>0</v>
      </c>
      <c r="D63" s="71" t="n">
        <v>0</v>
      </c>
      <c r="E63" s="71" t="n">
        <v>1017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10170</v>
      </c>
    </row>
    <row r="64" s="48" customFormat="true" ht="9" hidden="false" customHeight="false" outlineLevel="0" collapsed="false">
      <c r="A64" s="49" t="s">
        <v>80</v>
      </c>
      <c r="B64" s="71" t="n">
        <v>3130</v>
      </c>
      <c r="C64" s="71" t="n">
        <v>0</v>
      </c>
      <c r="D64" s="71" t="n">
        <v>2741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5871</v>
      </c>
    </row>
    <row r="65" s="48" customFormat="true" ht="9" hidden="false" customHeight="false" outlineLevel="0" collapsed="false">
      <c r="A65" s="48" t="s">
        <v>81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5563</v>
      </c>
      <c r="H65" s="71" t="n">
        <v>0</v>
      </c>
      <c r="I65" s="71" t="n">
        <v>0</v>
      </c>
      <c r="J65" s="71" t="n">
        <v>5563</v>
      </c>
    </row>
    <row r="66" s="48" customFormat="true" ht="9" hidden="false" customHeight="false" outlineLevel="0" collapsed="false">
      <c r="A66" s="48" t="s">
        <v>82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820</v>
      </c>
      <c r="H66" s="71" t="n">
        <v>0</v>
      </c>
      <c r="I66" s="71" t="n">
        <v>0</v>
      </c>
      <c r="J66" s="71" t="n">
        <v>820</v>
      </c>
    </row>
    <row r="67" s="48" customFormat="true" ht="9" hidden="false" customHeight="false" outlineLevel="0" collapsed="false">
      <c r="A67" s="48" t="s">
        <v>83</v>
      </c>
      <c r="B67" s="71" t="n">
        <v>0</v>
      </c>
      <c r="C67" s="71" t="n">
        <v>0</v>
      </c>
      <c r="D67" s="71" t="n">
        <v>6676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6676</v>
      </c>
    </row>
    <row r="68" s="48" customFormat="true" ht="9" hidden="false" customHeight="false" outlineLevel="0" collapsed="false">
      <c r="A68" s="49" t="s">
        <v>106</v>
      </c>
      <c r="B68" s="71" t="n">
        <v>0</v>
      </c>
      <c r="C68" s="71" t="n">
        <v>523</v>
      </c>
      <c r="D68" s="71" t="n">
        <v>69</v>
      </c>
      <c r="E68" s="71" t="n">
        <v>191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783</v>
      </c>
    </row>
    <row r="69" s="48" customFormat="true" ht="6" hidden="false" customHeight="true" outlineLevel="0" collapsed="false">
      <c r="A69" s="49"/>
      <c r="B69" s="111"/>
      <c r="C69" s="111"/>
      <c r="D69" s="111"/>
      <c r="E69" s="111"/>
      <c r="F69" s="111"/>
      <c r="G69" s="111"/>
      <c r="H69" s="111"/>
      <c r="I69" s="111"/>
      <c r="J69" s="111"/>
    </row>
    <row r="70" s="82" customFormat="true" ht="9" hidden="false" customHeight="false" outlineLevel="0" collapsed="false">
      <c r="A70" s="82" t="s">
        <v>85</v>
      </c>
      <c r="B70" s="111" t="n">
        <v>481</v>
      </c>
      <c r="C70" s="111" t="n">
        <v>17044</v>
      </c>
      <c r="D70" s="111" t="n">
        <v>6258</v>
      </c>
      <c r="E70" s="111" t="n">
        <v>5447</v>
      </c>
      <c r="F70" s="111" t="n">
        <v>455</v>
      </c>
      <c r="G70" s="111" t="n">
        <v>135</v>
      </c>
      <c r="H70" s="111" t="n">
        <v>352</v>
      </c>
      <c r="I70" s="111" t="n">
        <v>439</v>
      </c>
      <c r="J70" s="111" t="n">
        <v>30611</v>
      </c>
    </row>
    <row r="71" s="99" customFormat="true" ht="9" hidden="false" customHeight="false" outlineLevel="0" collapsed="false">
      <c r="A71" s="97" t="s">
        <v>77</v>
      </c>
      <c r="B71" s="112" t="n">
        <v>481</v>
      </c>
      <c r="C71" s="112" t="n">
        <v>16229</v>
      </c>
      <c r="D71" s="112" t="n">
        <v>1624</v>
      </c>
      <c r="E71" s="112" t="n">
        <v>3919</v>
      </c>
      <c r="F71" s="112" t="n">
        <v>436</v>
      </c>
      <c r="G71" s="112" t="n">
        <v>0</v>
      </c>
      <c r="H71" s="112" t="n">
        <v>352</v>
      </c>
      <c r="I71" s="112" t="n">
        <v>55</v>
      </c>
      <c r="J71" s="112" t="n">
        <v>23096</v>
      </c>
    </row>
    <row r="72" s="48" customFormat="true" ht="9" hidden="false" customHeight="false" outlineLevel="0" collapsed="false">
      <c r="A72" s="48" t="s">
        <v>86</v>
      </c>
      <c r="B72" s="71" t="n">
        <v>0</v>
      </c>
      <c r="C72" s="71" t="n">
        <v>0</v>
      </c>
      <c r="D72" s="71" t="n">
        <v>0</v>
      </c>
      <c r="E72" s="71" t="n">
        <v>3787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3787</v>
      </c>
    </row>
    <row r="73" s="48" customFormat="true" ht="9" hidden="false" customHeight="false" outlineLevel="0" collapsed="false">
      <c r="A73" s="48" t="s">
        <v>87</v>
      </c>
      <c r="B73" s="71" t="n">
        <v>0</v>
      </c>
      <c r="C73" s="71" t="n">
        <v>562</v>
      </c>
      <c r="D73" s="71" t="n">
        <v>0</v>
      </c>
      <c r="E73" s="71" t="n">
        <v>0</v>
      </c>
      <c r="F73" s="71" t="n">
        <v>401</v>
      </c>
      <c r="G73" s="71" t="n">
        <v>0</v>
      </c>
      <c r="H73" s="71" t="n">
        <v>0</v>
      </c>
      <c r="I73" s="71" t="n">
        <v>0</v>
      </c>
      <c r="J73" s="71" t="n">
        <v>963</v>
      </c>
    </row>
    <row r="74" s="82" customFormat="true" ht="9" hidden="false" customHeight="false" outlineLevel="0" collapsed="false">
      <c r="A74" s="48" t="s">
        <v>88</v>
      </c>
      <c r="B74" s="71" t="n">
        <v>0</v>
      </c>
      <c r="C74" s="71" t="n">
        <v>13866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13866</v>
      </c>
    </row>
    <row r="75" s="48" customFormat="true" ht="9" hidden="false" customHeight="false" outlineLevel="0" collapsed="false">
      <c r="A75" s="48" t="s">
        <v>89</v>
      </c>
      <c r="B75" s="71" t="n">
        <v>0</v>
      </c>
      <c r="C75" s="71" t="n">
        <v>1083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1083</v>
      </c>
    </row>
    <row r="76" s="48" customFormat="true" ht="9" hidden="false" customHeight="false" outlineLevel="0" collapsed="false">
      <c r="A76" s="48" t="s">
        <v>90</v>
      </c>
      <c r="B76" s="71" t="n">
        <v>0</v>
      </c>
      <c r="C76" s="71" t="n">
        <v>169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169</v>
      </c>
    </row>
    <row r="77" s="48" customFormat="true" ht="9" hidden="false" customHeight="false" outlineLevel="0" collapsed="false">
      <c r="A77" s="48" t="s">
        <v>91</v>
      </c>
      <c r="B77" s="71" t="n">
        <v>481</v>
      </c>
      <c r="C77" s="71" t="n">
        <v>549</v>
      </c>
      <c r="D77" s="71" t="n">
        <v>1624</v>
      </c>
      <c r="E77" s="71" t="n">
        <v>132</v>
      </c>
      <c r="F77" s="71" t="n">
        <v>35</v>
      </c>
      <c r="G77" s="71" t="n">
        <v>0</v>
      </c>
      <c r="H77" s="71" t="n">
        <v>352</v>
      </c>
      <c r="I77" s="71" t="n">
        <v>55</v>
      </c>
      <c r="J77" s="71" t="n">
        <v>3228</v>
      </c>
    </row>
    <row r="78" s="99" customFormat="true" ht="9" hidden="false" customHeight="false" outlineLevel="0" collapsed="false">
      <c r="A78" s="97" t="s">
        <v>65</v>
      </c>
      <c r="B78" s="112" t="n">
        <v>0</v>
      </c>
      <c r="C78" s="112" t="n">
        <v>815</v>
      </c>
      <c r="D78" s="112" t="n">
        <v>4634</v>
      </c>
      <c r="E78" s="112" t="n">
        <v>1528</v>
      </c>
      <c r="F78" s="112" t="n">
        <v>19</v>
      </c>
      <c r="G78" s="112" t="n">
        <v>135</v>
      </c>
      <c r="H78" s="112" t="n">
        <v>0</v>
      </c>
      <c r="I78" s="112" t="n">
        <v>384</v>
      </c>
      <c r="J78" s="112" t="n">
        <v>7515</v>
      </c>
    </row>
    <row r="79" s="97" customFormat="true" ht="9" hidden="false" customHeight="false" outlineLevel="0" collapsed="false">
      <c r="A79" s="99" t="s">
        <v>66</v>
      </c>
      <c r="B79" s="113" t="n">
        <v>0</v>
      </c>
      <c r="C79" s="113" t="n">
        <v>554</v>
      </c>
      <c r="D79" s="113" t="n">
        <v>1339</v>
      </c>
      <c r="E79" s="113" t="n">
        <v>1021</v>
      </c>
      <c r="F79" s="113" t="n">
        <v>0</v>
      </c>
      <c r="G79" s="113" t="n">
        <v>0</v>
      </c>
      <c r="H79" s="113" t="n">
        <v>0</v>
      </c>
      <c r="I79" s="113" t="n">
        <v>259</v>
      </c>
      <c r="J79" s="113" t="n">
        <v>3173</v>
      </c>
    </row>
    <row r="80" s="99" customFormat="true" ht="9" hidden="false" customHeight="false" outlineLevel="0" collapsed="false">
      <c r="A80" s="99" t="s">
        <v>73</v>
      </c>
      <c r="B80" s="113" t="n">
        <v>0</v>
      </c>
      <c r="C80" s="113" t="n">
        <v>261</v>
      </c>
      <c r="D80" s="113" t="n">
        <v>3295</v>
      </c>
      <c r="E80" s="113" t="n">
        <v>507</v>
      </c>
      <c r="F80" s="113" t="n">
        <v>19</v>
      </c>
      <c r="G80" s="113" t="n">
        <v>135</v>
      </c>
      <c r="H80" s="113" t="n">
        <v>0</v>
      </c>
      <c r="I80" s="113" t="n">
        <v>125</v>
      </c>
      <c r="J80" s="113" t="n">
        <v>4342</v>
      </c>
    </row>
    <row r="81" s="48" customFormat="true" ht="6" hidden="false" customHeight="true" outlineLevel="0" collapsed="false">
      <c r="A81" s="97"/>
      <c r="B81" s="111"/>
      <c r="C81" s="111"/>
      <c r="D81" s="111"/>
      <c r="E81" s="111"/>
      <c r="F81" s="111"/>
      <c r="G81" s="111"/>
      <c r="H81" s="111"/>
      <c r="I81" s="111"/>
      <c r="J81" s="111"/>
    </row>
    <row r="82" s="82" customFormat="true" ht="9" hidden="false" customHeight="false" outlineLevel="0" collapsed="false">
      <c r="A82" s="82" t="s">
        <v>92</v>
      </c>
      <c r="B82" s="111" t="n">
        <v>104713</v>
      </c>
      <c r="C82" s="111" t="n">
        <v>24306</v>
      </c>
      <c r="D82" s="111" t="n">
        <v>15744</v>
      </c>
      <c r="E82" s="111" t="n">
        <v>194063</v>
      </c>
      <c r="F82" s="111" t="n">
        <v>38226</v>
      </c>
      <c r="G82" s="111" t="n">
        <v>7957</v>
      </c>
      <c r="H82" s="111" t="n">
        <v>352</v>
      </c>
      <c r="I82" s="111" t="n">
        <v>439</v>
      </c>
      <c r="J82" s="111" t="n">
        <v>385800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48" customFormat="true" ht="9" hidden="false" customHeight="false" outlineLevel="0" collapsed="false">
      <c r="A85" s="49"/>
      <c r="B85" s="9"/>
      <c r="C85" s="49"/>
      <c r="D85" s="49"/>
      <c r="E85" s="49"/>
      <c r="F85" s="49"/>
      <c r="G85" s="49"/>
      <c r="H85" s="49"/>
      <c r="I85" s="49"/>
    </row>
    <row r="86" customFormat="false" ht="9" hidden="false" customHeight="false" outlineLevel="0" collapsed="false">
      <c r="A86" s="49"/>
    </row>
    <row r="87" customFormat="false" ht="9" hidden="false" customHeight="false" outlineLevel="0" collapsed="false">
      <c r="A87" s="119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false" hidden="false" outlineLevel="0" max="2" min="2" style="10" width="9.14"/>
    <col collapsed="false" customWidth="true" hidden="false" outlineLevel="0" max="9" min="3" style="10" width="8.7"/>
    <col collapsed="false" customWidth="true" hidden="false" outlineLevel="0" max="10" min="10" style="10" width="9.41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8.5" hidden="false" customHeight="true" outlineLevel="0" collapsed="false">
      <c r="A1" s="117" t="s">
        <v>114</v>
      </c>
      <c r="B1" s="117"/>
      <c r="C1" s="117"/>
      <c r="D1" s="117"/>
      <c r="E1" s="117"/>
      <c r="F1" s="117"/>
      <c r="G1" s="117"/>
      <c r="H1" s="117"/>
      <c r="I1" s="117"/>
      <c r="J1" s="117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93" t="s">
        <v>4</v>
      </c>
      <c r="B3" s="21" t="s">
        <v>94</v>
      </c>
      <c r="C3" s="21"/>
      <c r="D3" s="21"/>
      <c r="E3" s="21"/>
      <c r="F3" s="21"/>
      <c r="G3" s="21"/>
      <c r="H3" s="21"/>
      <c r="I3" s="21"/>
      <c r="J3" s="21"/>
    </row>
    <row r="4" customFormat="false" ht="40.5" hidden="false" customHeight="true" outlineLevel="0" collapsed="false">
      <c r="A4" s="93"/>
      <c r="B4" s="108" t="s">
        <v>95</v>
      </c>
      <c r="C4" s="108" t="s">
        <v>96</v>
      </c>
      <c r="D4" s="108" t="s">
        <v>97</v>
      </c>
      <c r="E4" s="108" t="s">
        <v>98</v>
      </c>
      <c r="F4" s="108" t="s">
        <v>99</v>
      </c>
      <c r="G4" s="108" t="s">
        <v>100</v>
      </c>
      <c r="H4" s="108" t="s">
        <v>101</v>
      </c>
      <c r="I4" s="108" t="s">
        <v>102</v>
      </c>
      <c r="J4" s="108" t="s">
        <v>103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9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9.7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</row>
    <row r="8" s="82" customFormat="true" ht="9" hidden="false" customHeight="false" outlineLevel="0" collapsed="false">
      <c r="A8" s="82" t="s">
        <v>64</v>
      </c>
      <c r="B8" s="111" t="n">
        <v>102644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102644</v>
      </c>
    </row>
    <row r="9" s="99" customFormat="true" ht="9" hidden="false" customHeight="false" outlineLevel="0" collapsed="false">
      <c r="A9" s="97" t="s">
        <v>65</v>
      </c>
      <c r="B9" s="112" t="n">
        <v>102644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102644</v>
      </c>
    </row>
    <row r="10" s="99" customFormat="true" ht="9" hidden="false" customHeight="false" outlineLevel="0" collapsed="false">
      <c r="A10" s="99" t="s">
        <v>66</v>
      </c>
      <c r="B10" s="113" t="n">
        <v>40809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40809</v>
      </c>
    </row>
    <row r="11" s="48" customFormat="true" ht="9" hidden="false" customHeight="false" outlineLevel="0" collapsed="false">
      <c r="A11" s="49" t="s">
        <v>67</v>
      </c>
      <c r="B11" s="71" t="n">
        <v>10997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10997</v>
      </c>
    </row>
    <row r="12" s="48" customFormat="true" ht="9" hidden="false" customHeight="false" outlineLevel="0" collapsed="false">
      <c r="A12" s="48" t="s">
        <v>68</v>
      </c>
      <c r="B12" s="71" t="n">
        <v>6949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6949</v>
      </c>
    </row>
    <row r="13" s="82" customFormat="true" ht="9" hidden="false" customHeight="false" outlineLevel="0" collapsed="false">
      <c r="A13" s="48" t="s">
        <v>69</v>
      </c>
      <c r="B13" s="71" t="n">
        <v>4112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4112</v>
      </c>
    </row>
    <row r="14" s="48" customFormat="true" ht="9" hidden="false" customHeight="false" outlineLevel="0" collapsed="false">
      <c r="A14" s="48" t="s">
        <v>70</v>
      </c>
      <c r="B14" s="71" t="n">
        <v>9493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9493</v>
      </c>
    </row>
    <row r="15" s="48" customFormat="true" ht="9" hidden="false" customHeight="false" outlineLevel="0" collapsed="false">
      <c r="A15" s="48" t="s">
        <v>71</v>
      </c>
      <c r="B15" s="71" t="n">
        <v>3954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3954</v>
      </c>
    </row>
    <row r="16" s="48" customFormat="true" ht="9" hidden="false" customHeight="false" outlineLevel="0" collapsed="false">
      <c r="A16" s="49" t="s">
        <v>72</v>
      </c>
      <c r="B16" s="71" t="n">
        <v>5304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304</v>
      </c>
    </row>
    <row r="17" s="99" customFormat="true" ht="9" hidden="false" customHeight="false" outlineLevel="0" collapsed="false">
      <c r="A17" s="99" t="s">
        <v>73</v>
      </c>
      <c r="B17" s="113" t="n">
        <v>61835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61835</v>
      </c>
    </row>
    <row r="18" s="48" customFormat="true" ht="9" hidden="false" customHeight="false" outlineLevel="0" collapsed="false">
      <c r="A18" s="48" t="s">
        <v>74</v>
      </c>
      <c r="B18" s="71" t="n">
        <v>48218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48218</v>
      </c>
    </row>
    <row r="19" s="48" customFormat="true" ht="9" hidden="false" customHeight="false" outlineLevel="0" collapsed="false">
      <c r="A19" s="49" t="s">
        <v>75</v>
      </c>
      <c r="B19" s="71" t="n">
        <v>13617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3617</v>
      </c>
    </row>
    <row r="20" s="48" customFormat="true" ht="6" hidden="false" customHeight="true" outlineLevel="0" collapsed="false">
      <c r="A20" s="49"/>
      <c r="B20" s="111"/>
      <c r="C20" s="111"/>
      <c r="D20" s="111"/>
      <c r="E20" s="111"/>
      <c r="F20" s="111"/>
      <c r="G20" s="111"/>
      <c r="H20" s="111"/>
      <c r="I20" s="111"/>
      <c r="J20" s="111"/>
    </row>
    <row r="21" s="48" customFormat="true" ht="9" hidden="false" customHeight="false" outlineLevel="0" collapsed="false">
      <c r="A21" s="103" t="s">
        <v>76</v>
      </c>
      <c r="B21" s="111" t="n">
        <v>7933</v>
      </c>
      <c r="C21" s="111" t="n">
        <v>7656</v>
      </c>
      <c r="D21" s="111" t="n">
        <v>9504</v>
      </c>
      <c r="E21" s="111" t="n">
        <v>213864</v>
      </c>
      <c r="F21" s="111" t="n">
        <v>39531</v>
      </c>
      <c r="G21" s="111" t="n">
        <v>11949</v>
      </c>
      <c r="H21" s="111" t="n">
        <v>0</v>
      </c>
      <c r="I21" s="111" t="n">
        <v>0</v>
      </c>
      <c r="J21" s="111" t="n">
        <v>290437</v>
      </c>
    </row>
    <row r="22" s="97" customFormat="true" ht="9" hidden="false" customHeight="false" outlineLevel="0" collapsed="false">
      <c r="A22" s="97" t="s">
        <v>77</v>
      </c>
      <c r="B22" s="112" t="n">
        <v>7933</v>
      </c>
      <c r="C22" s="112" t="n">
        <v>7656</v>
      </c>
      <c r="D22" s="112" t="n">
        <v>9504</v>
      </c>
      <c r="E22" s="112" t="n">
        <v>213864</v>
      </c>
      <c r="F22" s="112" t="n">
        <v>39531</v>
      </c>
      <c r="G22" s="112" t="n">
        <v>11949</v>
      </c>
      <c r="H22" s="112" t="n">
        <v>0</v>
      </c>
      <c r="I22" s="112" t="n">
        <v>0</v>
      </c>
      <c r="J22" s="112" t="n">
        <v>290437</v>
      </c>
    </row>
    <row r="23" s="48" customFormat="true" ht="9" hidden="false" customHeight="false" outlineLevel="0" collapsed="false">
      <c r="A23" s="49" t="s">
        <v>105</v>
      </c>
      <c r="B23" s="71" t="n">
        <v>0</v>
      </c>
      <c r="C23" s="71" t="n">
        <v>7107</v>
      </c>
      <c r="D23" s="71" t="n">
        <v>0</v>
      </c>
      <c r="E23" s="71" t="n">
        <v>186063</v>
      </c>
      <c r="F23" s="71" t="n">
        <v>39531</v>
      </c>
      <c r="G23" s="71" t="n">
        <v>1504</v>
      </c>
      <c r="H23" s="71" t="n">
        <v>0</v>
      </c>
      <c r="I23" s="71" t="n">
        <v>0</v>
      </c>
      <c r="J23" s="71" t="n">
        <v>234205</v>
      </c>
    </row>
    <row r="24" s="48" customFormat="true" ht="9" hidden="false" customHeight="false" outlineLevel="0" collapsed="false">
      <c r="A24" s="48" t="s">
        <v>79</v>
      </c>
      <c r="B24" s="71" t="n">
        <v>0</v>
      </c>
      <c r="C24" s="71" t="n">
        <v>0</v>
      </c>
      <c r="D24" s="71" t="n">
        <v>0</v>
      </c>
      <c r="E24" s="71" t="n">
        <v>24801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24801</v>
      </c>
    </row>
    <row r="25" s="48" customFormat="true" ht="9" hidden="false" customHeight="false" outlineLevel="0" collapsed="false">
      <c r="A25" s="49" t="s">
        <v>80</v>
      </c>
      <c r="B25" s="71" t="n">
        <v>7933</v>
      </c>
      <c r="C25" s="71" t="n">
        <v>0</v>
      </c>
      <c r="D25" s="71" t="n">
        <v>2856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10789</v>
      </c>
    </row>
    <row r="26" s="48" customFormat="true" ht="9" hidden="false" customHeight="false" outlineLevel="0" collapsed="false">
      <c r="A26" s="48" t="s">
        <v>81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7815</v>
      </c>
      <c r="H26" s="71" t="n">
        <v>0</v>
      </c>
      <c r="I26" s="71" t="n">
        <v>0</v>
      </c>
      <c r="J26" s="71" t="n">
        <v>7815</v>
      </c>
    </row>
    <row r="27" s="48" customFormat="true" ht="9" hidden="false" customHeight="false" outlineLevel="0" collapsed="false">
      <c r="A27" s="48" t="s">
        <v>82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2630</v>
      </c>
      <c r="H27" s="71" t="n">
        <v>0</v>
      </c>
      <c r="I27" s="71" t="n">
        <v>0</v>
      </c>
      <c r="J27" s="71" t="n">
        <v>2630</v>
      </c>
    </row>
    <row r="28" s="48" customFormat="true" ht="9" hidden="false" customHeight="false" outlineLevel="0" collapsed="false">
      <c r="A28" s="48" t="s">
        <v>83</v>
      </c>
      <c r="B28" s="71" t="n">
        <v>0</v>
      </c>
      <c r="C28" s="71" t="n">
        <v>0</v>
      </c>
      <c r="D28" s="71" t="n">
        <v>657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6573</v>
      </c>
    </row>
    <row r="29" s="48" customFormat="true" ht="9" hidden="false" customHeight="false" outlineLevel="0" collapsed="false">
      <c r="A29" s="49" t="s">
        <v>106</v>
      </c>
      <c r="B29" s="71" t="n">
        <v>0</v>
      </c>
      <c r="C29" s="71" t="n">
        <v>549</v>
      </c>
      <c r="D29" s="71" t="n">
        <v>75</v>
      </c>
      <c r="E29" s="71" t="n">
        <v>300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624</v>
      </c>
    </row>
    <row r="30" s="48" customFormat="true" ht="6" hidden="false" customHeight="true" outlineLevel="0" collapsed="false">
      <c r="A30" s="49"/>
      <c r="B30" s="111"/>
      <c r="C30" s="111"/>
      <c r="D30" s="111"/>
      <c r="E30" s="111"/>
      <c r="F30" s="111"/>
      <c r="G30" s="111"/>
      <c r="H30" s="111"/>
      <c r="I30" s="111"/>
      <c r="J30" s="111"/>
    </row>
    <row r="31" s="82" customFormat="true" ht="9" hidden="false" customHeight="false" outlineLevel="0" collapsed="false">
      <c r="A31" s="82" t="s">
        <v>85</v>
      </c>
      <c r="B31" s="111" t="n">
        <v>473</v>
      </c>
      <c r="C31" s="111" t="n">
        <v>18418</v>
      </c>
      <c r="D31" s="111" t="n">
        <v>12347</v>
      </c>
      <c r="E31" s="111" t="n">
        <v>6417</v>
      </c>
      <c r="F31" s="111" t="n">
        <v>452</v>
      </c>
      <c r="G31" s="111" t="n">
        <v>98</v>
      </c>
      <c r="H31" s="111" t="n">
        <v>375</v>
      </c>
      <c r="I31" s="111" t="n">
        <v>1029</v>
      </c>
      <c r="J31" s="111" t="n">
        <v>39609</v>
      </c>
    </row>
    <row r="32" s="99" customFormat="true" ht="9" hidden="false" customHeight="false" outlineLevel="0" collapsed="false">
      <c r="A32" s="97" t="s">
        <v>77</v>
      </c>
      <c r="B32" s="112" t="n">
        <v>473</v>
      </c>
      <c r="C32" s="112" t="n">
        <v>17281</v>
      </c>
      <c r="D32" s="112" t="n">
        <v>3125</v>
      </c>
      <c r="E32" s="112" t="n">
        <v>4073</v>
      </c>
      <c r="F32" s="112" t="n">
        <v>432</v>
      </c>
      <c r="G32" s="112" t="n">
        <v>0</v>
      </c>
      <c r="H32" s="112" t="n">
        <v>375</v>
      </c>
      <c r="I32" s="112" t="n">
        <v>60</v>
      </c>
      <c r="J32" s="112" t="n">
        <v>25819</v>
      </c>
    </row>
    <row r="33" s="48" customFormat="true" ht="9" hidden="false" customHeight="false" outlineLevel="0" collapsed="false">
      <c r="A33" s="48" t="s">
        <v>86</v>
      </c>
      <c r="B33" s="71" t="n">
        <v>0</v>
      </c>
      <c r="C33" s="71" t="n">
        <v>0</v>
      </c>
      <c r="D33" s="71" t="n">
        <v>0</v>
      </c>
      <c r="E33" s="71" t="n">
        <v>3933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3933</v>
      </c>
    </row>
    <row r="34" s="48" customFormat="true" ht="9" hidden="false" customHeight="false" outlineLevel="0" collapsed="false">
      <c r="A34" s="48" t="s">
        <v>87</v>
      </c>
      <c r="B34" s="71" t="n">
        <v>0</v>
      </c>
      <c r="C34" s="71" t="n">
        <v>530</v>
      </c>
      <c r="D34" s="71" t="n">
        <v>0</v>
      </c>
      <c r="E34" s="71" t="n">
        <v>0</v>
      </c>
      <c r="F34" s="71" t="n">
        <v>378</v>
      </c>
      <c r="G34" s="71" t="n">
        <v>0</v>
      </c>
      <c r="H34" s="71" t="n">
        <v>0</v>
      </c>
      <c r="I34" s="71" t="n">
        <v>0</v>
      </c>
      <c r="J34" s="71" t="n">
        <v>908</v>
      </c>
    </row>
    <row r="35" s="82" customFormat="true" ht="9" hidden="false" customHeight="false" outlineLevel="0" collapsed="false">
      <c r="A35" s="48" t="s">
        <v>88</v>
      </c>
      <c r="B35" s="71" t="n">
        <v>0</v>
      </c>
      <c r="C35" s="71" t="n">
        <v>1486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14860</v>
      </c>
    </row>
    <row r="36" s="48" customFormat="true" ht="9" hidden="false" customHeight="false" outlineLevel="0" collapsed="false">
      <c r="A36" s="48" t="s">
        <v>89</v>
      </c>
      <c r="B36" s="71" t="n">
        <v>0</v>
      </c>
      <c r="C36" s="71" t="n">
        <v>1153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1153</v>
      </c>
    </row>
    <row r="37" s="48" customFormat="true" ht="9" hidden="false" customHeight="false" outlineLevel="0" collapsed="false">
      <c r="A37" s="48" t="s">
        <v>90</v>
      </c>
      <c r="B37" s="71" t="n">
        <v>0</v>
      </c>
      <c r="C37" s="71" t="n">
        <v>177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177</v>
      </c>
    </row>
    <row r="38" s="48" customFormat="true" ht="9" hidden="false" customHeight="false" outlineLevel="0" collapsed="false">
      <c r="A38" s="48" t="s">
        <v>91</v>
      </c>
      <c r="B38" s="71" t="n">
        <v>473</v>
      </c>
      <c r="C38" s="71" t="n">
        <v>561</v>
      </c>
      <c r="D38" s="71" t="n">
        <v>3125</v>
      </c>
      <c r="E38" s="71" t="n">
        <v>140</v>
      </c>
      <c r="F38" s="71" t="n">
        <v>54</v>
      </c>
      <c r="G38" s="71" t="n">
        <v>0</v>
      </c>
      <c r="H38" s="71" t="n">
        <v>375</v>
      </c>
      <c r="I38" s="71" t="n">
        <v>60</v>
      </c>
      <c r="J38" s="71" t="n">
        <v>4788</v>
      </c>
    </row>
    <row r="39" s="99" customFormat="true" ht="9" hidden="false" customHeight="false" outlineLevel="0" collapsed="false">
      <c r="A39" s="97" t="s">
        <v>65</v>
      </c>
      <c r="B39" s="112" t="n">
        <v>0</v>
      </c>
      <c r="C39" s="112" t="n">
        <v>1137</v>
      </c>
      <c r="D39" s="112" t="n">
        <v>9222</v>
      </c>
      <c r="E39" s="112" t="n">
        <v>2344</v>
      </c>
      <c r="F39" s="112" t="n">
        <v>20</v>
      </c>
      <c r="G39" s="112" t="n">
        <v>98</v>
      </c>
      <c r="H39" s="112" t="n">
        <v>0</v>
      </c>
      <c r="I39" s="112" t="n">
        <v>969</v>
      </c>
      <c r="J39" s="112" t="n">
        <v>13790</v>
      </c>
    </row>
    <row r="40" s="97" customFormat="true" ht="9" hidden="false" customHeight="false" outlineLevel="0" collapsed="false">
      <c r="A40" s="99" t="s">
        <v>66</v>
      </c>
      <c r="B40" s="113" t="n">
        <v>0</v>
      </c>
      <c r="C40" s="113" t="n">
        <v>699</v>
      </c>
      <c r="D40" s="113" t="n">
        <v>5389</v>
      </c>
      <c r="E40" s="113" t="n">
        <v>1234</v>
      </c>
      <c r="F40" s="113" t="n">
        <v>0</v>
      </c>
      <c r="G40" s="113" t="n">
        <v>0</v>
      </c>
      <c r="H40" s="113" t="n">
        <v>0</v>
      </c>
      <c r="I40" s="113" t="n">
        <v>468</v>
      </c>
      <c r="J40" s="113" t="n">
        <v>7790</v>
      </c>
    </row>
    <row r="41" s="99" customFormat="true" ht="9" hidden="false" customHeight="false" outlineLevel="0" collapsed="false">
      <c r="A41" s="99" t="s">
        <v>73</v>
      </c>
      <c r="B41" s="113" t="n">
        <v>0</v>
      </c>
      <c r="C41" s="113" t="n">
        <v>438</v>
      </c>
      <c r="D41" s="113" t="n">
        <v>3833</v>
      </c>
      <c r="E41" s="113" t="n">
        <v>1110</v>
      </c>
      <c r="F41" s="113" t="n">
        <v>20</v>
      </c>
      <c r="G41" s="113" t="n">
        <v>98</v>
      </c>
      <c r="H41" s="113" t="n">
        <v>0</v>
      </c>
      <c r="I41" s="113" t="n">
        <v>501</v>
      </c>
      <c r="J41" s="113" t="n">
        <v>6000</v>
      </c>
    </row>
    <row r="42" s="48" customFormat="true" ht="6" hidden="false" customHeight="true" outlineLevel="0" collapsed="false">
      <c r="A42" s="97"/>
      <c r="B42" s="111"/>
      <c r="C42" s="111"/>
      <c r="D42" s="111"/>
      <c r="E42" s="111"/>
      <c r="F42" s="111"/>
      <c r="G42" s="111"/>
      <c r="H42" s="111"/>
      <c r="I42" s="111"/>
      <c r="J42" s="111"/>
    </row>
    <row r="43" s="82" customFormat="true" ht="9" hidden="false" customHeight="false" outlineLevel="0" collapsed="false">
      <c r="A43" s="82" t="s">
        <v>92</v>
      </c>
      <c r="B43" s="111" t="n">
        <v>111050</v>
      </c>
      <c r="C43" s="111" t="n">
        <v>26074</v>
      </c>
      <c r="D43" s="111" t="n">
        <v>21851</v>
      </c>
      <c r="E43" s="111" t="n">
        <v>220281</v>
      </c>
      <c r="F43" s="111" t="n">
        <v>39983</v>
      </c>
      <c r="G43" s="111" t="n">
        <v>12047</v>
      </c>
      <c r="H43" s="111" t="n">
        <v>375</v>
      </c>
      <c r="I43" s="111" t="n">
        <v>1029</v>
      </c>
      <c r="J43" s="111" t="n">
        <v>432690</v>
      </c>
    </row>
    <row r="44" customFormat="false" ht="9" hidden="false" customHeight="fals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9.75" hidden="false" customHeight="true" outlineLevel="0" collapsed="false">
      <c r="A45" s="114" t="s">
        <v>107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48"/>
      <c r="B46" s="112"/>
      <c r="C46" s="112"/>
      <c r="D46" s="112"/>
      <c r="E46" s="112"/>
      <c r="F46" s="112"/>
      <c r="G46" s="112"/>
      <c r="H46" s="112"/>
      <c r="I46" s="112"/>
      <c r="J46" s="112"/>
    </row>
    <row r="47" s="82" customFormat="true" ht="9" hidden="false" customHeight="false" outlineLevel="0" collapsed="false">
      <c r="A47" s="82" t="s">
        <v>64</v>
      </c>
      <c r="B47" s="111" t="n">
        <v>102644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102644</v>
      </c>
    </row>
    <row r="48" s="99" customFormat="true" ht="9" hidden="false" customHeight="false" outlineLevel="0" collapsed="false">
      <c r="A48" s="97" t="s">
        <v>65</v>
      </c>
      <c r="B48" s="112" t="n">
        <v>102644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102644</v>
      </c>
    </row>
    <row r="49" s="99" customFormat="true" ht="9" hidden="false" customHeight="false" outlineLevel="0" collapsed="false">
      <c r="A49" s="99" t="s">
        <v>66</v>
      </c>
      <c r="B49" s="113" t="n">
        <v>40809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40809</v>
      </c>
    </row>
    <row r="50" s="48" customFormat="true" ht="9" hidden="false" customHeight="false" outlineLevel="0" collapsed="false">
      <c r="A50" s="49" t="s">
        <v>67</v>
      </c>
      <c r="B50" s="71" t="n">
        <v>10997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10997</v>
      </c>
    </row>
    <row r="51" s="48" customFormat="true" ht="9" hidden="false" customHeight="false" outlineLevel="0" collapsed="false">
      <c r="A51" s="48" t="s">
        <v>68</v>
      </c>
      <c r="B51" s="71" t="n">
        <v>6949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6949</v>
      </c>
    </row>
    <row r="52" s="82" customFormat="true" ht="9" hidden="false" customHeight="false" outlineLevel="0" collapsed="false">
      <c r="A52" s="48" t="s">
        <v>69</v>
      </c>
      <c r="B52" s="71" t="n">
        <v>4112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4112</v>
      </c>
    </row>
    <row r="53" s="48" customFormat="true" ht="9" hidden="false" customHeight="false" outlineLevel="0" collapsed="false">
      <c r="A53" s="48" t="s">
        <v>70</v>
      </c>
      <c r="B53" s="71" t="n">
        <v>9493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9493</v>
      </c>
    </row>
    <row r="54" s="48" customFormat="true" ht="9" hidden="false" customHeight="false" outlineLevel="0" collapsed="false">
      <c r="A54" s="48" t="s">
        <v>71</v>
      </c>
      <c r="B54" s="71" t="n">
        <v>3954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3954</v>
      </c>
    </row>
    <row r="55" s="48" customFormat="true" ht="9" hidden="false" customHeight="false" outlineLevel="0" collapsed="false">
      <c r="A55" s="49" t="s">
        <v>72</v>
      </c>
      <c r="B55" s="71" t="n">
        <v>5304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5304</v>
      </c>
    </row>
    <row r="56" s="99" customFormat="true" ht="9" hidden="false" customHeight="false" outlineLevel="0" collapsed="false">
      <c r="A56" s="99" t="s">
        <v>73</v>
      </c>
      <c r="B56" s="113" t="n">
        <v>61835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61835</v>
      </c>
    </row>
    <row r="57" s="48" customFormat="true" ht="9" hidden="false" customHeight="false" outlineLevel="0" collapsed="false">
      <c r="A57" s="48" t="s">
        <v>74</v>
      </c>
      <c r="B57" s="71" t="n">
        <v>48218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48218</v>
      </c>
    </row>
    <row r="58" s="48" customFormat="true" ht="9" hidden="false" customHeight="false" outlineLevel="0" collapsed="false">
      <c r="A58" s="49" t="s">
        <v>75</v>
      </c>
      <c r="B58" s="71" t="n">
        <v>13617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13617</v>
      </c>
    </row>
    <row r="59" s="48" customFormat="true" ht="6" hidden="false" customHeight="true" outlineLevel="0" collapsed="false">
      <c r="A59" s="49"/>
      <c r="B59" s="111"/>
      <c r="C59" s="111"/>
      <c r="D59" s="111"/>
      <c r="E59" s="111"/>
      <c r="F59" s="111"/>
      <c r="G59" s="111"/>
      <c r="H59" s="111"/>
      <c r="I59" s="111"/>
      <c r="J59" s="111"/>
    </row>
    <row r="60" s="48" customFormat="true" ht="9" hidden="false" customHeight="false" outlineLevel="0" collapsed="false">
      <c r="A60" s="103" t="s">
        <v>76</v>
      </c>
      <c r="B60" s="111" t="n">
        <v>3127</v>
      </c>
      <c r="C60" s="111" t="n">
        <v>7637</v>
      </c>
      <c r="D60" s="111" t="n">
        <v>9504</v>
      </c>
      <c r="E60" s="111" t="n">
        <v>194149</v>
      </c>
      <c r="F60" s="111" t="n">
        <v>39310</v>
      </c>
      <c r="G60" s="111" t="n">
        <v>11949</v>
      </c>
      <c r="H60" s="111" t="n">
        <v>0</v>
      </c>
      <c r="I60" s="111" t="n">
        <v>0</v>
      </c>
      <c r="J60" s="111" t="n">
        <v>265676</v>
      </c>
    </row>
    <row r="61" s="97" customFormat="true" ht="9" hidden="false" customHeight="false" outlineLevel="0" collapsed="false">
      <c r="A61" s="97" t="s">
        <v>77</v>
      </c>
      <c r="B61" s="112" t="n">
        <v>3127</v>
      </c>
      <c r="C61" s="112" t="n">
        <v>7637</v>
      </c>
      <c r="D61" s="112" t="n">
        <v>9504</v>
      </c>
      <c r="E61" s="112" t="n">
        <v>194149</v>
      </c>
      <c r="F61" s="112" t="n">
        <v>39310</v>
      </c>
      <c r="G61" s="112" t="n">
        <v>11949</v>
      </c>
      <c r="H61" s="112" t="n">
        <v>0</v>
      </c>
      <c r="I61" s="112" t="n">
        <v>0</v>
      </c>
      <c r="J61" s="112" t="n">
        <v>265676</v>
      </c>
    </row>
    <row r="62" s="48" customFormat="true" ht="9" hidden="false" customHeight="false" outlineLevel="0" collapsed="false">
      <c r="A62" s="49" t="s">
        <v>105</v>
      </c>
      <c r="B62" s="71" t="n">
        <v>0</v>
      </c>
      <c r="C62" s="71" t="n">
        <v>7088</v>
      </c>
      <c r="D62" s="71" t="n">
        <v>0</v>
      </c>
      <c r="E62" s="71" t="n">
        <v>185075</v>
      </c>
      <c r="F62" s="71" t="n">
        <v>39310</v>
      </c>
      <c r="G62" s="71" t="n">
        <v>1504</v>
      </c>
      <c r="H62" s="71" t="n">
        <v>0</v>
      </c>
      <c r="I62" s="71" t="n">
        <v>0</v>
      </c>
      <c r="J62" s="71" t="n">
        <v>232977</v>
      </c>
    </row>
    <row r="63" s="48" customFormat="true" ht="9" hidden="false" customHeight="false" outlineLevel="0" collapsed="false">
      <c r="A63" s="48" t="s">
        <v>79</v>
      </c>
      <c r="B63" s="71" t="n">
        <v>0</v>
      </c>
      <c r="C63" s="71" t="n">
        <v>0</v>
      </c>
      <c r="D63" s="71" t="n">
        <v>0</v>
      </c>
      <c r="E63" s="71" t="n">
        <v>8867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8867</v>
      </c>
    </row>
    <row r="64" s="48" customFormat="true" ht="9" hidden="false" customHeight="false" outlineLevel="0" collapsed="false">
      <c r="A64" s="49" t="s">
        <v>80</v>
      </c>
      <c r="B64" s="71" t="n">
        <v>3127</v>
      </c>
      <c r="C64" s="71" t="n">
        <v>0</v>
      </c>
      <c r="D64" s="71" t="n">
        <v>2856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5983</v>
      </c>
    </row>
    <row r="65" s="48" customFormat="true" ht="9" hidden="false" customHeight="false" outlineLevel="0" collapsed="false">
      <c r="A65" s="48" t="s">
        <v>81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7815</v>
      </c>
      <c r="H65" s="71" t="n">
        <v>0</v>
      </c>
      <c r="I65" s="71" t="n">
        <v>0</v>
      </c>
      <c r="J65" s="71" t="n">
        <v>7815</v>
      </c>
    </row>
    <row r="66" s="48" customFormat="true" ht="9" hidden="false" customHeight="false" outlineLevel="0" collapsed="false">
      <c r="A66" s="48" t="s">
        <v>82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2630</v>
      </c>
      <c r="H66" s="71" t="n">
        <v>0</v>
      </c>
      <c r="I66" s="71" t="n">
        <v>0</v>
      </c>
      <c r="J66" s="71" t="n">
        <v>2630</v>
      </c>
    </row>
    <row r="67" s="48" customFormat="true" ht="9" hidden="false" customHeight="false" outlineLevel="0" collapsed="false">
      <c r="A67" s="48" t="s">
        <v>83</v>
      </c>
      <c r="B67" s="71" t="n">
        <v>0</v>
      </c>
      <c r="C67" s="71" t="n">
        <v>0</v>
      </c>
      <c r="D67" s="71" t="n">
        <v>6573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6573</v>
      </c>
    </row>
    <row r="68" s="48" customFormat="true" ht="9" hidden="false" customHeight="false" outlineLevel="0" collapsed="false">
      <c r="A68" s="49" t="s">
        <v>106</v>
      </c>
      <c r="B68" s="71" t="n">
        <v>0</v>
      </c>
      <c r="C68" s="71" t="n">
        <v>549</v>
      </c>
      <c r="D68" s="71" t="n">
        <v>75</v>
      </c>
      <c r="E68" s="71" t="n">
        <v>207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831</v>
      </c>
    </row>
    <row r="69" s="48" customFormat="true" ht="6" hidden="false" customHeight="true" outlineLevel="0" collapsed="false">
      <c r="A69" s="49"/>
      <c r="B69" s="111"/>
      <c r="C69" s="111"/>
      <c r="D69" s="111"/>
      <c r="E69" s="111"/>
      <c r="F69" s="111"/>
      <c r="G69" s="111"/>
      <c r="H69" s="111"/>
      <c r="I69" s="111"/>
      <c r="J69" s="111"/>
    </row>
    <row r="70" s="82" customFormat="true" ht="9" hidden="false" customHeight="false" outlineLevel="0" collapsed="false">
      <c r="A70" s="82" t="s">
        <v>85</v>
      </c>
      <c r="B70" s="111" t="n">
        <v>473</v>
      </c>
      <c r="C70" s="111" t="n">
        <v>18222</v>
      </c>
      <c r="D70" s="111" t="n">
        <v>8014</v>
      </c>
      <c r="E70" s="111" t="n">
        <v>5826</v>
      </c>
      <c r="F70" s="111" t="n">
        <v>452</v>
      </c>
      <c r="G70" s="111" t="n">
        <v>98</v>
      </c>
      <c r="H70" s="111" t="n">
        <v>375</v>
      </c>
      <c r="I70" s="111" t="n">
        <v>653</v>
      </c>
      <c r="J70" s="111" t="n">
        <v>34113</v>
      </c>
    </row>
    <row r="71" s="99" customFormat="true" ht="9" hidden="false" customHeight="false" outlineLevel="0" collapsed="false">
      <c r="A71" s="97" t="s">
        <v>77</v>
      </c>
      <c r="B71" s="112" t="n">
        <v>473</v>
      </c>
      <c r="C71" s="112" t="n">
        <v>17281</v>
      </c>
      <c r="D71" s="112" t="n">
        <v>3125</v>
      </c>
      <c r="E71" s="112" t="n">
        <v>4073</v>
      </c>
      <c r="F71" s="112" t="n">
        <v>432</v>
      </c>
      <c r="G71" s="112" t="n">
        <v>0</v>
      </c>
      <c r="H71" s="112" t="n">
        <v>375</v>
      </c>
      <c r="I71" s="112" t="n">
        <v>60</v>
      </c>
      <c r="J71" s="112" t="n">
        <v>25819</v>
      </c>
    </row>
    <row r="72" s="48" customFormat="true" ht="9" hidden="false" customHeight="false" outlineLevel="0" collapsed="false">
      <c r="A72" s="48" t="s">
        <v>86</v>
      </c>
      <c r="B72" s="71" t="n">
        <v>0</v>
      </c>
      <c r="C72" s="71" t="n">
        <v>0</v>
      </c>
      <c r="D72" s="71" t="n">
        <v>0</v>
      </c>
      <c r="E72" s="71" t="n">
        <v>3933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3933</v>
      </c>
    </row>
    <row r="73" s="48" customFormat="true" ht="9" hidden="false" customHeight="false" outlineLevel="0" collapsed="false">
      <c r="A73" s="48" t="s">
        <v>87</v>
      </c>
      <c r="B73" s="71" t="n">
        <v>0</v>
      </c>
      <c r="C73" s="71" t="n">
        <v>530</v>
      </c>
      <c r="D73" s="71" t="n">
        <v>0</v>
      </c>
      <c r="E73" s="71" t="n">
        <v>0</v>
      </c>
      <c r="F73" s="71" t="n">
        <v>378</v>
      </c>
      <c r="G73" s="71" t="n">
        <v>0</v>
      </c>
      <c r="H73" s="71" t="n">
        <v>0</v>
      </c>
      <c r="I73" s="71" t="n">
        <v>0</v>
      </c>
      <c r="J73" s="71" t="n">
        <v>908</v>
      </c>
    </row>
    <row r="74" s="82" customFormat="true" ht="9" hidden="false" customHeight="false" outlineLevel="0" collapsed="false">
      <c r="A74" s="48" t="s">
        <v>88</v>
      </c>
      <c r="B74" s="71" t="n">
        <v>0</v>
      </c>
      <c r="C74" s="71" t="n">
        <v>14860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14860</v>
      </c>
    </row>
    <row r="75" s="48" customFormat="true" ht="9" hidden="false" customHeight="false" outlineLevel="0" collapsed="false">
      <c r="A75" s="48" t="s">
        <v>89</v>
      </c>
      <c r="B75" s="71" t="n">
        <v>0</v>
      </c>
      <c r="C75" s="71" t="n">
        <v>1153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1153</v>
      </c>
    </row>
    <row r="76" s="48" customFormat="true" ht="9" hidden="false" customHeight="false" outlineLevel="0" collapsed="false">
      <c r="A76" s="48" t="s">
        <v>90</v>
      </c>
      <c r="B76" s="71" t="n">
        <v>0</v>
      </c>
      <c r="C76" s="71" t="n">
        <v>177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177</v>
      </c>
    </row>
    <row r="77" s="48" customFormat="true" ht="9" hidden="false" customHeight="false" outlineLevel="0" collapsed="false">
      <c r="A77" s="48" t="s">
        <v>91</v>
      </c>
      <c r="B77" s="71" t="n">
        <v>473</v>
      </c>
      <c r="C77" s="71" t="n">
        <v>561</v>
      </c>
      <c r="D77" s="71" t="n">
        <v>3125</v>
      </c>
      <c r="E77" s="71" t="n">
        <v>140</v>
      </c>
      <c r="F77" s="71" t="n">
        <v>54</v>
      </c>
      <c r="G77" s="71" t="n">
        <v>0</v>
      </c>
      <c r="H77" s="71" t="n">
        <v>375</v>
      </c>
      <c r="I77" s="71" t="n">
        <v>60</v>
      </c>
      <c r="J77" s="71" t="n">
        <v>4788</v>
      </c>
    </row>
    <row r="78" s="99" customFormat="true" ht="9" hidden="false" customHeight="false" outlineLevel="0" collapsed="false">
      <c r="A78" s="97" t="s">
        <v>65</v>
      </c>
      <c r="B78" s="112" t="n">
        <v>0</v>
      </c>
      <c r="C78" s="112" t="n">
        <v>941</v>
      </c>
      <c r="D78" s="112" t="n">
        <v>4889</v>
      </c>
      <c r="E78" s="112" t="n">
        <v>1753</v>
      </c>
      <c r="F78" s="112" t="n">
        <v>20</v>
      </c>
      <c r="G78" s="112" t="n">
        <v>98</v>
      </c>
      <c r="H78" s="112" t="n">
        <v>0</v>
      </c>
      <c r="I78" s="112" t="n">
        <v>593</v>
      </c>
      <c r="J78" s="112" t="n">
        <v>8294</v>
      </c>
    </row>
    <row r="79" s="97" customFormat="true" ht="9" hidden="false" customHeight="false" outlineLevel="0" collapsed="false">
      <c r="A79" s="99" t="s">
        <v>66</v>
      </c>
      <c r="B79" s="113" t="n">
        <v>0</v>
      </c>
      <c r="C79" s="113" t="n">
        <v>699</v>
      </c>
      <c r="D79" s="113" t="n">
        <v>1506</v>
      </c>
      <c r="E79" s="113" t="n">
        <v>1234</v>
      </c>
      <c r="F79" s="113" t="n">
        <v>0</v>
      </c>
      <c r="G79" s="113" t="n">
        <v>0</v>
      </c>
      <c r="H79" s="113" t="n">
        <v>0</v>
      </c>
      <c r="I79" s="113" t="n">
        <v>468</v>
      </c>
      <c r="J79" s="113" t="n">
        <v>3907</v>
      </c>
    </row>
    <row r="80" s="99" customFormat="true" ht="9" hidden="false" customHeight="false" outlineLevel="0" collapsed="false">
      <c r="A80" s="99" t="s">
        <v>73</v>
      </c>
      <c r="B80" s="113" t="n">
        <v>0</v>
      </c>
      <c r="C80" s="113" t="n">
        <v>242</v>
      </c>
      <c r="D80" s="113" t="n">
        <v>3383</v>
      </c>
      <c r="E80" s="113" t="n">
        <v>519</v>
      </c>
      <c r="F80" s="113" t="n">
        <v>20</v>
      </c>
      <c r="G80" s="113" t="n">
        <v>98</v>
      </c>
      <c r="H80" s="113" t="n">
        <v>0</v>
      </c>
      <c r="I80" s="113" t="n">
        <v>125</v>
      </c>
      <c r="J80" s="113" t="n">
        <v>4387</v>
      </c>
    </row>
    <row r="81" s="48" customFormat="true" ht="6" hidden="false" customHeight="true" outlineLevel="0" collapsed="false">
      <c r="A81" s="97"/>
      <c r="B81" s="111"/>
      <c r="C81" s="111"/>
      <c r="D81" s="111"/>
      <c r="E81" s="111"/>
      <c r="F81" s="111"/>
      <c r="G81" s="111"/>
      <c r="H81" s="111"/>
      <c r="I81" s="111"/>
      <c r="J81" s="111"/>
    </row>
    <row r="82" s="82" customFormat="true" ht="9" hidden="false" customHeight="false" outlineLevel="0" collapsed="false">
      <c r="A82" s="82" t="s">
        <v>92</v>
      </c>
      <c r="B82" s="111" t="n">
        <v>106244</v>
      </c>
      <c r="C82" s="111" t="n">
        <v>25859</v>
      </c>
      <c r="D82" s="111" t="n">
        <v>17518</v>
      </c>
      <c r="E82" s="111" t="n">
        <v>199975</v>
      </c>
      <c r="F82" s="111" t="n">
        <v>39762</v>
      </c>
      <c r="G82" s="111" t="n">
        <v>12047</v>
      </c>
      <c r="H82" s="111" t="n">
        <v>375</v>
      </c>
      <c r="I82" s="111" t="n">
        <v>653</v>
      </c>
      <c r="J82" s="111" t="n">
        <v>402433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48" customFormat="true" ht="9" hidden="false" customHeight="false" outlineLevel="0" collapsed="false">
      <c r="A85" s="49"/>
      <c r="B85" s="9"/>
      <c r="C85" s="49"/>
      <c r="D85" s="49"/>
      <c r="E85" s="49"/>
      <c r="F85" s="49"/>
      <c r="G85" s="49"/>
      <c r="H85" s="49"/>
      <c r="I85" s="49"/>
    </row>
    <row r="86" customFormat="false" ht="9" hidden="false" customHeight="false" outlineLevel="0" collapsed="false">
      <c r="A86" s="49"/>
    </row>
    <row r="87" customFormat="false" ht="9" hidden="false" customHeight="false" outlineLevel="0" collapsed="false">
      <c r="A87" s="119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false" hidden="false" outlineLevel="0" max="2" min="2" style="10" width="9.14"/>
    <col collapsed="false" customWidth="true" hidden="false" outlineLevel="0" max="3" min="3" style="10" width="7.99"/>
    <col collapsed="false" customWidth="true" hidden="false" outlineLevel="0" max="4" min="4" style="10" width="7.7"/>
    <col collapsed="false" customWidth="false" hidden="false" outlineLevel="0" max="5" min="5" style="10" width="9.14"/>
    <col collapsed="false" customWidth="true" hidden="false" outlineLevel="0" max="6" min="6" style="10" width="8.56"/>
    <col collapsed="false" customWidth="true" hidden="false" outlineLevel="0" max="7" min="7" style="10" width="8.28"/>
    <col collapsed="false" customWidth="true" hidden="false" outlineLevel="0" max="8" min="8" style="10" width="7.28"/>
    <col collapsed="false" customWidth="true" hidden="false" outlineLevel="0" max="9" min="9" style="10" width="7.85"/>
    <col collapsed="false" customWidth="true" hidden="false" outlineLevel="0" max="10" min="10" style="10" width="9.41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5.5" hidden="false" customHeight="true" outlineLevel="0" collapsed="false">
      <c r="A1" s="117" t="s">
        <v>115</v>
      </c>
      <c r="B1" s="117"/>
      <c r="C1" s="117"/>
      <c r="D1" s="117"/>
      <c r="E1" s="117"/>
      <c r="F1" s="117"/>
      <c r="G1" s="117"/>
      <c r="H1" s="117"/>
      <c r="I1" s="117"/>
      <c r="J1" s="117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93" t="s">
        <v>4</v>
      </c>
      <c r="B3" s="21" t="s">
        <v>94</v>
      </c>
      <c r="C3" s="21"/>
      <c r="D3" s="21"/>
      <c r="E3" s="21"/>
      <c r="F3" s="21"/>
      <c r="G3" s="21"/>
      <c r="H3" s="21"/>
      <c r="I3" s="21"/>
      <c r="J3" s="21"/>
    </row>
    <row r="4" customFormat="false" ht="40.5" hidden="false" customHeight="true" outlineLevel="0" collapsed="false">
      <c r="A4" s="93"/>
      <c r="B4" s="108" t="s">
        <v>95</v>
      </c>
      <c r="C4" s="108" t="s">
        <v>96</v>
      </c>
      <c r="D4" s="108" t="s">
        <v>97</v>
      </c>
      <c r="E4" s="108" t="s">
        <v>98</v>
      </c>
      <c r="F4" s="108" t="s">
        <v>99</v>
      </c>
      <c r="G4" s="108" t="s">
        <v>100</v>
      </c>
      <c r="H4" s="108" t="s">
        <v>101</v>
      </c>
      <c r="I4" s="108" t="s">
        <v>102</v>
      </c>
      <c r="J4" s="108" t="s">
        <v>103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9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9.7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</row>
    <row r="8" s="82" customFormat="true" ht="9" hidden="false" customHeight="false" outlineLevel="0" collapsed="false">
      <c r="A8" s="82" t="s">
        <v>64</v>
      </c>
      <c r="B8" s="111" t="n">
        <v>104711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104711</v>
      </c>
    </row>
    <row r="9" s="99" customFormat="true" ht="9" hidden="false" customHeight="false" outlineLevel="0" collapsed="false">
      <c r="A9" s="97" t="s">
        <v>65</v>
      </c>
      <c r="B9" s="112" t="n">
        <v>104711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104711</v>
      </c>
    </row>
    <row r="10" s="99" customFormat="true" ht="9" hidden="false" customHeight="false" outlineLevel="0" collapsed="false">
      <c r="A10" s="99" t="s">
        <v>66</v>
      </c>
      <c r="B10" s="113" t="n">
        <v>41316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41316</v>
      </c>
    </row>
    <row r="11" s="48" customFormat="true" ht="9" hidden="false" customHeight="false" outlineLevel="0" collapsed="false">
      <c r="A11" s="49" t="s">
        <v>67</v>
      </c>
      <c r="B11" s="71" t="n">
        <v>10913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10913</v>
      </c>
    </row>
    <row r="12" s="48" customFormat="true" ht="9" hidden="false" customHeight="false" outlineLevel="0" collapsed="false">
      <c r="A12" s="48" t="s">
        <v>68</v>
      </c>
      <c r="B12" s="71" t="n">
        <v>6984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6984</v>
      </c>
    </row>
    <row r="13" s="82" customFormat="true" ht="9" hidden="false" customHeight="false" outlineLevel="0" collapsed="false">
      <c r="A13" s="48" t="s">
        <v>69</v>
      </c>
      <c r="B13" s="71" t="n">
        <v>4542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4542</v>
      </c>
    </row>
    <row r="14" s="48" customFormat="true" ht="9" hidden="false" customHeight="false" outlineLevel="0" collapsed="false">
      <c r="A14" s="48" t="s">
        <v>70</v>
      </c>
      <c r="B14" s="71" t="n">
        <v>9449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9449</v>
      </c>
    </row>
    <row r="15" s="48" customFormat="true" ht="9" hidden="false" customHeight="false" outlineLevel="0" collapsed="false">
      <c r="A15" s="48" t="s">
        <v>71</v>
      </c>
      <c r="B15" s="71" t="n">
        <v>3940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3940</v>
      </c>
    </row>
    <row r="16" s="48" customFormat="true" ht="9" hidden="false" customHeight="false" outlineLevel="0" collapsed="false">
      <c r="A16" s="49" t="s">
        <v>72</v>
      </c>
      <c r="B16" s="71" t="n">
        <v>5488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488</v>
      </c>
    </row>
    <row r="17" s="99" customFormat="true" ht="9" hidden="false" customHeight="false" outlineLevel="0" collapsed="false">
      <c r="A17" s="99" t="s">
        <v>73</v>
      </c>
      <c r="B17" s="113" t="n">
        <v>63395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63395</v>
      </c>
    </row>
    <row r="18" s="48" customFormat="true" ht="9" hidden="false" customHeight="false" outlineLevel="0" collapsed="false">
      <c r="A18" s="48" t="s">
        <v>74</v>
      </c>
      <c r="B18" s="71" t="n">
        <v>49602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49602</v>
      </c>
    </row>
    <row r="19" s="48" customFormat="true" ht="9" hidden="false" customHeight="false" outlineLevel="0" collapsed="false">
      <c r="A19" s="49" t="s">
        <v>75</v>
      </c>
      <c r="B19" s="71" t="n">
        <v>13793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3793</v>
      </c>
    </row>
    <row r="20" s="48" customFormat="true" ht="6" hidden="false" customHeight="true" outlineLevel="0" collapsed="false">
      <c r="A20" s="49"/>
      <c r="B20" s="111"/>
      <c r="C20" s="111"/>
      <c r="D20" s="111"/>
      <c r="E20" s="111"/>
      <c r="F20" s="111"/>
      <c r="G20" s="111"/>
      <c r="H20" s="111"/>
      <c r="I20" s="111"/>
      <c r="J20" s="111"/>
    </row>
    <row r="21" s="48" customFormat="true" ht="9" hidden="false" customHeight="false" outlineLevel="0" collapsed="false">
      <c r="A21" s="103" t="s">
        <v>76</v>
      </c>
      <c r="B21" s="111" t="n">
        <v>8152</v>
      </c>
      <c r="C21" s="111" t="n">
        <v>7483</v>
      </c>
      <c r="D21" s="111" t="n">
        <v>9277</v>
      </c>
      <c r="E21" s="111" t="n">
        <v>222270</v>
      </c>
      <c r="F21" s="111" t="n">
        <v>40081</v>
      </c>
      <c r="G21" s="111" t="n">
        <v>12958</v>
      </c>
      <c r="H21" s="111" t="n">
        <v>0</v>
      </c>
      <c r="I21" s="111" t="n">
        <v>0</v>
      </c>
      <c r="J21" s="111" t="n">
        <v>300221</v>
      </c>
    </row>
    <row r="22" s="97" customFormat="true" ht="9" hidden="false" customHeight="false" outlineLevel="0" collapsed="false">
      <c r="A22" s="97" t="s">
        <v>77</v>
      </c>
      <c r="B22" s="112" t="n">
        <v>8152</v>
      </c>
      <c r="C22" s="112" t="n">
        <v>7483</v>
      </c>
      <c r="D22" s="112" t="n">
        <v>9277</v>
      </c>
      <c r="E22" s="112" t="n">
        <v>222270</v>
      </c>
      <c r="F22" s="112" t="n">
        <v>40081</v>
      </c>
      <c r="G22" s="112" t="n">
        <v>12958</v>
      </c>
      <c r="H22" s="112" t="n">
        <v>0</v>
      </c>
      <c r="I22" s="112" t="n">
        <v>0</v>
      </c>
      <c r="J22" s="112" t="n">
        <v>300221</v>
      </c>
    </row>
    <row r="23" s="48" customFormat="true" ht="9" hidden="false" customHeight="false" outlineLevel="0" collapsed="false">
      <c r="A23" s="49" t="s">
        <v>105</v>
      </c>
      <c r="B23" s="71" t="n">
        <v>0</v>
      </c>
      <c r="C23" s="71" t="n">
        <v>6921</v>
      </c>
      <c r="D23" s="71" t="n">
        <v>0</v>
      </c>
      <c r="E23" s="71" t="n">
        <v>191276</v>
      </c>
      <c r="F23" s="71" t="n">
        <v>40081</v>
      </c>
      <c r="G23" s="71" t="n">
        <v>1569</v>
      </c>
      <c r="H23" s="71" t="n">
        <v>0</v>
      </c>
      <c r="I23" s="71" t="n">
        <v>0</v>
      </c>
      <c r="J23" s="71" t="n">
        <v>239847</v>
      </c>
    </row>
    <row r="24" s="48" customFormat="true" ht="9" hidden="false" customHeight="false" outlineLevel="0" collapsed="false">
      <c r="A24" s="48" t="s">
        <v>79</v>
      </c>
      <c r="B24" s="71" t="n">
        <v>0</v>
      </c>
      <c r="C24" s="71" t="n">
        <v>0</v>
      </c>
      <c r="D24" s="71" t="n">
        <v>0</v>
      </c>
      <c r="E24" s="71" t="n">
        <v>27741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27741</v>
      </c>
    </row>
    <row r="25" s="48" customFormat="true" ht="9" hidden="false" customHeight="false" outlineLevel="0" collapsed="false">
      <c r="A25" s="49" t="s">
        <v>80</v>
      </c>
      <c r="B25" s="71" t="n">
        <v>8152</v>
      </c>
      <c r="C25" s="71" t="n">
        <v>0</v>
      </c>
      <c r="D25" s="71" t="n">
        <v>2891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11043</v>
      </c>
    </row>
    <row r="26" s="48" customFormat="true" ht="9" hidden="false" customHeight="false" outlineLevel="0" collapsed="false">
      <c r="A26" s="48" t="s">
        <v>81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8264</v>
      </c>
      <c r="H26" s="71" t="n">
        <v>0</v>
      </c>
      <c r="I26" s="71" t="n">
        <v>0</v>
      </c>
      <c r="J26" s="71" t="n">
        <v>8264</v>
      </c>
    </row>
    <row r="27" s="48" customFormat="true" ht="9" hidden="false" customHeight="false" outlineLevel="0" collapsed="false">
      <c r="A27" s="48" t="s">
        <v>82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3125</v>
      </c>
      <c r="H27" s="71" t="n">
        <v>0</v>
      </c>
      <c r="I27" s="71" t="n">
        <v>0</v>
      </c>
      <c r="J27" s="71" t="n">
        <v>3125</v>
      </c>
      <c r="L27" s="120"/>
    </row>
    <row r="28" s="48" customFormat="true" ht="9" hidden="false" customHeight="false" outlineLevel="0" collapsed="false">
      <c r="A28" s="48" t="s">
        <v>83</v>
      </c>
      <c r="B28" s="71" t="n">
        <v>0</v>
      </c>
      <c r="C28" s="71" t="n">
        <v>0</v>
      </c>
      <c r="D28" s="71" t="n">
        <v>6314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6314</v>
      </c>
    </row>
    <row r="29" s="48" customFormat="true" ht="9" hidden="false" customHeight="false" outlineLevel="0" collapsed="false">
      <c r="A29" s="49" t="s">
        <v>106</v>
      </c>
      <c r="B29" s="71" t="n">
        <v>0</v>
      </c>
      <c r="C29" s="71" t="n">
        <v>562</v>
      </c>
      <c r="D29" s="71" t="n">
        <v>72</v>
      </c>
      <c r="E29" s="71" t="n">
        <v>3253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887</v>
      </c>
    </row>
    <row r="30" s="48" customFormat="true" ht="6" hidden="false" customHeight="true" outlineLevel="0" collapsed="false">
      <c r="A30" s="49"/>
      <c r="B30" s="111"/>
      <c r="C30" s="111"/>
      <c r="D30" s="111"/>
      <c r="E30" s="111"/>
      <c r="F30" s="111"/>
      <c r="G30" s="111"/>
      <c r="H30" s="111"/>
      <c r="I30" s="111"/>
      <c r="J30" s="111"/>
    </row>
    <row r="31" s="82" customFormat="true" ht="9" hidden="false" customHeight="false" outlineLevel="0" collapsed="false">
      <c r="A31" s="82" t="s">
        <v>85</v>
      </c>
      <c r="B31" s="111" t="n">
        <v>480</v>
      </c>
      <c r="C31" s="111" t="n">
        <v>18658</v>
      </c>
      <c r="D31" s="111" t="n">
        <v>11023</v>
      </c>
      <c r="E31" s="111" t="n">
        <v>6604</v>
      </c>
      <c r="F31" s="111" t="n">
        <v>398</v>
      </c>
      <c r="G31" s="111" t="n">
        <v>97</v>
      </c>
      <c r="H31" s="111" t="n">
        <v>385</v>
      </c>
      <c r="I31" s="111" t="n">
        <v>1264</v>
      </c>
      <c r="J31" s="111" t="n">
        <v>38909</v>
      </c>
    </row>
    <row r="32" s="99" customFormat="true" ht="9" hidden="false" customHeight="false" outlineLevel="0" collapsed="false">
      <c r="A32" s="97" t="s">
        <v>77</v>
      </c>
      <c r="B32" s="112" t="n">
        <v>480</v>
      </c>
      <c r="C32" s="112" t="n">
        <v>17437</v>
      </c>
      <c r="D32" s="112" t="n">
        <v>1276</v>
      </c>
      <c r="E32" s="112" t="n">
        <v>4276</v>
      </c>
      <c r="F32" s="112" t="n">
        <v>380</v>
      </c>
      <c r="G32" s="112" t="n">
        <v>0</v>
      </c>
      <c r="H32" s="112" t="n">
        <v>385</v>
      </c>
      <c r="I32" s="112" t="n">
        <v>59</v>
      </c>
      <c r="J32" s="112" t="n">
        <v>24293</v>
      </c>
    </row>
    <row r="33" s="48" customFormat="true" ht="9" hidden="false" customHeight="false" outlineLevel="0" collapsed="false">
      <c r="A33" s="48" t="s">
        <v>86</v>
      </c>
      <c r="B33" s="71" t="n">
        <v>0</v>
      </c>
      <c r="C33" s="71" t="n">
        <v>0</v>
      </c>
      <c r="D33" s="71" t="n">
        <v>0</v>
      </c>
      <c r="E33" s="71" t="n">
        <v>4131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4131</v>
      </c>
    </row>
    <row r="34" s="48" customFormat="true" ht="9" hidden="false" customHeight="false" outlineLevel="0" collapsed="false">
      <c r="A34" s="48" t="s">
        <v>87</v>
      </c>
      <c r="B34" s="71" t="n">
        <v>0</v>
      </c>
      <c r="C34" s="71" t="n">
        <v>500</v>
      </c>
      <c r="D34" s="71" t="n">
        <v>0</v>
      </c>
      <c r="E34" s="71" t="n">
        <v>0</v>
      </c>
      <c r="F34" s="71" t="n">
        <v>329</v>
      </c>
      <c r="G34" s="71" t="n">
        <v>0</v>
      </c>
      <c r="H34" s="71" t="n">
        <v>0</v>
      </c>
      <c r="I34" s="71" t="n">
        <v>0</v>
      </c>
      <c r="J34" s="71" t="n">
        <v>829</v>
      </c>
    </row>
    <row r="35" s="82" customFormat="true" ht="9" hidden="false" customHeight="false" outlineLevel="0" collapsed="false">
      <c r="A35" s="48" t="s">
        <v>88</v>
      </c>
      <c r="B35" s="71" t="n">
        <v>0</v>
      </c>
      <c r="C35" s="71" t="n">
        <v>15086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15086</v>
      </c>
    </row>
    <row r="36" s="48" customFormat="true" ht="9" hidden="false" customHeight="false" outlineLevel="0" collapsed="false">
      <c r="A36" s="48" t="s">
        <v>89</v>
      </c>
      <c r="B36" s="71" t="n">
        <v>0</v>
      </c>
      <c r="C36" s="71" t="n">
        <v>112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1120</v>
      </c>
    </row>
    <row r="37" s="48" customFormat="true" ht="9" hidden="false" customHeight="false" outlineLevel="0" collapsed="false">
      <c r="A37" s="48" t="s">
        <v>90</v>
      </c>
      <c r="B37" s="71" t="n">
        <v>0</v>
      </c>
      <c r="C37" s="71" t="n">
        <v>168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168</v>
      </c>
    </row>
    <row r="38" s="48" customFormat="true" ht="9" hidden="false" customHeight="false" outlineLevel="0" collapsed="false">
      <c r="A38" s="48" t="s">
        <v>91</v>
      </c>
      <c r="B38" s="71" t="n">
        <v>480</v>
      </c>
      <c r="C38" s="71" t="n">
        <v>563</v>
      </c>
      <c r="D38" s="71" t="n">
        <v>1276</v>
      </c>
      <c r="E38" s="71" t="n">
        <v>145</v>
      </c>
      <c r="F38" s="71" t="n">
        <v>51</v>
      </c>
      <c r="G38" s="71" t="n">
        <v>0</v>
      </c>
      <c r="H38" s="71" t="n">
        <v>385</v>
      </c>
      <c r="I38" s="71" t="n">
        <v>59</v>
      </c>
      <c r="J38" s="71" t="n">
        <v>2959</v>
      </c>
    </row>
    <row r="39" s="99" customFormat="true" ht="9" hidden="false" customHeight="false" outlineLevel="0" collapsed="false">
      <c r="A39" s="97" t="s">
        <v>65</v>
      </c>
      <c r="B39" s="112" t="n">
        <v>0</v>
      </c>
      <c r="C39" s="112" t="n">
        <v>1221</v>
      </c>
      <c r="D39" s="112" t="n">
        <v>9747</v>
      </c>
      <c r="E39" s="112" t="n">
        <v>2328</v>
      </c>
      <c r="F39" s="112" t="n">
        <v>18</v>
      </c>
      <c r="G39" s="112" t="n">
        <v>97</v>
      </c>
      <c r="H39" s="112" t="n">
        <v>0</v>
      </c>
      <c r="I39" s="112" t="n">
        <v>1205</v>
      </c>
      <c r="J39" s="112" t="n">
        <v>14616</v>
      </c>
    </row>
    <row r="40" s="97" customFormat="true" ht="9" hidden="false" customHeight="false" outlineLevel="0" collapsed="false">
      <c r="A40" s="99" t="s">
        <v>66</v>
      </c>
      <c r="B40" s="113" t="n">
        <v>0</v>
      </c>
      <c r="C40" s="113" t="n">
        <v>749</v>
      </c>
      <c r="D40" s="113" t="n">
        <v>5730</v>
      </c>
      <c r="E40" s="113" t="n">
        <v>1208</v>
      </c>
      <c r="F40" s="113" t="n">
        <v>0</v>
      </c>
      <c r="G40" s="113" t="n">
        <v>0</v>
      </c>
      <c r="H40" s="113" t="n">
        <v>0</v>
      </c>
      <c r="I40" s="113" t="n">
        <v>655</v>
      </c>
      <c r="J40" s="113" t="n">
        <v>8342</v>
      </c>
    </row>
    <row r="41" s="99" customFormat="true" ht="9" hidden="false" customHeight="false" outlineLevel="0" collapsed="false">
      <c r="A41" s="99" t="s">
        <v>73</v>
      </c>
      <c r="B41" s="113" t="n">
        <v>0</v>
      </c>
      <c r="C41" s="113" t="n">
        <v>472</v>
      </c>
      <c r="D41" s="113" t="n">
        <v>4017</v>
      </c>
      <c r="E41" s="113" t="n">
        <v>1120</v>
      </c>
      <c r="F41" s="113" t="n">
        <v>18</v>
      </c>
      <c r="G41" s="113" t="n">
        <v>97</v>
      </c>
      <c r="H41" s="113" t="n">
        <v>0</v>
      </c>
      <c r="I41" s="113" t="n">
        <v>550</v>
      </c>
      <c r="J41" s="113" t="n">
        <v>6274</v>
      </c>
    </row>
    <row r="42" s="48" customFormat="true" ht="6" hidden="false" customHeight="true" outlineLevel="0" collapsed="false">
      <c r="A42" s="97"/>
      <c r="B42" s="111"/>
      <c r="C42" s="111"/>
      <c r="D42" s="111"/>
      <c r="E42" s="111"/>
      <c r="F42" s="111"/>
      <c r="G42" s="111"/>
      <c r="H42" s="111"/>
      <c r="I42" s="111"/>
      <c r="J42" s="111"/>
    </row>
    <row r="43" s="82" customFormat="true" ht="9" hidden="false" customHeight="false" outlineLevel="0" collapsed="false">
      <c r="A43" s="82" t="s">
        <v>92</v>
      </c>
      <c r="B43" s="111" t="n">
        <v>113343</v>
      </c>
      <c r="C43" s="111" t="n">
        <v>26141</v>
      </c>
      <c r="D43" s="111" t="n">
        <v>20300</v>
      </c>
      <c r="E43" s="111" t="n">
        <v>228874</v>
      </c>
      <c r="F43" s="111" t="n">
        <v>40479</v>
      </c>
      <c r="G43" s="111" t="n">
        <v>13055</v>
      </c>
      <c r="H43" s="111" t="n">
        <v>385</v>
      </c>
      <c r="I43" s="111" t="n">
        <v>1264</v>
      </c>
      <c r="J43" s="111" t="n">
        <v>443841</v>
      </c>
    </row>
    <row r="44" customFormat="false" ht="9" hidden="false" customHeight="fals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9.75" hidden="false" customHeight="true" outlineLevel="0" collapsed="false">
      <c r="A45" s="114" t="s">
        <v>107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48"/>
      <c r="B46" s="112"/>
      <c r="C46" s="112"/>
      <c r="D46" s="112"/>
      <c r="E46" s="112"/>
      <c r="F46" s="112"/>
      <c r="G46" s="112"/>
      <c r="H46" s="112"/>
      <c r="I46" s="112"/>
      <c r="J46" s="112"/>
    </row>
    <row r="47" s="82" customFormat="true" ht="9" hidden="false" customHeight="false" outlineLevel="0" collapsed="false">
      <c r="A47" s="82" t="s">
        <v>64</v>
      </c>
      <c r="B47" s="111" t="n">
        <v>104711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104711</v>
      </c>
    </row>
    <row r="48" s="99" customFormat="true" ht="9" hidden="false" customHeight="false" outlineLevel="0" collapsed="false">
      <c r="A48" s="97" t="s">
        <v>65</v>
      </c>
      <c r="B48" s="112" t="n">
        <v>104711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104711</v>
      </c>
    </row>
    <row r="49" s="99" customFormat="true" ht="9" hidden="false" customHeight="false" outlineLevel="0" collapsed="false">
      <c r="A49" s="99" t="s">
        <v>66</v>
      </c>
      <c r="B49" s="113" t="n">
        <v>41316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41316</v>
      </c>
    </row>
    <row r="50" s="48" customFormat="true" ht="9" hidden="false" customHeight="false" outlineLevel="0" collapsed="false">
      <c r="A50" s="49" t="s">
        <v>67</v>
      </c>
      <c r="B50" s="71" t="n">
        <v>10913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10913</v>
      </c>
    </row>
    <row r="51" s="48" customFormat="true" ht="9" hidden="false" customHeight="false" outlineLevel="0" collapsed="false">
      <c r="A51" s="48" t="s">
        <v>68</v>
      </c>
      <c r="B51" s="71" t="n">
        <v>6984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6984</v>
      </c>
    </row>
    <row r="52" s="82" customFormat="true" ht="9" hidden="false" customHeight="false" outlineLevel="0" collapsed="false">
      <c r="A52" s="48" t="s">
        <v>69</v>
      </c>
      <c r="B52" s="71" t="n">
        <v>4542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4542</v>
      </c>
    </row>
    <row r="53" s="48" customFormat="true" ht="9" hidden="false" customHeight="false" outlineLevel="0" collapsed="false">
      <c r="A53" s="48" t="s">
        <v>70</v>
      </c>
      <c r="B53" s="71" t="n">
        <v>9449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9449</v>
      </c>
    </row>
    <row r="54" s="48" customFormat="true" ht="9" hidden="false" customHeight="false" outlineLevel="0" collapsed="false">
      <c r="A54" s="48" t="s">
        <v>71</v>
      </c>
      <c r="B54" s="71" t="n">
        <v>3940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3940</v>
      </c>
    </row>
    <row r="55" s="48" customFormat="true" ht="9" hidden="false" customHeight="false" outlineLevel="0" collapsed="false">
      <c r="A55" s="49" t="s">
        <v>72</v>
      </c>
      <c r="B55" s="71" t="n">
        <v>5488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5488</v>
      </c>
    </row>
    <row r="56" s="99" customFormat="true" ht="9" hidden="false" customHeight="false" outlineLevel="0" collapsed="false">
      <c r="A56" s="99" t="s">
        <v>73</v>
      </c>
      <c r="B56" s="113" t="n">
        <v>63395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63395</v>
      </c>
    </row>
    <row r="57" s="48" customFormat="true" ht="9" hidden="false" customHeight="false" outlineLevel="0" collapsed="false">
      <c r="A57" s="48" t="s">
        <v>74</v>
      </c>
      <c r="B57" s="71" t="n">
        <v>49602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49602</v>
      </c>
    </row>
    <row r="58" s="48" customFormat="true" ht="9" hidden="false" customHeight="false" outlineLevel="0" collapsed="false">
      <c r="A58" s="49" t="s">
        <v>75</v>
      </c>
      <c r="B58" s="71" t="n">
        <v>13793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13793</v>
      </c>
    </row>
    <row r="59" s="48" customFormat="true" ht="6" hidden="false" customHeight="true" outlineLevel="0" collapsed="false">
      <c r="A59" s="49"/>
      <c r="B59" s="111"/>
      <c r="C59" s="111"/>
      <c r="D59" s="111"/>
      <c r="E59" s="111"/>
      <c r="F59" s="111"/>
      <c r="G59" s="111"/>
      <c r="H59" s="111"/>
      <c r="I59" s="111"/>
      <c r="J59" s="111"/>
    </row>
    <row r="60" s="48" customFormat="true" ht="9" hidden="false" customHeight="false" outlineLevel="0" collapsed="false">
      <c r="A60" s="103" t="s">
        <v>76</v>
      </c>
      <c r="B60" s="111" t="n">
        <v>3094</v>
      </c>
      <c r="C60" s="111" t="n">
        <v>7471</v>
      </c>
      <c r="D60" s="111" t="n">
        <v>9277</v>
      </c>
      <c r="E60" s="111" t="n">
        <v>201450</v>
      </c>
      <c r="F60" s="111" t="n">
        <v>39875</v>
      </c>
      <c r="G60" s="111" t="n">
        <v>12958</v>
      </c>
      <c r="H60" s="111" t="n">
        <v>0</v>
      </c>
      <c r="I60" s="111" t="n">
        <v>0</v>
      </c>
      <c r="J60" s="111" t="n">
        <v>274125</v>
      </c>
      <c r="L60" s="120"/>
    </row>
    <row r="61" s="97" customFormat="true" ht="9" hidden="false" customHeight="false" outlineLevel="0" collapsed="false">
      <c r="A61" s="97" t="s">
        <v>77</v>
      </c>
      <c r="B61" s="112" t="n">
        <v>3094</v>
      </c>
      <c r="C61" s="112" t="n">
        <v>7471</v>
      </c>
      <c r="D61" s="112" t="n">
        <v>9277</v>
      </c>
      <c r="E61" s="112" t="n">
        <v>201450</v>
      </c>
      <c r="F61" s="112" t="n">
        <v>39875</v>
      </c>
      <c r="G61" s="112" t="n">
        <v>12958</v>
      </c>
      <c r="H61" s="112" t="n">
        <v>0</v>
      </c>
      <c r="I61" s="112" t="n">
        <v>0</v>
      </c>
      <c r="J61" s="112" t="n">
        <v>274125</v>
      </c>
    </row>
    <row r="62" s="48" customFormat="true" ht="9" hidden="false" customHeight="false" outlineLevel="0" collapsed="false">
      <c r="A62" s="49" t="s">
        <v>105</v>
      </c>
      <c r="B62" s="71" t="n">
        <v>0</v>
      </c>
      <c r="C62" s="71" t="n">
        <v>6909</v>
      </c>
      <c r="D62" s="71" t="n">
        <v>0</v>
      </c>
      <c r="E62" s="71" t="n">
        <v>190206</v>
      </c>
      <c r="F62" s="71" t="n">
        <v>39875</v>
      </c>
      <c r="G62" s="71" t="n">
        <v>1569</v>
      </c>
      <c r="H62" s="71" t="n">
        <v>0</v>
      </c>
      <c r="I62" s="71" t="n">
        <v>0</v>
      </c>
      <c r="J62" s="71" t="n">
        <v>238559</v>
      </c>
    </row>
    <row r="63" s="48" customFormat="true" ht="9" hidden="false" customHeight="false" outlineLevel="0" collapsed="false">
      <c r="A63" s="48" t="s">
        <v>79</v>
      </c>
      <c r="B63" s="71" t="n">
        <v>0</v>
      </c>
      <c r="C63" s="71" t="n">
        <v>0</v>
      </c>
      <c r="D63" s="71" t="n">
        <v>0</v>
      </c>
      <c r="E63" s="71" t="n">
        <v>11071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11071</v>
      </c>
    </row>
    <row r="64" s="48" customFormat="true" ht="9" hidden="false" customHeight="false" outlineLevel="0" collapsed="false">
      <c r="A64" s="49" t="s">
        <v>80</v>
      </c>
      <c r="B64" s="71" t="n">
        <v>3094</v>
      </c>
      <c r="C64" s="71" t="n">
        <v>0</v>
      </c>
      <c r="D64" s="71" t="n">
        <v>2891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5985</v>
      </c>
    </row>
    <row r="65" s="48" customFormat="true" ht="9" hidden="false" customHeight="false" outlineLevel="0" collapsed="false">
      <c r="A65" s="48" t="s">
        <v>81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8264</v>
      </c>
      <c r="H65" s="71" t="n">
        <v>0</v>
      </c>
      <c r="I65" s="71" t="n">
        <v>0</v>
      </c>
      <c r="J65" s="71" t="n">
        <v>8264</v>
      </c>
    </row>
    <row r="66" s="48" customFormat="true" ht="9" hidden="false" customHeight="false" outlineLevel="0" collapsed="false">
      <c r="A66" s="48" t="s">
        <v>82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3125</v>
      </c>
      <c r="H66" s="71" t="n">
        <v>0</v>
      </c>
      <c r="I66" s="71" t="n">
        <v>0</v>
      </c>
      <c r="J66" s="71" t="n">
        <v>3125</v>
      </c>
    </row>
    <row r="67" s="48" customFormat="true" ht="9" hidden="false" customHeight="false" outlineLevel="0" collapsed="false">
      <c r="A67" s="48" t="s">
        <v>83</v>
      </c>
      <c r="B67" s="71" t="n">
        <v>0</v>
      </c>
      <c r="C67" s="71" t="n">
        <v>0</v>
      </c>
      <c r="D67" s="71" t="n">
        <v>6314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6314</v>
      </c>
    </row>
    <row r="68" s="48" customFormat="true" ht="9" hidden="false" customHeight="false" outlineLevel="0" collapsed="false">
      <c r="A68" s="49" t="s">
        <v>106</v>
      </c>
      <c r="B68" s="71" t="n">
        <v>0</v>
      </c>
      <c r="C68" s="71" t="n">
        <v>562</v>
      </c>
      <c r="D68" s="71" t="n">
        <v>72</v>
      </c>
      <c r="E68" s="71" t="n">
        <v>173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807</v>
      </c>
    </row>
    <row r="69" s="48" customFormat="true" ht="6" hidden="false" customHeight="true" outlineLevel="0" collapsed="false">
      <c r="A69" s="49"/>
      <c r="B69" s="111"/>
      <c r="C69" s="111"/>
      <c r="D69" s="111"/>
      <c r="E69" s="111"/>
      <c r="F69" s="111"/>
      <c r="G69" s="111"/>
      <c r="H69" s="111"/>
      <c r="I69" s="111"/>
      <c r="J69" s="111"/>
    </row>
    <row r="70" s="82" customFormat="true" ht="9" hidden="false" customHeight="false" outlineLevel="0" collapsed="false">
      <c r="A70" s="82" t="s">
        <v>85</v>
      </c>
      <c r="B70" s="111" t="n">
        <v>480</v>
      </c>
      <c r="C70" s="111" t="n">
        <v>18454</v>
      </c>
      <c r="D70" s="111" t="n">
        <v>6444</v>
      </c>
      <c r="E70" s="111" t="n">
        <v>5988</v>
      </c>
      <c r="F70" s="111" t="n">
        <v>398</v>
      </c>
      <c r="G70" s="111" t="n">
        <v>97</v>
      </c>
      <c r="H70" s="111" t="n">
        <v>385</v>
      </c>
      <c r="I70" s="111" t="n">
        <v>873</v>
      </c>
      <c r="J70" s="111" t="n">
        <v>33119</v>
      </c>
    </row>
    <row r="71" s="99" customFormat="true" ht="9" hidden="false" customHeight="false" outlineLevel="0" collapsed="false">
      <c r="A71" s="97" t="s">
        <v>77</v>
      </c>
      <c r="B71" s="112" t="n">
        <v>480</v>
      </c>
      <c r="C71" s="112" t="n">
        <v>17437</v>
      </c>
      <c r="D71" s="112" t="n">
        <v>1276</v>
      </c>
      <c r="E71" s="112" t="n">
        <v>4276</v>
      </c>
      <c r="F71" s="112" t="n">
        <v>380</v>
      </c>
      <c r="G71" s="112" t="n">
        <v>0</v>
      </c>
      <c r="H71" s="112" t="n">
        <v>385</v>
      </c>
      <c r="I71" s="112" t="n">
        <v>59</v>
      </c>
      <c r="J71" s="112" t="n">
        <v>24293</v>
      </c>
    </row>
    <row r="72" s="48" customFormat="true" ht="9" hidden="false" customHeight="false" outlineLevel="0" collapsed="false">
      <c r="A72" s="48" t="s">
        <v>86</v>
      </c>
      <c r="B72" s="71" t="n">
        <v>0</v>
      </c>
      <c r="C72" s="71" t="n">
        <v>0</v>
      </c>
      <c r="D72" s="71" t="n">
        <v>0</v>
      </c>
      <c r="E72" s="71" t="n">
        <v>4131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4131</v>
      </c>
    </row>
    <row r="73" s="48" customFormat="true" ht="9" hidden="false" customHeight="false" outlineLevel="0" collapsed="false">
      <c r="A73" s="48" t="s">
        <v>87</v>
      </c>
      <c r="B73" s="71" t="n">
        <v>0</v>
      </c>
      <c r="C73" s="71" t="n">
        <v>500</v>
      </c>
      <c r="D73" s="71" t="n">
        <v>0</v>
      </c>
      <c r="E73" s="71" t="n">
        <v>0</v>
      </c>
      <c r="F73" s="71" t="n">
        <v>329</v>
      </c>
      <c r="G73" s="71" t="n">
        <v>0</v>
      </c>
      <c r="H73" s="71" t="n">
        <v>0</v>
      </c>
      <c r="I73" s="71" t="n">
        <v>0</v>
      </c>
      <c r="J73" s="71" t="n">
        <v>829</v>
      </c>
    </row>
    <row r="74" s="82" customFormat="true" ht="9" hidden="false" customHeight="false" outlineLevel="0" collapsed="false">
      <c r="A74" s="48" t="s">
        <v>88</v>
      </c>
      <c r="B74" s="71" t="n">
        <v>0</v>
      </c>
      <c r="C74" s="71" t="n">
        <v>15086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15086</v>
      </c>
    </row>
    <row r="75" s="48" customFormat="true" ht="9" hidden="false" customHeight="false" outlineLevel="0" collapsed="false">
      <c r="A75" s="48" t="s">
        <v>89</v>
      </c>
      <c r="B75" s="71" t="n">
        <v>0</v>
      </c>
      <c r="C75" s="71" t="n">
        <v>112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1120</v>
      </c>
    </row>
    <row r="76" s="48" customFormat="true" ht="9" hidden="false" customHeight="false" outlineLevel="0" collapsed="false">
      <c r="A76" s="48" t="s">
        <v>90</v>
      </c>
      <c r="B76" s="71" t="n">
        <v>0</v>
      </c>
      <c r="C76" s="71" t="n">
        <v>168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168</v>
      </c>
    </row>
    <row r="77" s="48" customFormat="true" ht="9" hidden="false" customHeight="false" outlineLevel="0" collapsed="false">
      <c r="A77" s="48" t="s">
        <v>91</v>
      </c>
      <c r="B77" s="71" t="n">
        <v>480</v>
      </c>
      <c r="C77" s="71" t="n">
        <v>563</v>
      </c>
      <c r="D77" s="71" t="n">
        <v>1276</v>
      </c>
      <c r="E77" s="71" t="n">
        <v>145</v>
      </c>
      <c r="F77" s="71" t="n">
        <v>51</v>
      </c>
      <c r="G77" s="71" t="n">
        <v>0</v>
      </c>
      <c r="H77" s="71" t="n">
        <v>385</v>
      </c>
      <c r="I77" s="71" t="n">
        <v>59</v>
      </c>
      <c r="J77" s="71" t="n">
        <v>2959</v>
      </c>
    </row>
    <row r="78" s="99" customFormat="true" ht="9" hidden="false" customHeight="false" outlineLevel="0" collapsed="false">
      <c r="A78" s="97" t="s">
        <v>65</v>
      </c>
      <c r="B78" s="112" t="n">
        <v>0</v>
      </c>
      <c r="C78" s="112" t="n">
        <v>1017</v>
      </c>
      <c r="D78" s="112" t="n">
        <v>5168</v>
      </c>
      <c r="E78" s="112" t="n">
        <v>1712</v>
      </c>
      <c r="F78" s="112" t="n">
        <v>18</v>
      </c>
      <c r="G78" s="112" t="n">
        <v>97</v>
      </c>
      <c r="H78" s="112" t="n">
        <v>0</v>
      </c>
      <c r="I78" s="112" t="n">
        <v>814</v>
      </c>
      <c r="J78" s="112" t="n">
        <v>8826</v>
      </c>
    </row>
    <row r="79" s="97" customFormat="true" ht="9" hidden="false" customHeight="false" outlineLevel="0" collapsed="false">
      <c r="A79" s="99" t="s">
        <v>66</v>
      </c>
      <c r="B79" s="113" t="n">
        <v>0</v>
      </c>
      <c r="C79" s="113" t="n">
        <v>749</v>
      </c>
      <c r="D79" s="113" t="n">
        <v>1621</v>
      </c>
      <c r="E79" s="113" t="n">
        <v>1208</v>
      </c>
      <c r="F79" s="113" t="n">
        <v>0</v>
      </c>
      <c r="G79" s="113" t="n">
        <v>0</v>
      </c>
      <c r="H79" s="113" t="n">
        <v>0</v>
      </c>
      <c r="I79" s="113" t="n">
        <v>655</v>
      </c>
      <c r="J79" s="113" t="n">
        <v>4233</v>
      </c>
    </row>
    <row r="80" s="99" customFormat="true" ht="9" hidden="false" customHeight="false" outlineLevel="0" collapsed="false">
      <c r="A80" s="99" t="s">
        <v>73</v>
      </c>
      <c r="B80" s="113" t="n">
        <v>0</v>
      </c>
      <c r="C80" s="113" t="n">
        <v>268</v>
      </c>
      <c r="D80" s="113" t="n">
        <v>3547</v>
      </c>
      <c r="E80" s="113" t="n">
        <v>504</v>
      </c>
      <c r="F80" s="113" t="n">
        <v>18</v>
      </c>
      <c r="G80" s="113" t="n">
        <v>97</v>
      </c>
      <c r="H80" s="113" t="n">
        <v>0</v>
      </c>
      <c r="I80" s="113" t="n">
        <v>159</v>
      </c>
      <c r="J80" s="113" t="n">
        <v>4593</v>
      </c>
    </row>
    <row r="81" s="48" customFormat="true" ht="6" hidden="false" customHeight="true" outlineLevel="0" collapsed="false">
      <c r="A81" s="97"/>
      <c r="B81" s="111"/>
      <c r="C81" s="111"/>
      <c r="D81" s="111"/>
      <c r="E81" s="111"/>
      <c r="F81" s="111"/>
      <c r="G81" s="111"/>
      <c r="H81" s="111"/>
      <c r="I81" s="111"/>
      <c r="J81" s="111"/>
    </row>
    <row r="82" s="82" customFormat="true" ht="9" hidden="false" customHeight="false" outlineLevel="0" collapsed="false">
      <c r="A82" s="82" t="s">
        <v>92</v>
      </c>
      <c r="B82" s="111" t="n">
        <v>108285</v>
      </c>
      <c r="C82" s="111" t="n">
        <v>25925</v>
      </c>
      <c r="D82" s="111" t="n">
        <v>15721</v>
      </c>
      <c r="E82" s="111" t="n">
        <v>207438</v>
      </c>
      <c r="F82" s="111" t="n">
        <v>40273</v>
      </c>
      <c r="G82" s="111" t="n">
        <v>13055</v>
      </c>
      <c r="H82" s="111" t="n">
        <v>385</v>
      </c>
      <c r="I82" s="111" t="n">
        <v>873</v>
      </c>
      <c r="J82" s="111" t="n">
        <v>411955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48" customFormat="true" ht="9" hidden="false" customHeight="false" outlineLevel="0" collapsed="false">
      <c r="A85" s="49"/>
      <c r="B85" s="9"/>
      <c r="C85" s="49"/>
      <c r="D85" s="49"/>
      <c r="E85" s="49"/>
      <c r="F85" s="49"/>
      <c r="G85" s="49"/>
      <c r="H85" s="49"/>
      <c r="I85" s="49"/>
    </row>
    <row r="86" customFormat="false" ht="9" hidden="false" customHeight="false" outlineLevel="0" collapsed="false">
      <c r="A86" s="49"/>
    </row>
    <row r="87" customFormat="false" ht="9" hidden="false" customHeight="false" outlineLevel="0" collapsed="false">
      <c r="A87" s="119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229861111111111" right="0.229861111111111" top="0.670138888888889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6.85"/>
    <col collapsed="false" customWidth="true" hidden="false" outlineLevel="0" max="2" min="2" style="10" width="8.85"/>
    <col collapsed="false" customWidth="true" hidden="false" outlineLevel="0" max="3" min="3" style="10" width="7.99"/>
    <col collapsed="false" customWidth="true" hidden="false" outlineLevel="0" max="4" min="4" style="10" width="7.7"/>
    <col collapsed="false" customWidth="true" hidden="false" outlineLevel="0" max="5" min="5" style="10" width="9.41"/>
    <col collapsed="false" customWidth="true" hidden="false" outlineLevel="0" max="7" min="6" style="10" width="8.28"/>
    <col collapsed="false" customWidth="true" hidden="false" outlineLevel="0" max="8" min="8" style="10" width="7.28"/>
    <col collapsed="false" customWidth="true" hidden="false" outlineLevel="0" max="9" min="9" style="10" width="7.56"/>
    <col collapsed="false" customWidth="true" hidden="false" outlineLevel="0" max="10" min="10" style="10" width="9.41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7.75" hidden="false" customHeight="true" outlineLevel="0" collapsed="false">
      <c r="A1" s="117" t="s">
        <v>116</v>
      </c>
      <c r="B1" s="117"/>
      <c r="C1" s="117"/>
      <c r="D1" s="117"/>
      <c r="E1" s="117"/>
      <c r="F1" s="117"/>
      <c r="G1" s="117"/>
      <c r="H1" s="117"/>
      <c r="I1" s="117"/>
      <c r="J1" s="117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93" t="s">
        <v>4</v>
      </c>
      <c r="B3" s="21" t="s">
        <v>94</v>
      </c>
      <c r="C3" s="21"/>
      <c r="D3" s="21"/>
      <c r="E3" s="21"/>
      <c r="F3" s="21"/>
      <c r="G3" s="21"/>
      <c r="H3" s="21"/>
      <c r="I3" s="21"/>
      <c r="J3" s="21"/>
    </row>
    <row r="4" customFormat="false" ht="40.5" hidden="false" customHeight="true" outlineLevel="0" collapsed="false">
      <c r="A4" s="93"/>
      <c r="B4" s="108" t="s">
        <v>95</v>
      </c>
      <c r="C4" s="108" t="s">
        <v>96</v>
      </c>
      <c r="D4" s="108" t="s">
        <v>97</v>
      </c>
      <c r="E4" s="108" t="s">
        <v>98</v>
      </c>
      <c r="F4" s="108" t="s">
        <v>99</v>
      </c>
      <c r="G4" s="108" t="s">
        <v>100</v>
      </c>
      <c r="H4" s="108" t="s">
        <v>101</v>
      </c>
      <c r="I4" s="108" t="s">
        <v>102</v>
      </c>
      <c r="J4" s="108" t="s">
        <v>103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9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9.7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</row>
    <row r="8" s="82" customFormat="true" ht="9" hidden="false" customHeight="false" outlineLevel="0" collapsed="false">
      <c r="A8" s="82" t="s">
        <v>64</v>
      </c>
      <c r="B8" s="111" t="n">
        <v>103609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103609</v>
      </c>
    </row>
    <row r="9" s="99" customFormat="true" ht="9" hidden="false" customHeight="false" outlineLevel="0" collapsed="false">
      <c r="A9" s="97" t="s">
        <v>65</v>
      </c>
      <c r="B9" s="112" t="n">
        <v>103609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103609</v>
      </c>
    </row>
    <row r="10" s="99" customFormat="true" ht="9" hidden="false" customHeight="false" outlineLevel="0" collapsed="false">
      <c r="A10" s="99" t="s">
        <v>66</v>
      </c>
      <c r="B10" s="113" t="n">
        <v>40406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40406</v>
      </c>
    </row>
    <row r="11" s="48" customFormat="true" ht="9" hidden="false" customHeight="false" outlineLevel="0" collapsed="false">
      <c r="A11" s="49" t="s">
        <v>67</v>
      </c>
      <c r="B11" s="71" t="n">
        <v>9862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9862</v>
      </c>
    </row>
    <row r="12" s="48" customFormat="true" ht="9" hidden="false" customHeight="false" outlineLevel="0" collapsed="false">
      <c r="A12" s="48" t="s">
        <v>68</v>
      </c>
      <c r="B12" s="71" t="n">
        <v>6724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6724</v>
      </c>
    </row>
    <row r="13" s="82" customFormat="true" ht="9" hidden="false" customHeight="false" outlineLevel="0" collapsed="false">
      <c r="A13" s="48" t="s">
        <v>69</v>
      </c>
      <c r="B13" s="71" t="n">
        <v>4737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4737</v>
      </c>
    </row>
    <row r="14" s="48" customFormat="true" ht="9" hidden="false" customHeight="false" outlineLevel="0" collapsed="false">
      <c r="A14" s="48" t="s">
        <v>70</v>
      </c>
      <c r="B14" s="71" t="n">
        <v>9503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9503</v>
      </c>
    </row>
    <row r="15" s="48" customFormat="true" ht="9" hidden="false" customHeight="false" outlineLevel="0" collapsed="false">
      <c r="A15" s="48" t="s">
        <v>71</v>
      </c>
      <c r="B15" s="71" t="n">
        <v>4113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4113</v>
      </c>
    </row>
    <row r="16" s="48" customFormat="true" ht="9" hidden="false" customHeight="false" outlineLevel="0" collapsed="false">
      <c r="A16" s="49" t="s">
        <v>72</v>
      </c>
      <c r="B16" s="71" t="n">
        <v>5467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467</v>
      </c>
    </row>
    <row r="17" s="99" customFormat="true" ht="9" hidden="false" customHeight="false" outlineLevel="0" collapsed="false">
      <c r="A17" s="99" t="s">
        <v>73</v>
      </c>
      <c r="B17" s="113" t="n">
        <v>63203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63203</v>
      </c>
    </row>
    <row r="18" s="48" customFormat="true" ht="9" hidden="false" customHeight="false" outlineLevel="0" collapsed="false">
      <c r="A18" s="48" t="s">
        <v>74</v>
      </c>
      <c r="B18" s="71" t="n">
        <v>49525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49525</v>
      </c>
    </row>
    <row r="19" s="48" customFormat="true" ht="9" hidden="false" customHeight="false" outlineLevel="0" collapsed="false">
      <c r="A19" s="49" t="s">
        <v>75</v>
      </c>
      <c r="B19" s="71" t="n">
        <v>13678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3678</v>
      </c>
    </row>
    <row r="20" s="48" customFormat="true" ht="6" hidden="false" customHeight="true" outlineLevel="0" collapsed="false">
      <c r="A20" s="49"/>
      <c r="B20" s="111"/>
      <c r="C20" s="111"/>
      <c r="D20" s="111"/>
      <c r="E20" s="111"/>
      <c r="F20" s="111"/>
      <c r="G20" s="111"/>
      <c r="H20" s="111"/>
      <c r="I20" s="111"/>
      <c r="J20" s="111"/>
    </row>
    <row r="21" s="48" customFormat="true" ht="9" hidden="false" customHeight="false" outlineLevel="0" collapsed="false">
      <c r="A21" s="103" t="s">
        <v>76</v>
      </c>
      <c r="B21" s="111" t="n">
        <v>8152</v>
      </c>
      <c r="C21" s="111" t="n">
        <v>7539</v>
      </c>
      <c r="D21" s="111" t="n">
        <v>10247</v>
      </c>
      <c r="E21" s="111" t="n">
        <v>227160</v>
      </c>
      <c r="F21" s="111" t="n">
        <v>41121</v>
      </c>
      <c r="G21" s="111" t="n">
        <v>12734</v>
      </c>
      <c r="H21" s="111" t="n">
        <v>0</v>
      </c>
      <c r="I21" s="111" t="n">
        <v>0</v>
      </c>
      <c r="J21" s="111" t="n">
        <v>306953</v>
      </c>
    </row>
    <row r="22" s="97" customFormat="true" ht="9" hidden="false" customHeight="false" outlineLevel="0" collapsed="false">
      <c r="A22" s="97" t="s">
        <v>77</v>
      </c>
      <c r="B22" s="112" t="n">
        <v>8152</v>
      </c>
      <c r="C22" s="112" t="n">
        <v>7539</v>
      </c>
      <c r="D22" s="112" t="n">
        <v>10247</v>
      </c>
      <c r="E22" s="112" t="n">
        <v>227160</v>
      </c>
      <c r="F22" s="112" t="n">
        <v>41121</v>
      </c>
      <c r="G22" s="112" t="n">
        <v>12734</v>
      </c>
      <c r="H22" s="112" t="n">
        <v>0</v>
      </c>
      <c r="I22" s="112" t="n">
        <v>0</v>
      </c>
      <c r="J22" s="112" t="n">
        <v>306953</v>
      </c>
    </row>
    <row r="23" s="48" customFormat="true" ht="9" hidden="false" customHeight="false" outlineLevel="0" collapsed="false">
      <c r="A23" s="49" t="s">
        <v>105</v>
      </c>
      <c r="B23" s="71" t="n">
        <v>0</v>
      </c>
      <c r="C23" s="71" t="n">
        <v>7053</v>
      </c>
      <c r="D23" s="71" t="n">
        <v>0</v>
      </c>
      <c r="E23" s="71" t="n">
        <v>196643</v>
      </c>
      <c r="F23" s="71" t="n">
        <v>41121</v>
      </c>
      <c r="G23" s="71" t="n">
        <v>1328</v>
      </c>
      <c r="H23" s="71" t="n">
        <v>0</v>
      </c>
      <c r="I23" s="71" t="n">
        <v>0</v>
      </c>
      <c r="J23" s="71" t="n">
        <v>246145</v>
      </c>
    </row>
    <row r="24" s="48" customFormat="true" ht="9" hidden="false" customHeight="false" outlineLevel="0" collapsed="false">
      <c r="A24" s="48" t="s">
        <v>79</v>
      </c>
      <c r="B24" s="71" t="n">
        <v>0</v>
      </c>
      <c r="C24" s="71" t="n">
        <v>0</v>
      </c>
      <c r="D24" s="71" t="n">
        <v>0</v>
      </c>
      <c r="E24" s="71" t="n">
        <v>27088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27088</v>
      </c>
    </row>
    <row r="25" s="48" customFormat="true" ht="9" hidden="false" customHeight="false" outlineLevel="0" collapsed="false">
      <c r="A25" s="49" t="s">
        <v>80</v>
      </c>
      <c r="B25" s="71" t="n">
        <v>8152</v>
      </c>
      <c r="C25" s="71" t="n">
        <v>0</v>
      </c>
      <c r="D25" s="71" t="n">
        <v>3654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11806</v>
      </c>
    </row>
    <row r="26" s="48" customFormat="true" ht="9" hidden="false" customHeight="false" outlineLevel="0" collapsed="false">
      <c r="A26" s="48" t="s">
        <v>81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8485</v>
      </c>
      <c r="H26" s="71" t="n">
        <v>0</v>
      </c>
      <c r="I26" s="71" t="n">
        <v>0</v>
      </c>
      <c r="J26" s="71" t="n">
        <v>8485</v>
      </c>
    </row>
    <row r="27" s="48" customFormat="true" ht="9" hidden="false" customHeight="false" outlineLevel="0" collapsed="false">
      <c r="A27" s="48" t="s">
        <v>82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2921</v>
      </c>
      <c r="H27" s="71" t="n">
        <v>0</v>
      </c>
      <c r="I27" s="71" t="n">
        <v>0</v>
      </c>
      <c r="J27" s="71" t="n">
        <v>2921</v>
      </c>
      <c r="L27" s="120"/>
    </row>
    <row r="28" s="48" customFormat="true" ht="9" hidden="false" customHeight="false" outlineLevel="0" collapsed="false">
      <c r="A28" s="48" t="s">
        <v>83</v>
      </c>
      <c r="B28" s="71" t="n">
        <v>0</v>
      </c>
      <c r="C28" s="71" t="n">
        <v>0</v>
      </c>
      <c r="D28" s="71" t="n">
        <v>6508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6508</v>
      </c>
    </row>
    <row r="29" s="48" customFormat="true" ht="9" hidden="false" customHeight="false" outlineLevel="0" collapsed="false">
      <c r="A29" s="49" t="s">
        <v>106</v>
      </c>
      <c r="B29" s="71" t="n">
        <v>0</v>
      </c>
      <c r="C29" s="71" t="n">
        <v>486</v>
      </c>
      <c r="D29" s="71" t="n">
        <v>85</v>
      </c>
      <c r="E29" s="71" t="n">
        <v>3429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4000</v>
      </c>
    </row>
    <row r="30" s="48" customFormat="true" ht="6" hidden="false" customHeight="true" outlineLevel="0" collapsed="false">
      <c r="A30" s="49"/>
      <c r="B30" s="111"/>
      <c r="C30" s="111"/>
      <c r="D30" s="111"/>
      <c r="E30" s="111"/>
      <c r="F30" s="111"/>
      <c r="G30" s="111"/>
      <c r="H30" s="111"/>
      <c r="I30" s="111"/>
      <c r="J30" s="111"/>
    </row>
    <row r="31" s="82" customFormat="true" ht="9" hidden="false" customHeight="false" outlineLevel="0" collapsed="false">
      <c r="A31" s="82" t="s">
        <v>85</v>
      </c>
      <c r="B31" s="111" t="n">
        <v>209</v>
      </c>
      <c r="C31" s="111" t="n">
        <v>18086</v>
      </c>
      <c r="D31" s="111" t="n">
        <v>11493</v>
      </c>
      <c r="E31" s="111" t="n">
        <v>6595</v>
      </c>
      <c r="F31" s="111" t="n">
        <v>396</v>
      </c>
      <c r="G31" s="111" t="n">
        <v>96</v>
      </c>
      <c r="H31" s="111" t="n">
        <v>358</v>
      </c>
      <c r="I31" s="111" t="n">
        <v>1306</v>
      </c>
      <c r="J31" s="111" t="n">
        <v>38539</v>
      </c>
    </row>
    <row r="32" s="99" customFormat="true" ht="9" hidden="false" customHeight="false" outlineLevel="0" collapsed="false">
      <c r="A32" s="97" t="s">
        <v>77</v>
      </c>
      <c r="B32" s="112" t="n">
        <v>209</v>
      </c>
      <c r="C32" s="112" t="n">
        <v>16895</v>
      </c>
      <c r="D32" s="112" t="n">
        <v>1435</v>
      </c>
      <c r="E32" s="112" t="n">
        <v>4278</v>
      </c>
      <c r="F32" s="112" t="n">
        <v>366</v>
      </c>
      <c r="G32" s="112" t="n">
        <v>0</v>
      </c>
      <c r="H32" s="112" t="n">
        <v>358</v>
      </c>
      <c r="I32" s="112" t="n">
        <v>67</v>
      </c>
      <c r="J32" s="112" t="n">
        <v>23608</v>
      </c>
    </row>
    <row r="33" s="48" customFormat="true" ht="9" hidden="false" customHeight="false" outlineLevel="0" collapsed="false">
      <c r="A33" s="48" t="s">
        <v>86</v>
      </c>
      <c r="B33" s="71" t="n">
        <v>0</v>
      </c>
      <c r="C33" s="71" t="n">
        <v>0</v>
      </c>
      <c r="D33" s="71" t="n">
        <v>0</v>
      </c>
      <c r="E33" s="71" t="n">
        <v>4142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4142</v>
      </c>
    </row>
    <row r="34" s="48" customFormat="true" ht="9" hidden="false" customHeight="false" outlineLevel="0" collapsed="false">
      <c r="A34" s="48" t="s">
        <v>87</v>
      </c>
      <c r="B34" s="71" t="n">
        <v>0</v>
      </c>
      <c r="C34" s="71" t="n">
        <v>475</v>
      </c>
      <c r="D34" s="71" t="n">
        <v>0</v>
      </c>
      <c r="E34" s="71" t="n">
        <v>0</v>
      </c>
      <c r="F34" s="71" t="n">
        <v>312</v>
      </c>
      <c r="G34" s="71" t="n">
        <v>0</v>
      </c>
      <c r="H34" s="71" t="n">
        <v>0</v>
      </c>
      <c r="I34" s="71" t="n">
        <v>0</v>
      </c>
      <c r="J34" s="71" t="n">
        <v>787</v>
      </c>
    </row>
    <row r="35" s="82" customFormat="true" ht="9" hidden="false" customHeight="false" outlineLevel="0" collapsed="false">
      <c r="A35" s="48" t="s">
        <v>88</v>
      </c>
      <c r="B35" s="71" t="n">
        <v>0</v>
      </c>
      <c r="C35" s="71" t="n">
        <v>14594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14594</v>
      </c>
    </row>
    <row r="36" s="48" customFormat="true" ht="9" hidden="false" customHeight="false" outlineLevel="0" collapsed="false">
      <c r="A36" s="48" t="s">
        <v>89</v>
      </c>
      <c r="B36" s="71" t="n">
        <v>0</v>
      </c>
      <c r="C36" s="71" t="n">
        <v>1127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1127</v>
      </c>
    </row>
    <row r="37" s="48" customFormat="true" ht="9" hidden="false" customHeight="false" outlineLevel="0" collapsed="false">
      <c r="A37" s="48" t="s">
        <v>90</v>
      </c>
      <c r="B37" s="71" t="n">
        <v>0</v>
      </c>
      <c r="C37" s="71" t="n">
        <v>177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177</v>
      </c>
    </row>
    <row r="38" s="48" customFormat="true" ht="9" hidden="false" customHeight="false" outlineLevel="0" collapsed="false">
      <c r="A38" s="48" t="s">
        <v>91</v>
      </c>
      <c r="B38" s="71" t="n">
        <v>209</v>
      </c>
      <c r="C38" s="71" t="n">
        <v>522</v>
      </c>
      <c r="D38" s="71" t="n">
        <v>1435</v>
      </c>
      <c r="E38" s="71" t="n">
        <v>136</v>
      </c>
      <c r="F38" s="71" t="n">
        <v>54</v>
      </c>
      <c r="G38" s="71" t="n">
        <v>0</v>
      </c>
      <c r="H38" s="71" t="n">
        <v>358</v>
      </c>
      <c r="I38" s="71" t="n">
        <v>67</v>
      </c>
      <c r="J38" s="71" t="n">
        <v>2781</v>
      </c>
    </row>
    <row r="39" s="99" customFormat="true" ht="9" hidden="false" customHeight="false" outlineLevel="0" collapsed="false">
      <c r="A39" s="97" t="s">
        <v>65</v>
      </c>
      <c r="B39" s="112" t="n">
        <v>0</v>
      </c>
      <c r="C39" s="112" t="n">
        <v>1191</v>
      </c>
      <c r="D39" s="112" t="n">
        <v>10058</v>
      </c>
      <c r="E39" s="112" t="n">
        <v>2317</v>
      </c>
      <c r="F39" s="112" t="n">
        <v>30</v>
      </c>
      <c r="G39" s="112" t="n">
        <v>96</v>
      </c>
      <c r="H39" s="112" t="n">
        <v>0</v>
      </c>
      <c r="I39" s="112" t="n">
        <v>1239</v>
      </c>
      <c r="J39" s="112" t="n">
        <v>14931</v>
      </c>
    </row>
    <row r="40" s="97" customFormat="true" ht="9" hidden="false" customHeight="false" outlineLevel="0" collapsed="false">
      <c r="A40" s="99" t="s">
        <v>66</v>
      </c>
      <c r="B40" s="113" t="n">
        <v>0</v>
      </c>
      <c r="C40" s="113" t="n">
        <v>766</v>
      </c>
      <c r="D40" s="113" t="n">
        <v>6094</v>
      </c>
      <c r="E40" s="113" t="n">
        <v>1230</v>
      </c>
      <c r="F40" s="113" t="n">
        <v>0</v>
      </c>
      <c r="G40" s="113" t="n">
        <v>0</v>
      </c>
      <c r="H40" s="113" t="n">
        <v>0</v>
      </c>
      <c r="I40" s="113" t="n">
        <v>678</v>
      </c>
      <c r="J40" s="113" t="n">
        <v>8768</v>
      </c>
    </row>
    <row r="41" s="99" customFormat="true" ht="9" hidden="false" customHeight="false" outlineLevel="0" collapsed="false">
      <c r="A41" s="99" t="s">
        <v>73</v>
      </c>
      <c r="B41" s="113" t="n">
        <v>0</v>
      </c>
      <c r="C41" s="113" t="n">
        <v>425</v>
      </c>
      <c r="D41" s="113" t="n">
        <v>3964</v>
      </c>
      <c r="E41" s="113" t="n">
        <v>1087</v>
      </c>
      <c r="F41" s="113" t="n">
        <v>30</v>
      </c>
      <c r="G41" s="113" t="n">
        <v>96</v>
      </c>
      <c r="H41" s="113" t="n">
        <v>0</v>
      </c>
      <c r="I41" s="113" t="n">
        <v>561</v>
      </c>
      <c r="J41" s="113" t="n">
        <v>6163</v>
      </c>
    </row>
    <row r="42" s="48" customFormat="true" ht="6" hidden="false" customHeight="true" outlineLevel="0" collapsed="false">
      <c r="A42" s="97"/>
      <c r="B42" s="111"/>
      <c r="C42" s="111"/>
      <c r="D42" s="111"/>
      <c r="E42" s="111"/>
      <c r="F42" s="111"/>
      <c r="G42" s="111"/>
      <c r="H42" s="111"/>
      <c r="I42" s="111"/>
      <c r="J42" s="111"/>
    </row>
    <row r="43" s="82" customFormat="true" ht="9" hidden="false" customHeight="false" outlineLevel="0" collapsed="false">
      <c r="A43" s="82" t="s">
        <v>92</v>
      </c>
      <c r="B43" s="111" t="n">
        <v>111970</v>
      </c>
      <c r="C43" s="111" t="n">
        <v>25625</v>
      </c>
      <c r="D43" s="111" t="n">
        <v>21740</v>
      </c>
      <c r="E43" s="111" t="n">
        <v>233755</v>
      </c>
      <c r="F43" s="111" t="n">
        <v>41517</v>
      </c>
      <c r="G43" s="111" t="n">
        <v>12830</v>
      </c>
      <c r="H43" s="111" t="n">
        <v>358</v>
      </c>
      <c r="I43" s="111" t="n">
        <v>1306</v>
      </c>
      <c r="J43" s="111" t="n">
        <v>449101</v>
      </c>
    </row>
    <row r="44" customFormat="false" ht="9" hidden="false" customHeight="fals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9.75" hidden="false" customHeight="true" outlineLevel="0" collapsed="false">
      <c r="A45" s="114" t="s">
        <v>107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48"/>
      <c r="B46" s="112"/>
      <c r="C46" s="112"/>
      <c r="D46" s="112"/>
      <c r="E46" s="112"/>
      <c r="F46" s="112"/>
      <c r="G46" s="112"/>
      <c r="H46" s="112"/>
      <c r="I46" s="112"/>
      <c r="J46" s="112"/>
    </row>
    <row r="47" s="82" customFormat="true" ht="9" hidden="false" customHeight="false" outlineLevel="0" collapsed="false">
      <c r="A47" s="82" t="s">
        <v>64</v>
      </c>
      <c r="B47" s="111" t="n">
        <v>103609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103609</v>
      </c>
    </row>
    <row r="48" s="99" customFormat="true" ht="9" hidden="false" customHeight="false" outlineLevel="0" collapsed="false">
      <c r="A48" s="97" t="s">
        <v>65</v>
      </c>
      <c r="B48" s="112" t="n">
        <v>103609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103609</v>
      </c>
    </row>
    <row r="49" s="99" customFormat="true" ht="9" hidden="false" customHeight="false" outlineLevel="0" collapsed="false">
      <c r="A49" s="99" t="s">
        <v>66</v>
      </c>
      <c r="B49" s="113" t="n">
        <v>40406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40406</v>
      </c>
    </row>
    <row r="50" s="48" customFormat="true" ht="9" hidden="false" customHeight="false" outlineLevel="0" collapsed="false">
      <c r="A50" s="49" t="s">
        <v>67</v>
      </c>
      <c r="B50" s="71" t="n">
        <v>9862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9862</v>
      </c>
    </row>
    <row r="51" s="48" customFormat="true" ht="9" hidden="false" customHeight="false" outlineLevel="0" collapsed="false">
      <c r="A51" s="48" t="s">
        <v>68</v>
      </c>
      <c r="B51" s="71" t="n">
        <v>6724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6724</v>
      </c>
    </row>
    <row r="52" s="82" customFormat="true" ht="9" hidden="false" customHeight="false" outlineLevel="0" collapsed="false">
      <c r="A52" s="48" t="s">
        <v>69</v>
      </c>
      <c r="B52" s="71" t="n">
        <v>4737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4737</v>
      </c>
    </row>
    <row r="53" s="48" customFormat="true" ht="9" hidden="false" customHeight="false" outlineLevel="0" collapsed="false">
      <c r="A53" s="48" t="s">
        <v>70</v>
      </c>
      <c r="B53" s="71" t="n">
        <v>9503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9503</v>
      </c>
    </row>
    <row r="54" s="48" customFormat="true" ht="9" hidden="false" customHeight="false" outlineLevel="0" collapsed="false">
      <c r="A54" s="48" t="s">
        <v>71</v>
      </c>
      <c r="B54" s="71" t="n">
        <v>4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4113</v>
      </c>
    </row>
    <row r="55" s="48" customFormat="true" ht="9" hidden="false" customHeight="false" outlineLevel="0" collapsed="false">
      <c r="A55" s="49" t="s">
        <v>72</v>
      </c>
      <c r="B55" s="71" t="n">
        <v>5467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5467</v>
      </c>
    </row>
    <row r="56" s="99" customFormat="true" ht="9" hidden="false" customHeight="false" outlineLevel="0" collapsed="false">
      <c r="A56" s="99" t="s">
        <v>73</v>
      </c>
      <c r="B56" s="113" t="n">
        <v>63203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63203</v>
      </c>
    </row>
    <row r="57" s="48" customFormat="true" ht="9" hidden="false" customHeight="false" outlineLevel="0" collapsed="false">
      <c r="A57" s="48" t="s">
        <v>74</v>
      </c>
      <c r="B57" s="71" t="n">
        <v>49525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49525</v>
      </c>
    </row>
    <row r="58" s="48" customFormat="true" ht="9" hidden="false" customHeight="false" outlineLevel="0" collapsed="false">
      <c r="A58" s="49" t="s">
        <v>75</v>
      </c>
      <c r="B58" s="71" t="n">
        <v>13678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13678</v>
      </c>
    </row>
    <row r="59" s="48" customFormat="true" ht="6" hidden="false" customHeight="true" outlineLevel="0" collapsed="false">
      <c r="A59" s="49"/>
      <c r="B59" s="111"/>
      <c r="C59" s="111"/>
      <c r="D59" s="111"/>
      <c r="E59" s="111"/>
      <c r="F59" s="111"/>
      <c r="G59" s="111"/>
      <c r="H59" s="111"/>
      <c r="I59" s="111"/>
      <c r="J59" s="111"/>
    </row>
    <row r="60" s="48" customFormat="true" ht="9" hidden="false" customHeight="false" outlineLevel="0" collapsed="false">
      <c r="A60" s="103" t="s">
        <v>76</v>
      </c>
      <c r="B60" s="111" t="n">
        <v>2995</v>
      </c>
      <c r="C60" s="111" t="n">
        <v>7526</v>
      </c>
      <c r="D60" s="111" t="n">
        <v>10247</v>
      </c>
      <c r="E60" s="111" t="n">
        <v>206237</v>
      </c>
      <c r="F60" s="111" t="n">
        <v>40915</v>
      </c>
      <c r="G60" s="111" t="n">
        <v>12734</v>
      </c>
      <c r="H60" s="111" t="n">
        <v>0</v>
      </c>
      <c r="I60" s="111" t="n">
        <v>0</v>
      </c>
      <c r="J60" s="111" t="n">
        <v>280654</v>
      </c>
      <c r="L60" s="120"/>
    </row>
    <row r="61" s="97" customFormat="true" ht="9" hidden="false" customHeight="false" outlineLevel="0" collapsed="false">
      <c r="A61" s="97" t="s">
        <v>77</v>
      </c>
      <c r="B61" s="112" t="n">
        <v>2995</v>
      </c>
      <c r="C61" s="112" t="n">
        <v>7526</v>
      </c>
      <c r="D61" s="112" t="n">
        <v>10247</v>
      </c>
      <c r="E61" s="112" t="n">
        <v>206237</v>
      </c>
      <c r="F61" s="112" t="n">
        <v>40915</v>
      </c>
      <c r="G61" s="112" t="n">
        <v>12734</v>
      </c>
      <c r="H61" s="112" t="n">
        <v>0</v>
      </c>
      <c r="I61" s="112" t="n">
        <v>0</v>
      </c>
      <c r="J61" s="112" t="n">
        <v>280654</v>
      </c>
    </row>
    <row r="62" s="48" customFormat="true" ht="9" hidden="false" customHeight="false" outlineLevel="0" collapsed="false">
      <c r="A62" s="49" t="s">
        <v>105</v>
      </c>
      <c r="B62" s="71" t="n">
        <v>0</v>
      </c>
      <c r="C62" s="71" t="n">
        <v>7040</v>
      </c>
      <c r="D62" s="71" t="n">
        <v>0</v>
      </c>
      <c r="E62" s="71" t="n">
        <v>195575</v>
      </c>
      <c r="F62" s="71" t="n">
        <v>40915</v>
      </c>
      <c r="G62" s="71" t="n">
        <v>1328</v>
      </c>
      <c r="H62" s="71" t="n">
        <v>0</v>
      </c>
      <c r="I62" s="71" t="n">
        <v>0</v>
      </c>
      <c r="J62" s="71" t="n">
        <v>244858</v>
      </c>
    </row>
    <row r="63" s="48" customFormat="true" ht="9" hidden="false" customHeight="false" outlineLevel="0" collapsed="false">
      <c r="A63" s="48" t="s">
        <v>79</v>
      </c>
      <c r="B63" s="71" t="n">
        <v>0</v>
      </c>
      <c r="C63" s="71" t="n">
        <v>0</v>
      </c>
      <c r="D63" s="71" t="n">
        <v>0</v>
      </c>
      <c r="E63" s="71" t="n">
        <v>10492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10492</v>
      </c>
    </row>
    <row r="64" s="48" customFormat="true" ht="9" hidden="false" customHeight="false" outlineLevel="0" collapsed="false">
      <c r="A64" s="49" t="s">
        <v>80</v>
      </c>
      <c r="B64" s="71" t="n">
        <v>2995</v>
      </c>
      <c r="C64" s="71" t="n">
        <v>0</v>
      </c>
      <c r="D64" s="71" t="n">
        <v>3654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6649</v>
      </c>
    </row>
    <row r="65" s="48" customFormat="true" ht="9" hidden="false" customHeight="false" outlineLevel="0" collapsed="false">
      <c r="A65" s="48" t="s">
        <v>81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8485</v>
      </c>
      <c r="H65" s="71" t="n">
        <v>0</v>
      </c>
      <c r="I65" s="71" t="n">
        <v>0</v>
      </c>
      <c r="J65" s="71" t="n">
        <v>8485</v>
      </c>
    </row>
    <row r="66" s="48" customFormat="true" ht="9" hidden="false" customHeight="false" outlineLevel="0" collapsed="false">
      <c r="A66" s="48" t="s">
        <v>82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2921</v>
      </c>
      <c r="H66" s="71" t="n">
        <v>0</v>
      </c>
      <c r="I66" s="71" t="n">
        <v>0</v>
      </c>
      <c r="J66" s="71" t="n">
        <v>2921</v>
      </c>
    </row>
    <row r="67" s="48" customFormat="true" ht="9" hidden="false" customHeight="false" outlineLevel="0" collapsed="false">
      <c r="A67" s="48" t="s">
        <v>83</v>
      </c>
      <c r="B67" s="71" t="n">
        <v>0</v>
      </c>
      <c r="C67" s="71" t="n">
        <v>0</v>
      </c>
      <c r="D67" s="71" t="n">
        <v>6508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6508</v>
      </c>
    </row>
    <row r="68" s="48" customFormat="true" ht="9" hidden="false" customHeight="false" outlineLevel="0" collapsed="false">
      <c r="A68" s="49" t="s">
        <v>106</v>
      </c>
      <c r="B68" s="71" t="n">
        <v>0</v>
      </c>
      <c r="C68" s="71" t="n">
        <v>486</v>
      </c>
      <c r="D68" s="71" t="n">
        <v>85</v>
      </c>
      <c r="E68" s="71" t="n">
        <v>17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741</v>
      </c>
    </row>
    <row r="69" s="48" customFormat="true" ht="6" hidden="false" customHeight="true" outlineLevel="0" collapsed="false">
      <c r="A69" s="49"/>
      <c r="B69" s="111"/>
      <c r="C69" s="111"/>
      <c r="D69" s="111"/>
      <c r="E69" s="111"/>
      <c r="F69" s="111"/>
      <c r="G69" s="111"/>
      <c r="H69" s="111"/>
      <c r="I69" s="111"/>
      <c r="J69" s="111"/>
    </row>
    <row r="70" s="82" customFormat="true" ht="9" hidden="false" customHeight="false" outlineLevel="0" collapsed="false">
      <c r="A70" s="82" t="s">
        <v>85</v>
      </c>
      <c r="B70" s="111" t="n">
        <v>209</v>
      </c>
      <c r="C70" s="111" t="n">
        <v>17874</v>
      </c>
      <c r="D70" s="111" t="n">
        <v>6489</v>
      </c>
      <c r="E70" s="111" t="n">
        <v>5955</v>
      </c>
      <c r="F70" s="111" t="n">
        <v>396</v>
      </c>
      <c r="G70" s="111" t="n">
        <v>96</v>
      </c>
      <c r="H70" s="111" t="n">
        <v>358</v>
      </c>
      <c r="I70" s="111" t="n">
        <v>898</v>
      </c>
      <c r="J70" s="111" t="n">
        <v>32275</v>
      </c>
    </row>
    <row r="71" s="99" customFormat="true" ht="9" hidden="false" customHeight="false" outlineLevel="0" collapsed="false">
      <c r="A71" s="97" t="s">
        <v>77</v>
      </c>
      <c r="B71" s="112" t="n">
        <v>209</v>
      </c>
      <c r="C71" s="112" t="n">
        <v>16895</v>
      </c>
      <c r="D71" s="112" t="n">
        <v>1435</v>
      </c>
      <c r="E71" s="112" t="n">
        <v>4278</v>
      </c>
      <c r="F71" s="112" t="n">
        <v>366</v>
      </c>
      <c r="G71" s="112" t="n">
        <v>0</v>
      </c>
      <c r="H71" s="112" t="n">
        <v>358</v>
      </c>
      <c r="I71" s="112" t="n">
        <v>67</v>
      </c>
      <c r="J71" s="112" t="n">
        <v>23608</v>
      </c>
    </row>
    <row r="72" s="48" customFormat="true" ht="9" hidden="false" customHeight="false" outlineLevel="0" collapsed="false">
      <c r="A72" s="48" t="s">
        <v>86</v>
      </c>
      <c r="B72" s="71" t="n">
        <v>0</v>
      </c>
      <c r="C72" s="71" t="n">
        <v>0</v>
      </c>
      <c r="D72" s="71" t="n">
        <v>0</v>
      </c>
      <c r="E72" s="71" t="n">
        <v>4142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4142</v>
      </c>
    </row>
    <row r="73" s="48" customFormat="true" ht="9" hidden="false" customHeight="false" outlineLevel="0" collapsed="false">
      <c r="A73" s="48" t="s">
        <v>87</v>
      </c>
      <c r="B73" s="71" t="n">
        <v>0</v>
      </c>
      <c r="C73" s="71" t="n">
        <v>475</v>
      </c>
      <c r="D73" s="71" t="n">
        <v>0</v>
      </c>
      <c r="E73" s="71" t="n">
        <v>0</v>
      </c>
      <c r="F73" s="71" t="n">
        <v>312</v>
      </c>
      <c r="G73" s="71" t="n">
        <v>0</v>
      </c>
      <c r="H73" s="71" t="n">
        <v>0</v>
      </c>
      <c r="I73" s="71" t="n">
        <v>0</v>
      </c>
      <c r="J73" s="71" t="n">
        <v>787</v>
      </c>
    </row>
    <row r="74" s="82" customFormat="true" ht="9" hidden="false" customHeight="false" outlineLevel="0" collapsed="false">
      <c r="A74" s="48" t="s">
        <v>88</v>
      </c>
      <c r="B74" s="71" t="n">
        <v>0</v>
      </c>
      <c r="C74" s="71" t="n">
        <v>14594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14594</v>
      </c>
    </row>
    <row r="75" s="48" customFormat="true" ht="9" hidden="false" customHeight="false" outlineLevel="0" collapsed="false">
      <c r="A75" s="48" t="s">
        <v>89</v>
      </c>
      <c r="B75" s="71" t="n">
        <v>0</v>
      </c>
      <c r="C75" s="71" t="n">
        <v>1127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1127</v>
      </c>
    </row>
    <row r="76" s="48" customFormat="true" ht="9" hidden="false" customHeight="false" outlineLevel="0" collapsed="false">
      <c r="A76" s="48" t="s">
        <v>90</v>
      </c>
      <c r="B76" s="71" t="n">
        <v>0</v>
      </c>
      <c r="C76" s="71" t="n">
        <v>177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177</v>
      </c>
    </row>
    <row r="77" s="48" customFormat="true" ht="9" hidden="false" customHeight="false" outlineLevel="0" collapsed="false">
      <c r="A77" s="48" t="s">
        <v>91</v>
      </c>
      <c r="B77" s="71" t="n">
        <v>209</v>
      </c>
      <c r="C77" s="71" t="n">
        <v>522</v>
      </c>
      <c r="D77" s="71" t="n">
        <v>1435</v>
      </c>
      <c r="E77" s="71" t="n">
        <v>136</v>
      </c>
      <c r="F77" s="71" t="n">
        <v>54</v>
      </c>
      <c r="G77" s="71" t="n">
        <v>0</v>
      </c>
      <c r="H77" s="71" t="n">
        <v>358</v>
      </c>
      <c r="I77" s="71" t="n">
        <v>67</v>
      </c>
      <c r="J77" s="71" t="n">
        <v>2781</v>
      </c>
    </row>
    <row r="78" s="99" customFormat="true" ht="9" hidden="false" customHeight="false" outlineLevel="0" collapsed="false">
      <c r="A78" s="97" t="s">
        <v>65</v>
      </c>
      <c r="B78" s="112" t="n">
        <v>0</v>
      </c>
      <c r="C78" s="112" t="n">
        <v>979</v>
      </c>
      <c r="D78" s="112" t="n">
        <v>5054</v>
      </c>
      <c r="E78" s="112" t="n">
        <v>1677</v>
      </c>
      <c r="F78" s="112" t="n">
        <v>30</v>
      </c>
      <c r="G78" s="112" t="n">
        <v>96</v>
      </c>
      <c r="H78" s="112" t="n">
        <v>0</v>
      </c>
      <c r="I78" s="112" t="n">
        <v>831</v>
      </c>
      <c r="J78" s="112" t="n">
        <v>8667</v>
      </c>
    </row>
    <row r="79" s="97" customFormat="true" ht="9" hidden="false" customHeight="false" outlineLevel="0" collapsed="false">
      <c r="A79" s="99" t="s">
        <v>66</v>
      </c>
      <c r="B79" s="113" t="n">
        <v>0</v>
      </c>
      <c r="C79" s="113" t="n">
        <v>766</v>
      </c>
      <c r="D79" s="113" t="n">
        <v>1577</v>
      </c>
      <c r="E79" s="113" t="n">
        <v>1230</v>
      </c>
      <c r="F79" s="113" t="n">
        <v>0</v>
      </c>
      <c r="G79" s="113" t="n">
        <v>0</v>
      </c>
      <c r="H79" s="113" t="n">
        <v>0</v>
      </c>
      <c r="I79" s="113" t="n">
        <v>678</v>
      </c>
      <c r="J79" s="113" t="n">
        <v>4251</v>
      </c>
    </row>
    <row r="80" s="99" customFormat="true" ht="9" hidden="false" customHeight="false" outlineLevel="0" collapsed="false">
      <c r="A80" s="99" t="s">
        <v>73</v>
      </c>
      <c r="B80" s="113" t="n">
        <v>0</v>
      </c>
      <c r="C80" s="113" t="n">
        <v>213</v>
      </c>
      <c r="D80" s="113" t="n">
        <v>3477</v>
      </c>
      <c r="E80" s="113" t="n">
        <v>447</v>
      </c>
      <c r="F80" s="113" t="n">
        <v>30</v>
      </c>
      <c r="G80" s="113" t="n">
        <v>96</v>
      </c>
      <c r="H80" s="113" t="n">
        <v>0</v>
      </c>
      <c r="I80" s="113" t="n">
        <v>153</v>
      </c>
      <c r="J80" s="113" t="n">
        <v>4416</v>
      </c>
    </row>
    <row r="81" s="48" customFormat="true" ht="6" hidden="false" customHeight="true" outlineLevel="0" collapsed="false">
      <c r="A81" s="97"/>
      <c r="B81" s="111"/>
      <c r="C81" s="111"/>
      <c r="D81" s="111"/>
      <c r="E81" s="111"/>
      <c r="F81" s="111"/>
      <c r="G81" s="111"/>
      <c r="H81" s="111"/>
      <c r="I81" s="111"/>
      <c r="J81" s="111"/>
    </row>
    <row r="82" s="82" customFormat="true" ht="9" hidden="false" customHeight="false" outlineLevel="0" collapsed="false">
      <c r="A82" s="82" t="s">
        <v>92</v>
      </c>
      <c r="B82" s="111" t="n">
        <v>106813</v>
      </c>
      <c r="C82" s="111" t="n">
        <v>25400</v>
      </c>
      <c r="D82" s="111" t="n">
        <v>16736</v>
      </c>
      <c r="E82" s="111" t="n">
        <v>212192</v>
      </c>
      <c r="F82" s="111" t="n">
        <v>41311</v>
      </c>
      <c r="G82" s="111" t="n">
        <v>12830</v>
      </c>
      <c r="H82" s="111" t="n">
        <v>358</v>
      </c>
      <c r="I82" s="111" t="n">
        <v>898</v>
      </c>
      <c r="J82" s="111" t="n">
        <v>416538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48" customFormat="true" ht="9" hidden="false" customHeight="false" outlineLevel="0" collapsed="false">
      <c r="A85" s="49"/>
      <c r="B85" s="9"/>
      <c r="C85" s="49"/>
      <c r="D85" s="49"/>
      <c r="E85" s="49"/>
      <c r="F85" s="49"/>
      <c r="G85" s="49"/>
      <c r="H85" s="49"/>
      <c r="I85" s="49"/>
    </row>
    <row r="86" customFormat="false" ht="9" hidden="false" customHeight="false" outlineLevel="0" collapsed="false">
      <c r="A86" s="49"/>
    </row>
    <row r="87" customFormat="false" ht="9" hidden="false" customHeight="false" outlineLevel="0" collapsed="false">
      <c r="A87" s="119"/>
    </row>
    <row r="89" customFormat="false" ht="9" hidden="false" customHeight="false" outlineLevel="0" collapsed="false">
      <c r="A89" s="40" t="s">
        <v>117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90277777777778" right="0.479861111111111" top="0.309722222222222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6.85"/>
    <col collapsed="false" customWidth="true" hidden="false" outlineLevel="0" max="2" min="2" style="10" width="8.85"/>
    <col collapsed="false" customWidth="true" hidden="false" outlineLevel="0" max="3" min="3" style="10" width="7.99"/>
    <col collapsed="false" customWidth="true" hidden="false" outlineLevel="0" max="4" min="4" style="10" width="7.7"/>
    <col collapsed="false" customWidth="true" hidden="false" outlineLevel="0" max="5" min="5" style="10" width="9.41"/>
    <col collapsed="false" customWidth="true" hidden="false" outlineLevel="0" max="7" min="6" style="10" width="8.28"/>
    <col collapsed="false" customWidth="true" hidden="false" outlineLevel="0" max="8" min="8" style="10" width="7.28"/>
    <col collapsed="false" customWidth="true" hidden="false" outlineLevel="0" max="9" min="9" style="10" width="7.56"/>
    <col collapsed="false" customWidth="true" hidden="false" outlineLevel="0" max="10" min="10" style="10" width="9.41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7.75" hidden="false" customHeight="true" outlineLevel="0" collapsed="false">
      <c r="A1" s="117" t="s">
        <v>118</v>
      </c>
      <c r="B1" s="117"/>
      <c r="C1" s="117"/>
      <c r="D1" s="117"/>
      <c r="E1" s="117"/>
      <c r="F1" s="117"/>
      <c r="G1" s="117"/>
      <c r="H1" s="117"/>
      <c r="I1" s="117"/>
      <c r="J1" s="117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93" t="s">
        <v>4</v>
      </c>
      <c r="B3" s="21" t="s">
        <v>94</v>
      </c>
      <c r="C3" s="21"/>
      <c r="D3" s="21"/>
      <c r="E3" s="21"/>
      <c r="F3" s="21"/>
      <c r="G3" s="21"/>
      <c r="H3" s="21"/>
      <c r="I3" s="21"/>
      <c r="J3" s="21"/>
    </row>
    <row r="4" customFormat="false" ht="40.5" hidden="false" customHeight="true" outlineLevel="0" collapsed="false">
      <c r="A4" s="93"/>
      <c r="B4" s="108" t="s">
        <v>95</v>
      </c>
      <c r="C4" s="108" t="s">
        <v>96</v>
      </c>
      <c r="D4" s="108" t="s">
        <v>97</v>
      </c>
      <c r="E4" s="108" t="s">
        <v>98</v>
      </c>
      <c r="F4" s="108" t="s">
        <v>99</v>
      </c>
      <c r="G4" s="108" t="s">
        <v>100</v>
      </c>
      <c r="H4" s="108" t="s">
        <v>101</v>
      </c>
      <c r="I4" s="108" t="s">
        <v>102</v>
      </c>
      <c r="J4" s="108" t="s">
        <v>103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9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9.7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</row>
    <row r="8" s="82" customFormat="true" ht="9" hidden="false" customHeight="false" outlineLevel="0" collapsed="false">
      <c r="A8" s="82" t="s">
        <v>64</v>
      </c>
      <c r="B8" s="111" t="n">
        <v>102791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102791</v>
      </c>
    </row>
    <row r="9" s="99" customFormat="true" ht="9" hidden="false" customHeight="false" outlineLevel="0" collapsed="false">
      <c r="A9" s="97" t="s">
        <v>65</v>
      </c>
      <c r="B9" s="112" t="n">
        <v>102791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102791</v>
      </c>
    </row>
    <row r="10" s="99" customFormat="true" ht="9" hidden="false" customHeight="false" outlineLevel="0" collapsed="false">
      <c r="A10" s="99" t="s">
        <v>66</v>
      </c>
      <c r="B10" s="113" t="n">
        <v>39578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39578</v>
      </c>
    </row>
    <row r="11" s="48" customFormat="true" ht="9" hidden="false" customHeight="false" outlineLevel="0" collapsed="false">
      <c r="A11" s="49" t="s">
        <v>67</v>
      </c>
      <c r="B11" s="71" t="n">
        <v>9145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9145</v>
      </c>
    </row>
    <row r="12" s="48" customFormat="true" ht="9" hidden="false" customHeight="false" outlineLevel="0" collapsed="false">
      <c r="A12" s="48" t="s">
        <v>68</v>
      </c>
      <c r="B12" s="71" t="n">
        <v>6736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6736</v>
      </c>
    </row>
    <row r="13" s="82" customFormat="true" ht="9" hidden="false" customHeight="false" outlineLevel="0" collapsed="false">
      <c r="A13" s="48" t="s">
        <v>69</v>
      </c>
      <c r="B13" s="71" t="n">
        <v>4720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4720</v>
      </c>
    </row>
    <row r="14" s="48" customFormat="true" ht="9" hidden="false" customHeight="false" outlineLevel="0" collapsed="false">
      <c r="A14" s="48" t="s">
        <v>70</v>
      </c>
      <c r="B14" s="71" t="n">
        <v>9395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9395</v>
      </c>
    </row>
    <row r="15" s="48" customFormat="true" ht="9" hidden="false" customHeight="false" outlineLevel="0" collapsed="false">
      <c r="A15" s="48" t="s">
        <v>71</v>
      </c>
      <c r="B15" s="71" t="n">
        <v>3944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3944</v>
      </c>
    </row>
    <row r="16" s="48" customFormat="true" ht="9" hidden="false" customHeight="false" outlineLevel="0" collapsed="false">
      <c r="A16" s="49" t="s">
        <v>72</v>
      </c>
      <c r="B16" s="71" t="n">
        <v>5638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638</v>
      </c>
    </row>
    <row r="17" s="99" customFormat="true" ht="9" hidden="false" customHeight="false" outlineLevel="0" collapsed="false">
      <c r="A17" s="99" t="s">
        <v>73</v>
      </c>
      <c r="B17" s="113" t="n">
        <v>63213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63213</v>
      </c>
    </row>
    <row r="18" s="48" customFormat="true" ht="9" hidden="false" customHeight="false" outlineLevel="0" collapsed="false">
      <c r="A18" s="48" t="s">
        <v>74</v>
      </c>
      <c r="B18" s="71" t="n">
        <v>49592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49592</v>
      </c>
    </row>
    <row r="19" s="48" customFormat="true" ht="9" hidden="false" customHeight="false" outlineLevel="0" collapsed="false">
      <c r="A19" s="49" t="s">
        <v>75</v>
      </c>
      <c r="B19" s="71" t="n">
        <v>13621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3621</v>
      </c>
    </row>
    <row r="20" s="48" customFormat="true" ht="6" hidden="false" customHeight="true" outlineLevel="0" collapsed="false">
      <c r="A20" s="49"/>
      <c r="B20" s="111"/>
      <c r="C20" s="111"/>
      <c r="D20" s="111"/>
      <c r="E20" s="111"/>
      <c r="F20" s="111"/>
      <c r="G20" s="111"/>
      <c r="H20" s="111"/>
      <c r="I20" s="111"/>
      <c r="J20" s="111"/>
    </row>
    <row r="21" s="48" customFormat="true" ht="9" hidden="false" customHeight="false" outlineLevel="0" collapsed="false">
      <c r="A21" s="103" t="s">
        <v>76</v>
      </c>
      <c r="B21" s="111" t="n">
        <v>8108</v>
      </c>
      <c r="C21" s="111" t="n">
        <v>7659</v>
      </c>
      <c r="D21" s="111" t="n">
        <v>10553</v>
      </c>
      <c r="E21" s="111" t="n">
        <v>230959</v>
      </c>
      <c r="F21" s="111" t="n">
        <v>42080</v>
      </c>
      <c r="G21" s="111" t="n">
        <v>14590</v>
      </c>
      <c r="H21" s="111" t="n">
        <v>0</v>
      </c>
      <c r="I21" s="111" t="n">
        <v>0</v>
      </c>
      <c r="J21" s="111" t="n">
        <v>313949</v>
      </c>
    </row>
    <row r="22" s="97" customFormat="true" ht="9" hidden="false" customHeight="false" outlineLevel="0" collapsed="false">
      <c r="A22" s="97" t="s">
        <v>77</v>
      </c>
      <c r="B22" s="112" t="n">
        <v>8108</v>
      </c>
      <c r="C22" s="112" t="n">
        <v>7659</v>
      </c>
      <c r="D22" s="112" t="n">
        <v>10553</v>
      </c>
      <c r="E22" s="112" t="n">
        <v>230959</v>
      </c>
      <c r="F22" s="112" t="n">
        <v>42080</v>
      </c>
      <c r="G22" s="112" t="n">
        <v>14590</v>
      </c>
      <c r="H22" s="112" t="n">
        <v>0</v>
      </c>
      <c r="I22" s="112" t="n">
        <v>0</v>
      </c>
      <c r="J22" s="112" t="n">
        <v>313949</v>
      </c>
    </row>
    <row r="23" s="48" customFormat="true" ht="9" hidden="false" customHeight="false" outlineLevel="0" collapsed="false">
      <c r="A23" s="49" t="s">
        <v>105</v>
      </c>
      <c r="B23" s="71" t="n">
        <v>0</v>
      </c>
      <c r="C23" s="71" t="n">
        <v>7205</v>
      </c>
      <c r="D23" s="71" t="n">
        <v>0</v>
      </c>
      <c r="E23" s="71" t="n">
        <v>200994</v>
      </c>
      <c r="F23" s="71" t="n">
        <v>42080</v>
      </c>
      <c r="G23" s="71" t="n">
        <v>1623</v>
      </c>
      <c r="H23" s="71" t="n">
        <v>0</v>
      </c>
      <c r="I23" s="71" t="n">
        <v>0</v>
      </c>
      <c r="J23" s="71" t="n">
        <v>251902</v>
      </c>
    </row>
    <row r="24" s="48" customFormat="true" ht="9" hidden="false" customHeight="false" outlineLevel="0" collapsed="false">
      <c r="A24" s="48" t="s">
        <v>79</v>
      </c>
      <c r="B24" s="71" t="n">
        <v>0</v>
      </c>
      <c r="C24" s="71" t="n">
        <v>0</v>
      </c>
      <c r="D24" s="71" t="n">
        <v>0</v>
      </c>
      <c r="E24" s="71" t="n">
        <v>26333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26333</v>
      </c>
    </row>
    <row r="25" s="48" customFormat="true" ht="9" hidden="false" customHeight="false" outlineLevel="0" collapsed="false">
      <c r="A25" s="49" t="s">
        <v>80</v>
      </c>
      <c r="B25" s="71" t="n">
        <v>8108</v>
      </c>
      <c r="C25" s="71" t="n">
        <v>0</v>
      </c>
      <c r="D25" s="71" t="n">
        <v>3868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11976</v>
      </c>
    </row>
    <row r="26" s="48" customFormat="true" ht="9" hidden="false" customHeight="false" outlineLevel="0" collapsed="false">
      <c r="A26" s="48" t="s">
        <v>81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9557</v>
      </c>
      <c r="H26" s="71" t="n">
        <v>0</v>
      </c>
      <c r="I26" s="71" t="n">
        <v>0</v>
      </c>
      <c r="J26" s="71" t="n">
        <v>9557</v>
      </c>
    </row>
    <row r="27" s="48" customFormat="true" ht="9" hidden="false" customHeight="false" outlineLevel="0" collapsed="false">
      <c r="A27" s="48" t="s">
        <v>82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3410</v>
      </c>
      <c r="H27" s="71" t="n">
        <v>0</v>
      </c>
      <c r="I27" s="71" t="n">
        <v>0</v>
      </c>
      <c r="J27" s="71" t="n">
        <v>3410</v>
      </c>
      <c r="L27" s="120"/>
    </row>
    <row r="28" s="48" customFormat="true" ht="9" hidden="false" customHeight="false" outlineLevel="0" collapsed="false">
      <c r="A28" s="48" t="s">
        <v>83</v>
      </c>
      <c r="B28" s="71" t="n">
        <v>0</v>
      </c>
      <c r="C28" s="71" t="n">
        <v>0</v>
      </c>
      <c r="D28" s="71" t="n">
        <v>658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6580</v>
      </c>
    </row>
    <row r="29" s="48" customFormat="true" ht="9" hidden="false" customHeight="false" outlineLevel="0" collapsed="false">
      <c r="A29" s="49" t="s">
        <v>106</v>
      </c>
      <c r="B29" s="71" t="n">
        <v>0</v>
      </c>
      <c r="C29" s="71" t="n">
        <v>454</v>
      </c>
      <c r="D29" s="71" t="n">
        <v>105</v>
      </c>
      <c r="E29" s="71" t="n">
        <v>3632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4191</v>
      </c>
    </row>
    <row r="30" s="48" customFormat="true" ht="6" hidden="false" customHeight="true" outlineLevel="0" collapsed="false">
      <c r="A30" s="49"/>
      <c r="B30" s="111"/>
      <c r="C30" s="111"/>
      <c r="D30" s="111"/>
      <c r="E30" s="111"/>
      <c r="F30" s="111"/>
      <c r="G30" s="111"/>
      <c r="H30" s="111"/>
      <c r="I30" s="111"/>
      <c r="J30" s="111"/>
    </row>
    <row r="31" s="82" customFormat="true" ht="9" hidden="false" customHeight="false" outlineLevel="0" collapsed="false">
      <c r="A31" s="82" t="s">
        <v>85</v>
      </c>
      <c r="B31" s="111" t="n">
        <v>190</v>
      </c>
      <c r="C31" s="111" t="n">
        <v>18259</v>
      </c>
      <c r="D31" s="111" t="n">
        <v>11282</v>
      </c>
      <c r="E31" s="111" t="n">
        <v>6528</v>
      </c>
      <c r="F31" s="111" t="n">
        <v>388</v>
      </c>
      <c r="G31" s="111" t="n">
        <v>93</v>
      </c>
      <c r="H31" s="111" t="n">
        <v>327</v>
      </c>
      <c r="I31" s="111" t="n">
        <v>1181</v>
      </c>
      <c r="J31" s="111" t="n">
        <v>38248</v>
      </c>
    </row>
    <row r="32" s="99" customFormat="true" ht="9" hidden="false" customHeight="false" outlineLevel="0" collapsed="false">
      <c r="A32" s="97" t="s">
        <v>77</v>
      </c>
      <c r="B32" s="112" t="n">
        <v>190</v>
      </c>
      <c r="C32" s="112" t="n">
        <v>17205</v>
      </c>
      <c r="D32" s="112" t="n">
        <v>1445</v>
      </c>
      <c r="E32" s="112" t="n">
        <v>4410</v>
      </c>
      <c r="F32" s="112" t="n">
        <v>358</v>
      </c>
      <c r="G32" s="112" t="n">
        <v>0</v>
      </c>
      <c r="H32" s="112" t="n">
        <v>327</v>
      </c>
      <c r="I32" s="112" t="n">
        <v>60</v>
      </c>
      <c r="J32" s="112" t="n">
        <v>23995</v>
      </c>
    </row>
    <row r="33" s="48" customFormat="true" ht="9" hidden="false" customHeight="false" outlineLevel="0" collapsed="false">
      <c r="A33" s="48" t="s">
        <v>86</v>
      </c>
      <c r="B33" s="71" t="n">
        <v>0</v>
      </c>
      <c r="C33" s="71" t="n">
        <v>0</v>
      </c>
      <c r="D33" s="71" t="n">
        <v>0</v>
      </c>
      <c r="E33" s="71" t="n">
        <v>4284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4284</v>
      </c>
    </row>
    <row r="34" s="48" customFormat="true" ht="9" hidden="false" customHeight="false" outlineLevel="0" collapsed="false">
      <c r="A34" s="48" t="s">
        <v>87</v>
      </c>
      <c r="B34" s="71" t="n">
        <v>0</v>
      </c>
      <c r="C34" s="71" t="n">
        <v>460</v>
      </c>
      <c r="D34" s="71" t="n">
        <v>0</v>
      </c>
      <c r="E34" s="71" t="n">
        <v>0</v>
      </c>
      <c r="F34" s="71" t="n">
        <v>303</v>
      </c>
      <c r="G34" s="71" t="n">
        <v>0</v>
      </c>
      <c r="H34" s="71" t="n">
        <v>0</v>
      </c>
      <c r="I34" s="71" t="n">
        <v>0</v>
      </c>
      <c r="J34" s="71" t="n">
        <v>763</v>
      </c>
    </row>
    <row r="35" s="82" customFormat="true" ht="9" hidden="false" customHeight="false" outlineLevel="0" collapsed="false">
      <c r="A35" s="48" t="s">
        <v>88</v>
      </c>
      <c r="B35" s="71" t="n">
        <v>0</v>
      </c>
      <c r="C35" s="71" t="n">
        <v>14962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14962</v>
      </c>
    </row>
    <row r="36" s="48" customFormat="true" ht="9" hidden="false" customHeight="false" outlineLevel="0" collapsed="false">
      <c r="A36" s="48" t="s">
        <v>89</v>
      </c>
      <c r="B36" s="71" t="n">
        <v>0</v>
      </c>
      <c r="C36" s="71" t="n">
        <v>1151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1151</v>
      </c>
    </row>
    <row r="37" s="48" customFormat="true" ht="9" hidden="false" customHeight="false" outlineLevel="0" collapsed="false">
      <c r="A37" s="48" t="s">
        <v>90</v>
      </c>
      <c r="B37" s="71" t="n">
        <v>0</v>
      </c>
      <c r="C37" s="71" t="n">
        <v>181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181</v>
      </c>
    </row>
    <row r="38" s="48" customFormat="true" ht="9" hidden="false" customHeight="false" outlineLevel="0" collapsed="false">
      <c r="A38" s="48" t="s">
        <v>91</v>
      </c>
      <c r="B38" s="71" t="n">
        <v>190</v>
      </c>
      <c r="C38" s="71" t="n">
        <v>451</v>
      </c>
      <c r="D38" s="71" t="n">
        <v>1445</v>
      </c>
      <c r="E38" s="71" t="n">
        <v>126</v>
      </c>
      <c r="F38" s="71" t="n">
        <v>55</v>
      </c>
      <c r="G38" s="71" t="n">
        <v>0</v>
      </c>
      <c r="H38" s="71" t="n">
        <v>327</v>
      </c>
      <c r="I38" s="71" t="n">
        <v>60</v>
      </c>
      <c r="J38" s="71" t="n">
        <v>2654</v>
      </c>
    </row>
    <row r="39" s="99" customFormat="true" ht="9" hidden="false" customHeight="false" outlineLevel="0" collapsed="false">
      <c r="A39" s="97" t="s">
        <v>65</v>
      </c>
      <c r="B39" s="112" t="n">
        <v>0</v>
      </c>
      <c r="C39" s="112" t="n">
        <v>1054</v>
      </c>
      <c r="D39" s="112" t="n">
        <v>9837</v>
      </c>
      <c r="E39" s="112" t="n">
        <v>2118</v>
      </c>
      <c r="F39" s="112" t="n">
        <v>30</v>
      </c>
      <c r="G39" s="112" t="n">
        <v>93</v>
      </c>
      <c r="H39" s="112" t="n">
        <v>0</v>
      </c>
      <c r="I39" s="112" t="n">
        <v>1121</v>
      </c>
      <c r="J39" s="112" t="n">
        <v>14253</v>
      </c>
    </row>
    <row r="40" s="97" customFormat="true" ht="9" hidden="false" customHeight="false" outlineLevel="0" collapsed="false">
      <c r="A40" s="99" t="s">
        <v>66</v>
      </c>
      <c r="B40" s="113" t="n">
        <v>0</v>
      </c>
      <c r="C40" s="113" t="n">
        <v>640</v>
      </c>
      <c r="D40" s="113" t="n">
        <v>5913</v>
      </c>
      <c r="E40" s="113" t="n">
        <v>1037</v>
      </c>
      <c r="F40" s="113" t="n">
        <v>0</v>
      </c>
      <c r="G40" s="113" t="n">
        <v>0</v>
      </c>
      <c r="H40" s="113" t="n">
        <v>0</v>
      </c>
      <c r="I40" s="113" t="n">
        <v>548</v>
      </c>
      <c r="J40" s="113" t="n">
        <v>8138</v>
      </c>
    </row>
    <row r="41" s="99" customFormat="true" ht="9" hidden="false" customHeight="false" outlineLevel="0" collapsed="false">
      <c r="A41" s="99" t="s">
        <v>73</v>
      </c>
      <c r="B41" s="113" t="n">
        <v>0</v>
      </c>
      <c r="C41" s="113" t="n">
        <v>414</v>
      </c>
      <c r="D41" s="113" t="n">
        <v>3924</v>
      </c>
      <c r="E41" s="113" t="n">
        <v>1081</v>
      </c>
      <c r="F41" s="113" t="n">
        <v>30</v>
      </c>
      <c r="G41" s="113" t="n">
        <v>93</v>
      </c>
      <c r="H41" s="113" t="n">
        <v>0</v>
      </c>
      <c r="I41" s="113" t="n">
        <v>573</v>
      </c>
      <c r="J41" s="113" t="n">
        <v>6115</v>
      </c>
    </row>
    <row r="42" s="48" customFormat="true" ht="6" hidden="false" customHeight="true" outlineLevel="0" collapsed="false">
      <c r="A42" s="97"/>
      <c r="B42" s="111"/>
      <c r="C42" s="111"/>
      <c r="D42" s="111"/>
      <c r="E42" s="111"/>
      <c r="F42" s="111"/>
      <c r="G42" s="111"/>
      <c r="H42" s="111"/>
      <c r="I42" s="111"/>
      <c r="J42" s="111"/>
    </row>
    <row r="43" s="82" customFormat="true" ht="9" hidden="false" customHeight="false" outlineLevel="0" collapsed="false">
      <c r="A43" s="82" t="s">
        <v>92</v>
      </c>
      <c r="B43" s="111" t="n">
        <v>111089</v>
      </c>
      <c r="C43" s="111" t="n">
        <v>25918</v>
      </c>
      <c r="D43" s="111" t="n">
        <v>21835</v>
      </c>
      <c r="E43" s="111" t="n">
        <v>237487</v>
      </c>
      <c r="F43" s="111" t="n">
        <v>42468</v>
      </c>
      <c r="G43" s="111" t="n">
        <v>14683</v>
      </c>
      <c r="H43" s="111" t="n">
        <v>327</v>
      </c>
      <c r="I43" s="111" t="n">
        <v>1181</v>
      </c>
      <c r="J43" s="111" t="n">
        <v>454988</v>
      </c>
    </row>
    <row r="44" customFormat="false" ht="9" hidden="false" customHeight="fals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9.75" hidden="false" customHeight="true" outlineLevel="0" collapsed="false">
      <c r="A45" s="114" t="s">
        <v>107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48"/>
      <c r="B46" s="112"/>
      <c r="C46" s="112"/>
      <c r="D46" s="112"/>
      <c r="E46" s="112"/>
      <c r="F46" s="112"/>
      <c r="G46" s="112"/>
      <c r="H46" s="112"/>
      <c r="I46" s="112"/>
      <c r="J46" s="112"/>
    </row>
    <row r="47" s="82" customFormat="true" ht="9" hidden="false" customHeight="false" outlineLevel="0" collapsed="false">
      <c r="A47" s="82" t="s">
        <v>64</v>
      </c>
      <c r="B47" s="111" t="n">
        <v>102791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102791</v>
      </c>
    </row>
    <row r="48" s="99" customFormat="true" ht="9" hidden="false" customHeight="false" outlineLevel="0" collapsed="false">
      <c r="A48" s="97" t="s">
        <v>65</v>
      </c>
      <c r="B48" s="112" t="n">
        <v>102791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102791</v>
      </c>
    </row>
    <row r="49" s="99" customFormat="true" ht="9" hidden="false" customHeight="false" outlineLevel="0" collapsed="false">
      <c r="A49" s="99" t="s">
        <v>66</v>
      </c>
      <c r="B49" s="113" t="n">
        <v>39578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39578</v>
      </c>
    </row>
    <row r="50" s="48" customFormat="true" ht="9" hidden="false" customHeight="false" outlineLevel="0" collapsed="false">
      <c r="A50" s="49" t="s">
        <v>67</v>
      </c>
      <c r="B50" s="71" t="n">
        <v>9145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9145</v>
      </c>
    </row>
    <row r="51" s="48" customFormat="true" ht="9" hidden="false" customHeight="false" outlineLevel="0" collapsed="false">
      <c r="A51" s="48" t="s">
        <v>68</v>
      </c>
      <c r="B51" s="71" t="n">
        <v>6736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6736</v>
      </c>
    </row>
    <row r="52" s="82" customFormat="true" ht="9" hidden="false" customHeight="false" outlineLevel="0" collapsed="false">
      <c r="A52" s="48" t="s">
        <v>69</v>
      </c>
      <c r="B52" s="71" t="n">
        <v>472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4720</v>
      </c>
    </row>
    <row r="53" s="48" customFormat="true" ht="9" hidden="false" customHeight="false" outlineLevel="0" collapsed="false">
      <c r="A53" s="48" t="s">
        <v>70</v>
      </c>
      <c r="B53" s="71" t="n">
        <v>9395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9395</v>
      </c>
    </row>
    <row r="54" s="48" customFormat="true" ht="9" hidden="false" customHeight="false" outlineLevel="0" collapsed="false">
      <c r="A54" s="48" t="s">
        <v>71</v>
      </c>
      <c r="B54" s="71" t="n">
        <v>3944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3944</v>
      </c>
    </row>
    <row r="55" s="48" customFormat="true" ht="9" hidden="false" customHeight="false" outlineLevel="0" collapsed="false">
      <c r="A55" s="49" t="s">
        <v>72</v>
      </c>
      <c r="B55" s="71" t="n">
        <v>5638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5638</v>
      </c>
    </row>
    <row r="56" s="99" customFormat="true" ht="9" hidden="false" customHeight="false" outlineLevel="0" collapsed="false">
      <c r="A56" s="99" t="s">
        <v>73</v>
      </c>
      <c r="B56" s="113" t="n">
        <v>63213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63213</v>
      </c>
    </row>
    <row r="57" s="48" customFormat="true" ht="9" hidden="false" customHeight="false" outlineLevel="0" collapsed="false">
      <c r="A57" s="48" t="s">
        <v>74</v>
      </c>
      <c r="B57" s="71" t="n">
        <v>49592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49592</v>
      </c>
    </row>
    <row r="58" s="48" customFormat="true" ht="9" hidden="false" customHeight="false" outlineLevel="0" collapsed="false">
      <c r="A58" s="49" t="s">
        <v>75</v>
      </c>
      <c r="B58" s="71" t="n">
        <v>13621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13621</v>
      </c>
    </row>
    <row r="59" s="48" customFormat="true" ht="6" hidden="false" customHeight="true" outlineLevel="0" collapsed="false">
      <c r="A59" s="49"/>
      <c r="B59" s="111"/>
      <c r="C59" s="111"/>
      <c r="D59" s="111"/>
      <c r="E59" s="111"/>
      <c r="F59" s="111"/>
      <c r="G59" s="111"/>
      <c r="H59" s="111"/>
      <c r="I59" s="111"/>
      <c r="J59" s="111"/>
    </row>
    <row r="60" s="48" customFormat="true" ht="9" hidden="false" customHeight="false" outlineLevel="0" collapsed="false">
      <c r="A60" s="103" t="s">
        <v>76</v>
      </c>
      <c r="B60" s="111" t="n">
        <v>2944</v>
      </c>
      <c r="C60" s="111" t="n">
        <v>7647</v>
      </c>
      <c r="D60" s="111" t="n">
        <v>10553</v>
      </c>
      <c r="E60" s="111" t="n">
        <v>209809</v>
      </c>
      <c r="F60" s="111" t="n">
        <v>41875</v>
      </c>
      <c r="G60" s="111" t="n">
        <v>14590</v>
      </c>
      <c r="H60" s="111" t="n">
        <v>0</v>
      </c>
      <c r="I60" s="111" t="n">
        <v>0</v>
      </c>
      <c r="J60" s="111" t="n">
        <v>287418</v>
      </c>
      <c r="L60" s="120"/>
    </row>
    <row r="61" s="97" customFormat="true" ht="9" hidden="false" customHeight="false" outlineLevel="0" collapsed="false">
      <c r="A61" s="97" t="s">
        <v>77</v>
      </c>
      <c r="B61" s="112" t="n">
        <v>2944</v>
      </c>
      <c r="C61" s="112" t="n">
        <v>7647</v>
      </c>
      <c r="D61" s="112" t="n">
        <v>10553</v>
      </c>
      <c r="E61" s="112" t="n">
        <v>209809</v>
      </c>
      <c r="F61" s="112" t="n">
        <v>41875</v>
      </c>
      <c r="G61" s="112" t="n">
        <v>14590</v>
      </c>
      <c r="H61" s="112" t="n">
        <v>0</v>
      </c>
      <c r="I61" s="112" t="n">
        <v>0</v>
      </c>
      <c r="J61" s="112" t="n">
        <v>287418</v>
      </c>
    </row>
    <row r="62" s="48" customFormat="true" ht="9" hidden="false" customHeight="false" outlineLevel="0" collapsed="false">
      <c r="A62" s="49" t="s">
        <v>105</v>
      </c>
      <c r="B62" s="71" t="n">
        <v>0</v>
      </c>
      <c r="C62" s="71" t="n">
        <v>7193</v>
      </c>
      <c r="D62" s="71" t="n">
        <v>0</v>
      </c>
      <c r="E62" s="71" t="n">
        <v>199929</v>
      </c>
      <c r="F62" s="71" t="n">
        <v>41875</v>
      </c>
      <c r="G62" s="71" t="n">
        <v>1623</v>
      </c>
      <c r="H62" s="71" t="n">
        <v>0</v>
      </c>
      <c r="I62" s="71" t="n">
        <v>0</v>
      </c>
      <c r="J62" s="71" t="n">
        <v>250620</v>
      </c>
    </row>
    <row r="63" s="48" customFormat="true" ht="9" hidden="false" customHeight="false" outlineLevel="0" collapsed="false">
      <c r="A63" s="48" t="s">
        <v>79</v>
      </c>
      <c r="B63" s="71" t="n">
        <v>0</v>
      </c>
      <c r="C63" s="71" t="n">
        <v>0</v>
      </c>
      <c r="D63" s="71" t="n">
        <v>0</v>
      </c>
      <c r="E63" s="71" t="n">
        <v>9737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9737</v>
      </c>
    </row>
    <row r="64" s="48" customFormat="true" ht="9" hidden="false" customHeight="false" outlineLevel="0" collapsed="false">
      <c r="A64" s="49" t="s">
        <v>80</v>
      </c>
      <c r="B64" s="71" t="n">
        <v>2944</v>
      </c>
      <c r="C64" s="71" t="n">
        <v>0</v>
      </c>
      <c r="D64" s="71" t="n">
        <v>3868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6812</v>
      </c>
    </row>
    <row r="65" s="48" customFormat="true" ht="9" hidden="false" customHeight="false" outlineLevel="0" collapsed="false">
      <c r="A65" s="48" t="s">
        <v>81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9557</v>
      </c>
      <c r="H65" s="71" t="n">
        <v>0</v>
      </c>
      <c r="I65" s="71" t="n">
        <v>0</v>
      </c>
      <c r="J65" s="71" t="n">
        <v>9557</v>
      </c>
    </row>
    <row r="66" s="48" customFormat="true" ht="9" hidden="false" customHeight="false" outlineLevel="0" collapsed="false">
      <c r="A66" s="48" t="s">
        <v>82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3410</v>
      </c>
      <c r="H66" s="71" t="n">
        <v>0</v>
      </c>
      <c r="I66" s="71" t="n">
        <v>0</v>
      </c>
      <c r="J66" s="71" t="n">
        <v>3410</v>
      </c>
    </row>
    <row r="67" s="48" customFormat="true" ht="9" hidden="false" customHeight="false" outlineLevel="0" collapsed="false">
      <c r="A67" s="48" t="s">
        <v>83</v>
      </c>
      <c r="B67" s="71" t="n">
        <v>0</v>
      </c>
      <c r="C67" s="71" t="n">
        <v>0</v>
      </c>
      <c r="D67" s="71" t="n">
        <v>658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6580</v>
      </c>
    </row>
    <row r="68" s="48" customFormat="true" ht="9" hidden="false" customHeight="false" outlineLevel="0" collapsed="false">
      <c r="A68" s="49" t="s">
        <v>106</v>
      </c>
      <c r="B68" s="71" t="n">
        <v>0</v>
      </c>
      <c r="C68" s="71" t="n">
        <v>454</v>
      </c>
      <c r="D68" s="71" t="n">
        <v>105</v>
      </c>
      <c r="E68" s="71" t="n">
        <v>143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702</v>
      </c>
    </row>
    <row r="69" s="48" customFormat="true" ht="6" hidden="false" customHeight="true" outlineLevel="0" collapsed="false">
      <c r="A69" s="49"/>
      <c r="B69" s="111"/>
      <c r="C69" s="111"/>
      <c r="D69" s="111"/>
      <c r="E69" s="111"/>
      <c r="F69" s="111"/>
      <c r="G69" s="111"/>
      <c r="H69" s="111"/>
      <c r="I69" s="111"/>
      <c r="J69" s="111"/>
    </row>
    <row r="70" s="82" customFormat="true" ht="9" hidden="false" customHeight="false" outlineLevel="0" collapsed="false">
      <c r="A70" s="82" t="s">
        <v>85</v>
      </c>
      <c r="B70" s="111" t="n">
        <v>190</v>
      </c>
      <c r="C70" s="111" t="n">
        <v>18039</v>
      </c>
      <c r="D70" s="111" t="n">
        <v>6271</v>
      </c>
      <c r="E70" s="111" t="n">
        <v>5861</v>
      </c>
      <c r="F70" s="111" t="n">
        <v>388</v>
      </c>
      <c r="G70" s="111" t="n">
        <v>93</v>
      </c>
      <c r="H70" s="111" t="n">
        <v>327</v>
      </c>
      <c r="I70" s="111" t="n">
        <v>759</v>
      </c>
      <c r="J70" s="111" t="n">
        <v>31928</v>
      </c>
    </row>
    <row r="71" s="99" customFormat="true" ht="9" hidden="false" customHeight="false" outlineLevel="0" collapsed="false">
      <c r="A71" s="97" t="s">
        <v>77</v>
      </c>
      <c r="B71" s="112" t="n">
        <v>190</v>
      </c>
      <c r="C71" s="112" t="n">
        <v>17205</v>
      </c>
      <c r="D71" s="112" t="n">
        <v>1445</v>
      </c>
      <c r="E71" s="112" t="n">
        <v>4410</v>
      </c>
      <c r="F71" s="112" t="n">
        <v>358</v>
      </c>
      <c r="G71" s="112" t="n">
        <v>0</v>
      </c>
      <c r="H71" s="112" t="n">
        <v>327</v>
      </c>
      <c r="I71" s="112" t="n">
        <v>60</v>
      </c>
      <c r="J71" s="112" t="n">
        <v>23995</v>
      </c>
    </row>
    <row r="72" s="48" customFormat="true" ht="9" hidden="false" customHeight="false" outlineLevel="0" collapsed="false">
      <c r="A72" s="48" t="s">
        <v>86</v>
      </c>
      <c r="B72" s="71" t="n">
        <v>0</v>
      </c>
      <c r="C72" s="71" t="n">
        <v>0</v>
      </c>
      <c r="D72" s="71" t="n">
        <v>0</v>
      </c>
      <c r="E72" s="71" t="n">
        <v>4284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4284</v>
      </c>
    </row>
    <row r="73" s="48" customFormat="true" ht="9" hidden="false" customHeight="false" outlineLevel="0" collapsed="false">
      <c r="A73" s="48" t="s">
        <v>87</v>
      </c>
      <c r="B73" s="71" t="n">
        <v>0</v>
      </c>
      <c r="C73" s="71" t="n">
        <v>460</v>
      </c>
      <c r="D73" s="71" t="n">
        <v>0</v>
      </c>
      <c r="E73" s="71" t="n">
        <v>0</v>
      </c>
      <c r="F73" s="71" t="n">
        <v>303</v>
      </c>
      <c r="G73" s="71" t="n">
        <v>0</v>
      </c>
      <c r="H73" s="71" t="n">
        <v>0</v>
      </c>
      <c r="I73" s="71" t="n">
        <v>0</v>
      </c>
      <c r="J73" s="71" t="n">
        <v>763</v>
      </c>
    </row>
    <row r="74" s="82" customFormat="true" ht="9" hidden="false" customHeight="false" outlineLevel="0" collapsed="false">
      <c r="A74" s="48" t="s">
        <v>88</v>
      </c>
      <c r="B74" s="71" t="n">
        <v>0</v>
      </c>
      <c r="C74" s="71" t="n">
        <v>14962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14962</v>
      </c>
    </row>
    <row r="75" s="48" customFormat="true" ht="9" hidden="false" customHeight="false" outlineLevel="0" collapsed="false">
      <c r="A75" s="48" t="s">
        <v>89</v>
      </c>
      <c r="B75" s="71" t="n">
        <v>0</v>
      </c>
      <c r="C75" s="71" t="n">
        <v>1151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1151</v>
      </c>
    </row>
    <row r="76" s="48" customFormat="true" ht="9" hidden="false" customHeight="false" outlineLevel="0" collapsed="false">
      <c r="A76" s="48" t="s">
        <v>90</v>
      </c>
      <c r="B76" s="71" t="n">
        <v>0</v>
      </c>
      <c r="C76" s="71" t="n">
        <v>181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181</v>
      </c>
    </row>
    <row r="77" s="48" customFormat="true" ht="9" hidden="false" customHeight="false" outlineLevel="0" collapsed="false">
      <c r="A77" s="48" t="s">
        <v>91</v>
      </c>
      <c r="B77" s="71" t="n">
        <v>190</v>
      </c>
      <c r="C77" s="71" t="n">
        <v>451</v>
      </c>
      <c r="D77" s="71" t="n">
        <v>1445</v>
      </c>
      <c r="E77" s="71" t="n">
        <v>126</v>
      </c>
      <c r="F77" s="71" t="n">
        <v>55</v>
      </c>
      <c r="G77" s="71" t="n">
        <v>0</v>
      </c>
      <c r="H77" s="71" t="n">
        <v>327</v>
      </c>
      <c r="I77" s="71" t="n">
        <v>60</v>
      </c>
      <c r="J77" s="71" t="n">
        <v>2654</v>
      </c>
    </row>
    <row r="78" s="99" customFormat="true" ht="9" hidden="false" customHeight="false" outlineLevel="0" collapsed="false">
      <c r="A78" s="97" t="s">
        <v>65</v>
      </c>
      <c r="B78" s="112" t="n">
        <v>0</v>
      </c>
      <c r="C78" s="112" t="n">
        <v>834</v>
      </c>
      <c r="D78" s="112" t="n">
        <v>4826</v>
      </c>
      <c r="E78" s="112" t="n">
        <v>1451</v>
      </c>
      <c r="F78" s="112" t="n">
        <v>30</v>
      </c>
      <c r="G78" s="112" t="n">
        <v>93</v>
      </c>
      <c r="H78" s="112" t="n">
        <v>0</v>
      </c>
      <c r="I78" s="112" t="n">
        <v>699</v>
      </c>
      <c r="J78" s="112" t="n">
        <v>7933</v>
      </c>
    </row>
    <row r="79" s="97" customFormat="true" ht="9" hidden="false" customHeight="false" outlineLevel="0" collapsed="false">
      <c r="A79" s="99" t="s">
        <v>66</v>
      </c>
      <c r="B79" s="113" t="n">
        <v>0</v>
      </c>
      <c r="C79" s="113" t="n">
        <v>640</v>
      </c>
      <c r="D79" s="113" t="n">
        <v>1408</v>
      </c>
      <c r="E79" s="113" t="n">
        <v>1037</v>
      </c>
      <c r="F79" s="113" t="n">
        <v>0</v>
      </c>
      <c r="G79" s="113" t="n">
        <v>0</v>
      </c>
      <c r="H79" s="113" t="n">
        <v>0</v>
      </c>
      <c r="I79" s="113" t="n">
        <v>548</v>
      </c>
      <c r="J79" s="113" t="n">
        <v>3633</v>
      </c>
    </row>
    <row r="80" s="99" customFormat="true" ht="9" hidden="false" customHeight="false" outlineLevel="0" collapsed="false">
      <c r="A80" s="99" t="s">
        <v>73</v>
      </c>
      <c r="B80" s="113" t="n">
        <v>0</v>
      </c>
      <c r="C80" s="113" t="n">
        <v>194</v>
      </c>
      <c r="D80" s="113" t="n">
        <v>3418</v>
      </c>
      <c r="E80" s="113" t="n">
        <v>414</v>
      </c>
      <c r="F80" s="113" t="n">
        <v>30</v>
      </c>
      <c r="G80" s="113" t="n">
        <v>93</v>
      </c>
      <c r="H80" s="113" t="n">
        <v>0</v>
      </c>
      <c r="I80" s="113" t="n">
        <v>151</v>
      </c>
      <c r="J80" s="113" t="n">
        <v>4300</v>
      </c>
    </row>
    <row r="81" s="48" customFormat="true" ht="6" hidden="false" customHeight="true" outlineLevel="0" collapsed="false">
      <c r="A81" s="97"/>
      <c r="B81" s="111"/>
      <c r="C81" s="111"/>
      <c r="D81" s="111"/>
      <c r="E81" s="111"/>
      <c r="F81" s="111"/>
      <c r="G81" s="111"/>
      <c r="H81" s="111"/>
      <c r="I81" s="111"/>
      <c r="J81" s="111"/>
    </row>
    <row r="82" s="82" customFormat="true" ht="9" hidden="false" customHeight="false" outlineLevel="0" collapsed="false">
      <c r="A82" s="82" t="s">
        <v>92</v>
      </c>
      <c r="B82" s="111" t="n">
        <v>105925</v>
      </c>
      <c r="C82" s="111" t="n">
        <v>25686</v>
      </c>
      <c r="D82" s="111" t="n">
        <v>16824</v>
      </c>
      <c r="E82" s="111" t="n">
        <v>215670</v>
      </c>
      <c r="F82" s="111" t="n">
        <v>42263</v>
      </c>
      <c r="G82" s="111" t="n">
        <v>14683</v>
      </c>
      <c r="H82" s="111" t="n">
        <v>327</v>
      </c>
      <c r="I82" s="111" t="n">
        <v>759</v>
      </c>
      <c r="J82" s="111" t="n">
        <v>422137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48" customFormat="true" ht="9" hidden="false" customHeight="false" outlineLevel="0" collapsed="false">
      <c r="A85" s="49"/>
      <c r="B85" s="9"/>
      <c r="C85" s="49"/>
      <c r="D85" s="49"/>
      <c r="E85" s="49"/>
      <c r="F85" s="49"/>
      <c r="G85" s="49"/>
      <c r="H85" s="49"/>
      <c r="I85" s="49"/>
    </row>
    <row r="86" customFormat="false" ht="9" hidden="false" customHeight="false" outlineLevel="0" collapsed="false">
      <c r="A86" s="49"/>
    </row>
    <row r="87" customFormat="false" ht="9" hidden="false" customHeight="false" outlineLevel="0" collapsed="false">
      <c r="A87" s="119"/>
    </row>
    <row r="89" customFormat="false" ht="9" hidden="false" customHeight="false" outlineLevel="0" collapsed="false">
      <c r="A89" s="40" t="s">
        <v>117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90277777777778" right="0.479861111111111" top="0.309722222222222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85"/>
    <col collapsed="false" customWidth="true" hidden="false" outlineLevel="0" max="6" min="2" style="10" width="7.7"/>
    <col collapsed="false" customWidth="true" hidden="false" outlineLevel="0" max="7" min="7" style="0" width="7.7"/>
    <col collapsed="false" customWidth="true" hidden="false" outlineLevel="0" max="10" min="8" style="10" width="7.7"/>
    <col collapsed="false" customWidth="false" hidden="false" outlineLevel="0" max="257" min="11" style="10" width="9.14"/>
  </cols>
  <sheetData>
    <row r="1" customFormat="false" ht="38.25" hidden="false" customHeight="true" outlineLevel="0" collapsed="false">
      <c r="A1" s="121" t="s">
        <v>119</v>
      </c>
      <c r="B1" s="121"/>
      <c r="C1" s="121"/>
      <c r="D1" s="121"/>
      <c r="E1" s="121"/>
      <c r="F1" s="121"/>
      <c r="G1" s="121"/>
      <c r="H1" s="121"/>
      <c r="I1" s="121"/>
      <c r="J1" s="121"/>
      <c r="L1" s="122"/>
    </row>
    <row r="2" customFormat="false" ht="12.75" hidden="false" customHeight="false" outlineLevel="0" collapsed="false">
      <c r="A2" s="121"/>
      <c r="B2" s="123"/>
      <c r="C2" s="123"/>
      <c r="D2" s="123"/>
      <c r="E2" s="123"/>
      <c r="F2" s="123"/>
      <c r="G2" s="124"/>
      <c r="H2" s="124"/>
      <c r="I2" s="124"/>
      <c r="J2" s="124"/>
    </row>
    <row r="3" customFormat="false" ht="12" hidden="false" customHeight="true" outlineLevel="0" collapsed="false">
      <c r="A3" s="125" t="s">
        <v>120</v>
      </c>
      <c r="B3" s="126" t="n">
        <v>1995</v>
      </c>
      <c r="C3" s="126" t="n">
        <v>2000</v>
      </c>
      <c r="D3" s="126" t="n">
        <v>2005</v>
      </c>
      <c r="E3" s="126" t="n">
        <v>2006</v>
      </c>
      <c r="F3" s="126" t="n">
        <v>2007</v>
      </c>
      <c r="G3" s="126" t="n">
        <v>2008</v>
      </c>
      <c r="H3" s="126" t="n">
        <v>2009</v>
      </c>
      <c r="I3" s="126" t="n">
        <v>2010</v>
      </c>
      <c r="J3" s="126" t="n">
        <v>2011</v>
      </c>
    </row>
    <row r="4" customFormat="false" ht="6" hidden="false" customHeight="true" outlineLevel="0" collapsed="false">
      <c r="A4" s="127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.75" hidden="false" customHeight="true" outlineLevel="0" collapsed="false">
      <c r="A5" s="129" t="s">
        <v>121</v>
      </c>
      <c r="B5" s="129"/>
      <c r="C5" s="129"/>
      <c r="D5" s="129"/>
      <c r="E5" s="129"/>
      <c r="F5" s="129"/>
      <c r="G5" s="129"/>
      <c r="H5" s="129"/>
      <c r="I5" s="129"/>
      <c r="J5" s="129"/>
    </row>
    <row r="6" customFormat="false" ht="6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9" hidden="false" customHeight="false" outlineLevel="0" collapsed="false">
      <c r="A7" s="132" t="s">
        <v>122</v>
      </c>
      <c r="B7" s="133" t="n">
        <v>5270.69</v>
      </c>
      <c r="C7" s="133" t="n">
        <v>5873.68</v>
      </c>
      <c r="D7" s="134" t="n">
        <v>6443.37</v>
      </c>
      <c r="E7" s="133" t="n">
        <v>6562.94</v>
      </c>
      <c r="F7" s="133" t="n">
        <v>6649.24</v>
      </c>
      <c r="G7" s="133" t="n">
        <v>6751.29</v>
      </c>
      <c r="H7" s="133" t="n">
        <v>6982.25</v>
      </c>
      <c r="I7" s="133" t="n">
        <v>7000.7</v>
      </c>
      <c r="J7" s="133" t="n">
        <v>6854.71</v>
      </c>
    </row>
    <row r="8" customFormat="false" ht="9" hidden="false" customHeight="false" outlineLevel="0" collapsed="false">
      <c r="A8" s="132" t="s">
        <v>123</v>
      </c>
      <c r="B8" s="133" t="n">
        <v>7384.16</v>
      </c>
      <c r="C8" s="133" t="n">
        <v>8022.81</v>
      </c>
      <c r="D8" s="134" t="n">
        <v>8592.92</v>
      </c>
      <c r="E8" s="133" t="n">
        <v>8687.03</v>
      </c>
      <c r="F8" s="133" t="n">
        <v>8785.6</v>
      </c>
      <c r="G8" s="133" t="n">
        <v>9029.68</v>
      </c>
      <c r="H8" s="133" t="n">
        <v>9425.6</v>
      </c>
      <c r="I8" s="133" t="n">
        <v>9502</v>
      </c>
      <c r="J8" s="133" t="n">
        <v>9285.81</v>
      </c>
    </row>
    <row r="9" customFormat="false" ht="9" hidden="false" customHeight="false" outlineLevel="0" collapsed="false">
      <c r="A9" s="132" t="s">
        <v>124</v>
      </c>
      <c r="B9" s="133" t="n">
        <v>6607.16</v>
      </c>
      <c r="C9" s="133" t="n">
        <v>6886.98</v>
      </c>
      <c r="D9" s="134" t="n">
        <v>7907.56</v>
      </c>
      <c r="E9" s="133" t="n">
        <v>7934.29</v>
      </c>
      <c r="F9" s="133" t="n">
        <v>8015.58</v>
      </c>
      <c r="G9" s="133" t="n">
        <v>8367.11</v>
      </c>
      <c r="H9" s="133" t="n">
        <v>8893.31</v>
      </c>
      <c r="I9" s="133" t="n">
        <v>8880.01</v>
      </c>
      <c r="J9" s="133" t="n">
        <v>8892.42</v>
      </c>
    </row>
    <row r="10" customFormat="false" ht="9" hidden="false" customHeight="false" outlineLevel="0" collapsed="false">
      <c r="A10" s="132" t="s">
        <v>125</v>
      </c>
      <c r="B10" s="133" t="n">
        <v>9928.77</v>
      </c>
      <c r="C10" s="133" t="n">
        <v>10167.16</v>
      </c>
      <c r="D10" s="134" t="n">
        <v>11570.17</v>
      </c>
      <c r="E10" s="133" t="n">
        <v>11555.7</v>
      </c>
      <c r="F10" s="133" t="n">
        <v>12392.37</v>
      </c>
      <c r="G10" s="133" t="n">
        <v>12389.85</v>
      </c>
      <c r="H10" s="133" t="n">
        <v>13039.52</v>
      </c>
      <c r="I10" s="133" t="n">
        <v>13253.32</v>
      </c>
      <c r="J10" s="133" t="n">
        <v>13072.58</v>
      </c>
    </row>
    <row r="11" customFormat="false" ht="9" hidden="false" customHeight="false" outlineLevel="0" collapsed="false">
      <c r="A11" s="132" t="s">
        <v>126</v>
      </c>
      <c r="B11" s="133" t="n">
        <v>6904.18</v>
      </c>
      <c r="C11" s="133" t="n">
        <v>6740.03</v>
      </c>
      <c r="D11" s="134" t="n">
        <v>8011.25</v>
      </c>
      <c r="E11" s="133" t="n">
        <v>8201.65</v>
      </c>
      <c r="F11" s="133" t="n">
        <v>8317.13</v>
      </c>
      <c r="G11" s="133" t="n">
        <v>8527.44</v>
      </c>
      <c r="H11" s="133" t="n">
        <v>9033.91</v>
      </c>
      <c r="I11" s="133" t="n">
        <v>9195.51</v>
      </c>
      <c r="J11" s="133" t="n">
        <v>9173.51</v>
      </c>
    </row>
    <row r="12" customFormat="false" ht="9" hidden="false" customHeight="false" outlineLevel="0" collapsed="false">
      <c r="A12" s="132" t="s">
        <v>127</v>
      </c>
      <c r="B12" s="133" t="n">
        <v>7000.55</v>
      </c>
      <c r="C12" s="133" t="n">
        <v>7629.74</v>
      </c>
      <c r="D12" s="134" t="n">
        <v>8596.56</v>
      </c>
      <c r="E12" s="133" t="n">
        <v>8673.85</v>
      </c>
      <c r="F12" s="133" t="n">
        <v>8777.85</v>
      </c>
      <c r="G12" s="133" t="n">
        <v>8791.4</v>
      </c>
      <c r="H12" s="133" t="n">
        <v>9228.46</v>
      </c>
      <c r="I12" s="133" t="n">
        <v>9365.68</v>
      </c>
      <c r="J12" s="133" t="n">
        <v>9388.43</v>
      </c>
    </row>
    <row r="13" customFormat="false" ht="9" hidden="false" customHeight="false" outlineLevel="0" collapsed="false">
      <c r="A13" s="132" t="s">
        <v>128</v>
      </c>
      <c r="B13" s="133" t="n">
        <v>7163.01</v>
      </c>
      <c r="C13" s="133" t="n">
        <v>7975.43</v>
      </c>
      <c r="D13" s="134" t="n">
        <v>8115.74</v>
      </c>
      <c r="E13" s="133" t="n">
        <v>8052.57</v>
      </c>
      <c r="F13" s="133" t="n">
        <v>8011.72</v>
      </c>
      <c r="G13" s="133" t="n">
        <v>8107.78</v>
      </c>
      <c r="H13" s="133" t="n">
        <v>8758.2</v>
      </c>
      <c r="I13" s="133" t="n">
        <v>8803.96</v>
      </c>
      <c r="J13" s="133" t="n">
        <v>8662.25</v>
      </c>
    </row>
    <row r="14" customFormat="false" ht="9" hidden="false" customHeight="false" outlineLevel="0" collapsed="false">
      <c r="A14" s="132" t="s">
        <v>129</v>
      </c>
      <c r="B14" s="133" t="s">
        <v>130</v>
      </c>
      <c r="C14" s="133" t="n">
        <v>3249.23</v>
      </c>
      <c r="D14" s="134" t="n">
        <v>4320.38</v>
      </c>
      <c r="E14" s="133" t="n">
        <v>4479.27</v>
      </c>
      <c r="F14" s="133" t="n">
        <v>4631.26</v>
      </c>
      <c r="G14" s="133" t="n">
        <v>4901.98</v>
      </c>
      <c r="H14" s="133" t="n">
        <v>5135.54</v>
      </c>
      <c r="I14" s="133" t="n">
        <v>4912.48</v>
      </c>
      <c r="J14" s="133" t="n">
        <v>4707.23</v>
      </c>
    </row>
    <row r="15" customFormat="false" ht="9" hidden="false" customHeight="false" outlineLevel="0" collapsed="false">
      <c r="A15" s="132" t="s">
        <v>131</v>
      </c>
      <c r="B15" s="133" t="n">
        <v>3873.36</v>
      </c>
      <c r="C15" s="133" t="n">
        <v>4361.7</v>
      </c>
      <c r="D15" s="134" t="n">
        <v>6837.12</v>
      </c>
      <c r="E15" s="133" t="n">
        <v>7233.69</v>
      </c>
      <c r="F15" s="133" t="n">
        <v>7543.66</v>
      </c>
      <c r="G15" s="133" t="n">
        <v>8186.16</v>
      </c>
      <c r="H15" s="133" t="n">
        <v>9664.9</v>
      </c>
      <c r="I15" s="133" t="n">
        <v>10220.9</v>
      </c>
      <c r="J15" s="133" t="n">
        <v>10590.91</v>
      </c>
    </row>
    <row r="16" customFormat="false" ht="9" hidden="false" customHeight="false" outlineLevel="0" collapsed="false">
      <c r="A16" s="132" t="s">
        <v>132</v>
      </c>
      <c r="B16" s="133" t="n">
        <v>9433.86</v>
      </c>
      <c r="C16" s="133" t="n">
        <v>10925.04</v>
      </c>
      <c r="D16" s="134" t="n">
        <v>14122.3</v>
      </c>
      <c r="E16" s="133" t="n">
        <v>14327.68</v>
      </c>
      <c r="F16" s="133" t="n">
        <v>14404.18</v>
      </c>
      <c r="G16" s="133" t="n">
        <v>15100.92</v>
      </c>
      <c r="H16" s="133" t="n">
        <v>15867.16</v>
      </c>
      <c r="I16" s="133" t="n">
        <v>16114.07</v>
      </c>
      <c r="J16" s="133" t="n">
        <v>15936.75</v>
      </c>
    </row>
    <row r="17" customFormat="false" ht="9" hidden="false" customHeight="false" outlineLevel="0" collapsed="false">
      <c r="A17" s="132" t="s">
        <v>133</v>
      </c>
      <c r="B17" s="133" t="n">
        <v>7722.29</v>
      </c>
      <c r="C17" s="133" t="n">
        <v>7858.59</v>
      </c>
      <c r="D17" s="134" t="n">
        <v>8764.47</v>
      </c>
      <c r="E17" s="133" t="n">
        <v>9315.02</v>
      </c>
      <c r="F17" s="133" t="n">
        <v>9499.58</v>
      </c>
      <c r="G17" s="133" t="n">
        <v>9786.5</v>
      </c>
      <c r="H17" s="133" t="n">
        <v>10465.11</v>
      </c>
      <c r="I17" s="133" t="n">
        <v>10690</v>
      </c>
      <c r="J17" s="133" t="n">
        <v>10651.48</v>
      </c>
    </row>
    <row r="18" customFormat="false" ht="9" hidden="false" customHeight="false" outlineLevel="0" collapsed="false">
      <c r="A18" s="132" t="s">
        <v>134</v>
      </c>
      <c r="B18" s="133" t="n">
        <v>2362.92</v>
      </c>
      <c r="C18" s="133" t="n">
        <v>2978.72</v>
      </c>
      <c r="D18" s="134" t="n">
        <v>3598.35</v>
      </c>
      <c r="E18" s="133" t="n">
        <v>3636.92</v>
      </c>
      <c r="F18" s="133" t="n">
        <v>3612</v>
      </c>
      <c r="G18" s="133" t="n">
        <v>3642.18</v>
      </c>
      <c r="H18" s="133" t="n">
        <v>4024.01</v>
      </c>
      <c r="I18" s="133" t="n">
        <v>4068.65</v>
      </c>
      <c r="J18" s="133" t="n">
        <v>3890.12</v>
      </c>
    </row>
    <row r="19" customFormat="false" ht="9" hidden="false" customHeight="false" outlineLevel="0" collapsed="false">
      <c r="A19" s="132" t="s">
        <v>135</v>
      </c>
      <c r="B19" s="133" t="n">
        <v>5956.59</v>
      </c>
      <c r="C19" s="133" t="n">
        <v>6901.9</v>
      </c>
      <c r="D19" s="134" t="n">
        <v>7978.03</v>
      </c>
      <c r="E19" s="133" t="n">
        <v>8102.34</v>
      </c>
      <c r="F19" s="133" t="n">
        <v>8004.99</v>
      </c>
      <c r="G19" s="133" t="n">
        <v>8207.91</v>
      </c>
      <c r="H19" s="133" t="n">
        <v>8598.65</v>
      </c>
      <c r="I19" s="133" t="n">
        <v>8252.64</v>
      </c>
      <c r="J19" s="133" t="n">
        <v>8103.03</v>
      </c>
    </row>
    <row r="20" customFormat="false" ht="9" hidden="false" customHeight="false" outlineLevel="0" collapsed="false">
      <c r="A20" s="132" t="s">
        <v>136</v>
      </c>
      <c r="B20" s="133" t="n">
        <v>3304.87</v>
      </c>
      <c r="C20" s="133" t="n">
        <v>3682.94</v>
      </c>
      <c r="D20" s="134" t="n">
        <v>4285.19</v>
      </c>
      <c r="E20" s="133" t="n">
        <v>4392.54</v>
      </c>
      <c r="F20" s="133" t="n">
        <v>4536.39</v>
      </c>
      <c r="G20" s="133" t="n">
        <v>4750.32</v>
      </c>
      <c r="H20" s="133" t="n">
        <v>5236.31</v>
      </c>
      <c r="I20" s="133" t="n">
        <v>5197.91</v>
      </c>
      <c r="J20" s="133" t="n">
        <v>5107</v>
      </c>
    </row>
    <row r="21" customFormat="false" ht="9" hidden="false" customHeight="false" outlineLevel="0" collapsed="false">
      <c r="A21" s="132" t="s">
        <v>137</v>
      </c>
      <c r="B21" s="133" t="n">
        <v>8374.8</v>
      </c>
      <c r="C21" s="133" t="n">
        <v>8827.39</v>
      </c>
      <c r="D21" s="134" t="n">
        <v>10288.08</v>
      </c>
      <c r="E21" s="133" t="n">
        <v>10473.64</v>
      </c>
      <c r="F21" s="133" t="n">
        <v>10467.85</v>
      </c>
      <c r="G21" s="133" t="n">
        <v>10443.33</v>
      </c>
      <c r="H21" s="133" t="n">
        <v>10655.59</v>
      </c>
      <c r="I21" s="133" t="n">
        <v>10639.75</v>
      </c>
      <c r="J21" s="133" t="n">
        <v>10542.3</v>
      </c>
    </row>
    <row r="22" customFormat="false" ht="9" hidden="false" customHeight="false" outlineLevel="0" collapsed="false">
      <c r="A22" s="132"/>
      <c r="B22" s="133"/>
      <c r="C22" s="133"/>
      <c r="D22" s="134"/>
      <c r="E22" s="133"/>
      <c r="F22" s="133"/>
      <c r="G22" s="133"/>
      <c r="H22" s="133"/>
      <c r="I22" s="133"/>
      <c r="J22" s="133"/>
    </row>
    <row r="23" customFormat="false" ht="9" hidden="false" customHeight="false" outlineLevel="0" collapsed="false">
      <c r="A23" s="135" t="s">
        <v>138</v>
      </c>
      <c r="B23" s="136" t="s">
        <v>130</v>
      </c>
      <c r="C23" s="136" t="s">
        <v>130</v>
      </c>
      <c r="D23" s="137" t="s">
        <v>130</v>
      </c>
      <c r="E23" s="136" t="s">
        <v>130</v>
      </c>
      <c r="F23" s="136" t="s">
        <v>130</v>
      </c>
      <c r="G23" s="136" t="s">
        <v>130</v>
      </c>
      <c r="H23" s="136" t="s">
        <v>130</v>
      </c>
      <c r="I23" s="136" t="s">
        <v>130</v>
      </c>
      <c r="J23" s="136" t="s">
        <v>130</v>
      </c>
    </row>
    <row r="24" customFormat="false" ht="9" hidden="false" customHeight="false" outlineLevel="0" collapsed="false">
      <c r="A24" s="135" t="s">
        <v>139</v>
      </c>
      <c r="B24" s="138" t="s">
        <v>130</v>
      </c>
      <c r="C24" s="138" t="s">
        <v>130</v>
      </c>
      <c r="D24" s="138" t="s">
        <v>130</v>
      </c>
      <c r="E24" s="138" t="s">
        <v>130</v>
      </c>
      <c r="F24" s="138" t="n">
        <v>6223.94</v>
      </c>
      <c r="G24" s="138" t="n">
        <v>6366.46</v>
      </c>
      <c r="H24" s="138" t="n">
        <v>6791.74</v>
      </c>
      <c r="I24" s="138" t="n">
        <v>6781.19</v>
      </c>
      <c r="J24" s="138" t="n">
        <v>6712.72</v>
      </c>
    </row>
    <row r="25" customFormat="false" ht="6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  <c r="J25" s="131"/>
    </row>
    <row r="26" customFormat="false" ht="9" hidden="false" customHeight="false" outlineLevel="0" collapsed="false">
      <c r="A26" s="129" t="s">
        <v>140</v>
      </c>
      <c r="B26" s="129"/>
      <c r="C26" s="129"/>
      <c r="D26" s="129"/>
      <c r="E26" s="129"/>
      <c r="F26" s="129"/>
      <c r="G26" s="129"/>
      <c r="H26" s="129"/>
      <c r="I26" s="129"/>
      <c r="J26" s="129"/>
    </row>
    <row r="27" customFormat="false" ht="6" hidden="false" customHeight="true" outlineLevel="0" collapsed="false">
      <c r="A27" s="131"/>
      <c r="B27" s="131"/>
      <c r="C27" s="9"/>
      <c r="D27" s="9"/>
      <c r="E27" s="9"/>
      <c r="F27" s="9"/>
      <c r="G27" s="9"/>
      <c r="H27" s="9"/>
      <c r="I27" s="9"/>
      <c r="J27" s="9"/>
    </row>
    <row r="28" customFormat="false" ht="9" hidden="false" customHeight="false" outlineLevel="0" collapsed="false">
      <c r="A28" s="132" t="s">
        <v>122</v>
      </c>
      <c r="B28" s="133" t="n">
        <v>5076.5</v>
      </c>
      <c r="C28" s="133" t="n">
        <v>5668.01</v>
      </c>
      <c r="D28" s="133" t="n">
        <v>6200.74</v>
      </c>
      <c r="E28" s="133" t="n">
        <v>6307.8</v>
      </c>
      <c r="F28" s="133" t="n">
        <v>6344.61</v>
      </c>
      <c r="G28" s="133" t="n">
        <v>6435.16</v>
      </c>
      <c r="H28" s="133" t="n">
        <v>6655.94</v>
      </c>
      <c r="I28" s="133" t="n">
        <v>6695.47</v>
      </c>
      <c r="J28" s="133" t="n">
        <v>6562.4</v>
      </c>
    </row>
    <row r="29" customFormat="false" ht="9" hidden="false" customHeight="false" outlineLevel="0" collapsed="false">
      <c r="A29" s="132" t="s">
        <v>123</v>
      </c>
      <c r="B29" s="133" t="n">
        <v>7171.99</v>
      </c>
      <c r="C29" s="133" t="n">
        <v>7784.6</v>
      </c>
      <c r="D29" s="133" t="n">
        <v>8322.59</v>
      </c>
      <c r="E29" s="133" t="n">
        <v>8435.15</v>
      </c>
      <c r="F29" s="133" t="n">
        <v>8522.37</v>
      </c>
      <c r="G29" s="133" t="n">
        <v>8757.9</v>
      </c>
      <c r="H29" s="133" t="n">
        <v>9158.52</v>
      </c>
      <c r="I29" s="133" t="n">
        <v>9243.8</v>
      </c>
      <c r="J29" s="133" t="n">
        <v>9030.83</v>
      </c>
    </row>
    <row r="30" customFormat="false" ht="9" hidden="false" customHeight="false" outlineLevel="0" collapsed="false">
      <c r="A30" s="132" t="s">
        <v>124</v>
      </c>
      <c r="B30" s="133" t="n">
        <v>6253.06</v>
      </c>
      <c r="C30" s="133" t="n">
        <v>6549.5</v>
      </c>
      <c r="D30" s="133" t="n">
        <v>7542.84</v>
      </c>
      <c r="E30" s="133" t="n">
        <v>7546.33</v>
      </c>
      <c r="F30" s="133" t="n">
        <v>7610.02</v>
      </c>
      <c r="G30" s="133" t="n">
        <v>7891.06</v>
      </c>
      <c r="H30" s="133" t="n">
        <v>8451.64</v>
      </c>
      <c r="I30" s="133" t="n">
        <v>8434.86</v>
      </c>
      <c r="J30" s="133" t="n">
        <v>8495.55</v>
      </c>
    </row>
    <row r="31" customFormat="false" ht="9" hidden="false" customHeight="false" outlineLevel="0" collapsed="false">
      <c r="A31" s="132" t="s">
        <v>125</v>
      </c>
      <c r="B31" s="133" t="n">
        <v>9653.76</v>
      </c>
      <c r="C31" s="133" t="n">
        <v>9880.92</v>
      </c>
      <c r="D31" s="133" t="n">
        <v>11246.57</v>
      </c>
      <c r="E31" s="133" t="n">
        <v>11244.33</v>
      </c>
      <c r="F31" s="133" t="n">
        <v>11811.42</v>
      </c>
      <c r="G31" s="133" t="n">
        <v>11819.14</v>
      </c>
      <c r="H31" s="133" t="n">
        <v>12438.8</v>
      </c>
      <c r="I31" s="133" t="n">
        <v>12672.23</v>
      </c>
      <c r="J31" s="133" t="n">
        <v>12515.85</v>
      </c>
    </row>
    <row r="32" customFormat="false" ht="9" hidden="false" customHeight="false" outlineLevel="0" collapsed="false">
      <c r="A32" s="132" t="s">
        <v>126</v>
      </c>
      <c r="B32" s="133" t="n">
        <v>6711.33</v>
      </c>
      <c r="C32" s="133" t="n">
        <v>6534.44</v>
      </c>
      <c r="D32" s="133" t="n">
        <v>7759.94</v>
      </c>
      <c r="E32" s="133" t="n">
        <v>7940.07</v>
      </c>
      <c r="F32" s="133" t="n">
        <v>8059.04</v>
      </c>
      <c r="G32" s="133" t="n">
        <v>8266.65</v>
      </c>
      <c r="H32" s="133" t="n">
        <v>8770.34</v>
      </c>
      <c r="I32" s="133" t="n">
        <v>8946.54</v>
      </c>
      <c r="J32" s="133" t="n">
        <v>8929.82</v>
      </c>
    </row>
    <row r="33" customFormat="false" ht="9" hidden="false" customHeight="false" outlineLevel="0" collapsed="false">
      <c r="A33" s="132" t="s">
        <v>127</v>
      </c>
      <c r="B33" s="133" t="n">
        <v>6622.23</v>
      </c>
      <c r="C33" s="133" t="n">
        <v>7170.71</v>
      </c>
      <c r="D33" s="133" t="n">
        <v>8082.68</v>
      </c>
      <c r="E33" s="133" t="n">
        <v>8214.3</v>
      </c>
      <c r="F33" s="133" t="n">
        <v>8318.71</v>
      </c>
      <c r="G33" s="133" t="n">
        <v>8338.25</v>
      </c>
      <c r="H33" s="133" t="n">
        <v>8753.39</v>
      </c>
      <c r="I33" s="133" t="n">
        <v>8886.42</v>
      </c>
      <c r="J33" s="133" t="n">
        <v>8912.66</v>
      </c>
    </row>
    <row r="34" customFormat="false" ht="9" hidden="false" customHeight="false" outlineLevel="0" collapsed="false">
      <c r="A34" s="132" t="s">
        <v>128</v>
      </c>
      <c r="B34" s="133" t="n">
        <v>6892.87</v>
      </c>
      <c r="C34" s="133" t="n">
        <v>7694.49</v>
      </c>
      <c r="D34" s="133" t="n">
        <v>7809.33</v>
      </c>
      <c r="E34" s="133" t="n">
        <v>7744.69</v>
      </c>
      <c r="F34" s="133" t="n">
        <v>7707.24</v>
      </c>
      <c r="G34" s="133" t="n">
        <v>7793.44</v>
      </c>
      <c r="H34" s="133" t="n">
        <v>8407.99</v>
      </c>
      <c r="I34" s="133" t="n">
        <v>8450.71</v>
      </c>
      <c r="J34" s="133" t="n">
        <v>8316.39</v>
      </c>
    </row>
    <row r="35" customFormat="false" ht="9" hidden="false" customHeight="false" outlineLevel="0" collapsed="false">
      <c r="A35" s="132" t="s">
        <v>129</v>
      </c>
      <c r="B35" s="133" t="s">
        <v>130</v>
      </c>
      <c r="C35" s="133" t="n">
        <v>3147.66</v>
      </c>
      <c r="D35" s="133" t="n">
        <v>4203.01</v>
      </c>
      <c r="E35" s="133" t="n">
        <v>4362.18</v>
      </c>
      <c r="F35" s="133" t="n">
        <v>4515.13</v>
      </c>
      <c r="G35" s="133" t="n">
        <v>4742.26</v>
      </c>
      <c r="H35" s="133" t="n">
        <v>5014.17</v>
      </c>
      <c r="I35" s="133" t="n">
        <v>4752.32</v>
      </c>
      <c r="J35" s="133" t="n">
        <v>4496.24</v>
      </c>
    </row>
    <row r="36" customFormat="false" ht="9" hidden="false" customHeight="false" outlineLevel="0" collapsed="false">
      <c r="A36" s="132" t="s">
        <v>131</v>
      </c>
      <c r="B36" s="133" t="n">
        <v>3708.13</v>
      </c>
      <c r="C36" s="133" t="n">
        <v>4166.36</v>
      </c>
      <c r="D36" s="133" t="n">
        <v>6356.97</v>
      </c>
      <c r="E36" s="133" t="n">
        <v>6718.22</v>
      </c>
      <c r="F36" s="133" t="n">
        <v>7054.48</v>
      </c>
      <c r="G36" s="133" t="n">
        <v>7729.46</v>
      </c>
      <c r="H36" s="133" t="n">
        <v>9176.48</v>
      </c>
      <c r="I36" s="133" t="n">
        <v>9798.6</v>
      </c>
      <c r="J36" s="133" t="n">
        <v>10129.82</v>
      </c>
    </row>
    <row r="37" customFormat="false" ht="9" hidden="false" customHeight="false" outlineLevel="0" collapsed="false">
      <c r="A37" s="132" t="s">
        <v>132</v>
      </c>
      <c r="B37" s="133" t="n">
        <v>9108.32</v>
      </c>
      <c r="C37" s="133" t="n">
        <v>10514.3</v>
      </c>
      <c r="D37" s="133" t="n">
        <v>13847.4</v>
      </c>
      <c r="E37" s="133" t="n">
        <v>14022.35</v>
      </c>
      <c r="F37" s="133" t="n">
        <v>14144.15</v>
      </c>
      <c r="G37" s="133" t="n">
        <v>14831.27</v>
      </c>
      <c r="H37" s="133" t="n">
        <v>15594.77</v>
      </c>
      <c r="I37" s="133" t="n">
        <v>15829.26</v>
      </c>
      <c r="J37" s="133" t="n">
        <v>15675.5</v>
      </c>
    </row>
    <row r="38" customFormat="false" ht="9" hidden="false" customHeight="false" outlineLevel="0" collapsed="false">
      <c r="A38" s="132" t="s">
        <v>133</v>
      </c>
      <c r="B38" s="133" t="n">
        <v>7300.85</v>
      </c>
      <c r="C38" s="133" t="n">
        <v>7364.38</v>
      </c>
      <c r="D38" s="133" t="n">
        <v>8177.15</v>
      </c>
      <c r="E38" s="133" t="n">
        <v>8732.16</v>
      </c>
      <c r="F38" s="133" t="n">
        <v>8956.41</v>
      </c>
      <c r="G38" s="133" t="n">
        <v>9258.78</v>
      </c>
      <c r="H38" s="133" t="n">
        <v>9841.89</v>
      </c>
      <c r="I38" s="133" t="n">
        <v>10062.65</v>
      </c>
      <c r="J38" s="133" t="n">
        <v>10053.42</v>
      </c>
    </row>
    <row r="39" customFormat="false" ht="9" hidden="false" customHeight="false" outlineLevel="0" collapsed="false">
      <c r="A39" s="132" t="s">
        <v>134</v>
      </c>
      <c r="B39" s="133" t="n">
        <v>2143.16</v>
      </c>
      <c r="C39" s="133" t="n">
        <v>2658.79</v>
      </c>
      <c r="D39" s="133" t="n">
        <v>3361.63</v>
      </c>
      <c r="E39" s="133" t="n">
        <v>3414.88</v>
      </c>
      <c r="F39" s="133" t="n">
        <v>3413.4</v>
      </c>
      <c r="G39" s="133" t="n">
        <v>3465.91</v>
      </c>
      <c r="H39" s="133" t="n">
        <v>3821.06</v>
      </c>
      <c r="I39" s="133" t="n">
        <v>3845.32</v>
      </c>
      <c r="J39" s="133" t="n">
        <v>3660.96</v>
      </c>
    </row>
    <row r="40" customFormat="false" ht="9" hidden="false" customHeight="false" outlineLevel="0" collapsed="false">
      <c r="A40" s="132" t="s">
        <v>135</v>
      </c>
      <c r="B40" s="133" t="n">
        <v>5692.13</v>
      </c>
      <c r="C40" s="133" t="n">
        <v>6658.81</v>
      </c>
      <c r="D40" s="133" t="n">
        <v>7828.49</v>
      </c>
      <c r="E40" s="133" t="n">
        <v>7951.83</v>
      </c>
      <c r="F40" s="133" t="n">
        <v>7694.94</v>
      </c>
      <c r="G40" s="133" t="n">
        <v>7897.53</v>
      </c>
      <c r="H40" s="133" t="n">
        <v>8354.41</v>
      </c>
      <c r="I40" s="133" t="n">
        <v>7941.62</v>
      </c>
      <c r="J40" s="133" t="n">
        <v>7794.97</v>
      </c>
    </row>
    <row r="41" customFormat="false" ht="9" hidden="false" customHeight="false" outlineLevel="0" collapsed="false">
      <c r="A41" s="132" t="s">
        <v>136</v>
      </c>
      <c r="B41" s="133" t="n">
        <v>3200.25</v>
      </c>
      <c r="C41" s="133" t="n">
        <v>3596.25</v>
      </c>
      <c r="D41" s="133" t="n">
        <v>4180.9</v>
      </c>
      <c r="E41" s="133" t="n">
        <v>4281.76</v>
      </c>
      <c r="F41" s="133" t="n">
        <v>4429.74</v>
      </c>
      <c r="G41" s="133" t="n">
        <v>4650.7</v>
      </c>
      <c r="H41" s="133" t="n">
        <v>5132</v>
      </c>
      <c r="I41" s="133" t="n">
        <v>5098.7</v>
      </c>
      <c r="J41" s="133" t="n">
        <v>5014.4</v>
      </c>
    </row>
    <row r="42" customFormat="false" ht="9" hidden="false" customHeight="false" outlineLevel="0" collapsed="false">
      <c r="A42" s="132" t="s">
        <v>137</v>
      </c>
      <c r="B42" s="133" t="n">
        <v>8256.94</v>
      </c>
      <c r="C42" s="133" t="n">
        <v>8657.44</v>
      </c>
      <c r="D42" s="133" t="n">
        <v>10092.65</v>
      </c>
      <c r="E42" s="133" t="n">
        <v>10274.02</v>
      </c>
      <c r="F42" s="133" t="n">
        <v>10258.06</v>
      </c>
      <c r="G42" s="133" t="n">
        <v>10239.72</v>
      </c>
      <c r="H42" s="133" t="n">
        <v>10464.05</v>
      </c>
      <c r="I42" s="133" t="n">
        <v>10442.13</v>
      </c>
      <c r="J42" s="133" t="n">
        <v>10348.94</v>
      </c>
    </row>
    <row r="43" customFormat="false" ht="9" hidden="false" customHeight="false" outlineLevel="0" collapsed="false">
      <c r="A43" s="132"/>
      <c r="B43" s="133"/>
      <c r="C43" s="133"/>
      <c r="D43" s="133"/>
      <c r="E43" s="133"/>
      <c r="F43" s="133"/>
      <c r="G43" s="133"/>
      <c r="H43" s="133"/>
      <c r="I43" s="133"/>
      <c r="J43" s="133"/>
    </row>
    <row r="44" customFormat="false" ht="9" hidden="false" customHeight="false" outlineLevel="0" collapsed="false">
      <c r="A44" s="135" t="s">
        <v>138</v>
      </c>
      <c r="B44" s="136" t="s">
        <v>130</v>
      </c>
      <c r="C44" s="136" t="s">
        <v>130</v>
      </c>
      <c r="D44" s="136" t="s">
        <v>130</v>
      </c>
      <c r="E44" s="136" t="s">
        <v>130</v>
      </c>
      <c r="F44" s="136" t="s">
        <v>130</v>
      </c>
      <c r="G44" s="136" t="s">
        <v>130</v>
      </c>
      <c r="H44" s="136" t="s">
        <v>130</v>
      </c>
      <c r="I44" s="136" t="s">
        <v>130</v>
      </c>
      <c r="J44" s="136" t="s">
        <v>130</v>
      </c>
    </row>
    <row r="45" customFormat="false" ht="9" hidden="false" customHeight="false" outlineLevel="0" collapsed="false">
      <c r="A45" s="135" t="s">
        <v>139</v>
      </c>
      <c r="B45" s="136" t="s">
        <v>130</v>
      </c>
      <c r="C45" s="136" t="s">
        <v>130</v>
      </c>
      <c r="D45" s="136" t="s">
        <v>130</v>
      </c>
      <c r="E45" s="136" t="s">
        <v>130</v>
      </c>
      <c r="F45" s="136" t="n">
        <v>5968.95</v>
      </c>
      <c r="G45" s="136" t="n">
        <v>6108.36</v>
      </c>
      <c r="H45" s="136" t="n">
        <v>6525.02</v>
      </c>
      <c r="I45" s="136" t="n">
        <v>6509.4</v>
      </c>
      <c r="J45" s="136" t="n">
        <v>6446.62</v>
      </c>
    </row>
    <row r="46" customFormat="false" ht="6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false" outlineLevel="0" collapsed="false">
      <c r="A47" s="129" t="s">
        <v>141</v>
      </c>
      <c r="B47" s="129"/>
      <c r="C47" s="129"/>
      <c r="D47" s="129"/>
      <c r="E47" s="129"/>
      <c r="F47" s="129"/>
      <c r="G47" s="129"/>
      <c r="H47" s="129"/>
      <c r="I47" s="129"/>
      <c r="J47" s="129"/>
    </row>
    <row r="48" customFormat="false" ht="6" hidden="false" customHeight="true" outlineLevel="0" collapsed="false">
      <c r="A48" s="131"/>
      <c r="B48" s="131"/>
      <c r="C48" s="9"/>
      <c r="D48" s="9"/>
      <c r="E48" s="9"/>
      <c r="F48" s="9"/>
      <c r="G48" s="9"/>
      <c r="H48" s="9"/>
      <c r="I48" s="9"/>
      <c r="J48" s="9"/>
    </row>
    <row r="49" customFormat="false" ht="9" hidden="false" customHeight="false" outlineLevel="0" collapsed="false">
      <c r="A49" s="132" t="s">
        <v>122</v>
      </c>
      <c r="B49" s="133" t="n">
        <v>146.84</v>
      </c>
      <c r="C49" s="133" t="n">
        <v>160.29</v>
      </c>
      <c r="D49" s="133" t="n">
        <v>177.5</v>
      </c>
      <c r="E49" s="133" t="n">
        <v>183.63</v>
      </c>
      <c r="F49" s="133" t="n">
        <v>182.9</v>
      </c>
      <c r="G49" s="133" t="n">
        <v>183.85</v>
      </c>
      <c r="H49" s="133" t="n">
        <v>184.36</v>
      </c>
      <c r="I49" s="133" t="n">
        <v>183.14</v>
      </c>
      <c r="J49" s="133" t="n">
        <v>174.79</v>
      </c>
    </row>
    <row r="50" customFormat="false" ht="9" hidden="false" customHeight="false" outlineLevel="0" collapsed="false">
      <c r="A50" s="132" t="s">
        <v>123</v>
      </c>
      <c r="B50" s="133" t="n">
        <v>159.61</v>
      </c>
      <c r="C50" s="133" t="n">
        <v>172.63</v>
      </c>
      <c r="D50" s="133" t="n">
        <v>185.45</v>
      </c>
      <c r="E50" s="133" t="n">
        <v>185</v>
      </c>
      <c r="F50" s="133" t="n">
        <v>187.52</v>
      </c>
      <c r="G50" s="133" t="n">
        <v>195.39</v>
      </c>
      <c r="H50" s="133" t="n">
        <v>190.64</v>
      </c>
      <c r="I50" s="133" t="n">
        <v>190.22</v>
      </c>
      <c r="J50" s="133" t="n">
        <v>188.79</v>
      </c>
    </row>
    <row r="51" customFormat="false" ht="9" hidden="false" customHeight="false" outlineLevel="0" collapsed="false">
      <c r="A51" s="132" t="s">
        <v>124</v>
      </c>
      <c r="B51" s="133" t="n">
        <v>251.74</v>
      </c>
      <c r="C51" s="133" t="n">
        <v>227.24</v>
      </c>
      <c r="D51" s="133" t="n">
        <v>262.08</v>
      </c>
      <c r="E51" s="133" t="n">
        <v>266.61</v>
      </c>
      <c r="F51" s="133" t="n">
        <v>262.27</v>
      </c>
      <c r="G51" s="133" t="n">
        <v>266.01</v>
      </c>
      <c r="H51" s="133" t="n">
        <v>275.85</v>
      </c>
      <c r="I51" s="133" t="n">
        <v>273.71</v>
      </c>
      <c r="J51" s="133" t="n">
        <v>271.99</v>
      </c>
    </row>
    <row r="52" customFormat="false" ht="9" hidden="false" customHeight="false" outlineLevel="0" collapsed="false">
      <c r="A52" s="132" t="s">
        <v>125</v>
      </c>
      <c r="B52" s="133" t="n">
        <v>275.01</v>
      </c>
      <c r="C52" s="133" t="n">
        <v>286.24</v>
      </c>
      <c r="D52" s="133" t="n">
        <v>323.6</v>
      </c>
      <c r="E52" s="133" t="n">
        <v>311.37</v>
      </c>
      <c r="F52" s="133" t="n">
        <v>580.95</v>
      </c>
      <c r="G52" s="133" t="n">
        <v>570.71</v>
      </c>
      <c r="H52" s="133" t="n">
        <v>600.72</v>
      </c>
      <c r="I52" s="133" t="n">
        <v>581.09</v>
      </c>
      <c r="J52" s="133" t="n">
        <v>556.74</v>
      </c>
    </row>
    <row r="53" customFormat="false" ht="9" hidden="false" customHeight="false" outlineLevel="0" collapsed="false">
      <c r="A53" s="132" t="s">
        <v>126</v>
      </c>
      <c r="B53" s="133" t="n">
        <v>192.85</v>
      </c>
      <c r="C53" s="133" t="n">
        <v>205.59</v>
      </c>
      <c r="D53" s="133" t="n">
        <v>251.31</v>
      </c>
      <c r="E53" s="133" t="n">
        <v>261.58</v>
      </c>
      <c r="F53" s="133" t="n">
        <v>258.08</v>
      </c>
      <c r="G53" s="133" t="n">
        <v>260.8</v>
      </c>
      <c r="H53" s="133" t="n">
        <v>263.57</v>
      </c>
      <c r="I53" s="133" t="n">
        <v>248.97</v>
      </c>
      <c r="J53" s="133" t="n">
        <v>243.69</v>
      </c>
    </row>
    <row r="54" customFormat="false" ht="9" hidden="false" customHeight="false" outlineLevel="0" collapsed="false">
      <c r="A54" s="132" t="s">
        <v>127</v>
      </c>
      <c r="B54" s="133" t="n">
        <v>277.45</v>
      </c>
      <c r="C54" s="133" t="n">
        <v>324.49</v>
      </c>
      <c r="D54" s="133" t="n">
        <v>352.39</v>
      </c>
      <c r="E54" s="133" t="n">
        <v>367.7</v>
      </c>
      <c r="F54" s="133" t="n">
        <v>362.62</v>
      </c>
      <c r="G54" s="133" t="n">
        <v>353.45</v>
      </c>
      <c r="H54" s="133" t="n">
        <v>392.31</v>
      </c>
      <c r="I54" s="133" t="n">
        <v>406.86</v>
      </c>
      <c r="J54" s="133" t="n">
        <v>384.47</v>
      </c>
    </row>
    <row r="55" customFormat="false" ht="9" hidden="false" customHeight="false" outlineLevel="0" collapsed="false">
      <c r="A55" s="132" t="s">
        <v>128</v>
      </c>
      <c r="B55" s="133" t="n">
        <v>251.27</v>
      </c>
      <c r="C55" s="133" t="n">
        <v>261.07</v>
      </c>
      <c r="D55" s="133" t="n">
        <v>286.01</v>
      </c>
      <c r="E55" s="133" t="n">
        <v>287.01</v>
      </c>
      <c r="F55" s="133" t="n">
        <v>285.47</v>
      </c>
      <c r="G55" s="133" t="n">
        <v>290</v>
      </c>
      <c r="H55" s="133" t="n">
        <v>323.43</v>
      </c>
      <c r="I55" s="133" t="n">
        <v>327.13</v>
      </c>
      <c r="J55" s="133" t="n">
        <v>319.38</v>
      </c>
    </row>
    <row r="56" customFormat="false" ht="9" hidden="false" customHeight="false" outlineLevel="0" collapsed="false">
      <c r="A56" s="132" t="s">
        <v>129</v>
      </c>
      <c r="B56" s="133" t="s">
        <v>130</v>
      </c>
      <c r="C56" s="133" t="n">
        <v>99.52</v>
      </c>
      <c r="D56" s="133" t="n">
        <v>114.57</v>
      </c>
      <c r="E56" s="133" t="n">
        <v>115.83</v>
      </c>
      <c r="F56" s="133" t="n">
        <v>115.3</v>
      </c>
      <c r="G56" s="133" t="n">
        <v>159.43</v>
      </c>
      <c r="H56" s="133" t="n">
        <v>120.82</v>
      </c>
      <c r="I56" s="133" t="n">
        <v>159.39</v>
      </c>
      <c r="J56" s="133" t="n">
        <v>204.76</v>
      </c>
    </row>
    <row r="57" customFormat="false" ht="9" hidden="false" customHeight="false" outlineLevel="0" collapsed="false">
      <c r="A57" s="132" t="s">
        <v>131</v>
      </c>
      <c r="B57" s="133" t="n">
        <v>160.94</v>
      </c>
      <c r="C57" s="133" t="n">
        <v>188.14</v>
      </c>
      <c r="D57" s="133" t="n">
        <v>470.29</v>
      </c>
      <c r="E57" s="133" t="n">
        <v>505.39</v>
      </c>
      <c r="F57" s="133" t="n">
        <v>478.91</v>
      </c>
      <c r="G57" s="133" t="n">
        <v>446.03</v>
      </c>
      <c r="H57" s="133" t="n">
        <v>476.2</v>
      </c>
      <c r="I57" s="133" t="n">
        <v>409.09</v>
      </c>
      <c r="J57" s="133" t="n">
        <v>447.33</v>
      </c>
    </row>
    <row r="58" customFormat="false" ht="9" hidden="false" customHeight="false" outlineLevel="0" collapsed="false">
      <c r="A58" s="132" t="s">
        <v>132</v>
      </c>
      <c r="B58" s="133" t="n">
        <v>270.96</v>
      </c>
      <c r="C58" s="133" t="n">
        <v>258.61</v>
      </c>
      <c r="D58" s="133" t="n">
        <v>225.9</v>
      </c>
      <c r="E58" s="133" t="n">
        <v>220.23</v>
      </c>
      <c r="F58" s="133" t="n">
        <v>225.01</v>
      </c>
      <c r="G58" s="133" t="n">
        <v>234.02</v>
      </c>
      <c r="H58" s="133" t="n">
        <v>234.63</v>
      </c>
      <c r="I58" s="133" t="n">
        <v>242.33</v>
      </c>
      <c r="J58" s="133" t="n">
        <v>234.22</v>
      </c>
    </row>
    <row r="59" customFormat="false" ht="9" hidden="false" customHeight="false" outlineLevel="0" collapsed="false">
      <c r="A59" s="132" t="s">
        <v>133</v>
      </c>
      <c r="B59" s="133" t="n">
        <v>362.36</v>
      </c>
      <c r="C59" s="133" t="n">
        <v>396.78</v>
      </c>
      <c r="D59" s="133" t="n">
        <v>445.53</v>
      </c>
      <c r="E59" s="133" t="n">
        <v>466.19</v>
      </c>
      <c r="F59" s="133" t="n">
        <v>437.23</v>
      </c>
      <c r="G59" s="133" t="n">
        <v>411.31</v>
      </c>
      <c r="H59" s="133" t="n">
        <v>473.84</v>
      </c>
      <c r="I59" s="133" t="n">
        <v>472.64</v>
      </c>
      <c r="J59" s="133" t="n">
        <v>469.54</v>
      </c>
    </row>
    <row r="60" customFormat="false" ht="9" hidden="false" customHeight="false" outlineLevel="0" collapsed="false">
      <c r="A60" s="132" t="s">
        <v>134</v>
      </c>
      <c r="B60" s="133" t="n">
        <v>68.42</v>
      </c>
      <c r="C60" s="133" t="n">
        <v>78.39</v>
      </c>
      <c r="D60" s="133" t="n">
        <v>76.91</v>
      </c>
      <c r="E60" s="133" t="n">
        <v>76.76</v>
      </c>
      <c r="F60" s="133" t="n">
        <v>74.46</v>
      </c>
      <c r="G60" s="133" t="n">
        <v>74.62</v>
      </c>
      <c r="H60" s="133" t="n">
        <v>69.66</v>
      </c>
      <c r="I60" s="133" t="n">
        <v>66.04</v>
      </c>
      <c r="J60" s="133" t="n">
        <v>59.68</v>
      </c>
    </row>
    <row r="61" customFormat="false" ht="9" hidden="false" customHeight="false" outlineLevel="0" collapsed="false">
      <c r="A61" s="132" t="s">
        <v>135</v>
      </c>
      <c r="B61" s="133" t="n">
        <v>212.02</v>
      </c>
      <c r="C61" s="133" t="n">
        <v>198.53</v>
      </c>
      <c r="D61" s="133" t="n">
        <v>149.51</v>
      </c>
      <c r="E61" s="133" t="n">
        <v>150.47</v>
      </c>
      <c r="F61" s="133" t="n">
        <v>123.79</v>
      </c>
      <c r="G61" s="133" t="n">
        <v>125.25</v>
      </c>
      <c r="H61" s="133" t="n">
        <v>130.14</v>
      </c>
      <c r="I61" s="133" t="n">
        <v>114.8</v>
      </c>
      <c r="J61" s="133" t="n">
        <v>120.76</v>
      </c>
    </row>
    <row r="62" customFormat="false" ht="9" hidden="false" customHeight="false" outlineLevel="0" collapsed="false">
      <c r="A62" s="132" t="s">
        <v>136</v>
      </c>
      <c r="B62" s="133" t="n">
        <v>78.52</v>
      </c>
      <c r="C62" s="133" t="n">
        <v>79.16</v>
      </c>
      <c r="D62" s="133" t="n">
        <v>96.05</v>
      </c>
      <c r="E62" s="133" t="n">
        <v>100.39</v>
      </c>
      <c r="F62" s="133" t="n">
        <v>99.23</v>
      </c>
      <c r="G62" s="133" t="n">
        <v>97.45</v>
      </c>
      <c r="H62" s="133" t="n">
        <v>102.38</v>
      </c>
      <c r="I62" s="133" t="n">
        <v>97.44</v>
      </c>
      <c r="J62" s="133" t="n">
        <v>90.88</v>
      </c>
    </row>
    <row r="63" customFormat="false" ht="9" hidden="false" customHeight="false" outlineLevel="0" collapsed="false">
      <c r="A63" s="132" t="s">
        <v>137</v>
      </c>
      <c r="B63" s="133" t="n">
        <v>115.51</v>
      </c>
      <c r="C63" s="133" t="n">
        <v>169.52</v>
      </c>
      <c r="D63" s="133" t="n">
        <v>195.43</v>
      </c>
      <c r="E63" s="133" t="n">
        <v>199.62</v>
      </c>
      <c r="F63" s="133" t="n">
        <v>209.79</v>
      </c>
      <c r="G63" s="133" t="n">
        <v>203.61</v>
      </c>
      <c r="H63" s="133" t="n">
        <v>191.54</v>
      </c>
      <c r="I63" s="133" t="n">
        <v>197.62</v>
      </c>
      <c r="J63" s="133" t="n">
        <v>193.35</v>
      </c>
    </row>
    <row r="64" customFormat="false" ht="9" hidden="false" customHeight="false" outlineLevel="0" collapsed="false">
      <c r="A64" s="132"/>
      <c r="B64" s="133"/>
      <c r="C64" s="133"/>
      <c r="D64" s="133"/>
      <c r="E64" s="133"/>
      <c r="F64" s="133"/>
      <c r="G64" s="133"/>
      <c r="H64" s="133"/>
      <c r="I64" s="133"/>
      <c r="J64" s="133"/>
    </row>
    <row r="65" s="30" customFormat="true" ht="9" hidden="false" customHeight="false" outlineLevel="0" collapsed="false">
      <c r="A65" s="135" t="s">
        <v>138</v>
      </c>
      <c r="B65" s="136" t="s">
        <v>130</v>
      </c>
      <c r="C65" s="136" t="s">
        <v>130</v>
      </c>
      <c r="D65" s="136" t="s">
        <v>130</v>
      </c>
      <c r="E65" s="136" t="s">
        <v>130</v>
      </c>
      <c r="F65" s="136" t="s">
        <v>130</v>
      </c>
      <c r="G65" s="136" t="s">
        <v>130</v>
      </c>
      <c r="H65" s="136" t="s">
        <v>130</v>
      </c>
      <c r="I65" s="136" t="s">
        <v>130</v>
      </c>
      <c r="J65" s="136" t="s">
        <v>130</v>
      </c>
    </row>
    <row r="66" s="30" customFormat="true" ht="9" hidden="false" customHeight="false" outlineLevel="0" collapsed="false">
      <c r="A66" s="135" t="s">
        <v>139</v>
      </c>
      <c r="B66" s="138" t="s">
        <v>130</v>
      </c>
      <c r="C66" s="138" t="s">
        <v>130</v>
      </c>
      <c r="D66" s="138" t="s">
        <v>130</v>
      </c>
      <c r="E66" s="138" t="s">
        <v>130</v>
      </c>
      <c r="F66" s="138" t="n">
        <v>190.31</v>
      </c>
      <c r="G66" s="138" t="n">
        <v>191.67</v>
      </c>
      <c r="H66" s="138" t="n">
        <v>207.63</v>
      </c>
      <c r="I66" s="138" t="n">
        <v>207.11</v>
      </c>
      <c r="J66" s="138" t="n">
        <v>201.86</v>
      </c>
    </row>
    <row r="67" customFormat="false" ht="6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</row>
    <row r="68" customFormat="false" ht="9" hidden="false" customHeight="false" outlineLevel="0" collapsed="false">
      <c r="A68" s="129" t="s">
        <v>142</v>
      </c>
      <c r="B68" s="129"/>
      <c r="C68" s="129"/>
      <c r="D68" s="129"/>
      <c r="E68" s="129"/>
      <c r="F68" s="129"/>
      <c r="G68" s="129"/>
      <c r="H68" s="129"/>
      <c r="I68" s="129"/>
      <c r="J68" s="129"/>
    </row>
    <row r="69" customFormat="false" ht="6" hidden="false" customHeight="true" outlineLevel="0" collapsed="false">
      <c r="A69" s="131"/>
      <c r="B69" s="131"/>
      <c r="C69" s="9"/>
      <c r="D69" s="9"/>
      <c r="E69" s="9"/>
      <c r="F69" s="9"/>
      <c r="G69" s="9"/>
      <c r="H69" s="9"/>
      <c r="I69" s="9"/>
      <c r="J69" s="9"/>
    </row>
    <row r="70" customFormat="false" ht="9" hidden="false" customHeight="false" outlineLevel="0" collapsed="false">
      <c r="A70" s="132" t="s">
        <v>122</v>
      </c>
      <c r="B70" s="133" t="n">
        <v>47.36</v>
      </c>
      <c r="C70" s="133" t="n">
        <v>45.37</v>
      </c>
      <c r="D70" s="133" t="n">
        <v>65.13</v>
      </c>
      <c r="E70" s="133" t="n">
        <v>71.5</v>
      </c>
      <c r="F70" s="133" t="n">
        <v>121.73</v>
      </c>
      <c r="G70" s="133" t="n">
        <v>132.28</v>
      </c>
      <c r="H70" s="133" t="n">
        <v>141.95</v>
      </c>
      <c r="I70" s="133" t="n">
        <v>122.1</v>
      </c>
      <c r="J70" s="133" t="n">
        <v>117.51</v>
      </c>
    </row>
    <row r="71" customFormat="false" ht="9" hidden="false" customHeight="false" outlineLevel="0" collapsed="false">
      <c r="A71" s="132" t="s">
        <v>123</v>
      </c>
      <c r="B71" s="133" t="n">
        <v>52.55</v>
      </c>
      <c r="C71" s="133" t="n">
        <v>65.58</v>
      </c>
      <c r="D71" s="133" t="n">
        <v>84.87</v>
      </c>
      <c r="E71" s="133" t="n">
        <v>66.88</v>
      </c>
      <c r="F71" s="133" t="n">
        <v>75.7</v>
      </c>
      <c r="G71" s="133" t="n">
        <v>76.39</v>
      </c>
      <c r="H71" s="133" t="n">
        <v>76.45</v>
      </c>
      <c r="I71" s="133" t="n">
        <v>67.98</v>
      </c>
      <c r="J71" s="133" t="n">
        <v>66.2</v>
      </c>
    </row>
    <row r="72" customFormat="false" ht="9" hidden="false" customHeight="false" outlineLevel="0" collapsed="false">
      <c r="A72" s="132" t="s">
        <v>124</v>
      </c>
      <c r="B72" s="133" t="n">
        <v>102.35</v>
      </c>
      <c r="C72" s="133" t="n">
        <v>110.24</v>
      </c>
      <c r="D72" s="133" t="n">
        <v>102.65</v>
      </c>
      <c r="E72" s="133" t="n">
        <v>121.35</v>
      </c>
      <c r="F72" s="133" t="n">
        <v>143.3</v>
      </c>
      <c r="G72" s="133" t="n">
        <v>210.05</v>
      </c>
      <c r="H72" s="133" t="n">
        <v>165.82</v>
      </c>
      <c r="I72" s="133" t="n">
        <v>171.45</v>
      </c>
      <c r="J72" s="133" t="n">
        <v>124.88</v>
      </c>
    </row>
    <row r="73" customFormat="false" ht="9" hidden="false" customHeight="false" outlineLevel="0" collapsed="false">
      <c r="A73" s="132" t="s">
        <v>125</v>
      </c>
      <c r="B73" s="133" t="n">
        <v>0</v>
      </c>
      <c r="C73" s="133" t="n">
        <v>0</v>
      </c>
      <c r="D73" s="133" t="n">
        <v>0</v>
      </c>
      <c r="E73" s="133" t="n">
        <v>0</v>
      </c>
      <c r="F73" s="133" t="n">
        <v>0</v>
      </c>
      <c r="G73" s="133" t="n">
        <v>0</v>
      </c>
      <c r="H73" s="133" t="n">
        <v>0</v>
      </c>
      <c r="I73" s="133" t="n">
        <v>0</v>
      </c>
      <c r="J73" s="133" t="n">
        <v>0</v>
      </c>
    </row>
    <row r="74" customFormat="false" ht="9" hidden="false" customHeight="false" outlineLevel="0" collapsed="false">
      <c r="A74" s="132" t="s">
        <v>126</v>
      </c>
      <c r="B74" s="133" t="n">
        <v>0</v>
      </c>
      <c r="C74" s="133" t="n">
        <v>0</v>
      </c>
      <c r="D74" s="133" t="n">
        <v>0</v>
      </c>
      <c r="E74" s="133" t="n">
        <v>0</v>
      </c>
      <c r="F74" s="133" t="n">
        <v>0</v>
      </c>
      <c r="G74" s="133" t="n">
        <v>0</v>
      </c>
      <c r="H74" s="133" t="n">
        <v>0</v>
      </c>
      <c r="I74" s="133" t="n">
        <v>0</v>
      </c>
      <c r="J74" s="133" t="n">
        <v>0</v>
      </c>
    </row>
    <row r="75" customFormat="false" ht="9" hidden="false" customHeight="false" outlineLevel="0" collapsed="false">
      <c r="A75" s="132" t="s">
        <v>127</v>
      </c>
      <c r="B75" s="133" t="n">
        <v>100.87</v>
      </c>
      <c r="C75" s="133" t="n">
        <v>134.54</v>
      </c>
      <c r="D75" s="133" t="n">
        <v>161.5</v>
      </c>
      <c r="E75" s="133" t="n">
        <v>91.85</v>
      </c>
      <c r="F75" s="133" t="n">
        <v>96.52</v>
      </c>
      <c r="G75" s="133" t="n">
        <v>99.7</v>
      </c>
      <c r="H75" s="133" t="n">
        <v>82.76</v>
      </c>
      <c r="I75" s="133" t="n">
        <v>72.4</v>
      </c>
      <c r="J75" s="133" t="n">
        <v>91.3</v>
      </c>
    </row>
    <row r="76" customFormat="false" ht="9" hidden="false" customHeight="false" outlineLevel="0" collapsed="false">
      <c r="A76" s="132" t="s">
        <v>128</v>
      </c>
      <c r="B76" s="133" t="n">
        <v>18.87</v>
      </c>
      <c r="C76" s="133" t="n">
        <v>19.88</v>
      </c>
      <c r="D76" s="133" t="n">
        <v>20.4</v>
      </c>
      <c r="E76" s="133" t="n">
        <v>20.87</v>
      </c>
      <c r="F76" s="133" t="n">
        <v>19.02</v>
      </c>
      <c r="G76" s="133" t="n">
        <v>24.34</v>
      </c>
      <c r="H76" s="133" t="n">
        <v>26.78</v>
      </c>
      <c r="I76" s="133" t="n">
        <v>26.12</v>
      </c>
      <c r="J76" s="133" t="n">
        <v>26.48</v>
      </c>
    </row>
    <row r="77" customFormat="false" ht="9" hidden="false" customHeight="false" outlineLevel="0" collapsed="false">
      <c r="A77" s="132" t="s">
        <v>129</v>
      </c>
      <c r="B77" s="133" t="s">
        <v>130</v>
      </c>
      <c r="C77" s="133" t="n">
        <v>2.06</v>
      </c>
      <c r="D77" s="133" t="n">
        <v>2.79</v>
      </c>
      <c r="E77" s="133" t="n">
        <v>1.26</v>
      </c>
      <c r="F77" s="133" t="n">
        <v>0.83</v>
      </c>
      <c r="G77" s="133" t="n">
        <v>0.3</v>
      </c>
      <c r="H77" s="133" t="n">
        <v>0.55</v>
      </c>
      <c r="I77" s="133" t="n">
        <v>0.77</v>
      </c>
      <c r="J77" s="133" t="n">
        <v>6.23</v>
      </c>
    </row>
    <row r="78" customFormat="false" ht="9" hidden="false" customHeight="false" outlineLevel="0" collapsed="false">
      <c r="A78" s="132" t="s">
        <v>131</v>
      </c>
      <c r="B78" s="133" t="n">
        <v>4.29</v>
      </c>
      <c r="C78" s="133" t="n">
        <v>7.2</v>
      </c>
      <c r="D78" s="133" t="n">
        <v>9.86</v>
      </c>
      <c r="E78" s="133" t="n">
        <v>10.08</v>
      </c>
      <c r="F78" s="133" t="n">
        <v>10.26</v>
      </c>
      <c r="G78" s="133" t="n">
        <v>10.68</v>
      </c>
      <c r="H78" s="133" t="n">
        <v>12.22</v>
      </c>
      <c r="I78" s="133" t="n">
        <v>13.21</v>
      </c>
      <c r="J78" s="133" t="n">
        <v>13.76</v>
      </c>
    </row>
    <row r="79" customFormat="false" ht="9" hidden="false" customHeight="false" outlineLevel="0" collapsed="false">
      <c r="A79" s="132" t="s">
        <v>132</v>
      </c>
      <c r="B79" s="133" t="n">
        <v>54.59</v>
      </c>
      <c r="C79" s="133" t="n">
        <v>152.12</v>
      </c>
      <c r="D79" s="133" t="n">
        <v>48.99</v>
      </c>
      <c r="E79" s="133" t="n">
        <v>85.11</v>
      </c>
      <c r="F79" s="133" t="n">
        <v>35.02</v>
      </c>
      <c r="G79" s="133" t="n">
        <v>35.63</v>
      </c>
      <c r="H79" s="133" t="n">
        <v>37.76</v>
      </c>
      <c r="I79" s="133" t="n">
        <v>42.49</v>
      </c>
      <c r="J79" s="133" t="n">
        <v>27.04</v>
      </c>
    </row>
    <row r="80" customFormat="false" ht="9" hidden="false" customHeight="false" outlineLevel="0" collapsed="false">
      <c r="A80" s="132" t="s">
        <v>133</v>
      </c>
      <c r="B80" s="133" t="n">
        <v>59.09</v>
      </c>
      <c r="C80" s="133" t="n">
        <v>97.43</v>
      </c>
      <c r="D80" s="133" t="n">
        <v>141.79</v>
      </c>
      <c r="E80" s="133" t="n">
        <v>116.67</v>
      </c>
      <c r="F80" s="133" t="n">
        <v>105.95</v>
      </c>
      <c r="G80" s="133" t="n">
        <v>116.41</v>
      </c>
      <c r="H80" s="133" t="n">
        <v>149.39</v>
      </c>
      <c r="I80" s="133" t="n">
        <v>154.71</v>
      </c>
      <c r="J80" s="133" t="n">
        <v>128.52</v>
      </c>
    </row>
    <row r="81" customFormat="false" ht="9" hidden="false" customHeight="false" outlineLevel="0" collapsed="false">
      <c r="A81" s="132" t="s">
        <v>134</v>
      </c>
      <c r="B81" s="133" t="n">
        <v>151.33</v>
      </c>
      <c r="C81" s="133" t="n">
        <v>241.53</v>
      </c>
      <c r="D81" s="133" t="n">
        <v>159.81</v>
      </c>
      <c r="E81" s="133" t="n">
        <v>145.28</v>
      </c>
      <c r="F81" s="133" t="n">
        <v>124.14</v>
      </c>
      <c r="G81" s="133" t="n">
        <v>101.65</v>
      </c>
      <c r="H81" s="133" t="n">
        <v>133.28</v>
      </c>
      <c r="I81" s="133" t="n">
        <v>157.28</v>
      </c>
      <c r="J81" s="133" t="n">
        <v>169.49</v>
      </c>
    </row>
    <row r="82" customFormat="false" ht="9" hidden="false" customHeight="false" outlineLevel="0" collapsed="false">
      <c r="A82" s="132" t="s">
        <v>135</v>
      </c>
      <c r="B82" s="133" t="n">
        <v>52.43</v>
      </c>
      <c r="C82" s="133" t="n">
        <v>44.56</v>
      </c>
      <c r="D82" s="133" t="n">
        <v>0.03</v>
      </c>
      <c r="E82" s="133" t="n">
        <v>0.02</v>
      </c>
      <c r="F82" s="133" t="n">
        <v>186.26</v>
      </c>
      <c r="G82" s="133" t="n">
        <v>185.14</v>
      </c>
      <c r="H82" s="133" t="n">
        <v>114.1</v>
      </c>
      <c r="I82" s="133" t="n">
        <v>196.22</v>
      </c>
      <c r="J82" s="133" t="n">
        <v>187.3</v>
      </c>
    </row>
    <row r="83" customFormat="false" ht="9" hidden="false" customHeight="false" outlineLevel="0" collapsed="false">
      <c r="A83" s="132" t="s">
        <v>136</v>
      </c>
      <c r="B83" s="133" t="n">
        <v>26.1</v>
      </c>
      <c r="C83" s="133" t="n">
        <v>7.53</v>
      </c>
      <c r="D83" s="133" t="n">
        <v>8.23</v>
      </c>
      <c r="E83" s="133" t="n">
        <v>10.39</v>
      </c>
      <c r="F83" s="133" t="n">
        <v>7.43</v>
      </c>
      <c r="G83" s="133" t="n">
        <v>2.18</v>
      </c>
      <c r="H83" s="133" t="n">
        <v>1.93</v>
      </c>
      <c r="I83" s="133" t="n">
        <v>1.77</v>
      </c>
      <c r="J83" s="133" t="n">
        <v>1.72</v>
      </c>
    </row>
    <row r="84" customFormat="false" ht="9" hidden="false" customHeight="false" outlineLevel="0" collapsed="false">
      <c r="A84" s="132" t="s">
        <v>137</v>
      </c>
      <c r="B84" s="133" t="n">
        <v>2.35</v>
      </c>
      <c r="C84" s="133" t="n">
        <v>0.42</v>
      </c>
      <c r="D84" s="133" t="n">
        <v>0</v>
      </c>
      <c r="E84" s="133" t="n">
        <v>0</v>
      </c>
      <c r="F84" s="133" t="n">
        <v>0</v>
      </c>
      <c r="G84" s="133" t="n">
        <v>0</v>
      </c>
      <c r="H84" s="133" t="n">
        <v>0</v>
      </c>
      <c r="I84" s="133" t="n">
        <v>0</v>
      </c>
      <c r="J84" s="133" t="n">
        <v>0</v>
      </c>
    </row>
    <row r="85" customFormat="false" ht="9" hidden="false" customHeight="false" outlineLevel="0" collapsed="false">
      <c r="A85" s="132"/>
      <c r="B85" s="133"/>
      <c r="C85" s="133"/>
      <c r="D85" s="133"/>
      <c r="E85" s="133"/>
      <c r="F85" s="133"/>
      <c r="G85" s="133"/>
      <c r="H85" s="133"/>
      <c r="I85" s="133"/>
      <c r="J85" s="133"/>
    </row>
    <row r="86" s="30" customFormat="true" ht="9" hidden="false" customHeight="false" outlineLevel="0" collapsed="false">
      <c r="A86" s="135" t="s">
        <v>138</v>
      </c>
      <c r="B86" s="136" t="s">
        <v>130</v>
      </c>
      <c r="C86" s="136" t="s">
        <v>130</v>
      </c>
      <c r="D86" s="136" t="s">
        <v>130</v>
      </c>
      <c r="E86" s="136" t="s">
        <v>130</v>
      </c>
      <c r="F86" s="136" t="s">
        <v>130</v>
      </c>
      <c r="G86" s="136" t="s">
        <v>130</v>
      </c>
      <c r="H86" s="136" t="s">
        <v>130</v>
      </c>
      <c r="I86" s="136" t="s">
        <v>130</v>
      </c>
      <c r="J86" s="136" t="s">
        <v>130</v>
      </c>
    </row>
    <row r="87" s="30" customFormat="true" ht="9" hidden="false" customHeight="false" outlineLevel="0" collapsed="false">
      <c r="A87" s="135" t="s">
        <v>139</v>
      </c>
      <c r="B87" s="138" t="s">
        <v>130</v>
      </c>
      <c r="C87" s="138" t="s">
        <v>130</v>
      </c>
      <c r="D87" s="138" t="s">
        <v>130</v>
      </c>
      <c r="E87" s="138" t="s">
        <v>130</v>
      </c>
      <c r="F87" s="138" t="n">
        <v>64.68</v>
      </c>
      <c r="G87" s="138" t="n">
        <v>66.43</v>
      </c>
      <c r="H87" s="138" t="n">
        <v>59.08</v>
      </c>
      <c r="I87" s="138" t="n">
        <v>64.68</v>
      </c>
      <c r="J87" s="138" t="n">
        <v>64.24</v>
      </c>
    </row>
    <row r="88" customFormat="false" ht="6" hidden="false" customHeight="true" outlineLevel="0" collapsed="false">
      <c r="A88" s="131"/>
      <c r="B88" s="131"/>
      <c r="C88" s="131"/>
      <c r="D88" s="131"/>
      <c r="E88" s="131"/>
      <c r="F88" s="131"/>
      <c r="G88" s="131"/>
      <c r="H88" s="131"/>
      <c r="I88" s="131"/>
      <c r="J88" s="131"/>
    </row>
    <row r="89" customFormat="false" ht="9" hidden="false" customHeight="false" outlineLevel="0" collapsed="false">
      <c r="A89" s="129" t="s">
        <v>143</v>
      </c>
      <c r="B89" s="129"/>
      <c r="C89" s="129"/>
      <c r="D89" s="129"/>
      <c r="E89" s="129"/>
      <c r="F89" s="129"/>
      <c r="G89" s="129"/>
      <c r="H89" s="129"/>
      <c r="I89" s="129"/>
      <c r="J89" s="129"/>
    </row>
    <row r="90" customFormat="false" ht="6" hidden="false" customHeight="true" outlineLevel="0" collapsed="false">
      <c r="A90" s="131"/>
      <c r="B90" s="131"/>
      <c r="C90" s="9"/>
      <c r="D90" s="9"/>
      <c r="E90" s="9"/>
      <c r="F90" s="9"/>
      <c r="G90" s="9"/>
      <c r="H90" s="9"/>
      <c r="I90" s="9"/>
      <c r="J90" s="9"/>
    </row>
    <row r="91" customFormat="false" ht="9" hidden="false" customHeight="false" outlineLevel="0" collapsed="false">
      <c r="A91" s="132" t="s">
        <v>122</v>
      </c>
      <c r="B91" s="133" t="n">
        <v>1149.51</v>
      </c>
      <c r="C91" s="133" t="n">
        <v>1382.94</v>
      </c>
      <c r="D91" s="133" t="n">
        <v>1653.35</v>
      </c>
      <c r="E91" s="133" t="n">
        <v>1687.88</v>
      </c>
      <c r="F91" s="133" t="n">
        <v>1646.73</v>
      </c>
      <c r="G91" s="133" t="n">
        <v>1688.01</v>
      </c>
      <c r="H91" s="133" t="n">
        <v>1705.45</v>
      </c>
      <c r="I91" s="133" t="n">
        <v>1707.53</v>
      </c>
      <c r="J91" s="133" t="n">
        <v>1631.55</v>
      </c>
    </row>
    <row r="92" customFormat="false" ht="9" hidden="false" customHeight="false" outlineLevel="0" collapsed="false">
      <c r="A92" s="132" t="s">
        <v>123</v>
      </c>
      <c r="B92" s="133" t="n">
        <v>1860.34</v>
      </c>
      <c r="C92" s="133" t="n">
        <v>2014.39</v>
      </c>
      <c r="D92" s="133" t="n">
        <v>2136.39</v>
      </c>
      <c r="E92" s="133" t="n">
        <v>2153.09</v>
      </c>
      <c r="F92" s="133" t="n">
        <v>2224.86</v>
      </c>
      <c r="G92" s="133" t="n">
        <v>2313.46</v>
      </c>
      <c r="H92" s="133" t="n">
        <v>2362.77</v>
      </c>
      <c r="I92" s="133" t="n">
        <v>2349.56</v>
      </c>
      <c r="J92" s="133" t="n">
        <v>2278.64</v>
      </c>
    </row>
    <row r="93" customFormat="false" ht="9" hidden="false" customHeight="false" outlineLevel="0" collapsed="false">
      <c r="A93" s="132" t="s">
        <v>124</v>
      </c>
      <c r="B93" s="133" t="n">
        <v>1477.51</v>
      </c>
      <c r="C93" s="133" t="n">
        <v>1808.08</v>
      </c>
      <c r="D93" s="133" t="n">
        <v>2167.8</v>
      </c>
      <c r="E93" s="133" t="n">
        <v>2113.76</v>
      </c>
      <c r="F93" s="133" t="n">
        <v>2159.09</v>
      </c>
      <c r="G93" s="133" t="n">
        <v>2254.54</v>
      </c>
      <c r="H93" s="133" t="n">
        <v>2404.22</v>
      </c>
      <c r="I93" s="133" t="n">
        <v>2415.07</v>
      </c>
      <c r="J93" s="133" t="n">
        <v>2445.15</v>
      </c>
    </row>
    <row r="94" customFormat="false" ht="9" hidden="false" customHeight="false" outlineLevel="0" collapsed="false">
      <c r="A94" s="132" t="s">
        <v>125</v>
      </c>
      <c r="B94" s="133" t="n">
        <v>1715.65</v>
      </c>
      <c r="C94" s="133" t="n">
        <v>1994.67</v>
      </c>
      <c r="D94" s="133" t="n">
        <v>2330.69</v>
      </c>
      <c r="E94" s="133" t="n">
        <v>2426.02</v>
      </c>
      <c r="F94" s="133" t="n">
        <v>2526.6</v>
      </c>
      <c r="G94" s="133" t="n">
        <v>2614.73</v>
      </c>
      <c r="H94" s="133" t="n">
        <v>2728.66</v>
      </c>
      <c r="I94" s="133" t="n">
        <v>2699.43</v>
      </c>
      <c r="J94" s="133" t="n">
        <v>2625.18</v>
      </c>
    </row>
    <row r="95" customFormat="false" ht="9" hidden="false" customHeight="false" outlineLevel="0" collapsed="false">
      <c r="A95" s="132" t="s">
        <v>126</v>
      </c>
      <c r="B95" s="133" t="n">
        <v>1404.47</v>
      </c>
      <c r="C95" s="133" t="n">
        <v>1553.07</v>
      </c>
      <c r="D95" s="133" t="n">
        <v>2006.89</v>
      </c>
      <c r="E95" s="133" t="n">
        <v>2078.86</v>
      </c>
      <c r="F95" s="133" t="n">
        <v>2123.44</v>
      </c>
      <c r="G95" s="133" t="n">
        <v>2213.05</v>
      </c>
      <c r="H95" s="133" t="n">
        <v>2243.98</v>
      </c>
      <c r="I95" s="133" t="n">
        <v>2255.92</v>
      </c>
      <c r="J95" s="133" t="n">
        <v>2280.22</v>
      </c>
    </row>
    <row r="96" customFormat="false" ht="9" hidden="false" customHeight="false" outlineLevel="0" collapsed="false">
      <c r="A96" s="132" t="s">
        <v>127</v>
      </c>
      <c r="B96" s="133" t="n">
        <v>1873.86</v>
      </c>
      <c r="C96" s="133" t="n">
        <v>2061.62</v>
      </c>
      <c r="D96" s="133" t="n">
        <v>2412.57</v>
      </c>
      <c r="E96" s="133" t="n">
        <v>2412.82</v>
      </c>
      <c r="F96" s="133" t="n">
        <v>2436.38</v>
      </c>
      <c r="G96" s="133" t="n">
        <v>2429.92</v>
      </c>
      <c r="H96" s="133" t="n">
        <v>2527.78</v>
      </c>
      <c r="I96" s="133" t="n">
        <v>2559.14</v>
      </c>
      <c r="J96" s="133" t="n">
        <v>2541.81</v>
      </c>
    </row>
    <row r="97" customFormat="false" ht="9" hidden="false" customHeight="false" outlineLevel="0" collapsed="false">
      <c r="A97" s="132" t="s">
        <v>128</v>
      </c>
      <c r="B97" s="133" t="n">
        <v>2214.04</v>
      </c>
      <c r="C97" s="133" t="n">
        <v>2283.41</v>
      </c>
      <c r="D97" s="133" t="n">
        <v>2247.72</v>
      </c>
      <c r="E97" s="133" t="n">
        <v>2270.64</v>
      </c>
      <c r="F97" s="133" t="n">
        <v>2329.61</v>
      </c>
      <c r="G97" s="133" t="n">
        <v>2402.59</v>
      </c>
      <c r="H97" s="133" t="n">
        <v>2718.65</v>
      </c>
      <c r="I97" s="133" t="n">
        <v>2747.99</v>
      </c>
      <c r="J97" s="133" t="n">
        <v>2767.75</v>
      </c>
    </row>
    <row r="98" customFormat="false" ht="9" hidden="false" customHeight="false" outlineLevel="0" collapsed="false">
      <c r="A98" s="132" t="s">
        <v>129</v>
      </c>
      <c r="B98" s="133" t="s">
        <v>130</v>
      </c>
      <c r="C98" s="133" t="n">
        <v>834.03</v>
      </c>
      <c r="D98" s="133" t="n">
        <v>1168.12</v>
      </c>
      <c r="E98" s="133" t="n">
        <v>1249.86</v>
      </c>
      <c r="F98" s="133" t="n">
        <v>1269.78</v>
      </c>
      <c r="G98" s="133" t="n">
        <v>1376.93</v>
      </c>
      <c r="H98" s="133" t="n">
        <v>1460.75</v>
      </c>
      <c r="I98" s="133" t="n">
        <v>1388.18</v>
      </c>
      <c r="J98" s="133" t="n">
        <v>1162.62</v>
      </c>
    </row>
    <row r="99" customFormat="false" ht="9" hidden="false" customHeight="false" outlineLevel="0" collapsed="false">
      <c r="A99" s="132" t="s">
        <v>131</v>
      </c>
      <c r="B99" s="133" t="n">
        <v>1343.57</v>
      </c>
      <c r="C99" s="133" t="n">
        <v>1640.06</v>
      </c>
      <c r="D99" s="133" t="n">
        <v>2492.11</v>
      </c>
      <c r="E99" s="133" t="n">
        <v>2631.56</v>
      </c>
      <c r="F99" s="133" t="n">
        <v>2778.98</v>
      </c>
      <c r="G99" s="133" t="n">
        <v>3004.77</v>
      </c>
      <c r="H99" s="133" t="n">
        <v>3581.81</v>
      </c>
      <c r="I99" s="133" t="n">
        <v>4068.18</v>
      </c>
      <c r="J99" s="133" t="n">
        <v>4562.8</v>
      </c>
    </row>
    <row r="100" customFormat="false" ht="9" hidden="false" customHeight="false" outlineLevel="0" collapsed="false">
      <c r="A100" s="132" t="s">
        <v>132</v>
      </c>
      <c r="B100" s="133" t="n">
        <v>2267.03</v>
      </c>
      <c r="C100" s="133" t="n">
        <v>2672.31</v>
      </c>
      <c r="D100" s="133" t="n">
        <v>3553.37</v>
      </c>
      <c r="E100" s="133" t="n">
        <v>3555.37</v>
      </c>
      <c r="F100" s="133" t="n">
        <v>3683.5</v>
      </c>
      <c r="G100" s="133" t="n">
        <v>3732.46</v>
      </c>
      <c r="H100" s="133" t="n">
        <v>3964.31</v>
      </c>
      <c r="I100" s="133" t="n">
        <v>4030.75</v>
      </c>
      <c r="J100" s="133" t="n">
        <v>3984.78</v>
      </c>
    </row>
    <row r="101" customFormat="false" ht="9" hidden="false" customHeight="false" outlineLevel="0" collapsed="false">
      <c r="A101" s="132" t="s">
        <v>133</v>
      </c>
      <c r="B101" s="133" t="n">
        <v>2078.75</v>
      </c>
      <c r="C101" s="133" t="n">
        <v>2160.38</v>
      </c>
      <c r="D101" s="133" t="n">
        <v>2508.05</v>
      </c>
      <c r="E101" s="133" t="n">
        <v>2853.16</v>
      </c>
      <c r="F101" s="133" t="n">
        <v>2899.28</v>
      </c>
      <c r="G101" s="133" t="n">
        <v>3227.66</v>
      </c>
      <c r="H101" s="133" t="n">
        <v>3449.7</v>
      </c>
      <c r="I101" s="133" t="n">
        <v>3546.62</v>
      </c>
      <c r="J101" s="133" t="n">
        <v>3585.43</v>
      </c>
    </row>
    <row r="102" customFormat="false" ht="9" hidden="false" customHeight="false" outlineLevel="0" collapsed="false">
      <c r="A102" s="132" t="s">
        <v>134</v>
      </c>
      <c r="B102" s="133" t="n">
        <v>775.97</v>
      </c>
      <c r="C102" s="133" t="n">
        <v>851.04</v>
      </c>
      <c r="D102" s="133" t="n">
        <v>1013.62</v>
      </c>
      <c r="E102" s="133" t="n">
        <v>995.57</v>
      </c>
      <c r="F102" s="133" t="n">
        <v>967.69</v>
      </c>
      <c r="G102" s="133" t="n">
        <v>969.32</v>
      </c>
      <c r="H102" s="133" t="n">
        <v>1094.78</v>
      </c>
      <c r="I102" s="133" t="n">
        <v>1059.95</v>
      </c>
      <c r="J102" s="133" t="n">
        <v>917.12</v>
      </c>
    </row>
    <row r="103" customFormat="false" ht="9" hidden="false" customHeight="false" outlineLevel="0" collapsed="false">
      <c r="A103" s="132" t="s">
        <v>135</v>
      </c>
      <c r="B103" s="133" t="n">
        <v>1368.45</v>
      </c>
      <c r="C103" s="133" t="n">
        <v>1698.63</v>
      </c>
      <c r="D103" s="133" t="n">
        <v>2416.99</v>
      </c>
      <c r="E103" s="133" t="n">
        <v>2497.04</v>
      </c>
      <c r="F103" s="133" t="n">
        <v>2435.89</v>
      </c>
      <c r="G103" s="133" t="n">
        <v>2461.2</v>
      </c>
      <c r="H103" s="133" t="n">
        <v>2615.24</v>
      </c>
      <c r="I103" s="133" t="n">
        <v>2496.03</v>
      </c>
      <c r="J103" s="133" t="n">
        <v>2471.4</v>
      </c>
    </row>
    <row r="104" customFormat="false" ht="9" hidden="false" customHeight="false" outlineLevel="0" collapsed="false">
      <c r="A104" s="132" t="s">
        <v>136</v>
      </c>
      <c r="B104" s="133" t="n">
        <v>915.95</v>
      </c>
      <c r="C104" s="133" t="n">
        <v>1073.89</v>
      </c>
      <c r="D104" s="133" t="n">
        <v>1311.64</v>
      </c>
      <c r="E104" s="133" t="n">
        <v>1356.78</v>
      </c>
      <c r="F104" s="133" t="n">
        <v>1385.38</v>
      </c>
      <c r="G104" s="133" t="n">
        <v>1448.24</v>
      </c>
      <c r="H104" s="133" t="n">
        <v>1502.44</v>
      </c>
      <c r="I104" s="133" t="n">
        <v>1446.36</v>
      </c>
      <c r="J104" s="133" t="n">
        <v>1372.91</v>
      </c>
    </row>
    <row r="105" customFormat="false" ht="9" hidden="false" customHeight="false" outlineLevel="0" collapsed="false">
      <c r="A105" s="132" t="s">
        <v>137</v>
      </c>
      <c r="B105" s="133" t="n">
        <v>1784.73</v>
      </c>
      <c r="C105" s="133" t="n">
        <v>2318.1</v>
      </c>
      <c r="D105" s="133" t="n">
        <v>2618.32</v>
      </c>
      <c r="E105" s="133" t="n">
        <v>2680</v>
      </c>
      <c r="F105" s="133" t="n">
        <v>2683.03</v>
      </c>
      <c r="G105" s="133" t="n">
        <v>2664.9</v>
      </c>
      <c r="H105" s="133" t="n">
        <v>2645.23</v>
      </c>
      <c r="I105" s="133" t="n">
        <v>2586.16</v>
      </c>
      <c r="J105" s="133" t="n">
        <v>2660.05</v>
      </c>
    </row>
    <row r="106" customFormat="false" ht="9" hidden="false" customHeight="false" outlineLevel="0" collapsed="false">
      <c r="A106" s="132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9" hidden="false" customHeight="false" outlineLevel="0" collapsed="false">
      <c r="A107" s="135" t="s">
        <v>138</v>
      </c>
      <c r="B107" s="136" t="s">
        <v>130</v>
      </c>
      <c r="C107" s="136" t="s">
        <v>130</v>
      </c>
      <c r="D107" s="136" t="s">
        <v>130</v>
      </c>
      <c r="E107" s="136" t="s">
        <v>130</v>
      </c>
      <c r="F107" s="136" t="s">
        <v>130</v>
      </c>
      <c r="G107" s="136" t="s">
        <v>130</v>
      </c>
      <c r="H107" s="136" t="s">
        <v>130</v>
      </c>
      <c r="I107" s="136" t="s">
        <v>130</v>
      </c>
      <c r="J107" s="136" t="s">
        <v>130</v>
      </c>
    </row>
    <row r="108" customFormat="false" ht="9" hidden="false" customHeight="false" outlineLevel="0" collapsed="false">
      <c r="A108" s="135" t="s">
        <v>139</v>
      </c>
      <c r="B108" s="136" t="s">
        <v>130</v>
      </c>
      <c r="C108" s="136" t="s">
        <v>130</v>
      </c>
      <c r="D108" s="136" t="s">
        <v>130</v>
      </c>
      <c r="E108" s="136" t="s">
        <v>130</v>
      </c>
      <c r="F108" s="136" t="n">
        <v>1746.39</v>
      </c>
      <c r="G108" s="136" t="n">
        <v>1799.59</v>
      </c>
      <c r="H108" s="136" t="n">
        <v>1924.19</v>
      </c>
      <c r="I108" s="136" t="n">
        <v>1913.97</v>
      </c>
      <c r="J108" s="136" t="n">
        <v>1894.65</v>
      </c>
    </row>
    <row r="109" customFormat="false" ht="6" hidden="false" customHeight="true" outlineLevel="0" collapsed="false">
      <c r="A109" s="131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9" hidden="false" customHeight="false" outlineLevel="0" collapsed="false">
      <c r="A110" s="129" t="s">
        <v>144</v>
      </c>
      <c r="B110" s="129"/>
      <c r="C110" s="129"/>
      <c r="D110" s="129"/>
      <c r="E110" s="129"/>
      <c r="F110" s="129"/>
      <c r="G110" s="129"/>
      <c r="H110" s="129"/>
      <c r="I110" s="129"/>
      <c r="J110" s="129"/>
    </row>
    <row r="111" customFormat="false" ht="6" hidden="false" customHeight="true" outlineLevel="0" collapsed="false">
      <c r="A111" s="131"/>
      <c r="B111" s="131"/>
      <c r="C111" s="9"/>
      <c r="D111" s="9"/>
      <c r="E111" s="9"/>
      <c r="F111" s="9"/>
      <c r="G111" s="9"/>
      <c r="H111" s="9"/>
      <c r="I111" s="9"/>
      <c r="J111" s="9"/>
    </row>
    <row r="112" customFormat="false" ht="9" hidden="false" customHeight="false" outlineLevel="0" collapsed="false">
      <c r="A112" s="132" t="s">
        <v>122</v>
      </c>
      <c r="B112" s="133" t="n">
        <v>345.73</v>
      </c>
      <c r="C112" s="133" t="n">
        <v>333.77</v>
      </c>
      <c r="D112" s="133" t="n">
        <v>367.34</v>
      </c>
      <c r="E112" s="133" t="n">
        <v>369.75</v>
      </c>
      <c r="F112" s="133" t="n">
        <v>379.58</v>
      </c>
      <c r="G112" s="133" t="n">
        <v>380.54</v>
      </c>
      <c r="H112" s="133" t="n">
        <v>403.89</v>
      </c>
      <c r="I112" s="133" t="n">
        <v>396.62</v>
      </c>
      <c r="J112" s="133" t="n">
        <v>379.03</v>
      </c>
    </row>
    <row r="113" customFormat="false" ht="9" hidden="false" customHeight="false" outlineLevel="0" collapsed="false">
      <c r="A113" s="132" t="s">
        <v>123</v>
      </c>
      <c r="B113" s="133" t="n">
        <v>675.13</v>
      </c>
      <c r="C113" s="133" t="n">
        <v>737.77</v>
      </c>
      <c r="D113" s="133" t="n">
        <v>700.52</v>
      </c>
      <c r="E113" s="133" t="n">
        <v>685.26</v>
      </c>
      <c r="F113" s="133" t="n">
        <v>666.83</v>
      </c>
      <c r="G113" s="133" t="n">
        <v>659.49</v>
      </c>
      <c r="H113" s="133" t="n">
        <v>683.16</v>
      </c>
      <c r="I113" s="133" t="n">
        <v>687.9</v>
      </c>
      <c r="J113" s="133" t="n">
        <v>683.82</v>
      </c>
    </row>
    <row r="114" customFormat="false" ht="9" hidden="false" customHeight="false" outlineLevel="0" collapsed="false">
      <c r="A114" s="132" t="s">
        <v>124</v>
      </c>
      <c r="B114" s="133" t="n">
        <v>552.39</v>
      </c>
      <c r="C114" s="133" t="n">
        <v>458.45</v>
      </c>
      <c r="D114" s="133" t="n">
        <v>566.94</v>
      </c>
      <c r="E114" s="133" t="n">
        <v>554.55</v>
      </c>
      <c r="F114" s="133" t="n">
        <v>546.89</v>
      </c>
      <c r="G114" s="133" t="n">
        <v>572.34</v>
      </c>
      <c r="H114" s="133" t="n">
        <v>610.54</v>
      </c>
      <c r="I114" s="133" t="n">
        <v>628.87</v>
      </c>
      <c r="J114" s="133" t="n">
        <v>636.76</v>
      </c>
    </row>
    <row r="115" customFormat="false" ht="9" hidden="false" customHeight="false" outlineLevel="0" collapsed="false">
      <c r="A115" s="132" t="s">
        <v>125</v>
      </c>
      <c r="B115" s="133" t="n">
        <v>1024.24</v>
      </c>
      <c r="C115" s="133" t="n">
        <v>1183.2</v>
      </c>
      <c r="D115" s="133" t="n">
        <v>1621.86</v>
      </c>
      <c r="E115" s="133" t="n">
        <v>1676.74</v>
      </c>
      <c r="F115" s="133" t="n">
        <v>1515.23</v>
      </c>
      <c r="G115" s="133" t="n">
        <v>1507.98</v>
      </c>
      <c r="H115" s="133" t="n">
        <v>1544.25</v>
      </c>
      <c r="I115" s="133" t="n">
        <v>1614.4</v>
      </c>
      <c r="J115" s="133" t="n">
        <v>1546.01</v>
      </c>
    </row>
    <row r="116" customFormat="false" ht="9" hidden="false" customHeight="false" outlineLevel="0" collapsed="false">
      <c r="A116" s="132" t="s">
        <v>126</v>
      </c>
      <c r="B116" s="133" t="n">
        <v>1004.61</v>
      </c>
      <c r="C116" s="133" t="n">
        <v>908.34</v>
      </c>
      <c r="D116" s="133" t="n">
        <v>1003.82</v>
      </c>
      <c r="E116" s="133" t="n">
        <v>1006.03</v>
      </c>
      <c r="F116" s="133" t="n">
        <v>1015.62</v>
      </c>
      <c r="G116" s="133" t="n">
        <v>1044.17</v>
      </c>
      <c r="H116" s="133" t="n">
        <v>1076</v>
      </c>
      <c r="I116" s="133" t="n">
        <v>1080.16</v>
      </c>
      <c r="J116" s="133" t="n">
        <v>1061.19</v>
      </c>
    </row>
    <row r="117" customFormat="false" ht="9" hidden="false" customHeight="false" outlineLevel="0" collapsed="false">
      <c r="A117" s="132" t="s">
        <v>127</v>
      </c>
      <c r="B117" s="133" t="n">
        <v>387.78</v>
      </c>
      <c r="C117" s="133" t="n">
        <v>420.83</v>
      </c>
      <c r="D117" s="133" t="n">
        <v>477.6</v>
      </c>
      <c r="E117" s="133" t="n">
        <v>519.56</v>
      </c>
      <c r="F117" s="133" t="n">
        <v>521.77</v>
      </c>
      <c r="G117" s="133" t="n">
        <v>518.39</v>
      </c>
      <c r="H117" s="133" t="n">
        <v>533.64</v>
      </c>
      <c r="I117" s="133" t="n">
        <v>544.33</v>
      </c>
      <c r="J117" s="133" t="n">
        <v>554.67</v>
      </c>
    </row>
    <row r="118" customFormat="false" ht="9" hidden="false" customHeight="false" outlineLevel="0" collapsed="false">
      <c r="A118" s="132" t="s">
        <v>128</v>
      </c>
      <c r="B118" s="133" t="n">
        <v>556.49</v>
      </c>
      <c r="C118" s="133" t="n">
        <v>624.97</v>
      </c>
      <c r="D118" s="133" t="n">
        <v>622.39</v>
      </c>
      <c r="E118" s="133" t="n">
        <v>616.61</v>
      </c>
      <c r="F118" s="133" t="n">
        <v>609.98</v>
      </c>
      <c r="G118" s="133" t="n">
        <v>627.88</v>
      </c>
      <c r="H118" s="133" t="n">
        <v>645.17</v>
      </c>
      <c r="I118" s="133" t="n">
        <v>654.33</v>
      </c>
      <c r="J118" s="133" t="n">
        <v>652.82</v>
      </c>
    </row>
    <row r="119" customFormat="false" ht="9" hidden="false" customHeight="false" outlineLevel="0" collapsed="false">
      <c r="A119" s="132" t="s">
        <v>129</v>
      </c>
      <c r="B119" s="133" t="s">
        <v>130</v>
      </c>
      <c r="C119" s="133" t="n">
        <v>151.94</v>
      </c>
      <c r="D119" s="133" t="n">
        <v>206.3</v>
      </c>
      <c r="E119" s="133" t="n">
        <v>206.4</v>
      </c>
      <c r="F119" s="133" t="n">
        <v>221.67</v>
      </c>
      <c r="G119" s="133" t="n">
        <v>222.18</v>
      </c>
      <c r="H119" s="133" t="n">
        <v>237.65</v>
      </c>
      <c r="I119" s="133" t="n">
        <v>222.76</v>
      </c>
      <c r="J119" s="133" t="n">
        <v>218.79</v>
      </c>
    </row>
    <row r="120" customFormat="false" ht="9" hidden="false" customHeight="false" outlineLevel="0" collapsed="false">
      <c r="A120" s="132" t="s">
        <v>131</v>
      </c>
      <c r="B120" s="133" t="n">
        <v>178.63</v>
      </c>
      <c r="C120" s="133" t="n">
        <v>228.32</v>
      </c>
      <c r="D120" s="133" t="n">
        <v>347.24</v>
      </c>
      <c r="E120" s="133" t="n">
        <v>368.17</v>
      </c>
      <c r="F120" s="133" t="n">
        <v>397.55</v>
      </c>
      <c r="G120" s="133" t="n">
        <v>432.32</v>
      </c>
      <c r="H120" s="133" t="n">
        <v>485.68</v>
      </c>
      <c r="I120" s="133" t="n">
        <v>471.57</v>
      </c>
      <c r="J120" s="133" t="n">
        <v>446.8</v>
      </c>
    </row>
    <row r="121" customFormat="false" ht="9" hidden="false" customHeight="false" outlineLevel="0" collapsed="false">
      <c r="A121" s="132" t="s">
        <v>132</v>
      </c>
      <c r="B121" s="133" t="n">
        <v>1152.24</v>
      </c>
      <c r="C121" s="133" t="n">
        <v>1407.15</v>
      </c>
      <c r="D121" s="133" t="n">
        <v>1811.02</v>
      </c>
      <c r="E121" s="133" t="n">
        <v>1850.48</v>
      </c>
      <c r="F121" s="133" t="n">
        <v>1742.6</v>
      </c>
      <c r="G121" s="133" t="n">
        <v>1711.66</v>
      </c>
      <c r="H121" s="133" t="n">
        <v>1771.64</v>
      </c>
      <c r="I121" s="133" t="n">
        <v>1803.44</v>
      </c>
      <c r="J121" s="133" t="n">
        <v>1826.53</v>
      </c>
    </row>
    <row r="122" customFormat="false" ht="9" hidden="false" customHeight="false" outlineLevel="0" collapsed="false">
      <c r="A122" s="132" t="s">
        <v>133</v>
      </c>
      <c r="B122" s="133" t="n">
        <v>919.06</v>
      </c>
      <c r="C122" s="133" t="n">
        <v>865.98</v>
      </c>
      <c r="D122" s="133" t="n">
        <v>796.7</v>
      </c>
      <c r="E122" s="133" t="n">
        <v>763.27</v>
      </c>
      <c r="F122" s="133" t="n">
        <v>807.6</v>
      </c>
      <c r="G122" s="133" t="n">
        <v>814.47</v>
      </c>
      <c r="H122" s="133" t="n">
        <v>827.32</v>
      </c>
      <c r="I122" s="133" t="n">
        <v>818.62</v>
      </c>
      <c r="J122" s="133" t="n">
        <v>780.25</v>
      </c>
    </row>
    <row r="123" customFormat="false" ht="9" hidden="false" customHeight="false" outlineLevel="0" collapsed="false">
      <c r="A123" s="132" t="s">
        <v>134</v>
      </c>
      <c r="B123" s="133" t="n">
        <v>253.35</v>
      </c>
      <c r="C123" s="133" t="n">
        <v>337.8</v>
      </c>
      <c r="D123" s="133" t="n">
        <v>330.75</v>
      </c>
      <c r="E123" s="133" t="n">
        <v>338</v>
      </c>
      <c r="F123" s="133" t="n">
        <v>341.11</v>
      </c>
      <c r="G123" s="133" t="n">
        <v>320.64</v>
      </c>
      <c r="H123" s="133" t="n">
        <v>319.55</v>
      </c>
      <c r="I123" s="133" t="n">
        <v>314.34</v>
      </c>
      <c r="J123" s="133" t="n">
        <v>301.99</v>
      </c>
    </row>
    <row r="124" customFormat="false" ht="9" hidden="false" customHeight="false" outlineLevel="0" collapsed="false">
      <c r="A124" s="132" t="s">
        <v>135</v>
      </c>
      <c r="B124" s="133" t="n">
        <v>620.4</v>
      </c>
      <c r="C124" s="133" t="n">
        <v>628.31</v>
      </c>
      <c r="D124" s="133" t="n">
        <v>697.17</v>
      </c>
      <c r="E124" s="133" t="n">
        <v>753.21</v>
      </c>
      <c r="F124" s="133" t="n">
        <v>800.17</v>
      </c>
      <c r="G124" s="133" t="n">
        <v>856.42</v>
      </c>
      <c r="H124" s="133" t="n">
        <v>867.95</v>
      </c>
      <c r="I124" s="133" t="n">
        <v>718.77</v>
      </c>
      <c r="J124" s="133" t="n">
        <v>710.21</v>
      </c>
    </row>
    <row r="125" customFormat="false" ht="9" hidden="false" customHeight="false" outlineLevel="0" collapsed="false">
      <c r="A125" s="132" t="s">
        <v>136</v>
      </c>
      <c r="B125" s="133" t="n">
        <v>235.86</v>
      </c>
      <c r="C125" s="133" t="n">
        <v>289.56</v>
      </c>
      <c r="D125" s="133" t="n">
        <v>317.61</v>
      </c>
      <c r="E125" s="133" t="n">
        <v>325.45</v>
      </c>
      <c r="F125" s="133" t="n">
        <v>331.68</v>
      </c>
      <c r="G125" s="133" t="n">
        <v>339.66</v>
      </c>
      <c r="H125" s="133" t="n">
        <v>359.06</v>
      </c>
      <c r="I125" s="133" t="n">
        <v>359.11</v>
      </c>
      <c r="J125" s="133" t="n">
        <v>353.33</v>
      </c>
    </row>
    <row r="126" customFormat="false" ht="9" hidden="false" customHeight="false" outlineLevel="0" collapsed="false">
      <c r="A126" s="132" t="s">
        <v>137</v>
      </c>
      <c r="B126" s="133" t="n">
        <v>987.38</v>
      </c>
      <c r="C126" s="133" t="n">
        <v>1146.6</v>
      </c>
      <c r="D126" s="133" t="n">
        <v>1512.19</v>
      </c>
      <c r="E126" s="133" t="n">
        <v>1564.93</v>
      </c>
      <c r="F126" s="133" t="n">
        <v>1585.34</v>
      </c>
      <c r="G126" s="133" t="n">
        <v>1565.48</v>
      </c>
      <c r="H126" s="133" t="n">
        <v>1523.75</v>
      </c>
      <c r="I126" s="133" t="n">
        <v>1450.33</v>
      </c>
      <c r="J126" s="133" t="n">
        <v>1345.21</v>
      </c>
    </row>
    <row r="127" customFormat="false" ht="9" hidden="false" customHeight="false" outlineLevel="0" collapsed="false">
      <c r="A127" s="132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9" hidden="false" customHeight="false" outlineLevel="0" collapsed="false">
      <c r="A128" s="135" t="s">
        <v>138</v>
      </c>
      <c r="B128" s="136" t="s">
        <v>130</v>
      </c>
      <c r="C128" s="136" t="s">
        <v>130</v>
      </c>
      <c r="D128" s="136" t="s">
        <v>130</v>
      </c>
      <c r="E128" s="136" t="s">
        <v>130</v>
      </c>
      <c r="F128" s="136" t="s">
        <v>130</v>
      </c>
      <c r="G128" s="136" t="s">
        <v>130</v>
      </c>
      <c r="H128" s="136" t="s">
        <v>130</v>
      </c>
      <c r="I128" s="136" t="s">
        <v>130</v>
      </c>
      <c r="J128" s="136" t="s">
        <v>130</v>
      </c>
    </row>
    <row r="129" customFormat="false" ht="9" hidden="false" customHeight="false" outlineLevel="0" collapsed="false">
      <c r="A129" s="135" t="s">
        <v>139</v>
      </c>
      <c r="B129" s="136" t="s">
        <v>130</v>
      </c>
      <c r="C129" s="136" t="s">
        <v>130</v>
      </c>
      <c r="D129" s="136" t="s">
        <v>130</v>
      </c>
      <c r="E129" s="136" t="s">
        <v>130</v>
      </c>
      <c r="F129" s="136" t="n">
        <v>488.82</v>
      </c>
      <c r="G129" s="136" t="n">
        <v>497.06</v>
      </c>
      <c r="H129" s="136" t="n">
        <v>509.96</v>
      </c>
      <c r="I129" s="136" t="n">
        <v>497.91</v>
      </c>
      <c r="J129" s="136" t="n">
        <v>492.76</v>
      </c>
    </row>
    <row r="130" customFormat="false" ht="6" hidden="false" customHeight="true" outlineLevel="0" collapsed="false">
      <c r="A130" s="131"/>
      <c r="B130" s="131"/>
      <c r="C130" s="131"/>
      <c r="D130" s="131"/>
      <c r="E130" s="131"/>
      <c r="F130" s="131"/>
      <c r="G130" s="131"/>
      <c r="H130" s="131"/>
      <c r="I130" s="131"/>
      <c r="J130" s="131"/>
    </row>
    <row r="131" customFormat="false" ht="9" hidden="false" customHeight="false" outlineLevel="0" collapsed="false">
      <c r="A131" s="129" t="s">
        <v>145</v>
      </c>
      <c r="B131" s="129"/>
      <c r="C131" s="129"/>
      <c r="D131" s="129"/>
      <c r="E131" s="129"/>
      <c r="F131" s="129"/>
      <c r="G131" s="129"/>
      <c r="H131" s="129"/>
      <c r="I131" s="129"/>
      <c r="J131" s="129"/>
    </row>
    <row r="132" customFormat="false" ht="6" hidden="false" customHeight="true" outlineLevel="0" collapsed="false">
      <c r="A132" s="131"/>
      <c r="B132" s="131"/>
      <c r="C132" s="9"/>
      <c r="D132" s="9"/>
      <c r="E132" s="9"/>
      <c r="F132" s="9"/>
      <c r="G132" s="9"/>
      <c r="H132" s="9"/>
      <c r="I132" s="9"/>
      <c r="J132" s="9"/>
    </row>
    <row r="133" customFormat="false" ht="9" hidden="false" customHeight="false" outlineLevel="0" collapsed="false">
      <c r="A133" s="132" t="s">
        <v>122</v>
      </c>
      <c r="B133" s="133" t="n">
        <v>2675.62</v>
      </c>
      <c r="C133" s="133" t="n">
        <v>2987.89</v>
      </c>
      <c r="D133" s="133" t="n">
        <v>3148.61</v>
      </c>
      <c r="E133" s="133" t="n">
        <v>3210.47</v>
      </c>
      <c r="F133" s="133" t="n">
        <v>3275.91</v>
      </c>
      <c r="G133" s="133" t="n">
        <v>3318.55</v>
      </c>
      <c r="H133" s="133" t="n">
        <v>3388.52</v>
      </c>
      <c r="I133" s="133" t="n">
        <v>3454.57</v>
      </c>
      <c r="J133" s="133" t="n">
        <v>3417.88</v>
      </c>
    </row>
    <row r="134" customFormat="false" ht="9" hidden="false" customHeight="false" outlineLevel="0" collapsed="false">
      <c r="A134" s="132" t="s">
        <v>123</v>
      </c>
      <c r="B134" s="133" t="n">
        <v>2664.23</v>
      </c>
      <c r="C134" s="133" t="n">
        <v>3084.89</v>
      </c>
      <c r="D134" s="133" t="n">
        <v>3385.02</v>
      </c>
      <c r="E134" s="133" t="n">
        <v>3489.36</v>
      </c>
      <c r="F134" s="133" t="n">
        <v>3574.35</v>
      </c>
      <c r="G134" s="133" t="n">
        <v>3707.61</v>
      </c>
      <c r="H134" s="133" t="n">
        <v>3893.76</v>
      </c>
      <c r="I134" s="133" t="n">
        <v>3976.01</v>
      </c>
      <c r="J134" s="133" t="n">
        <v>3969.98</v>
      </c>
    </row>
    <row r="135" customFormat="false" ht="9" hidden="false" customHeight="false" outlineLevel="0" collapsed="false">
      <c r="A135" s="132" t="s">
        <v>124</v>
      </c>
      <c r="B135" s="133" t="n">
        <v>2004.37</v>
      </c>
      <c r="C135" s="133" t="n">
        <v>2183.27</v>
      </c>
      <c r="D135" s="133" t="n">
        <v>2442.74</v>
      </c>
      <c r="E135" s="133" t="n">
        <v>2490.97</v>
      </c>
      <c r="F135" s="133" t="n">
        <v>2450.42</v>
      </c>
      <c r="G135" s="133" t="n">
        <v>2571.97</v>
      </c>
      <c r="H135" s="133" t="n">
        <v>2747.06</v>
      </c>
      <c r="I135" s="133" t="n">
        <v>2700.1</v>
      </c>
      <c r="J135" s="133" t="n">
        <v>2773.62</v>
      </c>
    </row>
    <row r="136" customFormat="false" ht="9" hidden="false" customHeight="false" outlineLevel="0" collapsed="false">
      <c r="A136" s="132" t="s">
        <v>125</v>
      </c>
      <c r="B136" s="133" t="n">
        <v>3630.59</v>
      </c>
      <c r="C136" s="133" t="n">
        <v>3759.23</v>
      </c>
      <c r="D136" s="133" t="n">
        <v>4218.78</v>
      </c>
      <c r="E136" s="133" t="n">
        <v>4258.13</v>
      </c>
      <c r="F136" s="133" t="n">
        <v>5090.01</v>
      </c>
      <c r="G136" s="133" t="n">
        <v>5116.86</v>
      </c>
      <c r="H136" s="133" t="n">
        <v>5261.12</v>
      </c>
      <c r="I136" s="133" t="n">
        <v>5338.63</v>
      </c>
      <c r="J136" s="133" t="n">
        <v>5431.77</v>
      </c>
    </row>
    <row r="137" customFormat="false" ht="9" hidden="false" customHeight="false" outlineLevel="0" collapsed="false">
      <c r="A137" s="132" t="s">
        <v>126</v>
      </c>
      <c r="B137" s="133" t="n">
        <v>1938.22</v>
      </c>
      <c r="C137" s="133" t="n">
        <v>2081.19</v>
      </c>
      <c r="D137" s="133" t="n">
        <v>2610.86</v>
      </c>
      <c r="E137" s="133" t="n">
        <v>2720.62</v>
      </c>
      <c r="F137" s="133" t="n">
        <v>2817.23</v>
      </c>
      <c r="G137" s="133" t="n">
        <v>2861.32</v>
      </c>
      <c r="H137" s="133" t="n">
        <v>3099.13</v>
      </c>
      <c r="I137" s="133" t="n">
        <v>3216.42</v>
      </c>
      <c r="J137" s="133" t="n">
        <v>3297.67</v>
      </c>
    </row>
    <row r="138" customFormat="false" ht="9" hidden="false" customHeight="false" outlineLevel="0" collapsed="false">
      <c r="A138" s="132" t="s">
        <v>127</v>
      </c>
      <c r="B138" s="133" t="n">
        <v>2471.92</v>
      </c>
      <c r="C138" s="133" t="n">
        <v>2754.25</v>
      </c>
      <c r="D138" s="133" t="n">
        <v>3019.95</v>
      </c>
      <c r="E138" s="133" t="n">
        <v>3073.05</v>
      </c>
      <c r="F138" s="133" t="n">
        <v>3180.71</v>
      </c>
      <c r="G138" s="133" t="n">
        <v>3242.47</v>
      </c>
      <c r="H138" s="133" t="n">
        <v>3394.95</v>
      </c>
      <c r="I138" s="133" t="n">
        <v>3461.53</v>
      </c>
      <c r="J138" s="133" t="n">
        <v>3519.2</v>
      </c>
    </row>
    <row r="139" customFormat="false" ht="9" hidden="false" customHeight="false" outlineLevel="0" collapsed="false">
      <c r="A139" s="132" t="s">
        <v>128</v>
      </c>
      <c r="B139" s="133" t="n">
        <v>2138.92</v>
      </c>
      <c r="C139" s="133" t="n">
        <v>2526.11</v>
      </c>
      <c r="D139" s="133" t="n">
        <v>2684.52</v>
      </c>
      <c r="E139" s="133" t="n">
        <v>2685.53</v>
      </c>
      <c r="F139" s="133" t="n">
        <v>2684.39</v>
      </c>
      <c r="G139" s="133" t="n">
        <v>2706.54</v>
      </c>
      <c r="H139" s="133" t="n">
        <v>2788.41</v>
      </c>
      <c r="I139" s="133" t="n">
        <v>2791.9</v>
      </c>
      <c r="J139" s="133" t="n">
        <v>2759.57</v>
      </c>
    </row>
    <row r="140" customFormat="false" ht="9" hidden="false" customHeight="false" outlineLevel="0" collapsed="false">
      <c r="A140" s="132" t="s">
        <v>129</v>
      </c>
      <c r="B140" s="133" t="s">
        <v>130</v>
      </c>
      <c r="C140" s="133" t="n">
        <v>1460.29</v>
      </c>
      <c r="D140" s="133" t="n">
        <v>2007.46</v>
      </c>
      <c r="E140" s="133" t="n">
        <v>1886.01</v>
      </c>
      <c r="F140" s="133" t="n">
        <v>1967.4</v>
      </c>
      <c r="G140" s="133" t="n">
        <v>2012.22</v>
      </c>
      <c r="H140" s="133" t="n">
        <v>2073.53</v>
      </c>
      <c r="I140" s="133" t="n">
        <v>2011.34</v>
      </c>
      <c r="J140" s="133" t="n">
        <v>1978.41</v>
      </c>
    </row>
    <row r="141" customFormat="false" ht="9" hidden="false" customHeight="false" outlineLevel="0" collapsed="false">
      <c r="A141" s="132" t="s">
        <v>131</v>
      </c>
      <c r="B141" s="133" t="n">
        <v>754.47</v>
      </c>
      <c r="C141" s="133" t="n">
        <v>841.02</v>
      </c>
      <c r="D141" s="133" t="n">
        <v>1464.97</v>
      </c>
      <c r="E141" s="133" t="n">
        <v>1559.18</v>
      </c>
      <c r="F141" s="133" t="n">
        <v>1620.69</v>
      </c>
      <c r="G141" s="133" t="n">
        <v>1757.7</v>
      </c>
      <c r="H141" s="133" t="n">
        <v>1925.23</v>
      </c>
      <c r="I141" s="133" t="n">
        <v>1960.47</v>
      </c>
      <c r="J141" s="133" t="n">
        <v>1990.65</v>
      </c>
    </row>
    <row r="142" customFormat="false" ht="9" hidden="false" customHeight="false" outlineLevel="0" collapsed="false">
      <c r="A142" s="132" t="s">
        <v>132</v>
      </c>
      <c r="B142" s="133" t="n">
        <v>3753.01</v>
      </c>
      <c r="C142" s="133" t="n">
        <v>3874.09</v>
      </c>
      <c r="D142" s="133" t="n">
        <v>3644.89</v>
      </c>
      <c r="E142" s="133" t="n">
        <v>3751.47</v>
      </c>
      <c r="F142" s="133" t="n">
        <v>3872.02</v>
      </c>
      <c r="G142" s="133" t="n">
        <v>3972.89</v>
      </c>
      <c r="H142" s="133" t="n">
        <v>4253.13</v>
      </c>
      <c r="I142" s="133" t="n">
        <v>4341.19</v>
      </c>
      <c r="J142" s="133" t="n">
        <v>4469.82</v>
      </c>
    </row>
    <row r="143" customFormat="false" ht="9" hidden="false" customHeight="false" outlineLevel="0" collapsed="false">
      <c r="A143" s="132" t="s">
        <v>133</v>
      </c>
      <c r="B143" s="133" t="n">
        <v>2364.34</v>
      </c>
      <c r="C143" s="133" t="n">
        <v>2728.29</v>
      </c>
      <c r="D143" s="133" t="n">
        <v>3055.42</v>
      </c>
      <c r="E143" s="133" t="n">
        <v>3073.38</v>
      </c>
      <c r="F143" s="133" t="n">
        <v>3235.26</v>
      </c>
      <c r="G143" s="133" t="n">
        <v>3316.21</v>
      </c>
      <c r="H143" s="133" t="n">
        <v>3447.73</v>
      </c>
      <c r="I143" s="133" t="n">
        <v>3546.05</v>
      </c>
      <c r="J143" s="133" t="n">
        <v>3557.82</v>
      </c>
    </row>
    <row r="144" customFormat="false" ht="9" hidden="false" customHeight="false" outlineLevel="0" collapsed="false">
      <c r="A144" s="132" t="s">
        <v>134</v>
      </c>
      <c r="B144" s="133" t="n">
        <v>735.88</v>
      </c>
      <c r="C144" s="133" t="n">
        <v>999.76</v>
      </c>
      <c r="D144" s="133" t="n">
        <v>1386.48</v>
      </c>
      <c r="E144" s="133" t="n">
        <v>1439.36</v>
      </c>
      <c r="F144" s="133" t="n">
        <v>1465.53</v>
      </c>
      <c r="G144" s="133" t="n">
        <v>1533.44</v>
      </c>
      <c r="H144" s="133" t="n">
        <v>1662.67</v>
      </c>
      <c r="I144" s="133" t="n">
        <v>1708.36</v>
      </c>
      <c r="J144" s="133" t="n">
        <v>1749.21</v>
      </c>
    </row>
    <row r="145" customFormat="false" ht="9" hidden="false" customHeight="false" outlineLevel="0" collapsed="false">
      <c r="A145" s="132" t="s">
        <v>135</v>
      </c>
      <c r="B145" s="133" t="n">
        <v>2235.01</v>
      </c>
      <c r="C145" s="133" t="n">
        <v>2958.8</v>
      </c>
      <c r="D145" s="133" t="n">
        <v>3267.86</v>
      </c>
      <c r="E145" s="133" t="n">
        <v>3276.19</v>
      </c>
      <c r="F145" s="133" t="n">
        <v>3269.41</v>
      </c>
      <c r="G145" s="133" t="n">
        <v>3380.94</v>
      </c>
      <c r="H145" s="133" t="n">
        <v>3504.47</v>
      </c>
      <c r="I145" s="133" t="n">
        <v>3401.12</v>
      </c>
      <c r="J145" s="133" t="n">
        <v>3359.91</v>
      </c>
    </row>
    <row r="146" customFormat="false" ht="9" hidden="false" customHeight="false" outlineLevel="0" collapsed="false">
      <c r="A146" s="132" t="s">
        <v>136</v>
      </c>
      <c r="B146" s="133" t="n">
        <v>1267.13</v>
      </c>
      <c r="C146" s="133" t="n">
        <v>1253.34</v>
      </c>
      <c r="D146" s="133" t="n">
        <v>1352.33</v>
      </c>
      <c r="E146" s="133" t="n">
        <v>1384.98</v>
      </c>
      <c r="F146" s="133" t="n">
        <v>1472.04</v>
      </c>
      <c r="G146" s="133" t="n">
        <v>1521.83</v>
      </c>
      <c r="H146" s="133" t="n">
        <v>1661.33</v>
      </c>
      <c r="I146" s="133" t="n">
        <v>1731.14</v>
      </c>
      <c r="J146" s="133" t="n">
        <v>1750.3</v>
      </c>
    </row>
    <row r="147" customFormat="false" ht="9" hidden="false" customHeight="false" outlineLevel="0" collapsed="false">
      <c r="A147" s="132" t="s">
        <v>137</v>
      </c>
      <c r="B147" s="133" t="n">
        <v>2931.6</v>
      </c>
      <c r="C147" s="133" t="n">
        <v>3209.87</v>
      </c>
      <c r="D147" s="133" t="n">
        <v>3812.69</v>
      </c>
      <c r="E147" s="133" t="n">
        <v>3846.46</v>
      </c>
      <c r="F147" s="133" t="n">
        <v>3965.64</v>
      </c>
      <c r="G147" s="133" t="n">
        <v>4049.75</v>
      </c>
      <c r="H147" s="133" t="n">
        <v>4201.81</v>
      </c>
      <c r="I147" s="133" t="n">
        <v>4254.41</v>
      </c>
      <c r="J147" s="133" t="n">
        <v>4259.25</v>
      </c>
    </row>
    <row r="148" customFormat="false" ht="9" hidden="false" customHeight="false" outlineLevel="0" collapsed="false">
      <c r="A148" s="132"/>
      <c r="B148" s="133"/>
      <c r="C148" s="133"/>
      <c r="D148" s="133"/>
      <c r="E148" s="133"/>
      <c r="F148" s="133"/>
      <c r="G148" s="133"/>
      <c r="H148" s="133"/>
      <c r="I148" s="133"/>
      <c r="J148" s="133"/>
    </row>
    <row r="149" customFormat="false" ht="9" hidden="false" customHeight="false" outlineLevel="0" collapsed="false">
      <c r="A149" s="135" t="s">
        <v>138</v>
      </c>
      <c r="B149" s="136" t="s">
        <v>130</v>
      </c>
      <c r="C149" s="136" t="s">
        <v>130</v>
      </c>
      <c r="D149" s="136" t="s">
        <v>130</v>
      </c>
      <c r="E149" s="136" t="s">
        <v>130</v>
      </c>
      <c r="F149" s="136" t="s">
        <v>130</v>
      </c>
      <c r="G149" s="136" t="s">
        <v>130</v>
      </c>
      <c r="H149" s="136" t="s">
        <v>130</v>
      </c>
      <c r="I149" s="136" t="s">
        <v>130</v>
      </c>
      <c r="J149" s="136" t="s">
        <v>130</v>
      </c>
    </row>
    <row r="150" customFormat="false" ht="9" hidden="false" customHeight="false" outlineLevel="0" collapsed="false">
      <c r="A150" s="135" t="s">
        <v>139</v>
      </c>
      <c r="B150" s="136" t="s">
        <v>130</v>
      </c>
      <c r="C150" s="136" t="s">
        <v>130</v>
      </c>
      <c r="D150" s="136" t="s">
        <v>130</v>
      </c>
      <c r="E150" s="136" t="s">
        <v>130</v>
      </c>
      <c r="F150" s="136" t="n">
        <v>2367.97</v>
      </c>
      <c r="G150" s="136" t="n">
        <v>2430.51</v>
      </c>
      <c r="H150" s="136" t="n">
        <v>2545.94</v>
      </c>
      <c r="I150" s="136" t="n">
        <v>2566.42</v>
      </c>
      <c r="J150" s="136" t="n">
        <v>2571.61</v>
      </c>
    </row>
    <row r="151" customFormat="false" ht="6" hidden="false" customHeight="true" outlineLevel="0" collapsed="false">
      <c r="A151" s="131"/>
      <c r="B151" s="131"/>
      <c r="C151" s="131"/>
      <c r="D151" s="131"/>
      <c r="E151" s="131"/>
      <c r="F151" s="131"/>
      <c r="G151" s="131"/>
      <c r="H151" s="131"/>
      <c r="I151" s="131"/>
      <c r="J151" s="131"/>
    </row>
    <row r="152" customFormat="false" ht="9" hidden="false" customHeight="false" outlineLevel="0" collapsed="false">
      <c r="A152" s="129" t="s">
        <v>146</v>
      </c>
      <c r="B152" s="129"/>
      <c r="C152" s="129"/>
      <c r="D152" s="129"/>
      <c r="E152" s="129"/>
      <c r="F152" s="129"/>
      <c r="G152" s="129"/>
      <c r="H152" s="129"/>
      <c r="I152" s="129"/>
      <c r="J152" s="129"/>
    </row>
    <row r="153" customFormat="false" ht="6" hidden="false" customHeight="true" outlineLevel="0" collapsed="false">
      <c r="A153" s="131"/>
      <c r="B153" s="131"/>
      <c r="C153" s="9"/>
      <c r="D153" s="9"/>
      <c r="E153" s="9"/>
      <c r="F153" s="9"/>
      <c r="G153" s="9"/>
      <c r="H153" s="9"/>
      <c r="I153" s="9"/>
      <c r="J153" s="9"/>
    </row>
    <row r="154" customFormat="false" ht="9" hidden="false" customHeight="false" outlineLevel="0" collapsed="false">
      <c r="A154" s="132" t="s">
        <v>122</v>
      </c>
      <c r="B154" s="133" t="n">
        <v>541.45</v>
      </c>
      <c r="C154" s="133" t="n">
        <v>602.65</v>
      </c>
      <c r="D154" s="133" t="n">
        <v>614.23</v>
      </c>
      <c r="E154" s="133" t="n">
        <v>606.18</v>
      </c>
      <c r="F154" s="133" t="n">
        <v>602.57</v>
      </c>
      <c r="G154" s="133" t="n">
        <v>594.29</v>
      </c>
      <c r="H154" s="133" t="n">
        <v>615.05</v>
      </c>
      <c r="I154" s="133" t="n">
        <v>610.64</v>
      </c>
      <c r="J154" s="133" t="n">
        <v>606.66</v>
      </c>
    </row>
    <row r="155" customFormat="false" ht="9" hidden="false" customHeight="false" outlineLevel="0" collapsed="false">
      <c r="A155" s="132" t="s">
        <v>123</v>
      </c>
      <c r="B155" s="133" t="n">
        <v>651.85</v>
      </c>
      <c r="C155" s="133" t="n">
        <v>648.66</v>
      </c>
      <c r="D155" s="133" t="n">
        <v>618.87</v>
      </c>
      <c r="E155" s="133" t="n">
        <v>617.46</v>
      </c>
      <c r="F155" s="133" t="n">
        <v>614.13</v>
      </c>
      <c r="G155" s="133" t="n">
        <v>614.63</v>
      </c>
      <c r="H155" s="133" t="n">
        <v>621.67</v>
      </c>
      <c r="I155" s="133" t="n">
        <v>616.69</v>
      </c>
      <c r="J155" s="133" t="n">
        <v>599.06</v>
      </c>
    </row>
    <row r="156" customFormat="false" ht="9" hidden="false" customHeight="false" outlineLevel="0" collapsed="false">
      <c r="A156" s="132" t="s">
        <v>124</v>
      </c>
      <c r="B156" s="133" t="n">
        <v>687.1</v>
      </c>
      <c r="C156" s="133" t="n">
        <v>627.09</v>
      </c>
      <c r="D156" s="133" t="n">
        <v>631.01</v>
      </c>
      <c r="E156" s="133" t="n">
        <v>621</v>
      </c>
      <c r="F156" s="133" t="n">
        <v>599.37</v>
      </c>
      <c r="G156" s="133" t="n">
        <v>624.54</v>
      </c>
      <c r="H156" s="133" t="n">
        <v>633.04</v>
      </c>
      <c r="I156" s="133" t="n">
        <v>622.1</v>
      </c>
      <c r="J156" s="133" t="n">
        <v>609.36</v>
      </c>
    </row>
    <row r="157" customFormat="false" ht="9" hidden="false" customHeight="false" outlineLevel="0" collapsed="false">
      <c r="A157" s="132" t="s">
        <v>125</v>
      </c>
      <c r="B157" s="133" t="n">
        <v>5.9</v>
      </c>
      <c r="C157" s="133" t="n">
        <v>4.01</v>
      </c>
      <c r="D157" s="133" t="n">
        <v>3.34</v>
      </c>
      <c r="E157" s="133" t="n">
        <v>3.22</v>
      </c>
      <c r="F157" s="133" t="n">
        <v>2.93</v>
      </c>
      <c r="G157" s="133" t="n">
        <v>2.93</v>
      </c>
      <c r="H157" s="133" t="n">
        <v>3.01</v>
      </c>
      <c r="I157" s="133" t="n">
        <v>3.12</v>
      </c>
      <c r="J157" s="133" t="n">
        <v>2.93</v>
      </c>
    </row>
    <row r="158" customFormat="false" ht="9" hidden="false" customHeight="false" outlineLevel="0" collapsed="false">
      <c r="A158" s="132" t="s">
        <v>126</v>
      </c>
      <c r="B158" s="133" t="n">
        <v>261.45</v>
      </c>
      <c r="C158" s="133" t="n">
        <v>259.53</v>
      </c>
      <c r="D158" s="133" t="n">
        <v>280.13</v>
      </c>
      <c r="E158" s="133" t="n">
        <v>282.14</v>
      </c>
      <c r="F158" s="133" t="n">
        <v>282.4</v>
      </c>
      <c r="G158" s="133" t="n">
        <v>279.36</v>
      </c>
      <c r="H158" s="133" t="n">
        <v>287.01</v>
      </c>
      <c r="I158" s="133" t="n">
        <v>290.14</v>
      </c>
      <c r="J158" s="133" t="n">
        <v>275.09</v>
      </c>
    </row>
    <row r="159" customFormat="false" ht="9" hidden="false" customHeight="false" outlineLevel="0" collapsed="false">
      <c r="A159" s="132" t="s">
        <v>127</v>
      </c>
      <c r="B159" s="133" t="n">
        <v>411.17</v>
      </c>
      <c r="C159" s="133" t="n">
        <v>426.48</v>
      </c>
      <c r="D159" s="133" t="n">
        <v>530.01</v>
      </c>
      <c r="E159" s="133" t="n">
        <v>525.61</v>
      </c>
      <c r="F159" s="133" t="n">
        <v>521.1</v>
      </c>
      <c r="G159" s="133" t="n">
        <v>515.56</v>
      </c>
      <c r="H159" s="133" t="n">
        <v>525.65</v>
      </c>
      <c r="I159" s="133" t="n">
        <v>531.83</v>
      </c>
      <c r="J159" s="133" t="n">
        <v>531.01</v>
      </c>
    </row>
    <row r="160" customFormat="false" ht="9" hidden="false" customHeight="false" outlineLevel="0" collapsed="false">
      <c r="A160" s="132" t="s">
        <v>128</v>
      </c>
      <c r="B160" s="133" t="n">
        <v>703.5</v>
      </c>
      <c r="C160" s="133" t="n">
        <v>684.53</v>
      </c>
      <c r="D160" s="133" t="n">
        <v>630.73</v>
      </c>
      <c r="E160" s="133" t="n">
        <v>623.67</v>
      </c>
      <c r="F160" s="133" t="n">
        <v>609.23</v>
      </c>
      <c r="G160" s="133" t="n">
        <v>601.58</v>
      </c>
      <c r="H160" s="133" t="n">
        <v>612.59</v>
      </c>
      <c r="I160" s="133" t="n">
        <v>607.62</v>
      </c>
      <c r="J160" s="133" t="n">
        <v>596.18</v>
      </c>
    </row>
    <row r="161" customFormat="false" ht="9" hidden="false" customHeight="false" outlineLevel="0" collapsed="false">
      <c r="A161" s="132" t="s">
        <v>129</v>
      </c>
      <c r="B161" s="133" t="s">
        <v>130</v>
      </c>
      <c r="C161" s="133" t="n">
        <v>104.6</v>
      </c>
      <c r="D161" s="133" t="n">
        <v>144.5</v>
      </c>
      <c r="E161" s="133" t="n">
        <v>353.47</v>
      </c>
      <c r="F161" s="133" t="n">
        <v>378.24</v>
      </c>
      <c r="G161" s="133" t="n">
        <v>395.09</v>
      </c>
      <c r="H161" s="133" t="n">
        <v>412.14</v>
      </c>
      <c r="I161" s="133" t="n">
        <v>368.35</v>
      </c>
      <c r="J161" s="133" t="n">
        <v>365.62</v>
      </c>
    </row>
    <row r="162" customFormat="false" ht="9" hidden="false" customHeight="false" outlineLevel="0" collapsed="false">
      <c r="A162" s="132" t="s">
        <v>131</v>
      </c>
      <c r="B162" s="133" t="n">
        <v>227.26</v>
      </c>
      <c r="C162" s="133" t="n">
        <v>254.2</v>
      </c>
      <c r="D162" s="133" t="n">
        <v>326.42</v>
      </c>
      <c r="E162" s="133" t="n">
        <v>337.99</v>
      </c>
      <c r="F162" s="133" t="n">
        <v>331.39</v>
      </c>
      <c r="G162" s="133" t="n">
        <v>348.35</v>
      </c>
      <c r="H162" s="133" t="n">
        <v>393.54</v>
      </c>
      <c r="I162" s="133" t="n">
        <v>393.03</v>
      </c>
      <c r="J162" s="133" t="n">
        <v>384.61</v>
      </c>
    </row>
    <row r="163" customFormat="false" ht="9" hidden="false" customHeight="false" outlineLevel="0" collapsed="false">
      <c r="A163" s="132" t="s">
        <v>132</v>
      </c>
      <c r="B163" s="133" t="n">
        <v>351.45</v>
      </c>
      <c r="C163" s="133" t="n">
        <v>316.92</v>
      </c>
      <c r="D163" s="133" t="n">
        <v>1425.19</v>
      </c>
      <c r="E163" s="133" t="n">
        <v>1392.68</v>
      </c>
      <c r="F163" s="133" t="n">
        <v>1394.42</v>
      </c>
      <c r="G163" s="133" t="n">
        <v>1369.91</v>
      </c>
      <c r="H163" s="133" t="n">
        <v>1398.45</v>
      </c>
      <c r="I163" s="133" t="n">
        <v>1383.2</v>
      </c>
      <c r="J163" s="133" t="n">
        <v>1396.36</v>
      </c>
    </row>
    <row r="164" customFormat="false" ht="9" hidden="false" customHeight="false" outlineLevel="0" collapsed="false">
      <c r="A164" s="132" t="s">
        <v>133</v>
      </c>
      <c r="B164" s="133" t="n">
        <v>408.12</v>
      </c>
      <c r="C164" s="133" t="n">
        <v>397.35</v>
      </c>
      <c r="D164" s="133" t="n">
        <v>430.03</v>
      </c>
      <c r="E164" s="133" t="n">
        <v>463.73</v>
      </c>
      <c r="F164" s="133" t="n">
        <v>418.44</v>
      </c>
      <c r="G164" s="133" t="n">
        <v>414.37</v>
      </c>
      <c r="H164" s="133" t="n">
        <v>409.64</v>
      </c>
      <c r="I164" s="133" t="n">
        <v>410.87</v>
      </c>
      <c r="J164" s="133" t="n">
        <v>402.8</v>
      </c>
    </row>
    <row r="165" customFormat="false" ht="9" hidden="false" customHeight="false" outlineLevel="0" collapsed="false">
      <c r="A165" s="132" t="s">
        <v>134</v>
      </c>
      <c r="B165" s="133" t="n">
        <v>145.63</v>
      </c>
      <c r="C165" s="133" t="n">
        <v>189.03</v>
      </c>
      <c r="D165" s="133" t="n">
        <v>226.53</v>
      </c>
      <c r="E165" s="133" t="n">
        <v>239.1</v>
      </c>
      <c r="F165" s="133" t="n">
        <v>244</v>
      </c>
      <c r="G165" s="133" t="n">
        <v>252.41</v>
      </c>
      <c r="H165" s="133" t="n">
        <v>274.94</v>
      </c>
      <c r="I165" s="133" t="n">
        <v>280.4</v>
      </c>
      <c r="J165" s="133" t="n">
        <v>270.59</v>
      </c>
    </row>
    <row r="166" customFormat="false" ht="9" hidden="false" customHeight="false" outlineLevel="0" collapsed="false">
      <c r="A166" s="132" t="s">
        <v>135</v>
      </c>
      <c r="B166" s="133" t="n">
        <v>219.97</v>
      </c>
      <c r="C166" s="133" t="n">
        <v>288.74</v>
      </c>
      <c r="D166" s="133" t="n">
        <v>259.29</v>
      </c>
      <c r="E166" s="133" t="n">
        <v>253.65</v>
      </c>
      <c r="F166" s="133" t="n">
        <v>79.57</v>
      </c>
      <c r="G166" s="133" t="n">
        <v>43.44</v>
      </c>
      <c r="H166" s="133" t="n">
        <v>44.29</v>
      </c>
      <c r="I166" s="133" t="n">
        <v>39.16</v>
      </c>
      <c r="J166" s="133" t="n">
        <v>38.25</v>
      </c>
    </row>
    <row r="167" customFormat="false" ht="9" hidden="false" customHeight="false" outlineLevel="0" collapsed="false">
      <c r="A167" s="132" t="s">
        <v>136</v>
      </c>
      <c r="B167" s="133" t="n">
        <v>138.79</v>
      </c>
      <c r="C167" s="133" t="n">
        <v>379.03</v>
      </c>
      <c r="D167" s="133" t="n">
        <v>419.43</v>
      </c>
      <c r="E167" s="133" t="n">
        <v>418.67</v>
      </c>
      <c r="F167" s="133" t="n">
        <v>422.77</v>
      </c>
      <c r="G167" s="133" t="n">
        <v>423.83</v>
      </c>
      <c r="H167" s="133" t="n">
        <v>441.99</v>
      </c>
      <c r="I167" s="133" t="n">
        <v>451.17</v>
      </c>
      <c r="J167" s="133" t="n">
        <v>448.47</v>
      </c>
    </row>
    <row r="168" customFormat="false" ht="9" hidden="false" customHeight="false" outlineLevel="0" collapsed="false">
      <c r="A168" s="132" t="s">
        <v>137</v>
      </c>
      <c r="B168" s="133" t="n">
        <v>192.82</v>
      </c>
      <c r="C168" s="133" t="n">
        <v>194.69</v>
      </c>
      <c r="D168" s="133" t="n">
        <v>214.06</v>
      </c>
      <c r="E168" s="133" t="n">
        <v>211.88</v>
      </c>
      <c r="F168" s="133" t="n">
        <v>206.19</v>
      </c>
      <c r="G168" s="133" t="n">
        <v>198.52</v>
      </c>
      <c r="H168" s="133" t="n">
        <v>193.93</v>
      </c>
      <c r="I168" s="133" t="n">
        <v>180.29</v>
      </c>
      <c r="J168" s="133" t="n">
        <v>167.48</v>
      </c>
    </row>
    <row r="169" customFormat="false" ht="9" hidden="false" customHeight="false" outlineLevel="0" collapsed="false">
      <c r="A169" s="132"/>
      <c r="B169" s="133"/>
      <c r="C169" s="133"/>
      <c r="D169" s="133"/>
      <c r="E169" s="133"/>
      <c r="F169" s="133"/>
      <c r="G169" s="133"/>
      <c r="H169" s="133"/>
      <c r="I169" s="133"/>
      <c r="J169" s="133"/>
    </row>
    <row r="170" customFormat="false" ht="9" hidden="false" customHeight="false" outlineLevel="0" collapsed="false">
      <c r="A170" s="135" t="s">
        <v>138</v>
      </c>
      <c r="B170" s="136" t="s">
        <v>130</v>
      </c>
      <c r="C170" s="136" t="s">
        <v>130</v>
      </c>
      <c r="D170" s="136" t="s">
        <v>130</v>
      </c>
      <c r="E170" s="136" t="s">
        <v>130</v>
      </c>
      <c r="F170" s="136" t="s">
        <v>130</v>
      </c>
      <c r="G170" s="136" t="s">
        <v>130</v>
      </c>
      <c r="H170" s="136" t="s">
        <v>130</v>
      </c>
      <c r="I170" s="136" t="s">
        <v>130</v>
      </c>
      <c r="J170" s="136" t="s">
        <v>130</v>
      </c>
    </row>
    <row r="171" customFormat="false" ht="9" hidden="false" customHeight="false" outlineLevel="0" collapsed="false">
      <c r="A171" s="135" t="s">
        <v>139</v>
      </c>
      <c r="B171" s="136" t="s">
        <v>130</v>
      </c>
      <c r="C171" s="136" t="s">
        <v>130</v>
      </c>
      <c r="D171" s="136" t="s">
        <v>130</v>
      </c>
      <c r="E171" s="136" t="s">
        <v>130</v>
      </c>
      <c r="F171" s="136" t="n">
        <v>368.84</v>
      </c>
      <c r="G171" s="136" t="n">
        <v>372.21</v>
      </c>
      <c r="H171" s="136" t="n">
        <v>387.92</v>
      </c>
      <c r="I171" s="136" t="n">
        <v>382.28</v>
      </c>
      <c r="J171" s="136" t="n">
        <v>377.01</v>
      </c>
    </row>
    <row r="172" customFormat="false" ht="3.75" hidden="false" customHeight="tru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</row>
    <row r="173" customFormat="false" ht="9" hidden="false" customHeight="false" outlineLevel="0" collapsed="false">
      <c r="A173" s="129" t="s">
        <v>147</v>
      </c>
      <c r="B173" s="129"/>
      <c r="C173" s="129"/>
      <c r="D173" s="129"/>
      <c r="E173" s="129"/>
      <c r="F173" s="129"/>
      <c r="G173" s="129"/>
      <c r="H173" s="129"/>
      <c r="I173" s="129"/>
      <c r="J173" s="129"/>
    </row>
    <row r="174" customFormat="false" ht="4.5" hidden="false" customHeight="true" outlineLevel="0" collapsed="false">
      <c r="A174" s="131"/>
      <c r="B174" s="131"/>
      <c r="C174" s="9"/>
      <c r="D174" s="9"/>
      <c r="E174" s="9"/>
      <c r="F174" s="9"/>
      <c r="G174" s="9"/>
      <c r="H174" s="9"/>
      <c r="I174" s="9"/>
      <c r="J174" s="9"/>
    </row>
    <row r="175" customFormat="false" ht="9" hidden="false" customHeight="true" outlineLevel="0" collapsed="false">
      <c r="A175" s="132" t="s">
        <v>122</v>
      </c>
      <c r="B175" s="133" t="n">
        <v>203.8</v>
      </c>
      <c r="C175" s="133" t="n">
        <v>245.04</v>
      </c>
      <c r="D175" s="133" t="n">
        <v>277.46</v>
      </c>
      <c r="E175" s="133" t="n">
        <v>291.78</v>
      </c>
      <c r="F175" s="133" t="n">
        <v>310.49</v>
      </c>
      <c r="G175" s="133" t="n">
        <v>312.84</v>
      </c>
      <c r="H175" s="133" t="n">
        <v>336.13</v>
      </c>
      <c r="I175" s="133" t="n">
        <v>306.23</v>
      </c>
      <c r="J175" s="133" t="n">
        <v>317.67</v>
      </c>
    </row>
    <row r="176" customFormat="false" ht="9" hidden="false" customHeight="true" outlineLevel="0" collapsed="false">
      <c r="A176" s="132" t="s">
        <v>123</v>
      </c>
      <c r="B176" s="133" t="n">
        <v>806.4</v>
      </c>
      <c r="C176" s="133" t="n">
        <v>832.03</v>
      </c>
      <c r="D176" s="133" t="n">
        <v>883.83</v>
      </c>
      <c r="E176" s="133" t="n">
        <v>873.26</v>
      </c>
      <c r="F176" s="133" t="n">
        <v>860.46</v>
      </c>
      <c r="G176" s="133" t="n">
        <v>892.62</v>
      </c>
      <c r="H176" s="133" t="n">
        <v>936.27</v>
      </c>
      <c r="I176" s="133" t="n">
        <v>955.14</v>
      </c>
      <c r="J176" s="133" t="n">
        <v>890.65</v>
      </c>
    </row>
    <row r="177" customFormat="false" ht="9" hidden="false" customHeight="false" outlineLevel="0" collapsed="false">
      <c r="A177" s="132" t="s">
        <v>124</v>
      </c>
      <c r="B177" s="133" t="n">
        <v>549.38</v>
      </c>
      <c r="C177" s="133" t="n">
        <v>557.06</v>
      </c>
      <c r="D177" s="133" t="n">
        <v>589.51</v>
      </c>
      <c r="E177" s="133" t="n">
        <v>593.2</v>
      </c>
      <c r="F177" s="133" t="n">
        <v>619.08</v>
      </c>
      <c r="G177" s="133" t="n">
        <v>611.11</v>
      </c>
      <c r="H177" s="133" t="n">
        <v>646.59</v>
      </c>
      <c r="I177" s="133" t="n">
        <v>646.21</v>
      </c>
      <c r="J177" s="133" t="n">
        <v>660.71</v>
      </c>
    </row>
    <row r="178" customFormat="false" ht="9" hidden="false" customHeight="false" outlineLevel="0" collapsed="false">
      <c r="A178" s="132" t="s">
        <v>125</v>
      </c>
      <c r="B178" s="133" t="n">
        <v>1194.71</v>
      </c>
      <c r="C178" s="133" t="n">
        <v>1297.3</v>
      </c>
      <c r="D178" s="133" t="n">
        <v>1454.24</v>
      </c>
      <c r="E178" s="133" t="n">
        <v>1477.94</v>
      </c>
      <c r="F178" s="133" t="n">
        <v>1602.81</v>
      </c>
      <c r="G178" s="133" t="n">
        <v>1630.63</v>
      </c>
      <c r="H178" s="133" t="n">
        <v>1690.93</v>
      </c>
      <c r="I178" s="133" t="n">
        <v>1664.22</v>
      </c>
      <c r="J178" s="133" t="n">
        <v>1562.28</v>
      </c>
    </row>
    <row r="179" customFormat="false" ht="9" hidden="false" customHeight="false" outlineLevel="0" collapsed="false">
      <c r="A179" s="132" t="s">
        <v>126</v>
      </c>
      <c r="B179" s="133" t="n">
        <v>896.11</v>
      </c>
      <c r="C179" s="133" t="n">
        <v>818.09</v>
      </c>
      <c r="D179" s="133" t="n">
        <v>898.76</v>
      </c>
      <c r="E179" s="133" t="n">
        <v>917.35</v>
      </c>
      <c r="F179" s="133" t="n">
        <v>936.89</v>
      </c>
      <c r="G179" s="133" t="n">
        <v>959.1</v>
      </c>
      <c r="H179" s="133" t="n">
        <v>989.52</v>
      </c>
      <c r="I179" s="133" t="n">
        <v>993.96</v>
      </c>
      <c r="J179" s="133" t="n">
        <v>996.42</v>
      </c>
    </row>
    <row r="180" customFormat="false" ht="9" hidden="false" customHeight="false" outlineLevel="0" collapsed="false">
      <c r="A180" s="132" t="s">
        <v>127</v>
      </c>
      <c r="B180" s="133" t="n">
        <v>661.45</v>
      </c>
      <c r="C180" s="133" t="n">
        <v>654.15</v>
      </c>
      <c r="D180" s="133" t="n">
        <v>688.62</v>
      </c>
      <c r="E180" s="133" t="n">
        <v>731.13</v>
      </c>
      <c r="F180" s="133" t="n">
        <v>732.83</v>
      </c>
      <c r="G180" s="133" t="n">
        <v>724.67</v>
      </c>
      <c r="H180" s="133" t="n">
        <v>747.68</v>
      </c>
      <c r="I180" s="133" t="n">
        <v>738.96</v>
      </c>
      <c r="J180" s="133" t="n">
        <v>731.37</v>
      </c>
    </row>
    <row r="181" customFormat="false" ht="9" hidden="false" customHeight="false" outlineLevel="0" collapsed="false">
      <c r="A181" s="132" t="s">
        <v>128</v>
      </c>
      <c r="B181" s="133" t="n">
        <v>561.87</v>
      </c>
      <c r="C181" s="133" t="n">
        <v>872.53</v>
      </c>
      <c r="D181" s="133" t="n">
        <v>839.59</v>
      </c>
      <c r="E181" s="133" t="n">
        <v>800.34</v>
      </c>
      <c r="F181" s="133" t="n">
        <v>797.71</v>
      </c>
      <c r="G181" s="133" t="n">
        <v>817.2</v>
      </c>
      <c r="H181" s="133" t="n">
        <v>879.49</v>
      </c>
      <c r="I181" s="133" t="n">
        <v>923.68</v>
      </c>
      <c r="J181" s="133" t="n">
        <v>923.68</v>
      </c>
    </row>
    <row r="182" customFormat="false" ht="9" hidden="false" customHeight="false" outlineLevel="0" collapsed="false">
      <c r="A182" s="132" t="s">
        <v>129</v>
      </c>
      <c r="B182" s="133" t="s">
        <v>130</v>
      </c>
      <c r="C182" s="133" t="n">
        <v>233.2</v>
      </c>
      <c r="D182" s="133" t="n">
        <v>269.88</v>
      </c>
      <c r="E182" s="133" t="n">
        <v>268.49</v>
      </c>
      <c r="F182" s="133" t="n">
        <v>278.55</v>
      </c>
      <c r="G182" s="133" t="n">
        <v>297.19</v>
      </c>
      <c r="H182" s="133" t="n">
        <v>336.1</v>
      </c>
      <c r="I182" s="133" t="n">
        <v>303.13</v>
      </c>
      <c r="J182" s="133" t="n">
        <v>278.46</v>
      </c>
    </row>
    <row r="183" customFormat="false" ht="9" hidden="false" customHeight="false" outlineLevel="0" collapsed="false">
      <c r="A183" s="132" t="s">
        <v>131</v>
      </c>
      <c r="B183" s="133" t="n">
        <v>443.27</v>
      </c>
      <c r="C183" s="133" t="n">
        <v>591.01</v>
      </c>
      <c r="D183" s="133" t="n">
        <v>963.87</v>
      </c>
      <c r="E183" s="133" t="n">
        <v>1012.14</v>
      </c>
      <c r="F183" s="133" t="n">
        <v>1066.69</v>
      </c>
      <c r="G183" s="133" t="n">
        <v>1167.36</v>
      </c>
      <c r="H183" s="133" t="n">
        <v>1320.51</v>
      </c>
      <c r="I183" s="133" t="n">
        <v>1296.94</v>
      </c>
      <c r="J183" s="133" t="n">
        <v>1217.3</v>
      </c>
    </row>
    <row r="184" customFormat="false" ht="9" hidden="false" customHeight="false" outlineLevel="0" collapsed="false">
      <c r="A184" s="132" t="s">
        <v>132</v>
      </c>
      <c r="B184" s="133" t="n">
        <v>1194.33</v>
      </c>
      <c r="C184" s="133" t="n">
        <v>1746.89</v>
      </c>
      <c r="D184" s="133" t="n">
        <v>2336.73</v>
      </c>
      <c r="E184" s="133" t="n">
        <v>2372.59</v>
      </c>
      <c r="F184" s="133" t="n">
        <v>2349.2</v>
      </c>
      <c r="G184" s="133" t="n">
        <v>2936.27</v>
      </c>
      <c r="H184" s="133" t="n">
        <v>2776.78</v>
      </c>
      <c r="I184" s="133" t="n">
        <v>2816.32</v>
      </c>
      <c r="J184" s="133" t="n">
        <v>2579.43</v>
      </c>
    </row>
    <row r="185" customFormat="false" ht="9" hidden="false" customHeight="false" outlineLevel="0" collapsed="false">
      <c r="A185" s="132" t="s">
        <v>133</v>
      </c>
      <c r="B185" s="133" t="n">
        <v>334.17</v>
      </c>
      <c r="C185" s="133" t="n">
        <v>336.13</v>
      </c>
      <c r="D185" s="133" t="n">
        <v>397.67</v>
      </c>
      <c r="E185" s="133" t="n">
        <v>475.35</v>
      </c>
      <c r="F185" s="133" t="n">
        <v>523.63</v>
      </c>
      <c r="G185" s="133" t="n">
        <v>406.11</v>
      </c>
      <c r="H185" s="133" t="n">
        <v>428.73</v>
      </c>
      <c r="I185" s="133" t="n">
        <v>412.91</v>
      </c>
      <c r="J185" s="133" t="n">
        <v>398.72</v>
      </c>
    </row>
    <row r="186" customFormat="false" ht="9" hidden="false" customHeight="false" outlineLevel="0" collapsed="false">
      <c r="A186" s="132" t="s">
        <v>134</v>
      </c>
      <c r="B186" s="133" t="n">
        <v>110.62</v>
      </c>
      <c r="C186" s="133" t="n">
        <v>143.87</v>
      </c>
      <c r="D186" s="133" t="n">
        <v>173.28</v>
      </c>
      <c r="E186" s="133" t="n">
        <v>175.04</v>
      </c>
      <c r="F186" s="133" t="n">
        <v>179.93</v>
      </c>
      <c r="G186" s="133" t="n">
        <v>190.84</v>
      </c>
      <c r="H186" s="133" t="n">
        <v>211.62</v>
      </c>
      <c r="I186" s="133" t="n">
        <v>210.46</v>
      </c>
      <c r="J186" s="133" t="n">
        <v>177.84</v>
      </c>
    </row>
    <row r="187" customFormat="false" ht="9" hidden="false" customHeight="false" outlineLevel="0" collapsed="false">
      <c r="A187" s="132" t="s">
        <v>135</v>
      </c>
      <c r="B187" s="133" t="n">
        <v>506.59</v>
      </c>
      <c r="C187" s="133" t="n">
        <v>457.84</v>
      </c>
      <c r="D187" s="133" t="n">
        <v>486.04</v>
      </c>
      <c r="E187" s="133" t="n">
        <v>470.75</v>
      </c>
      <c r="F187" s="133" t="n">
        <v>509.35</v>
      </c>
      <c r="G187" s="133" t="n">
        <v>526.4</v>
      </c>
      <c r="H187" s="133" t="n">
        <v>574.05</v>
      </c>
      <c r="I187" s="133" t="n">
        <v>552.12</v>
      </c>
      <c r="J187" s="133" t="n">
        <v>500.16</v>
      </c>
    </row>
    <row r="188" customFormat="false" ht="9" hidden="false" customHeight="false" outlineLevel="0" collapsed="false">
      <c r="A188" s="132" t="s">
        <v>136</v>
      </c>
      <c r="B188" s="133" t="n">
        <v>63.52</v>
      </c>
      <c r="C188" s="133" t="n">
        <v>178.39</v>
      </c>
      <c r="D188" s="133" t="n">
        <v>246.19</v>
      </c>
      <c r="E188" s="133" t="n">
        <v>257.78</v>
      </c>
      <c r="F188" s="133" t="n">
        <v>273.14</v>
      </c>
      <c r="G188" s="133" t="n">
        <v>290.6</v>
      </c>
      <c r="H188" s="133" t="n">
        <v>313.22</v>
      </c>
      <c r="I188" s="133" t="n">
        <v>304.01</v>
      </c>
      <c r="J188" s="133" t="n">
        <v>270.04</v>
      </c>
    </row>
    <row r="189" customFormat="false" ht="9" hidden="false" customHeight="false" outlineLevel="0" collapsed="false">
      <c r="A189" s="132" t="s">
        <v>137</v>
      </c>
      <c r="B189" s="133" t="n">
        <v>941.61</v>
      </c>
      <c r="C189" s="133" t="n">
        <v>779.9</v>
      </c>
      <c r="D189" s="133" t="n">
        <v>950.35</v>
      </c>
      <c r="E189" s="133" t="n">
        <v>1029.14</v>
      </c>
      <c r="F189" s="133" t="n">
        <v>1049.2</v>
      </c>
      <c r="G189" s="133" t="n">
        <v>1071.12</v>
      </c>
      <c r="H189" s="133" t="n">
        <v>1069.45</v>
      </c>
      <c r="I189" s="133" t="n">
        <v>1086.62</v>
      </c>
      <c r="J189" s="133" t="n">
        <v>1104.74</v>
      </c>
    </row>
    <row r="190" customFormat="false" ht="9" hidden="false" customHeight="false" outlineLevel="0" collapsed="false">
      <c r="A190" s="132"/>
      <c r="B190" s="133"/>
      <c r="C190" s="133"/>
      <c r="D190" s="133"/>
      <c r="E190" s="133"/>
      <c r="F190" s="133"/>
      <c r="G190" s="133"/>
      <c r="H190" s="133"/>
      <c r="I190" s="133"/>
      <c r="J190" s="133"/>
    </row>
    <row r="191" customFormat="false" ht="9" hidden="false" customHeight="false" outlineLevel="0" collapsed="false">
      <c r="A191" s="135" t="s">
        <v>138</v>
      </c>
      <c r="B191" s="136" t="s">
        <v>130</v>
      </c>
      <c r="C191" s="136" t="s">
        <v>130</v>
      </c>
      <c r="D191" s="136" t="s">
        <v>130</v>
      </c>
      <c r="E191" s="136" t="s">
        <v>130</v>
      </c>
      <c r="F191" s="136" t="s">
        <v>130</v>
      </c>
      <c r="G191" s="136" t="s">
        <v>130</v>
      </c>
      <c r="H191" s="136" t="s">
        <v>130</v>
      </c>
      <c r="I191" s="136" t="s">
        <v>130</v>
      </c>
      <c r="J191" s="136" t="s">
        <v>130</v>
      </c>
    </row>
    <row r="192" customFormat="false" ht="9" hidden="false" customHeight="false" outlineLevel="0" collapsed="false">
      <c r="A192" s="135" t="s">
        <v>139</v>
      </c>
      <c r="B192" s="136" t="s">
        <v>130</v>
      </c>
      <c r="C192" s="136" t="s">
        <v>130</v>
      </c>
      <c r="D192" s="136" t="s">
        <v>130</v>
      </c>
      <c r="E192" s="136" t="s">
        <v>130</v>
      </c>
      <c r="F192" s="136" t="n">
        <v>485.23</v>
      </c>
      <c r="G192" s="136" t="n">
        <v>492.84</v>
      </c>
      <c r="H192" s="136" t="n">
        <v>527.46</v>
      </c>
      <c r="I192" s="136" t="n">
        <v>523.48</v>
      </c>
      <c r="J192" s="136" t="n">
        <v>513.74</v>
      </c>
    </row>
    <row r="193" customFormat="false" ht="3.75" hidden="false" customHeight="true" outlineLevel="0" collapsed="false">
      <c r="A193" s="131"/>
      <c r="B193" s="131"/>
      <c r="C193" s="131"/>
      <c r="D193" s="131"/>
      <c r="E193" s="131"/>
      <c r="F193" s="131"/>
      <c r="G193" s="131"/>
      <c r="H193" s="131"/>
      <c r="I193" s="131"/>
      <c r="J193" s="131"/>
    </row>
    <row r="194" customFormat="false" ht="9" hidden="false" customHeight="false" outlineLevel="0" collapsed="false">
      <c r="A194" s="129" t="s">
        <v>148</v>
      </c>
      <c r="B194" s="129"/>
      <c r="C194" s="129"/>
      <c r="D194" s="129"/>
      <c r="E194" s="129"/>
      <c r="F194" s="129"/>
      <c r="G194" s="129"/>
      <c r="H194" s="129"/>
      <c r="I194" s="129"/>
      <c r="J194" s="129"/>
    </row>
    <row r="195" customFormat="false" ht="4.5" hidden="false" customHeight="true" outlineLevel="0" collapsed="false">
      <c r="A195" s="131"/>
      <c r="B195" s="131"/>
      <c r="C195" s="9"/>
      <c r="D195" s="9"/>
      <c r="E195" s="9"/>
      <c r="F195" s="9"/>
      <c r="G195" s="9"/>
      <c r="H195" s="9"/>
      <c r="I195" s="9"/>
      <c r="J195" s="9"/>
    </row>
    <row r="196" customFormat="false" ht="9" hidden="false" customHeight="true" outlineLevel="0" collapsed="false">
      <c r="A196" s="132" t="s">
        <v>122</v>
      </c>
      <c r="B196" s="133" t="n">
        <v>149.46</v>
      </c>
      <c r="C196" s="133" t="n">
        <v>101.01</v>
      </c>
      <c r="D196" s="133" t="n">
        <v>123.57</v>
      </c>
      <c r="E196" s="133" t="n">
        <v>124.93</v>
      </c>
      <c r="F196" s="133" t="n">
        <v>111.22</v>
      </c>
      <c r="G196" s="133" t="n">
        <v>123.02</v>
      </c>
      <c r="H196" s="133" t="n">
        <v>185.32</v>
      </c>
      <c r="I196" s="133" t="n">
        <v>196.94</v>
      </c>
      <c r="J196" s="133" t="n">
        <v>187.48</v>
      </c>
    </row>
    <row r="197" customFormat="false" ht="9" hidden="false" customHeight="true" outlineLevel="0" collapsed="false">
      <c r="A197" s="132" t="s">
        <v>123</v>
      </c>
      <c r="B197" s="133" t="n">
        <v>415.46</v>
      </c>
      <c r="C197" s="133" t="n">
        <v>380.84</v>
      </c>
      <c r="D197" s="133" t="n">
        <v>481.66</v>
      </c>
      <c r="E197" s="133" t="n">
        <v>490.69</v>
      </c>
      <c r="F197" s="133" t="n">
        <v>452.35</v>
      </c>
      <c r="G197" s="133" t="n">
        <v>435.76</v>
      </c>
      <c r="H197" s="133" t="n">
        <v>528.78</v>
      </c>
      <c r="I197" s="133" t="n">
        <v>523.38</v>
      </c>
      <c r="J197" s="133" t="n">
        <v>474.33</v>
      </c>
    </row>
    <row r="198" customFormat="false" ht="9" hidden="false" customHeight="false" outlineLevel="0" collapsed="false">
      <c r="A198" s="132" t="s">
        <v>124</v>
      </c>
      <c r="B198" s="133" t="n">
        <v>813.08</v>
      </c>
      <c r="C198" s="133" t="n">
        <v>792.36</v>
      </c>
      <c r="D198" s="133" t="n">
        <v>997.61</v>
      </c>
      <c r="E198" s="133" t="n">
        <v>1000.58</v>
      </c>
      <c r="F198" s="133" t="n">
        <v>974.22</v>
      </c>
      <c r="G198" s="133" t="n">
        <v>976.61</v>
      </c>
      <c r="H198" s="133" t="n">
        <v>1112.87</v>
      </c>
      <c r="I198" s="133" t="n">
        <v>1118.87</v>
      </c>
      <c r="J198" s="133" t="n">
        <v>1085.66</v>
      </c>
    </row>
    <row r="199" customFormat="false" ht="9" hidden="false" customHeight="false" outlineLevel="0" collapsed="false">
      <c r="A199" s="132" t="s">
        <v>125</v>
      </c>
      <c r="B199" s="133" t="n">
        <v>1425.19</v>
      </c>
      <c r="C199" s="133" t="n">
        <v>1041.24</v>
      </c>
      <c r="D199" s="133" t="n">
        <v>964.63</v>
      </c>
      <c r="E199" s="133" t="n">
        <v>810.4</v>
      </c>
      <c r="F199" s="133" t="n">
        <v>478.49</v>
      </c>
      <c r="G199" s="133" t="n">
        <v>369.44</v>
      </c>
      <c r="H199" s="133" t="n">
        <v>593.77</v>
      </c>
      <c r="I199" s="133" t="n">
        <v>710.78</v>
      </c>
      <c r="J199" s="133" t="n">
        <v>684.61</v>
      </c>
    </row>
    <row r="200" customFormat="false" ht="9" hidden="false" customHeight="false" outlineLevel="0" collapsed="false">
      <c r="A200" s="132" t="s">
        <v>126</v>
      </c>
      <c r="B200" s="133" t="n">
        <v>964.97</v>
      </c>
      <c r="C200" s="133" t="n">
        <v>685.68</v>
      </c>
      <c r="D200" s="133" t="n">
        <v>718.28</v>
      </c>
      <c r="E200" s="133" t="n">
        <v>678.33</v>
      </c>
      <c r="F200" s="133" t="n">
        <v>625.46</v>
      </c>
      <c r="G200" s="133" t="n">
        <v>588.07</v>
      </c>
      <c r="H200" s="133" t="n">
        <v>715.22</v>
      </c>
      <c r="I200" s="133" t="n">
        <v>735.69</v>
      </c>
      <c r="J200" s="133" t="n">
        <v>628.15</v>
      </c>
    </row>
    <row r="201" customFormat="false" ht="9" hidden="false" customHeight="false" outlineLevel="0" collapsed="false">
      <c r="A201" s="132" t="s">
        <v>127</v>
      </c>
      <c r="B201" s="133" t="n">
        <v>521.18</v>
      </c>
      <c r="C201" s="133" t="n">
        <v>518.54</v>
      </c>
      <c r="D201" s="133" t="n">
        <v>606.96</v>
      </c>
      <c r="E201" s="133" t="n">
        <v>570.89</v>
      </c>
      <c r="F201" s="133" t="n">
        <v>544.05</v>
      </c>
      <c r="G201" s="133" t="n">
        <v>521.86</v>
      </c>
      <c r="H201" s="133" t="n">
        <v>589.63</v>
      </c>
      <c r="I201" s="133" t="n">
        <v>609.44</v>
      </c>
      <c r="J201" s="133" t="n">
        <v>587.72</v>
      </c>
    </row>
    <row r="202" customFormat="false" ht="9" hidden="false" customHeight="false" outlineLevel="0" collapsed="false">
      <c r="A202" s="132" t="s">
        <v>128</v>
      </c>
      <c r="B202" s="133" t="n">
        <v>586.79</v>
      </c>
      <c r="C202" s="133" t="n">
        <v>575.08</v>
      </c>
      <c r="D202" s="133" t="n">
        <v>567.12</v>
      </c>
      <c r="E202" s="133" t="n">
        <v>514.37</v>
      </c>
      <c r="F202" s="133" t="n">
        <v>446.27</v>
      </c>
      <c r="G202" s="133" t="n">
        <v>417.06</v>
      </c>
      <c r="H202" s="133" t="n">
        <v>527.83</v>
      </c>
      <c r="I202" s="133" t="n">
        <v>487.35</v>
      </c>
      <c r="J202" s="133" t="n">
        <v>386.49</v>
      </c>
    </row>
    <row r="203" customFormat="false" ht="9" hidden="false" customHeight="false" outlineLevel="0" collapsed="false">
      <c r="A203" s="132" t="s">
        <v>129</v>
      </c>
      <c r="B203" s="133" t="s">
        <v>130</v>
      </c>
      <c r="C203" s="133" t="n">
        <v>193.96</v>
      </c>
      <c r="D203" s="133" t="n">
        <v>216.01</v>
      </c>
      <c r="E203" s="133" t="n">
        <v>200.83</v>
      </c>
      <c r="F203" s="133" t="n">
        <v>203.06</v>
      </c>
      <c r="G203" s="133" t="n">
        <v>239.62</v>
      </c>
      <c r="H203" s="133" t="n">
        <v>295.33</v>
      </c>
      <c r="I203" s="133" t="n">
        <v>289.13</v>
      </c>
      <c r="J203" s="133" t="n">
        <v>334.23</v>
      </c>
    </row>
    <row r="204" customFormat="false" ht="9" hidden="false" customHeight="false" outlineLevel="0" collapsed="false">
      <c r="A204" s="132" t="s">
        <v>131</v>
      </c>
      <c r="B204" s="133" t="n">
        <v>567.83</v>
      </c>
      <c r="C204" s="133" t="n">
        <v>415.74</v>
      </c>
      <c r="D204" s="133" t="n">
        <v>492.41</v>
      </c>
      <c r="E204" s="133" t="n">
        <v>522.7</v>
      </c>
      <c r="F204" s="133" t="n">
        <v>561.23</v>
      </c>
      <c r="G204" s="133" t="n">
        <v>683.87</v>
      </c>
      <c r="H204" s="133" t="n">
        <v>1110.82</v>
      </c>
      <c r="I204" s="133" t="n">
        <v>1243.26</v>
      </c>
      <c r="J204" s="133" t="n">
        <v>1166.04</v>
      </c>
    </row>
    <row r="205" customFormat="false" ht="9" hidden="false" customHeight="false" outlineLevel="0" collapsed="false">
      <c r="A205" s="132" t="s">
        <v>132</v>
      </c>
      <c r="B205" s="133" t="n">
        <v>280.75</v>
      </c>
      <c r="C205" s="133" t="n">
        <v>339.74</v>
      </c>
      <c r="D205" s="133" t="n">
        <v>693.96</v>
      </c>
      <c r="E205" s="133" t="n">
        <v>688.62</v>
      </c>
      <c r="F205" s="133" t="n">
        <v>690.79</v>
      </c>
      <c r="G205" s="133" t="n">
        <v>677.07</v>
      </c>
      <c r="H205" s="133" t="n">
        <v>870.26</v>
      </c>
      <c r="I205" s="133" t="n">
        <v>887.46</v>
      </c>
      <c r="J205" s="133" t="n">
        <v>834.05</v>
      </c>
    </row>
    <row r="206" customFormat="false" ht="9" hidden="false" customHeight="false" outlineLevel="0" collapsed="false">
      <c r="A206" s="132" t="s">
        <v>133</v>
      </c>
      <c r="B206" s="133" t="n">
        <v>724.31</v>
      </c>
      <c r="C206" s="133" t="n">
        <v>378.46</v>
      </c>
      <c r="D206" s="133" t="n">
        <v>499.39</v>
      </c>
      <c r="E206" s="133" t="n">
        <v>439.07</v>
      </c>
      <c r="F206" s="133" t="n">
        <v>382.11</v>
      </c>
      <c r="G206" s="133" t="n">
        <v>356</v>
      </c>
      <c r="H206" s="133" t="n">
        <v>477.65</v>
      </c>
      <c r="I206" s="133" t="n">
        <v>520.07</v>
      </c>
      <c r="J206" s="133" t="n">
        <v>482.49</v>
      </c>
    </row>
    <row r="207" customFormat="false" ht="9" hidden="false" customHeight="false" outlineLevel="0" collapsed="false">
      <c r="A207" s="132" t="s">
        <v>134</v>
      </c>
      <c r="B207" s="133" t="n">
        <v>113.24</v>
      </c>
      <c r="C207" s="133" t="n">
        <v>98.74</v>
      </c>
      <c r="D207" s="133" t="n">
        <v>195.36</v>
      </c>
      <c r="E207" s="133" t="n">
        <v>188.33</v>
      </c>
      <c r="F207" s="133" t="n">
        <v>173.22</v>
      </c>
      <c r="G207" s="133" t="n">
        <v>156.87</v>
      </c>
      <c r="H207" s="133" t="n">
        <v>204.58</v>
      </c>
      <c r="I207" s="133" t="n">
        <v>218.57</v>
      </c>
      <c r="J207" s="133" t="n">
        <v>201.28</v>
      </c>
    </row>
    <row r="208" customFormat="false" ht="9" hidden="false" customHeight="false" outlineLevel="0" collapsed="false">
      <c r="A208" s="132" t="s">
        <v>135</v>
      </c>
      <c r="B208" s="133" t="n">
        <v>317.23</v>
      </c>
      <c r="C208" s="133" t="n">
        <v>200.8</v>
      </c>
      <c r="D208" s="133" t="n">
        <v>205.8</v>
      </c>
      <c r="E208" s="133" t="n">
        <v>196.33</v>
      </c>
      <c r="F208" s="133" t="n">
        <v>163.61</v>
      </c>
      <c r="G208" s="133" t="n">
        <v>184.11</v>
      </c>
      <c r="H208" s="133" t="n">
        <v>248.24</v>
      </c>
      <c r="I208" s="133" t="n">
        <v>224.71</v>
      </c>
      <c r="J208" s="133" t="n">
        <v>200.58</v>
      </c>
    </row>
    <row r="209" customFormat="false" ht="9" hidden="false" customHeight="false" outlineLevel="0" collapsed="false">
      <c r="A209" s="132" t="s">
        <v>136</v>
      </c>
      <c r="B209" s="133" t="n">
        <v>526.72</v>
      </c>
      <c r="C209" s="133" t="n">
        <v>368.14</v>
      </c>
      <c r="D209" s="133" t="n">
        <v>451.91</v>
      </c>
      <c r="E209" s="133" t="n">
        <v>450.37</v>
      </c>
      <c r="F209" s="133" t="n">
        <v>448.7</v>
      </c>
      <c r="G209" s="133" t="n">
        <v>535.88</v>
      </c>
      <c r="H209" s="133" t="n">
        <v>762.32</v>
      </c>
      <c r="I209" s="133" t="n">
        <v>716.22</v>
      </c>
      <c r="J209" s="133" t="n">
        <v>732.38</v>
      </c>
    </row>
    <row r="210" customFormat="false" ht="9" hidden="false" customHeight="false" outlineLevel="0" collapsed="false">
      <c r="A210" s="132" t="s">
        <v>137</v>
      </c>
      <c r="B210" s="133" t="n">
        <v>899.99</v>
      </c>
      <c r="C210" s="133" t="n">
        <v>624.91</v>
      </c>
      <c r="D210" s="133" t="n">
        <v>610.41</v>
      </c>
      <c r="E210" s="133" t="n">
        <v>561.12</v>
      </c>
      <c r="F210" s="133" t="n">
        <v>389</v>
      </c>
      <c r="G210" s="133" t="n">
        <v>308.61</v>
      </c>
      <c r="H210" s="133" t="n">
        <v>435.91</v>
      </c>
      <c r="I210" s="133" t="n">
        <v>476.55</v>
      </c>
      <c r="J210" s="133" t="n">
        <v>410.28</v>
      </c>
    </row>
    <row r="211" customFormat="false" ht="9" hidden="false" customHeight="false" outlineLevel="0" collapsed="false">
      <c r="A211" s="132"/>
      <c r="B211" s="133"/>
      <c r="C211" s="133"/>
      <c r="D211" s="133"/>
      <c r="E211" s="133"/>
      <c r="F211" s="133"/>
      <c r="G211" s="133"/>
      <c r="H211" s="133"/>
      <c r="I211" s="133"/>
      <c r="J211" s="133"/>
    </row>
    <row r="212" customFormat="false" ht="9" hidden="false" customHeight="false" outlineLevel="0" collapsed="false">
      <c r="A212" s="135" t="s">
        <v>138</v>
      </c>
      <c r="B212" s="136" t="s">
        <v>130</v>
      </c>
      <c r="C212" s="136" t="s">
        <v>130</v>
      </c>
      <c r="D212" s="136" t="s">
        <v>130</v>
      </c>
      <c r="E212" s="136" t="s">
        <v>130</v>
      </c>
      <c r="F212" s="136" t="s">
        <v>130</v>
      </c>
      <c r="G212" s="136" t="s">
        <v>130</v>
      </c>
      <c r="H212" s="136" t="s">
        <v>130</v>
      </c>
      <c r="I212" s="136" t="s">
        <v>130</v>
      </c>
      <c r="J212" s="136" t="s">
        <v>130</v>
      </c>
    </row>
    <row r="213" customFormat="false" ht="9" hidden="false" customHeight="false" outlineLevel="0" collapsed="false">
      <c r="A213" s="135" t="s">
        <v>139</v>
      </c>
      <c r="B213" s="136" t="s">
        <v>130</v>
      </c>
      <c r="C213" s="136" t="s">
        <v>130</v>
      </c>
      <c r="D213" s="136" t="s">
        <v>130</v>
      </c>
      <c r="E213" s="136" t="s">
        <v>130</v>
      </c>
      <c r="F213" s="136" t="n">
        <v>298.61</v>
      </c>
      <c r="G213" s="136" t="n">
        <v>305.03</v>
      </c>
      <c r="H213" s="136" t="n">
        <v>398.51</v>
      </c>
      <c r="I213" s="136" t="n">
        <v>390.39</v>
      </c>
      <c r="J213" s="136" t="n">
        <v>361.4</v>
      </c>
    </row>
    <row r="214" customFormat="false" ht="3.75" hidden="false" customHeight="true" outlineLevel="0" collapsed="false">
      <c r="A214" s="131"/>
      <c r="B214" s="131"/>
      <c r="C214" s="131"/>
      <c r="D214" s="131"/>
      <c r="E214" s="131"/>
      <c r="F214" s="131"/>
      <c r="G214" s="131"/>
      <c r="H214" s="131"/>
      <c r="I214" s="131"/>
      <c r="J214" s="131"/>
    </row>
    <row r="215" customFormat="false" ht="9" hidden="false" customHeight="false" outlineLevel="0" collapsed="false">
      <c r="A215" s="129" t="s">
        <v>149</v>
      </c>
      <c r="B215" s="129"/>
      <c r="C215" s="129"/>
      <c r="D215" s="129"/>
      <c r="E215" s="129"/>
      <c r="F215" s="129"/>
      <c r="G215" s="129"/>
      <c r="H215" s="129"/>
      <c r="I215" s="129"/>
      <c r="J215" s="129"/>
    </row>
    <row r="216" customFormat="false" ht="4.5" hidden="false" customHeight="true" outlineLevel="0" collapsed="false">
      <c r="A216" s="131"/>
      <c r="B216" s="131"/>
      <c r="C216" s="9"/>
      <c r="D216" s="9"/>
      <c r="E216" s="9"/>
      <c r="F216" s="9"/>
      <c r="G216" s="9"/>
      <c r="H216" s="9"/>
      <c r="I216" s="9"/>
      <c r="J216" s="9"/>
    </row>
    <row r="217" customFormat="false" ht="9" hidden="false" customHeight="true" outlineLevel="0" collapsed="false">
      <c r="A217" s="132" t="s">
        <v>122</v>
      </c>
      <c r="B217" s="133" t="n">
        <v>2.46</v>
      </c>
      <c r="C217" s="133" t="n">
        <v>2.74</v>
      </c>
      <c r="D217" s="133" t="n">
        <v>4.54</v>
      </c>
      <c r="E217" s="133" t="n">
        <v>4.86</v>
      </c>
      <c r="F217" s="133" t="n">
        <v>5.04</v>
      </c>
      <c r="G217" s="133" t="n">
        <v>5.44</v>
      </c>
      <c r="H217" s="133" t="n">
        <v>5.77</v>
      </c>
      <c r="I217" s="133" t="n">
        <v>5.81</v>
      </c>
      <c r="J217" s="133" t="n">
        <v>5.23</v>
      </c>
    </row>
    <row r="218" customFormat="false" ht="9" hidden="false" customHeight="true" outlineLevel="0" collapsed="false">
      <c r="A218" s="132" t="s">
        <v>123</v>
      </c>
      <c r="B218" s="133" t="n">
        <v>18.37</v>
      </c>
      <c r="C218" s="133" t="n">
        <v>29.5</v>
      </c>
      <c r="D218" s="133" t="n">
        <v>32.29</v>
      </c>
      <c r="E218" s="133" t="n">
        <v>35.65</v>
      </c>
      <c r="F218" s="133" t="n">
        <v>35.76</v>
      </c>
      <c r="G218" s="133" t="n">
        <v>35.88</v>
      </c>
      <c r="H218" s="133" t="n">
        <v>35.74</v>
      </c>
      <c r="I218" s="133" t="n">
        <v>34.5</v>
      </c>
      <c r="J218" s="133" t="n">
        <v>30.31</v>
      </c>
    </row>
    <row r="219" customFormat="false" ht="9" hidden="false" customHeight="false" outlineLevel="0" collapsed="false">
      <c r="A219" s="132" t="s">
        <v>124</v>
      </c>
      <c r="B219" s="133" t="n">
        <v>0</v>
      </c>
      <c r="C219" s="133" t="n">
        <v>9.05</v>
      </c>
      <c r="D219" s="133" t="n">
        <v>19.19</v>
      </c>
      <c r="E219" s="133" t="n">
        <v>38.74</v>
      </c>
      <c r="F219" s="133" t="n">
        <v>43.15</v>
      </c>
      <c r="G219" s="133" t="n">
        <v>67.47</v>
      </c>
      <c r="H219" s="133" t="n">
        <v>71.54</v>
      </c>
      <c r="I219" s="133" t="n">
        <v>65.1</v>
      </c>
      <c r="J219" s="133" t="n">
        <v>67.38</v>
      </c>
    </row>
    <row r="220" customFormat="false" ht="9" hidden="false" customHeight="false" outlineLevel="0" collapsed="false">
      <c r="A220" s="132" t="s">
        <v>125</v>
      </c>
      <c r="B220" s="133" t="n">
        <v>236.27</v>
      </c>
      <c r="C220" s="133" t="n">
        <v>233.4</v>
      </c>
      <c r="D220" s="133" t="n">
        <v>270.31</v>
      </c>
      <c r="E220" s="133" t="n">
        <v>259.05</v>
      </c>
      <c r="F220" s="133" t="n">
        <v>265.14</v>
      </c>
      <c r="G220" s="133" t="n">
        <v>260.5</v>
      </c>
      <c r="H220" s="133" t="n">
        <v>262.43</v>
      </c>
      <c r="I220" s="133" t="n">
        <v>267.12</v>
      </c>
      <c r="J220" s="133" t="n">
        <v>270.58</v>
      </c>
    </row>
    <row r="221" customFormat="false" ht="9" hidden="false" customHeight="false" outlineLevel="0" collapsed="false">
      <c r="A221" s="132" t="s">
        <v>126</v>
      </c>
      <c r="B221" s="133" t="n">
        <v>100.85</v>
      </c>
      <c r="C221" s="133" t="n">
        <v>95.19</v>
      </c>
      <c r="D221" s="133" t="n">
        <v>83.29</v>
      </c>
      <c r="E221" s="133" t="n">
        <v>82.29</v>
      </c>
      <c r="F221" s="133" t="n">
        <v>78.53</v>
      </c>
      <c r="G221" s="133" t="n">
        <v>136.52</v>
      </c>
      <c r="H221" s="133" t="n">
        <v>146.85</v>
      </c>
      <c r="I221" s="133" t="n">
        <v>155.39</v>
      </c>
      <c r="J221" s="133" t="n">
        <v>157.37</v>
      </c>
    </row>
    <row r="222" customFormat="false" ht="9" hidden="false" customHeight="false" outlineLevel="0" collapsed="false">
      <c r="A222" s="132" t="s">
        <v>127</v>
      </c>
      <c r="B222" s="133" t="n">
        <v>213.33</v>
      </c>
      <c r="C222" s="133" t="n">
        <v>226.53</v>
      </c>
      <c r="D222" s="133" t="n">
        <v>221.46</v>
      </c>
      <c r="E222" s="133" t="n">
        <v>216.75</v>
      </c>
      <c r="F222" s="133" t="n">
        <v>215.59</v>
      </c>
      <c r="G222" s="133" t="n">
        <v>223.3</v>
      </c>
      <c r="H222" s="133" t="n">
        <v>229.61</v>
      </c>
      <c r="I222" s="133" t="n">
        <v>228.76</v>
      </c>
      <c r="J222" s="133" t="n">
        <v>230.65</v>
      </c>
    </row>
    <row r="223" customFormat="false" ht="9" hidden="false" customHeight="false" outlineLevel="0" collapsed="false">
      <c r="A223" s="132" t="s">
        <v>128</v>
      </c>
      <c r="B223" s="133" t="n">
        <v>70.43</v>
      </c>
      <c r="C223" s="133" t="n">
        <v>86.11</v>
      </c>
      <c r="D223" s="133" t="n">
        <v>175.93</v>
      </c>
      <c r="E223" s="133" t="n">
        <v>192.19</v>
      </c>
      <c r="F223" s="133" t="n">
        <v>187.51</v>
      </c>
      <c r="G223" s="133" t="n">
        <v>179.96</v>
      </c>
      <c r="H223" s="133" t="n">
        <v>194.52</v>
      </c>
      <c r="I223" s="133" t="n">
        <v>195.66</v>
      </c>
      <c r="J223" s="133" t="n">
        <v>185.85</v>
      </c>
    </row>
    <row r="224" customFormat="false" ht="9" hidden="false" customHeight="false" outlineLevel="0" collapsed="false">
      <c r="A224" s="132" t="s">
        <v>129</v>
      </c>
      <c r="B224" s="133" t="s">
        <v>130</v>
      </c>
      <c r="C224" s="133" t="n">
        <v>98.92</v>
      </c>
      <c r="D224" s="133" t="n">
        <v>93.23</v>
      </c>
      <c r="E224" s="133" t="n">
        <v>95.28</v>
      </c>
      <c r="F224" s="133" t="n">
        <v>91.2</v>
      </c>
      <c r="G224" s="133" t="n">
        <v>96.25</v>
      </c>
      <c r="H224" s="133" t="n">
        <v>91.54</v>
      </c>
      <c r="I224" s="133" t="n">
        <v>64.85</v>
      </c>
      <c r="J224" s="133" t="n">
        <v>56.23</v>
      </c>
    </row>
    <row r="225" customFormat="false" ht="9" hidden="false" customHeight="false" outlineLevel="0" collapsed="false">
      <c r="A225" s="132" t="s">
        <v>131</v>
      </c>
      <c r="B225" s="133" t="n">
        <v>122.35</v>
      </c>
      <c r="C225" s="133" t="n">
        <v>103.41</v>
      </c>
      <c r="D225" s="133" t="n">
        <v>135.86</v>
      </c>
      <c r="E225" s="133" t="n">
        <v>145.35</v>
      </c>
      <c r="F225" s="133" t="n">
        <v>150.14</v>
      </c>
      <c r="G225" s="133" t="n">
        <v>169.98</v>
      </c>
      <c r="H225" s="133" t="n">
        <v>147.78</v>
      </c>
      <c r="I225" s="133" t="n">
        <v>148.92</v>
      </c>
      <c r="J225" s="133" t="n">
        <v>154.83</v>
      </c>
    </row>
    <row r="226" customFormat="false" ht="9" hidden="false" customHeight="false" outlineLevel="0" collapsed="false">
      <c r="A226" s="132" t="s">
        <v>132</v>
      </c>
      <c r="B226" s="133" t="n">
        <v>12.41</v>
      </c>
      <c r="C226" s="133" t="n">
        <v>58.31</v>
      </c>
      <c r="D226" s="133" t="n">
        <v>99.3</v>
      </c>
      <c r="E226" s="133" t="n">
        <v>120.91</v>
      </c>
      <c r="F226" s="133" t="n">
        <v>110.36</v>
      </c>
      <c r="G226" s="133" t="n">
        <v>131.65</v>
      </c>
      <c r="H226" s="133" t="n">
        <v>229.92</v>
      </c>
      <c r="I226" s="133" t="n">
        <v>215.1</v>
      </c>
      <c r="J226" s="133" t="n">
        <v>204.61</v>
      </c>
    </row>
    <row r="227" customFormat="false" ht="9" hidden="false" customHeight="false" outlineLevel="0" collapsed="false">
      <c r="A227" s="132" t="s">
        <v>133</v>
      </c>
      <c r="B227" s="133" t="n">
        <v>100.53</v>
      </c>
      <c r="C227" s="133" t="n">
        <v>110.12</v>
      </c>
      <c r="D227" s="133" t="n">
        <v>104.9</v>
      </c>
      <c r="E227" s="133" t="n">
        <v>122.59</v>
      </c>
      <c r="F227" s="133" t="n">
        <v>127.02</v>
      </c>
      <c r="G227" s="133" t="n">
        <v>125.08</v>
      </c>
      <c r="H227" s="133" t="n">
        <v>124.4</v>
      </c>
      <c r="I227" s="133" t="n">
        <v>127</v>
      </c>
      <c r="J227" s="133" t="n">
        <v>127.8</v>
      </c>
    </row>
    <row r="228" customFormat="false" ht="9" hidden="false" customHeight="false" outlineLevel="0" collapsed="false">
      <c r="A228" s="132" t="s">
        <v>134</v>
      </c>
      <c r="B228" s="133" t="n">
        <v>0.49</v>
      </c>
      <c r="C228" s="133" t="n">
        <v>0.28</v>
      </c>
      <c r="D228" s="133" t="n">
        <v>0.61</v>
      </c>
      <c r="E228" s="133" t="n">
        <v>0.56</v>
      </c>
      <c r="F228" s="133" t="n">
        <v>0.44</v>
      </c>
      <c r="G228" s="133" t="n">
        <v>0.37</v>
      </c>
      <c r="H228" s="133" t="n">
        <v>0.38</v>
      </c>
      <c r="I228" s="133" t="n">
        <v>0.32</v>
      </c>
      <c r="J228" s="133" t="n">
        <v>0.39</v>
      </c>
    </row>
    <row r="229" customFormat="false" ht="9" hidden="false" customHeight="false" outlineLevel="0" collapsed="false">
      <c r="A229" s="132" t="s">
        <v>135</v>
      </c>
      <c r="B229" s="133" t="n">
        <v>390.73</v>
      </c>
      <c r="C229" s="133" t="n">
        <v>376.63</v>
      </c>
      <c r="D229" s="133" t="n">
        <v>438.65</v>
      </c>
      <c r="E229" s="133" t="n">
        <v>450.72</v>
      </c>
      <c r="F229" s="133" t="n">
        <v>366.59</v>
      </c>
      <c r="G229" s="133" t="n">
        <v>383.2</v>
      </c>
      <c r="H229" s="133" t="n">
        <v>435.6</v>
      </c>
      <c r="I229" s="133" t="n">
        <v>445.7</v>
      </c>
      <c r="J229" s="133" t="n">
        <v>452.84</v>
      </c>
    </row>
    <row r="230" customFormat="false" ht="9" hidden="false" customHeight="false" outlineLevel="0" collapsed="false">
      <c r="A230" s="132" t="s">
        <v>136</v>
      </c>
      <c r="B230" s="133" t="n">
        <v>34.42</v>
      </c>
      <c r="C230" s="133" t="n">
        <v>30.36</v>
      </c>
      <c r="D230" s="133" t="n">
        <v>35.76</v>
      </c>
      <c r="E230" s="133" t="n">
        <v>36.15</v>
      </c>
      <c r="F230" s="133" t="n">
        <v>40.28</v>
      </c>
      <c r="G230" s="133" t="n">
        <v>40.95</v>
      </c>
      <c r="H230" s="133" t="n">
        <v>41.38</v>
      </c>
      <c r="I230" s="133" t="n">
        <v>44.31</v>
      </c>
      <c r="J230" s="133" t="n">
        <v>45.57</v>
      </c>
    </row>
    <row r="231" customFormat="false" ht="9" hidden="false" customHeight="false" outlineLevel="0" collapsed="false">
      <c r="A231" s="132" t="s">
        <v>137</v>
      </c>
      <c r="B231" s="133" t="n">
        <v>273.5</v>
      </c>
      <c r="C231" s="133" t="n">
        <v>182.54</v>
      </c>
      <c r="D231" s="133" t="n">
        <v>176.28</v>
      </c>
      <c r="E231" s="133" t="n">
        <v>175.95</v>
      </c>
      <c r="F231" s="133" t="n">
        <v>169.07</v>
      </c>
      <c r="G231" s="133" t="n">
        <v>162.36</v>
      </c>
      <c r="H231" s="133" t="n">
        <v>158.2</v>
      </c>
      <c r="I231" s="133" t="n">
        <v>160.28</v>
      </c>
      <c r="J231" s="133" t="n">
        <v>159.18</v>
      </c>
    </row>
    <row r="232" customFormat="false" ht="9" hidden="false" customHeight="false" outlineLevel="0" collapsed="false">
      <c r="A232" s="132"/>
      <c r="B232" s="133"/>
      <c r="C232" s="133"/>
      <c r="D232" s="133"/>
      <c r="E232" s="133"/>
      <c r="F232" s="133"/>
      <c r="G232" s="133"/>
      <c r="H232" s="133"/>
      <c r="I232" s="133"/>
      <c r="J232" s="133"/>
    </row>
    <row r="233" customFormat="false" ht="9" hidden="false" customHeight="false" outlineLevel="0" collapsed="false">
      <c r="A233" s="135" t="s">
        <v>138</v>
      </c>
      <c r="B233" s="136" t="s">
        <v>130</v>
      </c>
      <c r="C233" s="136" t="s">
        <v>130</v>
      </c>
      <c r="D233" s="136" t="s">
        <v>130</v>
      </c>
      <c r="E233" s="136" t="s">
        <v>130</v>
      </c>
      <c r="F233" s="136" t="s">
        <v>130</v>
      </c>
      <c r="G233" s="136" t="s">
        <v>130</v>
      </c>
      <c r="H233" s="136" t="s">
        <v>130</v>
      </c>
      <c r="I233" s="136" t="s">
        <v>130</v>
      </c>
      <c r="J233" s="136" t="s">
        <v>130</v>
      </c>
    </row>
    <row r="234" customFormat="false" ht="9" hidden="false" customHeight="false" outlineLevel="0" collapsed="false">
      <c r="A234" s="135" t="s">
        <v>139</v>
      </c>
      <c r="B234" s="136" t="s">
        <v>130</v>
      </c>
      <c r="C234" s="136" t="s">
        <v>130</v>
      </c>
      <c r="D234" s="136" t="s">
        <v>130</v>
      </c>
      <c r="E234" s="136" t="s">
        <v>130</v>
      </c>
      <c r="F234" s="136" t="n">
        <v>126.32</v>
      </c>
      <c r="G234" s="136" t="n">
        <v>125.19</v>
      </c>
      <c r="H234" s="136" t="n">
        <v>132.8</v>
      </c>
      <c r="I234" s="136" t="n">
        <v>134.76</v>
      </c>
      <c r="J234" s="136" t="n">
        <v>134.14</v>
      </c>
    </row>
    <row r="235" customFormat="false" ht="3.75" hidden="false" customHeight="true" outlineLevel="0" collapsed="false">
      <c r="A235" s="131"/>
      <c r="B235" s="131"/>
      <c r="C235" s="131"/>
      <c r="D235" s="131"/>
      <c r="E235" s="131"/>
      <c r="F235" s="131"/>
      <c r="G235" s="131"/>
      <c r="H235" s="131"/>
      <c r="I235" s="131"/>
      <c r="J235" s="131"/>
    </row>
    <row r="236" customFormat="false" ht="9" hidden="false" customHeight="false" outlineLevel="0" collapsed="false">
      <c r="A236" s="129" t="s">
        <v>150</v>
      </c>
      <c r="B236" s="129"/>
      <c r="C236" s="129"/>
      <c r="D236" s="129"/>
      <c r="E236" s="129"/>
      <c r="F236" s="129"/>
      <c r="G236" s="129"/>
      <c r="H236" s="129"/>
      <c r="I236" s="129"/>
      <c r="J236" s="129"/>
    </row>
    <row r="237" customFormat="false" ht="4.5" hidden="false" customHeight="true" outlineLevel="0" collapsed="false">
      <c r="A237" s="131"/>
      <c r="B237" s="131"/>
      <c r="C237" s="9"/>
      <c r="D237" s="9"/>
      <c r="E237" s="9"/>
      <c r="F237" s="9"/>
      <c r="G237" s="9"/>
      <c r="H237" s="9"/>
      <c r="I237" s="9"/>
      <c r="J237" s="9"/>
    </row>
    <row r="238" customFormat="false" ht="9" hidden="false" customHeight="true" outlineLevel="0" collapsed="false">
      <c r="A238" s="132" t="s">
        <v>122</v>
      </c>
      <c r="B238" s="133" t="n">
        <v>8.46</v>
      </c>
      <c r="C238" s="133" t="n">
        <v>11.97</v>
      </c>
      <c r="D238" s="133" t="n">
        <v>11.64</v>
      </c>
      <c r="E238" s="133" t="n">
        <v>11.96</v>
      </c>
      <c r="F238" s="133" t="n">
        <v>13.07</v>
      </c>
      <c r="G238" s="133" t="n">
        <v>12.46</v>
      </c>
      <c r="H238" s="133" t="n">
        <v>15.83</v>
      </c>
      <c r="I238" s="133" t="n">
        <v>17.12</v>
      </c>
      <c r="J238" s="133" t="n">
        <v>16.91</v>
      </c>
    </row>
    <row r="239" customFormat="false" ht="9" hidden="false" customHeight="true" outlineLevel="0" collapsed="false">
      <c r="A239" s="132" t="s">
        <v>123</v>
      </c>
      <c r="B239" s="133" t="n">
        <v>80.21</v>
      </c>
      <c r="C239" s="133" t="n">
        <v>56.51</v>
      </c>
      <c r="D239" s="133" t="n">
        <v>84.02</v>
      </c>
      <c r="E239" s="133" t="n">
        <v>90.38</v>
      </c>
      <c r="F239" s="133" t="n">
        <v>93.62</v>
      </c>
      <c r="G239" s="133" t="n">
        <v>98.44</v>
      </c>
      <c r="H239" s="133" t="n">
        <v>96.36</v>
      </c>
      <c r="I239" s="133" t="n">
        <v>100.61</v>
      </c>
      <c r="J239" s="133" t="n">
        <v>104.05</v>
      </c>
    </row>
    <row r="240" customFormat="false" ht="9" hidden="false" customHeight="false" outlineLevel="0" collapsed="false">
      <c r="A240" s="132" t="s">
        <v>124</v>
      </c>
      <c r="B240" s="133" t="n">
        <v>169.23</v>
      </c>
      <c r="C240" s="133" t="n">
        <v>114.14</v>
      </c>
      <c r="D240" s="133" t="n">
        <v>128.02</v>
      </c>
      <c r="E240" s="133" t="n">
        <v>133.52</v>
      </c>
      <c r="F240" s="133" t="n">
        <v>217.77</v>
      </c>
      <c r="G240" s="133" t="n">
        <v>212.48</v>
      </c>
      <c r="H240" s="133" t="n">
        <v>225.77</v>
      </c>
      <c r="I240" s="133" t="n">
        <v>238.53</v>
      </c>
      <c r="J240" s="133" t="n">
        <v>216.91</v>
      </c>
    </row>
    <row r="241" customFormat="false" ht="9" hidden="false" customHeight="false" outlineLevel="0" collapsed="false">
      <c r="A241" s="132" t="s">
        <v>125</v>
      </c>
      <c r="B241" s="133" t="n">
        <v>421.2</v>
      </c>
      <c r="C241" s="133" t="n">
        <v>367.88</v>
      </c>
      <c r="D241" s="133" t="n">
        <v>382.7</v>
      </c>
      <c r="E241" s="133" t="n">
        <v>332.84</v>
      </c>
      <c r="F241" s="133" t="n">
        <v>330.2</v>
      </c>
      <c r="G241" s="133" t="n">
        <v>316.09</v>
      </c>
      <c r="H241" s="133" t="n">
        <v>354.63</v>
      </c>
      <c r="I241" s="133" t="n">
        <v>374.54</v>
      </c>
      <c r="J241" s="133" t="n">
        <v>392.5</v>
      </c>
    </row>
    <row r="242" customFormat="false" ht="9" hidden="false" customHeight="false" outlineLevel="0" collapsed="false">
      <c r="A242" s="132" t="s">
        <v>126</v>
      </c>
      <c r="B242" s="133" t="n">
        <v>140.64</v>
      </c>
      <c r="C242" s="133" t="n">
        <v>133.36</v>
      </c>
      <c r="D242" s="133" t="n">
        <v>157.92</v>
      </c>
      <c r="E242" s="133" t="n">
        <v>174.46</v>
      </c>
      <c r="F242" s="133" t="n">
        <v>179.48</v>
      </c>
      <c r="G242" s="133" t="n">
        <v>185.06</v>
      </c>
      <c r="H242" s="133" t="n">
        <v>212.64</v>
      </c>
      <c r="I242" s="133" t="n">
        <v>218.85</v>
      </c>
      <c r="J242" s="133" t="n">
        <v>233.72</v>
      </c>
    </row>
    <row r="243" customFormat="false" ht="9" hidden="false" customHeight="false" outlineLevel="0" collapsed="false">
      <c r="A243" s="132" t="s">
        <v>127</v>
      </c>
      <c r="B243" s="133" t="n">
        <v>81.54</v>
      </c>
      <c r="C243" s="133" t="n">
        <v>108.32</v>
      </c>
      <c r="D243" s="133" t="n">
        <v>125.52</v>
      </c>
      <c r="E243" s="133" t="n">
        <v>164.5</v>
      </c>
      <c r="F243" s="133" t="n">
        <v>166.28</v>
      </c>
      <c r="G243" s="133" t="n">
        <v>162.06</v>
      </c>
      <c r="H243" s="133" t="n">
        <v>204.45</v>
      </c>
      <c r="I243" s="133" t="n">
        <v>212.43</v>
      </c>
      <c r="J243" s="133" t="n">
        <v>216.22</v>
      </c>
    </row>
    <row r="244" customFormat="false" ht="9" hidden="false" customHeight="false" outlineLevel="0" collapsed="false">
      <c r="A244" s="132" t="s">
        <v>128</v>
      </c>
      <c r="B244" s="133" t="n">
        <v>60.83</v>
      </c>
      <c r="C244" s="133" t="n">
        <v>41.75</v>
      </c>
      <c r="D244" s="133" t="n">
        <v>41.32</v>
      </c>
      <c r="E244" s="133" t="n">
        <v>41.34</v>
      </c>
      <c r="F244" s="133" t="n">
        <v>42.54</v>
      </c>
      <c r="G244" s="133" t="n">
        <v>40.63</v>
      </c>
      <c r="H244" s="133" t="n">
        <v>41.32</v>
      </c>
      <c r="I244" s="133" t="n">
        <v>42.18</v>
      </c>
      <c r="J244" s="133" t="n">
        <v>44.05</v>
      </c>
    </row>
    <row r="245" customFormat="false" ht="9" hidden="false" customHeight="false" outlineLevel="0" collapsed="false">
      <c r="A245" s="132" t="s">
        <v>129</v>
      </c>
      <c r="B245" s="133" t="s">
        <v>151</v>
      </c>
      <c r="C245" s="133" t="n">
        <v>70.7</v>
      </c>
      <c r="D245" s="133" t="n">
        <v>97.52</v>
      </c>
      <c r="E245" s="133" t="n">
        <v>101.85</v>
      </c>
      <c r="F245" s="133" t="n">
        <v>105.22</v>
      </c>
      <c r="G245" s="133" t="n">
        <v>102.78</v>
      </c>
      <c r="H245" s="133" t="n">
        <v>107.11</v>
      </c>
      <c r="I245" s="133" t="n">
        <v>104.58</v>
      </c>
      <c r="J245" s="133" t="n">
        <v>101.88</v>
      </c>
    </row>
    <row r="246" customFormat="false" ht="9" hidden="false" customHeight="false" outlineLevel="0" collapsed="false">
      <c r="A246" s="132" t="s">
        <v>131</v>
      </c>
      <c r="B246" s="133" t="n">
        <v>70.76</v>
      </c>
      <c r="C246" s="133" t="n">
        <v>92.6</v>
      </c>
      <c r="D246" s="133" t="n">
        <v>134.09</v>
      </c>
      <c r="E246" s="133" t="n">
        <v>141.13</v>
      </c>
      <c r="F246" s="133" t="n">
        <v>147.81</v>
      </c>
      <c r="G246" s="133" t="n">
        <v>165.12</v>
      </c>
      <c r="H246" s="133" t="n">
        <v>211.11</v>
      </c>
      <c r="I246" s="133" t="n">
        <v>216.23</v>
      </c>
      <c r="J246" s="133" t="n">
        <v>206.8</v>
      </c>
    </row>
    <row r="247" customFormat="false" ht="9" hidden="false" customHeight="false" outlineLevel="0" collapsed="false">
      <c r="A247" s="132" t="s">
        <v>132</v>
      </c>
      <c r="B247" s="133" t="n">
        <v>97.1</v>
      </c>
      <c r="C247" s="133" t="n">
        <v>98.88</v>
      </c>
      <c r="D247" s="133" t="n">
        <v>282.94</v>
      </c>
      <c r="E247" s="133" t="n">
        <v>290.24</v>
      </c>
      <c r="F247" s="133" t="n">
        <v>301.26</v>
      </c>
      <c r="G247" s="133" t="n">
        <v>299.36</v>
      </c>
      <c r="H247" s="133" t="n">
        <v>330.28</v>
      </c>
      <c r="I247" s="133" t="n">
        <v>351.81</v>
      </c>
      <c r="J247" s="133" t="n">
        <v>379.92</v>
      </c>
    </row>
    <row r="248" customFormat="false" ht="9" hidden="false" customHeight="false" outlineLevel="0" collapsed="false">
      <c r="A248" s="132" t="s">
        <v>133</v>
      </c>
      <c r="B248" s="133" t="n">
        <v>371.56</v>
      </c>
      <c r="C248" s="133" t="n">
        <v>387.66</v>
      </c>
      <c r="D248" s="133" t="n">
        <v>384.99</v>
      </c>
      <c r="E248" s="133" t="n">
        <v>541.61</v>
      </c>
      <c r="F248" s="133" t="n">
        <v>563.07</v>
      </c>
      <c r="G248" s="133" t="n">
        <v>598.88</v>
      </c>
      <c r="H248" s="133" t="n">
        <v>676.72</v>
      </c>
      <c r="I248" s="133" t="n">
        <v>680.51</v>
      </c>
      <c r="J248" s="133" t="n">
        <v>718.09</v>
      </c>
    </row>
    <row r="249" customFormat="false" ht="9" hidden="false" customHeight="false" outlineLevel="0" collapsed="false">
      <c r="A249" s="132" t="s">
        <v>134</v>
      </c>
      <c r="B249" s="133" t="n">
        <v>7.99</v>
      </c>
      <c r="C249" s="133" t="n">
        <v>38.27</v>
      </c>
      <c r="D249" s="133" t="n">
        <v>34.99</v>
      </c>
      <c r="E249" s="133" t="n">
        <v>38.93</v>
      </c>
      <c r="F249" s="133" t="n">
        <v>41.47</v>
      </c>
      <c r="G249" s="133" t="n">
        <v>42</v>
      </c>
      <c r="H249" s="133" t="n">
        <v>52.54</v>
      </c>
      <c r="I249" s="133" t="n">
        <v>52.93</v>
      </c>
      <c r="J249" s="133" t="n">
        <v>42.55</v>
      </c>
    </row>
    <row r="250" customFormat="false" ht="9" hidden="false" customHeight="false" outlineLevel="0" collapsed="false">
      <c r="A250" s="132" t="s">
        <v>135</v>
      </c>
      <c r="B250" s="133" t="n">
        <v>33.75</v>
      </c>
      <c r="C250" s="133" t="n">
        <v>49.06</v>
      </c>
      <c r="D250" s="133" t="n">
        <v>56.69</v>
      </c>
      <c r="E250" s="133" t="n">
        <v>53.95</v>
      </c>
      <c r="F250" s="133" t="n">
        <v>70.34</v>
      </c>
      <c r="G250" s="133" t="n">
        <v>61.81</v>
      </c>
      <c r="H250" s="133" t="n">
        <v>64.57</v>
      </c>
      <c r="I250" s="133" t="n">
        <v>64</v>
      </c>
      <c r="J250" s="133" t="n">
        <v>61.62</v>
      </c>
    </row>
    <row r="251" customFormat="false" ht="9" hidden="false" customHeight="false" outlineLevel="0" collapsed="false">
      <c r="A251" s="132" t="s">
        <v>136</v>
      </c>
      <c r="B251" s="133" t="n">
        <v>17.87</v>
      </c>
      <c r="C251" s="133" t="n">
        <v>23.53</v>
      </c>
      <c r="D251" s="133" t="n">
        <v>46.02</v>
      </c>
      <c r="E251" s="133" t="n">
        <v>51.59</v>
      </c>
      <c r="F251" s="133" t="n">
        <v>55.74</v>
      </c>
      <c r="G251" s="133" t="n">
        <v>49.71</v>
      </c>
      <c r="H251" s="133" t="n">
        <v>50.26</v>
      </c>
      <c r="I251" s="133" t="n">
        <v>46.38</v>
      </c>
      <c r="J251" s="133" t="n">
        <v>41.41</v>
      </c>
    </row>
    <row r="252" customFormat="false" ht="9" hidden="false" customHeight="false" outlineLevel="0" collapsed="false">
      <c r="A252" s="132" t="s">
        <v>137</v>
      </c>
      <c r="B252" s="133" t="n">
        <v>245.31</v>
      </c>
      <c r="C252" s="133" t="n">
        <v>200.83</v>
      </c>
      <c r="D252" s="133" t="n">
        <v>198.34</v>
      </c>
      <c r="E252" s="133" t="n">
        <v>204.54</v>
      </c>
      <c r="F252" s="133" t="n">
        <v>210.59</v>
      </c>
      <c r="G252" s="133" t="n">
        <v>218.99</v>
      </c>
      <c r="H252" s="133" t="n">
        <v>235.77</v>
      </c>
      <c r="I252" s="133" t="n">
        <v>247.49</v>
      </c>
      <c r="J252" s="133" t="n">
        <v>242.76</v>
      </c>
    </row>
    <row r="253" customFormat="false" ht="9" hidden="false" customHeight="false" outlineLevel="0" collapsed="false">
      <c r="A253" s="132"/>
      <c r="B253" s="133"/>
      <c r="C253" s="133"/>
      <c r="D253" s="133"/>
      <c r="E253" s="133"/>
      <c r="F253" s="133"/>
      <c r="G253" s="133"/>
      <c r="H253" s="133"/>
      <c r="I253" s="133"/>
      <c r="J253" s="133"/>
    </row>
    <row r="254" customFormat="false" ht="9" hidden="false" customHeight="false" outlineLevel="0" collapsed="false">
      <c r="A254" s="135" t="s">
        <v>138</v>
      </c>
      <c r="B254" s="136" t="s">
        <v>151</v>
      </c>
      <c r="C254" s="136" t="s">
        <v>151</v>
      </c>
      <c r="D254" s="136" t="s">
        <v>151</v>
      </c>
      <c r="E254" s="136" t="s">
        <v>151</v>
      </c>
      <c r="F254" s="136" t="s">
        <v>151</v>
      </c>
      <c r="G254" s="136" t="s">
        <v>151</v>
      </c>
      <c r="H254" s="136" t="s">
        <v>151</v>
      </c>
      <c r="I254" s="136" t="s">
        <v>151</v>
      </c>
      <c r="J254" s="136" t="s">
        <v>151</v>
      </c>
    </row>
    <row r="255" customFormat="false" ht="9" hidden="false" customHeight="false" outlineLevel="0" collapsed="false">
      <c r="A255" s="135" t="s">
        <v>139</v>
      </c>
      <c r="B255" s="136" t="s">
        <v>151</v>
      </c>
      <c r="C255" s="136" t="s">
        <v>151</v>
      </c>
      <c r="D255" s="136" t="s">
        <v>151</v>
      </c>
      <c r="E255" s="136" t="s">
        <v>151</v>
      </c>
      <c r="F255" s="136" t="n">
        <v>86.78</v>
      </c>
      <c r="G255" s="136" t="n">
        <v>85.93</v>
      </c>
      <c r="H255" s="136" t="n">
        <v>98.23</v>
      </c>
      <c r="I255" s="136" t="n">
        <v>100.2</v>
      </c>
      <c r="J255" s="136" t="n">
        <v>101.31</v>
      </c>
    </row>
    <row r="256" customFormat="false" ht="5.25" hidden="false" customHeight="true" outlineLevel="0" collapsed="false">
      <c r="A256" s="139"/>
      <c r="B256" s="139"/>
      <c r="C256" s="139"/>
      <c r="D256" s="139"/>
      <c r="E256" s="139"/>
      <c r="F256" s="139"/>
      <c r="G256" s="139"/>
      <c r="H256" s="139"/>
      <c r="I256" s="139"/>
      <c r="J256" s="139"/>
    </row>
    <row r="257" customFormat="false" ht="9" hidden="false" customHeight="true" outlineLevel="0" collapsed="false"/>
    <row r="258" customFormat="false" ht="9" hidden="false" customHeight="true" outlineLevel="0" collapsed="false">
      <c r="A258" s="140" t="s">
        <v>152</v>
      </c>
    </row>
    <row r="259" customFormat="false" ht="9" hidden="false" customHeight="true" outlineLevel="0" collapsed="false">
      <c r="A259" s="140" t="s">
        <v>153</v>
      </c>
    </row>
    <row r="260" customFormat="false" ht="9" hidden="false" customHeight="true" outlineLevel="0" collapsed="false">
      <c r="A260" s="140" t="s">
        <v>154</v>
      </c>
    </row>
    <row r="261" customFormat="false" ht="9" hidden="false" customHeight="true" outlineLevel="0" collapsed="false">
      <c r="A261" s="140" t="s">
        <v>155</v>
      </c>
    </row>
    <row r="262" customFormat="false" ht="13.5" hidden="false" customHeight="true" outlineLevel="0" collapsed="false">
      <c r="A262" s="40" t="s">
        <v>117</v>
      </c>
    </row>
  </sheetData>
  <mergeCells count="13">
    <mergeCell ref="A1:J1"/>
    <mergeCell ref="A5:J5"/>
    <mergeCell ref="A26:J26"/>
    <mergeCell ref="A47:J47"/>
    <mergeCell ref="A68:J68"/>
    <mergeCell ref="A89:J89"/>
    <mergeCell ref="A110:J110"/>
    <mergeCell ref="A131:J131"/>
    <mergeCell ref="A152:J152"/>
    <mergeCell ref="A173:J173"/>
    <mergeCell ref="A194:J194"/>
    <mergeCell ref="A215:J215"/>
    <mergeCell ref="A236:J236"/>
  </mergeCells>
  <printOptions headings="false" gridLines="false" gridLinesSet="true" horizontalCentered="false" verticalCentered="false"/>
  <pageMargins left="0.354166666666667" right="0.354166666666667" top="0.39375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7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56"/>
    <col collapsed="false" customWidth="true" hidden="false" outlineLevel="0" max="6" min="2" style="10" width="7.7"/>
    <col collapsed="false" customWidth="true" hidden="false" outlineLevel="0" max="7" min="7" style="0" width="7.7"/>
    <col collapsed="false" customWidth="true" hidden="false" outlineLevel="0" max="13" min="8" style="10" width="7.7"/>
    <col collapsed="false" customWidth="false" hidden="false" outlineLevel="0" max="257" min="14" style="10" width="9.14"/>
  </cols>
  <sheetData>
    <row r="1" customFormat="false" ht="24" hidden="false" customHeight="true" outlineLevel="0" collapsed="false">
      <c r="A1" s="121" t="s">
        <v>156</v>
      </c>
      <c r="B1" s="121"/>
      <c r="C1" s="121"/>
      <c r="D1" s="121"/>
      <c r="E1" s="121"/>
      <c r="F1" s="121"/>
      <c r="G1" s="121"/>
      <c r="H1" s="121"/>
      <c r="I1" s="121"/>
      <c r="J1" s="121"/>
      <c r="K1" s="141"/>
      <c r="L1" s="141"/>
      <c r="M1" s="141"/>
      <c r="O1" s="122"/>
    </row>
    <row r="2" customFormat="false" ht="12.75" hidden="false" customHeight="false" outlineLevel="0" collapsed="false">
      <c r="A2" s="121"/>
      <c r="B2" s="123"/>
      <c r="C2" s="123"/>
      <c r="D2" s="123"/>
      <c r="E2" s="123"/>
      <c r="F2" s="123"/>
      <c r="G2" s="124"/>
      <c r="H2" s="124"/>
      <c r="I2" s="124"/>
      <c r="J2" s="124"/>
    </row>
    <row r="3" customFormat="false" ht="12" hidden="false" customHeight="true" outlineLevel="0" collapsed="false">
      <c r="A3" s="125" t="s">
        <v>120</v>
      </c>
      <c r="B3" s="126" t="n">
        <v>1995</v>
      </c>
      <c r="C3" s="126" t="n">
        <v>2000</v>
      </c>
      <c r="D3" s="126" t="n">
        <v>2005</v>
      </c>
      <c r="E3" s="126" t="n">
        <v>2006</v>
      </c>
      <c r="F3" s="126" t="n">
        <v>2007</v>
      </c>
      <c r="G3" s="126" t="n">
        <v>2008</v>
      </c>
      <c r="H3" s="126" t="n">
        <v>2009</v>
      </c>
      <c r="I3" s="126" t="n">
        <v>2010</v>
      </c>
      <c r="J3" s="126" t="n">
        <v>2011</v>
      </c>
    </row>
    <row r="4" customFormat="false" ht="6" hidden="false" customHeight="true" outlineLevel="0" collapsed="false">
      <c r="A4" s="127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.75" hidden="false" customHeight="true" outlineLevel="0" collapsed="false">
      <c r="A5" s="129" t="s">
        <v>121</v>
      </c>
      <c r="B5" s="129"/>
      <c r="C5" s="129"/>
      <c r="D5" s="129"/>
      <c r="E5" s="129"/>
      <c r="F5" s="129"/>
      <c r="G5" s="129"/>
      <c r="H5" s="129"/>
      <c r="I5" s="129"/>
      <c r="J5" s="129"/>
    </row>
    <row r="6" customFormat="false" ht="6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9" hidden="false" customHeight="false" outlineLevel="0" collapsed="false">
      <c r="A7" s="132" t="s">
        <v>122</v>
      </c>
      <c r="B7" s="133" t="n">
        <v>24.3</v>
      </c>
      <c r="C7" s="133" t="n">
        <v>24.5</v>
      </c>
      <c r="D7" s="134" t="n">
        <v>26.3</v>
      </c>
      <c r="E7" s="133" t="n">
        <v>26.6</v>
      </c>
      <c r="F7" s="133" t="n">
        <v>26.6</v>
      </c>
      <c r="G7" s="133" t="n">
        <v>27.7</v>
      </c>
      <c r="H7" s="133" t="n">
        <v>29.9</v>
      </c>
      <c r="I7" s="133" t="n">
        <v>29.9</v>
      </c>
      <c r="J7" s="133" t="n">
        <v>29.7</v>
      </c>
    </row>
    <row r="8" customFormat="false" ht="9" hidden="false" customHeight="false" outlineLevel="0" collapsed="false">
      <c r="A8" s="132" t="s">
        <v>123</v>
      </c>
      <c r="B8" s="133" t="n">
        <v>28.8</v>
      </c>
      <c r="C8" s="133" t="n">
        <v>28.3</v>
      </c>
      <c r="D8" s="134" t="n">
        <v>28.8</v>
      </c>
      <c r="E8" s="133" t="n">
        <v>28.3</v>
      </c>
      <c r="F8" s="133" t="n">
        <v>27.8</v>
      </c>
      <c r="G8" s="133" t="n">
        <v>28.5</v>
      </c>
      <c r="H8" s="133" t="n">
        <v>30.7</v>
      </c>
      <c r="I8" s="133" t="n">
        <v>30.6</v>
      </c>
      <c r="J8" s="133" t="n">
        <v>29.5</v>
      </c>
    </row>
    <row r="9" customFormat="false" ht="9" hidden="false" customHeight="false" outlineLevel="0" collapsed="false">
      <c r="A9" s="132" t="s">
        <v>124</v>
      </c>
      <c r="B9" s="133" t="n">
        <v>27.3</v>
      </c>
      <c r="C9" s="133" t="n">
        <v>25.4</v>
      </c>
      <c r="D9" s="134" t="n">
        <v>27.3</v>
      </c>
      <c r="E9" s="133" t="n">
        <v>27</v>
      </c>
      <c r="F9" s="133" t="n">
        <v>26.9</v>
      </c>
      <c r="G9" s="133" t="n">
        <v>28.3</v>
      </c>
      <c r="H9" s="133" t="n">
        <v>30.6</v>
      </c>
      <c r="I9" s="133" t="n">
        <v>30.1</v>
      </c>
      <c r="J9" s="133" t="n">
        <v>30.4</v>
      </c>
    </row>
    <row r="10" customFormat="false" ht="9" hidden="false" customHeight="false" outlineLevel="0" collapsed="false">
      <c r="A10" s="132" t="s">
        <v>125</v>
      </c>
      <c r="B10" s="133" t="n">
        <v>31.9</v>
      </c>
      <c r="C10" s="133" t="n">
        <v>28.9</v>
      </c>
      <c r="D10" s="134" t="n">
        <v>30.2</v>
      </c>
      <c r="E10" s="133" t="n">
        <v>29.2</v>
      </c>
      <c r="F10" s="133" t="n">
        <v>30.7</v>
      </c>
      <c r="G10" s="133" t="n">
        <v>30.7</v>
      </c>
      <c r="H10" s="133" t="n">
        <v>34.7</v>
      </c>
      <c r="I10" s="133" t="n">
        <v>34.3</v>
      </c>
      <c r="J10" s="133" t="n">
        <v>34.3</v>
      </c>
    </row>
    <row r="11" customFormat="false" ht="9" hidden="false" customHeight="false" outlineLevel="0" collapsed="false">
      <c r="A11" s="132" t="s">
        <v>126</v>
      </c>
      <c r="B11" s="133" t="n">
        <v>31.4</v>
      </c>
      <c r="C11" s="133" t="n">
        <v>25.1</v>
      </c>
      <c r="D11" s="134" t="n">
        <v>26.7</v>
      </c>
      <c r="E11" s="133" t="n">
        <v>26.4</v>
      </c>
      <c r="F11" s="133" t="n">
        <v>25.4</v>
      </c>
      <c r="G11" s="133" t="n">
        <v>26.2</v>
      </c>
      <c r="H11" s="133" t="n">
        <v>30.4</v>
      </c>
      <c r="I11" s="133" t="n">
        <v>30.6</v>
      </c>
      <c r="J11" s="133" t="n">
        <v>30</v>
      </c>
    </row>
    <row r="12" customFormat="false" ht="9" hidden="false" customHeight="false" outlineLevel="0" collapsed="false">
      <c r="A12" s="132" t="s">
        <v>127</v>
      </c>
      <c r="B12" s="133" t="n">
        <v>30.3</v>
      </c>
      <c r="C12" s="133" t="n">
        <v>29.5</v>
      </c>
      <c r="D12" s="134" t="n">
        <v>31.5</v>
      </c>
      <c r="E12" s="133" t="n">
        <v>31.2</v>
      </c>
      <c r="F12" s="133" t="n">
        <v>30.9</v>
      </c>
      <c r="G12" s="133" t="n">
        <v>31.3</v>
      </c>
      <c r="H12" s="133" t="n">
        <v>33.6</v>
      </c>
      <c r="I12" s="133" t="n">
        <v>33.8</v>
      </c>
      <c r="J12" s="133" t="n">
        <v>33.6</v>
      </c>
    </row>
    <row r="13" customFormat="false" ht="9" hidden="false" customHeight="false" outlineLevel="0" collapsed="false">
      <c r="A13" s="132" t="s">
        <v>128</v>
      </c>
      <c r="B13" s="133" t="n">
        <v>28.3</v>
      </c>
      <c r="C13" s="133" t="n">
        <v>29.7</v>
      </c>
      <c r="D13" s="134" t="n">
        <v>30.1</v>
      </c>
      <c r="E13" s="133" t="n">
        <v>29</v>
      </c>
      <c r="F13" s="133" t="n">
        <v>27.8</v>
      </c>
      <c r="G13" s="133" t="n">
        <v>28</v>
      </c>
      <c r="H13" s="133" t="n">
        <v>31.5</v>
      </c>
      <c r="I13" s="133" t="n">
        <v>30.6</v>
      </c>
      <c r="J13" s="133" t="n">
        <v>29.4</v>
      </c>
    </row>
    <row r="14" customFormat="false" ht="9" hidden="false" customHeight="false" outlineLevel="0" collapsed="false">
      <c r="A14" s="132" t="s">
        <v>129</v>
      </c>
      <c r="B14" s="133" t="n">
        <v>22.3</v>
      </c>
      <c r="C14" s="133" t="n">
        <v>23.5</v>
      </c>
      <c r="D14" s="134" t="n">
        <v>24.9</v>
      </c>
      <c r="E14" s="133" t="n">
        <v>24.8</v>
      </c>
      <c r="F14" s="133" t="n">
        <v>24.8</v>
      </c>
      <c r="G14" s="133" t="n">
        <v>26.2</v>
      </c>
      <c r="H14" s="133" t="n">
        <v>28</v>
      </c>
      <c r="I14" s="133" t="n">
        <v>29.1</v>
      </c>
      <c r="J14" s="133" t="n">
        <v>30.2</v>
      </c>
    </row>
    <row r="15" customFormat="false" ht="9" hidden="false" customHeight="false" outlineLevel="0" collapsed="false">
      <c r="A15" s="132" t="s">
        <v>131</v>
      </c>
      <c r="B15" s="133" t="n">
        <v>18.5</v>
      </c>
      <c r="C15" s="133" t="n">
        <v>13.3</v>
      </c>
      <c r="D15" s="134" t="n">
        <v>17.5</v>
      </c>
      <c r="E15" s="133" t="n">
        <v>17.8</v>
      </c>
      <c r="F15" s="133" t="n">
        <v>18.3</v>
      </c>
      <c r="G15" s="133" t="n">
        <v>21.5</v>
      </c>
      <c r="H15" s="133" t="n">
        <v>26.5</v>
      </c>
      <c r="I15" s="133" t="n">
        <v>28.5</v>
      </c>
      <c r="J15" s="133" t="n">
        <v>29.6</v>
      </c>
    </row>
    <row r="16" customFormat="false" ht="9" hidden="false" customHeight="false" outlineLevel="0" collapsed="false">
      <c r="A16" s="132" t="s">
        <v>132</v>
      </c>
      <c r="B16" s="133" t="n">
        <v>20.7</v>
      </c>
      <c r="C16" s="133" t="n">
        <v>19.6</v>
      </c>
      <c r="D16" s="134" t="n">
        <v>21.7</v>
      </c>
      <c r="E16" s="133" t="n">
        <v>20.4</v>
      </c>
      <c r="F16" s="133" t="n">
        <v>19.3</v>
      </c>
      <c r="G16" s="133" t="n">
        <v>21.4</v>
      </c>
      <c r="H16" s="133" t="n">
        <v>24.3</v>
      </c>
      <c r="I16" s="133" t="n">
        <v>23.1</v>
      </c>
      <c r="J16" s="133" t="n">
        <v>22.5</v>
      </c>
    </row>
    <row r="17" customFormat="false" ht="9" hidden="false" customHeight="false" outlineLevel="0" collapsed="false">
      <c r="A17" s="132" t="s">
        <v>133</v>
      </c>
      <c r="B17" s="133" t="n">
        <v>30.6</v>
      </c>
      <c r="C17" s="133" t="n">
        <v>26.4</v>
      </c>
      <c r="D17" s="134" t="n">
        <v>27.9</v>
      </c>
      <c r="E17" s="133" t="n">
        <v>28.8</v>
      </c>
      <c r="F17" s="133" t="n">
        <v>28.3</v>
      </c>
      <c r="G17" s="133" t="n">
        <v>28.5</v>
      </c>
      <c r="H17" s="133" t="n">
        <v>31.6</v>
      </c>
      <c r="I17" s="133" t="n">
        <v>32.1</v>
      </c>
      <c r="J17" s="133" t="n">
        <v>32.3</v>
      </c>
    </row>
    <row r="18" customFormat="false" ht="9" hidden="false" customHeight="false" outlineLevel="0" collapsed="false">
      <c r="A18" s="132" t="s">
        <v>134</v>
      </c>
      <c r="B18" s="133" t="n">
        <v>20.4</v>
      </c>
      <c r="C18" s="133" t="n">
        <v>20.9</v>
      </c>
      <c r="D18" s="134" t="n">
        <v>24.5</v>
      </c>
      <c r="E18" s="133" t="n">
        <v>24.5</v>
      </c>
      <c r="F18" s="133" t="n">
        <v>23.9</v>
      </c>
      <c r="G18" s="133" t="n">
        <v>24.3</v>
      </c>
      <c r="H18" s="133" t="n">
        <v>26.8</v>
      </c>
      <c r="I18" s="133" t="n">
        <v>26.8</v>
      </c>
      <c r="J18" s="133" t="n">
        <v>26.5</v>
      </c>
    </row>
    <row r="19" customFormat="false" ht="9" hidden="false" customHeight="false" outlineLevel="0" collapsed="false">
      <c r="A19" s="132" t="s">
        <v>135</v>
      </c>
      <c r="B19" s="133" t="n">
        <v>27.1</v>
      </c>
      <c r="C19" s="133" t="n">
        <v>26.1</v>
      </c>
      <c r="D19" s="134" t="n">
        <v>25.8</v>
      </c>
      <c r="E19" s="133" t="n">
        <v>25.6</v>
      </c>
      <c r="F19" s="133" t="n">
        <v>24.7</v>
      </c>
      <c r="G19" s="133" t="n">
        <v>25.8</v>
      </c>
      <c r="H19" s="133" t="n">
        <v>28.6</v>
      </c>
      <c r="I19" s="133" t="n">
        <v>27.4</v>
      </c>
      <c r="J19" s="133" t="n">
        <v>27.3</v>
      </c>
    </row>
    <row r="20" customFormat="false" ht="9" hidden="false" customHeight="false" outlineLevel="0" collapsed="false">
      <c r="A20" s="132" t="s">
        <v>136</v>
      </c>
      <c r="B20" s="133" t="n">
        <v>21.6</v>
      </c>
      <c r="C20" s="133" t="n">
        <v>20</v>
      </c>
      <c r="D20" s="134" t="n">
        <v>20.6</v>
      </c>
      <c r="E20" s="133" t="n">
        <v>20.5</v>
      </c>
      <c r="F20" s="133" t="n">
        <v>20.8</v>
      </c>
      <c r="G20" s="133" t="n">
        <v>22.2</v>
      </c>
      <c r="H20" s="133" t="n">
        <v>25.4</v>
      </c>
      <c r="I20" s="133" t="n">
        <v>25.8</v>
      </c>
      <c r="J20" s="133" t="n">
        <v>26.1</v>
      </c>
    </row>
    <row r="21" customFormat="false" ht="9" hidden="false" customHeight="false" outlineLevel="0" collapsed="false">
      <c r="A21" s="132" t="s">
        <v>137</v>
      </c>
      <c r="B21" s="133" t="n">
        <v>33.5</v>
      </c>
      <c r="C21" s="133" t="n">
        <v>29.9</v>
      </c>
      <c r="D21" s="134" t="n">
        <v>31.1</v>
      </c>
      <c r="E21" s="133" t="n">
        <v>30.3</v>
      </c>
      <c r="F21" s="133" t="n">
        <v>29.2</v>
      </c>
      <c r="G21" s="133" t="n">
        <v>29.5</v>
      </c>
      <c r="H21" s="133" t="n">
        <v>32</v>
      </c>
      <c r="I21" s="133" t="n">
        <v>30.4</v>
      </c>
      <c r="J21" s="133" t="n">
        <v>29.6</v>
      </c>
    </row>
    <row r="22" customFormat="false" ht="9" hidden="false" customHeight="false" outlineLevel="0" collapsed="false">
      <c r="A22" s="132"/>
      <c r="B22" s="133"/>
      <c r="C22" s="133"/>
      <c r="D22" s="134"/>
      <c r="E22" s="133"/>
      <c r="F22" s="133"/>
      <c r="G22" s="133"/>
      <c r="H22" s="133"/>
      <c r="I22" s="133"/>
      <c r="J22" s="133"/>
    </row>
    <row r="23" customFormat="false" ht="9" hidden="false" customHeight="false" outlineLevel="0" collapsed="false">
      <c r="A23" s="135" t="s">
        <v>157</v>
      </c>
      <c r="B23" s="136" t="n">
        <v>27.6</v>
      </c>
      <c r="C23" s="136" t="n">
        <v>26.8</v>
      </c>
      <c r="D23" s="137" t="n">
        <v>27.6</v>
      </c>
      <c r="E23" s="136" t="n">
        <v>27.2</v>
      </c>
      <c r="F23" s="136" t="n">
        <v>26.7</v>
      </c>
      <c r="G23" s="136" t="n">
        <v>27.5</v>
      </c>
      <c r="H23" s="136" t="n">
        <v>30.4</v>
      </c>
      <c r="I23" s="136" t="n">
        <v>30.1</v>
      </c>
      <c r="J23" s="136" t="n">
        <v>29.8</v>
      </c>
    </row>
    <row r="24" customFormat="false" ht="9" hidden="false" customHeight="false" outlineLevel="0" collapsed="false">
      <c r="A24" s="135" t="s">
        <v>139</v>
      </c>
      <c r="B24" s="138" t="s">
        <v>151</v>
      </c>
      <c r="C24" s="138" t="s">
        <v>151</v>
      </c>
      <c r="D24" s="138" t="s">
        <v>151</v>
      </c>
      <c r="E24" s="138" t="s">
        <v>151</v>
      </c>
      <c r="F24" s="138" t="n">
        <v>26.1</v>
      </c>
      <c r="G24" s="138" t="n">
        <v>26.8</v>
      </c>
      <c r="H24" s="138" t="n">
        <v>29.6</v>
      </c>
      <c r="I24" s="138" t="n">
        <v>29.3</v>
      </c>
      <c r="J24" s="138" t="n">
        <v>29</v>
      </c>
    </row>
    <row r="25" customFormat="false" ht="6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  <c r="J25" s="131"/>
    </row>
    <row r="26" customFormat="false" ht="9" hidden="false" customHeight="false" outlineLevel="0" collapsed="false">
      <c r="A26" s="129" t="s">
        <v>140</v>
      </c>
      <c r="B26" s="129"/>
      <c r="C26" s="129"/>
      <c r="D26" s="129"/>
      <c r="E26" s="129"/>
      <c r="F26" s="129"/>
      <c r="G26" s="129"/>
      <c r="H26" s="129"/>
      <c r="I26" s="129"/>
      <c r="J26" s="129"/>
    </row>
    <row r="27" customFormat="false" ht="6" hidden="false" customHeight="true" outlineLevel="0" collapsed="false">
      <c r="A27" s="131"/>
      <c r="B27" s="131"/>
      <c r="C27" s="9"/>
      <c r="D27" s="9"/>
      <c r="E27" s="9"/>
      <c r="F27" s="9"/>
      <c r="G27" s="9"/>
      <c r="H27" s="9"/>
      <c r="I27" s="9"/>
      <c r="J27" s="9"/>
    </row>
    <row r="28" customFormat="false" ht="9" hidden="false" customHeight="false" outlineLevel="0" collapsed="false">
      <c r="A28" s="132" t="s">
        <v>122</v>
      </c>
      <c r="B28" s="133" t="n">
        <v>23.4</v>
      </c>
      <c r="C28" s="133" t="n">
        <v>23.7</v>
      </c>
      <c r="D28" s="133" t="n">
        <v>25.3</v>
      </c>
      <c r="E28" s="133" t="n">
        <v>25.5</v>
      </c>
      <c r="F28" s="133" t="n">
        <v>25.4</v>
      </c>
      <c r="G28" s="133" t="n">
        <v>26.4</v>
      </c>
      <c r="H28" s="133" t="n">
        <v>28.5</v>
      </c>
      <c r="I28" s="133" t="n">
        <v>28.6</v>
      </c>
      <c r="J28" s="133" t="n">
        <v>28.4</v>
      </c>
    </row>
    <row r="29" customFormat="false" ht="9" hidden="false" customHeight="false" outlineLevel="0" collapsed="false">
      <c r="A29" s="132" t="s">
        <v>123</v>
      </c>
      <c r="B29" s="133" t="n">
        <v>28</v>
      </c>
      <c r="C29" s="133" t="n">
        <v>27.5</v>
      </c>
      <c r="D29" s="133" t="n">
        <v>27.9</v>
      </c>
      <c r="E29" s="133" t="n">
        <v>27.5</v>
      </c>
      <c r="F29" s="133" t="n">
        <v>27</v>
      </c>
      <c r="G29" s="133" t="n">
        <v>27.6</v>
      </c>
      <c r="H29" s="133" t="n">
        <v>29.8</v>
      </c>
      <c r="I29" s="133" t="n">
        <v>29.7</v>
      </c>
      <c r="J29" s="133" t="n">
        <v>28.7</v>
      </c>
    </row>
    <row r="30" customFormat="false" ht="9" hidden="false" customHeight="false" outlineLevel="0" collapsed="false">
      <c r="A30" s="132" t="s">
        <v>124</v>
      </c>
      <c r="B30" s="133" t="n">
        <v>25.9</v>
      </c>
      <c r="C30" s="133" t="n">
        <v>24.2</v>
      </c>
      <c r="D30" s="133" t="n">
        <v>26</v>
      </c>
      <c r="E30" s="133" t="n">
        <v>25.7</v>
      </c>
      <c r="F30" s="133" t="n">
        <v>25.5</v>
      </c>
      <c r="G30" s="133" t="n">
        <v>26.7</v>
      </c>
      <c r="H30" s="133" t="n">
        <v>29.1</v>
      </c>
      <c r="I30" s="133" t="n">
        <v>28.6</v>
      </c>
      <c r="J30" s="133" t="n">
        <v>29</v>
      </c>
    </row>
    <row r="31" customFormat="false" ht="9" hidden="false" customHeight="false" outlineLevel="0" collapsed="false">
      <c r="A31" s="132" t="s">
        <v>125</v>
      </c>
      <c r="B31" s="133" t="n">
        <v>31</v>
      </c>
      <c r="C31" s="133" t="n">
        <v>28.1</v>
      </c>
      <c r="D31" s="133" t="n">
        <v>29.4</v>
      </c>
      <c r="E31" s="133" t="n">
        <v>28.5</v>
      </c>
      <c r="F31" s="133" t="n">
        <v>29.3</v>
      </c>
      <c r="G31" s="133" t="n">
        <v>29.2</v>
      </c>
      <c r="H31" s="133" t="n">
        <v>33.1</v>
      </c>
      <c r="I31" s="133" t="n">
        <v>32.8</v>
      </c>
      <c r="J31" s="133" t="n">
        <v>32.8</v>
      </c>
    </row>
    <row r="32" customFormat="false" ht="9" hidden="false" customHeight="false" outlineLevel="0" collapsed="false">
      <c r="A32" s="132" t="s">
        <v>126</v>
      </c>
      <c r="B32" s="133" t="n">
        <v>30.6</v>
      </c>
      <c r="C32" s="133" t="n">
        <v>24.3</v>
      </c>
      <c r="D32" s="133" t="n">
        <v>25.9</v>
      </c>
      <c r="E32" s="133" t="n">
        <v>25.6</v>
      </c>
      <c r="F32" s="133" t="n">
        <v>24.6</v>
      </c>
      <c r="G32" s="133" t="n">
        <v>25.4</v>
      </c>
      <c r="H32" s="133" t="n">
        <v>29.5</v>
      </c>
      <c r="I32" s="133" t="n">
        <v>29.7</v>
      </c>
      <c r="J32" s="133" t="n">
        <v>29.3</v>
      </c>
    </row>
    <row r="33" customFormat="false" ht="9" hidden="false" customHeight="false" outlineLevel="0" collapsed="false">
      <c r="A33" s="132" t="s">
        <v>127</v>
      </c>
      <c r="B33" s="133" t="n">
        <v>28.7</v>
      </c>
      <c r="C33" s="133" t="n">
        <v>27.7</v>
      </c>
      <c r="D33" s="133" t="n">
        <v>29.6</v>
      </c>
      <c r="E33" s="133" t="n">
        <v>29.6</v>
      </c>
      <c r="F33" s="133" t="n">
        <v>29.3</v>
      </c>
      <c r="G33" s="133" t="n">
        <v>29.7</v>
      </c>
      <c r="H33" s="133" t="n">
        <v>31.9</v>
      </c>
      <c r="I33" s="133" t="n">
        <v>32</v>
      </c>
      <c r="J33" s="133" t="n">
        <v>31.9</v>
      </c>
    </row>
    <row r="34" customFormat="false" ht="9" hidden="false" customHeight="false" outlineLevel="0" collapsed="false">
      <c r="A34" s="132" t="s">
        <v>128</v>
      </c>
      <c r="B34" s="133" t="n">
        <v>27.2</v>
      </c>
      <c r="C34" s="133" t="n">
        <v>28.7</v>
      </c>
      <c r="D34" s="133" t="n">
        <v>29</v>
      </c>
      <c r="E34" s="133" t="n">
        <v>27.8</v>
      </c>
      <c r="F34" s="133" t="n">
        <v>26.8</v>
      </c>
      <c r="G34" s="133" t="n">
        <v>27</v>
      </c>
      <c r="H34" s="133" t="n">
        <v>30.2</v>
      </c>
      <c r="I34" s="133" t="n">
        <v>29.4</v>
      </c>
      <c r="J34" s="133" t="n">
        <v>28.3</v>
      </c>
    </row>
    <row r="35" customFormat="false" ht="9" hidden="false" customHeight="false" outlineLevel="0" collapsed="false">
      <c r="A35" s="132" t="s">
        <v>129</v>
      </c>
      <c r="B35" s="133" t="n">
        <v>21.5</v>
      </c>
      <c r="C35" s="133" t="n">
        <v>22.7</v>
      </c>
      <c r="D35" s="133" t="n">
        <v>24.2</v>
      </c>
      <c r="E35" s="133" t="n">
        <v>24.1</v>
      </c>
      <c r="F35" s="133" t="n">
        <v>24.1</v>
      </c>
      <c r="G35" s="133" t="n">
        <v>25.4</v>
      </c>
      <c r="H35" s="133" t="n">
        <v>27.4</v>
      </c>
      <c r="I35" s="133" t="n">
        <v>28.2</v>
      </c>
      <c r="J35" s="133" t="n">
        <v>28.9</v>
      </c>
    </row>
    <row r="36" customFormat="false" ht="9" hidden="false" customHeight="false" outlineLevel="0" collapsed="false">
      <c r="A36" s="132" t="s">
        <v>131</v>
      </c>
      <c r="B36" s="133" t="n">
        <v>17.8</v>
      </c>
      <c r="C36" s="133" t="n">
        <v>12.7</v>
      </c>
      <c r="D36" s="133" t="n">
        <v>16.2</v>
      </c>
      <c r="E36" s="133" t="n">
        <v>16.5</v>
      </c>
      <c r="F36" s="133" t="n">
        <v>17.1</v>
      </c>
      <c r="G36" s="133" t="n">
        <v>20.3</v>
      </c>
      <c r="H36" s="133" t="n">
        <v>25.1</v>
      </c>
      <c r="I36" s="133" t="n">
        <v>27.3</v>
      </c>
      <c r="J36" s="133" t="n">
        <v>28.3</v>
      </c>
    </row>
    <row r="37" customFormat="false" ht="9" hidden="false" customHeight="false" outlineLevel="0" collapsed="false">
      <c r="A37" s="132" t="s">
        <v>132</v>
      </c>
      <c r="B37" s="133" t="n">
        <v>20</v>
      </c>
      <c r="C37" s="133" t="n">
        <v>18.9</v>
      </c>
      <c r="D37" s="133" t="n">
        <v>21.3</v>
      </c>
      <c r="E37" s="133" t="n">
        <v>20</v>
      </c>
      <c r="F37" s="133" t="n">
        <v>19</v>
      </c>
      <c r="G37" s="133" t="n">
        <v>21</v>
      </c>
      <c r="H37" s="133" t="n">
        <v>23.9</v>
      </c>
      <c r="I37" s="133" t="n">
        <v>22.6</v>
      </c>
      <c r="J37" s="133" t="n">
        <v>22.2</v>
      </c>
    </row>
    <row r="38" customFormat="false" ht="9" hidden="false" customHeight="false" outlineLevel="0" collapsed="false">
      <c r="A38" s="132" t="s">
        <v>133</v>
      </c>
      <c r="B38" s="133" t="n">
        <v>28.9</v>
      </c>
      <c r="C38" s="133" t="n">
        <v>24.7</v>
      </c>
      <c r="D38" s="133" t="n">
        <v>26</v>
      </c>
      <c r="E38" s="133" t="n">
        <v>27</v>
      </c>
      <c r="F38" s="133" t="n">
        <v>26.7</v>
      </c>
      <c r="G38" s="133" t="n">
        <v>26.9</v>
      </c>
      <c r="H38" s="133" t="n">
        <v>29.7</v>
      </c>
      <c r="I38" s="133" t="n">
        <v>30.3</v>
      </c>
      <c r="J38" s="133" t="n">
        <v>30.5</v>
      </c>
    </row>
    <row r="39" customFormat="false" ht="9" hidden="false" customHeight="false" outlineLevel="0" collapsed="false">
      <c r="A39" s="132" t="s">
        <v>134</v>
      </c>
      <c r="B39" s="133" t="n">
        <v>18.5</v>
      </c>
      <c r="C39" s="133" t="n">
        <v>18.6</v>
      </c>
      <c r="D39" s="133" t="n">
        <v>22.9</v>
      </c>
      <c r="E39" s="133" t="n">
        <v>23</v>
      </c>
      <c r="F39" s="133" t="n">
        <v>22.6</v>
      </c>
      <c r="G39" s="133" t="n">
        <v>23.2</v>
      </c>
      <c r="H39" s="133" t="n">
        <v>25.5</v>
      </c>
      <c r="I39" s="133" t="n">
        <v>25.4</v>
      </c>
      <c r="J39" s="133" t="n">
        <v>25</v>
      </c>
    </row>
    <row r="40" customFormat="false" ht="9" hidden="false" customHeight="false" outlineLevel="0" collapsed="false">
      <c r="A40" s="132" t="s">
        <v>135</v>
      </c>
      <c r="B40" s="133" t="n">
        <v>25.9</v>
      </c>
      <c r="C40" s="133" t="n">
        <v>25.2</v>
      </c>
      <c r="D40" s="133" t="n">
        <v>25.3</v>
      </c>
      <c r="E40" s="133" t="n">
        <v>25.1</v>
      </c>
      <c r="F40" s="133" t="n">
        <v>23.8</v>
      </c>
      <c r="G40" s="133" t="n">
        <v>24.8</v>
      </c>
      <c r="H40" s="133" t="n">
        <v>27.8</v>
      </c>
      <c r="I40" s="133" t="n">
        <v>26.4</v>
      </c>
      <c r="J40" s="133" t="n">
        <v>26.3</v>
      </c>
    </row>
    <row r="41" customFormat="false" ht="9" hidden="false" customHeight="false" outlineLevel="0" collapsed="false">
      <c r="A41" s="132" t="s">
        <v>136</v>
      </c>
      <c r="B41" s="133" t="n">
        <v>20.9</v>
      </c>
      <c r="C41" s="133" t="n">
        <v>19.5</v>
      </c>
      <c r="D41" s="133" t="n">
        <v>20.1</v>
      </c>
      <c r="E41" s="133" t="n">
        <v>20</v>
      </c>
      <c r="F41" s="133" t="n">
        <v>20.3</v>
      </c>
      <c r="G41" s="133" t="n">
        <v>21.7</v>
      </c>
      <c r="H41" s="133" t="n">
        <v>24.9</v>
      </c>
      <c r="I41" s="133" t="n">
        <v>25.3</v>
      </c>
      <c r="J41" s="133" t="n">
        <v>25.6</v>
      </c>
    </row>
    <row r="42" customFormat="false" ht="9" hidden="false" customHeight="false" outlineLevel="0" collapsed="false">
      <c r="A42" s="132" t="s">
        <v>137</v>
      </c>
      <c r="B42" s="133" t="n">
        <v>33.1</v>
      </c>
      <c r="C42" s="133" t="n">
        <v>29.3</v>
      </c>
      <c r="D42" s="133" t="n">
        <v>30.5</v>
      </c>
      <c r="E42" s="133" t="n">
        <v>29.8</v>
      </c>
      <c r="F42" s="133" t="n">
        <v>28.6</v>
      </c>
      <c r="G42" s="133" t="n">
        <v>28.9</v>
      </c>
      <c r="H42" s="133" t="n">
        <v>31.4</v>
      </c>
      <c r="I42" s="133" t="n">
        <v>29.8</v>
      </c>
      <c r="J42" s="133" t="n">
        <v>29</v>
      </c>
    </row>
    <row r="43" customFormat="false" ht="9" hidden="false" customHeight="false" outlineLevel="0" collapsed="false">
      <c r="A43" s="132"/>
      <c r="B43" s="133"/>
      <c r="C43" s="133"/>
      <c r="D43" s="133"/>
      <c r="E43" s="133"/>
      <c r="F43" s="133"/>
      <c r="G43" s="133"/>
      <c r="H43" s="133"/>
      <c r="I43" s="133"/>
      <c r="J43" s="133"/>
    </row>
    <row r="44" customFormat="false" ht="9" hidden="false" customHeight="false" outlineLevel="0" collapsed="false">
      <c r="A44" s="135" t="s">
        <v>157</v>
      </c>
      <c r="B44" s="136" t="n">
        <v>26.4</v>
      </c>
      <c r="C44" s="136" t="n">
        <v>25.7</v>
      </c>
      <c r="D44" s="136" t="n">
        <v>26.5</v>
      </c>
      <c r="E44" s="136" t="n">
        <v>26.2</v>
      </c>
      <c r="F44" s="136" t="n">
        <v>25.6</v>
      </c>
      <c r="G44" s="136" t="n">
        <v>26.4</v>
      </c>
      <c r="H44" s="136" t="n">
        <v>29.2</v>
      </c>
      <c r="I44" s="136" t="n">
        <v>28.9</v>
      </c>
      <c r="J44" s="136" t="n">
        <v>28.6</v>
      </c>
    </row>
    <row r="45" customFormat="false" ht="9" hidden="false" customHeight="false" outlineLevel="0" collapsed="false">
      <c r="A45" s="135" t="s">
        <v>139</v>
      </c>
      <c r="B45" s="136" t="s">
        <v>151</v>
      </c>
      <c r="C45" s="136" t="s">
        <v>151</v>
      </c>
      <c r="D45" s="136" t="s">
        <v>151</v>
      </c>
      <c r="E45" s="136" t="s">
        <v>151</v>
      </c>
      <c r="F45" s="136" t="n">
        <v>25</v>
      </c>
      <c r="G45" s="136" t="n">
        <v>25.7</v>
      </c>
      <c r="H45" s="136" t="n">
        <v>28.4</v>
      </c>
      <c r="I45" s="136" t="n">
        <v>28.1</v>
      </c>
      <c r="J45" s="136" t="n">
        <v>27.8</v>
      </c>
    </row>
    <row r="46" customFormat="false" ht="6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false" outlineLevel="0" collapsed="false">
      <c r="A47" s="129" t="s">
        <v>141</v>
      </c>
      <c r="B47" s="129"/>
      <c r="C47" s="129"/>
      <c r="D47" s="129"/>
      <c r="E47" s="129"/>
      <c r="F47" s="129"/>
      <c r="G47" s="129"/>
      <c r="H47" s="129"/>
      <c r="I47" s="129"/>
      <c r="J47" s="129"/>
    </row>
    <row r="48" customFormat="false" ht="6" hidden="false" customHeight="true" outlineLevel="0" collapsed="false">
      <c r="A48" s="131"/>
      <c r="B48" s="131"/>
      <c r="C48" s="9"/>
      <c r="D48" s="9"/>
      <c r="E48" s="9"/>
      <c r="F48" s="9"/>
      <c r="G48" s="9"/>
      <c r="H48" s="9"/>
      <c r="I48" s="9"/>
      <c r="J48" s="9"/>
    </row>
    <row r="49" customFormat="false" ht="9" hidden="false" customHeight="false" outlineLevel="0" collapsed="false">
      <c r="A49" s="132" t="s">
        <v>122</v>
      </c>
      <c r="B49" s="133" t="n">
        <v>0.7</v>
      </c>
      <c r="C49" s="133" t="n">
        <v>0.7</v>
      </c>
      <c r="D49" s="133" t="n">
        <v>0.7</v>
      </c>
      <c r="E49" s="133" t="n">
        <v>0.7</v>
      </c>
      <c r="F49" s="133" t="n">
        <v>0.7</v>
      </c>
      <c r="G49" s="133" t="n">
        <v>0.8</v>
      </c>
      <c r="H49" s="133" t="n">
        <v>0.8</v>
      </c>
      <c r="I49" s="133" t="n">
        <v>0.8</v>
      </c>
      <c r="J49" s="133" t="n">
        <v>0.8</v>
      </c>
    </row>
    <row r="50" customFormat="false" ht="9" hidden="false" customHeight="false" outlineLevel="0" collapsed="false">
      <c r="A50" s="132" t="s">
        <v>123</v>
      </c>
      <c r="B50" s="133" t="n">
        <v>0.6</v>
      </c>
      <c r="C50" s="133" t="n">
        <v>0.6</v>
      </c>
      <c r="D50" s="133" t="n">
        <v>0.6</v>
      </c>
      <c r="E50" s="133" t="n">
        <v>0.6</v>
      </c>
      <c r="F50" s="133" t="n">
        <v>0.6</v>
      </c>
      <c r="G50" s="133" t="n">
        <v>0.6</v>
      </c>
      <c r="H50" s="133" t="n">
        <v>0.6</v>
      </c>
      <c r="I50" s="133" t="n">
        <v>0.6</v>
      </c>
      <c r="J50" s="133" t="n">
        <v>0.6</v>
      </c>
    </row>
    <row r="51" customFormat="false" ht="9" hidden="false" customHeight="false" outlineLevel="0" collapsed="false">
      <c r="A51" s="132" t="s">
        <v>124</v>
      </c>
      <c r="B51" s="133" t="n">
        <v>1</v>
      </c>
      <c r="C51" s="133" t="n">
        <v>0.8</v>
      </c>
      <c r="D51" s="133" t="n">
        <v>0.9</v>
      </c>
      <c r="E51" s="133" t="n">
        <v>0.9</v>
      </c>
      <c r="F51" s="133" t="n">
        <v>0.9</v>
      </c>
      <c r="G51" s="133" t="n">
        <v>0.9</v>
      </c>
      <c r="H51" s="133" t="n">
        <v>0.9</v>
      </c>
      <c r="I51" s="133" t="n">
        <v>0.9</v>
      </c>
      <c r="J51" s="133" t="n">
        <v>0.9</v>
      </c>
    </row>
    <row r="52" customFormat="false" ht="9" hidden="false" customHeight="false" outlineLevel="0" collapsed="false">
      <c r="A52" s="132" t="s">
        <v>125</v>
      </c>
      <c r="B52" s="133" t="n">
        <v>0.9</v>
      </c>
      <c r="C52" s="133" t="n">
        <v>0.8</v>
      </c>
      <c r="D52" s="133" t="n">
        <v>0.8</v>
      </c>
      <c r="E52" s="133" t="n">
        <v>0.8</v>
      </c>
      <c r="F52" s="133" t="n">
        <v>1.4</v>
      </c>
      <c r="G52" s="133" t="n">
        <v>1.4</v>
      </c>
      <c r="H52" s="133" t="n">
        <v>1.6</v>
      </c>
      <c r="I52" s="133" t="n">
        <v>1.5</v>
      </c>
      <c r="J52" s="133" t="n">
        <v>1.5</v>
      </c>
    </row>
    <row r="53" customFormat="false" ht="9" hidden="false" customHeight="false" outlineLevel="0" collapsed="false">
      <c r="A53" s="132" t="s">
        <v>126</v>
      </c>
      <c r="B53" s="133" t="n">
        <v>0.9</v>
      </c>
      <c r="C53" s="133" t="n">
        <v>0.8</v>
      </c>
      <c r="D53" s="133" t="n">
        <v>0.8</v>
      </c>
      <c r="E53" s="133" t="n">
        <v>0.8</v>
      </c>
      <c r="F53" s="133" t="n">
        <v>0.8</v>
      </c>
      <c r="G53" s="133" t="n">
        <v>0.8</v>
      </c>
      <c r="H53" s="133" t="n">
        <v>0.9</v>
      </c>
      <c r="I53" s="133" t="n">
        <v>0.8</v>
      </c>
      <c r="J53" s="133" t="n">
        <v>0.8</v>
      </c>
    </row>
    <row r="54" customFormat="false" ht="9" hidden="false" customHeight="false" outlineLevel="0" collapsed="false">
      <c r="A54" s="132" t="s">
        <v>127</v>
      </c>
      <c r="B54" s="133" t="n">
        <v>1.2</v>
      </c>
      <c r="C54" s="133" t="n">
        <v>1.3</v>
      </c>
      <c r="D54" s="133" t="n">
        <v>1.3</v>
      </c>
      <c r="E54" s="133" t="n">
        <v>1.3</v>
      </c>
      <c r="F54" s="133" t="n">
        <v>1.3</v>
      </c>
      <c r="G54" s="133" t="n">
        <v>1.3</v>
      </c>
      <c r="H54" s="133" t="n">
        <v>1.4</v>
      </c>
      <c r="I54" s="133" t="n">
        <v>1.5</v>
      </c>
      <c r="J54" s="133" t="n">
        <v>1.4</v>
      </c>
    </row>
    <row r="55" customFormat="false" ht="9" hidden="false" customHeight="false" outlineLevel="0" collapsed="false">
      <c r="A55" s="132" t="s">
        <v>128</v>
      </c>
      <c r="B55" s="133" t="n">
        <v>1</v>
      </c>
      <c r="C55" s="133" t="n">
        <v>1</v>
      </c>
      <c r="D55" s="133" t="n">
        <v>1.1</v>
      </c>
      <c r="E55" s="133" t="n">
        <v>1</v>
      </c>
      <c r="F55" s="133" t="n">
        <v>1</v>
      </c>
      <c r="G55" s="133" t="n">
        <v>1</v>
      </c>
      <c r="H55" s="133" t="n">
        <v>1.2</v>
      </c>
      <c r="I55" s="133" t="n">
        <v>1.1</v>
      </c>
      <c r="J55" s="133" t="n">
        <v>1.1</v>
      </c>
    </row>
    <row r="56" customFormat="false" ht="9" hidden="false" customHeight="false" outlineLevel="0" collapsed="false">
      <c r="A56" s="132" t="s">
        <v>129</v>
      </c>
      <c r="B56" s="133" t="n">
        <v>0.7</v>
      </c>
      <c r="C56" s="133" t="n">
        <v>0.7</v>
      </c>
      <c r="D56" s="133" t="n">
        <v>0.7</v>
      </c>
      <c r="E56" s="133" t="n">
        <v>0.6</v>
      </c>
      <c r="F56" s="133" t="n">
        <v>0.6</v>
      </c>
      <c r="G56" s="133" t="n">
        <v>0.9</v>
      </c>
      <c r="H56" s="133" t="n">
        <v>0.7</v>
      </c>
      <c r="I56" s="133" t="n">
        <v>0.9</v>
      </c>
      <c r="J56" s="133" t="n">
        <v>1.3</v>
      </c>
    </row>
    <row r="57" customFormat="false" ht="9" hidden="false" customHeight="false" outlineLevel="0" collapsed="false">
      <c r="A57" s="132" t="s">
        <v>131</v>
      </c>
      <c r="B57" s="133" t="n">
        <v>0.8</v>
      </c>
      <c r="C57" s="133" t="n">
        <v>0.6</v>
      </c>
      <c r="D57" s="133" t="n">
        <v>1.2</v>
      </c>
      <c r="E57" s="133" t="n">
        <v>1.2</v>
      </c>
      <c r="F57" s="133" t="n">
        <v>1.2</v>
      </c>
      <c r="G57" s="133" t="n">
        <v>1.2</v>
      </c>
      <c r="H57" s="133" t="n">
        <v>1.3</v>
      </c>
      <c r="I57" s="133" t="n">
        <v>1.1</v>
      </c>
      <c r="J57" s="133" t="n">
        <v>1.3</v>
      </c>
    </row>
    <row r="58" customFormat="false" ht="9" hidden="false" customHeight="false" outlineLevel="0" collapsed="false">
      <c r="A58" s="132" t="s">
        <v>132</v>
      </c>
      <c r="B58" s="133" t="n">
        <v>0.6</v>
      </c>
      <c r="C58" s="133" t="n">
        <v>0.5</v>
      </c>
      <c r="D58" s="133" t="n">
        <v>0.3</v>
      </c>
      <c r="E58" s="133" t="n">
        <v>0.3</v>
      </c>
      <c r="F58" s="133" t="n">
        <v>0.3</v>
      </c>
      <c r="G58" s="133" t="n">
        <v>0.3</v>
      </c>
      <c r="H58" s="133" t="n">
        <v>0.4</v>
      </c>
      <c r="I58" s="133" t="n">
        <v>0.3</v>
      </c>
      <c r="J58" s="133" t="n">
        <v>0.3</v>
      </c>
    </row>
    <row r="59" customFormat="false" ht="9" hidden="false" customHeight="false" outlineLevel="0" collapsed="false">
      <c r="A59" s="132" t="s">
        <v>133</v>
      </c>
      <c r="B59" s="133" t="n">
        <v>1.4</v>
      </c>
      <c r="C59" s="133" t="n">
        <v>1.3</v>
      </c>
      <c r="D59" s="133" t="n">
        <v>1.4</v>
      </c>
      <c r="E59" s="133" t="n">
        <v>1.4</v>
      </c>
      <c r="F59" s="133" t="n">
        <v>1.3</v>
      </c>
      <c r="G59" s="133" t="n">
        <v>1.2</v>
      </c>
      <c r="H59" s="133" t="n">
        <v>1.4</v>
      </c>
      <c r="I59" s="133" t="n">
        <v>1.4</v>
      </c>
      <c r="J59" s="133" t="n">
        <v>1.4</v>
      </c>
    </row>
    <row r="60" customFormat="false" ht="9" hidden="false" customHeight="false" outlineLevel="0" collapsed="false">
      <c r="A60" s="132" t="s">
        <v>134</v>
      </c>
      <c r="B60" s="133" t="n">
        <v>0.6</v>
      </c>
      <c r="C60" s="133" t="n">
        <v>0.5</v>
      </c>
      <c r="D60" s="133" t="n">
        <v>0.5</v>
      </c>
      <c r="E60" s="133" t="n">
        <v>0.5</v>
      </c>
      <c r="F60" s="133" t="n">
        <v>0.5</v>
      </c>
      <c r="G60" s="133" t="n">
        <v>0.5</v>
      </c>
      <c r="H60" s="133" t="n">
        <v>0.5</v>
      </c>
      <c r="I60" s="133" t="n">
        <v>0.4</v>
      </c>
      <c r="J60" s="133" t="n">
        <v>0.4</v>
      </c>
    </row>
    <row r="61" customFormat="false" ht="9" hidden="false" customHeight="false" outlineLevel="0" collapsed="false">
      <c r="A61" s="132" t="s">
        <v>135</v>
      </c>
      <c r="B61" s="133" t="n">
        <v>1</v>
      </c>
      <c r="C61" s="133" t="n">
        <v>0.8</v>
      </c>
      <c r="D61" s="133" t="n">
        <v>0.5</v>
      </c>
      <c r="E61" s="133" t="n">
        <v>0.5</v>
      </c>
      <c r="F61" s="133" t="n">
        <v>0.4</v>
      </c>
      <c r="G61" s="133" t="n">
        <v>0.4</v>
      </c>
      <c r="H61" s="133" t="n">
        <v>0.4</v>
      </c>
      <c r="I61" s="133" t="n">
        <v>0.4</v>
      </c>
      <c r="J61" s="133" t="n">
        <v>0.4</v>
      </c>
    </row>
    <row r="62" customFormat="false" ht="9" hidden="false" customHeight="false" outlineLevel="0" collapsed="false">
      <c r="A62" s="132" t="s">
        <v>136</v>
      </c>
      <c r="B62" s="133" t="n">
        <v>0.5</v>
      </c>
      <c r="C62" s="133" t="n">
        <v>0.4</v>
      </c>
      <c r="D62" s="133" t="n">
        <v>0.5</v>
      </c>
      <c r="E62" s="133" t="n">
        <v>0.5</v>
      </c>
      <c r="F62" s="133" t="n">
        <v>0.5</v>
      </c>
      <c r="G62" s="133" t="n">
        <v>0.5</v>
      </c>
      <c r="H62" s="133" t="n">
        <v>0.5</v>
      </c>
      <c r="I62" s="133" t="n">
        <v>0.5</v>
      </c>
      <c r="J62" s="133" t="n">
        <v>0.5</v>
      </c>
    </row>
    <row r="63" customFormat="false" ht="9" hidden="false" customHeight="false" outlineLevel="0" collapsed="false">
      <c r="A63" s="132" t="s">
        <v>137</v>
      </c>
      <c r="B63" s="133" t="n">
        <v>0.5</v>
      </c>
      <c r="C63" s="133" t="n">
        <v>0.6</v>
      </c>
      <c r="D63" s="133" t="n">
        <v>0.6</v>
      </c>
      <c r="E63" s="133" t="n">
        <v>0.6</v>
      </c>
      <c r="F63" s="133" t="n">
        <v>0.6</v>
      </c>
      <c r="G63" s="133" t="n">
        <v>0.6</v>
      </c>
      <c r="H63" s="133" t="n">
        <v>0.6</v>
      </c>
      <c r="I63" s="133" t="n">
        <v>0.6</v>
      </c>
      <c r="J63" s="133" t="n">
        <v>0.5</v>
      </c>
    </row>
    <row r="64" customFormat="false" ht="9" hidden="false" customHeight="false" outlineLevel="0" collapsed="false">
      <c r="A64" s="132"/>
      <c r="B64" s="133"/>
      <c r="C64" s="133"/>
      <c r="D64" s="133"/>
      <c r="E64" s="133"/>
      <c r="F64" s="133"/>
      <c r="G64" s="133"/>
      <c r="H64" s="133"/>
      <c r="I64" s="133"/>
      <c r="J64" s="133"/>
    </row>
    <row r="65" s="30" customFormat="true" ht="9" hidden="false" customHeight="false" outlineLevel="0" collapsed="false">
      <c r="A65" s="135" t="s">
        <v>157</v>
      </c>
      <c r="B65" s="136" t="n">
        <v>0.9</v>
      </c>
      <c r="C65" s="136" t="n">
        <v>0.9</v>
      </c>
      <c r="D65" s="136" t="n">
        <v>0.9</v>
      </c>
      <c r="E65" s="136" t="n">
        <v>0.9</v>
      </c>
      <c r="F65" s="136" t="n">
        <v>0.8</v>
      </c>
      <c r="G65" s="136" t="n">
        <v>0.8</v>
      </c>
      <c r="H65" s="136" t="n">
        <v>0.9</v>
      </c>
      <c r="I65" s="136" t="n">
        <v>0.9</v>
      </c>
      <c r="J65" s="136" t="n">
        <v>0.9</v>
      </c>
    </row>
    <row r="66" s="30" customFormat="true" ht="9" hidden="false" customHeight="false" outlineLevel="0" collapsed="false">
      <c r="A66" s="135" t="s">
        <v>139</v>
      </c>
      <c r="B66" s="138" t="s">
        <v>151</v>
      </c>
      <c r="C66" s="138" t="s">
        <v>151</v>
      </c>
      <c r="D66" s="138" t="s">
        <v>151</v>
      </c>
      <c r="E66" s="138" t="s">
        <v>151</v>
      </c>
      <c r="F66" s="138" t="n">
        <v>0.8</v>
      </c>
      <c r="G66" s="138" t="n">
        <v>0.8</v>
      </c>
      <c r="H66" s="138" t="n">
        <v>0.9</v>
      </c>
      <c r="I66" s="138" t="n">
        <v>0.9</v>
      </c>
      <c r="J66" s="138" t="n">
        <v>0.9</v>
      </c>
    </row>
    <row r="67" customFormat="false" ht="6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</row>
    <row r="68" customFormat="false" ht="9" hidden="false" customHeight="false" outlineLevel="0" collapsed="false">
      <c r="A68" s="129" t="s">
        <v>142</v>
      </c>
      <c r="B68" s="129"/>
      <c r="C68" s="129"/>
      <c r="D68" s="129"/>
      <c r="E68" s="129"/>
      <c r="F68" s="129"/>
      <c r="G68" s="129"/>
      <c r="H68" s="129"/>
      <c r="I68" s="129"/>
      <c r="J68" s="129"/>
    </row>
    <row r="69" customFormat="false" ht="6" hidden="false" customHeight="true" outlineLevel="0" collapsed="false">
      <c r="A69" s="131"/>
      <c r="B69" s="131"/>
      <c r="C69" s="9"/>
      <c r="D69" s="9"/>
      <c r="E69" s="9"/>
      <c r="F69" s="9"/>
      <c r="G69" s="9"/>
      <c r="H69" s="9"/>
      <c r="I69" s="9"/>
      <c r="J69" s="9"/>
    </row>
    <row r="70" customFormat="false" ht="9" hidden="false" customHeight="false" outlineLevel="0" collapsed="false">
      <c r="A70" s="132" t="s">
        <v>122</v>
      </c>
      <c r="B70" s="133" t="n">
        <v>0.2</v>
      </c>
      <c r="C70" s="133" t="n">
        <v>0.2</v>
      </c>
      <c r="D70" s="133" t="n">
        <v>0.3</v>
      </c>
      <c r="E70" s="133" t="n">
        <v>0.3</v>
      </c>
      <c r="F70" s="133" t="n">
        <v>0.5</v>
      </c>
      <c r="G70" s="133" t="n">
        <v>0.5</v>
      </c>
      <c r="H70" s="133" t="n">
        <v>0.6</v>
      </c>
      <c r="I70" s="133" t="n">
        <v>0.5</v>
      </c>
      <c r="J70" s="133" t="n">
        <v>0.5</v>
      </c>
    </row>
    <row r="71" customFormat="false" ht="9" hidden="false" customHeight="false" outlineLevel="0" collapsed="false">
      <c r="A71" s="132" t="s">
        <v>123</v>
      </c>
      <c r="B71" s="133" t="n">
        <v>0.2</v>
      </c>
      <c r="C71" s="133" t="n">
        <v>0.2</v>
      </c>
      <c r="D71" s="133" t="n">
        <v>0.3</v>
      </c>
      <c r="E71" s="133" t="n">
        <v>0.2</v>
      </c>
      <c r="F71" s="133" t="n">
        <v>0.2</v>
      </c>
      <c r="G71" s="133" t="n">
        <v>0.2</v>
      </c>
      <c r="H71" s="133" t="n">
        <v>0.2</v>
      </c>
      <c r="I71" s="133" t="n">
        <v>0.2</v>
      </c>
      <c r="J71" s="133" t="n">
        <v>0.2</v>
      </c>
    </row>
    <row r="72" customFormat="false" ht="9" hidden="false" customHeight="false" outlineLevel="0" collapsed="false">
      <c r="A72" s="132" t="s">
        <v>124</v>
      </c>
      <c r="B72" s="133" t="n">
        <v>0.4</v>
      </c>
      <c r="C72" s="133" t="n">
        <v>0.4</v>
      </c>
      <c r="D72" s="133" t="n">
        <v>0.4</v>
      </c>
      <c r="E72" s="133" t="n">
        <v>0.4</v>
      </c>
      <c r="F72" s="133" t="n">
        <v>0.5</v>
      </c>
      <c r="G72" s="133" t="n">
        <v>0.7</v>
      </c>
      <c r="H72" s="133" t="n">
        <v>0.6</v>
      </c>
      <c r="I72" s="133" t="n">
        <v>0.6</v>
      </c>
      <c r="J72" s="133" t="n">
        <v>0.4</v>
      </c>
    </row>
    <row r="73" customFormat="false" ht="9" hidden="false" customHeight="false" outlineLevel="0" collapsed="false">
      <c r="A73" s="132" t="s">
        <v>125</v>
      </c>
      <c r="B73" s="133" t="n">
        <v>0</v>
      </c>
      <c r="C73" s="133" t="n">
        <v>0</v>
      </c>
      <c r="D73" s="133" t="n">
        <v>0</v>
      </c>
      <c r="E73" s="133" t="n">
        <v>0</v>
      </c>
      <c r="F73" s="133" t="n">
        <v>0</v>
      </c>
      <c r="G73" s="133" t="n">
        <v>0</v>
      </c>
      <c r="H73" s="133" t="n">
        <v>0</v>
      </c>
      <c r="I73" s="133" t="n">
        <v>0</v>
      </c>
      <c r="J73" s="133" t="n">
        <v>0</v>
      </c>
    </row>
    <row r="74" customFormat="false" ht="9" hidden="false" customHeight="false" outlineLevel="0" collapsed="false">
      <c r="A74" s="132" t="s">
        <v>126</v>
      </c>
      <c r="B74" s="133" t="n">
        <v>0</v>
      </c>
      <c r="C74" s="133" t="n">
        <v>0</v>
      </c>
      <c r="D74" s="133" t="n">
        <v>0</v>
      </c>
      <c r="E74" s="133" t="n">
        <v>0</v>
      </c>
      <c r="F74" s="133" t="n">
        <v>0</v>
      </c>
      <c r="G74" s="133" t="n">
        <v>0</v>
      </c>
      <c r="H74" s="133" t="n">
        <v>0</v>
      </c>
      <c r="I74" s="133" t="n">
        <v>0</v>
      </c>
      <c r="J74" s="133" t="n">
        <v>0</v>
      </c>
    </row>
    <row r="75" customFormat="false" ht="9" hidden="false" customHeight="false" outlineLevel="0" collapsed="false">
      <c r="A75" s="132" t="s">
        <v>127</v>
      </c>
      <c r="B75" s="133" t="n">
        <v>0.4</v>
      </c>
      <c r="C75" s="133" t="n">
        <v>0.5</v>
      </c>
      <c r="D75" s="133" t="n">
        <v>0.6</v>
      </c>
      <c r="E75" s="133" t="n">
        <v>0.3</v>
      </c>
      <c r="F75" s="133" t="n">
        <v>0.3</v>
      </c>
      <c r="G75" s="133" t="n">
        <v>0.4</v>
      </c>
      <c r="H75" s="133" t="n">
        <v>0.3</v>
      </c>
      <c r="I75" s="133" t="n">
        <v>0.3</v>
      </c>
      <c r="J75" s="133" t="n">
        <v>0.3</v>
      </c>
    </row>
    <row r="76" customFormat="false" ht="9" hidden="false" customHeight="false" outlineLevel="0" collapsed="false">
      <c r="A76" s="132" t="s">
        <v>128</v>
      </c>
      <c r="B76" s="133" t="n">
        <v>0.1</v>
      </c>
      <c r="C76" s="133" t="n">
        <v>0.1</v>
      </c>
      <c r="D76" s="133" t="n">
        <v>0.1</v>
      </c>
      <c r="E76" s="133" t="n">
        <v>0.1</v>
      </c>
      <c r="F76" s="133" t="n">
        <v>0.1</v>
      </c>
      <c r="G76" s="133" t="n">
        <v>0.1</v>
      </c>
      <c r="H76" s="133" t="n">
        <v>0.1</v>
      </c>
      <c r="I76" s="133" t="n">
        <v>0.1</v>
      </c>
      <c r="J76" s="133" t="n">
        <v>0.1</v>
      </c>
    </row>
    <row r="77" customFormat="false" ht="9" hidden="false" customHeight="false" outlineLevel="0" collapsed="false">
      <c r="A77" s="132" t="s">
        <v>129</v>
      </c>
      <c r="B77" s="133" t="n">
        <v>0.1</v>
      </c>
      <c r="C77" s="133" t="n">
        <v>0</v>
      </c>
      <c r="D77" s="133" t="n">
        <v>0</v>
      </c>
      <c r="E77" s="133" t="n">
        <v>0</v>
      </c>
      <c r="F77" s="133" t="n">
        <v>0</v>
      </c>
      <c r="G77" s="133" t="n">
        <v>0</v>
      </c>
      <c r="H77" s="133" t="n">
        <v>0</v>
      </c>
      <c r="I77" s="133" t="n">
        <v>0</v>
      </c>
      <c r="J77" s="133" t="n">
        <v>0</v>
      </c>
    </row>
    <row r="78" customFormat="false" ht="9" hidden="false" customHeight="false" outlineLevel="0" collapsed="false">
      <c r="A78" s="132" t="s">
        <v>131</v>
      </c>
      <c r="B78" s="133" t="n">
        <v>0</v>
      </c>
      <c r="C78" s="133" t="n">
        <v>0</v>
      </c>
      <c r="D78" s="133" t="n">
        <v>0</v>
      </c>
      <c r="E78" s="133" t="n">
        <v>0</v>
      </c>
      <c r="F78" s="133" t="n">
        <v>0</v>
      </c>
      <c r="G78" s="133" t="n">
        <v>0</v>
      </c>
      <c r="H78" s="133" t="n">
        <v>0</v>
      </c>
      <c r="I78" s="133" t="n">
        <v>0</v>
      </c>
      <c r="J78" s="133" t="n">
        <v>0</v>
      </c>
    </row>
    <row r="79" customFormat="false" ht="9" hidden="false" customHeight="false" outlineLevel="0" collapsed="false">
      <c r="A79" s="132" t="s">
        <v>132</v>
      </c>
      <c r="B79" s="133" t="n">
        <v>0.1</v>
      </c>
      <c r="C79" s="133" t="n">
        <v>0.3</v>
      </c>
      <c r="D79" s="133" t="n">
        <v>0.1</v>
      </c>
      <c r="E79" s="133" t="n">
        <v>0.1</v>
      </c>
      <c r="F79" s="133" t="n">
        <v>0</v>
      </c>
      <c r="G79" s="133" t="n">
        <v>0.1</v>
      </c>
      <c r="H79" s="133" t="n">
        <v>0.1</v>
      </c>
      <c r="I79" s="133" t="n">
        <v>0.1</v>
      </c>
      <c r="J79" s="133" t="n">
        <v>0</v>
      </c>
    </row>
    <row r="80" customFormat="false" ht="9" hidden="false" customHeight="false" outlineLevel="0" collapsed="false">
      <c r="A80" s="132" t="s">
        <v>133</v>
      </c>
      <c r="B80" s="133" t="n">
        <v>0.2</v>
      </c>
      <c r="C80" s="133" t="n">
        <v>0.3</v>
      </c>
      <c r="D80" s="133" t="n">
        <v>0.5</v>
      </c>
      <c r="E80" s="133" t="n">
        <v>0.4</v>
      </c>
      <c r="F80" s="133" t="n">
        <v>0.3</v>
      </c>
      <c r="G80" s="133" t="n">
        <v>0.3</v>
      </c>
      <c r="H80" s="133" t="n">
        <v>0.5</v>
      </c>
      <c r="I80" s="133" t="n">
        <v>0.5</v>
      </c>
      <c r="J80" s="133" t="n">
        <v>0.4</v>
      </c>
    </row>
    <row r="81" customFormat="false" ht="9" hidden="false" customHeight="false" outlineLevel="0" collapsed="false">
      <c r="A81" s="132" t="s">
        <v>134</v>
      </c>
      <c r="B81" s="133" t="n">
        <v>1.3</v>
      </c>
      <c r="C81" s="133" t="n">
        <v>1.7</v>
      </c>
      <c r="D81" s="133" t="n">
        <v>1.1</v>
      </c>
      <c r="E81" s="133" t="n">
        <v>1</v>
      </c>
      <c r="F81" s="133" t="n">
        <v>0.8</v>
      </c>
      <c r="G81" s="133" t="n">
        <v>0.7</v>
      </c>
      <c r="H81" s="133" t="n">
        <v>0.9</v>
      </c>
      <c r="I81" s="133" t="n">
        <v>1</v>
      </c>
      <c r="J81" s="133" t="n">
        <v>1.2</v>
      </c>
    </row>
    <row r="82" customFormat="false" ht="9" hidden="false" customHeight="false" outlineLevel="0" collapsed="false">
      <c r="A82" s="132" t="s">
        <v>135</v>
      </c>
      <c r="B82" s="133" t="n">
        <v>0.2</v>
      </c>
      <c r="C82" s="133" t="n">
        <v>0.2</v>
      </c>
      <c r="D82" s="133" t="n">
        <v>0</v>
      </c>
      <c r="E82" s="133" t="n">
        <v>0</v>
      </c>
      <c r="F82" s="133" t="n">
        <v>0.6</v>
      </c>
      <c r="G82" s="133" t="n">
        <v>0.6</v>
      </c>
      <c r="H82" s="133" t="n">
        <v>0.4</v>
      </c>
      <c r="I82" s="133" t="n">
        <v>0.7</v>
      </c>
      <c r="J82" s="133" t="n">
        <v>0.6</v>
      </c>
    </row>
    <row r="83" customFormat="false" ht="9" hidden="false" customHeight="false" outlineLevel="0" collapsed="false">
      <c r="A83" s="132" t="s">
        <v>136</v>
      </c>
      <c r="B83" s="133" t="n">
        <v>0.2</v>
      </c>
      <c r="C83" s="133" t="n">
        <v>0</v>
      </c>
      <c r="D83" s="133" t="n">
        <v>0</v>
      </c>
      <c r="E83" s="133" t="n">
        <v>0</v>
      </c>
      <c r="F83" s="133" t="n">
        <v>0</v>
      </c>
      <c r="G83" s="133" t="n">
        <v>0</v>
      </c>
      <c r="H83" s="133" t="n">
        <v>0</v>
      </c>
      <c r="I83" s="133" t="n">
        <v>0</v>
      </c>
      <c r="J83" s="133" t="n">
        <v>0</v>
      </c>
    </row>
    <row r="84" customFormat="false" ht="9" hidden="false" customHeight="false" outlineLevel="0" collapsed="false">
      <c r="A84" s="132" t="s">
        <v>137</v>
      </c>
      <c r="B84" s="133" t="n">
        <v>0</v>
      </c>
      <c r="C84" s="133" t="n">
        <v>0</v>
      </c>
      <c r="D84" s="133" t="n">
        <v>0</v>
      </c>
      <c r="E84" s="133" t="n">
        <v>0</v>
      </c>
      <c r="F84" s="133" t="n">
        <v>0</v>
      </c>
      <c r="G84" s="133" t="n">
        <v>0</v>
      </c>
      <c r="H84" s="133" t="n">
        <v>0</v>
      </c>
      <c r="I84" s="133" t="n">
        <v>0</v>
      </c>
      <c r="J84" s="133" t="n">
        <v>0</v>
      </c>
    </row>
    <row r="85" customFormat="false" ht="9" hidden="false" customHeight="false" outlineLevel="0" collapsed="false">
      <c r="A85" s="132"/>
      <c r="B85" s="133"/>
      <c r="C85" s="133"/>
      <c r="D85" s="133"/>
      <c r="E85" s="133"/>
      <c r="F85" s="133"/>
      <c r="G85" s="133"/>
      <c r="H85" s="133"/>
      <c r="I85" s="133"/>
      <c r="J85" s="133"/>
    </row>
    <row r="86" s="30" customFormat="true" ht="9" hidden="false" customHeight="false" outlineLevel="0" collapsed="false">
      <c r="A86" s="135" t="s">
        <v>157</v>
      </c>
      <c r="B86" s="136" t="n">
        <v>0.2</v>
      </c>
      <c r="C86" s="136" t="n">
        <v>0.2</v>
      </c>
      <c r="D86" s="136" t="n">
        <v>0.2</v>
      </c>
      <c r="E86" s="136" t="n">
        <v>0.2</v>
      </c>
      <c r="F86" s="136" t="n">
        <v>0.3</v>
      </c>
      <c r="G86" s="136" t="n">
        <v>0.3</v>
      </c>
      <c r="H86" s="136" t="n">
        <v>0.3</v>
      </c>
      <c r="I86" s="136" t="n">
        <v>0.3</v>
      </c>
      <c r="J86" s="136" t="n">
        <v>0.3</v>
      </c>
    </row>
    <row r="87" s="30" customFormat="true" ht="9" hidden="false" customHeight="false" outlineLevel="0" collapsed="false">
      <c r="A87" s="135" t="s">
        <v>139</v>
      </c>
      <c r="B87" s="138" t="s">
        <v>151</v>
      </c>
      <c r="C87" s="138" t="s">
        <v>151</v>
      </c>
      <c r="D87" s="138" t="s">
        <v>151</v>
      </c>
      <c r="E87" s="138" t="s">
        <v>151</v>
      </c>
      <c r="F87" s="138" t="n">
        <v>0.3</v>
      </c>
      <c r="G87" s="138" t="n">
        <v>0.3</v>
      </c>
      <c r="H87" s="138" t="n">
        <v>0.3</v>
      </c>
      <c r="I87" s="138" t="n">
        <v>0.3</v>
      </c>
      <c r="J87" s="138" t="n">
        <v>0.3</v>
      </c>
    </row>
    <row r="88" customFormat="false" ht="6" hidden="false" customHeight="true" outlineLevel="0" collapsed="false">
      <c r="A88" s="131"/>
      <c r="B88" s="131"/>
      <c r="C88" s="131"/>
      <c r="D88" s="131"/>
      <c r="E88" s="131"/>
      <c r="F88" s="131"/>
      <c r="G88" s="131"/>
      <c r="H88" s="131"/>
      <c r="I88" s="131"/>
      <c r="J88" s="131"/>
    </row>
    <row r="89" customFormat="false" ht="9" hidden="false" customHeight="false" outlineLevel="0" collapsed="false">
      <c r="A89" s="129" t="s">
        <v>143</v>
      </c>
      <c r="B89" s="129"/>
      <c r="C89" s="129"/>
      <c r="D89" s="129"/>
      <c r="E89" s="129"/>
      <c r="F89" s="129"/>
      <c r="G89" s="129"/>
      <c r="H89" s="129"/>
      <c r="I89" s="129"/>
      <c r="J89" s="129"/>
    </row>
    <row r="90" customFormat="false" ht="6" hidden="false" customHeight="true" outlineLevel="0" collapsed="false">
      <c r="A90" s="131"/>
      <c r="B90" s="131"/>
      <c r="C90" s="9"/>
      <c r="D90" s="9"/>
      <c r="E90" s="9"/>
      <c r="F90" s="9"/>
      <c r="G90" s="9"/>
      <c r="H90" s="9"/>
      <c r="I90" s="9"/>
      <c r="J90" s="9"/>
    </row>
    <row r="91" customFormat="false" ht="9" hidden="false" customHeight="false" outlineLevel="0" collapsed="false">
      <c r="A91" s="132" t="s">
        <v>122</v>
      </c>
      <c r="B91" s="133" t="n">
        <v>5.3</v>
      </c>
      <c r="C91" s="133" t="n">
        <v>5.8</v>
      </c>
      <c r="D91" s="133" t="n">
        <v>6.7</v>
      </c>
      <c r="E91" s="133" t="n">
        <v>6.8</v>
      </c>
      <c r="F91" s="133" t="n">
        <v>6.6</v>
      </c>
      <c r="G91" s="133" t="n">
        <v>6.9</v>
      </c>
      <c r="H91" s="133" t="n">
        <v>7.3</v>
      </c>
      <c r="I91" s="133" t="n">
        <v>7.3</v>
      </c>
      <c r="J91" s="133" t="n">
        <v>7.1</v>
      </c>
    </row>
    <row r="92" customFormat="false" ht="9" hidden="false" customHeight="false" outlineLevel="0" collapsed="false">
      <c r="A92" s="132" t="s">
        <v>123</v>
      </c>
      <c r="B92" s="133" t="n">
        <v>7.3</v>
      </c>
      <c r="C92" s="133" t="n">
        <v>7.1</v>
      </c>
      <c r="D92" s="133" t="n">
        <v>7.2</v>
      </c>
      <c r="E92" s="133" t="n">
        <v>7</v>
      </c>
      <c r="F92" s="133" t="n">
        <v>7</v>
      </c>
      <c r="G92" s="133" t="n">
        <v>7.3</v>
      </c>
      <c r="H92" s="133" t="n">
        <v>7.7</v>
      </c>
      <c r="I92" s="133" t="n">
        <v>7.6</v>
      </c>
      <c r="J92" s="133" t="n">
        <v>7.2</v>
      </c>
    </row>
    <row r="93" customFormat="false" ht="9" hidden="false" customHeight="false" outlineLevel="0" collapsed="false">
      <c r="A93" s="132" t="s">
        <v>124</v>
      </c>
      <c r="B93" s="133" t="n">
        <v>6.1</v>
      </c>
      <c r="C93" s="133" t="n">
        <v>6.7</v>
      </c>
      <c r="D93" s="133" t="n">
        <v>7.5</v>
      </c>
      <c r="E93" s="133" t="n">
        <v>7.2</v>
      </c>
      <c r="F93" s="133" t="n">
        <v>7.2</v>
      </c>
      <c r="G93" s="133" t="n">
        <v>7.6</v>
      </c>
      <c r="H93" s="133" t="n">
        <v>8.3</v>
      </c>
      <c r="I93" s="133" t="n">
        <v>8.2</v>
      </c>
      <c r="J93" s="133" t="n">
        <v>8.3</v>
      </c>
    </row>
    <row r="94" customFormat="false" ht="9" hidden="false" customHeight="false" outlineLevel="0" collapsed="false">
      <c r="A94" s="132" t="s">
        <v>125</v>
      </c>
      <c r="B94" s="133" t="n">
        <v>5.5</v>
      </c>
      <c r="C94" s="133" t="n">
        <v>5.7</v>
      </c>
      <c r="D94" s="133" t="n">
        <v>6.1</v>
      </c>
      <c r="E94" s="133" t="n">
        <v>6.1</v>
      </c>
      <c r="F94" s="133" t="n">
        <v>6.3</v>
      </c>
      <c r="G94" s="133" t="n">
        <v>6.5</v>
      </c>
      <c r="H94" s="133" t="n">
        <v>7.3</v>
      </c>
      <c r="I94" s="133" t="n">
        <v>7</v>
      </c>
      <c r="J94" s="133" t="n">
        <v>6.9</v>
      </c>
    </row>
    <row r="95" customFormat="false" ht="9" hidden="false" customHeight="false" outlineLevel="0" collapsed="false">
      <c r="A95" s="132" t="s">
        <v>126</v>
      </c>
      <c r="B95" s="133" t="n">
        <v>6.4</v>
      </c>
      <c r="C95" s="133" t="n">
        <v>5.8</v>
      </c>
      <c r="D95" s="133" t="n">
        <v>6.7</v>
      </c>
      <c r="E95" s="133" t="n">
        <v>6.7</v>
      </c>
      <c r="F95" s="133" t="n">
        <v>6.5</v>
      </c>
      <c r="G95" s="133" t="n">
        <v>6.8</v>
      </c>
      <c r="H95" s="133" t="n">
        <v>7.6</v>
      </c>
      <c r="I95" s="133" t="n">
        <v>7.5</v>
      </c>
      <c r="J95" s="133" t="n">
        <v>7.5</v>
      </c>
    </row>
    <row r="96" customFormat="false" ht="9" hidden="false" customHeight="false" outlineLevel="0" collapsed="false">
      <c r="A96" s="132" t="s">
        <v>127</v>
      </c>
      <c r="B96" s="133" t="n">
        <v>8.1</v>
      </c>
      <c r="C96" s="133" t="n">
        <v>8</v>
      </c>
      <c r="D96" s="133" t="n">
        <v>8.8</v>
      </c>
      <c r="E96" s="133" t="n">
        <v>8.7</v>
      </c>
      <c r="F96" s="133" t="n">
        <v>8.6</v>
      </c>
      <c r="G96" s="133" t="n">
        <v>8.6</v>
      </c>
      <c r="H96" s="133" t="n">
        <v>9.2</v>
      </c>
      <c r="I96" s="133" t="n">
        <v>9.2</v>
      </c>
      <c r="J96" s="133" t="n">
        <v>9.1</v>
      </c>
    </row>
    <row r="97" customFormat="false" ht="9" hidden="false" customHeight="false" outlineLevel="0" collapsed="false">
      <c r="A97" s="132" t="s">
        <v>128</v>
      </c>
      <c r="B97" s="133" t="n">
        <v>8.7</v>
      </c>
      <c r="C97" s="133" t="n">
        <v>8.5</v>
      </c>
      <c r="D97" s="133" t="n">
        <v>8.3</v>
      </c>
      <c r="E97" s="133" t="n">
        <v>8.2</v>
      </c>
      <c r="F97" s="133" t="n">
        <v>8.1</v>
      </c>
      <c r="G97" s="133" t="n">
        <v>8.3</v>
      </c>
      <c r="H97" s="133" t="n">
        <v>9.8</v>
      </c>
      <c r="I97" s="133" t="n">
        <v>9.6</v>
      </c>
      <c r="J97" s="133" t="n">
        <v>9.4</v>
      </c>
    </row>
    <row r="98" customFormat="false" ht="9" hidden="false" customHeight="false" outlineLevel="0" collapsed="false">
      <c r="A98" s="132" t="s">
        <v>129</v>
      </c>
      <c r="B98" s="133" t="n">
        <v>5.6</v>
      </c>
      <c r="C98" s="133" t="n">
        <v>6</v>
      </c>
      <c r="D98" s="133" t="n">
        <v>6.7</v>
      </c>
      <c r="E98" s="133" t="n">
        <v>6.9</v>
      </c>
      <c r="F98" s="133" t="n">
        <v>6.8</v>
      </c>
      <c r="G98" s="133" t="n">
        <v>7.4</v>
      </c>
      <c r="H98" s="133" t="n">
        <v>8</v>
      </c>
      <c r="I98" s="133" t="n">
        <v>8.2</v>
      </c>
      <c r="J98" s="133" t="n">
        <v>7.5</v>
      </c>
    </row>
    <row r="99" customFormat="false" ht="9" hidden="false" customHeight="false" outlineLevel="0" collapsed="false">
      <c r="A99" s="132" t="s">
        <v>131</v>
      </c>
      <c r="B99" s="133" t="n">
        <v>6.4</v>
      </c>
      <c r="C99" s="133" t="n">
        <v>5</v>
      </c>
      <c r="D99" s="133" t="n">
        <v>6.4</v>
      </c>
      <c r="E99" s="133" t="n">
        <v>6.5</v>
      </c>
      <c r="F99" s="133" t="n">
        <v>6.7</v>
      </c>
      <c r="G99" s="133" t="n">
        <v>7.9</v>
      </c>
      <c r="H99" s="133" t="n">
        <v>9.8</v>
      </c>
      <c r="I99" s="133" t="n">
        <v>11.4</v>
      </c>
      <c r="J99" s="133" t="n">
        <v>12.8</v>
      </c>
    </row>
    <row r="100" customFormat="false" ht="9" hidden="false" customHeight="false" outlineLevel="0" collapsed="false">
      <c r="A100" s="132" t="s">
        <v>132</v>
      </c>
      <c r="B100" s="133" t="n">
        <v>5</v>
      </c>
      <c r="C100" s="133" t="n">
        <v>4.8</v>
      </c>
      <c r="D100" s="133" t="n">
        <v>5.5</v>
      </c>
      <c r="E100" s="133" t="n">
        <v>5.1</v>
      </c>
      <c r="F100" s="133" t="n">
        <v>4.9</v>
      </c>
      <c r="G100" s="133" t="n">
        <v>5.3</v>
      </c>
      <c r="H100" s="133" t="n">
        <v>6.1</v>
      </c>
      <c r="I100" s="133" t="n">
        <v>5.8</v>
      </c>
      <c r="J100" s="133" t="n">
        <v>5.6</v>
      </c>
    </row>
    <row r="101" customFormat="false" ht="9" hidden="false" customHeight="false" outlineLevel="0" collapsed="false">
      <c r="A101" s="132" t="s">
        <v>133</v>
      </c>
      <c r="B101" s="133" t="n">
        <v>8.2</v>
      </c>
      <c r="C101" s="133" t="n">
        <v>7.3</v>
      </c>
      <c r="D101" s="133" t="n">
        <v>8</v>
      </c>
      <c r="E101" s="133" t="n">
        <v>8.8</v>
      </c>
      <c r="F101" s="133" t="n">
        <v>8.6</v>
      </c>
      <c r="G101" s="133" t="n">
        <v>9.4</v>
      </c>
      <c r="H101" s="133" t="n">
        <v>10.4</v>
      </c>
      <c r="I101" s="133" t="n">
        <v>10.7</v>
      </c>
      <c r="J101" s="133" t="n">
        <v>10.9</v>
      </c>
    </row>
    <row r="102" customFormat="false" ht="9" hidden="false" customHeight="false" outlineLevel="0" collapsed="false">
      <c r="A102" s="132" t="s">
        <v>134</v>
      </c>
      <c r="B102" s="133" t="n">
        <v>6.7</v>
      </c>
      <c r="C102" s="133" t="n">
        <v>6</v>
      </c>
      <c r="D102" s="133" t="n">
        <v>6.9</v>
      </c>
      <c r="E102" s="133" t="n">
        <v>6.7</v>
      </c>
      <c r="F102" s="133" t="n">
        <v>6.4</v>
      </c>
      <c r="G102" s="133" t="n">
        <v>6.5</v>
      </c>
      <c r="H102" s="133" t="n">
        <v>7.3</v>
      </c>
      <c r="I102" s="133" t="n">
        <v>7</v>
      </c>
      <c r="J102" s="133" t="n">
        <v>6.3</v>
      </c>
    </row>
    <row r="103" customFormat="false" ht="9" hidden="false" customHeight="false" outlineLevel="0" collapsed="false">
      <c r="A103" s="132" t="s">
        <v>135</v>
      </c>
      <c r="B103" s="133" t="n">
        <v>6.2</v>
      </c>
      <c r="C103" s="133" t="n">
        <v>6.4</v>
      </c>
      <c r="D103" s="133" t="n">
        <v>7.8</v>
      </c>
      <c r="E103" s="133" t="n">
        <v>7.9</v>
      </c>
      <c r="F103" s="133" t="n">
        <v>7.5</v>
      </c>
      <c r="G103" s="133" t="n">
        <v>7.7</v>
      </c>
      <c r="H103" s="133" t="n">
        <v>8.7</v>
      </c>
      <c r="I103" s="133" t="n">
        <v>8.3</v>
      </c>
      <c r="J103" s="133" t="n">
        <v>8.3</v>
      </c>
    </row>
    <row r="104" customFormat="false" ht="9" hidden="false" customHeight="false" outlineLevel="0" collapsed="false">
      <c r="A104" s="132" t="s">
        <v>136</v>
      </c>
      <c r="B104" s="133" t="n">
        <v>6</v>
      </c>
      <c r="C104" s="133" t="n">
        <v>5.8</v>
      </c>
      <c r="D104" s="133" t="n">
        <v>6.3</v>
      </c>
      <c r="E104" s="133" t="n">
        <v>6.3</v>
      </c>
      <c r="F104" s="133" t="n">
        <v>6.4</v>
      </c>
      <c r="G104" s="133" t="n">
        <v>6.8</v>
      </c>
      <c r="H104" s="133" t="n">
        <v>7.3</v>
      </c>
      <c r="I104" s="133" t="n">
        <v>7.2</v>
      </c>
      <c r="J104" s="133" t="n">
        <v>7</v>
      </c>
    </row>
    <row r="105" customFormat="false" ht="9" hidden="false" customHeight="false" outlineLevel="0" collapsed="false">
      <c r="A105" s="132" t="s">
        <v>137</v>
      </c>
      <c r="B105" s="133" t="n">
        <v>7.1</v>
      </c>
      <c r="C105" s="133" t="n">
        <v>7.8</v>
      </c>
      <c r="D105" s="133" t="n">
        <v>7.9</v>
      </c>
      <c r="E105" s="133" t="n">
        <v>7.8</v>
      </c>
      <c r="F105" s="133" t="n">
        <v>7.5</v>
      </c>
      <c r="G105" s="133" t="n">
        <v>7.5</v>
      </c>
      <c r="H105" s="133" t="n">
        <v>7.9</v>
      </c>
      <c r="I105" s="133" t="n">
        <v>7.4</v>
      </c>
      <c r="J105" s="133" t="n">
        <v>7.5</v>
      </c>
    </row>
    <row r="106" customFormat="false" ht="9" hidden="false" customHeight="false" outlineLevel="0" collapsed="false">
      <c r="A106" s="132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9" hidden="false" customHeight="false" outlineLevel="0" collapsed="false">
      <c r="A107" s="135" t="s">
        <v>157</v>
      </c>
      <c r="B107" s="136" t="n">
        <v>7.3</v>
      </c>
      <c r="C107" s="136" t="n">
        <v>7.1</v>
      </c>
      <c r="D107" s="136" t="n">
        <v>7.7</v>
      </c>
      <c r="E107" s="136" t="n">
        <v>7.7</v>
      </c>
      <c r="F107" s="136" t="n">
        <v>7.5</v>
      </c>
      <c r="G107" s="136" t="n">
        <v>7.8</v>
      </c>
      <c r="H107" s="136" t="n">
        <v>8.6</v>
      </c>
      <c r="I107" s="136" t="n">
        <v>8.5</v>
      </c>
      <c r="J107" s="136" t="n">
        <v>8.4</v>
      </c>
    </row>
    <row r="108" customFormat="false" ht="9" hidden="false" customHeight="false" outlineLevel="0" collapsed="false">
      <c r="A108" s="135" t="s">
        <v>139</v>
      </c>
      <c r="B108" s="136" t="s">
        <v>151</v>
      </c>
      <c r="C108" s="136" t="s">
        <v>151</v>
      </c>
      <c r="D108" s="136" t="s">
        <v>151</v>
      </c>
      <c r="E108" s="136" t="s">
        <v>151</v>
      </c>
      <c r="F108" s="136" t="n">
        <v>7.3</v>
      </c>
      <c r="G108" s="136" t="n">
        <v>7.6</v>
      </c>
      <c r="H108" s="136" t="n">
        <v>8.4</v>
      </c>
      <c r="I108" s="136" t="n">
        <v>8.3</v>
      </c>
      <c r="J108" s="136" t="n">
        <v>8.2</v>
      </c>
    </row>
    <row r="109" customFormat="false" ht="6" hidden="false" customHeight="true" outlineLevel="0" collapsed="false">
      <c r="A109" s="131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9" hidden="false" customHeight="false" outlineLevel="0" collapsed="false">
      <c r="A110" s="129" t="s">
        <v>144</v>
      </c>
      <c r="B110" s="129"/>
      <c r="C110" s="129"/>
      <c r="D110" s="129"/>
      <c r="E110" s="129"/>
      <c r="F110" s="129"/>
      <c r="G110" s="129"/>
      <c r="H110" s="129"/>
      <c r="I110" s="129"/>
      <c r="J110" s="129"/>
    </row>
    <row r="111" customFormat="false" ht="6" hidden="false" customHeight="true" outlineLevel="0" collapsed="false">
      <c r="A111" s="131"/>
      <c r="B111" s="131"/>
      <c r="C111" s="9"/>
      <c r="D111" s="9"/>
      <c r="E111" s="9"/>
      <c r="F111" s="9"/>
      <c r="G111" s="9"/>
      <c r="H111" s="9"/>
      <c r="I111" s="9"/>
      <c r="J111" s="9"/>
    </row>
    <row r="112" customFormat="false" ht="9" hidden="false" customHeight="false" outlineLevel="0" collapsed="false">
      <c r="A112" s="132" t="s">
        <v>122</v>
      </c>
      <c r="B112" s="133" t="n">
        <v>1.6</v>
      </c>
      <c r="C112" s="133" t="n">
        <v>1.4</v>
      </c>
      <c r="D112" s="133" t="n">
        <v>1.5</v>
      </c>
      <c r="E112" s="133" t="n">
        <v>1.5</v>
      </c>
      <c r="F112" s="133" t="n">
        <v>1.5</v>
      </c>
      <c r="G112" s="133" t="n">
        <v>1.6</v>
      </c>
      <c r="H112" s="133" t="n">
        <v>1.7</v>
      </c>
      <c r="I112" s="133" t="n">
        <v>1.7</v>
      </c>
      <c r="J112" s="133" t="n">
        <v>1.6</v>
      </c>
    </row>
    <row r="113" customFormat="false" ht="9" hidden="false" customHeight="false" outlineLevel="0" collapsed="false">
      <c r="A113" s="132" t="s">
        <v>123</v>
      </c>
      <c r="B113" s="133" t="n">
        <v>2.6</v>
      </c>
      <c r="C113" s="133" t="n">
        <v>2.6</v>
      </c>
      <c r="D113" s="133" t="n">
        <v>2.4</v>
      </c>
      <c r="E113" s="133" t="n">
        <v>2.2</v>
      </c>
      <c r="F113" s="133" t="n">
        <v>2.1</v>
      </c>
      <c r="G113" s="133" t="n">
        <v>2.1</v>
      </c>
      <c r="H113" s="133" t="n">
        <v>2.2</v>
      </c>
      <c r="I113" s="133" t="n">
        <v>2.2</v>
      </c>
      <c r="J113" s="133" t="n">
        <v>2.2</v>
      </c>
    </row>
    <row r="114" customFormat="false" ht="9" hidden="false" customHeight="false" outlineLevel="0" collapsed="false">
      <c r="A114" s="132" t="s">
        <v>124</v>
      </c>
      <c r="B114" s="133" t="n">
        <v>2.3</v>
      </c>
      <c r="C114" s="133" t="n">
        <v>1.7</v>
      </c>
      <c r="D114" s="133" t="n">
        <v>2</v>
      </c>
      <c r="E114" s="133" t="n">
        <v>1.9</v>
      </c>
      <c r="F114" s="133" t="n">
        <v>1.8</v>
      </c>
      <c r="G114" s="133" t="n">
        <v>1.9</v>
      </c>
      <c r="H114" s="133" t="n">
        <v>2.1</v>
      </c>
      <c r="I114" s="133" t="n">
        <v>2.1</v>
      </c>
      <c r="J114" s="133" t="n">
        <v>2.2</v>
      </c>
    </row>
    <row r="115" customFormat="false" ht="9" hidden="false" customHeight="false" outlineLevel="0" collapsed="false">
      <c r="A115" s="132" t="s">
        <v>125</v>
      </c>
      <c r="B115" s="133" t="n">
        <v>3.3</v>
      </c>
      <c r="C115" s="133" t="n">
        <v>3.4</v>
      </c>
      <c r="D115" s="133" t="n">
        <v>4.2</v>
      </c>
      <c r="E115" s="133" t="n">
        <v>4.2</v>
      </c>
      <c r="F115" s="133" t="n">
        <v>3.8</v>
      </c>
      <c r="G115" s="133" t="n">
        <v>3.7</v>
      </c>
      <c r="H115" s="133" t="n">
        <v>4.1</v>
      </c>
      <c r="I115" s="133" t="n">
        <v>4.2</v>
      </c>
      <c r="J115" s="133" t="n">
        <v>4.1</v>
      </c>
    </row>
    <row r="116" customFormat="false" ht="9" hidden="false" customHeight="false" outlineLevel="0" collapsed="false">
      <c r="A116" s="132" t="s">
        <v>126</v>
      </c>
      <c r="B116" s="133" t="n">
        <v>4.6</v>
      </c>
      <c r="C116" s="133" t="n">
        <v>3.4</v>
      </c>
      <c r="D116" s="133" t="n">
        <v>3.3</v>
      </c>
      <c r="E116" s="133" t="n">
        <v>3.2</v>
      </c>
      <c r="F116" s="133" t="n">
        <v>3.1</v>
      </c>
      <c r="G116" s="133" t="n">
        <v>3.2</v>
      </c>
      <c r="H116" s="133" t="n">
        <v>3.6</v>
      </c>
      <c r="I116" s="133" t="n">
        <v>3.6</v>
      </c>
      <c r="J116" s="133" t="n">
        <v>3.5</v>
      </c>
    </row>
    <row r="117" customFormat="false" ht="9" hidden="false" customHeight="false" outlineLevel="0" collapsed="false">
      <c r="A117" s="132" t="s">
        <v>127</v>
      </c>
      <c r="B117" s="133" t="n">
        <v>1.7</v>
      </c>
      <c r="C117" s="133" t="n">
        <v>1.6</v>
      </c>
      <c r="D117" s="133" t="n">
        <v>1.8</v>
      </c>
      <c r="E117" s="133" t="n">
        <v>1.9</v>
      </c>
      <c r="F117" s="133" t="n">
        <v>1.8</v>
      </c>
      <c r="G117" s="133" t="n">
        <v>1.8</v>
      </c>
      <c r="H117" s="133" t="n">
        <v>1.9</v>
      </c>
      <c r="I117" s="133" t="n">
        <v>2</v>
      </c>
      <c r="J117" s="133" t="n">
        <v>2</v>
      </c>
    </row>
    <row r="118" customFormat="false" ht="9" hidden="false" customHeight="false" outlineLevel="0" collapsed="false">
      <c r="A118" s="132" t="s">
        <v>128</v>
      </c>
      <c r="B118" s="133" t="n">
        <v>2.2</v>
      </c>
      <c r="C118" s="133" t="n">
        <v>2.3</v>
      </c>
      <c r="D118" s="133" t="n">
        <v>2.3</v>
      </c>
      <c r="E118" s="133" t="n">
        <v>2.2</v>
      </c>
      <c r="F118" s="133" t="n">
        <v>2.1</v>
      </c>
      <c r="G118" s="133" t="n">
        <v>2.2</v>
      </c>
      <c r="H118" s="133" t="n">
        <v>2.3</v>
      </c>
      <c r="I118" s="133" t="n">
        <v>2.3</v>
      </c>
      <c r="J118" s="133" t="n">
        <v>2.2</v>
      </c>
    </row>
    <row r="119" customFormat="false" ht="9" hidden="false" customHeight="false" outlineLevel="0" collapsed="false">
      <c r="A119" s="132" t="s">
        <v>129</v>
      </c>
      <c r="B119" s="133" t="n">
        <v>1</v>
      </c>
      <c r="C119" s="133" t="n">
        <v>1.1</v>
      </c>
      <c r="D119" s="133" t="n">
        <v>1.2</v>
      </c>
      <c r="E119" s="133" t="n">
        <v>1.1</v>
      </c>
      <c r="F119" s="133" t="n">
        <v>1.2</v>
      </c>
      <c r="G119" s="133" t="n">
        <v>1.2</v>
      </c>
      <c r="H119" s="133" t="n">
        <v>1.3</v>
      </c>
      <c r="I119" s="133" t="n">
        <v>1.3</v>
      </c>
      <c r="J119" s="133" t="n">
        <v>1.4</v>
      </c>
    </row>
    <row r="120" customFormat="false" ht="9" hidden="false" customHeight="false" outlineLevel="0" collapsed="false">
      <c r="A120" s="132" t="s">
        <v>131</v>
      </c>
      <c r="B120" s="133" t="n">
        <v>0.9</v>
      </c>
      <c r="C120" s="133" t="n">
        <v>0.7</v>
      </c>
      <c r="D120" s="133" t="n">
        <v>0.9</v>
      </c>
      <c r="E120" s="133" t="n">
        <v>0.9</v>
      </c>
      <c r="F120" s="133" t="n">
        <v>1</v>
      </c>
      <c r="G120" s="133" t="n">
        <v>1.1</v>
      </c>
      <c r="H120" s="133" t="n">
        <v>1.3</v>
      </c>
      <c r="I120" s="133" t="n">
        <v>1.3</v>
      </c>
      <c r="J120" s="133" t="n">
        <v>1.2</v>
      </c>
    </row>
    <row r="121" customFormat="false" ht="9" hidden="false" customHeight="false" outlineLevel="0" collapsed="false">
      <c r="A121" s="132" t="s">
        <v>132</v>
      </c>
      <c r="B121" s="133" t="n">
        <v>2.5</v>
      </c>
      <c r="C121" s="133" t="n">
        <v>2.5</v>
      </c>
      <c r="D121" s="133" t="n">
        <v>2.8</v>
      </c>
      <c r="E121" s="133" t="n">
        <v>2.6</v>
      </c>
      <c r="F121" s="133" t="n">
        <v>2.3</v>
      </c>
      <c r="G121" s="133" t="n">
        <v>2.4</v>
      </c>
      <c r="H121" s="133" t="n">
        <v>2.7</v>
      </c>
      <c r="I121" s="133" t="n">
        <v>2.6</v>
      </c>
      <c r="J121" s="133" t="n">
        <v>2.6</v>
      </c>
    </row>
    <row r="122" customFormat="false" ht="9" hidden="false" customHeight="false" outlineLevel="0" collapsed="false">
      <c r="A122" s="132" t="s">
        <v>133</v>
      </c>
      <c r="B122" s="133" t="n">
        <v>3.6</v>
      </c>
      <c r="C122" s="133" t="n">
        <v>2.9</v>
      </c>
      <c r="D122" s="133" t="n">
        <v>2.5</v>
      </c>
      <c r="E122" s="133" t="n">
        <v>2.4</v>
      </c>
      <c r="F122" s="133" t="n">
        <v>2.4</v>
      </c>
      <c r="G122" s="133" t="n">
        <v>2.4</v>
      </c>
      <c r="H122" s="133" t="n">
        <v>2.5</v>
      </c>
      <c r="I122" s="133" t="n">
        <v>2.5</v>
      </c>
      <c r="J122" s="133" t="n">
        <v>2.4</v>
      </c>
    </row>
    <row r="123" customFormat="false" ht="9" hidden="false" customHeight="false" outlineLevel="0" collapsed="false">
      <c r="A123" s="132" t="s">
        <v>134</v>
      </c>
      <c r="B123" s="133" t="n">
        <v>2.2</v>
      </c>
      <c r="C123" s="133" t="n">
        <v>2.4</v>
      </c>
      <c r="D123" s="133" t="n">
        <v>2.3</v>
      </c>
      <c r="E123" s="133" t="n">
        <v>2.3</v>
      </c>
      <c r="F123" s="133" t="n">
        <v>2.3</v>
      </c>
      <c r="G123" s="133" t="n">
        <v>2.1</v>
      </c>
      <c r="H123" s="133" t="n">
        <v>2.1</v>
      </c>
      <c r="I123" s="133" t="n">
        <v>2.1</v>
      </c>
      <c r="J123" s="133" t="n">
        <v>2.1</v>
      </c>
    </row>
    <row r="124" customFormat="false" ht="9" hidden="false" customHeight="false" outlineLevel="0" collapsed="false">
      <c r="A124" s="132" t="s">
        <v>135</v>
      </c>
      <c r="B124" s="133" t="n">
        <v>2.8</v>
      </c>
      <c r="C124" s="133" t="n">
        <v>2.4</v>
      </c>
      <c r="D124" s="133" t="n">
        <v>2.3</v>
      </c>
      <c r="E124" s="133" t="n">
        <v>2.4</v>
      </c>
      <c r="F124" s="133" t="n">
        <v>2.5</v>
      </c>
      <c r="G124" s="133" t="n">
        <v>2.7</v>
      </c>
      <c r="H124" s="133" t="n">
        <v>2.9</v>
      </c>
      <c r="I124" s="133" t="n">
        <v>2.4</v>
      </c>
      <c r="J124" s="133" t="n">
        <v>2.4</v>
      </c>
    </row>
    <row r="125" customFormat="false" ht="9" hidden="false" customHeight="false" outlineLevel="0" collapsed="false">
      <c r="A125" s="132" t="s">
        <v>136</v>
      </c>
      <c r="B125" s="133" t="n">
        <v>1.5</v>
      </c>
      <c r="C125" s="133" t="n">
        <v>1.6</v>
      </c>
      <c r="D125" s="133" t="n">
        <v>1.5</v>
      </c>
      <c r="E125" s="133" t="n">
        <v>1.5</v>
      </c>
      <c r="F125" s="133" t="n">
        <v>1.5</v>
      </c>
      <c r="G125" s="133" t="n">
        <v>1.6</v>
      </c>
      <c r="H125" s="133" t="n">
        <v>1.7</v>
      </c>
      <c r="I125" s="133" t="n">
        <v>1.8</v>
      </c>
      <c r="J125" s="133" t="n">
        <v>1.8</v>
      </c>
    </row>
    <row r="126" customFormat="false" ht="9" hidden="false" customHeight="false" outlineLevel="0" collapsed="false">
      <c r="A126" s="132" t="s">
        <v>137</v>
      </c>
      <c r="B126" s="133" t="n">
        <v>4</v>
      </c>
      <c r="C126" s="133" t="n">
        <v>3.9</v>
      </c>
      <c r="D126" s="133" t="n">
        <v>4.6</v>
      </c>
      <c r="E126" s="133" t="n">
        <v>4.5</v>
      </c>
      <c r="F126" s="133" t="n">
        <v>4.4</v>
      </c>
      <c r="G126" s="133" t="n">
        <v>4.4</v>
      </c>
      <c r="H126" s="133" t="n">
        <v>4.6</v>
      </c>
      <c r="I126" s="133" t="n">
        <v>4.1</v>
      </c>
      <c r="J126" s="133" t="n">
        <v>3.8</v>
      </c>
    </row>
    <row r="127" customFormat="false" ht="9" hidden="false" customHeight="false" outlineLevel="0" collapsed="false">
      <c r="A127" s="132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9" hidden="false" customHeight="false" outlineLevel="0" collapsed="false">
      <c r="A128" s="135" t="s">
        <v>157</v>
      </c>
      <c r="B128" s="136" t="n">
        <v>2.2</v>
      </c>
      <c r="C128" s="136" t="n">
        <v>2.1</v>
      </c>
      <c r="D128" s="136" t="n">
        <v>2.1</v>
      </c>
      <c r="E128" s="136" t="n">
        <v>2.1</v>
      </c>
      <c r="F128" s="136" t="n">
        <v>2.1</v>
      </c>
      <c r="G128" s="136" t="n">
        <v>2.1</v>
      </c>
      <c r="H128" s="136" t="n">
        <v>2.3</v>
      </c>
      <c r="I128" s="136" t="n">
        <v>2.2</v>
      </c>
      <c r="J128" s="136" t="n">
        <v>2.2</v>
      </c>
    </row>
    <row r="129" customFormat="false" ht="9" hidden="false" customHeight="false" outlineLevel="0" collapsed="false">
      <c r="A129" s="135" t="s">
        <v>139</v>
      </c>
      <c r="B129" s="136" t="s">
        <v>151</v>
      </c>
      <c r="C129" s="136" t="s">
        <v>151</v>
      </c>
      <c r="D129" s="136" t="s">
        <v>151</v>
      </c>
      <c r="E129" s="136" t="s">
        <v>151</v>
      </c>
      <c r="F129" s="136" t="n">
        <v>2</v>
      </c>
      <c r="G129" s="136" t="n">
        <v>2.1</v>
      </c>
      <c r="H129" s="136" t="n">
        <v>2.2</v>
      </c>
      <c r="I129" s="136" t="n">
        <v>2.2</v>
      </c>
      <c r="J129" s="136" t="n">
        <v>2.1</v>
      </c>
    </row>
    <row r="130" customFormat="false" ht="6" hidden="false" customHeight="true" outlineLevel="0" collapsed="false">
      <c r="A130" s="131"/>
      <c r="B130" s="131"/>
      <c r="C130" s="131"/>
      <c r="D130" s="131"/>
      <c r="E130" s="131"/>
      <c r="F130" s="131"/>
      <c r="G130" s="131"/>
      <c r="H130" s="131"/>
      <c r="I130" s="131"/>
      <c r="J130" s="131"/>
    </row>
    <row r="131" customFormat="false" ht="9" hidden="false" customHeight="false" outlineLevel="0" collapsed="false">
      <c r="A131" s="129" t="s">
        <v>145</v>
      </c>
      <c r="B131" s="129"/>
      <c r="C131" s="129"/>
      <c r="D131" s="129"/>
      <c r="E131" s="129"/>
      <c r="F131" s="129"/>
      <c r="G131" s="129"/>
      <c r="H131" s="129"/>
      <c r="I131" s="129"/>
      <c r="J131" s="129"/>
    </row>
    <row r="132" customFormat="false" ht="6" hidden="false" customHeight="true" outlineLevel="0" collapsed="false">
      <c r="A132" s="131"/>
      <c r="B132" s="131"/>
      <c r="C132" s="9"/>
      <c r="D132" s="9"/>
      <c r="E132" s="9"/>
      <c r="F132" s="9"/>
      <c r="G132" s="9"/>
      <c r="H132" s="9"/>
      <c r="I132" s="9"/>
      <c r="J132" s="9"/>
    </row>
    <row r="133" customFormat="false" ht="9" hidden="false" customHeight="false" outlineLevel="0" collapsed="false">
      <c r="A133" s="132" t="s">
        <v>122</v>
      </c>
      <c r="B133" s="133" t="n">
        <v>12.3</v>
      </c>
      <c r="C133" s="133" t="n">
        <v>12.5</v>
      </c>
      <c r="D133" s="133" t="n">
        <v>12.8</v>
      </c>
      <c r="E133" s="133" t="n">
        <v>13</v>
      </c>
      <c r="F133" s="133" t="n">
        <v>13.1</v>
      </c>
      <c r="G133" s="133" t="n">
        <v>13.6</v>
      </c>
      <c r="H133" s="133" t="n">
        <v>14.5</v>
      </c>
      <c r="I133" s="133" t="n">
        <v>14.8</v>
      </c>
      <c r="J133" s="133" t="n">
        <v>14.8</v>
      </c>
    </row>
    <row r="134" customFormat="false" ht="9" hidden="false" customHeight="false" outlineLevel="0" collapsed="false">
      <c r="A134" s="132" t="s">
        <v>123</v>
      </c>
      <c r="B134" s="133" t="n">
        <v>10.4</v>
      </c>
      <c r="C134" s="133" t="n">
        <v>10.9</v>
      </c>
      <c r="D134" s="133" t="n">
        <v>11.4</v>
      </c>
      <c r="E134" s="133" t="n">
        <v>11.4</v>
      </c>
      <c r="F134" s="133" t="n">
        <v>11.3</v>
      </c>
      <c r="G134" s="133" t="n">
        <v>11.7</v>
      </c>
      <c r="H134" s="133" t="n">
        <v>12.7</v>
      </c>
      <c r="I134" s="133" t="n">
        <v>12.8</v>
      </c>
      <c r="J134" s="133" t="n">
        <v>12.6</v>
      </c>
    </row>
    <row r="135" customFormat="false" ht="9" hidden="false" customHeight="false" outlineLevel="0" collapsed="false">
      <c r="A135" s="132" t="s">
        <v>124</v>
      </c>
      <c r="B135" s="133" t="n">
        <v>8.3</v>
      </c>
      <c r="C135" s="133" t="n">
        <v>8.1</v>
      </c>
      <c r="D135" s="133" t="n">
        <v>8.4</v>
      </c>
      <c r="E135" s="133" t="n">
        <v>8.5</v>
      </c>
      <c r="F135" s="133" t="n">
        <v>8.2</v>
      </c>
      <c r="G135" s="133" t="n">
        <v>8.7</v>
      </c>
      <c r="H135" s="133" t="n">
        <v>9.5</v>
      </c>
      <c r="I135" s="133" t="n">
        <v>9.2</v>
      </c>
      <c r="J135" s="133" t="n">
        <v>9.5</v>
      </c>
    </row>
    <row r="136" customFormat="false" ht="9" hidden="false" customHeight="false" outlineLevel="0" collapsed="false">
      <c r="A136" s="132" t="s">
        <v>125</v>
      </c>
      <c r="B136" s="133" t="n">
        <v>11.7</v>
      </c>
      <c r="C136" s="133" t="n">
        <v>10.7</v>
      </c>
      <c r="D136" s="133" t="n">
        <v>11</v>
      </c>
      <c r="E136" s="133" t="n">
        <v>10.8</v>
      </c>
      <c r="F136" s="133" t="n">
        <v>12.6</v>
      </c>
      <c r="G136" s="133" t="n">
        <v>12.7</v>
      </c>
      <c r="H136" s="133" t="n">
        <v>14</v>
      </c>
      <c r="I136" s="133" t="n">
        <v>13.8</v>
      </c>
      <c r="J136" s="133" t="n">
        <v>14.2</v>
      </c>
    </row>
    <row r="137" customFormat="false" ht="9" hidden="false" customHeight="false" outlineLevel="0" collapsed="false">
      <c r="A137" s="132" t="s">
        <v>126</v>
      </c>
      <c r="B137" s="133" t="n">
        <v>8.8</v>
      </c>
      <c r="C137" s="133" t="n">
        <v>7.7</v>
      </c>
      <c r="D137" s="133" t="n">
        <v>8.7</v>
      </c>
      <c r="E137" s="133" t="n">
        <v>8.8</v>
      </c>
      <c r="F137" s="133" t="n">
        <v>8.6</v>
      </c>
      <c r="G137" s="133" t="n">
        <v>8.8</v>
      </c>
      <c r="H137" s="133" t="n">
        <v>10.4</v>
      </c>
      <c r="I137" s="133" t="n">
        <v>10.7</v>
      </c>
      <c r="J137" s="133" t="n">
        <v>10.8</v>
      </c>
    </row>
    <row r="138" customFormat="false" ht="9" hidden="false" customHeight="false" outlineLevel="0" collapsed="false">
      <c r="A138" s="132" t="s">
        <v>127</v>
      </c>
      <c r="B138" s="133" t="n">
        <v>10.7</v>
      </c>
      <c r="C138" s="133" t="n">
        <v>10.6</v>
      </c>
      <c r="D138" s="133" t="n">
        <v>11.1</v>
      </c>
      <c r="E138" s="133" t="n">
        <v>11.1</v>
      </c>
      <c r="F138" s="133" t="n">
        <v>11.2</v>
      </c>
      <c r="G138" s="133" t="n">
        <v>11.5</v>
      </c>
      <c r="H138" s="133" t="n">
        <v>12.4</v>
      </c>
      <c r="I138" s="133" t="n">
        <v>12.5</v>
      </c>
      <c r="J138" s="133" t="n">
        <v>12.6</v>
      </c>
    </row>
    <row r="139" customFormat="false" ht="9" hidden="false" customHeight="false" outlineLevel="0" collapsed="false">
      <c r="A139" s="132" t="s">
        <v>128</v>
      </c>
      <c r="B139" s="133" t="n">
        <v>8.4</v>
      </c>
      <c r="C139" s="133" t="n">
        <v>9.4</v>
      </c>
      <c r="D139" s="133" t="n">
        <v>10</v>
      </c>
      <c r="E139" s="133" t="n">
        <v>9.7</v>
      </c>
      <c r="F139" s="133" t="n">
        <v>9.3</v>
      </c>
      <c r="G139" s="133" t="n">
        <v>9.4</v>
      </c>
      <c r="H139" s="133" t="n">
        <v>10</v>
      </c>
      <c r="I139" s="133" t="n">
        <v>9.7</v>
      </c>
      <c r="J139" s="133" t="n">
        <v>9.4</v>
      </c>
    </row>
    <row r="140" customFormat="false" ht="9" hidden="false" customHeight="false" outlineLevel="0" collapsed="false">
      <c r="A140" s="132" t="s">
        <v>129</v>
      </c>
      <c r="B140" s="133" t="n">
        <v>10.7</v>
      </c>
      <c r="C140" s="133" t="n">
        <v>10.6</v>
      </c>
      <c r="D140" s="133" t="n">
        <v>11.5</v>
      </c>
      <c r="E140" s="133" t="n">
        <v>10.4</v>
      </c>
      <c r="F140" s="133" t="n">
        <v>10.5</v>
      </c>
      <c r="G140" s="133" t="n">
        <v>10.8</v>
      </c>
      <c r="H140" s="133" t="n">
        <v>11.3</v>
      </c>
      <c r="I140" s="133" t="n">
        <v>11.9</v>
      </c>
      <c r="J140" s="133" t="n">
        <v>12.7</v>
      </c>
    </row>
    <row r="141" customFormat="false" ht="9" hidden="false" customHeight="false" outlineLevel="0" collapsed="false">
      <c r="A141" s="132" t="s">
        <v>131</v>
      </c>
      <c r="B141" s="133" t="n">
        <v>3.6</v>
      </c>
      <c r="C141" s="133" t="n">
        <v>2.6</v>
      </c>
      <c r="D141" s="133" t="n">
        <v>3.7</v>
      </c>
      <c r="E141" s="133" t="n">
        <v>3.8</v>
      </c>
      <c r="F141" s="133" t="n">
        <v>3.9</v>
      </c>
      <c r="G141" s="133" t="n">
        <v>4.6</v>
      </c>
      <c r="H141" s="133" t="n">
        <v>5.3</v>
      </c>
      <c r="I141" s="133" t="n">
        <v>5.5</v>
      </c>
      <c r="J141" s="133" t="n">
        <v>5.6</v>
      </c>
    </row>
    <row r="142" customFormat="false" ht="9" hidden="false" customHeight="false" outlineLevel="0" collapsed="false">
      <c r="A142" s="132" t="s">
        <v>132</v>
      </c>
      <c r="B142" s="133" t="n">
        <v>8.2</v>
      </c>
      <c r="C142" s="133" t="n">
        <v>6.9</v>
      </c>
      <c r="D142" s="133" t="n">
        <v>5.6</v>
      </c>
      <c r="E142" s="133" t="n">
        <v>5.4</v>
      </c>
      <c r="F142" s="133" t="n">
        <v>5.2</v>
      </c>
      <c r="G142" s="133" t="n">
        <v>5.6</v>
      </c>
      <c r="H142" s="133" t="n">
        <v>6.5</v>
      </c>
      <c r="I142" s="133" t="n">
        <v>6.2</v>
      </c>
      <c r="J142" s="133" t="n">
        <v>6.3</v>
      </c>
    </row>
    <row r="143" customFormat="false" ht="9" hidden="false" customHeight="false" outlineLevel="0" collapsed="false">
      <c r="A143" s="132" t="s">
        <v>133</v>
      </c>
      <c r="B143" s="133" t="n">
        <v>9.4</v>
      </c>
      <c r="C143" s="133" t="n">
        <v>9.2</v>
      </c>
      <c r="D143" s="133" t="n">
        <v>9.7</v>
      </c>
      <c r="E143" s="133" t="n">
        <v>9.5</v>
      </c>
      <c r="F143" s="133" t="n">
        <v>9.6</v>
      </c>
      <c r="G143" s="133" t="n">
        <v>9.7</v>
      </c>
      <c r="H143" s="133" t="n">
        <v>10.4</v>
      </c>
      <c r="I143" s="133" t="n">
        <v>10.7</v>
      </c>
      <c r="J143" s="133" t="n">
        <v>10.8</v>
      </c>
    </row>
    <row r="144" customFormat="false" ht="9" hidden="false" customHeight="false" outlineLevel="0" collapsed="false">
      <c r="A144" s="132" t="s">
        <v>134</v>
      </c>
      <c r="B144" s="133" t="n">
        <v>6.3</v>
      </c>
      <c r="C144" s="133" t="n">
        <v>7</v>
      </c>
      <c r="D144" s="133" t="n">
        <v>9.4</v>
      </c>
      <c r="E144" s="133" t="n">
        <v>9.7</v>
      </c>
      <c r="F144" s="133" t="n">
        <v>9.7</v>
      </c>
      <c r="G144" s="133" t="n">
        <v>10.3</v>
      </c>
      <c r="H144" s="133" t="n">
        <v>11.1</v>
      </c>
      <c r="I144" s="133" t="n">
        <v>11.3</v>
      </c>
      <c r="J144" s="133" t="n">
        <v>11.9</v>
      </c>
    </row>
    <row r="145" customFormat="false" ht="9" hidden="false" customHeight="false" outlineLevel="0" collapsed="false">
      <c r="A145" s="132" t="s">
        <v>135</v>
      </c>
      <c r="B145" s="133" t="n">
        <v>10.2</v>
      </c>
      <c r="C145" s="133" t="n">
        <v>11.2</v>
      </c>
      <c r="D145" s="133" t="n">
        <v>10.6</v>
      </c>
      <c r="E145" s="133" t="n">
        <v>10.4</v>
      </c>
      <c r="F145" s="133" t="n">
        <v>10.1</v>
      </c>
      <c r="G145" s="133" t="n">
        <v>10.6</v>
      </c>
      <c r="H145" s="133" t="n">
        <v>11.7</v>
      </c>
      <c r="I145" s="133" t="n">
        <v>11.3</v>
      </c>
      <c r="J145" s="133" t="n">
        <v>11.3</v>
      </c>
    </row>
    <row r="146" customFormat="false" ht="9" hidden="false" customHeight="false" outlineLevel="0" collapsed="false">
      <c r="A146" s="132" t="s">
        <v>136</v>
      </c>
      <c r="B146" s="133" t="n">
        <v>8.3</v>
      </c>
      <c r="C146" s="133" t="n">
        <v>6.8</v>
      </c>
      <c r="D146" s="133" t="n">
        <v>6.5</v>
      </c>
      <c r="E146" s="133" t="n">
        <v>6.5</v>
      </c>
      <c r="F146" s="133" t="n">
        <v>6.8</v>
      </c>
      <c r="G146" s="133" t="n">
        <v>7.1</v>
      </c>
      <c r="H146" s="133" t="n">
        <v>8.1</v>
      </c>
      <c r="I146" s="133" t="n">
        <v>8.6</v>
      </c>
      <c r="J146" s="133" t="n">
        <v>8.9</v>
      </c>
    </row>
    <row r="147" customFormat="false" ht="9" hidden="false" customHeight="false" outlineLevel="0" collapsed="false">
      <c r="A147" s="132" t="s">
        <v>137</v>
      </c>
      <c r="B147" s="133" t="n">
        <v>11.7</v>
      </c>
      <c r="C147" s="133" t="n">
        <v>10.9</v>
      </c>
      <c r="D147" s="133" t="n">
        <v>11.5</v>
      </c>
      <c r="E147" s="133" t="n">
        <v>11.1</v>
      </c>
      <c r="F147" s="133" t="n">
        <v>11.1</v>
      </c>
      <c r="G147" s="133" t="n">
        <v>11.4</v>
      </c>
      <c r="H147" s="133" t="n">
        <v>12.6</v>
      </c>
      <c r="I147" s="133" t="n">
        <v>12.2</v>
      </c>
      <c r="J147" s="133" t="n">
        <v>12</v>
      </c>
    </row>
    <row r="148" customFormat="false" ht="9" hidden="false" customHeight="false" outlineLevel="0" collapsed="false">
      <c r="A148" s="132"/>
      <c r="B148" s="133"/>
      <c r="C148" s="133"/>
      <c r="D148" s="133"/>
      <c r="E148" s="133"/>
      <c r="F148" s="133"/>
      <c r="G148" s="133"/>
      <c r="H148" s="133"/>
      <c r="I148" s="133"/>
      <c r="J148" s="133"/>
    </row>
    <row r="149" customFormat="false" ht="9" hidden="false" customHeight="false" outlineLevel="0" collapsed="false">
      <c r="A149" s="135" t="s">
        <v>157</v>
      </c>
      <c r="B149" s="136" t="n">
        <v>9.8</v>
      </c>
      <c r="C149" s="136" t="n">
        <v>10.1</v>
      </c>
      <c r="D149" s="136" t="n">
        <v>10.3</v>
      </c>
      <c r="E149" s="136" t="n">
        <v>10.1</v>
      </c>
      <c r="F149" s="136" t="n">
        <v>10.1</v>
      </c>
      <c r="G149" s="136" t="n">
        <v>10.4</v>
      </c>
      <c r="H149" s="136" t="n">
        <v>11.3</v>
      </c>
      <c r="I149" s="136" t="n">
        <v>11.3</v>
      </c>
      <c r="J149" s="136" t="n">
        <v>11.3</v>
      </c>
    </row>
    <row r="150" customFormat="false" ht="9" hidden="false" customHeight="false" outlineLevel="0" collapsed="false">
      <c r="A150" s="135" t="s">
        <v>139</v>
      </c>
      <c r="B150" s="136" t="s">
        <v>151</v>
      </c>
      <c r="C150" s="136" t="s">
        <v>151</v>
      </c>
      <c r="D150" s="136" t="s">
        <v>151</v>
      </c>
      <c r="E150" s="136" t="s">
        <v>151</v>
      </c>
      <c r="F150" s="136" t="n">
        <v>9.9</v>
      </c>
      <c r="G150" s="136" t="n">
        <v>10.2</v>
      </c>
      <c r="H150" s="136" t="n">
        <v>11.1</v>
      </c>
      <c r="I150" s="136" t="n">
        <v>11.1</v>
      </c>
      <c r="J150" s="136" t="n">
        <v>11.1</v>
      </c>
    </row>
    <row r="151" customFormat="false" ht="6" hidden="false" customHeight="true" outlineLevel="0" collapsed="false">
      <c r="A151" s="131"/>
      <c r="B151" s="131"/>
      <c r="C151" s="131"/>
      <c r="D151" s="131"/>
      <c r="E151" s="131"/>
      <c r="F151" s="131"/>
      <c r="G151" s="131"/>
      <c r="H151" s="131"/>
      <c r="I151" s="131"/>
      <c r="J151" s="131"/>
    </row>
    <row r="152" customFormat="false" ht="9" hidden="false" customHeight="false" outlineLevel="0" collapsed="false">
      <c r="A152" s="129" t="s">
        <v>146</v>
      </c>
      <c r="B152" s="129"/>
      <c r="C152" s="129"/>
      <c r="D152" s="129"/>
      <c r="E152" s="129"/>
      <c r="F152" s="129"/>
      <c r="G152" s="129"/>
      <c r="H152" s="129"/>
      <c r="I152" s="129"/>
      <c r="J152" s="129"/>
    </row>
    <row r="153" customFormat="false" ht="6" hidden="false" customHeight="true" outlineLevel="0" collapsed="false">
      <c r="A153" s="131"/>
      <c r="B153" s="131"/>
      <c r="C153" s="9"/>
      <c r="D153" s="9"/>
      <c r="E153" s="9"/>
      <c r="F153" s="9"/>
      <c r="G153" s="9"/>
      <c r="H153" s="9"/>
      <c r="I153" s="9"/>
      <c r="J153" s="9"/>
    </row>
    <row r="154" customFormat="false" ht="9" hidden="false" customHeight="false" outlineLevel="0" collapsed="false">
      <c r="A154" s="132" t="s">
        <v>122</v>
      </c>
      <c r="B154" s="133" t="n">
        <v>2.5</v>
      </c>
      <c r="C154" s="133" t="n">
        <v>2.5</v>
      </c>
      <c r="D154" s="133" t="n">
        <v>2.5</v>
      </c>
      <c r="E154" s="133" t="n">
        <v>2.5</v>
      </c>
      <c r="F154" s="133" t="n">
        <v>2.4</v>
      </c>
      <c r="G154" s="133" t="n">
        <v>2.4</v>
      </c>
      <c r="H154" s="133" t="n">
        <v>2.6</v>
      </c>
      <c r="I154" s="133" t="n">
        <v>2.6</v>
      </c>
      <c r="J154" s="133" t="n">
        <v>2.6</v>
      </c>
    </row>
    <row r="155" customFormat="false" ht="9" hidden="false" customHeight="false" outlineLevel="0" collapsed="false">
      <c r="A155" s="132" t="s">
        <v>123</v>
      </c>
      <c r="B155" s="133" t="n">
        <v>2.5</v>
      </c>
      <c r="C155" s="133" t="n">
        <v>2.3</v>
      </c>
      <c r="D155" s="133" t="n">
        <v>2.1</v>
      </c>
      <c r="E155" s="133" t="n">
        <v>2</v>
      </c>
      <c r="F155" s="133" t="n">
        <v>1.9</v>
      </c>
      <c r="G155" s="133" t="n">
        <v>1.9</v>
      </c>
      <c r="H155" s="133" t="n">
        <v>2</v>
      </c>
      <c r="I155" s="133" t="n">
        <v>2</v>
      </c>
      <c r="J155" s="133" t="n">
        <v>1.9</v>
      </c>
    </row>
    <row r="156" customFormat="false" ht="9" hidden="false" customHeight="false" outlineLevel="0" collapsed="false">
      <c r="A156" s="132" t="s">
        <v>124</v>
      </c>
      <c r="B156" s="133" t="n">
        <v>2.8</v>
      </c>
      <c r="C156" s="133" t="n">
        <v>2.3</v>
      </c>
      <c r="D156" s="133" t="n">
        <v>2.2</v>
      </c>
      <c r="E156" s="133" t="n">
        <v>2.1</v>
      </c>
      <c r="F156" s="133" t="n">
        <v>2</v>
      </c>
      <c r="G156" s="133" t="n">
        <v>2.1</v>
      </c>
      <c r="H156" s="133" t="n">
        <v>2.2</v>
      </c>
      <c r="I156" s="133" t="n">
        <v>2.1</v>
      </c>
      <c r="J156" s="133" t="n">
        <v>2.1</v>
      </c>
    </row>
    <row r="157" customFormat="false" ht="9" hidden="false" customHeight="false" outlineLevel="0" collapsed="false">
      <c r="A157" s="132" t="s">
        <v>125</v>
      </c>
      <c r="B157" s="133" t="n">
        <v>0</v>
      </c>
      <c r="C157" s="133" t="n">
        <v>0</v>
      </c>
      <c r="D157" s="133" t="n">
        <v>0</v>
      </c>
      <c r="E157" s="133" t="n">
        <v>0</v>
      </c>
      <c r="F157" s="133" t="n">
        <v>0</v>
      </c>
      <c r="G157" s="133" t="n">
        <v>0</v>
      </c>
      <c r="H157" s="133" t="n">
        <v>0</v>
      </c>
      <c r="I157" s="133" t="n">
        <v>0</v>
      </c>
      <c r="J157" s="133" t="n">
        <v>0</v>
      </c>
    </row>
    <row r="158" customFormat="false" ht="9" hidden="false" customHeight="false" outlineLevel="0" collapsed="false">
      <c r="A158" s="132" t="s">
        <v>126</v>
      </c>
      <c r="B158" s="133" t="n">
        <v>1.2</v>
      </c>
      <c r="C158" s="133" t="n">
        <v>1</v>
      </c>
      <c r="D158" s="133" t="n">
        <v>0.9</v>
      </c>
      <c r="E158" s="133" t="n">
        <v>0.9</v>
      </c>
      <c r="F158" s="133" t="n">
        <v>0.9</v>
      </c>
      <c r="G158" s="133" t="n">
        <v>0.9</v>
      </c>
      <c r="H158" s="133" t="n">
        <v>1</v>
      </c>
      <c r="I158" s="133" t="n">
        <v>1</v>
      </c>
      <c r="J158" s="133" t="n">
        <v>0.9</v>
      </c>
    </row>
    <row r="159" customFormat="false" ht="9" hidden="false" customHeight="false" outlineLevel="0" collapsed="false">
      <c r="A159" s="132" t="s">
        <v>127</v>
      </c>
      <c r="B159" s="133" t="n">
        <v>1.8</v>
      </c>
      <c r="C159" s="133" t="n">
        <v>1.6</v>
      </c>
      <c r="D159" s="133" t="n">
        <v>1.9</v>
      </c>
      <c r="E159" s="133" t="n">
        <v>1.9</v>
      </c>
      <c r="F159" s="133" t="n">
        <v>1.8</v>
      </c>
      <c r="G159" s="133" t="n">
        <v>1.8</v>
      </c>
      <c r="H159" s="133" t="n">
        <v>1.9</v>
      </c>
      <c r="I159" s="133" t="n">
        <v>1.9</v>
      </c>
      <c r="J159" s="133" t="n">
        <v>1.9</v>
      </c>
    </row>
    <row r="160" customFormat="false" ht="9" hidden="false" customHeight="false" outlineLevel="0" collapsed="false">
      <c r="A160" s="132" t="s">
        <v>128</v>
      </c>
      <c r="B160" s="133" t="n">
        <v>2.8</v>
      </c>
      <c r="C160" s="133" t="n">
        <v>2.6</v>
      </c>
      <c r="D160" s="133" t="n">
        <v>2.3</v>
      </c>
      <c r="E160" s="133" t="n">
        <v>2.2</v>
      </c>
      <c r="F160" s="133" t="n">
        <v>2.1</v>
      </c>
      <c r="G160" s="133" t="n">
        <v>2.1</v>
      </c>
      <c r="H160" s="133" t="n">
        <v>2.2</v>
      </c>
      <c r="I160" s="133" t="n">
        <v>2.1</v>
      </c>
      <c r="J160" s="133" t="n">
        <v>2</v>
      </c>
    </row>
    <row r="161" customFormat="false" ht="9" hidden="false" customHeight="false" outlineLevel="0" collapsed="false">
      <c r="A161" s="132" t="s">
        <v>129</v>
      </c>
      <c r="B161" s="133" t="n">
        <v>0.5</v>
      </c>
      <c r="C161" s="133" t="n">
        <v>0.8</v>
      </c>
      <c r="D161" s="133" t="n">
        <v>0.8</v>
      </c>
      <c r="E161" s="133" t="n">
        <v>2</v>
      </c>
      <c r="F161" s="133" t="n">
        <v>2</v>
      </c>
      <c r="G161" s="133" t="n">
        <v>2.1</v>
      </c>
      <c r="H161" s="133" t="n">
        <v>2.2</v>
      </c>
      <c r="I161" s="133" t="n">
        <v>2.2</v>
      </c>
      <c r="J161" s="133" t="n">
        <v>2.3</v>
      </c>
    </row>
    <row r="162" customFormat="false" ht="9" hidden="false" customHeight="false" outlineLevel="0" collapsed="false">
      <c r="A162" s="132" t="s">
        <v>131</v>
      </c>
      <c r="B162" s="133" t="n">
        <v>1.1</v>
      </c>
      <c r="C162" s="133" t="n">
        <v>0.8</v>
      </c>
      <c r="D162" s="133" t="n">
        <v>0.8</v>
      </c>
      <c r="E162" s="133" t="n">
        <v>0.8</v>
      </c>
      <c r="F162" s="133" t="n">
        <v>0.8</v>
      </c>
      <c r="G162" s="133" t="n">
        <v>0.9</v>
      </c>
      <c r="H162" s="133" t="n">
        <v>1.1</v>
      </c>
      <c r="I162" s="133" t="n">
        <v>1.1</v>
      </c>
      <c r="J162" s="133" t="n">
        <v>1.1</v>
      </c>
    </row>
    <row r="163" customFormat="false" ht="9" hidden="false" customHeight="false" outlineLevel="0" collapsed="false">
      <c r="A163" s="132" t="s">
        <v>132</v>
      </c>
      <c r="B163" s="133" t="n">
        <v>0.8</v>
      </c>
      <c r="C163" s="133" t="n">
        <v>0.6</v>
      </c>
      <c r="D163" s="133" t="n">
        <v>2.2</v>
      </c>
      <c r="E163" s="133" t="n">
        <v>2</v>
      </c>
      <c r="F163" s="133" t="n">
        <v>1.9</v>
      </c>
      <c r="G163" s="133" t="n">
        <v>1.9</v>
      </c>
      <c r="H163" s="133" t="n">
        <v>2.1</v>
      </c>
      <c r="I163" s="133" t="n">
        <v>2</v>
      </c>
      <c r="J163" s="133" t="n">
        <v>2</v>
      </c>
    </row>
    <row r="164" customFormat="false" ht="9" hidden="false" customHeight="false" outlineLevel="0" collapsed="false">
      <c r="A164" s="132" t="s">
        <v>133</v>
      </c>
      <c r="B164" s="133" t="n">
        <v>1.6</v>
      </c>
      <c r="C164" s="133" t="n">
        <v>1.3</v>
      </c>
      <c r="D164" s="133" t="n">
        <v>1.4</v>
      </c>
      <c r="E164" s="133" t="n">
        <v>1.4</v>
      </c>
      <c r="F164" s="133" t="n">
        <v>1.2</v>
      </c>
      <c r="G164" s="133" t="n">
        <v>1.2</v>
      </c>
      <c r="H164" s="133" t="n">
        <v>1.2</v>
      </c>
      <c r="I164" s="133" t="n">
        <v>1.2</v>
      </c>
      <c r="J164" s="133" t="n">
        <v>1.2</v>
      </c>
    </row>
    <row r="165" customFormat="false" ht="9" hidden="false" customHeight="false" outlineLevel="0" collapsed="false">
      <c r="A165" s="132" t="s">
        <v>134</v>
      </c>
      <c r="B165" s="133" t="n">
        <v>1.3</v>
      </c>
      <c r="C165" s="133" t="n">
        <v>1.3</v>
      </c>
      <c r="D165" s="133" t="n">
        <v>1.5</v>
      </c>
      <c r="E165" s="133" t="n">
        <v>1.6</v>
      </c>
      <c r="F165" s="133" t="n">
        <v>1.6</v>
      </c>
      <c r="G165" s="133" t="n">
        <v>1.7</v>
      </c>
      <c r="H165" s="133" t="n">
        <v>1.8</v>
      </c>
      <c r="I165" s="133" t="n">
        <v>1.8</v>
      </c>
      <c r="J165" s="133" t="n">
        <v>1.8</v>
      </c>
    </row>
    <row r="166" customFormat="false" ht="9" hidden="false" customHeight="false" outlineLevel="0" collapsed="false">
      <c r="A166" s="132" t="s">
        <v>135</v>
      </c>
      <c r="B166" s="133" t="n">
        <v>1</v>
      </c>
      <c r="C166" s="133" t="n">
        <v>1.1</v>
      </c>
      <c r="D166" s="133" t="n">
        <v>0.8</v>
      </c>
      <c r="E166" s="133" t="n">
        <v>0.8</v>
      </c>
      <c r="F166" s="133" t="n">
        <v>0.2</v>
      </c>
      <c r="G166" s="133" t="n">
        <v>0.1</v>
      </c>
      <c r="H166" s="133" t="n">
        <v>0.1</v>
      </c>
      <c r="I166" s="133" t="n">
        <v>0.1</v>
      </c>
      <c r="J166" s="133" t="n">
        <v>0.1</v>
      </c>
    </row>
    <row r="167" customFormat="false" ht="9" hidden="false" customHeight="false" outlineLevel="0" collapsed="false">
      <c r="A167" s="132" t="s">
        <v>136</v>
      </c>
      <c r="B167" s="133" t="n">
        <v>0.9</v>
      </c>
      <c r="C167" s="133" t="n">
        <v>2.1</v>
      </c>
      <c r="D167" s="133" t="n">
        <v>2</v>
      </c>
      <c r="E167" s="133" t="n">
        <v>2</v>
      </c>
      <c r="F167" s="133" t="n">
        <v>1.9</v>
      </c>
      <c r="G167" s="133" t="n">
        <v>2</v>
      </c>
      <c r="H167" s="133" t="n">
        <v>2.1</v>
      </c>
      <c r="I167" s="133" t="n">
        <v>2.2</v>
      </c>
      <c r="J167" s="133" t="n">
        <v>2.3</v>
      </c>
    </row>
    <row r="168" customFormat="false" ht="9" hidden="false" customHeight="false" outlineLevel="0" collapsed="false">
      <c r="A168" s="132" t="s">
        <v>137</v>
      </c>
      <c r="B168" s="133" t="n">
        <v>0.8</v>
      </c>
      <c r="C168" s="133" t="n">
        <v>0.7</v>
      </c>
      <c r="D168" s="133" t="n">
        <v>0.6</v>
      </c>
      <c r="E168" s="133" t="n">
        <v>0.6</v>
      </c>
      <c r="F168" s="133" t="n">
        <v>0.6</v>
      </c>
      <c r="G168" s="133" t="n">
        <v>0.6</v>
      </c>
      <c r="H168" s="133" t="n">
        <v>0.6</v>
      </c>
      <c r="I168" s="133" t="n">
        <v>0.5</v>
      </c>
      <c r="J168" s="133" t="n">
        <v>0.5</v>
      </c>
    </row>
    <row r="169" customFormat="false" ht="9" hidden="false" customHeight="false" outlineLevel="0" collapsed="false">
      <c r="A169" s="132"/>
      <c r="B169" s="133"/>
      <c r="C169" s="133"/>
      <c r="D169" s="133"/>
      <c r="E169" s="133"/>
      <c r="F169" s="133"/>
      <c r="G169" s="133"/>
      <c r="H169" s="133"/>
      <c r="I169" s="133"/>
      <c r="J169" s="133"/>
    </row>
    <row r="170" customFormat="false" ht="9" hidden="false" customHeight="false" outlineLevel="0" collapsed="false">
      <c r="A170" s="135" t="s">
        <v>157</v>
      </c>
      <c r="B170" s="136" t="n">
        <v>1.9</v>
      </c>
      <c r="C170" s="136" t="n">
        <v>1.8</v>
      </c>
      <c r="D170" s="136" t="n">
        <v>1.8</v>
      </c>
      <c r="E170" s="136" t="n">
        <v>1.7</v>
      </c>
      <c r="F170" s="136" t="n">
        <v>1.6</v>
      </c>
      <c r="G170" s="136" t="n">
        <v>1.6</v>
      </c>
      <c r="H170" s="136" t="n">
        <v>1.7</v>
      </c>
      <c r="I170" s="136" t="n">
        <v>1.7</v>
      </c>
      <c r="J170" s="136" t="n">
        <v>1.7</v>
      </c>
    </row>
    <row r="171" customFormat="false" ht="9" hidden="false" customHeight="false" outlineLevel="0" collapsed="false">
      <c r="A171" s="135" t="s">
        <v>139</v>
      </c>
      <c r="B171" s="136" t="s">
        <v>151</v>
      </c>
      <c r="C171" s="136" t="s">
        <v>151</v>
      </c>
      <c r="D171" s="136" t="s">
        <v>151</v>
      </c>
      <c r="E171" s="136" t="s">
        <v>151</v>
      </c>
      <c r="F171" s="136" t="n">
        <v>1.5</v>
      </c>
      <c r="G171" s="136" t="n">
        <v>1.6</v>
      </c>
      <c r="H171" s="136" t="n">
        <v>1.7</v>
      </c>
      <c r="I171" s="136" t="n">
        <v>1.7</v>
      </c>
      <c r="J171" s="136" t="n">
        <v>1.6</v>
      </c>
    </row>
    <row r="172" customFormat="false" ht="3.75" hidden="false" customHeight="tru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</row>
    <row r="173" customFormat="false" ht="9" hidden="false" customHeight="false" outlineLevel="0" collapsed="false">
      <c r="A173" s="129" t="s">
        <v>147</v>
      </c>
      <c r="B173" s="129"/>
      <c r="C173" s="129"/>
      <c r="D173" s="129"/>
      <c r="E173" s="129"/>
      <c r="F173" s="129"/>
      <c r="G173" s="129"/>
      <c r="H173" s="129"/>
      <c r="I173" s="129"/>
      <c r="J173" s="129"/>
    </row>
    <row r="174" customFormat="false" ht="4.5" hidden="false" customHeight="true" outlineLevel="0" collapsed="false">
      <c r="A174" s="131"/>
      <c r="B174" s="131"/>
      <c r="C174" s="9"/>
      <c r="D174" s="9"/>
      <c r="E174" s="9"/>
      <c r="F174" s="9"/>
      <c r="G174" s="9"/>
      <c r="H174" s="9"/>
      <c r="I174" s="9"/>
      <c r="J174" s="9"/>
    </row>
    <row r="175" customFormat="false" ht="9" hidden="false" customHeight="true" outlineLevel="0" collapsed="false">
      <c r="A175" s="132" t="s">
        <v>122</v>
      </c>
      <c r="B175" s="133" t="n">
        <v>0.9</v>
      </c>
      <c r="C175" s="133" t="n">
        <v>1</v>
      </c>
      <c r="D175" s="133" t="n">
        <v>1.1</v>
      </c>
      <c r="E175" s="133" t="n">
        <v>1.2</v>
      </c>
      <c r="F175" s="133" t="n">
        <v>1.2</v>
      </c>
      <c r="G175" s="133" t="n">
        <v>1.3</v>
      </c>
      <c r="H175" s="133" t="n">
        <v>1.4</v>
      </c>
      <c r="I175" s="133" t="n">
        <v>1.3</v>
      </c>
      <c r="J175" s="133" t="n">
        <v>1.4</v>
      </c>
    </row>
    <row r="176" customFormat="false" ht="9" hidden="false" customHeight="true" outlineLevel="0" collapsed="false">
      <c r="A176" s="132" t="s">
        <v>123</v>
      </c>
      <c r="B176" s="133" t="n">
        <v>3.1</v>
      </c>
      <c r="C176" s="133" t="n">
        <v>2.9</v>
      </c>
      <c r="D176" s="133" t="n">
        <v>3</v>
      </c>
      <c r="E176" s="133" t="n">
        <v>2.8</v>
      </c>
      <c r="F176" s="133" t="n">
        <v>2.7</v>
      </c>
      <c r="G176" s="133" t="n">
        <v>2.8</v>
      </c>
      <c r="H176" s="133" t="n">
        <v>3</v>
      </c>
      <c r="I176" s="133" t="n">
        <v>3.1</v>
      </c>
      <c r="J176" s="133" t="n">
        <v>2.8</v>
      </c>
    </row>
    <row r="177" customFormat="false" ht="9" hidden="false" customHeight="false" outlineLevel="0" collapsed="false">
      <c r="A177" s="132" t="s">
        <v>124</v>
      </c>
      <c r="B177" s="133" t="n">
        <v>2.3</v>
      </c>
      <c r="C177" s="133" t="n">
        <v>2.1</v>
      </c>
      <c r="D177" s="133" t="n">
        <v>2</v>
      </c>
      <c r="E177" s="133" t="n">
        <v>2</v>
      </c>
      <c r="F177" s="133" t="n">
        <v>2.1</v>
      </c>
      <c r="G177" s="133" t="n">
        <v>2.1</v>
      </c>
      <c r="H177" s="133" t="n">
        <v>2.2</v>
      </c>
      <c r="I177" s="133" t="n">
        <v>2.2</v>
      </c>
      <c r="J177" s="133" t="n">
        <v>2.3</v>
      </c>
    </row>
    <row r="178" customFormat="false" ht="9" hidden="false" customHeight="false" outlineLevel="0" collapsed="false">
      <c r="A178" s="132" t="s">
        <v>125</v>
      </c>
      <c r="B178" s="133" t="n">
        <v>3.8</v>
      </c>
      <c r="C178" s="133" t="n">
        <v>3.7</v>
      </c>
      <c r="D178" s="133" t="n">
        <v>3.8</v>
      </c>
      <c r="E178" s="133" t="n">
        <v>3.7</v>
      </c>
      <c r="F178" s="133" t="n">
        <v>4</v>
      </c>
      <c r="G178" s="133" t="n">
        <v>4</v>
      </c>
      <c r="H178" s="133" t="n">
        <v>4.5</v>
      </c>
      <c r="I178" s="133" t="n">
        <v>4.3</v>
      </c>
      <c r="J178" s="133" t="n">
        <v>4.1</v>
      </c>
    </row>
    <row r="179" customFormat="false" ht="9" hidden="false" customHeight="false" outlineLevel="0" collapsed="false">
      <c r="A179" s="132" t="s">
        <v>126</v>
      </c>
      <c r="B179" s="133" t="n">
        <v>4.1</v>
      </c>
      <c r="C179" s="133" t="n">
        <v>3</v>
      </c>
      <c r="D179" s="133" t="n">
        <v>3</v>
      </c>
      <c r="E179" s="133" t="n">
        <v>3</v>
      </c>
      <c r="F179" s="133" t="n">
        <v>2.9</v>
      </c>
      <c r="G179" s="133" t="n">
        <v>2.9</v>
      </c>
      <c r="H179" s="133" t="n">
        <v>3.3</v>
      </c>
      <c r="I179" s="133" t="n">
        <v>3.3</v>
      </c>
      <c r="J179" s="133" t="n">
        <v>3.3</v>
      </c>
    </row>
    <row r="180" customFormat="false" ht="9" hidden="false" customHeight="false" outlineLevel="0" collapsed="false">
      <c r="A180" s="132" t="s">
        <v>127</v>
      </c>
      <c r="B180" s="133" t="n">
        <v>2.9</v>
      </c>
      <c r="C180" s="133" t="n">
        <v>2.5</v>
      </c>
      <c r="D180" s="133" t="n">
        <v>2.5</v>
      </c>
      <c r="E180" s="133" t="n">
        <v>2.6</v>
      </c>
      <c r="F180" s="133" t="n">
        <v>2.6</v>
      </c>
      <c r="G180" s="133" t="n">
        <v>2.6</v>
      </c>
      <c r="H180" s="133" t="n">
        <v>2.7</v>
      </c>
      <c r="I180" s="133" t="n">
        <v>2.7</v>
      </c>
      <c r="J180" s="133" t="n">
        <v>2.6</v>
      </c>
    </row>
    <row r="181" customFormat="false" ht="9" hidden="false" customHeight="false" outlineLevel="0" collapsed="false">
      <c r="A181" s="132" t="s">
        <v>128</v>
      </c>
      <c r="B181" s="133" t="n">
        <v>2.2</v>
      </c>
      <c r="C181" s="133" t="n">
        <v>3.3</v>
      </c>
      <c r="D181" s="133" t="n">
        <v>3.1</v>
      </c>
      <c r="E181" s="133" t="n">
        <v>2.9</v>
      </c>
      <c r="F181" s="133" t="n">
        <v>2.8</v>
      </c>
      <c r="G181" s="133" t="n">
        <v>2.8</v>
      </c>
      <c r="H181" s="133" t="n">
        <v>3.2</v>
      </c>
      <c r="I181" s="133" t="n">
        <v>3.2</v>
      </c>
      <c r="J181" s="133" t="n">
        <v>3.1</v>
      </c>
    </row>
    <row r="182" customFormat="false" ht="9" hidden="false" customHeight="false" outlineLevel="0" collapsed="false">
      <c r="A182" s="132" t="s">
        <v>129</v>
      </c>
      <c r="B182" s="133" t="n">
        <v>1.9</v>
      </c>
      <c r="C182" s="133" t="n">
        <v>1.7</v>
      </c>
      <c r="D182" s="133" t="n">
        <v>1.6</v>
      </c>
      <c r="E182" s="133" t="n">
        <v>1.5</v>
      </c>
      <c r="F182" s="133" t="n">
        <v>1.5</v>
      </c>
      <c r="G182" s="133" t="n">
        <v>1.6</v>
      </c>
      <c r="H182" s="133" t="n">
        <v>1.8</v>
      </c>
      <c r="I182" s="133" t="n">
        <v>1.8</v>
      </c>
      <c r="J182" s="133" t="n">
        <v>1.8</v>
      </c>
    </row>
    <row r="183" customFormat="false" ht="9" hidden="false" customHeight="false" outlineLevel="0" collapsed="false">
      <c r="A183" s="132" t="s">
        <v>131</v>
      </c>
      <c r="B183" s="133" t="n">
        <v>2.1</v>
      </c>
      <c r="C183" s="133" t="n">
        <v>1.8</v>
      </c>
      <c r="D183" s="133" t="n">
        <v>2.5</v>
      </c>
      <c r="E183" s="133" t="n">
        <v>2.5</v>
      </c>
      <c r="F183" s="133" t="n">
        <v>2.6</v>
      </c>
      <c r="G183" s="133" t="n">
        <v>3.1</v>
      </c>
      <c r="H183" s="133" t="n">
        <v>3.6</v>
      </c>
      <c r="I183" s="133" t="n">
        <v>3.6</v>
      </c>
      <c r="J183" s="133" t="n">
        <v>3.4</v>
      </c>
    </row>
    <row r="184" customFormat="false" ht="9" hidden="false" customHeight="false" outlineLevel="0" collapsed="false">
      <c r="A184" s="132" t="s">
        <v>132</v>
      </c>
      <c r="B184" s="133" t="n">
        <v>2.6</v>
      </c>
      <c r="C184" s="133" t="n">
        <v>3.1</v>
      </c>
      <c r="D184" s="133" t="n">
        <v>3.6</v>
      </c>
      <c r="E184" s="133" t="n">
        <v>3.4</v>
      </c>
      <c r="F184" s="133" t="n">
        <v>3.1</v>
      </c>
      <c r="G184" s="133" t="n">
        <v>4.2</v>
      </c>
      <c r="H184" s="133" t="n">
        <v>4.3</v>
      </c>
      <c r="I184" s="133" t="n">
        <v>4</v>
      </c>
      <c r="J184" s="133" t="n">
        <v>3.6</v>
      </c>
    </row>
    <row r="185" customFormat="false" ht="9" hidden="false" customHeight="false" outlineLevel="0" collapsed="false">
      <c r="A185" s="132" t="s">
        <v>133</v>
      </c>
      <c r="B185" s="133" t="n">
        <v>1.3</v>
      </c>
      <c r="C185" s="133" t="n">
        <v>1.1</v>
      </c>
      <c r="D185" s="133" t="n">
        <v>1.3</v>
      </c>
      <c r="E185" s="133" t="n">
        <v>1.5</v>
      </c>
      <c r="F185" s="133" t="n">
        <v>1.6</v>
      </c>
      <c r="G185" s="133" t="n">
        <v>1.2</v>
      </c>
      <c r="H185" s="133" t="n">
        <v>1.3</v>
      </c>
      <c r="I185" s="133" t="n">
        <v>1.2</v>
      </c>
      <c r="J185" s="133" t="n">
        <v>1.2</v>
      </c>
    </row>
    <row r="186" customFormat="false" ht="9" hidden="false" customHeight="false" outlineLevel="0" collapsed="false">
      <c r="A186" s="132" t="s">
        <v>134</v>
      </c>
      <c r="B186" s="133" t="n">
        <v>1</v>
      </c>
      <c r="C186" s="133" t="n">
        <v>1</v>
      </c>
      <c r="D186" s="133" t="n">
        <v>1.2</v>
      </c>
      <c r="E186" s="133" t="n">
        <v>1.2</v>
      </c>
      <c r="F186" s="133" t="n">
        <v>1.2</v>
      </c>
      <c r="G186" s="133" t="n">
        <v>1.3</v>
      </c>
      <c r="H186" s="133" t="n">
        <v>1.4</v>
      </c>
      <c r="I186" s="133" t="n">
        <v>1.4</v>
      </c>
      <c r="J186" s="133" t="n">
        <v>1.2</v>
      </c>
    </row>
    <row r="187" customFormat="false" ht="9" hidden="false" customHeight="false" outlineLevel="0" collapsed="false">
      <c r="A187" s="132" t="s">
        <v>135</v>
      </c>
      <c r="B187" s="133" t="n">
        <v>2.3</v>
      </c>
      <c r="C187" s="133" t="n">
        <v>1.7</v>
      </c>
      <c r="D187" s="133" t="n">
        <v>1.6</v>
      </c>
      <c r="E187" s="133" t="n">
        <v>1.5</v>
      </c>
      <c r="F187" s="133" t="n">
        <v>1.6</v>
      </c>
      <c r="G187" s="133" t="n">
        <v>1.7</v>
      </c>
      <c r="H187" s="133" t="n">
        <v>1.9</v>
      </c>
      <c r="I187" s="133" t="n">
        <v>1.8</v>
      </c>
      <c r="J187" s="133" t="n">
        <v>1.7</v>
      </c>
    </row>
    <row r="188" customFormat="false" ht="9" hidden="false" customHeight="false" outlineLevel="0" collapsed="false">
      <c r="A188" s="132" t="s">
        <v>136</v>
      </c>
      <c r="B188" s="133" t="n">
        <v>0.4</v>
      </c>
      <c r="C188" s="133" t="n">
        <v>1</v>
      </c>
      <c r="D188" s="133" t="n">
        <v>1.2</v>
      </c>
      <c r="E188" s="133" t="n">
        <v>1.2</v>
      </c>
      <c r="F188" s="133" t="n">
        <v>1.3</v>
      </c>
      <c r="G188" s="133" t="n">
        <v>1.4</v>
      </c>
      <c r="H188" s="133" t="n">
        <v>1.5</v>
      </c>
      <c r="I188" s="133" t="n">
        <v>1.5</v>
      </c>
      <c r="J188" s="133" t="n">
        <v>1.4</v>
      </c>
    </row>
    <row r="189" customFormat="false" ht="9" hidden="false" customHeight="false" outlineLevel="0" collapsed="false">
      <c r="A189" s="132" t="s">
        <v>137</v>
      </c>
      <c r="B189" s="133" t="n">
        <v>3.8</v>
      </c>
      <c r="C189" s="133" t="n">
        <v>2.6</v>
      </c>
      <c r="D189" s="133" t="n">
        <v>2.9</v>
      </c>
      <c r="E189" s="133" t="n">
        <v>3</v>
      </c>
      <c r="F189" s="133" t="n">
        <v>2.9</v>
      </c>
      <c r="G189" s="133" t="n">
        <v>3</v>
      </c>
      <c r="H189" s="133" t="n">
        <v>3.2</v>
      </c>
      <c r="I189" s="133" t="n">
        <v>3.1</v>
      </c>
      <c r="J189" s="133" t="n">
        <v>3.1</v>
      </c>
    </row>
    <row r="190" customFormat="false" ht="9" hidden="false" customHeight="false" outlineLevel="0" collapsed="false">
      <c r="A190" s="132"/>
      <c r="B190" s="133"/>
      <c r="C190" s="133"/>
      <c r="D190" s="133"/>
      <c r="E190" s="133"/>
      <c r="F190" s="133"/>
      <c r="G190" s="133"/>
      <c r="H190" s="133"/>
      <c r="I190" s="133"/>
      <c r="J190" s="133"/>
    </row>
    <row r="191" customFormat="false" ht="9" hidden="false" customHeight="false" outlineLevel="0" collapsed="false">
      <c r="A191" s="135" t="s">
        <v>157</v>
      </c>
      <c r="B191" s="136" t="n">
        <v>2.1</v>
      </c>
      <c r="C191" s="136" t="n">
        <v>2.2</v>
      </c>
      <c r="D191" s="136" t="n">
        <v>2.1</v>
      </c>
      <c r="E191" s="136" t="n">
        <v>2.1</v>
      </c>
      <c r="F191" s="136" t="n">
        <v>2.1</v>
      </c>
      <c r="G191" s="136" t="n">
        <v>2.1</v>
      </c>
      <c r="H191" s="136" t="n">
        <v>2.4</v>
      </c>
      <c r="I191" s="136" t="n">
        <v>2.3</v>
      </c>
      <c r="J191" s="136" t="n">
        <v>2.3</v>
      </c>
    </row>
    <row r="192" customFormat="false" ht="9" hidden="false" customHeight="false" outlineLevel="0" collapsed="false">
      <c r="A192" s="135" t="s">
        <v>139</v>
      </c>
      <c r="B192" s="136" t="s">
        <v>151</v>
      </c>
      <c r="C192" s="136" t="s">
        <v>151</v>
      </c>
      <c r="D192" s="136" t="s">
        <v>151</v>
      </c>
      <c r="E192" s="136" t="s">
        <v>151</v>
      </c>
      <c r="F192" s="136" t="n">
        <v>2</v>
      </c>
      <c r="G192" s="136" t="n">
        <v>2.1</v>
      </c>
      <c r="H192" s="136" t="n">
        <v>2.3</v>
      </c>
      <c r="I192" s="136" t="n">
        <v>2.3</v>
      </c>
      <c r="J192" s="136" t="n">
        <v>2.2</v>
      </c>
    </row>
    <row r="193" customFormat="false" ht="3.75" hidden="false" customHeight="true" outlineLevel="0" collapsed="false">
      <c r="A193" s="131"/>
      <c r="B193" s="131"/>
      <c r="C193" s="131"/>
      <c r="D193" s="131"/>
      <c r="E193" s="131"/>
      <c r="F193" s="131"/>
      <c r="G193" s="131"/>
      <c r="H193" s="131"/>
      <c r="I193" s="131"/>
      <c r="J193" s="131"/>
    </row>
    <row r="194" customFormat="false" ht="9" hidden="false" customHeight="false" outlineLevel="0" collapsed="false">
      <c r="A194" s="129" t="s">
        <v>148</v>
      </c>
      <c r="B194" s="129"/>
      <c r="C194" s="129"/>
      <c r="D194" s="129"/>
      <c r="E194" s="129"/>
      <c r="F194" s="129"/>
      <c r="G194" s="129"/>
      <c r="H194" s="129"/>
      <c r="I194" s="129"/>
      <c r="J194" s="129"/>
    </row>
    <row r="195" customFormat="false" ht="4.5" hidden="false" customHeight="true" outlineLevel="0" collapsed="false">
      <c r="A195" s="131"/>
      <c r="B195" s="131"/>
      <c r="C195" s="9"/>
      <c r="D195" s="9"/>
      <c r="E195" s="9"/>
      <c r="F195" s="9"/>
      <c r="G195" s="9"/>
      <c r="H195" s="9"/>
      <c r="I195" s="9"/>
      <c r="J195" s="9"/>
    </row>
    <row r="196" customFormat="false" ht="9" hidden="false" customHeight="true" outlineLevel="0" collapsed="false">
      <c r="A196" s="132" t="s">
        <v>122</v>
      </c>
      <c r="B196" s="133" t="n">
        <v>0.7</v>
      </c>
      <c r="C196" s="133" t="n">
        <v>0.4</v>
      </c>
      <c r="D196" s="133" t="n">
        <v>0.5</v>
      </c>
      <c r="E196" s="133" t="n">
        <v>0.5</v>
      </c>
      <c r="F196" s="133" t="n">
        <v>0.4</v>
      </c>
      <c r="G196" s="133" t="n">
        <v>0.5</v>
      </c>
      <c r="H196" s="133" t="n">
        <v>0.8</v>
      </c>
      <c r="I196" s="133" t="n">
        <v>0.8</v>
      </c>
      <c r="J196" s="133" t="n">
        <v>0.8</v>
      </c>
    </row>
    <row r="197" customFormat="false" ht="9" hidden="false" customHeight="true" outlineLevel="0" collapsed="false">
      <c r="A197" s="132" t="s">
        <v>123</v>
      </c>
      <c r="B197" s="133" t="n">
        <v>1.6</v>
      </c>
      <c r="C197" s="133" t="n">
        <v>1.3</v>
      </c>
      <c r="D197" s="133" t="n">
        <v>1.6</v>
      </c>
      <c r="E197" s="133" t="n">
        <v>1.6</v>
      </c>
      <c r="F197" s="133" t="n">
        <v>1.4</v>
      </c>
      <c r="G197" s="133" t="n">
        <v>1.4</v>
      </c>
      <c r="H197" s="133" t="n">
        <v>1.7</v>
      </c>
      <c r="I197" s="133" t="n">
        <v>1.7</v>
      </c>
      <c r="J197" s="133" t="n">
        <v>1.5</v>
      </c>
    </row>
    <row r="198" customFormat="false" ht="9" hidden="false" customHeight="false" outlineLevel="0" collapsed="false">
      <c r="A198" s="132" t="s">
        <v>124</v>
      </c>
      <c r="B198" s="133" t="n">
        <v>3.4</v>
      </c>
      <c r="C198" s="133" t="n">
        <v>2.9</v>
      </c>
      <c r="D198" s="133" t="n">
        <v>3.4</v>
      </c>
      <c r="E198" s="133" t="n">
        <v>3.4</v>
      </c>
      <c r="F198" s="133" t="n">
        <v>3.3</v>
      </c>
      <c r="G198" s="133" t="n">
        <v>3.3</v>
      </c>
      <c r="H198" s="133" t="n">
        <v>3.8</v>
      </c>
      <c r="I198" s="133" t="n">
        <v>3.8</v>
      </c>
      <c r="J198" s="133" t="n">
        <v>3.7</v>
      </c>
    </row>
    <row r="199" customFormat="false" ht="9" hidden="false" customHeight="false" outlineLevel="0" collapsed="false">
      <c r="A199" s="132" t="s">
        <v>125</v>
      </c>
      <c r="B199" s="133" t="n">
        <v>4.6</v>
      </c>
      <c r="C199" s="133" t="n">
        <v>3</v>
      </c>
      <c r="D199" s="133" t="n">
        <v>2.5</v>
      </c>
      <c r="E199" s="133" t="n">
        <v>2.1</v>
      </c>
      <c r="F199" s="133" t="n">
        <v>1.2</v>
      </c>
      <c r="G199" s="133" t="n">
        <v>0.9</v>
      </c>
      <c r="H199" s="133" t="n">
        <v>1.6</v>
      </c>
      <c r="I199" s="133" t="n">
        <v>1.8</v>
      </c>
      <c r="J199" s="133" t="n">
        <v>1.8</v>
      </c>
    </row>
    <row r="200" customFormat="false" ht="9" hidden="false" customHeight="false" outlineLevel="0" collapsed="false">
      <c r="A200" s="132" t="s">
        <v>126</v>
      </c>
      <c r="B200" s="133" t="n">
        <v>4.4</v>
      </c>
      <c r="C200" s="133" t="n">
        <v>2.6</v>
      </c>
      <c r="D200" s="133" t="n">
        <v>2.4</v>
      </c>
      <c r="E200" s="133" t="n">
        <v>2.2</v>
      </c>
      <c r="F200" s="133" t="n">
        <v>1.9</v>
      </c>
      <c r="G200" s="133" t="n">
        <v>1.8</v>
      </c>
      <c r="H200" s="133" t="n">
        <v>2.4</v>
      </c>
      <c r="I200" s="133" t="n">
        <v>2.4</v>
      </c>
      <c r="J200" s="133" t="n">
        <v>2.1</v>
      </c>
    </row>
    <row r="201" customFormat="false" ht="9" hidden="false" customHeight="false" outlineLevel="0" collapsed="false">
      <c r="A201" s="132" t="s">
        <v>127</v>
      </c>
      <c r="B201" s="133" t="n">
        <v>2.3</v>
      </c>
      <c r="C201" s="133" t="n">
        <v>2</v>
      </c>
      <c r="D201" s="133" t="n">
        <v>2.2</v>
      </c>
      <c r="E201" s="133" t="n">
        <v>2.1</v>
      </c>
      <c r="F201" s="133" t="n">
        <v>1.9</v>
      </c>
      <c r="G201" s="133" t="n">
        <v>1.9</v>
      </c>
      <c r="H201" s="133" t="n">
        <v>2.1</v>
      </c>
      <c r="I201" s="133" t="n">
        <v>2.2</v>
      </c>
      <c r="J201" s="133" t="n">
        <v>2.1</v>
      </c>
    </row>
    <row r="202" customFormat="false" ht="9" hidden="false" customHeight="false" outlineLevel="0" collapsed="false">
      <c r="A202" s="132" t="s">
        <v>128</v>
      </c>
      <c r="B202" s="133" t="n">
        <v>2.3</v>
      </c>
      <c r="C202" s="133" t="n">
        <v>2.1</v>
      </c>
      <c r="D202" s="133" t="n">
        <v>2.1</v>
      </c>
      <c r="E202" s="133" t="n">
        <v>1.8</v>
      </c>
      <c r="F202" s="133" t="n">
        <v>1.5</v>
      </c>
      <c r="G202" s="133" t="n">
        <v>1.4</v>
      </c>
      <c r="H202" s="133" t="n">
        <v>1.9</v>
      </c>
      <c r="I202" s="133" t="n">
        <v>1.7</v>
      </c>
      <c r="J202" s="133" t="n">
        <v>1.3</v>
      </c>
    </row>
    <row r="203" customFormat="false" ht="9" hidden="false" customHeight="false" outlineLevel="0" collapsed="false">
      <c r="A203" s="132" t="s">
        <v>129</v>
      </c>
      <c r="B203" s="133" t="n">
        <v>1</v>
      </c>
      <c r="C203" s="133" t="n">
        <v>1.4</v>
      </c>
      <c r="D203" s="133" t="n">
        <v>1.2</v>
      </c>
      <c r="E203" s="133" t="n">
        <v>1.1</v>
      </c>
      <c r="F203" s="133" t="n">
        <v>1.1</v>
      </c>
      <c r="G203" s="133" t="n">
        <v>1.3</v>
      </c>
      <c r="H203" s="133" t="n">
        <v>1.6</v>
      </c>
      <c r="I203" s="133" t="n">
        <v>1.7</v>
      </c>
      <c r="J203" s="133" t="n">
        <v>2.1</v>
      </c>
    </row>
    <row r="204" customFormat="false" ht="9" hidden="false" customHeight="false" outlineLevel="0" collapsed="false">
      <c r="A204" s="132" t="s">
        <v>131</v>
      </c>
      <c r="B204" s="133" t="n">
        <v>2.7</v>
      </c>
      <c r="C204" s="133" t="n">
        <v>1.3</v>
      </c>
      <c r="D204" s="133" t="n">
        <v>1.3</v>
      </c>
      <c r="E204" s="133" t="n">
        <v>1.3</v>
      </c>
      <c r="F204" s="133" t="n">
        <v>1.4</v>
      </c>
      <c r="G204" s="133" t="n">
        <v>1.8</v>
      </c>
      <c r="H204" s="133" t="n">
        <v>3</v>
      </c>
      <c r="I204" s="133" t="n">
        <v>3.5</v>
      </c>
      <c r="J204" s="133" t="n">
        <v>3.3</v>
      </c>
    </row>
    <row r="205" customFormat="false" ht="9" hidden="false" customHeight="false" outlineLevel="0" collapsed="false">
      <c r="A205" s="132" t="s">
        <v>132</v>
      </c>
      <c r="B205" s="133" t="n">
        <v>0.6</v>
      </c>
      <c r="C205" s="133" t="n">
        <v>0.6</v>
      </c>
      <c r="D205" s="133" t="n">
        <v>1.1</v>
      </c>
      <c r="E205" s="133" t="n">
        <v>1</v>
      </c>
      <c r="F205" s="133" t="n">
        <v>0.9</v>
      </c>
      <c r="G205" s="133" t="n">
        <v>1</v>
      </c>
      <c r="H205" s="133" t="n">
        <v>1.3</v>
      </c>
      <c r="I205" s="133" t="n">
        <v>1.3</v>
      </c>
      <c r="J205" s="133" t="n">
        <v>1.2</v>
      </c>
    </row>
    <row r="206" customFormat="false" ht="9" hidden="false" customHeight="false" outlineLevel="0" collapsed="false">
      <c r="A206" s="132" t="s">
        <v>133</v>
      </c>
      <c r="B206" s="133" t="n">
        <v>2.9</v>
      </c>
      <c r="C206" s="133" t="n">
        <v>1.3</v>
      </c>
      <c r="D206" s="133" t="n">
        <v>1.6</v>
      </c>
      <c r="E206" s="133" t="n">
        <v>1.4</v>
      </c>
      <c r="F206" s="133" t="n">
        <v>1.1</v>
      </c>
      <c r="G206" s="133" t="n">
        <v>1</v>
      </c>
      <c r="H206" s="133" t="n">
        <v>1.4</v>
      </c>
      <c r="I206" s="133" t="n">
        <v>1.6</v>
      </c>
      <c r="J206" s="133" t="n">
        <v>1.5</v>
      </c>
    </row>
    <row r="207" customFormat="false" ht="9" hidden="false" customHeight="false" outlineLevel="0" collapsed="false">
      <c r="A207" s="132" t="s">
        <v>134</v>
      </c>
      <c r="B207" s="133" t="n">
        <v>1</v>
      </c>
      <c r="C207" s="133" t="n">
        <v>0.7</v>
      </c>
      <c r="D207" s="133" t="n">
        <v>1.3</v>
      </c>
      <c r="E207" s="133" t="n">
        <v>1.3</v>
      </c>
      <c r="F207" s="133" t="n">
        <v>1.1</v>
      </c>
      <c r="G207" s="133" t="n">
        <v>1</v>
      </c>
      <c r="H207" s="133" t="n">
        <v>1.4</v>
      </c>
      <c r="I207" s="133" t="n">
        <v>1.4</v>
      </c>
      <c r="J207" s="133" t="n">
        <v>1.4</v>
      </c>
    </row>
    <row r="208" customFormat="false" ht="9" hidden="false" customHeight="false" outlineLevel="0" collapsed="false">
      <c r="A208" s="132" t="s">
        <v>135</v>
      </c>
      <c r="B208" s="133" t="n">
        <v>1.4</v>
      </c>
      <c r="C208" s="133" t="n">
        <v>0.8</v>
      </c>
      <c r="D208" s="133" t="n">
        <v>0.7</v>
      </c>
      <c r="E208" s="133" t="n">
        <v>0.6</v>
      </c>
      <c r="F208" s="133" t="n">
        <v>0.5</v>
      </c>
      <c r="G208" s="133" t="n">
        <v>0.6</v>
      </c>
      <c r="H208" s="133" t="n">
        <v>0.8</v>
      </c>
      <c r="I208" s="133" t="n">
        <v>0.7</v>
      </c>
      <c r="J208" s="133" t="n">
        <v>0.7</v>
      </c>
    </row>
    <row r="209" customFormat="false" ht="9" hidden="false" customHeight="false" outlineLevel="0" collapsed="false">
      <c r="A209" s="132" t="s">
        <v>136</v>
      </c>
      <c r="B209" s="133" t="n">
        <v>3.4</v>
      </c>
      <c r="C209" s="133" t="n">
        <v>2</v>
      </c>
      <c r="D209" s="133" t="n">
        <v>2.2</v>
      </c>
      <c r="E209" s="133" t="n">
        <v>2.1</v>
      </c>
      <c r="F209" s="133" t="n">
        <v>2.1</v>
      </c>
      <c r="G209" s="133" t="n">
        <v>2.5</v>
      </c>
      <c r="H209" s="133" t="n">
        <v>3.7</v>
      </c>
      <c r="I209" s="133" t="n">
        <v>3.6</v>
      </c>
      <c r="J209" s="133" t="n">
        <v>3.7</v>
      </c>
    </row>
    <row r="210" customFormat="false" ht="9" hidden="false" customHeight="false" outlineLevel="0" collapsed="false">
      <c r="A210" s="132" t="s">
        <v>137</v>
      </c>
      <c r="B210" s="133" t="n">
        <v>3.6</v>
      </c>
      <c r="C210" s="133" t="n">
        <v>2.1</v>
      </c>
      <c r="D210" s="133" t="n">
        <v>1.8</v>
      </c>
      <c r="E210" s="133" t="n">
        <v>1.6</v>
      </c>
      <c r="F210" s="133" t="n">
        <v>1.1</v>
      </c>
      <c r="G210" s="133" t="n">
        <v>0.9</v>
      </c>
      <c r="H210" s="133" t="n">
        <v>1.3</v>
      </c>
      <c r="I210" s="133" t="n">
        <v>1.4</v>
      </c>
      <c r="J210" s="133" t="n">
        <v>1.2</v>
      </c>
    </row>
    <row r="211" customFormat="false" ht="9" hidden="false" customHeight="false" outlineLevel="0" collapsed="false">
      <c r="A211" s="132"/>
      <c r="B211" s="133"/>
      <c r="C211" s="133"/>
      <c r="D211" s="133"/>
      <c r="E211" s="133"/>
      <c r="F211" s="133"/>
      <c r="G211" s="133"/>
      <c r="H211" s="133"/>
      <c r="I211" s="133"/>
      <c r="J211" s="133"/>
    </row>
    <row r="212" customFormat="false" ht="9" hidden="false" customHeight="false" outlineLevel="0" collapsed="false">
      <c r="A212" s="135" t="s">
        <v>157</v>
      </c>
      <c r="B212" s="136" t="n">
        <v>2.2</v>
      </c>
      <c r="C212" s="136" t="n">
        <v>1.6</v>
      </c>
      <c r="D212" s="136" t="n">
        <v>1.6</v>
      </c>
      <c r="E212" s="136" t="n">
        <v>1.5</v>
      </c>
      <c r="F212" s="136" t="n">
        <v>1.3</v>
      </c>
      <c r="G212" s="136" t="n">
        <v>1.4</v>
      </c>
      <c r="H212" s="136" t="n">
        <v>1.8</v>
      </c>
      <c r="I212" s="136" t="n">
        <v>1.8</v>
      </c>
      <c r="J212" s="136" t="n">
        <v>1.6</v>
      </c>
    </row>
    <row r="213" customFormat="false" ht="9" hidden="false" customHeight="false" outlineLevel="0" collapsed="false">
      <c r="A213" s="135" t="s">
        <v>139</v>
      </c>
      <c r="B213" s="136" t="s">
        <v>151</v>
      </c>
      <c r="C213" s="136" t="s">
        <v>151</v>
      </c>
      <c r="D213" s="136" t="s">
        <v>151</v>
      </c>
      <c r="E213" s="136" t="s">
        <v>151</v>
      </c>
      <c r="F213" s="136" t="n">
        <v>1.3</v>
      </c>
      <c r="G213" s="136" t="n">
        <v>1.3</v>
      </c>
      <c r="H213" s="136" t="n">
        <v>1.7</v>
      </c>
      <c r="I213" s="136" t="n">
        <v>1.7</v>
      </c>
      <c r="J213" s="136" t="n">
        <v>1.6</v>
      </c>
    </row>
    <row r="214" customFormat="false" ht="3.75" hidden="false" customHeight="true" outlineLevel="0" collapsed="false">
      <c r="A214" s="131"/>
      <c r="B214" s="131"/>
      <c r="C214" s="131"/>
      <c r="D214" s="131"/>
      <c r="E214" s="131"/>
      <c r="F214" s="131"/>
      <c r="G214" s="131"/>
      <c r="H214" s="131"/>
      <c r="I214" s="131"/>
      <c r="J214" s="131"/>
    </row>
    <row r="215" customFormat="false" ht="9" hidden="false" customHeight="false" outlineLevel="0" collapsed="false">
      <c r="A215" s="129" t="s">
        <v>149</v>
      </c>
      <c r="B215" s="129"/>
      <c r="C215" s="129"/>
      <c r="D215" s="129"/>
      <c r="E215" s="129"/>
      <c r="F215" s="129"/>
      <c r="G215" s="129"/>
      <c r="H215" s="129"/>
      <c r="I215" s="129"/>
      <c r="J215" s="129"/>
    </row>
    <row r="216" customFormat="false" ht="4.5" hidden="false" customHeight="true" outlineLevel="0" collapsed="false">
      <c r="A216" s="131"/>
      <c r="B216" s="131"/>
      <c r="C216" s="9"/>
      <c r="D216" s="9"/>
      <c r="E216" s="9"/>
      <c r="F216" s="9"/>
      <c r="G216" s="9"/>
      <c r="H216" s="9"/>
      <c r="I216" s="9"/>
      <c r="J216" s="9"/>
    </row>
    <row r="217" customFormat="false" ht="9" hidden="false" customHeight="true" outlineLevel="0" collapsed="false">
      <c r="A217" s="132" t="s">
        <v>122</v>
      </c>
      <c r="B217" s="133" t="n">
        <v>0</v>
      </c>
      <c r="C217" s="133" t="n">
        <v>0</v>
      </c>
      <c r="D217" s="133" t="n">
        <v>0</v>
      </c>
      <c r="E217" s="133" t="n">
        <v>0</v>
      </c>
      <c r="F217" s="133" t="n">
        <v>0</v>
      </c>
      <c r="G217" s="133" t="n">
        <v>0</v>
      </c>
      <c r="H217" s="133" t="n">
        <v>0</v>
      </c>
      <c r="I217" s="133" t="n">
        <v>0</v>
      </c>
      <c r="J217" s="133" t="n">
        <v>0</v>
      </c>
    </row>
    <row r="218" customFormat="false" ht="9" hidden="false" customHeight="true" outlineLevel="0" collapsed="false">
      <c r="A218" s="132" t="s">
        <v>123</v>
      </c>
      <c r="B218" s="133" t="n">
        <v>0.1</v>
      </c>
      <c r="C218" s="133" t="n">
        <v>0.1</v>
      </c>
      <c r="D218" s="133" t="n">
        <v>0.1</v>
      </c>
      <c r="E218" s="133" t="n">
        <v>0.1</v>
      </c>
      <c r="F218" s="133" t="n">
        <v>0.1</v>
      </c>
      <c r="G218" s="133" t="n">
        <v>0.1</v>
      </c>
      <c r="H218" s="133" t="n">
        <v>0.1</v>
      </c>
      <c r="I218" s="133" t="n">
        <v>0.1</v>
      </c>
      <c r="J218" s="133" t="n">
        <v>0.1</v>
      </c>
    </row>
    <row r="219" customFormat="false" ht="9" hidden="false" customHeight="false" outlineLevel="0" collapsed="false">
      <c r="A219" s="132" t="s">
        <v>124</v>
      </c>
      <c r="B219" s="133" t="n">
        <v>0</v>
      </c>
      <c r="C219" s="133" t="n">
        <v>0</v>
      </c>
      <c r="D219" s="133" t="n">
        <v>0.1</v>
      </c>
      <c r="E219" s="133" t="n">
        <v>0.1</v>
      </c>
      <c r="F219" s="133" t="n">
        <v>0.1</v>
      </c>
      <c r="G219" s="133" t="n">
        <v>0.2</v>
      </c>
      <c r="H219" s="133" t="n">
        <v>0.2</v>
      </c>
      <c r="I219" s="133" t="n">
        <v>0.2</v>
      </c>
      <c r="J219" s="133" t="n">
        <v>0.2</v>
      </c>
    </row>
    <row r="220" customFormat="false" ht="9" hidden="false" customHeight="false" outlineLevel="0" collapsed="false">
      <c r="A220" s="132" t="s">
        <v>125</v>
      </c>
      <c r="B220" s="133" t="n">
        <v>0.8</v>
      </c>
      <c r="C220" s="133" t="n">
        <v>0.7</v>
      </c>
      <c r="D220" s="133" t="n">
        <v>0.7</v>
      </c>
      <c r="E220" s="133" t="n">
        <v>0.7</v>
      </c>
      <c r="F220" s="133" t="n">
        <v>0.7</v>
      </c>
      <c r="G220" s="133" t="n">
        <v>0.6</v>
      </c>
      <c r="H220" s="133" t="n">
        <v>0.7</v>
      </c>
      <c r="I220" s="133" t="n">
        <v>0.7</v>
      </c>
      <c r="J220" s="133" t="n">
        <v>0.7</v>
      </c>
    </row>
    <row r="221" customFormat="false" ht="9" hidden="false" customHeight="false" outlineLevel="0" collapsed="false">
      <c r="A221" s="132" t="s">
        <v>126</v>
      </c>
      <c r="B221" s="133" t="n">
        <v>0.5</v>
      </c>
      <c r="C221" s="133" t="n">
        <v>0.4</v>
      </c>
      <c r="D221" s="133" t="n">
        <v>0.3</v>
      </c>
      <c r="E221" s="133" t="n">
        <v>0.3</v>
      </c>
      <c r="F221" s="133" t="n">
        <v>0.2</v>
      </c>
      <c r="G221" s="133" t="n">
        <v>0.4</v>
      </c>
      <c r="H221" s="133" t="n">
        <v>0.5</v>
      </c>
      <c r="I221" s="133" t="n">
        <v>0.5</v>
      </c>
      <c r="J221" s="133" t="n">
        <v>0.5</v>
      </c>
    </row>
    <row r="222" customFormat="false" ht="9" hidden="false" customHeight="false" outlineLevel="0" collapsed="false">
      <c r="A222" s="132" t="s">
        <v>127</v>
      </c>
      <c r="B222" s="133" t="n">
        <v>0.9</v>
      </c>
      <c r="C222" s="133" t="n">
        <v>0.9</v>
      </c>
      <c r="D222" s="133" t="n">
        <v>0.8</v>
      </c>
      <c r="E222" s="133" t="n">
        <v>0.8</v>
      </c>
      <c r="F222" s="133" t="n">
        <v>0.8</v>
      </c>
      <c r="G222" s="133" t="n">
        <v>0.8</v>
      </c>
      <c r="H222" s="133" t="n">
        <v>0.8</v>
      </c>
      <c r="I222" s="133" t="n">
        <v>0.8</v>
      </c>
      <c r="J222" s="133" t="n">
        <v>0.8</v>
      </c>
    </row>
    <row r="223" customFormat="false" ht="9" hidden="false" customHeight="false" outlineLevel="0" collapsed="false">
      <c r="A223" s="132" t="s">
        <v>128</v>
      </c>
      <c r="B223" s="133" t="n">
        <v>0.3</v>
      </c>
      <c r="C223" s="133" t="n">
        <v>0.3</v>
      </c>
      <c r="D223" s="133" t="n">
        <v>0.7</v>
      </c>
      <c r="E223" s="133" t="n">
        <v>0.7</v>
      </c>
      <c r="F223" s="133" t="n">
        <v>0.7</v>
      </c>
      <c r="G223" s="133" t="n">
        <v>0.6</v>
      </c>
      <c r="H223" s="133" t="n">
        <v>0.7</v>
      </c>
      <c r="I223" s="133" t="n">
        <v>0.7</v>
      </c>
      <c r="J223" s="133" t="n">
        <v>0.6</v>
      </c>
    </row>
    <row r="224" customFormat="false" ht="9" hidden="false" customHeight="false" outlineLevel="0" collapsed="false">
      <c r="A224" s="132" t="s">
        <v>129</v>
      </c>
      <c r="B224" s="133" t="n">
        <v>0.6</v>
      </c>
      <c r="C224" s="133" t="n">
        <v>0.7</v>
      </c>
      <c r="D224" s="133" t="n">
        <v>0.5</v>
      </c>
      <c r="E224" s="133" t="n">
        <v>0.5</v>
      </c>
      <c r="F224" s="133" t="n">
        <v>0.5</v>
      </c>
      <c r="G224" s="133" t="n">
        <v>0.5</v>
      </c>
      <c r="H224" s="133" t="n">
        <v>0.5</v>
      </c>
      <c r="I224" s="133" t="n">
        <v>0.4</v>
      </c>
      <c r="J224" s="133" t="n">
        <v>0.4</v>
      </c>
    </row>
    <row r="225" customFormat="false" ht="9" hidden="false" customHeight="false" outlineLevel="0" collapsed="false">
      <c r="A225" s="132" t="s">
        <v>131</v>
      </c>
      <c r="B225" s="133" t="n">
        <v>0.6</v>
      </c>
      <c r="C225" s="133" t="n">
        <v>0.3</v>
      </c>
      <c r="D225" s="133" t="n">
        <v>0.3</v>
      </c>
      <c r="E225" s="133" t="n">
        <v>0.4</v>
      </c>
      <c r="F225" s="133" t="n">
        <v>0.4</v>
      </c>
      <c r="G225" s="133" t="n">
        <v>0.4</v>
      </c>
      <c r="H225" s="133" t="n">
        <v>0.4</v>
      </c>
      <c r="I225" s="133" t="n">
        <v>0.4</v>
      </c>
      <c r="J225" s="133" t="n">
        <v>0.4</v>
      </c>
    </row>
    <row r="226" customFormat="false" ht="9" hidden="false" customHeight="false" outlineLevel="0" collapsed="false">
      <c r="A226" s="132" t="s">
        <v>132</v>
      </c>
      <c r="B226" s="133" t="n">
        <v>0</v>
      </c>
      <c r="C226" s="133" t="n">
        <v>0.1</v>
      </c>
      <c r="D226" s="133" t="n">
        <v>0.2</v>
      </c>
      <c r="E226" s="133" t="n">
        <v>0.2</v>
      </c>
      <c r="F226" s="133" t="n">
        <v>0.1</v>
      </c>
      <c r="G226" s="133" t="n">
        <v>0.2</v>
      </c>
      <c r="H226" s="133" t="n">
        <v>0.4</v>
      </c>
      <c r="I226" s="133" t="n">
        <v>0.3</v>
      </c>
      <c r="J226" s="133" t="n">
        <v>0.3</v>
      </c>
    </row>
    <row r="227" customFormat="false" ht="9" hidden="false" customHeight="false" outlineLevel="0" collapsed="false">
      <c r="A227" s="132" t="s">
        <v>133</v>
      </c>
      <c r="B227" s="133" t="n">
        <v>0.4</v>
      </c>
      <c r="C227" s="133" t="n">
        <v>0.4</v>
      </c>
      <c r="D227" s="133" t="n">
        <v>0.3</v>
      </c>
      <c r="E227" s="133" t="n">
        <v>0.4</v>
      </c>
      <c r="F227" s="133" t="n">
        <v>0.4</v>
      </c>
      <c r="G227" s="133" t="n">
        <v>0.4</v>
      </c>
      <c r="H227" s="133" t="n">
        <v>0.4</v>
      </c>
      <c r="I227" s="133" t="n">
        <v>0.4</v>
      </c>
      <c r="J227" s="133" t="n">
        <v>0.4</v>
      </c>
    </row>
    <row r="228" customFormat="false" ht="9" hidden="false" customHeight="false" outlineLevel="0" collapsed="false">
      <c r="A228" s="132" t="s">
        <v>134</v>
      </c>
      <c r="B228" s="133" t="n">
        <v>0</v>
      </c>
      <c r="C228" s="133" t="n">
        <v>0</v>
      </c>
      <c r="D228" s="133" t="n">
        <v>0</v>
      </c>
      <c r="E228" s="133" t="n">
        <v>0</v>
      </c>
      <c r="F228" s="133" t="n">
        <v>0</v>
      </c>
      <c r="G228" s="133" t="n">
        <v>0</v>
      </c>
      <c r="H228" s="133" t="n">
        <v>0</v>
      </c>
      <c r="I228" s="133" t="n">
        <v>0</v>
      </c>
      <c r="J228" s="133" t="n">
        <v>0</v>
      </c>
    </row>
    <row r="229" customFormat="false" ht="9" hidden="false" customHeight="false" outlineLevel="0" collapsed="false">
      <c r="A229" s="132" t="s">
        <v>135</v>
      </c>
      <c r="B229" s="133" t="n">
        <v>1.8</v>
      </c>
      <c r="C229" s="133" t="n">
        <v>1.4</v>
      </c>
      <c r="D229" s="133" t="n">
        <v>1.4</v>
      </c>
      <c r="E229" s="133" t="n">
        <v>1.4</v>
      </c>
      <c r="F229" s="133" t="n">
        <v>1.1</v>
      </c>
      <c r="G229" s="133" t="n">
        <v>1.2</v>
      </c>
      <c r="H229" s="133" t="n">
        <v>1.4</v>
      </c>
      <c r="I229" s="133" t="n">
        <v>1.5</v>
      </c>
      <c r="J229" s="133" t="n">
        <v>1.5</v>
      </c>
    </row>
    <row r="230" customFormat="false" ht="9" hidden="false" customHeight="false" outlineLevel="0" collapsed="false">
      <c r="A230" s="132" t="s">
        <v>136</v>
      </c>
      <c r="B230" s="133" t="n">
        <v>0.2</v>
      </c>
      <c r="C230" s="133" t="n">
        <v>0.2</v>
      </c>
      <c r="D230" s="133" t="n">
        <v>0.2</v>
      </c>
      <c r="E230" s="133" t="n">
        <v>0.2</v>
      </c>
      <c r="F230" s="133" t="n">
        <v>0.2</v>
      </c>
      <c r="G230" s="133" t="n">
        <v>0.2</v>
      </c>
      <c r="H230" s="133" t="n">
        <v>0.2</v>
      </c>
      <c r="I230" s="133" t="n">
        <v>0.2</v>
      </c>
      <c r="J230" s="133" t="n">
        <v>0.2</v>
      </c>
    </row>
    <row r="231" customFormat="false" ht="9" hidden="false" customHeight="false" outlineLevel="0" collapsed="false">
      <c r="A231" s="132" t="s">
        <v>137</v>
      </c>
      <c r="B231" s="133" t="n">
        <v>1.1</v>
      </c>
      <c r="C231" s="133" t="n">
        <v>0.6</v>
      </c>
      <c r="D231" s="133" t="n">
        <v>0.5</v>
      </c>
      <c r="E231" s="133" t="n">
        <v>0.5</v>
      </c>
      <c r="F231" s="133" t="n">
        <v>0.5</v>
      </c>
      <c r="G231" s="133" t="n">
        <v>0.5</v>
      </c>
      <c r="H231" s="133" t="n">
        <v>0.5</v>
      </c>
      <c r="I231" s="133" t="n">
        <v>0.5</v>
      </c>
      <c r="J231" s="133" t="n">
        <v>0.4</v>
      </c>
    </row>
    <row r="232" customFormat="false" ht="9" hidden="false" customHeight="false" outlineLevel="0" collapsed="false">
      <c r="A232" s="132"/>
      <c r="B232" s="133"/>
      <c r="C232" s="133"/>
      <c r="D232" s="133"/>
      <c r="E232" s="133"/>
      <c r="F232" s="133"/>
      <c r="G232" s="133"/>
      <c r="H232" s="133"/>
      <c r="I232" s="133"/>
      <c r="J232" s="133"/>
    </row>
    <row r="233" customFormat="false" ht="9" hidden="false" customHeight="false" outlineLevel="0" collapsed="false">
      <c r="A233" s="135" t="s">
        <v>157</v>
      </c>
      <c r="B233" s="136" t="n">
        <v>0.6</v>
      </c>
      <c r="C233" s="136" t="n">
        <v>0.6</v>
      </c>
      <c r="D233" s="136" t="n">
        <v>0.6</v>
      </c>
      <c r="E233" s="136" t="n">
        <v>0.6</v>
      </c>
      <c r="F233" s="136" t="n">
        <v>0.6</v>
      </c>
      <c r="G233" s="136" t="n">
        <v>0.6</v>
      </c>
      <c r="H233" s="136" t="n">
        <v>0.6</v>
      </c>
      <c r="I233" s="136" t="n">
        <v>0.6</v>
      </c>
      <c r="J233" s="136" t="n">
        <v>0.6</v>
      </c>
    </row>
    <row r="234" customFormat="false" ht="9" hidden="false" customHeight="false" outlineLevel="0" collapsed="false">
      <c r="A234" s="135" t="s">
        <v>139</v>
      </c>
      <c r="B234" s="136" t="s">
        <v>151</v>
      </c>
      <c r="C234" s="136" t="s">
        <v>151</v>
      </c>
      <c r="D234" s="136" t="s">
        <v>151</v>
      </c>
      <c r="E234" s="136" t="s">
        <v>151</v>
      </c>
      <c r="F234" s="136" t="n">
        <v>0.5</v>
      </c>
      <c r="G234" s="136" t="n">
        <v>0.5</v>
      </c>
      <c r="H234" s="136" t="n">
        <v>0.6</v>
      </c>
      <c r="I234" s="136" t="n">
        <v>0.6</v>
      </c>
      <c r="J234" s="136" t="n">
        <v>0.6</v>
      </c>
    </row>
    <row r="235" customFormat="false" ht="3.75" hidden="false" customHeight="true" outlineLevel="0" collapsed="false">
      <c r="A235" s="131"/>
      <c r="B235" s="131"/>
      <c r="C235" s="131"/>
      <c r="D235" s="131"/>
      <c r="E235" s="131"/>
      <c r="F235" s="131"/>
      <c r="G235" s="131"/>
      <c r="H235" s="131"/>
      <c r="I235" s="131"/>
      <c r="J235" s="131"/>
    </row>
    <row r="236" customFormat="false" ht="9" hidden="false" customHeight="false" outlineLevel="0" collapsed="false">
      <c r="A236" s="129" t="s">
        <v>150</v>
      </c>
      <c r="B236" s="129"/>
      <c r="C236" s="129"/>
      <c r="D236" s="129"/>
      <c r="E236" s="129"/>
      <c r="F236" s="129"/>
      <c r="G236" s="129"/>
      <c r="H236" s="129"/>
      <c r="I236" s="129"/>
      <c r="J236" s="129"/>
    </row>
    <row r="237" customFormat="false" ht="4.5" hidden="false" customHeight="true" outlineLevel="0" collapsed="false">
      <c r="A237" s="131"/>
      <c r="B237" s="131"/>
      <c r="C237" s="9"/>
      <c r="D237" s="9"/>
      <c r="E237" s="9"/>
      <c r="F237" s="9"/>
      <c r="G237" s="9"/>
      <c r="H237" s="9"/>
      <c r="I237" s="9"/>
      <c r="J237" s="9"/>
    </row>
    <row r="238" customFormat="false" ht="9" hidden="false" customHeight="true" outlineLevel="0" collapsed="false">
      <c r="A238" s="132" t="s">
        <v>122</v>
      </c>
      <c r="B238" s="133" t="n">
        <v>0</v>
      </c>
      <c r="C238" s="133" t="n">
        <v>0</v>
      </c>
      <c r="D238" s="133" t="n">
        <v>0</v>
      </c>
      <c r="E238" s="133" t="n">
        <v>0</v>
      </c>
      <c r="F238" s="133" t="n">
        <v>0.1</v>
      </c>
      <c r="G238" s="133" t="n">
        <v>0.1</v>
      </c>
      <c r="H238" s="133" t="n">
        <v>0.1</v>
      </c>
      <c r="I238" s="133" t="n">
        <v>0.1</v>
      </c>
      <c r="J238" s="133" t="n">
        <v>0.1</v>
      </c>
    </row>
    <row r="239" customFormat="false" ht="9" hidden="false" customHeight="true" outlineLevel="0" collapsed="false">
      <c r="A239" s="132" t="s">
        <v>123</v>
      </c>
      <c r="B239" s="133" t="n">
        <v>0.3</v>
      </c>
      <c r="C239" s="133" t="n">
        <v>0.2</v>
      </c>
      <c r="D239" s="133" t="n">
        <v>0.3</v>
      </c>
      <c r="E239" s="133" t="n">
        <v>0.3</v>
      </c>
      <c r="F239" s="133" t="n">
        <v>0.3</v>
      </c>
      <c r="G239" s="133" t="n">
        <v>0.3</v>
      </c>
      <c r="H239" s="133" t="n">
        <v>0.3</v>
      </c>
      <c r="I239" s="133" t="n">
        <v>0.3</v>
      </c>
      <c r="J239" s="133" t="n">
        <v>0.3</v>
      </c>
    </row>
    <row r="240" customFormat="false" ht="9" hidden="false" customHeight="false" outlineLevel="0" collapsed="false">
      <c r="A240" s="132" t="s">
        <v>124</v>
      </c>
      <c r="B240" s="133" t="n">
        <v>0.7</v>
      </c>
      <c r="C240" s="133" t="n">
        <v>0.4</v>
      </c>
      <c r="D240" s="133" t="n">
        <v>0.4</v>
      </c>
      <c r="E240" s="133" t="n">
        <v>0.5</v>
      </c>
      <c r="F240" s="133" t="n">
        <v>0.7</v>
      </c>
      <c r="G240" s="133" t="n">
        <v>0.7</v>
      </c>
      <c r="H240" s="133" t="n">
        <v>0.8</v>
      </c>
      <c r="I240" s="133" t="n">
        <v>0.8</v>
      </c>
      <c r="J240" s="133" t="n">
        <v>0.7</v>
      </c>
    </row>
    <row r="241" customFormat="false" ht="9" hidden="false" customHeight="false" outlineLevel="0" collapsed="false">
      <c r="A241" s="132" t="s">
        <v>125</v>
      </c>
      <c r="B241" s="133" t="n">
        <v>1.4</v>
      </c>
      <c r="C241" s="133" t="n">
        <v>1</v>
      </c>
      <c r="D241" s="133" t="n">
        <v>1</v>
      </c>
      <c r="E241" s="133" t="n">
        <v>0.8</v>
      </c>
      <c r="F241" s="133" t="n">
        <v>0.8</v>
      </c>
      <c r="G241" s="133" t="n">
        <v>0.8</v>
      </c>
      <c r="H241" s="133" t="n">
        <v>0.9</v>
      </c>
      <c r="I241" s="133" t="n">
        <v>1</v>
      </c>
      <c r="J241" s="133" t="n">
        <v>1</v>
      </c>
    </row>
    <row r="242" customFormat="false" ht="9" hidden="false" customHeight="false" outlineLevel="0" collapsed="false">
      <c r="A242" s="132" t="s">
        <v>126</v>
      </c>
      <c r="B242" s="133" t="n">
        <v>0.6</v>
      </c>
      <c r="C242" s="133" t="n">
        <v>0.5</v>
      </c>
      <c r="D242" s="133" t="n">
        <v>0.5</v>
      </c>
      <c r="E242" s="133" t="n">
        <v>0.6</v>
      </c>
      <c r="F242" s="133" t="n">
        <v>0.5</v>
      </c>
      <c r="G242" s="133" t="n">
        <v>0.6</v>
      </c>
      <c r="H242" s="133" t="n">
        <v>0.7</v>
      </c>
      <c r="I242" s="133" t="n">
        <v>0.7</v>
      </c>
      <c r="J242" s="133" t="n">
        <v>0.8</v>
      </c>
    </row>
    <row r="243" customFormat="false" ht="9" hidden="false" customHeight="false" outlineLevel="0" collapsed="false">
      <c r="A243" s="132" t="s">
        <v>127</v>
      </c>
      <c r="B243" s="133" t="n">
        <v>0.4</v>
      </c>
      <c r="C243" s="133" t="n">
        <v>0.4</v>
      </c>
      <c r="D243" s="133" t="n">
        <v>0.5</v>
      </c>
      <c r="E243" s="133" t="n">
        <v>0.6</v>
      </c>
      <c r="F243" s="133" t="n">
        <v>0.6</v>
      </c>
      <c r="G243" s="133" t="n">
        <v>0.6</v>
      </c>
      <c r="H243" s="133" t="n">
        <v>0.7</v>
      </c>
      <c r="I243" s="133" t="n">
        <v>0.8</v>
      </c>
      <c r="J243" s="133" t="n">
        <v>0.8</v>
      </c>
    </row>
    <row r="244" customFormat="false" ht="9" hidden="false" customHeight="false" outlineLevel="0" collapsed="false">
      <c r="A244" s="132" t="s">
        <v>128</v>
      </c>
      <c r="B244" s="133" t="n">
        <v>0.2</v>
      </c>
      <c r="C244" s="133" t="n">
        <v>0.2</v>
      </c>
      <c r="D244" s="133" t="n">
        <v>0.2</v>
      </c>
      <c r="E244" s="133" t="n">
        <v>0.1</v>
      </c>
      <c r="F244" s="133" t="n">
        <v>0.1</v>
      </c>
      <c r="G244" s="133" t="n">
        <v>0.1</v>
      </c>
      <c r="H244" s="133" t="n">
        <v>0.1</v>
      </c>
      <c r="I244" s="133" t="n">
        <v>0.1</v>
      </c>
      <c r="J244" s="133" t="n">
        <v>0.1</v>
      </c>
    </row>
    <row r="245" customFormat="false" ht="9" hidden="false" customHeight="false" outlineLevel="0" collapsed="false">
      <c r="A245" s="132" t="s">
        <v>129</v>
      </c>
      <c r="B245" s="133" t="n">
        <v>0.2</v>
      </c>
      <c r="C245" s="133" t="n">
        <v>0.5</v>
      </c>
      <c r="D245" s="133" t="n">
        <v>0.6</v>
      </c>
      <c r="E245" s="133" t="n">
        <v>0.6</v>
      </c>
      <c r="F245" s="133" t="n">
        <v>0.6</v>
      </c>
      <c r="G245" s="133" t="n">
        <v>0.6</v>
      </c>
      <c r="H245" s="133" t="n">
        <v>0.6</v>
      </c>
      <c r="I245" s="133" t="n">
        <v>0.6</v>
      </c>
      <c r="J245" s="133" t="n">
        <v>0.7</v>
      </c>
    </row>
    <row r="246" customFormat="false" ht="9" hidden="false" customHeight="false" outlineLevel="0" collapsed="false">
      <c r="A246" s="132" t="s">
        <v>131</v>
      </c>
      <c r="B246" s="133" t="n">
        <v>0.3</v>
      </c>
      <c r="C246" s="133" t="n">
        <v>0.3</v>
      </c>
      <c r="D246" s="133" t="n">
        <v>0.3</v>
      </c>
      <c r="E246" s="133" t="n">
        <v>0.3</v>
      </c>
      <c r="F246" s="133" t="n">
        <v>0.4</v>
      </c>
      <c r="G246" s="133" t="n">
        <v>0.4</v>
      </c>
      <c r="H246" s="133" t="n">
        <v>0.6</v>
      </c>
      <c r="I246" s="133" t="n">
        <v>0.6</v>
      </c>
      <c r="J246" s="133" t="n">
        <v>0.6</v>
      </c>
    </row>
    <row r="247" customFormat="false" ht="9" hidden="false" customHeight="false" outlineLevel="0" collapsed="false">
      <c r="A247" s="132" t="s">
        <v>132</v>
      </c>
      <c r="B247" s="133" t="n">
        <v>0.2</v>
      </c>
      <c r="C247" s="133" t="n">
        <v>0.2</v>
      </c>
      <c r="D247" s="133" t="n">
        <v>0.4</v>
      </c>
      <c r="E247" s="133" t="n">
        <v>0.4</v>
      </c>
      <c r="F247" s="133" t="n">
        <v>0.4</v>
      </c>
      <c r="G247" s="133" t="n">
        <v>0.4</v>
      </c>
      <c r="H247" s="133" t="n">
        <v>0.5</v>
      </c>
      <c r="I247" s="133" t="n">
        <v>0.5</v>
      </c>
      <c r="J247" s="133" t="n">
        <v>0.5</v>
      </c>
    </row>
    <row r="248" customFormat="false" ht="9" hidden="false" customHeight="false" outlineLevel="0" collapsed="false">
      <c r="A248" s="132" t="s">
        <v>133</v>
      </c>
      <c r="B248" s="133" t="n">
        <v>1.5</v>
      </c>
      <c r="C248" s="133" t="n">
        <v>1.3</v>
      </c>
      <c r="D248" s="133" t="n">
        <v>1.2</v>
      </c>
      <c r="E248" s="133" t="n">
        <v>1.7</v>
      </c>
      <c r="F248" s="133" t="n">
        <v>1.7</v>
      </c>
      <c r="G248" s="133" t="n">
        <v>1.7</v>
      </c>
      <c r="H248" s="133" t="n">
        <v>2</v>
      </c>
      <c r="I248" s="133" t="n">
        <v>2</v>
      </c>
      <c r="J248" s="133" t="n">
        <v>2.2</v>
      </c>
    </row>
    <row r="249" customFormat="false" ht="9" hidden="false" customHeight="false" outlineLevel="0" collapsed="false">
      <c r="A249" s="132" t="s">
        <v>134</v>
      </c>
      <c r="B249" s="133" t="n">
        <v>0.1</v>
      </c>
      <c r="C249" s="133" t="n">
        <v>0.3</v>
      </c>
      <c r="D249" s="133" t="n">
        <v>0.2</v>
      </c>
      <c r="E249" s="133" t="n">
        <v>0.3</v>
      </c>
      <c r="F249" s="133" t="n">
        <v>0.3</v>
      </c>
      <c r="G249" s="133" t="n">
        <v>0.3</v>
      </c>
      <c r="H249" s="133" t="n">
        <v>0.4</v>
      </c>
      <c r="I249" s="133" t="n">
        <v>0.3</v>
      </c>
      <c r="J249" s="133" t="n">
        <v>0.3</v>
      </c>
    </row>
    <row r="250" customFormat="false" ht="9" hidden="false" customHeight="false" outlineLevel="0" collapsed="false">
      <c r="A250" s="132" t="s">
        <v>135</v>
      </c>
      <c r="B250" s="133" t="n">
        <v>0.2</v>
      </c>
      <c r="C250" s="133" t="n">
        <v>0.2</v>
      </c>
      <c r="D250" s="133" t="n">
        <v>0.2</v>
      </c>
      <c r="E250" s="133" t="n">
        <v>0.2</v>
      </c>
      <c r="F250" s="133" t="n">
        <v>0.2</v>
      </c>
      <c r="G250" s="133" t="n">
        <v>0.2</v>
      </c>
      <c r="H250" s="133" t="n">
        <v>0.2</v>
      </c>
      <c r="I250" s="133" t="n">
        <v>0.2</v>
      </c>
      <c r="J250" s="133" t="n">
        <v>0.2</v>
      </c>
    </row>
    <row r="251" customFormat="false" ht="9" hidden="false" customHeight="false" outlineLevel="0" collapsed="false">
      <c r="A251" s="132" t="s">
        <v>136</v>
      </c>
      <c r="B251" s="133" t="n">
        <v>0.1</v>
      </c>
      <c r="C251" s="133" t="n">
        <v>0.1</v>
      </c>
      <c r="D251" s="133" t="n">
        <v>0.2</v>
      </c>
      <c r="E251" s="133" t="n">
        <v>0.2</v>
      </c>
      <c r="F251" s="133" t="n">
        <v>0.3</v>
      </c>
      <c r="G251" s="133" t="n">
        <v>0.2</v>
      </c>
      <c r="H251" s="133" t="n">
        <v>0.2</v>
      </c>
      <c r="I251" s="133" t="n">
        <v>0.2</v>
      </c>
      <c r="J251" s="133" t="n">
        <v>0.2</v>
      </c>
    </row>
    <row r="252" customFormat="false" ht="9" hidden="false" customHeight="false" outlineLevel="0" collapsed="false">
      <c r="A252" s="132" t="s">
        <v>137</v>
      </c>
      <c r="B252" s="133" t="n">
        <v>1</v>
      </c>
      <c r="C252" s="133" t="n">
        <v>0.7</v>
      </c>
      <c r="D252" s="133" t="n">
        <v>0.6</v>
      </c>
      <c r="E252" s="133" t="n">
        <v>0.6</v>
      </c>
      <c r="F252" s="133" t="n">
        <v>0.6</v>
      </c>
      <c r="G252" s="133" t="n">
        <v>0.6</v>
      </c>
      <c r="H252" s="133" t="n">
        <v>0.7</v>
      </c>
      <c r="I252" s="133" t="n">
        <v>0.7</v>
      </c>
      <c r="J252" s="133" t="n">
        <v>0.7</v>
      </c>
    </row>
    <row r="253" customFormat="false" ht="9" hidden="false" customHeight="false" outlineLevel="0" collapsed="false">
      <c r="A253" s="132"/>
      <c r="B253" s="133"/>
      <c r="C253" s="133"/>
      <c r="D253" s="133"/>
      <c r="E253" s="133"/>
      <c r="F253" s="133"/>
      <c r="G253" s="133"/>
      <c r="H253" s="133"/>
      <c r="I253" s="133"/>
      <c r="J253" s="133"/>
    </row>
    <row r="254" customFormat="false" ht="9" hidden="false" customHeight="false" outlineLevel="0" collapsed="false">
      <c r="A254" s="135" t="s">
        <v>157</v>
      </c>
      <c r="B254" s="136" t="n">
        <v>0.3</v>
      </c>
      <c r="C254" s="136" t="n">
        <v>0.3</v>
      </c>
      <c r="D254" s="136" t="n">
        <v>0.3</v>
      </c>
      <c r="E254" s="136" t="n">
        <v>0.4</v>
      </c>
      <c r="F254" s="136" t="n">
        <v>0.4</v>
      </c>
      <c r="G254" s="136" t="n">
        <v>0.4</v>
      </c>
      <c r="H254" s="136" t="n">
        <v>0.4</v>
      </c>
      <c r="I254" s="136" t="n">
        <v>0.4</v>
      </c>
      <c r="J254" s="136" t="n">
        <v>0.5</v>
      </c>
    </row>
    <row r="255" customFormat="false" ht="9" hidden="false" customHeight="false" outlineLevel="0" collapsed="false">
      <c r="A255" s="135" t="s">
        <v>139</v>
      </c>
      <c r="B255" s="136" t="s">
        <v>151</v>
      </c>
      <c r="C255" s="136" t="s">
        <v>151</v>
      </c>
      <c r="D255" s="136" t="s">
        <v>151</v>
      </c>
      <c r="E255" s="136" t="s">
        <v>151</v>
      </c>
      <c r="F255" s="136" t="n">
        <v>0.4</v>
      </c>
      <c r="G255" s="136" t="n">
        <v>0.4</v>
      </c>
      <c r="H255" s="136" t="n">
        <v>0.4</v>
      </c>
      <c r="I255" s="136" t="n">
        <v>0.4</v>
      </c>
      <c r="J255" s="136" t="n">
        <v>0.4</v>
      </c>
    </row>
    <row r="256" customFormat="false" ht="5.25" hidden="false" customHeight="true" outlineLevel="0" collapsed="false">
      <c r="A256" s="139"/>
      <c r="B256" s="139"/>
      <c r="C256" s="139"/>
      <c r="D256" s="139"/>
      <c r="E256" s="139"/>
      <c r="F256" s="139"/>
      <c r="G256" s="139"/>
      <c r="H256" s="139"/>
      <c r="I256" s="139"/>
      <c r="J256" s="139"/>
    </row>
    <row r="257" customFormat="false" ht="9" hidden="false" customHeight="true" outlineLevel="0" collapsed="false"/>
    <row r="258" customFormat="false" ht="9" hidden="false" customHeight="true" outlineLevel="0" collapsed="false">
      <c r="A258" s="140" t="s">
        <v>152</v>
      </c>
    </row>
    <row r="259" customFormat="false" ht="9" hidden="false" customHeight="true" outlineLevel="0" collapsed="false">
      <c r="A259" s="140" t="s">
        <v>153</v>
      </c>
    </row>
    <row r="260" customFormat="false" ht="9" hidden="false" customHeight="true" outlineLevel="0" collapsed="false">
      <c r="A260" s="140" t="s">
        <v>154</v>
      </c>
    </row>
    <row r="261" customFormat="false" ht="9" hidden="false" customHeight="true" outlineLevel="0" collapsed="false">
      <c r="A261" s="140" t="s">
        <v>155</v>
      </c>
    </row>
    <row r="262" customFormat="false" ht="9" hidden="false" customHeight="true" outlineLevel="0" collapsed="false">
      <c r="A262" s="40" t="s">
        <v>117</v>
      </c>
    </row>
  </sheetData>
  <mergeCells count="13">
    <mergeCell ref="A1:J1"/>
    <mergeCell ref="A5:J5"/>
    <mergeCell ref="A26:J26"/>
    <mergeCell ref="A47:J47"/>
    <mergeCell ref="A68:J68"/>
    <mergeCell ref="A89:J89"/>
    <mergeCell ref="A110:J110"/>
    <mergeCell ref="A131:J131"/>
    <mergeCell ref="A152:J152"/>
    <mergeCell ref="A173:J173"/>
    <mergeCell ref="A194:J194"/>
    <mergeCell ref="A215:J215"/>
    <mergeCell ref="A236:J236"/>
  </mergeCells>
  <printOptions headings="false" gridLines="false" gridLinesSet="true" horizontalCentered="false" verticalCentered="false"/>
  <pageMargins left="0.433333333333333" right="0.747916666666667" top="0.551388888888889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23.41"/>
    <col collapsed="false" customWidth="true" hidden="false" outlineLevel="0" max="3" min="2" style="8" width="6.7"/>
    <col collapsed="false" customWidth="true" hidden="false" outlineLevel="0" max="4" min="4" style="9" width="0.85"/>
    <col collapsed="false" customWidth="true" hidden="false" outlineLevel="0" max="6" min="5" style="8" width="6.7"/>
    <col collapsed="false" customWidth="true" hidden="false" outlineLevel="0" max="7" min="7" style="8" width="0.85"/>
    <col collapsed="false" customWidth="true" hidden="false" outlineLevel="0" max="9" min="8" style="8" width="6.7"/>
    <col collapsed="false" customWidth="true" hidden="false" outlineLevel="0" max="10" min="10" style="8" width="0.85"/>
    <col collapsed="false" customWidth="true" hidden="false" outlineLevel="0" max="12" min="11" style="8" width="6.7"/>
    <col collapsed="false" customWidth="true" hidden="false" outlineLevel="0" max="13" min="13" style="8" width="0.85"/>
    <col collapsed="false" customWidth="true" hidden="false" outlineLevel="0" max="15" min="14" style="8" width="6.7"/>
    <col collapsed="false" customWidth="true" hidden="false" outlineLevel="0" max="16" min="16" style="8" width="0.85"/>
    <col collapsed="false" customWidth="true" hidden="false" outlineLevel="0" max="18" min="17" style="8" width="6.7"/>
    <col collapsed="false" customWidth="true" hidden="false" outlineLevel="0" max="19" min="19" style="8" width="0.85"/>
    <col collapsed="false" customWidth="true" hidden="false" outlineLevel="0" max="21" min="20" style="10" width="6.7"/>
    <col collapsed="false" customWidth="true" hidden="false" outlineLevel="0" max="22" min="22" style="10" width="0.85"/>
    <col collapsed="false" customWidth="true" hidden="false" outlineLevel="0" max="24" min="23" style="10" width="6.7"/>
    <col collapsed="false" customWidth="true" hidden="false" outlineLevel="0" max="25" min="25" style="10" width="0.85"/>
    <col collapsed="false" customWidth="true" hidden="false" outlineLevel="0" max="27" min="26" style="10" width="6.7"/>
    <col collapsed="false" customWidth="true" hidden="false" outlineLevel="0" max="28" min="28" style="10" width="0.85"/>
    <col collapsed="false" customWidth="true" hidden="false" outlineLevel="0" max="30" min="29" style="10" width="6.7"/>
    <col collapsed="false" customWidth="true" hidden="false" outlineLevel="0" max="31" min="31" style="10" width="0.85"/>
    <col collapsed="false" customWidth="true" hidden="false" outlineLevel="0" max="33" min="32" style="10" width="6.7"/>
    <col collapsed="false" customWidth="true" hidden="false" outlineLevel="0" max="34" min="34" style="10" width="0.85"/>
    <col collapsed="false" customWidth="true" hidden="false" outlineLevel="0" max="36" min="35" style="10" width="6.7"/>
    <col collapsed="false" customWidth="false" hidden="false" outlineLevel="0" max="257" min="37" style="10" width="9.14"/>
  </cols>
  <sheetData>
    <row r="1" s="15" customFormat="true" ht="15" hidden="false" customHeight="true" outlineLevel="0" collapsed="false">
      <c r="A1" s="11" t="s">
        <v>3</v>
      </c>
      <c r="B1" s="12"/>
      <c r="C1" s="12"/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3"/>
      <c r="Q1" s="14"/>
      <c r="R1" s="14"/>
      <c r="S1" s="14"/>
    </row>
    <row r="2" customFormat="false" ht="9.95" hidden="false" customHeight="true" outlineLevel="0" collapsed="false">
      <c r="D2" s="16"/>
    </row>
    <row r="3" customFormat="false" ht="17.25" hidden="false" customHeight="true" outlineLevel="0" collapsed="false">
      <c r="A3" s="17" t="s">
        <v>4</v>
      </c>
      <c r="B3" s="18" t="n">
        <v>1990</v>
      </c>
      <c r="C3" s="18"/>
      <c r="D3" s="19"/>
      <c r="E3" s="18" t="n">
        <v>1995</v>
      </c>
      <c r="F3" s="18"/>
      <c r="G3" s="19"/>
      <c r="H3" s="18" t="n">
        <v>2000</v>
      </c>
      <c r="I3" s="18"/>
      <c r="J3" s="19"/>
      <c r="K3" s="18" t="n">
        <v>2001</v>
      </c>
      <c r="L3" s="18"/>
      <c r="M3" s="19"/>
      <c r="N3" s="18" t="n">
        <v>2005</v>
      </c>
      <c r="O3" s="18"/>
      <c r="P3" s="19"/>
      <c r="Q3" s="18" t="n">
        <v>2006</v>
      </c>
      <c r="R3" s="18"/>
      <c r="S3" s="19"/>
      <c r="T3" s="20" t="n">
        <v>2007</v>
      </c>
      <c r="U3" s="20"/>
      <c r="V3" s="21"/>
      <c r="W3" s="20" t="n">
        <v>2008</v>
      </c>
      <c r="X3" s="20"/>
      <c r="Y3" s="21"/>
      <c r="Z3" s="20" t="n">
        <v>2009</v>
      </c>
      <c r="AA3" s="20"/>
      <c r="AB3" s="21"/>
      <c r="AC3" s="20" t="n">
        <v>2010</v>
      </c>
      <c r="AD3" s="20"/>
      <c r="AE3" s="21"/>
      <c r="AF3" s="20" t="n">
        <v>2011</v>
      </c>
      <c r="AG3" s="20"/>
      <c r="AH3" s="21"/>
      <c r="AI3" s="20" t="n">
        <v>2012</v>
      </c>
      <c r="AJ3" s="20"/>
    </row>
    <row r="4" s="25" customFormat="true" ht="36.75" hidden="false" customHeight="true" outlineLevel="0" collapsed="false">
      <c r="A4" s="17"/>
      <c r="B4" s="22" t="s">
        <v>5</v>
      </c>
      <c r="C4" s="22" t="s">
        <v>6</v>
      </c>
      <c r="D4" s="23"/>
      <c r="E4" s="22" t="s">
        <v>5</v>
      </c>
      <c r="F4" s="22" t="s">
        <v>6</v>
      </c>
      <c r="G4" s="22"/>
      <c r="H4" s="22" t="s">
        <v>5</v>
      </c>
      <c r="I4" s="22" t="s">
        <v>6</v>
      </c>
      <c r="J4" s="22"/>
      <c r="K4" s="22" t="s">
        <v>5</v>
      </c>
      <c r="L4" s="22" t="s">
        <v>6</v>
      </c>
      <c r="M4" s="22"/>
      <c r="N4" s="22" t="s">
        <v>5</v>
      </c>
      <c r="O4" s="22" t="s">
        <v>6</v>
      </c>
      <c r="P4" s="22"/>
      <c r="Q4" s="22" t="s">
        <v>5</v>
      </c>
      <c r="R4" s="22" t="s">
        <v>6</v>
      </c>
      <c r="S4" s="22"/>
      <c r="T4" s="22" t="s">
        <v>5</v>
      </c>
      <c r="U4" s="22" t="s">
        <v>6</v>
      </c>
      <c r="V4" s="22"/>
      <c r="W4" s="22" t="s">
        <v>5</v>
      </c>
      <c r="X4" s="22" t="s">
        <v>6</v>
      </c>
      <c r="Y4" s="22"/>
      <c r="Z4" s="22" t="s">
        <v>5</v>
      </c>
      <c r="AA4" s="22" t="s">
        <v>6</v>
      </c>
      <c r="AB4" s="24"/>
      <c r="AC4" s="22" t="s">
        <v>5</v>
      </c>
      <c r="AD4" s="22" t="s">
        <v>6</v>
      </c>
      <c r="AE4" s="24"/>
      <c r="AF4" s="22" t="s">
        <v>5</v>
      </c>
      <c r="AG4" s="22" t="s">
        <v>6</v>
      </c>
      <c r="AH4" s="24"/>
      <c r="AI4" s="22" t="s">
        <v>5</v>
      </c>
      <c r="AJ4" s="22" t="s">
        <v>6</v>
      </c>
    </row>
    <row r="5" s="25" customFormat="true" ht="9.75" hidden="false" customHeight="true" outlineLevel="0" collapsed="false">
      <c r="A5" s="7"/>
      <c r="B5" s="26"/>
      <c r="C5" s="26"/>
      <c r="D5" s="27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C5" s="26"/>
      <c r="AD5" s="26"/>
      <c r="AF5" s="26"/>
      <c r="AG5" s="26"/>
      <c r="AI5" s="26"/>
      <c r="AJ5" s="26"/>
    </row>
    <row r="6" s="29" customFormat="true" ht="9" hidden="false" customHeight="true" outlineLevel="0" collapsed="false">
      <c r="A6" s="28" t="s">
        <v>7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s="30" customFormat="true" ht="9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9.75" hidden="false" customHeight="true" outlineLevel="0" collapsed="false">
      <c r="A8" s="31" t="s">
        <v>8</v>
      </c>
      <c r="B8" s="32" t="n">
        <v>92744</v>
      </c>
      <c r="C8" s="32" t="n">
        <v>76746</v>
      </c>
      <c r="D8" s="32"/>
      <c r="E8" s="32" t="n">
        <v>129504</v>
      </c>
      <c r="F8" s="32" t="n">
        <v>108925</v>
      </c>
      <c r="G8" s="32"/>
      <c r="H8" s="32" t="n">
        <v>172702</v>
      </c>
      <c r="I8" s="32" t="n">
        <v>147294</v>
      </c>
      <c r="J8" s="32"/>
      <c r="K8" s="32" t="n">
        <v>179654</v>
      </c>
      <c r="L8" s="32" t="n">
        <v>152492</v>
      </c>
      <c r="M8" s="32"/>
      <c r="N8" s="32" t="n">
        <v>212881</v>
      </c>
      <c r="O8" s="32" t="n">
        <v>181225</v>
      </c>
      <c r="P8" s="32"/>
      <c r="Q8" s="32" t="n">
        <v>220091</v>
      </c>
      <c r="R8" s="32" t="n">
        <v>188144</v>
      </c>
      <c r="S8" s="32"/>
      <c r="T8" s="32" t="n">
        <v>231080</v>
      </c>
      <c r="U8" s="32" t="n">
        <v>203678</v>
      </c>
      <c r="V8" s="32"/>
      <c r="W8" s="32" t="n">
        <v>244966</v>
      </c>
      <c r="X8" s="32" t="n">
        <v>215809</v>
      </c>
      <c r="Y8" s="32"/>
      <c r="Z8" s="32" t="n">
        <v>241299</v>
      </c>
      <c r="AA8" s="32" t="n">
        <v>212555</v>
      </c>
      <c r="AB8" s="32"/>
      <c r="AC8" s="32" t="n">
        <v>243241</v>
      </c>
      <c r="AD8" s="32" t="n">
        <v>213401</v>
      </c>
      <c r="AE8" s="32"/>
      <c r="AF8" s="32" t="n">
        <v>246343</v>
      </c>
      <c r="AG8" s="32" t="n">
        <v>216963</v>
      </c>
      <c r="AH8" s="32"/>
      <c r="AI8" s="32" t="n">
        <v>246882</v>
      </c>
      <c r="AJ8" s="32" t="n">
        <v>216669</v>
      </c>
    </row>
    <row r="9" customFormat="false" ht="9.75" hidden="false" customHeight="true" outlineLevel="0" collapsed="false">
      <c r="A9" s="31" t="s">
        <v>9</v>
      </c>
      <c r="B9" s="32" t="n">
        <v>70961</v>
      </c>
      <c r="C9" s="32" t="n">
        <v>55589</v>
      </c>
      <c r="D9" s="32"/>
      <c r="E9" s="32" t="n">
        <v>96865</v>
      </c>
      <c r="F9" s="32" t="n">
        <v>77141</v>
      </c>
      <c r="G9" s="32"/>
      <c r="H9" s="32" t="n">
        <v>125979</v>
      </c>
      <c r="I9" s="32" t="n">
        <v>103506</v>
      </c>
      <c r="J9" s="32"/>
      <c r="K9" s="32" t="n">
        <v>131284</v>
      </c>
      <c r="L9" s="32" t="n">
        <v>107773</v>
      </c>
      <c r="M9" s="32"/>
      <c r="N9" s="32" t="n">
        <v>155089</v>
      </c>
      <c r="O9" s="32" t="n">
        <v>127579</v>
      </c>
      <c r="P9" s="32"/>
      <c r="Q9" s="32" t="n">
        <v>159621</v>
      </c>
      <c r="R9" s="32" t="n">
        <v>130636</v>
      </c>
      <c r="S9" s="32"/>
      <c r="T9" s="32" t="n">
        <v>165525</v>
      </c>
      <c r="U9" s="32" t="n">
        <v>141127</v>
      </c>
      <c r="V9" s="32"/>
      <c r="W9" s="32" t="n">
        <v>174027</v>
      </c>
      <c r="X9" s="32" t="n">
        <v>148215</v>
      </c>
      <c r="Y9" s="32"/>
      <c r="Z9" s="32" t="n">
        <v>171496</v>
      </c>
      <c r="AA9" s="32" t="n">
        <v>146251</v>
      </c>
      <c r="AB9" s="32"/>
      <c r="AC9" s="32" t="n">
        <v>173389</v>
      </c>
      <c r="AD9" s="32" t="n">
        <v>146967</v>
      </c>
      <c r="AE9" s="32"/>
      <c r="AF9" s="32" t="n">
        <v>176192</v>
      </c>
      <c r="AG9" s="32" t="n">
        <v>149387</v>
      </c>
      <c r="AH9" s="32"/>
      <c r="AI9" s="32" t="n">
        <v>175681</v>
      </c>
      <c r="AJ9" s="32" t="n">
        <v>148895</v>
      </c>
    </row>
    <row r="10" customFormat="false" ht="9.75" hidden="false" customHeight="true" outlineLevel="0" collapsed="false">
      <c r="A10" s="31" t="s">
        <v>10</v>
      </c>
      <c r="B10" s="32" t="n">
        <v>57076</v>
      </c>
      <c r="C10" s="32" t="n">
        <v>45249</v>
      </c>
      <c r="D10" s="32"/>
      <c r="E10" s="32" t="n">
        <v>76851</v>
      </c>
      <c r="F10" s="32" t="n">
        <v>61115</v>
      </c>
      <c r="G10" s="32"/>
      <c r="H10" s="32" t="n">
        <v>118639</v>
      </c>
      <c r="I10" s="32" t="n">
        <v>99524</v>
      </c>
      <c r="J10" s="32"/>
      <c r="K10" s="32" t="n">
        <v>123628</v>
      </c>
      <c r="L10" s="32" t="n">
        <v>103693</v>
      </c>
      <c r="M10" s="32"/>
      <c r="N10" s="32" t="n">
        <v>147446</v>
      </c>
      <c r="O10" s="32" t="n">
        <v>124108</v>
      </c>
      <c r="P10" s="32"/>
      <c r="Q10" s="32" t="n">
        <v>151500</v>
      </c>
      <c r="R10" s="32" t="n">
        <v>127044</v>
      </c>
      <c r="S10" s="32"/>
      <c r="T10" s="32" t="n">
        <v>156844</v>
      </c>
      <c r="U10" s="32" t="n">
        <v>137207</v>
      </c>
      <c r="V10" s="32"/>
      <c r="W10" s="32" t="n">
        <v>165307</v>
      </c>
      <c r="X10" s="32" t="n">
        <v>144337</v>
      </c>
      <c r="Y10" s="32"/>
      <c r="Z10" s="32" t="n">
        <v>162175</v>
      </c>
      <c r="AA10" s="32" t="n">
        <v>142069</v>
      </c>
      <c r="AB10" s="32"/>
      <c r="AC10" s="32" t="n">
        <v>163802</v>
      </c>
      <c r="AD10" s="32" t="n">
        <v>142832</v>
      </c>
      <c r="AE10" s="32"/>
      <c r="AF10" s="32" t="n">
        <v>166386</v>
      </c>
      <c r="AG10" s="32" t="n">
        <v>145125</v>
      </c>
      <c r="AH10" s="32"/>
      <c r="AI10" s="32" t="n">
        <v>165879</v>
      </c>
      <c r="AJ10" s="32" t="n">
        <v>144648</v>
      </c>
    </row>
    <row r="11" customFormat="false" ht="9.75" hidden="false" customHeight="true" outlineLevel="0" collapsed="false">
      <c r="A11" s="31" t="s">
        <v>11</v>
      </c>
      <c r="B11" s="32" t="n">
        <v>13885</v>
      </c>
      <c r="C11" s="32" t="n">
        <v>10340</v>
      </c>
      <c r="D11" s="32"/>
      <c r="E11" s="32" t="n">
        <v>20014</v>
      </c>
      <c r="F11" s="32" t="n">
        <v>16026</v>
      </c>
      <c r="G11" s="32"/>
      <c r="H11" s="32" t="n">
        <v>7340</v>
      </c>
      <c r="I11" s="32" t="n">
        <v>3982</v>
      </c>
      <c r="J11" s="32"/>
      <c r="K11" s="32" t="n">
        <v>7656</v>
      </c>
      <c r="L11" s="32" t="n">
        <v>4080</v>
      </c>
      <c r="M11" s="32"/>
      <c r="N11" s="32" t="n">
        <v>7643</v>
      </c>
      <c r="O11" s="32" t="n">
        <v>3471</v>
      </c>
      <c r="P11" s="32"/>
      <c r="Q11" s="32" t="n">
        <v>8121</v>
      </c>
      <c r="R11" s="32" t="n">
        <v>3592</v>
      </c>
      <c r="S11" s="32"/>
      <c r="T11" s="32" t="n">
        <v>8681</v>
      </c>
      <c r="U11" s="32" t="n">
        <v>3920</v>
      </c>
      <c r="V11" s="32"/>
      <c r="W11" s="32" t="n">
        <v>8720</v>
      </c>
      <c r="X11" s="32" t="n">
        <v>3878</v>
      </c>
      <c r="Y11" s="32"/>
      <c r="Z11" s="32" t="n">
        <v>9321</v>
      </c>
      <c r="AA11" s="32" t="n">
        <v>4182</v>
      </c>
      <c r="AB11" s="32"/>
      <c r="AC11" s="32" t="n">
        <v>9587</v>
      </c>
      <c r="AD11" s="32" t="n">
        <v>4135</v>
      </c>
      <c r="AE11" s="32"/>
      <c r="AF11" s="32" t="n">
        <v>9806</v>
      </c>
      <c r="AG11" s="32" t="n">
        <v>4262</v>
      </c>
      <c r="AH11" s="32"/>
      <c r="AI11" s="32" t="n">
        <v>9802</v>
      </c>
      <c r="AJ11" s="32" t="n">
        <v>4247</v>
      </c>
    </row>
    <row r="12" customFormat="false" ht="9.75" hidden="false" customHeight="true" outlineLevel="0" collapsed="false">
      <c r="A12" s="31" t="s">
        <v>12</v>
      </c>
      <c r="B12" s="32" t="n">
        <v>21444</v>
      </c>
      <c r="C12" s="32" t="n">
        <v>20818</v>
      </c>
      <c r="D12" s="32"/>
      <c r="E12" s="32" t="n">
        <v>32234</v>
      </c>
      <c r="F12" s="32" t="n">
        <v>31379</v>
      </c>
      <c r="G12" s="32"/>
      <c r="H12" s="32" t="n">
        <v>46360</v>
      </c>
      <c r="I12" s="32" t="n">
        <v>43425</v>
      </c>
      <c r="J12" s="32"/>
      <c r="K12" s="32" t="n">
        <v>47884</v>
      </c>
      <c r="L12" s="32" t="n">
        <v>44233</v>
      </c>
      <c r="M12" s="32"/>
      <c r="N12" s="32" t="n">
        <v>57221</v>
      </c>
      <c r="O12" s="32" t="n">
        <v>53075</v>
      </c>
      <c r="P12" s="32"/>
      <c r="Q12" s="32" t="n">
        <v>59897</v>
      </c>
      <c r="R12" s="32" t="n">
        <v>56935</v>
      </c>
      <c r="S12" s="32"/>
      <c r="T12" s="32" t="n">
        <v>65036</v>
      </c>
      <c r="U12" s="32" t="n">
        <v>62032</v>
      </c>
      <c r="V12" s="32"/>
      <c r="W12" s="32" t="n">
        <v>70488</v>
      </c>
      <c r="X12" s="32" t="n">
        <v>67143</v>
      </c>
      <c r="Y12" s="32"/>
      <c r="Z12" s="32" t="n">
        <v>69326</v>
      </c>
      <c r="AA12" s="32" t="n">
        <v>65827</v>
      </c>
      <c r="AB12" s="32"/>
      <c r="AC12" s="32" t="n">
        <v>69338</v>
      </c>
      <c r="AD12" s="32" t="n">
        <v>65920</v>
      </c>
      <c r="AE12" s="32"/>
      <c r="AF12" s="32" t="n">
        <v>69637</v>
      </c>
      <c r="AG12" s="32" t="n">
        <v>67062</v>
      </c>
      <c r="AH12" s="32"/>
      <c r="AI12" s="32" t="n">
        <v>70688</v>
      </c>
      <c r="AJ12" s="32" t="n">
        <v>67261</v>
      </c>
    </row>
    <row r="13" customFormat="false" ht="9.75" hidden="false" customHeight="true" outlineLevel="0" collapsed="false">
      <c r="A13" s="31" t="s">
        <v>13</v>
      </c>
      <c r="B13" s="32" t="n">
        <v>15427</v>
      </c>
      <c r="C13" s="32" t="n">
        <v>14958</v>
      </c>
      <c r="D13" s="32"/>
      <c r="E13" s="32" t="n">
        <v>21438</v>
      </c>
      <c r="F13" s="32" t="n">
        <v>20775</v>
      </c>
      <c r="G13" s="32"/>
      <c r="H13" s="32" t="n">
        <v>29315</v>
      </c>
      <c r="I13" s="32" t="n">
        <v>27114</v>
      </c>
      <c r="J13" s="32"/>
      <c r="K13" s="32" t="n">
        <v>31254</v>
      </c>
      <c r="L13" s="32" t="n">
        <v>28615</v>
      </c>
      <c r="M13" s="32"/>
      <c r="N13" s="32" t="n">
        <v>34843</v>
      </c>
      <c r="O13" s="32" t="n">
        <v>31805</v>
      </c>
      <c r="P13" s="32"/>
      <c r="Q13" s="32" t="n">
        <v>35405</v>
      </c>
      <c r="R13" s="32" t="n">
        <v>33215</v>
      </c>
      <c r="S13" s="32"/>
      <c r="T13" s="32" t="n">
        <v>37864</v>
      </c>
      <c r="U13" s="32" t="n">
        <v>35555</v>
      </c>
      <c r="V13" s="32"/>
      <c r="W13" s="32" t="n">
        <v>41173</v>
      </c>
      <c r="X13" s="32" t="n">
        <v>38494</v>
      </c>
      <c r="Y13" s="32"/>
      <c r="Z13" s="32" t="n">
        <v>40527</v>
      </c>
      <c r="AA13" s="32" t="n">
        <v>37754</v>
      </c>
      <c r="AB13" s="32"/>
      <c r="AC13" s="32" t="n">
        <v>39990</v>
      </c>
      <c r="AD13" s="32" t="n">
        <v>37275</v>
      </c>
      <c r="AE13" s="32"/>
      <c r="AF13" s="32" t="n">
        <v>39372</v>
      </c>
      <c r="AG13" s="32" t="n">
        <v>37301</v>
      </c>
      <c r="AH13" s="32"/>
      <c r="AI13" s="32" t="n">
        <v>39942</v>
      </c>
      <c r="AJ13" s="32" t="n">
        <v>37220</v>
      </c>
    </row>
    <row r="14" customFormat="false" ht="9.75" hidden="false" customHeight="true" outlineLevel="0" collapsed="false">
      <c r="A14" s="31" t="s">
        <v>14</v>
      </c>
      <c r="B14" s="32" t="n">
        <v>6017</v>
      </c>
      <c r="C14" s="32" t="n">
        <v>5860</v>
      </c>
      <c r="D14" s="32"/>
      <c r="E14" s="32" t="n">
        <v>10796</v>
      </c>
      <c r="F14" s="32" t="n">
        <v>10604</v>
      </c>
      <c r="G14" s="32"/>
      <c r="H14" s="32" t="n">
        <v>17045</v>
      </c>
      <c r="I14" s="32" t="n">
        <v>16311</v>
      </c>
      <c r="J14" s="32"/>
      <c r="K14" s="32" t="n">
        <v>16630</v>
      </c>
      <c r="L14" s="32" t="n">
        <v>15618</v>
      </c>
      <c r="M14" s="32"/>
      <c r="N14" s="32" t="n">
        <v>22378</v>
      </c>
      <c r="O14" s="32" t="n">
        <v>21270</v>
      </c>
      <c r="P14" s="32"/>
      <c r="Q14" s="32" t="n">
        <v>24492</v>
      </c>
      <c r="R14" s="32" t="n">
        <v>23720</v>
      </c>
      <c r="S14" s="32"/>
      <c r="T14" s="32" t="n">
        <v>27172</v>
      </c>
      <c r="U14" s="32" t="n">
        <v>26477</v>
      </c>
      <c r="V14" s="32"/>
      <c r="W14" s="32" t="n">
        <v>29315</v>
      </c>
      <c r="X14" s="32" t="n">
        <v>28649</v>
      </c>
      <c r="Y14" s="32"/>
      <c r="Z14" s="32" t="n">
        <v>28799</v>
      </c>
      <c r="AA14" s="32" t="n">
        <v>28073</v>
      </c>
      <c r="AB14" s="32"/>
      <c r="AC14" s="32" t="n">
        <v>29348</v>
      </c>
      <c r="AD14" s="32" t="n">
        <v>28645</v>
      </c>
      <c r="AE14" s="32"/>
      <c r="AF14" s="32" t="n">
        <v>30265</v>
      </c>
      <c r="AG14" s="32" t="n">
        <v>29761</v>
      </c>
      <c r="AH14" s="32"/>
      <c r="AI14" s="32" t="n">
        <v>30746</v>
      </c>
      <c r="AJ14" s="32" t="n">
        <v>30041</v>
      </c>
    </row>
    <row r="15" s="30" customFormat="true" ht="9.75" hidden="false" customHeight="true" outlineLevel="0" collapsed="false">
      <c r="A15" s="31" t="s">
        <v>15</v>
      </c>
      <c r="B15" s="32" t="n">
        <v>339</v>
      </c>
      <c r="C15" s="32" t="n">
        <v>339</v>
      </c>
      <c r="D15" s="32"/>
      <c r="E15" s="32" t="n">
        <v>405</v>
      </c>
      <c r="F15" s="32" t="n">
        <v>405</v>
      </c>
      <c r="G15" s="32"/>
      <c r="H15" s="32" t="n">
        <v>363</v>
      </c>
      <c r="I15" s="32" t="n">
        <v>363</v>
      </c>
      <c r="J15" s="32"/>
      <c r="K15" s="32" t="n">
        <v>486</v>
      </c>
      <c r="L15" s="32" t="n">
        <v>486</v>
      </c>
      <c r="M15" s="32"/>
      <c r="N15" s="32" t="n">
        <v>571</v>
      </c>
      <c r="O15" s="32" t="n">
        <v>571</v>
      </c>
      <c r="P15" s="32"/>
      <c r="Q15" s="32" t="n">
        <v>573</v>
      </c>
      <c r="R15" s="32" t="n">
        <v>573</v>
      </c>
      <c r="S15" s="32"/>
      <c r="T15" s="32" t="n">
        <v>519</v>
      </c>
      <c r="U15" s="32" t="n">
        <v>519</v>
      </c>
      <c r="V15" s="32"/>
      <c r="W15" s="32" t="n">
        <v>451</v>
      </c>
      <c r="X15" s="32" t="n">
        <v>451</v>
      </c>
      <c r="Y15" s="32"/>
      <c r="Z15" s="32" t="n">
        <v>477</v>
      </c>
      <c r="AA15" s="32" t="n">
        <v>477</v>
      </c>
      <c r="AB15" s="32"/>
      <c r="AC15" s="32" t="n">
        <v>514</v>
      </c>
      <c r="AD15" s="32" t="n">
        <v>514</v>
      </c>
      <c r="AE15" s="32"/>
      <c r="AF15" s="32" t="n">
        <v>514</v>
      </c>
      <c r="AG15" s="32" t="n">
        <v>514</v>
      </c>
      <c r="AH15" s="32"/>
      <c r="AI15" s="32" t="n">
        <v>513</v>
      </c>
      <c r="AJ15" s="32" t="n">
        <v>513</v>
      </c>
    </row>
    <row r="16" customFormat="false" ht="9.75" hidden="false" customHeight="true" outlineLevel="0" collapsed="false">
      <c r="A16" s="31" t="s">
        <v>16</v>
      </c>
      <c r="B16" s="32" t="n">
        <v>30626</v>
      </c>
      <c r="C16" s="32" t="n">
        <v>30626</v>
      </c>
      <c r="D16" s="32"/>
      <c r="E16" s="32" t="n">
        <v>37249</v>
      </c>
      <c r="F16" s="32" t="n">
        <v>37249</v>
      </c>
      <c r="G16" s="32"/>
      <c r="H16" s="32" t="n">
        <v>46514</v>
      </c>
      <c r="I16" s="32" t="n">
        <v>46514</v>
      </c>
      <c r="J16" s="32"/>
      <c r="K16" s="32" t="n">
        <v>45679</v>
      </c>
      <c r="L16" s="32" t="n">
        <v>45679</v>
      </c>
      <c r="M16" s="32"/>
      <c r="N16" s="32" t="n">
        <v>53086</v>
      </c>
      <c r="O16" s="32" t="n">
        <v>53086</v>
      </c>
      <c r="P16" s="32"/>
      <c r="Q16" s="32" t="n">
        <v>57370</v>
      </c>
      <c r="R16" s="32" t="n">
        <v>57370</v>
      </c>
      <c r="S16" s="32"/>
      <c r="T16" s="32" t="n">
        <v>59506</v>
      </c>
      <c r="U16" s="32" t="n">
        <v>59506</v>
      </c>
      <c r="V16" s="32"/>
      <c r="W16" s="32" t="n">
        <v>55051</v>
      </c>
      <c r="X16" s="32" t="n">
        <v>55051</v>
      </c>
      <c r="Y16" s="32"/>
      <c r="Z16" s="32" t="n">
        <v>63103</v>
      </c>
      <c r="AA16" s="32" t="n">
        <v>63103</v>
      </c>
      <c r="AB16" s="32"/>
      <c r="AC16" s="32" t="n">
        <v>77821</v>
      </c>
      <c r="AD16" s="32" t="n">
        <v>77821</v>
      </c>
      <c r="AE16" s="32"/>
      <c r="AF16" s="32" t="n">
        <v>79383</v>
      </c>
      <c r="AG16" s="32" t="n">
        <v>79383</v>
      </c>
      <c r="AH16" s="32"/>
      <c r="AI16" s="32" t="n">
        <v>85707</v>
      </c>
      <c r="AJ16" s="32" t="n">
        <v>85707</v>
      </c>
    </row>
    <row r="17" customFormat="false" ht="9.75" hidden="false" customHeight="true" outlineLevel="0" collapsed="false">
      <c r="A17" s="31" t="s">
        <v>17</v>
      </c>
      <c r="B17" s="32" t="n">
        <v>30012</v>
      </c>
      <c r="C17" s="32" t="n">
        <v>30012</v>
      </c>
      <c r="D17" s="32"/>
      <c r="E17" s="32" t="n">
        <v>36448</v>
      </c>
      <c r="F17" s="32" t="n">
        <v>36448</v>
      </c>
      <c r="G17" s="32"/>
      <c r="H17" s="32" t="n">
        <v>44989</v>
      </c>
      <c r="I17" s="32" t="n">
        <v>44989</v>
      </c>
      <c r="J17" s="32"/>
      <c r="K17" s="32" t="n">
        <v>44317</v>
      </c>
      <c r="L17" s="32" t="n">
        <v>44317</v>
      </c>
      <c r="M17" s="32"/>
      <c r="N17" s="32" t="n">
        <v>52303</v>
      </c>
      <c r="O17" s="32" t="n">
        <v>52303</v>
      </c>
      <c r="P17" s="32"/>
      <c r="Q17" s="32" t="n">
        <v>56447</v>
      </c>
      <c r="R17" s="32" t="n">
        <v>56447</v>
      </c>
      <c r="S17" s="32"/>
      <c r="T17" s="32" t="n">
        <v>58865</v>
      </c>
      <c r="U17" s="32" t="n">
        <v>58865</v>
      </c>
      <c r="V17" s="32"/>
      <c r="W17" s="32" t="n">
        <v>54403</v>
      </c>
      <c r="X17" s="32" t="n">
        <v>54403</v>
      </c>
      <c r="Y17" s="32"/>
      <c r="Z17" s="32" t="n">
        <v>62240</v>
      </c>
      <c r="AA17" s="32" t="n">
        <v>62240</v>
      </c>
      <c r="AB17" s="32"/>
      <c r="AC17" s="32" t="n">
        <v>76980</v>
      </c>
      <c r="AD17" s="32" t="n">
        <v>76980</v>
      </c>
      <c r="AE17" s="32"/>
      <c r="AF17" s="32" t="n">
        <v>78537</v>
      </c>
      <c r="AG17" s="32" t="n">
        <v>78537</v>
      </c>
      <c r="AH17" s="32"/>
      <c r="AI17" s="32" t="n">
        <v>84861</v>
      </c>
      <c r="AJ17" s="32" t="n">
        <v>84861</v>
      </c>
    </row>
    <row r="18" customFormat="false" ht="9.75" hidden="false" customHeight="true" outlineLevel="0" collapsed="false">
      <c r="A18" s="31" t="s">
        <v>18</v>
      </c>
      <c r="B18" s="32" t="n">
        <v>2</v>
      </c>
      <c r="C18" s="32" t="n">
        <v>2</v>
      </c>
      <c r="D18" s="32"/>
      <c r="E18" s="32" t="n">
        <v>1</v>
      </c>
      <c r="F18" s="32" t="n">
        <v>1</v>
      </c>
      <c r="G18" s="32"/>
      <c r="H18" s="32" t="n">
        <v>3</v>
      </c>
      <c r="I18" s="32" t="n">
        <v>3</v>
      </c>
      <c r="J18" s="32"/>
      <c r="K18" s="32" t="n">
        <v>15</v>
      </c>
      <c r="L18" s="32" t="n">
        <v>15</v>
      </c>
      <c r="M18" s="32"/>
      <c r="N18" s="32" t="n">
        <v>19</v>
      </c>
      <c r="O18" s="32" t="n">
        <v>19</v>
      </c>
      <c r="P18" s="32"/>
      <c r="Q18" s="32" t="n">
        <v>21</v>
      </c>
      <c r="R18" s="32" t="n">
        <v>21</v>
      </c>
      <c r="S18" s="32"/>
      <c r="T18" s="32" t="n">
        <v>12</v>
      </c>
      <c r="U18" s="32" t="n">
        <v>12</v>
      </c>
      <c r="V18" s="32"/>
      <c r="W18" s="32" t="n">
        <v>18</v>
      </c>
      <c r="X18" s="32" t="n">
        <v>18</v>
      </c>
      <c r="Y18" s="32"/>
      <c r="Z18" s="32" t="n">
        <v>2</v>
      </c>
      <c r="AA18" s="32" t="n">
        <v>2</v>
      </c>
      <c r="AB18" s="32"/>
      <c r="AC18" s="32" t="n">
        <v>3</v>
      </c>
      <c r="AD18" s="32" t="n">
        <v>3</v>
      </c>
      <c r="AE18" s="32"/>
      <c r="AF18" s="32" t="n">
        <v>3</v>
      </c>
      <c r="AG18" s="32" t="n">
        <v>3</v>
      </c>
      <c r="AH18" s="32"/>
      <c r="AI18" s="33" t="s">
        <v>19</v>
      </c>
      <c r="AJ18" s="32" t="s">
        <v>19</v>
      </c>
    </row>
    <row r="19" customFormat="false" ht="9.75" hidden="false" customHeight="true" outlineLevel="0" collapsed="false">
      <c r="A19" s="31" t="s">
        <v>20</v>
      </c>
      <c r="B19" s="32" t="n">
        <v>126</v>
      </c>
      <c r="C19" s="32" t="n">
        <v>126</v>
      </c>
      <c r="D19" s="32"/>
      <c r="E19" s="32" t="n">
        <v>171</v>
      </c>
      <c r="F19" s="32" t="n">
        <v>171</v>
      </c>
      <c r="G19" s="32"/>
      <c r="H19" s="32" t="n">
        <v>440</v>
      </c>
      <c r="I19" s="32" t="n">
        <v>440</v>
      </c>
      <c r="J19" s="32"/>
      <c r="K19" s="32" t="n">
        <v>403</v>
      </c>
      <c r="L19" s="32" t="n">
        <v>403</v>
      </c>
      <c r="M19" s="32"/>
      <c r="N19" s="32" t="n">
        <v>38</v>
      </c>
      <c r="O19" s="32" t="n">
        <v>38</v>
      </c>
      <c r="P19" s="32"/>
      <c r="Q19" s="33" t="s">
        <v>19</v>
      </c>
      <c r="R19" s="32" t="s">
        <v>19</v>
      </c>
      <c r="S19" s="32"/>
      <c r="T19" s="33" t="s">
        <v>19</v>
      </c>
      <c r="U19" s="32" t="s">
        <v>19</v>
      </c>
      <c r="V19" s="32"/>
      <c r="W19" s="33" t="s">
        <v>19</v>
      </c>
      <c r="X19" s="32" t="s">
        <v>19</v>
      </c>
      <c r="Y19" s="32"/>
      <c r="Z19" s="33" t="s">
        <v>19</v>
      </c>
      <c r="AA19" s="32" t="s">
        <v>19</v>
      </c>
      <c r="AB19" s="32"/>
      <c r="AC19" s="33" t="s">
        <v>19</v>
      </c>
      <c r="AD19" s="32" t="s">
        <v>19</v>
      </c>
      <c r="AE19" s="32"/>
      <c r="AF19" s="33" t="s">
        <v>19</v>
      </c>
      <c r="AG19" s="32" t="s">
        <v>19</v>
      </c>
      <c r="AH19" s="32"/>
      <c r="AI19" s="33" t="s">
        <v>19</v>
      </c>
      <c r="AJ19" s="32" t="s">
        <v>19</v>
      </c>
    </row>
    <row r="20" customFormat="false" ht="9.75" hidden="false" customHeight="true" outlineLevel="0" collapsed="false">
      <c r="A20" s="31" t="s">
        <v>21</v>
      </c>
      <c r="B20" s="32" t="n">
        <v>450</v>
      </c>
      <c r="C20" s="32" t="n">
        <v>450</v>
      </c>
      <c r="D20" s="32"/>
      <c r="E20" s="32" t="n">
        <v>370</v>
      </c>
      <c r="F20" s="32" t="n">
        <v>370</v>
      </c>
      <c r="G20" s="32"/>
      <c r="H20" s="32" t="n">
        <v>544</v>
      </c>
      <c r="I20" s="32" t="n">
        <v>544</v>
      </c>
      <c r="J20" s="32"/>
      <c r="K20" s="32" t="n">
        <v>652</v>
      </c>
      <c r="L20" s="32" t="n">
        <v>652</v>
      </c>
      <c r="M20" s="32"/>
      <c r="N20" s="32" t="n">
        <v>596</v>
      </c>
      <c r="O20" s="32" t="n">
        <v>596</v>
      </c>
      <c r="P20" s="32"/>
      <c r="Q20" s="32" t="n">
        <v>698</v>
      </c>
      <c r="R20" s="32" t="n">
        <v>698</v>
      </c>
      <c r="S20" s="32"/>
      <c r="T20" s="32" t="n">
        <v>460</v>
      </c>
      <c r="U20" s="32" t="n">
        <v>460</v>
      </c>
      <c r="V20" s="32"/>
      <c r="W20" s="32" t="n">
        <v>438</v>
      </c>
      <c r="X20" s="32" t="n">
        <v>438</v>
      </c>
      <c r="Y20" s="32"/>
      <c r="Z20" s="32" t="n">
        <v>528</v>
      </c>
      <c r="AA20" s="32" t="n">
        <v>528</v>
      </c>
      <c r="AB20" s="32"/>
      <c r="AC20" s="32" t="n">
        <v>450</v>
      </c>
      <c r="AD20" s="32" t="n">
        <v>450</v>
      </c>
      <c r="AE20" s="32"/>
      <c r="AF20" s="32" t="n">
        <v>469</v>
      </c>
      <c r="AG20" s="32" t="n">
        <v>469</v>
      </c>
      <c r="AH20" s="32"/>
      <c r="AI20" s="32" t="n">
        <v>471</v>
      </c>
      <c r="AJ20" s="32" t="n">
        <v>471</v>
      </c>
    </row>
    <row r="21" s="30" customFormat="true" ht="9.75" hidden="false" customHeight="true" outlineLevel="0" collapsed="false">
      <c r="A21" s="31" t="s">
        <v>22</v>
      </c>
      <c r="B21" s="32" t="n">
        <v>36</v>
      </c>
      <c r="C21" s="32" t="n">
        <v>36</v>
      </c>
      <c r="D21" s="32"/>
      <c r="E21" s="32" t="n">
        <v>259</v>
      </c>
      <c r="F21" s="32" t="n">
        <v>259</v>
      </c>
      <c r="G21" s="32"/>
      <c r="H21" s="32" t="n">
        <v>538</v>
      </c>
      <c r="I21" s="32" t="n">
        <v>538</v>
      </c>
      <c r="J21" s="32"/>
      <c r="K21" s="32" t="n">
        <v>292</v>
      </c>
      <c r="L21" s="32" t="n">
        <v>292</v>
      </c>
      <c r="M21" s="32"/>
      <c r="N21" s="32" t="n">
        <v>130</v>
      </c>
      <c r="O21" s="32" t="n">
        <v>130</v>
      </c>
      <c r="P21" s="32"/>
      <c r="Q21" s="32" t="n">
        <v>204</v>
      </c>
      <c r="R21" s="32" t="n">
        <v>204</v>
      </c>
      <c r="S21" s="32"/>
      <c r="T21" s="32" t="n">
        <v>169</v>
      </c>
      <c r="U21" s="32" t="n">
        <v>169</v>
      </c>
      <c r="V21" s="32"/>
      <c r="W21" s="32" t="n">
        <v>192</v>
      </c>
      <c r="X21" s="32" t="n">
        <v>192</v>
      </c>
      <c r="Y21" s="32"/>
      <c r="Z21" s="32" t="n">
        <v>333</v>
      </c>
      <c r="AA21" s="32" t="n">
        <v>333</v>
      </c>
      <c r="AB21" s="32"/>
      <c r="AC21" s="32" t="n">
        <v>388</v>
      </c>
      <c r="AD21" s="32" t="n">
        <v>388</v>
      </c>
      <c r="AE21" s="32"/>
      <c r="AF21" s="32" t="n">
        <v>374</v>
      </c>
      <c r="AG21" s="32" t="n">
        <v>374</v>
      </c>
      <c r="AH21" s="32"/>
      <c r="AI21" s="32" t="n">
        <v>375</v>
      </c>
      <c r="AJ21" s="32" t="n">
        <v>375</v>
      </c>
    </row>
    <row r="22" s="30" customFormat="true" ht="9.75" hidden="false" customHeight="true" outlineLevel="0" collapsed="false">
      <c r="A22" s="31" t="s">
        <v>23</v>
      </c>
      <c r="B22" s="32" t="n">
        <v>1936</v>
      </c>
      <c r="C22" s="32" t="n">
        <v>1936</v>
      </c>
      <c r="D22" s="32"/>
      <c r="E22" s="32" t="n">
        <v>2323</v>
      </c>
      <c r="F22" s="32" t="n">
        <v>2323</v>
      </c>
      <c r="G22" s="32"/>
      <c r="H22" s="32" t="n">
        <v>1281</v>
      </c>
      <c r="I22" s="32" t="n">
        <v>1281</v>
      </c>
      <c r="J22" s="32"/>
      <c r="K22" s="32" t="n">
        <v>1045</v>
      </c>
      <c r="L22" s="32" t="n">
        <v>1045</v>
      </c>
      <c r="M22" s="32"/>
      <c r="N22" s="32" t="n">
        <v>806</v>
      </c>
      <c r="O22" s="32" t="n">
        <v>806</v>
      </c>
      <c r="P22" s="32"/>
      <c r="Q22" s="32" t="n">
        <v>906</v>
      </c>
      <c r="R22" s="32" t="n">
        <v>906</v>
      </c>
      <c r="S22" s="32"/>
      <c r="T22" s="32" t="n">
        <v>1203</v>
      </c>
      <c r="U22" s="32" t="n">
        <v>1203</v>
      </c>
      <c r="V22" s="32"/>
      <c r="W22" s="32" t="n">
        <v>1294</v>
      </c>
      <c r="X22" s="32" t="n">
        <v>1294</v>
      </c>
      <c r="Y22" s="32"/>
      <c r="Z22" s="32" t="n">
        <v>1035</v>
      </c>
      <c r="AA22" s="32" t="n">
        <v>1035</v>
      </c>
      <c r="AB22" s="32"/>
      <c r="AC22" s="32" t="n">
        <v>1010</v>
      </c>
      <c r="AD22" s="32" t="n">
        <v>1010</v>
      </c>
      <c r="AE22" s="32"/>
      <c r="AF22" s="32" t="n">
        <v>1086</v>
      </c>
      <c r="AG22" s="32" t="n">
        <v>1086</v>
      </c>
      <c r="AH22" s="32"/>
      <c r="AI22" s="32" t="n">
        <v>1198</v>
      </c>
      <c r="AJ22" s="32" t="n">
        <v>1198</v>
      </c>
    </row>
    <row r="23" s="30" customFormat="true" ht="9.75" hidden="false" customHeight="true" outlineLevel="0" collapsed="false">
      <c r="A23" s="31" t="s">
        <v>24</v>
      </c>
      <c r="B23" s="32" t="n">
        <v>10</v>
      </c>
      <c r="C23" s="32" t="n">
        <v>10</v>
      </c>
      <c r="D23" s="32"/>
      <c r="E23" s="32" t="n">
        <v>18</v>
      </c>
      <c r="F23" s="32" t="n">
        <v>18</v>
      </c>
      <c r="G23" s="32"/>
      <c r="H23" s="32" t="n">
        <v>36</v>
      </c>
      <c r="I23" s="32" t="n">
        <v>36</v>
      </c>
      <c r="J23" s="32"/>
      <c r="K23" s="32" t="n">
        <v>35</v>
      </c>
      <c r="L23" s="32" t="n">
        <v>35</v>
      </c>
      <c r="M23" s="32"/>
      <c r="N23" s="32" t="n">
        <v>29</v>
      </c>
      <c r="O23" s="32" t="n">
        <v>29</v>
      </c>
      <c r="P23" s="32"/>
      <c r="Q23" s="32" t="n">
        <v>38</v>
      </c>
      <c r="R23" s="32" t="n">
        <v>38</v>
      </c>
      <c r="S23" s="32"/>
      <c r="T23" s="32" t="n">
        <v>49</v>
      </c>
      <c r="U23" s="32" t="n">
        <v>49</v>
      </c>
      <c r="V23" s="32"/>
      <c r="W23" s="32" t="n">
        <v>53</v>
      </c>
      <c r="X23" s="32" t="n">
        <v>53</v>
      </c>
      <c r="Y23" s="32"/>
      <c r="Z23" s="32" t="n">
        <v>54</v>
      </c>
      <c r="AA23" s="32" t="n">
        <v>54</v>
      </c>
      <c r="AB23" s="32"/>
      <c r="AC23" s="32" t="n">
        <v>67</v>
      </c>
      <c r="AD23" s="32" t="n">
        <v>67</v>
      </c>
      <c r="AE23" s="32"/>
      <c r="AF23" s="32" t="n">
        <v>78</v>
      </c>
      <c r="AG23" s="32" t="n">
        <v>78</v>
      </c>
      <c r="AH23" s="32"/>
      <c r="AI23" s="32" t="n">
        <v>22</v>
      </c>
      <c r="AJ23" s="32" t="n">
        <v>22</v>
      </c>
    </row>
    <row r="24" s="29" customFormat="true" ht="18" hidden="false" customHeight="true" outlineLevel="0" collapsed="false">
      <c r="A24" s="34" t="s">
        <v>25</v>
      </c>
      <c r="B24" s="35" t="n">
        <v>125316</v>
      </c>
      <c r="C24" s="35" t="n">
        <v>109318</v>
      </c>
      <c r="D24" s="35"/>
      <c r="E24" s="35" t="n">
        <v>169094</v>
      </c>
      <c r="F24" s="35" t="n">
        <v>148515</v>
      </c>
      <c r="G24" s="35"/>
      <c r="H24" s="35" t="n">
        <v>220533</v>
      </c>
      <c r="I24" s="35" t="n">
        <v>195125</v>
      </c>
      <c r="J24" s="35"/>
      <c r="K24" s="35" t="n">
        <v>226413</v>
      </c>
      <c r="L24" s="35" t="n">
        <v>199251</v>
      </c>
      <c r="M24" s="35"/>
      <c r="N24" s="35" t="n">
        <v>266802</v>
      </c>
      <c r="O24" s="35" t="n">
        <v>235146</v>
      </c>
      <c r="P24" s="35"/>
      <c r="Q24" s="35" t="n">
        <v>278405</v>
      </c>
      <c r="R24" s="35" t="n">
        <v>246458</v>
      </c>
      <c r="S24" s="35"/>
      <c r="T24" s="35" t="n">
        <v>291838</v>
      </c>
      <c r="U24" s="35" t="n">
        <v>264436</v>
      </c>
      <c r="V24" s="35"/>
      <c r="W24" s="35" t="n">
        <v>301364</v>
      </c>
      <c r="X24" s="35" t="n">
        <v>272207</v>
      </c>
      <c r="Y24" s="35"/>
      <c r="Z24" s="35" t="n">
        <v>305491</v>
      </c>
      <c r="AA24" s="35" t="n">
        <v>276747</v>
      </c>
      <c r="AB24" s="35"/>
      <c r="AC24" s="35" t="n">
        <v>322139</v>
      </c>
      <c r="AD24" s="35" t="n">
        <v>292299</v>
      </c>
      <c r="AE24" s="35"/>
      <c r="AF24" s="35" t="n">
        <v>326890</v>
      </c>
      <c r="AG24" s="35" t="n">
        <v>297510</v>
      </c>
      <c r="AH24" s="35"/>
      <c r="AI24" s="35" t="n">
        <v>333809</v>
      </c>
      <c r="AJ24" s="35" t="n">
        <v>303596</v>
      </c>
    </row>
    <row r="25" s="30" customFormat="true" ht="9.75" hidden="false" customHeight="true" outlineLevel="0" collapsed="false">
      <c r="A25" s="7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7"/>
      <c r="X25" s="36"/>
      <c r="Y25" s="36"/>
      <c r="Z25" s="37"/>
      <c r="AA25" s="36"/>
      <c r="AB25" s="36"/>
      <c r="AC25" s="37"/>
      <c r="AD25" s="36"/>
      <c r="AE25" s="36"/>
      <c r="AF25" s="10"/>
      <c r="AG25" s="36"/>
      <c r="AH25" s="36"/>
      <c r="AI25" s="10"/>
      <c r="AJ25" s="36"/>
    </row>
    <row r="26" customFormat="false" ht="9.75" hidden="false" customHeight="true" outlineLevel="0" collapsed="false">
      <c r="A26" s="28" t="s">
        <v>26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s="30" customFormat="true" ht="9.75" hidden="false" customHeight="true" outlineLevel="0" collapsed="false">
      <c r="A27" s="7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7"/>
      <c r="X27" s="36"/>
      <c r="Y27" s="36"/>
      <c r="Z27" s="37"/>
      <c r="AA27" s="36"/>
      <c r="AB27" s="36"/>
      <c r="AC27" s="37"/>
      <c r="AD27" s="36"/>
      <c r="AE27" s="36"/>
      <c r="AF27" s="10"/>
      <c r="AG27" s="36"/>
      <c r="AH27" s="36"/>
      <c r="AI27" s="10"/>
      <c r="AJ27" s="36"/>
    </row>
    <row r="28" customFormat="false" ht="9.75" hidden="false" customHeight="true" outlineLevel="0" collapsed="false">
      <c r="A28" s="31" t="s">
        <v>27</v>
      </c>
      <c r="B28" s="32" t="n">
        <v>107607</v>
      </c>
      <c r="C28" s="32" t="n">
        <v>96413</v>
      </c>
      <c r="D28" s="32"/>
      <c r="E28" s="32" t="n">
        <v>159382</v>
      </c>
      <c r="F28" s="32" t="n">
        <v>142200</v>
      </c>
      <c r="G28" s="32"/>
      <c r="H28" s="32" t="n">
        <v>199168</v>
      </c>
      <c r="I28" s="32" t="n">
        <v>182314</v>
      </c>
      <c r="J28" s="32"/>
      <c r="K28" s="32" t="n">
        <v>206256</v>
      </c>
      <c r="L28" s="32" t="n">
        <v>188346</v>
      </c>
      <c r="M28" s="32"/>
      <c r="N28" s="32" t="n">
        <v>243368</v>
      </c>
      <c r="O28" s="32" t="n">
        <v>222917</v>
      </c>
      <c r="P28" s="32"/>
      <c r="Q28" s="32" t="n">
        <v>254173</v>
      </c>
      <c r="R28" s="32" t="n">
        <v>231185</v>
      </c>
      <c r="S28" s="32"/>
      <c r="T28" s="32" t="n">
        <v>265962</v>
      </c>
      <c r="U28" s="32" t="n">
        <v>242209</v>
      </c>
      <c r="V28" s="32"/>
      <c r="W28" s="32" t="n">
        <v>278877</v>
      </c>
      <c r="X28" s="32" t="n">
        <v>254087</v>
      </c>
      <c r="Y28" s="32"/>
      <c r="Z28" s="32" t="n">
        <v>290437</v>
      </c>
      <c r="AA28" s="32" t="n">
        <v>265676</v>
      </c>
      <c r="AB28" s="32"/>
      <c r="AC28" s="32" t="n">
        <v>300221</v>
      </c>
      <c r="AD28" s="32" t="n">
        <v>274125</v>
      </c>
      <c r="AE28" s="32"/>
      <c r="AF28" s="32" t="n">
        <v>306953</v>
      </c>
      <c r="AG28" s="32" t="n">
        <v>280654</v>
      </c>
      <c r="AH28" s="32"/>
      <c r="AI28" s="32" t="n">
        <v>313949</v>
      </c>
      <c r="AJ28" s="32" t="n">
        <v>287418</v>
      </c>
    </row>
    <row r="29" customFormat="false" ht="9.75" hidden="false" customHeight="true" outlineLevel="0" collapsed="false">
      <c r="A29" s="31" t="s">
        <v>28</v>
      </c>
      <c r="B29" s="32" t="n">
        <v>107607</v>
      </c>
      <c r="C29" s="32" t="n">
        <v>96413</v>
      </c>
      <c r="D29" s="32"/>
      <c r="E29" s="32" t="n">
        <v>159382</v>
      </c>
      <c r="F29" s="32" t="n">
        <v>142200</v>
      </c>
      <c r="G29" s="32"/>
      <c r="H29" s="32" t="n">
        <v>199168</v>
      </c>
      <c r="I29" s="32" t="n">
        <v>182314</v>
      </c>
      <c r="J29" s="32"/>
      <c r="K29" s="32" t="n">
        <v>206256</v>
      </c>
      <c r="L29" s="32" t="n">
        <v>188346</v>
      </c>
      <c r="M29" s="32"/>
      <c r="N29" s="32" t="n">
        <v>243368</v>
      </c>
      <c r="O29" s="32" t="n">
        <v>222917</v>
      </c>
      <c r="P29" s="32"/>
      <c r="Q29" s="32" t="n">
        <v>254173</v>
      </c>
      <c r="R29" s="32" t="n">
        <v>231185</v>
      </c>
      <c r="S29" s="32"/>
      <c r="T29" s="32" t="n">
        <v>265962</v>
      </c>
      <c r="U29" s="32" t="n">
        <v>242209</v>
      </c>
      <c r="V29" s="32"/>
      <c r="W29" s="32" t="n">
        <v>278877</v>
      </c>
      <c r="X29" s="32" t="n">
        <v>254087</v>
      </c>
      <c r="Y29" s="32"/>
      <c r="Z29" s="32" t="n">
        <v>290437</v>
      </c>
      <c r="AA29" s="32" t="n">
        <v>265676</v>
      </c>
      <c r="AB29" s="32"/>
      <c r="AC29" s="32" t="n">
        <v>300221</v>
      </c>
      <c r="AD29" s="32" t="n">
        <v>274125</v>
      </c>
      <c r="AE29" s="32"/>
      <c r="AF29" s="32" t="n">
        <v>306953</v>
      </c>
      <c r="AG29" s="32" t="n">
        <v>280654</v>
      </c>
      <c r="AH29" s="32"/>
      <c r="AI29" s="32" t="n">
        <v>313949</v>
      </c>
      <c r="AJ29" s="32" t="n">
        <v>287418</v>
      </c>
    </row>
    <row r="30" customFormat="false" ht="9.75" hidden="false" customHeight="true" outlineLevel="0" collapsed="false">
      <c r="A30" s="31" t="s">
        <v>16</v>
      </c>
      <c r="B30" s="32" t="n">
        <v>1368</v>
      </c>
      <c r="C30" s="32" t="n">
        <v>1368</v>
      </c>
      <c r="D30" s="32"/>
      <c r="E30" s="32" t="n">
        <v>1242</v>
      </c>
      <c r="F30" s="32" t="n">
        <v>1242</v>
      </c>
      <c r="G30" s="32"/>
      <c r="H30" s="32" t="n">
        <v>1563</v>
      </c>
      <c r="I30" s="32" t="n">
        <v>1563</v>
      </c>
      <c r="J30" s="32"/>
      <c r="K30" s="32" t="n">
        <v>2234</v>
      </c>
      <c r="L30" s="32" t="n">
        <v>2234</v>
      </c>
      <c r="M30" s="32"/>
      <c r="N30" s="32" t="n">
        <v>2803</v>
      </c>
      <c r="O30" s="32" t="n">
        <v>2803</v>
      </c>
      <c r="P30" s="32"/>
      <c r="Q30" s="32" t="n">
        <v>3233</v>
      </c>
      <c r="R30" s="32" t="n">
        <v>3233</v>
      </c>
      <c r="S30" s="32"/>
      <c r="T30" s="32" t="n">
        <v>7025</v>
      </c>
      <c r="U30" s="32" t="n">
        <v>7025</v>
      </c>
      <c r="V30" s="32"/>
      <c r="W30" s="32" t="n">
        <v>7291</v>
      </c>
      <c r="X30" s="32" t="n">
        <v>7291</v>
      </c>
      <c r="Y30" s="32"/>
      <c r="Z30" s="32" t="n">
        <v>8157</v>
      </c>
      <c r="AA30" s="32" t="n">
        <v>8157</v>
      </c>
      <c r="AB30" s="32"/>
      <c r="AC30" s="32" t="n">
        <v>7232</v>
      </c>
      <c r="AD30" s="32" t="n">
        <v>7232</v>
      </c>
      <c r="AE30" s="32"/>
      <c r="AF30" s="32" t="n">
        <v>7026</v>
      </c>
      <c r="AG30" s="32" t="n">
        <v>7026</v>
      </c>
      <c r="AH30" s="32"/>
      <c r="AI30" s="32" t="n">
        <v>6959</v>
      </c>
      <c r="AJ30" s="32" t="n">
        <v>6959</v>
      </c>
    </row>
    <row r="31" customFormat="false" ht="9.75" hidden="false" customHeight="true" outlineLevel="0" collapsed="false">
      <c r="A31" s="31" t="s">
        <v>29</v>
      </c>
      <c r="B31" s="32" t="n">
        <v>877</v>
      </c>
      <c r="C31" s="32" t="n">
        <v>877</v>
      </c>
      <c r="D31" s="32"/>
      <c r="E31" s="32" t="n">
        <v>725</v>
      </c>
      <c r="F31" s="32" t="n">
        <v>725</v>
      </c>
      <c r="G31" s="32"/>
      <c r="H31" s="32" t="n">
        <v>680</v>
      </c>
      <c r="I31" s="32" t="n">
        <v>680</v>
      </c>
      <c r="J31" s="32"/>
      <c r="K31" s="32" t="n">
        <v>579</v>
      </c>
      <c r="L31" s="32" t="n">
        <v>579</v>
      </c>
      <c r="M31" s="32"/>
      <c r="N31" s="32" t="n">
        <v>830</v>
      </c>
      <c r="O31" s="32" t="n">
        <v>830</v>
      </c>
      <c r="P31" s="32"/>
      <c r="Q31" s="32" t="n">
        <v>1305</v>
      </c>
      <c r="R31" s="32" t="n">
        <v>1305</v>
      </c>
      <c r="S31" s="32"/>
      <c r="T31" s="32" t="n">
        <v>4349</v>
      </c>
      <c r="U31" s="32" t="n">
        <v>4349</v>
      </c>
      <c r="V31" s="32"/>
      <c r="W31" s="32" t="n">
        <v>5166</v>
      </c>
      <c r="X31" s="32" t="n">
        <v>5166</v>
      </c>
      <c r="Y31" s="32"/>
      <c r="Z31" s="32" t="n">
        <v>5814</v>
      </c>
      <c r="AA31" s="32" t="n">
        <v>5814</v>
      </c>
      <c r="AB31" s="32"/>
      <c r="AC31" s="32" t="n">
        <v>4858</v>
      </c>
      <c r="AD31" s="32" t="n">
        <v>4858</v>
      </c>
      <c r="AE31" s="32"/>
      <c r="AF31" s="32" t="n">
        <v>4552</v>
      </c>
      <c r="AG31" s="32" t="n">
        <v>4552</v>
      </c>
      <c r="AH31" s="32"/>
      <c r="AI31" s="32" t="n">
        <v>4720</v>
      </c>
      <c r="AJ31" s="32" t="n">
        <v>4720</v>
      </c>
    </row>
    <row r="32" customFormat="false" ht="9.75" hidden="false" customHeight="true" outlineLevel="0" collapsed="false">
      <c r="A32" s="31" t="s">
        <v>18</v>
      </c>
      <c r="B32" s="32" t="s">
        <v>19</v>
      </c>
      <c r="C32" s="32" t="s">
        <v>19</v>
      </c>
      <c r="D32" s="32"/>
      <c r="E32" s="32" t="s">
        <v>19</v>
      </c>
      <c r="F32" s="32" t="s">
        <v>19</v>
      </c>
      <c r="G32" s="32"/>
      <c r="H32" s="32" t="s">
        <v>19</v>
      </c>
      <c r="I32" s="32" t="s">
        <v>19</v>
      </c>
      <c r="J32" s="32"/>
      <c r="K32" s="32" t="s">
        <v>19</v>
      </c>
      <c r="L32" s="32" t="s">
        <v>19</v>
      </c>
      <c r="M32" s="32"/>
      <c r="N32" s="32" t="s">
        <v>19</v>
      </c>
      <c r="O32" s="32" t="s">
        <v>19</v>
      </c>
      <c r="P32" s="32"/>
      <c r="Q32" s="32" t="s">
        <v>19</v>
      </c>
      <c r="R32" s="32" t="s">
        <v>19</v>
      </c>
      <c r="S32" s="32"/>
      <c r="T32" s="32" t="s">
        <v>19</v>
      </c>
      <c r="U32" s="32" t="s">
        <v>19</v>
      </c>
      <c r="V32" s="32"/>
      <c r="W32" s="32" t="s">
        <v>19</v>
      </c>
      <c r="X32" s="32" t="s">
        <v>19</v>
      </c>
      <c r="Y32" s="32"/>
      <c r="Z32" s="32" t="s">
        <v>19</v>
      </c>
      <c r="AA32" s="32" t="n">
        <v>0</v>
      </c>
      <c r="AB32" s="32"/>
      <c r="AC32" s="32" t="s">
        <v>19</v>
      </c>
      <c r="AD32" s="32" t="n">
        <v>0</v>
      </c>
      <c r="AE32" s="32"/>
      <c r="AF32" s="33" t="s">
        <v>19</v>
      </c>
      <c r="AG32" s="32" t="n">
        <v>0</v>
      </c>
      <c r="AH32" s="32"/>
      <c r="AI32" s="32" t="s">
        <v>19</v>
      </c>
      <c r="AJ32" s="32" t="n">
        <v>0</v>
      </c>
    </row>
    <row r="33" customFormat="false" ht="9.75" hidden="false" customHeight="true" outlineLevel="0" collapsed="false">
      <c r="A33" s="31" t="s">
        <v>20</v>
      </c>
      <c r="B33" s="32" t="n">
        <v>154</v>
      </c>
      <c r="C33" s="32" t="n">
        <v>154</v>
      </c>
      <c r="D33" s="32"/>
      <c r="E33" s="32" t="n">
        <v>181</v>
      </c>
      <c r="F33" s="32" t="n">
        <v>181</v>
      </c>
      <c r="G33" s="32"/>
      <c r="H33" s="32" t="n">
        <v>375</v>
      </c>
      <c r="I33" s="32" t="n">
        <v>375</v>
      </c>
      <c r="J33" s="32"/>
      <c r="K33" s="32" t="n">
        <v>970</v>
      </c>
      <c r="L33" s="32" t="n">
        <v>970</v>
      </c>
      <c r="M33" s="32"/>
      <c r="N33" s="32" t="n">
        <v>1163</v>
      </c>
      <c r="O33" s="32" t="n">
        <v>1163</v>
      </c>
      <c r="P33" s="32"/>
      <c r="Q33" s="32" t="n">
        <v>1181</v>
      </c>
      <c r="R33" s="32" t="n">
        <v>1181</v>
      </c>
      <c r="S33" s="32"/>
      <c r="T33" s="32" t="n">
        <v>1878</v>
      </c>
      <c r="U33" s="32" t="n">
        <v>1878</v>
      </c>
      <c r="V33" s="32"/>
      <c r="W33" s="32" t="n">
        <v>1269</v>
      </c>
      <c r="X33" s="32" t="n">
        <v>1269</v>
      </c>
      <c r="Y33" s="32"/>
      <c r="Z33" s="32" t="n">
        <v>1286</v>
      </c>
      <c r="AA33" s="32" t="n">
        <v>1286</v>
      </c>
      <c r="AB33" s="32"/>
      <c r="AC33" s="32" t="n">
        <v>1334</v>
      </c>
      <c r="AD33" s="32" t="n">
        <v>1334</v>
      </c>
      <c r="AE33" s="32"/>
      <c r="AF33" s="32" t="n">
        <v>1380</v>
      </c>
      <c r="AG33" s="32" t="n">
        <v>1380</v>
      </c>
      <c r="AH33" s="32"/>
      <c r="AI33" s="32" t="n">
        <v>1452</v>
      </c>
      <c r="AJ33" s="32" t="n">
        <v>1452</v>
      </c>
    </row>
    <row r="34" s="30" customFormat="true" ht="9.75" hidden="false" customHeight="true" outlineLevel="0" collapsed="false">
      <c r="A34" s="31" t="s">
        <v>21</v>
      </c>
      <c r="B34" s="32" t="n">
        <v>12</v>
      </c>
      <c r="C34" s="32" t="n">
        <v>12</v>
      </c>
      <c r="D34" s="32"/>
      <c r="E34" s="32" t="n">
        <v>37</v>
      </c>
      <c r="F34" s="32" t="n">
        <v>37</v>
      </c>
      <c r="G34" s="32"/>
      <c r="H34" s="32" t="n">
        <v>248</v>
      </c>
      <c r="I34" s="32" t="n">
        <v>248</v>
      </c>
      <c r="J34" s="32"/>
      <c r="K34" s="32" t="n">
        <v>234</v>
      </c>
      <c r="L34" s="32" t="n">
        <v>234</v>
      </c>
      <c r="M34" s="32"/>
      <c r="N34" s="32" t="n">
        <v>81</v>
      </c>
      <c r="O34" s="32" t="n">
        <v>81</v>
      </c>
      <c r="P34" s="32"/>
      <c r="Q34" s="32" t="n">
        <v>40</v>
      </c>
      <c r="R34" s="32" t="n">
        <v>40</v>
      </c>
      <c r="S34" s="32"/>
      <c r="T34" s="32" t="n">
        <v>36</v>
      </c>
      <c r="U34" s="32" t="n">
        <v>36</v>
      </c>
      <c r="V34" s="32"/>
      <c r="W34" s="32" t="n">
        <v>85</v>
      </c>
      <c r="X34" s="32" t="n">
        <v>85</v>
      </c>
      <c r="Y34" s="32"/>
      <c r="Z34" s="32" t="n">
        <v>73</v>
      </c>
      <c r="AA34" s="32" t="n">
        <v>73</v>
      </c>
      <c r="AB34" s="32"/>
      <c r="AC34" s="32" t="n">
        <v>75</v>
      </c>
      <c r="AD34" s="32" t="n">
        <v>75</v>
      </c>
      <c r="AE34" s="32"/>
      <c r="AF34" s="32" t="n">
        <v>62</v>
      </c>
      <c r="AG34" s="32" t="n">
        <v>62</v>
      </c>
      <c r="AH34" s="32"/>
      <c r="AI34" s="32" t="n">
        <v>63</v>
      </c>
      <c r="AJ34" s="32" t="n">
        <v>63</v>
      </c>
    </row>
    <row r="35" customFormat="false" ht="9.75" hidden="false" customHeight="true" outlineLevel="0" collapsed="false">
      <c r="A35" s="31" t="s">
        <v>22</v>
      </c>
      <c r="B35" s="32" t="n">
        <v>139</v>
      </c>
      <c r="C35" s="32" t="n">
        <v>139</v>
      </c>
      <c r="D35" s="32"/>
      <c r="E35" s="32" t="n">
        <v>89</v>
      </c>
      <c r="F35" s="32" t="n">
        <v>89</v>
      </c>
      <c r="G35" s="32"/>
      <c r="H35" s="32" t="n">
        <v>44</v>
      </c>
      <c r="I35" s="32" t="n">
        <v>44</v>
      </c>
      <c r="J35" s="32"/>
      <c r="K35" s="32" t="n">
        <v>214</v>
      </c>
      <c r="L35" s="32" t="n">
        <v>214</v>
      </c>
      <c r="M35" s="32"/>
      <c r="N35" s="32" t="n">
        <v>18</v>
      </c>
      <c r="O35" s="32" t="n">
        <v>18</v>
      </c>
      <c r="P35" s="32"/>
      <c r="Q35" s="32" t="s">
        <v>19</v>
      </c>
      <c r="R35" s="32" t="s">
        <v>19</v>
      </c>
      <c r="S35" s="32"/>
      <c r="T35" s="32" t="s">
        <v>19</v>
      </c>
      <c r="U35" s="32" t="s">
        <v>19</v>
      </c>
      <c r="V35" s="32"/>
      <c r="W35" s="32" t="s">
        <v>19</v>
      </c>
      <c r="X35" s="32" t="s">
        <v>19</v>
      </c>
      <c r="Y35" s="32"/>
      <c r="Z35" s="32" t="s">
        <v>19</v>
      </c>
      <c r="AA35" s="32" t="n">
        <v>0</v>
      </c>
      <c r="AB35" s="32"/>
      <c r="AC35" s="32" t="s">
        <v>19</v>
      </c>
      <c r="AD35" s="32" t="n">
        <v>0</v>
      </c>
      <c r="AE35" s="32"/>
      <c r="AF35" s="33" t="s">
        <v>19</v>
      </c>
      <c r="AG35" s="32" t="n">
        <v>0</v>
      </c>
      <c r="AH35" s="32"/>
      <c r="AI35" s="32" t="s">
        <v>19</v>
      </c>
      <c r="AJ35" s="32" t="n">
        <v>0</v>
      </c>
    </row>
    <row r="36" customFormat="false" ht="9.75" hidden="false" customHeight="true" outlineLevel="0" collapsed="false">
      <c r="A36" s="31" t="s">
        <v>30</v>
      </c>
      <c r="B36" s="32" t="n">
        <v>186</v>
      </c>
      <c r="C36" s="32" t="n">
        <v>186</v>
      </c>
      <c r="D36" s="32"/>
      <c r="E36" s="32" t="n">
        <v>210</v>
      </c>
      <c r="F36" s="32" t="n">
        <v>210</v>
      </c>
      <c r="G36" s="32"/>
      <c r="H36" s="32" t="n">
        <v>216</v>
      </c>
      <c r="I36" s="32" t="n">
        <v>216</v>
      </c>
      <c r="J36" s="32"/>
      <c r="K36" s="32" t="n">
        <v>237</v>
      </c>
      <c r="L36" s="32" t="n">
        <v>237</v>
      </c>
      <c r="M36" s="32"/>
      <c r="N36" s="32" t="n">
        <v>711</v>
      </c>
      <c r="O36" s="32" t="n">
        <v>711</v>
      </c>
      <c r="P36" s="32"/>
      <c r="Q36" s="32" t="n">
        <v>707</v>
      </c>
      <c r="R36" s="32" t="n">
        <v>707</v>
      </c>
      <c r="S36" s="32"/>
      <c r="T36" s="32" t="n">
        <v>762</v>
      </c>
      <c r="U36" s="32" t="n">
        <v>762</v>
      </c>
      <c r="V36" s="32"/>
      <c r="W36" s="32" t="n">
        <v>771</v>
      </c>
      <c r="X36" s="32" t="n">
        <v>771</v>
      </c>
      <c r="Y36" s="32"/>
      <c r="Z36" s="32" t="n">
        <v>984</v>
      </c>
      <c r="AA36" s="32" t="n">
        <v>984</v>
      </c>
      <c r="AB36" s="32"/>
      <c r="AC36" s="32" t="n">
        <v>965</v>
      </c>
      <c r="AD36" s="32" t="n">
        <v>965</v>
      </c>
      <c r="AE36" s="32"/>
      <c r="AF36" s="32" t="n">
        <v>1032</v>
      </c>
      <c r="AG36" s="32" t="n">
        <v>1032</v>
      </c>
      <c r="AH36" s="32"/>
      <c r="AI36" s="32" t="n">
        <v>724</v>
      </c>
      <c r="AJ36" s="32" t="n">
        <v>724</v>
      </c>
    </row>
    <row r="37" customFormat="false" ht="9.75" hidden="false" customHeight="true" outlineLevel="0" collapsed="false">
      <c r="A37" s="31" t="s">
        <v>31</v>
      </c>
      <c r="B37" s="32" t="n">
        <v>3018</v>
      </c>
      <c r="C37" s="32" t="n">
        <v>3018</v>
      </c>
      <c r="D37" s="32"/>
      <c r="E37" s="32" t="n">
        <v>3583</v>
      </c>
      <c r="F37" s="32" t="n">
        <v>3565</v>
      </c>
      <c r="G37" s="32"/>
      <c r="H37" s="32" t="n">
        <v>4624</v>
      </c>
      <c r="I37" s="32" t="n">
        <v>4562</v>
      </c>
      <c r="J37" s="32"/>
      <c r="K37" s="32" t="n">
        <v>4942</v>
      </c>
      <c r="L37" s="32" t="n">
        <v>4880</v>
      </c>
      <c r="M37" s="32"/>
      <c r="N37" s="32" t="n">
        <v>5308</v>
      </c>
      <c r="O37" s="32" t="n">
        <v>5105</v>
      </c>
      <c r="P37" s="32"/>
      <c r="Q37" s="32" t="n">
        <v>5644</v>
      </c>
      <c r="R37" s="32" t="n">
        <v>5405</v>
      </c>
      <c r="S37" s="32"/>
      <c r="T37" s="32" t="n">
        <v>5755</v>
      </c>
      <c r="U37" s="32" t="n">
        <v>5477</v>
      </c>
      <c r="V37" s="32"/>
      <c r="W37" s="32" t="n">
        <v>5902</v>
      </c>
      <c r="X37" s="32" t="n">
        <v>5624</v>
      </c>
      <c r="Y37" s="32"/>
      <c r="Z37" s="32" t="n">
        <v>5772</v>
      </c>
      <c r="AA37" s="32" t="n">
        <v>5457</v>
      </c>
      <c r="AB37" s="32"/>
      <c r="AC37" s="32" t="n">
        <v>5789</v>
      </c>
      <c r="AD37" s="32" t="n">
        <v>5458</v>
      </c>
      <c r="AE37" s="32"/>
      <c r="AF37" s="32" t="n">
        <v>5608</v>
      </c>
      <c r="AG37" s="32" t="n">
        <v>5283</v>
      </c>
      <c r="AH37" s="32"/>
      <c r="AI37" s="32" t="n">
        <v>5559</v>
      </c>
      <c r="AJ37" s="32" t="n">
        <v>5235</v>
      </c>
    </row>
    <row r="38" customFormat="false" ht="9.75" hidden="false" customHeight="true" outlineLevel="0" collapsed="false">
      <c r="A38" s="31" t="s">
        <v>32</v>
      </c>
      <c r="B38" s="32" t="n">
        <v>1936</v>
      </c>
      <c r="C38" s="32" t="n">
        <v>1936</v>
      </c>
      <c r="D38" s="32"/>
      <c r="E38" s="32" t="n">
        <v>2132</v>
      </c>
      <c r="F38" s="32" t="n">
        <v>2129</v>
      </c>
      <c r="G38" s="32"/>
      <c r="H38" s="32" t="n">
        <v>2477</v>
      </c>
      <c r="I38" s="32" t="n">
        <v>2470</v>
      </c>
      <c r="J38" s="32"/>
      <c r="K38" s="32" t="n">
        <v>2798</v>
      </c>
      <c r="L38" s="32" t="n">
        <v>2793</v>
      </c>
      <c r="M38" s="32"/>
      <c r="N38" s="32" t="n">
        <v>2997</v>
      </c>
      <c r="O38" s="32" t="n">
        <v>2977</v>
      </c>
      <c r="P38" s="32"/>
      <c r="Q38" s="32" t="n">
        <v>3210</v>
      </c>
      <c r="R38" s="32" t="n">
        <v>3185</v>
      </c>
      <c r="S38" s="32"/>
      <c r="T38" s="32" t="n">
        <v>3286</v>
      </c>
      <c r="U38" s="32" t="n">
        <v>3259</v>
      </c>
      <c r="V38" s="32"/>
      <c r="W38" s="32" t="n">
        <v>3432</v>
      </c>
      <c r="X38" s="32" t="n">
        <v>3407</v>
      </c>
      <c r="Y38" s="32"/>
      <c r="Z38" s="32" t="n">
        <v>3448</v>
      </c>
      <c r="AA38" s="32" t="n">
        <v>3423</v>
      </c>
      <c r="AB38" s="32"/>
      <c r="AC38" s="32" t="n">
        <v>3331</v>
      </c>
      <c r="AD38" s="32" t="n">
        <v>3305</v>
      </c>
      <c r="AE38" s="32"/>
      <c r="AF38" s="32" t="n">
        <v>3232</v>
      </c>
      <c r="AG38" s="32" t="n">
        <v>3205</v>
      </c>
      <c r="AH38" s="32"/>
      <c r="AI38" s="33" t="n">
        <v>3152</v>
      </c>
      <c r="AJ38" s="32" t="n">
        <v>3129</v>
      </c>
    </row>
    <row r="39" customFormat="false" ht="9.75" hidden="false" customHeight="true" outlineLevel="0" collapsed="false">
      <c r="A39" s="31" t="s">
        <v>33</v>
      </c>
      <c r="B39" s="32" t="n">
        <v>1072</v>
      </c>
      <c r="C39" s="32" t="n">
        <v>1072</v>
      </c>
      <c r="D39" s="32"/>
      <c r="E39" s="32" t="n">
        <v>1433</v>
      </c>
      <c r="F39" s="32" t="n">
        <v>1418</v>
      </c>
      <c r="G39" s="32"/>
      <c r="H39" s="32" t="n">
        <v>2005</v>
      </c>
      <c r="I39" s="32" t="n">
        <v>1950</v>
      </c>
      <c r="J39" s="32"/>
      <c r="K39" s="32" t="n">
        <v>1997</v>
      </c>
      <c r="L39" s="32" t="n">
        <v>1940</v>
      </c>
      <c r="M39" s="32"/>
      <c r="N39" s="32" t="n">
        <v>2153</v>
      </c>
      <c r="O39" s="32" t="n">
        <v>1970</v>
      </c>
      <c r="P39" s="32"/>
      <c r="Q39" s="32" t="n">
        <v>2254</v>
      </c>
      <c r="R39" s="32" t="n">
        <v>2040</v>
      </c>
      <c r="S39" s="32"/>
      <c r="T39" s="32" t="n">
        <v>2271</v>
      </c>
      <c r="U39" s="32" t="n">
        <v>2020</v>
      </c>
      <c r="V39" s="32"/>
      <c r="W39" s="32" t="n">
        <v>2247</v>
      </c>
      <c r="X39" s="32" t="n">
        <v>1994</v>
      </c>
      <c r="Y39" s="32"/>
      <c r="Z39" s="32" t="n">
        <v>2103</v>
      </c>
      <c r="AA39" s="32" t="n">
        <v>1813</v>
      </c>
      <c r="AB39" s="32"/>
      <c r="AC39" s="32" t="n">
        <v>2228</v>
      </c>
      <c r="AD39" s="32" t="n">
        <v>1923</v>
      </c>
      <c r="AE39" s="32"/>
      <c r="AF39" s="32" t="n">
        <v>2140</v>
      </c>
      <c r="AG39" s="32" t="n">
        <v>1842</v>
      </c>
      <c r="AH39" s="32"/>
      <c r="AI39" s="33" t="n">
        <v>2233</v>
      </c>
      <c r="AJ39" s="32" t="n">
        <v>1932</v>
      </c>
    </row>
    <row r="40" s="30" customFormat="true" ht="9.75" hidden="false" customHeight="true" outlineLevel="0" collapsed="false">
      <c r="A40" s="31" t="s">
        <v>34</v>
      </c>
      <c r="B40" s="32" t="n">
        <v>10</v>
      </c>
      <c r="C40" s="32" t="n">
        <v>10</v>
      </c>
      <c r="D40" s="32"/>
      <c r="E40" s="32" t="n">
        <v>18</v>
      </c>
      <c r="F40" s="32" t="n">
        <v>18</v>
      </c>
      <c r="G40" s="32"/>
      <c r="H40" s="32" t="n">
        <v>36</v>
      </c>
      <c r="I40" s="32" t="n">
        <v>36</v>
      </c>
      <c r="J40" s="32"/>
      <c r="K40" s="32" t="n">
        <v>35</v>
      </c>
      <c r="L40" s="32" t="n">
        <v>35</v>
      </c>
      <c r="M40" s="32"/>
      <c r="N40" s="32" t="n">
        <v>29</v>
      </c>
      <c r="O40" s="32" t="n">
        <v>29</v>
      </c>
      <c r="P40" s="32"/>
      <c r="Q40" s="32" t="n">
        <v>38</v>
      </c>
      <c r="R40" s="32" t="n">
        <v>38</v>
      </c>
      <c r="S40" s="32"/>
      <c r="T40" s="32" t="n">
        <v>49</v>
      </c>
      <c r="U40" s="32" t="n">
        <v>49</v>
      </c>
      <c r="V40" s="32"/>
      <c r="W40" s="32" t="n">
        <v>53</v>
      </c>
      <c r="X40" s="32" t="n">
        <v>53</v>
      </c>
      <c r="Y40" s="32"/>
      <c r="Z40" s="32" t="n">
        <v>54</v>
      </c>
      <c r="AA40" s="32" t="n">
        <v>54</v>
      </c>
      <c r="AB40" s="32"/>
      <c r="AC40" s="32" t="n">
        <v>67</v>
      </c>
      <c r="AD40" s="32" t="n">
        <v>67</v>
      </c>
      <c r="AE40" s="32"/>
      <c r="AF40" s="32" t="n">
        <v>78</v>
      </c>
      <c r="AG40" s="32" t="n">
        <v>78</v>
      </c>
      <c r="AH40" s="32"/>
      <c r="AI40" s="32" t="n">
        <v>22</v>
      </c>
      <c r="AJ40" s="32" t="n">
        <v>22</v>
      </c>
    </row>
    <row r="41" customFormat="false" ht="9.75" hidden="false" customHeight="true" outlineLevel="0" collapsed="false">
      <c r="A41" s="31" t="s">
        <v>35</v>
      </c>
      <c r="B41" s="32" t="s">
        <v>19</v>
      </c>
      <c r="C41" s="32" t="s">
        <v>19</v>
      </c>
      <c r="D41" s="32"/>
      <c r="E41" s="32" t="s">
        <v>19</v>
      </c>
      <c r="F41" s="32" t="s">
        <v>19</v>
      </c>
      <c r="G41" s="32"/>
      <c r="H41" s="32" t="n">
        <v>106</v>
      </c>
      <c r="I41" s="32" t="n">
        <v>106</v>
      </c>
      <c r="J41" s="32"/>
      <c r="K41" s="32" t="n">
        <v>112</v>
      </c>
      <c r="L41" s="32" t="n">
        <v>112</v>
      </c>
      <c r="M41" s="32"/>
      <c r="N41" s="32" t="n">
        <v>129</v>
      </c>
      <c r="O41" s="32" t="n">
        <v>129</v>
      </c>
      <c r="P41" s="32"/>
      <c r="Q41" s="32" t="n">
        <v>142</v>
      </c>
      <c r="R41" s="32" t="n">
        <v>142</v>
      </c>
      <c r="S41" s="32"/>
      <c r="T41" s="32" t="n">
        <v>149</v>
      </c>
      <c r="U41" s="32" t="n">
        <v>149</v>
      </c>
      <c r="V41" s="32"/>
      <c r="W41" s="32" t="n">
        <v>170</v>
      </c>
      <c r="X41" s="32" t="n">
        <v>170</v>
      </c>
      <c r="Y41" s="32"/>
      <c r="Z41" s="32" t="n">
        <v>167</v>
      </c>
      <c r="AA41" s="32" t="n">
        <v>167</v>
      </c>
      <c r="AB41" s="32"/>
      <c r="AC41" s="32" t="n">
        <v>163</v>
      </c>
      <c r="AD41" s="32" t="n">
        <v>163</v>
      </c>
      <c r="AE41" s="32"/>
      <c r="AF41" s="32" t="n">
        <v>158</v>
      </c>
      <c r="AG41" s="32" t="n">
        <v>158</v>
      </c>
      <c r="AH41" s="32"/>
      <c r="AI41" s="32" t="n">
        <v>152</v>
      </c>
      <c r="AJ41" s="32" t="n">
        <v>152</v>
      </c>
    </row>
    <row r="42" s="30" customFormat="true" ht="9.75" hidden="false" customHeight="true" outlineLevel="0" collapsed="false">
      <c r="A42" s="31" t="s">
        <v>36</v>
      </c>
      <c r="B42" s="32" t="s">
        <v>19</v>
      </c>
      <c r="C42" s="32" t="s">
        <v>19</v>
      </c>
      <c r="D42" s="32"/>
      <c r="E42" s="32" t="s">
        <v>19</v>
      </c>
      <c r="F42" s="32" t="s">
        <v>19</v>
      </c>
      <c r="G42" s="32"/>
      <c r="H42" s="32" t="s">
        <v>19</v>
      </c>
      <c r="I42" s="32" t="s">
        <v>19</v>
      </c>
      <c r="J42" s="32"/>
      <c r="K42" s="32" t="s">
        <v>19</v>
      </c>
      <c r="L42" s="32" t="s">
        <v>19</v>
      </c>
      <c r="M42" s="32"/>
      <c r="N42" s="32" t="s">
        <v>19</v>
      </c>
      <c r="O42" s="32" t="s">
        <v>19</v>
      </c>
      <c r="P42" s="32"/>
      <c r="Q42" s="32" t="s">
        <v>19</v>
      </c>
      <c r="R42" s="32" t="s">
        <v>19</v>
      </c>
      <c r="S42" s="32"/>
      <c r="T42" s="32" t="s">
        <v>19</v>
      </c>
      <c r="U42" s="32" t="s">
        <v>19</v>
      </c>
      <c r="V42" s="32"/>
      <c r="W42" s="32" t="s">
        <v>19</v>
      </c>
      <c r="X42" s="32" t="s">
        <v>19</v>
      </c>
      <c r="Y42" s="32"/>
      <c r="Z42" s="32" t="s">
        <v>19</v>
      </c>
      <c r="AA42" s="32" t="s">
        <v>19</v>
      </c>
      <c r="AB42" s="32"/>
      <c r="AC42" s="32" t="s">
        <v>19</v>
      </c>
      <c r="AD42" s="32" t="s">
        <v>19</v>
      </c>
      <c r="AE42" s="32"/>
      <c r="AF42" s="33" t="s">
        <v>19</v>
      </c>
      <c r="AG42" s="32" t="s">
        <v>19</v>
      </c>
      <c r="AH42" s="32"/>
      <c r="AI42" s="32" t="s">
        <v>19</v>
      </c>
      <c r="AJ42" s="32" t="s">
        <v>19</v>
      </c>
    </row>
    <row r="43" s="30" customFormat="true" ht="9" hidden="false" customHeight="true" outlineLevel="0" collapsed="false">
      <c r="A43" s="31" t="s">
        <v>37</v>
      </c>
      <c r="B43" s="32" t="n">
        <v>363</v>
      </c>
      <c r="C43" s="32" t="n">
        <v>363</v>
      </c>
      <c r="D43" s="32"/>
      <c r="E43" s="32" t="n">
        <v>1122</v>
      </c>
      <c r="F43" s="32" t="n">
        <v>1122</v>
      </c>
      <c r="G43" s="32"/>
      <c r="H43" s="32" t="n">
        <v>1264</v>
      </c>
      <c r="I43" s="32" t="n">
        <v>1264</v>
      </c>
      <c r="J43" s="32"/>
      <c r="K43" s="32" t="n">
        <v>1541</v>
      </c>
      <c r="L43" s="32" t="n">
        <v>1541</v>
      </c>
      <c r="M43" s="32"/>
      <c r="N43" s="32" t="n">
        <v>748</v>
      </c>
      <c r="O43" s="32" t="n">
        <v>748</v>
      </c>
      <c r="P43" s="32"/>
      <c r="Q43" s="32" t="n">
        <v>727</v>
      </c>
      <c r="R43" s="32" t="n">
        <v>727</v>
      </c>
      <c r="S43" s="32"/>
      <c r="T43" s="32" t="n">
        <v>591</v>
      </c>
      <c r="U43" s="32" t="n">
        <v>591</v>
      </c>
      <c r="V43" s="32"/>
      <c r="W43" s="32" t="n">
        <v>535</v>
      </c>
      <c r="X43" s="32" t="n">
        <v>535</v>
      </c>
      <c r="Y43" s="32"/>
      <c r="Z43" s="32" t="n">
        <v>432</v>
      </c>
      <c r="AA43" s="32" t="n">
        <v>432</v>
      </c>
      <c r="AB43" s="32"/>
      <c r="AC43" s="32" t="n">
        <v>372</v>
      </c>
      <c r="AD43" s="32" t="n">
        <v>372</v>
      </c>
      <c r="AE43" s="32"/>
      <c r="AF43" s="32" t="n">
        <v>368</v>
      </c>
      <c r="AG43" s="32" t="n">
        <v>368</v>
      </c>
      <c r="AH43" s="32"/>
      <c r="AI43" s="32" t="n">
        <v>379</v>
      </c>
      <c r="AJ43" s="32" t="n">
        <v>379</v>
      </c>
    </row>
    <row r="44" s="30" customFormat="true" ht="9" hidden="false" customHeight="true" outlineLevel="0" collapsed="false">
      <c r="A44" s="31" t="s">
        <v>38</v>
      </c>
      <c r="B44" s="32" t="n">
        <v>104</v>
      </c>
      <c r="C44" s="32" t="n">
        <v>104</v>
      </c>
      <c r="D44" s="32"/>
      <c r="E44" s="32" t="n">
        <v>343</v>
      </c>
      <c r="F44" s="32" t="n">
        <v>343</v>
      </c>
      <c r="G44" s="32"/>
      <c r="H44" s="32" t="n">
        <v>545</v>
      </c>
      <c r="I44" s="32" t="n">
        <v>545</v>
      </c>
      <c r="J44" s="32"/>
      <c r="K44" s="32" t="n">
        <v>762</v>
      </c>
      <c r="L44" s="32" t="n">
        <v>762</v>
      </c>
      <c r="M44" s="32"/>
      <c r="N44" s="32" t="n">
        <v>359</v>
      </c>
      <c r="O44" s="32" t="n">
        <v>359</v>
      </c>
      <c r="P44" s="32"/>
      <c r="Q44" s="32" t="n">
        <v>343</v>
      </c>
      <c r="R44" s="32" t="n">
        <v>343</v>
      </c>
      <c r="S44" s="32"/>
      <c r="T44" s="32" t="n">
        <v>321</v>
      </c>
      <c r="U44" s="32" t="n">
        <v>321</v>
      </c>
      <c r="V44" s="32"/>
      <c r="W44" s="32" t="n">
        <v>329</v>
      </c>
      <c r="X44" s="32" t="n">
        <v>329</v>
      </c>
      <c r="Y44" s="32"/>
      <c r="Z44" s="32" t="n">
        <v>247</v>
      </c>
      <c r="AA44" s="32" t="n">
        <v>247</v>
      </c>
      <c r="AB44" s="32"/>
      <c r="AC44" s="32" t="n">
        <v>167</v>
      </c>
      <c r="AD44" s="32" t="n">
        <v>167</v>
      </c>
      <c r="AE44" s="32"/>
      <c r="AF44" s="32" t="n">
        <v>149</v>
      </c>
      <c r="AG44" s="32" t="n">
        <v>149</v>
      </c>
      <c r="AH44" s="32"/>
      <c r="AI44" s="35" t="n">
        <v>162</v>
      </c>
      <c r="AJ44" s="32" t="n">
        <v>162</v>
      </c>
    </row>
    <row r="45" customFormat="false" ht="9" hidden="false" customHeight="true" outlineLevel="0" collapsed="false">
      <c r="A45" s="34" t="s">
        <v>39</v>
      </c>
      <c r="B45" s="35" t="n">
        <v>112356</v>
      </c>
      <c r="C45" s="35" t="n">
        <v>101162</v>
      </c>
      <c r="D45" s="35"/>
      <c r="E45" s="35" t="n">
        <v>165329</v>
      </c>
      <c r="F45" s="35" t="n">
        <v>148129</v>
      </c>
      <c r="G45" s="35"/>
      <c r="H45" s="35" t="n">
        <v>206619</v>
      </c>
      <c r="I45" s="35" t="n">
        <v>189703</v>
      </c>
      <c r="J45" s="35"/>
      <c r="K45" s="35" t="n">
        <v>214973</v>
      </c>
      <c r="L45" s="35" t="n">
        <v>197001</v>
      </c>
      <c r="M45" s="35"/>
      <c r="N45" s="35" t="n">
        <v>252227</v>
      </c>
      <c r="O45" s="35" t="n">
        <v>231573</v>
      </c>
      <c r="P45" s="35"/>
      <c r="Q45" s="35" t="n">
        <v>263777</v>
      </c>
      <c r="R45" s="35" t="n">
        <v>240550</v>
      </c>
      <c r="S45" s="35"/>
      <c r="T45" s="35" t="n">
        <v>279333</v>
      </c>
      <c r="U45" s="35" t="n">
        <v>255302</v>
      </c>
      <c r="V45" s="35"/>
      <c r="W45" s="35" t="n">
        <v>292605</v>
      </c>
      <c r="X45" s="35" t="n">
        <v>267537</v>
      </c>
      <c r="Y45" s="35"/>
      <c r="Z45" s="35" t="n">
        <v>304798</v>
      </c>
      <c r="AA45" s="35" t="n">
        <v>279722</v>
      </c>
      <c r="AB45" s="35"/>
      <c r="AC45" s="35" t="n">
        <v>313614</v>
      </c>
      <c r="AD45" s="35" t="n">
        <v>287187</v>
      </c>
      <c r="AE45" s="35"/>
      <c r="AF45" s="35" t="n">
        <v>319955</v>
      </c>
      <c r="AG45" s="35" t="n">
        <v>293331</v>
      </c>
      <c r="AH45" s="35"/>
      <c r="AI45" s="35" t="n">
        <v>326846</v>
      </c>
      <c r="AJ45" s="35" t="n">
        <v>299991</v>
      </c>
    </row>
    <row r="46" customFormat="false" ht="9" hidden="false" customHeight="true" outlineLevel="0" collapsed="false">
      <c r="A46" s="31" t="s">
        <v>40</v>
      </c>
      <c r="B46" s="32" t="n">
        <v>12960</v>
      </c>
      <c r="C46" s="32" t="n">
        <v>8156</v>
      </c>
      <c r="D46" s="32"/>
      <c r="E46" s="32" t="n">
        <v>3765</v>
      </c>
      <c r="F46" s="32" t="n">
        <v>386</v>
      </c>
      <c r="G46" s="32"/>
      <c r="H46" s="32" t="n">
        <v>13914</v>
      </c>
      <c r="I46" s="32" t="n">
        <v>5422</v>
      </c>
      <c r="J46" s="32"/>
      <c r="K46" s="32" t="n">
        <v>11440</v>
      </c>
      <c r="L46" s="32" t="n">
        <v>2250</v>
      </c>
      <c r="M46" s="32"/>
      <c r="N46" s="32" t="n">
        <v>14575</v>
      </c>
      <c r="O46" s="32" t="n">
        <v>3573</v>
      </c>
      <c r="P46" s="32"/>
      <c r="Q46" s="32" t="n">
        <v>14628</v>
      </c>
      <c r="R46" s="32" t="n">
        <v>5908</v>
      </c>
      <c r="S46" s="32"/>
      <c r="T46" s="32" t="n">
        <v>12505</v>
      </c>
      <c r="U46" s="32" t="n">
        <v>9134</v>
      </c>
      <c r="V46" s="32"/>
      <c r="W46" s="32" t="n">
        <v>8759</v>
      </c>
      <c r="X46" s="32" t="n">
        <v>4670</v>
      </c>
      <c r="Y46" s="32"/>
      <c r="Z46" s="32" t="n">
        <v>693</v>
      </c>
      <c r="AA46" s="32" t="n">
        <v>-2975</v>
      </c>
      <c r="AB46" s="32"/>
      <c r="AC46" s="32" t="n">
        <v>8525</v>
      </c>
      <c r="AD46" s="32" t="n">
        <v>5112</v>
      </c>
      <c r="AE46" s="32"/>
      <c r="AF46" s="32" t="n">
        <v>6935</v>
      </c>
      <c r="AG46" s="32" t="n">
        <v>4179</v>
      </c>
      <c r="AH46" s="32"/>
      <c r="AI46" s="32" t="n">
        <v>6963</v>
      </c>
      <c r="AJ46" s="32" t="n">
        <v>3605</v>
      </c>
    </row>
    <row r="47" customFormat="false" ht="9" hidden="false" customHeight="true" outlineLevel="0" collapsed="false">
      <c r="A47" s="38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</row>
    <row r="48" customFormat="false" ht="9" hidden="false" customHeight="false" outlineLevel="0" collapsed="false">
      <c r="D48" s="8"/>
      <c r="L48" s="10"/>
      <c r="M48" s="10"/>
      <c r="N48" s="10"/>
      <c r="O48" s="10"/>
      <c r="P48" s="10"/>
      <c r="Q48" s="10"/>
      <c r="R48" s="10"/>
      <c r="S48" s="10"/>
    </row>
    <row r="49" customFormat="false" ht="9" hidden="false" customHeight="false" outlineLevel="0" collapsed="false">
      <c r="D49" s="8"/>
      <c r="L49" s="10"/>
      <c r="M49" s="10"/>
      <c r="N49" s="10"/>
      <c r="O49" s="10"/>
      <c r="P49" s="10"/>
      <c r="Q49" s="10"/>
      <c r="R49" s="10"/>
      <c r="S49" s="10"/>
    </row>
    <row r="50" customFormat="false" ht="9" hidden="false" customHeight="false" outlineLevel="0" collapsed="false">
      <c r="D50" s="8"/>
      <c r="L50" s="10"/>
      <c r="M50" s="10"/>
      <c r="N50" s="10"/>
      <c r="O50" s="10"/>
      <c r="P50" s="10"/>
      <c r="Q50" s="10"/>
      <c r="R50" s="10"/>
      <c r="S50" s="10"/>
    </row>
    <row r="51" customFormat="false" ht="9" hidden="false" customHeight="false" outlineLevel="0" collapsed="false">
      <c r="A51" s="31"/>
      <c r="B51" s="9"/>
      <c r="C51" s="9"/>
      <c r="E51" s="9"/>
      <c r="F51" s="9"/>
      <c r="G51" s="9"/>
      <c r="L51" s="10"/>
      <c r="M51" s="10"/>
      <c r="N51" s="10"/>
      <c r="O51" s="10"/>
      <c r="P51" s="10"/>
      <c r="Q51" s="10"/>
      <c r="R51" s="10"/>
      <c r="S51" s="10"/>
    </row>
    <row r="52" customFormat="false" ht="9" hidden="false" customHeight="false" outlineLevel="0" collapsed="false">
      <c r="A52" s="31"/>
      <c r="B52" s="9"/>
      <c r="C52" s="9"/>
      <c r="E52" s="9"/>
      <c r="F52" s="9"/>
      <c r="G52" s="9"/>
      <c r="L52" s="10"/>
      <c r="M52" s="10"/>
      <c r="N52" s="10"/>
      <c r="O52" s="10"/>
      <c r="P52" s="10"/>
      <c r="Q52" s="10"/>
      <c r="R52" s="10"/>
      <c r="S52" s="10"/>
    </row>
    <row r="53" customFormat="false" ht="9" hidden="false" customHeight="false" outlineLevel="0" collapsed="false">
      <c r="A53" s="40" t="s">
        <v>41</v>
      </c>
      <c r="F53" s="41"/>
      <c r="G53" s="41"/>
    </row>
    <row r="54" customFormat="false" ht="9" hidden="false" customHeight="false" outlineLevel="0" collapsed="false">
      <c r="A54" s="31"/>
      <c r="B54" s="31"/>
      <c r="F54" s="41"/>
      <c r="G54" s="41"/>
      <c r="O54" s="31"/>
      <c r="P54" s="31"/>
      <c r="Q54" s="31"/>
      <c r="R54" s="31"/>
      <c r="S54" s="31"/>
    </row>
    <row r="55" customFormat="false" ht="9" hidden="false" customHeight="false" outlineLevel="0" collapsed="false">
      <c r="B55" s="7"/>
      <c r="F55" s="41"/>
      <c r="G55" s="41"/>
      <c r="O55" s="7"/>
      <c r="P55" s="7"/>
      <c r="Q55" s="7"/>
      <c r="R55" s="7"/>
      <c r="S55" s="7"/>
    </row>
    <row r="56" customFormat="false" ht="9" hidden="false" customHeight="false" outlineLevel="0" collapsed="false">
      <c r="B56" s="42"/>
      <c r="F56" s="41"/>
      <c r="G56" s="41"/>
      <c r="O56" s="42"/>
      <c r="P56" s="42"/>
      <c r="Q56" s="42"/>
      <c r="R56" s="42"/>
      <c r="S56" s="42"/>
    </row>
    <row r="57" customFormat="false" ht="9" hidden="false" customHeight="false" outlineLevel="0" collapsed="false">
      <c r="B57" s="42"/>
      <c r="F57" s="41"/>
      <c r="G57" s="41"/>
      <c r="O57" s="42"/>
      <c r="P57" s="42"/>
      <c r="Q57" s="42"/>
      <c r="R57" s="42"/>
      <c r="S57" s="42"/>
      <c r="T57" s="42"/>
      <c r="U57" s="42"/>
      <c r="V57" s="42"/>
      <c r="Y57" s="42"/>
    </row>
    <row r="58" customFormat="false" ht="9" hidden="false" customHeight="false" outlineLevel="0" collapsed="false">
      <c r="F58" s="41"/>
      <c r="G58" s="41"/>
    </row>
    <row r="59" customFormat="false" ht="9" hidden="false" customHeight="false" outlineLevel="0" collapsed="false">
      <c r="F59" s="41"/>
      <c r="G59" s="41"/>
    </row>
    <row r="60" customFormat="false" ht="9" hidden="false" customHeight="false" outlineLevel="0" collapsed="false">
      <c r="F60" s="41"/>
      <c r="G60" s="41"/>
    </row>
    <row r="61" customFormat="false" ht="9" hidden="false" customHeight="false" outlineLevel="0" collapsed="false">
      <c r="F61" s="41"/>
      <c r="G61" s="41"/>
    </row>
    <row r="62" customFormat="false" ht="9" hidden="false" customHeight="false" outlineLevel="0" collapsed="false">
      <c r="F62" s="41"/>
      <c r="G62" s="41"/>
    </row>
    <row r="63" customFormat="false" ht="9" hidden="false" customHeight="false" outlineLevel="0" collapsed="false">
      <c r="F63" s="41"/>
      <c r="G63" s="41"/>
    </row>
    <row r="64" customFormat="false" ht="9" hidden="false" customHeight="false" outlineLevel="0" collapsed="false">
      <c r="F64" s="41"/>
      <c r="G64" s="41"/>
    </row>
    <row r="65" customFormat="false" ht="9" hidden="false" customHeight="false" outlineLevel="0" collapsed="false">
      <c r="F65" s="41"/>
      <c r="G65" s="41"/>
    </row>
    <row r="66" customFormat="false" ht="9" hidden="false" customHeight="false" outlineLevel="0" collapsed="false">
      <c r="F66" s="41"/>
      <c r="G66" s="41"/>
    </row>
    <row r="67" customFormat="false" ht="9" hidden="false" customHeight="false" outlineLevel="0" collapsed="false">
      <c r="F67" s="41"/>
      <c r="G67" s="41"/>
    </row>
    <row r="68" customFormat="false" ht="9" hidden="false" customHeight="false" outlineLevel="0" collapsed="false">
      <c r="F68" s="43"/>
      <c r="G68" s="43"/>
    </row>
    <row r="72" customFormat="false" ht="9" hidden="false" customHeight="false" outlineLevel="0" collapsed="false">
      <c r="F72" s="41"/>
      <c r="G72" s="41"/>
    </row>
    <row r="73" customFormat="false" ht="9" hidden="false" customHeight="false" outlineLevel="0" collapsed="false">
      <c r="F73" s="41"/>
      <c r="G73" s="41"/>
    </row>
    <row r="74" customFormat="false" ht="9" hidden="false" customHeight="false" outlineLevel="0" collapsed="false">
      <c r="F74" s="41"/>
      <c r="G74" s="41"/>
    </row>
    <row r="75" customFormat="false" ht="9" hidden="false" customHeight="false" outlineLevel="0" collapsed="false">
      <c r="F75" s="41"/>
      <c r="G75" s="41"/>
    </row>
    <row r="76" customFormat="false" ht="9" hidden="false" customHeight="false" outlineLevel="0" collapsed="false">
      <c r="F76" s="44"/>
      <c r="G76" s="44"/>
    </row>
    <row r="77" customFormat="false" ht="9" hidden="false" customHeight="false" outlineLevel="0" collapsed="false">
      <c r="F77" s="41"/>
      <c r="G77" s="41"/>
    </row>
    <row r="78" customFormat="false" ht="9" hidden="false" customHeight="false" outlineLevel="0" collapsed="false">
      <c r="F78" s="41"/>
      <c r="G78" s="41"/>
    </row>
    <row r="79" customFormat="false" ht="9" hidden="false" customHeight="false" outlineLevel="0" collapsed="false">
      <c r="F79" s="41"/>
      <c r="G79" s="41"/>
    </row>
    <row r="80" customFormat="false" ht="9" hidden="false" customHeight="false" outlineLevel="0" collapsed="false">
      <c r="F80" s="41"/>
      <c r="G80" s="41"/>
    </row>
    <row r="81" customFormat="false" ht="9" hidden="false" customHeight="false" outlineLevel="0" collapsed="false">
      <c r="F81" s="41"/>
      <c r="G81" s="41"/>
    </row>
    <row r="82" customFormat="false" ht="9" hidden="false" customHeight="false" outlineLevel="0" collapsed="false">
      <c r="F82" s="41"/>
      <c r="G82" s="41"/>
    </row>
    <row r="83" customFormat="false" ht="9" hidden="false" customHeight="false" outlineLevel="0" collapsed="false">
      <c r="F83" s="41"/>
      <c r="G83" s="41"/>
    </row>
    <row r="84" customFormat="false" ht="9" hidden="false" customHeight="false" outlineLevel="0" collapsed="false">
      <c r="F84" s="41"/>
      <c r="G84" s="41"/>
    </row>
    <row r="85" customFormat="false" ht="9" hidden="false" customHeight="false" outlineLevel="0" collapsed="false">
      <c r="F85" s="41"/>
      <c r="G85" s="41"/>
    </row>
    <row r="86" customFormat="false" ht="9" hidden="false" customHeight="false" outlineLevel="0" collapsed="false">
      <c r="F86" s="44"/>
      <c r="G86" s="44"/>
    </row>
    <row r="87" customFormat="false" ht="9" hidden="false" customHeight="false" outlineLevel="0" collapsed="false">
      <c r="F87" s="41"/>
      <c r="G87" s="41"/>
    </row>
    <row r="88" customFormat="false" ht="9" hidden="false" customHeight="false" outlineLevel="0" collapsed="false">
      <c r="F88" s="41"/>
      <c r="G88" s="41"/>
    </row>
    <row r="89" customFormat="false" ht="9" hidden="false" customHeight="false" outlineLevel="0" collapsed="false">
      <c r="F89" s="43"/>
      <c r="G89" s="43"/>
    </row>
    <row r="90" customFormat="false" ht="9" hidden="false" customHeight="false" outlineLevel="0" collapsed="false">
      <c r="F90" s="41"/>
      <c r="G90" s="41"/>
    </row>
    <row r="92" customFormat="false" ht="9" hidden="false" customHeight="false" outlineLevel="0" collapsed="false">
      <c r="B92" s="41"/>
      <c r="C92" s="41"/>
      <c r="D92" s="32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9" hidden="false" customHeight="false" outlineLevel="0" collapsed="false">
      <c r="B93" s="41"/>
      <c r="C93" s="41"/>
      <c r="D93" s="32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</row>
    <row r="94" customFormat="false" ht="9" hidden="false" customHeight="false" outlineLevel="0" collapsed="false">
      <c r="B94" s="41"/>
      <c r="C94" s="41"/>
      <c r="D94" s="32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9" hidden="false" customHeight="false" outlineLevel="0" collapsed="false">
      <c r="B95" s="41"/>
      <c r="C95" s="41"/>
      <c r="D95" s="32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9" hidden="false" customHeight="false" outlineLevel="0" collapsed="false">
      <c r="B96" s="41"/>
      <c r="C96" s="41"/>
      <c r="D96" s="32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</row>
    <row r="97" customFormat="false" ht="9" hidden="false" customHeight="false" outlineLevel="0" collapsed="false">
      <c r="B97" s="41"/>
      <c r="C97" s="41"/>
      <c r="D97" s="32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</row>
    <row r="98" customFormat="false" ht="9" hidden="false" customHeight="false" outlineLevel="0" collapsed="false">
      <c r="B98" s="41"/>
      <c r="C98" s="41"/>
      <c r="D98" s="32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</row>
    <row r="99" customFormat="false" ht="9" hidden="false" customHeight="false" outlineLevel="0" collapsed="false">
      <c r="B99" s="41"/>
      <c r="C99" s="41"/>
      <c r="D99" s="32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</row>
    <row r="100" customFormat="false" ht="9" hidden="false" customHeight="false" outlineLevel="0" collapsed="false">
      <c r="B100" s="41"/>
      <c r="C100" s="41"/>
      <c r="D100" s="32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</row>
    <row r="101" customFormat="false" ht="9" hidden="false" customHeight="false" outlineLevel="0" collapsed="false">
      <c r="B101" s="41"/>
      <c r="C101" s="41"/>
      <c r="D101" s="32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</row>
    <row r="102" customFormat="false" ht="9" hidden="false" customHeight="false" outlineLevel="0" collapsed="false">
      <c r="B102" s="41"/>
      <c r="C102" s="41"/>
      <c r="D102" s="32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</row>
    <row r="103" customFormat="false" ht="9" hidden="false" customHeight="false" outlineLevel="0" collapsed="false">
      <c r="B103" s="41"/>
      <c r="C103" s="41"/>
      <c r="D103" s="32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</row>
    <row r="104" customFormat="false" ht="9" hidden="false" customHeight="false" outlineLevel="0" collapsed="false">
      <c r="B104" s="41"/>
      <c r="C104" s="41"/>
      <c r="D104" s="32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</row>
    <row r="105" customFormat="false" ht="9" hidden="false" customHeight="false" outlineLevel="0" collapsed="false">
      <c r="B105" s="41"/>
      <c r="C105" s="41"/>
      <c r="D105" s="32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</row>
    <row r="106" customFormat="false" ht="9" hidden="false" customHeight="false" outlineLevel="0" collapsed="false">
      <c r="B106" s="41"/>
      <c r="C106" s="41"/>
      <c r="D106" s="32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</row>
    <row r="107" customFormat="false" ht="9" hidden="false" customHeight="false" outlineLevel="0" collapsed="false">
      <c r="B107" s="41"/>
      <c r="C107" s="41"/>
      <c r="D107" s="32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</row>
    <row r="108" customFormat="false" ht="9" hidden="false" customHeight="false" outlineLevel="0" collapsed="false">
      <c r="B108" s="41"/>
      <c r="C108" s="41"/>
      <c r="D108" s="32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</row>
    <row r="109" customFormat="false" ht="9" hidden="false" customHeight="false" outlineLevel="0" collapsed="false">
      <c r="B109" s="41"/>
      <c r="C109" s="41"/>
      <c r="D109" s="32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</row>
    <row r="110" customFormat="false" ht="9" hidden="false" customHeight="false" outlineLevel="0" collapsed="false">
      <c r="B110" s="41"/>
      <c r="C110" s="41"/>
      <c r="D110" s="32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</row>
    <row r="111" customFormat="false" ht="9" hidden="false" customHeight="false" outlineLevel="0" collapsed="false">
      <c r="B111" s="41"/>
      <c r="C111" s="41"/>
      <c r="D111" s="32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</row>
    <row r="112" customFormat="false" ht="9" hidden="false" customHeight="false" outlineLevel="0" collapsed="false">
      <c r="B112" s="41"/>
      <c r="C112" s="41"/>
      <c r="D112" s="32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</row>
    <row r="113" customFormat="false" ht="9" hidden="false" customHeight="false" outlineLevel="0" collapsed="false">
      <c r="B113" s="41"/>
      <c r="C113" s="41"/>
      <c r="D113" s="32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</row>
    <row r="114" customFormat="false" ht="9" hidden="false" customHeight="false" outlineLevel="0" collapsed="false">
      <c r="B114" s="41"/>
      <c r="C114" s="41"/>
      <c r="D114" s="32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</row>
    <row r="115" customFormat="false" ht="9" hidden="false" customHeight="false" outlineLevel="0" collapsed="false">
      <c r="B115" s="41"/>
      <c r="C115" s="41"/>
      <c r="D115" s="32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</row>
    <row r="116" customFormat="false" ht="9" hidden="false" customHeight="false" outlineLevel="0" collapsed="false">
      <c r="B116" s="41"/>
      <c r="C116" s="41"/>
      <c r="D116" s="32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</row>
    <row r="117" customFormat="false" ht="9" hidden="false" customHeight="false" outlineLevel="0" collapsed="false">
      <c r="B117" s="41"/>
      <c r="C117" s="41"/>
      <c r="D117" s="32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</row>
    <row r="118" customFormat="false" ht="9" hidden="false" customHeight="false" outlineLevel="0" collapsed="false">
      <c r="B118" s="41"/>
      <c r="C118" s="41"/>
      <c r="D118" s="32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</row>
    <row r="119" customFormat="false" ht="9" hidden="false" customHeight="false" outlineLevel="0" collapsed="false">
      <c r="B119" s="41"/>
      <c r="C119" s="41"/>
      <c r="D119" s="32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</row>
    <row r="120" customFormat="false" ht="9" hidden="false" customHeight="false" outlineLevel="0" collapsed="false">
      <c r="B120" s="41"/>
      <c r="C120" s="41"/>
      <c r="D120" s="32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</row>
    <row r="121" customFormat="false" ht="9" hidden="false" customHeight="false" outlineLevel="0" collapsed="false">
      <c r="B121" s="41"/>
      <c r="C121" s="41"/>
      <c r="D121" s="32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</row>
    <row r="122" customFormat="false" ht="9" hidden="false" customHeight="false" outlineLevel="0" collapsed="false">
      <c r="B122" s="41"/>
      <c r="C122" s="41"/>
      <c r="D122" s="32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</row>
    <row r="123" customFormat="false" ht="9" hidden="false" customHeight="false" outlineLevel="0" collapsed="false">
      <c r="B123" s="41"/>
      <c r="C123" s="41"/>
      <c r="D123" s="32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</row>
    <row r="124" customFormat="false" ht="9" hidden="false" customHeight="false" outlineLevel="0" collapsed="false">
      <c r="B124" s="41"/>
      <c r="C124" s="41"/>
      <c r="D124" s="32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</row>
    <row r="125" customFormat="false" ht="9" hidden="false" customHeight="false" outlineLevel="0" collapsed="false">
      <c r="B125" s="41"/>
      <c r="C125" s="41"/>
      <c r="D125" s="32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</row>
    <row r="126" customFormat="false" ht="9" hidden="false" customHeight="false" outlineLevel="0" collapsed="false">
      <c r="B126" s="41"/>
      <c r="C126" s="41"/>
      <c r="D126" s="32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</row>
    <row r="127" customFormat="false" ht="9" hidden="false" customHeight="false" outlineLevel="0" collapsed="false">
      <c r="B127" s="41"/>
      <c r="C127" s="41"/>
      <c r="D127" s="32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</row>
    <row r="128" customFormat="false" ht="9" hidden="false" customHeight="false" outlineLevel="0" collapsed="false">
      <c r="B128" s="41"/>
      <c r="C128" s="41"/>
      <c r="D128" s="32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</row>
    <row r="129" customFormat="false" ht="9" hidden="false" customHeight="false" outlineLevel="0" collapsed="false">
      <c r="B129" s="41"/>
      <c r="C129" s="41"/>
      <c r="D129" s="32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</row>
    <row r="130" customFormat="false" ht="9" hidden="false" customHeight="false" outlineLevel="0" collapsed="false">
      <c r="B130" s="41"/>
      <c r="C130" s="41"/>
      <c r="D130" s="32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</row>
    <row r="131" customFormat="false" ht="9" hidden="false" customHeight="false" outlineLevel="0" collapsed="false">
      <c r="B131" s="41"/>
      <c r="C131" s="41"/>
      <c r="D131" s="32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</row>
    <row r="132" customFormat="false" ht="9" hidden="false" customHeight="false" outlineLevel="0" collapsed="false">
      <c r="B132" s="41"/>
      <c r="C132" s="41"/>
      <c r="D132" s="32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</row>
    <row r="133" customFormat="false" ht="9" hidden="false" customHeight="false" outlineLevel="0" collapsed="false">
      <c r="B133" s="41"/>
      <c r="C133" s="41"/>
      <c r="D133" s="32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</row>
    <row r="134" customFormat="false" ht="9" hidden="false" customHeight="false" outlineLevel="0" collapsed="false">
      <c r="B134" s="41"/>
      <c r="C134" s="41"/>
      <c r="D134" s="32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</row>
    <row r="135" customFormat="false" ht="9" hidden="false" customHeight="false" outlineLevel="0" collapsed="false">
      <c r="B135" s="41"/>
      <c r="C135" s="41"/>
      <c r="D135" s="32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</row>
    <row r="136" customFormat="false" ht="9" hidden="false" customHeight="false" outlineLevel="0" collapsed="false">
      <c r="B136" s="41"/>
      <c r="C136" s="41"/>
      <c r="D136" s="32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</row>
    <row r="137" customFormat="false" ht="9" hidden="false" customHeight="false" outlineLevel="0" collapsed="false">
      <c r="B137" s="41"/>
      <c r="C137" s="41"/>
      <c r="D137" s="32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</row>
    <row r="138" customFormat="false" ht="9" hidden="false" customHeight="false" outlineLevel="0" collapsed="false">
      <c r="B138" s="41"/>
      <c r="C138" s="41"/>
      <c r="D138" s="32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</row>
    <row r="139" customFormat="false" ht="9" hidden="false" customHeight="false" outlineLevel="0" collapsed="false">
      <c r="B139" s="41"/>
      <c r="C139" s="41"/>
      <c r="D139" s="32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</row>
    <row r="140" customFormat="false" ht="9" hidden="false" customHeight="false" outlineLevel="0" collapsed="false">
      <c r="B140" s="41"/>
      <c r="C140" s="41"/>
      <c r="D140" s="32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</row>
    <row r="141" customFormat="false" ht="9" hidden="false" customHeight="false" outlineLevel="0" collapsed="false">
      <c r="B141" s="41"/>
      <c r="C141" s="41"/>
      <c r="D141" s="32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</row>
    <row r="142" customFormat="false" ht="9" hidden="false" customHeight="false" outlineLevel="0" collapsed="false">
      <c r="B142" s="41"/>
      <c r="C142" s="41"/>
      <c r="D142" s="32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</row>
  </sheetData>
  <mergeCells count="15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  <mergeCell ref="AF3:AG3"/>
    <mergeCell ref="AI3:AJ3"/>
    <mergeCell ref="A6:AJ6"/>
    <mergeCell ref="A26:AJ26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6" min="2" style="10" width="7.7"/>
    <col collapsed="false" customWidth="true" hidden="false" outlineLevel="0" max="7" min="7" style="0" width="7.7"/>
    <col collapsed="false" customWidth="true" hidden="false" outlineLevel="0" max="13" min="8" style="10" width="7.7"/>
    <col collapsed="false" customWidth="false" hidden="false" outlineLevel="0" max="257" min="14" style="10" width="9.14"/>
  </cols>
  <sheetData>
    <row r="1" customFormat="false" ht="24" hidden="false" customHeight="true" outlineLevel="0" collapsed="false">
      <c r="A1" s="121" t="s">
        <v>15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O1" s="122"/>
    </row>
    <row r="2" customFormat="false" ht="12.75" hidden="false" customHeight="false" outlineLevel="0" collapsed="false">
      <c r="A2" s="121"/>
      <c r="B2" s="123"/>
      <c r="C2" s="123"/>
      <c r="D2" s="123"/>
      <c r="E2" s="123"/>
      <c r="F2" s="123"/>
      <c r="G2" s="124"/>
      <c r="H2" s="124"/>
      <c r="I2" s="124"/>
      <c r="J2" s="124"/>
      <c r="K2" s="124"/>
      <c r="L2" s="124"/>
      <c r="M2" s="124"/>
    </row>
    <row r="3" customFormat="false" ht="9" hidden="false" customHeight="true" outlineLevel="0" collapsed="false">
      <c r="A3" s="125" t="s">
        <v>159</v>
      </c>
      <c r="B3" s="18" t="s">
        <v>94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57" hidden="false" customHeight="true" outlineLevel="0" collapsed="false">
      <c r="A4" s="125"/>
      <c r="B4" s="126" t="s">
        <v>95</v>
      </c>
      <c r="C4" s="126" t="s">
        <v>96</v>
      </c>
      <c r="D4" s="126" t="s">
        <v>97</v>
      </c>
      <c r="E4" s="126" t="s">
        <v>98</v>
      </c>
      <c r="F4" s="126" t="s">
        <v>99</v>
      </c>
      <c r="G4" s="126" t="s">
        <v>160</v>
      </c>
      <c r="H4" s="126" t="s">
        <v>101</v>
      </c>
      <c r="I4" s="126" t="s">
        <v>102</v>
      </c>
      <c r="J4" s="126" t="s">
        <v>161</v>
      </c>
      <c r="K4" s="126" t="s">
        <v>162</v>
      </c>
      <c r="L4" s="126" t="s">
        <v>163</v>
      </c>
      <c r="M4" s="126" t="s">
        <v>164</v>
      </c>
    </row>
    <row r="5" customFormat="false" ht="6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.75" hidden="false" customHeight="true" outlineLevel="0" collapsed="false">
      <c r="A6" s="129" t="n">
        <v>1995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</row>
    <row r="7" customFormat="false" ht="6" hidden="false" customHeight="true" outlineLevel="0" collapsed="false">
      <c r="A7" s="127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</row>
    <row r="8" customFormat="false" ht="9" hidden="false" customHeight="false" outlineLevel="0" collapsed="false">
      <c r="A8" s="132" t="s">
        <v>122</v>
      </c>
      <c r="B8" s="142" t="n">
        <v>22.308247</v>
      </c>
      <c r="C8" s="142" t="n">
        <v>6.806772</v>
      </c>
      <c r="D8" s="143" t="n">
        <v>3.099072</v>
      </c>
      <c r="E8" s="142" t="n">
        <v>50.55598</v>
      </c>
      <c r="F8" s="142" t="n">
        <v>10.409175</v>
      </c>
      <c r="G8" s="142" t="n">
        <v>2.933042</v>
      </c>
      <c r="H8" s="133" t="n">
        <v>0.031021</v>
      </c>
      <c r="I8" s="142" t="n">
        <v>0.077772</v>
      </c>
      <c r="J8" s="142" t="n">
        <v>96.221081</v>
      </c>
      <c r="K8" s="142" t="n">
        <v>2.785363</v>
      </c>
      <c r="L8" s="142" t="n">
        <v>0.993555</v>
      </c>
      <c r="M8" s="142" t="n">
        <v>100</v>
      </c>
    </row>
    <row r="9" customFormat="false" ht="9" hidden="false" customHeight="false" outlineLevel="0" collapsed="false">
      <c r="A9" s="132" t="s">
        <v>123</v>
      </c>
      <c r="B9" s="142" t="n">
        <v>24.902433</v>
      </c>
      <c r="C9" s="142" t="n">
        <v>9.372373</v>
      </c>
      <c r="D9" s="143" t="n">
        <v>10.920727</v>
      </c>
      <c r="E9" s="142" t="n">
        <v>36.080393</v>
      </c>
      <c r="F9" s="142" t="n">
        <v>8.827719</v>
      </c>
      <c r="G9" s="142" t="n">
        <v>5.626332</v>
      </c>
      <c r="H9" s="133" t="n">
        <v>0.248761</v>
      </c>
      <c r="I9" s="142" t="n">
        <v>1.086246</v>
      </c>
      <c r="J9" s="142" t="n">
        <v>97.064984</v>
      </c>
      <c r="K9" s="142" t="n">
        <v>1.849867</v>
      </c>
      <c r="L9" s="142" t="n">
        <v>1.085149</v>
      </c>
      <c r="M9" s="142" t="n">
        <v>100</v>
      </c>
    </row>
    <row r="10" customFormat="false" ht="9" hidden="false" customHeight="false" outlineLevel="0" collapsed="false">
      <c r="A10" s="132" t="s">
        <v>124</v>
      </c>
      <c r="B10" s="142" t="n">
        <v>22.361817</v>
      </c>
      <c r="C10" s="142" t="n">
        <v>8.360254</v>
      </c>
      <c r="D10" s="143" t="n">
        <v>8.297094</v>
      </c>
      <c r="E10" s="142" t="n">
        <v>30.335754</v>
      </c>
      <c r="F10" s="142" t="n">
        <v>10.416754</v>
      </c>
      <c r="G10" s="142" t="n">
        <v>12.305869</v>
      </c>
      <c r="H10" s="133" t="n">
        <v>0</v>
      </c>
      <c r="I10" s="142" t="n">
        <v>2.561274</v>
      </c>
      <c r="J10" s="142" t="n">
        <v>94.638815</v>
      </c>
      <c r="K10" s="142" t="n">
        <v>3.810075</v>
      </c>
      <c r="L10" s="142" t="n">
        <v>1.55111</v>
      </c>
      <c r="M10" s="142" t="n">
        <v>100</v>
      </c>
    </row>
    <row r="11" customFormat="false" ht="9" hidden="false" customHeight="false" outlineLevel="0" collapsed="false">
      <c r="A11" s="132" t="s">
        <v>125</v>
      </c>
      <c r="B11" s="142" t="n">
        <v>17.279636</v>
      </c>
      <c r="C11" s="142" t="n">
        <v>10.315899</v>
      </c>
      <c r="D11" s="143" t="n">
        <v>12.032836</v>
      </c>
      <c r="E11" s="142" t="n">
        <v>36.566341</v>
      </c>
      <c r="F11" s="142" t="n">
        <v>0.059463</v>
      </c>
      <c r="G11" s="142" t="n">
        <v>14.354141</v>
      </c>
      <c r="H11" s="133" t="n">
        <v>2.379648</v>
      </c>
      <c r="I11" s="142" t="n">
        <v>4.2422</v>
      </c>
      <c r="J11" s="142" t="n">
        <v>97.230164</v>
      </c>
      <c r="K11" s="142" t="n">
        <v>2.769836</v>
      </c>
      <c r="L11" s="142" t="n">
        <v>0</v>
      </c>
      <c r="M11" s="142" t="n">
        <v>100</v>
      </c>
    </row>
    <row r="12" customFormat="false" ht="9" hidden="false" customHeight="false" outlineLevel="0" collapsed="false">
      <c r="A12" s="132" t="s">
        <v>126</v>
      </c>
      <c r="B12" s="142" t="n">
        <v>20.342386</v>
      </c>
      <c r="C12" s="142" t="n">
        <v>14.550809</v>
      </c>
      <c r="D12" s="143" t="n">
        <v>12.979204</v>
      </c>
      <c r="E12" s="142" t="n">
        <v>28.073097</v>
      </c>
      <c r="F12" s="142" t="n">
        <v>3.78685</v>
      </c>
      <c r="G12" s="142" t="n">
        <v>13.976601</v>
      </c>
      <c r="H12" s="133" t="n">
        <v>1.460716</v>
      </c>
      <c r="I12" s="142" t="n">
        <v>2.037043</v>
      </c>
      <c r="J12" s="142" t="n">
        <v>97.206706</v>
      </c>
      <c r="K12" s="142" t="n">
        <v>2.793294</v>
      </c>
      <c r="L12" s="142" t="n">
        <v>0</v>
      </c>
      <c r="M12" s="142" t="n">
        <v>100</v>
      </c>
    </row>
    <row r="13" customFormat="false" ht="9" hidden="false" customHeight="false" outlineLevel="0" collapsed="false">
      <c r="A13" s="132" t="s">
        <v>127</v>
      </c>
      <c r="B13" s="142" t="n">
        <v>26.767372</v>
      </c>
      <c r="C13" s="142" t="n">
        <v>5.539254</v>
      </c>
      <c r="D13" s="143" t="n">
        <v>9.448491</v>
      </c>
      <c r="E13" s="142" t="n">
        <v>35.310437</v>
      </c>
      <c r="F13" s="142" t="n">
        <v>5.873332</v>
      </c>
      <c r="G13" s="142" t="n">
        <v>7.44487</v>
      </c>
      <c r="H13" s="133" t="n">
        <v>3.047367</v>
      </c>
      <c r="I13" s="142" t="n">
        <v>1.164731</v>
      </c>
      <c r="J13" s="142" t="n">
        <v>94.595853</v>
      </c>
      <c r="K13" s="142" t="n">
        <v>3.963222</v>
      </c>
      <c r="L13" s="142" t="n">
        <v>1.440924</v>
      </c>
      <c r="M13" s="142" t="n">
        <v>100</v>
      </c>
    </row>
    <row r="14" customFormat="false" ht="9" hidden="false" customHeight="false" outlineLevel="0" collapsed="false">
      <c r="A14" s="132" t="s">
        <v>128</v>
      </c>
      <c r="B14" s="142" t="n">
        <v>29.810646</v>
      </c>
      <c r="C14" s="142" t="n">
        <v>8.867906</v>
      </c>
      <c r="D14" s="143" t="n">
        <v>7.844633</v>
      </c>
      <c r="E14" s="142" t="n">
        <v>29.860845</v>
      </c>
      <c r="F14" s="142" t="n">
        <v>9.821327</v>
      </c>
      <c r="G14" s="142" t="n">
        <v>8.192053</v>
      </c>
      <c r="H14" s="133" t="n">
        <v>0.983241</v>
      </c>
      <c r="I14" s="142" t="n">
        <v>0.849225</v>
      </c>
      <c r="J14" s="142" t="n">
        <v>96.229877</v>
      </c>
      <c r="K14" s="142" t="n">
        <v>3.507908</v>
      </c>
      <c r="L14" s="142" t="n">
        <v>0.262215</v>
      </c>
      <c r="M14" s="142" t="n">
        <v>100</v>
      </c>
    </row>
    <row r="15" customFormat="false" ht="9" hidden="false" customHeight="false" outlineLevel="0" collapsed="false">
      <c r="A15" s="132" t="s">
        <v>129</v>
      </c>
      <c r="B15" s="142" t="n">
        <v>25.121227</v>
      </c>
      <c r="C15" s="142" t="n">
        <v>4.659854</v>
      </c>
      <c r="D15" s="143" t="n">
        <v>8.537212</v>
      </c>
      <c r="E15" s="142" t="n">
        <v>47.973695</v>
      </c>
      <c r="F15" s="142" t="n">
        <v>2.350185</v>
      </c>
      <c r="G15" s="142" t="n">
        <v>4.353904</v>
      </c>
      <c r="H15" s="133" t="n">
        <v>2.531275</v>
      </c>
      <c r="I15" s="142" t="n">
        <v>1.104273</v>
      </c>
      <c r="J15" s="142" t="n">
        <v>96.631625</v>
      </c>
      <c r="K15" s="142" t="n">
        <v>3.090707</v>
      </c>
      <c r="L15" s="142" t="n">
        <v>0.277668</v>
      </c>
      <c r="M15" s="142" t="n">
        <v>100</v>
      </c>
    </row>
    <row r="16" customFormat="false" ht="9" hidden="false" customHeight="false" outlineLevel="0" collapsed="false">
      <c r="A16" s="132" t="s">
        <v>131</v>
      </c>
      <c r="B16" s="142" t="n">
        <v>34.687476</v>
      </c>
      <c r="C16" s="142" t="n">
        <v>4.6117</v>
      </c>
      <c r="D16" s="143" t="n">
        <v>11.444039</v>
      </c>
      <c r="E16" s="142" t="n">
        <v>19.478337</v>
      </c>
      <c r="F16" s="142" t="n">
        <v>5.867194</v>
      </c>
      <c r="G16" s="142" t="n">
        <v>14.65994</v>
      </c>
      <c r="H16" s="133" t="n">
        <v>3.158802</v>
      </c>
      <c r="I16" s="142" t="n">
        <v>1.826919</v>
      </c>
      <c r="J16" s="142" t="n">
        <v>95.734407</v>
      </c>
      <c r="K16" s="142" t="n">
        <v>4.154954</v>
      </c>
      <c r="L16" s="142" t="n">
        <v>0.110639</v>
      </c>
      <c r="M16" s="142" t="n">
        <v>100</v>
      </c>
    </row>
    <row r="17" customFormat="false" ht="9" hidden="false" customHeight="false" outlineLevel="0" collapsed="false">
      <c r="A17" s="132" t="s">
        <v>132</v>
      </c>
      <c r="B17" s="142" t="n">
        <v>24.030797</v>
      </c>
      <c r="C17" s="142" t="n">
        <v>12.21387</v>
      </c>
      <c r="D17" s="143" t="n">
        <v>12.65999</v>
      </c>
      <c r="E17" s="142" t="n">
        <v>39.782337</v>
      </c>
      <c r="F17" s="142" t="n">
        <v>3.725443</v>
      </c>
      <c r="G17" s="142" t="n">
        <v>2.975947</v>
      </c>
      <c r="H17" s="133" t="n">
        <v>0.131569</v>
      </c>
      <c r="I17" s="142" t="n">
        <v>1.029239</v>
      </c>
      <c r="J17" s="142" t="n">
        <v>96.549191</v>
      </c>
      <c r="K17" s="142" t="n">
        <v>2.872161</v>
      </c>
      <c r="L17" s="142" t="n">
        <v>0.578648</v>
      </c>
      <c r="M17" s="142" t="n">
        <v>100</v>
      </c>
    </row>
    <row r="18" customFormat="false" ht="9" hidden="false" customHeight="false" outlineLevel="0" collapsed="false">
      <c r="A18" s="132" t="s">
        <v>133</v>
      </c>
      <c r="B18" s="142" t="n">
        <v>26.918792</v>
      </c>
      <c r="C18" s="142" t="n">
        <v>11.901421</v>
      </c>
      <c r="D18" s="143" t="n">
        <v>4.327346</v>
      </c>
      <c r="E18" s="142" t="n">
        <v>30.617103</v>
      </c>
      <c r="F18" s="142" t="n">
        <v>5.284964</v>
      </c>
      <c r="G18" s="142" t="n">
        <v>9.379497</v>
      </c>
      <c r="H18" s="133" t="n">
        <v>1.301809</v>
      </c>
      <c r="I18" s="142" t="n">
        <v>4.811517</v>
      </c>
      <c r="J18" s="142" t="n">
        <v>94.542448</v>
      </c>
      <c r="K18" s="142" t="n">
        <v>4.692416</v>
      </c>
      <c r="L18" s="142" t="n">
        <v>0.765136</v>
      </c>
      <c r="M18" s="142" t="n">
        <v>100</v>
      </c>
    </row>
    <row r="19" customFormat="false" ht="9" hidden="false" customHeight="false" outlineLevel="0" collapsed="false">
      <c r="A19" s="132" t="s">
        <v>134</v>
      </c>
      <c r="B19" s="142" t="n">
        <v>32.839486</v>
      </c>
      <c r="C19" s="142" t="n">
        <v>10.721995</v>
      </c>
      <c r="D19" s="143" t="n">
        <v>4.681685</v>
      </c>
      <c r="E19" s="142" t="n">
        <v>31.142797</v>
      </c>
      <c r="F19" s="142" t="n">
        <v>6.162948</v>
      </c>
      <c r="G19" s="142" t="n">
        <v>4.792305</v>
      </c>
      <c r="H19" s="133" t="n">
        <v>0.02057</v>
      </c>
      <c r="I19" s="142" t="n">
        <v>0.338175</v>
      </c>
      <c r="J19" s="142" t="n">
        <v>90.699961</v>
      </c>
      <c r="K19" s="142" t="n">
        <v>2.895561</v>
      </c>
      <c r="L19" s="142" t="n">
        <v>6.404478</v>
      </c>
      <c r="M19" s="142" t="n">
        <v>100</v>
      </c>
    </row>
    <row r="20" customFormat="false" ht="9" hidden="false" customHeight="false" outlineLevel="0" collapsed="false">
      <c r="A20" s="132" t="s">
        <v>135</v>
      </c>
      <c r="B20" s="142" t="n">
        <v>22.973739</v>
      </c>
      <c r="C20" s="142" t="n">
        <v>10.415398</v>
      </c>
      <c r="D20" s="143" t="n">
        <v>8.504736</v>
      </c>
      <c r="E20" s="142" t="n">
        <v>37.521582</v>
      </c>
      <c r="F20" s="142" t="n">
        <v>3.69294</v>
      </c>
      <c r="G20" s="142" t="n">
        <v>5.325669</v>
      </c>
      <c r="H20" s="133" t="n">
        <v>6.559614</v>
      </c>
      <c r="I20" s="142" t="n">
        <v>0.566598</v>
      </c>
      <c r="J20" s="142" t="n">
        <v>95.560275</v>
      </c>
      <c r="K20" s="142" t="n">
        <v>3.559442</v>
      </c>
      <c r="L20" s="142" t="n">
        <v>0.880283</v>
      </c>
      <c r="M20" s="142" t="n">
        <v>100</v>
      </c>
    </row>
    <row r="21" customFormat="false" ht="9" hidden="false" customHeight="false" outlineLevel="0" collapsed="false">
      <c r="A21" s="132" t="s">
        <v>136</v>
      </c>
      <c r="B21" s="142" t="n">
        <v>27.715272</v>
      </c>
      <c r="C21" s="142" t="n">
        <v>7.136665</v>
      </c>
      <c r="D21" s="143" t="n">
        <v>1.922103</v>
      </c>
      <c r="E21" s="142" t="n">
        <v>38.341199</v>
      </c>
      <c r="F21" s="142" t="n">
        <v>4.199481</v>
      </c>
      <c r="G21" s="142" t="n">
        <v>15.937601</v>
      </c>
      <c r="H21" s="133" t="n">
        <v>1.041493</v>
      </c>
      <c r="I21" s="142" t="n">
        <v>0.540594</v>
      </c>
      <c r="J21" s="142" t="n">
        <v>96.834408</v>
      </c>
      <c r="K21" s="142" t="n">
        <v>2.375816</v>
      </c>
      <c r="L21" s="142" t="n">
        <v>0.789776</v>
      </c>
      <c r="M21" s="142" t="n">
        <v>100</v>
      </c>
    </row>
    <row r="22" customFormat="false" ht="9" hidden="false" customHeight="false" outlineLevel="0" collapsed="false">
      <c r="A22" s="132" t="s">
        <v>137</v>
      </c>
      <c r="B22" s="142" t="n">
        <v>21.310757</v>
      </c>
      <c r="C22" s="142" t="n">
        <v>11.78994</v>
      </c>
      <c r="D22" s="143" t="n">
        <v>11.243368</v>
      </c>
      <c r="E22" s="142" t="n">
        <v>35.00507</v>
      </c>
      <c r="F22" s="142" t="n">
        <v>2.302374</v>
      </c>
      <c r="G22" s="142" t="n">
        <v>10.74639</v>
      </c>
      <c r="H22" s="133" t="n">
        <v>3.265691</v>
      </c>
      <c r="I22" s="142" t="n">
        <v>2.929156</v>
      </c>
      <c r="J22" s="142" t="n">
        <v>98.592746</v>
      </c>
      <c r="K22" s="142" t="n">
        <v>1.37925</v>
      </c>
      <c r="L22" s="142" t="n">
        <v>0.028003</v>
      </c>
      <c r="M22" s="142" t="n">
        <v>100</v>
      </c>
    </row>
    <row r="23" customFormat="false" ht="9" hidden="false" customHeight="false" outlineLevel="0" collapsed="false">
      <c r="A23" s="132"/>
      <c r="B23" s="142"/>
      <c r="C23" s="142"/>
      <c r="D23" s="143"/>
      <c r="E23" s="142"/>
      <c r="F23" s="142"/>
      <c r="G23" s="142"/>
      <c r="H23" s="133"/>
      <c r="I23" s="142"/>
      <c r="J23" s="142"/>
      <c r="K23" s="142"/>
      <c r="L23" s="142"/>
      <c r="M23" s="142"/>
    </row>
    <row r="24" customFormat="false" ht="9" hidden="false" customHeight="false" outlineLevel="0" collapsed="false">
      <c r="A24" s="135" t="s">
        <v>138</v>
      </c>
      <c r="B24" s="144" t="n">
        <v>26.079194</v>
      </c>
      <c r="C24" s="144" t="n">
        <v>8.434754</v>
      </c>
      <c r="D24" s="145" t="n">
        <v>7.630771</v>
      </c>
      <c r="E24" s="144" t="n">
        <v>35.41511</v>
      </c>
      <c r="F24" s="144" t="n">
        <v>7.02269</v>
      </c>
      <c r="G24" s="144" t="n">
        <v>7.896064</v>
      </c>
      <c r="H24" s="136" t="n">
        <v>2.123202</v>
      </c>
      <c r="I24" s="144" t="n">
        <v>1.208235</v>
      </c>
      <c r="J24" s="144" t="n">
        <v>95.810022</v>
      </c>
      <c r="K24" s="144" t="n">
        <v>3.374504</v>
      </c>
      <c r="L24" s="144" t="n">
        <v>0.815475</v>
      </c>
      <c r="M24" s="144" t="n">
        <v>100</v>
      </c>
    </row>
    <row r="25" customFormat="false" ht="9" hidden="false" customHeight="false" outlineLevel="0" collapsed="false">
      <c r="A25" s="135" t="s">
        <v>139</v>
      </c>
      <c r="B25" s="138" t="s">
        <v>130</v>
      </c>
      <c r="C25" s="138" t="s">
        <v>130</v>
      </c>
      <c r="D25" s="138" t="s">
        <v>130</v>
      </c>
      <c r="E25" s="138" t="s">
        <v>130</v>
      </c>
      <c r="F25" s="138" t="s">
        <v>130</v>
      </c>
      <c r="G25" s="138" t="s">
        <v>130</v>
      </c>
      <c r="H25" s="138" t="s">
        <v>130</v>
      </c>
      <c r="I25" s="138" t="s">
        <v>130</v>
      </c>
      <c r="J25" s="138" t="s">
        <v>130</v>
      </c>
      <c r="K25" s="138" t="s">
        <v>130</v>
      </c>
      <c r="L25" s="138" t="s">
        <v>130</v>
      </c>
      <c r="M25" s="138" t="s">
        <v>130</v>
      </c>
    </row>
    <row r="26" customFormat="false" ht="6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9" hidden="false" customHeight="false" outlineLevel="0" collapsed="false">
      <c r="A27" s="129" t="n">
        <v>2000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6" hidden="false" customHeight="true" outlineLevel="0" collapsed="false">
      <c r="A28" s="140"/>
      <c r="B28" s="128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9" hidden="false" customHeight="false" outlineLevel="0" collapsed="false">
      <c r="A29" s="132" t="s">
        <v>122</v>
      </c>
      <c r="B29" s="142" t="n">
        <v>24.170104</v>
      </c>
      <c r="C29" s="142" t="n">
        <v>5.837303</v>
      </c>
      <c r="D29" s="142" t="n">
        <v>3.659017</v>
      </c>
      <c r="E29" s="142" t="n">
        <v>50.531065</v>
      </c>
      <c r="F29" s="142" t="n">
        <v>10.270324</v>
      </c>
      <c r="G29" s="142" t="n">
        <v>1.627853</v>
      </c>
      <c r="H29" s="142" t="n">
        <v>0.040773</v>
      </c>
      <c r="I29" s="142" t="n">
        <v>0.144404</v>
      </c>
      <c r="J29" s="142" t="n">
        <v>96.280843</v>
      </c>
      <c r="K29" s="142" t="n">
        <v>2.794634</v>
      </c>
      <c r="L29" s="142" t="n">
        <v>0.924523</v>
      </c>
      <c r="M29" s="142" t="n">
        <v>100</v>
      </c>
    </row>
    <row r="30" customFormat="false" ht="9" hidden="false" customHeight="false" outlineLevel="0" collapsed="false">
      <c r="A30" s="132" t="s">
        <v>123</v>
      </c>
      <c r="B30" s="142" t="n">
        <v>24.840018</v>
      </c>
      <c r="C30" s="142" t="n">
        <v>9.408153</v>
      </c>
      <c r="D30" s="142" t="n">
        <v>10.370775</v>
      </c>
      <c r="E30" s="142" t="n">
        <v>38.451535</v>
      </c>
      <c r="F30" s="142" t="n">
        <v>8.085159</v>
      </c>
      <c r="G30" s="142" t="n">
        <v>4.746942</v>
      </c>
      <c r="H30" s="142" t="n">
        <v>0.367728</v>
      </c>
      <c r="I30" s="142" t="n">
        <v>0.704407</v>
      </c>
      <c r="J30" s="142" t="n">
        <v>96.974716</v>
      </c>
      <c r="K30" s="142" t="n">
        <v>1.797944</v>
      </c>
      <c r="L30" s="142" t="n">
        <v>1.22734</v>
      </c>
      <c r="M30" s="142" t="n">
        <v>100</v>
      </c>
    </row>
    <row r="31" customFormat="false" ht="9" hidden="false" customHeight="false" outlineLevel="0" collapsed="false">
      <c r="A31" s="132" t="s">
        <v>124</v>
      </c>
      <c r="B31" s="142" t="n">
        <v>23.422016</v>
      </c>
      <c r="C31" s="142" t="n">
        <v>9.206678</v>
      </c>
      <c r="D31" s="142" t="n">
        <v>8.370162</v>
      </c>
      <c r="E31" s="142" t="n">
        <v>31.701342</v>
      </c>
      <c r="F31" s="142" t="n">
        <v>9.10543</v>
      </c>
      <c r="G31" s="142" t="n">
        <v>11.505256</v>
      </c>
      <c r="H31" s="142" t="n">
        <v>0.131405</v>
      </c>
      <c r="I31" s="142" t="n">
        <v>1.657397</v>
      </c>
      <c r="J31" s="142" t="n">
        <v>95.099685</v>
      </c>
      <c r="K31" s="142" t="n">
        <v>3.299567</v>
      </c>
      <c r="L31" s="142" t="n">
        <v>1.600748</v>
      </c>
      <c r="M31" s="142" t="n">
        <v>100</v>
      </c>
    </row>
    <row r="32" customFormat="false" ht="9" hidden="false" customHeight="false" outlineLevel="0" collapsed="false">
      <c r="A32" s="132" t="s">
        <v>125</v>
      </c>
      <c r="B32" s="142" t="n">
        <v>19.618723</v>
      </c>
      <c r="C32" s="142" t="n">
        <v>11.637481</v>
      </c>
      <c r="D32" s="142" t="n">
        <v>12.759673</v>
      </c>
      <c r="E32" s="142" t="n">
        <v>36.974218</v>
      </c>
      <c r="F32" s="142" t="n">
        <v>0.039478</v>
      </c>
      <c r="G32" s="142" t="n">
        <v>10.241193</v>
      </c>
      <c r="H32" s="142" t="n">
        <v>2.29559</v>
      </c>
      <c r="I32" s="142" t="n">
        <v>3.618317</v>
      </c>
      <c r="J32" s="142" t="n">
        <v>97.184673</v>
      </c>
      <c r="K32" s="142" t="n">
        <v>2.815327</v>
      </c>
      <c r="L32" s="142" t="n">
        <v>0</v>
      </c>
      <c r="M32" s="142" t="n">
        <v>100</v>
      </c>
    </row>
    <row r="33" customFormat="false" ht="9" hidden="false" customHeight="false" outlineLevel="0" collapsed="false">
      <c r="A33" s="132" t="s">
        <v>126</v>
      </c>
      <c r="B33" s="142" t="n">
        <v>23.042506</v>
      </c>
      <c r="C33" s="142" t="n">
        <v>13.476789</v>
      </c>
      <c r="D33" s="142" t="n">
        <v>12.137811</v>
      </c>
      <c r="E33" s="142" t="n">
        <v>30.878008</v>
      </c>
      <c r="F33" s="142" t="n">
        <v>3.850571</v>
      </c>
      <c r="G33" s="142" t="n">
        <v>10.173193</v>
      </c>
      <c r="H33" s="142" t="n">
        <v>1.412247</v>
      </c>
      <c r="I33" s="142" t="n">
        <v>1.978566</v>
      </c>
      <c r="J33" s="142" t="n">
        <v>96.949689</v>
      </c>
      <c r="K33" s="142" t="n">
        <v>3.050311</v>
      </c>
      <c r="L33" s="142" t="n">
        <v>0</v>
      </c>
      <c r="M33" s="142" t="n">
        <v>100</v>
      </c>
    </row>
    <row r="34" customFormat="false" ht="9" hidden="false" customHeight="false" outlineLevel="0" collapsed="false">
      <c r="A34" s="132" t="s">
        <v>127</v>
      </c>
      <c r="B34" s="142" t="n">
        <v>27.020843</v>
      </c>
      <c r="C34" s="142" t="n">
        <v>5.515588</v>
      </c>
      <c r="D34" s="142" t="n">
        <v>8.573672</v>
      </c>
      <c r="E34" s="142" t="n">
        <v>36.098804</v>
      </c>
      <c r="F34" s="142" t="n">
        <v>5.589702</v>
      </c>
      <c r="G34" s="142" t="n">
        <v>6.7963</v>
      </c>
      <c r="H34" s="142" t="n">
        <v>2.969043</v>
      </c>
      <c r="I34" s="142" t="n">
        <v>1.419688</v>
      </c>
      <c r="J34" s="142" t="n">
        <v>93.983639</v>
      </c>
      <c r="K34" s="142" t="n">
        <v>4.253</v>
      </c>
      <c r="L34" s="142" t="n">
        <v>1.76336</v>
      </c>
      <c r="M34" s="142" t="n">
        <v>100</v>
      </c>
    </row>
    <row r="35" customFormat="false" ht="9" hidden="false" customHeight="false" outlineLevel="0" collapsed="false">
      <c r="A35" s="132" t="s">
        <v>128</v>
      </c>
      <c r="B35" s="142" t="n">
        <v>28.318022</v>
      </c>
      <c r="C35" s="142" t="n">
        <v>8.149331</v>
      </c>
      <c r="D35" s="142" t="n">
        <v>10.940855</v>
      </c>
      <c r="E35" s="142" t="n">
        <v>31.674285</v>
      </c>
      <c r="F35" s="142" t="n">
        <v>8.583078</v>
      </c>
      <c r="G35" s="142" t="n">
        <v>7.210736</v>
      </c>
      <c r="H35" s="142" t="n">
        <v>1.079731</v>
      </c>
      <c r="I35" s="142" t="n">
        <v>0.523504</v>
      </c>
      <c r="J35" s="142" t="n">
        <v>96.479543</v>
      </c>
      <c r="K35" s="142" t="n">
        <v>3.273481</v>
      </c>
      <c r="L35" s="142" t="n">
        <v>0.246977</v>
      </c>
      <c r="M35" s="142" t="n">
        <v>100</v>
      </c>
    </row>
    <row r="36" customFormat="false" ht="9" hidden="false" customHeight="false" outlineLevel="0" collapsed="false">
      <c r="A36" s="132" t="s">
        <v>129</v>
      </c>
      <c r="B36" s="142" t="n">
        <v>25.668568</v>
      </c>
      <c r="C36" s="142" t="n">
        <v>4.676264</v>
      </c>
      <c r="D36" s="142" t="n">
        <v>7.177074</v>
      </c>
      <c r="E36" s="142" t="n">
        <v>44.942669</v>
      </c>
      <c r="F36" s="142" t="n">
        <v>3.219158</v>
      </c>
      <c r="G36" s="142" t="n">
        <v>5.969534</v>
      </c>
      <c r="H36" s="142" t="n">
        <v>3.044541</v>
      </c>
      <c r="I36" s="142" t="n">
        <v>2.176047</v>
      </c>
      <c r="J36" s="142" t="n">
        <v>96.873854</v>
      </c>
      <c r="K36" s="142" t="n">
        <v>3.062793</v>
      </c>
      <c r="L36" s="142" t="n">
        <v>0.063352</v>
      </c>
      <c r="M36" s="142" t="n">
        <v>100</v>
      </c>
    </row>
    <row r="37" customFormat="false" ht="9" hidden="false" customHeight="false" outlineLevel="0" collapsed="false">
      <c r="A37" s="132" t="s">
        <v>131</v>
      </c>
      <c r="B37" s="142" t="n">
        <v>39.449553</v>
      </c>
      <c r="C37" s="142" t="n">
        <v>5.042361</v>
      </c>
      <c r="D37" s="142" t="n">
        <v>13.052185</v>
      </c>
      <c r="E37" s="142" t="n">
        <v>18.573376</v>
      </c>
      <c r="F37" s="142" t="n">
        <v>5.613747</v>
      </c>
      <c r="G37" s="142" t="n">
        <v>9.181403</v>
      </c>
      <c r="H37" s="142" t="n">
        <v>2.283656</v>
      </c>
      <c r="I37" s="142" t="n">
        <v>2.044929</v>
      </c>
      <c r="J37" s="142" t="n">
        <v>95.24121</v>
      </c>
      <c r="K37" s="142" t="n">
        <v>4.599727</v>
      </c>
      <c r="L37" s="142" t="n">
        <v>0.159064</v>
      </c>
      <c r="M37" s="142" t="n">
        <v>100</v>
      </c>
    </row>
    <row r="38" customFormat="false" ht="9" hidden="false" customHeight="false" outlineLevel="0" collapsed="false">
      <c r="A38" s="132" t="s">
        <v>132</v>
      </c>
      <c r="B38" s="142" t="n">
        <v>24.460432</v>
      </c>
      <c r="C38" s="142" t="n">
        <v>12.880019</v>
      </c>
      <c r="D38" s="142" t="n">
        <v>15.989789</v>
      </c>
      <c r="E38" s="142" t="n">
        <v>35.460664</v>
      </c>
      <c r="F38" s="142" t="n">
        <v>2.900905</v>
      </c>
      <c r="G38" s="142" t="n">
        <v>3.10977</v>
      </c>
      <c r="H38" s="142" t="n">
        <v>0.533767</v>
      </c>
      <c r="I38" s="142" t="n">
        <v>0.905082</v>
      </c>
      <c r="J38" s="142" t="n">
        <v>96.240427</v>
      </c>
      <c r="K38" s="142" t="n">
        <v>2.367139</v>
      </c>
      <c r="L38" s="142" t="n">
        <v>1.392434</v>
      </c>
      <c r="M38" s="142" t="n">
        <v>100</v>
      </c>
    </row>
    <row r="39" customFormat="false" ht="9" hidden="false" customHeight="false" outlineLevel="0" collapsed="false">
      <c r="A39" s="132" t="s">
        <v>133</v>
      </c>
      <c r="B39" s="142" t="n">
        <v>27.490726</v>
      </c>
      <c r="C39" s="142" t="n">
        <v>11.019509</v>
      </c>
      <c r="D39" s="142" t="n">
        <v>4.277202</v>
      </c>
      <c r="E39" s="142" t="n">
        <v>34.717347</v>
      </c>
      <c r="F39" s="142" t="n">
        <v>5.056277</v>
      </c>
      <c r="G39" s="142" t="n">
        <v>4.815933</v>
      </c>
      <c r="H39" s="142" t="n">
        <v>1.401246</v>
      </c>
      <c r="I39" s="142" t="n">
        <v>4.932931</v>
      </c>
      <c r="J39" s="142" t="n">
        <v>93.711171</v>
      </c>
      <c r="K39" s="142" t="n">
        <v>5.049021</v>
      </c>
      <c r="L39" s="142" t="n">
        <v>1.239808</v>
      </c>
      <c r="M39" s="142" t="n">
        <v>100</v>
      </c>
    </row>
    <row r="40" customFormat="false" ht="9" hidden="false" customHeight="false" outlineLevel="0" collapsed="false">
      <c r="A40" s="132" t="s">
        <v>134</v>
      </c>
      <c r="B40" s="142" t="n">
        <v>28.570564</v>
      </c>
      <c r="C40" s="142" t="n">
        <v>11.340292</v>
      </c>
      <c r="D40" s="142" t="n">
        <v>4.830064</v>
      </c>
      <c r="E40" s="142" t="n">
        <v>33.563576</v>
      </c>
      <c r="F40" s="142" t="n">
        <v>6.346025</v>
      </c>
      <c r="G40" s="142" t="n">
        <v>3.314816</v>
      </c>
      <c r="H40" s="142" t="n">
        <v>0.009506</v>
      </c>
      <c r="I40" s="142" t="n">
        <v>1.284716</v>
      </c>
      <c r="J40" s="142" t="n">
        <v>89.259559</v>
      </c>
      <c r="K40" s="142" t="n">
        <v>2.631809</v>
      </c>
      <c r="L40" s="142" t="n">
        <v>8.108632</v>
      </c>
      <c r="M40" s="142" t="n">
        <v>100</v>
      </c>
    </row>
    <row r="41" customFormat="false" ht="9" hidden="false" customHeight="false" outlineLevel="0" collapsed="false">
      <c r="A41" s="132" t="s">
        <v>135</v>
      </c>
      <c r="B41" s="142" t="n">
        <v>24.611026</v>
      </c>
      <c r="C41" s="142" t="n">
        <v>9.103404</v>
      </c>
      <c r="D41" s="142" t="n">
        <v>6.633592</v>
      </c>
      <c r="E41" s="142" t="n">
        <v>42.869406</v>
      </c>
      <c r="F41" s="142" t="n">
        <v>4.183525</v>
      </c>
      <c r="G41" s="142" t="n">
        <v>2.909351</v>
      </c>
      <c r="H41" s="142" t="n">
        <v>5.456924</v>
      </c>
      <c r="I41" s="142" t="n">
        <v>0.710761</v>
      </c>
      <c r="J41" s="142" t="n">
        <v>96.47799</v>
      </c>
      <c r="K41" s="142" t="n">
        <v>2.876392</v>
      </c>
      <c r="L41" s="142" t="n">
        <v>0.645618</v>
      </c>
      <c r="M41" s="142" t="n">
        <v>100</v>
      </c>
    </row>
    <row r="42" customFormat="false" ht="9" hidden="false" customHeight="false" outlineLevel="0" collapsed="false">
      <c r="A42" s="132" t="s">
        <v>136</v>
      </c>
      <c r="B42" s="142" t="n">
        <v>29.158643</v>
      </c>
      <c r="C42" s="142" t="n">
        <v>7.862205</v>
      </c>
      <c r="D42" s="142" t="n">
        <v>4.843729</v>
      </c>
      <c r="E42" s="142" t="n">
        <v>34.031106</v>
      </c>
      <c r="F42" s="142" t="n">
        <v>10.291452</v>
      </c>
      <c r="G42" s="142" t="n">
        <v>9.995833</v>
      </c>
      <c r="H42" s="142" t="n">
        <v>0.824454</v>
      </c>
      <c r="I42" s="142" t="n">
        <v>0.638787</v>
      </c>
      <c r="J42" s="142" t="n">
        <v>97.646209</v>
      </c>
      <c r="K42" s="142" t="n">
        <v>2.149336</v>
      </c>
      <c r="L42" s="142" t="n">
        <v>0.204455</v>
      </c>
      <c r="M42" s="142" t="n">
        <v>100</v>
      </c>
    </row>
    <row r="43" customFormat="false" ht="9" hidden="false" customHeight="false" outlineLevel="0" collapsed="false">
      <c r="A43" s="132" t="s">
        <v>137</v>
      </c>
      <c r="B43" s="142" t="n">
        <v>26.260329</v>
      </c>
      <c r="C43" s="142" t="n">
        <v>12.989132</v>
      </c>
      <c r="D43" s="142" t="n">
        <v>8.834951</v>
      </c>
      <c r="E43" s="142" t="n">
        <v>36.362682</v>
      </c>
      <c r="F43" s="142" t="n">
        <v>2.205523</v>
      </c>
      <c r="G43" s="142" t="n">
        <v>7.079163</v>
      </c>
      <c r="H43" s="142" t="n">
        <v>2.067927</v>
      </c>
      <c r="I43" s="142" t="n">
        <v>2.275134</v>
      </c>
      <c r="J43" s="142" t="n">
        <v>98.074841</v>
      </c>
      <c r="K43" s="142" t="n">
        <v>1.920429</v>
      </c>
      <c r="L43" s="142" t="n">
        <v>0.004729</v>
      </c>
      <c r="M43" s="142" t="n">
        <v>100</v>
      </c>
    </row>
    <row r="44" customFormat="false" ht="9" hidden="false" customHeight="false" outlineLevel="0" collapsed="false">
      <c r="A44" s="13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</row>
    <row r="45" s="30" customFormat="true" ht="9" hidden="false" customHeight="false" outlineLevel="0" collapsed="false">
      <c r="A45" s="135" t="s">
        <v>138</v>
      </c>
      <c r="B45" s="144" t="n">
        <v>26.381209</v>
      </c>
      <c r="C45" s="144" t="n">
        <v>8.027593</v>
      </c>
      <c r="D45" s="144" t="n">
        <v>7.98825</v>
      </c>
      <c r="E45" s="144" t="n">
        <v>37.679286</v>
      </c>
      <c r="F45" s="144" t="n">
        <v>6.795828</v>
      </c>
      <c r="G45" s="144" t="n">
        <v>5.800992</v>
      </c>
      <c r="H45" s="144" t="n">
        <v>2.121917</v>
      </c>
      <c r="I45" s="144" t="n">
        <v>1.107723</v>
      </c>
      <c r="J45" s="144" t="n">
        <v>95.902798</v>
      </c>
      <c r="K45" s="144" t="n">
        <v>3.243078</v>
      </c>
      <c r="L45" s="144" t="n">
        <v>0.854125</v>
      </c>
      <c r="M45" s="144" t="n">
        <v>100</v>
      </c>
    </row>
    <row r="46" s="30" customFormat="true" ht="9" hidden="false" customHeight="false" outlineLevel="0" collapsed="false">
      <c r="A46" s="135" t="s">
        <v>139</v>
      </c>
      <c r="B46" s="138" t="s">
        <v>130</v>
      </c>
      <c r="C46" s="138" t="s">
        <v>130</v>
      </c>
      <c r="D46" s="138" t="s">
        <v>130</v>
      </c>
      <c r="E46" s="138" t="s">
        <v>130</v>
      </c>
      <c r="F46" s="138" t="s">
        <v>130</v>
      </c>
      <c r="G46" s="138" t="s">
        <v>130</v>
      </c>
      <c r="H46" s="138" t="s">
        <v>130</v>
      </c>
      <c r="I46" s="138" t="s">
        <v>130</v>
      </c>
      <c r="J46" s="138" t="s">
        <v>130</v>
      </c>
      <c r="K46" s="138" t="s">
        <v>130</v>
      </c>
      <c r="L46" s="138" t="s">
        <v>130</v>
      </c>
      <c r="M46" s="138" t="s">
        <v>130</v>
      </c>
    </row>
    <row r="47" customFormat="false" ht="6" hidden="false" customHeight="tru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</row>
    <row r="48" customFormat="false" ht="9" hidden="false" customHeight="false" outlineLevel="0" collapsed="false">
      <c r="A48" s="129" t="n">
        <v>2005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</row>
    <row r="49" customFormat="false" ht="6" hidden="false" customHeight="true" outlineLevel="0" collapsed="false">
      <c r="A49" s="140"/>
      <c r="B49" s="128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9" hidden="false" customHeight="false" outlineLevel="0" collapsed="false">
      <c r="A50" s="132" t="s">
        <v>122</v>
      </c>
      <c r="B50" s="142" t="n">
        <v>25.721749</v>
      </c>
      <c r="C50" s="142" t="n">
        <v>5.758878</v>
      </c>
      <c r="D50" s="142" t="n">
        <v>4.199751</v>
      </c>
      <c r="E50" s="142" t="n">
        <v>48.75116</v>
      </c>
      <c r="F50" s="142" t="n">
        <v>9.58098</v>
      </c>
      <c r="G50" s="142" t="n">
        <v>1.942345</v>
      </c>
      <c r="H50" s="142" t="n">
        <v>0.071605</v>
      </c>
      <c r="I50" s="142" t="n">
        <v>0.187233</v>
      </c>
      <c r="J50" s="142" t="n">
        <v>96.2137</v>
      </c>
      <c r="K50" s="142" t="n">
        <v>2.747235</v>
      </c>
      <c r="L50" s="142" t="n">
        <v>1.039064</v>
      </c>
      <c r="M50" s="142" t="n">
        <v>100</v>
      </c>
    </row>
    <row r="51" customFormat="false" ht="9" hidden="false" customHeight="false" outlineLevel="0" collapsed="false">
      <c r="A51" s="132" t="s">
        <v>123</v>
      </c>
      <c r="B51" s="142" t="n">
        <v>24.676976</v>
      </c>
      <c r="C51" s="142" t="n">
        <v>8.359525</v>
      </c>
      <c r="D51" s="142" t="n">
        <v>10.311291</v>
      </c>
      <c r="E51" s="142" t="n">
        <v>39.255046</v>
      </c>
      <c r="F51" s="142" t="n">
        <v>7.220675</v>
      </c>
      <c r="G51" s="142" t="n">
        <v>5.617734</v>
      </c>
      <c r="H51" s="142" t="n">
        <v>0.376725</v>
      </c>
      <c r="I51" s="142" t="n">
        <v>0.983069</v>
      </c>
      <c r="J51" s="142" t="n">
        <v>96.801039</v>
      </c>
      <c r="K51" s="142" t="n">
        <v>1.71715</v>
      </c>
      <c r="L51" s="142" t="n">
        <v>1.481811</v>
      </c>
      <c r="M51" s="142" t="n">
        <v>100</v>
      </c>
    </row>
    <row r="52" customFormat="false" ht="9" hidden="false" customHeight="false" outlineLevel="0" collapsed="false">
      <c r="A52" s="132" t="s">
        <v>124</v>
      </c>
      <c r="B52" s="142" t="n">
        <v>27.414296</v>
      </c>
      <c r="C52" s="142" t="n">
        <v>7.16961</v>
      </c>
      <c r="D52" s="142" t="n">
        <v>7.455076</v>
      </c>
      <c r="E52" s="142" t="n">
        <v>30.89121</v>
      </c>
      <c r="F52" s="142" t="n">
        <v>7.979819</v>
      </c>
      <c r="G52" s="142" t="n">
        <v>12.615878</v>
      </c>
      <c r="H52" s="142" t="n">
        <v>0.242736</v>
      </c>
      <c r="I52" s="142" t="n">
        <v>1.619009</v>
      </c>
      <c r="J52" s="142" t="n">
        <v>95.387634</v>
      </c>
      <c r="K52" s="142" t="n">
        <v>3.314281</v>
      </c>
      <c r="L52" s="142" t="n">
        <v>1.298086</v>
      </c>
      <c r="M52" s="142" t="n">
        <v>100</v>
      </c>
    </row>
    <row r="53" customFormat="false" ht="9" hidden="false" customHeight="false" outlineLevel="0" collapsed="false">
      <c r="A53" s="132" t="s">
        <v>125</v>
      </c>
      <c r="B53" s="142" t="n">
        <v>20.143986</v>
      </c>
      <c r="C53" s="142" t="n">
        <v>14.017602</v>
      </c>
      <c r="D53" s="142" t="n">
        <v>12.568884</v>
      </c>
      <c r="E53" s="142" t="n">
        <v>36.462568</v>
      </c>
      <c r="F53" s="142" t="n">
        <v>0.028858</v>
      </c>
      <c r="G53" s="142" t="n">
        <v>8.337259</v>
      </c>
      <c r="H53" s="142" t="n">
        <v>2.336294</v>
      </c>
      <c r="I53" s="142" t="n">
        <v>3.307673</v>
      </c>
      <c r="J53" s="142" t="n">
        <v>97.203123</v>
      </c>
      <c r="K53" s="142" t="n">
        <v>2.796877</v>
      </c>
      <c r="L53" s="142" t="n">
        <v>0</v>
      </c>
      <c r="M53" s="142" t="n">
        <v>100</v>
      </c>
    </row>
    <row r="54" customFormat="false" ht="9" hidden="false" customHeight="false" outlineLevel="0" collapsed="false">
      <c r="A54" s="132" t="s">
        <v>126</v>
      </c>
      <c r="B54" s="142" t="n">
        <v>25.050826</v>
      </c>
      <c r="C54" s="142" t="n">
        <v>12.530105</v>
      </c>
      <c r="D54" s="142" t="n">
        <v>11.218753</v>
      </c>
      <c r="E54" s="142" t="n">
        <v>32.589963</v>
      </c>
      <c r="F54" s="142" t="n">
        <v>3.496692</v>
      </c>
      <c r="G54" s="142" t="n">
        <v>8.965921</v>
      </c>
      <c r="H54" s="142" t="n">
        <v>1.039621</v>
      </c>
      <c r="I54" s="142" t="n">
        <v>1.971169</v>
      </c>
      <c r="J54" s="142" t="n">
        <v>96.863048</v>
      </c>
      <c r="K54" s="142" t="n">
        <v>3.136952</v>
      </c>
      <c r="L54" s="142" t="n">
        <v>0</v>
      </c>
      <c r="M54" s="142" t="n">
        <v>100</v>
      </c>
    </row>
    <row r="55" customFormat="false" ht="9" hidden="false" customHeight="false" outlineLevel="0" collapsed="false">
      <c r="A55" s="132" t="s">
        <v>127</v>
      </c>
      <c r="B55" s="142" t="n">
        <v>28.064314</v>
      </c>
      <c r="C55" s="142" t="n">
        <v>5.555668</v>
      </c>
      <c r="D55" s="142" t="n">
        <v>8.010434</v>
      </c>
      <c r="E55" s="142" t="n">
        <v>35.129764</v>
      </c>
      <c r="F55" s="142" t="n">
        <v>6.16535</v>
      </c>
      <c r="G55" s="142" t="n">
        <v>7.060487</v>
      </c>
      <c r="H55" s="142" t="n">
        <v>2.576104</v>
      </c>
      <c r="I55" s="142" t="n">
        <v>1.460108</v>
      </c>
      <c r="J55" s="142" t="n">
        <v>94.022228</v>
      </c>
      <c r="K55" s="142" t="n">
        <v>4.099155</v>
      </c>
      <c r="L55" s="142" t="n">
        <v>1.878617</v>
      </c>
      <c r="M55" s="142" t="n">
        <v>100</v>
      </c>
    </row>
    <row r="56" customFormat="false" ht="9" hidden="false" customHeight="false" outlineLevel="0" collapsed="false">
      <c r="A56" s="132" t="s">
        <v>128</v>
      </c>
      <c r="B56" s="142" t="n">
        <v>27.412118</v>
      </c>
      <c r="C56" s="142" t="n">
        <v>8.035998</v>
      </c>
      <c r="D56" s="142" t="n">
        <v>10.343224</v>
      </c>
      <c r="E56" s="142" t="n">
        <v>33.06543</v>
      </c>
      <c r="F56" s="142" t="n">
        <v>7.770549</v>
      </c>
      <c r="G56" s="142" t="n">
        <v>6.985523</v>
      </c>
      <c r="H56" s="142" t="n">
        <v>2.033914</v>
      </c>
      <c r="I56" s="142" t="n">
        <v>0.581958</v>
      </c>
      <c r="J56" s="142" t="n">
        <v>96.228713</v>
      </c>
      <c r="K56" s="142" t="n">
        <v>3.52311</v>
      </c>
      <c r="L56" s="142" t="n">
        <v>0.248177</v>
      </c>
      <c r="M56" s="142" t="n">
        <v>100</v>
      </c>
    </row>
    <row r="57" customFormat="false" ht="9" hidden="false" customHeight="false" outlineLevel="0" collapsed="false">
      <c r="A57" s="132" t="s">
        <v>129</v>
      </c>
      <c r="B57" s="142" t="n">
        <v>27.037422</v>
      </c>
      <c r="C57" s="142" t="n">
        <v>4.774963</v>
      </c>
      <c r="D57" s="142" t="n">
        <v>6.246613</v>
      </c>
      <c r="E57" s="142" t="n">
        <v>46.464892</v>
      </c>
      <c r="F57" s="142" t="n">
        <v>3.344523</v>
      </c>
      <c r="G57" s="142" t="n">
        <v>4.999879</v>
      </c>
      <c r="H57" s="142" t="n">
        <v>2.157906</v>
      </c>
      <c r="I57" s="142" t="n">
        <v>2.257232</v>
      </c>
      <c r="J57" s="142" t="n">
        <v>97.28343</v>
      </c>
      <c r="K57" s="142" t="n">
        <v>2.651888</v>
      </c>
      <c r="L57" s="142" t="n">
        <v>0.064682</v>
      </c>
      <c r="M57" s="142" t="n">
        <v>100</v>
      </c>
    </row>
    <row r="58" customFormat="false" ht="9" hidden="false" customHeight="false" outlineLevel="0" collapsed="false">
      <c r="A58" s="132" t="s">
        <v>131</v>
      </c>
      <c r="B58" s="142" t="n">
        <v>38.200117</v>
      </c>
      <c r="C58" s="142" t="n">
        <v>4.918805</v>
      </c>
      <c r="D58" s="142" t="n">
        <v>13.65361</v>
      </c>
      <c r="E58" s="142" t="n">
        <v>20.751888</v>
      </c>
      <c r="F58" s="142" t="n">
        <v>4.62389</v>
      </c>
      <c r="G58" s="142" t="n">
        <v>6.975249</v>
      </c>
      <c r="H58" s="142" t="n">
        <v>1.924525</v>
      </c>
      <c r="I58" s="142" t="n">
        <v>1.899471</v>
      </c>
      <c r="J58" s="142" t="n">
        <v>92.947553</v>
      </c>
      <c r="K58" s="142" t="n">
        <v>6.912706</v>
      </c>
      <c r="L58" s="142" t="n">
        <v>0.139741</v>
      </c>
      <c r="M58" s="142" t="n">
        <v>100</v>
      </c>
    </row>
    <row r="59" customFormat="false" ht="9" hidden="false" customHeight="false" outlineLevel="0" collapsed="false">
      <c r="A59" s="132" t="s">
        <v>132</v>
      </c>
      <c r="B59" s="142" t="n">
        <v>25.161438</v>
      </c>
      <c r="C59" s="142" t="n">
        <v>12.823827</v>
      </c>
      <c r="D59" s="142" t="n">
        <v>16.546407</v>
      </c>
      <c r="E59" s="142" t="n">
        <v>25.809472</v>
      </c>
      <c r="F59" s="142" t="n">
        <v>10.091793</v>
      </c>
      <c r="G59" s="142" t="n">
        <v>4.913915</v>
      </c>
      <c r="H59" s="142" t="n">
        <v>0.70314</v>
      </c>
      <c r="I59" s="142" t="n">
        <v>2.003471</v>
      </c>
      <c r="J59" s="142" t="n">
        <v>98.053462</v>
      </c>
      <c r="K59" s="142" t="n">
        <v>1.59961</v>
      </c>
      <c r="L59" s="142" t="n">
        <v>0.346927</v>
      </c>
      <c r="M59" s="142" t="n">
        <v>100</v>
      </c>
    </row>
    <row r="60" customFormat="false" ht="9" hidden="false" customHeight="false" outlineLevel="0" collapsed="false">
      <c r="A60" s="132" t="s">
        <v>133</v>
      </c>
      <c r="B60" s="142" t="n">
        <v>28.616073</v>
      </c>
      <c r="C60" s="142" t="n">
        <v>9.090083</v>
      </c>
      <c r="D60" s="142" t="n">
        <v>4.537351</v>
      </c>
      <c r="E60" s="142" t="n">
        <v>34.861398</v>
      </c>
      <c r="F60" s="142" t="n">
        <v>4.906491</v>
      </c>
      <c r="G60" s="142" t="n">
        <v>5.697906</v>
      </c>
      <c r="H60" s="142" t="n">
        <v>1.19691</v>
      </c>
      <c r="I60" s="142" t="n">
        <v>4.392631</v>
      </c>
      <c r="J60" s="142" t="n">
        <v>93.298843</v>
      </c>
      <c r="K60" s="142" t="n">
        <v>5.083371</v>
      </c>
      <c r="L60" s="142" t="n">
        <v>1.617786</v>
      </c>
      <c r="M60" s="142" t="n">
        <v>100</v>
      </c>
    </row>
    <row r="61" customFormat="false" ht="9" hidden="false" customHeight="false" outlineLevel="0" collapsed="false">
      <c r="A61" s="132" t="s">
        <v>134</v>
      </c>
      <c r="B61" s="142" t="n">
        <v>28.169028</v>
      </c>
      <c r="C61" s="142" t="n">
        <v>9.191782</v>
      </c>
      <c r="D61" s="142" t="n">
        <v>4.815615</v>
      </c>
      <c r="E61" s="142" t="n">
        <v>38.530912</v>
      </c>
      <c r="F61" s="142" t="n">
        <v>6.295483</v>
      </c>
      <c r="G61" s="142" t="n">
        <v>5.429205</v>
      </c>
      <c r="H61" s="142" t="n">
        <v>0.017046</v>
      </c>
      <c r="I61" s="142" t="n">
        <v>0.972443</v>
      </c>
      <c r="J61" s="142" t="n">
        <v>93.421515</v>
      </c>
      <c r="K61" s="142" t="n">
        <v>2.137388</v>
      </c>
      <c r="L61" s="142" t="n">
        <v>4.441096</v>
      </c>
      <c r="M61" s="142" t="n">
        <v>100</v>
      </c>
    </row>
    <row r="62" customFormat="false" ht="9" hidden="false" customHeight="false" outlineLevel="0" collapsed="false">
      <c r="A62" s="132" t="s">
        <v>135</v>
      </c>
      <c r="B62" s="142" t="n">
        <v>30.295538</v>
      </c>
      <c r="C62" s="142" t="n">
        <v>8.738665</v>
      </c>
      <c r="D62" s="142" t="n">
        <v>6.092243</v>
      </c>
      <c r="E62" s="142" t="n">
        <v>40.960746</v>
      </c>
      <c r="F62" s="142" t="n">
        <v>3.250007</v>
      </c>
      <c r="G62" s="142" t="n">
        <v>2.579571</v>
      </c>
      <c r="H62" s="142" t="n">
        <v>5.498201</v>
      </c>
      <c r="I62" s="142" t="n">
        <v>0.710632</v>
      </c>
      <c r="J62" s="142" t="n">
        <v>98.125603</v>
      </c>
      <c r="K62" s="142" t="n">
        <v>1.874072</v>
      </c>
      <c r="L62" s="142" t="n">
        <v>0.000325</v>
      </c>
      <c r="M62" s="142" t="n">
        <v>100</v>
      </c>
    </row>
    <row r="63" customFormat="false" ht="9" hidden="false" customHeight="false" outlineLevel="0" collapsed="false">
      <c r="A63" s="132" t="s">
        <v>136</v>
      </c>
      <c r="B63" s="142" t="n">
        <v>30.608648</v>
      </c>
      <c r="C63" s="142" t="n">
        <v>7.411898</v>
      </c>
      <c r="D63" s="142" t="n">
        <v>5.745219</v>
      </c>
      <c r="E63" s="142" t="n">
        <v>31.558175</v>
      </c>
      <c r="F63" s="142" t="n">
        <v>9.787958</v>
      </c>
      <c r="G63" s="142" t="n">
        <v>10.545884</v>
      </c>
      <c r="H63" s="142" t="n">
        <v>0.834564</v>
      </c>
      <c r="I63" s="142" t="n">
        <v>1.073995</v>
      </c>
      <c r="J63" s="142" t="n">
        <v>97.56634</v>
      </c>
      <c r="K63" s="142" t="n">
        <v>2.241513</v>
      </c>
      <c r="L63" s="142" t="n">
        <v>0.192147</v>
      </c>
      <c r="M63" s="142" t="n">
        <v>100</v>
      </c>
    </row>
    <row r="64" customFormat="false" ht="9" hidden="false" customHeight="false" outlineLevel="0" collapsed="false">
      <c r="A64" s="132" t="s">
        <v>137</v>
      </c>
      <c r="B64" s="142" t="n">
        <v>25.450082</v>
      </c>
      <c r="C64" s="142" t="n">
        <v>14.698453</v>
      </c>
      <c r="D64" s="142" t="n">
        <v>9.237401</v>
      </c>
      <c r="E64" s="142" t="n">
        <v>37.059312</v>
      </c>
      <c r="F64" s="142" t="n">
        <v>2.080627</v>
      </c>
      <c r="G64" s="142" t="n">
        <v>5.933169</v>
      </c>
      <c r="H64" s="142" t="n">
        <v>1.713465</v>
      </c>
      <c r="I64" s="142" t="n">
        <v>1.927894</v>
      </c>
      <c r="J64" s="142" t="n">
        <v>98.100403</v>
      </c>
      <c r="K64" s="142" t="n">
        <v>1.899597</v>
      </c>
      <c r="L64" s="142" t="n">
        <v>0</v>
      </c>
      <c r="M64" s="142" t="n">
        <v>100</v>
      </c>
    </row>
    <row r="65" customFormat="false" ht="9" hidden="false" customHeight="false" outlineLevel="0" collapsed="false">
      <c r="A65" s="132"/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</row>
    <row r="66" customFormat="false" ht="9" hidden="false" customHeight="false" outlineLevel="0" collapsed="false">
      <c r="A66" s="135" t="s">
        <v>138</v>
      </c>
      <c r="B66" s="144" t="n">
        <v>27.849975</v>
      </c>
      <c r="C66" s="144" t="n">
        <v>7.733724</v>
      </c>
      <c r="D66" s="144" t="n">
        <v>7.64412</v>
      </c>
      <c r="E66" s="144" t="n">
        <v>37.267578</v>
      </c>
      <c r="F66" s="144" t="n">
        <v>6.393074</v>
      </c>
      <c r="G66" s="144" t="n">
        <v>5.861329</v>
      </c>
      <c r="H66" s="144" t="n">
        <v>2.200494</v>
      </c>
      <c r="I66" s="144" t="n">
        <v>1.151983</v>
      </c>
      <c r="J66" s="144" t="n">
        <v>96.102277</v>
      </c>
      <c r="K66" s="144" t="n">
        <v>3.120671</v>
      </c>
      <c r="L66" s="144" t="n">
        <v>0.777052</v>
      </c>
      <c r="M66" s="144" t="n">
        <v>100</v>
      </c>
    </row>
    <row r="67" customFormat="false" ht="9" hidden="false" customHeight="false" outlineLevel="0" collapsed="false">
      <c r="A67" s="135" t="s">
        <v>139</v>
      </c>
      <c r="B67" s="144" t="n">
        <v>27.773008</v>
      </c>
      <c r="C67" s="144" t="n">
        <v>7.790089</v>
      </c>
      <c r="D67" s="144" t="n">
        <v>7.647653</v>
      </c>
      <c r="E67" s="144" t="n">
        <v>37.452951</v>
      </c>
      <c r="F67" s="144" t="n">
        <v>6.417172</v>
      </c>
      <c r="G67" s="144" t="n">
        <v>5.750801</v>
      </c>
      <c r="H67" s="144" t="n">
        <v>2.141036</v>
      </c>
      <c r="I67" s="144" t="n">
        <v>1.185653</v>
      </c>
      <c r="J67" s="144" t="n">
        <v>96.158363</v>
      </c>
      <c r="K67" s="144" t="n">
        <v>3.089737</v>
      </c>
      <c r="L67" s="144" t="n">
        <v>0.751899</v>
      </c>
      <c r="M67" s="144" t="n">
        <v>100</v>
      </c>
    </row>
    <row r="68" customFormat="false" ht="6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customFormat="false" ht="9" hidden="false" customHeight="false" outlineLevel="0" collapsed="false">
      <c r="A69" s="129" t="n">
        <v>2006</v>
      </c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</row>
    <row r="70" customFormat="false" ht="6" hidden="false" customHeight="true" outlineLevel="0" collapsed="false">
      <c r="A70" s="140"/>
      <c r="B70" s="128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</row>
    <row r="71" customFormat="false" ht="9" hidden="false" customHeight="false" outlineLevel="0" collapsed="false">
      <c r="A71" s="132" t="s">
        <v>122</v>
      </c>
      <c r="B71" s="142" t="n">
        <v>25.817578</v>
      </c>
      <c r="C71" s="142" t="n">
        <v>5.675667</v>
      </c>
      <c r="D71" s="142" t="n">
        <v>4.317965</v>
      </c>
      <c r="E71" s="142" t="n">
        <v>48.801239</v>
      </c>
      <c r="F71" s="142" t="n">
        <v>9.270181</v>
      </c>
      <c r="G71" s="142" t="n">
        <v>1.931814</v>
      </c>
      <c r="H71" s="142" t="n">
        <v>0.074291</v>
      </c>
      <c r="I71" s="142" t="n">
        <v>0.197098</v>
      </c>
      <c r="J71" s="142" t="n">
        <v>96.085834</v>
      </c>
      <c r="K71" s="142" t="n">
        <v>2.792476</v>
      </c>
      <c r="L71" s="142" t="n">
        <v>1.12169</v>
      </c>
      <c r="M71" s="142" t="n">
        <v>100</v>
      </c>
    </row>
    <row r="72" customFormat="false" ht="9" hidden="false" customHeight="false" outlineLevel="0" collapsed="false">
      <c r="A72" s="132" t="s">
        <v>123</v>
      </c>
      <c r="B72" s="142" t="n">
        <v>24.593976</v>
      </c>
      <c r="C72" s="142" t="n">
        <v>8.097051</v>
      </c>
      <c r="D72" s="142" t="n">
        <v>10.077863</v>
      </c>
      <c r="E72" s="142" t="n">
        <v>40.033653</v>
      </c>
      <c r="F72" s="142" t="n">
        <v>7.125968</v>
      </c>
      <c r="G72" s="142" t="n">
        <v>5.660197</v>
      </c>
      <c r="H72" s="142" t="n">
        <v>0.411493</v>
      </c>
      <c r="I72" s="142" t="n">
        <v>1.046511</v>
      </c>
      <c r="J72" s="142" t="n">
        <v>97.046713</v>
      </c>
      <c r="K72" s="142" t="n">
        <v>1.715143</v>
      </c>
      <c r="L72" s="142" t="n">
        <v>1.238143</v>
      </c>
      <c r="M72" s="142" t="n">
        <v>100</v>
      </c>
    </row>
    <row r="73" customFormat="false" ht="9" hidden="false" customHeight="false" outlineLevel="0" collapsed="false">
      <c r="A73" s="132" t="s">
        <v>124</v>
      </c>
      <c r="B73" s="142" t="n">
        <v>26.640848</v>
      </c>
      <c r="C73" s="142" t="n">
        <v>6.989292</v>
      </c>
      <c r="D73" s="142" t="n">
        <v>7.476417</v>
      </c>
      <c r="E73" s="142" t="n">
        <v>31.395049</v>
      </c>
      <c r="F73" s="142" t="n">
        <v>7.826818</v>
      </c>
      <c r="G73" s="142" t="n">
        <v>12.610772</v>
      </c>
      <c r="H73" s="142" t="n">
        <v>0.488301</v>
      </c>
      <c r="I73" s="142" t="n">
        <v>1.682881</v>
      </c>
      <c r="J73" s="142" t="n">
        <v>95.110378</v>
      </c>
      <c r="K73" s="142" t="n">
        <v>3.360219</v>
      </c>
      <c r="L73" s="142" t="n">
        <v>1.529403</v>
      </c>
      <c r="M73" s="142" t="n">
        <v>100</v>
      </c>
    </row>
    <row r="74" customFormat="false" ht="9" hidden="false" customHeight="false" outlineLevel="0" collapsed="false">
      <c r="A74" s="132" t="s">
        <v>125</v>
      </c>
      <c r="B74" s="142" t="n">
        <v>20.994109</v>
      </c>
      <c r="C74" s="142" t="n">
        <v>14.510105</v>
      </c>
      <c r="D74" s="142" t="n">
        <v>12.789711</v>
      </c>
      <c r="E74" s="142" t="n">
        <v>36.848726</v>
      </c>
      <c r="F74" s="142" t="n">
        <v>0.027884</v>
      </c>
      <c r="G74" s="142" t="n">
        <v>7.012961</v>
      </c>
      <c r="H74" s="142" t="n">
        <v>2.241722</v>
      </c>
      <c r="I74" s="142" t="n">
        <v>2.88028</v>
      </c>
      <c r="J74" s="142" t="n">
        <v>97.305498</v>
      </c>
      <c r="K74" s="142" t="n">
        <v>2.694502</v>
      </c>
      <c r="L74" s="142" t="n">
        <v>0</v>
      </c>
      <c r="M74" s="142" t="n">
        <v>100</v>
      </c>
    </row>
    <row r="75" customFormat="false" ht="9" hidden="false" customHeight="false" outlineLevel="0" collapsed="false">
      <c r="A75" s="132" t="s">
        <v>126</v>
      </c>
      <c r="B75" s="142" t="n">
        <v>25.346808</v>
      </c>
      <c r="C75" s="142" t="n">
        <v>12.266142</v>
      </c>
      <c r="D75" s="142" t="n">
        <v>11.184988</v>
      </c>
      <c r="E75" s="142" t="n">
        <v>33.171611</v>
      </c>
      <c r="F75" s="142" t="n">
        <v>3.440032</v>
      </c>
      <c r="G75" s="142" t="n">
        <v>8.270632</v>
      </c>
      <c r="H75" s="142" t="n">
        <v>1.003316</v>
      </c>
      <c r="I75" s="142" t="n">
        <v>2.127152</v>
      </c>
      <c r="J75" s="142" t="n">
        <v>96.810681</v>
      </c>
      <c r="K75" s="142" t="n">
        <v>3.189319</v>
      </c>
      <c r="L75" s="142" t="n">
        <v>0</v>
      </c>
      <c r="M75" s="142" t="n">
        <v>100</v>
      </c>
    </row>
    <row r="76" customFormat="false" ht="9" hidden="false" customHeight="false" outlineLevel="0" collapsed="false">
      <c r="A76" s="132" t="s">
        <v>127</v>
      </c>
      <c r="B76" s="142" t="n">
        <v>27.848695</v>
      </c>
      <c r="C76" s="142" t="n">
        <v>5.987274</v>
      </c>
      <c r="D76" s="142" t="n">
        <v>8.42545</v>
      </c>
      <c r="E76" s="142" t="n">
        <v>35.413441</v>
      </c>
      <c r="F76" s="142" t="n">
        <v>6.057018</v>
      </c>
      <c r="G76" s="142" t="n">
        <v>6.578838</v>
      </c>
      <c r="H76" s="142" t="n">
        <v>2.497821</v>
      </c>
      <c r="I76" s="142" t="n">
        <v>1.895674</v>
      </c>
      <c r="J76" s="142" t="n">
        <v>94.704211</v>
      </c>
      <c r="K76" s="142" t="n">
        <v>4.237357</v>
      </c>
      <c r="L76" s="142" t="n">
        <v>1.058432</v>
      </c>
      <c r="M76" s="142" t="n">
        <v>100</v>
      </c>
    </row>
    <row r="77" customFormat="false" ht="9" hidden="false" customHeight="false" outlineLevel="0" collapsed="false">
      <c r="A77" s="132" t="s">
        <v>128</v>
      </c>
      <c r="B77" s="142" t="n">
        <v>27.962095</v>
      </c>
      <c r="C77" s="142" t="n">
        <v>8.002202</v>
      </c>
      <c r="D77" s="142" t="n">
        <v>9.933739</v>
      </c>
      <c r="E77" s="142" t="n">
        <v>33.322565</v>
      </c>
      <c r="F77" s="142" t="n">
        <v>7.743668</v>
      </c>
      <c r="G77" s="142" t="n">
        <v>6.383307</v>
      </c>
      <c r="H77" s="142" t="n">
        <v>2.243371</v>
      </c>
      <c r="I77" s="142" t="n">
        <v>0.591435</v>
      </c>
      <c r="J77" s="142" t="n">
        <v>96.182383</v>
      </c>
      <c r="K77" s="142" t="n">
        <v>3.561959</v>
      </c>
      <c r="L77" s="142" t="n">
        <v>0.255658</v>
      </c>
      <c r="M77" s="142" t="n">
        <v>100</v>
      </c>
    </row>
    <row r="78" customFormat="false" ht="9" hidden="false" customHeight="false" outlineLevel="0" collapsed="false">
      <c r="A78" s="132" t="s">
        <v>129</v>
      </c>
      <c r="B78" s="142" t="n">
        <v>27.903247</v>
      </c>
      <c r="C78" s="142" t="n">
        <v>4.607824</v>
      </c>
      <c r="D78" s="142" t="n">
        <v>5.994041</v>
      </c>
      <c r="E78" s="142" t="n">
        <v>42.105244</v>
      </c>
      <c r="F78" s="142" t="n">
        <v>7.891212</v>
      </c>
      <c r="G78" s="142" t="n">
        <v>4.483567</v>
      </c>
      <c r="H78" s="142" t="n">
        <v>2.127113</v>
      </c>
      <c r="I78" s="142" t="n">
        <v>2.273874</v>
      </c>
      <c r="J78" s="142" t="n">
        <v>97.386122</v>
      </c>
      <c r="K78" s="142" t="n">
        <v>2.585815</v>
      </c>
      <c r="L78" s="142" t="n">
        <v>0.028062</v>
      </c>
      <c r="M78" s="142" t="n">
        <v>100</v>
      </c>
    </row>
    <row r="79" customFormat="false" ht="9" hidden="false" customHeight="false" outlineLevel="0" collapsed="false">
      <c r="A79" s="132" t="s">
        <v>131</v>
      </c>
      <c r="B79" s="142" t="n">
        <v>38.055747</v>
      </c>
      <c r="C79" s="142" t="n">
        <v>4.941713</v>
      </c>
      <c r="D79" s="142" t="n">
        <v>13.585176</v>
      </c>
      <c r="E79" s="142" t="n">
        <v>20.927968</v>
      </c>
      <c r="F79" s="142" t="n">
        <v>4.536564</v>
      </c>
      <c r="G79" s="142" t="n">
        <v>7.015841</v>
      </c>
      <c r="H79" s="142" t="n">
        <v>1.888613</v>
      </c>
      <c r="I79" s="142" t="n">
        <v>1.894276</v>
      </c>
      <c r="J79" s="142" t="n">
        <v>92.845897</v>
      </c>
      <c r="K79" s="142" t="n">
        <v>7.0188</v>
      </c>
      <c r="L79" s="142" t="n">
        <v>0.135303</v>
      </c>
      <c r="M79" s="142" t="n">
        <v>100</v>
      </c>
    </row>
    <row r="80" customFormat="false" ht="9" hidden="false" customHeight="false" outlineLevel="0" collapsed="false">
      <c r="A80" s="132" t="s">
        <v>132</v>
      </c>
      <c r="B80" s="142" t="n">
        <v>24.814704</v>
      </c>
      <c r="C80" s="142" t="n">
        <v>12.915386</v>
      </c>
      <c r="D80" s="142" t="n">
        <v>16.559491</v>
      </c>
      <c r="E80" s="142" t="n">
        <v>26.183341</v>
      </c>
      <c r="F80" s="142" t="n">
        <v>9.720172</v>
      </c>
      <c r="G80" s="142" t="n">
        <v>4.806245</v>
      </c>
      <c r="H80" s="142" t="n">
        <v>0.843897</v>
      </c>
      <c r="I80" s="142" t="n">
        <v>2.025697</v>
      </c>
      <c r="J80" s="142" t="n">
        <v>97.868933</v>
      </c>
      <c r="K80" s="142" t="n">
        <v>1.537068</v>
      </c>
      <c r="L80" s="142" t="n">
        <v>0.593999</v>
      </c>
      <c r="M80" s="142" t="n">
        <v>100</v>
      </c>
    </row>
    <row r="81" customFormat="false" ht="9" hidden="false" customHeight="false" outlineLevel="0" collapsed="false">
      <c r="A81" s="132" t="s">
        <v>133</v>
      </c>
      <c r="B81" s="142" t="n">
        <v>30.629635</v>
      </c>
      <c r="C81" s="142" t="n">
        <v>8.193993</v>
      </c>
      <c r="D81" s="142" t="n">
        <v>5.103011</v>
      </c>
      <c r="E81" s="142" t="n">
        <v>32.993818</v>
      </c>
      <c r="F81" s="142" t="n">
        <v>4.978344</v>
      </c>
      <c r="G81" s="142" t="n">
        <v>4.713586</v>
      </c>
      <c r="H81" s="142" t="n">
        <v>1.316077</v>
      </c>
      <c r="I81" s="142" t="n">
        <v>5.814387</v>
      </c>
      <c r="J81" s="142" t="n">
        <v>93.742851</v>
      </c>
      <c r="K81" s="142" t="n">
        <v>5.004691</v>
      </c>
      <c r="L81" s="142" t="n">
        <v>1.252458</v>
      </c>
      <c r="M81" s="142" t="n">
        <v>100</v>
      </c>
    </row>
    <row r="82" customFormat="false" ht="9" hidden="false" customHeight="false" outlineLevel="0" collapsed="false">
      <c r="A82" s="132" t="s">
        <v>134</v>
      </c>
      <c r="B82" s="142" t="n">
        <v>27.373995</v>
      </c>
      <c r="C82" s="142" t="n">
        <v>9.293644</v>
      </c>
      <c r="D82" s="142" t="n">
        <v>4.812769</v>
      </c>
      <c r="E82" s="142" t="n">
        <v>39.576195</v>
      </c>
      <c r="F82" s="142" t="n">
        <v>6.574234</v>
      </c>
      <c r="G82" s="142" t="n">
        <v>5.178149</v>
      </c>
      <c r="H82" s="142" t="n">
        <v>0.015285</v>
      </c>
      <c r="I82" s="142" t="n">
        <v>1.07037</v>
      </c>
      <c r="J82" s="142" t="n">
        <v>93.894641</v>
      </c>
      <c r="K82" s="142" t="n">
        <v>2.11065</v>
      </c>
      <c r="L82" s="142" t="n">
        <v>3.994709</v>
      </c>
      <c r="M82" s="142" t="n">
        <v>100</v>
      </c>
    </row>
    <row r="83" customFormat="false" ht="9" hidden="false" customHeight="false" outlineLevel="0" collapsed="false">
      <c r="A83" s="132" t="s">
        <v>135</v>
      </c>
      <c r="B83" s="142" t="n">
        <v>30.818711</v>
      </c>
      <c r="C83" s="142" t="n">
        <v>9.29625</v>
      </c>
      <c r="D83" s="142" t="n">
        <v>5.810059</v>
      </c>
      <c r="E83" s="142" t="n">
        <v>40.435085</v>
      </c>
      <c r="F83" s="142" t="n">
        <v>3.130536</v>
      </c>
      <c r="G83" s="142" t="n">
        <v>2.423109</v>
      </c>
      <c r="H83" s="142" t="n">
        <v>5.562783</v>
      </c>
      <c r="I83" s="142" t="n">
        <v>0.665876</v>
      </c>
      <c r="J83" s="142" t="n">
        <v>98.142408</v>
      </c>
      <c r="K83" s="142" t="n">
        <v>1.857066</v>
      </c>
      <c r="L83" s="142" t="n">
        <v>0.000187</v>
      </c>
      <c r="M83" s="142" t="n">
        <v>100</v>
      </c>
    </row>
    <row r="84" customFormat="false" ht="9" hidden="false" customHeight="false" outlineLevel="0" collapsed="false">
      <c r="A84" s="132" t="s">
        <v>136</v>
      </c>
      <c r="B84" s="142" t="n">
        <v>30.888295</v>
      </c>
      <c r="C84" s="142" t="n">
        <v>7.409045</v>
      </c>
      <c r="D84" s="142" t="n">
        <v>5.868581</v>
      </c>
      <c r="E84" s="142" t="n">
        <v>31.530191</v>
      </c>
      <c r="F84" s="142" t="n">
        <v>9.531316</v>
      </c>
      <c r="G84" s="142" t="n">
        <v>10.252974</v>
      </c>
      <c r="H84" s="142" t="n">
        <v>0.823062</v>
      </c>
      <c r="I84" s="142" t="n">
        <v>1.174521</v>
      </c>
      <c r="J84" s="142" t="n">
        <v>97.477984</v>
      </c>
      <c r="K84" s="142" t="n">
        <v>2.285538</v>
      </c>
      <c r="L84" s="142" t="n">
        <v>0.236478</v>
      </c>
      <c r="M84" s="142" t="n">
        <v>100</v>
      </c>
    </row>
    <row r="85" customFormat="false" ht="9" hidden="false" customHeight="false" outlineLevel="0" collapsed="false">
      <c r="A85" s="132" t="s">
        <v>137</v>
      </c>
      <c r="B85" s="142" t="n">
        <v>25.653936</v>
      </c>
      <c r="C85" s="142" t="n">
        <v>14.92869</v>
      </c>
      <c r="D85" s="142" t="n">
        <v>9.817542</v>
      </c>
      <c r="E85" s="142" t="n">
        <v>36.693345</v>
      </c>
      <c r="F85" s="142" t="n">
        <v>2.021196</v>
      </c>
      <c r="G85" s="142" t="n">
        <v>5.352837</v>
      </c>
      <c r="H85" s="142" t="n">
        <v>1.678514</v>
      </c>
      <c r="I85" s="142" t="n">
        <v>1.95096</v>
      </c>
      <c r="J85" s="142" t="n">
        <v>98.09702</v>
      </c>
      <c r="K85" s="142" t="n">
        <v>1.90298</v>
      </c>
      <c r="L85" s="142" t="n">
        <v>0</v>
      </c>
      <c r="M85" s="142" t="n">
        <v>100</v>
      </c>
    </row>
    <row r="86" customFormat="false" ht="9" hidden="false" customHeight="false" outlineLevel="0" collapsed="false">
      <c r="A86" s="132"/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</row>
    <row r="87" customFormat="false" ht="9" hidden="false" customHeight="false" outlineLevel="0" collapsed="false">
      <c r="A87" s="135" t="s">
        <v>138</v>
      </c>
      <c r="B87" s="144" t="n">
        <v>28.189547</v>
      </c>
      <c r="C87" s="144" t="n">
        <v>7.839867</v>
      </c>
      <c r="D87" s="144" t="n">
        <v>7.607182</v>
      </c>
      <c r="E87" s="144" t="n">
        <v>37.209437</v>
      </c>
      <c r="F87" s="144" t="n">
        <v>6.352909</v>
      </c>
      <c r="G87" s="144" t="n">
        <v>5.457104</v>
      </c>
      <c r="H87" s="144" t="n">
        <v>2.252553</v>
      </c>
      <c r="I87" s="144" t="n">
        <v>1.319786</v>
      </c>
      <c r="J87" s="144" t="n">
        <v>96.228386</v>
      </c>
      <c r="K87" s="144" t="n">
        <v>3.154673</v>
      </c>
      <c r="L87" s="144" t="n">
        <v>0.616884</v>
      </c>
      <c r="M87" s="144" t="n">
        <v>100</v>
      </c>
    </row>
    <row r="88" customFormat="false" ht="9" hidden="false" customHeight="false" outlineLevel="0" collapsed="false">
      <c r="A88" s="135" t="s">
        <v>139</v>
      </c>
      <c r="B88" s="144" t="n">
        <v>28.079619</v>
      </c>
      <c r="C88" s="144" t="n">
        <v>7.889659</v>
      </c>
      <c r="D88" s="144" t="n">
        <v>7.618029</v>
      </c>
      <c r="E88" s="144" t="n">
        <v>37.426796</v>
      </c>
      <c r="F88" s="144" t="n">
        <v>6.395155</v>
      </c>
      <c r="G88" s="144" t="n">
        <v>5.350265</v>
      </c>
      <c r="H88" s="144" t="n">
        <v>2.18606</v>
      </c>
      <c r="I88" s="144" t="n">
        <v>1.337056</v>
      </c>
      <c r="J88" s="144" t="n">
        <v>96.282639</v>
      </c>
      <c r="K88" s="144" t="n">
        <v>3.121453</v>
      </c>
      <c r="L88" s="144" t="n">
        <v>0.595853</v>
      </c>
      <c r="M88" s="144" t="n">
        <v>100</v>
      </c>
    </row>
    <row r="89" customFormat="false" ht="6" hidden="false" customHeight="tru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</row>
    <row r="90" customFormat="false" ht="9" hidden="false" customHeight="false" outlineLevel="0" collapsed="false">
      <c r="A90" s="129" t="n">
        <v>2007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</row>
    <row r="91" customFormat="false" ht="6" hidden="false" customHeight="true" outlineLevel="0" collapsed="false">
      <c r="A91" s="140"/>
      <c r="B91" s="128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</row>
    <row r="92" customFormat="false" ht="9" hidden="false" customHeight="false" outlineLevel="0" collapsed="false">
      <c r="A92" s="132" t="s">
        <v>122</v>
      </c>
      <c r="B92" s="142" t="n">
        <v>24.765662</v>
      </c>
      <c r="C92" s="142" t="n">
        <v>5.708615</v>
      </c>
      <c r="D92" s="142" t="n">
        <v>4.669609</v>
      </c>
      <c r="E92" s="142" t="n">
        <v>49.267408</v>
      </c>
      <c r="F92" s="142" t="n">
        <v>9.062263</v>
      </c>
      <c r="G92" s="142" t="n">
        <v>1.672599</v>
      </c>
      <c r="H92" s="142" t="n">
        <v>0.075819</v>
      </c>
      <c r="I92" s="142" t="n">
        <v>0.196549</v>
      </c>
      <c r="J92" s="142" t="n">
        <v>95.418524</v>
      </c>
      <c r="K92" s="142" t="n">
        <v>2.750721</v>
      </c>
      <c r="L92" s="142" t="n">
        <v>1.830755</v>
      </c>
      <c r="M92" s="142" t="n">
        <v>100</v>
      </c>
    </row>
    <row r="93" customFormat="false" ht="9" hidden="false" customHeight="false" outlineLevel="0" collapsed="false">
      <c r="A93" s="132" t="s">
        <v>123</v>
      </c>
      <c r="B93" s="142" t="n">
        <v>25.137036</v>
      </c>
      <c r="C93" s="142" t="n">
        <v>7.794155</v>
      </c>
      <c r="D93" s="142" t="n">
        <v>9.818375</v>
      </c>
      <c r="E93" s="142" t="n">
        <v>40.552541</v>
      </c>
      <c r="F93" s="142" t="n">
        <v>7.007983</v>
      </c>
      <c r="G93" s="142" t="n">
        <v>5.158349</v>
      </c>
      <c r="H93" s="142" t="n">
        <v>0.408012</v>
      </c>
      <c r="I93" s="142" t="n">
        <v>1.073275</v>
      </c>
      <c r="J93" s="142" t="n">
        <v>96.949725</v>
      </c>
      <c r="K93" s="142" t="n">
        <v>1.726007</v>
      </c>
      <c r="L93" s="142" t="n">
        <v>1.324268</v>
      </c>
      <c r="M93" s="142" t="n">
        <v>100</v>
      </c>
    </row>
    <row r="94" customFormat="false" ht="9" hidden="false" customHeight="false" outlineLevel="0" collapsed="false">
      <c r="A94" s="132" t="s">
        <v>124</v>
      </c>
      <c r="B94" s="142" t="n">
        <v>26.936216</v>
      </c>
      <c r="C94" s="142" t="n">
        <v>6.822892</v>
      </c>
      <c r="D94" s="142" t="n">
        <v>7.72351</v>
      </c>
      <c r="E94" s="142" t="n">
        <v>30.570754</v>
      </c>
      <c r="F94" s="142" t="n">
        <v>7.477579</v>
      </c>
      <c r="G94" s="142" t="n">
        <v>12.154112</v>
      </c>
      <c r="H94" s="142" t="n">
        <v>0.538358</v>
      </c>
      <c r="I94" s="142" t="n">
        <v>2.716875</v>
      </c>
      <c r="J94" s="142" t="n">
        <v>94.940297</v>
      </c>
      <c r="K94" s="142" t="n">
        <v>3.27195</v>
      </c>
      <c r="L94" s="142" t="n">
        <v>1.787753</v>
      </c>
      <c r="M94" s="142" t="n">
        <v>100</v>
      </c>
    </row>
    <row r="95" customFormat="false" ht="9" hidden="false" customHeight="false" outlineLevel="0" collapsed="false">
      <c r="A95" s="132" t="s">
        <v>125</v>
      </c>
      <c r="B95" s="142" t="n">
        <v>22.406739</v>
      </c>
      <c r="C95" s="142" t="n">
        <v>14.605282</v>
      </c>
      <c r="D95" s="142" t="n">
        <v>12.743682</v>
      </c>
      <c r="E95" s="142" t="n">
        <v>37.082803</v>
      </c>
      <c r="F95" s="142" t="n">
        <v>0.026387</v>
      </c>
      <c r="G95" s="142" t="n">
        <v>5.492924</v>
      </c>
      <c r="H95" s="142" t="n">
        <v>2.404509</v>
      </c>
      <c r="I95" s="142" t="n">
        <v>2.564283</v>
      </c>
      <c r="J95" s="142" t="n">
        <v>97.32661</v>
      </c>
      <c r="K95" s="142" t="n">
        <v>2.67339</v>
      </c>
      <c r="L95" s="142" t="n">
        <v>0</v>
      </c>
      <c r="M95" s="142" t="n">
        <v>100</v>
      </c>
    </row>
    <row r="96" customFormat="false" ht="9" hidden="false" customHeight="false" outlineLevel="0" collapsed="false">
      <c r="A96" s="132" t="s">
        <v>126</v>
      </c>
      <c r="B96" s="142" t="n">
        <v>25.530944</v>
      </c>
      <c r="C96" s="142" t="n">
        <v>12.211157</v>
      </c>
      <c r="D96" s="142" t="n">
        <v>11.264625</v>
      </c>
      <c r="E96" s="142" t="n">
        <v>33.872591</v>
      </c>
      <c r="F96" s="142" t="n">
        <v>3.395393</v>
      </c>
      <c r="G96" s="142" t="n">
        <v>7.520117</v>
      </c>
      <c r="H96" s="142" t="n">
        <v>0.944218</v>
      </c>
      <c r="I96" s="142" t="n">
        <v>2.157902</v>
      </c>
      <c r="J96" s="142" t="n">
        <v>96.896946</v>
      </c>
      <c r="K96" s="142" t="n">
        <v>3.103054</v>
      </c>
      <c r="L96" s="142" t="n">
        <v>0</v>
      </c>
      <c r="M96" s="142" t="n">
        <v>100</v>
      </c>
    </row>
    <row r="97" customFormat="false" ht="9" hidden="false" customHeight="false" outlineLevel="0" collapsed="false">
      <c r="A97" s="132" t="s">
        <v>127</v>
      </c>
      <c r="B97" s="142" t="n">
        <v>27.756571</v>
      </c>
      <c r="C97" s="142" t="n">
        <v>5.944083</v>
      </c>
      <c r="D97" s="142" t="n">
        <v>8.348568</v>
      </c>
      <c r="E97" s="142" t="n">
        <v>36.235355</v>
      </c>
      <c r="F97" s="142" t="n">
        <v>5.936504</v>
      </c>
      <c r="G97" s="142" t="n">
        <v>6.197912</v>
      </c>
      <c r="H97" s="142" t="n">
        <v>2.456085</v>
      </c>
      <c r="I97" s="142" t="n">
        <v>1.894298</v>
      </c>
      <c r="J97" s="142" t="n">
        <v>94.769376</v>
      </c>
      <c r="K97" s="142" t="n">
        <v>4.131059</v>
      </c>
      <c r="L97" s="142" t="n">
        <v>1.099566</v>
      </c>
      <c r="M97" s="142" t="n">
        <v>100</v>
      </c>
    </row>
    <row r="98" customFormat="false" ht="9" hidden="false" customHeight="false" outlineLevel="0" collapsed="false">
      <c r="A98" s="132" t="s">
        <v>128</v>
      </c>
      <c r="B98" s="142" t="n">
        <v>28.848846</v>
      </c>
      <c r="C98" s="142" t="n">
        <v>7.966811</v>
      </c>
      <c r="D98" s="142" t="n">
        <v>9.957243</v>
      </c>
      <c r="E98" s="142" t="n">
        <v>33.464146</v>
      </c>
      <c r="F98" s="142" t="n">
        <v>7.599171</v>
      </c>
      <c r="G98" s="142" t="n">
        <v>5.563683</v>
      </c>
      <c r="H98" s="142" t="n">
        <v>2.182258</v>
      </c>
      <c r="I98" s="142" t="n">
        <v>0.625244</v>
      </c>
      <c r="J98" s="142" t="n">
        <v>96.207402</v>
      </c>
      <c r="K98" s="142" t="n">
        <v>3.559102</v>
      </c>
      <c r="L98" s="142" t="n">
        <v>0.233496</v>
      </c>
      <c r="M98" s="142" t="n">
        <v>100</v>
      </c>
    </row>
    <row r="99" customFormat="false" ht="9" hidden="false" customHeight="false" outlineLevel="0" collapsed="false">
      <c r="A99" s="132" t="s">
        <v>129</v>
      </c>
      <c r="B99" s="142" t="n">
        <v>27.417697</v>
      </c>
      <c r="C99" s="142" t="n">
        <v>4.78641</v>
      </c>
      <c r="D99" s="142" t="n">
        <v>6.014662</v>
      </c>
      <c r="E99" s="142" t="n">
        <v>42.480853</v>
      </c>
      <c r="F99" s="142" t="n">
        <v>8.167116</v>
      </c>
      <c r="G99" s="142" t="n">
        <v>4.384584</v>
      </c>
      <c r="H99" s="142" t="n">
        <v>1.969293</v>
      </c>
      <c r="I99" s="142" t="n">
        <v>2.27186</v>
      </c>
      <c r="J99" s="142" t="n">
        <v>97.492477</v>
      </c>
      <c r="K99" s="142" t="n">
        <v>2.48968</v>
      </c>
      <c r="L99" s="142" t="n">
        <v>0.017843</v>
      </c>
      <c r="M99" s="142" t="n">
        <v>100</v>
      </c>
    </row>
    <row r="100" customFormat="false" ht="9" hidden="false" customHeight="false" outlineLevel="0" collapsed="false">
      <c r="A100" s="132" t="s">
        <v>131</v>
      </c>
      <c r="B100" s="142" t="n">
        <v>38.371405</v>
      </c>
      <c r="C100" s="142" t="n">
        <v>5.13367</v>
      </c>
      <c r="D100" s="142" t="n">
        <v>13.774456</v>
      </c>
      <c r="E100" s="142" t="n">
        <v>20.929782</v>
      </c>
      <c r="F100" s="142" t="n">
        <v>4.279266</v>
      </c>
      <c r="G100" s="142" t="n">
        <v>7.247319</v>
      </c>
      <c r="H100" s="142" t="n">
        <v>1.810688</v>
      </c>
      <c r="I100" s="142" t="n">
        <v>1.908644</v>
      </c>
      <c r="J100" s="142" t="n">
        <v>93.455231</v>
      </c>
      <c r="K100" s="142" t="n">
        <v>6.41224</v>
      </c>
      <c r="L100" s="142" t="n">
        <v>0.132529</v>
      </c>
      <c r="M100" s="142" t="n">
        <v>100</v>
      </c>
    </row>
    <row r="101" customFormat="false" ht="9" hidden="false" customHeight="false" outlineLevel="0" collapsed="false">
      <c r="A101" s="132" t="s">
        <v>132</v>
      </c>
      <c r="B101" s="142" t="n">
        <v>25.572415</v>
      </c>
      <c r="C101" s="142" t="n">
        <v>12.0979</v>
      </c>
      <c r="D101" s="142" t="n">
        <v>16.309178</v>
      </c>
      <c r="E101" s="142" t="n">
        <v>26.881227</v>
      </c>
      <c r="F101" s="142" t="n">
        <v>9.680657</v>
      </c>
      <c r="G101" s="142" t="n">
        <v>4.795729</v>
      </c>
      <c r="H101" s="142" t="n">
        <v>0.766178</v>
      </c>
      <c r="I101" s="142" t="n">
        <v>2.09148</v>
      </c>
      <c r="J101" s="142" t="n">
        <v>98.194764</v>
      </c>
      <c r="K101" s="142" t="n">
        <v>1.562102</v>
      </c>
      <c r="L101" s="142" t="n">
        <v>0.243133</v>
      </c>
      <c r="M101" s="142" t="n">
        <v>100</v>
      </c>
    </row>
    <row r="102" customFormat="false" ht="9" hidden="false" customHeight="false" outlineLevel="0" collapsed="false">
      <c r="A102" s="132" t="s">
        <v>133</v>
      </c>
      <c r="B102" s="142" t="n">
        <v>30.52013</v>
      </c>
      <c r="C102" s="142" t="n">
        <v>8.501396</v>
      </c>
      <c r="D102" s="142" t="n">
        <v>5.512098</v>
      </c>
      <c r="E102" s="142" t="n">
        <v>34.05687</v>
      </c>
      <c r="F102" s="142" t="n">
        <v>4.404859</v>
      </c>
      <c r="G102" s="142" t="n">
        <v>4.022392</v>
      </c>
      <c r="H102" s="142" t="n">
        <v>1.33709</v>
      </c>
      <c r="I102" s="142" t="n">
        <v>5.927313</v>
      </c>
      <c r="J102" s="142" t="n">
        <v>94.282148</v>
      </c>
      <c r="K102" s="142" t="n">
        <v>4.60258</v>
      </c>
      <c r="L102" s="142" t="n">
        <v>1.115271</v>
      </c>
      <c r="M102" s="142" t="n">
        <v>100</v>
      </c>
    </row>
    <row r="103" customFormat="false" ht="9" hidden="false" customHeight="false" outlineLevel="0" collapsed="false">
      <c r="A103" s="132" t="s">
        <v>134</v>
      </c>
      <c r="B103" s="142" t="n">
        <v>26.791083</v>
      </c>
      <c r="C103" s="142" t="n">
        <v>9.443829</v>
      </c>
      <c r="D103" s="142" t="n">
        <v>4.981474</v>
      </c>
      <c r="E103" s="142" t="n">
        <v>40.573993</v>
      </c>
      <c r="F103" s="142" t="n">
        <v>6.755371</v>
      </c>
      <c r="G103" s="142" t="n">
        <v>4.795629</v>
      </c>
      <c r="H103" s="142" t="n">
        <v>0.012115</v>
      </c>
      <c r="I103" s="142" t="n">
        <v>1.148139</v>
      </c>
      <c r="J103" s="142" t="n">
        <v>94.501633</v>
      </c>
      <c r="K103" s="142" t="n">
        <v>2.061553</v>
      </c>
      <c r="L103" s="142" t="n">
        <v>3.436815</v>
      </c>
      <c r="M103" s="142" t="n">
        <v>100</v>
      </c>
    </row>
    <row r="104" customFormat="false" ht="9" hidden="false" customHeight="false" outlineLevel="0" collapsed="false">
      <c r="A104" s="132" t="s">
        <v>135</v>
      </c>
      <c r="B104" s="142" t="n">
        <v>30.429649</v>
      </c>
      <c r="C104" s="142" t="n">
        <v>9.995868</v>
      </c>
      <c r="D104" s="142" t="n">
        <v>6.362938</v>
      </c>
      <c r="E104" s="142" t="n">
        <v>40.842225</v>
      </c>
      <c r="F104" s="142" t="n">
        <v>0.994021</v>
      </c>
      <c r="G104" s="142" t="n">
        <v>2.043802</v>
      </c>
      <c r="H104" s="142" t="n">
        <v>4.579579</v>
      </c>
      <c r="I104" s="142" t="n">
        <v>0.878691</v>
      </c>
      <c r="J104" s="142" t="n">
        <v>96.126772</v>
      </c>
      <c r="K104" s="142" t="n">
        <v>1.546436</v>
      </c>
      <c r="L104" s="142" t="n">
        <v>2.326792</v>
      </c>
      <c r="M104" s="142" t="n">
        <v>100</v>
      </c>
    </row>
    <row r="105" customFormat="false" ht="9" hidden="false" customHeight="false" outlineLevel="0" collapsed="false">
      <c r="A105" s="132" t="s">
        <v>136</v>
      </c>
      <c r="B105" s="142" t="n">
        <v>30.902749</v>
      </c>
      <c r="C105" s="142" t="n">
        <v>7.385996</v>
      </c>
      <c r="D105" s="142" t="n">
        <v>6.0766</v>
      </c>
      <c r="E105" s="142" t="n">
        <v>31.643279</v>
      </c>
      <c r="F105" s="142" t="n">
        <v>9.395694</v>
      </c>
      <c r="G105" s="142" t="n">
        <v>9.956554</v>
      </c>
      <c r="H105" s="142" t="n">
        <v>0.893711</v>
      </c>
      <c r="I105" s="142" t="n">
        <v>1.23679</v>
      </c>
      <c r="J105" s="142" t="n">
        <v>97.491372</v>
      </c>
      <c r="K105" s="142" t="n">
        <v>2.285208</v>
      </c>
      <c r="L105" s="142" t="n">
        <v>0.223419</v>
      </c>
      <c r="M105" s="142" t="n">
        <v>100</v>
      </c>
    </row>
    <row r="106" customFormat="false" ht="9" hidden="false" customHeight="false" outlineLevel="0" collapsed="false">
      <c r="A106" s="132" t="s">
        <v>137</v>
      </c>
      <c r="B106" s="142" t="n">
        <v>25.700485</v>
      </c>
      <c r="C106" s="142" t="n">
        <v>15.13126</v>
      </c>
      <c r="D106" s="142" t="n">
        <v>10.014137</v>
      </c>
      <c r="E106" s="142" t="n">
        <v>37.850106</v>
      </c>
      <c r="F106" s="142" t="n">
        <v>1.967939</v>
      </c>
      <c r="G106" s="142" t="n">
        <v>3.712813</v>
      </c>
      <c r="H106" s="142" t="n">
        <v>1.613686</v>
      </c>
      <c r="I106" s="142" t="n">
        <v>2.00988</v>
      </c>
      <c r="J106" s="142" t="n">
        <v>98.000304</v>
      </c>
      <c r="K106" s="142" t="n">
        <v>1.999696</v>
      </c>
      <c r="L106" s="142" t="n">
        <v>0</v>
      </c>
      <c r="M106" s="142" t="n">
        <v>100</v>
      </c>
    </row>
    <row r="107" customFormat="false" ht="9" hidden="false" customHeight="false" outlineLevel="0" collapsed="false">
      <c r="A107" s="132"/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</row>
    <row r="108" customFormat="false" ht="9" hidden="false" customHeight="false" outlineLevel="0" collapsed="false">
      <c r="A108" s="135" t="s">
        <v>138</v>
      </c>
      <c r="B108" s="144" t="n">
        <v>28.206982</v>
      </c>
      <c r="C108" s="144" t="n">
        <v>7.941929</v>
      </c>
      <c r="D108" s="144" t="n">
        <v>7.768863</v>
      </c>
      <c r="E108" s="144" t="n">
        <v>37.655136</v>
      </c>
      <c r="F108" s="144" t="n">
        <v>5.879507</v>
      </c>
      <c r="G108" s="144" t="n">
        <v>4.93911</v>
      </c>
      <c r="H108" s="144" t="n">
        <v>2.053586</v>
      </c>
      <c r="I108" s="144" t="n">
        <v>1.406549</v>
      </c>
      <c r="J108" s="144" t="n">
        <v>95.851662</v>
      </c>
      <c r="K108" s="144" t="n">
        <v>3.047232</v>
      </c>
      <c r="L108" s="144" t="n">
        <v>1.101106</v>
      </c>
      <c r="M108" s="144" t="n">
        <v>100</v>
      </c>
    </row>
    <row r="109" customFormat="false" ht="9" hidden="false" customHeight="false" outlineLevel="0" collapsed="false">
      <c r="A109" s="135" t="s">
        <v>139</v>
      </c>
      <c r="B109" s="144" t="n">
        <v>28.103631</v>
      </c>
      <c r="C109" s="144" t="n">
        <v>7.977157</v>
      </c>
      <c r="D109" s="144" t="n">
        <v>7.788351</v>
      </c>
      <c r="E109" s="144" t="n">
        <v>37.884618</v>
      </c>
      <c r="F109" s="144" t="n">
        <v>5.935822</v>
      </c>
      <c r="G109" s="144" t="n">
        <v>4.831778</v>
      </c>
      <c r="H109" s="144" t="n">
        <v>2.000718</v>
      </c>
      <c r="I109" s="144" t="n">
        <v>1.410377</v>
      </c>
      <c r="J109" s="144" t="n">
        <v>95.932452</v>
      </c>
      <c r="K109" s="144" t="n">
        <v>3.012923</v>
      </c>
      <c r="L109" s="144" t="n">
        <v>1.054626</v>
      </c>
      <c r="M109" s="144" t="n">
        <v>100</v>
      </c>
    </row>
    <row r="110" customFormat="false" ht="6" hidden="false" customHeight="tru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</row>
    <row r="111" customFormat="false" ht="9" hidden="false" customHeight="false" outlineLevel="0" collapsed="false">
      <c r="A111" s="129" t="n">
        <v>2008</v>
      </c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</row>
    <row r="112" customFormat="false" ht="6" hidden="false" customHeight="true" outlineLevel="0" collapsed="false">
      <c r="A112" s="140"/>
      <c r="B112" s="128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</row>
    <row r="113" customFormat="false" ht="9" hidden="false" customHeight="false" outlineLevel="0" collapsed="false">
      <c r="A113" s="132" t="s">
        <v>122</v>
      </c>
      <c r="B113" s="142" t="n">
        <v>25.002748</v>
      </c>
      <c r="C113" s="142" t="n">
        <v>5.636599</v>
      </c>
      <c r="D113" s="142" t="n">
        <v>4.633769</v>
      </c>
      <c r="E113" s="142" t="n">
        <v>49.15427</v>
      </c>
      <c r="F113" s="142" t="n">
        <v>8.802649</v>
      </c>
      <c r="G113" s="142" t="n">
        <v>1.822225</v>
      </c>
      <c r="H113" s="142" t="n">
        <v>0.080611</v>
      </c>
      <c r="I113" s="142" t="n">
        <v>0.184581</v>
      </c>
      <c r="J113" s="142" t="n">
        <v>95.317452</v>
      </c>
      <c r="K113" s="142" t="n">
        <v>2.723146</v>
      </c>
      <c r="L113" s="142" t="n">
        <v>1.959401</v>
      </c>
      <c r="M113" s="142" t="n">
        <v>100</v>
      </c>
    </row>
    <row r="114" customFormat="false" ht="9" hidden="false" customHeight="false" outlineLevel="0" collapsed="false">
      <c r="A114" s="132" t="s">
        <v>123</v>
      </c>
      <c r="B114" s="142" t="n">
        <v>25.429341</v>
      </c>
      <c r="C114" s="142" t="n">
        <v>7.489229</v>
      </c>
      <c r="D114" s="142" t="n">
        <v>9.945251</v>
      </c>
      <c r="E114" s="142" t="n">
        <v>40.899392</v>
      </c>
      <c r="F114" s="142" t="n">
        <v>6.819509</v>
      </c>
      <c r="G114" s="142" t="n">
        <v>4.831404</v>
      </c>
      <c r="H114" s="142" t="n">
        <v>0.396556</v>
      </c>
      <c r="I114" s="142" t="n">
        <v>1.127512</v>
      </c>
      <c r="J114" s="142" t="n">
        <v>96.938195</v>
      </c>
      <c r="K114" s="142" t="n">
        <v>1.769449</v>
      </c>
      <c r="L114" s="142" t="n">
        <v>1.292356</v>
      </c>
      <c r="M114" s="142" t="n">
        <v>100</v>
      </c>
    </row>
    <row r="115" customFormat="false" ht="9" hidden="false" customHeight="false" outlineLevel="0" collapsed="false">
      <c r="A115" s="132" t="s">
        <v>124</v>
      </c>
      <c r="B115" s="142" t="n">
        <v>26.540069</v>
      </c>
      <c r="C115" s="142" t="n">
        <v>6.878274</v>
      </c>
      <c r="D115" s="142" t="n">
        <v>7.344247</v>
      </c>
      <c r="E115" s="142" t="n">
        <v>30.909457</v>
      </c>
      <c r="F115" s="142" t="n">
        <v>7.505624</v>
      </c>
      <c r="G115" s="142" t="n">
        <v>11.736715</v>
      </c>
      <c r="H115" s="142" t="n">
        <v>0.810827</v>
      </c>
      <c r="I115" s="142" t="n">
        <v>2.553605</v>
      </c>
      <c r="J115" s="142" t="n">
        <v>94.278819</v>
      </c>
      <c r="K115" s="142" t="n">
        <v>3.196806</v>
      </c>
      <c r="L115" s="142" t="n">
        <v>2.524376</v>
      </c>
      <c r="M115" s="142" t="n">
        <v>100</v>
      </c>
    </row>
    <row r="116" customFormat="false" ht="9" hidden="false" customHeight="false" outlineLevel="0" collapsed="false">
      <c r="A116" s="132" t="s">
        <v>125</v>
      </c>
      <c r="B116" s="142" t="n">
        <v>22.664205</v>
      </c>
      <c r="C116" s="142" t="n">
        <v>14.788797</v>
      </c>
      <c r="D116" s="142" t="n">
        <v>12.824859</v>
      </c>
      <c r="E116" s="142" t="n">
        <v>37.345223</v>
      </c>
      <c r="F116" s="142" t="n">
        <v>0.025275</v>
      </c>
      <c r="G116" s="142" t="n">
        <v>4.716616</v>
      </c>
      <c r="H116" s="142" t="n">
        <v>2.385286</v>
      </c>
      <c r="I116" s="142" t="n">
        <v>2.553428</v>
      </c>
      <c r="J116" s="142" t="n">
        <v>97.303689</v>
      </c>
      <c r="K116" s="142" t="n">
        <v>2.696311</v>
      </c>
      <c r="L116" s="142" t="n">
        <v>0</v>
      </c>
      <c r="M116" s="142" t="n">
        <v>100</v>
      </c>
    </row>
    <row r="117" customFormat="false" ht="9" hidden="false" customHeight="false" outlineLevel="0" collapsed="false">
      <c r="A117" s="132" t="s">
        <v>126</v>
      </c>
      <c r="B117" s="142" t="n">
        <v>25.95206</v>
      </c>
      <c r="C117" s="142" t="n">
        <v>12.244818</v>
      </c>
      <c r="D117" s="142" t="n">
        <v>11.2472</v>
      </c>
      <c r="E117" s="142" t="n">
        <v>33.554314</v>
      </c>
      <c r="F117" s="142" t="n">
        <v>3.276035</v>
      </c>
      <c r="G117" s="142" t="n">
        <v>6.896228</v>
      </c>
      <c r="H117" s="142" t="n">
        <v>1.600922</v>
      </c>
      <c r="I117" s="142" t="n">
        <v>2.170114</v>
      </c>
      <c r="J117" s="142" t="n">
        <v>96.941691</v>
      </c>
      <c r="K117" s="142" t="n">
        <v>3.058309</v>
      </c>
      <c r="L117" s="142" t="n">
        <v>0</v>
      </c>
      <c r="M117" s="142" t="n">
        <v>100</v>
      </c>
    </row>
    <row r="118" customFormat="false" ht="9" hidden="false" customHeight="false" outlineLevel="0" collapsed="false">
      <c r="A118" s="132" t="s">
        <v>127</v>
      </c>
      <c r="B118" s="142" t="n">
        <v>27.652274</v>
      </c>
      <c r="C118" s="142" t="n">
        <v>5.895569</v>
      </c>
      <c r="D118" s="142" t="n">
        <v>8.24153</v>
      </c>
      <c r="E118" s="142" t="n">
        <v>36.876016</v>
      </c>
      <c r="F118" s="142" t="n">
        <v>5.86333</v>
      </c>
      <c r="G118" s="142" t="n">
        <v>5.935065</v>
      </c>
      <c r="H118" s="142" t="n">
        <v>2.539588</v>
      </c>
      <c r="I118" s="142" t="n">
        <v>1.843052</v>
      </c>
      <c r="J118" s="142" t="n">
        <v>94.846422</v>
      </c>
      <c r="K118" s="142" t="n">
        <v>4.019761</v>
      </c>
      <c r="L118" s="142" t="n">
        <v>1.133817</v>
      </c>
      <c r="M118" s="142" t="n">
        <v>100</v>
      </c>
    </row>
    <row r="119" customFormat="false" ht="9" hidden="false" customHeight="false" outlineLevel="0" collapsed="false">
      <c r="A119" s="132" t="s">
        <v>128</v>
      </c>
      <c r="B119" s="142" t="n">
        <v>29.45131</v>
      </c>
      <c r="C119" s="142" t="n">
        <v>8.097835</v>
      </c>
      <c r="D119" s="142" t="n">
        <v>10.073694</v>
      </c>
      <c r="E119" s="142" t="n">
        <v>33.298929</v>
      </c>
      <c r="F119" s="142" t="n">
        <v>7.41428</v>
      </c>
      <c r="G119" s="142" t="n">
        <v>5.139705</v>
      </c>
      <c r="H119" s="142" t="n">
        <v>2.054586</v>
      </c>
      <c r="I119" s="142" t="n">
        <v>0.599824</v>
      </c>
      <c r="J119" s="142" t="n">
        <v>96.130163</v>
      </c>
      <c r="K119" s="142" t="n">
        <v>3.573996</v>
      </c>
      <c r="L119" s="142" t="n">
        <v>0.295842</v>
      </c>
      <c r="M119" s="142" t="n">
        <v>100</v>
      </c>
    </row>
    <row r="120" customFormat="false" ht="9" hidden="false" customHeight="false" outlineLevel="0" collapsed="false">
      <c r="A120" s="132" t="s">
        <v>129</v>
      </c>
      <c r="B120" s="142" t="n">
        <v>28.089215</v>
      </c>
      <c r="C120" s="142" t="n">
        <v>4.532437</v>
      </c>
      <c r="D120" s="142" t="n">
        <v>6.062682</v>
      </c>
      <c r="E120" s="142" t="n">
        <v>41.049049</v>
      </c>
      <c r="F120" s="142" t="n">
        <v>8.059843</v>
      </c>
      <c r="G120" s="142" t="n">
        <v>4.888325</v>
      </c>
      <c r="H120" s="142" t="n">
        <v>1.963391</v>
      </c>
      <c r="I120" s="142" t="n">
        <v>2.096692</v>
      </c>
      <c r="J120" s="142" t="n">
        <v>96.741635</v>
      </c>
      <c r="K120" s="142" t="n">
        <v>3.252318</v>
      </c>
      <c r="L120" s="142" t="n">
        <v>0.006047</v>
      </c>
      <c r="M120" s="142" t="n">
        <v>100</v>
      </c>
    </row>
    <row r="121" customFormat="false" ht="9" hidden="false" customHeight="false" outlineLevel="0" collapsed="false">
      <c r="A121" s="132" t="s">
        <v>131</v>
      </c>
      <c r="B121" s="142" t="n">
        <v>38.205828</v>
      </c>
      <c r="C121" s="142" t="n">
        <v>5.150053</v>
      </c>
      <c r="D121" s="142" t="n">
        <v>13.906284</v>
      </c>
      <c r="E121" s="142" t="n">
        <v>20.940784</v>
      </c>
      <c r="F121" s="142" t="n">
        <v>4.14971</v>
      </c>
      <c r="G121" s="142" t="n">
        <v>8.146633</v>
      </c>
      <c r="H121" s="142" t="n">
        <v>1.868946</v>
      </c>
      <c r="I121" s="142" t="n">
        <v>1.966952</v>
      </c>
      <c r="J121" s="142" t="n">
        <v>94.335191</v>
      </c>
      <c r="K121" s="142" t="n">
        <v>5.537627</v>
      </c>
      <c r="L121" s="142" t="n">
        <v>0.127182</v>
      </c>
      <c r="M121" s="142" t="n">
        <v>100</v>
      </c>
    </row>
    <row r="122" customFormat="false" ht="9" hidden="false" customHeight="false" outlineLevel="0" collapsed="false">
      <c r="A122" s="132" t="s">
        <v>132</v>
      </c>
      <c r="B122" s="142" t="n">
        <v>24.716796</v>
      </c>
      <c r="C122" s="142" t="n">
        <v>11.334825</v>
      </c>
      <c r="D122" s="142" t="n">
        <v>19.444289</v>
      </c>
      <c r="E122" s="142" t="n">
        <v>26.308936</v>
      </c>
      <c r="F122" s="142" t="n">
        <v>9.071705</v>
      </c>
      <c r="G122" s="142" t="n">
        <v>4.483647</v>
      </c>
      <c r="H122" s="142" t="n">
        <v>0.871782</v>
      </c>
      <c r="I122" s="142" t="n">
        <v>1.982372</v>
      </c>
      <c r="J122" s="142" t="n">
        <v>98.214353</v>
      </c>
      <c r="K122" s="142" t="n">
        <v>1.549706</v>
      </c>
      <c r="L122" s="142" t="n">
        <v>0.235941</v>
      </c>
      <c r="M122" s="142" t="n">
        <v>100</v>
      </c>
    </row>
    <row r="123" customFormat="false" ht="9" hidden="false" customHeight="false" outlineLevel="0" collapsed="false">
      <c r="A123" s="132" t="s">
        <v>133</v>
      </c>
      <c r="B123" s="142" t="n">
        <v>32.980734</v>
      </c>
      <c r="C123" s="142" t="n">
        <v>8.322407</v>
      </c>
      <c r="D123" s="142" t="n">
        <v>4.149686</v>
      </c>
      <c r="E123" s="142" t="n">
        <v>33.885562</v>
      </c>
      <c r="F123" s="142" t="n">
        <v>4.234145</v>
      </c>
      <c r="G123" s="142" t="n">
        <v>3.63762</v>
      </c>
      <c r="H123" s="142" t="n">
        <v>1.278099</v>
      </c>
      <c r="I123" s="142" t="n">
        <v>6.119399</v>
      </c>
      <c r="J123" s="142" t="n">
        <v>94.607652</v>
      </c>
      <c r="K123" s="142" t="n">
        <v>4.202842</v>
      </c>
      <c r="L123" s="142" t="n">
        <v>1.189506</v>
      </c>
      <c r="M123" s="142" t="n">
        <v>100</v>
      </c>
    </row>
    <row r="124" customFormat="false" ht="9" hidden="false" customHeight="false" outlineLevel="0" collapsed="false">
      <c r="A124" s="132" t="s">
        <v>134</v>
      </c>
      <c r="B124" s="142" t="n">
        <v>26.613808</v>
      </c>
      <c r="C124" s="142" t="n">
        <v>8.803578</v>
      </c>
      <c r="D124" s="142" t="n">
        <v>5.239748</v>
      </c>
      <c r="E124" s="142" t="n">
        <v>42.102295</v>
      </c>
      <c r="F124" s="142" t="n">
        <v>6.93025</v>
      </c>
      <c r="G124" s="142" t="n">
        <v>4.307115</v>
      </c>
      <c r="H124" s="142" t="n">
        <v>0.01023</v>
      </c>
      <c r="I124" s="142" t="n">
        <v>1.153287</v>
      </c>
      <c r="J124" s="142" t="n">
        <v>95.16031</v>
      </c>
      <c r="K124" s="142" t="n">
        <v>2.048672</v>
      </c>
      <c r="L124" s="142" t="n">
        <v>2.791017</v>
      </c>
      <c r="M124" s="142" t="n">
        <v>100</v>
      </c>
    </row>
    <row r="125" customFormat="false" ht="9" hidden="false" customHeight="false" outlineLevel="0" collapsed="false">
      <c r="A125" s="132" t="s">
        <v>135</v>
      </c>
      <c r="B125" s="142" t="n">
        <v>29.985669</v>
      </c>
      <c r="C125" s="142" t="n">
        <v>10.434088</v>
      </c>
      <c r="D125" s="142" t="n">
        <v>6.413363</v>
      </c>
      <c r="E125" s="142" t="n">
        <v>41.191223</v>
      </c>
      <c r="F125" s="142" t="n">
        <v>0.529227</v>
      </c>
      <c r="G125" s="142" t="n">
        <v>2.24308</v>
      </c>
      <c r="H125" s="142" t="n">
        <v>4.668692</v>
      </c>
      <c r="I125" s="142" t="n">
        <v>0.753089</v>
      </c>
      <c r="J125" s="142" t="n">
        <v>96.218432</v>
      </c>
      <c r="K125" s="142" t="n">
        <v>1.525947</v>
      </c>
      <c r="L125" s="142" t="n">
        <v>2.255621</v>
      </c>
      <c r="M125" s="142" t="n">
        <v>100</v>
      </c>
    </row>
    <row r="126" customFormat="false" ht="9" hidden="false" customHeight="false" outlineLevel="0" collapsed="false">
      <c r="A126" s="132" t="s">
        <v>136</v>
      </c>
      <c r="B126" s="142" t="n">
        <v>30.742992</v>
      </c>
      <c r="C126" s="142" t="n">
        <v>7.180662</v>
      </c>
      <c r="D126" s="142" t="n">
        <v>6.164882</v>
      </c>
      <c r="E126" s="142" t="n">
        <v>31.345757</v>
      </c>
      <c r="F126" s="142" t="n">
        <v>8.992967</v>
      </c>
      <c r="G126" s="142" t="n">
        <v>11.338772</v>
      </c>
      <c r="H126" s="142" t="n">
        <v>0.866195</v>
      </c>
      <c r="I126" s="142" t="n">
        <v>1.051729</v>
      </c>
      <c r="J126" s="142" t="n">
        <v>97.684685</v>
      </c>
      <c r="K126" s="142" t="n">
        <v>2.185929</v>
      </c>
      <c r="L126" s="142" t="n">
        <v>0.128644</v>
      </c>
      <c r="M126" s="142" t="n">
        <v>100</v>
      </c>
    </row>
    <row r="127" customFormat="false" ht="9" hidden="false" customHeight="false" outlineLevel="0" collapsed="false">
      <c r="A127" s="132" t="s">
        <v>137</v>
      </c>
      <c r="B127" s="142" t="n">
        <v>25.571039</v>
      </c>
      <c r="C127" s="142" t="n">
        <v>14.567042</v>
      </c>
      <c r="D127" s="142" t="n">
        <v>10.238312</v>
      </c>
      <c r="E127" s="142" t="n">
        <v>39.164217</v>
      </c>
      <c r="F127" s="142" t="n">
        <v>1.899727</v>
      </c>
      <c r="G127" s="142" t="n">
        <v>2.953205</v>
      </c>
      <c r="H127" s="142" t="n">
        <v>1.553678</v>
      </c>
      <c r="I127" s="142" t="n">
        <v>2.095008</v>
      </c>
      <c r="J127" s="142" t="n">
        <v>98.042228</v>
      </c>
      <c r="K127" s="142" t="n">
        <v>1.957772</v>
      </c>
      <c r="L127" s="142" t="n">
        <v>0</v>
      </c>
      <c r="M127" s="142" t="n">
        <v>100</v>
      </c>
    </row>
    <row r="128" customFormat="false" ht="9" hidden="false" customHeight="false" outlineLevel="0" collapsed="false">
      <c r="A128" s="132"/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</row>
    <row r="129" customFormat="false" ht="9" hidden="false" customHeight="false" outlineLevel="0" collapsed="false">
      <c r="A129" s="135" t="s">
        <v>138</v>
      </c>
      <c r="B129" s="144" t="n">
        <v>28.379836</v>
      </c>
      <c r="C129" s="144" t="n">
        <v>7.898212</v>
      </c>
      <c r="D129" s="144" t="n">
        <v>7.737306</v>
      </c>
      <c r="E129" s="144" t="n">
        <v>37.722043</v>
      </c>
      <c r="F129" s="144" t="n">
        <v>5.789836</v>
      </c>
      <c r="G129" s="144" t="n">
        <v>4.956994</v>
      </c>
      <c r="H129" s="144" t="n">
        <v>2.003967</v>
      </c>
      <c r="I129" s="144" t="n">
        <v>1.376834</v>
      </c>
      <c r="J129" s="144" t="n">
        <v>95.865083</v>
      </c>
      <c r="K129" s="144" t="n">
        <v>3.022058</v>
      </c>
      <c r="L129" s="144" t="n">
        <v>1.112802</v>
      </c>
      <c r="M129" s="144" t="n">
        <v>100</v>
      </c>
    </row>
    <row r="130" customFormat="false" ht="9" hidden="false" customHeight="false" outlineLevel="0" collapsed="false">
      <c r="A130" s="135" t="s">
        <v>139</v>
      </c>
      <c r="B130" s="144" t="n">
        <v>28.29331</v>
      </c>
      <c r="C130" s="144" t="n">
        <v>7.924648</v>
      </c>
      <c r="D130" s="144" t="n">
        <v>7.732357</v>
      </c>
      <c r="E130" s="144" t="n">
        <v>38.027784</v>
      </c>
      <c r="F130" s="144" t="n">
        <v>5.853904</v>
      </c>
      <c r="G130" s="144" t="n">
        <v>4.82883</v>
      </c>
      <c r="H130" s="144" t="n">
        <v>1.936405</v>
      </c>
      <c r="I130" s="144" t="n">
        <v>1.370319</v>
      </c>
      <c r="J130" s="144" t="n">
        <v>95.967609</v>
      </c>
      <c r="K130" s="144" t="n">
        <v>2.972115</v>
      </c>
      <c r="L130" s="144" t="n">
        <v>1.060222</v>
      </c>
      <c r="M130" s="144" t="n">
        <v>100</v>
      </c>
    </row>
    <row r="131" customFormat="false" ht="6" hidden="false" customHeight="tru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</row>
    <row r="132" customFormat="false" ht="9" hidden="false" customHeight="false" outlineLevel="0" collapsed="false">
      <c r="A132" s="129" t="n">
        <v>2009</v>
      </c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</row>
    <row r="133" customFormat="false" ht="6" hidden="false" customHeight="true" outlineLevel="0" collapsed="false">
      <c r="A133" s="140"/>
      <c r="B133" s="128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</row>
    <row r="134" customFormat="false" ht="9" hidden="false" customHeight="false" outlineLevel="0" collapsed="false">
      <c r="A134" s="132" t="s">
        <v>122</v>
      </c>
      <c r="B134" s="142" t="n">
        <v>24.425483</v>
      </c>
      <c r="C134" s="142" t="n">
        <v>5.784496</v>
      </c>
      <c r="D134" s="142" t="n">
        <v>4.814024</v>
      </c>
      <c r="E134" s="142" t="n">
        <v>48.530413</v>
      </c>
      <c r="F134" s="142" t="n">
        <v>8.80871</v>
      </c>
      <c r="G134" s="142" t="n">
        <v>2.654091</v>
      </c>
      <c r="H134" s="142" t="n">
        <v>0.082617</v>
      </c>
      <c r="I134" s="142" t="n">
        <v>0.2267</v>
      </c>
      <c r="J134" s="142" t="n">
        <v>95.326535</v>
      </c>
      <c r="K134" s="142" t="n">
        <v>2.640432</v>
      </c>
      <c r="L134" s="142" t="n">
        <v>2.033033</v>
      </c>
      <c r="M134" s="142" t="n">
        <v>100</v>
      </c>
    </row>
    <row r="135" customFormat="false" ht="9" hidden="false" customHeight="false" outlineLevel="0" collapsed="false">
      <c r="A135" s="132" t="s">
        <v>123</v>
      </c>
      <c r="B135" s="142" t="n">
        <v>24.846909</v>
      </c>
      <c r="C135" s="142" t="n">
        <v>7.420724</v>
      </c>
      <c r="D135" s="142" t="n">
        <v>9.999187</v>
      </c>
      <c r="E135" s="142" t="n">
        <v>41.160566</v>
      </c>
      <c r="F135" s="142" t="n">
        <v>6.610413</v>
      </c>
      <c r="G135" s="142" t="n">
        <v>5.618896</v>
      </c>
      <c r="H135" s="142" t="n">
        <v>0.376523</v>
      </c>
      <c r="I135" s="142" t="n">
        <v>1.082107</v>
      </c>
      <c r="J135" s="142" t="n">
        <v>97.115325</v>
      </c>
      <c r="K135" s="142" t="n">
        <v>1.668548</v>
      </c>
      <c r="L135" s="142" t="n">
        <v>1.216127</v>
      </c>
      <c r="M135" s="142" t="n">
        <v>100</v>
      </c>
    </row>
    <row r="136" customFormat="false" ht="9" hidden="false" customHeight="false" outlineLevel="0" collapsed="false">
      <c r="A136" s="132" t="s">
        <v>124</v>
      </c>
      <c r="B136" s="142" t="n">
        <v>26.618265</v>
      </c>
      <c r="C136" s="142" t="n">
        <v>6.904285</v>
      </c>
      <c r="D136" s="142" t="n">
        <v>7.311968</v>
      </c>
      <c r="E136" s="142" t="n">
        <v>31.065066</v>
      </c>
      <c r="F136" s="142" t="n">
        <v>7.158768</v>
      </c>
      <c r="G136" s="142" t="n">
        <v>12.584877</v>
      </c>
      <c r="H136" s="142" t="n">
        <v>0.809048</v>
      </c>
      <c r="I136" s="142" t="n">
        <v>2.553133</v>
      </c>
      <c r="J136" s="142" t="n">
        <v>95.00541</v>
      </c>
      <c r="K136" s="142" t="n">
        <v>3.119413</v>
      </c>
      <c r="L136" s="142" t="n">
        <v>1.875177</v>
      </c>
      <c r="M136" s="142" t="n">
        <v>100</v>
      </c>
    </row>
    <row r="137" customFormat="false" ht="9" hidden="false" customHeight="false" outlineLevel="0" collapsed="false">
      <c r="A137" s="132" t="s">
        <v>125</v>
      </c>
      <c r="B137" s="142" t="n">
        <v>22.637722</v>
      </c>
      <c r="C137" s="142" t="n">
        <v>14.694956</v>
      </c>
      <c r="D137" s="142" t="n">
        <v>12.562497</v>
      </c>
      <c r="E137" s="142" t="n">
        <v>36.130409</v>
      </c>
      <c r="F137" s="142" t="n">
        <v>0.024412</v>
      </c>
      <c r="G137" s="142" t="n">
        <v>6.415787</v>
      </c>
      <c r="H137" s="142" t="n">
        <v>2.244818</v>
      </c>
      <c r="I137" s="142" t="n">
        <v>2.599506</v>
      </c>
      <c r="J137" s="142" t="n">
        <v>97.310107</v>
      </c>
      <c r="K137" s="142" t="n">
        <v>2.689893</v>
      </c>
      <c r="L137" s="142" t="n">
        <v>0</v>
      </c>
      <c r="M137" s="142" t="n">
        <v>100</v>
      </c>
    </row>
    <row r="138" customFormat="false" ht="9" hidden="false" customHeight="false" outlineLevel="0" collapsed="false">
      <c r="A138" s="132" t="s">
        <v>126</v>
      </c>
      <c r="B138" s="142" t="n">
        <v>24.8395</v>
      </c>
      <c r="C138" s="142" t="n">
        <v>11.910703</v>
      </c>
      <c r="D138" s="142" t="n">
        <v>10.953391</v>
      </c>
      <c r="E138" s="142" t="n">
        <v>34.305521</v>
      </c>
      <c r="F138" s="142" t="n">
        <v>3.177015</v>
      </c>
      <c r="G138" s="142" t="n">
        <v>7.9171</v>
      </c>
      <c r="H138" s="142" t="n">
        <v>1.6255</v>
      </c>
      <c r="I138" s="142" t="n">
        <v>2.353757</v>
      </c>
      <c r="J138" s="142" t="n">
        <v>97.082487</v>
      </c>
      <c r="K138" s="142" t="n">
        <v>2.917513</v>
      </c>
      <c r="L138" s="142" t="n">
        <v>0</v>
      </c>
      <c r="M138" s="142" t="n">
        <v>100</v>
      </c>
    </row>
    <row r="139" customFormat="false" ht="9" hidden="false" customHeight="false" outlineLevel="0" collapsed="false">
      <c r="A139" s="132" t="s">
        <v>127</v>
      </c>
      <c r="B139" s="142" t="n">
        <v>27.404725</v>
      </c>
      <c r="C139" s="142" t="n">
        <v>5.781558</v>
      </c>
      <c r="D139" s="142" t="n">
        <v>8.100386</v>
      </c>
      <c r="E139" s="142" t="n">
        <v>36.780936</v>
      </c>
      <c r="F139" s="142" t="n">
        <v>5.694951</v>
      </c>
      <c r="G139" s="142" t="n">
        <v>6.388063</v>
      </c>
      <c r="H139" s="142" t="n">
        <v>2.487551</v>
      </c>
      <c r="I139" s="142" t="n">
        <v>2.214979</v>
      </c>
      <c r="J139" s="142" t="n">
        <v>94.853148</v>
      </c>
      <c r="K139" s="142" t="n">
        <v>4.250254</v>
      </c>
      <c r="L139" s="142" t="n">
        <v>0.896597</v>
      </c>
      <c r="M139" s="142" t="n">
        <v>100</v>
      </c>
    </row>
    <row r="140" customFormat="false" ht="9" hidden="false" customHeight="false" outlineLevel="0" collapsed="false">
      <c r="A140" s="132" t="s">
        <v>128</v>
      </c>
      <c r="B140" s="142" t="n">
        <v>30.811493</v>
      </c>
      <c r="C140" s="142" t="n">
        <v>7.744565</v>
      </c>
      <c r="D140" s="142" t="n">
        <v>10.022091</v>
      </c>
      <c r="E140" s="142" t="n">
        <v>31.766735</v>
      </c>
      <c r="F140" s="142" t="n">
        <v>6.990464</v>
      </c>
      <c r="G140" s="142" t="n">
        <v>6.024509</v>
      </c>
      <c r="H140" s="142" t="n">
        <v>2.056375</v>
      </c>
      <c r="I140" s="142" t="n">
        <v>0.568886</v>
      </c>
      <c r="J140" s="142" t="n">
        <v>95.985119</v>
      </c>
      <c r="K140" s="142" t="n">
        <v>3.7125</v>
      </c>
      <c r="L140" s="142" t="n">
        <v>0.302381</v>
      </c>
      <c r="M140" s="142" t="n">
        <v>100</v>
      </c>
    </row>
    <row r="141" customFormat="false" ht="9" hidden="false" customHeight="false" outlineLevel="0" collapsed="false">
      <c r="A141" s="132" t="s">
        <v>129</v>
      </c>
      <c r="B141" s="142" t="n">
        <v>28.444057</v>
      </c>
      <c r="C141" s="142" t="n">
        <v>4.627601</v>
      </c>
      <c r="D141" s="142" t="n">
        <v>6.544532</v>
      </c>
      <c r="E141" s="142" t="n">
        <v>40.376139</v>
      </c>
      <c r="F141" s="142" t="n">
        <v>8.025332</v>
      </c>
      <c r="G141" s="142" t="n">
        <v>5.75077</v>
      </c>
      <c r="H141" s="142" t="n">
        <v>1.782566</v>
      </c>
      <c r="I141" s="142" t="n">
        <v>2.085686</v>
      </c>
      <c r="J141" s="142" t="n">
        <v>97.636683</v>
      </c>
      <c r="K141" s="142" t="n">
        <v>2.352692</v>
      </c>
      <c r="L141" s="142" t="n">
        <v>0.010625</v>
      </c>
      <c r="M141" s="142" t="n">
        <v>100</v>
      </c>
    </row>
    <row r="142" customFormat="false" ht="9" hidden="false" customHeight="false" outlineLevel="0" collapsed="false">
      <c r="A142" s="132" t="s">
        <v>131</v>
      </c>
      <c r="B142" s="142" t="n">
        <v>38.871734</v>
      </c>
      <c r="C142" s="142" t="n">
        <v>4.880433</v>
      </c>
      <c r="D142" s="142" t="n">
        <v>13.269435</v>
      </c>
      <c r="E142" s="142" t="n">
        <v>19.359626</v>
      </c>
      <c r="F142" s="142" t="n">
        <v>3.954587</v>
      </c>
      <c r="G142" s="142" t="n">
        <v>11.162301</v>
      </c>
      <c r="H142" s="142" t="n">
        <v>1.268354</v>
      </c>
      <c r="I142" s="142" t="n">
        <v>2.121412</v>
      </c>
      <c r="J142" s="142" t="n">
        <v>94.88788</v>
      </c>
      <c r="K142" s="142" t="n">
        <v>4.989305</v>
      </c>
      <c r="L142" s="142" t="n">
        <v>0.122815</v>
      </c>
      <c r="M142" s="142" t="n">
        <v>100</v>
      </c>
    </row>
    <row r="143" customFormat="false" ht="9" hidden="false" customHeight="false" outlineLevel="0" collapsed="false">
      <c r="A143" s="132" t="s">
        <v>132</v>
      </c>
      <c r="B143" s="142" t="n">
        <v>24.98439</v>
      </c>
      <c r="C143" s="142" t="n">
        <v>11.165462</v>
      </c>
      <c r="D143" s="142" t="n">
        <v>17.500156</v>
      </c>
      <c r="E143" s="142" t="n">
        <v>26.804606</v>
      </c>
      <c r="F143" s="142" t="n">
        <v>8.813457</v>
      </c>
      <c r="G143" s="142" t="n">
        <v>5.484633</v>
      </c>
      <c r="H143" s="142" t="n">
        <v>1.449036</v>
      </c>
      <c r="I143" s="142" t="n">
        <v>2.081558</v>
      </c>
      <c r="J143" s="142" t="n">
        <v>98.283297</v>
      </c>
      <c r="K143" s="142" t="n">
        <v>1.478716</v>
      </c>
      <c r="L143" s="142" t="n">
        <v>0.237987</v>
      </c>
      <c r="M143" s="142" t="n">
        <v>100</v>
      </c>
    </row>
    <row r="144" customFormat="false" ht="9" hidden="false" customHeight="false" outlineLevel="0" collapsed="false">
      <c r="A144" s="132" t="s">
        <v>133</v>
      </c>
      <c r="B144" s="142" t="n">
        <v>32.963802</v>
      </c>
      <c r="C144" s="142" t="n">
        <v>7.905499</v>
      </c>
      <c r="D144" s="142" t="n">
        <v>4.096712</v>
      </c>
      <c r="E144" s="142" t="n">
        <v>32.945012</v>
      </c>
      <c r="F144" s="142" t="n">
        <v>3.914341</v>
      </c>
      <c r="G144" s="142" t="n">
        <v>4.564244</v>
      </c>
      <c r="H144" s="142" t="n">
        <v>1.188726</v>
      </c>
      <c r="I144" s="142" t="n">
        <v>6.466427</v>
      </c>
      <c r="J144" s="142" t="n">
        <v>94.044764</v>
      </c>
      <c r="K144" s="142" t="n">
        <v>4.52777</v>
      </c>
      <c r="L144" s="142" t="n">
        <v>1.427466</v>
      </c>
      <c r="M144" s="142" t="n">
        <v>100</v>
      </c>
    </row>
    <row r="145" customFormat="false" ht="9" hidden="false" customHeight="false" outlineLevel="0" collapsed="false">
      <c r="A145" s="132" t="s">
        <v>134</v>
      </c>
      <c r="B145" s="142" t="n">
        <v>26.990695</v>
      </c>
      <c r="C145" s="142" t="n">
        <v>8.011478</v>
      </c>
      <c r="D145" s="142" t="n">
        <v>5.538811</v>
      </c>
      <c r="E145" s="142" t="n">
        <v>41.386461</v>
      </c>
      <c r="F145" s="142" t="n">
        <v>6.80622</v>
      </c>
      <c r="G145" s="142" t="n">
        <v>5.064362</v>
      </c>
      <c r="H145" s="142" t="n">
        <v>0.009491</v>
      </c>
      <c r="I145" s="142" t="n">
        <v>1.251471</v>
      </c>
      <c r="J145" s="142" t="n">
        <v>95.058989</v>
      </c>
      <c r="K145" s="142" t="n">
        <v>1.822286</v>
      </c>
      <c r="L145" s="142" t="n">
        <v>3.118725</v>
      </c>
      <c r="M145" s="142" t="n">
        <v>100</v>
      </c>
    </row>
    <row r="146" customFormat="false" ht="9" hidden="false" customHeight="false" outlineLevel="0" collapsed="false">
      <c r="A146" s="132" t="s">
        <v>135</v>
      </c>
      <c r="B146" s="142" t="n">
        <v>30.414596</v>
      </c>
      <c r="C146" s="142" t="n">
        <v>10.094003</v>
      </c>
      <c r="D146" s="142" t="n">
        <v>6.676043</v>
      </c>
      <c r="E146" s="142" t="n">
        <v>40.756014</v>
      </c>
      <c r="F146" s="142" t="n">
        <v>0.515056</v>
      </c>
      <c r="G146" s="142" t="n">
        <v>2.886985</v>
      </c>
      <c r="H146" s="142" t="n">
        <v>5.065905</v>
      </c>
      <c r="I146" s="142" t="n">
        <v>0.750981</v>
      </c>
      <c r="J146" s="142" t="n">
        <v>97.159584</v>
      </c>
      <c r="K146" s="142" t="n">
        <v>1.513436</v>
      </c>
      <c r="L146" s="142" t="n">
        <v>1.326981</v>
      </c>
      <c r="M146" s="142" t="n">
        <v>100</v>
      </c>
    </row>
    <row r="147" customFormat="false" ht="9" hidden="false" customHeight="false" outlineLevel="0" collapsed="false">
      <c r="A147" s="132" t="s">
        <v>136</v>
      </c>
      <c r="B147" s="142" t="n">
        <v>28.924993</v>
      </c>
      <c r="C147" s="142" t="n">
        <v>6.872305</v>
      </c>
      <c r="D147" s="142" t="n">
        <v>6.025104</v>
      </c>
      <c r="E147" s="142" t="n">
        <v>31.149804</v>
      </c>
      <c r="F147" s="142" t="n">
        <v>8.497349</v>
      </c>
      <c r="G147" s="142" t="n">
        <v>14.611675</v>
      </c>
      <c r="H147" s="142" t="n">
        <v>0.792886</v>
      </c>
      <c r="I147" s="142" t="n">
        <v>0.963161</v>
      </c>
      <c r="J147" s="142" t="n">
        <v>97.837276</v>
      </c>
      <c r="K147" s="142" t="n">
        <v>2.0534</v>
      </c>
      <c r="L147" s="142" t="n">
        <v>0.109323</v>
      </c>
      <c r="M147" s="142" t="n">
        <v>100</v>
      </c>
    </row>
    <row r="148" customFormat="false" ht="9" hidden="false" customHeight="false" outlineLevel="0" collapsed="false">
      <c r="A148" s="132" t="s">
        <v>137</v>
      </c>
      <c r="B148" s="142" t="n">
        <v>24.824814</v>
      </c>
      <c r="C148" s="142" t="n">
        <v>14.299982</v>
      </c>
      <c r="D148" s="142" t="n">
        <v>10.036527</v>
      </c>
      <c r="E148" s="142" t="n">
        <v>39.432882</v>
      </c>
      <c r="F148" s="142" t="n">
        <v>1.820018</v>
      </c>
      <c r="G148" s="142" t="n">
        <v>4.090887</v>
      </c>
      <c r="H148" s="142" t="n">
        <v>1.484648</v>
      </c>
      <c r="I148" s="142" t="n">
        <v>2.212675</v>
      </c>
      <c r="J148" s="142" t="n">
        <v>98.202434</v>
      </c>
      <c r="K148" s="142" t="n">
        <v>1.797566</v>
      </c>
      <c r="L148" s="142" t="n">
        <v>0</v>
      </c>
      <c r="M148" s="142" t="n">
        <v>100</v>
      </c>
    </row>
    <row r="149" customFormat="false" ht="9" hidden="false" customHeight="false" outlineLevel="0" collapsed="false">
      <c r="A149" s="132"/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</row>
    <row r="150" customFormat="false" ht="9" hidden="false" customHeight="false" outlineLevel="0" collapsed="false">
      <c r="A150" s="135" t="s">
        <v>138</v>
      </c>
      <c r="B150" s="144" t="n">
        <v>28.456614</v>
      </c>
      <c r="C150" s="144" t="n">
        <v>7.647672</v>
      </c>
      <c r="D150" s="144" t="n">
        <v>7.754899</v>
      </c>
      <c r="E150" s="144" t="n">
        <v>36.973994</v>
      </c>
      <c r="F150" s="144" t="n">
        <v>5.667835</v>
      </c>
      <c r="G150" s="144" t="n">
        <v>6.03625</v>
      </c>
      <c r="H150" s="144" t="n">
        <v>1.98704</v>
      </c>
      <c r="I150" s="144" t="n">
        <v>1.476165</v>
      </c>
      <c r="J150" s="144" t="n">
        <v>96.000467</v>
      </c>
      <c r="K150" s="144" t="n">
        <v>3.075936</v>
      </c>
      <c r="L150" s="144" t="n">
        <v>0.923596</v>
      </c>
      <c r="M150" s="144" t="n">
        <v>100</v>
      </c>
    </row>
    <row r="151" customFormat="false" ht="9" hidden="false" customHeight="false" outlineLevel="0" collapsed="false">
      <c r="A151" s="135" t="s">
        <v>139</v>
      </c>
      <c r="B151" s="144" t="n">
        <v>28.358059</v>
      </c>
      <c r="C151" s="144" t="n">
        <v>7.653257</v>
      </c>
      <c r="D151" s="144" t="n">
        <v>7.75742</v>
      </c>
      <c r="E151" s="144" t="n">
        <v>37.311577</v>
      </c>
      <c r="F151" s="144" t="n">
        <v>5.718949</v>
      </c>
      <c r="G151" s="144" t="n">
        <v>5.909885</v>
      </c>
      <c r="H151" s="144" t="n">
        <v>1.922528</v>
      </c>
      <c r="I151" s="144" t="n">
        <v>1.463275</v>
      </c>
      <c r="J151" s="144" t="n">
        <v>96.094962</v>
      </c>
      <c r="K151" s="144" t="n">
        <v>3.021971</v>
      </c>
      <c r="L151" s="144" t="n">
        <v>0.883066</v>
      </c>
      <c r="M151" s="144" t="n">
        <v>100</v>
      </c>
    </row>
    <row r="152" customFormat="false" ht="3.75" hidden="false" customHeight="true" outlineLevel="0" collapsed="false">
      <c r="A152" s="146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</row>
    <row r="153" customFormat="false" ht="9" hidden="false" customHeight="false" outlineLevel="0" collapsed="false">
      <c r="A153" s="129" t="n">
        <v>2010</v>
      </c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</row>
    <row r="154" customFormat="false" ht="4.5" hidden="false" customHeight="true" outlineLevel="0" collapsed="false">
      <c r="A154" s="140"/>
      <c r="B154" s="128"/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</row>
    <row r="155" customFormat="false" ht="9" hidden="false" customHeight="true" outlineLevel="0" collapsed="false">
      <c r="A155" s="132" t="s">
        <v>122</v>
      </c>
      <c r="B155" s="142" t="n">
        <v>24.43749</v>
      </c>
      <c r="C155" s="142" t="n">
        <v>5.684796</v>
      </c>
      <c r="D155" s="142" t="n">
        <v>4.380248</v>
      </c>
      <c r="E155" s="142" t="n">
        <v>49.190503</v>
      </c>
      <c r="F155" s="142" t="n">
        <v>8.804678</v>
      </c>
      <c r="G155" s="142" t="n">
        <v>2.813626</v>
      </c>
      <c r="H155" s="142" t="n">
        <v>0.083407</v>
      </c>
      <c r="I155" s="142" t="n">
        <v>0.245478</v>
      </c>
      <c r="J155" s="142" t="n">
        <v>95.640227</v>
      </c>
      <c r="K155" s="142" t="n">
        <v>2.619011</v>
      </c>
      <c r="L155" s="142" t="n">
        <v>1.740763</v>
      </c>
      <c r="M155" s="142" t="n">
        <v>100</v>
      </c>
    </row>
    <row r="156" customFormat="false" ht="9" hidden="false" customHeight="true" outlineLevel="0" collapsed="false">
      <c r="A156" s="132" t="s">
        <v>123</v>
      </c>
      <c r="B156" s="142" t="n">
        <v>24.514002</v>
      </c>
      <c r="C156" s="142" t="n">
        <v>7.410939</v>
      </c>
      <c r="D156" s="142" t="n">
        <v>10.127221</v>
      </c>
      <c r="E156" s="142" t="n">
        <v>41.737453</v>
      </c>
      <c r="F156" s="142" t="n">
        <v>6.507806</v>
      </c>
      <c r="G156" s="142" t="n">
        <v>5.518612</v>
      </c>
      <c r="H156" s="142" t="n">
        <v>0.390787</v>
      </c>
      <c r="I156" s="142" t="n">
        <v>1.022722</v>
      </c>
      <c r="J156" s="142" t="n">
        <v>97.229542</v>
      </c>
      <c r="K156" s="142" t="n">
        <v>1.653891</v>
      </c>
      <c r="L156" s="142" t="n">
        <v>1.116566</v>
      </c>
      <c r="M156" s="142" t="n">
        <v>100</v>
      </c>
    </row>
    <row r="157" customFormat="false" ht="9" hidden="false" customHeight="false" outlineLevel="0" collapsed="false">
      <c r="A157" s="132" t="s">
        <v>124</v>
      </c>
      <c r="B157" s="142" t="n">
        <v>26.77768</v>
      </c>
      <c r="C157" s="142" t="n">
        <v>7.122617</v>
      </c>
      <c r="D157" s="142" t="n">
        <v>7.318884</v>
      </c>
      <c r="E157" s="142" t="n">
        <v>30.581577</v>
      </c>
      <c r="F157" s="142" t="n">
        <v>7.045985</v>
      </c>
      <c r="G157" s="142" t="n">
        <v>12.672475</v>
      </c>
      <c r="H157" s="142" t="n">
        <v>0.737327</v>
      </c>
      <c r="I157" s="142" t="n">
        <v>2.701637</v>
      </c>
      <c r="J157" s="142" t="n">
        <v>94.95818</v>
      </c>
      <c r="K157" s="142" t="n">
        <v>3.100013</v>
      </c>
      <c r="L157" s="142" t="n">
        <v>1.941807</v>
      </c>
      <c r="M157" s="142" t="n">
        <v>100</v>
      </c>
    </row>
    <row r="158" customFormat="false" ht="9" hidden="false" customHeight="false" outlineLevel="0" collapsed="false">
      <c r="A158" s="132" t="s">
        <v>125</v>
      </c>
      <c r="B158" s="142" t="n">
        <v>21.939886</v>
      </c>
      <c r="C158" s="142" t="n">
        <v>14.472811</v>
      </c>
      <c r="D158" s="142" t="n">
        <v>12.104928</v>
      </c>
      <c r="E158" s="142" t="n">
        <v>36.705441</v>
      </c>
      <c r="F158" s="142" t="n">
        <v>0.024797</v>
      </c>
      <c r="G158" s="142" t="n">
        <v>7.292694</v>
      </c>
      <c r="H158" s="142" t="n">
        <v>2.258483</v>
      </c>
      <c r="I158" s="142" t="n">
        <v>2.628108</v>
      </c>
      <c r="J158" s="142" t="n">
        <v>97.427147</v>
      </c>
      <c r="K158" s="142" t="n">
        <v>2.572853</v>
      </c>
      <c r="L158" s="142" t="n">
        <v>0</v>
      </c>
      <c r="M158" s="142" t="n">
        <v>100</v>
      </c>
    </row>
    <row r="159" customFormat="false" ht="9" hidden="false" customHeight="false" outlineLevel="0" collapsed="false">
      <c r="A159" s="132" t="s">
        <v>126</v>
      </c>
      <c r="B159" s="142" t="n">
        <v>24.532875</v>
      </c>
      <c r="C159" s="142" t="n">
        <v>11.746646</v>
      </c>
      <c r="D159" s="142" t="n">
        <v>10.809241</v>
      </c>
      <c r="E159" s="142" t="n">
        <v>34.978168</v>
      </c>
      <c r="F159" s="142" t="n">
        <v>3.155231</v>
      </c>
      <c r="G159" s="142" t="n">
        <v>8.000492</v>
      </c>
      <c r="H159" s="142" t="n">
        <v>1.68981</v>
      </c>
      <c r="I159" s="142" t="n">
        <v>2.379981</v>
      </c>
      <c r="J159" s="142" t="n">
        <v>97.292446</v>
      </c>
      <c r="K159" s="142" t="n">
        <v>2.707554</v>
      </c>
      <c r="L159" s="142" t="n">
        <v>0</v>
      </c>
      <c r="M159" s="142" t="n">
        <v>100</v>
      </c>
    </row>
    <row r="160" customFormat="false" ht="9" hidden="false" customHeight="false" outlineLevel="0" collapsed="false">
      <c r="A160" s="132" t="s">
        <v>127</v>
      </c>
      <c r="B160" s="142" t="n">
        <v>27.36229</v>
      </c>
      <c r="C160" s="142" t="n">
        <v>5.809076</v>
      </c>
      <c r="D160" s="142" t="n">
        <v>7.886067</v>
      </c>
      <c r="E160" s="142" t="n">
        <v>36.940452</v>
      </c>
      <c r="F160" s="142" t="n">
        <v>5.67552</v>
      </c>
      <c r="G160" s="142" t="n">
        <v>6.503797</v>
      </c>
      <c r="H160" s="142" t="n">
        <v>2.441268</v>
      </c>
      <c r="I160" s="142" t="n">
        <v>2.267011</v>
      </c>
      <c r="J160" s="142" t="n">
        <v>94.885481</v>
      </c>
      <c r="K160" s="142" t="n">
        <v>4.341864</v>
      </c>
      <c r="L160" s="142" t="n">
        <v>0.772655</v>
      </c>
      <c r="M160" s="142" t="n">
        <v>100</v>
      </c>
    </row>
    <row r="161" customFormat="false" ht="9" hidden="false" customHeight="false" outlineLevel="0" collapsed="false">
      <c r="A161" s="132" t="s">
        <v>128</v>
      </c>
      <c r="B161" s="142" t="n">
        <v>30.947149</v>
      </c>
      <c r="C161" s="142" t="n">
        <v>7.842754</v>
      </c>
      <c r="D161" s="142" t="n">
        <v>10.41981</v>
      </c>
      <c r="E161" s="142" t="n">
        <v>31.716113</v>
      </c>
      <c r="F161" s="142" t="n">
        <v>6.901868</v>
      </c>
      <c r="G161" s="142" t="n">
        <v>5.527883</v>
      </c>
      <c r="H161" s="142" t="n">
        <v>2.050926</v>
      </c>
      <c r="I161" s="142" t="n">
        <v>0.578589</v>
      </c>
      <c r="J161" s="142" t="n">
        <v>95.985092</v>
      </c>
      <c r="K161" s="142" t="n">
        <v>3.724764</v>
      </c>
      <c r="L161" s="142" t="n">
        <v>0.290144</v>
      </c>
      <c r="M161" s="142" t="n">
        <v>100</v>
      </c>
    </row>
    <row r="162" customFormat="false" ht="9" hidden="false" customHeight="false" outlineLevel="0" collapsed="false">
      <c r="A162" s="132" t="s">
        <v>129</v>
      </c>
      <c r="B162" s="142" t="n">
        <v>28.258185</v>
      </c>
      <c r="C162" s="142" t="n">
        <v>4.534523</v>
      </c>
      <c r="D162" s="142" t="n">
        <v>6.170655</v>
      </c>
      <c r="E162" s="142" t="n">
        <v>40.943458</v>
      </c>
      <c r="F162" s="142" t="n">
        <v>7.498176</v>
      </c>
      <c r="G162" s="142" t="n">
        <v>5.88567</v>
      </c>
      <c r="H162" s="142" t="n">
        <v>1.320073</v>
      </c>
      <c r="I162" s="142" t="n">
        <v>2.128882</v>
      </c>
      <c r="J162" s="142" t="n">
        <v>96.739622</v>
      </c>
      <c r="K162" s="142" t="n">
        <v>3.244671</v>
      </c>
      <c r="L162" s="142" t="n">
        <v>0.015707</v>
      </c>
      <c r="M162" s="142" t="n">
        <v>100</v>
      </c>
    </row>
    <row r="163" customFormat="false" ht="9" hidden="false" customHeight="false" outlineLevel="0" collapsed="false">
      <c r="A163" s="132" t="s">
        <v>131</v>
      </c>
      <c r="B163" s="142" t="n">
        <v>41.452475</v>
      </c>
      <c r="C163" s="142" t="n">
        <v>4.49171</v>
      </c>
      <c r="D163" s="142" t="n">
        <v>12.352868</v>
      </c>
      <c r="E163" s="142" t="n">
        <v>18.682667</v>
      </c>
      <c r="F163" s="142" t="n">
        <v>3.743683</v>
      </c>
      <c r="G163" s="142" t="n">
        <v>11.842136</v>
      </c>
      <c r="H163" s="142" t="n">
        <v>1.1256</v>
      </c>
      <c r="I163" s="142" t="n">
        <v>2.059572</v>
      </c>
      <c r="J163" s="142" t="n">
        <v>95.750712</v>
      </c>
      <c r="K163" s="142" t="n">
        <v>4.123428</v>
      </c>
      <c r="L163" s="142" t="n">
        <v>0.125861</v>
      </c>
      <c r="M163" s="142" t="n">
        <v>100</v>
      </c>
    </row>
    <row r="164" customFormat="false" ht="9" hidden="false" customHeight="false" outlineLevel="0" collapsed="false">
      <c r="A164" s="132" t="s">
        <v>132</v>
      </c>
      <c r="B164" s="142" t="n">
        <v>25.013831</v>
      </c>
      <c r="C164" s="142" t="n">
        <v>11.191686</v>
      </c>
      <c r="D164" s="142" t="n">
        <v>17.477411</v>
      </c>
      <c r="E164" s="142" t="n">
        <v>26.940358</v>
      </c>
      <c r="F164" s="142" t="n">
        <v>8.583781</v>
      </c>
      <c r="G164" s="142" t="n">
        <v>5.507358</v>
      </c>
      <c r="H164" s="142" t="n">
        <v>1.334841</v>
      </c>
      <c r="I164" s="142" t="n">
        <v>2.183233</v>
      </c>
      <c r="J164" s="142" t="n">
        <v>98.232499</v>
      </c>
      <c r="K164" s="142" t="n">
        <v>1.503812</v>
      </c>
      <c r="L164" s="142" t="n">
        <v>0.263688</v>
      </c>
      <c r="M164" s="142" t="n">
        <v>100</v>
      </c>
    </row>
    <row r="165" customFormat="false" ht="9" hidden="false" customHeight="false" outlineLevel="0" collapsed="false">
      <c r="A165" s="132" t="s">
        <v>133</v>
      </c>
      <c r="B165" s="142" t="n">
        <v>33.187447</v>
      </c>
      <c r="C165" s="142" t="n">
        <v>7.696669</v>
      </c>
      <c r="D165" s="142" t="n">
        <v>3.860521</v>
      </c>
      <c r="E165" s="142" t="n">
        <v>33.050214</v>
      </c>
      <c r="F165" s="142" t="n">
        <v>3.885424</v>
      </c>
      <c r="G165" s="142" t="n">
        <v>4.890559</v>
      </c>
      <c r="H165" s="142" t="n">
        <v>1.187404</v>
      </c>
      <c r="I165" s="142" t="n">
        <v>6.422368</v>
      </c>
      <c r="J165" s="142" t="n">
        <v>94.180606</v>
      </c>
      <c r="K165" s="142" t="n">
        <v>4.414219</v>
      </c>
      <c r="L165" s="142" t="n">
        <v>1.405175</v>
      </c>
      <c r="M165" s="142" t="n">
        <v>100</v>
      </c>
    </row>
    <row r="166" customFormat="false" ht="9" hidden="false" customHeight="false" outlineLevel="0" collapsed="false">
      <c r="A166" s="132" t="s">
        <v>134</v>
      </c>
      <c r="B166" s="142" t="n">
        <v>25.876531</v>
      </c>
      <c r="C166" s="142" t="n">
        <v>7.780403</v>
      </c>
      <c r="D166" s="142" t="n">
        <v>5.422873</v>
      </c>
      <c r="E166" s="142" t="n">
        <v>41.976526</v>
      </c>
      <c r="F166" s="142" t="n">
        <v>6.859266</v>
      </c>
      <c r="G166" s="142" t="n">
        <v>5.346926</v>
      </c>
      <c r="H166" s="142" t="n">
        <v>0.007727</v>
      </c>
      <c r="I166" s="142" t="n">
        <v>1.245497</v>
      </c>
      <c r="J166" s="142" t="n">
        <v>94.51575</v>
      </c>
      <c r="K166" s="142" t="n">
        <v>1.775669</v>
      </c>
      <c r="L166" s="142" t="n">
        <v>3.708581</v>
      </c>
      <c r="M166" s="142" t="n">
        <v>100</v>
      </c>
    </row>
    <row r="167" customFormat="false" ht="9" hidden="false" customHeight="false" outlineLevel="0" collapsed="false">
      <c r="A167" s="132" t="s">
        <v>135</v>
      </c>
      <c r="B167" s="142" t="n">
        <v>30.61731</v>
      </c>
      <c r="C167" s="142" t="n">
        <v>9.943347</v>
      </c>
      <c r="D167" s="142" t="n">
        <v>6.667634</v>
      </c>
      <c r="E167" s="142" t="n">
        <v>40.595139</v>
      </c>
      <c r="F167" s="142" t="n">
        <v>0.464787</v>
      </c>
      <c r="G167" s="142" t="n">
        <v>2.592251</v>
      </c>
      <c r="H167" s="142" t="n">
        <v>5.393533</v>
      </c>
      <c r="I167" s="142" t="n">
        <v>0.770526</v>
      </c>
      <c r="J167" s="142" t="n">
        <v>97.044528</v>
      </c>
      <c r="K167" s="142" t="n">
        <v>1.596113</v>
      </c>
      <c r="L167" s="142" t="n">
        <v>1.35936</v>
      </c>
      <c r="M167" s="142" t="n">
        <v>100</v>
      </c>
    </row>
    <row r="168" customFormat="false" ht="9" hidden="false" customHeight="false" outlineLevel="0" collapsed="false">
      <c r="A168" s="132" t="s">
        <v>136</v>
      </c>
      <c r="B168" s="142" t="n">
        <v>28.03245</v>
      </c>
      <c r="C168" s="142" t="n">
        <v>6.945891</v>
      </c>
      <c r="D168" s="142" t="n">
        <v>5.881476</v>
      </c>
      <c r="E168" s="142" t="n">
        <v>32.747779</v>
      </c>
      <c r="F168" s="142" t="n">
        <v>8.710206</v>
      </c>
      <c r="G168" s="142" t="n">
        <v>13.794358</v>
      </c>
      <c r="H168" s="142" t="n">
        <v>0.87249</v>
      </c>
      <c r="I168" s="142" t="n">
        <v>0.905795</v>
      </c>
      <c r="J168" s="142" t="n">
        <v>97.890446</v>
      </c>
      <c r="K168" s="142" t="n">
        <v>2.003221</v>
      </c>
      <c r="L168" s="142" t="n">
        <v>0.106334</v>
      </c>
      <c r="M168" s="142" t="n">
        <v>100</v>
      </c>
    </row>
    <row r="169" customFormat="false" ht="9" hidden="false" customHeight="false" outlineLevel="0" collapsed="false">
      <c r="A169" s="132" t="s">
        <v>137</v>
      </c>
      <c r="B169" s="142" t="n">
        <v>24.428449</v>
      </c>
      <c r="C169" s="142" t="n">
        <v>13.939655</v>
      </c>
      <c r="D169" s="142" t="n">
        <v>10.213327</v>
      </c>
      <c r="E169" s="142" t="n">
        <v>39.647316</v>
      </c>
      <c r="F169" s="142" t="n">
        <v>1.691773</v>
      </c>
      <c r="G169" s="142" t="n">
        <v>4.457954</v>
      </c>
      <c r="H169" s="142" t="n">
        <v>1.503995</v>
      </c>
      <c r="I169" s="142" t="n">
        <v>2.328918</v>
      </c>
      <c r="J169" s="142" t="n">
        <v>98.211386</v>
      </c>
      <c r="K169" s="142" t="n">
        <v>1.788614</v>
      </c>
      <c r="L169" s="142" t="n">
        <v>0</v>
      </c>
      <c r="M169" s="142" t="n">
        <v>100</v>
      </c>
    </row>
    <row r="170" customFormat="false" ht="9" hidden="false" customHeight="false" outlineLevel="0" collapsed="false">
      <c r="A170" s="132"/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</row>
    <row r="171" customFormat="false" ht="9" hidden="false" customHeight="false" outlineLevel="0" collapsed="false">
      <c r="A171" s="135" t="s">
        <v>138</v>
      </c>
      <c r="B171" s="144" t="n">
        <v>28.427336</v>
      </c>
      <c r="C171" s="144" t="n">
        <v>7.646829</v>
      </c>
      <c r="D171" s="144" t="n">
        <v>7.702078</v>
      </c>
      <c r="E171" s="144" t="n">
        <v>37.240302</v>
      </c>
      <c r="F171" s="144" t="n">
        <v>5.588742</v>
      </c>
      <c r="G171" s="144" t="n">
        <v>5.911547</v>
      </c>
      <c r="H171" s="144" t="n">
        <v>2.028242</v>
      </c>
      <c r="I171" s="144" t="n">
        <v>1.501784</v>
      </c>
      <c r="J171" s="144" t="n">
        <v>96.04686</v>
      </c>
      <c r="K171" s="144" t="n">
        <v>3.08621</v>
      </c>
      <c r="L171" s="144" t="n">
        <v>0.86693</v>
      </c>
      <c r="M171" s="144" t="n">
        <v>100</v>
      </c>
    </row>
    <row r="172" customFormat="false" ht="9" hidden="false" customHeight="false" outlineLevel="0" collapsed="false">
      <c r="A172" s="135" t="s">
        <v>139</v>
      </c>
      <c r="B172" s="144" t="n">
        <v>28.307308</v>
      </c>
      <c r="C172" s="144" t="n">
        <v>7.651689</v>
      </c>
      <c r="D172" s="144" t="n">
        <v>7.69429</v>
      </c>
      <c r="E172" s="144" t="n">
        <v>37.608145</v>
      </c>
      <c r="F172" s="144" t="n">
        <v>5.65145</v>
      </c>
      <c r="G172" s="144" t="n">
        <v>5.777956</v>
      </c>
      <c r="H172" s="144" t="n">
        <v>1.956097</v>
      </c>
      <c r="I172" s="144" t="n">
        <v>1.493012</v>
      </c>
      <c r="J172" s="144" t="n">
        <v>96.139967</v>
      </c>
      <c r="K172" s="144" t="n">
        <v>3.030333</v>
      </c>
      <c r="L172" s="144" t="n">
        <v>0.8297</v>
      </c>
      <c r="M172" s="144" t="n">
        <v>100</v>
      </c>
    </row>
    <row r="173" customFormat="false" ht="3.75" hidden="false" customHeight="true" outlineLevel="0" collapsed="false">
      <c r="A173" s="146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</row>
    <row r="174" customFormat="false" ht="9" hidden="false" customHeight="false" outlineLevel="0" collapsed="false">
      <c r="A174" s="129" t="n">
        <v>2011</v>
      </c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</row>
    <row r="175" customFormat="false" ht="4.5" hidden="false" customHeight="true" outlineLevel="0" collapsed="false">
      <c r="A175" s="140"/>
      <c r="B175" s="128"/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</row>
    <row r="176" customFormat="false" ht="9" hidden="false" customHeight="true" outlineLevel="0" collapsed="false">
      <c r="A176" s="132" t="s">
        <v>122</v>
      </c>
      <c r="B176" s="142" t="n">
        <v>23.8</v>
      </c>
      <c r="C176" s="142" t="n">
        <v>5.53</v>
      </c>
      <c r="D176" s="142" t="n">
        <v>4.63</v>
      </c>
      <c r="E176" s="142" t="n">
        <v>49.86</v>
      </c>
      <c r="F176" s="142" t="n">
        <v>8.85</v>
      </c>
      <c r="G176" s="142" t="n">
        <v>2.73</v>
      </c>
      <c r="H176" s="142" t="n">
        <v>0.08</v>
      </c>
      <c r="I176" s="142" t="n">
        <v>0.25</v>
      </c>
      <c r="J176" s="142" t="n">
        <v>95.74</v>
      </c>
      <c r="K176" s="142" t="n">
        <v>2.55</v>
      </c>
      <c r="L176" s="142" t="n">
        <v>1.71</v>
      </c>
      <c r="M176" s="142" t="n">
        <v>100</v>
      </c>
    </row>
    <row r="177" customFormat="false" ht="9" hidden="false" customHeight="true" outlineLevel="0" collapsed="false">
      <c r="A177" s="132" t="s">
        <v>123</v>
      </c>
      <c r="B177" s="142" t="n">
        <v>24.54</v>
      </c>
      <c r="C177" s="142" t="n">
        <v>7.36</v>
      </c>
      <c r="D177" s="142" t="n">
        <v>9.59</v>
      </c>
      <c r="E177" s="142" t="n">
        <v>42.75</v>
      </c>
      <c r="F177" s="142" t="n">
        <v>6.45</v>
      </c>
      <c r="G177" s="142" t="n">
        <v>5.11</v>
      </c>
      <c r="H177" s="142" t="n">
        <v>0.33</v>
      </c>
      <c r="I177" s="142" t="n">
        <v>1.12</v>
      </c>
      <c r="J177" s="142" t="n">
        <v>97.25</v>
      </c>
      <c r="K177" s="142" t="n">
        <v>2.03</v>
      </c>
      <c r="L177" s="142" t="n">
        <v>0.71</v>
      </c>
      <c r="M177" s="142" t="n">
        <v>100</v>
      </c>
    </row>
    <row r="178" customFormat="false" ht="9" hidden="false" customHeight="false" outlineLevel="0" collapsed="false">
      <c r="A178" s="132" t="s">
        <v>124</v>
      </c>
      <c r="B178" s="142" t="n">
        <v>27.5</v>
      </c>
      <c r="C178" s="142" t="n">
        <v>7.16</v>
      </c>
      <c r="D178" s="142" t="n">
        <v>7.43</v>
      </c>
      <c r="E178" s="142" t="n">
        <v>31.19</v>
      </c>
      <c r="F178" s="142" t="n">
        <v>6.85</v>
      </c>
      <c r="G178" s="142" t="n">
        <v>12.21</v>
      </c>
      <c r="H178" s="142" t="n">
        <v>0.76</v>
      </c>
      <c r="I178" s="142" t="n">
        <v>2.44</v>
      </c>
      <c r="J178" s="142" t="n">
        <v>95.54</v>
      </c>
      <c r="K178" s="142" t="n">
        <v>3.06</v>
      </c>
      <c r="L178" s="142" t="n">
        <v>1.4</v>
      </c>
      <c r="M178" s="142" t="n">
        <v>100</v>
      </c>
    </row>
    <row r="179" customFormat="false" ht="9" hidden="false" customHeight="false" outlineLevel="0" collapsed="false">
      <c r="A179" s="132" t="s">
        <v>125</v>
      </c>
      <c r="B179" s="142" t="n">
        <v>20.08</v>
      </c>
      <c r="C179" s="142" t="n">
        <v>11.83</v>
      </c>
      <c r="D179" s="142" t="n">
        <v>11.95</v>
      </c>
      <c r="E179" s="142" t="n">
        <v>41.55</v>
      </c>
      <c r="F179" s="142" t="n">
        <v>0.02</v>
      </c>
      <c r="G179" s="142" t="n">
        <v>5.24</v>
      </c>
      <c r="H179" s="142" t="n">
        <v>2.07</v>
      </c>
      <c r="I179" s="142" t="n">
        <v>3</v>
      </c>
      <c r="J179" s="142" t="n">
        <v>95.74</v>
      </c>
      <c r="K179" s="142" t="n">
        <v>4.26</v>
      </c>
      <c r="L179" s="142" t="n">
        <v>0</v>
      </c>
      <c r="M179" s="142" t="n">
        <v>100</v>
      </c>
    </row>
    <row r="180" customFormat="false" ht="9" hidden="false" customHeight="false" outlineLevel="0" collapsed="false">
      <c r="A180" s="132" t="s">
        <v>126</v>
      </c>
      <c r="B180" s="142" t="n">
        <v>24.86</v>
      </c>
      <c r="C180" s="142" t="n">
        <v>11.57</v>
      </c>
      <c r="D180" s="142" t="n">
        <v>10.86</v>
      </c>
      <c r="E180" s="142" t="n">
        <v>35.95</v>
      </c>
      <c r="F180" s="142" t="n">
        <v>3</v>
      </c>
      <c r="G180" s="142" t="n">
        <v>6.85</v>
      </c>
      <c r="H180" s="142" t="n">
        <v>1.72</v>
      </c>
      <c r="I180" s="142" t="n">
        <v>2.55</v>
      </c>
      <c r="J180" s="142" t="n">
        <v>97.34</v>
      </c>
      <c r="K180" s="142" t="n">
        <v>2.66</v>
      </c>
      <c r="L180" s="142" t="n">
        <v>0</v>
      </c>
      <c r="M180" s="142" t="n">
        <v>100</v>
      </c>
    </row>
    <row r="181" customFormat="false" ht="9" hidden="false" customHeight="false" outlineLevel="0" collapsed="false">
      <c r="A181" s="132" t="s">
        <v>127</v>
      </c>
      <c r="B181" s="142" t="n">
        <v>27.07</v>
      </c>
      <c r="C181" s="142" t="n">
        <v>5.91</v>
      </c>
      <c r="D181" s="142" t="n">
        <v>7.79</v>
      </c>
      <c r="E181" s="142" t="n">
        <v>37.48</v>
      </c>
      <c r="F181" s="142" t="n">
        <v>5.66</v>
      </c>
      <c r="G181" s="142" t="n">
        <v>6.26</v>
      </c>
      <c r="H181" s="142" t="n">
        <v>2.46</v>
      </c>
      <c r="I181" s="142" t="n">
        <v>2.3</v>
      </c>
      <c r="J181" s="142" t="n">
        <v>94.93</v>
      </c>
      <c r="K181" s="142" t="n">
        <v>4.1</v>
      </c>
      <c r="L181" s="142" t="n">
        <v>0.97</v>
      </c>
      <c r="M181" s="142" t="n">
        <v>100</v>
      </c>
    </row>
    <row r="182" customFormat="false" ht="9" hidden="false" customHeight="false" outlineLevel="0" collapsed="false">
      <c r="A182" s="132" t="s">
        <v>128</v>
      </c>
      <c r="B182" s="142" t="n">
        <v>31.95</v>
      </c>
      <c r="C182" s="142" t="n">
        <v>7.54</v>
      </c>
      <c r="D182" s="142" t="n">
        <v>10.66</v>
      </c>
      <c r="E182" s="142" t="n">
        <v>31.86</v>
      </c>
      <c r="F182" s="142" t="n">
        <v>6.88</v>
      </c>
      <c r="G182" s="142" t="n">
        <v>4.46</v>
      </c>
      <c r="H182" s="142" t="n">
        <v>2.15</v>
      </c>
      <c r="I182" s="142" t="n">
        <v>0.51</v>
      </c>
      <c r="J182" s="142" t="n">
        <v>96.01</v>
      </c>
      <c r="K182" s="142" t="n">
        <v>3.69</v>
      </c>
      <c r="L182" s="142" t="n">
        <v>0.31</v>
      </c>
      <c r="M182" s="142" t="n">
        <v>100</v>
      </c>
    </row>
    <row r="183" customFormat="false" ht="9" hidden="false" customHeight="false" outlineLevel="0" collapsed="false">
      <c r="A183" s="132" t="s">
        <v>129</v>
      </c>
      <c r="B183" s="142" t="n">
        <v>24.7</v>
      </c>
      <c r="C183" s="142" t="n">
        <v>4.65</v>
      </c>
      <c r="D183" s="142" t="n">
        <v>5.92</v>
      </c>
      <c r="E183" s="142" t="n">
        <v>42.03</v>
      </c>
      <c r="F183" s="142" t="n">
        <v>7.77</v>
      </c>
      <c r="G183" s="142" t="n">
        <v>7.1</v>
      </c>
      <c r="H183" s="142" t="n">
        <v>1.19</v>
      </c>
      <c r="I183" s="142" t="n">
        <v>2.16</v>
      </c>
      <c r="J183" s="142" t="n">
        <v>95.52</v>
      </c>
      <c r="K183" s="142" t="n">
        <v>4.35</v>
      </c>
      <c r="L183" s="142" t="n">
        <v>0.13</v>
      </c>
      <c r="M183" s="142" t="n">
        <v>100</v>
      </c>
    </row>
    <row r="184" customFormat="false" ht="9" hidden="false" customHeight="false" outlineLevel="0" collapsed="false">
      <c r="A184" s="132" t="s">
        <v>131</v>
      </c>
      <c r="B184" s="142" t="n">
        <v>43.08</v>
      </c>
      <c r="C184" s="142" t="n">
        <v>4.22</v>
      </c>
      <c r="D184" s="142" t="n">
        <v>11.49</v>
      </c>
      <c r="E184" s="142" t="n">
        <v>18.8</v>
      </c>
      <c r="F184" s="142" t="n">
        <v>3.63</v>
      </c>
      <c r="G184" s="142" t="n">
        <v>11.01</v>
      </c>
      <c r="H184" s="142" t="n">
        <v>1.46</v>
      </c>
      <c r="I184" s="142" t="n">
        <v>1.95</v>
      </c>
      <c r="J184" s="142" t="n">
        <v>95.65</v>
      </c>
      <c r="K184" s="142" t="n">
        <v>4.22</v>
      </c>
      <c r="L184" s="142" t="n">
        <v>0.13</v>
      </c>
      <c r="M184" s="142" t="n">
        <v>100</v>
      </c>
    </row>
    <row r="185" customFormat="false" ht="9" hidden="false" customHeight="false" outlineLevel="0" collapsed="false">
      <c r="A185" s="132" t="s">
        <v>132</v>
      </c>
      <c r="B185" s="142" t="n">
        <v>25</v>
      </c>
      <c r="C185" s="142" t="n">
        <v>11.46</v>
      </c>
      <c r="D185" s="142" t="n">
        <v>16.19</v>
      </c>
      <c r="E185" s="142" t="n">
        <v>28.05</v>
      </c>
      <c r="F185" s="142" t="n">
        <v>8.76</v>
      </c>
      <c r="G185" s="142" t="n">
        <v>5.23</v>
      </c>
      <c r="H185" s="142" t="n">
        <v>1.28</v>
      </c>
      <c r="I185" s="142" t="n">
        <v>2.38</v>
      </c>
      <c r="J185" s="142" t="n">
        <v>98.36</v>
      </c>
      <c r="K185" s="142" t="n">
        <v>1.47</v>
      </c>
      <c r="L185" s="142" t="n">
        <v>0.17</v>
      </c>
      <c r="M185" s="142" t="n">
        <v>100</v>
      </c>
    </row>
    <row r="186" customFormat="false" ht="9" hidden="false" customHeight="false" outlineLevel="0" collapsed="false">
      <c r="A186" s="132" t="s">
        <v>133</v>
      </c>
      <c r="B186" s="142" t="n">
        <v>33.66</v>
      </c>
      <c r="C186" s="142" t="n">
        <v>7.33</v>
      </c>
      <c r="D186" s="142" t="n">
        <v>3.74</v>
      </c>
      <c r="E186" s="142" t="n">
        <v>33.4</v>
      </c>
      <c r="F186" s="142" t="n">
        <v>3.78</v>
      </c>
      <c r="G186" s="142" t="n">
        <v>4.53</v>
      </c>
      <c r="H186" s="142" t="n">
        <v>1.2</v>
      </c>
      <c r="I186" s="142" t="n">
        <v>6.74</v>
      </c>
      <c r="J186" s="142" t="n">
        <v>94.39</v>
      </c>
      <c r="K186" s="142" t="n">
        <v>4.41</v>
      </c>
      <c r="L186" s="142" t="n">
        <v>1.21</v>
      </c>
      <c r="M186" s="142" t="n">
        <v>100</v>
      </c>
    </row>
    <row r="187" customFormat="false" ht="9" hidden="false" customHeight="false" outlineLevel="0" collapsed="false">
      <c r="A187" s="132" t="s">
        <v>134</v>
      </c>
      <c r="B187" s="142" t="n">
        <v>23.58</v>
      </c>
      <c r="C187" s="142" t="n">
        <v>7.76</v>
      </c>
      <c r="D187" s="142" t="n">
        <v>4.57</v>
      </c>
      <c r="E187" s="142" t="n">
        <v>44.97</v>
      </c>
      <c r="F187" s="142" t="n">
        <v>6.96</v>
      </c>
      <c r="G187" s="142" t="n">
        <v>5.17</v>
      </c>
      <c r="H187" s="142" t="n">
        <v>0.01</v>
      </c>
      <c r="I187" s="142" t="n">
        <v>1.09</v>
      </c>
      <c r="J187" s="142" t="n">
        <v>94.11</v>
      </c>
      <c r="K187" s="142" t="n">
        <v>1.53</v>
      </c>
      <c r="L187" s="142" t="n">
        <v>4.36</v>
      </c>
      <c r="M187" s="142" t="n">
        <v>100</v>
      </c>
    </row>
    <row r="188" customFormat="false" ht="9" hidden="false" customHeight="false" outlineLevel="0" collapsed="false">
      <c r="A188" s="132" t="s">
        <v>135</v>
      </c>
      <c r="B188" s="142" t="n">
        <v>30.5</v>
      </c>
      <c r="C188" s="142" t="n">
        <v>8.76</v>
      </c>
      <c r="D188" s="142" t="n">
        <v>6.17</v>
      </c>
      <c r="E188" s="142" t="n">
        <v>41.46</v>
      </c>
      <c r="F188" s="142" t="n">
        <v>0.47</v>
      </c>
      <c r="G188" s="142" t="n">
        <v>2.48</v>
      </c>
      <c r="H188" s="142" t="n">
        <v>5.59</v>
      </c>
      <c r="I188" s="142" t="n">
        <v>0.76</v>
      </c>
      <c r="J188" s="142" t="n">
        <v>96.2</v>
      </c>
      <c r="K188" s="142" t="n">
        <v>1.49</v>
      </c>
      <c r="L188" s="142" t="n">
        <v>2.31</v>
      </c>
      <c r="M188" s="142" t="n">
        <v>100</v>
      </c>
    </row>
    <row r="189" customFormat="false" ht="9" hidden="false" customHeight="false" outlineLevel="0" collapsed="false">
      <c r="A189" s="132" t="s">
        <v>136</v>
      </c>
      <c r="B189" s="142" t="n">
        <v>26.88</v>
      </c>
      <c r="C189" s="142" t="n">
        <v>6.92</v>
      </c>
      <c r="D189" s="142" t="n">
        <v>5.29</v>
      </c>
      <c r="E189" s="142" t="n">
        <v>34.27</v>
      </c>
      <c r="F189" s="142" t="n">
        <v>8.78</v>
      </c>
      <c r="G189" s="142" t="n">
        <v>14.34</v>
      </c>
      <c r="H189" s="142" t="n">
        <v>0.89</v>
      </c>
      <c r="I189" s="142" t="n">
        <v>0.81</v>
      </c>
      <c r="J189" s="142" t="n">
        <v>98.19</v>
      </c>
      <c r="K189" s="142" t="n">
        <v>1.78</v>
      </c>
      <c r="L189" s="142" t="n">
        <v>0.03</v>
      </c>
      <c r="M189" s="142" t="n">
        <v>100</v>
      </c>
    </row>
    <row r="190" customFormat="false" ht="9" hidden="false" customHeight="false" outlineLevel="0" collapsed="false">
      <c r="A190" s="132" t="s">
        <v>137</v>
      </c>
      <c r="B190" s="142" t="n">
        <v>25.23</v>
      </c>
      <c r="C190" s="142" t="n">
        <v>12.76</v>
      </c>
      <c r="D190" s="142" t="n">
        <v>10.48</v>
      </c>
      <c r="E190" s="142" t="n">
        <v>40.4</v>
      </c>
      <c r="F190" s="142" t="n">
        <v>1.59</v>
      </c>
      <c r="G190" s="142" t="n">
        <v>3.89</v>
      </c>
      <c r="H190" s="142" t="n">
        <v>1.51</v>
      </c>
      <c r="I190" s="142" t="n">
        <v>2.3</v>
      </c>
      <c r="J190" s="142" t="n">
        <v>98.17</v>
      </c>
      <c r="K190" s="142" t="n">
        <v>1.83</v>
      </c>
      <c r="L190" s="142" t="n">
        <v>0</v>
      </c>
      <c r="M190" s="142" t="n">
        <v>100</v>
      </c>
    </row>
    <row r="191" customFormat="false" ht="9" hidden="false" customHeight="false" outlineLevel="0" collapsed="false">
      <c r="A191" s="132"/>
      <c r="B191" s="142"/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</row>
    <row r="192" customFormat="false" ht="9" hidden="false" customHeight="false" outlineLevel="0" collapsed="false">
      <c r="A192" s="135" t="s">
        <v>138</v>
      </c>
      <c r="B192" s="144" t="n">
        <v>28.35</v>
      </c>
      <c r="C192" s="144" t="n">
        <v>7.3</v>
      </c>
      <c r="D192" s="144" t="n">
        <v>7.62</v>
      </c>
      <c r="E192" s="144" t="n">
        <v>37.98</v>
      </c>
      <c r="F192" s="144" t="n">
        <v>5.56</v>
      </c>
      <c r="G192" s="144" t="n">
        <v>5.53</v>
      </c>
      <c r="H192" s="144" t="n">
        <v>2.08</v>
      </c>
      <c r="I192" s="144" t="n">
        <v>1.52</v>
      </c>
      <c r="J192" s="144" t="n">
        <v>95.94</v>
      </c>
      <c r="K192" s="144" t="n">
        <v>3.06</v>
      </c>
      <c r="L192" s="144" t="n">
        <v>1</v>
      </c>
      <c r="M192" s="144" t="n">
        <v>100</v>
      </c>
    </row>
    <row r="193" customFormat="false" ht="9" hidden="false" customHeight="false" outlineLevel="0" collapsed="false">
      <c r="A193" s="135" t="s">
        <v>139</v>
      </c>
      <c r="B193" s="144" t="n">
        <v>28.22</v>
      </c>
      <c r="C193" s="144" t="n">
        <v>7.34</v>
      </c>
      <c r="D193" s="144" t="n">
        <v>7.65</v>
      </c>
      <c r="E193" s="144" t="n">
        <v>38.31</v>
      </c>
      <c r="F193" s="144" t="n">
        <v>5.62</v>
      </c>
      <c r="G193" s="144" t="n">
        <v>5.38</v>
      </c>
      <c r="H193" s="144" t="n">
        <v>2</v>
      </c>
      <c r="I193" s="144" t="n">
        <v>1.51</v>
      </c>
      <c r="J193" s="144" t="n">
        <v>96.04</v>
      </c>
      <c r="K193" s="144" t="n">
        <v>3.01</v>
      </c>
      <c r="L193" s="144" t="n">
        <v>0.96</v>
      </c>
      <c r="M193" s="144" t="n">
        <v>100</v>
      </c>
    </row>
    <row r="194" customFormat="false" ht="5.25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</row>
    <row r="195" customFormat="false" ht="9" hidden="false" customHeight="true" outlineLevel="0" collapsed="false"/>
    <row r="196" customFormat="false" ht="9" hidden="false" customHeight="true" outlineLevel="0" collapsed="false">
      <c r="A196" s="140" t="s">
        <v>152</v>
      </c>
    </row>
    <row r="197" customFormat="false" ht="9" hidden="false" customHeight="true" outlineLevel="0" collapsed="false">
      <c r="A197" s="140" t="s">
        <v>153</v>
      </c>
    </row>
    <row r="198" customFormat="false" ht="9" hidden="false" customHeight="true" outlineLevel="0" collapsed="false">
      <c r="A198" s="140" t="s">
        <v>154</v>
      </c>
    </row>
    <row r="199" customFormat="false" ht="9" hidden="false" customHeight="true" outlineLevel="0" collapsed="false">
      <c r="A199" s="140" t="s">
        <v>155</v>
      </c>
    </row>
    <row r="200" customFormat="false" ht="9" hidden="false" customHeight="true" outlineLevel="0" collapsed="false">
      <c r="A200" s="40" t="s">
        <v>117</v>
      </c>
    </row>
  </sheetData>
  <mergeCells count="12">
    <mergeCell ref="A1:M1"/>
    <mergeCell ref="A3:A4"/>
    <mergeCell ref="B3:M3"/>
    <mergeCell ref="A6:M6"/>
    <mergeCell ref="A27:M27"/>
    <mergeCell ref="A48:M48"/>
    <mergeCell ref="A69:M69"/>
    <mergeCell ref="A90:M90"/>
    <mergeCell ref="A111:M111"/>
    <mergeCell ref="A132:M132"/>
    <mergeCell ref="A153:M153"/>
    <mergeCell ref="A174:M174"/>
  </mergeCells>
  <printOptions headings="false" gridLines="false" gridLinesSet="true" horizontalCentered="false" verticalCentered="false"/>
  <pageMargins left="0.315277777777778" right="0.747916666666667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32.14"/>
    <col collapsed="false" customWidth="true" hidden="false" outlineLevel="0" max="5" min="2" style="8" width="5.85"/>
    <col collapsed="false" customWidth="true" hidden="false" outlineLevel="0" max="7" min="6" style="8" width="7.99"/>
    <col collapsed="false" customWidth="true" hidden="false" outlineLevel="0" max="10" min="8" style="10" width="7.99"/>
    <col collapsed="false" customWidth="false" hidden="false" outlineLevel="0" max="257" min="11" style="10" width="9.14"/>
  </cols>
  <sheetData>
    <row r="1" s="15" customFormat="true" ht="1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9.95" hidden="false" customHeight="true" outlineLevel="0" collapsed="false"/>
    <row r="3" customFormat="false" ht="17.25" hidden="false" customHeight="true" outlineLevel="0" collapsed="false">
      <c r="A3" s="46" t="s">
        <v>43</v>
      </c>
      <c r="B3" s="47" t="n">
        <v>1990</v>
      </c>
      <c r="C3" s="47" t="n">
        <v>1995</v>
      </c>
      <c r="D3" s="47" t="n">
        <v>2000</v>
      </c>
      <c r="E3" s="47" t="n">
        <v>2005</v>
      </c>
      <c r="F3" s="47" t="n">
        <v>2006</v>
      </c>
      <c r="G3" s="47" t="n">
        <v>2007</v>
      </c>
      <c r="H3" s="47" t="n">
        <v>2008</v>
      </c>
      <c r="I3" s="47" t="n">
        <v>2009</v>
      </c>
      <c r="J3" s="47" t="n">
        <v>2010</v>
      </c>
      <c r="K3" s="47" t="n">
        <v>2011</v>
      </c>
      <c r="L3" s="47" t="n">
        <v>2012</v>
      </c>
    </row>
    <row r="4" customFormat="false" ht="8.25" hidden="false" customHeight="true" outlineLevel="0" collapsed="false">
      <c r="A4" s="31"/>
      <c r="B4" s="9"/>
      <c r="C4" s="9"/>
      <c r="D4" s="9"/>
      <c r="E4" s="9"/>
      <c r="F4" s="9"/>
      <c r="G4" s="9"/>
      <c r="H4" s="48"/>
      <c r="I4" s="48"/>
      <c r="J4" s="48"/>
      <c r="K4" s="48"/>
      <c r="L4" s="48"/>
    </row>
    <row r="5" s="30" customFormat="true" ht="9.75" hidden="false" customHeight="true" outlineLevel="0" collapsed="false">
      <c r="A5" s="49" t="s">
        <v>7</v>
      </c>
      <c r="B5" s="9"/>
      <c r="C5" s="9"/>
      <c r="D5" s="9"/>
      <c r="E5" s="9"/>
      <c r="F5" s="9"/>
      <c r="G5" s="9"/>
      <c r="H5" s="48"/>
      <c r="I5" s="48"/>
      <c r="J5" s="48"/>
      <c r="K5" s="48"/>
      <c r="L5" s="48"/>
    </row>
    <row r="6" customFormat="false" ht="9.75" hidden="false" customHeight="true" outlineLevel="0" collapsed="false">
      <c r="A6" s="50"/>
      <c r="B6" s="9"/>
      <c r="C6" s="9"/>
      <c r="D6" s="9"/>
      <c r="E6" s="9"/>
      <c r="F6" s="9"/>
      <c r="G6" s="9"/>
      <c r="H6" s="48"/>
      <c r="I6" s="48"/>
      <c r="J6" s="48"/>
      <c r="K6" s="48"/>
      <c r="L6" s="48"/>
    </row>
    <row r="7" s="10" customFormat="true" ht="9.75" hidden="false" customHeight="true" outlineLevel="0" collapsed="false">
      <c r="A7" s="50" t="s">
        <v>44</v>
      </c>
      <c r="B7" s="51" t="n">
        <v>21687</v>
      </c>
      <c r="C7" s="51" t="n">
        <v>26545</v>
      </c>
      <c r="D7" s="52" t="s">
        <v>19</v>
      </c>
      <c r="E7" s="52" t="s">
        <v>19</v>
      </c>
      <c r="F7" s="52" t="s">
        <v>19</v>
      </c>
      <c r="G7" s="52" t="s">
        <v>19</v>
      </c>
      <c r="H7" s="52" t="s">
        <v>19</v>
      </c>
      <c r="I7" s="52" t="s">
        <v>19</v>
      </c>
      <c r="J7" s="52" t="s">
        <v>19</v>
      </c>
      <c r="K7" s="52" t="s">
        <v>19</v>
      </c>
      <c r="L7" s="52" t="s">
        <v>19</v>
      </c>
    </row>
    <row r="8" s="10" customFormat="true" ht="9.75" hidden="false" customHeight="true" outlineLevel="0" collapsed="false">
      <c r="A8" s="53" t="s">
        <v>9</v>
      </c>
      <c r="B8" s="51" t="n">
        <v>17192</v>
      </c>
      <c r="C8" s="51" t="n">
        <v>18182</v>
      </c>
      <c r="D8" s="52" t="s">
        <v>19</v>
      </c>
      <c r="E8" s="52" t="s">
        <v>19</v>
      </c>
      <c r="F8" s="52" t="s">
        <v>19</v>
      </c>
      <c r="G8" s="52" t="s">
        <v>19</v>
      </c>
      <c r="H8" s="52" t="s">
        <v>19</v>
      </c>
      <c r="I8" s="52" t="s">
        <v>19</v>
      </c>
      <c r="J8" s="52" t="s">
        <v>19</v>
      </c>
      <c r="K8" s="52" t="s">
        <v>19</v>
      </c>
      <c r="L8" s="52" t="s">
        <v>19</v>
      </c>
    </row>
    <row r="9" customFormat="false" ht="9.75" hidden="false" customHeight="true" outlineLevel="0" collapsed="false">
      <c r="A9" s="53" t="s">
        <v>10</v>
      </c>
      <c r="B9" s="51" t="n">
        <v>17192</v>
      </c>
      <c r="C9" s="51" t="n">
        <v>18182</v>
      </c>
      <c r="D9" s="52" t="s">
        <v>19</v>
      </c>
      <c r="E9" s="52" t="s">
        <v>19</v>
      </c>
      <c r="F9" s="52" t="s">
        <v>19</v>
      </c>
      <c r="G9" s="52" t="s">
        <v>19</v>
      </c>
      <c r="H9" s="52" t="s">
        <v>19</v>
      </c>
      <c r="I9" s="52" t="s">
        <v>19</v>
      </c>
      <c r="J9" s="52" t="s">
        <v>19</v>
      </c>
      <c r="K9" s="52" t="s">
        <v>19</v>
      </c>
      <c r="L9" s="52" t="s">
        <v>19</v>
      </c>
    </row>
    <row r="10" s="10" customFormat="true" ht="9.75" hidden="false" customHeight="true" outlineLevel="0" collapsed="false">
      <c r="A10" s="53" t="s">
        <v>12</v>
      </c>
      <c r="B10" s="51" t="n">
        <v>4484</v>
      </c>
      <c r="C10" s="51" t="n">
        <v>7798</v>
      </c>
      <c r="D10" s="52" t="s">
        <v>19</v>
      </c>
      <c r="E10" s="52" t="s">
        <v>19</v>
      </c>
      <c r="F10" s="52" t="s">
        <v>19</v>
      </c>
      <c r="G10" s="52" t="s">
        <v>19</v>
      </c>
      <c r="H10" s="52" t="s">
        <v>19</v>
      </c>
      <c r="I10" s="52" t="s">
        <v>19</v>
      </c>
      <c r="J10" s="52" t="s">
        <v>19</v>
      </c>
      <c r="K10" s="52" t="s">
        <v>19</v>
      </c>
      <c r="L10" s="52" t="s">
        <v>19</v>
      </c>
    </row>
    <row r="11" s="10" customFormat="true" ht="9.75" hidden="false" customHeight="true" outlineLevel="0" collapsed="false">
      <c r="A11" s="53" t="s">
        <v>13</v>
      </c>
      <c r="B11" s="51" t="n">
        <v>1838</v>
      </c>
      <c r="C11" s="51" t="n">
        <v>2178</v>
      </c>
      <c r="D11" s="52" t="s">
        <v>19</v>
      </c>
      <c r="E11" s="52" t="s">
        <v>19</v>
      </c>
      <c r="F11" s="52" t="s">
        <v>19</v>
      </c>
      <c r="G11" s="52" t="s">
        <v>19</v>
      </c>
      <c r="H11" s="52" t="s">
        <v>19</v>
      </c>
      <c r="I11" s="52" t="s">
        <v>19</v>
      </c>
      <c r="J11" s="52" t="s">
        <v>19</v>
      </c>
      <c r="K11" s="52" t="s">
        <v>19</v>
      </c>
      <c r="L11" s="52" t="s">
        <v>19</v>
      </c>
    </row>
    <row r="12" s="30" customFormat="true" ht="9.75" hidden="false" customHeight="true" outlineLevel="0" collapsed="false">
      <c r="A12" s="53" t="s">
        <v>14</v>
      </c>
      <c r="B12" s="51" t="n">
        <v>2646</v>
      </c>
      <c r="C12" s="51" t="n">
        <v>5620</v>
      </c>
      <c r="D12" s="52" t="s">
        <v>19</v>
      </c>
      <c r="E12" s="52" t="s">
        <v>19</v>
      </c>
      <c r="F12" s="52" t="s">
        <v>19</v>
      </c>
      <c r="G12" s="52" t="s">
        <v>19</v>
      </c>
      <c r="H12" s="52" t="s">
        <v>19</v>
      </c>
      <c r="I12" s="52" t="s">
        <v>19</v>
      </c>
      <c r="J12" s="52" t="s">
        <v>19</v>
      </c>
      <c r="K12" s="52" t="s">
        <v>19</v>
      </c>
      <c r="L12" s="52" t="s">
        <v>19</v>
      </c>
    </row>
    <row r="13" customFormat="false" ht="9.75" hidden="false" customHeight="true" outlineLevel="0" collapsed="false">
      <c r="A13" s="53" t="s">
        <v>45</v>
      </c>
      <c r="B13" s="51" t="n">
        <v>11</v>
      </c>
      <c r="C13" s="51" t="n">
        <v>565</v>
      </c>
      <c r="D13" s="52" t="s">
        <v>19</v>
      </c>
      <c r="E13" s="52" t="s">
        <v>19</v>
      </c>
      <c r="F13" s="52" t="s">
        <v>19</v>
      </c>
      <c r="G13" s="52" t="s">
        <v>19</v>
      </c>
      <c r="H13" s="52" t="s">
        <v>19</v>
      </c>
      <c r="I13" s="52" t="s">
        <v>19</v>
      </c>
      <c r="J13" s="52" t="s">
        <v>19</v>
      </c>
      <c r="K13" s="52" t="s">
        <v>19</v>
      </c>
      <c r="L13" s="52" t="s">
        <v>19</v>
      </c>
    </row>
    <row r="14" customFormat="false" ht="9.75" hidden="false" customHeight="true" outlineLevel="0" collapsed="false">
      <c r="A14" s="50" t="s">
        <v>16</v>
      </c>
      <c r="B14" s="51" t="n">
        <v>8202</v>
      </c>
      <c r="C14" s="51" t="n">
        <v>18291</v>
      </c>
      <c r="D14" s="51" t="n">
        <v>63699</v>
      </c>
      <c r="E14" s="51" t="n">
        <v>85879</v>
      </c>
      <c r="F14" s="51" t="n">
        <v>94639</v>
      </c>
      <c r="G14" s="51" t="n">
        <v>98468</v>
      </c>
      <c r="H14" s="51" t="n">
        <v>104088</v>
      </c>
      <c r="I14" s="51" t="n">
        <v>103807</v>
      </c>
      <c r="J14" s="51" t="n">
        <v>105815</v>
      </c>
      <c r="K14" s="51" t="n">
        <v>106595</v>
      </c>
      <c r="L14" s="51" t="n">
        <v>106108</v>
      </c>
    </row>
    <row r="15" customFormat="false" ht="9.75" hidden="false" customHeight="true" outlineLevel="0" collapsed="false">
      <c r="A15" s="53" t="s">
        <v>29</v>
      </c>
      <c r="B15" s="51" t="n">
        <v>7719</v>
      </c>
      <c r="C15" s="51" t="n">
        <v>16881</v>
      </c>
      <c r="D15" s="51" t="n">
        <v>37760</v>
      </c>
      <c r="E15" s="51" t="n">
        <v>48856</v>
      </c>
      <c r="F15" s="51" t="n">
        <v>49933</v>
      </c>
      <c r="G15" s="51" t="n">
        <v>49590</v>
      </c>
      <c r="H15" s="51" t="n">
        <v>50813</v>
      </c>
      <c r="I15" s="51" t="n">
        <v>57313</v>
      </c>
      <c r="J15" s="51" t="n">
        <v>59300</v>
      </c>
      <c r="K15" s="51" t="n">
        <v>59240</v>
      </c>
      <c r="L15" s="51" t="n">
        <v>60208</v>
      </c>
    </row>
    <row r="16" customFormat="false" ht="9.75" hidden="false" customHeight="true" outlineLevel="0" collapsed="false">
      <c r="A16" s="53" t="s">
        <v>18</v>
      </c>
      <c r="B16" s="51" t="n">
        <v>201</v>
      </c>
      <c r="C16" s="51" t="n">
        <v>734</v>
      </c>
      <c r="D16" s="51" t="n">
        <v>24420</v>
      </c>
      <c r="E16" s="51" t="n">
        <v>34981</v>
      </c>
      <c r="F16" s="51" t="n">
        <v>42702</v>
      </c>
      <c r="G16" s="51" t="n">
        <v>46758</v>
      </c>
      <c r="H16" s="51" t="n">
        <v>51039</v>
      </c>
      <c r="I16" s="51" t="n">
        <v>44191</v>
      </c>
      <c r="J16" s="51" t="n">
        <v>44276</v>
      </c>
      <c r="K16" s="51" t="n">
        <v>45032</v>
      </c>
      <c r="L16" s="51" t="n">
        <v>43781</v>
      </c>
    </row>
    <row r="17" customFormat="false" ht="9.75" hidden="false" customHeight="true" outlineLevel="0" collapsed="false">
      <c r="A17" s="53" t="s">
        <v>20</v>
      </c>
      <c r="B17" s="52" t="s">
        <v>19</v>
      </c>
      <c r="C17" s="52" t="s">
        <v>19</v>
      </c>
      <c r="D17" s="52" t="s">
        <v>19</v>
      </c>
      <c r="E17" s="52" t="s">
        <v>19</v>
      </c>
      <c r="F17" s="52" t="s">
        <v>19</v>
      </c>
      <c r="G17" s="52" t="s">
        <v>19</v>
      </c>
      <c r="H17" s="52" t="s">
        <v>19</v>
      </c>
      <c r="I17" s="52" t="s">
        <v>19</v>
      </c>
      <c r="J17" s="52" t="s">
        <v>19</v>
      </c>
      <c r="K17" s="52" t="s">
        <v>19</v>
      </c>
      <c r="L17" s="52" t="s">
        <v>19</v>
      </c>
    </row>
    <row r="18" s="30" customFormat="true" ht="9.75" hidden="false" customHeight="true" outlineLevel="0" collapsed="false">
      <c r="A18" s="53" t="s">
        <v>21</v>
      </c>
      <c r="B18" s="51" t="n">
        <v>234</v>
      </c>
      <c r="C18" s="51" t="n">
        <v>615</v>
      </c>
      <c r="D18" s="51" t="n">
        <v>1340</v>
      </c>
      <c r="E18" s="51" t="n">
        <v>1843</v>
      </c>
      <c r="F18" s="51" t="n">
        <v>1773</v>
      </c>
      <c r="G18" s="51" t="n">
        <v>1915</v>
      </c>
      <c r="H18" s="51" t="n">
        <v>1890</v>
      </c>
      <c r="I18" s="51" t="n">
        <v>1912</v>
      </c>
      <c r="J18" s="51" t="n">
        <v>1844</v>
      </c>
      <c r="K18" s="51" t="n">
        <v>1925</v>
      </c>
      <c r="L18" s="51" t="n">
        <v>1805</v>
      </c>
    </row>
    <row r="19" s="30" customFormat="true" ht="9.75" hidden="false" customHeight="true" outlineLevel="0" collapsed="false">
      <c r="A19" s="53" t="s">
        <v>22</v>
      </c>
      <c r="B19" s="51" t="n">
        <v>48</v>
      </c>
      <c r="C19" s="51" t="n">
        <v>61</v>
      </c>
      <c r="D19" s="51" t="n">
        <v>179</v>
      </c>
      <c r="E19" s="51" t="n">
        <v>199</v>
      </c>
      <c r="F19" s="51" t="n">
        <v>231</v>
      </c>
      <c r="G19" s="51" t="n">
        <v>205</v>
      </c>
      <c r="H19" s="51" t="n">
        <v>346</v>
      </c>
      <c r="I19" s="51" t="n">
        <v>391</v>
      </c>
      <c r="J19" s="51" t="n">
        <v>395</v>
      </c>
      <c r="K19" s="51" t="n">
        <v>398</v>
      </c>
      <c r="L19" s="51" t="n">
        <v>314</v>
      </c>
    </row>
    <row r="20" customFormat="false" ht="9.75" hidden="false" customHeight="true" outlineLevel="0" collapsed="false">
      <c r="A20" s="50" t="s">
        <v>23</v>
      </c>
      <c r="B20" s="51" t="n">
        <v>88</v>
      </c>
      <c r="C20" s="51" t="n">
        <v>17</v>
      </c>
      <c r="D20" s="51" t="n">
        <v>14</v>
      </c>
      <c r="E20" s="51" t="n">
        <v>17</v>
      </c>
      <c r="F20" s="51" t="n">
        <v>12</v>
      </c>
      <c r="G20" s="51" t="n">
        <v>12</v>
      </c>
      <c r="H20" s="51" t="n">
        <v>20</v>
      </c>
      <c r="I20" s="51" t="n">
        <v>40</v>
      </c>
      <c r="J20" s="51" t="n">
        <v>28</v>
      </c>
      <c r="K20" s="51" t="n">
        <v>33</v>
      </c>
      <c r="L20" s="51" t="n">
        <v>21</v>
      </c>
    </row>
    <row r="21" customFormat="false" ht="9" hidden="false" customHeight="true" outlineLevel="0" collapsed="false">
      <c r="A21" s="50" t="s">
        <v>24</v>
      </c>
      <c r="B21" s="51" t="n">
        <v>856</v>
      </c>
      <c r="C21" s="51" t="n">
        <v>1374</v>
      </c>
      <c r="D21" s="51" t="n">
        <v>1937</v>
      </c>
      <c r="E21" s="51" t="n">
        <v>2199</v>
      </c>
      <c r="F21" s="51" t="n">
        <v>2266</v>
      </c>
      <c r="G21" s="51" t="n">
        <v>2268</v>
      </c>
      <c r="H21" s="51" t="n">
        <v>2456</v>
      </c>
      <c r="I21" s="51" t="n">
        <v>2617</v>
      </c>
      <c r="J21" s="51" t="n">
        <v>2728</v>
      </c>
      <c r="K21" s="51" t="n">
        <v>2799</v>
      </c>
      <c r="L21" s="51" t="n">
        <v>2816</v>
      </c>
    </row>
    <row r="22" s="30" customFormat="true" ht="9.75" hidden="false" customHeight="true" outlineLevel="0" collapsed="false">
      <c r="A22" s="54" t="s">
        <v>25</v>
      </c>
      <c r="B22" s="55" t="n">
        <v>30833</v>
      </c>
      <c r="C22" s="55" t="n">
        <v>46227</v>
      </c>
      <c r="D22" s="55" t="n">
        <v>65650</v>
      </c>
      <c r="E22" s="55" t="n">
        <v>88095</v>
      </c>
      <c r="F22" s="55" t="n">
        <v>96917</v>
      </c>
      <c r="G22" s="55" t="n">
        <v>100748</v>
      </c>
      <c r="H22" s="55" t="n">
        <v>106564</v>
      </c>
      <c r="I22" s="55" t="n">
        <v>106464</v>
      </c>
      <c r="J22" s="55" t="n">
        <v>108571</v>
      </c>
      <c r="K22" s="55" t="n">
        <v>109427</v>
      </c>
      <c r="L22" s="55" t="n">
        <v>108945</v>
      </c>
    </row>
    <row r="23" customFormat="false" ht="9.75" hidden="false" customHeight="true" outlineLevel="0" collapsed="false">
      <c r="A23" s="50"/>
      <c r="B23" s="56"/>
      <c r="C23" s="56"/>
      <c r="D23" s="56"/>
      <c r="E23" s="57"/>
      <c r="F23" s="57"/>
      <c r="G23" s="57"/>
      <c r="H23" s="57"/>
      <c r="I23" s="58"/>
      <c r="J23" s="58"/>
      <c r="K23" s="58"/>
      <c r="L23" s="58"/>
    </row>
    <row r="24" customFormat="false" ht="9.75" hidden="false" customHeight="true" outlineLevel="0" collapsed="false">
      <c r="A24" s="50" t="s">
        <v>26</v>
      </c>
      <c r="B24" s="56"/>
      <c r="C24" s="56"/>
      <c r="D24" s="56"/>
      <c r="E24" s="59"/>
      <c r="F24" s="59"/>
      <c r="G24" s="59"/>
      <c r="H24" s="59"/>
      <c r="I24" s="37"/>
      <c r="J24" s="37"/>
      <c r="K24" s="37"/>
      <c r="L24" s="37"/>
    </row>
    <row r="25" customFormat="false" ht="9.75" hidden="false" customHeight="true" outlineLevel="0" collapsed="false">
      <c r="A25" s="50"/>
      <c r="B25" s="56"/>
      <c r="C25" s="56"/>
      <c r="D25" s="56"/>
      <c r="E25" s="60"/>
      <c r="F25" s="60"/>
      <c r="G25" s="60"/>
      <c r="H25" s="60"/>
      <c r="I25" s="37"/>
      <c r="J25" s="37"/>
      <c r="K25" s="37"/>
      <c r="L25" s="37"/>
    </row>
    <row r="26" customFormat="false" ht="9.75" hidden="false" customHeight="true" outlineLevel="0" collapsed="false">
      <c r="A26" s="50" t="s">
        <v>27</v>
      </c>
      <c r="B26" s="51" t="n">
        <v>38790</v>
      </c>
      <c r="C26" s="51" t="n">
        <v>44642</v>
      </c>
      <c r="D26" s="51" t="n">
        <v>63781</v>
      </c>
      <c r="E26" s="51" t="n">
        <v>89962</v>
      </c>
      <c r="F26" s="51" t="n">
        <v>94800</v>
      </c>
      <c r="G26" s="51" t="n">
        <v>94769</v>
      </c>
      <c r="H26" s="51" t="n">
        <v>101102</v>
      </c>
      <c r="I26" s="51" t="n">
        <v>102644</v>
      </c>
      <c r="J26" s="51" t="n">
        <v>104711</v>
      </c>
      <c r="K26" s="51" t="n">
        <v>103609</v>
      </c>
      <c r="L26" s="51" t="n">
        <v>102791</v>
      </c>
    </row>
    <row r="27" customFormat="false" ht="9.75" hidden="false" customHeight="true" outlineLevel="0" collapsed="false">
      <c r="A27" s="53" t="s">
        <v>46</v>
      </c>
      <c r="B27" s="51" t="n">
        <v>38790</v>
      </c>
      <c r="C27" s="51" t="n">
        <v>44642</v>
      </c>
      <c r="D27" s="51" t="n">
        <v>63781</v>
      </c>
      <c r="E27" s="51" t="n">
        <v>89962</v>
      </c>
      <c r="F27" s="51" t="n">
        <v>94800</v>
      </c>
      <c r="G27" s="51" t="n">
        <v>94769</v>
      </c>
      <c r="H27" s="51" t="n">
        <v>101102</v>
      </c>
      <c r="I27" s="51" t="n">
        <v>102644</v>
      </c>
      <c r="J27" s="51" t="n">
        <v>104711</v>
      </c>
      <c r="K27" s="51" t="n">
        <v>103609</v>
      </c>
      <c r="L27" s="51" t="n">
        <v>102791</v>
      </c>
    </row>
    <row r="28" customFormat="false" ht="9.75" hidden="false" customHeight="true" outlineLevel="0" collapsed="false">
      <c r="A28" s="53" t="s">
        <v>47</v>
      </c>
      <c r="B28" s="51" t="n">
        <v>17259</v>
      </c>
      <c r="C28" s="51" t="n">
        <v>16742</v>
      </c>
      <c r="D28" s="51" t="n">
        <v>25546</v>
      </c>
      <c r="E28" s="51" t="n">
        <v>37563</v>
      </c>
      <c r="F28" s="51" t="n">
        <v>38529</v>
      </c>
      <c r="G28" s="51" t="n">
        <v>38835</v>
      </c>
      <c r="H28" s="51" t="n">
        <v>39607</v>
      </c>
      <c r="I28" s="51" t="n">
        <v>40809</v>
      </c>
      <c r="J28" s="51" t="n">
        <v>41316</v>
      </c>
      <c r="K28" s="51" t="n">
        <v>40406</v>
      </c>
      <c r="L28" s="51" t="n">
        <v>39578</v>
      </c>
    </row>
    <row r="29" customFormat="false" ht="9.75" hidden="false" customHeight="true" outlineLevel="0" collapsed="false">
      <c r="A29" s="53" t="s">
        <v>48</v>
      </c>
      <c r="B29" s="51" t="n">
        <v>21531</v>
      </c>
      <c r="C29" s="51" t="n">
        <v>27900</v>
      </c>
      <c r="D29" s="51" t="n">
        <v>38235</v>
      </c>
      <c r="E29" s="51" t="n">
        <v>52399</v>
      </c>
      <c r="F29" s="51" t="n">
        <v>56271</v>
      </c>
      <c r="G29" s="51" t="n">
        <v>55934</v>
      </c>
      <c r="H29" s="51" t="n">
        <v>61495</v>
      </c>
      <c r="I29" s="51" t="n">
        <v>61835</v>
      </c>
      <c r="J29" s="51" t="n">
        <v>63395</v>
      </c>
      <c r="K29" s="51" t="n">
        <v>63203</v>
      </c>
      <c r="L29" s="51" t="n">
        <v>63213</v>
      </c>
    </row>
    <row r="30" customFormat="false" ht="9.75" hidden="false" customHeight="true" outlineLevel="0" collapsed="false">
      <c r="A30" s="61" t="s">
        <v>49</v>
      </c>
      <c r="B30" s="51" t="n">
        <v>14342</v>
      </c>
      <c r="C30" s="51" t="n">
        <v>19170</v>
      </c>
      <c r="D30" s="51" t="n">
        <v>25304</v>
      </c>
      <c r="E30" s="51" t="n">
        <v>31654</v>
      </c>
      <c r="F30" s="51" t="n">
        <v>34268</v>
      </c>
      <c r="G30" s="51" t="n">
        <v>32379</v>
      </c>
      <c r="H30" s="51" t="n">
        <v>35757</v>
      </c>
      <c r="I30" s="51" t="n">
        <v>34467</v>
      </c>
      <c r="J30" s="51" t="n">
        <v>35449</v>
      </c>
      <c r="K30" s="51" t="n">
        <v>34425</v>
      </c>
      <c r="L30" s="51" t="n">
        <v>33961</v>
      </c>
    </row>
    <row r="31" customFormat="false" ht="9.75" hidden="false" customHeight="true" outlineLevel="0" collapsed="false">
      <c r="A31" s="61" t="s">
        <v>50</v>
      </c>
      <c r="B31" s="51" t="n">
        <v>6870</v>
      </c>
      <c r="C31" s="51" t="n">
        <v>8822</v>
      </c>
      <c r="D31" s="51" t="n">
        <v>11773</v>
      </c>
      <c r="E31" s="51" t="n">
        <v>18647</v>
      </c>
      <c r="F31" s="51" t="n">
        <v>19802</v>
      </c>
      <c r="G31" s="51" t="n">
        <v>21511</v>
      </c>
      <c r="H31" s="51" t="n">
        <v>23230</v>
      </c>
      <c r="I31" s="51" t="n">
        <v>24777</v>
      </c>
      <c r="J31" s="51" t="n">
        <v>25220</v>
      </c>
      <c r="K31" s="51" t="n">
        <v>26168</v>
      </c>
      <c r="L31" s="51" t="n">
        <v>26779</v>
      </c>
    </row>
    <row r="32" s="30" customFormat="true" ht="9.75" hidden="false" customHeight="true" outlineLevel="0" collapsed="false">
      <c r="A32" s="61" t="s">
        <v>51</v>
      </c>
      <c r="B32" s="51" t="n">
        <v>691</v>
      </c>
      <c r="C32" s="51" t="n">
        <v>1010</v>
      </c>
      <c r="D32" s="51" t="n">
        <v>1338</v>
      </c>
      <c r="E32" s="51" t="n">
        <v>1788</v>
      </c>
      <c r="F32" s="51" t="n">
        <v>1848</v>
      </c>
      <c r="G32" s="51" t="n">
        <v>1839</v>
      </c>
      <c r="H32" s="51" t="n">
        <v>2022</v>
      </c>
      <c r="I32" s="51" t="n">
        <v>2124</v>
      </c>
      <c r="J32" s="51" t="n">
        <v>2276</v>
      </c>
      <c r="K32" s="51" t="n">
        <v>2350</v>
      </c>
      <c r="L32" s="51" t="n">
        <v>2368</v>
      </c>
    </row>
    <row r="33" customFormat="false" ht="9.75" hidden="false" customHeight="true" outlineLevel="0" collapsed="false">
      <c r="A33" s="61" t="s">
        <v>52</v>
      </c>
      <c r="B33" s="51" t="n">
        <v>3</v>
      </c>
      <c r="C33" s="51" t="n">
        <v>3</v>
      </c>
      <c r="D33" s="51" t="n">
        <v>1651</v>
      </c>
      <c r="E33" s="51" t="n">
        <v>2164</v>
      </c>
      <c r="F33" s="51" t="n">
        <v>2316</v>
      </c>
      <c r="G33" s="51" t="n">
        <v>2270</v>
      </c>
      <c r="H33" s="51" t="n">
        <v>2389</v>
      </c>
      <c r="I33" s="51" t="n">
        <v>2451</v>
      </c>
      <c r="J33" s="51" t="n">
        <v>2464</v>
      </c>
      <c r="K33" s="51" t="n">
        <v>2425</v>
      </c>
      <c r="L33" s="51" t="n">
        <v>2393</v>
      </c>
    </row>
    <row r="34" customFormat="false" ht="9.75" hidden="false" customHeight="true" outlineLevel="0" collapsed="false">
      <c r="A34" s="61" t="s">
        <v>53</v>
      </c>
      <c r="B34" s="51" t="n">
        <v>96</v>
      </c>
      <c r="C34" s="51" t="n">
        <v>182</v>
      </c>
      <c r="D34" s="51" t="n">
        <v>437</v>
      </c>
      <c r="E34" s="51" t="n">
        <v>342</v>
      </c>
      <c r="F34" s="51" t="n">
        <v>341</v>
      </c>
      <c r="G34" s="51" t="n">
        <v>381</v>
      </c>
      <c r="H34" s="51" t="n">
        <v>415</v>
      </c>
      <c r="I34" s="51" t="n">
        <v>422</v>
      </c>
      <c r="J34" s="51" t="n">
        <v>428</v>
      </c>
      <c r="K34" s="51" t="n">
        <v>421</v>
      </c>
      <c r="L34" s="51" t="n">
        <v>425</v>
      </c>
    </row>
    <row r="35" customFormat="false" ht="9.75" hidden="false" customHeight="true" outlineLevel="0" collapsed="false">
      <c r="A35" s="61" t="s">
        <v>54</v>
      </c>
      <c r="B35" s="51" t="n">
        <v>-471</v>
      </c>
      <c r="C35" s="51" t="n">
        <v>-1287</v>
      </c>
      <c r="D35" s="51" t="n">
        <v>-2268</v>
      </c>
      <c r="E35" s="51" t="n">
        <v>-2196</v>
      </c>
      <c r="F35" s="51" t="n">
        <v>-2304</v>
      </c>
      <c r="G35" s="51" t="n">
        <v>-2446</v>
      </c>
      <c r="H35" s="51" t="n">
        <v>-2318</v>
      </c>
      <c r="I35" s="51" t="n">
        <v>-2406</v>
      </c>
      <c r="J35" s="51" t="n">
        <v>-2442</v>
      </c>
      <c r="K35" s="51" t="n">
        <v>-2586</v>
      </c>
      <c r="L35" s="51" t="n">
        <v>-2713</v>
      </c>
    </row>
    <row r="36" customFormat="false" ht="9.75" hidden="false" customHeight="true" outlineLevel="0" collapsed="false">
      <c r="A36" s="50" t="s">
        <v>16</v>
      </c>
      <c r="B36" s="51" t="n">
        <v>482</v>
      </c>
      <c r="C36" s="51" t="n">
        <v>471</v>
      </c>
      <c r="D36" s="51" t="n">
        <v>200</v>
      </c>
      <c r="E36" s="51" t="n">
        <v>895</v>
      </c>
      <c r="F36" s="51" t="n">
        <v>896</v>
      </c>
      <c r="G36" s="51" t="n">
        <v>979</v>
      </c>
      <c r="H36" s="51" t="n">
        <v>952</v>
      </c>
      <c r="I36" s="51" t="n">
        <v>894</v>
      </c>
      <c r="J36" s="51" t="n">
        <v>852</v>
      </c>
      <c r="K36" s="51" t="n">
        <v>876</v>
      </c>
      <c r="L36" s="51" t="n">
        <v>1001</v>
      </c>
    </row>
    <row r="37" customFormat="false" ht="9.75" hidden="false" customHeight="true" outlineLevel="0" collapsed="false">
      <c r="A37" s="53" t="s">
        <v>29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52" t="s">
        <v>19</v>
      </c>
      <c r="H37" s="52" t="s">
        <v>19</v>
      </c>
      <c r="I37" s="52" t="s">
        <v>19</v>
      </c>
      <c r="J37" s="52" t="s">
        <v>19</v>
      </c>
      <c r="K37" s="52" t="s">
        <v>19</v>
      </c>
      <c r="L37" s="52" t="s">
        <v>19</v>
      </c>
    </row>
    <row r="38" customFormat="false" ht="9.75" hidden="false" customHeight="true" outlineLevel="0" collapsed="false">
      <c r="A38" s="53" t="s">
        <v>18</v>
      </c>
      <c r="B38" s="51" t="n">
        <v>81</v>
      </c>
      <c r="C38" s="51" t="n">
        <v>139</v>
      </c>
      <c r="D38" s="51" t="n">
        <v>165</v>
      </c>
      <c r="E38" s="51" t="n">
        <v>826</v>
      </c>
      <c r="F38" s="51" t="n">
        <v>825</v>
      </c>
      <c r="G38" s="51" t="n">
        <v>875</v>
      </c>
      <c r="H38" s="51" t="n">
        <v>741</v>
      </c>
      <c r="I38" s="51" t="n">
        <v>631</v>
      </c>
      <c r="J38" s="51" t="n">
        <v>614</v>
      </c>
      <c r="K38" s="51" t="n">
        <v>540</v>
      </c>
      <c r="L38" s="51" t="n">
        <v>547</v>
      </c>
    </row>
    <row r="39" s="30" customFormat="true" ht="9.75" hidden="false" customHeight="true" outlineLevel="0" collapsed="false">
      <c r="A39" s="53" t="s">
        <v>20</v>
      </c>
      <c r="B39" s="52" t="s">
        <v>19</v>
      </c>
      <c r="C39" s="52" t="s">
        <v>19</v>
      </c>
      <c r="D39" s="52" t="s">
        <v>19</v>
      </c>
      <c r="E39" s="52" t="s">
        <v>19</v>
      </c>
      <c r="F39" s="52" t="s">
        <v>19</v>
      </c>
      <c r="G39" s="52" t="s">
        <v>19</v>
      </c>
      <c r="H39" s="52" t="s">
        <v>19</v>
      </c>
      <c r="I39" s="52" t="s">
        <v>19</v>
      </c>
      <c r="J39" s="52" t="s">
        <v>19</v>
      </c>
      <c r="K39" s="52" t="s">
        <v>19</v>
      </c>
      <c r="L39" s="52" t="s">
        <v>19</v>
      </c>
    </row>
    <row r="40" s="30" customFormat="true" ht="9.75" hidden="false" customHeight="true" outlineLevel="0" collapsed="false">
      <c r="A40" s="53" t="s">
        <v>21</v>
      </c>
      <c r="B40" s="51" t="n">
        <v>341</v>
      </c>
      <c r="C40" s="51" t="n">
        <v>226</v>
      </c>
      <c r="D40" s="52" t="s">
        <v>19</v>
      </c>
      <c r="E40" s="52" t="s">
        <v>19</v>
      </c>
      <c r="F40" s="52" t="s">
        <v>19</v>
      </c>
      <c r="G40" s="52" t="s">
        <v>19</v>
      </c>
      <c r="H40" s="51" t="n">
        <v>73</v>
      </c>
      <c r="I40" s="51" t="n">
        <v>104</v>
      </c>
      <c r="J40" s="51" t="n">
        <v>77</v>
      </c>
      <c r="K40" s="51" t="n">
        <v>109</v>
      </c>
      <c r="L40" s="51" t="n">
        <v>100</v>
      </c>
      <c r="Q40" s="10"/>
    </row>
    <row r="41" customFormat="false" ht="9.75" hidden="false" customHeight="true" outlineLevel="0" collapsed="false">
      <c r="A41" s="53" t="s">
        <v>22</v>
      </c>
      <c r="B41" s="51" t="n">
        <v>50</v>
      </c>
      <c r="C41" s="51" t="n">
        <v>93</v>
      </c>
      <c r="D41" s="51" t="n">
        <v>22</v>
      </c>
      <c r="E41" s="51" t="n">
        <v>32</v>
      </c>
      <c r="F41" s="51" t="n">
        <v>34</v>
      </c>
      <c r="G41" s="51" t="n">
        <v>64</v>
      </c>
      <c r="H41" s="51" t="n">
        <v>95</v>
      </c>
      <c r="I41" s="51" t="n">
        <v>113</v>
      </c>
      <c r="J41" s="51" t="n">
        <v>110</v>
      </c>
      <c r="K41" s="51" t="n">
        <v>176</v>
      </c>
      <c r="L41" s="51" t="n">
        <v>301</v>
      </c>
    </row>
    <row r="42" customFormat="false" ht="9.75" hidden="false" customHeight="true" outlineLevel="0" collapsed="false">
      <c r="A42" s="53" t="s">
        <v>30</v>
      </c>
      <c r="B42" s="51" t="n">
        <v>10</v>
      </c>
      <c r="C42" s="51" t="n">
        <v>13</v>
      </c>
      <c r="D42" s="51" t="n">
        <v>13</v>
      </c>
      <c r="E42" s="51" t="n">
        <v>37</v>
      </c>
      <c r="F42" s="51" t="n">
        <v>37</v>
      </c>
      <c r="G42" s="51" t="n">
        <v>40</v>
      </c>
      <c r="H42" s="51" t="n">
        <v>43</v>
      </c>
      <c r="I42" s="51" t="n">
        <v>46</v>
      </c>
      <c r="J42" s="51" t="n">
        <v>51</v>
      </c>
      <c r="K42" s="51" t="n">
        <v>51</v>
      </c>
      <c r="L42" s="51" t="n">
        <v>53</v>
      </c>
    </row>
    <row r="43" customFormat="false" ht="9" hidden="false" customHeight="false" outlineLevel="0" collapsed="false">
      <c r="A43" s="50" t="s">
        <v>31</v>
      </c>
      <c r="B43" s="51" t="n">
        <v>2318</v>
      </c>
      <c r="C43" s="51" t="n">
        <v>2805</v>
      </c>
      <c r="D43" s="51" t="n">
        <v>3334</v>
      </c>
      <c r="E43" s="51" t="n">
        <v>4717</v>
      </c>
      <c r="F43" s="51" t="n">
        <v>4997</v>
      </c>
      <c r="G43" s="51" t="n">
        <v>5167</v>
      </c>
      <c r="H43" s="51" t="n">
        <v>5482</v>
      </c>
      <c r="I43" s="51" t="n">
        <v>5705</v>
      </c>
      <c r="J43" s="51" t="n">
        <v>5797</v>
      </c>
      <c r="K43" s="51" t="n">
        <v>5838</v>
      </c>
      <c r="L43" s="51" t="n">
        <v>5825</v>
      </c>
    </row>
    <row r="44" customFormat="false" ht="9" hidden="false" customHeight="false" outlineLevel="0" collapsed="false">
      <c r="A44" s="53" t="s">
        <v>32</v>
      </c>
      <c r="B44" s="51" t="n">
        <v>1489</v>
      </c>
      <c r="C44" s="51" t="n">
        <v>1870</v>
      </c>
      <c r="D44" s="51" t="n">
        <v>2033</v>
      </c>
      <c r="E44" s="51" t="n">
        <v>2627</v>
      </c>
      <c r="F44" s="51" t="n">
        <v>2724</v>
      </c>
      <c r="G44" s="51" t="n">
        <v>2731</v>
      </c>
      <c r="H44" s="51" t="n">
        <v>2802</v>
      </c>
      <c r="I44" s="51" t="n">
        <v>2894</v>
      </c>
      <c r="J44" s="51" t="n">
        <v>2897</v>
      </c>
      <c r="K44" s="51" t="n">
        <v>2828</v>
      </c>
      <c r="L44" s="51" t="n">
        <v>2747</v>
      </c>
    </row>
    <row r="45" s="30" customFormat="true" ht="9" hidden="false" customHeight="false" outlineLevel="0" collapsed="false">
      <c r="A45" s="53" t="s">
        <v>33</v>
      </c>
      <c r="B45" s="51" t="n">
        <v>838</v>
      </c>
      <c r="C45" s="51" t="n">
        <v>961</v>
      </c>
      <c r="D45" s="51" t="n">
        <v>1191</v>
      </c>
      <c r="E45" s="51" t="n">
        <v>1938</v>
      </c>
      <c r="F45" s="51" t="n">
        <v>2107</v>
      </c>
      <c r="G45" s="51" t="n">
        <v>2274</v>
      </c>
      <c r="H45" s="51" t="n">
        <v>2507</v>
      </c>
      <c r="I45" s="51" t="n">
        <v>2630</v>
      </c>
      <c r="J45" s="51" t="n">
        <v>2717</v>
      </c>
      <c r="K45" s="51" t="n">
        <v>2833</v>
      </c>
      <c r="L45" s="51" t="n">
        <v>2906</v>
      </c>
    </row>
    <row r="46" customFormat="false" ht="9" hidden="false" customHeight="false" outlineLevel="0" collapsed="false">
      <c r="A46" s="53" t="s">
        <v>34</v>
      </c>
      <c r="B46" s="52" t="s">
        <v>19</v>
      </c>
      <c r="C46" s="52" t="s">
        <v>19</v>
      </c>
      <c r="D46" s="52" t="s">
        <v>19</v>
      </c>
      <c r="E46" s="52" t="s">
        <v>19</v>
      </c>
      <c r="F46" s="52" t="s">
        <v>19</v>
      </c>
      <c r="G46" s="52" t="s">
        <v>19</v>
      </c>
      <c r="H46" s="52" t="s">
        <v>19</v>
      </c>
      <c r="I46" s="52" t="s">
        <v>19</v>
      </c>
      <c r="J46" s="52" t="s">
        <v>19</v>
      </c>
      <c r="K46" s="52" t="s">
        <v>19</v>
      </c>
      <c r="L46" s="52" t="s">
        <v>19</v>
      </c>
    </row>
    <row r="47" s="30" customFormat="true" ht="9" hidden="false" customHeight="false" outlineLevel="0" collapsed="false">
      <c r="A47" s="53" t="s">
        <v>55</v>
      </c>
      <c r="B47" s="51" t="n">
        <v>-9</v>
      </c>
      <c r="C47" s="51" t="n">
        <v>-26</v>
      </c>
      <c r="D47" s="51" t="n">
        <v>-31</v>
      </c>
      <c r="E47" s="51" t="n">
        <v>-34</v>
      </c>
      <c r="F47" s="51" t="n">
        <v>-34</v>
      </c>
      <c r="G47" s="51" t="n">
        <v>-35</v>
      </c>
      <c r="H47" s="51" t="n">
        <v>-34</v>
      </c>
      <c r="I47" s="51" t="n">
        <v>-31</v>
      </c>
      <c r="J47" s="51" t="n">
        <v>-31</v>
      </c>
      <c r="K47" s="51" t="n">
        <v>-33</v>
      </c>
      <c r="L47" s="51" t="n">
        <v>-35</v>
      </c>
    </row>
    <row r="48" customFormat="false" ht="9" hidden="false" customHeight="false" outlineLevel="0" collapsed="false">
      <c r="A48" s="53" t="s">
        <v>35</v>
      </c>
      <c r="B48" s="52" t="s">
        <v>19</v>
      </c>
      <c r="C48" s="52" t="s">
        <v>19</v>
      </c>
      <c r="D48" s="51" t="n">
        <v>141</v>
      </c>
      <c r="E48" s="51" t="n">
        <v>186</v>
      </c>
      <c r="F48" s="51" t="n">
        <v>200</v>
      </c>
      <c r="G48" s="51" t="n">
        <v>197</v>
      </c>
      <c r="H48" s="51" t="n">
        <v>207</v>
      </c>
      <c r="I48" s="51" t="n">
        <v>212</v>
      </c>
      <c r="J48" s="51" t="n">
        <v>214</v>
      </c>
      <c r="K48" s="51" t="n">
        <v>210</v>
      </c>
      <c r="L48" s="51" t="n">
        <v>207</v>
      </c>
    </row>
    <row r="49" s="30" customFormat="true" ht="9" hidden="false" customHeight="false" outlineLevel="0" collapsed="false">
      <c r="A49" s="53" t="s">
        <v>37</v>
      </c>
      <c r="B49" s="51" t="n">
        <v>212</v>
      </c>
      <c r="C49" s="51" t="n">
        <v>270</v>
      </c>
      <c r="D49" s="51" t="n">
        <v>437</v>
      </c>
      <c r="E49" s="51" t="n">
        <v>926</v>
      </c>
      <c r="F49" s="51" t="n">
        <v>1061</v>
      </c>
      <c r="G49" s="51" t="n">
        <v>1305</v>
      </c>
      <c r="H49" s="51" t="n">
        <v>1355</v>
      </c>
      <c r="I49" s="51" t="n">
        <v>1231</v>
      </c>
      <c r="J49" s="51" t="n">
        <v>1166</v>
      </c>
      <c r="K49" s="51" t="n">
        <v>1270</v>
      </c>
      <c r="L49" s="51" t="n">
        <v>1225</v>
      </c>
    </row>
    <row r="50" customFormat="false" ht="7.5" hidden="false" customHeight="true" outlineLevel="0" collapsed="false">
      <c r="A50" s="53" t="s">
        <v>38</v>
      </c>
      <c r="B50" s="51" t="n">
        <v>126</v>
      </c>
      <c r="C50" s="51" t="n">
        <v>121</v>
      </c>
      <c r="D50" s="51" t="n">
        <v>117</v>
      </c>
      <c r="E50" s="51" t="n">
        <v>202</v>
      </c>
      <c r="F50" s="51" t="n">
        <v>319</v>
      </c>
      <c r="G50" s="51" t="n">
        <v>519</v>
      </c>
      <c r="H50" s="51" t="n">
        <v>588</v>
      </c>
      <c r="I50" s="51" t="n">
        <v>424</v>
      </c>
      <c r="J50" s="51" t="n">
        <v>326</v>
      </c>
      <c r="K50" s="51" t="n">
        <v>380</v>
      </c>
      <c r="L50" s="51" t="n">
        <v>335</v>
      </c>
    </row>
    <row r="51" customFormat="false" ht="9" hidden="false" customHeight="true" outlineLevel="0" collapsed="false">
      <c r="A51" s="54" t="s">
        <v>39</v>
      </c>
      <c r="B51" s="55" t="n">
        <v>41802</v>
      </c>
      <c r="C51" s="55" t="n">
        <v>48188</v>
      </c>
      <c r="D51" s="55" t="n">
        <v>67752</v>
      </c>
      <c r="E51" s="55" t="n">
        <v>96500</v>
      </c>
      <c r="F51" s="55" t="n">
        <v>101754</v>
      </c>
      <c r="G51" s="55" t="n">
        <v>102220</v>
      </c>
      <c r="H51" s="55" t="n">
        <v>108891</v>
      </c>
      <c r="I51" s="55" t="n">
        <v>110474</v>
      </c>
      <c r="J51" s="55" t="n">
        <v>112526</v>
      </c>
      <c r="K51" s="55" t="n">
        <v>111593</v>
      </c>
      <c r="L51" s="55" t="n">
        <v>110842</v>
      </c>
    </row>
    <row r="52" customFormat="false" ht="9" hidden="false" customHeight="false" outlineLevel="0" collapsed="false">
      <c r="A52" s="53" t="s">
        <v>40</v>
      </c>
      <c r="B52" s="51" t="n">
        <v>-10969</v>
      </c>
      <c r="C52" s="51" t="n">
        <v>-1961</v>
      </c>
      <c r="D52" s="51" t="n">
        <v>-2102</v>
      </c>
      <c r="E52" s="51" t="n">
        <v>-8405</v>
      </c>
      <c r="F52" s="51" t="n">
        <v>-4837</v>
      </c>
      <c r="G52" s="51" t="n">
        <v>-1472</v>
      </c>
      <c r="H52" s="51" t="n">
        <v>-2327</v>
      </c>
      <c r="I52" s="51" t="n">
        <v>-4010</v>
      </c>
      <c r="J52" s="51" t="n">
        <v>-3955</v>
      </c>
      <c r="K52" s="51" t="n">
        <v>-2166</v>
      </c>
      <c r="L52" s="51" t="n">
        <v>-1897</v>
      </c>
    </row>
    <row r="53" customFormat="false" ht="13.5" hidden="false" customHeight="true" outlineLevel="0" collapsed="false">
      <c r="A53" s="62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7.5" hidden="false" customHeight="true" outlineLevel="0" collapsed="false">
      <c r="A54" s="31" t="s">
        <v>56</v>
      </c>
      <c r="B54" s="9"/>
      <c r="C54" s="9"/>
      <c r="D54" s="9"/>
      <c r="E54" s="9"/>
      <c r="F54" s="9"/>
      <c r="G54" s="9"/>
      <c r="H54" s="48"/>
      <c r="I54" s="48"/>
      <c r="J54" s="48"/>
      <c r="K54" s="48"/>
      <c r="L54" s="48"/>
    </row>
    <row r="55" customFormat="false" ht="9" hidden="false" customHeight="false" outlineLevel="0" collapsed="false">
      <c r="A55" s="31"/>
      <c r="B55" s="9"/>
      <c r="C55" s="9"/>
      <c r="D55" s="9"/>
      <c r="E55" s="9"/>
      <c r="F55" s="9"/>
      <c r="G55" s="9"/>
      <c r="H55" s="48"/>
      <c r="I55" s="48"/>
      <c r="J55" s="48"/>
      <c r="K55" s="48"/>
      <c r="L55" s="48"/>
    </row>
    <row r="56" customFormat="false" ht="9" hidden="false" customHeight="false" outlineLevel="0" collapsed="false">
      <c r="A56" s="31"/>
      <c r="B56" s="9"/>
      <c r="C56" s="9"/>
      <c r="D56" s="9"/>
      <c r="E56" s="9"/>
      <c r="F56" s="9"/>
      <c r="G56" s="9"/>
      <c r="H56" s="48"/>
      <c r="I56" s="48"/>
      <c r="J56" s="48"/>
      <c r="K56" s="48"/>
      <c r="L56" s="48"/>
    </row>
    <row r="57" customFormat="false" ht="9" hidden="false" customHeight="false" outlineLevel="0" collapsed="false">
      <c r="A57" s="40" t="s">
        <v>41</v>
      </c>
      <c r="E57" s="41"/>
    </row>
    <row r="105" customFormat="false" ht="9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9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9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9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9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9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9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9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9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9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9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9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9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9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9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9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9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9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9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9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9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9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9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9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9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9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9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9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9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9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9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9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9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9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9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9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9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9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9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9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9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9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9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9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9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</row>
    <row r="150" customFormat="false" ht="9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9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</row>
    <row r="152" customFormat="false" ht="9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</row>
    <row r="153" customFormat="false" ht="9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</row>
    <row r="154" customFormat="false" ht="9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</row>
    <row r="155" customFormat="false" ht="9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</row>
    <row r="156" customFormat="false" ht="9" hidden="false" customHeight="false" outlineLevel="0" collapsed="false">
      <c r="B156" s="41"/>
    </row>
    <row r="157" customFormat="false" ht="9" hidden="false" customHeight="false" outlineLevel="0" collapsed="false">
      <c r="B157" s="41"/>
    </row>
    <row r="158" customFormat="false" ht="9" hidden="false" customHeight="false" outlineLevel="0" collapsed="false">
      <c r="B158" s="41"/>
    </row>
    <row r="159" customFormat="false" ht="9" hidden="false" customHeight="false" outlineLevel="0" collapsed="false">
      <c r="B159" s="41"/>
    </row>
    <row r="160" customFormat="false" ht="9" hidden="false" customHeight="false" outlineLevel="0" collapsed="false">
      <c r="B160" s="41"/>
    </row>
    <row r="161" customFormat="false" ht="9" hidden="false" customHeight="false" outlineLevel="0" collapsed="false">
      <c r="B161" s="41"/>
    </row>
    <row r="162" customFormat="false" ht="9" hidden="false" customHeight="false" outlineLevel="0" collapsed="false">
      <c r="B162" s="41"/>
    </row>
    <row r="163" customFormat="false" ht="9" hidden="false" customHeight="false" outlineLevel="0" collapsed="false">
      <c r="B163" s="41"/>
    </row>
    <row r="164" customFormat="false" ht="9" hidden="false" customHeight="false" outlineLevel="0" collapsed="false">
      <c r="B164" s="41"/>
    </row>
    <row r="165" customFormat="false" ht="9" hidden="false" customHeight="false" outlineLevel="0" collapsed="false">
      <c r="B165" s="41"/>
    </row>
    <row r="166" customFormat="false" ht="9" hidden="false" customHeight="false" outlineLevel="0" collapsed="false">
      <c r="B166" s="41"/>
    </row>
    <row r="167" customFormat="false" ht="9" hidden="false" customHeight="false" outlineLevel="0" collapsed="false">
      <c r="B167" s="41"/>
    </row>
    <row r="168" customFormat="false" ht="9" hidden="false" customHeight="false" outlineLevel="0" collapsed="false">
      <c r="B168" s="41"/>
    </row>
    <row r="169" customFormat="false" ht="9" hidden="false" customHeight="false" outlineLevel="0" collapsed="false">
      <c r="B169" s="41"/>
    </row>
    <row r="170" customFormat="false" ht="9" hidden="false" customHeight="false" outlineLevel="0" collapsed="false">
      <c r="B170" s="41"/>
    </row>
    <row r="171" customFormat="false" ht="9" hidden="false" customHeight="false" outlineLevel="0" collapsed="false">
      <c r="B171" s="41"/>
    </row>
    <row r="172" customFormat="false" ht="9" hidden="false" customHeight="false" outlineLevel="0" collapsed="false">
      <c r="B172" s="41"/>
    </row>
  </sheetData>
  <mergeCells count="1">
    <mergeCell ref="A1:L1"/>
  </mergeCells>
  <printOptions headings="false" gridLines="false" gridLinesSet="true" horizontalCentered="false" verticalCentered="false"/>
  <pageMargins left="0.39375" right="0.320138888888889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33.99"/>
    <col collapsed="false" customWidth="true" hidden="false" outlineLevel="0" max="3" min="2" style="8" width="6.7"/>
    <col collapsed="false" customWidth="true" hidden="false" outlineLevel="0" max="4" min="4" style="8" width="0.85"/>
    <col collapsed="false" customWidth="true" hidden="false" outlineLevel="0" max="6" min="5" style="8" width="6.7"/>
    <col collapsed="false" customWidth="true" hidden="false" outlineLevel="0" max="7" min="7" style="8" width="0.85"/>
    <col collapsed="false" customWidth="true" hidden="false" outlineLevel="0" max="9" min="8" style="8" width="6.7"/>
    <col collapsed="false" customWidth="true" hidden="false" outlineLevel="0" max="10" min="10" style="8" width="0.85"/>
    <col collapsed="false" customWidth="true" hidden="false" outlineLevel="0" max="12" min="11" style="8" width="6.7"/>
    <col collapsed="false" customWidth="true" hidden="false" outlineLevel="0" max="13" min="13" style="8" width="0.85"/>
    <col collapsed="false" customWidth="true" hidden="false" outlineLevel="0" max="15" min="14" style="8" width="6.7"/>
    <col collapsed="false" customWidth="true" hidden="false" outlineLevel="0" max="16" min="16" style="8" width="0.85"/>
    <col collapsed="false" customWidth="true" hidden="false" outlineLevel="0" max="18" min="17" style="8" width="6.7"/>
    <col collapsed="false" customWidth="true" hidden="false" outlineLevel="0" max="19" min="19" style="8" width="0.85"/>
    <col collapsed="false" customWidth="true" hidden="false" outlineLevel="0" max="21" min="20" style="10" width="6.7"/>
    <col collapsed="false" customWidth="true" hidden="false" outlineLevel="0" max="22" min="22" style="10" width="0.85"/>
    <col collapsed="false" customWidth="true" hidden="false" outlineLevel="0" max="24" min="23" style="10" width="6.7"/>
    <col collapsed="false" customWidth="true" hidden="false" outlineLevel="0" max="25" min="25" style="10" width="0.85"/>
    <col collapsed="false" customWidth="true" hidden="false" outlineLevel="0" max="27" min="26" style="10" width="6.7"/>
    <col collapsed="false" customWidth="true" hidden="false" outlineLevel="0" max="28" min="28" style="10" width="0.85"/>
    <col collapsed="false" customWidth="true" hidden="false" outlineLevel="0" max="30" min="29" style="10" width="6.7"/>
    <col collapsed="false" customWidth="true" hidden="false" outlineLevel="0" max="31" min="31" style="10" width="0.85"/>
    <col collapsed="false" customWidth="true" hidden="false" outlineLevel="0" max="33" min="32" style="10" width="6.7"/>
    <col collapsed="false" customWidth="false" hidden="false" outlineLevel="0" max="257" min="34" style="10" width="9.14"/>
  </cols>
  <sheetData>
    <row r="1" s="15" customFormat="true" ht="15" hidden="false" customHeight="true" outlineLevel="0" collapsed="false">
      <c r="A1" s="63" t="s">
        <v>57</v>
      </c>
      <c r="B1" s="12"/>
      <c r="C1" s="12"/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3"/>
      <c r="Q1" s="14"/>
      <c r="R1" s="14"/>
      <c r="S1" s="14"/>
    </row>
    <row r="2" customFormat="false" ht="9.95" hidden="false" customHeight="true" outlineLevel="0" collapsed="false">
      <c r="D2" s="39"/>
    </row>
    <row r="3" customFormat="false" ht="17.25" hidden="false" customHeight="true" outlineLevel="0" collapsed="false">
      <c r="A3" s="17" t="s">
        <v>4</v>
      </c>
      <c r="B3" s="18" t="n">
        <v>1990</v>
      </c>
      <c r="C3" s="18"/>
      <c r="D3" s="64"/>
      <c r="E3" s="18" t="n">
        <v>1995</v>
      </c>
      <c r="F3" s="18"/>
      <c r="G3" s="19"/>
      <c r="H3" s="18" t="n">
        <v>2000</v>
      </c>
      <c r="I3" s="18"/>
      <c r="J3" s="19"/>
      <c r="K3" s="18" t="n">
        <v>2005</v>
      </c>
      <c r="L3" s="18"/>
      <c r="M3" s="19"/>
      <c r="N3" s="18" t="n">
        <v>2006</v>
      </c>
      <c r="O3" s="18"/>
      <c r="P3" s="19"/>
      <c r="Q3" s="18" t="n">
        <v>2007</v>
      </c>
      <c r="R3" s="18"/>
      <c r="S3" s="19"/>
      <c r="T3" s="18" t="n">
        <v>2008</v>
      </c>
      <c r="U3" s="18"/>
      <c r="V3" s="19"/>
      <c r="W3" s="18" t="n">
        <v>2009</v>
      </c>
      <c r="X3" s="18"/>
      <c r="Y3" s="19"/>
      <c r="Z3" s="18" t="n">
        <v>2010</v>
      </c>
      <c r="AA3" s="18"/>
      <c r="AB3" s="29"/>
      <c r="AC3" s="18" t="n">
        <v>2011</v>
      </c>
      <c r="AD3" s="18"/>
      <c r="AE3" s="29"/>
      <c r="AF3" s="18" t="n">
        <v>2012</v>
      </c>
      <c r="AG3" s="18"/>
    </row>
    <row r="4" customFormat="false" ht="45" hidden="false" customHeight="false" outlineLevel="0" collapsed="false">
      <c r="A4" s="17"/>
      <c r="B4" s="22" t="s">
        <v>5</v>
      </c>
      <c r="C4" s="22" t="s">
        <v>6</v>
      </c>
      <c r="D4" s="23"/>
      <c r="E4" s="22" t="s">
        <v>5</v>
      </c>
      <c r="F4" s="22" t="s">
        <v>6</v>
      </c>
      <c r="G4" s="22"/>
      <c r="H4" s="22" t="s">
        <v>5</v>
      </c>
      <c r="I4" s="22" t="s">
        <v>6</v>
      </c>
      <c r="J4" s="22"/>
      <c r="K4" s="22" t="s">
        <v>5</v>
      </c>
      <c r="L4" s="22" t="s">
        <v>6</v>
      </c>
      <c r="M4" s="22"/>
      <c r="N4" s="22" t="s">
        <v>5</v>
      </c>
      <c r="O4" s="22" t="s">
        <v>6</v>
      </c>
      <c r="P4" s="22"/>
      <c r="Q4" s="22" t="s">
        <v>5</v>
      </c>
      <c r="R4" s="22" t="s">
        <v>6</v>
      </c>
      <c r="S4" s="22"/>
      <c r="T4" s="22" t="s">
        <v>5</v>
      </c>
      <c r="U4" s="22" t="s">
        <v>6</v>
      </c>
      <c r="V4" s="22"/>
      <c r="W4" s="22" t="s">
        <v>5</v>
      </c>
      <c r="X4" s="22" t="s">
        <v>6</v>
      </c>
      <c r="Y4" s="22"/>
      <c r="Z4" s="22" t="s">
        <v>5</v>
      </c>
      <c r="AA4" s="22" t="s">
        <v>6</v>
      </c>
      <c r="AB4" s="22"/>
      <c r="AC4" s="22" t="s">
        <v>5</v>
      </c>
      <c r="AD4" s="22" t="s">
        <v>6</v>
      </c>
      <c r="AE4" s="22"/>
      <c r="AF4" s="22" t="s">
        <v>5</v>
      </c>
      <c r="AG4" s="22" t="s">
        <v>6</v>
      </c>
    </row>
    <row r="5" customFormat="false" ht="18" hidden="false" customHeight="tru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</row>
    <row r="6" s="30" customFormat="true" ht="9.75" hidden="false" customHeight="true" outlineLevel="0" collapsed="false">
      <c r="A6" s="61" t="s">
        <v>58</v>
      </c>
      <c r="B6" s="52" t="n">
        <v>2272</v>
      </c>
      <c r="C6" s="9" t="s">
        <v>19</v>
      </c>
      <c r="D6" s="9"/>
      <c r="E6" s="52" t="n">
        <v>2557</v>
      </c>
      <c r="F6" s="9" t="s">
        <v>19</v>
      </c>
      <c r="G6" s="9"/>
      <c r="H6" s="52" t="n">
        <v>2151</v>
      </c>
      <c r="I6" s="9" t="s">
        <v>19</v>
      </c>
      <c r="J6" s="9"/>
      <c r="K6" s="52" t="n">
        <v>3074</v>
      </c>
      <c r="L6" s="9" t="s">
        <v>19</v>
      </c>
      <c r="M6" s="9"/>
      <c r="N6" s="52" t="n">
        <v>3473</v>
      </c>
      <c r="O6" s="9" t="s">
        <v>19</v>
      </c>
      <c r="P6" s="9"/>
      <c r="Q6" s="52" t="n">
        <v>3855</v>
      </c>
      <c r="R6" s="9" t="s">
        <v>19</v>
      </c>
      <c r="S6" s="9"/>
      <c r="T6" s="52" t="n">
        <v>4050</v>
      </c>
      <c r="U6" s="9" t="s">
        <v>19</v>
      </c>
      <c r="V6" s="9"/>
      <c r="W6" s="52" t="n">
        <v>3883</v>
      </c>
      <c r="X6" s="9" t="s">
        <v>19</v>
      </c>
      <c r="Y6" s="9"/>
      <c r="Z6" s="52" t="n">
        <v>4109</v>
      </c>
      <c r="AA6" s="9" t="s">
        <v>19</v>
      </c>
      <c r="AB6" s="9"/>
      <c r="AC6" s="52" t="n">
        <v>4517</v>
      </c>
      <c r="AD6" s="9" t="s">
        <v>19</v>
      </c>
      <c r="AE6" s="9"/>
      <c r="AF6" s="52" t="n">
        <v>4505</v>
      </c>
      <c r="AG6" s="9" t="s">
        <v>19</v>
      </c>
    </row>
    <row r="7" customFormat="false" ht="9.75" hidden="false" customHeight="true" outlineLevel="0" collapsed="false">
      <c r="A7" s="61" t="s">
        <v>9</v>
      </c>
      <c r="B7" s="52" t="n">
        <v>2272</v>
      </c>
      <c r="C7" s="9" t="s">
        <v>19</v>
      </c>
      <c r="D7" s="9"/>
      <c r="E7" s="52" t="n">
        <v>2557</v>
      </c>
      <c r="F7" s="9" t="s">
        <v>19</v>
      </c>
      <c r="G7" s="9"/>
      <c r="H7" s="52" t="n">
        <v>2151</v>
      </c>
      <c r="I7" s="9" t="s">
        <v>19</v>
      </c>
      <c r="J7" s="9"/>
      <c r="K7" s="52" t="n">
        <v>3074</v>
      </c>
      <c r="L7" s="9" t="s">
        <v>19</v>
      </c>
      <c r="M7" s="9"/>
      <c r="N7" s="52" t="n">
        <v>3473</v>
      </c>
      <c r="O7" s="9" t="s">
        <v>19</v>
      </c>
      <c r="P7" s="9"/>
      <c r="Q7" s="52" t="n">
        <v>3855</v>
      </c>
      <c r="R7" s="9" t="s">
        <v>19</v>
      </c>
      <c r="S7" s="9"/>
      <c r="T7" s="52" t="n">
        <v>4050</v>
      </c>
      <c r="U7" s="9" t="s">
        <v>19</v>
      </c>
      <c r="V7" s="9"/>
      <c r="W7" s="52" t="n">
        <v>3883</v>
      </c>
      <c r="X7" s="9" t="s">
        <v>19</v>
      </c>
      <c r="Y7" s="9"/>
      <c r="Z7" s="52" t="n">
        <v>4109</v>
      </c>
      <c r="AA7" s="9" t="s">
        <v>19</v>
      </c>
      <c r="AB7" s="9"/>
      <c r="AC7" s="52" t="n">
        <v>4517</v>
      </c>
      <c r="AD7" s="9" t="s">
        <v>19</v>
      </c>
      <c r="AE7" s="9"/>
      <c r="AF7" s="52" t="n">
        <v>4505</v>
      </c>
      <c r="AG7" s="9" t="s">
        <v>19</v>
      </c>
    </row>
    <row r="8" s="30" customFormat="true" ht="9.75" hidden="false" customHeight="true" outlineLevel="0" collapsed="false">
      <c r="A8" s="61" t="s">
        <v>16</v>
      </c>
      <c r="B8" s="52" t="n">
        <v>12000</v>
      </c>
      <c r="C8" s="51" t="n">
        <v>11990</v>
      </c>
      <c r="D8" s="51"/>
      <c r="E8" s="52" t="n">
        <v>16059</v>
      </c>
      <c r="F8" s="51" t="n">
        <v>16036</v>
      </c>
      <c r="G8" s="51"/>
      <c r="H8" s="52" t="n">
        <v>18030</v>
      </c>
      <c r="I8" s="51" t="n">
        <v>17996</v>
      </c>
      <c r="J8" s="51"/>
      <c r="K8" s="52" t="n">
        <v>26186</v>
      </c>
      <c r="L8" s="51" t="n">
        <v>26149</v>
      </c>
      <c r="M8" s="51"/>
      <c r="N8" s="52" t="n">
        <v>28222</v>
      </c>
      <c r="O8" s="51" t="n">
        <v>28185</v>
      </c>
      <c r="P8" s="51"/>
      <c r="Q8" s="52" t="n">
        <v>29707</v>
      </c>
      <c r="R8" s="51" t="n">
        <v>29667</v>
      </c>
      <c r="S8" s="51"/>
      <c r="T8" s="52" t="n">
        <v>31395</v>
      </c>
      <c r="U8" s="51" t="n">
        <v>31352</v>
      </c>
      <c r="V8" s="51"/>
      <c r="W8" s="52" t="n">
        <v>34972</v>
      </c>
      <c r="X8" s="51" t="n">
        <v>34926</v>
      </c>
      <c r="Y8" s="51"/>
      <c r="Z8" s="52" t="n">
        <v>34046</v>
      </c>
      <c r="AA8" s="51" t="n">
        <v>33995</v>
      </c>
      <c r="AB8" s="51"/>
      <c r="AC8" s="52" t="n">
        <v>33178</v>
      </c>
      <c r="AD8" s="51" t="n">
        <v>33127</v>
      </c>
      <c r="AE8" s="51"/>
      <c r="AF8" s="52" t="n">
        <v>32840</v>
      </c>
      <c r="AG8" s="51" t="n">
        <v>32787</v>
      </c>
    </row>
    <row r="9" s="10" customFormat="true" ht="9.75" hidden="false" customHeight="true" outlineLevel="0" collapsed="false">
      <c r="A9" s="61" t="s">
        <v>59</v>
      </c>
      <c r="B9" s="52" t="n">
        <v>7827</v>
      </c>
      <c r="C9" s="51" t="n">
        <v>7827</v>
      </c>
      <c r="D9" s="51"/>
      <c r="E9" s="52" t="n">
        <v>11164</v>
      </c>
      <c r="F9" s="51" t="n">
        <v>11164</v>
      </c>
      <c r="G9" s="51"/>
      <c r="H9" s="52" t="n">
        <v>14310</v>
      </c>
      <c r="I9" s="51" t="n">
        <v>14310</v>
      </c>
      <c r="J9" s="51"/>
      <c r="K9" s="52" t="n">
        <v>18503</v>
      </c>
      <c r="L9" s="51" t="n">
        <v>18503</v>
      </c>
      <c r="M9" s="51"/>
      <c r="N9" s="52" t="n">
        <v>19715</v>
      </c>
      <c r="O9" s="51" t="n">
        <v>19715</v>
      </c>
      <c r="P9" s="51"/>
      <c r="Q9" s="52" t="n">
        <v>20684</v>
      </c>
      <c r="R9" s="51" t="n">
        <v>20684</v>
      </c>
      <c r="S9" s="51"/>
      <c r="T9" s="52" t="n">
        <v>21926</v>
      </c>
      <c r="U9" s="51" t="n">
        <v>21926</v>
      </c>
      <c r="V9" s="51"/>
      <c r="W9" s="52" t="n">
        <v>24561</v>
      </c>
      <c r="X9" s="51" t="n">
        <v>24561</v>
      </c>
      <c r="Y9" s="51"/>
      <c r="Z9" s="52" t="n">
        <v>23088</v>
      </c>
      <c r="AA9" s="51" t="n">
        <v>23088</v>
      </c>
      <c r="AB9" s="51"/>
      <c r="AC9" s="52" t="n">
        <v>22570</v>
      </c>
      <c r="AD9" s="51" t="n">
        <v>22570</v>
      </c>
      <c r="AE9" s="51"/>
      <c r="AF9" s="52" t="n">
        <v>23016</v>
      </c>
      <c r="AG9" s="51" t="n">
        <v>23016</v>
      </c>
    </row>
    <row r="10" customFormat="false" ht="9.75" hidden="false" customHeight="true" outlineLevel="0" collapsed="false">
      <c r="A10" s="61" t="s">
        <v>18</v>
      </c>
      <c r="B10" s="52" t="n">
        <v>3127</v>
      </c>
      <c r="C10" s="51" t="n">
        <v>3117</v>
      </c>
      <c r="D10" s="51"/>
      <c r="E10" s="52" t="n">
        <v>3959</v>
      </c>
      <c r="F10" s="51" t="n">
        <v>3946</v>
      </c>
      <c r="G10" s="51"/>
      <c r="H10" s="52" t="n">
        <v>2618</v>
      </c>
      <c r="I10" s="51" t="n">
        <v>2605</v>
      </c>
      <c r="J10" s="51"/>
      <c r="K10" s="52" t="n">
        <v>6497</v>
      </c>
      <c r="L10" s="51" t="n">
        <v>6460</v>
      </c>
      <c r="M10" s="51"/>
      <c r="N10" s="52" t="n">
        <v>7305</v>
      </c>
      <c r="O10" s="51" t="n">
        <v>7268</v>
      </c>
      <c r="P10" s="51"/>
      <c r="Q10" s="52" t="n">
        <v>7126</v>
      </c>
      <c r="R10" s="51" t="n">
        <v>7086</v>
      </c>
      <c r="S10" s="51"/>
      <c r="T10" s="52" t="n">
        <v>8184</v>
      </c>
      <c r="U10" s="51" t="n">
        <v>8141</v>
      </c>
      <c r="V10" s="51"/>
      <c r="W10" s="52" t="n">
        <v>9113</v>
      </c>
      <c r="X10" s="51" t="n">
        <v>9067</v>
      </c>
      <c r="Y10" s="51"/>
      <c r="Z10" s="52" t="n">
        <v>9609</v>
      </c>
      <c r="AA10" s="51" t="n">
        <v>9558</v>
      </c>
      <c r="AB10" s="51"/>
      <c r="AC10" s="52" t="n">
        <v>9206</v>
      </c>
      <c r="AD10" s="51" t="n">
        <v>9155</v>
      </c>
      <c r="AE10" s="51"/>
      <c r="AF10" s="52" t="n">
        <v>8355</v>
      </c>
      <c r="AG10" s="51" t="n">
        <v>8302</v>
      </c>
    </row>
    <row r="11" s="10" customFormat="true" ht="9.75" hidden="false" customHeight="true" outlineLevel="0" collapsed="false">
      <c r="A11" s="61" t="s">
        <v>20</v>
      </c>
      <c r="B11" s="52" t="n">
        <v>1031</v>
      </c>
      <c r="C11" s="51" t="n">
        <v>1031</v>
      </c>
      <c r="D11" s="51"/>
      <c r="E11" s="52" t="n">
        <v>906</v>
      </c>
      <c r="F11" s="51" t="n">
        <v>906</v>
      </c>
      <c r="G11" s="51"/>
      <c r="H11" s="52" t="n">
        <v>1055</v>
      </c>
      <c r="I11" s="51" t="n">
        <v>1055</v>
      </c>
      <c r="J11" s="51"/>
      <c r="K11" s="52" t="n">
        <v>1164</v>
      </c>
      <c r="L11" s="51" t="n">
        <v>1164</v>
      </c>
      <c r="M11" s="51"/>
      <c r="N11" s="52" t="n">
        <v>1181</v>
      </c>
      <c r="O11" s="51" t="n">
        <v>1181</v>
      </c>
      <c r="P11" s="51"/>
      <c r="Q11" s="52" t="n">
        <v>1878</v>
      </c>
      <c r="R11" s="51" t="n">
        <v>1878</v>
      </c>
      <c r="S11" s="51"/>
      <c r="T11" s="52" t="n">
        <v>1269</v>
      </c>
      <c r="U11" s="51" t="n">
        <v>1269</v>
      </c>
      <c r="V11" s="51"/>
      <c r="W11" s="52" t="n">
        <v>1286</v>
      </c>
      <c r="X11" s="51" t="n">
        <v>1286</v>
      </c>
      <c r="Y11" s="51"/>
      <c r="Z11" s="52" t="n">
        <v>1334</v>
      </c>
      <c r="AA11" s="51" t="n">
        <v>1334</v>
      </c>
      <c r="AB11" s="51"/>
      <c r="AC11" s="52" t="n">
        <v>1380</v>
      </c>
      <c r="AD11" s="51" t="n">
        <v>1380</v>
      </c>
      <c r="AE11" s="51"/>
      <c r="AF11" s="52" t="n">
        <v>1452</v>
      </c>
      <c r="AG11" s="51" t="n">
        <v>1452</v>
      </c>
    </row>
    <row r="12" s="10" customFormat="true" ht="9.75" hidden="false" customHeight="true" outlineLevel="0" collapsed="false">
      <c r="A12" s="61" t="s">
        <v>21</v>
      </c>
      <c r="B12" s="52" t="s">
        <v>19</v>
      </c>
      <c r="C12" s="52" t="s">
        <v>19</v>
      </c>
      <c r="D12" s="52"/>
      <c r="E12" s="52" t="s">
        <v>19</v>
      </c>
      <c r="F12" s="52" t="s">
        <v>19</v>
      </c>
      <c r="G12" s="52"/>
      <c r="H12" s="52" t="s">
        <v>19</v>
      </c>
      <c r="I12" s="52" t="s">
        <v>19</v>
      </c>
      <c r="J12" s="52"/>
      <c r="K12" s="52" t="s">
        <v>19</v>
      </c>
      <c r="L12" s="52" t="s">
        <v>19</v>
      </c>
      <c r="M12" s="52"/>
      <c r="N12" s="52" t="s">
        <v>19</v>
      </c>
      <c r="O12" s="52" t="s">
        <v>19</v>
      </c>
      <c r="P12" s="52"/>
      <c r="Q12" s="52" t="s">
        <v>19</v>
      </c>
      <c r="R12" s="52" t="s">
        <v>19</v>
      </c>
      <c r="S12" s="52"/>
      <c r="T12" s="52" t="s">
        <v>19</v>
      </c>
      <c r="U12" s="52" t="s">
        <v>19</v>
      </c>
      <c r="V12" s="52"/>
      <c r="W12" s="52" t="s">
        <v>19</v>
      </c>
      <c r="X12" s="52" t="s">
        <v>19</v>
      </c>
      <c r="Y12" s="52"/>
      <c r="Z12" s="52" t="s">
        <v>19</v>
      </c>
      <c r="AA12" s="52" t="s">
        <v>19</v>
      </c>
      <c r="AB12" s="52"/>
      <c r="AC12" s="52" t="s">
        <v>19</v>
      </c>
      <c r="AD12" s="52" t="s">
        <v>19</v>
      </c>
      <c r="AE12" s="52"/>
      <c r="AF12" s="52" t="s">
        <v>19</v>
      </c>
      <c r="AG12" s="52" t="s">
        <v>19</v>
      </c>
    </row>
    <row r="13" customFormat="false" ht="9.75" hidden="false" customHeight="true" outlineLevel="0" collapsed="false">
      <c r="A13" s="61" t="s">
        <v>22</v>
      </c>
      <c r="B13" s="52" t="n">
        <v>15</v>
      </c>
      <c r="C13" s="51" t="n">
        <v>15</v>
      </c>
      <c r="D13" s="51"/>
      <c r="E13" s="52" t="n">
        <v>30</v>
      </c>
      <c r="F13" s="51" t="n">
        <v>20</v>
      </c>
      <c r="G13" s="51"/>
      <c r="H13" s="52" t="n">
        <v>47</v>
      </c>
      <c r="I13" s="51" t="n">
        <v>26</v>
      </c>
      <c r="J13" s="51"/>
      <c r="K13" s="52" t="n">
        <v>22</v>
      </c>
      <c r="L13" s="51" t="n">
        <v>22</v>
      </c>
      <c r="M13" s="51"/>
      <c r="N13" s="52" t="n">
        <v>21</v>
      </c>
      <c r="O13" s="51" t="n">
        <v>21</v>
      </c>
      <c r="P13" s="51"/>
      <c r="Q13" s="52" t="n">
        <v>19</v>
      </c>
      <c r="R13" s="51" t="n">
        <v>19</v>
      </c>
      <c r="S13" s="51"/>
      <c r="T13" s="52" t="n">
        <v>16</v>
      </c>
      <c r="U13" s="51" t="n">
        <v>16</v>
      </c>
      <c r="V13" s="51"/>
      <c r="W13" s="52" t="n">
        <v>12</v>
      </c>
      <c r="X13" s="51" t="n">
        <v>12</v>
      </c>
      <c r="Y13" s="51"/>
      <c r="Z13" s="52" t="n">
        <v>15</v>
      </c>
      <c r="AA13" s="51" t="n">
        <v>15</v>
      </c>
      <c r="AB13" s="51"/>
      <c r="AC13" s="52" t="n">
        <v>22</v>
      </c>
      <c r="AD13" s="51" t="n">
        <v>22</v>
      </c>
      <c r="AE13" s="51"/>
      <c r="AF13" s="52" t="n">
        <v>17</v>
      </c>
      <c r="AG13" s="51" t="n">
        <v>17</v>
      </c>
    </row>
    <row r="14" s="30" customFormat="true" ht="9.75" hidden="false" customHeight="true" outlineLevel="0" collapsed="false">
      <c r="A14" s="61" t="s">
        <v>23</v>
      </c>
      <c r="B14" s="52" t="n">
        <v>2</v>
      </c>
      <c r="C14" s="51" t="n">
        <v>2</v>
      </c>
      <c r="D14" s="51"/>
      <c r="E14" s="52" t="n">
        <v>1</v>
      </c>
      <c r="F14" s="51" t="n">
        <v>1</v>
      </c>
      <c r="G14" s="51"/>
      <c r="H14" s="52" t="n">
        <v>12</v>
      </c>
      <c r="I14" s="51" t="n">
        <v>2</v>
      </c>
      <c r="J14" s="51"/>
      <c r="K14" s="52" t="n">
        <v>20</v>
      </c>
      <c r="L14" s="51" t="n">
        <v>2</v>
      </c>
      <c r="M14" s="51"/>
      <c r="N14" s="52" t="n">
        <v>20</v>
      </c>
      <c r="O14" s="51" t="n">
        <v>2</v>
      </c>
      <c r="P14" s="51"/>
      <c r="Q14" s="52" t="n">
        <v>21</v>
      </c>
      <c r="R14" s="51" t="n">
        <v>3</v>
      </c>
      <c r="S14" s="51"/>
      <c r="T14" s="52" t="n">
        <v>22</v>
      </c>
      <c r="U14" s="51" t="n">
        <v>4</v>
      </c>
      <c r="V14" s="51"/>
      <c r="W14" s="52" t="n">
        <v>22</v>
      </c>
      <c r="X14" s="51" t="n">
        <v>4</v>
      </c>
      <c r="Y14" s="51"/>
      <c r="Z14" s="52" t="n">
        <v>22</v>
      </c>
      <c r="AA14" s="51" t="n">
        <v>3</v>
      </c>
      <c r="AB14" s="51"/>
      <c r="AC14" s="52" t="n">
        <v>19.3958776149457</v>
      </c>
      <c r="AD14" s="52" t="s">
        <v>19</v>
      </c>
      <c r="AE14" s="51"/>
      <c r="AF14" s="52" t="n">
        <v>19.9044076518626</v>
      </c>
      <c r="AG14" s="52" t="s">
        <v>19</v>
      </c>
    </row>
    <row r="15" s="30" customFormat="true" ht="9.75" hidden="false" customHeight="true" outlineLevel="0" collapsed="false">
      <c r="A15" s="61" t="s">
        <v>24</v>
      </c>
      <c r="B15" s="52" t="n">
        <v>82</v>
      </c>
      <c r="C15" s="51" t="n">
        <v>82</v>
      </c>
      <c r="D15" s="51"/>
      <c r="E15" s="52" t="n">
        <v>124</v>
      </c>
      <c r="F15" s="51" t="n">
        <v>124</v>
      </c>
      <c r="G15" s="51"/>
      <c r="H15" s="52" t="n">
        <v>206</v>
      </c>
      <c r="I15" s="51" t="n">
        <v>206</v>
      </c>
      <c r="J15" s="51"/>
      <c r="K15" s="52" t="n">
        <v>316</v>
      </c>
      <c r="L15" s="51" t="n">
        <v>316</v>
      </c>
      <c r="M15" s="51"/>
      <c r="N15" s="52" t="n">
        <v>331</v>
      </c>
      <c r="O15" s="51" t="n">
        <v>331</v>
      </c>
      <c r="P15" s="51"/>
      <c r="Q15" s="52" t="n">
        <v>340</v>
      </c>
      <c r="R15" s="51" t="n">
        <v>340</v>
      </c>
      <c r="S15" s="51"/>
      <c r="T15" s="52" t="n">
        <v>363</v>
      </c>
      <c r="U15" s="51" t="n">
        <v>363</v>
      </c>
      <c r="V15" s="51"/>
      <c r="W15" s="52" t="n">
        <v>372</v>
      </c>
      <c r="X15" s="51" t="n">
        <v>372</v>
      </c>
      <c r="Y15" s="51"/>
      <c r="Z15" s="52" t="n">
        <v>392</v>
      </c>
      <c r="AA15" s="51" t="n">
        <v>392</v>
      </c>
      <c r="AB15" s="51"/>
      <c r="AC15" s="52" t="n">
        <v>400</v>
      </c>
      <c r="AD15" s="51" t="n">
        <v>400</v>
      </c>
      <c r="AE15" s="51"/>
      <c r="AF15" s="52" t="n">
        <v>407</v>
      </c>
      <c r="AG15" s="51" t="n">
        <v>407</v>
      </c>
    </row>
    <row r="16" customFormat="false" ht="9.75" hidden="false" customHeight="true" outlineLevel="0" collapsed="false">
      <c r="A16" s="65" t="s">
        <v>25</v>
      </c>
      <c r="B16" s="66" t="n">
        <v>14356</v>
      </c>
      <c r="C16" s="55" t="n">
        <v>12074</v>
      </c>
      <c r="D16" s="55"/>
      <c r="E16" s="66" t="n">
        <v>18741</v>
      </c>
      <c r="F16" s="55" t="n">
        <v>16161</v>
      </c>
      <c r="G16" s="55"/>
      <c r="H16" s="66" t="n">
        <v>20399</v>
      </c>
      <c r="I16" s="55" t="n">
        <v>18204</v>
      </c>
      <c r="J16" s="55"/>
      <c r="K16" s="66" t="n">
        <v>29596</v>
      </c>
      <c r="L16" s="55" t="n">
        <v>26467</v>
      </c>
      <c r="M16" s="55"/>
      <c r="N16" s="66" t="n">
        <v>32046</v>
      </c>
      <c r="O16" s="55" t="n">
        <v>28518</v>
      </c>
      <c r="P16" s="55"/>
      <c r="Q16" s="66" t="n">
        <v>33923</v>
      </c>
      <c r="R16" s="55" t="n">
        <v>30010</v>
      </c>
      <c r="S16" s="55"/>
      <c r="T16" s="66" t="n">
        <v>35830</v>
      </c>
      <c r="U16" s="55" t="n">
        <v>31719</v>
      </c>
      <c r="V16" s="55"/>
      <c r="W16" s="66" t="n">
        <v>39249</v>
      </c>
      <c r="X16" s="55" t="n">
        <v>35302</v>
      </c>
      <c r="Y16" s="55"/>
      <c r="Z16" s="66" t="n">
        <v>38569</v>
      </c>
      <c r="AA16" s="55" t="n">
        <v>34390</v>
      </c>
      <c r="AB16" s="55"/>
      <c r="AC16" s="66" t="n">
        <v>38114.3958776149</v>
      </c>
      <c r="AD16" s="55" t="n">
        <v>33527</v>
      </c>
      <c r="AE16" s="55"/>
      <c r="AF16" s="66" t="n">
        <v>37771.9044076519</v>
      </c>
      <c r="AG16" s="55" t="n">
        <v>33194</v>
      </c>
    </row>
    <row r="17" customFormat="false" ht="18" hidden="false" customHeight="true" outlineLevel="0" collapsed="false">
      <c r="A17" s="64" t="s">
        <v>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</row>
    <row r="18" s="30" customFormat="true" ht="9.75" hidden="false" customHeight="true" outlineLevel="0" collapsed="false">
      <c r="A18" s="61" t="s">
        <v>27</v>
      </c>
      <c r="B18" s="52" t="n">
        <v>14123</v>
      </c>
      <c r="C18" s="51" t="n">
        <v>11447</v>
      </c>
      <c r="D18" s="51"/>
      <c r="E18" s="52" t="n">
        <v>18518</v>
      </c>
      <c r="F18" s="51" t="n">
        <v>15473</v>
      </c>
      <c r="G18" s="51"/>
      <c r="H18" s="52" t="n">
        <v>20747</v>
      </c>
      <c r="I18" s="51" t="n">
        <v>17802</v>
      </c>
      <c r="J18" s="51"/>
      <c r="K18" s="52" t="n">
        <v>30077</v>
      </c>
      <c r="L18" s="51" t="n">
        <v>25689</v>
      </c>
      <c r="M18" s="51"/>
      <c r="N18" s="52" t="n">
        <v>32485</v>
      </c>
      <c r="O18" s="51" t="n">
        <v>27618</v>
      </c>
      <c r="P18" s="51"/>
      <c r="Q18" s="52" t="n">
        <v>34441</v>
      </c>
      <c r="R18" s="51" t="n">
        <v>29090</v>
      </c>
      <c r="S18" s="51"/>
      <c r="T18" s="52" t="n">
        <v>36238</v>
      </c>
      <c r="U18" s="51" t="n">
        <v>30611</v>
      </c>
      <c r="V18" s="51"/>
      <c r="W18" s="52" t="n">
        <v>39609</v>
      </c>
      <c r="X18" s="51" t="n">
        <v>34113</v>
      </c>
      <c r="Y18" s="51"/>
      <c r="Z18" s="52" t="n">
        <v>38909</v>
      </c>
      <c r="AA18" s="51" t="n">
        <v>33119</v>
      </c>
      <c r="AB18" s="51"/>
      <c r="AC18" s="52" t="n">
        <v>38539</v>
      </c>
      <c r="AD18" s="51" t="n">
        <v>32275</v>
      </c>
      <c r="AE18" s="51"/>
      <c r="AF18" s="52" t="n">
        <v>38248</v>
      </c>
      <c r="AG18" s="51" t="n">
        <v>31928</v>
      </c>
    </row>
    <row r="19" customFormat="false" ht="9.75" hidden="false" customHeight="true" outlineLevel="0" collapsed="false">
      <c r="A19" s="61" t="s">
        <v>28</v>
      </c>
      <c r="B19" s="52" t="n">
        <v>8989</v>
      </c>
      <c r="C19" s="51" t="n">
        <v>8989</v>
      </c>
      <c r="D19" s="51"/>
      <c r="E19" s="52" t="n">
        <v>12192</v>
      </c>
      <c r="F19" s="51" t="n">
        <v>12192</v>
      </c>
      <c r="G19" s="51"/>
      <c r="H19" s="52" t="n">
        <v>13192</v>
      </c>
      <c r="I19" s="51" t="n">
        <v>13192</v>
      </c>
      <c r="J19" s="51"/>
      <c r="K19" s="52" t="n">
        <v>19431</v>
      </c>
      <c r="L19" s="51" t="n">
        <v>19431</v>
      </c>
      <c r="M19" s="51"/>
      <c r="N19" s="52" t="n">
        <v>20954</v>
      </c>
      <c r="O19" s="51" t="n">
        <v>20954</v>
      </c>
      <c r="P19" s="51"/>
      <c r="Q19" s="52" t="n">
        <v>22178</v>
      </c>
      <c r="R19" s="51" t="n">
        <v>22178</v>
      </c>
      <c r="S19" s="51"/>
      <c r="T19" s="52" t="n">
        <v>23096</v>
      </c>
      <c r="U19" s="51" t="n">
        <v>23096</v>
      </c>
      <c r="V19" s="51"/>
      <c r="W19" s="52" t="n">
        <v>25819</v>
      </c>
      <c r="X19" s="51" t="n">
        <v>25819</v>
      </c>
      <c r="Y19" s="51"/>
      <c r="Z19" s="52" t="n">
        <v>24293</v>
      </c>
      <c r="AA19" s="51" t="n">
        <v>24293</v>
      </c>
      <c r="AB19" s="51"/>
      <c r="AC19" s="52" t="n">
        <v>23608</v>
      </c>
      <c r="AD19" s="51" t="n">
        <v>23608</v>
      </c>
      <c r="AE19" s="51"/>
      <c r="AF19" s="52" t="n">
        <v>23995</v>
      </c>
      <c r="AG19" s="51" t="n">
        <v>23995</v>
      </c>
    </row>
    <row r="20" s="30" customFormat="true" ht="9.75" hidden="false" customHeight="true" outlineLevel="0" collapsed="false">
      <c r="A20" s="61" t="s">
        <v>46</v>
      </c>
      <c r="B20" s="52" t="n">
        <v>5134</v>
      </c>
      <c r="C20" s="51" t="n">
        <v>2458</v>
      </c>
      <c r="D20" s="51"/>
      <c r="E20" s="52" t="n">
        <v>6326</v>
      </c>
      <c r="F20" s="51" t="n">
        <v>3281</v>
      </c>
      <c r="G20" s="51"/>
      <c r="H20" s="52" t="n">
        <v>7555</v>
      </c>
      <c r="I20" s="51" t="n">
        <v>4610</v>
      </c>
      <c r="J20" s="51"/>
      <c r="K20" s="52" t="n">
        <v>10646</v>
      </c>
      <c r="L20" s="51" t="n">
        <v>6258</v>
      </c>
      <c r="M20" s="51"/>
      <c r="N20" s="52" t="n">
        <v>11531</v>
      </c>
      <c r="O20" s="51" t="n">
        <v>6664</v>
      </c>
      <c r="P20" s="51"/>
      <c r="Q20" s="52" t="n">
        <v>12263</v>
      </c>
      <c r="R20" s="51" t="n">
        <v>6912</v>
      </c>
      <c r="S20" s="51"/>
      <c r="T20" s="52" t="n">
        <v>13142</v>
      </c>
      <c r="U20" s="51" t="n">
        <v>7515</v>
      </c>
      <c r="V20" s="51"/>
      <c r="W20" s="52" t="n">
        <v>13790</v>
      </c>
      <c r="X20" s="51" t="n">
        <v>8294</v>
      </c>
      <c r="Y20" s="51"/>
      <c r="Z20" s="52" t="n">
        <v>14616</v>
      </c>
      <c r="AA20" s="51" t="n">
        <v>8826</v>
      </c>
      <c r="AB20" s="51"/>
      <c r="AC20" s="52" t="n">
        <v>14931</v>
      </c>
      <c r="AD20" s="51" t="n">
        <v>8667</v>
      </c>
      <c r="AE20" s="51"/>
      <c r="AF20" s="52" t="n">
        <v>14253</v>
      </c>
      <c r="AG20" s="51" t="n">
        <v>7933</v>
      </c>
    </row>
    <row r="21" customFormat="false" ht="9.75" hidden="false" customHeight="true" outlineLevel="0" collapsed="false">
      <c r="A21" s="53" t="s">
        <v>47</v>
      </c>
      <c r="B21" s="52" t="n">
        <v>3057</v>
      </c>
      <c r="C21" s="51" t="n">
        <v>785</v>
      </c>
      <c r="D21" s="51"/>
      <c r="E21" s="52" t="n">
        <v>3955</v>
      </c>
      <c r="F21" s="51" t="n">
        <v>1398</v>
      </c>
      <c r="G21" s="51"/>
      <c r="H21" s="52" t="n">
        <v>4146</v>
      </c>
      <c r="I21" s="51" t="n">
        <v>1995</v>
      </c>
      <c r="J21" s="51"/>
      <c r="K21" s="52" t="n">
        <v>5748</v>
      </c>
      <c r="L21" s="51" t="n">
        <v>2674</v>
      </c>
      <c r="M21" s="51"/>
      <c r="N21" s="52" t="n">
        <v>6247</v>
      </c>
      <c r="O21" s="51" t="n">
        <v>2774</v>
      </c>
      <c r="P21" s="51"/>
      <c r="Q21" s="52" t="n">
        <v>6880</v>
      </c>
      <c r="R21" s="51" t="n">
        <v>3025</v>
      </c>
      <c r="S21" s="51"/>
      <c r="T21" s="52" t="n">
        <v>7223</v>
      </c>
      <c r="U21" s="51" t="n">
        <v>3173</v>
      </c>
      <c r="V21" s="51"/>
      <c r="W21" s="52" t="n">
        <v>7790</v>
      </c>
      <c r="X21" s="51" t="n">
        <v>3907</v>
      </c>
      <c r="Y21" s="51"/>
      <c r="Z21" s="52" t="n">
        <v>8342</v>
      </c>
      <c r="AA21" s="51" t="n">
        <v>4233</v>
      </c>
      <c r="AB21" s="51"/>
      <c r="AC21" s="52" t="n">
        <v>8768</v>
      </c>
      <c r="AD21" s="51" t="n">
        <v>4251</v>
      </c>
      <c r="AE21" s="51"/>
      <c r="AF21" s="52" t="n">
        <v>8138</v>
      </c>
      <c r="AG21" s="51" t="n">
        <v>3633</v>
      </c>
    </row>
    <row r="22" customFormat="false" ht="9.75" hidden="false" customHeight="true" outlineLevel="0" collapsed="false">
      <c r="A22" s="53" t="s">
        <v>48</v>
      </c>
      <c r="B22" s="52" t="n">
        <v>2077</v>
      </c>
      <c r="C22" s="51" t="n">
        <v>1673</v>
      </c>
      <c r="D22" s="51"/>
      <c r="E22" s="52" t="n">
        <v>2371</v>
      </c>
      <c r="F22" s="51" t="n">
        <v>1883</v>
      </c>
      <c r="G22" s="51"/>
      <c r="H22" s="52" t="n">
        <v>3409</v>
      </c>
      <c r="I22" s="51" t="n">
        <v>2615</v>
      </c>
      <c r="J22" s="51"/>
      <c r="K22" s="52" t="n">
        <v>4898</v>
      </c>
      <c r="L22" s="51" t="n">
        <v>3584</v>
      </c>
      <c r="M22" s="51"/>
      <c r="N22" s="52" t="n">
        <v>5284</v>
      </c>
      <c r="O22" s="51" t="n">
        <v>3890</v>
      </c>
      <c r="P22" s="51"/>
      <c r="Q22" s="52" t="n">
        <v>5383</v>
      </c>
      <c r="R22" s="51" t="n">
        <v>3887</v>
      </c>
      <c r="S22" s="51"/>
      <c r="T22" s="52" t="n">
        <v>5919</v>
      </c>
      <c r="U22" s="51" t="n">
        <v>4342</v>
      </c>
      <c r="V22" s="51"/>
      <c r="W22" s="52" t="n">
        <v>6000</v>
      </c>
      <c r="X22" s="51" t="n">
        <v>4387</v>
      </c>
      <c r="Y22" s="51"/>
      <c r="Z22" s="52" t="n">
        <v>6274</v>
      </c>
      <c r="AA22" s="51" t="n">
        <v>4593</v>
      </c>
      <c r="AB22" s="51"/>
      <c r="AC22" s="52" t="n">
        <v>6163</v>
      </c>
      <c r="AD22" s="51" t="n">
        <v>4416</v>
      </c>
      <c r="AE22" s="51"/>
      <c r="AF22" s="52" t="n">
        <v>6115</v>
      </c>
      <c r="AG22" s="51" t="n">
        <v>4300</v>
      </c>
    </row>
    <row r="23" customFormat="false" ht="9.75" hidden="false" customHeight="true" outlineLevel="0" collapsed="false">
      <c r="A23" s="61" t="s">
        <v>49</v>
      </c>
      <c r="B23" s="52" t="n">
        <v>1158</v>
      </c>
      <c r="C23" s="51" t="n">
        <v>952</v>
      </c>
      <c r="D23" s="51"/>
      <c r="E23" s="52" t="n">
        <v>1349</v>
      </c>
      <c r="F23" s="51" t="n">
        <v>1051</v>
      </c>
      <c r="G23" s="51"/>
      <c r="H23" s="52" t="n">
        <v>2009</v>
      </c>
      <c r="I23" s="51" t="n">
        <v>1550</v>
      </c>
      <c r="J23" s="51"/>
      <c r="K23" s="52" t="n">
        <v>2606</v>
      </c>
      <c r="L23" s="51" t="n">
        <v>1895</v>
      </c>
      <c r="M23" s="51"/>
      <c r="N23" s="52" t="n">
        <v>2748</v>
      </c>
      <c r="O23" s="51" t="n">
        <v>1982</v>
      </c>
      <c r="P23" s="51"/>
      <c r="Q23" s="52" t="n">
        <v>2723</v>
      </c>
      <c r="R23" s="51" t="n">
        <v>1889</v>
      </c>
      <c r="S23" s="51"/>
      <c r="T23" s="52" t="n">
        <v>2873</v>
      </c>
      <c r="U23" s="51" t="n">
        <v>1958</v>
      </c>
      <c r="V23" s="51"/>
      <c r="W23" s="52" t="n">
        <v>2922</v>
      </c>
      <c r="X23" s="51" t="n">
        <v>1958</v>
      </c>
      <c r="Y23" s="51"/>
      <c r="Z23" s="52" t="n">
        <v>2966</v>
      </c>
      <c r="AA23" s="51" t="n">
        <v>1970</v>
      </c>
      <c r="AB23" s="51"/>
      <c r="AC23" s="52" t="n">
        <v>2952</v>
      </c>
      <c r="AD23" s="51" t="n">
        <v>1917</v>
      </c>
      <c r="AE23" s="51"/>
      <c r="AF23" s="52" t="n">
        <v>2894</v>
      </c>
      <c r="AG23" s="51" t="n">
        <v>1817</v>
      </c>
    </row>
    <row r="24" customFormat="false" ht="9.75" hidden="false" customHeight="true" outlineLevel="0" collapsed="false">
      <c r="A24" s="61" t="s">
        <v>50</v>
      </c>
      <c r="B24" s="52" t="n">
        <v>990</v>
      </c>
      <c r="C24" s="51" t="n">
        <v>813</v>
      </c>
      <c r="D24" s="51"/>
      <c r="E24" s="52" t="n">
        <v>1195</v>
      </c>
      <c r="F24" s="51" t="n">
        <v>961</v>
      </c>
      <c r="G24" s="51"/>
      <c r="H24" s="52" t="n">
        <v>1694</v>
      </c>
      <c r="I24" s="51" t="n">
        <v>1317</v>
      </c>
      <c r="J24" s="51"/>
      <c r="K24" s="52" t="n">
        <v>2567</v>
      </c>
      <c r="L24" s="51" t="n">
        <v>1898</v>
      </c>
      <c r="M24" s="51"/>
      <c r="N24" s="52" t="n">
        <v>2871</v>
      </c>
      <c r="O24" s="51" t="n">
        <v>2160</v>
      </c>
      <c r="P24" s="51"/>
      <c r="Q24" s="52" t="n">
        <v>3036</v>
      </c>
      <c r="R24" s="51" t="n">
        <v>2286</v>
      </c>
      <c r="S24" s="51"/>
      <c r="T24" s="52" t="n">
        <v>3345</v>
      </c>
      <c r="U24" s="51" t="n">
        <v>2544</v>
      </c>
      <c r="V24" s="51"/>
      <c r="W24" s="52" t="n">
        <v>3428</v>
      </c>
      <c r="X24" s="51" t="n">
        <v>2617</v>
      </c>
      <c r="Y24" s="51"/>
      <c r="Z24" s="52" t="n">
        <v>3674</v>
      </c>
      <c r="AA24" s="51" t="n">
        <v>2838</v>
      </c>
      <c r="AB24" s="51"/>
      <c r="AC24" s="52" t="n">
        <v>3548</v>
      </c>
      <c r="AD24" s="51" t="n">
        <v>2678</v>
      </c>
      <c r="AE24" s="51"/>
      <c r="AF24" s="52" t="n">
        <v>3568</v>
      </c>
      <c r="AG24" s="51" t="n">
        <v>2658</v>
      </c>
    </row>
    <row r="25" customFormat="false" ht="9.75" hidden="false" customHeight="true" outlineLevel="0" collapsed="false">
      <c r="A25" s="61" t="s">
        <v>51</v>
      </c>
      <c r="B25" s="52" t="n">
        <v>103</v>
      </c>
      <c r="C25" s="51" t="n">
        <v>82</v>
      </c>
      <c r="D25" s="51"/>
      <c r="E25" s="52" t="n">
        <v>172</v>
      </c>
      <c r="F25" s="51" t="n">
        <v>124</v>
      </c>
      <c r="G25" s="51"/>
      <c r="H25" s="52" t="n">
        <v>301</v>
      </c>
      <c r="I25" s="51" t="n">
        <v>206</v>
      </c>
      <c r="J25" s="51"/>
      <c r="K25" s="52" t="n">
        <v>470</v>
      </c>
      <c r="L25" s="51" t="n">
        <v>316</v>
      </c>
      <c r="M25" s="51"/>
      <c r="N25" s="52" t="n">
        <v>499</v>
      </c>
      <c r="O25" s="51" t="n">
        <v>331</v>
      </c>
      <c r="P25" s="51"/>
      <c r="Q25" s="52" t="n">
        <v>519</v>
      </c>
      <c r="R25" s="51" t="n">
        <v>340</v>
      </c>
      <c r="S25" s="51"/>
      <c r="T25" s="52" t="n">
        <v>519</v>
      </c>
      <c r="U25" s="51" t="n">
        <v>363</v>
      </c>
      <c r="V25" s="51"/>
      <c r="W25" s="52" t="n">
        <v>531</v>
      </c>
      <c r="X25" s="51" t="n">
        <v>372</v>
      </c>
      <c r="Y25" s="51"/>
      <c r="Z25" s="52" t="n">
        <v>553</v>
      </c>
      <c r="AA25" s="51" t="n">
        <v>392</v>
      </c>
      <c r="AB25" s="51"/>
      <c r="AC25" s="52" t="n">
        <v>565</v>
      </c>
      <c r="AD25" s="51" t="n">
        <v>400</v>
      </c>
      <c r="AE25" s="51"/>
      <c r="AF25" s="52" t="n">
        <v>585</v>
      </c>
      <c r="AG25" s="51" t="n">
        <v>407</v>
      </c>
    </row>
    <row r="26" customFormat="false" ht="9.75" hidden="false" customHeight="true" outlineLevel="0" collapsed="false">
      <c r="A26" s="61" t="s">
        <v>52</v>
      </c>
      <c r="B26" s="52" t="s">
        <v>19</v>
      </c>
      <c r="C26" s="52" t="s">
        <v>19</v>
      </c>
      <c r="D26" s="52"/>
      <c r="E26" s="52" t="s">
        <v>19</v>
      </c>
      <c r="F26" s="52" t="s">
        <v>19</v>
      </c>
      <c r="G26" s="52"/>
      <c r="H26" s="52" t="n">
        <v>90</v>
      </c>
      <c r="I26" s="51" t="n">
        <v>80</v>
      </c>
      <c r="J26" s="51"/>
      <c r="K26" s="52" t="n">
        <v>112</v>
      </c>
      <c r="L26" s="51" t="n">
        <v>103</v>
      </c>
      <c r="M26" s="51"/>
      <c r="N26" s="52" t="n">
        <v>122</v>
      </c>
      <c r="O26" s="51" t="n">
        <v>111</v>
      </c>
      <c r="P26" s="51"/>
      <c r="Q26" s="52" t="n">
        <v>119</v>
      </c>
      <c r="R26" s="51" t="n">
        <v>108</v>
      </c>
      <c r="S26" s="51"/>
      <c r="T26" s="52" t="n">
        <v>127</v>
      </c>
      <c r="U26" s="51" t="n">
        <v>115</v>
      </c>
      <c r="V26" s="51"/>
      <c r="W26" s="52" t="n">
        <v>130</v>
      </c>
      <c r="X26" s="51" t="n">
        <v>118</v>
      </c>
      <c r="Y26" s="51"/>
      <c r="Z26" s="52" t="n">
        <v>134</v>
      </c>
      <c r="AA26" s="51" t="n">
        <v>120</v>
      </c>
      <c r="AB26" s="51"/>
      <c r="AC26" s="52" t="n">
        <v>132</v>
      </c>
      <c r="AD26" s="51" t="n">
        <v>117</v>
      </c>
      <c r="AE26" s="51"/>
      <c r="AF26" s="52" t="n">
        <v>126</v>
      </c>
      <c r="AG26" s="51" t="n">
        <v>112</v>
      </c>
    </row>
    <row r="27" customFormat="false" ht="9.75" hidden="false" customHeight="true" outlineLevel="0" collapsed="false">
      <c r="A27" s="61" t="s">
        <v>53</v>
      </c>
      <c r="B27" s="52" t="n">
        <v>-26</v>
      </c>
      <c r="C27" s="51" t="n">
        <v>-26</v>
      </c>
      <c r="D27" s="51"/>
      <c r="E27" s="52" t="n">
        <v>29.0000000000001</v>
      </c>
      <c r="F27" s="51" t="n">
        <v>29.0000000000001</v>
      </c>
      <c r="G27" s="51"/>
      <c r="H27" s="52" t="n">
        <v>-153</v>
      </c>
      <c r="I27" s="51" t="n">
        <v>-153</v>
      </c>
      <c r="J27" s="51"/>
      <c r="K27" s="52" t="n">
        <v>-138</v>
      </c>
      <c r="L27" s="51" t="n">
        <v>-138</v>
      </c>
      <c r="M27" s="51"/>
      <c r="N27" s="52" t="n">
        <v>-132</v>
      </c>
      <c r="O27" s="51" t="n">
        <v>-132</v>
      </c>
      <c r="P27" s="51"/>
      <c r="Q27" s="52" t="n">
        <v>-200</v>
      </c>
      <c r="R27" s="51" t="n">
        <v>-200</v>
      </c>
      <c r="S27" s="51"/>
      <c r="T27" s="52" t="n">
        <v>-117</v>
      </c>
      <c r="U27" s="51" t="n">
        <v>-117</v>
      </c>
      <c r="V27" s="51"/>
      <c r="W27" s="52" t="n">
        <v>-125</v>
      </c>
      <c r="X27" s="51" t="n">
        <v>-125</v>
      </c>
      <c r="Y27" s="51"/>
      <c r="Z27" s="52" t="n">
        <v>-123</v>
      </c>
      <c r="AA27" s="51" t="n">
        <v>-123</v>
      </c>
      <c r="AB27" s="51"/>
      <c r="AC27" s="52" t="n">
        <v>-94</v>
      </c>
      <c r="AD27" s="51" t="n">
        <v>-94</v>
      </c>
      <c r="AE27" s="51"/>
      <c r="AF27" s="52" t="n">
        <v>-100</v>
      </c>
      <c r="AG27" s="51" t="n">
        <v>-100</v>
      </c>
    </row>
    <row r="28" customFormat="false" ht="9.75" hidden="false" customHeight="true" outlineLevel="0" collapsed="false">
      <c r="A28" s="61" t="s">
        <v>54</v>
      </c>
      <c r="B28" s="52" t="n">
        <v>-148</v>
      </c>
      <c r="C28" s="51" t="n">
        <v>-148</v>
      </c>
      <c r="D28" s="51"/>
      <c r="E28" s="52" t="n">
        <v>-374</v>
      </c>
      <c r="F28" s="51" t="n">
        <v>-282</v>
      </c>
      <c r="G28" s="51"/>
      <c r="H28" s="52" t="n">
        <v>-532</v>
      </c>
      <c r="I28" s="51" t="n">
        <v>-385</v>
      </c>
      <c r="J28" s="51"/>
      <c r="K28" s="52" t="n">
        <v>-719</v>
      </c>
      <c r="L28" s="51" t="n">
        <v>-490</v>
      </c>
      <c r="M28" s="51"/>
      <c r="N28" s="52" t="n">
        <v>-824</v>
      </c>
      <c r="O28" s="51" t="n">
        <v>-562</v>
      </c>
      <c r="P28" s="51"/>
      <c r="Q28" s="52" t="n">
        <v>-814</v>
      </c>
      <c r="R28" s="51" t="n">
        <v>-536</v>
      </c>
      <c r="S28" s="51"/>
      <c r="T28" s="52" t="n">
        <v>-828</v>
      </c>
      <c r="U28" s="51" t="n">
        <v>-521</v>
      </c>
      <c r="V28" s="51"/>
      <c r="W28" s="52" t="n">
        <v>-886</v>
      </c>
      <c r="X28" s="51" t="n">
        <v>-553</v>
      </c>
      <c r="Y28" s="51"/>
      <c r="Z28" s="52" t="n">
        <v>-930</v>
      </c>
      <c r="AA28" s="51" t="n">
        <v>-604</v>
      </c>
      <c r="AB28" s="51"/>
      <c r="AC28" s="52" t="n">
        <v>-940</v>
      </c>
      <c r="AD28" s="51" t="n">
        <v>-602</v>
      </c>
      <c r="AE28" s="51"/>
      <c r="AF28" s="52" t="n">
        <v>-958</v>
      </c>
      <c r="AG28" s="51" t="n">
        <v>-594</v>
      </c>
    </row>
    <row r="29" s="30" customFormat="true" ht="9.75" hidden="false" customHeight="true" outlineLevel="0" collapsed="false">
      <c r="A29" s="61" t="s">
        <v>16</v>
      </c>
      <c r="B29" s="52" t="n">
        <v>12</v>
      </c>
      <c r="C29" s="51" t="n">
        <v>475</v>
      </c>
      <c r="D29" s="51"/>
      <c r="E29" s="52" t="n">
        <v>9</v>
      </c>
      <c r="F29" s="51" t="n">
        <v>609</v>
      </c>
      <c r="G29" s="51"/>
      <c r="H29" s="52" t="n">
        <v>15</v>
      </c>
      <c r="I29" s="51" t="n">
        <v>316</v>
      </c>
      <c r="J29" s="51"/>
      <c r="K29" s="52" t="n">
        <v>44</v>
      </c>
      <c r="L29" s="51" t="n">
        <v>337</v>
      </c>
      <c r="M29" s="51"/>
      <c r="N29" s="52" t="n">
        <v>55</v>
      </c>
      <c r="O29" s="51" t="n">
        <v>367</v>
      </c>
      <c r="P29" s="51"/>
      <c r="Q29" s="52" t="n">
        <v>44</v>
      </c>
      <c r="R29" s="51" t="n">
        <v>401</v>
      </c>
      <c r="S29" s="51"/>
      <c r="T29" s="52" t="n">
        <v>54</v>
      </c>
      <c r="U29" s="51" t="n">
        <v>559</v>
      </c>
      <c r="V29" s="51"/>
      <c r="W29" s="52" t="n">
        <v>30</v>
      </c>
      <c r="X29" s="51" t="n">
        <v>628</v>
      </c>
      <c r="Y29" s="51"/>
      <c r="Z29" s="52" t="n">
        <v>30</v>
      </c>
      <c r="AA29" s="51" t="n">
        <v>651</v>
      </c>
      <c r="AB29" s="51"/>
      <c r="AC29" s="52" t="n">
        <v>30</v>
      </c>
      <c r="AD29" s="51" t="n">
        <v>652</v>
      </c>
      <c r="AE29" s="51"/>
      <c r="AF29" s="52" t="n">
        <v>27</v>
      </c>
      <c r="AG29" s="51" t="n">
        <v>590</v>
      </c>
    </row>
    <row r="30" customFormat="false" ht="9.75" hidden="false" customHeight="true" outlineLevel="0" collapsed="false">
      <c r="A30" s="61" t="s">
        <v>29</v>
      </c>
      <c r="B30" s="52" t="s">
        <v>19</v>
      </c>
      <c r="C30" s="52" t="s">
        <v>19</v>
      </c>
      <c r="D30" s="52"/>
      <c r="E30" s="52" t="s">
        <v>19</v>
      </c>
      <c r="F30" s="52" t="s">
        <v>19</v>
      </c>
      <c r="G30" s="52"/>
      <c r="H30" s="52" t="s">
        <v>19</v>
      </c>
      <c r="I30" s="52" t="s">
        <v>19</v>
      </c>
      <c r="J30" s="52"/>
      <c r="K30" s="52" t="s">
        <v>19</v>
      </c>
      <c r="L30" s="52" t="s">
        <v>19</v>
      </c>
      <c r="M30" s="52"/>
      <c r="N30" s="52" t="s">
        <v>19</v>
      </c>
      <c r="O30" s="52" t="s">
        <v>19</v>
      </c>
      <c r="P30" s="52"/>
      <c r="Q30" s="52" t="s">
        <v>19</v>
      </c>
      <c r="R30" s="52" t="s">
        <v>19</v>
      </c>
      <c r="S30" s="52"/>
      <c r="T30" s="52" t="s">
        <v>19</v>
      </c>
      <c r="U30" s="52" t="s">
        <v>19</v>
      </c>
      <c r="V30" s="52"/>
      <c r="W30" s="52" t="s">
        <v>19</v>
      </c>
      <c r="X30" s="52" t="s">
        <v>19</v>
      </c>
      <c r="Y30" s="52"/>
      <c r="Z30" s="52" t="s">
        <v>19</v>
      </c>
      <c r="AA30" s="52" t="s">
        <v>19</v>
      </c>
      <c r="AB30" s="52"/>
      <c r="AC30" s="52" t="s">
        <v>19</v>
      </c>
      <c r="AD30" s="52" t="s">
        <v>19</v>
      </c>
      <c r="AE30" s="52"/>
      <c r="AF30" s="52" t="s">
        <v>19</v>
      </c>
      <c r="AG30" s="52" t="s">
        <v>19</v>
      </c>
    </row>
    <row r="31" customFormat="false" ht="9.75" hidden="false" customHeight="true" outlineLevel="0" collapsed="false">
      <c r="A31" s="61" t="s">
        <v>18</v>
      </c>
      <c r="B31" s="52" t="n">
        <v>10</v>
      </c>
      <c r="C31" s="51" t="n">
        <v>10</v>
      </c>
      <c r="D31" s="51"/>
      <c r="E31" s="52" t="n">
        <v>8</v>
      </c>
      <c r="F31" s="51" t="n">
        <v>8</v>
      </c>
      <c r="G31" s="51"/>
      <c r="H31" s="52" t="n">
        <v>12</v>
      </c>
      <c r="I31" s="51" t="n">
        <v>12</v>
      </c>
      <c r="J31" s="51"/>
      <c r="K31" s="52" t="n">
        <v>25</v>
      </c>
      <c r="L31" s="51" t="n">
        <v>25</v>
      </c>
      <c r="M31" s="51"/>
      <c r="N31" s="52" t="n">
        <v>34</v>
      </c>
      <c r="O31" s="51" t="n">
        <v>34</v>
      </c>
      <c r="P31" s="51"/>
      <c r="Q31" s="52" t="n">
        <v>32</v>
      </c>
      <c r="R31" s="51" t="n">
        <v>32</v>
      </c>
      <c r="S31" s="51"/>
      <c r="T31" s="52" t="n">
        <v>36</v>
      </c>
      <c r="U31" s="51" t="n">
        <v>36</v>
      </c>
      <c r="V31" s="51"/>
      <c r="W31" s="52" t="n">
        <v>28</v>
      </c>
      <c r="X31" s="51" t="n">
        <v>28</v>
      </c>
      <c r="Y31" s="51"/>
      <c r="Z31" s="52" t="n">
        <v>27</v>
      </c>
      <c r="AA31" s="51" t="n">
        <v>27</v>
      </c>
      <c r="AB31" s="51"/>
      <c r="AC31" s="52" t="n">
        <v>27</v>
      </c>
      <c r="AD31" s="51" t="n">
        <v>27</v>
      </c>
      <c r="AE31" s="51"/>
      <c r="AF31" s="52" t="n">
        <v>27</v>
      </c>
      <c r="AG31" s="51" t="n">
        <v>27</v>
      </c>
    </row>
    <row r="32" customFormat="false" ht="9.75" hidden="false" customHeight="true" outlineLevel="0" collapsed="false">
      <c r="A32" s="61" t="s">
        <v>20</v>
      </c>
      <c r="B32" s="52" t="n">
        <v>2</v>
      </c>
      <c r="C32" s="51" t="n">
        <v>2</v>
      </c>
      <c r="D32" s="51"/>
      <c r="E32" s="52" t="n">
        <v>1</v>
      </c>
      <c r="F32" s="51" t="n">
        <v>1</v>
      </c>
      <c r="G32" s="51"/>
      <c r="H32" s="52" t="n">
        <v>3</v>
      </c>
      <c r="I32" s="51" t="n">
        <v>3</v>
      </c>
      <c r="J32" s="51"/>
      <c r="K32" s="52" t="n">
        <v>19</v>
      </c>
      <c r="L32" s="51" t="n">
        <v>19</v>
      </c>
      <c r="M32" s="51"/>
      <c r="N32" s="52" t="n">
        <v>21</v>
      </c>
      <c r="O32" s="51" t="n">
        <v>21</v>
      </c>
      <c r="P32" s="51"/>
      <c r="Q32" s="52" t="n">
        <v>12</v>
      </c>
      <c r="R32" s="51" t="n">
        <v>12</v>
      </c>
      <c r="S32" s="51"/>
      <c r="T32" s="52" t="n">
        <v>18</v>
      </c>
      <c r="U32" s="51" t="n">
        <v>18</v>
      </c>
      <c r="V32" s="51"/>
      <c r="W32" s="52" t="n">
        <v>2</v>
      </c>
      <c r="X32" s="51" t="n">
        <v>2</v>
      </c>
      <c r="Y32" s="51"/>
      <c r="Z32" s="52" t="n">
        <v>3</v>
      </c>
      <c r="AA32" s="51" t="n">
        <v>3</v>
      </c>
      <c r="AB32" s="51"/>
      <c r="AC32" s="52" t="n">
        <v>3</v>
      </c>
      <c r="AD32" s="51" t="n">
        <v>3</v>
      </c>
      <c r="AE32" s="51"/>
      <c r="AF32" s="52" t="s">
        <v>19</v>
      </c>
      <c r="AG32" s="51" t="s">
        <v>19</v>
      </c>
    </row>
    <row r="33" customFormat="false" ht="9.75" hidden="false" customHeight="true" outlineLevel="0" collapsed="false">
      <c r="A33" s="61" t="s">
        <v>21</v>
      </c>
      <c r="B33" s="52" t="s">
        <v>19</v>
      </c>
      <c r="C33" s="52" t="s">
        <v>19</v>
      </c>
      <c r="D33" s="52"/>
      <c r="E33" s="52" t="s">
        <v>19</v>
      </c>
      <c r="F33" s="52" t="s">
        <v>19</v>
      </c>
      <c r="G33" s="52"/>
      <c r="H33" s="52" t="s">
        <v>19</v>
      </c>
      <c r="I33" s="52" t="s">
        <v>19</v>
      </c>
      <c r="J33" s="52"/>
      <c r="K33" s="52" t="s">
        <v>19</v>
      </c>
      <c r="L33" s="52" t="s">
        <v>19</v>
      </c>
      <c r="M33" s="52"/>
      <c r="N33" s="52" t="s">
        <v>19</v>
      </c>
      <c r="O33" s="52" t="s">
        <v>19</v>
      </c>
      <c r="P33" s="52"/>
      <c r="Q33" s="52" t="s">
        <v>19</v>
      </c>
      <c r="R33" s="52" t="s">
        <v>19</v>
      </c>
      <c r="S33" s="52"/>
      <c r="T33" s="52" t="s">
        <v>19</v>
      </c>
      <c r="U33" s="52" t="s">
        <v>19</v>
      </c>
      <c r="V33" s="52"/>
      <c r="W33" s="52" t="s">
        <v>19</v>
      </c>
      <c r="X33" s="52" t="s">
        <v>19</v>
      </c>
      <c r="Y33" s="52"/>
      <c r="Z33" s="52" t="s">
        <v>19</v>
      </c>
      <c r="AA33" s="52" t="s">
        <v>19</v>
      </c>
      <c r="AB33" s="52"/>
      <c r="AC33" s="52" t="s">
        <v>19</v>
      </c>
      <c r="AD33" s="52" t="s">
        <v>19</v>
      </c>
      <c r="AE33" s="52"/>
      <c r="AF33" s="52" t="s">
        <v>19</v>
      </c>
      <c r="AG33" s="52" t="s">
        <v>19</v>
      </c>
    </row>
    <row r="34" customFormat="false" ht="9.75" hidden="false" customHeight="true" outlineLevel="0" collapsed="false">
      <c r="A34" s="61" t="s">
        <v>22</v>
      </c>
      <c r="B34" s="52" t="s">
        <v>19</v>
      </c>
      <c r="C34" s="52" t="s">
        <v>19</v>
      </c>
      <c r="D34" s="52"/>
      <c r="E34" s="52" t="s">
        <v>19</v>
      </c>
      <c r="F34" s="52" t="s">
        <v>19</v>
      </c>
      <c r="G34" s="52"/>
      <c r="H34" s="52" t="s">
        <v>19</v>
      </c>
      <c r="I34" s="52" t="s">
        <v>19</v>
      </c>
      <c r="J34" s="52"/>
      <c r="K34" s="52" t="s">
        <v>19</v>
      </c>
      <c r="L34" s="52" t="s">
        <v>19</v>
      </c>
      <c r="M34" s="52"/>
      <c r="N34" s="52" t="s">
        <v>19</v>
      </c>
      <c r="O34" s="52" t="s">
        <v>19</v>
      </c>
      <c r="P34" s="52"/>
      <c r="Q34" s="52" t="s">
        <v>19</v>
      </c>
      <c r="R34" s="52" t="s">
        <v>19</v>
      </c>
      <c r="S34" s="52"/>
      <c r="T34" s="52" t="s">
        <v>19</v>
      </c>
      <c r="U34" s="52" t="s">
        <v>19</v>
      </c>
      <c r="V34" s="52"/>
      <c r="W34" s="52" t="s">
        <v>19</v>
      </c>
      <c r="X34" s="52" t="s">
        <v>19</v>
      </c>
      <c r="Y34" s="52"/>
      <c r="Z34" s="52" t="s">
        <v>19</v>
      </c>
      <c r="AA34" s="52" t="s">
        <v>19</v>
      </c>
      <c r="AB34" s="52"/>
      <c r="AC34" s="52" t="s">
        <v>19</v>
      </c>
      <c r="AD34" s="52" t="s">
        <v>19</v>
      </c>
      <c r="AE34" s="52"/>
      <c r="AF34" s="52" t="s">
        <v>19</v>
      </c>
      <c r="AG34" s="52" t="s">
        <v>19</v>
      </c>
    </row>
    <row r="35" customFormat="false" ht="9.75" hidden="false" customHeight="true" outlineLevel="0" collapsed="false">
      <c r="A35" s="61" t="s">
        <v>30</v>
      </c>
      <c r="B35" s="52" t="s">
        <v>19</v>
      </c>
      <c r="C35" s="51" t="n">
        <v>463</v>
      </c>
      <c r="D35" s="51"/>
      <c r="E35" s="52" t="s">
        <v>19</v>
      </c>
      <c r="F35" s="51" t="n">
        <v>600</v>
      </c>
      <c r="G35" s="51"/>
      <c r="H35" s="52" t="s">
        <v>19</v>
      </c>
      <c r="I35" s="51" t="n">
        <v>301</v>
      </c>
      <c r="J35" s="51"/>
      <c r="K35" s="52" t="s">
        <v>19</v>
      </c>
      <c r="L35" s="51" t="n">
        <v>293</v>
      </c>
      <c r="M35" s="51"/>
      <c r="N35" s="52" t="s">
        <v>19</v>
      </c>
      <c r="O35" s="51" t="n">
        <v>312</v>
      </c>
      <c r="P35" s="51"/>
      <c r="Q35" s="52" t="s">
        <v>19</v>
      </c>
      <c r="R35" s="51" t="n">
        <v>357</v>
      </c>
      <c r="S35" s="51"/>
      <c r="T35" s="52" t="s">
        <v>19</v>
      </c>
      <c r="U35" s="51" t="n">
        <v>505</v>
      </c>
      <c r="V35" s="51"/>
      <c r="W35" s="52" t="s">
        <v>19</v>
      </c>
      <c r="X35" s="51" t="n">
        <v>598</v>
      </c>
      <c r="Y35" s="51"/>
      <c r="Z35" s="52" t="s">
        <v>19</v>
      </c>
      <c r="AA35" s="51" t="n">
        <v>621</v>
      </c>
      <c r="AB35" s="51"/>
      <c r="AC35" s="52" t="s">
        <v>19</v>
      </c>
      <c r="AD35" s="51" t="n">
        <v>622</v>
      </c>
      <c r="AE35" s="51"/>
      <c r="AF35" s="52" t="s">
        <v>19</v>
      </c>
      <c r="AG35" s="51" t="n">
        <v>563</v>
      </c>
    </row>
    <row r="36" s="30" customFormat="true" ht="9.75" hidden="false" customHeight="true" outlineLevel="0" collapsed="false">
      <c r="A36" s="61" t="s">
        <v>31</v>
      </c>
      <c r="B36" s="52" t="n">
        <v>37</v>
      </c>
      <c r="C36" s="51" t="n">
        <v>37</v>
      </c>
      <c r="D36" s="51"/>
      <c r="E36" s="52" t="n">
        <v>49</v>
      </c>
      <c r="F36" s="51" t="n">
        <v>49</v>
      </c>
      <c r="G36" s="51"/>
      <c r="H36" s="52" t="n">
        <v>65</v>
      </c>
      <c r="I36" s="51" t="n">
        <v>65</v>
      </c>
      <c r="J36" s="51"/>
      <c r="K36" s="52" t="n">
        <v>378</v>
      </c>
      <c r="L36" s="51" t="n">
        <v>378</v>
      </c>
      <c r="M36" s="51"/>
      <c r="N36" s="52" t="n">
        <v>464</v>
      </c>
      <c r="O36" s="51" t="n">
        <v>464</v>
      </c>
      <c r="P36" s="51"/>
      <c r="Q36" s="52" t="n">
        <v>470</v>
      </c>
      <c r="R36" s="51" t="n">
        <v>470</v>
      </c>
      <c r="S36" s="51"/>
      <c r="T36" s="52" t="n">
        <v>507</v>
      </c>
      <c r="U36" s="51" t="n">
        <v>507</v>
      </c>
      <c r="V36" s="51"/>
      <c r="W36" s="52" t="n">
        <v>508</v>
      </c>
      <c r="X36" s="51" t="n">
        <v>508</v>
      </c>
      <c r="Y36" s="51"/>
      <c r="Z36" s="52" t="n">
        <v>554</v>
      </c>
      <c r="AA36" s="51" t="n">
        <v>554</v>
      </c>
      <c r="AB36" s="51"/>
      <c r="AC36" s="52" t="n">
        <v>516</v>
      </c>
      <c r="AD36" s="51" t="n">
        <v>516</v>
      </c>
      <c r="AE36" s="51"/>
      <c r="AF36" s="52" t="n">
        <v>596</v>
      </c>
      <c r="AG36" s="51" t="n">
        <v>596</v>
      </c>
    </row>
    <row r="37" customFormat="false" ht="9.75" hidden="false" customHeight="true" outlineLevel="0" collapsed="false">
      <c r="A37" s="61" t="s">
        <v>32</v>
      </c>
      <c r="B37" s="52" t="n">
        <v>20</v>
      </c>
      <c r="C37" s="51" t="n">
        <v>20</v>
      </c>
      <c r="D37" s="51"/>
      <c r="E37" s="52" t="n">
        <v>25</v>
      </c>
      <c r="F37" s="51" t="n">
        <v>25</v>
      </c>
      <c r="G37" s="51"/>
      <c r="H37" s="52" t="n">
        <v>27</v>
      </c>
      <c r="I37" s="51" t="n">
        <v>27</v>
      </c>
      <c r="J37" s="51"/>
      <c r="K37" s="52" t="n">
        <v>122</v>
      </c>
      <c r="L37" s="51" t="n">
        <v>122</v>
      </c>
      <c r="M37" s="51"/>
      <c r="N37" s="52" t="n">
        <v>191</v>
      </c>
      <c r="O37" s="51" t="n">
        <v>191</v>
      </c>
      <c r="P37" s="51"/>
      <c r="Q37" s="52" t="n">
        <v>182</v>
      </c>
      <c r="R37" s="51" t="n">
        <v>182</v>
      </c>
      <c r="S37" s="51"/>
      <c r="T37" s="52" t="n">
        <v>194</v>
      </c>
      <c r="U37" s="51" t="n">
        <v>194</v>
      </c>
      <c r="V37" s="51"/>
      <c r="W37" s="52" t="n">
        <v>191</v>
      </c>
      <c r="X37" s="51" t="n">
        <v>191</v>
      </c>
      <c r="Y37" s="51"/>
      <c r="Z37" s="52" t="n">
        <v>197</v>
      </c>
      <c r="AA37" s="51" t="n">
        <v>197</v>
      </c>
      <c r="AB37" s="51"/>
      <c r="AC37" s="52" t="n">
        <v>179</v>
      </c>
      <c r="AD37" s="51" t="n">
        <v>179</v>
      </c>
      <c r="AE37" s="51"/>
      <c r="AF37" s="52" t="n">
        <v>218</v>
      </c>
      <c r="AG37" s="51" t="n">
        <v>218</v>
      </c>
    </row>
    <row r="38" customFormat="false" ht="9.75" hidden="false" customHeight="true" outlineLevel="0" collapsed="false">
      <c r="A38" s="61" t="s">
        <v>33</v>
      </c>
      <c r="B38" s="52" t="n">
        <v>17</v>
      </c>
      <c r="C38" s="51" t="n">
        <v>17</v>
      </c>
      <c r="D38" s="51"/>
      <c r="E38" s="52" t="n">
        <v>24</v>
      </c>
      <c r="F38" s="51" t="n">
        <v>24</v>
      </c>
      <c r="G38" s="51"/>
      <c r="H38" s="52" t="n">
        <v>37</v>
      </c>
      <c r="I38" s="51" t="n">
        <v>37</v>
      </c>
      <c r="J38" s="51"/>
      <c r="K38" s="52" t="n">
        <v>255</v>
      </c>
      <c r="L38" s="51" t="n">
        <v>255</v>
      </c>
      <c r="M38" s="51"/>
      <c r="N38" s="52" t="n">
        <v>272</v>
      </c>
      <c r="O38" s="51" t="n">
        <v>272</v>
      </c>
      <c r="P38" s="51"/>
      <c r="Q38" s="52" t="n">
        <v>287</v>
      </c>
      <c r="R38" s="51" t="n">
        <v>287</v>
      </c>
      <c r="S38" s="51"/>
      <c r="T38" s="52" t="n">
        <v>312</v>
      </c>
      <c r="U38" s="51" t="n">
        <v>312</v>
      </c>
      <c r="V38" s="51"/>
      <c r="W38" s="52" t="n">
        <v>316</v>
      </c>
      <c r="X38" s="51" t="n">
        <v>316</v>
      </c>
      <c r="Y38" s="51"/>
      <c r="Z38" s="52" t="n">
        <v>356</v>
      </c>
      <c r="AA38" s="51" t="n">
        <v>356</v>
      </c>
      <c r="AB38" s="51"/>
      <c r="AC38" s="52" t="n">
        <v>336</v>
      </c>
      <c r="AD38" s="51" t="n">
        <v>336</v>
      </c>
      <c r="AE38" s="51"/>
      <c r="AF38" s="52" t="n">
        <v>377</v>
      </c>
      <c r="AG38" s="51" t="n">
        <v>377</v>
      </c>
    </row>
    <row r="39" customFormat="false" ht="9.75" hidden="false" customHeight="true" outlineLevel="0" collapsed="false">
      <c r="A39" s="61" t="s">
        <v>35</v>
      </c>
      <c r="B39" s="52" t="s">
        <v>19</v>
      </c>
      <c r="C39" s="52" t="s">
        <v>19</v>
      </c>
      <c r="D39" s="52"/>
      <c r="E39" s="52" t="s">
        <v>19</v>
      </c>
      <c r="F39" s="52" t="s">
        <v>19</v>
      </c>
      <c r="G39" s="52"/>
      <c r="H39" s="52" t="n">
        <v>1</v>
      </c>
      <c r="I39" s="51" t="n">
        <v>1</v>
      </c>
      <c r="J39" s="51"/>
      <c r="K39" s="52" t="n">
        <v>1</v>
      </c>
      <c r="L39" s="51" t="n">
        <v>1</v>
      </c>
      <c r="M39" s="51"/>
      <c r="N39" s="52" t="n">
        <v>1</v>
      </c>
      <c r="O39" s="51" t="n">
        <v>1</v>
      </c>
      <c r="P39" s="51"/>
      <c r="Q39" s="52" t="n">
        <v>1</v>
      </c>
      <c r="R39" s="51" t="n">
        <v>1</v>
      </c>
      <c r="S39" s="51"/>
      <c r="T39" s="52" t="n">
        <v>1</v>
      </c>
      <c r="U39" s="51" t="n">
        <v>1</v>
      </c>
      <c r="V39" s="51"/>
      <c r="W39" s="52" t="n">
        <v>1</v>
      </c>
      <c r="X39" s="51" t="n">
        <v>1</v>
      </c>
      <c r="Y39" s="51"/>
      <c r="Z39" s="52" t="n">
        <v>1</v>
      </c>
      <c r="AA39" s="51" t="n">
        <v>1</v>
      </c>
      <c r="AB39" s="51"/>
      <c r="AC39" s="52" t="n">
        <v>1</v>
      </c>
      <c r="AD39" s="51" t="n">
        <v>1</v>
      </c>
      <c r="AE39" s="51"/>
      <c r="AF39" s="52" t="n">
        <v>1</v>
      </c>
      <c r="AG39" s="51" t="n">
        <v>1</v>
      </c>
    </row>
    <row r="40" s="30" customFormat="true" ht="9.75" hidden="false" customHeight="true" outlineLevel="0" collapsed="false">
      <c r="A40" s="61" t="s">
        <v>37</v>
      </c>
      <c r="B40" s="52" t="n">
        <v>117</v>
      </c>
      <c r="C40" s="51" t="n">
        <v>117</v>
      </c>
      <c r="D40" s="51"/>
      <c r="E40" s="52" t="n">
        <v>29</v>
      </c>
      <c r="F40" s="51" t="n">
        <v>29</v>
      </c>
      <c r="G40" s="51"/>
      <c r="H40" s="52" t="n">
        <v>40</v>
      </c>
      <c r="I40" s="51" t="n">
        <v>9</v>
      </c>
      <c r="J40" s="51"/>
      <c r="K40" s="52" t="n">
        <v>74</v>
      </c>
      <c r="L40" s="51" t="n">
        <v>19</v>
      </c>
      <c r="M40" s="51"/>
      <c r="N40" s="52" t="n">
        <v>75</v>
      </c>
      <c r="O40" s="51" t="n">
        <v>20</v>
      </c>
      <c r="P40" s="51"/>
      <c r="Q40" s="52" t="n">
        <v>75</v>
      </c>
      <c r="R40" s="51" t="n">
        <v>20</v>
      </c>
      <c r="S40" s="51"/>
      <c r="T40" s="52" t="n">
        <v>75</v>
      </c>
      <c r="U40" s="51" t="n">
        <v>20</v>
      </c>
      <c r="V40" s="51"/>
      <c r="W40" s="52" t="n">
        <v>76</v>
      </c>
      <c r="X40" s="51" t="n">
        <v>21</v>
      </c>
      <c r="Y40" s="51"/>
      <c r="Z40" s="52" t="n">
        <v>79</v>
      </c>
      <c r="AA40" s="51" t="n">
        <v>22</v>
      </c>
      <c r="AB40" s="51"/>
      <c r="AC40" s="52" t="n">
        <v>81.7500839020025</v>
      </c>
      <c r="AD40" s="51" t="n">
        <v>22</v>
      </c>
      <c r="AE40" s="51"/>
      <c r="AF40" s="52" t="n">
        <v>80.713614498266</v>
      </c>
      <c r="AG40" s="51" t="n">
        <v>22</v>
      </c>
    </row>
    <row r="41" s="30" customFormat="true" ht="9.75" hidden="false" customHeight="true" outlineLevel="0" collapsed="false">
      <c r="A41" s="61" t="s">
        <v>38</v>
      </c>
      <c r="B41" s="52" t="n">
        <v>117</v>
      </c>
      <c r="C41" s="51" t="n">
        <v>117</v>
      </c>
      <c r="D41" s="51"/>
      <c r="E41" s="52" t="n">
        <v>29</v>
      </c>
      <c r="F41" s="51" t="n">
        <v>29</v>
      </c>
      <c r="G41" s="51"/>
      <c r="H41" s="52" t="n">
        <v>29</v>
      </c>
      <c r="I41" s="51" t="n">
        <v>9</v>
      </c>
      <c r="J41" s="51"/>
      <c r="K41" s="52" t="n">
        <v>54</v>
      </c>
      <c r="L41" s="51" t="n">
        <v>19</v>
      </c>
      <c r="M41" s="51"/>
      <c r="N41" s="52" t="n">
        <v>55</v>
      </c>
      <c r="O41" s="51" t="n">
        <v>20</v>
      </c>
      <c r="P41" s="51"/>
      <c r="Q41" s="52" t="n">
        <v>55</v>
      </c>
      <c r="R41" s="51" t="n">
        <v>20</v>
      </c>
      <c r="S41" s="51"/>
      <c r="T41" s="52" t="n">
        <v>55</v>
      </c>
      <c r="U41" s="51" t="n">
        <v>20</v>
      </c>
      <c r="V41" s="51"/>
      <c r="W41" s="52" t="n">
        <v>56</v>
      </c>
      <c r="X41" s="51" t="n">
        <v>21</v>
      </c>
      <c r="Y41" s="51"/>
      <c r="Z41" s="52" t="n">
        <v>58</v>
      </c>
      <c r="AA41" s="51" t="n">
        <v>22</v>
      </c>
      <c r="AB41" s="51"/>
      <c r="AC41" s="52" t="n">
        <v>58.7500839020025</v>
      </c>
      <c r="AD41" s="51" t="n">
        <v>22</v>
      </c>
      <c r="AE41" s="51"/>
      <c r="AF41" s="52" t="n">
        <v>59.713614498266</v>
      </c>
      <c r="AG41" s="51" t="n">
        <v>22</v>
      </c>
    </row>
    <row r="42" s="30" customFormat="true" ht="9.75" hidden="false" customHeight="true" outlineLevel="0" collapsed="false">
      <c r="A42" s="65" t="s">
        <v>39</v>
      </c>
      <c r="B42" s="66" t="n">
        <v>14289</v>
      </c>
      <c r="C42" s="55" t="n">
        <v>12076</v>
      </c>
      <c r="D42" s="55"/>
      <c r="E42" s="66" t="n">
        <v>18605</v>
      </c>
      <c r="F42" s="55" t="n">
        <v>16160</v>
      </c>
      <c r="G42" s="55"/>
      <c r="H42" s="66" t="n">
        <v>20867</v>
      </c>
      <c r="I42" s="55" t="n">
        <v>18192</v>
      </c>
      <c r="J42" s="55"/>
      <c r="K42" s="66" t="n">
        <v>30573</v>
      </c>
      <c r="L42" s="55" t="n">
        <v>26423</v>
      </c>
      <c r="M42" s="55"/>
      <c r="N42" s="66" t="n">
        <v>33079</v>
      </c>
      <c r="O42" s="55" t="n">
        <v>28469</v>
      </c>
      <c r="P42" s="55"/>
      <c r="Q42" s="66" t="n">
        <v>35030</v>
      </c>
      <c r="R42" s="55" t="n">
        <v>29981</v>
      </c>
      <c r="S42" s="55"/>
      <c r="T42" s="66" t="n">
        <v>36874</v>
      </c>
      <c r="U42" s="55" t="n">
        <v>31697</v>
      </c>
      <c r="V42" s="55"/>
      <c r="W42" s="66" t="n">
        <v>40223</v>
      </c>
      <c r="X42" s="55" t="n">
        <v>35270</v>
      </c>
      <c r="Y42" s="55"/>
      <c r="Z42" s="66" t="n">
        <v>39572</v>
      </c>
      <c r="AA42" s="55" t="n">
        <v>34346</v>
      </c>
      <c r="AB42" s="55"/>
      <c r="AC42" s="66" t="n">
        <v>39166.750083902</v>
      </c>
      <c r="AD42" s="55" t="n">
        <v>33465</v>
      </c>
      <c r="AE42" s="55"/>
      <c r="AF42" s="66" t="n">
        <v>38951.7136144983</v>
      </c>
      <c r="AG42" s="55" t="n">
        <v>33136</v>
      </c>
    </row>
    <row r="43" customFormat="false" ht="9.75" hidden="false" customHeight="true" outlineLevel="0" collapsed="false">
      <c r="A43" s="61" t="s">
        <v>40</v>
      </c>
      <c r="B43" s="52" t="n">
        <v>67</v>
      </c>
      <c r="C43" s="51" t="n">
        <v>-2</v>
      </c>
      <c r="D43" s="51"/>
      <c r="E43" s="52" t="n">
        <v>136</v>
      </c>
      <c r="F43" s="51" t="n">
        <v>1</v>
      </c>
      <c r="G43" s="51"/>
      <c r="H43" s="52" t="n">
        <v>-468</v>
      </c>
      <c r="I43" s="51" t="n">
        <v>12</v>
      </c>
      <c r="J43" s="51"/>
      <c r="K43" s="52" t="n">
        <v>-977</v>
      </c>
      <c r="L43" s="51" t="n">
        <v>44</v>
      </c>
      <c r="M43" s="51"/>
      <c r="N43" s="52" t="n">
        <v>-1033</v>
      </c>
      <c r="O43" s="51" t="n">
        <v>49</v>
      </c>
      <c r="P43" s="51"/>
      <c r="Q43" s="52" t="n">
        <v>-1107</v>
      </c>
      <c r="R43" s="51" t="n">
        <v>29</v>
      </c>
      <c r="S43" s="51"/>
      <c r="T43" s="52" t="n">
        <v>-1044</v>
      </c>
      <c r="U43" s="51" t="n">
        <v>22</v>
      </c>
      <c r="V43" s="51"/>
      <c r="W43" s="52" t="n">
        <v>-974</v>
      </c>
      <c r="X43" s="51" t="n">
        <v>32</v>
      </c>
      <c r="Y43" s="51"/>
      <c r="Z43" s="52" t="n">
        <v>-1003</v>
      </c>
      <c r="AA43" s="51" t="n">
        <v>44</v>
      </c>
      <c r="AB43" s="51"/>
      <c r="AC43" s="52" t="n">
        <v>-1052.35420628705</v>
      </c>
      <c r="AD43" s="51" t="n">
        <v>62</v>
      </c>
      <c r="AE43" s="51"/>
      <c r="AF43" s="52" t="n">
        <v>-1179.8092068464</v>
      </c>
      <c r="AG43" s="51" t="n">
        <v>58</v>
      </c>
    </row>
    <row r="44" s="30" customFormat="true" ht="9.75" hidden="false" customHeight="true" outlineLevel="0" collapsed="false">
      <c r="B44" s="66"/>
      <c r="C44" s="55"/>
      <c r="D44" s="66"/>
      <c r="E44" s="66"/>
      <c r="F44" s="55"/>
      <c r="G44" s="66"/>
      <c r="H44" s="66"/>
      <c r="I44" s="55"/>
      <c r="J44" s="66"/>
      <c r="K44" s="66"/>
      <c r="L44" s="55"/>
      <c r="M44" s="66"/>
      <c r="N44" s="66"/>
      <c r="O44" s="55"/>
      <c r="P44" s="66"/>
      <c r="Q44" s="66"/>
      <c r="R44" s="55"/>
      <c r="S44" s="66"/>
      <c r="T44" s="66"/>
      <c r="V44" s="66"/>
      <c r="W44" s="66"/>
      <c r="Y44" s="66"/>
      <c r="Z44" s="66"/>
      <c r="AA44" s="55"/>
      <c r="AB44" s="55"/>
      <c r="AC44" s="66"/>
      <c r="AD44" s="55"/>
      <c r="AE44" s="55"/>
      <c r="AF44" s="66"/>
      <c r="AG44" s="55"/>
    </row>
    <row r="45" customFormat="false" ht="6" hidden="false" customHeight="true" outlineLevel="0" collapsed="false">
      <c r="A45" s="38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67"/>
      <c r="Y45" s="39"/>
      <c r="Z45" s="39"/>
      <c r="AA45" s="67"/>
      <c r="AB45" s="67"/>
      <c r="AC45" s="39"/>
      <c r="AD45" s="67"/>
      <c r="AE45" s="67"/>
      <c r="AF45" s="39"/>
      <c r="AG45" s="67"/>
    </row>
    <row r="46" customFormat="false" ht="6.75" hidden="false" customHeight="true" outlineLevel="0" collapsed="false">
      <c r="A46" s="31" t="s">
        <v>56</v>
      </c>
      <c r="B46" s="9"/>
      <c r="C46" s="9"/>
      <c r="D46" s="9"/>
      <c r="E46" s="9"/>
      <c r="F46" s="9"/>
      <c r="G46" s="9"/>
      <c r="H46" s="9"/>
      <c r="I46" s="9"/>
      <c r="J46" s="9"/>
    </row>
    <row r="47" customFormat="false" ht="9" hidden="false" customHeight="false" outlineLevel="0" collapsed="false">
      <c r="A47" s="31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9" customFormat="false" ht="9" hidden="false" customHeight="false" outlineLevel="0" collapsed="false">
      <c r="A49" s="40" t="s">
        <v>41</v>
      </c>
    </row>
    <row r="50" customFormat="false" ht="9" hidden="false" customHeight="false" outlineLevel="0" collapsed="false">
      <c r="A50" s="31"/>
      <c r="B50" s="9"/>
      <c r="C50" s="9"/>
      <c r="D50" s="9"/>
      <c r="E50" s="9"/>
      <c r="F50" s="9"/>
      <c r="G50" s="9"/>
      <c r="H50" s="9"/>
      <c r="I50" s="9"/>
      <c r="J50" s="9"/>
      <c r="K50" s="68"/>
      <c r="L50" s="68"/>
      <c r="M50" s="68"/>
      <c r="N50" s="68"/>
      <c r="O50" s="68"/>
      <c r="P50" s="68"/>
    </row>
    <row r="52" customFormat="false" ht="9" hidden="false" customHeight="false" outlineLevel="0" collapsed="false">
      <c r="A52" s="69"/>
    </row>
    <row r="53" customFormat="false" ht="9" hidden="false" customHeight="false" outlineLevel="0" collapsed="false">
      <c r="A53" s="70"/>
      <c r="C53" s="51"/>
      <c r="D53" s="51"/>
      <c r="E53" s="51"/>
      <c r="F53" s="51"/>
    </row>
    <row r="54" customFormat="false" ht="9" hidden="false" customHeight="false" outlineLevel="0" collapsed="false">
      <c r="A54" s="70"/>
      <c r="C54" s="51"/>
      <c r="D54" s="51"/>
      <c r="E54" s="51"/>
      <c r="F54" s="51"/>
    </row>
    <row r="55" customFormat="false" ht="9" hidden="false" customHeight="false" outlineLevel="0" collapsed="false">
      <c r="A55" s="70"/>
      <c r="C55" s="51"/>
      <c r="D55" s="51"/>
      <c r="E55" s="51"/>
      <c r="F55" s="51"/>
    </row>
    <row r="56" customFormat="false" ht="9" hidden="false" customHeight="false" outlineLevel="0" collapsed="false">
      <c r="A56" s="70"/>
      <c r="C56" s="51"/>
      <c r="D56" s="51"/>
      <c r="E56" s="51"/>
      <c r="F56" s="51"/>
    </row>
    <row r="57" customFormat="false" ht="9" hidden="false" customHeight="false" outlineLevel="0" collapsed="false">
      <c r="A57" s="70"/>
      <c r="C57" s="71"/>
      <c r="D57" s="71"/>
      <c r="E57" s="71"/>
      <c r="F57" s="71"/>
    </row>
    <row r="58" customFormat="false" ht="9" hidden="false" customHeight="false" outlineLevel="0" collapsed="false">
      <c r="A58" s="70"/>
      <c r="C58" s="71"/>
      <c r="D58" s="71"/>
      <c r="E58" s="71"/>
      <c r="F58" s="71"/>
    </row>
    <row r="59" customFormat="false" ht="9" hidden="false" customHeight="false" outlineLevel="0" collapsed="false">
      <c r="A59" s="70"/>
      <c r="C59" s="51"/>
      <c r="D59" s="51"/>
      <c r="E59" s="71"/>
      <c r="F59" s="51"/>
    </row>
    <row r="60" customFormat="false" ht="9" hidden="false" customHeight="false" outlineLevel="0" collapsed="false">
      <c r="A60" s="70"/>
      <c r="C60" s="51"/>
      <c r="D60" s="51"/>
      <c r="E60" s="51"/>
      <c r="F60" s="51"/>
    </row>
    <row r="61" customFormat="false" ht="9" hidden="false" customHeight="false" outlineLevel="0" collapsed="false">
      <c r="A61" s="70"/>
      <c r="C61" s="55"/>
      <c r="D61" s="55"/>
      <c r="E61" s="55"/>
      <c r="F61" s="55"/>
    </row>
    <row r="62" customFormat="false" ht="9" hidden="false" customHeight="false" outlineLevel="0" collapsed="false">
      <c r="A62" s="69"/>
      <c r="C62" s="50"/>
      <c r="D62" s="50"/>
      <c r="E62" s="50"/>
      <c r="F62" s="10"/>
    </row>
    <row r="63" customFormat="false" ht="9" hidden="false" customHeight="false" outlineLevel="0" collapsed="false">
      <c r="A63" s="70"/>
      <c r="C63" s="72"/>
      <c r="D63" s="72"/>
      <c r="E63" s="72"/>
      <c r="F63" s="10"/>
    </row>
    <row r="64" customFormat="false" ht="9" hidden="false" customHeight="false" outlineLevel="0" collapsed="false">
      <c r="A64" s="70"/>
      <c r="C64" s="51"/>
      <c r="D64" s="51"/>
      <c r="E64" s="51"/>
      <c r="F64" s="10"/>
    </row>
    <row r="65" customFormat="false" ht="9" hidden="false" customHeight="false" outlineLevel="0" collapsed="false">
      <c r="A65" s="70"/>
      <c r="C65" s="51"/>
      <c r="D65" s="51"/>
      <c r="E65" s="51"/>
      <c r="F65" s="51"/>
    </row>
    <row r="66" customFormat="false" ht="9" hidden="false" customHeight="false" outlineLevel="0" collapsed="false">
      <c r="A66" s="70"/>
      <c r="C66" s="51"/>
      <c r="D66" s="51"/>
      <c r="E66" s="51"/>
      <c r="F66" s="51"/>
    </row>
    <row r="67" customFormat="false" ht="9" hidden="false" customHeight="false" outlineLevel="0" collapsed="false">
      <c r="A67" s="70"/>
      <c r="C67" s="51"/>
      <c r="D67" s="51"/>
      <c r="E67" s="51"/>
      <c r="F67" s="51"/>
    </row>
    <row r="68" customFormat="false" ht="9" hidden="false" customHeight="false" outlineLevel="0" collapsed="false">
      <c r="A68" s="70"/>
      <c r="C68" s="51"/>
      <c r="D68" s="51"/>
      <c r="E68" s="51"/>
      <c r="F68" s="51"/>
    </row>
    <row r="69" customFormat="false" ht="9" hidden="false" customHeight="false" outlineLevel="0" collapsed="false">
      <c r="A69" s="69"/>
      <c r="C69" s="51"/>
      <c r="D69" s="51"/>
      <c r="E69" s="51"/>
      <c r="F69" s="51"/>
    </row>
    <row r="70" customFormat="false" ht="9" hidden="false" customHeight="false" outlineLevel="0" collapsed="false">
      <c r="A70" s="70"/>
      <c r="C70" s="51"/>
      <c r="D70" s="51"/>
      <c r="E70" s="51"/>
      <c r="F70" s="51"/>
    </row>
    <row r="71" customFormat="false" ht="9" hidden="false" customHeight="false" outlineLevel="0" collapsed="false">
      <c r="A71" s="70"/>
      <c r="C71" s="51"/>
      <c r="D71" s="51"/>
      <c r="E71" s="51"/>
      <c r="F71" s="51"/>
    </row>
    <row r="72" customFormat="false" ht="9" hidden="false" customHeight="false" outlineLevel="0" collapsed="false">
      <c r="A72" s="70"/>
      <c r="C72" s="51"/>
      <c r="D72" s="51"/>
      <c r="E72" s="51"/>
      <c r="F72" s="51"/>
    </row>
    <row r="73" customFormat="false" ht="9" hidden="false" customHeight="false" outlineLevel="0" collapsed="false">
      <c r="A73" s="70"/>
      <c r="C73" s="51"/>
      <c r="D73" s="51"/>
      <c r="E73" s="51"/>
      <c r="F73" s="51"/>
    </row>
    <row r="74" customFormat="false" ht="9" hidden="false" customHeight="false" outlineLevel="0" collapsed="false">
      <c r="A74" s="70"/>
      <c r="C74" s="51"/>
      <c r="D74" s="51"/>
      <c r="E74" s="51"/>
      <c r="F74" s="51"/>
    </row>
    <row r="75" customFormat="false" ht="9" hidden="false" customHeight="false" outlineLevel="0" collapsed="false">
      <c r="A75" s="70"/>
      <c r="C75" s="51"/>
      <c r="D75" s="51"/>
      <c r="E75" s="51"/>
      <c r="F75" s="51"/>
    </row>
    <row r="76" customFormat="false" ht="9" hidden="false" customHeight="false" outlineLevel="0" collapsed="false">
      <c r="A76" s="70"/>
      <c r="C76" s="51"/>
      <c r="D76" s="51"/>
      <c r="E76" s="51"/>
      <c r="F76" s="51"/>
    </row>
    <row r="77" customFormat="false" ht="9" hidden="false" customHeight="false" outlineLevel="0" collapsed="false">
      <c r="A77" s="73"/>
      <c r="C77" s="71"/>
      <c r="D77" s="71"/>
      <c r="E77" s="71"/>
      <c r="F77" s="71"/>
    </row>
    <row r="78" customFormat="false" ht="9" hidden="false" customHeight="false" outlineLevel="0" collapsed="false">
      <c r="A78" s="70"/>
      <c r="C78" s="51"/>
      <c r="D78" s="51"/>
      <c r="E78" s="51"/>
      <c r="F78" s="51"/>
    </row>
    <row r="79" customFormat="false" ht="9" hidden="false" customHeight="false" outlineLevel="0" collapsed="false">
      <c r="C79" s="51"/>
      <c r="D79" s="51"/>
      <c r="E79" s="51"/>
      <c r="F79" s="51"/>
    </row>
    <row r="80" customFormat="false" ht="9" hidden="false" customHeight="false" outlineLevel="0" collapsed="false">
      <c r="C80" s="71"/>
      <c r="D80" s="71"/>
      <c r="E80" s="71"/>
      <c r="F80" s="71"/>
    </row>
    <row r="81" customFormat="false" ht="9" hidden="false" customHeight="false" outlineLevel="0" collapsed="false">
      <c r="C81" s="51"/>
      <c r="D81" s="51"/>
      <c r="E81" s="51"/>
      <c r="F81" s="51"/>
    </row>
    <row r="82" customFormat="false" ht="9" hidden="false" customHeight="false" outlineLevel="0" collapsed="false">
      <c r="C82" s="51"/>
      <c r="D82" s="51"/>
      <c r="E82" s="51"/>
      <c r="F82" s="51"/>
    </row>
    <row r="83" customFormat="false" ht="9" hidden="false" customHeight="false" outlineLevel="0" collapsed="false">
      <c r="C83" s="51"/>
      <c r="D83" s="51"/>
      <c r="E83" s="51"/>
      <c r="F83" s="51"/>
    </row>
    <row r="84" customFormat="false" ht="9" hidden="false" customHeight="false" outlineLevel="0" collapsed="false">
      <c r="C84" s="51"/>
      <c r="D84" s="51"/>
      <c r="E84" s="51"/>
      <c r="F84" s="51"/>
    </row>
    <row r="85" customFormat="false" ht="9" hidden="false" customHeight="false" outlineLevel="0" collapsed="false">
      <c r="C85" s="51"/>
      <c r="D85" s="51"/>
      <c r="E85" s="51"/>
      <c r="F85" s="51"/>
    </row>
    <row r="86" customFormat="false" ht="9" hidden="false" customHeight="false" outlineLevel="0" collapsed="false">
      <c r="C86" s="51"/>
      <c r="D86" s="51"/>
      <c r="E86" s="51"/>
      <c r="F86" s="51"/>
    </row>
    <row r="87" customFormat="false" ht="9" hidden="false" customHeight="false" outlineLevel="0" collapsed="false">
      <c r="C87" s="51"/>
      <c r="D87" s="51"/>
      <c r="E87" s="51"/>
      <c r="F87" s="51"/>
    </row>
    <row r="88" customFormat="false" ht="9" hidden="false" customHeight="false" outlineLevel="0" collapsed="false">
      <c r="C88" s="51"/>
      <c r="D88" s="51"/>
      <c r="E88" s="51"/>
      <c r="F88" s="51"/>
    </row>
    <row r="89" customFormat="false" ht="9" hidden="false" customHeight="false" outlineLevel="0" collapsed="false">
      <c r="C89" s="55"/>
      <c r="D89" s="55"/>
      <c r="E89" s="55"/>
      <c r="F89" s="55"/>
    </row>
    <row r="90" customFormat="false" ht="9" hidden="false" customHeight="false" outlineLevel="0" collapsed="false">
      <c r="C90" s="51"/>
      <c r="D90" s="71"/>
      <c r="E90" s="51"/>
      <c r="F90" s="51"/>
    </row>
    <row r="91" customFormat="false" ht="9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</row>
    <row r="92" customFormat="false" ht="9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9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</row>
    <row r="94" customFormat="false" ht="9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9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9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</row>
    <row r="97" customFormat="false" ht="9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</row>
    <row r="98" customFormat="false" ht="9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</row>
    <row r="99" customFormat="false" ht="9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W99" s="41"/>
      <c r="Z99" s="41"/>
    </row>
    <row r="100" customFormat="false" ht="9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W100" s="41"/>
      <c r="Z100" s="41"/>
    </row>
    <row r="101" customFormat="false" ht="9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W101" s="41"/>
      <c r="Z101" s="41"/>
    </row>
    <row r="102" customFormat="false" ht="9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W102" s="41"/>
      <c r="Z102" s="41"/>
    </row>
    <row r="103" customFormat="false" ht="9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W103" s="41"/>
      <c r="Z103" s="41"/>
    </row>
    <row r="104" customFormat="false" ht="9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W104" s="41"/>
      <c r="Z104" s="41"/>
    </row>
    <row r="105" customFormat="false" ht="9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W105" s="41"/>
      <c r="Z105" s="41"/>
    </row>
    <row r="106" customFormat="false" ht="9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W106" s="41"/>
      <c r="Z106" s="41"/>
    </row>
    <row r="107" customFormat="false" ht="9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W107" s="41"/>
      <c r="Z107" s="41"/>
    </row>
    <row r="108" customFormat="false" ht="9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W108" s="41"/>
      <c r="Z108" s="41"/>
    </row>
    <row r="109" customFormat="false" ht="9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W109" s="41"/>
      <c r="Z109" s="41"/>
    </row>
    <row r="110" customFormat="false" ht="9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W110" s="41"/>
      <c r="Z110" s="41"/>
    </row>
    <row r="111" customFormat="false" ht="9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W111" s="41"/>
      <c r="Z111" s="41"/>
    </row>
    <row r="112" customFormat="false" ht="9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W112" s="41"/>
      <c r="Z112" s="41"/>
    </row>
    <row r="113" customFormat="false" ht="9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W113" s="41"/>
      <c r="Z113" s="41"/>
    </row>
    <row r="114" customFormat="false" ht="9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W114" s="41"/>
      <c r="Z114" s="41"/>
    </row>
    <row r="115" customFormat="false" ht="9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W115" s="41"/>
      <c r="Z115" s="41"/>
    </row>
    <row r="116" customFormat="false" ht="9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W116" s="41"/>
      <c r="Z116" s="41"/>
    </row>
    <row r="117" customFormat="false" ht="9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W117" s="41"/>
      <c r="Z117" s="41"/>
    </row>
    <row r="118" customFormat="false" ht="9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W118" s="41"/>
      <c r="Z118" s="41"/>
    </row>
    <row r="119" customFormat="false" ht="9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W119" s="41"/>
      <c r="Z119" s="41"/>
    </row>
    <row r="120" customFormat="false" ht="9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W120" s="41"/>
      <c r="Z120" s="41"/>
    </row>
    <row r="121" customFormat="false" ht="9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W121" s="41"/>
      <c r="Z121" s="41"/>
    </row>
    <row r="122" customFormat="false" ht="9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W122" s="41"/>
      <c r="Z122" s="41"/>
    </row>
    <row r="123" customFormat="false" ht="9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W123" s="41"/>
      <c r="Z123" s="41"/>
    </row>
    <row r="124" customFormat="false" ht="9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W124" s="41"/>
      <c r="Z124" s="41"/>
    </row>
    <row r="125" customFormat="false" ht="9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W125" s="41"/>
      <c r="Z125" s="41"/>
    </row>
    <row r="126" customFormat="false" ht="9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W126" s="41"/>
      <c r="Z126" s="41"/>
    </row>
    <row r="127" customFormat="false" ht="9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W127" s="41"/>
      <c r="Z127" s="41"/>
    </row>
    <row r="128" customFormat="false" ht="9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W128" s="41"/>
      <c r="Z128" s="41"/>
    </row>
    <row r="129" customFormat="false" ht="9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W129" s="41"/>
      <c r="Z129" s="41"/>
    </row>
    <row r="130" customFormat="false" ht="9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W130" s="41"/>
      <c r="Z130" s="41"/>
    </row>
    <row r="131" customFormat="false" ht="9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W131" s="41"/>
      <c r="Z131" s="41"/>
    </row>
    <row r="132" customFormat="false" ht="9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W132" s="41"/>
      <c r="Z132" s="41"/>
    </row>
    <row r="133" customFormat="false" ht="9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W133" s="41"/>
      <c r="Z133" s="41"/>
    </row>
    <row r="134" customFormat="false" ht="9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W134" s="41"/>
      <c r="Z134" s="41"/>
    </row>
    <row r="135" customFormat="false" ht="9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W135" s="41"/>
      <c r="Z135" s="41"/>
    </row>
    <row r="136" customFormat="false" ht="9" hidden="false" customHeight="false" outlineLevel="0" collapsed="false">
      <c r="B136" s="41"/>
      <c r="C136" s="41"/>
      <c r="D136" s="41"/>
      <c r="W136" s="41"/>
      <c r="Z136" s="41"/>
    </row>
    <row r="137" customFormat="false" ht="9" hidden="false" customHeight="false" outlineLevel="0" collapsed="false">
      <c r="W137" s="41"/>
      <c r="Z137" s="41"/>
    </row>
    <row r="138" customFormat="false" ht="9" hidden="false" customHeight="false" outlineLevel="0" collapsed="false">
      <c r="W138" s="41"/>
      <c r="Z138" s="41"/>
    </row>
    <row r="139" customFormat="false" ht="9" hidden="false" customHeight="false" outlineLevel="0" collapsed="false">
      <c r="W139" s="41"/>
      <c r="Z139" s="41"/>
    </row>
    <row r="140" customFormat="false" ht="9" hidden="false" customHeight="false" outlineLevel="0" collapsed="false">
      <c r="W140" s="41"/>
      <c r="Z140" s="41"/>
    </row>
    <row r="141" customFormat="false" ht="9" hidden="false" customHeight="false" outlineLevel="0" collapsed="false">
      <c r="W141" s="41"/>
      <c r="Z141" s="41"/>
    </row>
    <row r="142" customFormat="false" ht="9" hidden="false" customHeight="false" outlineLevel="0" collapsed="false">
      <c r="W142" s="41"/>
      <c r="Z142" s="41"/>
    </row>
    <row r="143" customFormat="false" ht="9" hidden="false" customHeight="false" outlineLevel="0" collapsed="false">
      <c r="W143" s="41"/>
      <c r="Z143" s="41"/>
    </row>
    <row r="144" customFormat="false" ht="9" hidden="false" customHeight="false" outlineLevel="0" collapsed="false">
      <c r="W144" s="41"/>
      <c r="Z144" s="41"/>
    </row>
    <row r="145" customFormat="false" ht="9" hidden="false" customHeight="false" outlineLevel="0" collapsed="false">
      <c r="W145" s="41"/>
      <c r="Z145" s="41"/>
    </row>
    <row r="146" customFormat="false" ht="9" hidden="false" customHeight="false" outlineLevel="0" collapsed="false">
      <c r="W146" s="41"/>
      <c r="Z146" s="41"/>
    </row>
    <row r="147" customFormat="false" ht="9" hidden="false" customHeight="false" outlineLevel="0" collapsed="false">
      <c r="W147" s="41"/>
      <c r="Z147" s="41"/>
    </row>
    <row r="148" customFormat="false" ht="9" hidden="false" customHeight="false" outlineLevel="0" collapsed="false">
      <c r="W148" s="41"/>
      <c r="Z148" s="41"/>
    </row>
    <row r="149" customFormat="false" ht="9" hidden="false" customHeight="false" outlineLevel="0" collapsed="false">
      <c r="W149" s="41"/>
      <c r="Z149" s="41"/>
    </row>
  </sheetData>
  <mergeCells count="14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  <mergeCell ref="AF3:AG3"/>
    <mergeCell ref="A5:AG5"/>
    <mergeCell ref="A17:AG17"/>
  </mergeCells>
  <printOptions headings="false" gridLines="false" gridLinesSet="true" horizontalCentered="false" verticalCentered="false"/>
  <pageMargins left="0.39375" right="0.2" top="0.393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0" width="33.7"/>
    <col collapsed="false" customWidth="true" hidden="false" outlineLevel="0" max="3" min="2" style="74" width="6.7"/>
    <col collapsed="false" customWidth="true" hidden="false" outlineLevel="0" max="4" min="4" style="74" width="0.85"/>
    <col collapsed="false" customWidth="true" hidden="false" outlineLevel="0" max="6" min="5" style="74" width="6.7"/>
    <col collapsed="false" customWidth="true" hidden="false" outlineLevel="0" max="7" min="7" style="74" width="0.85"/>
    <col collapsed="false" customWidth="true" hidden="false" outlineLevel="0" max="9" min="8" style="74" width="6.7"/>
    <col collapsed="false" customWidth="true" hidden="false" outlineLevel="0" max="10" min="10" style="74" width="0.85"/>
    <col collapsed="false" customWidth="true" hidden="false" outlineLevel="0" max="12" min="11" style="74" width="6.7"/>
    <col collapsed="false" customWidth="true" hidden="false" outlineLevel="0" max="13" min="13" style="74" width="0.85"/>
    <col collapsed="false" customWidth="true" hidden="false" outlineLevel="0" max="15" min="14" style="74" width="6.7"/>
    <col collapsed="false" customWidth="true" hidden="false" outlineLevel="0" max="16" min="16" style="74" width="0.85"/>
    <col collapsed="false" customWidth="true" hidden="false" outlineLevel="0" max="18" min="17" style="9" width="6.7"/>
    <col collapsed="false" customWidth="true" hidden="false" outlineLevel="0" max="19" min="19" style="9" width="0.85"/>
    <col collapsed="false" customWidth="true" hidden="false" outlineLevel="0" max="21" min="20" style="48" width="6.7"/>
    <col collapsed="false" customWidth="true" hidden="false" outlineLevel="0" max="22" min="22" style="48" width="0.85"/>
    <col collapsed="false" customWidth="true" hidden="false" outlineLevel="0" max="23" min="23" style="10" width="6.7"/>
    <col collapsed="false" customWidth="true" hidden="false" outlineLevel="0" max="24" min="24" style="48" width="6.7"/>
    <col collapsed="false" customWidth="true" hidden="false" outlineLevel="0" max="25" min="25" style="48" width="0.85"/>
    <col collapsed="false" customWidth="true" hidden="false" outlineLevel="0" max="26" min="26" style="10" width="6.7"/>
    <col collapsed="false" customWidth="true" hidden="false" outlineLevel="0" max="27" min="27" style="48" width="6.7"/>
    <col collapsed="false" customWidth="true" hidden="false" outlineLevel="0" max="28" min="28" style="48" width="0.85"/>
    <col collapsed="false" customWidth="true" hidden="false" outlineLevel="0" max="29" min="29" style="10" width="6.7"/>
    <col collapsed="false" customWidth="true" hidden="false" outlineLevel="0" max="30" min="30" style="48" width="6.7"/>
    <col collapsed="false" customWidth="true" hidden="false" outlineLevel="0" max="31" min="31" style="48" width="0.85"/>
    <col collapsed="false" customWidth="true" hidden="false" outlineLevel="0" max="32" min="32" style="10" width="6.7"/>
    <col collapsed="false" customWidth="true" hidden="false" outlineLevel="0" max="33" min="33" style="48" width="6.7"/>
    <col collapsed="false" customWidth="false" hidden="false" outlineLevel="0" max="257" min="34" style="50" width="9.14"/>
  </cols>
  <sheetData>
    <row r="1" s="79" customFormat="true" ht="15" hidden="false" customHeight="true" outlineLevel="0" collapsed="false">
      <c r="A1" s="75" t="s">
        <v>6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7"/>
      <c r="R1" s="77"/>
      <c r="S1" s="77"/>
      <c r="T1" s="78"/>
      <c r="U1" s="78"/>
      <c r="V1" s="78"/>
      <c r="W1" s="15"/>
      <c r="X1" s="78"/>
      <c r="Y1" s="78"/>
      <c r="Z1" s="15"/>
      <c r="AA1" s="78"/>
      <c r="AB1" s="78"/>
      <c r="AC1" s="15"/>
      <c r="AD1" s="78"/>
      <c r="AE1" s="78"/>
      <c r="AF1" s="15"/>
      <c r="AG1" s="78"/>
    </row>
    <row r="2" customFormat="false" ht="9.95" hidden="false" customHeight="true" outlineLevel="0" collapsed="false">
      <c r="A2" s="53"/>
    </row>
    <row r="3" customFormat="false" ht="17.25" hidden="false" customHeight="true" outlineLevel="0" collapsed="false">
      <c r="A3" s="17" t="s">
        <v>4</v>
      </c>
      <c r="B3" s="20" t="n">
        <v>1990</v>
      </c>
      <c r="C3" s="20"/>
      <c r="D3" s="80"/>
      <c r="E3" s="20" t="n">
        <v>1995</v>
      </c>
      <c r="F3" s="20"/>
      <c r="G3" s="80"/>
      <c r="H3" s="20" t="n">
        <v>2000</v>
      </c>
      <c r="I3" s="20"/>
      <c r="J3" s="80"/>
      <c r="K3" s="20" t="n">
        <v>2005</v>
      </c>
      <c r="L3" s="20"/>
      <c r="M3" s="80"/>
      <c r="N3" s="20" t="n">
        <v>2006</v>
      </c>
      <c r="O3" s="20"/>
      <c r="P3" s="80"/>
      <c r="Q3" s="20" t="n">
        <v>2007</v>
      </c>
      <c r="R3" s="20"/>
      <c r="S3" s="80"/>
      <c r="T3" s="20" t="n">
        <v>2008</v>
      </c>
      <c r="U3" s="20"/>
      <c r="V3" s="80"/>
      <c r="W3" s="20" t="n">
        <v>2009</v>
      </c>
      <c r="X3" s="20"/>
      <c r="Y3" s="80"/>
      <c r="Z3" s="20" t="n">
        <v>2010</v>
      </c>
      <c r="AA3" s="20"/>
      <c r="AB3" s="64"/>
      <c r="AC3" s="20" t="n">
        <v>2011</v>
      </c>
      <c r="AD3" s="20"/>
      <c r="AE3" s="64"/>
      <c r="AF3" s="20" t="n">
        <v>2012</v>
      </c>
      <c r="AG3" s="20"/>
    </row>
    <row r="4" customFormat="false" ht="38.25" hidden="false" customHeight="true" outlineLevel="0" collapsed="false">
      <c r="A4" s="17"/>
      <c r="B4" s="22" t="s">
        <v>5</v>
      </c>
      <c r="C4" s="22" t="s">
        <v>6</v>
      </c>
      <c r="D4" s="23"/>
      <c r="E4" s="22" t="s">
        <v>5</v>
      </c>
      <c r="F4" s="22" t="s">
        <v>6</v>
      </c>
      <c r="G4" s="22"/>
      <c r="H4" s="22" t="s">
        <v>5</v>
      </c>
      <c r="I4" s="22" t="s">
        <v>6</v>
      </c>
      <c r="J4" s="22"/>
      <c r="K4" s="22" t="s">
        <v>5</v>
      </c>
      <c r="L4" s="22" t="s">
        <v>6</v>
      </c>
      <c r="M4" s="22"/>
      <c r="N4" s="22" t="s">
        <v>5</v>
      </c>
      <c r="O4" s="22" t="s">
        <v>6</v>
      </c>
      <c r="P4" s="22"/>
      <c r="Q4" s="22" t="s">
        <v>5</v>
      </c>
      <c r="R4" s="22" t="s">
        <v>6</v>
      </c>
      <c r="S4" s="22"/>
      <c r="T4" s="22" t="s">
        <v>5</v>
      </c>
      <c r="U4" s="22" t="s">
        <v>6</v>
      </c>
      <c r="V4" s="22"/>
      <c r="W4" s="22" t="s">
        <v>5</v>
      </c>
      <c r="X4" s="22" t="s">
        <v>6</v>
      </c>
      <c r="Y4" s="22"/>
      <c r="Z4" s="22" t="s">
        <v>5</v>
      </c>
      <c r="AA4" s="22" t="s">
        <v>6</v>
      </c>
      <c r="AB4" s="22"/>
      <c r="AC4" s="22" t="s">
        <v>5</v>
      </c>
      <c r="AD4" s="22" t="s">
        <v>6</v>
      </c>
      <c r="AE4" s="22"/>
      <c r="AF4" s="22" t="s">
        <v>5</v>
      </c>
      <c r="AG4" s="22" t="s">
        <v>6</v>
      </c>
    </row>
    <row r="5" customFormat="false" ht="18" hidden="false" customHeight="tru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</row>
    <row r="6" s="81" customFormat="true" ht="9" hidden="false" customHeight="false" outlineLevel="0" collapsed="false">
      <c r="A6" s="50" t="s">
        <v>8</v>
      </c>
      <c r="B6" s="52" t="n">
        <v>116703</v>
      </c>
      <c r="C6" s="52" t="n">
        <v>98433</v>
      </c>
      <c r="D6" s="52"/>
      <c r="E6" s="52" t="n">
        <v>158606</v>
      </c>
      <c r="F6" s="52" t="n">
        <v>135470</v>
      </c>
      <c r="G6" s="52"/>
      <c r="H6" s="52" t="n">
        <v>174853</v>
      </c>
      <c r="I6" s="52" t="n">
        <v>147294</v>
      </c>
      <c r="J6" s="52"/>
      <c r="K6" s="52" t="n">
        <v>215955</v>
      </c>
      <c r="L6" s="52" t="n">
        <v>181225</v>
      </c>
      <c r="M6" s="52"/>
      <c r="N6" s="52" t="n">
        <v>223564</v>
      </c>
      <c r="O6" s="52" t="n">
        <v>188144</v>
      </c>
      <c r="P6" s="52"/>
      <c r="Q6" s="52" t="n">
        <v>234935</v>
      </c>
      <c r="R6" s="52" t="n">
        <v>203678</v>
      </c>
      <c r="S6" s="52"/>
      <c r="T6" s="52" t="n">
        <v>249016</v>
      </c>
      <c r="U6" s="52" t="n">
        <v>215809</v>
      </c>
      <c r="V6" s="52"/>
      <c r="W6" s="52" t="n">
        <v>245182</v>
      </c>
      <c r="X6" s="52" t="n">
        <v>212555</v>
      </c>
      <c r="Y6" s="52"/>
      <c r="Z6" s="52" t="n">
        <v>247350</v>
      </c>
      <c r="AA6" s="52" t="n">
        <v>213401</v>
      </c>
      <c r="AB6" s="52"/>
      <c r="AC6" s="52" t="n">
        <v>250860</v>
      </c>
      <c r="AD6" s="52" t="n">
        <v>216963</v>
      </c>
      <c r="AE6" s="52"/>
      <c r="AF6" s="52" t="n">
        <v>251387</v>
      </c>
      <c r="AG6" s="52" t="n">
        <v>216669</v>
      </c>
    </row>
    <row r="7" customFormat="false" ht="9" hidden="false" customHeight="false" outlineLevel="0" collapsed="false">
      <c r="A7" s="53" t="s">
        <v>9</v>
      </c>
      <c r="B7" s="52" t="n">
        <v>90425</v>
      </c>
      <c r="C7" s="52" t="n">
        <v>72781</v>
      </c>
      <c r="D7" s="52"/>
      <c r="E7" s="52" t="n">
        <v>117604</v>
      </c>
      <c r="F7" s="52" t="n">
        <v>95323</v>
      </c>
      <c r="G7" s="52"/>
      <c r="H7" s="52" t="n">
        <v>128130</v>
      </c>
      <c r="I7" s="52" t="n">
        <v>103506</v>
      </c>
      <c r="J7" s="52"/>
      <c r="K7" s="52" t="n">
        <v>158163</v>
      </c>
      <c r="L7" s="52" t="n">
        <v>127579</v>
      </c>
      <c r="M7" s="52"/>
      <c r="N7" s="52" t="n">
        <v>163094</v>
      </c>
      <c r="O7" s="52" t="n">
        <v>130636</v>
      </c>
      <c r="P7" s="52"/>
      <c r="Q7" s="52" t="n">
        <v>169380</v>
      </c>
      <c r="R7" s="52" t="n">
        <v>141127</v>
      </c>
      <c r="S7" s="52"/>
      <c r="T7" s="52" t="n">
        <v>178077</v>
      </c>
      <c r="U7" s="52" t="n">
        <v>148215</v>
      </c>
      <c r="V7" s="52"/>
      <c r="W7" s="52" t="n">
        <v>175379</v>
      </c>
      <c r="X7" s="52" t="n">
        <v>146251</v>
      </c>
      <c r="Y7" s="52"/>
      <c r="Z7" s="52" t="n">
        <v>177498</v>
      </c>
      <c r="AA7" s="52" t="n">
        <v>146967</v>
      </c>
      <c r="AB7" s="52"/>
      <c r="AC7" s="52" t="n">
        <v>180709</v>
      </c>
      <c r="AD7" s="52" t="n">
        <v>149387</v>
      </c>
      <c r="AE7" s="52"/>
      <c r="AF7" s="52" t="n">
        <v>180186</v>
      </c>
      <c r="AG7" s="52" t="n">
        <v>148895</v>
      </c>
    </row>
    <row r="8" customFormat="false" ht="9" hidden="false" customHeight="false" outlineLevel="0" collapsed="false">
      <c r="A8" s="53" t="s">
        <v>61</v>
      </c>
      <c r="B8" s="52" t="n">
        <v>74268</v>
      </c>
      <c r="C8" s="52" t="n">
        <v>62441</v>
      </c>
      <c r="D8" s="52"/>
      <c r="E8" s="52" t="n">
        <v>95033</v>
      </c>
      <c r="F8" s="52" t="n">
        <v>79297</v>
      </c>
      <c r="G8" s="52"/>
      <c r="H8" s="52" t="n">
        <v>118639</v>
      </c>
      <c r="I8" s="52" t="n">
        <v>99524</v>
      </c>
      <c r="J8" s="52"/>
      <c r="K8" s="52" t="n">
        <v>147446</v>
      </c>
      <c r="L8" s="52" t="n">
        <v>124108</v>
      </c>
      <c r="M8" s="52"/>
      <c r="N8" s="52" t="n">
        <v>151500</v>
      </c>
      <c r="O8" s="52" t="n">
        <v>127044</v>
      </c>
      <c r="P8" s="52"/>
      <c r="Q8" s="52" t="n">
        <v>156844</v>
      </c>
      <c r="R8" s="52" t="n">
        <v>137207</v>
      </c>
      <c r="S8" s="52"/>
      <c r="T8" s="52" t="n">
        <v>165307</v>
      </c>
      <c r="U8" s="52" t="n">
        <v>144337</v>
      </c>
      <c r="V8" s="52"/>
      <c r="W8" s="52" t="n">
        <v>162175</v>
      </c>
      <c r="X8" s="52" t="n">
        <v>142069</v>
      </c>
      <c r="Y8" s="52"/>
      <c r="Z8" s="52" t="n">
        <v>163802</v>
      </c>
      <c r="AA8" s="52" t="n">
        <v>142832</v>
      </c>
      <c r="AB8" s="52"/>
      <c r="AC8" s="52" t="n">
        <v>166386</v>
      </c>
      <c r="AD8" s="52" t="n">
        <v>145125</v>
      </c>
      <c r="AE8" s="52"/>
      <c r="AF8" s="52" t="n">
        <v>165879</v>
      </c>
      <c r="AG8" s="52" t="n">
        <v>144648</v>
      </c>
    </row>
    <row r="9" customFormat="false" ht="9" hidden="false" customHeight="false" outlineLevel="0" collapsed="false">
      <c r="A9" s="50" t="s">
        <v>11</v>
      </c>
      <c r="B9" s="52" t="n">
        <v>16157</v>
      </c>
      <c r="C9" s="52" t="n">
        <v>10340</v>
      </c>
      <c r="D9" s="52"/>
      <c r="E9" s="52" t="n">
        <v>22571</v>
      </c>
      <c r="F9" s="52" t="n">
        <v>16026</v>
      </c>
      <c r="G9" s="52"/>
      <c r="H9" s="52" t="n">
        <v>9491</v>
      </c>
      <c r="I9" s="52" t="n">
        <v>3982</v>
      </c>
      <c r="J9" s="52"/>
      <c r="K9" s="52" t="n">
        <v>10717</v>
      </c>
      <c r="L9" s="52" t="n">
        <v>3471</v>
      </c>
      <c r="M9" s="52"/>
      <c r="N9" s="52" t="n">
        <v>11594</v>
      </c>
      <c r="O9" s="52" t="n">
        <v>3592</v>
      </c>
      <c r="P9" s="52"/>
      <c r="Q9" s="52" t="n">
        <v>12536</v>
      </c>
      <c r="R9" s="52" t="n">
        <v>3920</v>
      </c>
      <c r="S9" s="52"/>
      <c r="T9" s="52" t="n">
        <v>12770</v>
      </c>
      <c r="U9" s="52" t="n">
        <v>3878</v>
      </c>
      <c r="V9" s="52"/>
      <c r="W9" s="52" t="n">
        <v>13204</v>
      </c>
      <c r="X9" s="52" t="n">
        <v>4182</v>
      </c>
      <c r="Y9" s="52"/>
      <c r="Z9" s="52" t="n">
        <v>13696</v>
      </c>
      <c r="AA9" s="52" t="n">
        <v>4135</v>
      </c>
      <c r="AB9" s="52"/>
      <c r="AC9" s="52" t="n">
        <v>14323</v>
      </c>
      <c r="AD9" s="52" t="n">
        <v>4262</v>
      </c>
      <c r="AE9" s="52"/>
      <c r="AF9" s="52" t="n">
        <v>14307</v>
      </c>
      <c r="AG9" s="52" t="n">
        <v>4247</v>
      </c>
    </row>
    <row r="10" customFormat="false" ht="9" hidden="false" customHeight="false" outlineLevel="0" collapsed="false">
      <c r="A10" s="50" t="s">
        <v>12</v>
      </c>
      <c r="B10" s="52" t="n">
        <v>25928</v>
      </c>
      <c r="C10" s="52" t="n">
        <v>25302</v>
      </c>
      <c r="D10" s="52"/>
      <c r="E10" s="52" t="n">
        <v>40032</v>
      </c>
      <c r="F10" s="52" t="n">
        <v>39177</v>
      </c>
      <c r="G10" s="52"/>
      <c r="H10" s="52" t="n">
        <v>46360</v>
      </c>
      <c r="I10" s="52" t="n">
        <v>43425</v>
      </c>
      <c r="J10" s="52"/>
      <c r="K10" s="52" t="n">
        <v>57221</v>
      </c>
      <c r="L10" s="52" t="n">
        <v>53075</v>
      </c>
      <c r="M10" s="52"/>
      <c r="N10" s="52" t="n">
        <v>59897</v>
      </c>
      <c r="O10" s="52" t="n">
        <v>56935</v>
      </c>
      <c r="P10" s="52"/>
      <c r="Q10" s="52" t="n">
        <v>65036</v>
      </c>
      <c r="R10" s="52" t="n">
        <v>62032</v>
      </c>
      <c r="S10" s="52"/>
      <c r="T10" s="52" t="n">
        <v>70488</v>
      </c>
      <c r="U10" s="52" t="n">
        <v>67143</v>
      </c>
      <c r="V10" s="52"/>
      <c r="W10" s="52" t="n">
        <v>69326</v>
      </c>
      <c r="X10" s="52" t="n">
        <v>65827</v>
      </c>
      <c r="Y10" s="52"/>
      <c r="Z10" s="52" t="n">
        <v>69338</v>
      </c>
      <c r="AA10" s="52" t="n">
        <v>65920</v>
      </c>
      <c r="AB10" s="52"/>
      <c r="AC10" s="52" t="n">
        <v>69637</v>
      </c>
      <c r="AD10" s="52" t="n">
        <v>67062</v>
      </c>
      <c r="AE10" s="52"/>
      <c r="AF10" s="52" t="n">
        <v>70688</v>
      </c>
      <c r="AG10" s="52" t="n">
        <v>67261</v>
      </c>
    </row>
    <row r="11" customFormat="false" ht="9" hidden="false" customHeight="false" outlineLevel="0" collapsed="false">
      <c r="A11" s="50" t="s">
        <v>13</v>
      </c>
      <c r="B11" s="52" t="n">
        <v>17265</v>
      </c>
      <c r="C11" s="52" t="n">
        <v>16796</v>
      </c>
      <c r="D11" s="52"/>
      <c r="E11" s="52" t="n">
        <v>23616</v>
      </c>
      <c r="F11" s="52" t="n">
        <v>22953</v>
      </c>
      <c r="G11" s="52"/>
      <c r="H11" s="52" t="n">
        <v>29315</v>
      </c>
      <c r="I11" s="52" t="n">
        <v>27114</v>
      </c>
      <c r="J11" s="52"/>
      <c r="K11" s="52" t="n">
        <v>34843</v>
      </c>
      <c r="L11" s="52" t="n">
        <v>31805</v>
      </c>
      <c r="M11" s="52"/>
      <c r="N11" s="52" t="n">
        <v>35405</v>
      </c>
      <c r="O11" s="52" t="n">
        <v>33215</v>
      </c>
      <c r="P11" s="52"/>
      <c r="Q11" s="52" t="n">
        <v>37864</v>
      </c>
      <c r="R11" s="52" t="n">
        <v>35555</v>
      </c>
      <c r="S11" s="52"/>
      <c r="T11" s="52" t="n">
        <v>41173</v>
      </c>
      <c r="U11" s="52" t="n">
        <v>38494</v>
      </c>
      <c r="V11" s="52"/>
      <c r="W11" s="52" t="n">
        <v>40527</v>
      </c>
      <c r="X11" s="52" t="n">
        <v>37754</v>
      </c>
      <c r="Y11" s="52"/>
      <c r="Z11" s="52" t="n">
        <v>39990</v>
      </c>
      <c r="AA11" s="52" t="n">
        <v>37275</v>
      </c>
      <c r="AB11" s="52"/>
      <c r="AC11" s="52" t="n">
        <v>39372</v>
      </c>
      <c r="AD11" s="52" t="n">
        <v>37301</v>
      </c>
      <c r="AE11" s="52"/>
      <c r="AF11" s="52" t="n">
        <v>39942</v>
      </c>
      <c r="AG11" s="52" t="n">
        <v>37220</v>
      </c>
    </row>
    <row r="12" customFormat="false" ht="9" hidden="false" customHeight="false" outlineLevel="0" collapsed="false">
      <c r="A12" s="50" t="s">
        <v>14</v>
      </c>
      <c r="B12" s="52" t="n">
        <v>8663</v>
      </c>
      <c r="C12" s="52" t="n">
        <v>8506</v>
      </c>
      <c r="D12" s="52"/>
      <c r="E12" s="52" t="n">
        <v>16416</v>
      </c>
      <c r="F12" s="52" t="n">
        <v>16224</v>
      </c>
      <c r="G12" s="52"/>
      <c r="H12" s="52" t="n">
        <v>17045</v>
      </c>
      <c r="I12" s="52" t="n">
        <v>16311</v>
      </c>
      <c r="J12" s="52"/>
      <c r="K12" s="52" t="n">
        <v>22378</v>
      </c>
      <c r="L12" s="52" t="n">
        <v>21270</v>
      </c>
      <c r="M12" s="52"/>
      <c r="N12" s="52" t="n">
        <v>24492</v>
      </c>
      <c r="O12" s="52" t="n">
        <v>23720</v>
      </c>
      <c r="P12" s="52"/>
      <c r="Q12" s="52" t="n">
        <v>27172</v>
      </c>
      <c r="R12" s="52" t="n">
        <v>26477</v>
      </c>
      <c r="S12" s="52"/>
      <c r="T12" s="52" t="n">
        <v>29315</v>
      </c>
      <c r="U12" s="52" t="n">
        <v>28649</v>
      </c>
      <c r="V12" s="52"/>
      <c r="W12" s="52" t="n">
        <v>28799</v>
      </c>
      <c r="X12" s="52" t="n">
        <v>28073</v>
      </c>
      <c r="Y12" s="52"/>
      <c r="Z12" s="52" t="n">
        <v>29348</v>
      </c>
      <c r="AA12" s="52" t="n">
        <v>28645</v>
      </c>
      <c r="AB12" s="52"/>
      <c r="AC12" s="52" t="n">
        <v>30265</v>
      </c>
      <c r="AD12" s="52" t="n">
        <v>29761</v>
      </c>
      <c r="AE12" s="52"/>
      <c r="AF12" s="52" t="n">
        <v>30746</v>
      </c>
      <c r="AG12" s="52" t="n">
        <v>30041</v>
      </c>
    </row>
    <row r="13" customFormat="false" ht="9" hidden="false" customHeight="false" outlineLevel="0" collapsed="false">
      <c r="A13" s="50" t="s">
        <v>15</v>
      </c>
      <c r="B13" s="52" t="n">
        <v>350</v>
      </c>
      <c r="C13" s="52" t="n">
        <v>350</v>
      </c>
      <c r="D13" s="52"/>
      <c r="E13" s="52" t="n">
        <v>970</v>
      </c>
      <c r="F13" s="52" t="n">
        <v>970</v>
      </c>
      <c r="G13" s="52"/>
      <c r="H13" s="52" t="n">
        <v>363</v>
      </c>
      <c r="I13" s="52" t="n">
        <v>363</v>
      </c>
      <c r="J13" s="52"/>
      <c r="K13" s="52" t="n">
        <v>571</v>
      </c>
      <c r="L13" s="52" t="n">
        <v>571</v>
      </c>
      <c r="M13" s="52"/>
      <c r="N13" s="52" t="n">
        <v>573</v>
      </c>
      <c r="O13" s="52" t="n">
        <v>573</v>
      </c>
      <c r="P13" s="52"/>
      <c r="Q13" s="52" t="n">
        <v>519</v>
      </c>
      <c r="R13" s="52" t="n">
        <v>519</v>
      </c>
      <c r="S13" s="52"/>
      <c r="T13" s="52" t="n">
        <v>451</v>
      </c>
      <c r="U13" s="52" t="n">
        <v>451</v>
      </c>
      <c r="V13" s="52"/>
      <c r="W13" s="52" t="n">
        <v>477</v>
      </c>
      <c r="X13" s="52" t="n">
        <v>477</v>
      </c>
      <c r="Y13" s="52"/>
      <c r="Z13" s="52" t="n">
        <v>514</v>
      </c>
      <c r="AA13" s="52" t="n">
        <v>514</v>
      </c>
      <c r="AB13" s="52"/>
      <c r="AC13" s="52" t="n">
        <v>514</v>
      </c>
      <c r="AD13" s="52" t="n">
        <v>514</v>
      </c>
      <c r="AE13" s="52"/>
      <c r="AF13" s="52" t="n">
        <v>513</v>
      </c>
      <c r="AG13" s="52" t="n">
        <v>513</v>
      </c>
    </row>
    <row r="14" s="81" customFormat="true" ht="9" hidden="false" customHeight="false" outlineLevel="0" collapsed="false">
      <c r="A14" s="50" t="s">
        <v>16</v>
      </c>
      <c r="B14" s="52" t="n">
        <v>49787</v>
      </c>
      <c r="C14" s="52" t="n">
        <v>49787</v>
      </c>
      <c r="D14" s="52"/>
      <c r="E14" s="52" t="n">
        <v>70680</v>
      </c>
      <c r="F14" s="52" t="n">
        <v>70670</v>
      </c>
      <c r="G14" s="52"/>
      <c r="H14" s="52" t="n">
        <v>126995</v>
      </c>
      <c r="I14" s="52" t="n">
        <v>126974</v>
      </c>
      <c r="J14" s="52"/>
      <c r="K14" s="52" t="n">
        <v>163477</v>
      </c>
      <c r="L14" s="52" t="n">
        <v>163477</v>
      </c>
      <c r="M14" s="52"/>
      <c r="N14" s="52" t="n">
        <v>178508</v>
      </c>
      <c r="O14" s="52" t="n">
        <v>178508</v>
      </c>
      <c r="P14" s="52"/>
      <c r="Q14" s="52" t="n">
        <v>185244</v>
      </c>
      <c r="R14" s="52" t="n">
        <v>185244</v>
      </c>
      <c r="S14" s="52"/>
      <c r="T14" s="52" t="n">
        <v>188828</v>
      </c>
      <c r="U14" s="52" t="n">
        <v>188828</v>
      </c>
      <c r="V14" s="52"/>
      <c r="W14" s="52" t="n">
        <v>200290</v>
      </c>
      <c r="X14" s="52" t="n">
        <v>200290</v>
      </c>
      <c r="Y14" s="52"/>
      <c r="Z14" s="52" t="n">
        <v>216045</v>
      </c>
      <c r="AA14" s="52" t="n">
        <v>216045</v>
      </c>
      <c r="AB14" s="52"/>
      <c r="AC14" s="52" t="n">
        <v>217546</v>
      </c>
      <c r="AD14" s="52" t="n">
        <v>217546</v>
      </c>
      <c r="AE14" s="52"/>
      <c r="AF14" s="52" t="n">
        <v>222974</v>
      </c>
      <c r="AG14" s="52" t="n">
        <v>222974</v>
      </c>
    </row>
    <row r="15" customFormat="false" ht="9" hidden="false" customHeight="false" outlineLevel="0" collapsed="false">
      <c r="A15" s="53" t="s">
        <v>17</v>
      </c>
      <c r="B15" s="52" t="n">
        <v>45558</v>
      </c>
      <c r="C15" s="52" t="n">
        <v>45558</v>
      </c>
      <c r="D15" s="52"/>
      <c r="E15" s="52" t="n">
        <v>64493</v>
      </c>
      <c r="F15" s="52" t="n">
        <v>64493</v>
      </c>
      <c r="G15" s="52"/>
      <c r="H15" s="52" t="n">
        <v>97059</v>
      </c>
      <c r="I15" s="52" t="n">
        <v>97059</v>
      </c>
      <c r="J15" s="52"/>
      <c r="K15" s="52" t="n">
        <v>119662</v>
      </c>
      <c r="L15" s="52" t="n">
        <v>119662</v>
      </c>
      <c r="M15" s="52"/>
      <c r="N15" s="52" t="n">
        <v>126095</v>
      </c>
      <c r="O15" s="52" t="n">
        <v>126095</v>
      </c>
      <c r="P15" s="52"/>
      <c r="Q15" s="52" t="n">
        <v>129139</v>
      </c>
      <c r="R15" s="52" t="n">
        <v>129139</v>
      </c>
      <c r="S15" s="52"/>
      <c r="T15" s="52" t="n">
        <v>127142</v>
      </c>
      <c r="U15" s="52" t="n">
        <v>127142</v>
      </c>
      <c r="V15" s="52"/>
      <c r="W15" s="52" t="n">
        <v>144114</v>
      </c>
      <c r="X15" s="52" t="n">
        <v>144114</v>
      </c>
      <c r="Y15" s="52"/>
      <c r="Z15" s="52" t="n">
        <v>159368</v>
      </c>
      <c r="AA15" s="52" t="n">
        <v>159368</v>
      </c>
      <c r="AB15" s="52"/>
      <c r="AC15" s="52" t="n">
        <v>160347</v>
      </c>
      <c r="AD15" s="52" t="n">
        <v>160347</v>
      </c>
      <c r="AE15" s="52"/>
      <c r="AF15" s="52" t="n">
        <v>168085</v>
      </c>
      <c r="AG15" s="52" t="n">
        <v>168085</v>
      </c>
    </row>
    <row r="16" customFormat="false" ht="9" hidden="false" customHeight="false" outlineLevel="0" collapsed="false">
      <c r="A16" s="50" t="s">
        <v>18</v>
      </c>
      <c r="B16" s="52" t="n">
        <v>3320</v>
      </c>
      <c r="C16" s="52" t="n">
        <v>3320</v>
      </c>
      <c r="D16" s="52"/>
      <c r="E16" s="52" t="n">
        <v>4681</v>
      </c>
      <c r="F16" s="52" t="n">
        <v>4681</v>
      </c>
      <c r="G16" s="52"/>
      <c r="H16" s="52" t="n">
        <v>26848</v>
      </c>
      <c r="I16" s="52" t="n">
        <v>26848</v>
      </c>
      <c r="J16" s="52"/>
      <c r="K16" s="52" t="n">
        <v>40987</v>
      </c>
      <c r="L16" s="52" t="n">
        <v>40987</v>
      </c>
      <c r="M16" s="52"/>
      <c r="N16" s="52" t="n">
        <v>49486</v>
      </c>
      <c r="O16" s="52" t="n">
        <v>49486</v>
      </c>
      <c r="P16" s="52"/>
      <c r="Q16" s="52" t="n">
        <v>53337</v>
      </c>
      <c r="R16" s="52" t="n">
        <v>53337</v>
      </c>
      <c r="S16" s="52"/>
      <c r="T16" s="52" t="n">
        <v>58804</v>
      </c>
      <c r="U16" s="52" t="n">
        <v>58804</v>
      </c>
      <c r="V16" s="52"/>
      <c r="W16" s="52" t="n">
        <v>53000</v>
      </c>
      <c r="X16" s="52" t="n">
        <v>53000</v>
      </c>
      <c r="Y16" s="52"/>
      <c r="Z16" s="52" t="n">
        <v>53585</v>
      </c>
      <c r="AA16" s="52" t="n">
        <v>53585</v>
      </c>
      <c r="AB16" s="52"/>
      <c r="AC16" s="52" t="n">
        <v>54011</v>
      </c>
      <c r="AD16" s="52" t="n">
        <v>54011</v>
      </c>
      <c r="AE16" s="52"/>
      <c r="AF16" s="52" t="n">
        <v>51907</v>
      </c>
      <c r="AG16" s="52" t="n">
        <v>51907</v>
      </c>
    </row>
    <row r="17" customFormat="false" ht="9" hidden="false" customHeight="false" outlineLevel="0" collapsed="false">
      <c r="A17" s="50" t="s">
        <v>20</v>
      </c>
      <c r="B17" s="52" t="n">
        <v>126</v>
      </c>
      <c r="C17" s="52" t="n">
        <v>126</v>
      </c>
      <c r="D17" s="52"/>
      <c r="E17" s="52" t="n">
        <v>171</v>
      </c>
      <c r="F17" s="52" t="n">
        <v>171</v>
      </c>
      <c r="G17" s="52"/>
      <c r="H17" s="52" t="n">
        <v>440</v>
      </c>
      <c r="I17" s="52" t="n">
        <v>440</v>
      </c>
      <c r="J17" s="52"/>
      <c r="K17" s="52" t="n">
        <v>38</v>
      </c>
      <c r="L17" s="52" t="n">
        <v>38</v>
      </c>
      <c r="M17" s="52"/>
      <c r="N17" s="52" t="s">
        <v>19</v>
      </c>
      <c r="O17" s="52" t="s">
        <v>19</v>
      </c>
      <c r="P17" s="52"/>
      <c r="Q17" s="52" t="s">
        <v>19</v>
      </c>
      <c r="R17" s="52" t="s">
        <v>19</v>
      </c>
      <c r="S17" s="52"/>
      <c r="T17" s="52" t="s">
        <v>19</v>
      </c>
      <c r="U17" s="52" t="s">
        <v>19</v>
      </c>
      <c r="V17" s="52"/>
      <c r="W17" s="52" t="s">
        <v>19</v>
      </c>
      <c r="X17" s="52" t="s">
        <v>19</v>
      </c>
      <c r="Y17" s="52"/>
      <c r="Z17" s="52" t="s">
        <v>19</v>
      </c>
      <c r="AA17" s="52" t="s">
        <v>19</v>
      </c>
      <c r="AB17" s="52"/>
      <c r="AC17" s="52" t="s">
        <v>19</v>
      </c>
      <c r="AD17" s="52" t="s">
        <v>19</v>
      </c>
      <c r="AE17" s="52"/>
      <c r="AF17" s="52" t="s">
        <v>19</v>
      </c>
      <c r="AG17" s="52" t="s">
        <v>19</v>
      </c>
    </row>
    <row r="18" customFormat="false" ht="9" hidden="false" customHeight="false" outlineLevel="0" collapsed="false">
      <c r="A18" s="50" t="s">
        <v>21</v>
      </c>
      <c r="B18" s="52" t="n">
        <v>684</v>
      </c>
      <c r="C18" s="52" t="n">
        <v>684</v>
      </c>
      <c r="D18" s="52"/>
      <c r="E18" s="52" t="n">
        <v>985</v>
      </c>
      <c r="F18" s="52" t="n">
        <v>985</v>
      </c>
      <c r="G18" s="52"/>
      <c r="H18" s="52" t="n">
        <v>1884</v>
      </c>
      <c r="I18" s="52" t="n">
        <v>1884</v>
      </c>
      <c r="J18" s="52"/>
      <c r="K18" s="52" t="n">
        <v>2439</v>
      </c>
      <c r="L18" s="52" t="n">
        <v>2439</v>
      </c>
      <c r="M18" s="52"/>
      <c r="N18" s="52" t="n">
        <v>2471</v>
      </c>
      <c r="O18" s="52" t="n">
        <v>2471</v>
      </c>
      <c r="P18" s="52"/>
      <c r="Q18" s="52" t="n">
        <v>2375</v>
      </c>
      <c r="R18" s="52" t="n">
        <v>2375</v>
      </c>
      <c r="S18" s="52"/>
      <c r="T18" s="52" t="n">
        <v>2328</v>
      </c>
      <c r="U18" s="52" t="n">
        <v>2328</v>
      </c>
      <c r="V18" s="52"/>
      <c r="W18" s="52" t="n">
        <v>2440</v>
      </c>
      <c r="X18" s="52" t="n">
        <v>2440</v>
      </c>
      <c r="Y18" s="52"/>
      <c r="Z18" s="52" t="n">
        <v>2294</v>
      </c>
      <c r="AA18" s="52" t="n">
        <v>2294</v>
      </c>
      <c r="AB18" s="52"/>
      <c r="AC18" s="52" t="n">
        <v>2394</v>
      </c>
      <c r="AD18" s="52" t="n">
        <v>2394</v>
      </c>
      <c r="AE18" s="52"/>
      <c r="AF18" s="52" t="n">
        <v>2276</v>
      </c>
      <c r="AG18" s="52" t="n">
        <v>2276</v>
      </c>
    </row>
    <row r="19" customFormat="false" ht="9" hidden="false" customHeight="false" outlineLevel="0" collapsed="false">
      <c r="A19" s="50" t="s">
        <v>22</v>
      </c>
      <c r="B19" s="52" t="n">
        <v>99</v>
      </c>
      <c r="C19" s="52" t="n">
        <v>99</v>
      </c>
      <c r="D19" s="52"/>
      <c r="E19" s="52" t="n">
        <v>350</v>
      </c>
      <c r="F19" s="52" t="n">
        <v>340</v>
      </c>
      <c r="G19" s="52"/>
      <c r="H19" s="52" t="n">
        <v>764</v>
      </c>
      <c r="I19" s="52" t="n">
        <v>743</v>
      </c>
      <c r="J19" s="52"/>
      <c r="K19" s="52" t="n">
        <v>351</v>
      </c>
      <c r="L19" s="52" t="n">
        <v>351</v>
      </c>
      <c r="M19" s="52"/>
      <c r="N19" s="52" t="n">
        <v>456</v>
      </c>
      <c r="O19" s="52" t="n">
        <v>456</v>
      </c>
      <c r="P19" s="52"/>
      <c r="Q19" s="52" t="n">
        <v>393</v>
      </c>
      <c r="R19" s="52" t="n">
        <v>393</v>
      </c>
      <c r="S19" s="52"/>
      <c r="T19" s="52" t="n">
        <v>554</v>
      </c>
      <c r="U19" s="52" t="n">
        <v>554</v>
      </c>
      <c r="V19" s="52"/>
      <c r="W19" s="52" t="n">
        <v>736</v>
      </c>
      <c r="X19" s="52" t="n">
        <v>736</v>
      </c>
      <c r="Y19" s="52"/>
      <c r="Z19" s="52" t="n">
        <v>798</v>
      </c>
      <c r="AA19" s="52" t="n">
        <v>798</v>
      </c>
      <c r="AB19" s="52"/>
      <c r="AC19" s="52" t="n">
        <v>794</v>
      </c>
      <c r="AD19" s="52" t="n">
        <v>794</v>
      </c>
      <c r="AE19" s="52"/>
      <c r="AF19" s="52" t="n">
        <v>706</v>
      </c>
      <c r="AG19" s="52" t="n">
        <v>706</v>
      </c>
    </row>
    <row r="20" s="81" customFormat="true" ht="9" hidden="false" customHeight="false" outlineLevel="0" collapsed="false">
      <c r="A20" s="50" t="s">
        <v>23</v>
      </c>
      <c r="B20" s="52" t="n">
        <v>2026</v>
      </c>
      <c r="C20" s="52" t="n">
        <v>2026</v>
      </c>
      <c r="D20" s="52"/>
      <c r="E20" s="52" t="n">
        <v>2341</v>
      </c>
      <c r="F20" s="52" t="n">
        <v>2341</v>
      </c>
      <c r="G20" s="52"/>
      <c r="H20" s="52" t="n">
        <v>1307</v>
      </c>
      <c r="I20" s="52" t="n">
        <v>1297</v>
      </c>
      <c r="J20" s="52"/>
      <c r="K20" s="52" t="n">
        <v>843</v>
      </c>
      <c r="L20" s="52" t="n">
        <v>825</v>
      </c>
      <c r="M20" s="52"/>
      <c r="N20" s="52" t="n">
        <v>938</v>
      </c>
      <c r="O20" s="52" t="n">
        <v>920</v>
      </c>
      <c r="P20" s="52"/>
      <c r="Q20" s="52" t="n">
        <v>1236</v>
      </c>
      <c r="R20" s="52" t="n">
        <v>1218</v>
      </c>
      <c r="S20" s="52"/>
      <c r="T20" s="52" t="n">
        <v>1336</v>
      </c>
      <c r="U20" s="52" t="n">
        <v>1318</v>
      </c>
      <c r="V20" s="52"/>
      <c r="W20" s="52" t="n">
        <v>1097</v>
      </c>
      <c r="X20" s="52" t="n">
        <v>1079</v>
      </c>
      <c r="Y20" s="52"/>
      <c r="Z20" s="52" t="n">
        <v>1060</v>
      </c>
      <c r="AA20" s="52" t="n">
        <v>1041</v>
      </c>
      <c r="AB20" s="52"/>
      <c r="AC20" s="52" t="n">
        <v>1138.39587761495</v>
      </c>
      <c r="AD20" s="52" t="n">
        <v>1119</v>
      </c>
      <c r="AE20" s="52"/>
      <c r="AF20" s="52" t="n">
        <v>1238.90440765186</v>
      </c>
      <c r="AG20" s="52" t="n">
        <v>1219</v>
      </c>
    </row>
    <row r="21" s="81" customFormat="true" ht="9" hidden="false" customHeight="false" outlineLevel="0" collapsed="false">
      <c r="A21" s="50" t="s">
        <v>24</v>
      </c>
      <c r="B21" s="52" t="n">
        <v>948</v>
      </c>
      <c r="C21" s="52" t="n">
        <v>948</v>
      </c>
      <c r="D21" s="52"/>
      <c r="E21" s="52" t="n">
        <v>1516</v>
      </c>
      <c r="F21" s="52" t="n">
        <v>1516</v>
      </c>
      <c r="G21" s="52"/>
      <c r="H21" s="52" t="n">
        <v>2179</v>
      </c>
      <c r="I21" s="52" t="n">
        <v>2179</v>
      </c>
      <c r="J21" s="52"/>
      <c r="K21" s="52" t="n">
        <v>2544</v>
      </c>
      <c r="L21" s="52" t="n">
        <v>2544</v>
      </c>
      <c r="M21" s="52"/>
      <c r="N21" s="52" t="n">
        <v>2635</v>
      </c>
      <c r="O21" s="52" t="n">
        <v>2635</v>
      </c>
      <c r="P21" s="52"/>
      <c r="Q21" s="52" t="n">
        <v>2657</v>
      </c>
      <c r="R21" s="52" t="n">
        <v>2657</v>
      </c>
      <c r="S21" s="52"/>
      <c r="T21" s="52" t="n">
        <v>2872</v>
      </c>
      <c r="U21" s="52" t="n">
        <v>2872</v>
      </c>
      <c r="V21" s="52"/>
      <c r="W21" s="52" t="n">
        <v>3043</v>
      </c>
      <c r="X21" s="52" t="n">
        <v>3043</v>
      </c>
      <c r="Y21" s="52"/>
      <c r="Z21" s="52" t="n">
        <v>3187</v>
      </c>
      <c r="AA21" s="52" t="n">
        <v>3187</v>
      </c>
      <c r="AB21" s="52"/>
      <c r="AC21" s="52" t="n">
        <v>3277</v>
      </c>
      <c r="AD21" s="52" t="n">
        <v>3277</v>
      </c>
      <c r="AE21" s="52"/>
      <c r="AF21" s="52" t="n">
        <v>3245</v>
      </c>
      <c r="AG21" s="52" t="n">
        <v>3245</v>
      </c>
    </row>
    <row r="22" customFormat="false" ht="9" hidden="false" customHeight="false" outlineLevel="0" collapsed="false">
      <c r="A22" s="81" t="s">
        <v>25</v>
      </c>
      <c r="B22" s="66" t="n">
        <v>169464</v>
      </c>
      <c r="C22" s="66" t="n">
        <v>151194</v>
      </c>
      <c r="D22" s="66"/>
      <c r="E22" s="66" t="n">
        <v>233143</v>
      </c>
      <c r="F22" s="66" t="n">
        <v>209997</v>
      </c>
      <c r="G22" s="66"/>
      <c r="H22" s="66" t="n">
        <v>305334</v>
      </c>
      <c r="I22" s="66" t="n">
        <v>277744</v>
      </c>
      <c r="J22" s="66"/>
      <c r="K22" s="66" t="n">
        <v>382819</v>
      </c>
      <c r="L22" s="66" t="n">
        <v>348071</v>
      </c>
      <c r="M22" s="66"/>
      <c r="N22" s="66" t="n">
        <v>405645</v>
      </c>
      <c r="O22" s="66" t="n">
        <v>370207</v>
      </c>
      <c r="P22" s="66"/>
      <c r="Q22" s="66" t="n">
        <v>424072</v>
      </c>
      <c r="R22" s="66" t="n">
        <v>392797</v>
      </c>
      <c r="S22" s="66"/>
      <c r="T22" s="66" t="n">
        <v>442052</v>
      </c>
      <c r="U22" s="66" t="n">
        <v>408827</v>
      </c>
      <c r="V22" s="66"/>
      <c r="W22" s="66" t="n">
        <v>449612</v>
      </c>
      <c r="X22" s="66" t="n">
        <v>416967</v>
      </c>
      <c r="Y22" s="66"/>
      <c r="Z22" s="66" t="n">
        <v>467642</v>
      </c>
      <c r="AA22" s="66" t="n">
        <v>433674</v>
      </c>
      <c r="AB22" s="66"/>
      <c r="AC22" s="66" t="n">
        <v>472821.395877615</v>
      </c>
      <c r="AD22" s="66" t="n">
        <v>438905</v>
      </c>
      <c r="AE22" s="66"/>
      <c r="AF22" s="66" t="n">
        <v>478844.904407652</v>
      </c>
      <c r="AG22" s="66" t="n">
        <v>444107</v>
      </c>
    </row>
    <row r="23" customFormat="false" ht="18" hidden="false" customHeight="true" outlineLevel="0" collapsed="false">
      <c r="A23" s="64" t="s">
        <v>26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</row>
    <row r="24" s="81" customFormat="true" ht="9" hidden="false" customHeight="false" outlineLevel="0" collapsed="false">
      <c r="A24" s="50" t="s">
        <v>27</v>
      </c>
      <c r="B24" s="52" t="n">
        <v>160520</v>
      </c>
      <c r="C24" s="52" t="n">
        <v>146650</v>
      </c>
      <c r="D24" s="52"/>
      <c r="E24" s="52" t="n">
        <v>222542</v>
      </c>
      <c r="F24" s="52" t="n">
        <v>202315</v>
      </c>
      <c r="G24" s="52"/>
      <c r="H24" s="52" t="n">
        <v>283696</v>
      </c>
      <c r="I24" s="52" t="n">
        <v>263897</v>
      </c>
      <c r="J24" s="52"/>
      <c r="K24" s="52" t="n">
        <v>363407</v>
      </c>
      <c r="L24" s="52" t="n">
        <v>338568</v>
      </c>
      <c r="M24" s="52"/>
      <c r="N24" s="52" t="n">
        <v>381458</v>
      </c>
      <c r="O24" s="52" t="n">
        <v>353603</v>
      </c>
      <c r="P24" s="52"/>
      <c r="Q24" s="52" t="n">
        <v>395172</v>
      </c>
      <c r="R24" s="52" t="n">
        <v>366068</v>
      </c>
      <c r="S24" s="52"/>
      <c r="T24" s="52" t="n">
        <v>416217</v>
      </c>
      <c r="U24" s="52" t="n">
        <v>385800</v>
      </c>
      <c r="V24" s="52"/>
      <c r="W24" s="52" t="n">
        <v>432690</v>
      </c>
      <c r="X24" s="52" t="n">
        <v>402433</v>
      </c>
      <c r="Y24" s="52"/>
      <c r="Z24" s="52" t="n">
        <v>443841</v>
      </c>
      <c r="AA24" s="52" t="n">
        <v>411955</v>
      </c>
      <c r="AB24" s="52"/>
      <c r="AC24" s="52" t="n">
        <v>449101</v>
      </c>
      <c r="AD24" s="52" t="n">
        <v>416538</v>
      </c>
      <c r="AE24" s="52"/>
      <c r="AF24" s="52" t="n">
        <v>454988</v>
      </c>
      <c r="AG24" s="52" t="n">
        <v>422137</v>
      </c>
    </row>
    <row r="25" customFormat="false" ht="9" hidden="false" customHeight="false" outlineLevel="0" collapsed="false">
      <c r="A25" s="50" t="s">
        <v>28</v>
      </c>
      <c r="B25" s="52" t="n">
        <v>116596</v>
      </c>
      <c r="C25" s="52" t="n">
        <v>105402</v>
      </c>
      <c r="D25" s="52"/>
      <c r="E25" s="52" t="n">
        <v>171574</v>
      </c>
      <c r="F25" s="52" t="n">
        <v>154392</v>
      </c>
      <c r="G25" s="52"/>
      <c r="H25" s="52" t="n">
        <v>212360</v>
      </c>
      <c r="I25" s="52" t="n">
        <v>195506</v>
      </c>
      <c r="J25" s="52"/>
      <c r="K25" s="52" t="n">
        <v>262799</v>
      </c>
      <c r="L25" s="52" t="n">
        <v>242348</v>
      </c>
      <c r="M25" s="52"/>
      <c r="N25" s="52" t="n">
        <v>275127</v>
      </c>
      <c r="O25" s="52" t="n">
        <v>252139</v>
      </c>
      <c r="P25" s="52"/>
      <c r="Q25" s="52" t="n">
        <v>288140</v>
      </c>
      <c r="R25" s="52" t="n">
        <v>264387</v>
      </c>
      <c r="S25" s="52"/>
      <c r="T25" s="52" t="n">
        <v>301973</v>
      </c>
      <c r="U25" s="52" t="n">
        <v>277183</v>
      </c>
      <c r="V25" s="52"/>
      <c r="W25" s="52" t="n">
        <v>316256</v>
      </c>
      <c r="X25" s="52" t="n">
        <v>291495</v>
      </c>
      <c r="Y25" s="52"/>
      <c r="Z25" s="52" t="n">
        <v>324514</v>
      </c>
      <c r="AA25" s="52" t="n">
        <v>298418</v>
      </c>
      <c r="AB25" s="52"/>
      <c r="AC25" s="52" t="n">
        <v>330561</v>
      </c>
      <c r="AD25" s="52" t="n">
        <v>304262</v>
      </c>
      <c r="AE25" s="52"/>
      <c r="AF25" s="52" t="n">
        <v>337944</v>
      </c>
      <c r="AG25" s="52" t="n">
        <v>311413</v>
      </c>
    </row>
    <row r="26" customFormat="false" ht="9" hidden="false" customHeight="false" outlineLevel="0" collapsed="false">
      <c r="A26" s="50" t="s">
        <v>46</v>
      </c>
      <c r="B26" s="52" t="n">
        <v>43924</v>
      </c>
      <c r="C26" s="52" t="n">
        <v>41248</v>
      </c>
      <c r="D26" s="52"/>
      <c r="E26" s="52" t="n">
        <v>50968</v>
      </c>
      <c r="F26" s="52" t="n">
        <v>47923</v>
      </c>
      <c r="G26" s="52"/>
      <c r="H26" s="52" t="n">
        <v>71336</v>
      </c>
      <c r="I26" s="52" t="n">
        <v>68391</v>
      </c>
      <c r="J26" s="52"/>
      <c r="K26" s="52" t="n">
        <v>100608</v>
      </c>
      <c r="L26" s="52" t="n">
        <v>96220</v>
      </c>
      <c r="M26" s="52"/>
      <c r="N26" s="52" t="n">
        <v>106331</v>
      </c>
      <c r="O26" s="52" t="n">
        <v>101464</v>
      </c>
      <c r="P26" s="52"/>
      <c r="Q26" s="52" t="n">
        <v>107032</v>
      </c>
      <c r="R26" s="52" t="n">
        <v>101681</v>
      </c>
      <c r="S26" s="52"/>
      <c r="T26" s="52" t="n">
        <v>114244</v>
      </c>
      <c r="U26" s="52" t="n">
        <v>108617</v>
      </c>
      <c r="V26" s="52"/>
      <c r="W26" s="52" t="n">
        <v>116434</v>
      </c>
      <c r="X26" s="52" t="n">
        <v>110938</v>
      </c>
      <c r="Y26" s="52"/>
      <c r="Z26" s="52" t="n">
        <v>119327</v>
      </c>
      <c r="AA26" s="52" t="n">
        <v>113537</v>
      </c>
      <c r="AB26" s="52"/>
      <c r="AC26" s="52" t="n">
        <v>118540</v>
      </c>
      <c r="AD26" s="52" t="n">
        <v>112276</v>
      </c>
      <c r="AE26" s="52"/>
      <c r="AF26" s="52" t="n">
        <v>117044</v>
      </c>
      <c r="AG26" s="52" t="n">
        <v>110724</v>
      </c>
    </row>
    <row r="27" customFormat="false" ht="9" hidden="false" customHeight="false" outlineLevel="0" collapsed="false">
      <c r="A27" s="53" t="s">
        <v>47</v>
      </c>
      <c r="B27" s="52" t="n">
        <v>20316</v>
      </c>
      <c r="C27" s="52" t="n">
        <v>18044</v>
      </c>
      <c r="D27" s="52"/>
      <c r="E27" s="52" t="n">
        <v>20697</v>
      </c>
      <c r="F27" s="52" t="n">
        <v>18140</v>
      </c>
      <c r="G27" s="52"/>
      <c r="H27" s="52" t="n">
        <v>29692</v>
      </c>
      <c r="I27" s="52" t="n">
        <v>27541</v>
      </c>
      <c r="J27" s="52"/>
      <c r="K27" s="52" t="n">
        <v>43311</v>
      </c>
      <c r="L27" s="52" t="n">
        <v>40237</v>
      </c>
      <c r="M27" s="52"/>
      <c r="N27" s="52" t="n">
        <v>44776</v>
      </c>
      <c r="O27" s="52" t="n">
        <v>41303</v>
      </c>
      <c r="P27" s="52"/>
      <c r="Q27" s="52" t="n">
        <v>45715</v>
      </c>
      <c r="R27" s="52" t="n">
        <v>41860</v>
      </c>
      <c r="S27" s="52"/>
      <c r="T27" s="52" t="n">
        <v>46830</v>
      </c>
      <c r="U27" s="52" t="n">
        <v>42780</v>
      </c>
      <c r="V27" s="52"/>
      <c r="W27" s="52" t="n">
        <v>48599</v>
      </c>
      <c r="X27" s="52" t="n">
        <v>44716</v>
      </c>
      <c r="Y27" s="52"/>
      <c r="Z27" s="52" t="n">
        <v>49658</v>
      </c>
      <c r="AA27" s="52" t="n">
        <v>45549</v>
      </c>
      <c r="AB27" s="52"/>
      <c r="AC27" s="52" t="n">
        <v>49174</v>
      </c>
      <c r="AD27" s="52" t="n">
        <v>44657</v>
      </c>
      <c r="AE27" s="52"/>
      <c r="AF27" s="52" t="n">
        <v>47716</v>
      </c>
      <c r="AG27" s="52" t="n">
        <v>43211</v>
      </c>
    </row>
    <row r="28" customFormat="false" ht="9" hidden="false" customHeight="false" outlineLevel="0" collapsed="false">
      <c r="A28" s="53" t="s">
        <v>48</v>
      </c>
      <c r="B28" s="52" t="n">
        <v>23608</v>
      </c>
      <c r="C28" s="52" t="n">
        <v>23204</v>
      </c>
      <c r="D28" s="52"/>
      <c r="E28" s="52" t="n">
        <v>30271</v>
      </c>
      <c r="F28" s="52" t="n">
        <v>29783</v>
      </c>
      <c r="G28" s="52"/>
      <c r="H28" s="52" t="n">
        <v>41644</v>
      </c>
      <c r="I28" s="52" t="n">
        <v>40850</v>
      </c>
      <c r="J28" s="52"/>
      <c r="K28" s="52" t="n">
        <v>57297</v>
      </c>
      <c r="L28" s="52" t="n">
        <v>55983</v>
      </c>
      <c r="M28" s="52"/>
      <c r="N28" s="52" t="n">
        <v>61555</v>
      </c>
      <c r="O28" s="52" t="n">
        <v>60161</v>
      </c>
      <c r="P28" s="52"/>
      <c r="Q28" s="52" t="n">
        <v>61317</v>
      </c>
      <c r="R28" s="52" t="n">
        <v>59821</v>
      </c>
      <c r="S28" s="52"/>
      <c r="T28" s="52" t="n">
        <v>67414</v>
      </c>
      <c r="U28" s="52" t="n">
        <v>65837</v>
      </c>
      <c r="V28" s="52"/>
      <c r="W28" s="52" t="n">
        <v>67835</v>
      </c>
      <c r="X28" s="52" t="n">
        <v>66222</v>
      </c>
      <c r="Y28" s="52"/>
      <c r="Z28" s="52" t="n">
        <v>69669</v>
      </c>
      <c r="AA28" s="52" t="n">
        <v>67988</v>
      </c>
      <c r="AB28" s="52"/>
      <c r="AC28" s="52" t="n">
        <v>69366</v>
      </c>
      <c r="AD28" s="52" t="n">
        <v>67619</v>
      </c>
      <c r="AE28" s="52"/>
      <c r="AF28" s="52" t="n">
        <v>69328</v>
      </c>
      <c r="AG28" s="52" t="n">
        <v>67513</v>
      </c>
    </row>
    <row r="29" customFormat="false" ht="9" hidden="false" customHeight="false" outlineLevel="0" collapsed="false">
      <c r="A29" s="61" t="s">
        <v>49</v>
      </c>
      <c r="B29" s="52" t="n">
        <v>15500</v>
      </c>
      <c r="C29" s="52" t="n">
        <v>15294</v>
      </c>
      <c r="D29" s="52"/>
      <c r="E29" s="52" t="n">
        <v>20519</v>
      </c>
      <c r="F29" s="52" t="n">
        <v>20221</v>
      </c>
      <c r="G29" s="52"/>
      <c r="H29" s="52" t="n">
        <v>27313</v>
      </c>
      <c r="I29" s="52" t="n">
        <v>26854</v>
      </c>
      <c r="J29" s="52"/>
      <c r="K29" s="52" t="n">
        <v>34260</v>
      </c>
      <c r="L29" s="52" t="n">
        <v>33549</v>
      </c>
      <c r="M29" s="52"/>
      <c r="N29" s="52" t="n">
        <v>37016</v>
      </c>
      <c r="O29" s="52" t="n">
        <v>36250</v>
      </c>
      <c r="P29" s="52"/>
      <c r="Q29" s="52" t="n">
        <v>35102</v>
      </c>
      <c r="R29" s="52" t="n">
        <v>34268</v>
      </c>
      <c r="S29" s="52"/>
      <c r="T29" s="52" t="n">
        <v>38630</v>
      </c>
      <c r="U29" s="52" t="n">
        <v>37715</v>
      </c>
      <c r="V29" s="52"/>
      <c r="W29" s="52" t="n">
        <v>37389</v>
      </c>
      <c r="X29" s="52" t="n">
        <v>36425</v>
      </c>
      <c r="Y29" s="52"/>
      <c r="Z29" s="52" t="n">
        <v>38415</v>
      </c>
      <c r="AA29" s="52" t="n">
        <v>37419</v>
      </c>
      <c r="AB29" s="52"/>
      <c r="AC29" s="52" t="n">
        <v>37377</v>
      </c>
      <c r="AD29" s="52" t="n">
        <v>36342</v>
      </c>
      <c r="AE29" s="52"/>
      <c r="AF29" s="52" t="n">
        <v>36855</v>
      </c>
      <c r="AG29" s="52" t="n">
        <v>35778</v>
      </c>
    </row>
    <row r="30" customFormat="false" ht="9" hidden="false" customHeight="false" outlineLevel="0" collapsed="false">
      <c r="A30" s="61" t="s">
        <v>50</v>
      </c>
      <c r="B30" s="52" t="n">
        <v>7860</v>
      </c>
      <c r="C30" s="52" t="n">
        <v>7683</v>
      </c>
      <c r="D30" s="52"/>
      <c r="E30" s="52" t="n">
        <v>10017</v>
      </c>
      <c r="F30" s="52" t="n">
        <v>9783</v>
      </c>
      <c r="G30" s="52"/>
      <c r="H30" s="52" t="n">
        <v>13467</v>
      </c>
      <c r="I30" s="52" t="n">
        <v>13090</v>
      </c>
      <c r="J30" s="52"/>
      <c r="K30" s="52" t="n">
        <v>21214</v>
      </c>
      <c r="L30" s="52" t="n">
        <v>20545</v>
      </c>
      <c r="M30" s="52"/>
      <c r="N30" s="52" t="n">
        <v>22673</v>
      </c>
      <c r="O30" s="52" t="n">
        <v>21962</v>
      </c>
      <c r="P30" s="52"/>
      <c r="Q30" s="52" t="n">
        <v>24547</v>
      </c>
      <c r="R30" s="52" t="n">
        <v>23797</v>
      </c>
      <c r="S30" s="52"/>
      <c r="T30" s="52" t="n">
        <v>26575</v>
      </c>
      <c r="U30" s="52" t="n">
        <v>25774</v>
      </c>
      <c r="V30" s="52"/>
      <c r="W30" s="52" t="n">
        <v>28205</v>
      </c>
      <c r="X30" s="52" t="n">
        <v>27394</v>
      </c>
      <c r="Y30" s="52"/>
      <c r="Z30" s="52" t="n">
        <v>28894</v>
      </c>
      <c r="AA30" s="52" t="n">
        <v>28058</v>
      </c>
      <c r="AB30" s="52"/>
      <c r="AC30" s="52" t="n">
        <v>29716</v>
      </c>
      <c r="AD30" s="52" t="n">
        <v>28846</v>
      </c>
      <c r="AE30" s="52"/>
      <c r="AF30" s="52" t="n">
        <v>30347</v>
      </c>
      <c r="AG30" s="52" t="n">
        <v>29437</v>
      </c>
    </row>
    <row r="31" customFormat="false" ht="9" hidden="false" customHeight="false" outlineLevel="0" collapsed="false">
      <c r="A31" s="61" t="s">
        <v>51</v>
      </c>
      <c r="B31" s="52" t="n">
        <v>794</v>
      </c>
      <c r="C31" s="52" t="n">
        <v>773</v>
      </c>
      <c r="D31" s="52"/>
      <c r="E31" s="52" t="n">
        <v>1182</v>
      </c>
      <c r="F31" s="52" t="n">
        <v>1134</v>
      </c>
      <c r="G31" s="52"/>
      <c r="H31" s="52" t="n">
        <v>1639</v>
      </c>
      <c r="I31" s="52" t="n">
        <v>1544</v>
      </c>
      <c r="J31" s="52"/>
      <c r="K31" s="52" t="n">
        <v>2258</v>
      </c>
      <c r="L31" s="52" t="n">
        <v>2104</v>
      </c>
      <c r="M31" s="52"/>
      <c r="N31" s="52" t="n">
        <v>2347</v>
      </c>
      <c r="O31" s="52" t="n">
        <v>2179</v>
      </c>
      <c r="P31" s="52"/>
      <c r="Q31" s="52" t="n">
        <v>2358</v>
      </c>
      <c r="R31" s="52" t="n">
        <v>2179</v>
      </c>
      <c r="S31" s="52"/>
      <c r="T31" s="52" t="n">
        <v>2541</v>
      </c>
      <c r="U31" s="52" t="n">
        <v>2385</v>
      </c>
      <c r="V31" s="52"/>
      <c r="W31" s="52" t="n">
        <v>2655</v>
      </c>
      <c r="X31" s="52" t="n">
        <v>2496</v>
      </c>
      <c r="Y31" s="52"/>
      <c r="Z31" s="52" t="n">
        <v>2829</v>
      </c>
      <c r="AA31" s="52" t="n">
        <v>2668</v>
      </c>
      <c r="AB31" s="52"/>
      <c r="AC31" s="52" t="n">
        <v>2915</v>
      </c>
      <c r="AD31" s="52" t="n">
        <v>2750</v>
      </c>
      <c r="AE31" s="52"/>
      <c r="AF31" s="52" t="n">
        <v>2953</v>
      </c>
      <c r="AG31" s="52" t="n">
        <v>2775</v>
      </c>
    </row>
    <row r="32" customFormat="false" ht="9" hidden="false" customHeight="false" outlineLevel="0" collapsed="false">
      <c r="A32" s="61" t="s">
        <v>52</v>
      </c>
      <c r="B32" s="52" t="n">
        <v>3</v>
      </c>
      <c r="C32" s="52" t="n">
        <v>3</v>
      </c>
      <c r="D32" s="52"/>
      <c r="E32" s="52" t="n">
        <v>3</v>
      </c>
      <c r="F32" s="52" t="n">
        <v>3</v>
      </c>
      <c r="G32" s="52"/>
      <c r="H32" s="52" t="n">
        <v>1741</v>
      </c>
      <c r="I32" s="52" t="n">
        <v>1731</v>
      </c>
      <c r="J32" s="52"/>
      <c r="K32" s="52" t="n">
        <v>2276</v>
      </c>
      <c r="L32" s="52" t="n">
        <v>2267</v>
      </c>
      <c r="M32" s="52"/>
      <c r="N32" s="52" t="n">
        <v>2438</v>
      </c>
      <c r="O32" s="52" t="n">
        <v>2427</v>
      </c>
      <c r="P32" s="52"/>
      <c r="Q32" s="52" t="n">
        <v>2389</v>
      </c>
      <c r="R32" s="52" t="n">
        <v>2378</v>
      </c>
      <c r="S32" s="52"/>
      <c r="T32" s="52" t="n">
        <v>2516</v>
      </c>
      <c r="U32" s="52" t="n">
        <v>2504</v>
      </c>
      <c r="V32" s="52"/>
      <c r="W32" s="52" t="n">
        <v>2581</v>
      </c>
      <c r="X32" s="52" t="n">
        <v>2569</v>
      </c>
      <c r="Y32" s="52"/>
      <c r="Z32" s="52" t="n">
        <v>2598</v>
      </c>
      <c r="AA32" s="52" t="n">
        <v>2584</v>
      </c>
      <c r="AB32" s="52"/>
      <c r="AC32" s="52" t="n">
        <v>2557</v>
      </c>
      <c r="AD32" s="52" t="n">
        <v>2542</v>
      </c>
      <c r="AE32" s="52"/>
      <c r="AF32" s="52" t="n">
        <v>2519</v>
      </c>
      <c r="AG32" s="52" t="n">
        <v>2505</v>
      </c>
    </row>
    <row r="33" customFormat="false" ht="9" hidden="false" customHeight="false" outlineLevel="0" collapsed="false">
      <c r="A33" s="61" t="s">
        <v>53</v>
      </c>
      <c r="B33" s="52" t="n">
        <v>70</v>
      </c>
      <c r="C33" s="52" t="n">
        <v>70</v>
      </c>
      <c r="D33" s="52"/>
      <c r="E33" s="52" t="n">
        <v>211</v>
      </c>
      <c r="F33" s="52" t="n">
        <v>211</v>
      </c>
      <c r="G33" s="52"/>
      <c r="H33" s="52" t="n">
        <v>284</v>
      </c>
      <c r="I33" s="52" t="n">
        <v>284</v>
      </c>
      <c r="J33" s="52"/>
      <c r="K33" s="52" t="n">
        <v>204</v>
      </c>
      <c r="L33" s="52" t="n">
        <v>204</v>
      </c>
      <c r="M33" s="52"/>
      <c r="N33" s="52" t="n">
        <v>209</v>
      </c>
      <c r="O33" s="52" t="n">
        <v>209</v>
      </c>
      <c r="P33" s="52"/>
      <c r="Q33" s="52" t="n">
        <v>181</v>
      </c>
      <c r="R33" s="52" t="n">
        <v>181</v>
      </c>
      <c r="S33" s="52"/>
      <c r="T33" s="52" t="n">
        <v>298</v>
      </c>
      <c r="U33" s="52" t="n">
        <v>298</v>
      </c>
      <c r="V33" s="52"/>
      <c r="W33" s="52" t="n">
        <v>297</v>
      </c>
      <c r="X33" s="52" t="n">
        <v>297</v>
      </c>
      <c r="Y33" s="52"/>
      <c r="Z33" s="52" t="n">
        <v>305</v>
      </c>
      <c r="AA33" s="52" t="n">
        <v>305</v>
      </c>
      <c r="AB33" s="52"/>
      <c r="AC33" s="52" t="n">
        <v>327</v>
      </c>
      <c r="AD33" s="52" t="n">
        <v>327</v>
      </c>
      <c r="AE33" s="52"/>
      <c r="AF33" s="52" t="n">
        <v>325</v>
      </c>
      <c r="AG33" s="52" t="n">
        <v>325</v>
      </c>
    </row>
    <row r="34" customFormat="false" ht="9" hidden="false" customHeight="false" outlineLevel="0" collapsed="false">
      <c r="A34" s="61" t="s">
        <v>54</v>
      </c>
      <c r="B34" s="52" t="n">
        <v>-619</v>
      </c>
      <c r="C34" s="52" t="n">
        <v>-619</v>
      </c>
      <c r="D34" s="52"/>
      <c r="E34" s="52" t="n">
        <v>-1661</v>
      </c>
      <c r="F34" s="52" t="n">
        <v>-1569</v>
      </c>
      <c r="G34" s="52"/>
      <c r="H34" s="52" t="n">
        <v>-2800</v>
      </c>
      <c r="I34" s="52" t="n">
        <v>-2653</v>
      </c>
      <c r="J34" s="52"/>
      <c r="K34" s="52" t="n">
        <v>-2915</v>
      </c>
      <c r="L34" s="52" t="n">
        <v>-2686</v>
      </c>
      <c r="M34" s="52"/>
      <c r="N34" s="52" t="n">
        <v>-3128</v>
      </c>
      <c r="O34" s="52" t="n">
        <v>-2866</v>
      </c>
      <c r="P34" s="52"/>
      <c r="Q34" s="52" t="n">
        <v>-3260</v>
      </c>
      <c r="R34" s="52" t="n">
        <v>-2982</v>
      </c>
      <c r="S34" s="52"/>
      <c r="T34" s="52" t="n">
        <v>-3146</v>
      </c>
      <c r="U34" s="52" t="n">
        <v>-2839</v>
      </c>
      <c r="V34" s="52"/>
      <c r="W34" s="52" t="n">
        <v>-3292</v>
      </c>
      <c r="X34" s="52" t="n">
        <v>-2959</v>
      </c>
      <c r="Y34" s="52"/>
      <c r="Z34" s="52" t="n">
        <v>-3372</v>
      </c>
      <c r="AA34" s="52" t="n">
        <v>-3046</v>
      </c>
      <c r="AB34" s="52"/>
      <c r="AC34" s="52" t="n">
        <v>-3526</v>
      </c>
      <c r="AD34" s="52" t="n">
        <v>-3188</v>
      </c>
      <c r="AE34" s="52"/>
      <c r="AF34" s="52" t="n">
        <v>-3671</v>
      </c>
      <c r="AG34" s="52" t="n">
        <v>-3307</v>
      </c>
    </row>
    <row r="35" s="81" customFormat="true" ht="9" hidden="false" customHeight="false" outlineLevel="0" collapsed="false">
      <c r="A35" s="50" t="s">
        <v>16</v>
      </c>
      <c r="B35" s="52" t="n">
        <v>728</v>
      </c>
      <c r="C35" s="52" t="n">
        <v>1201</v>
      </c>
      <c r="D35" s="52"/>
      <c r="E35" s="52" t="n">
        <v>655</v>
      </c>
      <c r="F35" s="52" t="n">
        <v>1268</v>
      </c>
      <c r="G35" s="52"/>
      <c r="H35" s="52" t="n">
        <v>530</v>
      </c>
      <c r="I35" s="52" t="n">
        <v>844</v>
      </c>
      <c r="J35" s="52"/>
      <c r="K35" s="52" t="n">
        <v>2069</v>
      </c>
      <c r="L35" s="52" t="n">
        <v>2399</v>
      </c>
      <c r="M35" s="52"/>
      <c r="N35" s="52" t="n">
        <v>2461</v>
      </c>
      <c r="O35" s="52" t="n">
        <v>2810</v>
      </c>
      <c r="P35" s="52"/>
      <c r="Q35" s="52" t="n">
        <v>5611</v>
      </c>
      <c r="R35" s="52" t="n">
        <v>6008</v>
      </c>
      <c r="S35" s="52"/>
      <c r="T35" s="52" t="n">
        <v>6591</v>
      </c>
      <c r="U35" s="52" t="n">
        <v>7139</v>
      </c>
      <c r="V35" s="52"/>
      <c r="W35" s="52" t="n">
        <v>7489</v>
      </c>
      <c r="X35" s="52" t="n">
        <v>8133</v>
      </c>
      <c r="Y35" s="52"/>
      <c r="Z35" s="52" t="n">
        <v>6477</v>
      </c>
      <c r="AA35" s="52" t="n">
        <v>7149</v>
      </c>
      <c r="AB35" s="52"/>
      <c r="AC35" s="52" t="n">
        <v>6322</v>
      </c>
      <c r="AD35" s="52" t="n">
        <v>6995</v>
      </c>
      <c r="AE35" s="52"/>
      <c r="AF35" s="52" t="n">
        <v>6306</v>
      </c>
      <c r="AG35" s="52" t="n">
        <v>6922</v>
      </c>
    </row>
    <row r="36" customFormat="false" ht="9" hidden="false" customHeight="false" outlineLevel="0" collapsed="false">
      <c r="A36" s="53" t="s">
        <v>59</v>
      </c>
      <c r="B36" s="52" t="s">
        <v>19</v>
      </c>
      <c r="C36" s="52" t="s">
        <v>19</v>
      </c>
      <c r="D36" s="52"/>
      <c r="E36" s="52" t="s">
        <v>19</v>
      </c>
      <c r="F36" s="52" t="s">
        <v>19</v>
      </c>
      <c r="G36" s="52"/>
      <c r="H36" s="52" t="s">
        <v>19</v>
      </c>
      <c r="I36" s="52" t="s">
        <v>19</v>
      </c>
      <c r="J36" s="52"/>
      <c r="K36" s="52" t="n">
        <v>830</v>
      </c>
      <c r="L36" s="52" t="n">
        <v>830</v>
      </c>
      <c r="M36" s="52"/>
      <c r="N36" s="52" t="n">
        <v>1305</v>
      </c>
      <c r="O36" s="52" t="n">
        <v>1305</v>
      </c>
      <c r="P36" s="52"/>
      <c r="Q36" s="52" t="n">
        <v>4349</v>
      </c>
      <c r="R36" s="52" t="n">
        <v>4349</v>
      </c>
      <c r="S36" s="52"/>
      <c r="T36" s="52" t="n">
        <v>5166</v>
      </c>
      <c r="U36" s="52" t="n">
        <v>5166</v>
      </c>
      <c r="V36" s="52"/>
      <c r="W36" s="52" t="n">
        <v>5814</v>
      </c>
      <c r="X36" s="52" t="n">
        <v>5814</v>
      </c>
      <c r="Y36" s="52"/>
      <c r="Z36" s="52" t="n">
        <v>4858</v>
      </c>
      <c r="AA36" s="52" t="n">
        <v>4858</v>
      </c>
      <c r="AB36" s="52"/>
      <c r="AC36" s="52" t="n">
        <v>4552</v>
      </c>
      <c r="AD36" s="52" t="n">
        <v>4552</v>
      </c>
      <c r="AE36" s="52"/>
      <c r="AF36" s="52" t="n">
        <v>4720</v>
      </c>
      <c r="AG36" s="52" t="n">
        <v>4720</v>
      </c>
    </row>
    <row r="37" customFormat="false" ht="9" hidden="false" customHeight="false" outlineLevel="0" collapsed="false">
      <c r="A37" s="50" t="s">
        <v>18</v>
      </c>
      <c r="B37" s="52" t="s">
        <v>19</v>
      </c>
      <c r="C37" s="52" t="s">
        <v>19</v>
      </c>
      <c r="D37" s="52"/>
      <c r="E37" s="52" t="s">
        <v>19</v>
      </c>
      <c r="F37" s="52" t="s">
        <v>19</v>
      </c>
      <c r="G37" s="52"/>
      <c r="H37" s="52" t="s">
        <v>19</v>
      </c>
      <c r="I37" s="52" t="s">
        <v>19</v>
      </c>
      <c r="J37" s="52"/>
      <c r="K37" s="52" t="n">
        <v>397</v>
      </c>
      <c r="L37" s="52" t="n">
        <v>397</v>
      </c>
      <c r="M37" s="52"/>
      <c r="N37" s="52" t="n">
        <v>375</v>
      </c>
      <c r="O37" s="52" t="n">
        <v>375</v>
      </c>
      <c r="P37" s="52"/>
      <c r="Q37" s="52" t="n">
        <v>400</v>
      </c>
      <c r="R37" s="52" t="n">
        <v>400</v>
      </c>
      <c r="S37" s="52"/>
      <c r="T37" s="52" t="n">
        <v>401</v>
      </c>
      <c r="U37" s="52" t="n">
        <v>401</v>
      </c>
      <c r="V37" s="52"/>
      <c r="W37" s="52" t="n">
        <v>401</v>
      </c>
      <c r="X37" s="52" t="n">
        <v>401</v>
      </c>
      <c r="Y37" s="52"/>
      <c r="Z37" s="52" t="n">
        <v>392</v>
      </c>
      <c r="AA37" s="52" t="n">
        <v>392</v>
      </c>
      <c r="AB37" s="52"/>
      <c r="AC37" s="52" t="n">
        <v>391</v>
      </c>
      <c r="AD37" s="52" t="n">
        <v>391</v>
      </c>
      <c r="AE37" s="52"/>
      <c r="AF37" s="52" t="n">
        <v>398</v>
      </c>
      <c r="AG37" s="52" t="n">
        <v>398</v>
      </c>
    </row>
    <row r="38" customFormat="false" ht="9" hidden="false" customHeight="false" outlineLevel="0" collapsed="false">
      <c r="A38" s="50" t="s">
        <v>20</v>
      </c>
      <c r="B38" s="52" t="s">
        <v>19</v>
      </c>
      <c r="C38" s="52" t="s">
        <v>19</v>
      </c>
      <c r="D38" s="52"/>
      <c r="E38" s="52" t="s">
        <v>19</v>
      </c>
      <c r="F38" s="52" t="s">
        <v>19</v>
      </c>
      <c r="G38" s="52"/>
      <c r="H38" s="52" t="s">
        <v>19</v>
      </c>
      <c r="I38" s="52" t="s">
        <v>19</v>
      </c>
      <c r="J38" s="52"/>
      <c r="K38" s="52" t="s">
        <v>19</v>
      </c>
      <c r="L38" s="52" t="s">
        <v>19</v>
      </c>
      <c r="M38" s="52"/>
      <c r="N38" s="52" t="s">
        <v>19</v>
      </c>
      <c r="O38" s="52" t="s">
        <v>19</v>
      </c>
      <c r="P38" s="52"/>
      <c r="Q38" s="52" t="s">
        <v>19</v>
      </c>
      <c r="R38" s="52" t="s">
        <v>19</v>
      </c>
      <c r="S38" s="52"/>
      <c r="T38" s="52" t="s">
        <v>19</v>
      </c>
      <c r="U38" s="52" t="s">
        <v>19</v>
      </c>
      <c r="V38" s="52"/>
      <c r="W38" s="52" t="s">
        <v>19</v>
      </c>
      <c r="X38" s="52" t="s">
        <v>19</v>
      </c>
      <c r="Y38" s="52"/>
      <c r="Z38" s="52" t="s">
        <v>19</v>
      </c>
      <c r="AA38" s="52" t="s">
        <v>19</v>
      </c>
      <c r="AB38" s="52"/>
      <c r="AC38" s="52" t="s">
        <v>19</v>
      </c>
      <c r="AD38" s="52" t="s">
        <v>19</v>
      </c>
      <c r="AE38" s="52"/>
      <c r="AF38" s="52" t="s">
        <v>19</v>
      </c>
      <c r="AG38" s="52" t="s">
        <v>19</v>
      </c>
    </row>
    <row r="39" customFormat="false" ht="9" hidden="false" customHeight="false" outlineLevel="0" collapsed="false">
      <c r="A39" s="50" t="s">
        <v>21</v>
      </c>
      <c r="B39" s="52" t="n">
        <v>353</v>
      </c>
      <c r="C39" s="52" t="n">
        <v>353</v>
      </c>
      <c r="D39" s="52"/>
      <c r="E39" s="52" t="n">
        <v>263</v>
      </c>
      <c r="F39" s="52" t="n">
        <v>263</v>
      </c>
      <c r="G39" s="52"/>
      <c r="H39" s="52" t="n">
        <v>248</v>
      </c>
      <c r="I39" s="52" t="n">
        <v>248</v>
      </c>
      <c r="J39" s="52"/>
      <c r="K39" s="52" t="n">
        <v>81</v>
      </c>
      <c r="L39" s="52" t="n">
        <v>81</v>
      </c>
      <c r="M39" s="52"/>
      <c r="N39" s="52" t="n">
        <v>40</v>
      </c>
      <c r="O39" s="52" t="n">
        <v>40</v>
      </c>
      <c r="P39" s="52"/>
      <c r="Q39" s="52" t="n">
        <v>36</v>
      </c>
      <c r="R39" s="52" t="n">
        <v>36</v>
      </c>
      <c r="S39" s="52"/>
      <c r="T39" s="52" t="n">
        <v>158</v>
      </c>
      <c r="U39" s="52" t="n">
        <v>158</v>
      </c>
      <c r="V39" s="52"/>
      <c r="W39" s="52" t="n">
        <v>177</v>
      </c>
      <c r="X39" s="52" t="n">
        <v>177</v>
      </c>
      <c r="Y39" s="52"/>
      <c r="Z39" s="52" t="n">
        <v>152</v>
      </c>
      <c r="AA39" s="52" t="n">
        <v>152</v>
      </c>
      <c r="AB39" s="52"/>
      <c r="AC39" s="52" t="n">
        <v>171</v>
      </c>
      <c r="AD39" s="52" t="n">
        <v>171</v>
      </c>
      <c r="AE39" s="52"/>
      <c r="AF39" s="52" t="n">
        <v>163</v>
      </c>
      <c r="AG39" s="52" t="n">
        <v>163</v>
      </c>
    </row>
    <row r="40" customFormat="false" ht="9" hidden="false" customHeight="false" outlineLevel="0" collapsed="false">
      <c r="A40" s="50" t="s">
        <v>22</v>
      </c>
      <c r="B40" s="52" t="n">
        <v>189</v>
      </c>
      <c r="C40" s="52" t="n">
        <v>189</v>
      </c>
      <c r="D40" s="52"/>
      <c r="E40" s="52" t="n">
        <v>182</v>
      </c>
      <c r="F40" s="52" t="n">
        <v>182</v>
      </c>
      <c r="G40" s="52"/>
      <c r="H40" s="52" t="n">
        <v>66</v>
      </c>
      <c r="I40" s="52" t="n">
        <v>66</v>
      </c>
      <c r="J40" s="52"/>
      <c r="K40" s="52" t="n">
        <v>50</v>
      </c>
      <c r="L40" s="52" t="n">
        <v>50</v>
      </c>
      <c r="M40" s="52"/>
      <c r="N40" s="52" t="n">
        <v>34</v>
      </c>
      <c r="O40" s="52" t="n">
        <v>34</v>
      </c>
      <c r="P40" s="52"/>
      <c r="Q40" s="52" t="n">
        <v>64</v>
      </c>
      <c r="R40" s="52" t="n">
        <v>64</v>
      </c>
      <c r="S40" s="52"/>
      <c r="T40" s="52" t="n">
        <v>95</v>
      </c>
      <c r="U40" s="52" t="n">
        <v>95</v>
      </c>
      <c r="V40" s="52"/>
      <c r="W40" s="52" t="n">
        <v>113</v>
      </c>
      <c r="X40" s="52" t="n">
        <v>113</v>
      </c>
      <c r="Y40" s="52"/>
      <c r="Z40" s="52" t="n">
        <v>110</v>
      </c>
      <c r="AA40" s="52" t="n">
        <v>110</v>
      </c>
      <c r="AB40" s="52"/>
      <c r="AC40" s="52" t="n">
        <v>176</v>
      </c>
      <c r="AD40" s="52" t="n">
        <v>176</v>
      </c>
      <c r="AE40" s="52"/>
      <c r="AF40" s="52" t="n">
        <v>301</v>
      </c>
      <c r="AG40" s="52" t="n">
        <v>301</v>
      </c>
    </row>
    <row r="41" customFormat="false" ht="9" hidden="false" customHeight="false" outlineLevel="0" collapsed="false">
      <c r="A41" s="50" t="s">
        <v>30</v>
      </c>
      <c r="B41" s="52" t="n">
        <v>186</v>
      </c>
      <c r="C41" s="52" t="n">
        <v>659</v>
      </c>
      <c r="D41" s="52"/>
      <c r="E41" s="52" t="n">
        <v>210</v>
      </c>
      <c r="F41" s="52" t="n">
        <v>823</v>
      </c>
      <c r="G41" s="52"/>
      <c r="H41" s="52" t="n">
        <v>216</v>
      </c>
      <c r="I41" s="52" t="n">
        <v>530</v>
      </c>
      <c r="J41" s="52"/>
      <c r="K41" s="52" t="n">
        <v>711</v>
      </c>
      <c r="L41" s="52" t="n">
        <v>1041</v>
      </c>
      <c r="M41" s="52"/>
      <c r="N41" s="52" t="n">
        <v>707</v>
      </c>
      <c r="O41" s="52" t="n">
        <v>1056</v>
      </c>
      <c r="P41" s="52"/>
      <c r="Q41" s="52" t="n">
        <v>762</v>
      </c>
      <c r="R41" s="52" t="n">
        <v>1159</v>
      </c>
      <c r="S41" s="52"/>
      <c r="T41" s="52" t="n">
        <v>771</v>
      </c>
      <c r="U41" s="52" t="n">
        <v>1319</v>
      </c>
      <c r="V41" s="52"/>
      <c r="W41" s="52" t="n">
        <v>984</v>
      </c>
      <c r="X41" s="52" t="n">
        <v>1628</v>
      </c>
      <c r="Y41" s="52"/>
      <c r="Z41" s="52" t="n">
        <v>965</v>
      </c>
      <c r="AA41" s="52" t="n">
        <v>1637</v>
      </c>
      <c r="AB41" s="52"/>
      <c r="AC41" s="52" t="n">
        <v>1032</v>
      </c>
      <c r="AD41" s="52" t="n">
        <v>1705</v>
      </c>
      <c r="AE41" s="52"/>
      <c r="AF41" s="52" t="n">
        <v>724</v>
      </c>
      <c r="AG41" s="52" t="n">
        <v>1340</v>
      </c>
    </row>
    <row r="42" s="81" customFormat="true" ht="9" hidden="false" customHeight="false" outlineLevel="0" collapsed="false">
      <c r="A42" s="50" t="s">
        <v>31</v>
      </c>
      <c r="B42" s="52" t="n">
        <v>5373</v>
      </c>
      <c r="C42" s="52" t="n">
        <v>5373</v>
      </c>
      <c r="D42" s="52"/>
      <c r="E42" s="52" t="n">
        <v>6437</v>
      </c>
      <c r="F42" s="52" t="n">
        <v>6419</v>
      </c>
      <c r="G42" s="52"/>
      <c r="H42" s="52" t="n">
        <v>8023</v>
      </c>
      <c r="I42" s="52" t="n">
        <v>7961</v>
      </c>
      <c r="J42" s="52"/>
      <c r="K42" s="52" t="n">
        <v>10403</v>
      </c>
      <c r="L42" s="52" t="n">
        <v>10200</v>
      </c>
      <c r="M42" s="52"/>
      <c r="N42" s="52" t="n">
        <v>11105</v>
      </c>
      <c r="O42" s="52" t="n">
        <v>10866</v>
      </c>
      <c r="P42" s="52"/>
      <c r="Q42" s="52" t="n">
        <v>11392</v>
      </c>
      <c r="R42" s="52" t="n">
        <v>11114</v>
      </c>
      <c r="S42" s="52"/>
      <c r="T42" s="52" t="n">
        <v>11891</v>
      </c>
      <c r="U42" s="52" t="n">
        <v>11613</v>
      </c>
      <c r="V42" s="52"/>
      <c r="W42" s="52" t="n">
        <v>11985</v>
      </c>
      <c r="X42" s="52" t="n">
        <v>11670</v>
      </c>
      <c r="Y42" s="52"/>
      <c r="Z42" s="52" t="n">
        <v>12140</v>
      </c>
      <c r="AA42" s="52" t="n">
        <v>11809</v>
      </c>
      <c r="AB42" s="52"/>
      <c r="AC42" s="52" t="n">
        <v>11962</v>
      </c>
      <c r="AD42" s="52" t="n">
        <v>11637</v>
      </c>
      <c r="AE42" s="52"/>
      <c r="AF42" s="52" t="n">
        <v>11980</v>
      </c>
      <c r="AG42" s="52" t="n">
        <v>11656</v>
      </c>
    </row>
    <row r="43" customFormat="false" ht="9" hidden="false" customHeight="false" outlineLevel="0" collapsed="false">
      <c r="A43" s="50" t="s">
        <v>32</v>
      </c>
      <c r="B43" s="52" t="n">
        <v>3445</v>
      </c>
      <c r="C43" s="52" t="n">
        <v>3445</v>
      </c>
      <c r="D43" s="52"/>
      <c r="E43" s="52" t="n">
        <v>4027</v>
      </c>
      <c r="F43" s="52" t="n">
        <v>4024</v>
      </c>
      <c r="G43" s="52"/>
      <c r="H43" s="52" t="n">
        <v>4537</v>
      </c>
      <c r="I43" s="52" t="n">
        <v>4530</v>
      </c>
      <c r="J43" s="52"/>
      <c r="K43" s="52" t="n">
        <v>5746</v>
      </c>
      <c r="L43" s="52" t="n">
        <v>5726</v>
      </c>
      <c r="M43" s="52"/>
      <c r="N43" s="52" t="n">
        <v>6125</v>
      </c>
      <c r="O43" s="52" t="n">
        <v>6100</v>
      </c>
      <c r="P43" s="52"/>
      <c r="Q43" s="52" t="n">
        <v>6199</v>
      </c>
      <c r="R43" s="52" t="n">
        <v>6172</v>
      </c>
      <c r="S43" s="52"/>
      <c r="T43" s="52" t="n">
        <v>6428</v>
      </c>
      <c r="U43" s="52" t="n">
        <v>6403</v>
      </c>
      <c r="V43" s="52"/>
      <c r="W43" s="52" t="n">
        <v>6533</v>
      </c>
      <c r="X43" s="52" t="n">
        <v>6508</v>
      </c>
      <c r="Y43" s="52"/>
      <c r="Z43" s="52" t="n">
        <v>6425</v>
      </c>
      <c r="AA43" s="52" t="n">
        <v>6399</v>
      </c>
      <c r="AB43" s="52"/>
      <c r="AC43" s="52" t="n">
        <v>6239</v>
      </c>
      <c r="AD43" s="52" t="n">
        <v>6212</v>
      </c>
      <c r="AE43" s="52"/>
      <c r="AF43" s="52" t="n">
        <v>6117</v>
      </c>
      <c r="AG43" s="52" t="n">
        <v>6094</v>
      </c>
    </row>
    <row r="44" customFormat="false" ht="9" hidden="false" customHeight="false" outlineLevel="0" collapsed="false">
      <c r="A44" s="50" t="s">
        <v>33</v>
      </c>
      <c r="B44" s="52" t="n">
        <v>1927</v>
      </c>
      <c r="C44" s="52" t="n">
        <v>1927</v>
      </c>
      <c r="D44" s="52"/>
      <c r="E44" s="52" t="n">
        <v>2418</v>
      </c>
      <c r="F44" s="52" t="n">
        <v>2403</v>
      </c>
      <c r="G44" s="52"/>
      <c r="H44" s="52" t="n">
        <v>3233</v>
      </c>
      <c r="I44" s="52" t="n">
        <v>3178</v>
      </c>
      <c r="J44" s="52"/>
      <c r="K44" s="52" t="n">
        <v>4346</v>
      </c>
      <c r="L44" s="52" t="n">
        <v>4163</v>
      </c>
      <c r="M44" s="52"/>
      <c r="N44" s="52" t="n">
        <v>4633</v>
      </c>
      <c r="O44" s="52" t="n">
        <v>4419</v>
      </c>
      <c r="P44" s="52"/>
      <c r="Q44" s="52" t="n">
        <v>4832</v>
      </c>
      <c r="R44" s="52" t="n">
        <v>4581</v>
      </c>
      <c r="S44" s="52"/>
      <c r="T44" s="52" t="n">
        <v>5066</v>
      </c>
      <c r="U44" s="52" t="n">
        <v>4813</v>
      </c>
      <c r="V44" s="52"/>
      <c r="W44" s="52" t="n">
        <v>5049</v>
      </c>
      <c r="X44" s="52" t="n">
        <v>4759</v>
      </c>
      <c r="Y44" s="52"/>
      <c r="Z44" s="52" t="n">
        <v>5301</v>
      </c>
      <c r="AA44" s="52" t="n">
        <v>4996</v>
      </c>
      <c r="AB44" s="52"/>
      <c r="AC44" s="52" t="n">
        <v>5309</v>
      </c>
      <c r="AD44" s="52" t="n">
        <v>5011</v>
      </c>
      <c r="AE44" s="52"/>
      <c r="AF44" s="52" t="n">
        <v>5516</v>
      </c>
      <c r="AG44" s="52" t="n">
        <v>5215</v>
      </c>
    </row>
    <row r="45" customFormat="false" ht="9" hidden="false" customHeight="false" outlineLevel="0" collapsed="false">
      <c r="A45" s="50" t="s">
        <v>34</v>
      </c>
      <c r="B45" s="52" t="n">
        <v>10</v>
      </c>
      <c r="C45" s="52" t="n">
        <v>10</v>
      </c>
      <c r="D45" s="52"/>
      <c r="E45" s="52" t="n">
        <v>18</v>
      </c>
      <c r="F45" s="52" t="n">
        <v>18</v>
      </c>
      <c r="G45" s="52"/>
      <c r="H45" s="52" t="n">
        <v>36</v>
      </c>
      <c r="I45" s="52" t="n">
        <v>36</v>
      </c>
      <c r="J45" s="52"/>
      <c r="K45" s="52" t="n">
        <v>29</v>
      </c>
      <c r="L45" s="52" t="n">
        <v>29</v>
      </c>
      <c r="M45" s="52"/>
      <c r="N45" s="52" t="n">
        <v>38</v>
      </c>
      <c r="O45" s="52" t="n">
        <v>38</v>
      </c>
      <c r="P45" s="52"/>
      <c r="Q45" s="52" t="n">
        <v>49</v>
      </c>
      <c r="R45" s="52" t="n">
        <v>49</v>
      </c>
      <c r="S45" s="52"/>
      <c r="T45" s="52" t="n">
        <v>53</v>
      </c>
      <c r="U45" s="52" t="n">
        <v>53</v>
      </c>
      <c r="V45" s="52"/>
      <c r="W45" s="52" t="n">
        <v>54</v>
      </c>
      <c r="X45" s="52" t="n">
        <v>54</v>
      </c>
      <c r="Y45" s="52"/>
      <c r="Z45" s="52" t="n">
        <v>67</v>
      </c>
      <c r="AA45" s="52" t="n">
        <v>67</v>
      </c>
      <c r="AB45" s="52"/>
      <c r="AC45" s="52" t="n">
        <v>78</v>
      </c>
      <c r="AD45" s="52" t="n">
        <v>78</v>
      </c>
      <c r="AE45" s="52"/>
      <c r="AF45" s="52" t="n">
        <v>22</v>
      </c>
      <c r="AG45" s="52" t="n">
        <v>22</v>
      </c>
    </row>
    <row r="46" customFormat="false" ht="9" hidden="false" customHeight="false" outlineLevel="0" collapsed="false">
      <c r="A46" s="53" t="s">
        <v>35</v>
      </c>
      <c r="B46" s="52" t="n">
        <v>0</v>
      </c>
      <c r="C46" s="52" t="n">
        <v>0</v>
      </c>
      <c r="D46" s="52"/>
      <c r="E46" s="52" t="n">
        <v>0</v>
      </c>
      <c r="F46" s="52" t="n">
        <v>0</v>
      </c>
      <c r="G46" s="52"/>
      <c r="H46" s="52" t="n">
        <v>248</v>
      </c>
      <c r="I46" s="52" t="n">
        <v>248</v>
      </c>
      <c r="J46" s="52"/>
      <c r="K46" s="52" t="n">
        <v>316</v>
      </c>
      <c r="L46" s="52" t="n">
        <v>316</v>
      </c>
      <c r="M46" s="52"/>
      <c r="N46" s="52" t="n">
        <v>343</v>
      </c>
      <c r="O46" s="52" t="n">
        <v>343</v>
      </c>
      <c r="P46" s="52"/>
      <c r="Q46" s="52" t="n">
        <v>347</v>
      </c>
      <c r="R46" s="52" t="n">
        <v>347</v>
      </c>
      <c r="S46" s="52"/>
      <c r="T46" s="52" t="n">
        <v>378</v>
      </c>
      <c r="U46" s="52" t="n">
        <v>378</v>
      </c>
      <c r="V46" s="52"/>
      <c r="W46" s="52" t="n">
        <v>380</v>
      </c>
      <c r="X46" s="52" t="n">
        <v>380</v>
      </c>
      <c r="Y46" s="52"/>
      <c r="Z46" s="52" t="n">
        <v>378</v>
      </c>
      <c r="AA46" s="52" t="n">
        <v>378</v>
      </c>
      <c r="AB46" s="52"/>
      <c r="AC46" s="52" t="n">
        <v>369</v>
      </c>
      <c r="AD46" s="52" t="n">
        <v>369</v>
      </c>
      <c r="AE46" s="52"/>
      <c r="AF46" s="52" t="n">
        <v>360</v>
      </c>
      <c r="AG46" s="52" t="n">
        <v>360</v>
      </c>
    </row>
    <row r="47" customFormat="false" ht="9" hidden="false" customHeight="false" outlineLevel="0" collapsed="false">
      <c r="A47" s="50" t="s">
        <v>62</v>
      </c>
      <c r="B47" s="52" t="n">
        <v>-9</v>
      </c>
      <c r="C47" s="52" t="n">
        <v>-9</v>
      </c>
      <c r="D47" s="52"/>
      <c r="E47" s="52" t="n">
        <v>-26</v>
      </c>
      <c r="F47" s="52" t="n">
        <v>-26</v>
      </c>
      <c r="G47" s="52"/>
      <c r="H47" s="52" t="n">
        <v>-31</v>
      </c>
      <c r="I47" s="52" t="n">
        <v>-31</v>
      </c>
      <c r="J47" s="52"/>
      <c r="K47" s="52" t="n">
        <v>-34</v>
      </c>
      <c r="L47" s="52" t="n">
        <v>-34</v>
      </c>
      <c r="M47" s="52"/>
      <c r="N47" s="52" t="n">
        <v>-34</v>
      </c>
      <c r="O47" s="52" t="n">
        <v>-34</v>
      </c>
      <c r="P47" s="52"/>
      <c r="Q47" s="52" t="n">
        <v>-35</v>
      </c>
      <c r="R47" s="52" t="n">
        <v>-35</v>
      </c>
      <c r="S47" s="52"/>
      <c r="T47" s="52" t="n">
        <v>-34</v>
      </c>
      <c r="U47" s="52" t="n">
        <v>-34</v>
      </c>
      <c r="V47" s="52"/>
      <c r="W47" s="52" t="n">
        <v>-31</v>
      </c>
      <c r="X47" s="52" t="n">
        <v>-31</v>
      </c>
      <c r="Y47" s="52"/>
      <c r="Z47" s="52" t="n">
        <v>-31</v>
      </c>
      <c r="AA47" s="52" t="n">
        <v>-31</v>
      </c>
      <c r="AB47" s="52"/>
      <c r="AC47" s="52" t="n">
        <v>-33</v>
      </c>
      <c r="AD47" s="52" t="n">
        <v>-33</v>
      </c>
      <c r="AE47" s="52"/>
      <c r="AF47" s="52" t="n">
        <v>-35</v>
      </c>
      <c r="AG47" s="52" t="n">
        <v>-35</v>
      </c>
    </row>
    <row r="48" s="81" customFormat="true" ht="9" hidden="false" customHeight="false" outlineLevel="0" collapsed="false">
      <c r="A48" s="50" t="s">
        <v>37</v>
      </c>
      <c r="B48" s="52" t="n">
        <v>692</v>
      </c>
      <c r="C48" s="52" t="n">
        <v>692</v>
      </c>
      <c r="D48" s="52"/>
      <c r="E48" s="52" t="n">
        <v>1421</v>
      </c>
      <c r="F48" s="52" t="n">
        <v>1421</v>
      </c>
      <c r="G48" s="52"/>
      <c r="H48" s="52" t="n">
        <v>1741</v>
      </c>
      <c r="I48" s="52" t="n">
        <v>1710</v>
      </c>
      <c r="J48" s="52"/>
      <c r="K48" s="52" t="n">
        <v>1748</v>
      </c>
      <c r="L48" s="52" t="n">
        <v>1693</v>
      </c>
      <c r="M48" s="52"/>
      <c r="N48" s="52" t="n">
        <v>1863</v>
      </c>
      <c r="O48" s="52" t="n">
        <v>1808</v>
      </c>
      <c r="P48" s="52"/>
      <c r="Q48" s="52" t="n">
        <v>1971</v>
      </c>
      <c r="R48" s="52" t="n">
        <v>1916</v>
      </c>
      <c r="S48" s="52"/>
      <c r="T48" s="52" t="n">
        <v>1965</v>
      </c>
      <c r="U48" s="52" t="n">
        <v>1910</v>
      </c>
      <c r="V48" s="52"/>
      <c r="W48" s="52" t="n">
        <v>1739</v>
      </c>
      <c r="X48" s="52" t="n">
        <v>1684</v>
      </c>
      <c r="Y48" s="52"/>
      <c r="Z48" s="52" t="n">
        <v>1617</v>
      </c>
      <c r="AA48" s="52" t="n">
        <v>1560</v>
      </c>
      <c r="AB48" s="52"/>
      <c r="AC48" s="52" t="n">
        <v>1719.750083902</v>
      </c>
      <c r="AD48" s="52" t="n">
        <v>1660</v>
      </c>
      <c r="AE48" s="52"/>
      <c r="AF48" s="52" t="n">
        <v>1684.71361449827</v>
      </c>
      <c r="AG48" s="52" t="n">
        <v>1626</v>
      </c>
    </row>
    <row r="49" customFormat="false" ht="9" hidden="false" customHeight="false" outlineLevel="0" collapsed="false">
      <c r="A49" s="49" t="s">
        <v>38</v>
      </c>
      <c r="B49" s="52" t="n">
        <v>347</v>
      </c>
      <c r="C49" s="52" t="n">
        <v>347</v>
      </c>
      <c r="D49" s="52"/>
      <c r="E49" s="52" t="n">
        <v>493</v>
      </c>
      <c r="F49" s="52" t="n">
        <v>493</v>
      </c>
      <c r="G49" s="52"/>
      <c r="H49" s="52" t="n">
        <v>691</v>
      </c>
      <c r="I49" s="52" t="n">
        <v>671</v>
      </c>
      <c r="J49" s="52"/>
      <c r="K49" s="52" t="n">
        <v>615</v>
      </c>
      <c r="L49" s="52" t="n">
        <v>580</v>
      </c>
      <c r="M49" s="52"/>
      <c r="N49" s="52" t="n">
        <v>717</v>
      </c>
      <c r="O49" s="52" t="n">
        <v>682</v>
      </c>
      <c r="P49" s="52"/>
      <c r="Q49" s="52" t="n">
        <v>895</v>
      </c>
      <c r="R49" s="52" t="n">
        <v>860</v>
      </c>
      <c r="S49" s="52"/>
      <c r="T49" s="52" t="n">
        <v>972</v>
      </c>
      <c r="U49" s="52" t="n">
        <v>937</v>
      </c>
      <c r="V49" s="52"/>
      <c r="W49" s="52" t="n">
        <v>727</v>
      </c>
      <c r="X49" s="52" t="n">
        <v>692</v>
      </c>
      <c r="Y49" s="52"/>
      <c r="Z49" s="52" t="n">
        <v>551</v>
      </c>
      <c r="AA49" s="52" t="n">
        <v>515</v>
      </c>
      <c r="AB49" s="52"/>
      <c r="AC49" s="52" t="n">
        <v>587.750083902002</v>
      </c>
      <c r="AD49" s="52" t="n">
        <v>551</v>
      </c>
      <c r="AE49" s="52"/>
      <c r="AF49" s="52" t="n">
        <v>556.713614498266</v>
      </c>
      <c r="AG49" s="52" t="n">
        <v>519</v>
      </c>
    </row>
    <row r="50" s="81" customFormat="true" ht="9" hidden="false" customHeight="false" outlineLevel="0" collapsed="false">
      <c r="A50" s="82" t="s">
        <v>39</v>
      </c>
      <c r="B50" s="66" t="n">
        <v>167313</v>
      </c>
      <c r="C50" s="66" t="n">
        <v>153916</v>
      </c>
      <c r="D50" s="66"/>
      <c r="E50" s="66" t="n">
        <v>231055</v>
      </c>
      <c r="F50" s="66" t="n">
        <v>211423</v>
      </c>
      <c r="G50" s="66"/>
      <c r="H50" s="66" t="n">
        <v>293990</v>
      </c>
      <c r="I50" s="66" t="n">
        <v>274412</v>
      </c>
      <c r="J50" s="66"/>
      <c r="K50" s="66" t="n">
        <v>377627</v>
      </c>
      <c r="L50" s="66" t="n">
        <v>352860</v>
      </c>
      <c r="M50" s="66"/>
      <c r="N50" s="66" t="n">
        <v>396887</v>
      </c>
      <c r="O50" s="66" t="n">
        <v>369087</v>
      </c>
      <c r="P50" s="66"/>
      <c r="Q50" s="66" t="n">
        <v>414146</v>
      </c>
      <c r="R50" s="66" t="n">
        <v>385106</v>
      </c>
      <c r="S50" s="66"/>
      <c r="T50" s="66" t="n">
        <v>436664</v>
      </c>
      <c r="U50" s="66" t="n">
        <v>406462</v>
      </c>
      <c r="V50" s="66"/>
      <c r="W50" s="66" t="n">
        <v>453903</v>
      </c>
      <c r="X50" s="66" t="n">
        <v>423920</v>
      </c>
      <c r="Y50" s="66"/>
      <c r="Z50" s="66" t="n">
        <v>464075</v>
      </c>
      <c r="AA50" s="66" t="n">
        <v>432473</v>
      </c>
      <c r="AB50" s="66"/>
      <c r="AC50" s="66" t="n">
        <v>469104.750083902</v>
      </c>
      <c r="AD50" s="66" t="n">
        <v>436830</v>
      </c>
      <c r="AE50" s="66"/>
      <c r="AF50" s="66" t="n">
        <v>474958.713614498</v>
      </c>
      <c r="AG50" s="66" t="n">
        <v>442341</v>
      </c>
    </row>
    <row r="51" customFormat="false" ht="9" hidden="false" customHeight="false" outlineLevel="0" collapsed="false">
      <c r="A51" s="48" t="s">
        <v>40</v>
      </c>
      <c r="B51" s="52" t="n">
        <v>2151</v>
      </c>
      <c r="C51" s="52" t="n">
        <v>-2722</v>
      </c>
      <c r="D51" s="52"/>
      <c r="E51" s="52" t="n">
        <v>2088</v>
      </c>
      <c r="F51" s="52" t="n">
        <v>-1426</v>
      </c>
      <c r="G51" s="52"/>
      <c r="H51" s="52" t="n">
        <v>11344</v>
      </c>
      <c r="I51" s="52" t="n">
        <v>3332</v>
      </c>
      <c r="J51" s="52"/>
      <c r="K51" s="52" t="n">
        <v>5192</v>
      </c>
      <c r="L51" s="52" t="n">
        <v>-4789</v>
      </c>
      <c r="M51" s="52"/>
      <c r="N51" s="52" t="n">
        <v>8758</v>
      </c>
      <c r="O51" s="52" t="n">
        <v>1120</v>
      </c>
      <c r="P51" s="52"/>
      <c r="Q51" s="52" t="n">
        <v>9926</v>
      </c>
      <c r="R51" s="52" t="n">
        <v>7691</v>
      </c>
      <c r="S51" s="52"/>
      <c r="T51" s="52" t="n">
        <v>5388</v>
      </c>
      <c r="U51" s="52" t="n">
        <v>2365</v>
      </c>
      <c r="V51" s="52"/>
      <c r="W51" s="52" t="n">
        <v>-4291</v>
      </c>
      <c r="X51" s="52" t="n">
        <v>-6953</v>
      </c>
      <c r="Y51" s="52"/>
      <c r="Z51" s="52" t="n">
        <v>3567</v>
      </c>
      <c r="AA51" s="52" t="n">
        <v>1201</v>
      </c>
      <c r="AB51" s="52"/>
      <c r="AC51" s="52" t="n">
        <v>3716.64579371299</v>
      </c>
      <c r="AD51" s="52" t="n">
        <v>2075</v>
      </c>
      <c r="AE51" s="52"/>
      <c r="AF51" s="52" t="n">
        <v>3886.1907931536</v>
      </c>
      <c r="AG51" s="52" t="n">
        <v>1766</v>
      </c>
    </row>
    <row r="52" customFormat="false" ht="5.25" hidden="false" customHeight="true" outlineLevel="0" collapsed="false">
      <c r="A52" s="83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4"/>
      <c r="Y52" s="16"/>
      <c r="Z52" s="16"/>
      <c r="AA52" s="84"/>
      <c r="AB52" s="84"/>
      <c r="AC52" s="16"/>
      <c r="AD52" s="84"/>
      <c r="AE52" s="84"/>
      <c r="AF52" s="16"/>
      <c r="AG52" s="84"/>
    </row>
    <row r="53" customFormat="false" ht="3.75" hidden="false" customHeight="true" outlineLevel="0" collapsed="false">
      <c r="A53" s="53"/>
    </row>
    <row r="54" customFormat="false" ht="9" hidden="false" customHeight="false" outlineLevel="0" collapsed="false">
      <c r="A54" s="53"/>
    </row>
    <row r="55" customFormat="false" ht="9" hidden="false" customHeight="false" outlineLevel="0" collapsed="false">
      <c r="A55" s="53"/>
    </row>
    <row r="56" customFormat="false" ht="9" hidden="false" customHeight="false" outlineLevel="0" collapsed="false">
      <c r="A56" s="53"/>
    </row>
    <row r="59" customFormat="false" ht="9" hidden="false" customHeight="false" outlineLevel="0" collapsed="false">
      <c r="A59" s="40" t="s">
        <v>41</v>
      </c>
      <c r="K59" s="44"/>
      <c r="L59" s="44"/>
      <c r="M59" s="44"/>
      <c r="N59" s="44"/>
      <c r="O59" s="44"/>
      <c r="P59" s="44"/>
    </row>
    <row r="60" customFormat="false" ht="9" hidden="false" customHeight="false" outlineLevel="0" collapsed="false">
      <c r="A60" s="3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X60" s="31"/>
      <c r="Y60" s="41"/>
      <c r="AA60" s="31"/>
      <c r="AB60" s="31"/>
      <c r="AD60" s="31"/>
      <c r="AE60" s="31"/>
      <c r="AG60" s="31"/>
    </row>
    <row r="61" customFormat="false" ht="9" hidden="false" customHeight="false" outlineLevel="0" collapsed="false">
      <c r="A61" s="3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X61" s="31"/>
      <c r="Y61" s="41"/>
      <c r="AA61" s="31"/>
      <c r="AB61" s="31"/>
      <c r="AD61" s="31"/>
      <c r="AE61" s="31"/>
      <c r="AG61" s="31"/>
    </row>
    <row r="62" customFormat="false" ht="9" hidden="false" customHeight="false" outlineLevel="0" collapsed="false">
      <c r="A62" s="31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X62" s="31"/>
      <c r="Y62" s="85"/>
      <c r="AA62" s="31"/>
      <c r="AB62" s="31"/>
      <c r="AD62" s="31"/>
      <c r="AE62" s="31"/>
      <c r="AG62" s="31"/>
    </row>
    <row r="63" customFormat="false" ht="9" hidden="false" customHeight="false" outlineLevel="0" collapsed="false">
      <c r="A63" s="31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X63" s="31"/>
      <c r="Y63" s="85"/>
      <c r="AA63" s="31"/>
      <c r="AB63" s="31"/>
      <c r="AD63" s="31"/>
      <c r="AE63" s="31"/>
      <c r="AG63" s="31"/>
    </row>
    <row r="64" customFormat="false" ht="9" hidden="false" customHeight="false" outlineLevel="0" collapsed="false">
      <c r="A64" s="7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10"/>
      <c r="U64" s="10"/>
      <c r="V64" s="10"/>
      <c r="Y64" s="10"/>
    </row>
    <row r="65" customFormat="false" ht="9" hidden="false" customHeight="fals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9"/>
      <c r="K65" s="8"/>
      <c r="L65" s="8"/>
      <c r="M65" s="8"/>
      <c r="N65" s="8"/>
      <c r="O65" s="8"/>
      <c r="P65" s="8"/>
      <c r="Q65" s="8"/>
      <c r="R65" s="8"/>
      <c r="S65" s="8"/>
      <c r="T65" s="10"/>
      <c r="U65" s="10"/>
      <c r="V65" s="10"/>
      <c r="Y65" s="10"/>
    </row>
    <row r="66" customFormat="false" ht="9" hidden="false" customHeight="fals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9"/>
      <c r="K66" s="8"/>
      <c r="L66" s="8"/>
      <c r="M66" s="8"/>
      <c r="N66" s="8"/>
      <c r="O66" s="8"/>
      <c r="P66" s="8"/>
      <c r="Q66" s="8"/>
      <c r="R66" s="8"/>
      <c r="S66" s="8"/>
      <c r="T66" s="10"/>
      <c r="U66" s="10"/>
      <c r="V66" s="10"/>
      <c r="Y66" s="10"/>
    </row>
    <row r="67" customFormat="false" ht="9" hidden="false" customHeight="fals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9"/>
      <c r="K67" s="8"/>
      <c r="L67" s="8"/>
      <c r="M67" s="8"/>
      <c r="N67" s="8"/>
      <c r="O67" s="8"/>
      <c r="P67" s="8"/>
      <c r="Q67" s="8"/>
      <c r="R67" s="8"/>
      <c r="S67" s="8"/>
      <c r="T67" s="10"/>
      <c r="U67" s="10"/>
      <c r="V67" s="10"/>
      <c r="Y67" s="10"/>
    </row>
    <row r="68" customFormat="false" ht="9" hidden="false" customHeight="fals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9"/>
      <c r="K68" s="8"/>
      <c r="L68" s="8"/>
      <c r="M68" s="8"/>
      <c r="N68" s="8"/>
      <c r="O68" s="8"/>
      <c r="P68" s="8"/>
      <c r="Q68" s="8"/>
      <c r="R68" s="8"/>
      <c r="S68" s="8"/>
      <c r="T68" s="10"/>
      <c r="U68" s="10"/>
      <c r="V68" s="10"/>
      <c r="Y68" s="10"/>
    </row>
    <row r="69" customFormat="false" ht="9" hidden="false" customHeight="fals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9"/>
      <c r="K69" s="8"/>
      <c r="L69" s="8"/>
      <c r="M69" s="8"/>
      <c r="N69" s="8"/>
      <c r="O69" s="8"/>
      <c r="P69" s="8"/>
      <c r="Q69" s="8"/>
      <c r="R69" s="8"/>
      <c r="S69" s="8"/>
      <c r="T69" s="10"/>
      <c r="U69" s="10"/>
      <c r="V69" s="10"/>
      <c r="Y69" s="10"/>
    </row>
    <row r="70" customFormat="false" ht="9" hidden="false" customHeight="fals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9"/>
      <c r="K70" s="8"/>
      <c r="L70" s="8"/>
      <c r="M70" s="8"/>
      <c r="N70" s="8"/>
      <c r="O70" s="8"/>
      <c r="P70" s="8"/>
      <c r="Q70" s="8"/>
      <c r="R70" s="8"/>
      <c r="S70" s="8"/>
      <c r="T70" s="10"/>
      <c r="U70" s="10"/>
      <c r="V70" s="10"/>
      <c r="Y70" s="10"/>
    </row>
    <row r="71" customFormat="false" ht="9" hidden="false" customHeight="fals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9"/>
      <c r="K71" s="8"/>
      <c r="L71" s="8"/>
      <c r="M71" s="8"/>
      <c r="N71" s="8"/>
      <c r="O71" s="8"/>
      <c r="P71" s="8"/>
      <c r="Q71" s="8"/>
      <c r="R71" s="8"/>
      <c r="S71" s="8"/>
      <c r="T71" s="10"/>
      <c r="U71" s="10"/>
      <c r="V71" s="10"/>
      <c r="Y71" s="10"/>
    </row>
    <row r="72" customFormat="false" ht="9" hidden="false" customHeight="false" outlineLevel="0" collapsed="false">
      <c r="A72" s="7"/>
      <c r="B72" s="8"/>
      <c r="C72" s="8"/>
      <c r="D72" s="8"/>
      <c r="E72" s="8"/>
      <c r="F72" s="8"/>
      <c r="G72" s="8"/>
      <c r="H72" s="8"/>
      <c r="I72" s="8"/>
      <c r="J72" s="9"/>
      <c r="K72" s="8"/>
      <c r="L72" s="8"/>
      <c r="M72" s="8"/>
      <c r="N72" s="8"/>
      <c r="O72" s="8"/>
      <c r="P72" s="8"/>
      <c r="Q72" s="8"/>
      <c r="R72" s="8"/>
      <c r="S72" s="8"/>
      <c r="T72" s="10"/>
      <c r="U72" s="10"/>
      <c r="V72" s="10"/>
      <c r="Y72" s="10"/>
    </row>
    <row r="73" customFormat="false" ht="9" hidden="false" customHeight="false" outlineLevel="0" collapsed="false">
      <c r="A73" s="7"/>
      <c r="B73" s="8"/>
      <c r="C73" s="8"/>
      <c r="D73" s="8"/>
      <c r="E73" s="8"/>
      <c r="F73" s="8"/>
      <c r="G73" s="8"/>
      <c r="H73" s="8"/>
      <c r="I73" s="8"/>
      <c r="J73" s="9"/>
      <c r="K73" s="8"/>
      <c r="L73" s="8"/>
      <c r="M73" s="8"/>
      <c r="N73" s="8"/>
      <c r="O73" s="8"/>
      <c r="P73" s="8"/>
      <c r="Q73" s="8"/>
      <c r="R73" s="8"/>
      <c r="S73" s="8"/>
      <c r="T73" s="10"/>
      <c r="U73" s="10"/>
      <c r="V73" s="10"/>
      <c r="Y73" s="10"/>
    </row>
    <row r="74" customFormat="false" ht="9" hidden="false" customHeight="false" outlineLevel="0" collapsed="false">
      <c r="A74" s="7"/>
      <c r="B74" s="8"/>
      <c r="C74" s="8"/>
      <c r="D74" s="8"/>
      <c r="E74" s="8"/>
      <c r="F74" s="8"/>
      <c r="G74" s="8"/>
      <c r="H74" s="8"/>
      <c r="I74" s="8"/>
      <c r="J74" s="9"/>
      <c r="K74" s="8"/>
      <c r="L74" s="8"/>
      <c r="M74" s="8"/>
      <c r="N74" s="8"/>
      <c r="O74" s="8"/>
      <c r="P74" s="8"/>
      <c r="Q74" s="8"/>
      <c r="R74" s="8"/>
      <c r="S74" s="8"/>
      <c r="T74" s="10"/>
      <c r="U74" s="10"/>
      <c r="V74" s="10"/>
      <c r="Y74" s="10"/>
    </row>
    <row r="75" customFormat="false" ht="9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9"/>
      <c r="K75" s="8"/>
      <c r="L75" s="8"/>
      <c r="M75" s="8"/>
      <c r="N75" s="8"/>
      <c r="O75" s="8"/>
      <c r="P75" s="8"/>
      <c r="Q75" s="8"/>
      <c r="R75" s="8"/>
      <c r="S75" s="8"/>
      <c r="T75" s="10"/>
      <c r="U75" s="10"/>
      <c r="V75" s="10"/>
      <c r="Y75" s="10"/>
    </row>
    <row r="76" customFormat="false" ht="9" hidden="false" customHeight="false" outlineLevel="0" collapsed="false">
      <c r="A76" s="7"/>
      <c r="B76" s="8"/>
      <c r="C76" s="8"/>
      <c r="D76" s="8"/>
      <c r="E76" s="8"/>
      <c r="F76" s="8"/>
      <c r="G76" s="8"/>
      <c r="H76" s="8"/>
      <c r="I76" s="8"/>
      <c r="J76" s="9"/>
      <c r="K76" s="8"/>
      <c r="L76" s="8"/>
      <c r="M76" s="8"/>
      <c r="N76" s="8"/>
      <c r="O76" s="8"/>
      <c r="P76" s="8"/>
      <c r="Q76" s="8"/>
      <c r="R76" s="8"/>
      <c r="S76" s="8"/>
      <c r="T76" s="10"/>
      <c r="U76" s="10"/>
      <c r="V76" s="10"/>
      <c r="Y76" s="10"/>
    </row>
    <row r="77" customFormat="false" ht="9" hidden="false" customHeight="false" outlineLevel="0" collapsed="false">
      <c r="A77" s="7"/>
      <c r="B77" s="8"/>
      <c r="C77" s="8"/>
      <c r="D77" s="8"/>
      <c r="E77" s="8"/>
      <c r="F77" s="8"/>
      <c r="G77" s="8"/>
      <c r="H77" s="8"/>
      <c r="I77" s="8"/>
      <c r="J77" s="9"/>
      <c r="K77" s="8"/>
      <c r="L77" s="8"/>
      <c r="M77" s="8"/>
      <c r="N77" s="8"/>
      <c r="O77" s="8"/>
      <c r="P77" s="8"/>
      <c r="Q77" s="8"/>
      <c r="R77" s="8"/>
      <c r="S77" s="8"/>
      <c r="T77" s="10"/>
      <c r="U77" s="10"/>
      <c r="V77" s="10"/>
      <c r="Y77" s="10"/>
    </row>
    <row r="78" customFormat="false" ht="9" hidden="false" customHeight="fals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9"/>
      <c r="K78" s="8"/>
      <c r="L78" s="8"/>
      <c r="M78" s="8"/>
      <c r="N78" s="8"/>
      <c r="O78" s="8"/>
      <c r="P78" s="8"/>
      <c r="Q78" s="8"/>
      <c r="R78" s="8"/>
      <c r="S78" s="8"/>
      <c r="T78" s="10"/>
      <c r="U78" s="10"/>
      <c r="V78" s="10"/>
      <c r="Y78" s="10"/>
    </row>
    <row r="79" customFormat="false" ht="9" hidden="false" customHeight="false" outlineLevel="0" collapsed="false">
      <c r="A79" s="7"/>
      <c r="B79" s="8"/>
      <c r="C79" s="8"/>
      <c r="D79" s="8"/>
      <c r="E79" s="8"/>
      <c r="F79" s="8"/>
      <c r="G79" s="8"/>
      <c r="H79" s="8"/>
      <c r="I79" s="8"/>
      <c r="J79" s="9"/>
      <c r="K79" s="8"/>
      <c r="L79" s="8"/>
      <c r="M79" s="8"/>
      <c r="N79" s="8"/>
      <c r="O79" s="8"/>
      <c r="P79" s="8"/>
      <c r="Q79" s="8"/>
      <c r="R79" s="8"/>
      <c r="S79" s="8"/>
      <c r="T79" s="10"/>
      <c r="U79" s="10"/>
      <c r="V79" s="10"/>
      <c r="Y79" s="10"/>
    </row>
    <row r="80" customFormat="false" ht="9" hidden="false" customHeight="false" outlineLevel="0" collapsed="false">
      <c r="A80" s="7"/>
      <c r="B80" s="8"/>
      <c r="C80" s="8"/>
      <c r="D80" s="8"/>
      <c r="E80" s="8"/>
      <c r="F80" s="8"/>
      <c r="G80" s="8"/>
      <c r="H80" s="8"/>
      <c r="I80" s="8"/>
      <c r="J80" s="9"/>
      <c r="K80" s="8"/>
      <c r="L80" s="8"/>
      <c r="M80" s="8"/>
      <c r="N80" s="8"/>
      <c r="O80" s="8"/>
      <c r="P80" s="8"/>
      <c r="Q80" s="8"/>
      <c r="R80" s="8"/>
      <c r="S80" s="8"/>
      <c r="T80" s="10"/>
      <c r="U80" s="10"/>
      <c r="V80" s="10"/>
      <c r="Y80" s="10"/>
    </row>
    <row r="81" customFormat="false" ht="9" hidden="false" customHeight="false" outlineLevel="0" collapsed="false">
      <c r="A81" s="7"/>
      <c r="B81" s="8"/>
      <c r="C81" s="8"/>
      <c r="D81" s="8"/>
      <c r="E81" s="8"/>
      <c r="F81" s="8"/>
      <c r="G81" s="8"/>
      <c r="H81" s="8"/>
      <c r="I81" s="8"/>
      <c r="J81" s="9"/>
      <c r="K81" s="8"/>
      <c r="L81" s="8"/>
      <c r="M81" s="8"/>
      <c r="N81" s="8"/>
      <c r="O81" s="8"/>
      <c r="P81" s="8"/>
      <c r="Q81" s="8"/>
      <c r="R81" s="8"/>
      <c r="S81" s="8"/>
      <c r="T81" s="10"/>
      <c r="U81" s="10"/>
      <c r="V81" s="10"/>
      <c r="Y81" s="10"/>
    </row>
    <row r="82" customFormat="false" ht="9" hidden="false" customHeight="false" outlineLevel="0" collapsed="false">
      <c r="A82" s="7"/>
      <c r="B82" s="8"/>
      <c r="C82" s="8"/>
      <c r="D82" s="8"/>
      <c r="E82" s="8"/>
      <c r="F82" s="8"/>
      <c r="G82" s="8"/>
      <c r="H82" s="8"/>
      <c r="I82" s="8"/>
      <c r="J82" s="9"/>
      <c r="K82" s="8"/>
      <c r="L82" s="8"/>
      <c r="M82" s="8"/>
      <c r="N82" s="8"/>
      <c r="O82" s="8"/>
      <c r="P82" s="8"/>
      <c r="Q82" s="8"/>
      <c r="R82" s="8"/>
      <c r="S82" s="8"/>
      <c r="T82" s="10"/>
      <c r="U82" s="10"/>
      <c r="V82" s="10"/>
      <c r="Y82" s="10"/>
    </row>
    <row r="83" customFormat="false" ht="9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9"/>
      <c r="K83" s="8"/>
      <c r="L83" s="8"/>
      <c r="M83" s="8"/>
      <c r="N83" s="8"/>
      <c r="O83" s="8"/>
      <c r="P83" s="8"/>
      <c r="Q83" s="8"/>
      <c r="R83" s="8"/>
      <c r="S83" s="8"/>
      <c r="T83" s="10"/>
      <c r="U83" s="10"/>
      <c r="V83" s="10"/>
      <c r="Y83" s="10"/>
    </row>
    <row r="84" customFormat="false" ht="9" hidden="false" customHeight="false" outlineLevel="0" collapsed="false">
      <c r="A84" s="7"/>
      <c r="B84" s="8"/>
      <c r="C84" s="8"/>
      <c r="D84" s="8"/>
      <c r="E84" s="8"/>
      <c r="F84" s="8"/>
      <c r="G84" s="8"/>
      <c r="H84" s="8"/>
      <c r="I84" s="8"/>
      <c r="J84" s="9"/>
      <c r="K84" s="8"/>
      <c r="L84" s="8"/>
      <c r="M84" s="8"/>
      <c r="N84" s="8"/>
      <c r="O84" s="8"/>
      <c r="P84" s="8"/>
      <c r="Q84" s="8"/>
      <c r="R84" s="8"/>
      <c r="S84" s="8"/>
      <c r="T84" s="10"/>
      <c r="U84" s="10"/>
      <c r="V84" s="10"/>
      <c r="Y84" s="10"/>
    </row>
    <row r="85" customFormat="false" ht="9" hidden="false" customHeight="false" outlineLevel="0" collapsed="false">
      <c r="A85" s="7"/>
      <c r="B85" s="8"/>
      <c r="C85" s="8"/>
      <c r="D85" s="8"/>
      <c r="E85" s="8"/>
      <c r="F85" s="8"/>
      <c r="G85" s="8"/>
      <c r="H85" s="8"/>
      <c r="I85" s="8"/>
      <c r="J85" s="9"/>
      <c r="K85" s="8"/>
      <c r="L85" s="8"/>
      <c r="M85" s="8"/>
      <c r="N85" s="8"/>
      <c r="O85" s="8"/>
      <c r="P85" s="8"/>
      <c r="Q85" s="8"/>
      <c r="R85" s="8"/>
      <c r="S85" s="8"/>
      <c r="T85" s="10"/>
      <c r="U85" s="10"/>
      <c r="V85" s="10"/>
      <c r="Y85" s="10"/>
    </row>
    <row r="86" customFormat="false" ht="9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9"/>
      <c r="K86" s="8"/>
      <c r="L86" s="8"/>
      <c r="M86" s="8"/>
      <c r="N86" s="8"/>
      <c r="O86" s="8"/>
      <c r="P86" s="8"/>
      <c r="Q86" s="8"/>
      <c r="R86" s="8"/>
      <c r="S86" s="8"/>
      <c r="T86" s="10"/>
      <c r="U86" s="10"/>
      <c r="V86" s="10"/>
      <c r="Y86" s="10"/>
    </row>
    <row r="87" customFormat="false" ht="9" hidden="false" customHeight="false" outlineLevel="0" collapsed="false">
      <c r="A87" s="7"/>
      <c r="B87" s="8"/>
      <c r="C87" s="8"/>
      <c r="D87" s="8"/>
      <c r="E87" s="8"/>
      <c r="F87" s="8"/>
      <c r="G87" s="8"/>
      <c r="H87" s="8"/>
      <c r="I87" s="8"/>
      <c r="J87" s="9"/>
      <c r="K87" s="8"/>
      <c r="L87" s="8"/>
      <c r="M87" s="8"/>
      <c r="N87" s="8"/>
      <c r="O87" s="8"/>
      <c r="P87" s="8"/>
      <c r="Q87" s="8"/>
      <c r="R87" s="8"/>
      <c r="S87" s="8"/>
      <c r="T87" s="10"/>
      <c r="U87" s="10"/>
      <c r="V87" s="10"/>
      <c r="Y87" s="10"/>
    </row>
    <row r="88" customFormat="false" ht="9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9"/>
      <c r="K88" s="8"/>
      <c r="L88" s="8"/>
      <c r="M88" s="8"/>
      <c r="N88" s="8"/>
      <c r="O88" s="8"/>
      <c r="P88" s="8"/>
      <c r="Q88" s="8"/>
      <c r="R88" s="8"/>
      <c r="S88" s="8"/>
      <c r="T88" s="10"/>
      <c r="U88" s="10"/>
      <c r="V88" s="10"/>
      <c r="Y88" s="10"/>
    </row>
    <row r="89" customFormat="false" ht="9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9"/>
      <c r="K89" s="8"/>
      <c r="L89" s="8"/>
      <c r="M89" s="8"/>
      <c r="N89" s="8"/>
      <c r="O89" s="8"/>
      <c r="P89" s="8"/>
      <c r="Q89" s="8"/>
      <c r="R89" s="8"/>
      <c r="S89" s="8"/>
      <c r="T89" s="10"/>
      <c r="U89" s="10"/>
      <c r="V89" s="10"/>
      <c r="Y89" s="10"/>
    </row>
    <row r="90" customFormat="false" ht="9" hidden="false" customHeight="false" outlineLevel="0" collapsed="false">
      <c r="A90" s="7"/>
      <c r="B90" s="8"/>
      <c r="C90" s="8"/>
      <c r="D90" s="8"/>
      <c r="E90" s="8"/>
      <c r="F90" s="8"/>
      <c r="G90" s="8"/>
      <c r="H90" s="8"/>
      <c r="I90" s="8"/>
      <c r="J90" s="9"/>
      <c r="K90" s="8"/>
      <c r="L90" s="8"/>
      <c r="M90" s="8"/>
      <c r="N90" s="8"/>
      <c r="O90" s="8"/>
      <c r="P90" s="8"/>
      <c r="Q90" s="8"/>
      <c r="R90" s="8"/>
      <c r="S90" s="8"/>
      <c r="T90" s="10"/>
      <c r="U90" s="10"/>
      <c r="V90" s="10"/>
      <c r="Y90" s="10"/>
    </row>
    <row r="91" customFormat="false" ht="9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9"/>
      <c r="K91" s="8"/>
      <c r="L91" s="8"/>
      <c r="M91" s="8"/>
      <c r="N91" s="8"/>
      <c r="O91" s="8"/>
      <c r="P91" s="8"/>
      <c r="Q91" s="8"/>
      <c r="R91" s="8"/>
      <c r="S91" s="8"/>
      <c r="T91" s="10"/>
      <c r="U91" s="10"/>
      <c r="V91" s="10"/>
      <c r="Y91" s="10"/>
    </row>
    <row r="92" customFormat="false" ht="9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9"/>
      <c r="K92" s="8"/>
      <c r="L92" s="8"/>
      <c r="M92" s="8"/>
      <c r="N92" s="8"/>
      <c r="O92" s="8"/>
      <c r="P92" s="8"/>
      <c r="Q92" s="8"/>
      <c r="R92" s="8"/>
      <c r="S92" s="8"/>
      <c r="T92" s="10"/>
      <c r="U92" s="10"/>
      <c r="V92" s="10"/>
      <c r="Y92" s="10"/>
    </row>
    <row r="93" customFormat="false" ht="9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9"/>
      <c r="K93" s="8"/>
      <c r="L93" s="8"/>
      <c r="M93" s="8"/>
      <c r="N93" s="8"/>
      <c r="O93" s="8"/>
      <c r="P93" s="8"/>
      <c r="Q93" s="8"/>
      <c r="R93" s="8"/>
      <c r="S93" s="8"/>
      <c r="T93" s="10"/>
      <c r="U93" s="10"/>
      <c r="V93" s="10"/>
      <c r="Y93" s="10"/>
    </row>
    <row r="94" customFormat="false" ht="9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9"/>
      <c r="K94" s="8"/>
      <c r="L94" s="8"/>
      <c r="M94" s="8"/>
      <c r="N94" s="8"/>
      <c r="O94" s="8"/>
      <c r="P94" s="8"/>
      <c r="Q94" s="8"/>
      <c r="R94" s="8"/>
      <c r="S94" s="8"/>
      <c r="T94" s="10"/>
      <c r="U94" s="10"/>
      <c r="V94" s="10"/>
      <c r="Y94" s="10"/>
    </row>
    <row r="95" customFormat="false" ht="9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9"/>
      <c r="K95" s="8"/>
      <c r="L95" s="8"/>
      <c r="M95" s="8"/>
      <c r="N95" s="8"/>
      <c r="O95" s="8"/>
      <c r="P95" s="8"/>
      <c r="Q95" s="8"/>
      <c r="R95" s="8"/>
      <c r="S95" s="8"/>
      <c r="T95" s="10"/>
      <c r="U95" s="10"/>
      <c r="V95" s="10"/>
      <c r="Y95" s="10"/>
    </row>
    <row r="96" customFormat="false" ht="9" hidden="false" customHeight="false" outlineLevel="0" collapsed="false">
      <c r="A96" s="7"/>
      <c r="B96" s="8"/>
      <c r="C96" s="8"/>
      <c r="D96" s="8"/>
      <c r="E96" s="8"/>
      <c r="F96" s="8"/>
      <c r="G96" s="8"/>
      <c r="H96" s="8"/>
      <c r="I96" s="8"/>
      <c r="J96" s="9"/>
      <c r="K96" s="8"/>
      <c r="L96" s="8"/>
      <c r="M96" s="8"/>
      <c r="N96" s="8"/>
      <c r="O96" s="8"/>
      <c r="P96" s="8"/>
      <c r="Q96" s="8"/>
      <c r="R96" s="8"/>
      <c r="S96" s="8"/>
      <c r="T96" s="10"/>
      <c r="U96" s="10"/>
      <c r="V96" s="10"/>
      <c r="Y96" s="10"/>
    </row>
    <row r="97" customFormat="false" ht="9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9"/>
      <c r="K97" s="8"/>
      <c r="L97" s="8"/>
      <c r="M97" s="8"/>
      <c r="N97" s="8"/>
      <c r="O97" s="8"/>
      <c r="P97" s="8"/>
      <c r="Q97" s="8"/>
      <c r="R97" s="8"/>
      <c r="S97" s="8"/>
      <c r="T97" s="10"/>
      <c r="U97" s="10"/>
      <c r="V97" s="10"/>
      <c r="Y97" s="10"/>
    </row>
    <row r="98" customFormat="false" ht="9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9"/>
      <c r="K98" s="8"/>
      <c r="L98" s="8"/>
      <c r="M98" s="8"/>
      <c r="N98" s="8"/>
      <c r="O98" s="8"/>
      <c r="P98" s="8"/>
      <c r="Q98" s="8"/>
      <c r="R98" s="8"/>
      <c r="S98" s="8"/>
      <c r="T98" s="10"/>
      <c r="U98" s="10"/>
      <c r="V98" s="10"/>
      <c r="Y98" s="10"/>
    </row>
    <row r="99" customFormat="false" ht="9" hidden="false" customHeight="false" outlineLevel="0" collapsed="false">
      <c r="A99" s="7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10"/>
      <c r="U99" s="10"/>
      <c r="V99" s="10"/>
      <c r="Y99" s="10"/>
    </row>
    <row r="100" customFormat="false" ht="9" hidden="false" customHeight="false" outlineLevel="0" collapsed="false">
      <c r="A100" s="7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10"/>
      <c r="U100" s="10"/>
      <c r="V100" s="10"/>
      <c r="Y100" s="10"/>
    </row>
    <row r="101" customFormat="false" ht="9" hidden="false" customHeight="false" outlineLevel="0" collapsed="false">
      <c r="A101" s="7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10"/>
      <c r="U101" s="10"/>
      <c r="V101" s="10"/>
      <c r="Y101" s="10"/>
    </row>
    <row r="102" customFormat="false" ht="9" hidden="false" customHeight="false" outlineLevel="0" collapsed="false">
      <c r="A102" s="7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10"/>
      <c r="U102" s="10"/>
      <c r="V102" s="10"/>
      <c r="Y102" s="10"/>
    </row>
    <row r="103" customFormat="false" ht="9" hidden="false" customHeight="false" outlineLevel="0" collapsed="false">
      <c r="A103" s="7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10"/>
      <c r="U103" s="10"/>
      <c r="V103" s="10"/>
      <c r="W103" s="41"/>
      <c r="Y103" s="10"/>
      <c r="Z103" s="41"/>
      <c r="AC103" s="41"/>
      <c r="AF103" s="41"/>
    </row>
    <row r="104" customFormat="false" ht="9" hidden="false" customHeight="false" outlineLevel="0" collapsed="false">
      <c r="A104" s="7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10"/>
      <c r="U104" s="10"/>
      <c r="V104" s="10"/>
      <c r="W104" s="41"/>
      <c r="Y104" s="10"/>
      <c r="Z104" s="41"/>
      <c r="AC104" s="41"/>
      <c r="AF104" s="41"/>
    </row>
    <row r="105" customFormat="false" ht="9" hidden="false" customHeight="false" outlineLevel="0" collapsed="false">
      <c r="W105" s="41"/>
      <c r="Z105" s="41"/>
      <c r="AC105" s="41"/>
      <c r="AF105" s="41"/>
    </row>
    <row r="106" customFormat="false" ht="9" hidden="false" customHeight="false" outlineLevel="0" collapsed="false">
      <c r="W106" s="41"/>
      <c r="Z106" s="41"/>
      <c r="AC106" s="41"/>
      <c r="AF106" s="41"/>
    </row>
    <row r="107" customFormat="false" ht="9" hidden="false" customHeight="false" outlineLevel="0" collapsed="false">
      <c r="W107" s="41"/>
      <c r="Z107" s="41"/>
      <c r="AC107" s="41"/>
      <c r="AF107" s="41"/>
    </row>
    <row r="108" customFormat="false" ht="9" hidden="false" customHeight="false" outlineLevel="0" collapsed="false">
      <c r="W108" s="41"/>
      <c r="Z108" s="41"/>
      <c r="AC108" s="41"/>
      <c r="AF108" s="41"/>
    </row>
    <row r="109" customFormat="false" ht="9" hidden="false" customHeight="false" outlineLevel="0" collapsed="false">
      <c r="W109" s="41"/>
      <c r="Z109" s="41"/>
      <c r="AC109" s="41"/>
      <c r="AF109" s="41"/>
    </row>
    <row r="110" customFormat="false" ht="9" hidden="false" customHeight="false" outlineLevel="0" collapsed="false">
      <c r="W110" s="41"/>
      <c r="Z110" s="41"/>
      <c r="AC110" s="41"/>
      <c r="AF110" s="41"/>
    </row>
    <row r="111" customFormat="false" ht="9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41"/>
      <c r="Y111" s="52"/>
      <c r="Z111" s="41"/>
      <c r="AC111" s="41"/>
      <c r="AF111" s="41"/>
    </row>
    <row r="112" customFormat="false" ht="9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41"/>
      <c r="Y112" s="52"/>
      <c r="Z112" s="41"/>
      <c r="AC112" s="41"/>
      <c r="AF112" s="41"/>
    </row>
    <row r="113" customFormat="false" ht="9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41"/>
      <c r="Y113" s="52"/>
      <c r="Z113" s="41"/>
      <c r="AC113" s="41"/>
      <c r="AF113" s="41"/>
    </row>
    <row r="114" customFormat="false" ht="9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41"/>
      <c r="Y114" s="52"/>
      <c r="Z114" s="41"/>
      <c r="AC114" s="41"/>
      <c r="AF114" s="41"/>
    </row>
    <row r="115" customFormat="false" ht="9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41"/>
      <c r="Y115" s="52"/>
      <c r="Z115" s="41"/>
      <c r="AC115" s="41"/>
      <c r="AF115" s="41"/>
    </row>
    <row r="116" customFormat="false" ht="9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41"/>
      <c r="Y116" s="52"/>
      <c r="Z116" s="41"/>
      <c r="AC116" s="41"/>
      <c r="AF116" s="41"/>
    </row>
    <row r="117" customFormat="false" ht="9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41"/>
      <c r="Y117" s="52"/>
      <c r="Z117" s="41"/>
      <c r="AC117" s="41"/>
      <c r="AF117" s="41"/>
    </row>
    <row r="118" customFormat="false" ht="9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41"/>
      <c r="Y118" s="52"/>
      <c r="Z118" s="41"/>
      <c r="AC118" s="41"/>
      <c r="AF118" s="41"/>
    </row>
    <row r="119" customFormat="false" ht="9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41"/>
      <c r="Y119" s="52"/>
      <c r="Z119" s="41"/>
      <c r="AC119" s="41"/>
      <c r="AF119" s="41"/>
    </row>
    <row r="120" customFormat="false" ht="9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41"/>
      <c r="Y120" s="52"/>
      <c r="Z120" s="41"/>
      <c r="AC120" s="41"/>
      <c r="AF120" s="41"/>
    </row>
    <row r="121" customFormat="false" ht="9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41"/>
      <c r="Y121" s="52"/>
      <c r="Z121" s="41"/>
      <c r="AC121" s="41"/>
      <c r="AF121" s="41"/>
    </row>
    <row r="122" customFormat="false" ht="9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41"/>
      <c r="Y122" s="52"/>
      <c r="Z122" s="41"/>
      <c r="AC122" s="41"/>
      <c r="AF122" s="41"/>
    </row>
    <row r="123" customFormat="false" ht="9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41"/>
      <c r="Y123" s="52"/>
      <c r="Z123" s="41"/>
      <c r="AC123" s="41"/>
      <c r="AF123" s="41"/>
    </row>
    <row r="124" customFormat="false" ht="9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41"/>
      <c r="Y124" s="52"/>
      <c r="Z124" s="41"/>
      <c r="AC124" s="41"/>
      <c r="AF124" s="41"/>
    </row>
    <row r="125" customFormat="false" ht="9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41"/>
      <c r="Y125" s="52"/>
      <c r="Z125" s="41"/>
      <c r="AC125" s="41"/>
      <c r="AF125" s="41"/>
    </row>
    <row r="126" customFormat="false" ht="9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41"/>
      <c r="Y126" s="52"/>
      <c r="Z126" s="41"/>
      <c r="AC126" s="41"/>
      <c r="AF126" s="41"/>
    </row>
    <row r="127" customFormat="false" ht="9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41"/>
      <c r="Y127" s="52"/>
      <c r="Z127" s="41"/>
      <c r="AC127" s="41"/>
      <c r="AF127" s="41"/>
    </row>
    <row r="128" customFormat="false" ht="9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41"/>
      <c r="Y128" s="52"/>
      <c r="Z128" s="41"/>
      <c r="AC128" s="41"/>
      <c r="AF128" s="41"/>
    </row>
    <row r="129" customFormat="false" ht="9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41"/>
      <c r="Y129" s="52"/>
      <c r="Z129" s="41"/>
      <c r="AC129" s="41"/>
      <c r="AF129" s="41"/>
    </row>
    <row r="130" customFormat="false" ht="9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41"/>
      <c r="Y130" s="52"/>
      <c r="Z130" s="41"/>
      <c r="AC130" s="41"/>
      <c r="AF130" s="41"/>
    </row>
    <row r="131" customFormat="false" ht="9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41"/>
      <c r="Y131" s="52"/>
      <c r="Z131" s="41"/>
      <c r="AC131" s="41"/>
      <c r="AF131" s="41"/>
    </row>
    <row r="132" customFormat="false" ht="9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41"/>
      <c r="Y132" s="52"/>
      <c r="Z132" s="41"/>
      <c r="AC132" s="41"/>
      <c r="AF132" s="41"/>
    </row>
    <row r="133" customFormat="false" ht="9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41"/>
      <c r="Y133" s="52"/>
      <c r="Z133" s="41"/>
      <c r="AC133" s="41"/>
      <c r="AF133" s="41"/>
    </row>
    <row r="134" customFormat="false" ht="9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41"/>
      <c r="Y134" s="52"/>
      <c r="Z134" s="41"/>
      <c r="AC134" s="41"/>
      <c r="AF134" s="41"/>
    </row>
    <row r="135" customFormat="false" ht="9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41"/>
      <c r="Y135" s="52"/>
      <c r="Z135" s="41"/>
      <c r="AC135" s="41"/>
      <c r="AF135" s="41"/>
    </row>
    <row r="136" customFormat="false" ht="9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41"/>
      <c r="Y136" s="52"/>
      <c r="Z136" s="41"/>
      <c r="AC136" s="41"/>
      <c r="AF136" s="41"/>
    </row>
    <row r="137" customFormat="false" ht="9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41"/>
      <c r="Y137" s="52"/>
      <c r="Z137" s="41"/>
      <c r="AC137" s="41"/>
      <c r="AF137" s="41"/>
    </row>
    <row r="138" customFormat="false" ht="9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41"/>
      <c r="Y138" s="52"/>
      <c r="Z138" s="41"/>
      <c r="AC138" s="41"/>
      <c r="AF138" s="41"/>
    </row>
    <row r="139" customFormat="false" ht="9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41"/>
      <c r="Y139" s="52"/>
      <c r="Z139" s="41"/>
      <c r="AC139" s="41"/>
      <c r="AF139" s="41"/>
    </row>
    <row r="140" customFormat="false" ht="9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41"/>
      <c r="Y140" s="52"/>
      <c r="Z140" s="41"/>
      <c r="AC140" s="41"/>
      <c r="AF140" s="41"/>
    </row>
    <row r="141" customFormat="false" ht="9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41"/>
      <c r="Y141" s="52"/>
      <c r="Z141" s="41"/>
      <c r="AC141" s="41"/>
      <c r="AF141" s="41"/>
    </row>
    <row r="142" customFormat="false" ht="9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41"/>
      <c r="Y142" s="52"/>
      <c r="Z142" s="41"/>
      <c r="AC142" s="41"/>
      <c r="AF142" s="41"/>
    </row>
    <row r="143" customFormat="false" ht="9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41"/>
      <c r="Y143" s="52"/>
      <c r="Z143" s="41"/>
      <c r="AC143" s="41"/>
      <c r="AF143" s="41"/>
    </row>
    <row r="144" customFormat="false" ht="9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41"/>
      <c r="Y144" s="52"/>
      <c r="Z144" s="41"/>
      <c r="AC144" s="41"/>
      <c r="AF144" s="41"/>
    </row>
    <row r="145" customFormat="false" ht="9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41"/>
      <c r="Y145" s="52"/>
      <c r="Z145" s="41"/>
      <c r="AC145" s="41"/>
      <c r="AF145" s="41"/>
    </row>
    <row r="146" customFormat="false" ht="9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41"/>
      <c r="Y146" s="52"/>
      <c r="Z146" s="41"/>
      <c r="AC146" s="41"/>
      <c r="AF146" s="41"/>
    </row>
    <row r="147" customFormat="false" ht="9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41"/>
      <c r="Y147" s="52"/>
      <c r="Z147" s="41"/>
      <c r="AC147" s="41"/>
      <c r="AF147" s="41"/>
    </row>
    <row r="148" customFormat="false" ht="9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41"/>
      <c r="Y148" s="52"/>
      <c r="Z148" s="41"/>
      <c r="AC148" s="41"/>
      <c r="AF148" s="41"/>
    </row>
    <row r="149" customFormat="false" ht="9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41"/>
      <c r="Y149" s="52"/>
      <c r="Z149" s="41"/>
      <c r="AC149" s="41"/>
      <c r="AF149" s="41"/>
    </row>
    <row r="150" customFormat="false" ht="9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41"/>
      <c r="Y150" s="52"/>
      <c r="Z150" s="41"/>
      <c r="AC150" s="41"/>
      <c r="AF150" s="41"/>
    </row>
    <row r="151" customFormat="false" ht="9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41"/>
      <c r="Y151" s="52"/>
      <c r="Z151" s="41"/>
      <c r="AC151" s="41"/>
      <c r="AF151" s="41"/>
    </row>
    <row r="152" customFormat="false" ht="9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41"/>
      <c r="Y152" s="52"/>
      <c r="Z152" s="41"/>
      <c r="AC152" s="41"/>
      <c r="AF152" s="41"/>
    </row>
    <row r="153" customFormat="false" ht="9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41"/>
      <c r="Y153" s="52"/>
      <c r="Z153" s="41"/>
      <c r="AC153" s="41"/>
      <c r="AF153" s="41"/>
    </row>
    <row r="154" customFormat="false" ht="9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Y154" s="52"/>
    </row>
    <row r="155" customFormat="false" ht="9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Y155" s="52"/>
    </row>
    <row r="156" customFormat="false" ht="9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Y156" s="52"/>
    </row>
    <row r="157" customFormat="false" ht="9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Y157" s="52"/>
    </row>
    <row r="158" customFormat="false" ht="9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Y158" s="52"/>
    </row>
    <row r="159" customFormat="false" ht="9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Y159" s="52"/>
    </row>
    <row r="160" customFormat="false" ht="9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Y160" s="52"/>
    </row>
    <row r="161" customFormat="false" ht="9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Y161" s="52"/>
    </row>
    <row r="162" customFormat="false" ht="9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Y162" s="52"/>
    </row>
    <row r="163" customFormat="false" ht="9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Y163" s="52"/>
    </row>
    <row r="164" customFormat="false" ht="9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Y164" s="52"/>
    </row>
    <row r="165" customFormat="false" ht="9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Y165" s="52"/>
    </row>
    <row r="166" customFormat="false" ht="9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Y166" s="52"/>
    </row>
    <row r="167" customFormat="false" ht="9" hidden="false" customHeight="false" outlineLevel="0" collapsed="false">
      <c r="B167" s="52"/>
    </row>
    <row r="168" customFormat="false" ht="9" hidden="false" customHeight="false" outlineLevel="0" collapsed="false">
      <c r="B168" s="52"/>
    </row>
    <row r="169" customFormat="false" ht="9" hidden="false" customHeight="false" outlineLevel="0" collapsed="false">
      <c r="B169" s="52"/>
    </row>
  </sheetData>
  <mergeCells count="14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  <mergeCell ref="AF3:AG3"/>
    <mergeCell ref="A5:AG5"/>
    <mergeCell ref="A23:AG23"/>
  </mergeCells>
  <printOptions headings="false" gridLines="false" gridLinesSet="true" horizontalCentered="false" verticalCentered="false"/>
  <pageMargins left="0.359722222222222" right="0.279861111111111" top="0.393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7.99"/>
    <col collapsed="false" customWidth="true" hidden="false" outlineLevel="0" max="2" min="2" style="87" width="9.56"/>
    <col collapsed="false" customWidth="true" hidden="false" outlineLevel="0" max="3" min="3" style="87" width="6.7"/>
    <col collapsed="false" customWidth="true" hidden="false" outlineLevel="0" max="4" min="4" style="87" width="0.85"/>
    <col collapsed="false" customWidth="true" hidden="false" outlineLevel="0" max="6" min="5" style="86" width="9.56"/>
    <col collapsed="false" customWidth="true" hidden="false" outlineLevel="0" max="7" min="7" style="87" width="0.85"/>
    <col collapsed="false" customWidth="true" hidden="false" outlineLevel="0" max="9" min="8" style="86" width="6.7"/>
    <col collapsed="false" customWidth="true" hidden="false" outlineLevel="0" max="10" min="10" style="87" width="0.85"/>
    <col collapsed="false" customWidth="true" hidden="false" outlineLevel="0" max="11" min="11" style="88" width="9.7"/>
    <col collapsed="false" customWidth="true" hidden="false" outlineLevel="0" max="12" min="12" style="88" width="9.56"/>
    <col collapsed="false" customWidth="true" hidden="false" outlineLevel="0" max="13" min="13" style="87" width="0.85"/>
    <col collapsed="false" customWidth="true" hidden="false" outlineLevel="0" max="14" min="14" style="88" width="9.56"/>
    <col collapsed="false" customWidth="true" hidden="false" outlineLevel="0" max="15" min="15" style="88" width="9.28"/>
    <col collapsed="false" customWidth="true" hidden="false" outlineLevel="0" max="16" min="16" style="87" width="0.85"/>
    <col collapsed="false" customWidth="true" hidden="false" outlineLevel="0" max="18" min="17" style="88" width="9.7"/>
    <col collapsed="false" customWidth="true" hidden="false" outlineLevel="0" max="19" min="19" style="87" width="0.85"/>
    <col collapsed="false" customWidth="true" hidden="false" outlineLevel="0" max="21" min="20" style="88" width="9.7"/>
    <col collapsed="false" customWidth="true" hidden="false" outlineLevel="0" max="22" min="22" style="87" width="0.85"/>
    <col collapsed="false" customWidth="true" hidden="false" outlineLevel="0" max="24" min="23" style="88" width="9.7"/>
    <col collapsed="false" customWidth="true" hidden="false" outlineLevel="0" max="25" min="25" style="87" width="0.85"/>
    <col collapsed="false" customWidth="true" hidden="false" outlineLevel="0" max="26" min="26" style="88" width="9.56"/>
    <col collapsed="false" customWidth="true" hidden="false" outlineLevel="0" max="27" min="27" style="86" width="9.56"/>
    <col collapsed="false" customWidth="true" hidden="false" outlineLevel="0" max="28" min="28" style="86" width="1.13"/>
    <col collapsed="false" customWidth="true" hidden="false" outlineLevel="0" max="30" min="29" style="4" width="9.7"/>
    <col collapsed="false" customWidth="true" hidden="false" outlineLevel="0" max="31" min="31" style="86" width="1.13"/>
    <col collapsed="false" customWidth="true" hidden="false" outlineLevel="0" max="32" min="32" style="4" width="8.28"/>
    <col collapsed="false" customWidth="true" hidden="false" outlineLevel="0" max="33" min="33" style="4" width="7.99"/>
    <col collapsed="false" customWidth="false" hidden="false" outlineLevel="0" max="257" min="34" style="4" width="9.14"/>
  </cols>
  <sheetData>
    <row r="1" s="91" customFormat="true" ht="15" hidden="false" customHeight="true" outlineLevel="0" collapsed="false">
      <c r="A1" s="89" t="s">
        <v>63</v>
      </c>
      <c r="B1" s="90"/>
      <c r="C1" s="90"/>
      <c r="D1" s="90"/>
      <c r="E1" s="90"/>
      <c r="F1" s="90"/>
      <c r="G1" s="90"/>
      <c r="J1" s="90"/>
      <c r="K1" s="92"/>
      <c r="L1" s="92"/>
      <c r="M1" s="90"/>
      <c r="N1" s="92"/>
      <c r="O1" s="92"/>
      <c r="P1" s="90"/>
      <c r="Q1" s="92"/>
      <c r="R1" s="92"/>
      <c r="S1" s="90"/>
      <c r="T1" s="92"/>
      <c r="U1" s="92"/>
      <c r="V1" s="90"/>
      <c r="W1" s="92"/>
      <c r="X1" s="92"/>
      <c r="Y1" s="90"/>
      <c r="Z1" s="92"/>
    </row>
    <row r="2" customFormat="false" ht="9.95" hidden="false" customHeight="true" outlineLevel="0" collapsed="false"/>
    <row r="3" s="48" customFormat="true" ht="16.5" hidden="false" customHeight="true" outlineLevel="0" collapsed="false">
      <c r="A3" s="93" t="s">
        <v>4</v>
      </c>
      <c r="B3" s="20" t="n">
        <v>1990</v>
      </c>
      <c r="C3" s="20"/>
      <c r="D3" s="80"/>
      <c r="E3" s="20" t="n">
        <v>1995</v>
      </c>
      <c r="F3" s="20"/>
      <c r="G3" s="80"/>
      <c r="H3" s="20" t="n">
        <v>2000</v>
      </c>
      <c r="I3" s="20"/>
      <c r="J3" s="80"/>
      <c r="K3" s="20" t="n">
        <v>2005</v>
      </c>
      <c r="L3" s="20"/>
      <c r="M3" s="80"/>
      <c r="N3" s="20" t="n">
        <v>2006</v>
      </c>
      <c r="O3" s="20"/>
      <c r="P3" s="80"/>
      <c r="Q3" s="20" t="n">
        <v>2007</v>
      </c>
      <c r="R3" s="20"/>
      <c r="S3" s="80"/>
      <c r="T3" s="20" t="n">
        <v>2008</v>
      </c>
      <c r="U3" s="20"/>
      <c r="V3" s="80"/>
      <c r="W3" s="20" t="n">
        <v>2009</v>
      </c>
      <c r="X3" s="20"/>
      <c r="Y3" s="80"/>
      <c r="Z3" s="20" t="n">
        <v>2010</v>
      </c>
      <c r="AA3" s="20"/>
      <c r="AB3" s="80"/>
      <c r="AC3" s="20" t="n">
        <v>2011</v>
      </c>
      <c r="AD3" s="20"/>
      <c r="AE3" s="80"/>
      <c r="AF3" s="20" t="n">
        <v>2012</v>
      </c>
      <c r="AG3" s="20"/>
    </row>
    <row r="4" s="48" customFormat="true" ht="37.5" hidden="false" customHeight="true" outlineLevel="0" collapsed="false">
      <c r="A4" s="93"/>
      <c r="B4" s="22" t="s">
        <v>5</v>
      </c>
      <c r="C4" s="22" t="s">
        <v>6</v>
      </c>
      <c r="D4" s="23"/>
      <c r="E4" s="22" t="s">
        <v>5</v>
      </c>
      <c r="F4" s="22" t="s">
        <v>6</v>
      </c>
      <c r="G4" s="23"/>
      <c r="H4" s="22" t="s">
        <v>5</v>
      </c>
      <c r="I4" s="22" t="s">
        <v>6</v>
      </c>
      <c r="J4" s="23"/>
      <c r="K4" s="22" t="s">
        <v>5</v>
      </c>
      <c r="L4" s="22" t="s">
        <v>6</v>
      </c>
      <c r="M4" s="23"/>
      <c r="N4" s="22" t="s">
        <v>5</v>
      </c>
      <c r="O4" s="22" t="s">
        <v>6</v>
      </c>
      <c r="P4" s="23"/>
      <c r="Q4" s="22" t="s">
        <v>5</v>
      </c>
      <c r="R4" s="22" t="s">
        <v>6</v>
      </c>
      <c r="S4" s="23"/>
      <c r="T4" s="22" t="s">
        <v>5</v>
      </c>
      <c r="U4" s="22" t="s">
        <v>6</v>
      </c>
      <c r="V4" s="23"/>
      <c r="W4" s="22" t="s">
        <v>5</v>
      </c>
      <c r="X4" s="22" t="s">
        <v>6</v>
      </c>
      <c r="Y4" s="23"/>
      <c r="Z4" s="22" t="s">
        <v>5</v>
      </c>
      <c r="AA4" s="22" t="s">
        <v>6</v>
      </c>
      <c r="AB4" s="23"/>
      <c r="AC4" s="22" t="s">
        <v>5</v>
      </c>
      <c r="AD4" s="22" t="s">
        <v>6</v>
      </c>
      <c r="AE4" s="23"/>
      <c r="AF4" s="22" t="s">
        <v>5</v>
      </c>
      <c r="AG4" s="22" t="s">
        <v>6</v>
      </c>
    </row>
    <row r="5" s="48" customFormat="true" ht="9" hidden="false" customHeight="false" outlineLevel="0" collapsed="false">
      <c r="A5" s="94"/>
      <c r="B5" s="64"/>
      <c r="C5" s="64"/>
      <c r="D5" s="95"/>
      <c r="E5" s="64"/>
      <c r="F5" s="64"/>
      <c r="G5" s="95"/>
      <c r="H5" s="64"/>
      <c r="I5" s="64"/>
      <c r="J5" s="95"/>
      <c r="K5" s="64"/>
      <c r="L5" s="64"/>
      <c r="M5" s="95"/>
      <c r="N5" s="64"/>
      <c r="O5" s="64"/>
      <c r="P5" s="95"/>
      <c r="Q5" s="64"/>
      <c r="R5" s="64"/>
      <c r="S5" s="95"/>
      <c r="T5" s="64"/>
      <c r="U5" s="64"/>
      <c r="V5" s="95"/>
      <c r="W5" s="64"/>
      <c r="X5" s="64"/>
      <c r="Y5" s="95"/>
      <c r="Z5" s="64"/>
      <c r="AA5" s="64"/>
      <c r="AB5" s="95"/>
      <c r="AC5" s="64"/>
      <c r="AD5" s="64"/>
      <c r="AE5" s="95"/>
      <c r="AF5" s="64"/>
      <c r="AG5" s="64"/>
    </row>
    <row r="6" s="48" customFormat="true" ht="9.75" hidden="false" customHeight="true" outlineLevel="0" collapsed="false">
      <c r="B6" s="9"/>
      <c r="C6" s="9"/>
      <c r="D6" s="9"/>
      <c r="G6" s="9"/>
      <c r="J6" s="9"/>
      <c r="M6" s="9"/>
      <c r="P6" s="9"/>
      <c r="S6" s="9"/>
      <c r="V6" s="9"/>
      <c r="Y6" s="9"/>
      <c r="AB6" s="9"/>
      <c r="AE6" s="9"/>
    </row>
    <row r="7" s="82" customFormat="true" ht="9.75" hidden="false" customHeight="true" outlineLevel="0" collapsed="false">
      <c r="A7" s="82" t="s">
        <v>64</v>
      </c>
      <c r="B7" s="96" t="n">
        <v>38790</v>
      </c>
      <c r="C7" s="96" t="n">
        <v>38790</v>
      </c>
      <c r="D7" s="96"/>
      <c r="E7" s="96" t="n">
        <v>44642</v>
      </c>
      <c r="F7" s="96" t="n">
        <v>44642</v>
      </c>
      <c r="G7" s="96"/>
      <c r="H7" s="96" t="n">
        <v>63781</v>
      </c>
      <c r="I7" s="96" t="n">
        <v>63781</v>
      </c>
      <c r="J7" s="96"/>
      <c r="K7" s="96" t="n">
        <v>89962</v>
      </c>
      <c r="L7" s="96" t="n">
        <v>89962</v>
      </c>
      <c r="M7" s="96"/>
      <c r="N7" s="96" t="n">
        <v>94800</v>
      </c>
      <c r="O7" s="96" t="n">
        <v>94800</v>
      </c>
      <c r="P7" s="96"/>
      <c r="Q7" s="96" t="n">
        <v>94769</v>
      </c>
      <c r="R7" s="96" t="n">
        <v>94769</v>
      </c>
      <c r="S7" s="96"/>
      <c r="T7" s="96" t="n">
        <v>101102</v>
      </c>
      <c r="U7" s="96" t="n">
        <v>101102</v>
      </c>
      <c r="V7" s="96"/>
      <c r="W7" s="96" t="n">
        <v>102644</v>
      </c>
      <c r="X7" s="96" t="n">
        <v>102644</v>
      </c>
      <c r="Y7" s="96"/>
      <c r="Z7" s="96" t="n">
        <v>104711</v>
      </c>
      <c r="AA7" s="96" t="n">
        <v>104711</v>
      </c>
      <c r="AB7" s="96"/>
      <c r="AC7" s="96" t="n">
        <v>103609</v>
      </c>
      <c r="AD7" s="96" t="n">
        <v>103609</v>
      </c>
      <c r="AE7" s="96"/>
      <c r="AF7" s="96" t="n">
        <v>102791</v>
      </c>
      <c r="AG7" s="96" t="n">
        <v>102791</v>
      </c>
    </row>
    <row r="8" s="97" customFormat="true" ht="9.75" hidden="false" customHeight="true" outlineLevel="0" collapsed="false">
      <c r="A8" s="97" t="s">
        <v>65</v>
      </c>
      <c r="B8" s="98" t="n">
        <v>38790</v>
      </c>
      <c r="C8" s="98" t="n">
        <v>38790</v>
      </c>
      <c r="D8" s="98"/>
      <c r="E8" s="98" t="n">
        <v>44642</v>
      </c>
      <c r="F8" s="98" t="n">
        <v>44642</v>
      </c>
      <c r="G8" s="98"/>
      <c r="H8" s="98" t="n">
        <v>63781</v>
      </c>
      <c r="I8" s="98" t="n">
        <v>63781</v>
      </c>
      <c r="J8" s="98"/>
      <c r="K8" s="98" t="n">
        <v>89962</v>
      </c>
      <c r="L8" s="98" t="n">
        <v>89962</v>
      </c>
      <c r="M8" s="98"/>
      <c r="N8" s="98" t="n">
        <v>94800</v>
      </c>
      <c r="O8" s="98" t="n">
        <v>94800</v>
      </c>
      <c r="P8" s="98"/>
      <c r="Q8" s="98" t="n">
        <v>94769</v>
      </c>
      <c r="R8" s="98" t="n">
        <v>94769</v>
      </c>
      <c r="S8" s="98"/>
      <c r="T8" s="98" t="n">
        <v>101102</v>
      </c>
      <c r="U8" s="98" t="n">
        <v>101102</v>
      </c>
      <c r="V8" s="98"/>
      <c r="W8" s="98" t="n">
        <v>102644</v>
      </c>
      <c r="X8" s="98" t="n">
        <v>102644</v>
      </c>
      <c r="Y8" s="98"/>
      <c r="Z8" s="98" t="n">
        <v>104711</v>
      </c>
      <c r="AA8" s="98" t="n">
        <v>104711</v>
      </c>
      <c r="AB8" s="98"/>
      <c r="AC8" s="98" t="n">
        <v>103609</v>
      </c>
      <c r="AD8" s="98" t="n">
        <v>103609</v>
      </c>
      <c r="AE8" s="98"/>
      <c r="AF8" s="98" t="n">
        <v>102791</v>
      </c>
      <c r="AG8" s="98" t="n">
        <v>102791</v>
      </c>
    </row>
    <row r="9" s="99" customFormat="true" ht="9.75" hidden="false" customHeight="true" outlineLevel="0" collapsed="false">
      <c r="A9" s="99" t="s">
        <v>66</v>
      </c>
      <c r="B9" s="100" t="n">
        <v>17259</v>
      </c>
      <c r="C9" s="101" t="n">
        <v>17259</v>
      </c>
      <c r="D9" s="101"/>
      <c r="E9" s="100" t="n">
        <v>16742</v>
      </c>
      <c r="F9" s="101" t="n">
        <v>16742</v>
      </c>
      <c r="G9" s="101"/>
      <c r="H9" s="100" t="n">
        <v>25546</v>
      </c>
      <c r="I9" s="101" t="n">
        <v>25546</v>
      </c>
      <c r="J9" s="101"/>
      <c r="K9" s="100" t="n">
        <v>37563</v>
      </c>
      <c r="L9" s="101" t="n">
        <v>37563</v>
      </c>
      <c r="M9" s="101"/>
      <c r="N9" s="100" t="n">
        <v>38529</v>
      </c>
      <c r="O9" s="101" t="n">
        <v>38529</v>
      </c>
      <c r="P9" s="101"/>
      <c r="Q9" s="100" t="n">
        <v>38835</v>
      </c>
      <c r="R9" s="101" t="n">
        <v>38835</v>
      </c>
      <c r="S9" s="101"/>
      <c r="T9" s="100" t="n">
        <v>39607</v>
      </c>
      <c r="U9" s="101" t="n">
        <v>39607</v>
      </c>
      <c r="V9" s="101"/>
      <c r="W9" s="100" t="n">
        <v>40809</v>
      </c>
      <c r="X9" s="101" t="n">
        <v>40809</v>
      </c>
      <c r="Y9" s="101"/>
      <c r="Z9" s="100" t="n">
        <v>41316</v>
      </c>
      <c r="AA9" s="101" t="n">
        <v>41316</v>
      </c>
      <c r="AB9" s="101"/>
      <c r="AC9" s="100" t="n">
        <v>40406</v>
      </c>
      <c r="AD9" s="101" t="n">
        <v>40406</v>
      </c>
      <c r="AE9" s="101"/>
      <c r="AF9" s="100" t="n">
        <v>39578</v>
      </c>
      <c r="AG9" s="101" t="n">
        <v>39578</v>
      </c>
    </row>
    <row r="10" s="48" customFormat="true" ht="9.75" hidden="false" customHeight="true" outlineLevel="0" collapsed="false">
      <c r="A10" s="49" t="s">
        <v>67</v>
      </c>
      <c r="B10" s="100" t="n">
        <v>6683</v>
      </c>
      <c r="C10" s="100" t="n">
        <v>6683</v>
      </c>
      <c r="D10" s="100"/>
      <c r="E10" s="100" t="n">
        <v>4995</v>
      </c>
      <c r="F10" s="100" t="n">
        <v>4995</v>
      </c>
      <c r="G10" s="100"/>
      <c r="H10" s="100" t="n">
        <v>8743</v>
      </c>
      <c r="I10" s="100" t="n">
        <v>8743</v>
      </c>
      <c r="J10" s="100"/>
      <c r="K10" s="100" t="n">
        <v>11849</v>
      </c>
      <c r="L10" s="100" t="n">
        <v>11849</v>
      </c>
      <c r="M10" s="100"/>
      <c r="N10" s="100" t="n">
        <v>12334</v>
      </c>
      <c r="O10" s="100" t="n">
        <v>12334</v>
      </c>
      <c r="P10" s="100"/>
      <c r="Q10" s="100" t="n">
        <v>11543</v>
      </c>
      <c r="R10" s="100" t="n">
        <v>11543</v>
      </c>
      <c r="S10" s="100"/>
      <c r="T10" s="100" t="n">
        <v>11226</v>
      </c>
      <c r="U10" s="100" t="n">
        <v>11226</v>
      </c>
      <c r="V10" s="100"/>
      <c r="W10" s="100" t="n">
        <v>10997</v>
      </c>
      <c r="X10" s="100" t="n">
        <v>10997</v>
      </c>
      <c r="Y10" s="100"/>
      <c r="Z10" s="100" t="n">
        <v>10913</v>
      </c>
      <c r="AA10" s="100" t="n">
        <v>10913</v>
      </c>
      <c r="AB10" s="100"/>
      <c r="AC10" s="100" t="n">
        <v>9862</v>
      </c>
      <c r="AD10" s="100" t="n">
        <v>9862</v>
      </c>
      <c r="AE10" s="100"/>
      <c r="AF10" s="100" t="n">
        <v>9145</v>
      </c>
      <c r="AG10" s="100" t="n">
        <v>9145</v>
      </c>
    </row>
    <row r="11" s="48" customFormat="true" ht="9.75" hidden="false" customHeight="true" outlineLevel="0" collapsed="false">
      <c r="A11" s="48" t="s">
        <v>68</v>
      </c>
      <c r="B11" s="100" t="n">
        <v>2673</v>
      </c>
      <c r="C11" s="100" t="n">
        <v>2673</v>
      </c>
      <c r="D11" s="100"/>
      <c r="E11" s="100" t="n">
        <v>2855</v>
      </c>
      <c r="F11" s="100" t="n">
        <v>2855</v>
      </c>
      <c r="G11" s="100"/>
      <c r="H11" s="100" t="n">
        <v>4019</v>
      </c>
      <c r="I11" s="100" t="n">
        <v>4019</v>
      </c>
      <c r="J11" s="100"/>
      <c r="K11" s="100" t="n">
        <v>6453</v>
      </c>
      <c r="L11" s="100" t="n">
        <v>6453</v>
      </c>
      <c r="M11" s="100"/>
      <c r="N11" s="100" t="n">
        <v>5930</v>
      </c>
      <c r="O11" s="100" t="n">
        <v>5930</v>
      </c>
      <c r="P11" s="100"/>
      <c r="Q11" s="100" t="n">
        <v>6076</v>
      </c>
      <c r="R11" s="100" t="n">
        <v>6076</v>
      </c>
      <c r="S11" s="100"/>
      <c r="T11" s="100" t="n">
        <v>6079</v>
      </c>
      <c r="U11" s="100" t="n">
        <v>6079</v>
      </c>
      <c r="V11" s="100"/>
      <c r="W11" s="100" t="n">
        <v>6949</v>
      </c>
      <c r="X11" s="100" t="n">
        <v>6949</v>
      </c>
      <c r="Y11" s="100"/>
      <c r="Z11" s="100" t="n">
        <v>6984</v>
      </c>
      <c r="AA11" s="100" t="n">
        <v>6984</v>
      </c>
      <c r="AB11" s="100"/>
      <c r="AC11" s="100" t="n">
        <v>6724</v>
      </c>
      <c r="AD11" s="100" t="n">
        <v>6724</v>
      </c>
      <c r="AE11" s="100"/>
      <c r="AF11" s="100" t="n">
        <v>6736</v>
      </c>
      <c r="AG11" s="100" t="n">
        <v>6736</v>
      </c>
    </row>
    <row r="12" s="48" customFormat="true" ht="9.75" hidden="false" customHeight="true" outlineLevel="0" collapsed="false">
      <c r="A12" s="48" t="s">
        <v>69</v>
      </c>
      <c r="B12" s="100" t="n">
        <v>3464</v>
      </c>
      <c r="C12" s="100" t="n">
        <v>3464</v>
      </c>
      <c r="D12" s="100"/>
      <c r="E12" s="100" t="n">
        <v>1813</v>
      </c>
      <c r="F12" s="100" t="n">
        <v>1813</v>
      </c>
      <c r="G12" s="100"/>
      <c r="H12" s="100" t="n">
        <v>1779</v>
      </c>
      <c r="I12" s="100" t="n">
        <v>1779</v>
      </c>
      <c r="J12" s="100"/>
      <c r="K12" s="100" t="n">
        <v>3193</v>
      </c>
      <c r="L12" s="100" t="n">
        <v>3193</v>
      </c>
      <c r="M12" s="100"/>
      <c r="N12" s="100" t="n">
        <v>3458</v>
      </c>
      <c r="O12" s="100" t="n">
        <v>3458</v>
      </c>
      <c r="P12" s="100"/>
      <c r="Q12" s="100" t="n">
        <v>3729</v>
      </c>
      <c r="R12" s="100" t="n">
        <v>3729</v>
      </c>
      <c r="S12" s="100"/>
      <c r="T12" s="100" t="n">
        <v>3948</v>
      </c>
      <c r="U12" s="100" t="n">
        <v>3948</v>
      </c>
      <c r="V12" s="100"/>
      <c r="W12" s="100" t="n">
        <v>4112</v>
      </c>
      <c r="X12" s="100" t="n">
        <v>4112</v>
      </c>
      <c r="Y12" s="100"/>
      <c r="Z12" s="100" t="n">
        <v>4542</v>
      </c>
      <c r="AA12" s="100" t="n">
        <v>4542</v>
      </c>
      <c r="AB12" s="100"/>
      <c r="AC12" s="100" t="n">
        <v>4737</v>
      </c>
      <c r="AD12" s="100" t="n">
        <v>4737</v>
      </c>
      <c r="AE12" s="100"/>
      <c r="AF12" s="100" t="n">
        <v>4720</v>
      </c>
      <c r="AG12" s="100" t="n">
        <v>4720</v>
      </c>
    </row>
    <row r="13" s="48" customFormat="true" ht="9.75" hidden="false" customHeight="true" outlineLevel="0" collapsed="false">
      <c r="A13" s="48" t="s">
        <v>70</v>
      </c>
      <c r="B13" s="100" t="n">
        <v>2981</v>
      </c>
      <c r="C13" s="100" t="n">
        <v>2981</v>
      </c>
      <c r="D13" s="100"/>
      <c r="E13" s="100" t="n">
        <v>3869</v>
      </c>
      <c r="F13" s="100" t="n">
        <v>3869</v>
      </c>
      <c r="G13" s="100"/>
      <c r="H13" s="100" t="n">
        <v>5630</v>
      </c>
      <c r="I13" s="100" t="n">
        <v>5630</v>
      </c>
      <c r="J13" s="100"/>
      <c r="K13" s="100" t="n">
        <v>8468</v>
      </c>
      <c r="L13" s="100" t="n">
        <v>8468</v>
      </c>
      <c r="M13" s="100"/>
      <c r="N13" s="100" t="n">
        <v>8696</v>
      </c>
      <c r="O13" s="100" t="n">
        <v>8696</v>
      </c>
      <c r="P13" s="100"/>
      <c r="Q13" s="100" t="n">
        <v>9194</v>
      </c>
      <c r="R13" s="100" t="n">
        <v>9194</v>
      </c>
      <c r="S13" s="100"/>
      <c r="T13" s="100" t="n">
        <v>9407</v>
      </c>
      <c r="U13" s="100" t="n">
        <v>9407</v>
      </c>
      <c r="V13" s="100"/>
      <c r="W13" s="100" t="n">
        <v>9493</v>
      </c>
      <c r="X13" s="100" t="n">
        <v>9493</v>
      </c>
      <c r="Y13" s="100"/>
      <c r="Z13" s="100" t="n">
        <v>9449</v>
      </c>
      <c r="AA13" s="100" t="n">
        <v>9449</v>
      </c>
      <c r="AB13" s="100"/>
      <c r="AC13" s="100" t="n">
        <v>9503</v>
      </c>
      <c r="AD13" s="100" t="n">
        <v>9503</v>
      </c>
      <c r="AE13" s="100"/>
      <c r="AF13" s="100" t="n">
        <v>9395</v>
      </c>
      <c r="AG13" s="100" t="n">
        <v>9395</v>
      </c>
    </row>
    <row r="14" s="48" customFormat="true" ht="9.75" hidden="false" customHeight="true" outlineLevel="0" collapsed="false">
      <c r="A14" s="48" t="s">
        <v>71</v>
      </c>
      <c r="B14" s="100" t="n">
        <v>1232</v>
      </c>
      <c r="C14" s="100" t="n">
        <v>1232</v>
      </c>
      <c r="D14" s="100"/>
      <c r="E14" s="100" t="n">
        <v>2715</v>
      </c>
      <c r="F14" s="100" t="n">
        <v>2715</v>
      </c>
      <c r="G14" s="100"/>
      <c r="H14" s="100" t="n">
        <v>3799</v>
      </c>
      <c r="I14" s="100" t="n">
        <v>3799</v>
      </c>
      <c r="J14" s="100"/>
      <c r="K14" s="100" t="n">
        <v>4037</v>
      </c>
      <c r="L14" s="100" t="n">
        <v>4037</v>
      </c>
      <c r="M14" s="100"/>
      <c r="N14" s="100" t="n">
        <v>4123</v>
      </c>
      <c r="O14" s="100" t="n">
        <v>4123</v>
      </c>
      <c r="P14" s="100"/>
      <c r="Q14" s="100" t="n">
        <v>4091</v>
      </c>
      <c r="R14" s="100" t="n">
        <v>4091</v>
      </c>
      <c r="S14" s="100"/>
      <c r="T14" s="100" t="n">
        <v>3903</v>
      </c>
      <c r="U14" s="100" t="n">
        <v>3903</v>
      </c>
      <c r="V14" s="100"/>
      <c r="W14" s="100" t="n">
        <v>3954</v>
      </c>
      <c r="X14" s="100" t="n">
        <v>3954</v>
      </c>
      <c r="Y14" s="100"/>
      <c r="Z14" s="100" t="n">
        <v>3940</v>
      </c>
      <c r="AA14" s="100" t="n">
        <v>3940</v>
      </c>
      <c r="AB14" s="100"/>
      <c r="AC14" s="100" t="n">
        <v>4113</v>
      </c>
      <c r="AD14" s="100" t="n">
        <v>4113</v>
      </c>
      <c r="AE14" s="100"/>
      <c r="AF14" s="100" t="n">
        <v>3944</v>
      </c>
      <c r="AG14" s="100" t="n">
        <v>3944</v>
      </c>
    </row>
    <row r="15" s="48" customFormat="true" ht="9.75" hidden="false" customHeight="true" outlineLevel="0" collapsed="false">
      <c r="A15" s="49" t="s">
        <v>72</v>
      </c>
      <c r="B15" s="100" t="n">
        <v>226</v>
      </c>
      <c r="C15" s="100" t="n">
        <v>226</v>
      </c>
      <c r="D15" s="100"/>
      <c r="E15" s="100" t="n">
        <v>495</v>
      </c>
      <c r="F15" s="100" t="n">
        <v>495</v>
      </c>
      <c r="G15" s="100"/>
      <c r="H15" s="100" t="n">
        <v>1576</v>
      </c>
      <c r="I15" s="100" t="n">
        <v>1576</v>
      </c>
      <c r="J15" s="100"/>
      <c r="K15" s="100" t="n">
        <v>3563</v>
      </c>
      <c r="L15" s="100" t="n">
        <v>3563</v>
      </c>
      <c r="M15" s="100"/>
      <c r="N15" s="100" t="n">
        <v>3988</v>
      </c>
      <c r="O15" s="100" t="n">
        <v>3988</v>
      </c>
      <c r="P15" s="100"/>
      <c r="Q15" s="100" t="n">
        <v>4202</v>
      </c>
      <c r="R15" s="100" t="n">
        <v>4202</v>
      </c>
      <c r="S15" s="100"/>
      <c r="T15" s="100" t="n">
        <v>5044</v>
      </c>
      <c r="U15" s="100" t="n">
        <v>5044</v>
      </c>
      <c r="V15" s="100"/>
      <c r="W15" s="100" t="n">
        <v>5304</v>
      </c>
      <c r="X15" s="100" t="n">
        <v>5304</v>
      </c>
      <c r="Y15" s="100"/>
      <c r="Z15" s="100" t="n">
        <v>5488</v>
      </c>
      <c r="AA15" s="100" t="n">
        <v>5488</v>
      </c>
      <c r="AB15" s="100"/>
      <c r="AC15" s="100" t="n">
        <v>5467</v>
      </c>
      <c r="AD15" s="100" t="n">
        <v>5467</v>
      </c>
      <c r="AE15" s="100"/>
      <c r="AF15" s="100" t="n">
        <v>5638</v>
      </c>
      <c r="AG15" s="100" t="n">
        <v>5638</v>
      </c>
    </row>
    <row r="16" s="99" customFormat="true" ht="9.75" hidden="false" customHeight="true" outlineLevel="0" collapsed="false">
      <c r="A16" s="99" t="s">
        <v>73</v>
      </c>
      <c r="B16" s="101" t="n">
        <v>21531</v>
      </c>
      <c r="C16" s="101" t="n">
        <v>21531</v>
      </c>
      <c r="D16" s="101"/>
      <c r="E16" s="101" t="n">
        <v>27900</v>
      </c>
      <c r="F16" s="101" t="n">
        <v>27900</v>
      </c>
      <c r="G16" s="101"/>
      <c r="H16" s="101" t="n">
        <v>38235</v>
      </c>
      <c r="I16" s="101" t="n">
        <v>38235</v>
      </c>
      <c r="J16" s="101"/>
      <c r="K16" s="101" t="n">
        <v>52399</v>
      </c>
      <c r="L16" s="101" t="n">
        <v>52399</v>
      </c>
      <c r="M16" s="101"/>
      <c r="N16" s="101" t="n">
        <v>56271</v>
      </c>
      <c r="O16" s="101" t="n">
        <v>56271</v>
      </c>
      <c r="P16" s="101"/>
      <c r="Q16" s="101" t="n">
        <v>55934</v>
      </c>
      <c r="R16" s="101" t="n">
        <v>55934</v>
      </c>
      <c r="S16" s="101"/>
      <c r="T16" s="101" t="n">
        <v>61495</v>
      </c>
      <c r="U16" s="101" t="n">
        <v>61495</v>
      </c>
      <c r="V16" s="101"/>
      <c r="W16" s="101" t="n">
        <v>61835</v>
      </c>
      <c r="X16" s="101" t="n">
        <v>61835</v>
      </c>
      <c r="Y16" s="101"/>
      <c r="Z16" s="101" t="n">
        <v>63395</v>
      </c>
      <c r="AA16" s="101" t="n">
        <v>63395</v>
      </c>
      <c r="AB16" s="101"/>
      <c r="AC16" s="101" t="n">
        <v>63203</v>
      </c>
      <c r="AD16" s="101" t="n">
        <v>63203</v>
      </c>
      <c r="AE16" s="101"/>
      <c r="AF16" s="101" t="n">
        <v>63213</v>
      </c>
      <c r="AG16" s="101" t="n">
        <v>63213</v>
      </c>
    </row>
    <row r="17" s="48" customFormat="true" ht="9.75" hidden="false" customHeight="true" outlineLevel="0" collapsed="false">
      <c r="A17" s="48" t="s">
        <v>74</v>
      </c>
      <c r="B17" s="100" t="n">
        <v>15542</v>
      </c>
      <c r="C17" s="100" t="n">
        <v>15542</v>
      </c>
      <c r="D17" s="100"/>
      <c r="E17" s="100" t="n">
        <v>22143</v>
      </c>
      <c r="F17" s="100" t="n">
        <v>22143</v>
      </c>
      <c r="G17" s="100"/>
      <c r="H17" s="100" t="n">
        <v>30191</v>
      </c>
      <c r="I17" s="100" t="n">
        <v>30191</v>
      </c>
      <c r="J17" s="100"/>
      <c r="K17" s="100" t="n">
        <v>41303</v>
      </c>
      <c r="L17" s="100" t="n">
        <v>41303</v>
      </c>
      <c r="M17" s="100"/>
      <c r="N17" s="100" t="n">
        <v>44419</v>
      </c>
      <c r="O17" s="100" t="n">
        <v>44419</v>
      </c>
      <c r="P17" s="100"/>
      <c r="Q17" s="100" t="n">
        <v>43997</v>
      </c>
      <c r="R17" s="100" t="n">
        <v>43997</v>
      </c>
      <c r="S17" s="100"/>
      <c r="T17" s="100" t="n">
        <v>48121</v>
      </c>
      <c r="U17" s="100" t="n">
        <v>48121</v>
      </c>
      <c r="V17" s="100"/>
      <c r="W17" s="100" t="n">
        <v>48218</v>
      </c>
      <c r="X17" s="100" t="n">
        <v>48218</v>
      </c>
      <c r="Y17" s="100"/>
      <c r="Z17" s="100" t="n">
        <v>49602</v>
      </c>
      <c r="AA17" s="100" t="n">
        <v>49602</v>
      </c>
      <c r="AB17" s="100"/>
      <c r="AC17" s="100" t="n">
        <v>49525</v>
      </c>
      <c r="AD17" s="100" t="n">
        <v>49525</v>
      </c>
      <c r="AE17" s="100"/>
      <c r="AF17" s="100" t="n">
        <v>49592</v>
      </c>
      <c r="AG17" s="100" t="n">
        <v>49592</v>
      </c>
    </row>
    <row r="18" s="48" customFormat="true" ht="9.75" hidden="false" customHeight="true" outlineLevel="0" collapsed="false">
      <c r="A18" s="49" t="s">
        <v>75</v>
      </c>
      <c r="B18" s="100" t="n">
        <v>5989</v>
      </c>
      <c r="C18" s="100" t="n">
        <v>5989</v>
      </c>
      <c r="D18" s="100"/>
      <c r="E18" s="100" t="n">
        <v>5757</v>
      </c>
      <c r="F18" s="100" t="n">
        <v>5757</v>
      </c>
      <c r="G18" s="100"/>
      <c r="H18" s="100" t="n">
        <v>8044</v>
      </c>
      <c r="I18" s="100" t="n">
        <v>8044</v>
      </c>
      <c r="J18" s="100"/>
      <c r="K18" s="100" t="n">
        <v>11096</v>
      </c>
      <c r="L18" s="100" t="n">
        <v>11096</v>
      </c>
      <c r="M18" s="100"/>
      <c r="N18" s="100" t="n">
        <v>11852</v>
      </c>
      <c r="O18" s="100" t="n">
        <v>11852</v>
      </c>
      <c r="P18" s="100"/>
      <c r="Q18" s="100" t="n">
        <v>11937</v>
      </c>
      <c r="R18" s="100" t="n">
        <v>11937</v>
      </c>
      <c r="S18" s="100"/>
      <c r="T18" s="100" t="n">
        <v>13374</v>
      </c>
      <c r="U18" s="100" t="n">
        <v>13374</v>
      </c>
      <c r="V18" s="100"/>
      <c r="W18" s="100" t="n">
        <v>13617</v>
      </c>
      <c r="X18" s="100" t="n">
        <v>13617</v>
      </c>
      <c r="Y18" s="100"/>
      <c r="Z18" s="100" t="n">
        <v>13793</v>
      </c>
      <c r="AA18" s="100" t="n">
        <v>13793</v>
      </c>
      <c r="AB18" s="100"/>
      <c r="AC18" s="100" t="n">
        <v>13678</v>
      </c>
      <c r="AD18" s="100" t="n">
        <v>13678</v>
      </c>
      <c r="AE18" s="100"/>
      <c r="AF18" s="100" t="n">
        <v>13621</v>
      </c>
      <c r="AG18" s="100" t="n">
        <v>13621</v>
      </c>
    </row>
    <row r="19" s="48" customFormat="true" ht="9.75" hidden="false" customHeight="true" outlineLevel="0" collapsed="false">
      <c r="A19" s="49"/>
      <c r="B19" s="102"/>
      <c r="C19" s="100"/>
      <c r="D19" s="100"/>
      <c r="E19" s="102"/>
      <c r="F19" s="100"/>
      <c r="G19" s="100"/>
      <c r="H19" s="102"/>
      <c r="I19" s="100"/>
      <c r="J19" s="100"/>
      <c r="K19" s="102"/>
      <c r="L19" s="100"/>
      <c r="M19" s="100"/>
      <c r="N19" s="102"/>
      <c r="O19" s="100"/>
      <c r="P19" s="100"/>
      <c r="Q19" s="102"/>
      <c r="R19" s="100"/>
      <c r="S19" s="100"/>
      <c r="T19" s="102"/>
      <c r="U19" s="100"/>
      <c r="V19" s="100"/>
      <c r="W19" s="102"/>
      <c r="X19" s="100"/>
      <c r="Y19" s="100"/>
      <c r="Z19" s="102"/>
      <c r="AA19" s="100"/>
      <c r="AB19" s="100"/>
      <c r="AC19" s="102"/>
      <c r="AD19" s="100"/>
      <c r="AE19" s="100"/>
      <c r="AF19" s="102"/>
      <c r="AG19" s="100"/>
    </row>
    <row r="20" s="48" customFormat="true" ht="9.75" hidden="false" customHeight="true" outlineLevel="0" collapsed="false">
      <c r="A20" s="103" t="s">
        <v>76</v>
      </c>
      <c r="B20" s="96" t="n">
        <v>107607</v>
      </c>
      <c r="C20" s="96" t="n">
        <v>96413</v>
      </c>
      <c r="D20" s="96"/>
      <c r="E20" s="96" t="n">
        <v>159382</v>
      </c>
      <c r="F20" s="96" t="n">
        <v>142200</v>
      </c>
      <c r="G20" s="96"/>
      <c r="H20" s="96" t="n">
        <v>199168</v>
      </c>
      <c r="I20" s="96" t="n">
        <v>182314</v>
      </c>
      <c r="J20" s="96"/>
      <c r="K20" s="96" t="n">
        <v>243368</v>
      </c>
      <c r="L20" s="96" t="n">
        <v>222917</v>
      </c>
      <c r="M20" s="96"/>
      <c r="N20" s="96" t="n">
        <v>254173</v>
      </c>
      <c r="O20" s="96" t="n">
        <v>231185</v>
      </c>
      <c r="P20" s="96"/>
      <c r="Q20" s="96" t="n">
        <v>265962</v>
      </c>
      <c r="R20" s="96" t="n">
        <v>242209</v>
      </c>
      <c r="S20" s="96"/>
      <c r="T20" s="96" t="n">
        <v>278877</v>
      </c>
      <c r="U20" s="96" t="n">
        <v>254087</v>
      </c>
      <c r="V20" s="96"/>
      <c r="W20" s="96" t="n">
        <v>290437</v>
      </c>
      <c r="X20" s="96" t="n">
        <v>265676</v>
      </c>
      <c r="Y20" s="96"/>
      <c r="Z20" s="96" t="n">
        <v>300221</v>
      </c>
      <c r="AA20" s="96" t="n">
        <v>274125</v>
      </c>
      <c r="AB20" s="96"/>
      <c r="AC20" s="96" t="n">
        <v>306953</v>
      </c>
      <c r="AD20" s="96" t="n">
        <v>280654</v>
      </c>
      <c r="AE20" s="96"/>
      <c r="AF20" s="96" t="n">
        <v>313949</v>
      </c>
      <c r="AG20" s="96" t="n">
        <v>287418</v>
      </c>
    </row>
    <row r="21" s="48" customFormat="true" ht="9.75" hidden="false" customHeight="true" outlineLevel="0" collapsed="false">
      <c r="A21" s="97" t="s">
        <v>77</v>
      </c>
      <c r="B21" s="98" t="n">
        <v>107607</v>
      </c>
      <c r="C21" s="98" t="n">
        <v>96413</v>
      </c>
      <c r="D21" s="98"/>
      <c r="E21" s="98" t="n">
        <v>159382</v>
      </c>
      <c r="F21" s="98" t="n">
        <v>142200</v>
      </c>
      <c r="G21" s="98"/>
      <c r="H21" s="98" t="n">
        <v>199168</v>
      </c>
      <c r="I21" s="98" t="n">
        <v>182314</v>
      </c>
      <c r="J21" s="98"/>
      <c r="K21" s="98" t="n">
        <v>243368</v>
      </c>
      <c r="L21" s="98" t="n">
        <v>222917</v>
      </c>
      <c r="M21" s="98"/>
      <c r="N21" s="98" t="n">
        <v>254173</v>
      </c>
      <c r="O21" s="98" t="n">
        <v>231185</v>
      </c>
      <c r="P21" s="98"/>
      <c r="Q21" s="98" t="n">
        <v>265962</v>
      </c>
      <c r="R21" s="98" t="n">
        <v>242209</v>
      </c>
      <c r="S21" s="98"/>
      <c r="T21" s="98" t="n">
        <v>278877</v>
      </c>
      <c r="U21" s="98" t="n">
        <v>254087</v>
      </c>
      <c r="V21" s="98"/>
      <c r="W21" s="98" t="n">
        <v>290437</v>
      </c>
      <c r="X21" s="98" t="n">
        <v>265676</v>
      </c>
      <c r="Y21" s="98"/>
      <c r="Z21" s="98" t="n">
        <v>300221</v>
      </c>
      <c r="AA21" s="98" t="n">
        <v>274125</v>
      </c>
      <c r="AB21" s="98"/>
      <c r="AC21" s="98" t="n">
        <v>306953</v>
      </c>
      <c r="AD21" s="98" t="n">
        <v>280654</v>
      </c>
      <c r="AE21" s="98"/>
      <c r="AF21" s="98" t="n">
        <v>313949</v>
      </c>
      <c r="AG21" s="98" t="n">
        <v>287418</v>
      </c>
    </row>
    <row r="22" s="48" customFormat="true" ht="9.75" hidden="false" customHeight="true" outlineLevel="0" collapsed="false">
      <c r="A22" s="49" t="s">
        <v>78</v>
      </c>
      <c r="B22" s="100" t="n">
        <v>84620</v>
      </c>
      <c r="C22" s="100" t="n">
        <v>84326</v>
      </c>
      <c r="D22" s="100"/>
      <c r="E22" s="100" t="n">
        <v>126622</v>
      </c>
      <c r="F22" s="100" t="n">
        <v>126198</v>
      </c>
      <c r="G22" s="100"/>
      <c r="H22" s="100" t="n">
        <v>164435</v>
      </c>
      <c r="I22" s="100" t="n">
        <v>163306</v>
      </c>
      <c r="J22" s="100"/>
      <c r="K22" s="100" t="n">
        <v>202311</v>
      </c>
      <c r="L22" s="100" t="n">
        <v>201237</v>
      </c>
      <c r="M22" s="100"/>
      <c r="N22" s="100" t="n">
        <v>209347</v>
      </c>
      <c r="O22" s="100" t="n">
        <v>207926</v>
      </c>
      <c r="P22" s="100"/>
      <c r="Q22" s="100" t="n">
        <v>217050</v>
      </c>
      <c r="R22" s="100" t="n">
        <v>215853</v>
      </c>
      <c r="S22" s="100"/>
      <c r="T22" s="100" t="n">
        <v>225388</v>
      </c>
      <c r="U22" s="100" t="n">
        <v>224204</v>
      </c>
      <c r="V22" s="100"/>
      <c r="W22" s="100" t="n">
        <v>234205</v>
      </c>
      <c r="X22" s="100" t="n">
        <v>232977</v>
      </c>
      <c r="Y22" s="100"/>
      <c r="Z22" s="100" t="n">
        <v>239847</v>
      </c>
      <c r="AA22" s="100" t="n">
        <v>238559</v>
      </c>
      <c r="AB22" s="100"/>
      <c r="AC22" s="100" t="n">
        <v>246145</v>
      </c>
      <c r="AD22" s="100" t="n">
        <v>244858</v>
      </c>
      <c r="AE22" s="100"/>
      <c r="AF22" s="100" t="n">
        <v>251902</v>
      </c>
      <c r="AG22" s="100" t="n">
        <v>250620</v>
      </c>
    </row>
    <row r="23" s="48" customFormat="true" ht="9.75" hidden="false" customHeight="true" outlineLevel="0" collapsed="false">
      <c r="A23" s="48" t="s">
        <v>79</v>
      </c>
      <c r="B23" s="100" t="n">
        <v>9634</v>
      </c>
      <c r="C23" s="100" t="n">
        <v>2313</v>
      </c>
      <c r="D23" s="100"/>
      <c r="E23" s="100" t="n">
        <v>17579</v>
      </c>
      <c r="F23" s="100" t="n">
        <v>5034</v>
      </c>
      <c r="G23" s="100"/>
      <c r="H23" s="100" t="n">
        <v>16747</v>
      </c>
      <c r="I23" s="100" t="n">
        <v>5625</v>
      </c>
      <c r="J23" s="100"/>
      <c r="K23" s="100" t="n">
        <v>18568</v>
      </c>
      <c r="L23" s="100" t="n">
        <v>4877</v>
      </c>
      <c r="M23" s="100"/>
      <c r="N23" s="100" t="n">
        <v>20742</v>
      </c>
      <c r="O23" s="100" t="n">
        <v>6035</v>
      </c>
      <c r="P23" s="100"/>
      <c r="Q23" s="100" t="n">
        <v>23763</v>
      </c>
      <c r="R23" s="100" t="n">
        <v>8175</v>
      </c>
      <c r="S23" s="100"/>
      <c r="T23" s="100" t="n">
        <v>25528</v>
      </c>
      <c r="U23" s="100" t="n">
        <v>10170</v>
      </c>
      <c r="V23" s="100"/>
      <c r="W23" s="100" t="n">
        <v>24801</v>
      </c>
      <c r="X23" s="100" t="n">
        <v>8867</v>
      </c>
      <c r="Y23" s="100"/>
      <c r="Z23" s="100" t="n">
        <v>27741</v>
      </c>
      <c r="AA23" s="100" t="n">
        <v>11071</v>
      </c>
      <c r="AB23" s="100"/>
      <c r="AC23" s="100" t="n">
        <v>27088</v>
      </c>
      <c r="AD23" s="100" t="n">
        <v>10492</v>
      </c>
      <c r="AE23" s="100"/>
      <c r="AF23" s="100" t="n">
        <v>26333</v>
      </c>
      <c r="AG23" s="100" t="n">
        <v>9737</v>
      </c>
    </row>
    <row r="24" s="48" customFormat="true" ht="9.75" hidden="false" customHeight="true" outlineLevel="0" collapsed="false">
      <c r="A24" s="49" t="s">
        <v>80</v>
      </c>
      <c r="B24" s="100" t="n">
        <v>6165</v>
      </c>
      <c r="C24" s="100" t="n">
        <v>2789</v>
      </c>
      <c r="D24" s="100"/>
      <c r="E24" s="100" t="n">
        <v>6539</v>
      </c>
      <c r="F24" s="100" t="n">
        <v>2726</v>
      </c>
      <c r="G24" s="100"/>
      <c r="H24" s="100" t="n">
        <v>6840</v>
      </c>
      <c r="I24" s="100" t="n">
        <v>3700</v>
      </c>
      <c r="J24" s="100"/>
      <c r="K24" s="100" t="n">
        <v>9041</v>
      </c>
      <c r="L24" s="100" t="n">
        <v>5133</v>
      </c>
      <c r="M24" s="100"/>
      <c r="N24" s="100" t="n">
        <v>9488</v>
      </c>
      <c r="O24" s="100" t="n">
        <v>5327</v>
      </c>
      <c r="P24" s="100"/>
      <c r="Q24" s="100" t="n">
        <v>10150</v>
      </c>
      <c r="R24" s="100" t="n">
        <v>5681</v>
      </c>
      <c r="S24" s="100"/>
      <c r="T24" s="100" t="n">
        <v>10432</v>
      </c>
      <c r="U24" s="100" t="n">
        <v>5871</v>
      </c>
      <c r="V24" s="100"/>
      <c r="W24" s="100" t="n">
        <v>10789</v>
      </c>
      <c r="X24" s="100" t="n">
        <v>5983</v>
      </c>
      <c r="Y24" s="100"/>
      <c r="Z24" s="100" t="n">
        <v>11043</v>
      </c>
      <c r="AA24" s="100" t="n">
        <v>5985</v>
      </c>
      <c r="AB24" s="100"/>
      <c r="AC24" s="100" t="n">
        <v>11806</v>
      </c>
      <c r="AD24" s="100" t="n">
        <v>6649</v>
      </c>
      <c r="AE24" s="100"/>
      <c r="AF24" s="100" t="n">
        <v>11976</v>
      </c>
      <c r="AG24" s="100" t="n">
        <v>6812</v>
      </c>
    </row>
    <row r="25" s="97" customFormat="true" ht="9.75" hidden="false" customHeight="true" outlineLevel="0" collapsed="false">
      <c r="A25" s="48" t="s">
        <v>81</v>
      </c>
      <c r="B25" s="100" t="n">
        <v>1448</v>
      </c>
      <c r="C25" s="100" t="n">
        <v>1448</v>
      </c>
      <c r="D25" s="100"/>
      <c r="E25" s="100" t="n">
        <v>3171</v>
      </c>
      <c r="F25" s="100" t="n">
        <v>3171</v>
      </c>
      <c r="G25" s="100"/>
      <c r="H25" s="100" t="n">
        <v>3426</v>
      </c>
      <c r="I25" s="100" t="n">
        <v>3426</v>
      </c>
      <c r="J25" s="100"/>
      <c r="K25" s="100" t="n">
        <v>4689</v>
      </c>
      <c r="L25" s="100" t="n">
        <v>4689</v>
      </c>
      <c r="M25" s="100"/>
      <c r="N25" s="100" t="n">
        <v>4857</v>
      </c>
      <c r="O25" s="100" t="n">
        <v>4857</v>
      </c>
      <c r="P25" s="100"/>
      <c r="Q25" s="100" t="n">
        <v>4690</v>
      </c>
      <c r="R25" s="100" t="n">
        <v>4690</v>
      </c>
      <c r="S25" s="100"/>
      <c r="T25" s="100" t="n">
        <v>5563</v>
      </c>
      <c r="U25" s="100" t="n">
        <v>5563</v>
      </c>
      <c r="V25" s="100"/>
      <c r="W25" s="100" t="n">
        <v>7815</v>
      </c>
      <c r="X25" s="100" t="n">
        <v>7815</v>
      </c>
      <c r="Y25" s="100"/>
      <c r="Z25" s="100" t="n">
        <v>8264</v>
      </c>
      <c r="AA25" s="100" t="n">
        <v>8264</v>
      </c>
      <c r="AB25" s="100"/>
      <c r="AC25" s="100" t="n">
        <v>8485</v>
      </c>
      <c r="AD25" s="100" t="n">
        <v>8485</v>
      </c>
      <c r="AE25" s="100"/>
      <c r="AF25" s="100" t="n">
        <v>9557</v>
      </c>
      <c r="AG25" s="100" t="n">
        <v>9557</v>
      </c>
    </row>
    <row r="26" s="48" customFormat="true" ht="9.75" hidden="false" customHeight="true" outlineLevel="0" collapsed="false">
      <c r="A26" s="48" t="s">
        <v>82</v>
      </c>
      <c r="B26" s="100" t="n">
        <v>1073</v>
      </c>
      <c r="C26" s="100" t="n">
        <v>1073</v>
      </c>
      <c r="D26" s="100"/>
      <c r="E26" s="100" t="n">
        <v>1280</v>
      </c>
      <c r="F26" s="100" t="n">
        <v>1280</v>
      </c>
      <c r="G26" s="100"/>
      <c r="H26" s="100" t="n">
        <v>445</v>
      </c>
      <c r="I26" s="100" t="n">
        <v>445</v>
      </c>
      <c r="J26" s="100"/>
      <c r="K26" s="100" t="n">
        <v>898</v>
      </c>
      <c r="L26" s="100" t="n">
        <v>898</v>
      </c>
      <c r="M26" s="100"/>
      <c r="N26" s="100" t="n">
        <v>904</v>
      </c>
      <c r="O26" s="100" t="n">
        <v>904</v>
      </c>
      <c r="P26" s="100"/>
      <c r="Q26" s="100" t="n">
        <v>734</v>
      </c>
      <c r="R26" s="100" t="n">
        <v>734</v>
      </c>
      <c r="S26" s="100"/>
      <c r="T26" s="100" t="n">
        <v>820</v>
      </c>
      <c r="U26" s="100" t="n">
        <v>820</v>
      </c>
      <c r="V26" s="100"/>
      <c r="W26" s="100" t="n">
        <v>2630</v>
      </c>
      <c r="X26" s="100" t="n">
        <v>2630</v>
      </c>
      <c r="Y26" s="100"/>
      <c r="Z26" s="100" t="n">
        <v>3125</v>
      </c>
      <c r="AA26" s="100" t="n">
        <v>3125</v>
      </c>
      <c r="AB26" s="100"/>
      <c r="AC26" s="100" t="n">
        <v>2921</v>
      </c>
      <c r="AD26" s="100" t="n">
        <v>2921</v>
      </c>
      <c r="AE26" s="100"/>
      <c r="AF26" s="100" t="n">
        <v>3410</v>
      </c>
      <c r="AG26" s="100" t="n">
        <v>3410</v>
      </c>
    </row>
    <row r="27" s="48" customFormat="true" ht="9.75" hidden="false" customHeight="true" outlineLevel="0" collapsed="false">
      <c r="A27" s="48" t="s">
        <v>83</v>
      </c>
      <c r="B27" s="100" t="n">
        <v>3909</v>
      </c>
      <c r="C27" s="100" t="n">
        <v>3909</v>
      </c>
      <c r="D27" s="100"/>
      <c r="E27" s="100" t="n">
        <v>2953</v>
      </c>
      <c r="F27" s="100" t="n">
        <v>2953</v>
      </c>
      <c r="G27" s="100"/>
      <c r="H27" s="100" t="n">
        <v>5255</v>
      </c>
      <c r="I27" s="100" t="n">
        <v>5255</v>
      </c>
      <c r="J27" s="100"/>
      <c r="K27" s="100" t="n">
        <v>5476</v>
      </c>
      <c r="L27" s="100" t="n">
        <v>5476</v>
      </c>
      <c r="M27" s="100"/>
      <c r="N27" s="100" t="n">
        <v>5413</v>
      </c>
      <c r="O27" s="100" t="n">
        <v>5413</v>
      </c>
      <c r="P27" s="100"/>
      <c r="Q27" s="100" t="n">
        <v>6318</v>
      </c>
      <c r="R27" s="100" t="n">
        <v>6318</v>
      </c>
      <c r="S27" s="100"/>
      <c r="T27" s="100" t="n">
        <v>6676</v>
      </c>
      <c r="U27" s="100" t="n">
        <v>6676</v>
      </c>
      <c r="V27" s="100"/>
      <c r="W27" s="100" t="n">
        <v>6573</v>
      </c>
      <c r="X27" s="100" t="n">
        <v>6573</v>
      </c>
      <c r="Y27" s="100"/>
      <c r="Z27" s="100" t="n">
        <v>6314</v>
      </c>
      <c r="AA27" s="100" t="n">
        <v>6314</v>
      </c>
      <c r="AB27" s="100"/>
      <c r="AC27" s="100" t="n">
        <v>6508</v>
      </c>
      <c r="AD27" s="100" t="n">
        <v>6508</v>
      </c>
      <c r="AE27" s="100"/>
      <c r="AF27" s="100" t="n">
        <v>6580</v>
      </c>
      <c r="AG27" s="100" t="n">
        <v>6580</v>
      </c>
    </row>
    <row r="28" s="48" customFormat="true" ht="9.75" hidden="false" customHeight="true" outlineLevel="0" collapsed="false">
      <c r="A28" s="49" t="s">
        <v>84</v>
      </c>
      <c r="B28" s="100" t="n">
        <v>758</v>
      </c>
      <c r="C28" s="100" t="n">
        <v>555</v>
      </c>
      <c r="D28" s="100"/>
      <c r="E28" s="100" t="n">
        <v>1238</v>
      </c>
      <c r="F28" s="100" t="n">
        <v>838</v>
      </c>
      <c r="G28" s="100"/>
      <c r="H28" s="100" t="n">
        <v>2020</v>
      </c>
      <c r="I28" s="100" t="n">
        <v>557</v>
      </c>
      <c r="J28" s="100"/>
      <c r="K28" s="100" t="n">
        <v>2385</v>
      </c>
      <c r="L28" s="100" t="n">
        <v>607</v>
      </c>
      <c r="M28" s="100"/>
      <c r="N28" s="100" t="n">
        <v>3422</v>
      </c>
      <c r="O28" s="100" t="n">
        <v>723</v>
      </c>
      <c r="P28" s="100"/>
      <c r="Q28" s="100" t="n">
        <v>3257</v>
      </c>
      <c r="R28" s="100" t="n">
        <v>758</v>
      </c>
      <c r="S28" s="100"/>
      <c r="T28" s="100" t="n">
        <v>4470</v>
      </c>
      <c r="U28" s="100" t="n">
        <v>783</v>
      </c>
      <c r="V28" s="100"/>
      <c r="W28" s="100" t="n">
        <v>3624</v>
      </c>
      <c r="X28" s="100" t="n">
        <v>831</v>
      </c>
      <c r="Y28" s="100"/>
      <c r="Z28" s="100" t="n">
        <v>3887</v>
      </c>
      <c r="AA28" s="100" t="n">
        <v>807</v>
      </c>
      <c r="AB28" s="100"/>
      <c r="AC28" s="100" t="n">
        <v>4000</v>
      </c>
      <c r="AD28" s="100" t="n">
        <v>741</v>
      </c>
      <c r="AE28" s="100"/>
      <c r="AF28" s="100" t="n">
        <v>4191</v>
      </c>
      <c r="AG28" s="100" t="n">
        <v>702</v>
      </c>
    </row>
    <row r="29" s="48" customFormat="true" ht="9.75" hidden="false" customHeight="true" outlineLevel="0" collapsed="false">
      <c r="A29" s="49"/>
      <c r="B29" s="102"/>
      <c r="C29" s="100"/>
      <c r="D29" s="100"/>
      <c r="E29" s="102"/>
      <c r="F29" s="100"/>
      <c r="G29" s="100"/>
      <c r="H29" s="102"/>
      <c r="I29" s="100"/>
      <c r="J29" s="100"/>
      <c r="K29" s="102"/>
      <c r="L29" s="100"/>
      <c r="M29" s="100"/>
      <c r="N29" s="102"/>
      <c r="O29" s="100"/>
      <c r="P29" s="100"/>
      <c r="Q29" s="102"/>
      <c r="R29" s="100"/>
      <c r="S29" s="100"/>
      <c r="T29" s="102"/>
      <c r="U29" s="100"/>
      <c r="V29" s="100"/>
      <c r="W29" s="102"/>
      <c r="X29" s="100"/>
      <c r="Y29" s="100"/>
      <c r="Z29" s="102"/>
      <c r="AA29" s="100"/>
      <c r="AB29" s="100"/>
      <c r="AC29" s="102"/>
      <c r="AD29" s="100"/>
      <c r="AE29" s="100"/>
      <c r="AF29" s="102"/>
      <c r="AG29" s="100"/>
    </row>
    <row r="30" s="48" customFormat="true" ht="9.75" hidden="false" customHeight="true" outlineLevel="0" collapsed="false">
      <c r="A30" s="82" t="s">
        <v>85</v>
      </c>
      <c r="B30" s="96" t="n">
        <v>14123</v>
      </c>
      <c r="C30" s="96" t="n">
        <v>11447</v>
      </c>
      <c r="D30" s="96"/>
      <c r="E30" s="96" t="n">
        <v>18518</v>
      </c>
      <c r="F30" s="96" t="n">
        <v>15473</v>
      </c>
      <c r="G30" s="96"/>
      <c r="H30" s="96" t="n">
        <v>20747</v>
      </c>
      <c r="I30" s="96" t="n">
        <v>17802</v>
      </c>
      <c r="J30" s="96"/>
      <c r="K30" s="96" t="n">
        <v>30077</v>
      </c>
      <c r="L30" s="96" t="n">
        <v>25689</v>
      </c>
      <c r="M30" s="96"/>
      <c r="N30" s="96" t="n">
        <v>32485</v>
      </c>
      <c r="O30" s="96" t="n">
        <v>27618</v>
      </c>
      <c r="P30" s="96"/>
      <c r="Q30" s="96" t="n">
        <v>34441</v>
      </c>
      <c r="R30" s="96" t="n">
        <v>29090</v>
      </c>
      <c r="S30" s="96"/>
      <c r="T30" s="96" t="n">
        <v>36238</v>
      </c>
      <c r="U30" s="96" t="n">
        <v>30611</v>
      </c>
      <c r="V30" s="96"/>
      <c r="W30" s="96" t="n">
        <v>39609</v>
      </c>
      <c r="X30" s="96" t="n">
        <v>34113</v>
      </c>
      <c r="Y30" s="96"/>
      <c r="Z30" s="96" t="n">
        <v>38909</v>
      </c>
      <c r="AA30" s="96" t="n">
        <v>33119</v>
      </c>
      <c r="AB30" s="96"/>
      <c r="AC30" s="96" t="n">
        <v>38539</v>
      </c>
      <c r="AD30" s="96" t="n">
        <v>32275</v>
      </c>
      <c r="AE30" s="96"/>
      <c r="AF30" s="96" t="n">
        <v>38248</v>
      </c>
      <c r="AG30" s="96" t="n">
        <v>31928</v>
      </c>
    </row>
    <row r="31" s="48" customFormat="true" ht="9.75" hidden="false" customHeight="true" outlineLevel="0" collapsed="false">
      <c r="A31" s="97" t="s">
        <v>77</v>
      </c>
      <c r="B31" s="98" t="n">
        <v>8989</v>
      </c>
      <c r="C31" s="98" t="n">
        <v>8989</v>
      </c>
      <c r="D31" s="98"/>
      <c r="E31" s="98" t="n">
        <v>12192</v>
      </c>
      <c r="F31" s="98" t="n">
        <v>12192</v>
      </c>
      <c r="G31" s="98"/>
      <c r="H31" s="98" t="n">
        <v>13192</v>
      </c>
      <c r="I31" s="98" t="n">
        <v>13192</v>
      </c>
      <c r="J31" s="98"/>
      <c r="K31" s="98" t="n">
        <v>19431</v>
      </c>
      <c r="L31" s="98" t="n">
        <v>19431</v>
      </c>
      <c r="M31" s="98"/>
      <c r="N31" s="98" t="n">
        <v>20954</v>
      </c>
      <c r="O31" s="98" t="n">
        <v>20954</v>
      </c>
      <c r="P31" s="98"/>
      <c r="Q31" s="98" t="n">
        <v>22178</v>
      </c>
      <c r="R31" s="98" t="n">
        <v>22178</v>
      </c>
      <c r="S31" s="98"/>
      <c r="T31" s="98" t="n">
        <v>23096</v>
      </c>
      <c r="U31" s="98" t="n">
        <v>23096</v>
      </c>
      <c r="V31" s="98"/>
      <c r="W31" s="98" t="n">
        <v>25819</v>
      </c>
      <c r="X31" s="98" t="n">
        <v>25819</v>
      </c>
      <c r="Y31" s="98"/>
      <c r="Z31" s="98" t="n">
        <v>24293</v>
      </c>
      <c r="AA31" s="98" t="n">
        <v>24293</v>
      </c>
      <c r="AB31" s="98"/>
      <c r="AC31" s="98" t="n">
        <v>23608</v>
      </c>
      <c r="AD31" s="98" t="n">
        <v>23608</v>
      </c>
      <c r="AE31" s="98"/>
      <c r="AF31" s="98" t="n">
        <v>23995</v>
      </c>
      <c r="AG31" s="98" t="n">
        <v>23995</v>
      </c>
    </row>
    <row r="32" s="48" customFormat="true" ht="9.75" hidden="false" customHeight="true" outlineLevel="0" collapsed="false">
      <c r="A32" s="48" t="s">
        <v>86</v>
      </c>
      <c r="B32" s="100" t="n">
        <v>1639</v>
      </c>
      <c r="C32" s="100" t="n">
        <v>1639</v>
      </c>
      <c r="D32" s="100"/>
      <c r="E32" s="100" t="n">
        <v>1760</v>
      </c>
      <c r="F32" s="100" t="n">
        <v>1760</v>
      </c>
      <c r="G32" s="100"/>
      <c r="H32" s="100" t="n">
        <v>2407</v>
      </c>
      <c r="I32" s="100" t="n">
        <v>2407</v>
      </c>
      <c r="J32" s="100"/>
      <c r="K32" s="100" t="n">
        <v>3468</v>
      </c>
      <c r="L32" s="100" t="n">
        <v>3468</v>
      </c>
      <c r="M32" s="100"/>
      <c r="N32" s="100" t="n">
        <v>3576</v>
      </c>
      <c r="O32" s="100" t="n">
        <v>3576</v>
      </c>
      <c r="P32" s="100"/>
      <c r="Q32" s="100" t="n">
        <v>3655</v>
      </c>
      <c r="R32" s="100" t="n">
        <v>3655</v>
      </c>
      <c r="S32" s="100"/>
      <c r="T32" s="100" t="n">
        <v>3787</v>
      </c>
      <c r="U32" s="100" t="n">
        <v>3787</v>
      </c>
      <c r="V32" s="100"/>
      <c r="W32" s="100" t="n">
        <v>3933</v>
      </c>
      <c r="X32" s="100" t="n">
        <v>3933</v>
      </c>
      <c r="Y32" s="100"/>
      <c r="Z32" s="100" t="n">
        <v>4131</v>
      </c>
      <c r="AA32" s="100" t="n">
        <v>4131</v>
      </c>
      <c r="AB32" s="100"/>
      <c r="AC32" s="100" t="n">
        <v>4142</v>
      </c>
      <c r="AD32" s="100" t="n">
        <v>4142</v>
      </c>
      <c r="AE32" s="100"/>
      <c r="AF32" s="100" t="n">
        <v>4284</v>
      </c>
      <c r="AG32" s="100" t="n">
        <v>4284</v>
      </c>
    </row>
    <row r="33" s="48" customFormat="true" ht="9.75" hidden="false" customHeight="true" outlineLevel="0" collapsed="false">
      <c r="A33" s="48" t="s">
        <v>87</v>
      </c>
      <c r="B33" s="100" t="n">
        <v>1298</v>
      </c>
      <c r="C33" s="100" t="n">
        <v>1298</v>
      </c>
      <c r="D33" s="100"/>
      <c r="E33" s="100" t="n">
        <v>1388</v>
      </c>
      <c r="F33" s="100" t="n">
        <v>1388</v>
      </c>
      <c r="G33" s="100"/>
      <c r="H33" s="100" t="n">
        <v>1121</v>
      </c>
      <c r="I33" s="100" t="n">
        <v>1121</v>
      </c>
      <c r="J33" s="100"/>
      <c r="K33" s="100" t="n">
        <v>1002</v>
      </c>
      <c r="L33" s="100" t="n">
        <v>1002</v>
      </c>
      <c r="M33" s="100"/>
      <c r="N33" s="100" t="n">
        <v>1060</v>
      </c>
      <c r="O33" s="100" t="n">
        <v>1060</v>
      </c>
      <c r="P33" s="100"/>
      <c r="Q33" s="100" t="n">
        <v>1095</v>
      </c>
      <c r="R33" s="100" t="n">
        <v>1095</v>
      </c>
      <c r="S33" s="100"/>
      <c r="T33" s="100" t="n">
        <v>963</v>
      </c>
      <c r="U33" s="100" t="n">
        <v>963</v>
      </c>
      <c r="V33" s="100"/>
      <c r="W33" s="100" t="n">
        <v>908</v>
      </c>
      <c r="X33" s="100" t="n">
        <v>908</v>
      </c>
      <c r="Y33" s="100"/>
      <c r="Z33" s="100" t="n">
        <v>829</v>
      </c>
      <c r="AA33" s="100" t="n">
        <v>829</v>
      </c>
      <c r="AB33" s="100"/>
      <c r="AC33" s="100" t="n">
        <v>787</v>
      </c>
      <c r="AD33" s="100" t="n">
        <v>787</v>
      </c>
      <c r="AE33" s="100"/>
      <c r="AF33" s="100" t="n">
        <v>763</v>
      </c>
      <c r="AG33" s="100" t="n">
        <v>763</v>
      </c>
    </row>
    <row r="34" s="82" customFormat="true" ht="9.75" hidden="false" customHeight="true" outlineLevel="0" collapsed="false">
      <c r="A34" s="48" t="s">
        <v>88</v>
      </c>
      <c r="B34" s="100" t="n">
        <v>5022</v>
      </c>
      <c r="C34" s="100" t="n">
        <v>5022</v>
      </c>
      <c r="D34" s="100"/>
      <c r="E34" s="100" t="n">
        <v>7479</v>
      </c>
      <c r="F34" s="100" t="n">
        <v>7479</v>
      </c>
      <c r="G34" s="100"/>
      <c r="H34" s="100" t="n">
        <v>7750</v>
      </c>
      <c r="I34" s="100" t="n">
        <v>7750</v>
      </c>
      <c r="J34" s="100"/>
      <c r="K34" s="100" t="n">
        <v>11558</v>
      </c>
      <c r="L34" s="100" t="n">
        <v>11558</v>
      </c>
      <c r="M34" s="100"/>
      <c r="N34" s="100" t="n">
        <v>12222</v>
      </c>
      <c r="O34" s="100" t="n">
        <v>12222</v>
      </c>
      <c r="P34" s="100"/>
      <c r="Q34" s="100" t="n">
        <v>13083</v>
      </c>
      <c r="R34" s="100" t="n">
        <v>13083</v>
      </c>
      <c r="S34" s="100"/>
      <c r="T34" s="100" t="n">
        <v>13866</v>
      </c>
      <c r="U34" s="100" t="n">
        <v>13866</v>
      </c>
      <c r="V34" s="100"/>
      <c r="W34" s="100" t="n">
        <v>14860</v>
      </c>
      <c r="X34" s="100" t="n">
        <v>14860</v>
      </c>
      <c r="Y34" s="100"/>
      <c r="Z34" s="100" t="n">
        <v>15086</v>
      </c>
      <c r="AA34" s="100" t="n">
        <v>15086</v>
      </c>
      <c r="AB34" s="100"/>
      <c r="AC34" s="100" t="n">
        <v>14594</v>
      </c>
      <c r="AD34" s="100" t="n">
        <v>14594</v>
      </c>
      <c r="AE34" s="100"/>
      <c r="AF34" s="100" t="n">
        <v>14962</v>
      </c>
      <c r="AG34" s="100" t="n">
        <v>14962</v>
      </c>
    </row>
    <row r="35" s="48" customFormat="true" ht="9.75" hidden="false" customHeight="true" outlineLevel="0" collapsed="false">
      <c r="A35" s="48" t="s">
        <v>89</v>
      </c>
      <c r="B35" s="100" t="n">
        <v>573</v>
      </c>
      <c r="C35" s="100" t="n">
        <v>573</v>
      </c>
      <c r="D35" s="100"/>
      <c r="E35" s="100" t="n">
        <v>770</v>
      </c>
      <c r="F35" s="100" t="n">
        <v>770</v>
      </c>
      <c r="G35" s="100"/>
      <c r="H35" s="100" t="n">
        <v>748</v>
      </c>
      <c r="I35" s="100" t="n">
        <v>748</v>
      </c>
      <c r="J35" s="100"/>
      <c r="K35" s="100" t="n">
        <v>1001</v>
      </c>
      <c r="L35" s="100" t="n">
        <v>1001</v>
      </c>
      <c r="M35" s="100"/>
      <c r="N35" s="100" t="n">
        <v>984</v>
      </c>
      <c r="O35" s="100" t="n">
        <v>984</v>
      </c>
      <c r="P35" s="100"/>
      <c r="Q35" s="100" t="n">
        <v>1040</v>
      </c>
      <c r="R35" s="100" t="n">
        <v>1040</v>
      </c>
      <c r="S35" s="100"/>
      <c r="T35" s="100" t="n">
        <v>1083</v>
      </c>
      <c r="U35" s="100" t="n">
        <v>1083</v>
      </c>
      <c r="V35" s="100"/>
      <c r="W35" s="100" t="n">
        <v>1153</v>
      </c>
      <c r="X35" s="100" t="n">
        <v>1153</v>
      </c>
      <c r="Y35" s="100"/>
      <c r="Z35" s="100" t="n">
        <v>1120</v>
      </c>
      <c r="AA35" s="100" t="n">
        <v>1120</v>
      </c>
      <c r="AB35" s="100"/>
      <c r="AC35" s="100" t="n">
        <v>1127</v>
      </c>
      <c r="AD35" s="100" t="n">
        <v>1127</v>
      </c>
      <c r="AE35" s="100"/>
      <c r="AF35" s="100" t="n">
        <v>1151</v>
      </c>
      <c r="AG35" s="100" t="n">
        <v>1151</v>
      </c>
    </row>
    <row r="36" s="48" customFormat="true" ht="9.75" hidden="false" customHeight="true" outlineLevel="0" collapsed="false">
      <c r="A36" s="48" t="s">
        <v>90</v>
      </c>
      <c r="B36" s="100" t="n">
        <v>76</v>
      </c>
      <c r="C36" s="100" t="n">
        <v>76</v>
      </c>
      <c r="D36" s="100"/>
      <c r="E36" s="100" t="n">
        <v>121</v>
      </c>
      <c r="F36" s="100" t="n">
        <v>121</v>
      </c>
      <c r="G36" s="100"/>
      <c r="H36" s="100" t="n">
        <v>127</v>
      </c>
      <c r="I36" s="100" t="n">
        <v>127</v>
      </c>
      <c r="J36" s="100"/>
      <c r="K36" s="100" t="n">
        <v>164</v>
      </c>
      <c r="L36" s="100" t="n">
        <v>164</v>
      </c>
      <c r="M36" s="100"/>
      <c r="N36" s="100" t="n">
        <v>157</v>
      </c>
      <c r="O36" s="100" t="n">
        <v>157</v>
      </c>
      <c r="P36" s="100"/>
      <c r="Q36" s="100" t="n">
        <v>164</v>
      </c>
      <c r="R36" s="100" t="n">
        <v>164</v>
      </c>
      <c r="S36" s="100"/>
      <c r="T36" s="100" t="n">
        <v>169</v>
      </c>
      <c r="U36" s="100" t="n">
        <v>169</v>
      </c>
      <c r="V36" s="100"/>
      <c r="W36" s="100" t="n">
        <v>177</v>
      </c>
      <c r="X36" s="100" t="n">
        <v>177</v>
      </c>
      <c r="Y36" s="100"/>
      <c r="Z36" s="100" t="n">
        <v>168</v>
      </c>
      <c r="AA36" s="100" t="n">
        <v>168</v>
      </c>
      <c r="AB36" s="100"/>
      <c r="AC36" s="100" t="n">
        <v>177</v>
      </c>
      <c r="AD36" s="100" t="n">
        <v>177</v>
      </c>
      <c r="AE36" s="100"/>
      <c r="AF36" s="100" t="n">
        <v>181</v>
      </c>
      <c r="AG36" s="100" t="n">
        <v>181</v>
      </c>
    </row>
    <row r="37" s="48" customFormat="true" ht="9.75" hidden="false" customHeight="true" outlineLevel="0" collapsed="false">
      <c r="A37" s="48" t="s">
        <v>91</v>
      </c>
      <c r="B37" s="100" t="n">
        <v>381</v>
      </c>
      <c r="C37" s="100" t="n">
        <v>381</v>
      </c>
      <c r="D37" s="100"/>
      <c r="E37" s="100" t="n">
        <v>674</v>
      </c>
      <c r="F37" s="100" t="n">
        <v>674</v>
      </c>
      <c r="G37" s="100"/>
      <c r="H37" s="100" t="n">
        <v>1039</v>
      </c>
      <c r="I37" s="100" t="n">
        <v>1039</v>
      </c>
      <c r="J37" s="100"/>
      <c r="K37" s="100" t="n">
        <v>2238</v>
      </c>
      <c r="L37" s="100" t="n">
        <v>2238</v>
      </c>
      <c r="M37" s="100"/>
      <c r="N37" s="100" t="n">
        <v>2955</v>
      </c>
      <c r="O37" s="100" t="n">
        <v>2955</v>
      </c>
      <c r="P37" s="100"/>
      <c r="Q37" s="100" t="n">
        <v>3141</v>
      </c>
      <c r="R37" s="100" t="n">
        <v>3141</v>
      </c>
      <c r="S37" s="100"/>
      <c r="T37" s="100" t="n">
        <v>3228</v>
      </c>
      <c r="U37" s="100" t="n">
        <v>3228</v>
      </c>
      <c r="V37" s="100"/>
      <c r="W37" s="100" t="n">
        <v>4788</v>
      </c>
      <c r="X37" s="100" t="n">
        <v>4788</v>
      </c>
      <c r="Y37" s="100"/>
      <c r="Z37" s="100" t="n">
        <v>2959</v>
      </c>
      <c r="AA37" s="100" t="n">
        <v>2959</v>
      </c>
      <c r="AB37" s="100"/>
      <c r="AC37" s="100" t="n">
        <v>2781</v>
      </c>
      <c r="AD37" s="100" t="n">
        <v>2781</v>
      </c>
      <c r="AE37" s="100"/>
      <c r="AF37" s="100" t="n">
        <v>2654</v>
      </c>
      <c r="AG37" s="100" t="n">
        <v>2654</v>
      </c>
    </row>
    <row r="38" s="48" customFormat="true" ht="9.75" hidden="false" customHeight="true" outlineLevel="0" collapsed="false">
      <c r="A38" s="97" t="s">
        <v>65</v>
      </c>
      <c r="B38" s="98" t="n">
        <v>5134</v>
      </c>
      <c r="C38" s="98" t="n">
        <v>2458</v>
      </c>
      <c r="D38" s="98"/>
      <c r="E38" s="98" t="n">
        <v>6326</v>
      </c>
      <c r="F38" s="98" t="n">
        <v>3281</v>
      </c>
      <c r="G38" s="98"/>
      <c r="H38" s="98" t="n">
        <v>7555</v>
      </c>
      <c r="I38" s="98" t="n">
        <v>4610</v>
      </c>
      <c r="J38" s="98"/>
      <c r="K38" s="98" t="n">
        <v>10646</v>
      </c>
      <c r="L38" s="98" t="n">
        <v>6258</v>
      </c>
      <c r="M38" s="98"/>
      <c r="N38" s="98" t="n">
        <v>11531</v>
      </c>
      <c r="O38" s="98" t="n">
        <v>6664</v>
      </c>
      <c r="P38" s="98"/>
      <c r="Q38" s="98" t="n">
        <v>12263</v>
      </c>
      <c r="R38" s="98" t="n">
        <v>6912</v>
      </c>
      <c r="S38" s="98"/>
      <c r="T38" s="98" t="n">
        <v>13142</v>
      </c>
      <c r="U38" s="98" t="n">
        <v>7515</v>
      </c>
      <c r="V38" s="98"/>
      <c r="W38" s="98" t="n">
        <v>13790</v>
      </c>
      <c r="X38" s="98" t="n">
        <v>8294</v>
      </c>
      <c r="Y38" s="98"/>
      <c r="Z38" s="98" t="n">
        <v>14616</v>
      </c>
      <c r="AA38" s="98" t="n">
        <v>8826</v>
      </c>
      <c r="AB38" s="98"/>
      <c r="AC38" s="98" t="n">
        <v>14931</v>
      </c>
      <c r="AD38" s="98" t="n">
        <v>8667</v>
      </c>
      <c r="AE38" s="98"/>
      <c r="AF38" s="98" t="n">
        <v>14253</v>
      </c>
      <c r="AG38" s="98" t="n">
        <v>7933</v>
      </c>
    </row>
    <row r="39" s="48" customFormat="true" ht="9.75" hidden="false" customHeight="true" outlineLevel="0" collapsed="false">
      <c r="A39" s="99" t="s">
        <v>66</v>
      </c>
      <c r="B39" s="101" t="n">
        <v>3057</v>
      </c>
      <c r="C39" s="101" t="n">
        <v>785</v>
      </c>
      <c r="D39" s="101"/>
      <c r="E39" s="101" t="n">
        <v>3955</v>
      </c>
      <c r="F39" s="101" t="n">
        <v>1398</v>
      </c>
      <c r="G39" s="101"/>
      <c r="H39" s="101" t="n">
        <v>4146</v>
      </c>
      <c r="I39" s="101" t="n">
        <v>1995</v>
      </c>
      <c r="J39" s="101"/>
      <c r="K39" s="101" t="n">
        <v>5748</v>
      </c>
      <c r="L39" s="101" t="n">
        <v>2674</v>
      </c>
      <c r="M39" s="101"/>
      <c r="N39" s="101" t="n">
        <v>6247</v>
      </c>
      <c r="O39" s="101" t="n">
        <v>2774</v>
      </c>
      <c r="P39" s="101"/>
      <c r="Q39" s="101" t="n">
        <v>6880</v>
      </c>
      <c r="R39" s="101" t="n">
        <v>3025</v>
      </c>
      <c r="S39" s="101"/>
      <c r="T39" s="101" t="n">
        <v>7223</v>
      </c>
      <c r="U39" s="101" t="n">
        <v>3173</v>
      </c>
      <c r="V39" s="101"/>
      <c r="W39" s="101" t="n">
        <v>7790</v>
      </c>
      <c r="X39" s="101" t="n">
        <v>3907</v>
      </c>
      <c r="Y39" s="101"/>
      <c r="Z39" s="101" t="n">
        <v>8342</v>
      </c>
      <c r="AA39" s="101" t="n">
        <v>4233</v>
      </c>
      <c r="AB39" s="101"/>
      <c r="AC39" s="101" t="n">
        <v>8768</v>
      </c>
      <c r="AD39" s="101" t="n">
        <v>4251</v>
      </c>
      <c r="AE39" s="101"/>
      <c r="AF39" s="101" t="n">
        <v>8138</v>
      </c>
      <c r="AG39" s="101" t="n">
        <v>3633</v>
      </c>
    </row>
    <row r="40" s="48" customFormat="true" ht="9.75" hidden="false" customHeight="true" outlineLevel="0" collapsed="false">
      <c r="A40" s="99" t="s">
        <v>73</v>
      </c>
      <c r="B40" s="101" t="n">
        <v>2077</v>
      </c>
      <c r="C40" s="101" t="n">
        <v>1673</v>
      </c>
      <c r="D40" s="101"/>
      <c r="E40" s="101" t="n">
        <v>2371</v>
      </c>
      <c r="F40" s="101" t="n">
        <v>1883</v>
      </c>
      <c r="G40" s="101"/>
      <c r="H40" s="101" t="n">
        <v>3409</v>
      </c>
      <c r="I40" s="101" t="n">
        <v>2615</v>
      </c>
      <c r="J40" s="101"/>
      <c r="K40" s="101" t="n">
        <v>4898</v>
      </c>
      <c r="L40" s="101" t="n">
        <v>3584</v>
      </c>
      <c r="M40" s="101"/>
      <c r="N40" s="101" t="n">
        <v>5284</v>
      </c>
      <c r="O40" s="101" t="n">
        <v>3890</v>
      </c>
      <c r="P40" s="101"/>
      <c r="Q40" s="101" t="n">
        <v>5383</v>
      </c>
      <c r="R40" s="101" t="n">
        <v>3887</v>
      </c>
      <c r="S40" s="101"/>
      <c r="T40" s="101" t="n">
        <v>5919</v>
      </c>
      <c r="U40" s="101" t="n">
        <v>4342</v>
      </c>
      <c r="V40" s="101"/>
      <c r="W40" s="101" t="n">
        <v>6000</v>
      </c>
      <c r="X40" s="101" t="n">
        <v>4387</v>
      </c>
      <c r="Y40" s="101"/>
      <c r="Z40" s="101" t="n">
        <v>6274</v>
      </c>
      <c r="AA40" s="101" t="n">
        <v>4593</v>
      </c>
      <c r="AB40" s="101"/>
      <c r="AC40" s="101" t="n">
        <v>6163</v>
      </c>
      <c r="AD40" s="101" t="n">
        <v>4416</v>
      </c>
      <c r="AE40" s="101"/>
      <c r="AF40" s="101" t="n">
        <v>6115</v>
      </c>
      <c r="AG40" s="101" t="n">
        <v>4300</v>
      </c>
    </row>
    <row r="41" s="48" customFormat="true" ht="9.75" hidden="false" customHeight="true" outlineLevel="0" collapsed="false">
      <c r="A41" s="99"/>
      <c r="B41" s="96"/>
      <c r="C41" s="101"/>
      <c r="D41" s="101"/>
      <c r="E41" s="96"/>
      <c r="F41" s="101"/>
      <c r="G41" s="101"/>
      <c r="H41" s="96"/>
      <c r="I41" s="101"/>
      <c r="J41" s="101"/>
      <c r="K41" s="96"/>
      <c r="L41" s="101"/>
      <c r="M41" s="101"/>
      <c r="N41" s="96"/>
      <c r="O41" s="101"/>
      <c r="P41" s="101"/>
      <c r="Q41" s="96"/>
      <c r="R41" s="101"/>
      <c r="S41" s="101"/>
      <c r="T41" s="96"/>
      <c r="U41" s="101"/>
      <c r="V41" s="101"/>
      <c r="W41" s="96"/>
      <c r="X41" s="101"/>
      <c r="Y41" s="101"/>
      <c r="Z41" s="96"/>
      <c r="AA41" s="101"/>
      <c r="AB41" s="101"/>
      <c r="AC41" s="96"/>
      <c r="AD41" s="101"/>
      <c r="AE41" s="101"/>
      <c r="AF41" s="96"/>
      <c r="AG41" s="101"/>
    </row>
    <row r="42" s="82" customFormat="true" ht="9.75" hidden="false" customHeight="true" outlineLevel="0" collapsed="false">
      <c r="A42" s="82" t="s">
        <v>92</v>
      </c>
      <c r="B42" s="96" t="n">
        <v>160520</v>
      </c>
      <c r="C42" s="96" t="n">
        <v>146650</v>
      </c>
      <c r="D42" s="96"/>
      <c r="E42" s="96" t="n">
        <v>222542</v>
      </c>
      <c r="F42" s="96" t="n">
        <v>202315</v>
      </c>
      <c r="G42" s="96"/>
      <c r="H42" s="96" t="n">
        <v>283696</v>
      </c>
      <c r="I42" s="96" t="n">
        <v>263897</v>
      </c>
      <c r="J42" s="96"/>
      <c r="K42" s="96" t="n">
        <v>363407</v>
      </c>
      <c r="L42" s="96" t="n">
        <v>338568</v>
      </c>
      <c r="M42" s="96"/>
      <c r="N42" s="96" t="n">
        <v>381458</v>
      </c>
      <c r="O42" s="96" t="n">
        <v>353603</v>
      </c>
      <c r="P42" s="96"/>
      <c r="Q42" s="96" t="n">
        <v>395172</v>
      </c>
      <c r="R42" s="96" t="n">
        <v>366068</v>
      </c>
      <c r="S42" s="96"/>
      <c r="T42" s="96" t="n">
        <v>416217</v>
      </c>
      <c r="U42" s="96" t="n">
        <v>385800</v>
      </c>
      <c r="V42" s="96"/>
      <c r="W42" s="96" t="n">
        <v>432690</v>
      </c>
      <c r="X42" s="96" t="n">
        <v>402433</v>
      </c>
      <c r="Y42" s="96"/>
      <c r="Z42" s="96" t="n">
        <v>443841</v>
      </c>
      <c r="AA42" s="96" t="n">
        <v>411955</v>
      </c>
      <c r="AB42" s="96"/>
      <c r="AC42" s="96" t="n">
        <v>449101</v>
      </c>
      <c r="AD42" s="96" t="n">
        <v>416538</v>
      </c>
      <c r="AE42" s="96"/>
      <c r="AF42" s="96" t="n">
        <v>454988</v>
      </c>
      <c r="AG42" s="96" t="n">
        <v>422137</v>
      </c>
    </row>
    <row r="43" s="48" customFormat="true" ht="9.75" hidden="false" customHeight="true" outlineLevel="0" collapsed="false">
      <c r="A43" s="84"/>
      <c r="B43" s="16"/>
      <c r="C43" s="16"/>
      <c r="D43" s="16"/>
      <c r="E43" s="84"/>
      <c r="F43" s="84"/>
      <c r="G43" s="16"/>
      <c r="H43" s="84"/>
      <c r="I43" s="84"/>
      <c r="J43" s="16"/>
      <c r="K43" s="84"/>
      <c r="L43" s="84"/>
      <c r="M43" s="16"/>
      <c r="N43" s="84"/>
      <c r="O43" s="84"/>
      <c r="P43" s="16"/>
      <c r="Q43" s="84"/>
      <c r="R43" s="84"/>
      <c r="S43" s="16"/>
      <c r="T43" s="84"/>
      <c r="U43" s="84"/>
      <c r="V43" s="16"/>
      <c r="W43" s="84"/>
      <c r="X43" s="84"/>
      <c r="Y43" s="16"/>
      <c r="Z43" s="84"/>
      <c r="AA43" s="84"/>
      <c r="AB43" s="16"/>
      <c r="AC43" s="84"/>
      <c r="AD43" s="84"/>
      <c r="AE43" s="16"/>
      <c r="AF43" s="84"/>
      <c r="AG43" s="84"/>
    </row>
    <row r="44" s="50" customFormat="true" ht="9" hidden="false" customHeight="false" outlineLevel="0" collapsed="false">
      <c r="B44" s="74"/>
      <c r="C44" s="74"/>
      <c r="D44" s="74"/>
      <c r="E44" s="53"/>
      <c r="F44" s="53"/>
      <c r="G44" s="74"/>
      <c r="H44" s="53"/>
      <c r="I44" s="53"/>
      <c r="J44" s="74"/>
      <c r="K44" s="104"/>
      <c r="L44" s="104"/>
      <c r="M44" s="74"/>
      <c r="N44" s="104"/>
      <c r="O44" s="104"/>
      <c r="P44" s="74"/>
      <c r="Q44" s="104"/>
      <c r="R44" s="104"/>
      <c r="S44" s="74"/>
      <c r="T44" s="104"/>
      <c r="U44" s="104"/>
      <c r="V44" s="74"/>
      <c r="W44" s="104"/>
      <c r="X44" s="104"/>
      <c r="Y44" s="74"/>
      <c r="Z44" s="104"/>
      <c r="AA44" s="48"/>
      <c r="AB44" s="48"/>
      <c r="AE44" s="48"/>
    </row>
    <row r="45" s="50" customFormat="true" ht="9" hidden="false" customHeight="false" outlineLevel="0" collapsed="false">
      <c r="A45" s="53"/>
      <c r="B45" s="74"/>
      <c r="C45" s="74"/>
      <c r="D45" s="74"/>
      <c r="E45" s="53"/>
      <c r="F45" s="53"/>
      <c r="G45" s="74"/>
      <c r="H45" s="53"/>
      <c r="I45" s="53"/>
      <c r="J45" s="74"/>
      <c r="K45" s="104"/>
      <c r="L45" s="104"/>
      <c r="M45" s="74"/>
      <c r="N45" s="104"/>
      <c r="O45" s="104"/>
      <c r="P45" s="74"/>
      <c r="Q45" s="104"/>
      <c r="R45" s="104"/>
      <c r="S45" s="74"/>
      <c r="T45" s="104"/>
      <c r="U45" s="104"/>
      <c r="V45" s="74"/>
      <c r="W45" s="104"/>
      <c r="X45" s="104"/>
      <c r="Y45" s="74"/>
      <c r="Z45" s="104"/>
      <c r="AA45" s="48"/>
      <c r="AB45" s="48"/>
      <c r="AE45" s="48"/>
    </row>
    <row r="46" customFormat="false" ht="12.75" hidden="false" customHeight="false" outlineLevel="0" collapsed="false">
      <c r="A46" s="40" t="s">
        <v>41</v>
      </c>
      <c r="K46" s="105"/>
      <c r="L46" s="105"/>
      <c r="N46" s="105"/>
      <c r="O46" s="105"/>
    </row>
    <row r="47" customFormat="false" ht="12.75" hidden="false" customHeight="false" outlineLevel="0" collapsed="false">
      <c r="B47" s="106"/>
      <c r="C47" s="106"/>
      <c r="D47" s="106"/>
      <c r="G47" s="106"/>
      <c r="J47" s="106"/>
      <c r="M47" s="106"/>
      <c r="P47" s="106"/>
      <c r="S47" s="106"/>
      <c r="V47" s="106"/>
      <c r="Y47" s="106"/>
    </row>
  </sheetData>
  <mergeCells count="12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  <mergeCell ref="AF3:AG3"/>
  </mergeCells>
  <printOptions headings="false" gridLines="false" gridLinesSet="true" horizontalCentered="false" verticalCentered="false"/>
  <pageMargins left="0.275694444444444" right="0.196527777777778" top="0.315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7.99"/>
    <col collapsed="false" customWidth="true" hidden="false" outlineLevel="0" max="10" min="2" style="10" width="8.7"/>
    <col collapsed="false" customWidth="false" hidden="false" outlineLevel="0" max="257" min="11" style="10" width="9.14"/>
  </cols>
  <sheetData>
    <row r="1" s="7" customFormat="true" ht="22.5" hidden="false" customHeight="true" outlineLevel="0" collapsed="false">
      <c r="A1" s="107" t="s">
        <v>93</v>
      </c>
      <c r="B1" s="107"/>
      <c r="C1" s="107"/>
      <c r="D1" s="107"/>
      <c r="E1" s="107"/>
      <c r="F1" s="107"/>
      <c r="G1" s="107"/>
      <c r="H1" s="107"/>
      <c r="I1" s="107"/>
      <c r="J1" s="107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93" t="s">
        <v>4</v>
      </c>
      <c r="B3" s="21" t="s">
        <v>94</v>
      </c>
      <c r="C3" s="21"/>
      <c r="D3" s="21"/>
      <c r="E3" s="21"/>
      <c r="F3" s="21"/>
      <c r="G3" s="21"/>
      <c r="H3" s="21"/>
      <c r="I3" s="21"/>
      <c r="J3" s="21"/>
    </row>
    <row r="4" customFormat="false" ht="40.5" hidden="false" customHeight="true" outlineLevel="0" collapsed="false">
      <c r="A4" s="93"/>
      <c r="B4" s="108" t="s">
        <v>95</v>
      </c>
      <c r="C4" s="108" t="s">
        <v>96</v>
      </c>
      <c r="D4" s="108" t="s">
        <v>97</v>
      </c>
      <c r="E4" s="108" t="s">
        <v>98</v>
      </c>
      <c r="F4" s="108" t="s">
        <v>99</v>
      </c>
      <c r="G4" s="108" t="s">
        <v>100</v>
      </c>
      <c r="H4" s="108" t="s">
        <v>101</v>
      </c>
      <c r="I4" s="108" t="s">
        <v>102</v>
      </c>
      <c r="J4" s="108" t="s">
        <v>103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9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9.7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</row>
    <row r="8" s="82" customFormat="true" ht="9" hidden="false" customHeight="false" outlineLevel="0" collapsed="false">
      <c r="A8" s="82" t="s">
        <v>64</v>
      </c>
      <c r="B8" s="111" t="n">
        <v>38790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38790</v>
      </c>
    </row>
    <row r="9" s="99" customFormat="true" ht="9" hidden="false" customHeight="false" outlineLevel="0" collapsed="false">
      <c r="A9" s="97" t="s">
        <v>65</v>
      </c>
      <c r="B9" s="112" t="n">
        <v>38790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38790</v>
      </c>
    </row>
    <row r="10" s="99" customFormat="true" ht="9" hidden="false" customHeight="false" outlineLevel="0" collapsed="false">
      <c r="A10" s="99" t="s">
        <v>66</v>
      </c>
      <c r="B10" s="113" t="n">
        <v>17259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7259</v>
      </c>
    </row>
    <row r="11" s="48" customFormat="true" ht="9" hidden="false" customHeight="false" outlineLevel="0" collapsed="false">
      <c r="A11" s="49" t="s">
        <v>67</v>
      </c>
      <c r="B11" s="71" t="n">
        <v>6683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6683</v>
      </c>
    </row>
    <row r="12" s="48" customFormat="true" ht="9" hidden="false" customHeight="false" outlineLevel="0" collapsed="false">
      <c r="A12" s="48" t="s">
        <v>68</v>
      </c>
      <c r="B12" s="71" t="n">
        <v>2673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2673</v>
      </c>
    </row>
    <row r="13" s="82" customFormat="true" ht="9" hidden="false" customHeight="false" outlineLevel="0" collapsed="false">
      <c r="A13" s="48" t="s">
        <v>69</v>
      </c>
      <c r="B13" s="71" t="n">
        <v>3464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3464</v>
      </c>
    </row>
    <row r="14" s="48" customFormat="true" ht="9" hidden="false" customHeight="false" outlineLevel="0" collapsed="false">
      <c r="A14" s="48" t="s">
        <v>70</v>
      </c>
      <c r="B14" s="71" t="n">
        <v>2981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2981</v>
      </c>
    </row>
    <row r="15" s="48" customFormat="true" ht="9" hidden="false" customHeight="false" outlineLevel="0" collapsed="false">
      <c r="A15" s="48" t="s">
        <v>71</v>
      </c>
      <c r="B15" s="71" t="n">
        <v>1232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1232</v>
      </c>
    </row>
    <row r="16" s="48" customFormat="true" ht="9" hidden="false" customHeight="false" outlineLevel="0" collapsed="false">
      <c r="A16" s="49" t="s">
        <v>72</v>
      </c>
      <c r="B16" s="71" t="n">
        <v>226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226</v>
      </c>
    </row>
    <row r="17" s="99" customFormat="true" ht="9" hidden="false" customHeight="false" outlineLevel="0" collapsed="false">
      <c r="A17" s="99" t="s">
        <v>73</v>
      </c>
      <c r="B17" s="113" t="n">
        <v>21531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21531</v>
      </c>
    </row>
    <row r="18" s="48" customFormat="true" ht="9" hidden="false" customHeight="false" outlineLevel="0" collapsed="false">
      <c r="A18" s="48" t="s">
        <v>74</v>
      </c>
      <c r="B18" s="71" t="n">
        <v>15542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15542</v>
      </c>
    </row>
    <row r="19" s="48" customFormat="true" ht="9" hidden="false" customHeight="false" outlineLevel="0" collapsed="false">
      <c r="A19" s="49" t="s">
        <v>75</v>
      </c>
      <c r="B19" s="71" t="n">
        <v>5989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5989</v>
      </c>
    </row>
    <row r="20" s="48" customFormat="true" ht="6" hidden="false" customHeight="true" outlineLevel="0" collapsed="false">
      <c r="A20" s="49"/>
      <c r="B20" s="111"/>
      <c r="C20" s="111"/>
      <c r="D20" s="111"/>
      <c r="E20" s="111"/>
      <c r="F20" s="111"/>
      <c r="G20" s="111"/>
      <c r="H20" s="111"/>
      <c r="I20" s="111"/>
      <c r="J20" s="111"/>
    </row>
    <row r="21" s="48" customFormat="true" ht="9" hidden="false" customHeight="false" outlineLevel="0" collapsed="false">
      <c r="A21" s="103" t="s">
        <v>76</v>
      </c>
      <c r="B21" s="111" t="n">
        <v>5470</v>
      </c>
      <c r="C21" s="111" t="n">
        <v>5024</v>
      </c>
      <c r="D21" s="111" t="n">
        <v>4607</v>
      </c>
      <c r="E21" s="111" t="n">
        <v>72655</v>
      </c>
      <c r="F21" s="111" t="n">
        <v>15639</v>
      </c>
      <c r="G21" s="111" t="n">
        <v>4212</v>
      </c>
      <c r="H21" s="111" t="n">
        <v>0</v>
      </c>
      <c r="I21" s="111" t="n">
        <v>0</v>
      </c>
      <c r="J21" s="111" t="n">
        <v>107607</v>
      </c>
    </row>
    <row r="22" s="97" customFormat="true" ht="9" hidden="false" customHeight="false" outlineLevel="0" collapsed="false">
      <c r="A22" s="97" t="s">
        <v>77</v>
      </c>
      <c r="B22" s="112" t="n">
        <v>5470</v>
      </c>
      <c r="C22" s="112" t="n">
        <v>5024</v>
      </c>
      <c r="D22" s="112" t="n">
        <v>4607</v>
      </c>
      <c r="E22" s="112" t="n">
        <v>72655</v>
      </c>
      <c r="F22" s="112" t="n">
        <v>15639</v>
      </c>
      <c r="G22" s="112" t="n">
        <v>4212</v>
      </c>
      <c r="H22" s="112" t="n">
        <v>0</v>
      </c>
      <c r="I22" s="112" t="n">
        <v>0</v>
      </c>
      <c r="J22" s="112" t="n">
        <v>107607</v>
      </c>
    </row>
    <row r="23" s="48" customFormat="true" ht="9" hidden="false" customHeight="false" outlineLevel="0" collapsed="false">
      <c r="A23" s="49" t="s">
        <v>105</v>
      </c>
      <c r="B23" s="71" t="n">
        <v>0</v>
      </c>
      <c r="C23" s="71" t="n">
        <v>4829</v>
      </c>
      <c r="D23" s="71" t="n">
        <v>0</v>
      </c>
      <c r="E23" s="71" t="n">
        <v>62461</v>
      </c>
      <c r="F23" s="71" t="n">
        <v>15639</v>
      </c>
      <c r="G23" s="71" t="n">
        <v>1691</v>
      </c>
      <c r="H23" s="71" t="n">
        <v>0</v>
      </c>
      <c r="I23" s="71" t="n">
        <v>0</v>
      </c>
      <c r="J23" s="71" t="n">
        <v>84620</v>
      </c>
    </row>
    <row r="24" s="48" customFormat="true" ht="9" hidden="false" customHeight="false" outlineLevel="0" collapsed="false">
      <c r="A24" s="48" t="s">
        <v>79</v>
      </c>
      <c r="B24" s="71" t="n">
        <v>0</v>
      </c>
      <c r="C24" s="71" t="n">
        <v>0</v>
      </c>
      <c r="D24" s="71" t="n">
        <v>0</v>
      </c>
      <c r="E24" s="71" t="n">
        <v>9634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9634</v>
      </c>
    </row>
    <row r="25" s="48" customFormat="true" ht="9" hidden="false" customHeight="false" outlineLevel="0" collapsed="false">
      <c r="A25" s="49" t="s">
        <v>80</v>
      </c>
      <c r="B25" s="71" t="n">
        <v>5470</v>
      </c>
      <c r="C25" s="71" t="n">
        <v>0</v>
      </c>
      <c r="D25" s="71" t="n">
        <v>695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6165</v>
      </c>
    </row>
    <row r="26" s="48" customFormat="true" ht="9" hidden="false" customHeight="false" outlineLevel="0" collapsed="false">
      <c r="A26" s="48" t="s">
        <v>81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1448</v>
      </c>
      <c r="H26" s="71" t="n">
        <v>0</v>
      </c>
      <c r="I26" s="71" t="n">
        <v>0</v>
      </c>
      <c r="J26" s="71" t="n">
        <v>1448</v>
      </c>
    </row>
    <row r="27" s="48" customFormat="true" ht="9" hidden="false" customHeight="false" outlineLevel="0" collapsed="false">
      <c r="A27" s="48" t="s">
        <v>82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1073</v>
      </c>
      <c r="H27" s="71" t="n">
        <v>0</v>
      </c>
      <c r="I27" s="71" t="n">
        <v>0</v>
      </c>
      <c r="J27" s="71" t="n">
        <v>1073</v>
      </c>
    </row>
    <row r="28" s="48" customFormat="true" ht="9" hidden="false" customHeight="false" outlineLevel="0" collapsed="false">
      <c r="A28" s="48" t="s">
        <v>83</v>
      </c>
      <c r="B28" s="71" t="n">
        <v>0</v>
      </c>
      <c r="C28" s="71" t="n">
        <v>0</v>
      </c>
      <c r="D28" s="71" t="n">
        <v>390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3909</v>
      </c>
    </row>
    <row r="29" s="48" customFormat="true" ht="9" hidden="false" customHeight="false" outlineLevel="0" collapsed="false">
      <c r="A29" s="49" t="s">
        <v>106</v>
      </c>
      <c r="B29" s="71" t="n">
        <v>0</v>
      </c>
      <c r="C29" s="71" t="n">
        <v>195</v>
      </c>
      <c r="D29" s="71" t="n">
        <v>3</v>
      </c>
      <c r="E29" s="71" t="n">
        <v>56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758</v>
      </c>
    </row>
    <row r="30" s="48" customFormat="true" ht="6" hidden="false" customHeight="true" outlineLevel="0" collapsed="false">
      <c r="A30" s="49"/>
      <c r="B30" s="111"/>
      <c r="C30" s="111"/>
      <c r="D30" s="111"/>
      <c r="E30" s="111"/>
      <c r="F30" s="111"/>
      <c r="G30" s="111"/>
      <c r="H30" s="111"/>
      <c r="I30" s="111"/>
      <c r="J30" s="111"/>
    </row>
    <row r="31" s="82" customFormat="true" ht="9" hidden="false" customHeight="false" outlineLevel="0" collapsed="false">
      <c r="A31" s="82" t="s">
        <v>85</v>
      </c>
      <c r="B31" s="111" t="n">
        <v>54</v>
      </c>
      <c r="C31" s="111" t="n">
        <v>6640</v>
      </c>
      <c r="D31" s="111" t="n">
        <v>4133</v>
      </c>
      <c r="E31" s="111" t="n">
        <v>2420</v>
      </c>
      <c r="F31" s="111" t="n">
        <v>663</v>
      </c>
      <c r="G31" s="111" t="n">
        <v>0</v>
      </c>
      <c r="H31" s="111" t="n">
        <v>49</v>
      </c>
      <c r="I31" s="111" t="n">
        <v>164</v>
      </c>
      <c r="J31" s="111" t="n">
        <v>14123</v>
      </c>
    </row>
    <row r="32" s="99" customFormat="true" ht="9" hidden="false" customHeight="false" outlineLevel="0" collapsed="false">
      <c r="A32" s="97" t="s">
        <v>77</v>
      </c>
      <c r="B32" s="112" t="n">
        <v>54</v>
      </c>
      <c r="C32" s="112" t="n">
        <v>6382</v>
      </c>
      <c r="D32" s="112" t="n">
        <v>101</v>
      </c>
      <c r="E32" s="112" t="n">
        <v>1719</v>
      </c>
      <c r="F32" s="112" t="n">
        <v>663</v>
      </c>
      <c r="G32" s="112" t="n">
        <v>0</v>
      </c>
      <c r="H32" s="112" t="n">
        <v>49</v>
      </c>
      <c r="I32" s="112" t="n">
        <v>21</v>
      </c>
      <c r="J32" s="112" t="n">
        <v>8989</v>
      </c>
    </row>
    <row r="33" s="48" customFormat="true" ht="9" hidden="false" customHeight="false" outlineLevel="0" collapsed="false">
      <c r="A33" s="48" t="s">
        <v>86</v>
      </c>
      <c r="B33" s="71" t="n">
        <v>0</v>
      </c>
      <c r="C33" s="71" t="n">
        <v>0</v>
      </c>
      <c r="D33" s="71" t="n">
        <v>0</v>
      </c>
      <c r="E33" s="71" t="n">
        <v>1639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1639</v>
      </c>
    </row>
    <row r="34" s="48" customFormat="true" ht="9" hidden="false" customHeight="false" outlineLevel="0" collapsed="false">
      <c r="A34" s="48" t="s">
        <v>87</v>
      </c>
      <c r="B34" s="71" t="n">
        <v>0</v>
      </c>
      <c r="C34" s="71" t="n">
        <v>657</v>
      </c>
      <c r="D34" s="71" t="n">
        <v>0</v>
      </c>
      <c r="E34" s="71" t="n">
        <v>0</v>
      </c>
      <c r="F34" s="71" t="n">
        <v>641</v>
      </c>
      <c r="G34" s="71" t="n">
        <v>0</v>
      </c>
      <c r="H34" s="71" t="n">
        <v>0</v>
      </c>
      <c r="I34" s="71" t="n">
        <v>0</v>
      </c>
      <c r="J34" s="71" t="n">
        <v>1298</v>
      </c>
    </row>
    <row r="35" s="82" customFormat="true" ht="9" hidden="false" customHeight="false" outlineLevel="0" collapsed="false">
      <c r="A35" s="48" t="s">
        <v>88</v>
      </c>
      <c r="B35" s="71" t="n">
        <v>0</v>
      </c>
      <c r="C35" s="71" t="n">
        <v>5022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5022</v>
      </c>
    </row>
    <row r="36" s="48" customFormat="true" ht="9" hidden="false" customHeight="false" outlineLevel="0" collapsed="false">
      <c r="A36" s="48" t="s">
        <v>89</v>
      </c>
      <c r="B36" s="71" t="n">
        <v>0</v>
      </c>
      <c r="C36" s="71" t="n">
        <v>573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573</v>
      </c>
    </row>
    <row r="37" s="48" customFormat="true" ht="9" hidden="false" customHeight="false" outlineLevel="0" collapsed="false">
      <c r="A37" s="48" t="s">
        <v>90</v>
      </c>
      <c r="B37" s="71" t="n">
        <v>0</v>
      </c>
      <c r="C37" s="71" t="n">
        <v>76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76</v>
      </c>
    </row>
    <row r="38" s="48" customFormat="true" ht="9" hidden="false" customHeight="false" outlineLevel="0" collapsed="false">
      <c r="A38" s="48" t="s">
        <v>91</v>
      </c>
      <c r="B38" s="71" t="n">
        <v>54</v>
      </c>
      <c r="C38" s="71" t="n">
        <v>54</v>
      </c>
      <c r="D38" s="71" t="n">
        <v>101</v>
      </c>
      <c r="E38" s="71" t="n">
        <v>80</v>
      </c>
      <c r="F38" s="71" t="n">
        <v>22</v>
      </c>
      <c r="G38" s="71" t="n">
        <v>0</v>
      </c>
      <c r="H38" s="71" t="n">
        <v>49</v>
      </c>
      <c r="I38" s="71" t="n">
        <v>21</v>
      </c>
      <c r="J38" s="71" t="n">
        <v>381</v>
      </c>
    </row>
    <row r="39" s="99" customFormat="true" ht="9" hidden="false" customHeight="false" outlineLevel="0" collapsed="false">
      <c r="A39" s="97" t="s">
        <v>65</v>
      </c>
      <c r="B39" s="112" t="n">
        <v>0</v>
      </c>
      <c r="C39" s="112" t="n">
        <v>258</v>
      </c>
      <c r="D39" s="112" t="n">
        <v>4032</v>
      </c>
      <c r="E39" s="112" t="n">
        <v>701</v>
      </c>
      <c r="F39" s="112" t="n">
        <v>0</v>
      </c>
      <c r="G39" s="112" t="n">
        <v>0</v>
      </c>
      <c r="H39" s="112" t="n">
        <v>0</v>
      </c>
      <c r="I39" s="112" t="n">
        <v>143</v>
      </c>
      <c r="J39" s="112" t="n">
        <v>5134</v>
      </c>
    </row>
    <row r="40" s="97" customFormat="true" ht="9" hidden="false" customHeight="false" outlineLevel="0" collapsed="false">
      <c r="A40" s="99" t="s">
        <v>66</v>
      </c>
      <c r="B40" s="113" t="n">
        <v>0</v>
      </c>
      <c r="C40" s="113" t="n">
        <v>157</v>
      </c>
      <c r="D40" s="113" t="n">
        <v>2594</v>
      </c>
      <c r="E40" s="113" t="n">
        <v>295</v>
      </c>
      <c r="F40" s="113" t="n">
        <v>0</v>
      </c>
      <c r="G40" s="113" t="n">
        <v>0</v>
      </c>
      <c r="H40" s="113" t="n">
        <v>0</v>
      </c>
      <c r="I40" s="113" t="n">
        <v>11</v>
      </c>
      <c r="J40" s="113" t="n">
        <v>3057</v>
      </c>
    </row>
    <row r="41" s="99" customFormat="true" ht="9" hidden="false" customHeight="false" outlineLevel="0" collapsed="false">
      <c r="A41" s="99" t="s">
        <v>73</v>
      </c>
      <c r="B41" s="113" t="n">
        <v>0</v>
      </c>
      <c r="C41" s="113" t="n">
        <v>101</v>
      </c>
      <c r="D41" s="113" t="n">
        <v>1438</v>
      </c>
      <c r="E41" s="113" t="n">
        <v>406</v>
      </c>
      <c r="F41" s="113" t="n">
        <v>0</v>
      </c>
      <c r="G41" s="113" t="n">
        <v>0</v>
      </c>
      <c r="H41" s="113" t="n">
        <v>0</v>
      </c>
      <c r="I41" s="113" t="n">
        <v>132</v>
      </c>
      <c r="J41" s="113" t="n">
        <v>2077</v>
      </c>
    </row>
    <row r="42" s="48" customFormat="true" ht="6" hidden="false" customHeight="true" outlineLevel="0" collapsed="false">
      <c r="A42" s="97"/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</row>
    <row r="43" s="82" customFormat="true" ht="9" hidden="false" customHeight="false" outlineLevel="0" collapsed="false">
      <c r="A43" s="82" t="s">
        <v>92</v>
      </c>
      <c r="B43" s="111" t="n">
        <v>44314</v>
      </c>
      <c r="C43" s="111" t="n">
        <v>11664</v>
      </c>
      <c r="D43" s="111" t="n">
        <v>8740</v>
      </c>
      <c r="E43" s="111" t="n">
        <v>75075</v>
      </c>
      <c r="F43" s="111" t="n">
        <v>16302</v>
      </c>
      <c r="G43" s="111" t="n">
        <v>4212</v>
      </c>
      <c r="H43" s="111" t="n">
        <v>49</v>
      </c>
      <c r="I43" s="111" t="n">
        <v>164</v>
      </c>
      <c r="J43" s="111" t="n">
        <v>160520</v>
      </c>
    </row>
    <row r="44" customFormat="false" ht="9" hidden="false" customHeight="fals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9.75" hidden="false" customHeight="true" outlineLevel="0" collapsed="false">
      <c r="A45" s="114" t="s">
        <v>107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48"/>
      <c r="B46" s="112"/>
      <c r="C46" s="112"/>
      <c r="D46" s="112"/>
      <c r="E46" s="112"/>
      <c r="F46" s="112"/>
      <c r="G46" s="112"/>
      <c r="H46" s="112"/>
      <c r="I46" s="112"/>
      <c r="J46" s="112"/>
    </row>
    <row r="47" s="82" customFormat="true" ht="9" hidden="false" customHeight="false" outlineLevel="0" collapsed="false">
      <c r="A47" s="82" t="s">
        <v>64</v>
      </c>
      <c r="B47" s="111" t="n">
        <v>38790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38790</v>
      </c>
    </row>
    <row r="48" s="99" customFormat="true" ht="9" hidden="false" customHeight="false" outlineLevel="0" collapsed="false">
      <c r="A48" s="97" t="s">
        <v>65</v>
      </c>
      <c r="B48" s="112" t="n">
        <v>38790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38790</v>
      </c>
    </row>
    <row r="49" s="99" customFormat="true" ht="9" hidden="false" customHeight="false" outlineLevel="0" collapsed="false">
      <c r="A49" s="99" t="s">
        <v>66</v>
      </c>
      <c r="B49" s="113" t="n">
        <v>17259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17259</v>
      </c>
    </row>
    <row r="50" s="48" customFormat="true" ht="9" hidden="false" customHeight="false" outlineLevel="0" collapsed="false">
      <c r="A50" s="49" t="s">
        <v>67</v>
      </c>
      <c r="B50" s="71" t="n">
        <v>6683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6683</v>
      </c>
    </row>
    <row r="51" s="48" customFormat="true" ht="9" hidden="false" customHeight="false" outlineLevel="0" collapsed="false">
      <c r="A51" s="48" t="s">
        <v>68</v>
      </c>
      <c r="B51" s="71" t="n">
        <v>2673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2673</v>
      </c>
    </row>
    <row r="52" s="82" customFormat="true" ht="9" hidden="false" customHeight="false" outlineLevel="0" collapsed="false">
      <c r="A52" s="48" t="s">
        <v>69</v>
      </c>
      <c r="B52" s="71" t="n">
        <v>3464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3464</v>
      </c>
    </row>
    <row r="53" s="48" customFormat="true" ht="9" hidden="false" customHeight="false" outlineLevel="0" collapsed="false">
      <c r="A53" s="48" t="s">
        <v>70</v>
      </c>
      <c r="B53" s="71" t="n">
        <v>2981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2981</v>
      </c>
    </row>
    <row r="54" s="48" customFormat="true" ht="9" hidden="false" customHeight="false" outlineLevel="0" collapsed="false">
      <c r="A54" s="48" t="s">
        <v>71</v>
      </c>
      <c r="B54" s="71" t="n">
        <v>1232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1232</v>
      </c>
    </row>
    <row r="55" s="48" customFormat="true" ht="9" hidden="false" customHeight="false" outlineLevel="0" collapsed="false">
      <c r="A55" s="49" t="s">
        <v>72</v>
      </c>
      <c r="B55" s="71" t="n">
        <v>226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226</v>
      </c>
    </row>
    <row r="56" s="99" customFormat="true" ht="9" hidden="false" customHeight="false" outlineLevel="0" collapsed="false">
      <c r="A56" s="99" t="s">
        <v>73</v>
      </c>
      <c r="B56" s="113" t="n">
        <v>21531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21531</v>
      </c>
    </row>
    <row r="57" s="48" customFormat="true" ht="9" hidden="false" customHeight="false" outlineLevel="0" collapsed="false">
      <c r="A57" s="48" t="s">
        <v>74</v>
      </c>
      <c r="B57" s="71" t="n">
        <v>15542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15542</v>
      </c>
    </row>
    <row r="58" s="48" customFormat="true" ht="9" hidden="false" customHeight="false" outlineLevel="0" collapsed="false">
      <c r="A58" s="49" t="s">
        <v>75</v>
      </c>
      <c r="B58" s="71" t="n">
        <v>5989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5989</v>
      </c>
    </row>
    <row r="59" s="48" customFormat="true" ht="6" hidden="false" customHeight="true" outlineLevel="0" collapsed="false">
      <c r="A59" s="49"/>
      <c r="B59" s="111"/>
      <c r="C59" s="111"/>
      <c r="D59" s="111"/>
      <c r="E59" s="111"/>
      <c r="F59" s="111"/>
      <c r="G59" s="111"/>
      <c r="H59" s="111"/>
      <c r="I59" s="111"/>
      <c r="J59" s="111"/>
    </row>
    <row r="60" s="48" customFormat="true" ht="9" hidden="false" customHeight="false" outlineLevel="0" collapsed="false">
      <c r="A60" s="103" t="s">
        <v>76</v>
      </c>
      <c r="B60" s="111" t="n">
        <v>2094</v>
      </c>
      <c r="C60" s="111" t="n">
        <v>5022</v>
      </c>
      <c r="D60" s="111" t="n">
        <v>4607</v>
      </c>
      <c r="E60" s="111" t="n">
        <v>64869</v>
      </c>
      <c r="F60" s="111" t="n">
        <v>15609</v>
      </c>
      <c r="G60" s="111" t="n">
        <v>4212</v>
      </c>
      <c r="H60" s="111" t="n">
        <v>0</v>
      </c>
      <c r="I60" s="111" t="n">
        <v>0</v>
      </c>
      <c r="J60" s="111" t="n">
        <v>96413</v>
      </c>
    </row>
    <row r="61" s="97" customFormat="true" ht="9" hidden="false" customHeight="false" outlineLevel="0" collapsed="false">
      <c r="A61" s="97" t="s">
        <v>77</v>
      </c>
      <c r="B61" s="112" t="n">
        <v>2094</v>
      </c>
      <c r="C61" s="112" t="n">
        <v>5022</v>
      </c>
      <c r="D61" s="112" t="n">
        <v>4607</v>
      </c>
      <c r="E61" s="112" t="n">
        <v>64869</v>
      </c>
      <c r="F61" s="112" t="n">
        <v>15609</v>
      </c>
      <c r="G61" s="112" t="n">
        <v>4212</v>
      </c>
      <c r="H61" s="112" t="n">
        <v>0</v>
      </c>
      <c r="I61" s="112" t="n">
        <v>0</v>
      </c>
      <c r="J61" s="112" t="n">
        <v>96413</v>
      </c>
    </row>
    <row r="62" s="48" customFormat="true" ht="9" hidden="false" customHeight="false" outlineLevel="0" collapsed="false">
      <c r="A62" s="49" t="s">
        <v>105</v>
      </c>
      <c r="B62" s="71" t="n">
        <v>0</v>
      </c>
      <c r="C62" s="71" t="n">
        <v>4827</v>
      </c>
      <c r="D62" s="71" t="n">
        <v>0</v>
      </c>
      <c r="E62" s="71" t="n">
        <v>62199</v>
      </c>
      <c r="F62" s="71" t="n">
        <v>15609</v>
      </c>
      <c r="G62" s="71" t="n">
        <v>1691</v>
      </c>
      <c r="H62" s="71" t="n">
        <v>0</v>
      </c>
      <c r="I62" s="71" t="n">
        <v>0</v>
      </c>
      <c r="J62" s="71" t="n">
        <v>84326</v>
      </c>
    </row>
    <row r="63" s="48" customFormat="true" ht="9" hidden="false" customHeight="false" outlineLevel="0" collapsed="false">
      <c r="A63" s="48" t="s">
        <v>79</v>
      </c>
      <c r="B63" s="71" t="n">
        <v>0</v>
      </c>
      <c r="C63" s="71" t="n">
        <v>0</v>
      </c>
      <c r="D63" s="71" t="n">
        <v>0</v>
      </c>
      <c r="E63" s="71" t="n">
        <v>2313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2313</v>
      </c>
    </row>
    <row r="64" s="48" customFormat="true" ht="9" hidden="false" customHeight="false" outlineLevel="0" collapsed="false">
      <c r="A64" s="49" t="s">
        <v>80</v>
      </c>
      <c r="B64" s="71" t="n">
        <v>2094</v>
      </c>
      <c r="C64" s="71" t="n">
        <v>0</v>
      </c>
      <c r="D64" s="71" t="n">
        <v>695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2789</v>
      </c>
    </row>
    <row r="65" s="48" customFormat="true" ht="9" hidden="false" customHeight="false" outlineLevel="0" collapsed="false">
      <c r="A65" s="48" t="s">
        <v>81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1448</v>
      </c>
      <c r="H65" s="71" t="n">
        <v>0</v>
      </c>
      <c r="I65" s="71" t="n">
        <v>0</v>
      </c>
      <c r="J65" s="71" t="n">
        <v>1448</v>
      </c>
    </row>
    <row r="66" s="48" customFormat="true" ht="9" hidden="false" customHeight="false" outlineLevel="0" collapsed="false">
      <c r="A66" s="48" t="s">
        <v>82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1073</v>
      </c>
      <c r="H66" s="71" t="n">
        <v>0</v>
      </c>
      <c r="I66" s="71" t="n">
        <v>0</v>
      </c>
      <c r="J66" s="71" t="n">
        <v>1073</v>
      </c>
    </row>
    <row r="67" s="48" customFormat="true" ht="9" hidden="false" customHeight="false" outlineLevel="0" collapsed="false">
      <c r="A67" s="48" t="s">
        <v>83</v>
      </c>
      <c r="B67" s="71" t="n">
        <v>0</v>
      </c>
      <c r="C67" s="71" t="n">
        <v>0</v>
      </c>
      <c r="D67" s="71" t="n">
        <v>3909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3909</v>
      </c>
    </row>
    <row r="68" s="48" customFormat="true" ht="9" hidden="false" customHeight="false" outlineLevel="0" collapsed="false">
      <c r="A68" s="49" t="s">
        <v>106</v>
      </c>
      <c r="B68" s="71" t="n">
        <v>0</v>
      </c>
      <c r="C68" s="71" t="n">
        <v>195</v>
      </c>
      <c r="D68" s="71" t="n">
        <v>3</v>
      </c>
      <c r="E68" s="71" t="n">
        <v>357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555</v>
      </c>
    </row>
    <row r="69" s="48" customFormat="true" ht="6" hidden="false" customHeight="true" outlineLevel="0" collapsed="false">
      <c r="A69" s="49"/>
      <c r="B69" s="111"/>
      <c r="C69" s="111"/>
      <c r="D69" s="111"/>
      <c r="E69" s="111"/>
      <c r="F69" s="111"/>
      <c r="G69" s="111"/>
      <c r="H69" s="111"/>
      <c r="I69" s="111"/>
      <c r="J69" s="111"/>
    </row>
    <row r="70" s="82" customFormat="true" ht="9" hidden="false" customHeight="false" outlineLevel="0" collapsed="false">
      <c r="A70" s="82" t="s">
        <v>85</v>
      </c>
      <c r="B70" s="111" t="n">
        <v>54</v>
      </c>
      <c r="C70" s="111" t="n">
        <v>6583</v>
      </c>
      <c r="D70" s="111" t="n">
        <v>1747</v>
      </c>
      <c r="E70" s="111" t="n">
        <v>2301</v>
      </c>
      <c r="F70" s="111" t="n">
        <v>663</v>
      </c>
      <c r="G70" s="111" t="n">
        <v>0</v>
      </c>
      <c r="H70" s="111" t="n">
        <v>49</v>
      </c>
      <c r="I70" s="111" t="n">
        <v>50</v>
      </c>
      <c r="J70" s="111" t="n">
        <v>11447</v>
      </c>
    </row>
    <row r="71" s="99" customFormat="true" ht="9" hidden="false" customHeight="false" outlineLevel="0" collapsed="false">
      <c r="A71" s="97" t="s">
        <v>77</v>
      </c>
      <c r="B71" s="112" t="n">
        <v>54</v>
      </c>
      <c r="C71" s="112" t="n">
        <v>6382</v>
      </c>
      <c r="D71" s="112" t="n">
        <v>101</v>
      </c>
      <c r="E71" s="112" t="n">
        <v>1719</v>
      </c>
      <c r="F71" s="112" t="n">
        <v>663</v>
      </c>
      <c r="G71" s="112" t="n">
        <v>0</v>
      </c>
      <c r="H71" s="112" t="n">
        <v>49</v>
      </c>
      <c r="I71" s="112" t="n">
        <v>21</v>
      </c>
      <c r="J71" s="112" t="n">
        <v>8989</v>
      </c>
    </row>
    <row r="72" s="48" customFormat="true" ht="9" hidden="false" customHeight="false" outlineLevel="0" collapsed="false">
      <c r="A72" s="48" t="s">
        <v>86</v>
      </c>
      <c r="B72" s="71" t="n">
        <v>0</v>
      </c>
      <c r="C72" s="71" t="n">
        <v>0</v>
      </c>
      <c r="D72" s="71" t="n">
        <v>0</v>
      </c>
      <c r="E72" s="71" t="n">
        <v>1639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1639</v>
      </c>
    </row>
    <row r="73" s="48" customFormat="true" ht="9" hidden="false" customHeight="false" outlineLevel="0" collapsed="false">
      <c r="A73" s="48" t="s">
        <v>87</v>
      </c>
      <c r="B73" s="71" t="n">
        <v>0</v>
      </c>
      <c r="C73" s="71" t="n">
        <v>657</v>
      </c>
      <c r="D73" s="71" t="n">
        <v>0</v>
      </c>
      <c r="E73" s="71" t="n">
        <v>0</v>
      </c>
      <c r="F73" s="71" t="n">
        <v>641</v>
      </c>
      <c r="G73" s="71" t="n">
        <v>0</v>
      </c>
      <c r="H73" s="71" t="n">
        <v>0</v>
      </c>
      <c r="I73" s="71" t="n">
        <v>0</v>
      </c>
      <c r="J73" s="71" t="n">
        <v>1298</v>
      </c>
    </row>
    <row r="74" s="82" customFormat="true" ht="9" hidden="false" customHeight="false" outlineLevel="0" collapsed="false">
      <c r="A74" s="48" t="s">
        <v>88</v>
      </c>
      <c r="B74" s="71" t="n">
        <v>0</v>
      </c>
      <c r="C74" s="71" t="n">
        <v>5022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5022</v>
      </c>
    </row>
    <row r="75" s="48" customFormat="true" ht="9" hidden="false" customHeight="false" outlineLevel="0" collapsed="false">
      <c r="A75" s="48" t="s">
        <v>89</v>
      </c>
      <c r="B75" s="71" t="n">
        <v>0</v>
      </c>
      <c r="C75" s="71" t="n">
        <v>573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573</v>
      </c>
    </row>
    <row r="76" s="48" customFormat="true" ht="9" hidden="false" customHeight="false" outlineLevel="0" collapsed="false">
      <c r="A76" s="48" t="s">
        <v>90</v>
      </c>
      <c r="B76" s="71" t="n">
        <v>0</v>
      </c>
      <c r="C76" s="71" t="n">
        <v>76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76</v>
      </c>
    </row>
    <row r="77" s="48" customFormat="true" ht="9" hidden="false" customHeight="false" outlineLevel="0" collapsed="false">
      <c r="A77" s="48" t="s">
        <v>91</v>
      </c>
      <c r="B77" s="71" t="n">
        <v>54</v>
      </c>
      <c r="C77" s="71" t="n">
        <v>54</v>
      </c>
      <c r="D77" s="71" t="n">
        <v>101</v>
      </c>
      <c r="E77" s="71" t="n">
        <v>80</v>
      </c>
      <c r="F77" s="71" t="n">
        <v>22</v>
      </c>
      <c r="G77" s="71" t="n">
        <v>0</v>
      </c>
      <c r="H77" s="71" t="n">
        <v>49</v>
      </c>
      <c r="I77" s="71" t="n">
        <v>21</v>
      </c>
      <c r="J77" s="71" t="n">
        <v>381</v>
      </c>
    </row>
    <row r="78" s="99" customFormat="true" ht="9" hidden="false" customHeight="false" outlineLevel="0" collapsed="false">
      <c r="A78" s="97" t="s">
        <v>65</v>
      </c>
      <c r="B78" s="112" t="n">
        <v>0</v>
      </c>
      <c r="C78" s="112" t="n">
        <v>201</v>
      </c>
      <c r="D78" s="112" t="n">
        <v>1646</v>
      </c>
      <c r="E78" s="112" t="n">
        <v>582</v>
      </c>
      <c r="F78" s="112" t="n">
        <v>0</v>
      </c>
      <c r="G78" s="112" t="n">
        <v>0</v>
      </c>
      <c r="H78" s="112" t="n">
        <v>0</v>
      </c>
      <c r="I78" s="112" t="n">
        <v>29</v>
      </c>
      <c r="J78" s="112" t="n">
        <v>2458</v>
      </c>
    </row>
    <row r="79" s="97" customFormat="true" ht="9" hidden="false" customHeight="false" outlineLevel="0" collapsed="false">
      <c r="A79" s="99" t="s">
        <v>66</v>
      </c>
      <c r="B79" s="113" t="n">
        <v>0</v>
      </c>
      <c r="C79" s="113" t="n">
        <v>157</v>
      </c>
      <c r="D79" s="113" t="n">
        <v>322</v>
      </c>
      <c r="E79" s="113" t="n">
        <v>295</v>
      </c>
      <c r="F79" s="113" t="n">
        <v>0</v>
      </c>
      <c r="G79" s="113" t="n">
        <v>0</v>
      </c>
      <c r="H79" s="113" t="n">
        <v>0</v>
      </c>
      <c r="I79" s="113" t="n">
        <v>11</v>
      </c>
      <c r="J79" s="113" t="n">
        <v>785</v>
      </c>
    </row>
    <row r="80" s="99" customFormat="true" ht="9" hidden="false" customHeight="false" outlineLevel="0" collapsed="false">
      <c r="A80" s="99" t="s">
        <v>73</v>
      </c>
      <c r="B80" s="113" t="n">
        <v>0</v>
      </c>
      <c r="C80" s="113" t="n">
        <v>44</v>
      </c>
      <c r="D80" s="113" t="n">
        <v>1324</v>
      </c>
      <c r="E80" s="113" t="n">
        <v>287</v>
      </c>
      <c r="F80" s="113" t="n">
        <v>0</v>
      </c>
      <c r="G80" s="113" t="n">
        <v>0</v>
      </c>
      <c r="H80" s="113" t="n">
        <v>0</v>
      </c>
      <c r="I80" s="113" t="n">
        <v>18</v>
      </c>
      <c r="J80" s="113" t="n">
        <v>1673</v>
      </c>
    </row>
    <row r="81" s="48" customFormat="true" ht="6" hidden="false" customHeight="true" outlineLevel="0" collapsed="false">
      <c r="A81" s="97"/>
      <c r="B81" s="111"/>
      <c r="C81" s="111"/>
      <c r="D81" s="111"/>
      <c r="E81" s="111"/>
      <c r="F81" s="111"/>
      <c r="G81" s="111"/>
      <c r="H81" s="111"/>
      <c r="I81" s="111"/>
      <c r="J81" s="111"/>
    </row>
    <row r="82" s="82" customFormat="true" ht="9" hidden="false" customHeight="false" outlineLevel="0" collapsed="false">
      <c r="A82" s="82" t="s">
        <v>92</v>
      </c>
      <c r="B82" s="111" t="n">
        <v>40938</v>
      </c>
      <c r="C82" s="111" t="n">
        <v>11605</v>
      </c>
      <c r="D82" s="111" t="n">
        <v>6354</v>
      </c>
      <c r="E82" s="111" t="n">
        <v>67170</v>
      </c>
      <c r="F82" s="111" t="n">
        <v>16272</v>
      </c>
      <c r="G82" s="111" t="n">
        <v>4212</v>
      </c>
      <c r="H82" s="111" t="n">
        <v>49</v>
      </c>
      <c r="I82" s="111" t="n">
        <v>50</v>
      </c>
      <c r="J82" s="111" t="n">
        <v>146650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A84" s="82"/>
      <c r="B84" s="111"/>
      <c r="C84" s="111"/>
      <c r="D84" s="111"/>
      <c r="E84" s="111"/>
      <c r="F84" s="111"/>
      <c r="G84" s="111"/>
      <c r="H84" s="111"/>
      <c r="I84" s="111"/>
      <c r="J84" s="111"/>
    </row>
    <row r="85" s="48" customFormat="true" ht="9" hidden="false" customHeight="false" outlineLevel="0" collapsed="false">
      <c r="A85" s="49"/>
      <c r="B85" s="9"/>
      <c r="C85" s="49"/>
      <c r="D85" s="49"/>
      <c r="E85" s="49"/>
      <c r="F85" s="49"/>
      <c r="G85" s="49"/>
      <c r="H85" s="49"/>
      <c r="I85" s="49"/>
    </row>
    <row r="86" customFormat="false" ht="9" hidden="false" customHeight="false" outlineLevel="0" collapsed="false">
      <c r="A86" s="49"/>
      <c r="B86" s="48"/>
      <c r="C86" s="48"/>
      <c r="D86" s="48"/>
      <c r="E86" s="48"/>
      <c r="F86" s="48"/>
      <c r="G86" s="48"/>
      <c r="H86" s="48"/>
      <c r="I86" s="48"/>
      <c r="J86" s="48"/>
    </row>
    <row r="87" customFormat="false" ht="9" hidden="false" customHeight="false" outlineLevel="0" collapsed="false">
      <c r="A87" s="49"/>
      <c r="B87" s="48"/>
      <c r="C87" s="48"/>
      <c r="D87" s="48"/>
      <c r="E87" s="48"/>
      <c r="F87" s="48"/>
      <c r="G87" s="48"/>
      <c r="H87" s="48"/>
      <c r="I87" s="48"/>
      <c r="J87" s="48"/>
    </row>
    <row r="88" customFormat="false" ht="9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</row>
    <row r="89" customFormat="false" ht="9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</row>
    <row r="90" customFormat="false" ht="9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6.28"/>
    <col collapsed="false" customWidth="true" hidden="false" outlineLevel="0" max="10" min="2" style="10" width="8.7"/>
    <col collapsed="false" customWidth="false" hidden="false" outlineLevel="0" max="257" min="11" style="10" width="9.14"/>
  </cols>
  <sheetData>
    <row r="1" s="7" customFormat="true" ht="27" hidden="false" customHeight="true" outlineLevel="0" collapsed="false">
      <c r="A1" s="117" t="s">
        <v>108</v>
      </c>
      <c r="B1" s="117"/>
      <c r="C1" s="117"/>
      <c r="D1" s="117"/>
      <c r="E1" s="117"/>
      <c r="F1" s="117"/>
      <c r="G1" s="117"/>
      <c r="H1" s="117"/>
      <c r="I1" s="117"/>
      <c r="J1" s="117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93" t="s">
        <v>4</v>
      </c>
      <c r="B3" s="21" t="s">
        <v>94</v>
      </c>
      <c r="C3" s="21"/>
      <c r="D3" s="21"/>
      <c r="E3" s="21"/>
      <c r="F3" s="21"/>
      <c r="G3" s="21"/>
      <c r="H3" s="21"/>
      <c r="I3" s="21"/>
      <c r="J3" s="21"/>
    </row>
    <row r="4" customFormat="false" ht="44.25" hidden="false" customHeight="true" outlineLevel="0" collapsed="false">
      <c r="A4" s="93"/>
      <c r="B4" s="108" t="s">
        <v>95</v>
      </c>
      <c r="C4" s="108" t="s">
        <v>96</v>
      </c>
      <c r="D4" s="108" t="s">
        <v>97</v>
      </c>
      <c r="E4" s="108" t="s">
        <v>98</v>
      </c>
      <c r="F4" s="108" t="s">
        <v>99</v>
      </c>
      <c r="G4" s="108" t="s">
        <v>100</v>
      </c>
      <c r="H4" s="108" t="s">
        <v>101</v>
      </c>
      <c r="I4" s="108" t="s">
        <v>102</v>
      </c>
      <c r="J4" s="108" t="s">
        <v>103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9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9.7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</row>
    <row r="8" s="82" customFormat="true" ht="9" hidden="false" customHeight="false" outlineLevel="0" collapsed="false">
      <c r="A8" s="82" t="s">
        <v>64</v>
      </c>
      <c r="B8" s="111" t="n">
        <v>44642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44642</v>
      </c>
    </row>
    <row r="9" s="48" customFormat="true" ht="9" hidden="false" customHeight="false" outlineLevel="0" collapsed="false">
      <c r="A9" s="97" t="s">
        <v>65</v>
      </c>
      <c r="B9" s="112" t="n">
        <v>44642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44642</v>
      </c>
    </row>
    <row r="10" s="48" customFormat="true" ht="9" hidden="false" customHeight="false" outlineLevel="0" collapsed="false">
      <c r="A10" s="99" t="s">
        <v>66</v>
      </c>
      <c r="B10" s="113" t="n">
        <v>16742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6742</v>
      </c>
    </row>
    <row r="11" s="48" customFormat="true" ht="9" hidden="false" customHeight="false" outlineLevel="0" collapsed="false">
      <c r="A11" s="49" t="s">
        <v>67</v>
      </c>
      <c r="B11" s="71" t="n">
        <v>4995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4995</v>
      </c>
    </row>
    <row r="12" s="48" customFormat="true" ht="9" hidden="false" customHeight="false" outlineLevel="0" collapsed="false">
      <c r="A12" s="48" t="s">
        <v>68</v>
      </c>
      <c r="B12" s="71" t="n">
        <v>2855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2855</v>
      </c>
    </row>
    <row r="13" s="82" customFormat="true" ht="9" hidden="false" customHeight="false" outlineLevel="0" collapsed="false">
      <c r="A13" s="48" t="s">
        <v>69</v>
      </c>
      <c r="B13" s="71" t="n">
        <v>1813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1813</v>
      </c>
    </row>
    <row r="14" s="48" customFormat="true" ht="9" hidden="false" customHeight="false" outlineLevel="0" collapsed="false">
      <c r="A14" s="48" t="s">
        <v>70</v>
      </c>
      <c r="B14" s="71" t="n">
        <v>3869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3869</v>
      </c>
    </row>
    <row r="15" s="48" customFormat="true" ht="9" hidden="false" customHeight="false" outlineLevel="0" collapsed="false">
      <c r="A15" s="48" t="s">
        <v>71</v>
      </c>
      <c r="B15" s="71" t="n">
        <v>2715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2715</v>
      </c>
    </row>
    <row r="16" s="48" customFormat="true" ht="9" hidden="false" customHeight="false" outlineLevel="0" collapsed="false">
      <c r="A16" s="49" t="s">
        <v>72</v>
      </c>
      <c r="B16" s="71" t="n">
        <v>495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495</v>
      </c>
    </row>
    <row r="17" s="48" customFormat="true" ht="9" hidden="false" customHeight="false" outlineLevel="0" collapsed="false">
      <c r="A17" s="99" t="s">
        <v>73</v>
      </c>
      <c r="B17" s="113" t="n">
        <v>2790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27900</v>
      </c>
    </row>
    <row r="18" s="48" customFormat="true" ht="9" hidden="false" customHeight="false" outlineLevel="0" collapsed="false">
      <c r="A18" s="48" t="s">
        <v>74</v>
      </c>
      <c r="B18" s="71" t="n">
        <v>22143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22143</v>
      </c>
    </row>
    <row r="19" s="48" customFormat="true" ht="9" hidden="false" customHeight="false" outlineLevel="0" collapsed="false">
      <c r="A19" s="49" t="s">
        <v>75</v>
      </c>
      <c r="B19" s="71" t="n">
        <v>5757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5757</v>
      </c>
    </row>
    <row r="20" s="48" customFormat="true" ht="6" hidden="false" customHeight="true" outlineLevel="0" collapsed="false">
      <c r="A20" s="49"/>
      <c r="B20" s="111"/>
      <c r="C20" s="111"/>
      <c r="D20" s="111"/>
      <c r="E20" s="111"/>
      <c r="F20" s="111"/>
      <c r="G20" s="111"/>
      <c r="H20" s="111"/>
      <c r="I20" s="111"/>
      <c r="J20" s="111"/>
    </row>
    <row r="21" s="48" customFormat="true" ht="9" hidden="false" customHeight="false" outlineLevel="0" collapsed="false">
      <c r="A21" s="103" t="s">
        <v>76</v>
      </c>
      <c r="B21" s="111" t="n">
        <v>5546</v>
      </c>
      <c r="C21" s="111" t="n">
        <v>5712</v>
      </c>
      <c r="D21" s="111" t="n">
        <v>3953</v>
      </c>
      <c r="E21" s="111" t="n">
        <v>114662</v>
      </c>
      <c r="F21" s="111" t="n">
        <v>22957</v>
      </c>
      <c r="G21" s="111" t="n">
        <v>6552</v>
      </c>
      <c r="H21" s="111" t="n">
        <v>0</v>
      </c>
      <c r="I21" s="111" t="n">
        <v>0</v>
      </c>
      <c r="J21" s="111" t="n">
        <v>159382</v>
      </c>
    </row>
    <row r="22" s="82" customFormat="true" ht="9" hidden="false" customHeight="false" outlineLevel="0" collapsed="false">
      <c r="A22" s="97" t="s">
        <v>77</v>
      </c>
      <c r="B22" s="112" t="n">
        <v>5546</v>
      </c>
      <c r="C22" s="112" t="n">
        <v>5712</v>
      </c>
      <c r="D22" s="112" t="n">
        <v>3953</v>
      </c>
      <c r="E22" s="112" t="n">
        <v>114662</v>
      </c>
      <c r="F22" s="112" t="n">
        <v>22957</v>
      </c>
      <c r="G22" s="112" t="n">
        <v>6552</v>
      </c>
      <c r="H22" s="112" t="n">
        <v>0</v>
      </c>
      <c r="I22" s="112" t="n">
        <v>0</v>
      </c>
      <c r="J22" s="112" t="n">
        <v>159382</v>
      </c>
    </row>
    <row r="23" s="48" customFormat="true" ht="9" hidden="false" customHeight="false" outlineLevel="0" collapsed="false">
      <c r="A23" s="49" t="s">
        <v>105</v>
      </c>
      <c r="B23" s="71" t="n">
        <v>0</v>
      </c>
      <c r="C23" s="71" t="n">
        <v>5426</v>
      </c>
      <c r="D23" s="71" t="n">
        <v>0</v>
      </c>
      <c r="E23" s="71" t="n">
        <v>96138</v>
      </c>
      <c r="F23" s="71" t="n">
        <v>22957</v>
      </c>
      <c r="G23" s="71" t="n">
        <v>2101</v>
      </c>
      <c r="H23" s="71" t="n">
        <v>0</v>
      </c>
      <c r="I23" s="71" t="n">
        <v>0</v>
      </c>
      <c r="J23" s="71" t="n">
        <v>126622</v>
      </c>
    </row>
    <row r="24" s="48" customFormat="true" ht="9" hidden="false" customHeight="false" outlineLevel="0" collapsed="false">
      <c r="A24" s="48" t="s">
        <v>79</v>
      </c>
      <c r="B24" s="71" t="n">
        <v>0</v>
      </c>
      <c r="C24" s="71" t="n">
        <v>0</v>
      </c>
      <c r="D24" s="71" t="n">
        <v>0</v>
      </c>
      <c r="E24" s="71" t="n">
        <v>17579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17579</v>
      </c>
    </row>
    <row r="25" s="48" customFormat="true" ht="9" hidden="false" customHeight="false" outlineLevel="0" collapsed="false">
      <c r="A25" s="49" t="s">
        <v>80</v>
      </c>
      <c r="B25" s="71" t="n">
        <v>5546</v>
      </c>
      <c r="C25" s="71" t="n">
        <v>0</v>
      </c>
      <c r="D25" s="71" t="n">
        <v>993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6539</v>
      </c>
    </row>
    <row r="26" s="48" customFormat="true" ht="9" hidden="false" customHeight="false" outlineLevel="0" collapsed="false">
      <c r="A26" s="48" t="s">
        <v>81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3171</v>
      </c>
      <c r="H26" s="71" t="n">
        <v>0</v>
      </c>
      <c r="I26" s="71" t="n">
        <v>0</v>
      </c>
      <c r="J26" s="71" t="n">
        <v>3171</v>
      </c>
    </row>
    <row r="27" s="48" customFormat="true" ht="9" hidden="false" customHeight="false" outlineLevel="0" collapsed="false">
      <c r="A27" s="48" t="s">
        <v>82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1280</v>
      </c>
      <c r="H27" s="71" t="n">
        <v>0</v>
      </c>
      <c r="I27" s="71" t="n">
        <v>0</v>
      </c>
      <c r="J27" s="71" t="n">
        <v>1280</v>
      </c>
    </row>
    <row r="28" s="48" customFormat="true" ht="9" hidden="false" customHeight="false" outlineLevel="0" collapsed="false">
      <c r="A28" s="48" t="s">
        <v>83</v>
      </c>
      <c r="B28" s="71" t="n">
        <v>0</v>
      </c>
      <c r="C28" s="71" t="n">
        <v>0</v>
      </c>
      <c r="D28" s="71" t="n">
        <v>295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2953</v>
      </c>
    </row>
    <row r="29" s="48" customFormat="true" ht="9" hidden="false" customHeight="false" outlineLevel="0" collapsed="false">
      <c r="A29" s="49" t="s">
        <v>106</v>
      </c>
      <c r="B29" s="71" t="n">
        <v>0</v>
      </c>
      <c r="C29" s="71" t="n">
        <v>286</v>
      </c>
      <c r="D29" s="71" t="n">
        <v>7</v>
      </c>
      <c r="E29" s="71" t="n">
        <v>945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238</v>
      </c>
    </row>
    <row r="30" s="48" customFormat="true" ht="6" hidden="false" customHeight="true" outlineLevel="0" collapsed="false">
      <c r="A30" s="49"/>
      <c r="B30" s="111"/>
      <c r="C30" s="111"/>
      <c r="D30" s="111"/>
      <c r="E30" s="111"/>
      <c r="F30" s="111"/>
      <c r="G30" s="111"/>
      <c r="H30" s="111"/>
      <c r="I30" s="111"/>
      <c r="J30" s="111"/>
    </row>
    <row r="31" s="82" customFormat="true" ht="9" hidden="false" customHeight="false" outlineLevel="0" collapsed="false">
      <c r="A31" s="82" t="s">
        <v>85</v>
      </c>
      <c r="B31" s="111" t="n">
        <v>237</v>
      </c>
      <c r="C31" s="111" t="n">
        <v>9411</v>
      </c>
      <c r="D31" s="111" t="n">
        <v>4981</v>
      </c>
      <c r="E31" s="111" t="n">
        <v>2631</v>
      </c>
      <c r="F31" s="111" t="n">
        <v>779</v>
      </c>
      <c r="G31" s="111" t="n">
        <v>0</v>
      </c>
      <c r="H31" s="111" t="n">
        <v>108</v>
      </c>
      <c r="I31" s="111" t="n">
        <v>371</v>
      </c>
      <c r="J31" s="111" t="n">
        <v>18518</v>
      </c>
    </row>
    <row r="32" s="48" customFormat="true" ht="9" hidden="false" customHeight="false" outlineLevel="0" collapsed="false">
      <c r="A32" s="97" t="s">
        <v>77</v>
      </c>
      <c r="B32" s="112" t="n">
        <v>237</v>
      </c>
      <c r="C32" s="112" t="n">
        <v>9068</v>
      </c>
      <c r="D32" s="112" t="n">
        <v>132</v>
      </c>
      <c r="E32" s="112" t="n">
        <v>1846</v>
      </c>
      <c r="F32" s="112" t="n">
        <v>779</v>
      </c>
      <c r="G32" s="112" t="n">
        <v>0</v>
      </c>
      <c r="H32" s="112" t="n">
        <v>108</v>
      </c>
      <c r="I32" s="112" t="n">
        <v>22</v>
      </c>
      <c r="J32" s="112" t="n">
        <v>12192</v>
      </c>
    </row>
    <row r="33" s="48" customFormat="true" ht="9" hidden="false" customHeight="false" outlineLevel="0" collapsed="false">
      <c r="A33" s="48" t="s">
        <v>86</v>
      </c>
      <c r="B33" s="71" t="n">
        <v>0</v>
      </c>
      <c r="C33" s="71" t="n">
        <v>0</v>
      </c>
      <c r="D33" s="71" t="n">
        <v>0</v>
      </c>
      <c r="E33" s="71" t="n">
        <v>176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1760</v>
      </c>
    </row>
    <row r="34" s="48" customFormat="true" ht="9" hidden="false" customHeight="false" outlineLevel="0" collapsed="false">
      <c r="A34" s="48" t="s">
        <v>87</v>
      </c>
      <c r="B34" s="71" t="n">
        <v>0</v>
      </c>
      <c r="C34" s="71" t="n">
        <v>629</v>
      </c>
      <c r="D34" s="71" t="n">
        <v>0</v>
      </c>
      <c r="E34" s="71" t="n">
        <v>0</v>
      </c>
      <c r="F34" s="71" t="n">
        <v>759</v>
      </c>
      <c r="G34" s="71" t="n">
        <v>0</v>
      </c>
      <c r="H34" s="71" t="n">
        <v>0</v>
      </c>
      <c r="I34" s="71" t="n">
        <v>0</v>
      </c>
      <c r="J34" s="71" t="n">
        <v>1388</v>
      </c>
    </row>
    <row r="35" s="82" customFormat="true" ht="9" hidden="false" customHeight="false" outlineLevel="0" collapsed="false">
      <c r="A35" s="48" t="s">
        <v>88</v>
      </c>
      <c r="B35" s="71" t="n">
        <v>0</v>
      </c>
      <c r="C35" s="71" t="n">
        <v>7479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7479</v>
      </c>
    </row>
    <row r="36" s="48" customFormat="true" ht="9" hidden="false" customHeight="false" outlineLevel="0" collapsed="false">
      <c r="A36" s="48" t="s">
        <v>89</v>
      </c>
      <c r="B36" s="71" t="n">
        <v>0</v>
      </c>
      <c r="C36" s="71" t="n">
        <v>77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770</v>
      </c>
    </row>
    <row r="37" s="48" customFormat="true" ht="9" hidden="false" customHeight="false" outlineLevel="0" collapsed="false">
      <c r="A37" s="48" t="s">
        <v>90</v>
      </c>
      <c r="B37" s="71" t="n">
        <v>0</v>
      </c>
      <c r="C37" s="71" t="n">
        <v>121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121</v>
      </c>
    </row>
    <row r="38" s="48" customFormat="true" ht="9" hidden="false" customHeight="false" outlineLevel="0" collapsed="false">
      <c r="A38" s="48" t="s">
        <v>91</v>
      </c>
      <c r="B38" s="71" t="n">
        <v>237</v>
      </c>
      <c r="C38" s="71" t="n">
        <v>69</v>
      </c>
      <c r="D38" s="71" t="n">
        <v>132</v>
      </c>
      <c r="E38" s="71" t="n">
        <v>86</v>
      </c>
      <c r="F38" s="71" t="n">
        <v>20</v>
      </c>
      <c r="G38" s="71" t="n">
        <v>0</v>
      </c>
      <c r="H38" s="71" t="n">
        <v>108</v>
      </c>
      <c r="I38" s="71" t="n">
        <v>22</v>
      </c>
      <c r="J38" s="71" t="n">
        <v>674</v>
      </c>
    </row>
    <row r="39" s="48" customFormat="true" ht="9" hidden="false" customHeight="false" outlineLevel="0" collapsed="false">
      <c r="A39" s="97" t="s">
        <v>65</v>
      </c>
      <c r="B39" s="112" t="n">
        <v>0</v>
      </c>
      <c r="C39" s="112" t="n">
        <v>343</v>
      </c>
      <c r="D39" s="112" t="n">
        <v>4849</v>
      </c>
      <c r="E39" s="112" t="n">
        <v>785</v>
      </c>
      <c r="F39" s="112" t="n">
        <v>0</v>
      </c>
      <c r="G39" s="112" t="n">
        <v>0</v>
      </c>
      <c r="H39" s="112" t="n">
        <v>0</v>
      </c>
      <c r="I39" s="112" t="n">
        <v>349</v>
      </c>
      <c r="J39" s="112" t="n">
        <v>6326</v>
      </c>
    </row>
    <row r="40" s="82" customFormat="true" ht="9" hidden="false" customHeight="false" outlineLevel="0" collapsed="false">
      <c r="A40" s="99" t="s">
        <v>66</v>
      </c>
      <c r="B40" s="113" t="n">
        <v>0</v>
      </c>
      <c r="C40" s="113" t="n">
        <v>224</v>
      </c>
      <c r="D40" s="113" t="n">
        <v>3110</v>
      </c>
      <c r="E40" s="113" t="n">
        <v>486</v>
      </c>
      <c r="F40" s="113" t="n">
        <v>0</v>
      </c>
      <c r="G40" s="113" t="n">
        <v>0</v>
      </c>
      <c r="H40" s="113" t="n">
        <v>0</v>
      </c>
      <c r="I40" s="113" t="n">
        <v>135</v>
      </c>
      <c r="J40" s="113" t="n">
        <v>3955</v>
      </c>
    </row>
    <row r="41" s="48" customFormat="true" ht="9" hidden="false" customHeight="false" outlineLevel="0" collapsed="false">
      <c r="A41" s="99" t="s">
        <v>73</v>
      </c>
      <c r="B41" s="113" t="n">
        <v>0</v>
      </c>
      <c r="C41" s="113" t="n">
        <v>119</v>
      </c>
      <c r="D41" s="113" t="n">
        <v>1739</v>
      </c>
      <c r="E41" s="113" t="n">
        <v>299</v>
      </c>
      <c r="F41" s="113" t="n">
        <v>0</v>
      </c>
      <c r="G41" s="113" t="n">
        <v>0</v>
      </c>
      <c r="H41" s="113" t="n">
        <v>0</v>
      </c>
      <c r="I41" s="113" t="n">
        <v>214</v>
      </c>
      <c r="J41" s="113" t="n">
        <v>2371</v>
      </c>
    </row>
    <row r="42" s="48" customFormat="true" ht="6" hidden="false" customHeight="true" outlineLevel="0" collapsed="false">
      <c r="A42" s="97"/>
      <c r="B42" s="111"/>
      <c r="C42" s="111"/>
      <c r="D42" s="111"/>
      <c r="E42" s="111"/>
      <c r="F42" s="111"/>
      <c r="G42" s="111"/>
      <c r="H42" s="111"/>
      <c r="I42" s="111"/>
      <c r="J42" s="111"/>
    </row>
    <row r="43" s="82" customFormat="true" ht="9" hidden="false" customHeight="false" outlineLevel="0" collapsed="false">
      <c r="A43" s="82" t="s">
        <v>92</v>
      </c>
      <c r="B43" s="111" t="n">
        <v>50425</v>
      </c>
      <c r="C43" s="111" t="n">
        <v>15123</v>
      </c>
      <c r="D43" s="111" t="n">
        <v>8934</v>
      </c>
      <c r="E43" s="111" t="n">
        <v>117293</v>
      </c>
      <c r="F43" s="111" t="n">
        <v>23736</v>
      </c>
      <c r="G43" s="111" t="n">
        <v>6552</v>
      </c>
      <c r="H43" s="111" t="n">
        <v>108</v>
      </c>
      <c r="I43" s="111" t="n">
        <v>371</v>
      </c>
      <c r="J43" s="111" t="n">
        <v>222542</v>
      </c>
    </row>
    <row r="44" customFormat="false" ht="9" hidden="false" customHeight="fals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9.75" hidden="false" customHeight="true" outlineLevel="0" collapsed="false">
      <c r="A45" s="114" t="s">
        <v>107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48"/>
      <c r="B46" s="112"/>
      <c r="C46" s="112"/>
      <c r="D46" s="112"/>
      <c r="E46" s="112"/>
      <c r="F46" s="112"/>
      <c r="G46" s="112"/>
      <c r="H46" s="112"/>
      <c r="I46" s="112"/>
      <c r="J46" s="112"/>
    </row>
    <row r="47" s="82" customFormat="true" ht="9" hidden="false" customHeight="false" outlineLevel="0" collapsed="false">
      <c r="A47" s="82" t="s">
        <v>64</v>
      </c>
      <c r="B47" s="111" t="n">
        <v>44642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44642</v>
      </c>
    </row>
    <row r="48" s="48" customFormat="true" ht="9" hidden="false" customHeight="false" outlineLevel="0" collapsed="false">
      <c r="A48" s="97" t="s">
        <v>65</v>
      </c>
      <c r="B48" s="112" t="n">
        <v>44642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44642</v>
      </c>
    </row>
    <row r="49" s="48" customFormat="true" ht="9" hidden="false" customHeight="false" outlineLevel="0" collapsed="false">
      <c r="A49" s="99" t="s">
        <v>66</v>
      </c>
      <c r="B49" s="113" t="n">
        <v>16742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16742</v>
      </c>
    </row>
    <row r="50" s="48" customFormat="true" ht="9" hidden="false" customHeight="false" outlineLevel="0" collapsed="false">
      <c r="A50" s="49" t="s">
        <v>67</v>
      </c>
      <c r="B50" s="71" t="n">
        <v>4995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4995</v>
      </c>
    </row>
    <row r="51" s="48" customFormat="true" ht="9" hidden="false" customHeight="false" outlineLevel="0" collapsed="false">
      <c r="A51" s="48" t="s">
        <v>68</v>
      </c>
      <c r="B51" s="71" t="n">
        <v>2855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2855</v>
      </c>
    </row>
    <row r="52" s="82" customFormat="true" ht="9" hidden="false" customHeight="false" outlineLevel="0" collapsed="false">
      <c r="A52" s="48" t="s">
        <v>69</v>
      </c>
      <c r="B52" s="71" t="n">
        <v>1813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1813</v>
      </c>
    </row>
    <row r="53" s="48" customFormat="true" ht="9" hidden="false" customHeight="false" outlineLevel="0" collapsed="false">
      <c r="A53" s="48" t="s">
        <v>70</v>
      </c>
      <c r="B53" s="71" t="n">
        <v>3869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3869</v>
      </c>
    </row>
    <row r="54" s="48" customFormat="true" ht="9" hidden="false" customHeight="false" outlineLevel="0" collapsed="false">
      <c r="A54" s="48" t="s">
        <v>71</v>
      </c>
      <c r="B54" s="71" t="n">
        <v>2715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2715</v>
      </c>
    </row>
    <row r="55" s="48" customFormat="true" ht="9" hidden="false" customHeight="false" outlineLevel="0" collapsed="false">
      <c r="A55" s="49" t="s">
        <v>72</v>
      </c>
      <c r="B55" s="71" t="n">
        <v>495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495</v>
      </c>
    </row>
    <row r="56" s="48" customFormat="true" ht="9" hidden="false" customHeight="false" outlineLevel="0" collapsed="false">
      <c r="A56" s="99" t="s">
        <v>73</v>
      </c>
      <c r="B56" s="113" t="n">
        <v>27900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27900</v>
      </c>
    </row>
    <row r="57" s="48" customFormat="true" ht="9" hidden="false" customHeight="false" outlineLevel="0" collapsed="false">
      <c r="A57" s="48" t="s">
        <v>74</v>
      </c>
      <c r="B57" s="71" t="n">
        <v>22143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22143</v>
      </c>
    </row>
    <row r="58" s="48" customFormat="true" ht="9" hidden="false" customHeight="false" outlineLevel="0" collapsed="false">
      <c r="A58" s="49" t="s">
        <v>75</v>
      </c>
      <c r="B58" s="71" t="n">
        <v>5757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5757</v>
      </c>
    </row>
    <row r="59" s="48" customFormat="true" ht="6" hidden="false" customHeight="true" outlineLevel="0" collapsed="false">
      <c r="A59" s="49"/>
      <c r="B59" s="111"/>
      <c r="C59" s="111"/>
      <c r="D59" s="111"/>
      <c r="E59" s="111"/>
      <c r="F59" s="111"/>
      <c r="G59" s="111"/>
      <c r="H59" s="111"/>
      <c r="I59" s="111"/>
      <c r="J59" s="111"/>
    </row>
    <row r="60" s="48" customFormat="true" ht="9" hidden="false" customHeight="false" outlineLevel="0" collapsed="false">
      <c r="A60" s="103" t="s">
        <v>76</v>
      </c>
      <c r="B60" s="111" t="n">
        <v>1733</v>
      </c>
      <c r="C60" s="111" t="n">
        <v>5707</v>
      </c>
      <c r="D60" s="111" t="n">
        <v>3953</v>
      </c>
      <c r="E60" s="111" t="n">
        <v>101350</v>
      </c>
      <c r="F60" s="111" t="n">
        <v>22905</v>
      </c>
      <c r="G60" s="111" t="n">
        <v>6552</v>
      </c>
      <c r="H60" s="111" t="n">
        <v>0</v>
      </c>
      <c r="I60" s="111" t="n">
        <v>0</v>
      </c>
      <c r="J60" s="111" t="n">
        <v>142200</v>
      </c>
    </row>
    <row r="61" s="82" customFormat="true" ht="9" hidden="false" customHeight="false" outlineLevel="0" collapsed="false">
      <c r="A61" s="97" t="s">
        <v>77</v>
      </c>
      <c r="B61" s="112" t="n">
        <v>1733</v>
      </c>
      <c r="C61" s="112" t="n">
        <v>5707</v>
      </c>
      <c r="D61" s="112" t="n">
        <v>3953</v>
      </c>
      <c r="E61" s="112" t="n">
        <v>101350</v>
      </c>
      <c r="F61" s="112" t="n">
        <v>22905</v>
      </c>
      <c r="G61" s="112" t="n">
        <v>6552</v>
      </c>
      <c r="H61" s="112" t="n">
        <v>0</v>
      </c>
      <c r="I61" s="112" t="n">
        <v>0</v>
      </c>
      <c r="J61" s="112" t="n">
        <v>142200</v>
      </c>
    </row>
    <row r="62" s="48" customFormat="true" ht="9" hidden="false" customHeight="false" outlineLevel="0" collapsed="false">
      <c r="A62" s="49" t="s">
        <v>105</v>
      </c>
      <c r="B62" s="71" t="n">
        <v>0</v>
      </c>
      <c r="C62" s="71" t="n">
        <v>5421</v>
      </c>
      <c r="D62" s="71" t="n">
        <v>0</v>
      </c>
      <c r="E62" s="71" t="n">
        <v>95771</v>
      </c>
      <c r="F62" s="71" t="n">
        <v>22905</v>
      </c>
      <c r="G62" s="71" t="n">
        <v>2101</v>
      </c>
      <c r="H62" s="71" t="n">
        <v>0</v>
      </c>
      <c r="I62" s="71" t="n">
        <v>0</v>
      </c>
      <c r="J62" s="71" t="n">
        <v>126198</v>
      </c>
    </row>
    <row r="63" s="48" customFormat="true" ht="9" hidden="false" customHeight="false" outlineLevel="0" collapsed="false">
      <c r="A63" s="48" t="s">
        <v>79</v>
      </c>
      <c r="B63" s="71" t="n">
        <v>0</v>
      </c>
      <c r="C63" s="71" t="n">
        <v>0</v>
      </c>
      <c r="D63" s="71" t="n">
        <v>0</v>
      </c>
      <c r="E63" s="71" t="n">
        <v>5034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5034</v>
      </c>
    </row>
    <row r="64" s="48" customFormat="true" ht="9" hidden="false" customHeight="false" outlineLevel="0" collapsed="false">
      <c r="A64" s="49" t="s">
        <v>80</v>
      </c>
      <c r="B64" s="71" t="n">
        <v>1733</v>
      </c>
      <c r="C64" s="71" t="n">
        <v>0</v>
      </c>
      <c r="D64" s="71" t="n">
        <v>993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2726</v>
      </c>
    </row>
    <row r="65" s="48" customFormat="true" ht="9" hidden="false" customHeight="false" outlineLevel="0" collapsed="false">
      <c r="A65" s="48" t="s">
        <v>81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3171</v>
      </c>
      <c r="H65" s="71" t="n">
        <v>0</v>
      </c>
      <c r="I65" s="71" t="n">
        <v>0</v>
      </c>
      <c r="J65" s="71" t="n">
        <v>3171</v>
      </c>
    </row>
    <row r="66" s="48" customFormat="true" ht="9" hidden="false" customHeight="false" outlineLevel="0" collapsed="false">
      <c r="A66" s="48" t="s">
        <v>82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1280</v>
      </c>
      <c r="H66" s="71" t="n">
        <v>0</v>
      </c>
      <c r="I66" s="71" t="n">
        <v>0</v>
      </c>
      <c r="J66" s="71" t="n">
        <v>1280</v>
      </c>
    </row>
    <row r="67" s="48" customFormat="true" ht="9" hidden="false" customHeight="false" outlineLevel="0" collapsed="false">
      <c r="A67" s="48" t="s">
        <v>83</v>
      </c>
      <c r="B67" s="71" t="n">
        <v>0</v>
      </c>
      <c r="C67" s="71" t="n">
        <v>0</v>
      </c>
      <c r="D67" s="71" t="n">
        <v>2953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2953</v>
      </c>
    </row>
    <row r="68" s="48" customFormat="true" ht="9" hidden="false" customHeight="false" outlineLevel="0" collapsed="false">
      <c r="A68" s="49" t="s">
        <v>106</v>
      </c>
      <c r="B68" s="71" t="n">
        <v>0</v>
      </c>
      <c r="C68" s="71" t="n">
        <v>286</v>
      </c>
      <c r="D68" s="71" t="n">
        <v>7</v>
      </c>
      <c r="E68" s="71" t="n">
        <v>545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838</v>
      </c>
    </row>
    <row r="69" s="48" customFormat="true" ht="6" hidden="false" customHeight="true" outlineLevel="0" collapsed="false">
      <c r="A69" s="49"/>
      <c r="B69" s="111"/>
      <c r="C69" s="111"/>
      <c r="D69" s="111"/>
      <c r="E69" s="111"/>
      <c r="F69" s="111"/>
      <c r="G69" s="111"/>
      <c r="H69" s="111"/>
      <c r="I69" s="111"/>
      <c r="J69" s="111"/>
    </row>
    <row r="70" s="82" customFormat="true" ht="9" hidden="false" customHeight="false" outlineLevel="0" collapsed="false">
      <c r="A70" s="82" t="s">
        <v>85</v>
      </c>
      <c r="B70" s="111" t="n">
        <v>237</v>
      </c>
      <c r="C70" s="111" t="n">
        <v>9339</v>
      </c>
      <c r="D70" s="111" t="n">
        <v>2326</v>
      </c>
      <c r="E70" s="111" t="n">
        <v>2504</v>
      </c>
      <c r="F70" s="111" t="n">
        <v>779</v>
      </c>
      <c r="G70" s="111" t="n">
        <v>0</v>
      </c>
      <c r="H70" s="111" t="n">
        <v>108</v>
      </c>
      <c r="I70" s="111" t="n">
        <v>180</v>
      </c>
      <c r="J70" s="111" t="n">
        <v>15473</v>
      </c>
    </row>
    <row r="71" s="48" customFormat="true" ht="9" hidden="false" customHeight="false" outlineLevel="0" collapsed="false">
      <c r="A71" s="97" t="s">
        <v>77</v>
      </c>
      <c r="B71" s="112" t="n">
        <v>237</v>
      </c>
      <c r="C71" s="112" t="n">
        <v>9068</v>
      </c>
      <c r="D71" s="112" t="n">
        <v>132</v>
      </c>
      <c r="E71" s="112" t="n">
        <v>1846</v>
      </c>
      <c r="F71" s="112" t="n">
        <v>779</v>
      </c>
      <c r="G71" s="112" t="n">
        <v>0</v>
      </c>
      <c r="H71" s="112" t="n">
        <v>108</v>
      </c>
      <c r="I71" s="112" t="n">
        <v>22</v>
      </c>
      <c r="J71" s="112" t="n">
        <v>12192</v>
      </c>
    </row>
    <row r="72" s="48" customFormat="true" ht="9" hidden="false" customHeight="false" outlineLevel="0" collapsed="false">
      <c r="A72" s="48" t="s">
        <v>86</v>
      </c>
      <c r="B72" s="71" t="n">
        <v>0</v>
      </c>
      <c r="C72" s="71" t="n">
        <v>0</v>
      </c>
      <c r="D72" s="71" t="n">
        <v>0</v>
      </c>
      <c r="E72" s="71" t="n">
        <v>176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1760</v>
      </c>
    </row>
    <row r="73" s="48" customFormat="true" ht="9" hidden="false" customHeight="false" outlineLevel="0" collapsed="false">
      <c r="A73" s="48" t="s">
        <v>87</v>
      </c>
      <c r="B73" s="71" t="n">
        <v>0</v>
      </c>
      <c r="C73" s="71" t="n">
        <v>629</v>
      </c>
      <c r="D73" s="71" t="n">
        <v>0</v>
      </c>
      <c r="E73" s="71" t="n">
        <v>0</v>
      </c>
      <c r="F73" s="71" t="n">
        <v>759</v>
      </c>
      <c r="G73" s="71" t="n">
        <v>0</v>
      </c>
      <c r="H73" s="71" t="n">
        <v>0</v>
      </c>
      <c r="I73" s="71" t="n">
        <v>0</v>
      </c>
      <c r="J73" s="71" t="n">
        <v>1388</v>
      </c>
    </row>
    <row r="74" s="82" customFormat="true" ht="9" hidden="false" customHeight="false" outlineLevel="0" collapsed="false">
      <c r="A74" s="48" t="s">
        <v>88</v>
      </c>
      <c r="B74" s="71" t="n">
        <v>0</v>
      </c>
      <c r="C74" s="71" t="n">
        <v>7479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7479</v>
      </c>
    </row>
    <row r="75" s="48" customFormat="true" ht="9" hidden="false" customHeight="false" outlineLevel="0" collapsed="false">
      <c r="A75" s="48" t="s">
        <v>89</v>
      </c>
      <c r="B75" s="71" t="n">
        <v>0</v>
      </c>
      <c r="C75" s="71" t="n">
        <v>77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770</v>
      </c>
    </row>
    <row r="76" s="48" customFormat="true" ht="9" hidden="false" customHeight="false" outlineLevel="0" collapsed="false">
      <c r="A76" s="48" t="s">
        <v>90</v>
      </c>
      <c r="B76" s="71" t="n">
        <v>0</v>
      </c>
      <c r="C76" s="71" t="n">
        <v>121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121</v>
      </c>
    </row>
    <row r="77" s="48" customFormat="true" ht="9" hidden="false" customHeight="false" outlineLevel="0" collapsed="false">
      <c r="A77" s="48" t="s">
        <v>91</v>
      </c>
      <c r="B77" s="71" t="n">
        <v>237</v>
      </c>
      <c r="C77" s="71" t="n">
        <v>69</v>
      </c>
      <c r="D77" s="71" t="n">
        <v>132</v>
      </c>
      <c r="E77" s="71" t="n">
        <v>86</v>
      </c>
      <c r="F77" s="71" t="n">
        <v>20</v>
      </c>
      <c r="G77" s="71" t="n">
        <v>0</v>
      </c>
      <c r="H77" s="71" t="n">
        <v>108</v>
      </c>
      <c r="I77" s="71" t="n">
        <v>22</v>
      </c>
      <c r="J77" s="71" t="n">
        <v>674</v>
      </c>
    </row>
    <row r="78" s="48" customFormat="true" ht="9" hidden="false" customHeight="false" outlineLevel="0" collapsed="false">
      <c r="A78" s="97" t="s">
        <v>65</v>
      </c>
      <c r="B78" s="112" t="n">
        <v>0</v>
      </c>
      <c r="C78" s="112" t="n">
        <v>271</v>
      </c>
      <c r="D78" s="112" t="n">
        <v>2194</v>
      </c>
      <c r="E78" s="112" t="n">
        <v>658</v>
      </c>
      <c r="F78" s="112" t="n">
        <v>0</v>
      </c>
      <c r="G78" s="112" t="n">
        <v>0</v>
      </c>
      <c r="H78" s="112" t="n">
        <v>0</v>
      </c>
      <c r="I78" s="112" t="n">
        <v>158</v>
      </c>
      <c r="J78" s="112" t="n">
        <v>3281</v>
      </c>
    </row>
    <row r="79" s="82" customFormat="true" ht="9" hidden="false" customHeight="false" outlineLevel="0" collapsed="false">
      <c r="A79" s="99" t="s">
        <v>66</v>
      </c>
      <c r="B79" s="113" t="n">
        <v>0</v>
      </c>
      <c r="C79" s="113" t="n">
        <v>224</v>
      </c>
      <c r="D79" s="113" t="n">
        <v>553</v>
      </c>
      <c r="E79" s="113" t="n">
        <v>486</v>
      </c>
      <c r="F79" s="113" t="n">
        <v>0</v>
      </c>
      <c r="G79" s="113" t="n">
        <v>0</v>
      </c>
      <c r="H79" s="113" t="n">
        <v>0</v>
      </c>
      <c r="I79" s="113" t="n">
        <v>135</v>
      </c>
      <c r="J79" s="113" t="n">
        <v>1398</v>
      </c>
    </row>
    <row r="80" s="48" customFormat="true" ht="9" hidden="false" customHeight="false" outlineLevel="0" collapsed="false">
      <c r="A80" s="99" t="s">
        <v>73</v>
      </c>
      <c r="B80" s="113" t="n">
        <v>0</v>
      </c>
      <c r="C80" s="113" t="n">
        <v>47</v>
      </c>
      <c r="D80" s="113" t="n">
        <v>1641</v>
      </c>
      <c r="E80" s="113" t="n">
        <v>172</v>
      </c>
      <c r="F80" s="113" t="n">
        <v>0</v>
      </c>
      <c r="G80" s="113" t="n">
        <v>0</v>
      </c>
      <c r="H80" s="113" t="n">
        <v>0</v>
      </c>
      <c r="I80" s="113" t="n">
        <v>23</v>
      </c>
      <c r="J80" s="113" t="n">
        <v>1883</v>
      </c>
    </row>
    <row r="81" s="48" customFormat="true" ht="6" hidden="false" customHeight="true" outlineLevel="0" collapsed="false">
      <c r="A81" s="97"/>
      <c r="B81" s="111"/>
      <c r="C81" s="111"/>
      <c r="D81" s="111"/>
      <c r="E81" s="111"/>
      <c r="F81" s="111"/>
      <c r="G81" s="111"/>
      <c r="H81" s="111"/>
      <c r="I81" s="111"/>
      <c r="J81" s="111"/>
    </row>
    <row r="82" s="82" customFormat="true" ht="9" hidden="false" customHeight="false" outlineLevel="0" collapsed="false">
      <c r="A82" s="82" t="s">
        <v>92</v>
      </c>
      <c r="B82" s="111" t="n">
        <v>46612</v>
      </c>
      <c r="C82" s="111" t="n">
        <v>15046</v>
      </c>
      <c r="D82" s="111" t="n">
        <v>6279</v>
      </c>
      <c r="E82" s="111" t="n">
        <v>103854</v>
      </c>
      <c r="F82" s="111" t="n">
        <v>23684</v>
      </c>
      <c r="G82" s="111" t="n">
        <v>6552</v>
      </c>
      <c r="H82" s="111" t="n">
        <v>108</v>
      </c>
      <c r="I82" s="111" t="n">
        <v>180</v>
      </c>
      <c r="J82" s="111" t="n">
        <v>202315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48" customFormat="true" ht="18.75" hidden="false" customHeight="tru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</row>
    <row r="86" customFormat="false" ht="9" hidden="false" customHeight="false" outlineLevel="0" collapsed="false">
      <c r="A86" s="49"/>
    </row>
    <row r="87" customFormat="false" ht="9" hidden="false" customHeight="false" outlineLevel="0" collapsed="false">
      <c r="A87" s="119"/>
    </row>
    <row r="88" customFormat="false" ht="9" hidden="false" customHeight="false" outlineLevel="0" collapsed="false">
      <c r="A88" s="40"/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10" min="2" style="10" width="8.7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7" hidden="false" customHeight="true" outlineLevel="0" collapsed="false">
      <c r="A1" s="117" t="s">
        <v>109</v>
      </c>
      <c r="B1" s="117"/>
      <c r="C1" s="117"/>
      <c r="D1" s="117"/>
      <c r="E1" s="117"/>
      <c r="F1" s="117"/>
      <c r="G1" s="117"/>
      <c r="H1" s="117"/>
      <c r="I1" s="117"/>
      <c r="J1" s="117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93" t="s">
        <v>4</v>
      </c>
      <c r="B3" s="21" t="s">
        <v>94</v>
      </c>
      <c r="C3" s="21"/>
      <c r="D3" s="21"/>
      <c r="E3" s="21"/>
      <c r="F3" s="21"/>
      <c r="G3" s="21"/>
      <c r="H3" s="21"/>
      <c r="I3" s="21"/>
      <c r="J3" s="21"/>
    </row>
    <row r="4" customFormat="false" ht="40.5" hidden="false" customHeight="true" outlineLevel="0" collapsed="false">
      <c r="A4" s="93"/>
      <c r="B4" s="108" t="s">
        <v>95</v>
      </c>
      <c r="C4" s="108" t="s">
        <v>96</v>
      </c>
      <c r="D4" s="108" t="s">
        <v>97</v>
      </c>
      <c r="E4" s="108" t="s">
        <v>98</v>
      </c>
      <c r="F4" s="108" t="s">
        <v>99</v>
      </c>
      <c r="G4" s="108" t="s">
        <v>100</v>
      </c>
      <c r="H4" s="108" t="s">
        <v>101</v>
      </c>
      <c r="I4" s="108" t="s">
        <v>102</v>
      </c>
      <c r="J4" s="108" t="s">
        <v>103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9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9.7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</row>
    <row r="8" s="82" customFormat="true" ht="9" hidden="false" customHeight="false" outlineLevel="0" collapsed="false">
      <c r="A8" s="82" t="s">
        <v>64</v>
      </c>
      <c r="B8" s="111" t="n">
        <v>63781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63781</v>
      </c>
    </row>
    <row r="9" s="99" customFormat="true" ht="9" hidden="false" customHeight="false" outlineLevel="0" collapsed="false">
      <c r="A9" s="97" t="s">
        <v>65</v>
      </c>
      <c r="B9" s="112" t="n">
        <v>63781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63781</v>
      </c>
    </row>
    <row r="10" s="99" customFormat="true" ht="9" hidden="false" customHeight="false" outlineLevel="0" collapsed="false">
      <c r="A10" s="99" t="s">
        <v>66</v>
      </c>
      <c r="B10" s="113" t="n">
        <v>25546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25546</v>
      </c>
    </row>
    <row r="11" s="48" customFormat="true" ht="9" hidden="false" customHeight="false" outlineLevel="0" collapsed="false">
      <c r="A11" s="49" t="s">
        <v>67</v>
      </c>
      <c r="B11" s="71" t="n">
        <v>8743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8743</v>
      </c>
    </row>
    <row r="12" s="48" customFormat="true" ht="9" hidden="false" customHeight="false" outlineLevel="0" collapsed="false">
      <c r="A12" s="48" t="s">
        <v>68</v>
      </c>
      <c r="B12" s="71" t="n">
        <v>4019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4019</v>
      </c>
    </row>
    <row r="13" s="82" customFormat="true" ht="9" hidden="false" customHeight="false" outlineLevel="0" collapsed="false">
      <c r="A13" s="48" t="s">
        <v>69</v>
      </c>
      <c r="B13" s="71" t="n">
        <v>1779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1779</v>
      </c>
    </row>
    <row r="14" s="48" customFormat="true" ht="9" hidden="false" customHeight="false" outlineLevel="0" collapsed="false">
      <c r="A14" s="48" t="s">
        <v>70</v>
      </c>
      <c r="B14" s="71" t="n">
        <v>5630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5630</v>
      </c>
    </row>
    <row r="15" s="48" customFormat="true" ht="9" hidden="false" customHeight="false" outlineLevel="0" collapsed="false">
      <c r="A15" s="48" t="s">
        <v>71</v>
      </c>
      <c r="B15" s="71" t="n">
        <v>3799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3799</v>
      </c>
    </row>
    <row r="16" s="48" customFormat="true" ht="9" hidden="false" customHeight="false" outlineLevel="0" collapsed="false">
      <c r="A16" s="49" t="s">
        <v>72</v>
      </c>
      <c r="B16" s="71" t="n">
        <v>1576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1576</v>
      </c>
    </row>
    <row r="17" s="99" customFormat="true" ht="9" hidden="false" customHeight="false" outlineLevel="0" collapsed="false">
      <c r="A17" s="99" t="s">
        <v>73</v>
      </c>
      <c r="B17" s="113" t="n">
        <v>38235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38235</v>
      </c>
    </row>
    <row r="18" s="48" customFormat="true" ht="9" hidden="false" customHeight="false" outlineLevel="0" collapsed="false">
      <c r="A18" s="48" t="s">
        <v>74</v>
      </c>
      <c r="B18" s="71" t="n">
        <v>30191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30191</v>
      </c>
    </row>
    <row r="19" s="48" customFormat="true" ht="9" hidden="false" customHeight="false" outlineLevel="0" collapsed="false">
      <c r="A19" s="49" t="s">
        <v>75</v>
      </c>
      <c r="B19" s="71" t="n">
        <v>8044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8044</v>
      </c>
    </row>
    <row r="20" s="48" customFormat="true" ht="6" hidden="false" customHeight="true" outlineLevel="0" collapsed="false">
      <c r="A20" s="49"/>
      <c r="B20" s="111"/>
      <c r="C20" s="111"/>
      <c r="D20" s="111"/>
      <c r="E20" s="111"/>
      <c r="F20" s="111"/>
      <c r="G20" s="111"/>
      <c r="H20" s="111"/>
      <c r="I20" s="111"/>
      <c r="J20" s="111"/>
    </row>
    <row r="21" s="48" customFormat="true" ht="9" hidden="false" customHeight="false" outlineLevel="0" collapsed="false">
      <c r="A21" s="103" t="s">
        <v>76</v>
      </c>
      <c r="B21" s="111" t="n">
        <v>5414</v>
      </c>
      <c r="C21" s="111" t="n">
        <v>6775</v>
      </c>
      <c r="D21" s="111" t="n">
        <v>6732</v>
      </c>
      <c r="E21" s="111" t="n">
        <v>145897</v>
      </c>
      <c r="F21" s="111" t="n">
        <v>29561</v>
      </c>
      <c r="G21" s="111" t="n">
        <v>4789</v>
      </c>
      <c r="H21" s="111" t="n">
        <v>0</v>
      </c>
      <c r="I21" s="111" t="n">
        <v>0</v>
      </c>
      <c r="J21" s="111" t="n">
        <v>199168</v>
      </c>
    </row>
    <row r="22" s="97" customFormat="true" ht="9" hidden="false" customHeight="false" outlineLevel="0" collapsed="false">
      <c r="A22" s="97" t="s">
        <v>77</v>
      </c>
      <c r="B22" s="112" t="n">
        <v>5414</v>
      </c>
      <c r="C22" s="112" t="n">
        <v>6775</v>
      </c>
      <c r="D22" s="112" t="n">
        <v>6732</v>
      </c>
      <c r="E22" s="112" t="n">
        <v>145897</v>
      </c>
      <c r="F22" s="112" t="n">
        <v>29561</v>
      </c>
      <c r="G22" s="112" t="n">
        <v>4789</v>
      </c>
      <c r="H22" s="112" t="n">
        <v>0</v>
      </c>
      <c r="I22" s="112" t="n">
        <v>0</v>
      </c>
      <c r="J22" s="112" t="n">
        <v>199168</v>
      </c>
    </row>
    <row r="23" s="48" customFormat="true" ht="9" hidden="false" customHeight="false" outlineLevel="0" collapsed="false">
      <c r="A23" s="49" t="s">
        <v>105</v>
      </c>
      <c r="B23" s="71" t="n">
        <v>0</v>
      </c>
      <c r="C23" s="71" t="n">
        <v>6571</v>
      </c>
      <c r="D23" s="71" t="n">
        <v>0</v>
      </c>
      <c r="E23" s="71" t="n">
        <v>127385</v>
      </c>
      <c r="F23" s="71" t="n">
        <v>29561</v>
      </c>
      <c r="G23" s="71" t="n">
        <v>918</v>
      </c>
      <c r="H23" s="71" t="n">
        <v>0</v>
      </c>
      <c r="I23" s="71" t="n">
        <v>0</v>
      </c>
      <c r="J23" s="71" t="n">
        <v>164435</v>
      </c>
    </row>
    <row r="24" s="48" customFormat="true" ht="9" hidden="false" customHeight="false" outlineLevel="0" collapsed="false">
      <c r="A24" s="48" t="s">
        <v>79</v>
      </c>
      <c r="B24" s="71" t="n">
        <v>0</v>
      </c>
      <c r="C24" s="71" t="n">
        <v>0</v>
      </c>
      <c r="D24" s="71" t="n">
        <v>0</v>
      </c>
      <c r="E24" s="71" t="n">
        <v>16747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16747</v>
      </c>
    </row>
    <row r="25" s="48" customFormat="true" ht="9" hidden="false" customHeight="false" outlineLevel="0" collapsed="false">
      <c r="A25" s="49" t="s">
        <v>80</v>
      </c>
      <c r="B25" s="71" t="n">
        <v>5414</v>
      </c>
      <c r="C25" s="71" t="n">
        <v>0</v>
      </c>
      <c r="D25" s="71" t="n">
        <v>1426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6840</v>
      </c>
    </row>
    <row r="26" s="48" customFormat="true" ht="9" hidden="false" customHeight="false" outlineLevel="0" collapsed="false">
      <c r="A26" s="48" t="s">
        <v>81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3426</v>
      </c>
      <c r="H26" s="71" t="n">
        <v>0</v>
      </c>
      <c r="I26" s="71" t="n">
        <v>0</v>
      </c>
      <c r="J26" s="71" t="n">
        <v>3426</v>
      </c>
    </row>
    <row r="27" s="48" customFormat="true" ht="9" hidden="false" customHeight="false" outlineLevel="0" collapsed="false">
      <c r="A27" s="48" t="s">
        <v>82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445</v>
      </c>
      <c r="H27" s="71" t="n">
        <v>0</v>
      </c>
      <c r="I27" s="71" t="n">
        <v>0</v>
      </c>
      <c r="J27" s="71" t="n">
        <v>445</v>
      </c>
    </row>
    <row r="28" s="48" customFormat="true" ht="9" hidden="false" customHeight="false" outlineLevel="0" collapsed="false">
      <c r="A28" s="48" t="s">
        <v>83</v>
      </c>
      <c r="B28" s="71" t="n">
        <v>0</v>
      </c>
      <c r="C28" s="71" t="n">
        <v>0</v>
      </c>
      <c r="D28" s="71" t="n">
        <v>52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5255</v>
      </c>
    </row>
    <row r="29" s="48" customFormat="true" ht="9" hidden="false" customHeight="false" outlineLevel="0" collapsed="false">
      <c r="A29" s="49" t="s">
        <v>106</v>
      </c>
      <c r="B29" s="71" t="n">
        <v>0</v>
      </c>
      <c r="C29" s="71" t="n">
        <v>204</v>
      </c>
      <c r="D29" s="71" t="n">
        <v>51</v>
      </c>
      <c r="E29" s="71" t="n">
        <v>1765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2020</v>
      </c>
    </row>
    <row r="30" s="48" customFormat="true" ht="6" hidden="false" customHeight="true" outlineLevel="0" collapsed="false">
      <c r="A30" s="49"/>
      <c r="B30" s="111"/>
      <c r="C30" s="111"/>
      <c r="D30" s="111"/>
      <c r="E30" s="111"/>
      <c r="F30" s="111"/>
      <c r="G30" s="111"/>
      <c r="H30" s="111"/>
      <c r="I30" s="111"/>
      <c r="J30" s="111"/>
    </row>
    <row r="31" s="82" customFormat="true" ht="9" hidden="false" customHeight="false" outlineLevel="0" collapsed="false">
      <c r="A31" s="82" t="s">
        <v>85</v>
      </c>
      <c r="B31" s="111" t="n">
        <v>93</v>
      </c>
      <c r="C31" s="111" t="n">
        <v>9862</v>
      </c>
      <c r="D31" s="111" t="n">
        <v>5533</v>
      </c>
      <c r="E31" s="111" t="n">
        <v>3653</v>
      </c>
      <c r="F31" s="111" t="n">
        <v>603</v>
      </c>
      <c r="G31" s="111" t="n">
        <v>267</v>
      </c>
      <c r="H31" s="111" t="n">
        <v>137</v>
      </c>
      <c r="I31" s="111" t="n">
        <v>599</v>
      </c>
      <c r="J31" s="111" t="n">
        <v>20747</v>
      </c>
    </row>
    <row r="32" s="99" customFormat="true" ht="9" hidden="false" customHeight="false" outlineLevel="0" collapsed="false">
      <c r="A32" s="97" t="s">
        <v>77</v>
      </c>
      <c r="B32" s="112" t="n">
        <v>93</v>
      </c>
      <c r="C32" s="112" t="n">
        <v>9323</v>
      </c>
      <c r="D32" s="112" t="n">
        <v>430</v>
      </c>
      <c r="E32" s="112" t="n">
        <v>2447</v>
      </c>
      <c r="F32" s="112" t="n">
        <v>603</v>
      </c>
      <c r="G32" s="112" t="n">
        <v>0</v>
      </c>
      <c r="H32" s="112" t="n">
        <v>137</v>
      </c>
      <c r="I32" s="112" t="n">
        <v>159</v>
      </c>
      <c r="J32" s="112" t="n">
        <v>13192</v>
      </c>
    </row>
    <row r="33" s="48" customFormat="true" ht="9" hidden="false" customHeight="false" outlineLevel="0" collapsed="false">
      <c r="A33" s="48" t="s">
        <v>86</v>
      </c>
      <c r="B33" s="71" t="n">
        <v>0</v>
      </c>
      <c r="C33" s="71" t="n">
        <v>0</v>
      </c>
      <c r="D33" s="71" t="n">
        <v>0</v>
      </c>
      <c r="E33" s="71" t="n">
        <v>2407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2407</v>
      </c>
    </row>
    <row r="34" s="48" customFormat="true" ht="9" hidden="false" customHeight="false" outlineLevel="0" collapsed="false">
      <c r="A34" s="48" t="s">
        <v>87</v>
      </c>
      <c r="B34" s="71" t="n">
        <v>0</v>
      </c>
      <c r="C34" s="71" t="n">
        <v>540</v>
      </c>
      <c r="D34" s="71" t="n">
        <v>0</v>
      </c>
      <c r="E34" s="71" t="n">
        <v>0</v>
      </c>
      <c r="F34" s="71" t="n">
        <v>581</v>
      </c>
      <c r="G34" s="71" t="n">
        <v>0</v>
      </c>
      <c r="H34" s="71" t="n">
        <v>0</v>
      </c>
      <c r="I34" s="71" t="n">
        <v>0</v>
      </c>
      <c r="J34" s="71" t="n">
        <v>1121</v>
      </c>
    </row>
    <row r="35" s="82" customFormat="true" ht="9" hidden="false" customHeight="false" outlineLevel="0" collapsed="false">
      <c r="A35" s="48" t="s">
        <v>88</v>
      </c>
      <c r="B35" s="71" t="n">
        <v>0</v>
      </c>
      <c r="C35" s="71" t="n">
        <v>775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7750</v>
      </c>
    </row>
    <row r="36" s="48" customFormat="true" ht="9" hidden="false" customHeight="false" outlineLevel="0" collapsed="false">
      <c r="A36" s="48" t="s">
        <v>89</v>
      </c>
      <c r="B36" s="71" t="n">
        <v>0</v>
      </c>
      <c r="C36" s="71" t="n">
        <v>748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748</v>
      </c>
    </row>
    <row r="37" s="48" customFormat="true" ht="9" hidden="false" customHeight="false" outlineLevel="0" collapsed="false">
      <c r="A37" s="48" t="s">
        <v>90</v>
      </c>
      <c r="B37" s="71" t="n">
        <v>0</v>
      </c>
      <c r="C37" s="71" t="n">
        <v>127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127</v>
      </c>
    </row>
    <row r="38" s="48" customFormat="true" ht="9" hidden="false" customHeight="false" outlineLevel="0" collapsed="false">
      <c r="A38" s="48" t="s">
        <v>91</v>
      </c>
      <c r="B38" s="71" t="n">
        <v>93</v>
      </c>
      <c r="C38" s="71" t="n">
        <v>158</v>
      </c>
      <c r="D38" s="71" t="n">
        <v>430</v>
      </c>
      <c r="E38" s="71" t="n">
        <v>40</v>
      </c>
      <c r="F38" s="71" t="n">
        <v>22</v>
      </c>
      <c r="G38" s="71" t="n">
        <v>0</v>
      </c>
      <c r="H38" s="71" t="n">
        <v>137</v>
      </c>
      <c r="I38" s="71" t="n">
        <v>159</v>
      </c>
      <c r="J38" s="71" t="n">
        <v>1039</v>
      </c>
    </row>
    <row r="39" s="99" customFormat="true" ht="9" hidden="false" customHeight="false" outlineLevel="0" collapsed="false">
      <c r="A39" s="97" t="s">
        <v>65</v>
      </c>
      <c r="B39" s="112" t="n">
        <v>0</v>
      </c>
      <c r="C39" s="112" t="n">
        <v>539</v>
      </c>
      <c r="D39" s="112" t="n">
        <v>5103</v>
      </c>
      <c r="E39" s="112" t="n">
        <v>1206</v>
      </c>
      <c r="F39" s="112" t="n">
        <v>0</v>
      </c>
      <c r="G39" s="112" t="n">
        <v>267</v>
      </c>
      <c r="H39" s="112" t="n">
        <v>0</v>
      </c>
      <c r="I39" s="112" t="n">
        <v>440</v>
      </c>
      <c r="J39" s="112" t="n">
        <v>7555</v>
      </c>
    </row>
    <row r="40" s="97" customFormat="true" ht="9" hidden="false" customHeight="false" outlineLevel="0" collapsed="false">
      <c r="A40" s="99" t="s">
        <v>66</v>
      </c>
      <c r="B40" s="113" t="n">
        <v>0</v>
      </c>
      <c r="C40" s="113" t="n">
        <v>357</v>
      </c>
      <c r="D40" s="113" t="n">
        <v>2901</v>
      </c>
      <c r="E40" s="113" t="n">
        <v>747</v>
      </c>
      <c r="F40" s="113" t="n">
        <v>0</v>
      </c>
      <c r="G40" s="113" t="n">
        <v>0</v>
      </c>
      <c r="H40" s="113" t="n">
        <v>0</v>
      </c>
      <c r="I40" s="113" t="n">
        <v>141</v>
      </c>
      <c r="J40" s="113" t="n">
        <v>4146</v>
      </c>
    </row>
    <row r="41" s="99" customFormat="true" ht="9" hidden="false" customHeight="false" outlineLevel="0" collapsed="false">
      <c r="A41" s="99" t="s">
        <v>73</v>
      </c>
      <c r="B41" s="113" t="n">
        <v>0</v>
      </c>
      <c r="C41" s="113" t="n">
        <v>182</v>
      </c>
      <c r="D41" s="113" t="n">
        <v>2202</v>
      </c>
      <c r="E41" s="113" t="n">
        <v>459</v>
      </c>
      <c r="F41" s="113" t="n">
        <v>0</v>
      </c>
      <c r="G41" s="113" t="n">
        <v>267</v>
      </c>
      <c r="H41" s="113" t="n">
        <v>0</v>
      </c>
      <c r="I41" s="113" t="n">
        <v>299</v>
      </c>
      <c r="J41" s="113" t="n">
        <v>3409</v>
      </c>
    </row>
    <row r="42" s="48" customFormat="true" ht="6" hidden="false" customHeight="true" outlineLevel="0" collapsed="false">
      <c r="A42" s="97"/>
      <c r="B42" s="111"/>
      <c r="C42" s="111"/>
      <c r="D42" s="111"/>
      <c r="E42" s="111"/>
      <c r="F42" s="111"/>
      <c r="G42" s="111"/>
      <c r="H42" s="111"/>
      <c r="I42" s="111"/>
      <c r="J42" s="111"/>
    </row>
    <row r="43" s="82" customFormat="true" ht="9" hidden="false" customHeight="false" outlineLevel="0" collapsed="false">
      <c r="A43" s="82" t="s">
        <v>92</v>
      </c>
      <c r="B43" s="111" t="n">
        <v>69288</v>
      </c>
      <c r="C43" s="111" t="n">
        <v>16637</v>
      </c>
      <c r="D43" s="111" t="n">
        <v>12265</v>
      </c>
      <c r="E43" s="111" t="n">
        <v>149550</v>
      </c>
      <c r="F43" s="111" t="n">
        <v>30164</v>
      </c>
      <c r="G43" s="111" t="n">
        <v>5056</v>
      </c>
      <c r="H43" s="111" t="n">
        <v>137</v>
      </c>
      <c r="I43" s="111" t="n">
        <v>599</v>
      </c>
      <c r="J43" s="111" t="n">
        <v>283696</v>
      </c>
    </row>
    <row r="44" customFormat="false" ht="9" hidden="false" customHeight="fals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9.75" hidden="false" customHeight="true" outlineLevel="0" collapsed="false">
      <c r="A45" s="114" t="s">
        <v>107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48"/>
      <c r="B46" s="112"/>
      <c r="C46" s="112"/>
      <c r="D46" s="112"/>
      <c r="E46" s="112"/>
      <c r="F46" s="112"/>
      <c r="G46" s="112"/>
      <c r="H46" s="112"/>
      <c r="I46" s="112"/>
      <c r="J46" s="112"/>
    </row>
    <row r="47" s="82" customFormat="true" ht="9" hidden="false" customHeight="false" outlineLevel="0" collapsed="false">
      <c r="A47" s="82" t="s">
        <v>64</v>
      </c>
      <c r="B47" s="111" t="n">
        <v>63781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63781</v>
      </c>
    </row>
    <row r="48" s="99" customFormat="true" ht="9" hidden="false" customHeight="false" outlineLevel="0" collapsed="false">
      <c r="A48" s="97" t="s">
        <v>65</v>
      </c>
      <c r="B48" s="112" t="n">
        <v>63781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63781</v>
      </c>
    </row>
    <row r="49" s="99" customFormat="true" ht="9" hidden="false" customHeight="false" outlineLevel="0" collapsed="false">
      <c r="A49" s="99" t="s">
        <v>66</v>
      </c>
      <c r="B49" s="113" t="n">
        <v>25546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25546</v>
      </c>
    </row>
    <row r="50" s="48" customFormat="true" ht="9" hidden="false" customHeight="false" outlineLevel="0" collapsed="false">
      <c r="A50" s="49" t="s">
        <v>67</v>
      </c>
      <c r="B50" s="71" t="n">
        <v>8743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8743</v>
      </c>
    </row>
    <row r="51" s="48" customFormat="true" ht="9" hidden="false" customHeight="false" outlineLevel="0" collapsed="false">
      <c r="A51" s="48" t="s">
        <v>68</v>
      </c>
      <c r="B51" s="71" t="n">
        <v>4019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4019</v>
      </c>
    </row>
    <row r="52" s="82" customFormat="true" ht="9" hidden="false" customHeight="false" outlineLevel="0" collapsed="false">
      <c r="A52" s="48" t="s">
        <v>69</v>
      </c>
      <c r="B52" s="71" t="n">
        <v>177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1779</v>
      </c>
    </row>
    <row r="53" s="48" customFormat="true" ht="9" hidden="false" customHeight="false" outlineLevel="0" collapsed="false">
      <c r="A53" s="48" t="s">
        <v>70</v>
      </c>
      <c r="B53" s="71" t="n">
        <v>563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5630</v>
      </c>
    </row>
    <row r="54" s="48" customFormat="true" ht="9" hidden="false" customHeight="false" outlineLevel="0" collapsed="false">
      <c r="A54" s="48" t="s">
        <v>71</v>
      </c>
      <c r="B54" s="71" t="n">
        <v>3799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3799</v>
      </c>
    </row>
    <row r="55" s="48" customFormat="true" ht="9" hidden="false" customHeight="false" outlineLevel="0" collapsed="false">
      <c r="A55" s="49" t="s">
        <v>72</v>
      </c>
      <c r="B55" s="71" t="n">
        <v>1576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1576</v>
      </c>
    </row>
    <row r="56" s="99" customFormat="true" ht="9" hidden="false" customHeight="false" outlineLevel="0" collapsed="false">
      <c r="A56" s="99" t="s">
        <v>73</v>
      </c>
      <c r="B56" s="113" t="n">
        <v>38235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38235</v>
      </c>
    </row>
    <row r="57" s="48" customFormat="true" ht="9" hidden="false" customHeight="false" outlineLevel="0" collapsed="false">
      <c r="A57" s="48" t="s">
        <v>74</v>
      </c>
      <c r="B57" s="71" t="n">
        <v>30191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30191</v>
      </c>
    </row>
    <row r="58" s="48" customFormat="true" ht="9" hidden="false" customHeight="false" outlineLevel="0" collapsed="false">
      <c r="A58" s="49" t="s">
        <v>75</v>
      </c>
      <c r="B58" s="71" t="n">
        <v>8044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8044</v>
      </c>
    </row>
    <row r="59" s="48" customFormat="true" ht="6" hidden="false" customHeight="true" outlineLevel="0" collapsed="false">
      <c r="A59" s="49"/>
      <c r="B59" s="111"/>
      <c r="C59" s="111"/>
      <c r="D59" s="111"/>
      <c r="E59" s="111"/>
      <c r="F59" s="111"/>
      <c r="G59" s="111"/>
      <c r="H59" s="111"/>
      <c r="I59" s="111"/>
      <c r="J59" s="111"/>
    </row>
    <row r="60" s="48" customFormat="true" ht="9" hidden="false" customHeight="false" outlineLevel="0" collapsed="false">
      <c r="A60" s="103" t="s">
        <v>76</v>
      </c>
      <c r="B60" s="111" t="n">
        <v>2274</v>
      </c>
      <c r="C60" s="111" t="n">
        <v>6755</v>
      </c>
      <c r="D60" s="111" t="n">
        <v>6732</v>
      </c>
      <c r="E60" s="111" t="n">
        <v>132371</v>
      </c>
      <c r="F60" s="111" t="n">
        <v>29393</v>
      </c>
      <c r="G60" s="111" t="n">
        <v>4789</v>
      </c>
      <c r="H60" s="111" t="n">
        <v>0</v>
      </c>
      <c r="I60" s="111" t="n">
        <v>0</v>
      </c>
      <c r="J60" s="111" t="n">
        <v>182314</v>
      </c>
    </row>
    <row r="61" s="97" customFormat="true" ht="9" hidden="false" customHeight="false" outlineLevel="0" collapsed="false">
      <c r="A61" s="97" t="s">
        <v>77</v>
      </c>
      <c r="B61" s="112" t="n">
        <v>2274</v>
      </c>
      <c r="C61" s="112" t="n">
        <v>6755</v>
      </c>
      <c r="D61" s="112" t="n">
        <v>6732</v>
      </c>
      <c r="E61" s="112" t="n">
        <v>132371</v>
      </c>
      <c r="F61" s="112" t="n">
        <v>29393</v>
      </c>
      <c r="G61" s="112" t="n">
        <v>4789</v>
      </c>
      <c r="H61" s="112" t="n">
        <v>0</v>
      </c>
      <c r="I61" s="112" t="n">
        <v>0</v>
      </c>
      <c r="J61" s="112" t="n">
        <v>182314</v>
      </c>
    </row>
    <row r="62" s="48" customFormat="true" ht="9" hidden="false" customHeight="false" outlineLevel="0" collapsed="false">
      <c r="A62" s="49" t="s">
        <v>105</v>
      </c>
      <c r="B62" s="71" t="n">
        <v>0</v>
      </c>
      <c r="C62" s="71" t="n">
        <v>6551</v>
      </c>
      <c r="D62" s="71" t="n">
        <v>0</v>
      </c>
      <c r="E62" s="71" t="n">
        <v>126444</v>
      </c>
      <c r="F62" s="71" t="n">
        <v>29393</v>
      </c>
      <c r="G62" s="71" t="n">
        <v>918</v>
      </c>
      <c r="H62" s="71" t="n">
        <v>0</v>
      </c>
      <c r="I62" s="71" t="n">
        <v>0</v>
      </c>
      <c r="J62" s="71" t="n">
        <v>163306</v>
      </c>
    </row>
    <row r="63" s="48" customFormat="true" ht="9" hidden="false" customHeight="false" outlineLevel="0" collapsed="false">
      <c r="A63" s="48" t="s">
        <v>79</v>
      </c>
      <c r="B63" s="71" t="n">
        <v>0</v>
      </c>
      <c r="C63" s="71" t="n">
        <v>0</v>
      </c>
      <c r="D63" s="71" t="n">
        <v>0</v>
      </c>
      <c r="E63" s="71" t="n">
        <v>5625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5625</v>
      </c>
    </row>
    <row r="64" s="48" customFormat="true" ht="9" hidden="false" customHeight="false" outlineLevel="0" collapsed="false">
      <c r="A64" s="49" t="s">
        <v>80</v>
      </c>
      <c r="B64" s="71" t="n">
        <v>2274</v>
      </c>
      <c r="C64" s="71" t="n">
        <v>0</v>
      </c>
      <c r="D64" s="71" t="n">
        <v>1426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3700</v>
      </c>
    </row>
    <row r="65" s="48" customFormat="true" ht="9" hidden="false" customHeight="false" outlineLevel="0" collapsed="false">
      <c r="A65" s="48" t="s">
        <v>81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3426</v>
      </c>
      <c r="H65" s="71" t="n">
        <v>0</v>
      </c>
      <c r="I65" s="71" t="n">
        <v>0</v>
      </c>
      <c r="J65" s="71" t="n">
        <v>3426</v>
      </c>
    </row>
    <row r="66" s="48" customFormat="true" ht="9" hidden="false" customHeight="false" outlineLevel="0" collapsed="false">
      <c r="A66" s="48" t="s">
        <v>82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445</v>
      </c>
      <c r="H66" s="71" t="n">
        <v>0</v>
      </c>
      <c r="I66" s="71" t="n">
        <v>0</v>
      </c>
      <c r="J66" s="71" t="n">
        <v>445</v>
      </c>
    </row>
    <row r="67" s="48" customFormat="true" ht="9" hidden="false" customHeight="false" outlineLevel="0" collapsed="false">
      <c r="A67" s="48" t="s">
        <v>83</v>
      </c>
      <c r="B67" s="71" t="n">
        <v>0</v>
      </c>
      <c r="C67" s="71" t="n">
        <v>0</v>
      </c>
      <c r="D67" s="71" t="n">
        <v>5255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5255</v>
      </c>
    </row>
    <row r="68" s="48" customFormat="true" ht="9" hidden="false" customHeight="false" outlineLevel="0" collapsed="false">
      <c r="A68" s="49" t="s">
        <v>106</v>
      </c>
      <c r="B68" s="71" t="n">
        <v>0</v>
      </c>
      <c r="C68" s="71" t="n">
        <v>204</v>
      </c>
      <c r="D68" s="71" t="n">
        <v>51</v>
      </c>
      <c r="E68" s="71" t="n">
        <v>302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557</v>
      </c>
    </row>
    <row r="69" s="48" customFormat="true" ht="6" hidden="false" customHeight="true" outlineLevel="0" collapsed="false">
      <c r="A69" s="49"/>
      <c r="B69" s="111"/>
      <c r="C69" s="111"/>
      <c r="D69" s="111"/>
      <c r="E69" s="111"/>
      <c r="F69" s="111"/>
      <c r="G69" s="111"/>
      <c r="H69" s="111"/>
      <c r="I69" s="111"/>
      <c r="J69" s="111"/>
    </row>
    <row r="70" s="82" customFormat="true" ht="9" hidden="false" customHeight="false" outlineLevel="0" collapsed="false">
      <c r="A70" s="82" t="s">
        <v>85</v>
      </c>
      <c r="B70" s="111" t="n">
        <v>93</v>
      </c>
      <c r="C70" s="111" t="n">
        <v>9767</v>
      </c>
      <c r="D70" s="111" t="n">
        <v>3168</v>
      </c>
      <c r="E70" s="111" t="n">
        <v>3415</v>
      </c>
      <c r="F70" s="111" t="n">
        <v>603</v>
      </c>
      <c r="G70" s="111" t="n">
        <v>267</v>
      </c>
      <c r="H70" s="111" t="n">
        <v>137</v>
      </c>
      <c r="I70" s="111" t="n">
        <v>352</v>
      </c>
      <c r="J70" s="111" t="n">
        <v>17802</v>
      </c>
    </row>
    <row r="71" s="99" customFormat="true" ht="9" hidden="false" customHeight="false" outlineLevel="0" collapsed="false">
      <c r="A71" s="97" t="s">
        <v>77</v>
      </c>
      <c r="B71" s="112" t="n">
        <v>93</v>
      </c>
      <c r="C71" s="112" t="n">
        <v>9323</v>
      </c>
      <c r="D71" s="112" t="n">
        <v>430</v>
      </c>
      <c r="E71" s="112" t="n">
        <v>2447</v>
      </c>
      <c r="F71" s="112" t="n">
        <v>603</v>
      </c>
      <c r="G71" s="112" t="n">
        <v>0</v>
      </c>
      <c r="H71" s="112" t="n">
        <v>137</v>
      </c>
      <c r="I71" s="112" t="n">
        <v>159</v>
      </c>
      <c r="J71" s="112" t="n">
        <v>13192</v>
      </c>
    </row>
    <row r="72" s="48" customFormat="true" ht="9" hidden="false" customHeight="false" outlineLevel="0" collapsed="false">
      <c r="A72" s="48" t="s">
        <v>86</v>
      </c>
      <c r="B72" s="71" t="n">
        <v>0</v>
      </c>
      <c r="C72" s="71" t="n">
        <v>0</v>
      </c>
      <c r="D72" s="71" t="n">
        <v>0</v>
      </c>
      <c r="E72" s="71" t="n">
        <v>2407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2407</v>
      </c>
    </row>
    <row r="73" s="48" customFormat="true" ht="9" hidden="false" customHeight="false" outlineLevel="0" collapsed="false">
      <c r="A73" s="48" t="s">
        <v>87</v>
      </c>
      <c r="B73" s="71" t="n">
        <v>0</v>
      </c>
      <c r="C73" s="71" t="n">
        <v>540</v>
      </c>
      <c r="D73" s="71" t="n">
        <v>0</v>
      </c>
      <c r="E73" s="71" t="n">
        <v>0</v>
      </c>
      <c r="F73" s="71" t="n">
        <v>581</v>
      </c>
      <c r="G73" s="71" t="n">
        <v>0</v>
      </c>
      <c r="H73" s="71" t="n">
        <v>0</v>
      </c>
      <c r="I73" s="71" t="n">
        <v>0</v>
      </c>
      <c r="J73" s="71" t="n">
        <v>1121</v>
      </c>
    </row>
    <row r="74" s="82" customFormat="true" ht="9" hidden="false" customHeight="false" outlineLevel="0" collapsed="false">
      <c r="A74" s="48" t="s">
        <v>88</v>
      </c>
      <c r="B74" s="71" t="n">
        <v>0</v>
      </c>
      <c r="C74" s="71" t="n">
        <v>7750</v>
      </c>
      <c r="D74" s="71" t="n">
        <v>0</v>
      </c>
      <c r="E74" s="71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7750</v>
      </c>
    </row>
    <row r="75" s="48" customFormat="true" ht="9" hidden="false" customHeight="false" outlineLevel="0" collapsed="false">
      <c r="A75" s="48" t="s">
        <v>89</v>
      </c>
      <c r="B75" s="71" t="n">
        <v>0</v>
      </c>
      <c r="C75" s="71" t="n">
        <v>748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748</v>
      </c>
    </row>
    <row r="76" s="48" customFormat="true" ht="9" hidden="false" customHeight="false" outlineLevel="0" collapsed="false">
      <c r="A76" s="48" t="s">
        <v>90</v>
      </c>
      <c r="B76" s="71" t="n">
        <v>0</v>
      </c>
      <c r="C76" s="71" t="n">
        <v>127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127</v>
      </c>
    </row>
    <row r="77" s="48" customFormat="true" ht="9" hidden="false" customHeight="false" outlineLevel="0" collapsed="false">
      <c r="A77" s="48" t="s">
        <v>91</v>
      </c>
      <c r="B77" s="71" t="n">
        <v>93</v>
      </c>
      <c r="C77" s="71" t="n">
        <v>158</v>
      </c>
      <c r="D77" s="71" t="n">
        <v>430</v>
      </c>
      <c r="E77" s="71" t="n">
        <v>40</v>
      </c>
      <c r="F77" s="71" t="n">
        <v>22</v>
      </c>
      <c r="G77" s="71" t="n">
        <v>0</v>
      </c>
      <c r="H77" s="71" t="n">
        <v>137</v>
      </c>
      <c r="I77" s="71" t="n">
        <v>159</v>
      </c>
      <c r="J77" s="71" t="n">
        <v>1039</v>
      </c>
    </row>
    <row r="78" s="99" customFormat="true" ht="9" hidden="false" customHeight="false" outlineLevel="0" collapsed="false">
      <c r="A78" s="97" t="s">
        <v>65</v>
      </c>
      <c r="B78" s="112" t="n">
        <v>0</v>
      </c>
      <c r="C78" s="112" t="n">
        <v>444</v>
      </c>
      <c r="D78" s="112" t="n">
        <v>2738</v>
      </c>
      <c r="E78" s="112" t="n">
        <v>968</v>
      </c>
      <c r="F78" s="112" t="n">
        <v>0</v>
      </c>
      <c r="G78" s="112" t="n">
        <v>267</v>
      </c>
      <c r="H78" s="112" t="n">
        <v>0</v>
      </c>
      <c r="I78" s="112" t="n">
        <v>193</v>
      </c>
      <c r="J78" s="112" t="n">
        <v>4610</v>
      </c>
    </row>
    <row r="79" s="97" customFormat="true" ht="9" hidden="false" customHeight="false" outlineLevel="0" collapsed="false">
      <c r="A79" s="99" t="s">
        <v>66</v>
      </c>
      <c r="B79" s="113" t="n">
        <v>0</v>
      </c>
      <c r="C79" s="113" t="n">
        <v>357</v>
      </c>
      <c r="D79" s="113" t="n">
        <v>750</v>
      </c>
      <c r="E79" s="113" t="n">
        <v>747</v>
      </c>
      <c r="F79" s="113" t="n">
        <v>0</v>
      </c>
      <c r="G79" s="113" t="n">
        <v>0</v>
      </c>
      <c r="H79" s="113" t="n">
        <v>0</v>
      </c>
      <c r="I79" s="113" t="n">
        <v>141</v>
      </c>
      <c r="J79" s="113" t="n">
        <v>1995</v>
      </c>
    </row>
    <row r="80" s="99" customFormat="true" ht="9" hidden="false" customHeight="false" outlineLevel="0" collapsed="false">
      <c r="A80" s="99" t="s">
        <v>73</v>
      </c>
      <c r="B80" s="113" t="n">
        <v>0</v>
      </c>
      <c r="C80" s="113" t="n">
        <v>87</v>
      </c>
      <c r="D80" s="113" t="n">
        <v>1988</v>
      </c>
      <c r="E80" s="113" t="n">
        <v>221</v>
      </c>
      <c r="F80" s="113" t="n">
        <v>0</v>
      </c>
      <c r="G80" s="113" t="n">
        <v>267</v>
      </c>
      <c r="H80" s="113" t="n">
        <v>0</v>
      </c>
      <c r="I80" s="113" t="n">
        <v>52</v>
      </c>
      <c r="J80" s="113" t="n">
        <v>2615</v>
      </c>
    </row>
    <row r="81" s="48" customFormat="true" ht="6" hidden="false" customHeight="true" outlineLevel="0" collapsed="false">
      <c r="A81" s="97"/>
      <c r="B81" s="111"/>
      <c r="C81" s="111"/>
      <c r="D81" s="111"/>
      <c r="E81" s="111"/>
      <c r="F81" s="111"/>
      <c r="G81" s="111"/>
      <c r="H81" s="111"/>
      <c r="I81" s="111"/>
      <c r="J81" s="111"/>
    </row>
    <row r="82" s="82" customFormat="true" ht="9" hidden="false" customHeight="false" outlineLevel="0" collapsed="false">
      <c r="A82" s="82" t="s">
        <v>92</v>
      </c>
      <c r="B82" s="111" t="n">
        <v>66148</v>
      </c>
      <c r="C82" s="111" t="n">
        <v>16522</v>
      </c>
      <c r="D82" s="111" t="n">
        <v>9900</v>
      </c>
      <c r="E82" s="111" t="n">
        <v>135786</v>
      </c>
      <c r="F82" s="111" t="n">
        <v>29996</v>
      </c>
      <c r="G82" s="111" t="n">
        <v>5056</v>
      </c>
      <c r="H82" s="111" t="n">
        <v>137</v>
      </c>
      <c r="I82" s="111" t="n">
        <v>352</v>
      </c>
      <c r="J82" s="111" t="n">
        <v>263897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48" customFormat="true" ht="9" hidden="false" customHeight="false" outlineLevel="0" collapsed="false">
      <c r="A85" s="49"/>
      <c r="B85" s="9"/>
      <c r="C85" s="49"/>
      <c r="D85" s="49"/>
      <c r="E85" s="49"/>
      <c r="F85" s="49"/>
      <c r="G85" s="49"/>
      <c r="H85" s="49"/>
      <c r="I85" s="49"/>
    </row>
    <row r="86" customFormat="false" ht="9" hidden="false" customHeight="false" outlineLevel="0" collapsed="false">
      <c r="A86" s="49"/>
    </row>
    <row r="87" customFormat="false" ht="9" hidden="false" customHeight="false" outlineLevel="0" collapsed="false">
      <c r="A87" s="119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3:29:11Z</dcterms:created>
  <dc:creator>template</dc:creator>
  <dc:description/>
  <dc:language>en-US</dc:language>
  <cp:lastModifiedBy>AutoBVT</cp:lastModifiedBy>
  <cp:lastPrinted>2013-11-27T12:17:02Z</cp:lastPrinted>
  <dcterms:modified xsi:type="dcterms:W3CDTF">2013-11-28T09:27:14Z</dcterms:modified>
  <cp:revision>0</cp:revision>
  <dc:subject/>
  <dc:title/>
</cp:coreProperties>
</file>