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Indice" sheetId="1" state="visible" r:id="rId2"/>
    <sheet name="I.1.1.1" sheetId="2" state="visible" r:id="rId3"/>
    <sheet name="I.1.1.2" sheetId="3" state="visible" r:id="rId4"/>
    <sheet name="I.1.1.3" sheetId="4" state="visible" r:id="rId5"/>
    <sheet name="I.1.1.4" sheetId="5" state="visible" r:id="rId6"/>
    <sheet name="I.1.1.5" sheetId="6" state="visible" r:id="rId7"/>
    <sheet name="I.1.1.6" sheetId="7" state="visible" r:id="rId8"/>
    <sheet name="I.1.1.7" sheetId="8" state="visible" r:id="rId9"/>
    <sheet name="I.1.1.8" sheetId="9" state="visible" r:id="rId10"/>
    <sheet name="I.1.1.9" sheetId="10" state="visible" r:id="rId11"/>
    <sheet name="I.1.1.10" sheetId="11" state="visible" r:id="rId12"/>
    <sheet name="I.1.1.11" sheetId="12" state="visible" r:id="rId13"/>
    <sheet name="I.1.1.12" sheetId="13" state="visible" r:id="rId14"/>
    <sheet name="I.1.1.13" sheetId="14" state="visible" r:id="rId15"/>
    <sheet name="I.1.1.14" sheetId="15" state="visible" r:id="rId16"/>
    <sheet name="I.1.1.15" sheetId="16" state="visible" r:id="rId17"/>
    <sheet name="I.1.1.16" sheetId="17" state="visible" r:id="rId18"/>
    <sheet name="I.1.1.17" sheetId="18" state="visible" r:id="rId19"/>
    <sheet name="I.1.1.18" sheetId="19" state="visible" r:id="rId20"/>
    <sheet name="I.1.1.19" sheetId="20" state="visible" r:id="rId21"/>
    <sheet name="I.1.1.20" sheetId="21" state="visible" r:id="rId22"/>
    <sheet name="I.1.1.21" sheetId="22" state="visible" r:id="rId23"/>
    <sheet name="I.1.1.22" sheetId="23" state="visible" r:id="rId24"/>
    <sheet name="I.1.1.23" sheetId="24" state="visible" r:id="rId25"/>
  </sheets>
  <definedNames>
    <definedName function="false" hidden="false" localSheetId="1" name="_xlnm.Print_Area" vbProcedure="false">'I.1.1.1'!$A$1:$AB$151</definedName>
    <definedName function="false" hidden="false" localSheetId="1" name="_xlnm.Print_Titles" vbProcedure="false">'I.1.1.1'!$3:$4</definedName>
    <definedName function="false" hidden="false" localSheetId="10" name="_xlnm.Print_Area" vbProcedure="false">'I.1.1.10'!$A$1:$X$39</definedName>
    <definedName function="false" hidden="false" localSheetId="11" name="_xlnm.Print_Area" vbProcedure="false">'I.1.1.11'!$A$1:$I$40</definedName>
    <definedName function="false" hidden="false" localSheetId="12" name="_xlnm.Print_Area" vbProcedure="false">'I.1.1.12'!$A$1:$I$40</definedName>
    <definedName function="false" hidden="false" localSheetId="14" name="_xlnm.Print_Area" vbProcedure="false">'I.1.1.14'!$A$1:$I$40</definedName>
    <definedName function="false" hidden="false" localSheetId="18" name="_xlnm.Print_Area" vbProcedure="false">'I.1.1.18'!$A$1:$P$73</definedName>
    <definedName function="false" hidden="false" localSheetId="19" name="_xlnm.Print_Area" vbProcedure="false">'I.1.1.19'!$A$1:$G$109</definedName>
    <definedName function="false" hidden="false" localSheetId="19" name="_xlnm.Print_Titles" vbProcedure="false">'I.1.1.19'!$3:$3</definedName>
    <definedName function="false" hidden="false" localSheetId="3" name="_xlnm.Print_Area" vbProcedure="false">'I.1.1.3'!$A$1:$R$39</definedName>
    <definedName function="false" hidden="false" localSheetId="4" name="_xlnm.Print_Area" vbProcedure="false">'I.1.1.4'!$A$1:$Y$40</definedName>
    <definedName function="false" hidden="false" localSheetId="0" name="_xlnm.Print_Area" vbProcedure="false">Indice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205">
  <si>
    <t xml:space="preserve">I CONTESTI</t>
  </si>
  <si>
    <t xml:space="preserve">I.1 QUADRO SOCIO-DEMOGRAFICO</t>
  </si>
  <si>
    <t xml:space="preserve">I.1.1 Struttura e dinamica della popolazione</t>
  </si>
  <si>
    <r>
      <rPr>
        <b val="true"/>
        <sz val="9"/>
        <rFont val="Arial"/>
        <family val="2"/>
      </rPr>
      <t xml:space="preserve">Tavola I.1.1.1 - Popolazione residente per sesso, classe di età, regione 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2005 (a)</t>
  </si>
  <si>
    <t xml:space="preserve">2010  (a)</t>
  </si>
  <si>
    <t xml:space="preserve">2011  (a)</t>
  </si>
  <si>
    <t xml:space="preserve">M</t>
  </si>
  <si>
    <t xml:space="preserve">F</t>
  </si>
  <si>
    <t xml:space="preserve">Totale</t>
  </si>
  <si>
    <t xml:space="preserve">Piemonte</t>
  </si>
  <si>
    <t xml:space="preserve">0-14</t>
  </si>
  <si>
    <t xml:space="preserve">15-64</t>
  </si>
  <si>
    <t xml:space="preserve">65-79</t>
  </si>
  <si>
    <t xml:space="preserve">80+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(a) Dato ricostruito rispetto alla popolazione del censimento 2011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età anno di nascita e stato civile; Istat, Ricostruzione intercensuaria della popolazione residente</t>
    </r>
  </si>
  <si>
    <r>
      <rPr>
        <b val="true"/>
        <sz val="9"/>
        <rFont val="Arial"/>
        <family val="2"/>
      </rPr>
      <t xml:space="preserve">Tavola I.1.1.2 - Saldo totale, naturale e migratorio con l'estero per cittadinanz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2002  (a)</t>
  </si>
  <si>
    <t xml:space="preserve">2005  (a)</t>
  </si>
  <si>
    <t xml:space="preserve">Popolazione residente</t>
  </si>
  <si>
    <t xml:space="preserve">Popolazione straniera residente</t>
  </si>
  <si>
    <t xml:space="preserve">Saldo Totale</t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Naturale</t>
    </r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Migratorio con l'estero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costruzione intercensuaria della popolazione residente; Istat, Movimento e calcolo della popolazione totale residente; Istat, Movimento e calcolo della popolazione straniera residente</t>
    </r>
  </si>
  <si>
    <r>
      <rPr>
        <b val="true"/>
        <sz val="9"/>
        <rFont val="Arial"/>
        <family val="2"/>
      </rPr>
      <t xml:space="preserve">Tavola I.1.1.3 - Nati vivi e quota di nati fuori dal matrimonio (*) per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Nati vivi e quota di nati fuori dal matrimonio</t>
  </si>
  <si>
    <t xml:space="preserve">Nati vivi</t>
  </si>
  <si>
    <t xml:space="preserve">di cui fuori dal matrimonio %</t>
  </si>
  <si>
    <t xml:space="preserve">di cui fuori dal matrimonio % </t>
  </si>
  <si>
    <t xml:space="preserve">(*) La quota di nati fuori dal matrimoni deriva dalla Rilevazione mensile degli eventi demografici di Stato Civ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totale residente; Istat, Rilevazione mensile degli eventi demografici di Stato Civile</t>
    </r>
  </si>
  <si>
    <r>
      <rPr>
        <b val="true"/>
        <sz val="9"/>
        <rFont val="Arial"/>
        <family val="2"/>
      </rPr>
      <t xml:space="preserve">Tavola I.1.1.4 - Nati per tipologia di coppia dei genitori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Nati per tipologia di coppia dei genitori</t>
  </si>
  <si>
    <t xml:space="preserve">2011 (a)</t>
  </si>
  <si>
    <t xml:space="preserve">Italiano/ Italiana</t>
  </si>
  <si>
    <t xml:space="preserve">Italiano/ Straniera</t>
  </si>
  <si>
    <t xml:space="preserve">Straniero/ Italiana</t>
  </si>
  <si>
    <t xml:space="preserve">Straniero/ Straniera</t>
  </si>
  <si>
    <t xml:space="preserve">(a) Dati provviso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</t>
    </r>
  </si>
  <si>
    <t xml:space="preserve">Tavola I.1.1.5 - Tasso di fecondità totale (*) per cittadinanza della madre, regione e ripartizione geografica  - Vari anni </t>
  </si>
  <si>
    <t xml:space="preserve">Tasso di Fecondità Totale (TFT)</t>
  </si>
  <si>
    <t xml:space="preserve">Italiane</t>
  </si>
  <si>
    <t xml:space="preserve">Straniere</t>
  </si>
  <si>
    <t xml:space="preserve">(*) Somma dei quozienti specifici di fecondità calcolati rapportando, per ogni età feconda (15-49 anni), il numero di nati vivi all’ammontare medio annuo della popolazione femminile. Esprime in un dato anno di calendario il numero medio di figli per donn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(1980-2000) e Iscritti in Anagrafe per nascita (2005, 2008 e 2009)</t>
    </r>
  </si>
  <si>
    <t xml:space="preserve">Tavola I.1.1.6 - Età media alla nascita del primo figlio (*) per regione e ripartizione geografica  - Vari anni </t>
  </si>
  <si>
    <t xml:space="preserve">Età media alla nascita del primo figlio</t>
  </si>
  <si>
    <t xml:space="preserve">….</t>
  </si>
  <si>
    <t xml:space="preserve">(*) Media delle età alla nascita del primo figlio ponderata con i quozienti specifici di fecondità per età della madr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</t>
    </r>
  </si>
  <si>
    <r>
      <rPr>
        <b val="true"/>
        <sz val="9"/>
        <rFont val="Arial"/>
        <family val="2"/>
      </rPr>
      <t xml:space="preserve">Tavola I.1.1.7 - Matrimoni per rito,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Matrimoni</t>
  </si>
  <si>
    <t xml:space="preserve">di cui 
civili %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i matrimoni</t>
    </r>
  </si>
  <si>
    <r>
      <rPr>
        <b val="true"/>
        <sz val="9"/>
        <rFont val="Arial"/>
        <family val="2"/>
      </rPr>
      <t xml:space="preserve">Tavola I.1.1.8 - Indice di primo-nuzialità (*) per regione e ripartizione geografica  - Vari anni </t>
    </r>
    <r>
      <rPr>
        <i val="true"/>
        <sz val="9"/>
        <rFont val="Arial"/>
        <family val="2"/>
      </rPr>
      <t xml:space="preserve">(per mille abitanti)</t>
    </r>
  </si>
  <si>
    <t xml:space="preserve">Indice di primo-nuzialità (per mille abitanti)</t>
  </si>
  <si>
    <t xml:space="preserve">2010 (a)</t>
  </si>
  <si>
    <t xml:space="preserve">(*) Somma dei quozienti specifici di primo-nuzialità calcolati rapportando, per ogni classe di età, il numero dei primi matrimoni all’ammontare medio annuo della popolazione.</t>
  </si>
  <si>
    <t xml:space="preserve">(a) Dato non ricostruito rispetto alla popolazione del censimento 2011.</t>
  </si>
  <si>
    <t xml:space="preserve">Tavola I.1.1.9 - Età media al primo matrimonio (*) per regione e ripartizione geografica  - Vari anni</t>
  </si>
  <si>
    <t xml:space="preserve">Età media al primo matrimonio</t>
  </si>
  <si>
    <t xml:space="preserve">(*) Media delle età al primo matrimonio ponderata con i quozienti specifici di primo-nuzialità per età della /o sposa/o. </t>
  </si>
  <si>
    <r>
      <rPr>
        <b val="true"/>
        <sz val="9"/>
        <rFont val="Arial"/>
        <family val="2"/>
      </rPr>
      <t xml:space="preserve">Tavola I.1.1.10 - Matrimoni per tipologia di coppi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Matrimoni per tipologia di coppia</t>
  </si>
  <si>
    <r>
      <rPr>
        <b val="true"/>
        <sz val="9"/>
        <rFont val="Arial"/>
        <family val="2"/>
      </rPr>
      <t xml:space="preserve">Tavola I.1.1.11 - Separazion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Separazio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lle separazioni personali dei coniugi</t>
    </r>
  </si>
  <si>
    <r>
      <rPr>
        <b val="true"/>
        <sz val="9"/>
        <rFont val="Arial"/>
        <family val="2"/>
      </rPr>
      <t xml:space="preserve">Tavola I.1.1.12 - Tasso di separazione 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separazione (per mille matrimoni)</t>
  </si>
  <si>
    <r>
      <rPr>
        <b val="true"/>
        <sz val="9"/>
        <rFont val="Arial"/>
        <family val="2"/>
      </rPr>
      <t xml:space="preserve">Tavola I.1.1.13 - Divorz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gli scioglimenti e cessazioni degli effetti civili del matrimonio</t>
    </r>
  </si>
  <si>
    <r>
      <rPr>
        <b val="true"/>
        <sz val="9"/>
        <rFont val="Arial"/>
        <family val="2"/>
      </rPr>
      <t xml:space="preserve">Tavola I.1.1.14 - Tasso di divorzio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divorzio (per mille matrimoni)</t>
  </si>
  <si>
    <t xml:space="preserve">Tavola I.1.1.15 - Speranza di vita alla nascita (*) per sesso, regione e ripartizione geografica  - Vari anni </t>
  </si>
  <si>
    <t xml:space="preserve">Speranza di vita alla nascita</t>
  </si>
  <si>
    <t xml:space="preserve">2010**</t>
  </si>
  <si>
    <t xml:space="preserve">2011**</t>
  </si>
  <si>
    <t xml:space="preserve">Piemonte***</t>
  </si>
  <si>
    <t xml:space="preserve">Valle d'Aosta/Vallée d'Aoste***</t>
  </si>
  <si>
    <t xml:space="preserve">Abruzzo****</t>
  </si>
  <si>
    <t xml:space="preserve">Molise****</t>
  </si>
  <si>
    <t xml:space="preserve">(*) Numero medio di anni che restano da vivere alla nascita, i dati relativi agli anni 2005-2011 non sono ricostruiti.</t>
  </si>
  <si>
    <t xml:space="preserve">(**) Dati stimati.</t>
  </si>
  <si>
    <t xml:space="preserve">(***) Il valore della speranza di vita è relativo all'insieme di Piemonte e Valle d'Aosta ad eccezione del 2009</t>
  </si>
  <si>
    <t xml:space="preserve">(****) Il valore della speranza di vita è relativo all'insieme di Abruzzo e Molise ad eccezione del 2009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</t>
    </r>
  </si>
  <si>
    <t xml:space="preserve">Tavola I.1.1.16 - Speranza di vita a 65 anni (*) per sesso, regione e ripartizione geografica  - Vari anni </t>
  </si>
  <si>
    <t xml:space="preserve">Speranza di vita a 65 anni</t>
  </si>
  <si>
    <t xml:space="preserve">(*) Numero medio di anni che restano da vivere ai sopravviventi all’età x. Riferita ad una tavola di mortalità è il rapporto tra la cumulata degli anni vissuti (Lx,x+Dx) dall’età x all’età estrema w ed i sopravviventi all’età x (lx); i dati relativi agli anni 2005-2011 non sono ricostruiti.</t>
  </si>
  <si>
    <t xml:space="preserve">Tavola I.1.1.17 - Speranza di vita a 80 anni (*) per sesso, regione e ripartizione geografica - Vari anni </t>
  </si>
  <si>
    <t xml:space="preserve">Speranza di vita a 80 an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;</t>
    </r>
  </si>
  <si>
    <r>
      <rPr>
        <b val="true"/>
        <sz val="9"/>
        <rFont val="Arial"/>
        <family val="2"/>
      </rPr>
      <t xml:space="preserve">Tavola I.1.1.18 - Popolazione residente e popolazione straniera per i paesi dell'Ue a 15 e sinteticamente Ue27 distinta per sesso - Vari anni </t>
    </r>
    <r>
      <rPr>
        <i val="true"/>
        <sz val="9"/>
        <rFont val="Arial"/>
        <family val="2"/>
      </rPr>
      <t xml:space="preserve">(valori assoluti)</t>
    </r>
  </si>
  <si>
    <t xml:space="preserve">PAESI</t>
  </si>
  <si>
    <t xml:space="preserve">Cittadini stranieri</t>
  </si>
  <si>
    <t xml:space="preserve">di cui.... cittadini Ue27</t>
  </si>
  <si>
    <t xml:space="preserve">MASCHI</t>
  </si>
  <si>
    <t xml:space="preserve">Austria</t>
  </si>
  <si>
    <t xml:space="preserve">Belgio (a)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b)</t>
  </si>
  <si>
    <t xml:space="preserve">....</t>
  </si>
  <si>
    <t xml:space="preserve">Irlanda</t>
  </si>
  <si>
    <t xml:space="preserve">Lussemburgo (b)</t>
  </si>
  <si>
    <t xml:space="preserve">Paesi Bassi</t>
  </si>
  <si>
    <t xml:space="preserve">Portogallo (c)</t>
  </si>
  <si>
    <t xml:space="preserve">Regno Unito (d)</t>
  </si>
  <si>
    <t xml:space="preserve">Spagna</t>
  </si>
  <si>
    <t xml:space="preserve">Svezia</t>
  </si>
  <si>
    <t xml:space="preserve">Ue27 (e)</t>
  </si>
  <si>
    <t xml:space="preserve">FEMMINE</t>
  </si>
  <si>
    <t xml:space="preserve">TOTALE</t>
  </si>
  <si>
    <t xml:space="preserve">(a) Dati provissori nel 2010 e interruzione della serie nel 2011</t>
  </si>
  <si>
    <t xml:space="preserve">(b) Dati stimati nel 2005</t>
  </si>
  <si>
    <t xml:space="preserve">(c) Dati provissori nel 2012</t>
  </si>
  <si>
    <t xml:space="preserve">(d) Dati provissori nel 2011</t>
  </si>
  <si>
    <t xml:space="preserve">(e) Dati stimati nel 2011 e 2012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by citizenship and by country of birth </t>
    </r>
  </si>
  <si>
    <r>
      <rPr>
        <b val="true"/>
        <sz val="9"/>
        <rFont val="Arial"/>
        <family val="2"/>
      </rPr>
      <t xml:space="preserve">Tavola I.1.1.19 - Saldo totale, naturale e migratorio con l'estero per paesi dell'Ue a 15 e sinteticamente Ue27  - Vari anni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tassi)</t>
    </r>
  </si>
  <si>
    <t xml:space="preserve">PAESE</t>
  </si>
  <si>
    <t xml:space="preserve">Saldo naturale</t>
  </si>
  <si>
    <t xml:space="preserve">Saldo migratorio (più aggiust. statistico)</t>
  </si>
  <si>
    <t xml:space="preserve">Saldo totale della popolazione</t>
  </si>
  <si>
    <t xml:space="preserve">Tasso di crescita naturale</t>
  </si>
  <si>
    <t xml:space="preserve">Tasso migratorio totale (più aggiust. statistico)</t>
  </si>
  <si>
    <t xml:space="preserve">Tasso di crescita totale</t>
  </si>
  <si>
    <t xml:space="preserve">Italia </t>
  </si>
  <si>
    <t xml:space="preserve">Belgio</t>
  </si>
  <si>
    <t xml:space="preserve">Grecia </t>
  </si>
  <si>
    <t xml:space="preserve">Lussemburgo</t>
  </si>
  <si>
    <t xml:space="preserve">Portogallo</t>
  </si>
  <si>
    <t xml:space="preserve">Regno Unito </t>
  </si>
  <si>
    <t xml:space="preserve">Ue27 </t>
  </si>
  <si>
    <t xml:space="preserve">Italia (a)</t>
  </si>
  <si>
    <t xml:space="preserve">Grecia (a)</t>
  </si>
  <si>
    <t xml:space="preserve">Regno Unito (a)</t>
  </si>
  <si>
    <t xml:space="preserve">Ue27 (a)</t>
  </si>
  <si>
    <t xml:space="preserve">Francia (a)</t>
  </si>
  <si>
    <t xml:space="preserve">Ue27 (a) (b)</t>
  </si>
  <si>
    <t xml:space="preserve">Belgio (b)</t>
  </si>
  <si>
    <t xml:space="preserve">Grecia</t>
  </si>
  <si>
    <t xml:space="preserve">(a) Dato provvisorio</t>
  </si>
  <si>
    <t xml:space="preserve">(b) Interruzione della seri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Population and Social Conditions</t>
    </r>
  </si>
  <si>
    <r>
      <rPr>
        <b val="true"/>
        <sz val="9"/>
        <rFont val="Arial"/>
        <family val="2"/>
      </rPr>
      <t xml:space="preserve">Tavola I.1.1.20 - Tasso di divorzialità (*) per paesi dell'Ue a 15 e sinteticamente Ue27  - Vari anni </t>
    </r>
    <r>
      <rPr>
        <i val="true"/>
        <sz val="9"/>
        <rFont val="Arial"/>
        <family val="2"/>
      </rPr>
      <t xml:space="preserve">(per 1.000 abitanti)</t>
    </r>
  </si>
  <si>
    <t xml:space="preserve">Germania (inclusa dal 1991 RDT)</t>
  </si>
  <si>
    <t xml:space="preserve">Paesi Bassi (b)</t>
  </si>
  <si>
    <t xml:space="preserve">Regno Unito</t>
  </si>
  <si>
    <t xml:space="preserve">Ue27</t>
  </si>
  <si>
    <t xml:space="preserve">(*) Rapporto tra il numero di divorzi durante l’anno e la popolazione media dello stesso anno; il valore è espresso per mille abitanti.</t>
  </si>
  <si>
    <t xml:space="preserve">(a) Dato provvisorio per il 2011</t>
  </si>
  <si>
    <t xml:space="preserve">(b) Dato provvisorio per il 2012</t>
  </si>
  <si>
    <r>
      <rPr>
        <b val="true"/>
        <sz val="9"/>
        <rFont val="Arial"/>
        <family val="2"/>
      </rPr>
      <t xml:space="preserve">Tavola I.1.1.21 - Proporzione di nati vivi fuori dal matrimonio (*) per paesi dell'Ue a 15 e sinteticamente Ue27  - Vari anni </t>
    </r>
    <r>
      <rPr>
        <i val="true"/>
        <sz val="9"/>
        <rFont val="Arial"/>
        <family val="2"/>
      </rPr>
      <t xml:space="preserve">(valori percentuali)</t>
    </r>
  </si>
  <si>
    <t xml:space="preserve">Germania (inclusa RDT) (a)</t>
  </si>
  <si>
    <t xml:space="preserve">Irlanda (a)</t>
  </si>
  <si>
    <t xml:space="preserve">Spagna (b)</t>
  </si>
  <si>
    <t xml:space="preserve">Ue27 (c)</t>
  </si>
  <si>
    <t xml:space="preserve">(*) In cui lo stato civile della madre è diverso da coniugata.</t>
  </si>
  <si>
    <t xml:space="preserve">(a) Dato provvisorio nel 2011 e 2012</t>
  </si>
  <si>
    <t xml:space="preserve">(b) Dato provvisorio nel 2012</t>
  </si>
  <si>
    <t xml:space="preserve">(c) Dato provvisorio nel 201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and Social Conditions</t>
    </r>
  </si>
  <si>
    <r>
      <rPr>
        <b val="true"/>
        <sz val="9"/>
        <rFont val="Arial"/>
        <family val="2"/>
      </rPr>
      <t xml:space="preserve">TavolaI.1.1.22 - Tasso di </t>
    </r>
    <r>
      <rPr>
        <b val="true"/>
        <sz val="9"/>
        <color rgb="FF000000"/>
        <rFont val="Arial"/>
        <family val="2"/>
      </rPr>
      <t xml:space="preserve">fecond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totale (*) per paesi dell'Ue a 15 e sinteticamente Ue27  - Vari anni </t>
    </r>
  </si>
  <si>
    <t xml:space="preserve">Germania (inclusa ex-RDT)</t>
  </si>
  <si>
    <t xml:space="preserve">Portogallo (a)</t>
  </si>
  <si>
    <t xml:space="preserve">Ue27 (b)</t>
  </si>
  <si>
    <t xml:space="preserve">(a) Dato provvisorio nel 2011</t>
  </si>
  <si>
    <t xml:space="preserve">(b) Interruzione della serie nel 2010 e dato provvisorio nel 201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t xml:space="preserve">Tavola I.1.1.23 - Età media della madre alla nascita per paesi dell'Ue a 15 e sinteticamente Ue27   - Vari an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.00"/>
    <numFmt numFmtId="171" formatCode="############"/>
    <numFmt numFmtId="172" formatCode="#0.0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9"/>
      <color rgb="FF000000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ascite_2004_OK" xfId="21"/>
    <cellStyle name="Normale_Nascite_2004_OK 2" xfId="22"/>
    <cellStyle name="Normale_nuova_versione_tavola_10" xfId="23"/>
    <cellStyle name="Normale_Pop eu_per_cittadinanza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9" activeCellId="0" sqref="A9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03.78"/>
    <col collapsed="false" customWidth="false" hidden="false" outlineLevel="0" max="257" min="2" style="2" width="9.59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3"/>
    </row>
    <row r="5" s="1" customFormat="true" ht="12.75" hidden="false" customHeight="false" outlineLevel="0" collapsed="false">
      <c r="A5" s="1" t="str">
        <f aca="false">+'I.1.1.1'!A1</f>
        <v>Tavola I.1.1.1 - Popolazione residente per sesso, classe di età, regione  e ripartizione geografica al primo gennaio - Vari anni (valori assoluti)</v>
      </c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1" t="str">
        <f aca="false">+'I.1.1.2'!A1</f>
        <v>Tavola I.1.1.2 - Saldo totale, naturale e migratorio con l'estero per cittadinanza, regione e ripartizione geografica  - Vari anni (valori assoluti)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1" t="str">
        <f aca="false">+'I.1.1.3'!A1</f>
        <v>Tavola I.1.1.3 - Nati vivi e quota di nati fuori dal matrimonio (*) per regione e ripartizione geografica  - Vari anni (valori assoluti e percentuali)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1" t="str">
        <f aca="false">+'I.1.1.4'!A1</f>
        <v>Tavola I.1.1.4 - Nati per tipologia di coppia dei genitori, regione e ripartizione geografica  - Vari anni (valori assoluti)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1" t="str">
        <f aca="false">+'I.1.1.5'!A1</f>
        <v>Tavola I.1.1.5 - Tasso di fecondità totale (*) per cittadinanza della madre, regione e ripartizione geografica  - Vari anni </v>
      </c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1" t="str">
        <f aca="false">+'I.1.1.6'!A1</f>
        <v>Tavola I.1.1.6 - Età media alla nascita del primo figlio (*) per regione e ripartizione geografica  - Vari anni 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1" t="str">
        <f aca="false">+'I.1.1.7'!A1</f>
        <v>Tavola I.1.1.7 - Matrimoni per rito, regione e ripartizione geografica  - Vari anni (valori assoluti e percentuali)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1" t="str">
        <f aca="false">+'I.1.1.8'!A1</f>
        <v>Tavola I.1.1.8 - Indice di primo-nuzialità (*) per regione e ripartizione geografica  - Vari anni (per mille abitanti)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1" t="str">
        <f aca="false">+'I.1.1.9'!A1</f>
        <v>Tavola I.1.1.9 - Età media al primo matrimonio (*) per regione e ripartizione geografica  - Vari anni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" t="str">
        <f aca="false">+'I.1.1.10'!A1</f>
        <v>Tavola I.1.1.10 - Matrimoni per tipologia di coppia, regione e ripartizione geografica  - Vari anni (valori assoluti)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1" t="str">
        <f aca="false">+'I.1.1.11'!A1</f>
        <v>Tavola I.1.1.11 - Separazioni per regione e ripartizione geografica  - Vari anni (valori assoluti)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1" t="str">
        <f aca="false">+'I.1.1.12'!A1</f>
        <v>Tavola I.1.1.12 - Tasso di separazione  per regione e ripartizione geografica  - Vari anni (per mille matrimoni)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1" t="str">
        <f aca="false">+'I.1.1.13'!A1</f>
        <v>Tavola I.1.1.13 - Divorzi per regione e ripartizione geografica  - Vari anni (valori assoluti)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1" t="str">
        <f aca="false">+'I.1.1.14'!A1</f>
        <v>Tavola I.1.1.14 - Tasso di divorzio per regione e ripartizione geografica  - Vari anni (per mille matrimoni)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1" t="str">
        <f aca="false">+'I.1.1.15'!A1</f>
        <v>Tavola I.1.1.15 - Speranza di vita alla nascita (*) per sesso, regione e ripartizione geografica  - Vari anni 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1" t="str">
        <f aca="false">+'I.1.1.16'!A1</f>
        <v>Tavola I.1.1.16 - Speranza di vita a 65 anni (*) per sesso, regione e ripartizione geografica  - Vari anni 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1" t="str">
        <f aca="false">+'I.1.1.17'!A1</f>
        <v>Tavola I.1.1.17 - Speranza di vita a 80 anni (*) per sesso, regione e ripartizione geografica - Vari anni 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1" t="str">
        <f aca="false">+'I.1.1.18'!A1</f>
        <v>Tavola I.1.1.18 - Popolazione residente e popolazione straniera per i paesi dell'Ue a 15 e sinteticamente Ue27 distinta per sesso - Vari anni (valori assoluti)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1" t="str">
        <f aca="false">+'I.1.1.19'!A1</f>
        <v>Tavola I.1.1.19 - Saldo totale, naturale e migratorio con l'estero per paesi dell'Ue a 15 e sinteticamente Ue27  - Vari anni (valori assoluti e tassi)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1" t="str">
        <f aca="false">+'I.1.1.20'!A1</f>
        <v>Tavola I.1.1.20 - Tasso di divorzialità (*) per paesi dell'Ue a 15 e sinteticamente Ue27  - Vari anni (per 1.000 abitanti)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1" t="str">
        <f aca="false">+'I.1.1.21'!A1</f>
        <v>Tavola I.1.1.21 - Proporzione di nati vivi fuori dal matrimonio (*) per paesi dell'Ue a 15 e sinteticamente Ue27  - Vari anni (valori percentuali)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1" t="str">
        <f aca="false">+'I.1.1.22'!A1</f>
        <v>TavolaI.1.1.22 - Tasso di fecondità totale (*) per paesi dell'Ue a 15 e sinteticamente Ue27  - Vari anni 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1" t="str">
        <f aca="false">+'I.1.1.23'!A1</f>
        <v>Tavola I.1.1.23 - Età media della madre alla nascita per paesi dell'Ue a 15 e sinteticamente Ue27   - Vari anni</v>
      </c>
    </row>
    <row r="50" customFormat="false" ht="12.75" hidden="false" customHeight="false" outlineLevel="0" collapsed="false">
      <c r="A50" s="7"/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false" hidden="false" outlineLevel="0" max="2" min="2" style="90" width="9.59"/>
    <col collapsed="false" customWidth="false" hidden="false" outlineLevel="0" max="3" min="3" style="12" width="9.59"/>
    <col collapsed="false" customWidth="true" hidden="false" outlineLevel="0" max="4" min="4" style="12" width="1.19"/>
    <col collapsed="false" customWidth="false" hidden="false" outlineLevel="0" max="6" min="5" style="12" width="9.59"/>
    <col collapsed="false" customWidth="true" hidden="false" outlineLevel="0" max="7" min="7" style="12" width="1.19"/>
    <col collapsed="false" customWidth="false" hidden="false" outlineLevel="0" max="9" min="8" style="12" width="9.59"/>
    <col collapsed="false" customWidth="true" hidden="false" outlineLevel="0" max="10" min="10" style="12" width="1.19"/>
    <col collapsed="false" customWidth="false" hidden="false" outlineLevel="0" max="12" min="11" style="12" width="9.59"/>
    <col collapsed="false" customWidth="true" hidden="false" outlineLevel="0" max="13" min="13" style="12" width="1.19"/>
    <col collapsed="false" customWidth="false" hidden="false" outlineLevel="0" max="15" min="14" style="12" width="9.59"/>
    <col collapsed="false" customWidth="true" hidden="false" outlineLevel="0" max="16" min="16" style="12" width="1.19"/>
    <col collapsed="false" customWidth="false" hidden="false" outlineLevel="0" max="18" min="17" style="12" width="9.59"/>
    <col collapsed="false" customWidth="true" hidden="false" outlineLevel="0" max="19" min="19" style="12" width="1.19"/>
    <col collapsed="false" customWidth="false" hidden="false" outlineLevel="0" max="21" min="20" style="12" width="9.59"/>
    <col collapsed="false" customWidth="true" hidden="false" outlineLevel="0" max="22" min="22" style="12" width="1.59"/>
    <col collapsed="false" customWidth="false" hidden="false" outlineLevel="0" max="257" min="23" style="12" width="9.59"/>
  </cols>
  <sheetData>
    <row r="1" s="1" customFormat="true" ht="12.75" hidden="false" customHeight="false" outlineLevel="0" collapsed="false">
      <c r="A1" s="91" t="s">
        <v>90</v>
      </c>
      <c r="B1" s="83"/>
    </row>
    <row r="2" customFormat="false" ht="9" hidden="false" customHeight="true" outlineLevel="0" collapsed="false">
      <c r="A2" s="161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s="1" customFormat="true" ht="14.25" hidden="false" customHeight="true" outlineLevel="0" collapsed="false">
      <c r="A3" s="204" t="s">
        <v>4</v>
      </c>
      <c r="B3" s="150" t="s">
        <v>91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s="1" customFormat="true" ht="14.25" hidden="false" customHeight="true" outlineLevel="0" collapsed="false">
      <c r="A4" s="204"/>
      <c r="B4" s="151" t="n">
        <v>1980</v>
      </c>
      <c r="C4" s="151"/>
      <c r="D4" s="205"/>
      <c r="E4" s="151" t="n">
        <v>1985</v>
      </c>
      <c r="F4" s="151"/>
      <c r="G4" s="205"/>
      <c r="H4" s="151" t="n">
        <v>1990</v>
      </c>
      <c r="I4" s="151"/>
      <c r="J4" s="205"/>
      <c r="K4" s="151" t="n">
        <v>1995</v>
      </c>
      <c r="L4" s="151"/>
      <c r="M4" s="205"/>
      <c r="N4" s="151" t="n">
        <v>2000</v>
      </c>
      <c r="O4" s="151"/>
      <c r="P4" s="205"/>
      <c r="Q4" s="151" t="s">
        <v>5</v>
      </c>
      <c r="R4" s="151"/>
      <c r="S4" s="205"/>
      <c r="T4" s="151" t="s">
        <v>87</v>
      </c>
      <c r="U4" s="151"/>
      <c r="W4" s="151" t="s">
        <v>63</v>
      </c>
      <c r="X4" s="151"/>
    </row>
    <row r="5" s="1" customFormat="true" ht="14.25" hidden="false" customHeight="true" outlineLevel="0" collapsed="false">
      <c r="A5" s="204"/>
      <c r="B5" s="151" t="s">
        <v>8</v>
      </c>
      <c r="C5" s="151" t="s">
        <v>9</v>
      </c>
      <c r="D5" s="151"/>
      <c r="E5" s="151" t="s">
        <v>8</v>
      </c>
      <c r="F5" s="151" t="s">
        <v>9</v>
      </c>
      <c r="G5" s="151"/>
      <c r="H5" s="151" t="s">
        <v>8</v>
      </c>
      <c r="I5" s="151" t="s">
        <v>9</v>
      </c>
      <c r="J5" s="151"/>
      <c r="K5" s="151" t="s">
        <v>8</v>
      </c>
      <c r="L5" s="151" t="s">
        <v>9</v>
      </c>
      <c r="M5" s="151"/>
      <c r="N5" s="151" t="s">
        <v>8</v>
      </c>
      <c r="O5" s="151" t="s">
        <v>9</v>
      </c>
      <c r="P5" s="151"/>
      <c r="Q5" s="151" t="s">
        <v>8</v>
      </c>
      <c r="R5" s="151" t="s">
        <v>9</v>
      </c>
      <c r="S5" s="151"/>
      <c r="T5" s="151" t="s">
        <v>8</v>
      </c>
      <c r="U5" s="151" t="s">
        <v>9</v>
      </c>
      <c r="V5" s="145"/>
      <c r="W5" s="151" t="s">
        <v>8</v>
      </c>
      <c r="X5" s="151" t="s">
        <v>9</v>
      </c>
    </row>
    <row r="6" s="1" customFormat="true" ht="9" hidden="false" customHeight="true" outlineLevel="0" collapsed="false">
      <c r="A6" s="101"/>
      <c r="B6" s="155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W6" s="93"/>
      <c r="X6" s="93"/>
    </row>
    <row r="7" s="1" customFormat="true" ht="9" hidden="false" customHeight="true" outlineLevel="0" collapsed="false">
      <c r="A7" s="104" t="s">
        <v>11</v>
      </c>
      <c r="B7" s="199" t="n">
        <v>26.7671978260449</v>
      </c>
      <c r="C7" s="172" t="n">
        <v>23.7991821933808</v>
      </c>
      <c r="D7" s="172"/>
      <c r="E7" s="172" t="n">
        <v>27.4238979747348</v>
      </c>
      <c r="F7" s="172" t="n">
        <v>24.5767950268753</v>
      </c>
      <c r="G7" s="172"/>
      <c r="H7" s="172" t="n">
        <v>28.8198495546062</v>
      </c>
      <c r="I7" s="172" t="n">
        <v>26.0067359630964</v>
      </c>
      <c r="J7" s="172"/>
      <c r="K7" s="172" t="n">
        <v>29.934457681589</v>
      </c>
      <c r="L7" s="172" t="n">
        <v>27.1554811600833</v>
      </c>
      <c r="M7" s="172"/>
      <c r="N7" s="172" t="n">
        <v>31.2375490082343</v>
      </c>
      <c r="O7" s="172" t="n">
        <v>28.05138023745</v>
      </c>
      <c r="P7" s="172"/>
      <c r="Q7" s="172" t="n">
        <v>33.13367048616</v>
      </c>
      <c r="R7" s="172" t="n">
        <v>30.3604118186306</v>
      </c>
      <c r="S7" s="172"/>
      <c r="T7" s="172" t="n">
        <v>33.8387769102082</v>
      </c>
      <c r="U7" s="172" t="n">
        <v>30.7956673102525</v>
      </c>
      <c r="W7" s="172" t="n">
        <v>34.1369423720777</v>
      </c>
      <c r="X7" s="172" t="n">
        <v>31.1283129943153</v>
      </c>
    </row>
    <row r="8" s="1" customFormat="true" ht="9" hidden="false" customHeight="true" outlineLevel="0" collapsed="false">
      <c r="A8" s="108" t="s">
        <v>16</v>
      </c>
      <c r="B8" s="199" t="n">
        <v>26.5413341209579</v>
      </c>
      <c r="C8" s="172" t="n">
        <v>23.5907510864668</v>
      </c>
      <c r="D8" s="172"/>
      <c r="E8" s="172" t="n">
        <v>27.610703964056</v>
      </c>
      <c r="F8" s="172" t="n">
        <v>24.8315524716002</v>
      </c>
      <c r="G8" s="172"/>
      <c r="H8" s="172" t="n">
        <v>29.3037241763842</v>
      </c>
      <c r="I8" s="172" t="n">
        <v>26.3472063128714</v>
      </c>
      <c r="J8" s="172"/>
      <c r="K8" s="172" t="n">
        <v>29.9910241207664</v>
      </c>
      <c r="L8" s="172" t="n">
        <v>27.1064349606462</v>
      </c>
      <c r="M8" s="172"/>
      <c r="N8" s="172" t="n">
        <v>31.7499072107347</v>
      </c>
      <c r="O8" s="172" t="n">
        <v>28.5729225023747</v>
      </c>
      <c r="P8" s="172"/>
      <c r="Q8" s="172" t="n">
        <v>33.4048630783758</v>
      </c>
      <c r="R8" s="172" t="n">
        <v>30.6769374416433</v>
      </c>
      <c r="S8" s="172"/>
      <c r="T8" s="172" t="n">
        <v>34.6230507905358</v>
      </c>
      <c r="U8" s="172" t="n">
        <v>31.2262511303227</v>
      </c>
      <c r="W8" s="172" t="n">
        <v>35.1890364795436</v>
      </c>
      <c r="X8" s="172" t="n">
        <v>32.0537911200093</v>
      </c>
    </row>
    <row r="9" s="1" customFormat="true" ht="9" hidden="false" customHeight="true" outlineLevel="0" collapsed="false">
      <c r="A9" s="104" t="s">
        <v>17</v>
      </c>
      <c r="B9" s="199" t="n">
        <v>27.5330426933812</v>
      </c>
      <c r="C9" s="172" t="n">
        <v>24.5261739392532</v>
      </c>
      <c r="D9" s="172"/>
      <c r="E9" s="172" t="n">
        <v>28.2362804511061</v>
      </c>
      <c r="F9" s="172" t="n">
        <v>25.3825785481625</v>
      </c>
      <c r="G9" s="172"/>
      <c r="H9" s="172" t="n">
        <v>29.9128843325179</v>
      </c>
      <c r="I9" s="172" t="n">
        <v>26.9154536123771</v>
      </c>
      <c r="J9" s="172"/>
      <c r="K9" s="172" t="n">
        <v>31.1847056490716</v>
      </c>
      <c r="L9" s="172" t="n">
        <v>28.0420275841813</v>
      </c>
      <c r="M9" s="172"/>
      <c r="N9" s="172" t="n">
        <v>32.4562077068065</v>
      </c>
      <c r="O9" s="172" t="n">
        <v>29.2791863501819</v>
      </c>
      <c r="P9" s="172"/>
      <c r="Q9" s="172" t="n">
        <v>34.4364751590798</v>
      </c>
      <c r="R9" s="172" t="n">
        <v>31.7343627005753</v>
      </c>
      <c r="S9" s="172"/>
      <c r="T9" s="172" t="n">
        <v>35.0623385199685</v>
      </c>
      <c r="U9" s="172" t="n">
        <v>31.9127703168165</v>
      </c>
      <c r="W9" s="172" t="n">
        <v>35.6004275629128</v>
      </c>
      <c r="X9" s="172" t="n">
        <v>32.3573291565897</v>
      </c>
    </row>
    <row r="10" s="1" customFormat="true" ht="9" hidden="false" customHeight="true" outlineLevel="0" collapsed="false">
      <c r="A10" s="104" t="s">
        <v>18</v>
      </c>
      <c r="B10" s="199" t="n">
        <v>26.9365891116702</v>
      </c>
      <c r="C10" s="172" t="n">
        <v>23.9723323134464</v>
      </c>
      <c r="D10" s="172"/>
      <c r="E10" s="172" t="n">
        <v>27.5798481315631</v>
      </c>
      <c r="F10" s="172" t="n">
        <v>24.8113636733769</v>
      </c>
      <c r="G10" s="172"/>
      <c r="H10" s="172" t="n">
        <v>29.0519880919604</v>
      </c>
      <c r="I10" s="172" t="n">
        <v>26.273334206914</v>
      </c>
      <c r="J10" s="172"/>
      <c r="K10" s="172" t="n">
        <v>30.2545391286867</v>
      </c>
      <c r="L10" s="172" t="n">
        <v>27.3746491613937</v>
      </c>
      <c r="M10" s="172"/>
      <c r="N10" s="172" t="n">
        <v>31.242059860639</v>
      </c>
      <c r="O10" s="172" t="n">
        <v>28.214411217609</v>
      </c>
      <c r="P10" s="172"/>
      <c r="Q10" s="172" t="n">
        <v>32.9836525025407</v>
      </c>
      <c r="R10" s="172" t="n">
        <v>30.3279874808324</v>
      </c>
      <c r="S10" s="172"/>
      <c r="T10" s="172" t="n">
        <v>34.0476528691677</v>
      </c>
      <c r="U10" s="172" t="n">
        <v>31.0441871261947</v>
      </c>
      <c r="W10" s="172" t="n">
        <v>34.0839846555668</v>
      </c>
      <c r="X10" s="172" t="n">
        <v>31.0940782662358</v>
      </c>
    </row>
    <row r="11" s="1" customFormat="true" ht="9" hidden="false" customHeight="true" outlineLevel="0" collapsed="false">
      <c r="A11" s="48" t="s">
        <v>19</v>
      </c>
      <c r="B11" s="199" t="n">
        <v>28.1232873598323</v>
      </c>
      <c r="C11" s="172" t="n">
        <v>24.7517642562906</v>
      </c>
      <c r="D11" s="172"/>
      <c r="E11" s="172" t="n">
        <v>28.4322585527299</v>
      </c>
      <c r="F11" s="172" t="n">
        <v>25.2200555643221</v>
      </c>
      <c r="G11" s="172"/>
      <c r="H11" s="172" t="n">
        <v>29.6301823327092</v>
      </c>
      <c r="I11" s="172" t="n">
        <v>26.3933017445208</v>
      </c>
      <c r="J11" s="172"/>
      <c r="K11" s="172" t="n">
        <v>31.0242088158857</v>
      </c>
      <c r="L11" s="172" t="n">
        <v>27.6683556451006</v>
      </c>
      <c r="M11" s="172"/>
      <c r="N11" s="172" t="n">
        <v>31.947427675198</v>
      </c>
      <c r="O11" s="172" t="n">
        <v>28.6379767776832</v>
      </c>
      <c r="P11" s="172"/>
      <c r="Q11" s="172" t="n">
        <v>33.9467374810319</v>
      </c>
      <c r="R11" s="172" t="n">
        <v>30.5807707768064</v>
      </c>
      <c r="S11" s="172"/>
      <c r="T11" s="172" t="n">
        <v>35.1073267544755</v>
      </c>
      <c r="U11" s="172" t="n">
        <v>31.7167129811158</v>
      </c>
      <c r="W11" s="172" t="n">
        <v>35.417897969753</v>
      </c>
      <c r="X11" s="172" t="n">
        <v>31.7821014339692</v>
      </c>
    </row>
    <row r="12" s="5" customFormat="true" ht="9" hidden="false" customHeight="true" outlineLevel="0" collapsed="false">
      <c r="A12" s="109" t="s">
        <v>20</v>
      </c>
      <c r="B12" s="200" t="s">
        <v>78</v>
      </c>
      <c r="C12" s="200" t="s">
        <v>78</v>
      </c>
      <c r="D12" s="200"/>
      <c r="E12" s="200" t="s">
        <v>78</v>
      </c>
      <c r="F12" s="200" t="s">
        <v>78</v>
      </c>
      <c r="G12" s="200"/>
      <c r="H12" s="138" t="n">
        <v>29.794900185539</v>
      </c>
      <c r="I12" s="138" t="n">
        <v>26.5229833959806</v>
      </c>
      <c r="J12" s="138"/>
      <c r="K12" s="138" t="n">
        <v>31.6371358254543</v>
      </c>
      <c r="L12" s="138" t="n">
        <v>28.2005273925714</v>
      </c>
      <c r="M12" s="138"/>
      <c r="N12" s="138" t="n">
        <v>32.8006233905628</v>
      </c>
      <c r="O12" s="138" t="n">
        <v>29.3619006487274</v>
      </c>
      <c r="P12" s="138"/>
      <c r="Q12" s="138" t="n">
        <v>34.4365865386247</v>
      </c>
      <c r="R12" s="138" t="n">
        <v>30.8720125447217</v>
      </c>
      <c r="S12" s="138"/>
      <c r="T12" s="138" t="n">
        <v>36.1019576276188</v>
      </c>
      <c r="U12" s="138" t="n">
        <v>32.8617108051028</v>
      </c>
      <c r="W12" s="138" t="n">
        <v>36.0943994465279</v>
      </c>
      <c r="X12" s="138" t="n">
        <v>32.6369761360514</v>
      </c>
    </row>
    <row r="13" s="5" customFormat="true" ht="9" hidden="false" customHeight="true" outlineLevel="0" collapsed="false">
      <c r="A13" s="109" t="s">
        <v>21</v>
      </c>
      <c r="B13" s="200" t="s">
        <v>78</v>
      </c>
      <c r="C13" s="200" t="s">
        <v>78</v>
      </c>
      <c r="D13" s="200"/>
      <c r="E13" s="200" t="s">
        <v>78</v>
      </c>
      <c r="F13" s="200" t="s">
        <v>78</v>
      </c>
      <c r="G13" s="200"/>
      <c r="H13" s="138" t="n">
        <v>29.4848331653958</v>
      </c>
      <c r="I13" s="138" t="n">
        <v>26.2576811789428</v>
      </c>
      <c r="J13" s="138"/>
      <c r="K13" s="138" t="n">
        <v>30.4437162625852</v>
      </c>
      <c r="L13" s="138" t="n">
        <v>27.1531810918382</v>
      </c>
      <c r="M13" s="138"/>
      <c r="N13" s="138" t="n">
        <v>31.2386952617422</v>
      </c>
      <c r="O13" s="138" t="n">
        <v>28.0357470990094</v>
      </c>
      <c r="P13" s="138"/>
      <c r="Q13" s="138" t="n">
        <v>33.1554368008973</v>
      </c>
      <c r="R13" s="138" t="n">
        <v>28.937003081774</v>
      </c>
      <c r="S13" s="138"/>
      <c r="T13" s="138" t="n">
        <v>34.0439825560215</v>
      </c>
      <c r="U13" s="138" t="n">
        <v>30.4945976059575</v>
      </c>
      <c r="W13" s="138" t="n">
        <v>34.6812600920334</v>
      </c>
      <c r="X13" s="138" t="n">
        <v>30.8682544194559</v>
      </c>
    </row>
    <row r="14" s="1" customFormat="true" ht="9" hidden="false" customHeight="true" outlineLevel="0" collapsed="false">
      <c r="A14" s="104" t="s">
        <v>22</v>
      </c>
      <c r="B14" s="199" t="n">
        <v>26.6973574090565</v>
      </c>
      <c r="C14" s="172" t="n">
        <v>23.5962686249119</v>
      </c>
      <c r="D14" s="172"/>
      <c r="E14" s="172" t="n">
        <v>27.4244966476633</v>
      </c>
      <c r="F14" s="172" t="n">
        <v>24.5536917756286</v>
      </c>
      <c r="G14" s="172"/>
      <c r="H14" s="172" t="n">
        <v>28.8906554053569</v>
      </c>
      <c r="I14" s="172" t="n">
        <v>26.0732374587106</v>
      </c>
      <c r="J14" s="172"/>
      <c r="K14" s="172" t="n">
        <v>30.1521704222702</v>
      </c>
      <c r="L14" s="172" t="n">
        <v>27.2493330720181</v>
      </c>
      <c r="M14" s="172"/>
      <c r="N14" s="172" t="n">
        <v>31.4276762080719</v>
      </c>
      <c r="O14" s="172" t="n">
        <v>28.3336994134824</v>
      </c>
      <c r="P14" s="172"/>
      <c r="Q14" s="172" t="n">
        <v>33.0213772940428</v>
      </c>
      <c r="R14" s="172" t="n">
        <v>30.1961577447551</v>
      </c>
      <c r="S14" s="172"/>
      <c r="T14" s="172" t="n">
        <v>33.9616626365811</v>
      </c>
      <c r="U14" s="172" t="n">
        <v>30.7855366835819</v>
      </c>
      <c r="W14" s="172" t="n">
        <v>34.3158097404818</v>
      </c>
      <c r="X14" s="172" t="n">
        <v>31.1147686481956</v>
      </c>
    </row>
    <row r="15" s="1" customFormat="true" ht="9" hidden="false" customHeight="true" outlineLevel="0" collapsed="false">
      <c r="A15" s="104" t="s">
        <v>23</v>
      </c>
      <c r="B15" s="199" t="n">
        <v>26.9429690356824</v>
      </c>
      <c r="C15" s="172" t="n">
        <v>23.8595359224285</v>
      </c>
      <c r="D15" s="172"/>
      <c r="E15" s="172" t="n">
        <v>27.7302806670597</v>
      </c>
      <c r="F15" s="172" t="n">
        <v>24.7478463241074</v>
      </c>
      <c r="G15" s="172"/>
      <c r="H15" s="172" t="n">
        <v>29.6120140361309</v>
      </c>
      <c r="I15" s="172" t="n">
        <v>26.4138560153719</v>
      </c>
      <c r="J15" s="172"/>
      <c r="K15" s="172" t="n">
        <v>30.9289894259009</v>
      </c>
      <c r="L15" s="172" t="n">
        <v>27.8474727058407</v>
      </c>
      <c r="M15" s="172"/>
      <c r="N15" s="172" t="n">
        <v>31.7609793446857</v>
      </c>
      <c r="O15" s="172" t="n">
        <v>28.734894547369</v>
      </c>
      <c r="P15" s="172"/>
      <c r="Q15" s="172" t="n">
        <v>33.8337586118908</v>
      </c>
      <c r="R15" s="172" t="n">
        <v>30.9025631281141</v>
      </c>
      <c r="S15" s="172"/>
      <c r="T15" s="172" t="n">
        <v>34.7054399296683</v>
      </c>
      <c r="U15" s="172" t="n">
        <v>31.4085493121816</v>
      </c>
      <c r="W15" s="172" t="n">
        <v>35.1058196289108</v>
      </c>
      <c r="X15" s="172" t="n">
        <v>31.5910156327735</v>
      </c>
    </row>
    <row r="16" s="1" customFormat="true" ht="9" hidden="false" customHeight="true" outlineLevel="0" collapsed="false">
      <c r="A16" s="104" t="s">
        <v>24</v>
      </c>
      <c r="B16" s="199" t="n">
        <v>26.7301152765776</v>
      </c>
      <c r="C16" s="172" t="n">
        <v>23.9177872589771</v>
      </c>
      <c r="D16" s="172"/>
      <c r="E16" s="172" t="n">
        <v>27.6548848895485</v>
      </c>
      <c r="F16" s="172" t="n">
        <v>24.8853764946178</v>
      </c>
      <c r="G16" s="172"/>
      <c r="H16" s="172" t="n">
        <v>29.3413651257278</v>
      </c>
      <c r="I16" s="172" t="n">
        <v>26.600815724016</v>
      </c>
      <c r="J16" s="172"/>
      <c r="K16" s="172" t="n">
        <v>30.6479985881481</v>
      </c>
      <c r="L16" s="172" t="n">
        <v>27.9175487421002</v>
      </c>
      <c r="M16" s="172"/>
      <c r="N16" s="172" t="n">
        <v>32.0132782679088</v>
      </c>
      <c r="O16" s="172" t="n">
        <v>28.9387029443046</v>
      </c>
      <c r="P16" s="172"/>
      <c r="Q16" s="172" t="n">
        <v>33.9872807710538</v>
      </c>
      <c r="R16" s="172" t="n">
        <v>31.1411182133838</v>
      </c>
      <c r="S16" s="172"/>
      <c r="T16" s="172" t="n">
        <v>35.3940128527544</v>
      </c>
      <c r="U16" s="172" t="n">
        <v>31.9902318908911</v>
      </c>
      <c r="W16" s="172" t="n">
        <v>35.5073789105211</v>
      </c>
      <c r="X16" s="172" t="n">
        <v>32.210036196243</v>
      </c>
    </row>
    <row r="17" s="1" customFormat="true" ht="9" hidden="false" customHeight="true" outlineLevel="0" collapsed="false">
      <c r="A17" s="104" t="s">
        <v>25</v>
      </c>
      <c r="B17" s="199" t="n">
        <v>26.7494692287311</v>
      </c>
      <c r="C17" s="172" t="n">
        <v>23.939189359502</v>
      </c>
      <c r="D17" s="172"/>
      <c r="E17" s="172" t="n">
        <v>27.6261074908577</v>
      </c>
      <c r="F17" s="172" t="n">
        <v>24.9865625143111</v>
      </c>
      <c r="G17" s="172"/>
      <c r="H17" s="172" t="n">
        <v>29.1765649785264</v>
      </c>
      <c r="I17" s="172" t="n">
        <v>26.4897408229728</v>
      </c>
      <c r="J17" s="172"/>
      <c r="K17" s="172" t="n">
        <v>30.5174791710966</v>
      </c>
      <c r="L17" s="172" t="n">
        <v>27.7397456034264</v>
      </c>
      <c r="M17" s="172"/>
      <c r="N17" s="172" t="n">
        <v>31.6249142457232</v>
      </c>
      <c r="O17" s="172" t="n">
        <v>28.8855043416092</v>
      </c>
      <c r="P17" s="172"/>
      <c r="Q17" s="172" t="n">
        <v>33.7285888546482</v>
      </c>
      <c r="R17" s="172" t="n">
        <v>31.1217163988778</v>
      </c>
      <c r="S17" s="172"/>
      <c r="T17" s="172" t="n">
        <v>34.6217554358614</v>
      </c>
      <c r="U17" s="172" t="n">
        <v>31.6025610427489</v>
      </c>
      <c r="W17" s="172" t="n">
        <v>34.9019740381962</v>
      </c>
      <c r="X17" s="172" t="n">
        <v>31.9406815398456</v>
      </c>
    </row>
    <row r="18" s="1" customFormat="true" ht="9" hidden="false" customHeight="true" outlineLevel="0" collapsed="false">
      <c r="A18" s="104" t="s">
        <v>26</v>
      </c>
      <c r="B18" s="199" t="n">
        <v>27.2427372911438</v>
      </c>
      <c r="C18" s="172" t="n">
        <v>23.9663663540299</v>
      </c>
      <c r="D18" s="172"/>
      <c r="E18" s="172" t="n">
        <v>27.9534197622898</v>
      </c>
      <c r="F18" s="172" t="n">
        <v>24.8640586982319</v>
      </c>
      <c r="G18" s="172"/>
      <c r="H18" s="172" t="n">
        <v>29.3538415448056</v>
      </c>
      <c r="I18" s="172" t="n">
        <v>26.3109821936981</v>
      </c>
      <c r="J18" s="172"/>
      <c r="K18" s="172" t="n">
        <v>30.6929877505798</v>
      </c>
      <c r="L18" s="172" t="n">
        <v>27.6344775312257</v>
      </c>
      <c r="M18" s="172"/>
      <c r="N18" s="172" t="n">
        <v>31.7487075302915</v>
      </c>
      <c r="O18" s="172" t="n">
        <v>28.6286837919018</v>
      </c>
      <c r="P18" s="172"/>
      <c r="Q18" s="172" t="n">
        <v>33.1048871106031</v>
      </c>
      <c r="R18" s="172" t="n">
        <v>30.4035966149507</v>
      </c>
      <c r="S18" s="172"/>
      <c r="T18" s="172" t="n">
        <v>34.2977650658801</v>
      </c>
      <c r="U18" s="172" t="n">
        <v>30.990948975418</v>
      </c>
      <c r="W18" s="172" t="n">
        <v>34.6790045571997</v>
      </c>
      <c r="X18" s="172" t="n">
        <v>31.2441751061408</v>
      </c>
    </row>
    <row r="19" s="1" customFormat="true" ht="9" hidden="false" customHeight="true" outlineLevel="0" collapsed="false">
      <c r="A19" s="104" t="s">
        <v>27</v>
      </c>
      <c r="B19" s="199" t="n">
        <v>27.4344750577836</v>
      </c>
      <c r="C19" s="172" t="n">
        <v>23.8825690504336</v>
      </c>
      <c r="D19" s="172"/>
      <c r="E19" s="172" t="n">
        <v>28.1322886034033</v>
      </c>
      <c r="F19" s="172" t="n">
        <v>24.6758001678647</v>
      </c>
      <c r="G19" s="172"/>
      <c r="H19" s="172" t="n">
        <v>29.2210680952099</v>
      </c>
      <c r="I19" s="172" t="n">
        <v>26.0206078575618</v>
      </c>
      <c r="J19" s="172"/>
      <c r="K19" s="172" t="n">
        <v>30.5270230435307</v>
      </c>
      <c r="L19" s="172" t="n">
        <v>27.3672670517494</v>
      </c>
      <c r="M19" s="172"/>
      <c r="N19" s="172" t="n">
        <v>31.6632298978464</v>
      </c>
      <c r="O19" s="172" t="n">
        <v>28.4165165092246</v>
      </c>
      <c r="P19" s="172"/>
      <c r="Q19" s="172" t="n">
        <v>33.1817876958722</v>
      </c>
      <c r="R19" s="172" t="n">
        <v>30.0949192176871</v>
      </c>
      <c r="S19" s="172"/>
      <c r="T19" s="172" t="n">
        <v>34.0677914835127</v>
      </c>
      <c r="U19" s="172" t="n">
        <v>30.9041268034548</v>
      </c>
      <c r="W19" s="172" t="n">
        <v>34.6445089676082</v>
      </c>
      <c r="X19" s="172" t="n">
        <v>31.1519591854976</v>
      </c>
    </row>
    <row r="20" s="1" customFormat="true" ht="9" hidden="false" customHeight="true" outlineLevel="0" collapsed="false">
      <c r="A20" s="104" t="s">
        <v>28</v>
      </c>
      <c r="B20" s="199" t="n">
        <v>27.2538160143792</v>
      </c>
      <c r="C20" s="172" t="n">
        <v>24.2144074709478</v>
      </c>
      <c r="D20" s="172"/>
      <c r="E20" s="172" t="n">
        <v>27.9654803944174</v>
      </c>
      <c r="F20" s="172" t="n">
        <v>25.0625982311729</v>
      </c>
      <c r="G20" s="172"/>
      <c r="H20" s="172" t="n">
        <v>29.3986735909535</v>
      </c>
      <c r="I20" s="172" t="n">
        <v>26.6444386512031</v>
      </c>
      <c r="J20" s="172"/>
      <c r="K20" s="172" t="n">
        <v>30.9401990950634</v>
      </c>
      <c r="L20" s="172" t="n">
        <v>27.916509016164</v>
      </c>
      <c r="M20" s="172"/>
      <c r="N20" s="172" t="n">
        <v>31.7510765224571</v>
      </c>
      <c r="O20" s="172" t="n">
        <v>28.7887098545132</v>
      </c>
      <c r="P20" s="172"/>
      <c r="Q20" s="172" t="n">
        <v>33.3464347591119</v>
      </c>
      <c r="R20" s="172" t="n">
        <v>30.8464012585079</v>
      </c>
      <c r="S20" s="172"/>
      <c r="T20" s="172" t="n">
        <v>34.3505211565596</v>
      </c>
      <c r="U20" s="172" t="n">
        <v>31.3947149873589</v>
      </c>
      <c r="W20" s="172" t="n">
        <v>34.761627449513</v>
      </c>
      <c r="X20" s="172" t="n">
        <v>31.7399043817045</v>
      </c>
    </row>
    <row r="21" s="1" customFormat="true" ht="9" hidden="false" customHeight="true" outlineLevel="0" collapsed="false">
      <c r="A21" s="104" t="s">
        <v>29</v>
      </c>
      <c r="B21" s="199" t="n">
        <v>27.4702303236428</v>
      </c>
      <c r="C21" s="172" t="n">
        <v>23.7576072354203</v>
      </c>
      <c r="D21" s="172"/>
      <c r="E21" s="172" t="n">
        <v>27.9194879721426</v>
      </c>
      <c r="F21" s="172" t="n">
        <v>24.5332551616222</v>
      </c>
      <c r="G21" s="172"/>
      <c r="H21" s="172" t="n">
        <v>28.9931618458331</v>
      </c>
      <c r="I21" s="172" t="n">
        <v>25.6012107884042</v>
      </c>
      <c r="J21" s="172"/>
      <c r="K21" s="172" t="n">
        <v>29.9874689961125</v>
      </c>
      <c r="L21" s="172" t="n">
        <v>26.8826591450671</v>
      </c>
      <c r="M21" s="172"/>
      <c r="N21" s="172" t="n">
        <v>31.2592884736102</v>
      </c>
      <c r="O21" s="172" t="n">
        <v>28.1367239851724</v>
      </c>
      <c r="P21" s="172"/>
      <c r="Q21" s="172" t="n">
        <v>32.8979810135044</v>
      </c>
      <c r="R21" s="172" t="n">
        <v>29.9065536387071</v>
      </c>
      <c r="S21" s="172"/>
      <c r="T21" s="172" t="n">
        <v>33.6156295617625</v>
      </c>
      <c r="U21" s="172" t="n">
        <v>30.3678461481038</v>
      </c>
      <c r="W21" s="172" t="n">
        <v>33.6393747404447</v>
      </c>
      <c r="X21" s="172" t="n">
        <v>30.5917647035924</v>
      </c>
    </row>
    <row r="22" s="1" customFormat="true" ht="9" hidden="false" customHeight="true" outlineLevel="0" collapsed="false">
      <c r="A22" s="104" t="s">
        <v>30</v>
      </c>
      <c r="B22" s="199" t="n">
        <v>27.5755695293169</v>
      </c>
      <c r="C22" s="172" t="n">
        <v>23.4076413533888</v>
      </c>
      <c r="D22" s="172"/>
      <c r="E22" s="172" t="n">
        <v>27.9361338189416</v>
      </c>
      <c r="F22" s="172" t="n">
        <v>24.0960492174417</v>
      </c>
      <c r="G22" s="172"/>
      <c r="H22" s="172" t="n">
        <v>28.8393319895115</v>
      </c>
      <c r="I22" s="172" t="n">
        <v>25.5689369884971</v>
      </c>
      <c r="J22" s="172"/>
      <c r="K22" s="172" t="n">
        <v>30.002637193608</v>
      </c>
      <c r="L22" s="172" t="n">
        <v>26.5897104145674</v>
      </c>
      <c r="M22" s="172"/>
      <c r="N22" s="172" t="n">
        <v>31.0390304127199</v>
      </c>
      <c r="O22" s="172" t="n">
        <v>28.0180084811323</v>
      </c>
      <c r="P22" s="172"/>
      <c r="Q22" s="172" t="n">
        <v>32.4189102564103</v>
      </c>
      <c r="R22" s="172" t="n">
        <v>29.3531746031746</v>
      </c>
      <c r="S22" s="172"/>
      <c r="T22" s="172" t="n">
        <v>33.9352032811484</v>
      </c>
      <c r="U22" s="172" t="n">
        <v>30.397333521682</v>
      </c>
      <c r="W22" s="172" t="n">
        <v>33.3756764980547</v>
      </c>
      <c r="X22" s="172" t="n">
        <v>30.4065411465491</v>
      </c>
    </row>
    <row r="23" s="1" customFormat="true" ht="9" hidden="false" customHeight="true" outlineLevel="0" collapsed="false">
      <c r="A23" s="104" t="s">
        <v>31</v>
      </c>
      <c r="B23" s="199" t="n">
        <v>27.2777450887691</v>
      </c>
      <c r="C23" s="172" t="n">
        <v>24.01257366623</v>
      </c>
      <c r="D23" s="172"/>
      <c r="E23" s="172" t="n">
        <v>27.5336617745501</v>
      </c>
      <c r="F23" s="172" t="n">
        <v>24.2478194198987</v>
      </c>
      <c r="G23" s="172"/>
      <c r="H23" s="172" t="n">
        <v>28.5372926492486</v>
      </c>
      <c r="I23" s="172" t="n">
        <v>25.4112959478035</v>
      </c>
      <c r="J23" s="172"/>
      <c r="K23" s="172" t="n">
        <v>29.1734369320712</v>
      </c>
      <c r="L23" s="172" t="n">
        <v>26.0919699462236</v>
      </c>
      <c r="M23" s="172"/>
      <c r="N23" s="172" t="n">
        <v>29.9179778265085</v>
      </c>
      <c r="O23" s="172" t="n">
        <v>26.7661552120241</v>
      </c>
      <c r="P23" s="172"/>
      <c r="Q23" s="172" t="n">
        <v>30.9515942993402</v>
      </c>
      <c r="R23" s="172" t="n">
        <v>28.1358729061011</v>
      </c>
      <c r="S23" s="172"/>
      <c r="T23" s="172" t="n">
        <v>31.8831813544403</v>
      </c>
      <c r="U23" s="172" t="n">
        <v>28.9336365163371</v>
      </c>
      <c r="W23" s="172" t="n">
        <v>31.9359514144107</v>
      </c>
      <c r="X23" s="172" t="n">
        <v>29.0827831854484</v>
      </c>
    </row>
    <row r="24" s="1" customFormat="true" ht="9" hidden="false" customHeight="true" outlineLevel="0" collapsed="false">
      <c r="A24" s="104" t="s">
        <v>32</v>
      </c>
      <c r="B24" s="199" t="n">
        <v>26.8758724817815</v>
      </c>
      <c r="C24" s="172" t="n">
        <v>23.7367806011999</v>
      </c>
      <c r="D24" s="172"/>
      <c r="E24" s="172" t="n">
        <v>27.2661298476837</v>
      </c>
      <c r="F24" s="172" t="n">
        <v>24.2862335322048</v>
      </c>
      <c r="G24" s="172"/>
      <c r="H24" s="172" t="n">
        <v>28.3706499870082</v>
      </c>
      <c r="I24" s="172" t="n">
        <v>25.4371114824624</v>
      </c>
      <c r="J24" s="172"/>
      <c r="K24" s="172" t="n">
        <v>29.1365335536705</v>
      </c>
      <c r="L24" s="172" t="n">
        <v>26.2734128458468</v>
      </c>
      <c r="M24" s="172"/>
      <c r="N24" s="172" t="n">
        <v>30.1574796428087</v>
      </c>
      <c r="O24" s="172" t="n">
        <v>27.0764673820999</v>
      </c>
      <c r="P24" s="172"/>
      <c r="Q24" s="172" t="n">
        <v>31.3123260688857</v>
      </c>
      <c r="R24" s="172" t="n">
        <v>28.7444047745923</v>
      </c>
      <c r="S24" s="172"/>
      <c r="T24" s="172" t="n">
        <v>32.325690562982</v>
      </c>
      <c r="U24" s="172" t="n">
        <v>29.5261009758382</v>
      </c>
      <c r="W24" s="172" t="n">
        <v>32.5849270034086</v>
      </c>
      <c r="X24" s="172" t="n">
        <v>29.8489209443329</v>
      </c>
    </row>
    <row r="25" s="1" customFormat="true" ht="9" hidden="false" customHeight="true" outlineLevel="0" collapsed="false">
      <c r="A25" s="104" t="s">
        <v>33</v>
      </c>
      <c r="B25" s="199" t="n">
        <v>27.4568194802268</v>
      </c>
      <c r="C25" s="172" t="n">
        <v>23.6601128757651</v>
      </c>
      <c r="D25" s="172"/>
      <c r="E25" s="172" t="n">
        <v>27.8906552206653</v>
      </c>
      <c r="F25" s="172" t="n">
        <v>24.1713207277977</v>
      </c>
      <c r="G25" s="172"/>
      <c r="H25" s="172" t="n">
        <v>29.0099426742332</v>
      </c>
      <c r="I25" s="172" t="n">
        <v>25.3219459605789</v>
      </c>
      <c r="J25" s="172"/>
      <c r="K25" s="172" t="n">
        <v>30.0605255463699</v>
      </c>
      <c r="L25" s="172" t="n">
        <v>26.6550577504832</v>
      </c>
      <c r="M25" s="172"/>
      <c r="N25" s="172" t="n">
        <v>30.9247684149172</v>
      </c>
      <c r="O25" s="172" t="n">
        <v>27.6394977655085</v>
      </c>
      <c r="P25" s="172"/>
      <c r="Q25" s="172" t="n">
        <v>32.1778677462888</v>
      </c>
      <c r="R25" s="172" t="n">
        <v>29.1796028880867</v>
      </c>
      <c r="S25" s="172"/>
      <c r="T25" s="172" t="n">
        <v>33.5528654162811</v>
      </c>
      <c r="U25" s="172" t="n">
        <v>30.2877682531167</v>
      </c>
      <c r="W25" s="172" t="n">
        <v>33.4153573501664</v>
      </c>
      <c r="X25" s="172" t="n">
        <v>30.3272740784525</v>
      </c>
    </row>
    <row r="26" s="1" customFormat="true" ht="9" hidden="false" customHeight="true" outlineLevel="0" collapsed="false">
      <c r="A26" s="104" t="s">
        <v>34</v>
      </c>
      <c r="B26" s="199" t="n">
        <v>27.6090653242212</v>
      </c>
      <c r="C26" s="172" t="n">
        <v>23.214058261169</v>
      </c>
      <c r="D26" s="172"/>
      <c r="E26" s="172" t="n">
        <v>27.9160029324928</v>
      </c>
      <c r="F26" s="172" t="n">
        <v>23.6255434930104</v>
      </c>
      <c r="G26" s="172"/>
      <c r="H26" s="172" t="n">
        <v>28.7955156469963</v>
      </c>
      <c r="I26" s="172" t="n">
        <v>24.6547758380449</v>
      </c>
      <c r="J26" s="172"/>
      <c r="K26" s="172" t="n">
        <v>29.6584883270807</v>
      </c>
      <c r="L26" s="172" t="n">
        <v>25.814342964605</v>
      </c>
      <c r="M26" s="172"/>
      <c r="N26" s="172" t="n">
        <v>30.6071566940168</v>
      </c>
      <c r="O26" s="172" t="n">
        <v>26.8192095939676</v>
      </c>
      <c r="P26" s="172"/>
      <c r="Q26" s="172" t="n">
        <v>31.6829677540309</v>
      </c>
      <c r="R26" s="172" t="n">
        <v>28.3618467415897</v>
      </c>
      <c r="S26" s="172"/>
      <c r="T26" s="172" t="n">
        <v>32.6300168292191</v>
      </c>
      <c r="U26" s="172" t="n">
        <v>29.2926220086655</v>
      </c>
      <c r="W26" s="172" t="n">
        <v>32.8064329045885</v>
      </c>
      <c r="X26" s="172" t="n">
        <v>29.5110715051363</v>
      </c>
    </row>
    <row r="27" s="1" customFormat="true" ht="9" hidden="false" customHeight="true" outlineLevel="0" collapsed="false">
      <c r="A27" s="104" t="s">
        <v>35</v>
      </c>
      <c r="B27" s="199" t="n">
        <v>27.2927909957036</v>
      </c>
      <c r="C27" s="172" t="n">
        <v>23.4574024727022</v>
      </c>
      <c r="D27" s="172"/>
      <c r="E27" s="172" t="n">
        <v>27.5398248834971</v>
      </c>
      <c r="F27" s="172" t="n">
        <v>23.8821150679332</v>
      </c>
      <c r="G27" s="172"/>
      <c r="H27" s="172" t="n">
        <v>28.2731168038189</v>
      </c>
      <c r="I27" s="172" t="n">
        <v>24.9376919973351</v>
      </c>
      <c r="J27" s="172"/>
      <c r="K27" s="172" t="n">
        <v>29.1603713217952</v>
      </c>
      <c r="L27" s="172" t="n">
        <v>25.8231647427168</v>
      </c>
      <c r="M27" s="172"/>
      <c r="N27" s="172" t="n">
        <v>31.0073764326491</v>
      </c>
      <c r="O27" s="172" t="n">
        <v>26.8311435942533</v>
      </c>
      <c r="P27" s="172"/>
      <c r="Q27" s="172" t="n">
        <v>31.2508383198913</v>
      </c>
      <c r="R27" s="172" t="n">
        <v>28.1032338839331</v>
      </c>
      <c r="S27" s="172"/>
      <c r="T27" s="172" t="n">
        <v>32.0268884957568</v>
      </c>
      <c r="U27" s="172" t="n">
        <v>29.06178889218</v>
      </c>
      <c r="W27" s="172" t="n">
        <v>32.2909384046499</v>
      </c>
      <c r="X27" s="172" t="n">
        <v>29.1445114567967</v>
      </c>
    </row>
    <row r="28" s="1" customFormat="true" ht="9" hidden="false" customHeight="true" outlineLevel="0" collapsed="false">
      <c r="A28" s="104" t="s">
        <v>36</v>
      </c>
      <c r="B28" s="199" t="n">
        <v>28.2901303819652</v>
      </c>
      <c r="C28" s="172" t="n">
        <v>24.9232781580453</v>
      </c>
      <c r="D28" s="172"/>
      <c r="E28" s="172" t="n">
        <v>28.5578448520607</v>
      </c>
      <c r="F28" s="172" t="n">
        <v>25.5493087007421</v>
      </c>
      <c r="G28" s="172"/>
      <c r="H28" s="172" t="n">
        <v>29.8546207952801</v>
      </c>
      <c r="I28" s="172" t="n">
        <v>26.6906658287903</v>
      </c>
      <c r="J28" s="172"/>
      <c r="K28" s="172" t="n">
        <v>30.847578900035</v>
      </c>
      <c r="L28" s="172" t="n">
        <v>27.8073216728054</v>
      </c>
      <c r="M28" s="172"/>
      <c r="N28" s="172" t="n">
        <v>32.1690821711314</v>
      </c>
      <c r="O28" s="172" t="n">
        <v>28.9729287787476</v>
      </c>
      <c r="P28" s="172"/>
      <c r="Q28" s="172" t="n">
        <v>33.5027839940323</v>
      </c>
      <c r="R28" s="172" t="n">
        <v>30.7432375869827</v>
      </c>
      <c r="S28" s="172"/>
      <c r="T28" s="172" t="n">
        <v>34.5731936768999</v>
      </c>
      <c r="U28" s="172" t="n">
        <v>31.4907140444432</v>
      </c>
      <c r="W28" s="172" t="n">
        <v>34.9538163131929</v>
      </c>
      <c r="X28" s="172" t="n">
        <v>31.6856993811105</v>
      </c>
    </row>
    <row r="29" s="1" customFormat="true" ht="9" hidden="false" customHeight="true" outlineLevel="0" collapsed="false">
      <c r="A29" s="114"/>
      <c r="B29" s="199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W29" s="172"/>
      <c r="X29" s="172"/>
    </row>
    <row r="30" s="92" customFormat="true" ht="9" hidden="false" customHeight="true" outlineLevel="0" collapsed="false">
      <c r="A30" s="67" t="s">
        <v>37</v>
      </c>
      <c r="B30" s="201" t="n">
        <v>27.0883930125443</v>
      </c>
      <c r="C30" s="201" t="n">
        <v>23.8536510960678</v>
      </c>
      <c r="D30" s="201"/>
      <c r="E30" s="201" t="n">
        <v>27.6443841643712</v>
      </c>
      <c r="F30" s="201" t="n">
        <v>24.5489429983506</v>
      </c>
      <c r="G30" s="201"/>
      <c r="H30" s="201" t="n">
        <v>28.9089385258825</v>
      </c>
      <c r="I30" s="201" t="n">
        <v>25.8766554467102</v>
      </c>
      <c r="J30" s="201"/>
      <c r="K30" s="201" t="n">
        <v>30.0079892531378</v>
      </c>
      <c r="L30" s="201" t="n">
        <v>26.9614374073195</v>
      </c>
      <c r="M30" s="201"/>
      <c r="N30" s="201" t="n">
        <v>31.0899685008212</v>
      </c>
      <c r="O30" s="201" t="n">
        <v>27.8526816590282</v>
      </c>
      <c r="P30" s="201"/>
      <c r="Q30" s="201" t="n">
        <v>32.5672584899734</v>
      </c>
      <c r="R30" s="201" t="n">
        <v>29.7622162793638</v>
      </c>
      <c r="S30" s="201"/>
      <c r="T30" s="201" t="n">
        <v>33.4207505609094</v>
      </c>
      <c r="U30" s="201" t="n">
        <v>30.3652590973255</v>
      </c>
      <c r="W30" s="201" t="n">
        <v>33.6772516779851</v>
      </c>
      <c r="X30" s="201" t="n">
        <v>30.6071720672881</v>
      </c>
    </row>
    <row r="31" s="92" customFormat="true" ht="3.4" hidden="false" customHeight="true" outlineLevel="0" collapsed="false">
      <c r="A31" s="67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W31" s="201"/>
      <c r="X31" s="201"/>
    </row>
    <row r="32" s="118" customFormat="true" ht="9" hidden="false" customHeight="true" outlineLevel="0" collapsed="false">
      <c r="A32" s="70" t="s">
        <v>38</v>
      </c>
      <c r="B32" s="199" t="n">
        <v>26.948643605348</v>
      </c>
      <c r="C32" s="172" t="n">
        <v>23.9800778853861</v>
      </c>
      <c r="D32" s="172"/>
      <c r="E32" s="202" t="n">
        <v>27.6094158337641</v>
      </c>
      <c r="F32" s="202" t="n">
        <v>24.8103257384736</v>
      </c>
      <c r="G32" s="202"/>
      <c r="H32" s="202" t="n">
        <v>29.0866065481819</v>
      </c>
      <c r="I32" s="202" t="n">
        <v>26.2712580400892</v>
      </c>
      <c r="J32" s="202"/>
      <c r="K32" s="202" t="n">
        <v>30.2603692738294</v>
      </c>
      <c r="L32" s="202" t="n">
        <v>27.3786052231715</v>
      </c>
      <c r="M32" s="202"/>
      <c r="N32" s="202" t="n">
        <v>31.3796483587991</v>
      </c>
      <c r="O32" s="202" t="n">
        <v>28.2841236322287</v>
      </c>
      <c r="P32" s="202"/>
      <c r="Q32" s="202" t="n">
        <v>33.1816928202436</v>
      </c>
      <c r="R32" s="202" t="n">
        <v>30.4887893242699</v>
      </c>
      <c r="S32" s="202"/>
      <c r="T32" s="202" t="n">
        <v>34.1217931042848</v>
      </c>
      <c r="U32" s="202" t="n">
        <v>31.0736083489748</v>
      </c>
      <c r="W32" s="202" t="n">
        <v>34.296352399755</v>
      </c>
      <c r="X32" s="202" t="n">
        <v>31.2533839718936</v>
      </c>
    </row>
    <row r="33" s="118" customFormat="true" ht="9" hidden="false" customHeight="true" outlineLevel="0" collapsed="false">
      <c r="A33" s="70" t="s">
        <v>39</v>
      </c>
      <c r="B33" s="199" t="n">
        <v>26.8632382402986</v>
      </c>
      <c r="C33" s="172" t="n">
        <v>23.8385726417485</v>
      </c>
      <c r="D33" s="172"/>
      <c r="E33" s="202" t="n">
        <v>27.6317402845523</v>
      </c>
      <c r="F33" s="202" t="n">
        <v>24.7502509073519</v>
      </c>
      <c r="G33" s="202"/>
      <c r="H33" s="202" t="n">
        <v>29.1909371455098</v>
      </c>
      <c r="I33" s="202" t="n">
        <v>26.3181147390333</v>
      </c>
      <c r="J33" s="202"/>
      <c r="K33" s="202" t="n">
        <v>30.4867635181181</v>
      </c>
      <c r="L33" s="202" t="n">
        <v>27.5869464238387</v>
      </c>
      <c r="M33" s="202"/>
      <c r="N33" s="202" t="n">
        <v>31.7157215759871</v>
      </c>
      <c r="O33" s="202" t="n">
        <v>28.6193875263332</v>
      </c>
      <c r="P33" s="202"/>
      <c r="Q33" s="202" t="n">
        <v>33.5183268272985</v>
      </c>
      <c r="R33" s="202" t="n">
        <v>30.6253958695746</v>
      </c>
      <c r="S33" s="202"/>
      <c r="T33" s="202" t="n">
        <v>34.6483345707827</v>
      </c>
      <c r="U33" s="202" t="n">
        <v>31.3458355198578</v>
      </c>
      <c r="W33" s="202" t="n">
        <v>34.9230788615526</v>
      </c>
      <c r="X33" s="202" t="n">
        <v>31.6032783550564</v>
      </c>
    </row>
    <row r="34" s="118" customFormat="true" ht="9" hidden="false" customHeight="true" outlineLevel="0" collapsed="false">
      <c r="A34" s="70" t="s">
        <v>40</v>
      </c>
      <c r="B34" s="199" t="n">
        <v>27.1207565214918</v>
      </c>
      <c r="C34" s="172" t="n">
        <v>24.0626235339231</v>
      </c>
      <c r="D34" s="172"/>
      <c r="E34" s="202" t="n">
        <v>27.8809154398258</v>
      </c>
      <c r="F34" s="202" t="n">
        <v>24.973745244933</v>
      </c>
      <c r="G34" s="202"/>
      <c r="H34" s="202" t="n">
        <v>29.2998123853643</v>
      </c>
      <c r="I34" s="202" t="n">
        <v>26.4780265595292</v>
      </c>
      <c r="J34" s="202"/>
      <c r="K34" s="202" t="n">
        <v>30.7113692506531</v>
      </c>
      <c r="L34" s="202" t="n">
        <v>27.7570088775642</v>
      </c>
      <c r="M34" s="202"/>
      <c r="N34" s="202" t="n">
        <v>31.6933588703159</v>
      </c>
      <c r="O34" s="202" t="n">
        <v>28.7558266477185</v>
      </c>
      <c r="P34" s="202"/>
      <c r="Q34" s="202" t="n">
        <v>33.4213481837035</v>
      </c>
      <c r="R34" s="202" t="n">
        <v>30.798233112664</v>
      </c>
      <c r="S34" s="202"/>
      <c r="T34" s="202" t="n">
        <v>34.4058816416888</v>
      </c>
      <c r="U34" s="202" t="n">
        <v>31.3702699690959</v>
      </c>
      <c r="W34" s="202" t="n">
        <v>34.7857541241579</v>
      </c>
      <c r="X34" s="202" t="n">
        <v>31.6925169979838</v>
      </c>
    </row>
    <row r="35" s="118" customFormat="true" ht="9" hidden="false" customHeight="true" outlineLevel="0" collapsed="false">
      <c r="A35" s="70" t="s">
        <v>41</v>
      </c>
      <c r="B35" s="199" t="n">
        <v>27.2379592716941</v>
      </c>
      <c r="C35" s="172" t="n">
        <v>23.7655535394508</v>
      </c>
      <c r="D35" s="172"/>
      <c r="E35" s="202" t="n">
        <v>27.5594266342311</v>
      </c>
      <c r="F35" s="202" t="n">
        <v>24.1820321354848</v>
      </c>
      <c r="G35" s="202"/>
      <c r="H35" s="202" t="n">
        <v>28.5673748068008</v>
      </c>
      <c r="I35" s="202" t="n">
        <v>25.316255059764</v>
      </c>
      <c r="J35" s="202"/>
      <c r="K35" s="202" t="n">
        <v>29.3279841325254</v>
      </c>
      <c r="L35" s="202" t="n">
        <v>26.1870421739791</v>
      </c>
      <c r="M35" s="202"/>
      <c r="N35" s="202" t="n">
        <v>30.2246388726715</v>
      </c>
      <c r="O35" s="202" t="n">
        <v>27.0075809372617</v>
      </c>
      <c r="P35" s="202"/>
      <c r="Q35" s="202" t="n">
        <v>31.3718258827563</v>
      </c>
      <c r="R35" s="202" t="n">
        <v>28.5326503079089</v>
      </c>
      <c r="S35" s="202"/>
      <c r="T35" s="202" t="n">
        <v>32.3061460521517</v>
      </c>
      <c r="U35" s="202" t="n">
        <v>29.3111180058767</v>
      </c>
      <c r="W35" s="202" t="n">
        <v>32.4160598115266</v>
      </c>
      <c r="X35" s="202" t="n">
        <v>29.5179125585714</v>
      </c>
    </row>
    <row r="36" s="118" customFormat="true" ht="9" hidden="false" customHeight="true" outlineLevel="0" collapsed="false">
      <c r="A36" s="70" t="s">
        <v>42</v>
      </c>
      <c r="B36" s="199" t="n">
        <v>27.5242282530652</v>
      </c>
      <c r="C36" s="172" t="n">
        <v>23.806060026149</v>
      </c>
      <c r="D36" s="172"/>
      <c r="E36" s="202" t="n">
        <v>27.7678442016596</v>
      </c>
      <c r="F36" s="202" t="n">
        <v>24.2628274328482</v>
      </c>
      <c r="G36" s="202"/>
      <c r="H36" s="202" t="n">
        <v>28.6263760754103</v>
      </c>
      <c r="I36" s="202" t="n">
        <v>25.3310615967907</v>
      </c>
      <c r="J36" s="202"/>
      <c r="K36" s="202" t="n">
        <v>29.5558292391343</v>
      </c>
      <c r="L36" s="202" t="n">
        <v>26.2842833685849</v>
      </c>
      <c r="M36" s="202"/>
      <c r="N36" s="202" t="n">
        <v>31.1726721193472</v>
      </c>
      <c r="O36" s="202" t="n">
        <v>27.2892102745407</v>
      </c>
      <c r="P36" s="202"/>
      <c r="Q36" s="202" t="n">
        <v>31.7313681015075</v>
      </c>
      <c r="R36" s="202" t="n">
        <v>28.6676454138704</v>
      </c>
      <c r="S36" s="202"/>
      <c r="T36" s="202" t="n">
        <v>32.5307135128495</v>
      </c>
      <c r="U36" s="202" t="n">
        <v>29.5465411824935</v>
      </c>
      <c r="W36" s="202" t="n">
        <v>32.8026786653326</v>
      </c>
      <c r="X36" s="202" t="n">
        <v>29.6357222709849</v>
      </c>
    </row>
    <row r="37" s="83" customFormat="true" ht="9" hidden="false" customHeight="true" outlineLevel="0" collapsed="false">
      <c r="A37" s="119"/>
      <c r="B37" s="160"/>
      <c r="C37" s="160"/>
      <c r="D37" s="160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45"/>
      <c r="W37" s="161"/>
      <c r="X37" s="161"/>
    </row>
    <row r="38" s="83" customFormat="true" ht="8.25" hidden="false" customHeight="true" outlineLevel="0" collapsed="false">
      <c r="A38" s="122"/>
      <c r="B38" s="125"/>
      <c r="C38" s="126"/>
      <c r="D38" s="126"/>
      <c r="T38" s="155"/>
      <c r="U38" s="155"/>
      <c r="W38" s="155"/>
      <c r="X38" s="155"/>
    </row>
    <row r="39" s="83" customFormat="true" ht="10.5" hidden="false" customHeight="true" outlineLevel="0" collapsed="false">
      <c r="A39" s="188" t="s">
        <v>92</v>
      </c>
      <c r="B39" s="125"/>
      <c r="C39" s="126"/>
      <c r="D39" s="126"/>
      <c r="T39" s="155"/>
      <c r="U39" s="155"/>
      <c r="W39" s="155"/>
      <c r="X39" s="155"/>
    </row>
    <row r="40" s="83" customFormat="true" ht="12.75" hidden="false" customHeight="true" outlineLevel="0" collapsed="false">
      <c r="A40" s="203" t="s">
        <v>89</v>
      </c>
      <c r="M40" s="164"/>
      <c r="T40" s="155"/>
      <c r="U40" s="155"/>
      <c r="W40" s="155"/>
      <c r="X40" s="155"/>
    </row>
    <row r="41" customFormat="false" ht="12.75" hidden="false" customHeight="true" outlineLevel="0" collapsed="false">
      <c r="A41" s="149" t="s">
        <v>84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T41" s="93"/>
      <c r="U41" s="93"/>
      <c r="W41" s="93"/>
      <c r="X41" s="93"/>
    </row>
    <row r="42" customFormat="false" ht="9" hidden="false" customHeight="true" outlineLevel="0" collapsed="false">
      <c r="A42" s="164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2" min="2" style="90" width="11.38"/>
    <col collapsed="false" customWidth="true" hidden="false" outlineLevel="0" max="5" min="3" style="12" width="9.99"/>
    <col collapsed="false" customWidth="true" hidden="false" outlineLevel="0" max="6" min="6" style="12" width="11.38"/>
    <col collapsed="false" customWidth="true" hidden="false" outlineLevel="0" max="7" min="7" style="12" width="1.19"/>
    <col collapsed="false" customWidth="true" hidden="false" outlineLevel="0" max="8" min="8" style="12" width="11.38"/>
    <col collapsed="false" customWidth="true" hidden="false" outlineLevel="0" max="11" min="9" style="12" width="9.99"/>
    <col collapsed="false" customWidth="true" hidden="false" outlineLevel="0" max="12" min="12" style="12" width="11.38"/>
    <col collapsed="false" customWidth="true" hidden="false" outlineLevel="0" max="13" min="13" style="12" width="1.19"/>
    <col collapsed="false" customWidth="true" hidden="false" outlineLevel="0" max="14" min="14" style="12" width="11.19"/>
    <col collapsed="false" customWidth="false" hidden="false" outlineLevel="0" max="16" min="15" style="12" width="9.59"/>
    <col collapsed="false" customWidth="true" hidden="false" outlineLevel="0" max="17" min="17" style="12" width="10.19"/>
    <col collapsed="false" customWidth="false" hidden="false" outlineLevel="0" max="18" min="18" style="12" width="9.59"/>
    <col collapsed="false" customWidth="true" hidden="false" outlineLevel="0" max="19" min="19" style="12" width="1.59"/>
    <col collapsed="false" customWidth="true" hidden="false" outlineLevel="0" max="20" min="20" style="12" width="11.19"/>
    <col collapsed="false" customWidth="false" hidden="false" outlineLevel="0" max="22" min="21" style="12" width="9.59"/>
    <col collapsed="false" customWidth="true" hidden="false" outlineLevel="0" max="23" min="23" style="12" width="10.19"/>
    <col collapsed="false" customWidth="false" hidden="false" outlineLevel="0" max="257" min="24" style="12" width="9.59"/>
  </cols>
  <sheetData>
    <row r="1" s="1" customFormat="true" ht="12.75" hidden="false" customHeight="false" outlineLevel="0" collapsed="false">
      <c r="A1" s="91" t="s">
        <v>93</v>
      </c>
      <c r="B1" s="83"/>
    </row>
    <row r="2" customFormat="false" ht="9" hidden="false" customHeight="true" outlineLevel="0" collapsed="false">
      <c r="A2" s="93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s="1" customFormat="true" ht="14.25" hidden="false" customHeight="true" outlineLevel="0" collapsed="false">
      <c r="A3" s="22" t="s">
        <v>4</v>
      </c>
      <c r="B3" s="150" t="s">
        <v>94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s="1" customFormat="true" ht="14.25" hidden="false" customHeight="true" outlineLevel="0" collapsed="false">
      <c r="A4" s="22"/>
      <c r="B4" s="150" t="n">
        <v>2003</v>
      </c>
      <c r="C4" s="150"/>
      <c r="D4" s="150"/>
      <c r="E4" s="150"/>
      <c r="F4" s="150"/>
      <c r="G4" s="205"/>
      <c r="H4" s="150" t="n">
        <v>2005</v>
      </c>
      <c r="I4" s="150"/>
      <c r="J4" s="150"/>
      <c r="K4" s="150"/>
      <c r="L4" s="150"/>
      <c r="M4" s="205"/>
      <c r="N4" s="150" t="n">
        <v>2010</v>
      </c>
      <c r="O4" s="150"/>
      <c r="P4" s="150"/>
      <c r="Q4" s="150"/>
      <c r="R4" s="150"/>
      <c r="T4" s="150" t="n">
        <v>2011</v>
      </c>
      <c r="U4" s="150"/>
      <c r="V4" s="150"/>
      <c r="W4" s="150"/>
      <c r="X4" s="150"/>
    </row>
    <row r="5" s="1" customFormat="true" ht="18" hidden="false" customHeight="false" outlineLevel="0" collapsed="false">
      <c r="A5" s="22"/>
      <c r="B5" s="206" t="s">
        <v>64</v>
      </c>
      <c r="C5" s="206" t="s">
        <v>65</v>
      </c>
      <c r="D5" s="206" t="s">
        <v>66</v>
      </c>
      <c r="E5" s="206" t="s">
        <v>67</v>
      </c>
      <c r="F5" s="206" t="s">
        <v>10</v>
      </c>
      <c r="G5" s="206"/>
      <c r="H5" s="206" t="s">
        <v>64</v>
      </c>
      <c r="I5" s="206" t="s">
        <v>65</v>
      </c>
      <c r="J5" s="206" t="s">
        <v>66</v>
      </c>
      <c r="K5" s="206" t="s">
        <v>67</v>
      </c>
      <c r="L5" s="206" t="s">
        <v>10</v>
      </c>
      <c r="M5" s="206"/>
      <c r="N5" s="206" t="s">
        <v>64</v>
      </c>
      <c r="O5" s="206" t="s">
        <v>65</v>
      </c>
      <c r="P5" s="206" t="s">
        <v>66</v>
      </c>
      <c r="Q5" s="206" t="s">
        <v>67</v>
      </c>
      <c r="R5" s="206" t="s">
        <v>10</v>
      </c>
      <c r="S5" s="145"/>
      <c r="T5" s="206" t="s">
        <v>64</v>
      </c>
      <c r="U5" s="206" t="s">
        <v>65</v>
      </c>
      <c r="V5" s="206" t="s">
        <v>66</v>
      </c>
      <c r="W5" s="206" t="s">
        <v>67</v>
      </c>
      <c r="X5" s="206" t="s">
        <v>10</v>
      </c>
    </row>
    <row r="6" s="1" customFormat="true" ht="9" hidden="false" customHeight="true" outlineLevel="0" collapsed="false">
      <c r="A6" s="101"/>
      <c r="B6" s="155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T6" s="93"/>
      <c r="U6" s="93"/>
      <c r="V6" s="93"/>
      <c r="W6" s="93"/>
      <c r="X6" s="93"/>
    </row>
    <row r="7" s="1" customFormat="true" ht="9" hidden="false" customHeight="true" outlineLevel="0" collapsed="false">
      <c r="A7" s="104" t="s">
        <v>11</v>
      </c>
      <c r="B7" s="158" t="n">
        <v>17446</v>
      </c>
      <c r="C7" s="105" t="n">
        <v>1570</v>
      </c>
      <c r="D7" s="105" t="n">
        <v>393</v>
      </c>
      <c r="E7" s="105" t="n">
        <v>456</v>
      </c>
      <c r="F7" s="105" t="n">
        <v>19865</v>
      </c>
      <c r="G7" s="105"/>
      <c r="H7" s="105" t="n">
        <v>13359</v>
      </c>
      <c r="I7" s="105" t="n">
        <v>1722</v>
      </c>
      <c r="J7" s="105" t="n">
        <v>451</v>
      </c>
      <c r="K7" s="105" t="n">
        <v>648</v>
      </c>
      <c r="L7" s="105" t="n">
        <v>16180</v>
      </c>
      <c r="M7" s="105"/>
      <c r="N7" s="105" t="n">
        <v>12176</v>
      </c>
      <c r="O7" s="105" t="n">
        <v>1195</v>
      </c>
      <c r="P7" s="105" t="n">
        <v>258</v>
      </c>
      <c r="Q7" s="105" t="n">
        <v>511</v>
      </c>
      <c r="R7" s="105" t="n">
        <v>14140</v>
      </c>
      <c r="T7" s="105" t="n">
        <v>11427</v>
      </c>
      <c r="U7" s="105" t="n">
        <v>1225</v>
      </c>
      <c r="V7" s="105" t="n">
        <v>260</v>
      </c>
      <c r="W7" s="105" t="n">
        <v>603</v>
      </c>
      <c r="X7" s="105" t="n">
        <v>13515</v>
      </c>
    </row>
    <row r="8" s="1" customFormat="true" ht="9" hidden="false" customHeight="true" outlineLevel="0" collapsed="false">
      <c r="A8" s="108" t="s">
        <v>16</v>
      </c>
      <c r="B8" s="158" t="n">
        <v>395</v>
      </c>
      <c r="C8" s="105" t="n">
        <v>48</v>
      </c>
      <c r="D8" s="105" t="n">
        <v>11</v>
      </c>
      <c r="E8" s="105" t="n">
        <v>12</v>
      </c>
      <c r="F8" s="105" t="n">
        <v>466</v>
      </c>
      <c r="G8" s="105"/>
      <c r="H8" s="105" t="n">
        <v>339</v>
      </c>
      <c r="I8" s="105" t="n">
        <v>47</v>
      </c>
      <c r="J8" s="105" t="n">
        <v>15</v>
      </c>
      <c r="K8" s="105" t="n">
        <v>20</v>
      </c>
      <c r="L8" s="105" t="n">
        <v>421</v>
      </c>
      <c r="M8" s="105"/>
      <c r="N8" s="105" t="n">
        <v>336</v>
      </c>
      <c r="O8" s="105" t="n">
        <v>41</v>
      </c>
      <c r="P8" s="105" t="n">
        <v>10</v>
      </c>
      <c r="Q8" s="105" t="n">
        <v>21</v>
      </c>
      <c r="R8" s="105" t="n">
        <v>408</v>
      </c>
      <c r="T8" s="105" t="n">
        <v>354</v>
      </c>
      <c r="U8" s="105" t="n">
        <v>37</v>
      </c>
      <c r="V8" s="105" t="n">
        <v>8</v>
      </c>
      <c r="W8" s="105" t="n">
        <v>13</v>
      </c>
      <c r="X8" s="105" t="n">
        <v>412</v>
      </c>
    </row>
    <row r="9" s="1" customFormat="true" ht="9" hidden="false" customHeight="true" outlineLevel="0" collapsed="false">
      <c r="A9" s="104" t="s">
        <v>17</v>
      </c>
      <c r="B9" s="158" t="n">
        <v>5410</v>
      </c>
      <c r="C9" s="105" t="n">
        <v>511</v>
      </c>
      <c r="D9" s="105" t="n">
        <v>155</v>
      </c>
      <c r="E9" s="105" t="n">
        <v>204</v>
      </c>
      <c r="F9" s="105" t="n">
        <v>6280</v>
      </c>
      <c r="G9" s="105"/>
      <c r="H9" s="105" t="n">
        <v>5235</v>
      </c>
      <c r="I9" s="105" t="n">
        <v>633</v>
      </c>
      <c r="J9" s="105" t="n">
        <v>181</v>
      </c>
      <c r="K9" s="105" t="n">
        <v>379</v>
      </c>
      <c r="L9" s="105" t="n">
        <v>6428</v>
      </c>
      <c r="M9" s="105"/>
      <c r="N9" s="105" t="n">
        <v>4563</v>
      </c>
      <c r="O9" s="105" t="n">
        <v>506</v>
      </c>
      <c r="P9" s="105" t="n">
        <v>105</v>
      </c>
      <c r="Q9" s="105" t="n">
        <v>212</v>
      </c>
      <c r="R9" s="105" t="n">
        <v>5386</v>
      </c>
      <c r="T9" s="105" t="n">
        <v>4256</v>
      </c>
      <c r="U9" s="105" t="n">
        <v>550</v>
      </c>
      <c r="V9" s="105" t="n">
        <v>130</v>
      </c>
      <c r="W9" s="105" t="n">
        <v>227</v>
      </c>
      <c r="X9" s="105" t="n">
        <v>5163</v>
      </c>
    </row>
    <row r="10" s="1" customFormat="true" ht="9" hidden="false" customHeight="true" outlineLevel="0" collapsed="false">
      <c r="A10" s="104" t="s">
        <v>18</v>
      </c>
      <c r="B10" s="158" t="n">
        <v>32359</v>
      </c>
      <c r="C10" s="105" t="n">
        <v>2793</v>
      </c>
      <c r="D10" s="105" t="n">
        <v>868</v>
      </c>
      <c r="E10" s="105" t="n">
        <v>1020</v>
      </c>
      <c r="F10" s="105" t="n">
        <v>37040</v>
      </c>
      <c r="G10" s="105"/>
      <c r="H10" s="105" t="n">
        <v>28891</v>
      </c>
      <c r="I10" s="105" t="n">
        <v>3386</v>
      </c>
      <c r="J10" s="105" t="n">
        <v>1002</v>
      </c>
      <c r="K10" s="105" t="n">
        <v>1594</v>
      </c>
      <c r="L10" s="105" t="n">
        <v>34873</v>
      </c>
      <c r="M10" s="105"/>
      <c r="N10" s="105" t="n">
        <v>25513</v>
      </c>
      <c r="O10" s="105" t="n">
        <v>2566</v>
      </c>
      <c r="P10" s="105" t="n">
        <v>566</v>
      </c>
      <c r="Q10" s="105" t="n">
        <v>1037</v>
      </c>
      <c r="R10" s="105" t="n">
        <v>29682</v>
      </c>
      <c r="T10" s="105" t="n">
        <v>23647</v>
      </c>
      <c r="U10" s="105" t="n">
        <v>2643</v>
      </c>
      <c r="V10" s="105" t="n">
        <v>596</v>
      </c>
      <c r="W10" s="105" t="n">
        <v>1250</v>
      </c>
      <c r="X10" s="105" t="n">
        <v>28136</v>
      </c>
    </row>
    <row r="11" s="1" customFormat="true" ht="9" hidden="false" customHeight="true" outlineLevel="0" collapsed="false">
      <c r="A11" s="48" t="s">
        <v>19</v>
      </c>
      <c r="B11" s="158" t="n">
        <v>3130</v>
      </c>
      <c r="C11" s="105" t="n">
        <v>356</v>
      </c>
      <c r="D11" s="105" t="n">
        <v>97</v>
      </c>
      <c r="E11" s="105" t="n">
        <v>265</v>
      </c>
      <c r="F11" s="105" t="n">
        <v>3848</v>
      </c>
      <c r="G11" s="105"/>
      <c r="H11" s="105" t="n">
        <v>2846</v>
      </c>
      <c r="I11" s="105" t="n">
        <v>363</v>
      </c>
      <c r="J11" s="105" t="n">
        <v>119</v>
      </c>
      <c r="K11" s="105" t="n">
        <v>314</v>
      </c>
      <c r="L11" s="105" t="n">
        <v>3642</v>
      </c>
      <c r="M11" s="105"/>
      <c r="N11" s="105" t="n">
        <v>2804</v>
      </c>
      <c r="O11" s="105" t="n">
        <v>354</v>
      </c>
      <c r="P11" s="105" t="n">
        <v>97</v>
      </c>
      <c r="Q11" s="105" t="n">
        <v>286</v>
      </c>
      <c r="R11" s="105" t="n">
        <v>3541</v>
      </c>
      <c r="T11" s="105" t="n">
        <v>2956</v>
      </c>
      <c r="U11" s="105" t="n">
        <v>348</v>
      </c>
      <c r="V11" s="105" t="n">
        <v>118</v>
      </c>
      <c r="W11" s="105" t="n">
        <v>330</v>
      </c>
      <c r="X11" s="105" t="n">
        <v>3752</v>
      </c>
    </row>
    <row r="12" s="5" customFormat="true" ht="9" hidden="false" customHeight="true" outlineLevel="0" collapsed="false">
      <c r="A12" s="109" t="s">
        <v>20</v>
      </c>
      <c r="B12" s="207" t="n">
        <v>1452</v>
      </c>
      <c r="C12" s="109" t="n">
        <v>179</v>
      </c>
      <c r="D12" s="109" t="n">
        <v>56</v>
      </c>
      <c r="E12" s="109" t="n">
        <v>210</v>
      </c>
      <c r="F12" s="109" t="n">
        <v>1897</v>
      </c>
      <c r="G12" s="109"/>
      <c r="H12" s="109" t="n">
        <v>1331</v>
      </c>
      <c r="I12" s="109" t="n">
        <v>187</v>
      </c>
      <c r="J12" s="109" t="n">
        <v>63</v>
      </c>
      <c r="K12" s="109" t="n">
        <v>257</v>
      </c>
      <c r="L12" s="109" t="n">
        <v>1838</v>
      </c>
      <c r="M12" s="109"/>
      <c r="N12" s="109" t="n">
        <v>1420</v>
      </c>
      <c r="O12" s="109" t="n">
        <v>183</v>
      </c>
      <c r="P12" s="109" t="n">
        <v>68</v>
      </c>
      <c r="Q12" s="109" t="n">
        <v>235</v>
      </c>
      <c r="R12" s="109" t="n">
        <v>1906</v>
      </c>
      <c r="T12" s="109" t="n">
        <v>1496</v>
      </c>
      <c r="U12" s="109" t="n">
        <v>179</v>
      </c>
      <c r="V12" s="109" t="n">
        <v>79</v>
      </c>
      <c r="W12" s="109" t="n">
        <v>270</v>
      </c>
      <c r="X12" s="109" t="n">
        <v>2024</v>
      </c>
    </row>
    <row r="13" s="5" customFormat="true" ht="9" hidden="false" customHeight="true" outlineLevel="0" collapsed="false">
      <c r="A13" s="109" t="s">
        <v>21</v>
      </c>
      <c r="B13" s="207" t="n">
        <v>1678</v>
      </c>
      <c r="C13" s="109" t="n">
        <v>177</v>
      </c>
      <c r="D13" s="109" t="n">
        <v>41</v>
      </c>
      <c r="E13" s="109" t="n">
        <v>55</v>
      </c>
      <c r="F13" s="109" t="n">
        <v>1951</v>
      </c>
      <c r="G13" s="109"/>
      <c r="H13" s="109" t="n">
        <v>1515</v>
      </c>
      <c r="I13" s="109" t="n">
        <v>176</v>
      </c>
      <c r="J13" s="109" t="n">
        <v>56</v>
      </c>
      <c r="K13" s="109" t="n">
        <v>57</v>
      </c>
      <c r="L13" s="109" t="n">
        <v>1804</v>
      </c>
      <c r="M13" s="109"/>
      <c r="N13" s="109" t="n">
        <v>1384</v>
      </c>
      <c r="O13" s="109" t="n">
        <v>171</v>
      </c>
      <c r="P13" s="109" t="n">
        <v>29</v>
      </c>
      <c r="Q13" s="109" t="n">
        <v>51</v>
      </c>
      <c r="R13" s="109" t="n">
        <v>1635</v>
      </c>
      <c r="T13" s="109" t="n">
        <v>1460</v>
      </c>
      <c r="U13" s="109" t="n">
        <v>169</v>
      </c>
      <c r="V13" s="109" t="n">
        <v>39</v>
      </c>
      <c r="W13" s="109" t="n">
        <v>60</v>
      </c>
      <c r="X13" s="109" t="n">
        <v>1728</v>
      </c>
    </row>
    <row r="14" s="1" customFormat="true" ht="9" hidden="false" customHeight="true" outlineLevel="0" collapsed="false">
      <c r="A14" s="104" t="s">
        <v>22</v>
      </c>
      <c r="B14" s="158" t="n">
        <v>17262</v>
      </c>
      <c r="C14" s="105" t="n">
        <v>1745</v>
      </c>
      <c r="D14" s="105" t="n">
        <v>460</v>
      </c>
      <c r="E14" s="105" t="n">
        <v>1066</v>
      </c>
      <c r="F14" s="105" t="n">
        <v>20533</v>
      </c>
      <c r="G14" s="105"/>
      <c r="H14" s="105" t="n">
        <v>15515</v>
      </c>
      <c r="I14" s="105" t="n">
        <v>1827</v>
      </c>
      <c r="J14" s="105" t="n">
        <v>463</v>
      </c>
      <c r="K14" s="105" t="n">
        <v>1431</v>
      </c>
      <c r="L14" s="105" t="n">
        <v>19236</v>
      </c>
      <c r="M14" s="105"/>
      <c r="N14" s="105" t="n">
        <v>13552</v>
      </c>
      <c r="O14" s="105" t="n">
        <v>1317</v>
      </c>
      <c r="P14" s="105" t="n">
        <v>298</v>
      </c>
      <c r="Q14" s="105" t="n">
        <v>1380</v>
      </c>
      <c r="R14" s="105" t="n">
        <v>16547</v>
      </c>
      <c r="T14" s="105" t="n">
        <v>12299</v>
      </c>
      <c r="U14" s="105" t="n">
        <v>1462</v>
      </c>
      <c r="V14" s="105" t="n">
        <v>318</v>
      </c>
      <c r="W14" s="105" t="n">
        <v>1417</v>
      </c>
      <c r="X14" s="105" t="n">
        <v>15496</v>
      </c>
    </row>
    <row r="15" s="1" customFormat="true" ht="9" hidden="false" customHeight="true" outlineLevel="0" collapsed="false">
      <c r="A15" s="104" t="s">
        <v>23</v>
      </c>
      <c r="B15" s="158" t="n">
        <v>4699</v>
      </c>
      <c r="C15" s="105" t="n">
        <v>599</v>
      </c>
      <c r="D15" s="105" t="n">
        <v>176</v>
      </c>
      <c r="E15" s="105" t="n">
        <v>195</v>
      </c>
      <c r="F15" s="105" t="n">
        <v>5669</v>
      </c>
      <c r="G15" s="105"/>
      <c r="H15" s="105" t="n">
        <v>3738</v>
      </c>
      <c r="I15" s="105" t="n">
        <v>446</v>
      </c>
      <c r="J15" s="105" t="n">
        <v>129</v>
      </c>
      <c r="K15" s="105" t="n">
        <v>184</v>
      </c>
      <c r="L15" s="105" t="n">
        <v>4497</v>
      </c>
      <c r="M15" s="105"/>
      <c r="N15" s="105" t="n">
        <v>3190</v>
      </c>
      <c r="O15" s="105" t="n">
        <v>371</v>
      </c>
      <c r="P15" s="105" t="n">
        <v>73</v>
      </c>
      <c r="Q15" s="105" t="n">
        <v>171</v>
      </c>
      <c r="R15" s="105" t="n">
        <v>3805</v>
      </c>
      <c r="T15" s="105" t="n">
        <v>2846</v>
      </c>
      <c r="U15" s="105" t="n">
        <v>388</v>
      </c>
      <c r="V15" s="105" t="n">
        <v>106</v>
      </c>
      <c r="W15" s="105" t="n">
        <v>158</v>
      </c>
      <c r="X15" s="105" t="n">
        <v>3498</v>
      </c>
    </row>
    <row r="16" s="1" customFormat="true" ht="9" hidden="false" customHeight="true" outlineLevel="0" collapsed="false">
      <c r="A16" s="104" t="s">
        <v>24</v>
      </c>
      <c r="B16" s="158" t="n">
        <v>12136</v>
      </c>
      <c r="C16" s="105" t="n">
        <v>1464</v>
      </c>
      <c r="D16" s="105" t="n">
        <v>362</v>
      </c>
      <c r="E16" s="105" t="n">
        <v>353</v>
      </c>
      <c r="F16" s="105" t="n">
        <v>14315</v>
      </c>
      <c r="G16" s="105"/>
      <c r="H16" s="105" t="n">
        <v>11592</v>
      </c>
      <c r="I16" s="105" t="n">
        <v>1711</v>
      </c>
      <c r="J16" s="105" t="n">
        <v>426</v>
      </c>
      <c r="K16" s="105" t="n">
        <v>595</v>
      </c>
      <c r="L16" s="105" t="n">
        <v>14324</v>
      </c>
      <c r="M16" s="105"/>
      <c r="N16" s="105" t="n">
        <v>11085</v>
      </c>
      <c r="O16" s="105" t="n">
        <v>1259</v>
      </c>
      <c r="P16" s="105" t="n">
        <v>241</v>
      </c>
      <c r="Q16" s="105" t="n">
        <v>477</v>
      </c>
      <c r="R16" s="105" t="n">
        <v>13062</v>
      </c>
      <c r="T16" s="105" t="n">
        <v>10278</v>
      </c>
      <c r="U16" s="105" t="n">
        <v>1390</v>
      </c>
      <c r="V16" s="105" t="n">
        <v>253</v>
      </c>
      <c r="W16" s="105" t="n">
        <v>563</v>
      </c>
      <c r="X16" s="105" t="n">
        <v>12484</v>
      </c>
    </row>
    <row r="17" s="1" customFormat="true" ht="9" hidden="false" customHeight="true" outlineLevel="0" collapsed="false">
      <c r="A17" s="104" t="s">
        <v>25</v>
      </c>
      <c r="B17" s="158" t="n">
        <v>12573</v>
      </c>
      <c r="C17" s="105" t="n">
        <v>1333</v>
      </c>
      <c r="D17" s="105" t="n">
        <v>349</v>
      </c>
      <c r="E17" s="105" t="n">
        <v>1314</v>
      </c>
      <c r="F17" s="105" t="n">
        <v>15569</v>
      </c>
      <c r="G17" s="105"/>
      <c r="H17" s="105" t="n">
        <v>11563</v>
      </c>
      <c r="I17" s="105" t="n">
        <v>1509</v>
      </c>
      <c r="J17" s="105" t="n">
        <v>360</v>
      </c>
      <c r="K17" s="105" t="n">
        <v>1335</v>
      </c>
      <c r="L17" s="105" t="n">
        <v>14767</v>
      </c>
      <c r="M17" s="105"/>
      <c r="N17" s="105" t="n">
        <v>10254</v>
      </c>
      <c r="O17" s="105" t="n">
        <v>1186</v>
      </c>
      <c r="P17" s="105" t="n">
        <v>242</v>
      </c>
      <c r="Q17" s="105" t="n">
        <v>1370</v>
      </c>
      <c r="R17" s="105" t="n">
        <v>13052</v>
      </c>
      <c r="T17" s="105" t="n">
        <v>9597</v>
      </c>
      <c r="U17" s="105" t="n">
        <v>1174</v>
      </c>
      <c r="V17" s="105" t="n">
        <v>276</v>
      </c>
      <c r="W17" s="105" t="n">
        <v>1416</v>
      </c>
      <c r="X17" s="105" t="n">
        <v>12463</v>
      </c>
    </row>
    <row r="18" s="1" customFormat="true" ht="9" hidden="false" customHeight="true" outlineLevel="0" collapsed="false">
      <c r="A18" s="104" t="s">
        <v>26</v>
      </c>
      <c r="B18" s="158" t="n">
        <v>3313</v>
      </c>
      <c r="C18" s="105" t="n">
        <v>313</v>
      </c>
      <c r="D18" s="105" t="n">
        <v>83</v>
      </c>
      <c r="E18" s="105" t="n">
        <v>148</v>
      </c>
      <c r="F18" s="105" t="n">
        <v>3857</v>
      </c>
      <c r="G18" s="105"/>
      <c r="H18" s="105" t="n">
        <v>3160</v>
      </c>
      <c r="I18" s="105" t="n">
        <v>405</v>
      </c>
      <c r="J18" s="105" t="n">
        <v>62</v>
      </c>
      <c r="K18" s="105" t="n">
        <v>188</v>
      </c>
      <c r="L18" s="105" t="n">
        <v>3815</v>
      </c>
      <c r="M18" s="105"/>
      <c r="N18" s="105" t="n">
        <v>2593</v>
      </c>
      <c r="O18" s="105" t="n">
        <v>321</v>
      </c>
      <c r="P18" s="105" t="n">
        <v>51</v>
      </c>
      <c r="Q18" s="105" t="n">
        <v>149</v>
      </c>
      <c r="R18" s="105" t="n">
        <v>3114</v>
      </c>
      <c r="T18" s="105" t="n">
        <v>2456</v>
      </c>
      <c r="U18" s="105" t="n">
        <v>322</v>
      </c>
      <c r="V18" s="105" t="n">
        <v>57</v>
      </c>
      <c r="W18" s="105" t="n">
        <v>197</v>
      </c>
      <c r="X18" s="105" t="n">
        <v>3032</v>
      </c>
    </row>
    <row r="19" s="1" customFormat="true" ht="9" hidden="false" customHeight="true" outlineLevel="0" collapsed="false">
      <c r="A19" s="104" t="s">
        <v>27</v>
      </c>
      <c r="B19" s="158" t="n">
        <v>5336</v>
      </c>
      <c r="C19" s="105" t="n">
        <v>583</v>
      </c>
      <c r="D19" s="105" t="n">
        <v>113</v>
      </c>
      <c r="E19" s="105" t="n">
        <v>84</v>
      </c>
      <c r="F19" s="105" t="n">
        <v>6116</v>
      </c>
      <c r="G19" s="105"/>
      <c r="H19" s="105" t="n">
        <v>4942</v>
      </c>
      <c r="I19" s="105" t="n">
        <v>623</v>
      </c>
      <c r="J19" s="105" t="n">
        <v>129</v>
      </c>
      <c r="K19" s="105" t="n">
        <v>173</v>
      </c>
      <c r="L19" s="105" t="n">
        <v>5867</v>
      </c>
      <c r="M19" s="105"/>
      <c r="N19" s="105" t="n">
        <v>4181</v>
      </c>
      <c r="O19" s="105" t="n">
        <v>429</v>
      </c>
      <c r="P19" s="105" t="n">
        <v>70</v>
      </c>
      <c r="Q19" s="105" t="n">
        <v>123</v>
      </c>
      <c r="R19" s="105" t="n">
        <v>4803</v>
      </c>
      <c r="T19" s="105" t="n">
        <v>3956</v>
      </c>
      <c r="U19" s="105" t="n">
        <v>451</v>
      </c>
      <c r="V19" s="105" t="n">
        <v>95</v>
      </c>
      <c r="W19" s="105" t="n">
        <v>153</v>
      </c>
      <c r="X19" s="105" t="n">
        <v>4655</v>
      </c>
    </row>
    <row r="20" s="1" customFormat="true" ht="9" hidden="false" customHeight="true" outlineLevel="0" collapsed="false">
      <c r="A20" s="104" t="s">
        <v>28</v>
      </c>
      <c r="B20" s="158" t="n">
        <v>20419</v>
      </c>
      <c r="C20" s="105" t="n">
        <v>1796</v>
      </c>
      <c r="D20" s="105" t="n">
        <v>488</v>
      </c>
      <c r="E20" s="105" t="n">
        <v>1271</v>
      </c>
      <c r="F20" s="105" t="n">
        <v>23974</v>
      </c>
      <c r="G20" s="105"/>
      <c r="H20" s="105" t="n">
        <v>19098</v>
      </c>
      <c r="I20" s="105" t="n">
        <v>2121</v>
      </c>
      <c r="J20" s="105" t="n">
        <v>542</v>
      </c>
      <c r="K20" s="105" t="n">
        <v>1620</v>
      </c>
      <c r="L20" s="105" t="n">
        <v>23381</v>
      </c>
      <c r="M20" s="105"/>
      <c r="N20" s="105" t="n">
        <v>16358</v>
      </c>
      <c r="O20" s="105" t="n">
        <v>1575</v>
      </c>
      <c r="P20" s="105" t="n">
        <v>313</v>
      </c>
      <c r="Q20" s="105" t="n">
        <v>841</v>
      </c>
      <c r="R20" s="105" t="n">
        <v>19087</v>
      </c>
      <c r="T20" s="105" t="n">
        <v>15774</v>
      </c>
      <c r="U20" s="105" t="n">
        <v>1634</v>
      </c>
      <c r="V20" s="105" t="n">
        <v>349</v>
      </c>
      <c r="W20" s="105" t="n">
        <v>873</v>
      </c>
      <c r="X20" s="105" t="n">
        <v>18630</v>
      </c>
    </row>
    <row r="21" s="1" customFormat="true" ht="9" hidden="false" customHeight="true" outlineLevel="0" collapsed="false">
      <c r="A21" s="104" t="s">
        <v>29</v>
      </c>
      <c r="B21" s="158" t="n">
        <v>5105</v>
      </c>
      <c r="C21" s="105" t="n">
        <v>378</v>
      </c>
      <c r="D21" s="105" t="n">
        <v>59</v>
      </c>
      <c r="E21" s="105" t="n">
        <v>48</v>
      </c>
      <c r="F21" s="105" t="n">
        <v>5590</v>
      </c>
      <c r="G21" s="105"/>
      <c r="H21" s="105" t="n">
        <v>4727</v>
      </c>
      <c r="I21" s="105" t="n">
        <v>454</v>
      </c>
      <c r="J21" s="105" t="n">
        <v>80</v>
      </c>
      <c r="K21" s="105" t="n">
        <v>74</v>
      </c>
      <c r="L21" s="105" t="n">
        <v>5335</v>
      </c>
      <c r="M21" s="105"/>
      <c r="N21" s="105" t="n">
        <v>3988</v>
      </c>
      <c r="O21" s="105" t="n">
        <v>339</v>
      </c>
      <c r="P21" s="105" t="n">
        <v>47</v>
      </c>
      <c r="Q21" s="105" t="n">
        <v>49</v>
      </c>
      <c r="R21" s="105" t="n">
        <v>4423</v>
      </c>
      <c r="T21" s="105" t="n">
        <v>3493</v>
      </c>
      <c r="U21" s="105" t="n">
        <v>311</v>
      </c>
      <c r="V21" s="105" t="n">
        <v>46</v>
      </c>
      <c r="W21" s="105" t="n">
        <v>64</v>
      </c>
      <c r="X21" s="105" t="n">
        <v>3914</v>
      </c>
    </row>
    <row r="22" s="1" customFormat="true" ht="9" hidden="false" customHeight="true" outlineLevel="0" collapsed="false">
      <c r="A22" s="104" t="s">
        <v>30</v>
      </c>
      <c r="B22" s="158" t="n">
        <v>990</v>
      </c>
      <c r="C22" s="105" t="n">
        <v>39</v>
      </c>
      <c r="D22" s="105" t="n">
        <v>10</v>
      </c>
      <c r="E22" s="105" t="n">
        <v>1</v>
      </c>
      <c r="F22" s="105" t="n">
        <v>1040</v>
      </c>
      <c r="G22" s="105"/>
      <c r="H22" s="105" t="n">
        <v>1266</v>
      </c>
      <c r="I22" s="105" t="n">
        <v>78</v>
      </c>
      <c r="J22" s="105" t="n">
        <v>13</v>
      </c>
      <c r="K22" s="105" t="n">
        <v>4</v>
      </c>
      <c r="L22" s="105" t="n">
        <v>1361</v>
      </c>
      <c r="M22" s="105"/>
      <c r="N22" s="105" t="n">
        <v>1014</v>
      </c>
      <c r="O22" s="105" t="n">
        <v>65</v>
      </c>
      <c r="P22" s="105" t="n">
        <v>14</v>
      </c>
      <c r="Q22" s="105" t="n">
        <v>5</v>
      </c>
      <c r="R22" s="105" t="n">
        <v>1098</v>
      </c>
      <c r="T22" s="105" t="n">
        <v>918</v>
      </c>
      <c r="U22" s="105" t="n">
        <v>56</v>
      </c>
      <c r="V22" s="105" t="n">
        <v>10</v>
      </c>
      <c r="W22" s="105" t="n">
        <v>6</v>
      </c>
      <c r="X22" s="105" t="n">
        <v>990</v>
      </c>
    </row>
    <row r="23" s="1" customFormat="true" ht="9" hidden="false" customHeight="true" outlineLevel="0" collapsed="false">
      <c r="A23" s="104" t="s">
        <v>31</v>
      </c>
      <c r="B23" s="158" t="n">
        <v>31977</v>
      </c>
      <c r="C23" s="105" t="n">
        <v>952</v>
      </c>
      <c r="D23" s="105" t="n">
        <v>224</v>
      </c>
      <c r="E23" s="105" t="n">
        <v>670</v>
      </c>
      <c r="F23" s="105" t="n">
        <v>33823</v>
      </c>
      <c r="G23" s="105"/>
      <c r="H23" s="105" t="n">
        <v>29122</v>
      </c>
      <c r="I23" s="105" t="n">
        <v>1073</v>
      </c>
      <c r="J23" s="105" t="n">
        <v>305</v>
      </c>
      <c r="K23" s="105" t="n">
        <v>882</v>
      </c>
      <c r="L23" s="105" t="n">
        <v>31382</v>
      </c>
      <c r="M23" s="105"/>
      <c r="N23" s="105" t="n">
        <v>25974</v>
      </c>
      <c r="O23" s="105" t="n">
        <v>797</v>
      </c>
      <c r="P23" s="105" t="n">
        <v>130</v>
      </c>
      <c r="Q23" s="105" t="n">
        <v>909</v>
      </c>
      <c r="R23" s="105" t="n">
        <v>27810</v>
      </c>
      <c r="T23" s="105" t="n">
        <v>23295</v>
      </c>
      <c r="U23" s="105" t="n">
        <v>827</v>
      </c>
      <c r="V23" s="105" t="n">
        <v>156</v>
      </c>
      <c r="W23" s="105" t="n">
        <v>956</v>
      </c>
      <c r="X23" s="105" t="n">
        <v>25234</v>
      </c>
    </row>
    <row r="24" s="1" customFormat="true" ht="9" hidden="false" customHeight="true" outlineLevel="0" collapsed="false">
      <c r="A24" s="104" t="s">
        <v>32</v>
      </c>
      <c r="B24" s="158" t="n">
        <v>20887</v>
      </c>
      <c r="C24" s="105" t="n">
        <v>408</v>
      </c>
      <c r="D24" s="105" t="n">
        <v>141</v>
      </c>
      <c r="E24" s="105" t="n">
        <v>34</v>
      </c>
      <c r="F24" s="105" t="n">
        <v>21470</v>
      </c>
      <c r="G24" s="105"/>
      <c r="H24" s="105" t="n">
        <v>18669</v>
      </c>
      <c r="I24" s="105" t="n">
        <v>521</v>
      </c>
      <c r="J24" s="105" t="n">
        <v>157</v>
      </c>
      <c r="K24" s="105" t="n">
        <v>36</v>
      </c>
      <c r="L24" s="105" t="n">
        <v>19383</v>
      </c>
      <c r="M24" s="105"/>
      <c r="N24" s="105" t="n">
        <v>17466</v>
      </c>
      <c r="O24" s="105" t="n">
        <v>532</v>
      </c>
      <c r="P24" s="105" t="n">
        <v>127</v>
      </c>
      <c r="Q24" s="105" t="n">
        <v>45</v>
      </c>
      <c r="R24" s="105" t="n">
        <v>18170</v>
      </c>
      <c r="T24" s="105" t="n">
        <v>15698</v>
      </c>
      <c r="U24" s="105" t="n">
        <v>549</v>
      </c>
      <c r="V24" s="105" t="n">
        <v>106</v>
      </c>
      <c r="W24" s="105" t="n">
        <v>49</v>
      </c>
      <c r="X24" s="105" t="n">
        <v>16402</v>
      </c>
    </row>
    <row r="25" s="1" customFormat="true" ht="9" hidden="false" customHeight="true" outlineLevel="0" collapsed="false">
      <c r="A25" s="104" t="s">
        <v>33</v>
      </c>
      <c r="B25" s="158" t="n">
        <v>2745</v>
      </c>
      <c r="C25" s="105" t="n">
        <v>102</v>
      </c>
      <c r="D25" s="105" t="n">
        <v>22</v>
      </c>
      <c r="E25" s="105" t="n">
        <v>6</v>
      </c>
      <c r="F25" s="105" t="n">
        <v>2875</v>
      </c>
      <c r="G25" s="105"/>
      <c r="H25" s="105" t="n">
        <v>2415</v>
      </c>
      <c r="I25" s="105" t="n">
        <v>115</v>
      </c>
      <c r="J25" s="105" t="n">
        <v>23</v>
      </c>
      <c r="K25" s="105" t="n">
        <v>19</v>
      </c>
      <c r="L25" s="105" t="n">
        <v>2572</v>
      </c>
      <c r="M25" s="105"/>
      <c r="N25" s="105" t="n">
        <v>2228</v>
      </c>
      <c r="O25" s="105" t="n">
        <v>80</v>
      </c>
      <c r="P25" s="105" t="n">
        <v>19</v>
      </c>
      <c r="Q25" s="105" t="n">
        <v>23</v>
      </c>
      <c r="R25" s="105" t="n">
        <v>2350</v>
      </c>
      <c r="T25" s="105" t="n">
        <v>2073</v>
      </c>
      <c r="U25" s="105" t="n">
        <v>90</v>
      </c>
      <c r="V25" s="105" t="n">
        <v>26</v>
      </c>
      <c r="W25" s="105" t="n">
        <v>12</v>
      </c>
      <c r="X25" s="105" t="n">
        <v>2201</v>
      </c>
    </row>
    <row r="26" s="1" customFormat="true" ht="9" hidden="false" customHeight="true" outlineLevel="0" collapsed="false">
      <c r="A26" s="104" t="s">
        <v>34</v>
      </c>
      <c r="B26" s="158" t="n">
        <v>6748</v>
      </c>
      <c r="C26" s="105" t="n">
        <v>246</v>
      </c>
      <c r="D26" s="105" t="n">
        <v>52</v>
      </c>
      <c r="E26" s="105" t="n">
        <v>19</v>
      </c>
      <c r="F26" s="105" t="n">
        <v>7065</v>
      </c>
      <c r="G26" s="105"/>
      <c r="H26" s="105" t="n">
        <v>8725</v>
      </c>
      <c r="I26" s="105" t="n">
        <v>439</v>
      </c>
      <c r="J26" s="105" t="n">
        <v>80</v>
      </c>
      <c r="K26" s="105" t="n">
        <v>26</v>
      </c>
      <c r="L26" s="105" t="n">
        <v>9270</v>
      </c>
      <c r="M26" s="105"/>
      <c r="N26" s="105" t="n">
        <v>8289</v>
      </c>
      <c r="O26" s="105" t="n">
        <v>345</v>
      </c>
      <c r="P26" s="105" t="n">
        <v>53</v>
      </c>
      <c r="Q26" s="105" t="n">
        <v>37</v>
      </c>
      <c r="R26" s="105" t="n">
        <v>8724</v>
      </c>
      <c r="T26" s="105" t="n">
        <v>7984</v>
      </c>
      <c r="U26" s="105" t="n">
        <v>371</v>
      </c>
      <c r="V26" s="105" t="n">
        <v>62</v>
      </c>
      <c r="W26" s="105" t="n">
        <v>37</v>
      </c>
      <c r="X26" s="105" t="n">
        <v>8454</v>
      </c>
    </row>
    <row r="27" s="1" customFormat="true" ht="9" hidden="false" customHeight="true" outlineLevel="0" collapsed="false">
      <c r="A27" s="104" t="s">
        <v>35</v>
      </c>
      <c r="B27" s="158" t="n">
        <v>26348</v>
      </c>
      <c r="C27" s="105" t="n">
        <v>641</v>
      </c>
      <c r="D27" s="105" t="n">
        <v>158</v>
      </c>
      <c r="E27" s="105" t="n">
        <v>119</v>
      </c>
      <c r="F27" s="105" t="n">
        <v>27266</v>
      </c>
      <c r="G27" s="105"/>
      <c r="H27" s="105" t="n">
        <v>23248</v>
      </c>
      <c r="I27" s="105" t="n">
        <v>768</v>
      </c>
      <c r="J27" s="105" t="n">
        <v>181</v>
      </c>
      <c r="K27" s="105" t="n">
        <v>126</v>
      </c>
      <c r="L27" s="105" t="n">
        <v>24323</v>
      </c>
      <c r="M27" s="105"/>
      <c r="N27" s="105" t="n">
        <v>21243</v>
      </c>
      <c r="O27" s="105" t="n">
        <v>691</v>
      </c>
      <c r="P27" s="105" t="n">
        <v>166</v>
      </c>
      <c r="Q27" s="105" t="n">
        <v>184</v>
      </c>
      <c r="R27" s="105" t="n">
        <v>22284</v>
      </c>
      <c r="T27" s="105" t="n">
        <v>19667</v>
      </c>
      <c r="U27" s="105" t="n">
        <v>720</v>
      </c>
      <c r="V27" s="105" t="n">
        <v>177</v>
      </c>
      <c r="W27" s="105" t="n">
        <v>204</v>
      </c>
      <c r="X27" s="105" t="n">
        <v>20768</v>
      </c>
    </row>
    <row r="28" s="1" customFormat="true" ht="9" hidden="false" customHeight="true" outlineLevel="0" collapsed="false">
      <c r="A28" s="104" t="s">
        <v>36</v>
      </c>
      <c r="B28" s="158" t="n">
        <v>7089</v>
      </c>
      <c r="C28" s="105" t="n">
        <v>221</v>
      </c>
      <c r="D28" s="105" t="n">
        <v>83</v>
      </c>
      <c r="E28" s="105" t="n">
        <v>43</v>
      </c>
      <c r="F28" s="105" t="n">
        <v>7436</v>
      </c>
      <c r="G28" s="105"/>
      <c r="H28" s="105" t="n">
        <v>6273</v>
      </c>
      <c r="I28" s="105" t="n">
        <v>240</v>
      </c>
      <c r="J28" s="105" t="n">
        <v>104</v>
      </c>
      <c r="K28" s="105" t="n">
        <v>66</v>
      </c>
      <c r="L28" s="105" t="n">
        <v>6683</v>
      </c>
      <c r="M28" s="105"/>
      <c r="N28" s="105" t="n">
        <v>5811</v>
      </c>
      <c r="O28" s="105" t="n">
        <v>246</v>
      </c>
      <c r="P28" s="105" t="n">
        <v>74</v>
      </c>
      <c r="Q28" s="105" t="n">
        <v>83</v>
      </c>
      <c r="R28" s="105" t="n">
        <v>6214</v>
      </c>
      <c r="T28" s="105" t="n">
        <v>5239</v>
      </c>
      <c r="U28" s="105" t="n">
        <v>251</v>
      </c>
      <c r="V28" s="105" t="n">
        <v>57</v>
      </c>
      <c r="W28" s="105" t="n">
        <v>84</v>
      </c>
      <c r="X28" s="105" t="n">
        <v>5631</v>
      </c>
    </row>
    <row r="29" s="1" customFormat="true" ht="9" hidden="false" customHeight="true" outlineLevel="0" collapsed="false">
      <c r="A29" s="114"/>
      <c r="B29" s="158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T29" s="105"/>
      <c r="U29" s="105"/>
      <c r="V29" s="105"/>
      <c r="W29" s="105"/>
      <c r="X29" s="105"/>
    </row>
    <row r="30" s="92" customFormat="true" ht="9" hidden="false" customHeight="true" outlineLevel="0" collapsed="false">
      <c r="A30" s="67" t="s">
        <v>37</v>
      </c>
      <c r="B30" s="156" t="n">
        <v>236367</v>
      </c>
      <c r="C30" s="156" t="n">
        <v>16098</v>
      </c>
      <c r="D30" s="156" t="n">
        <v>4304</v>
      </c>
      <c r="E30" s="156" t="n">
        <v>7328</v>
      </c>
      <c r="F30" s="156" t="n">
        <v>264097</v>
      </c>
      <c r="G30" s="156"/>
      <c r="H30" s="156" t="n">
        <v>214723</v>
      </c>
      <c r="I30" s="156" t="n">
        <v>18481</v>
      </c>
      <c r="J30" s="156" t="n">
        <v>4822</v>
      </c>
      <c r="K30" s="156" t="n">
        <v>9714</v>
      </c>
      <c r="L30" s="156" t="n">
        <v>247740</v>
      </c>
      <c r="M30" s="156"/>
      <c r="N30" s="156" t="n">
        <v>192618</v>
      </c>
      <c r="O30" s="156" t="n">
        <v>14215</v>
      </c>
      <c r="P30" s="156" t="n">
        <v>2954</v>
      </c>
      <c r="Q30" s="156" t="n">
        <v>7913</v>
      </c>
      <c r="R30" s="156" t="n">
        <v>217700</v>
      </c>
      <c r="T30" s="156" t="n">
        <v>178213</v>
      </c>
      <c r="U30" s="156" t="n">
        <v>14799</v>
      </c>
      <c r="V30" s="156" t="n">
        <v>3206</v>
      </c>
      <c r="W30" s="156" t="n">
        <v>8612</v>
      </c>
      <c r="X30" s="156" t="n">
        <v>204830</v>
      </c>
    </row>
    <row r="31" s="92" customFormat="true" ht="3.4" hidden="false" customHeight="true" outlineLevel="0" collapsed="false">
      <c r="A31" s="67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T31" s="156"/>
      <c r="U31" s="156"/>
      <c r="V31" s="156"/>
      <c r="W31" s="156"/>
      <c r="X31" s="156"/>
    </row>
    <row r="32" s="118" customFormat="true" ht="9" hidden="false" customHeight="true" outlineLevel="0" collapsed="false">
      <c r="A32" s="70" t="s">
        <v>38</v>
      </c>
      <c r="B32" s="158" t="n">
        <v>55610</v>
      </c>
      <c r="C32" s="158" t="n">
        <v>4922</v>
      </c>
      <c r="D32" s="158" t="n">
        <v>1427</v>
      </c>
      <c r="E32" s="158" t="n">
        <v>1692</v>
      </c>
      <c r="F32" s="158" t="n">
        <v>63651</v>
      </c>
      <c r="G32" s="159"/>
      <c r="H32" s="158" t="n">
        <v>47824</v>
      </c>
      <c r="I32" s="158" t="n">
        <v>5788</v>
      </c>
      <c r="J32" s="158" t="n">
        <v>1649</v>
      </c>
      <c r="K32" s="158" t="n">
        <v>2641</v>
      </c>
      <c r="L32" s="158" t="n">
        <v>57902</v>
      </c>
      <c r="M32" s="159"/>
      <c r="N32" s="159" t="n">
        <v>42588</v>
      </c>
      <c r="O32" s="159" t="n">
        <v>4308</v>
      </c>
      <c r="P32" s="159" t="n">
        <v>939</v>
      </c>
      <c r="Q32" s="159" t="n">
        <v>1781</v>
      </c>
      <c r="R32" s="159" t="n">
        <v>49616</v>
      </c>
      <c r="T32" s="159" t="n">
        <v>39684</v>
      </c>
      <c r="U32" s="159" t="n">
        <v>4455</v>
      </c>
      <c r="V32" s="159" t="n">
        <v>994</v>
      </c>
      <c r="W32" s="159" t="n">
        <v>2093</v>
      </c>
      <c r="X32" s="159" t="n">
        <v>47226</v>
      </c>
    </row>
    <row r="33" s="118" customFormat="true" ht="9" hidden="false" customHeight="true" outlineLevel="0" collapsed="false">
      <c r="A33" s="70" t="s">
        <v>39</v>
      </c>
      <c r="B33" s="159" t="n">
        <v>37227</v>
      </c>
      <c r="C33" s="159" t="n">
        <v>4164</v>
      </c>
      <c r="D33" s="159" t="n">
        <v>1095</v>
      </c>
      <c r="E33" s="159" t="n">
        <v>1879</v>
      </c>
      <c r="F33" s="159" t="n">
        <v>44365</v>
      </c>
      <c r="G33" s="159"/>
      <c r="H33" s="159" t="n">
        <v>33691</v>
      </c>
      <c r="I33" s="159" t="n">
        <v>4347</v>
      </c>
      <c r="J33" s="159" t="n">
        <v>1137</v>
      </c>
      <c r="K33" s="159" t="n">
        <v>2524</v>
      </c>
      <c r="L33" s="159" t="n">
        <v>41699</v>
      </c>
      <c r="M33" s="159"/>
      <c r="N33" s="159" t="n">
        <v>30631</v>
      </c>
      <c r="O33" s="159" t="n">
        <v>3301</v>
      </c>
      <c r="P33" s="159" t="n">
        <v>709</v>
      </c>
      <c r="Q33" s="159" t="n">
        <v>2314</v>
      </c>
      <c r="R33" s="159" t="n">
        <v>36955</v>
      </c>
      <c r="T33" s="159" t="n">
        <v>28379</v>
      </c>
      <c r="U33" s="159" t="n">
        <v>3588</v>
      </c>
      <c r="V33" s="159" t="n">
        <v>795</v>
      </c>
      <c r="W33" s="159" t="n">
        <v>2468</v>
      </c>
      <c r="X33" s="159" t="n">
        <v>35230</v>
      </c>
    </row>
    <row r="34" s="118" customFormat="true" ht="9" hidden="false" customHeight="true" outlineLevel="0" collapsed="false">
      <c r="A34" s="70" t="s">
        <v>40</v>
      </c>
      <c r="B34" s="159" t="n">
        <v>41641</v>
      </c>
      <c r="C34" s="159" t="n">
        <v>4025</v>
      </c>
      <c r="D34" s="159" t="n">
        <v>1033</v>
      </c>
      <c r="E34" s="159" t="n">
        <v>2817</v>
      </c>
      <c r="F34" s="159" t="n">
        <v>49516</v>
      </c>
      <c r="G34" s="159"/>
      <c r="H34" s="159" t="n">
        <v>38763</v>
      </c>
      <c r="I34" s="159" t="n">
        <v>4658</v>
      </c>
      <c r="J34" s="159" t="n">
        <v>1093</v>
      </c>
      <c r="K34" s="159" t="n">
        <v>3316</v>
      </c>
      <c r="L34" s="159" t="n">
        <v>47830</v>
      </c>
      <c r="M34" s="159"/>
      <c r="N34" s="159" t="n">
        <v>33386</v>
      </c>
      <c r="O34" s="159" t="n">
        <v>3511</v>
      </c>
      <c r="P34" s="159" t="n">
        <v>676</v>
      </c>
      <c r="Q34" s="159" t="n">
        <v>2483</v>
      </c>
      <c r="R34" s="159" t="n">
        <v>40056</v>
      </c>
      <c r="T34" s="159" t="n">
        <v>31783</v>
      </c>
      <c r="U34" s="159" t="n">
        <v>3581</v>
      </c>
      <c r="V34" s="159" t="n">
        <v>777</v>
      </c>
      <c r="W34" s="159" t="n">
        <v>2639</v>
      </c>
      <c r="X34" s="159" t="n">
        <v>38780</v>
      </c>
    </row>
    <row r="35" s="118" customFormat="true" ht="9" hidden="false" customHeight="true" outlineLevel="0" collapsed="false">
      <c r="A35" s="70" t="s">
        <v>41</v>
      </c>
      <c r="B35" s="159" t="n">
        <v>68452</v>
      </c>
      <c r="C35" s="159" t="n">
        <v>2125</v>
      </c>
      <c r="D35" s="159" t="n">
        <v>508</v>
      </c>
      <c r="E35" s="159" t="n">
        <v>778</v>
      </c>
      <c r="F35" s="159" t="n">
        <v>71863</v>
      </c>
      <c r="G35" s="159"/>
      <c r="H35" s="159" t="n">
        <v>64924</v>
      </c>
      <c r="I35" s="159" t="n">
        <v>2680</v>
      </c>
      <c r="J35" s="159" t="n">
        <v>658</v>
      </c>
      <c r="K35" s="159" t="n">
        <v>1041</v>
      </c>
      <c r="L35" s="159" t="n">
        <v>69303</v>
      </c>
      <c r="M35" s="159"/>
      <c r="N35" s="159" t="n">
        <v>58959</v>
      </c>
      <c r="O35" s="159" t="n">
        <v>2158</v>
      </c>
      <c r="P35" s="159" t="n">
        <v>390</v>
      </c>
      <c r="Q35" s="159" t="n">
        <v>1068</v>
      </c>
      <c r="R35" s="159" t="n">
        <v>62575</v>
      </c>
      <c r="T35" s="159" t="n">
        <v>53461</v>
      </c>
      <c r="U35" s="159" t="n">
        <v>2204</v>
      </c>
      <c r="V35" s="159" t="n">
        <v>406</v>
      </c>
      <c r="W35" s="159" t="n">
        <v>1124</v>
      </c>
      <c r="X35" s="159" t="n">
        <v>57195</v>
      </c>
    </row>
    <row r="36" s="118" customFormat="true" ht="9" hidden="false" customHeight="true" outlineLevel="0" collapsed="false">
      <c r="A36" s="70" t="s">
        <v>42</v>
      </c>
      <c r="B36" s="159" t="n">
        <v>33437</v>
      </c>
      <c r="C36" s="159" t="n">
        <v>862</v>
      </c>
      <c r="D36" s="159" t="n">
        <v>241</v>
      </c>
      <c r="E36" s="159" t="n">
        <v>162</v>
      </c>
      <c r="F36" s="159" t="n">
        <v>34702</v>
      </c>
      <c r="G36" s="159"/>
      <c r="H36" s="159" t="n">
        <v>29521</v>
      </c>
      <c r="I36" s="159" t="n">
        <v>1008</v>
      </c>
      <c r="J36" s="159" t="n">
        <v>285</v>
      </c>
      <c r="K36" s="159" t="n">
        <v>192</v>
      </c>
      <c r="L36" s="159" t="n">
        <v>31006</v>
      </c>
      <c r="M36" s="159"/>
      <c r="N36" s="159" t="n">
        <v>27054</v>
      </c>
      <c r="O36" s="159" t="n">
        <v>937</v>
      </c>
      <c r="P36" s="159" t="n">
        <v>240</v>
      </c>
      <c r="Q36" s="159" t="n">
        <v>267</v>
      </c>
      <c r="R36" s="159" t="n">
        <v>28498</v>
      </c>
      <c r="T36" s="159" t="n">
        <v>24906</v>
      </c>
      <c r="U36" s="159" t="n">
        <v>971</v>
      </c>
      <c r="V36" s="159" t="n">
        <v>234</v>
      </c>
      <c r="W36" s="159" t="n">
        <v>288</v>
      </c>
      <c r="X36" s="159" t="n">
        <v>26399</v>
      </c>
    </row>
    <row r="37" s="83" customFormat="true" ht="9" hidden="false" customHeight="true" outlineLevel="0" collapsed="false">
      <c r="A37" s="119"/>
      <c r="B37" s="160"/>
      <c r="C37" s="160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45"/>
      <c r="T37" s="161"/>
      <c r="U37" s="161"/>
      <c r="V37" s="161"/>
      <c r="W37" s="161"/>
      <c r="X37" s="161"/>
      <c r="AD37" s="118"/>
      <c r="AE37" s="118"/>
    </row>
    <row r="38" s="83" customFormat="true" ht="8.25" hidden="false" customHeight="true" outlineLevel="0" collapsed="false">
      <c r="A38" s="122"/>
      <c r="B38" s="125"/>
      <c r="C38" s="126"/>
    </row>
    <row r="39" s="83" customFormat="true" ht="8.25" hidden="false" customHeight="true" outlineLevel="0" collapsed="false">
      <c r="A39" s="149" t="s">
        <v>84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9" hidden="false" customHeight="false" outlineLevel="0" collapsed="false">
      <c r="A40" s="90"/>
      <c r="B40" s="166"/>
      <c r="C40" s="166"/>
      <c r="D40" s="166"/>
      <c r="E40" s="166"/>
      <c r="F40" s="166"/>
      <c r="H40" s="166"/>
      <c r="I40" s="166"/>
      <c r="J40" s="166"/>
      <c r="K40" s="166"/>
      <c r="L40" s="166"/>
      <c r="M40" s="166"/>
    </row>
    <row r="41" customFormat="false" ht="9" hidden="false" customHeight="true" outlineLevel="0" collapsed="false">
      <c r="A41" s="208"/>
      <c r="B41" s="208"/>
      <c r="C41" s="209"/>
      <c r="D41" s="209"/>
      <c r="E41" s="209"/>
      <c r="F41" s="209"/>
      <c r="G41" s="209"/>
    </row>
    <row r="42" customFormat="false" ht="9" hidden="false" customHeight="false" outlineLevel="0" collapsed="false">
      <c r="A42" s="155"/>
      <c r="B42" s="158"/>
      <c r="C42" s="210"/>
      <c r="D42" s="210"/>
      <c r="E42" s="210"/>
      <c r="F42" s="211"/>
      <c r="G42" s="211"/>
      <c r="H42" s="158"/>
      <c r="R42" s="166"/>
      <c r="X42" s="166"/>
    </row>
    <row r="43" customFormat="false" ht="9" hidden="false" customHeight="false" outlineLevel="0" collapsed="false">
      <c r="A43" s="152"/>
      <c r="B43" s="152"/>
      <c r="C43" s="152"/>
      <c r="D43" s="152"/>
      <c r="E43" s="152"/>
      <c r="F43" s="152"/>
      <c r="G43" s="152"/>
      <c r="N43" s="166"/>
      <c r="O43" s="166"/>
      <c r="P43" s="166"/>
      <c r="Q43" s="166"/>
      <c r="R43" s="166"/>
      <c r="T43" s="166"/>
      <c r="U43" s="166"/>
      <c r="V43" s="166"/>
      <c r="W43" s="166"/>
      <c r="X43" s="166"/>
    </row>
    <row r="44" customFormat="false" ht="9" hidden="false" customHeight="false" outlineLevel="0" collapsed="false">
      <c r="A44" s="155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R44" s="166"/>
      <c r="X44" s="166"/>
    </row>
    <row r="45" customFormat="false" ht="9" hidden="false" customHeight="false" outlineLevel="0" collapsed="false">
      <c r="A45" s="70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R45" s="166"/>
      <c r="X45" s="166"/>
    </row>
    <row r="46" customFormat="false" ht="9" hidden="false" customHeight="false" outlineLevel="0" collapsed="false">
      <c r="A46" s="70"/>
      <c r="B46" s="117"/>
      <c r="C46" s="117"/>
      <c r="D46" s="159"/>
      <c r="E46" s="159"/>
      <c r="F46" s="159"/>
      <c r="G46" s="159"/>
      <c r="R46" s="166"/>
      <c r="X46" s="166"/>
    </row>
    <row r="47" customFormat="false" ht="9" hidden="false" customHeight="false" outlineLevel="0" collapsed="false">
      <c r="A47" s="70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R47" s="166"/>
      <c r="X47" s="166"/>
    </row>
    <row r="48" customFormat="false" ht="9" hidden="false" customHeight="false" outlineLevel="0" collapsed="false">
      <c r="A48" s="70"/>
      <c r="B48" s="117"/>
      <c r="C48" s="117"/>
      <c r="D48" s="159"/>
      <c r="E48" s="159"/>
      <c r="F48" s="159"/>
      <c r="G48" s="159"/>
      <c r="R48" s="166"/>
      <c r="X48" s="166"/>
    </row>
    <row r="49" customFormat="false" ht="9" hidden="false" customHeight="false" outlineLevel="0" collapsed="false">
      <c r="A49" s="212"/>
      <c r="B49" s="213"/>
      <c r="C49" s="213"/>
      <c r="D49" s="214"/>
      <c r="E49" s="214"/>
      <c r="F49" s="214"/>
      <c r="G49" s="214"/>
    </row>
    <row r="50" customFormat="false" ht="9" hidden="false" customHeight="false" outlineLevel="0" collapsed="false">
      <c r="A50" s="212"/>
      <c r="B50" s="213"/>
      <c r="C50" s="213"/>
      <c r="D50" s="214"/>
      <c r="E50" s="214"/>
      <c r="F50" s="214"/>
      <c r="G50" s="214"/>
    </row>
    <row r="51" customFormat="false" ht="9" hidden="false" customHeight="false" outlineLevel="0" collapsed="false">
      <c r="A51" s="212"/>
      <c r="B51" s="213"/>
      <c r="C51" s="213"/>
      <c r="D51" s="214"/>
      <c r="E51" s="214"/>
      <c r="F51" s="214"/>
      <c r="G51" s="214"/>
    </row>
    <row r="52" customFormat="false" ht="9" hidden="false" customHeight="false" outlineLevel="0" collapsed="false">
      <c r="A52" s="212"/>
      <c r="B52" s="213"/>
      <c r="C52" s="213"/>
      <c r="D52" s="214"/>
      <c r="E52" s="214"/>
      <c r="F52" s="214"/>
      <c r="G52" s="214"/>
    </row>
    <row r="53" customFormat="false" ht="9" hidden="false" customHeight="false" outlineLevel="0" collapsed="false">
      <c r="A53" s="212"/>
      <c r="B53" s="213"/>
      <c r="C53" s="213"/>
      <c r="D53" s="214"/>
      <c r="E53" s="214"/>
      <c r="F53" s="214"/>
      <c r="G53" s="214"/>
    </row>
    <row r="54" customFormat="false" ht="9" hidden="false" customHeight="false" outlineLevel="0" collapsed="false">
      <c r="A54" s="212"/>
      <c r="B54" s="213"/>
      <c r="C54" s="213"/>
      <c r="D54" s="214"/>
      <c r="E54" s="214"/>
      <c r="F54" s="214"/>
      <c r="G54" s="214"/>
    </row>
    <row r="55" customFormat="false" ht="9" hidden="false" customHeight="false" outlineLevel="0" collapsed="false">
      <c r="A55" s="212"/>
      <c r="B55" s="213"/>
      <c r="C55" s="105"/>
      <c r="D55" s="105"/>
      <c r="E55" s="105"/>
      <c r="F55" s="105"/>
      <c r="G55" s="105"/>
    </row>
    <row r="56" customFormat="false" ht="9" hidden="false" customHeight="false" outlineLevel="0" collapsed="false">
      <c r="A56" s="212"/>
      <c r="B56" s="213"/>
      <c r="C56" s="105"/>
      <c r="D56" s="105"/>
      <c r="E56" s="105"/>
      <c r="F56" s="105"/>
      <c r="G56" s="105"/>
    </row>
    <row r="57" customFormat="false" ht="9" hidden="false" customHeight="false" outlineLevel="0" collapsed="false">
      <c r="A57" s="212"/>
      <c r="B57" s="213"/>
      <c r="C57" s="105"/>
      <c r="D57" s="105"/>
      <c r="E57" s="105"/>
      <c r="F57" s="105"/>
      <c r="G57" s="105"/>
    </row>
  </sheetData>
  <mergeCells count="9">
    <mergeCell ref="A3:A5"/>
    <mergeCell ref="B3:X3"/>
    <mergeCell ref="B4:F4"/>
    <mergeCell ref="H4:L4"/>
    <mergeCell ref="N4:R4"/>
    <mergeCell ref="T4:X4"/>
    <mergeCell ref="A39:J39"/>
    <mergeCell ref="C41:F41"/>
    <mergeCell ref="A43:F43"/>
  </mergeCells>
  <printOptions headings="false" gridLines="false" gridLinesSet="true" horizontalCentered="false" verticalCentered="false"/>
  <pageMargins left="0.229861111111111" right="0.259722222222222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5.39"/>
    <col collapsed="false" customWidth="true" hidden="false" outlineLevel="0" max="5" min="2" style="12" width="11.99"/>
    <col collapsed="false" customWidth="true" hidden="false" outlineLevel="0" max="7" min="6" style="90" width="11.99"/>
    <col collapsed="false" customWidth="true" hidden="false" outlineLevel="0" max="9" min="8" style="12" width="11.99"/>
    <col collapsed="false" customWidth="false" hidden="false" outlineLevel="0" max="257" min="10" style="12" width="9.59"/>
  </cols>
  <sheetData>
    <row r="1" s="1" customFormat="true" ht="12.75" hidden="false" customHeight="false" outlineLevel="0" collapsed="false">
      <c r="A1" s="91" t="s">
        <v>95</v>
      </c>
      <c r="B1" s="3"/>
      <c r="C1" s="3"/>
      <c r="D1" s="3"/>
      <c r="E1" s="3"/>
      <c r="F1" s="92"/>
      <c r="G1" s="92"/>
    </row>
    <row r="2" customFormat="false" ht="9" hidden="false" customHeight="true" outlineLevel="0" collapsed="false">
      <c r="A2" s="93"/>
      <c r="B2" s="95"/>
      <c r="C2" s="215"/>
      <c r="D2" s="95"/>
      <c r="E2" s="94"/>
      <c r="F2" s="94"/>
      <c r="G2" s="95"/>
    </row>
    <row r="3" s="1" customFormat="true" ht="14.25" hidden="false" customHeight="true" outlineLevel="0" collapsed="false">
      <c r="A3" s="22" t="s">
        <v>4</v>
      </c>
      <c r="B3" s="26" t="s">
        <v>96</v>
      </c>
      <c r="C3" s="26"/>
      <c r="D3" s="26"/>
      <c r="E3" s="26"/>
      <c r="F3" s="26"/>
      <c r="G3" s="26"/>
      <c r="H3" s="26"/>
      <c r="I3" s="26"/>
    </row>
    <row r="4" s="1" customFormat="true" ht="14.25" hidden="false" customHeight="true" outlineLevel="0" collapsed="false">
      <c r="A4" s="22"/>
      <c r="B4" s="192" t="n">
        <v>1980</v>
      </c>
      <c r="C4" s="171" t="n">
        <v>1985</v>
      </c>
      <c r="D4" s="171" t="n">
        <v>1990</v>
      </c>
      <c r="E4" s="171" t="n">
        <v>1995</v>
      </c>
      <c r="F4" s="171" t="n">
        <v>2000</v>
      </c>
      <c r="G4" s="171" t="n">
        <v>2005</v>
      </c>
      <c r="H4" s="171" t="n">
        <v>2010</v>
      </c>
      <c r="I4" s="171" t="n">
        <v>2011</v>
      </c>
    </row>
    <row r="5" s="1" customFormat="true" ht="9" hidden="false" customHeight="true" outlineLevel="0" collapsed="false">
      <c r="A5" s="101"/>
      <c r="B5" s="135"/>
      <c r="C5" s="103"/>
      <c r="D5" s="103"/>
      <c r="E5" s="103"/>
      <c r="F5" s="102"/>
      <c r="G5" s="102"/>
    </row>
    <row r="6" s="1" customFormat="true" ht="9" hidden="false" customHeight="true" outlineLevel="0" collapsed="false">
      <c r="A6" s="104" t="s">
        <v>11</v>
      </c>
      <c r="B6" s="105" t="n">
        <v>3858</v>
      </c>
      <c r="C6" s="105" t="n">
        <v>3832</v>
      </c>
      <c r="D6" s="105" t="n">
        <v>4386</v>
      </c>
      <c r="E6" s="105" t="n">
        <v>5336</v>
      </c>
      <c r="F6" s="105" t="n">
        <v>7589</v>
      </c>
      <c r="G6" s="105" t="n">
        <v>7971</v>
      </c>
      <c r="H6" s="105" t="n">
        <v>7397</v>
      </c>
      <c r="I6" s="105" t="n">
        <v>7172</v>
      </c>
    </row>
    <row r="7" s="1" customFormat="true" ht="9" hidden="false" customHeight="true" outlineLevel="0" collapsed="false">
      <c r="A7" s="108" t="s">
        <v>16</v>
      </c>
      <c r="B7" s="105" t="n">
        <v>105</v>
      </c>
      <c r="C7" s="105" t="n">
        <v>110</v>
      </c>
      <c r="D7" s="105" t="n">
        <v>162</v>
      </c>
      <c r="E7" s="105" t="n">
        <v>185</v>
      </c>
      <c r="F7" s="105" t="n">
        <v>217</v>
      </c>
      <c r="G7" s="105" t="n">
        <v>225</v>
      </c>
      <c r="H7" s="93" t="n">
        <v>232</v>
      </c>
      <c r="I7" s="93" t="n">
        <v>229</v>
      </c>
    </row>
    <row r="8" s="1" customFormat="true" ht="9" hidden="false" customHeight="true" outlineLevel="0" collapsed="false">
      <c r="A8" s="104" t="s">
        <v>17</v>
      </c>
      <c r="B8" s="105" t="n">
        <v>1667</v>
      </c>
      <c r="C8" s="105" t="n">
        <v>1901</v>
      </c>
      <c r="D8" s="105" t="n">
        <v>2116</v>
      </c>
      <c r="E8" s="105" t="n">
        <v>2351</v>
      </c>
      <c r="F8" s="105" t="n">
        <v>3806</v>
      </c>
      <c r="G8" s="105" t="n">
        <v>3258</v>
      </c>
      <c r="H8" s="105" t="n">
        <v>2921</v>
      </c>
      <c r="I8" s="105" t="n">
        <v>3082</v>
      </c>
    </row>
    <row r="9" s="1" customFormat="true" ht="9" hidden="false" customHeight="true" outlineLevel="0" collapsed="false">
      <c r="A9" s="104" t="s">
        <v>18</v>
      </c>
      <c r="B9" s="105" t="n">
        <v>6182</v>
      </c>
      <c r="C9" s="105" t="n">
        <v>7589</v>
      </c>
      <c r="D9" s="105" t="n">
        <v>8552</v>
      </c>
      <c r="E9" s="105" t="n">
        <v>11077</v>
      </c>
      <c r="F9" s="105" t="n">
        <v>13730</v>
      </c>
      <c r="G9" s="105" t="n">
        <v>14478</v>
      </c>
      <c r="H9" s="105" t="n">
        <v>15592</v>
      </c>
      <c r="I9" s="105" t="n">
        <v>15106</v>
      </c>
    </row>
    <row r="10" s="1" customFormat="true" ht="9" hidden="false" customHeight="true" outlineLevel="0" collapsed="false">
      <c r="A10" s="48" t="s">
        <v>19</v>
      </c>
      <c r="B10" s="105" t="n">
        <v>490</v>
      </c>
      <c r="C10" s="105" t="n">
        <v>633</v>
      </c>
      <c r="D10" s="105" t="n">
        <v>724</v>
      </c>
      <c r="E10" s="105" t="n">
        <v>934</v>
      </c>
      <c r="F10" s="105" t="n">
        <v>1137</v>
      </c>
      <c r="G10" s="105" t="n">
        <v>1557</v>
      </c>
      <c r="H10" s="105" t="n">
        <v>1254</v>
      </c>
      <c r="I10" s="105" t="n">
        <v>1273</v>
      </c>
    </row>
    <row r="11" s="5" customFormat="true" ht="9" hidden="false" customHeight="true" outlineLevel="0" collapsed="false">
      <c r="A11" s="109" t="s">
        <v>20</v>
      </c>
      <c r="B11" s="106" t="s">
        <v>78</v>
      </c>
      <c r="C11" s="109" t="n">
        <v>333</v>
      </c>
      <c r="D11" s="109" t="n">
        <v>349</v>
      </c>
      <c r="E11" s="109" t="n">
        <v>487</v>
      </c>
      <c r="F11" s="109" t="n">
        <v>522</v>
      </c>
      <c r="G11" s="109" t="n">
        <v>822</v>
      </c>
      <c r="H11" s="110" t="n">
        <v>657</v>
      </c>
      <c r="I11" s="110" t="n">
        <v>643</v>
      </c>
    </row>
    <row r="12" s="5" customFormat="true" ht="9" hidden="false" customHeight="true" outlineLevel="0" collapsed="false">
      <c r="A12" s="109" t="s">
        <v>21</v>
      </c>
      <c r="B12" s="106" t="s">
        <v>78</v>
      </c>
      <c r="C12" s="109" t="n">
        <v>300</v>
      </c>
      <c r="D12" s="109" t="n">
        <v>375</v>
      </c>
      <c r="E12" s="109" t="n">
        <v>447</v>
      </c>
      <c r="F12" s="109" t="n">
        <v>615</v>
      </c>
      <c r="G12" s="109" t="n">
        <v>735</v>
      </c>
      <c r="H12" s="110" t="n">
        <v>597</v>
      </c>
      <c r="I12" s="110" t="n">
        <v>630</v>
      </c>
    </row>
    <row r="13" s="1" customFormat="true" ht="9" hidden="false" customHeight="true" outlineLevel="0" collapsed="false">
      <c r="A13" s="104" t="s">
        <v>22</v>
      </c>
      <c r="B13" s="105" t="n">
        <v>1819</v>
      </c>
      <c r="C13" s="105" t="n">
        <v>1746</v>
      </c>
      <c r="D13" s="105" t="n">
        <v>3051</v>
      </c>
      <c r="E13" s="105" t="n">
        <v>3960</v>
      </c>
      <c r="F13" s="105" t="n">
        <v>5160</v>
      </c>
      <c r="G13" s="105" t="n">
        <v>6157</v>
      </c>
      <c r="H13" s="105" t="n">
        <v>6189</v>
      </c>
      <c r="I13" s="105" t="n">
        <v>6138</v>
      </c>
    </row>
    <row r="14" s="1" customFormat="true" ht="9" hidden="false" customHeight="true" outlineLevel="0" collapsed="false">
      <c r="A14" s="104" t="s">
        <v>23</v>
      </c>
      <c r="B14" s="105" t="n">
        <v>874</v>
      </c>
      <c r="C14" s="105" t="n">
        <v>1087</v>
      </c>
      <c r="D14" s="105" t="n">
        <v>1491</v>
      </c>
      <c r="E14" s="105" t="n">
        <v>1423</v>
      </c>
      <c r="F14" s="105" t="n">
        <v>1973</v>
      </c>
      <c r="G14" s="105" t="n">
        <v>1981</v>
      </c>
      <c r="H14" s="105" t="n">
        <v>2043</v>
      </c>
      <c r="I14" s="105" t="n">
        <v>1904</v>
      </c>
    </row>
    <row r="15" s="1" customFormat="true" ht="9" hidden="false" customHeight="true" outlineLevel="0" collapsed="false">
      <c r="A15" s="104" t="s">
        <v>24</v>
      </c>
      <c r="B15" s="105" t="n">
        <v>2784</v>
      </c>
      <c r="C15" s="105" t="n">
        <v>3324</v>
      </c>
      <c r="D15" s="105" t="n">
        <v>4056</v>
      </c>
      <c r="E15" s="105" t="n">
        <v>4455</v>
      </c>
      <c r="F15" s="105" t="n">
        <v>6536</v>
      </c>
      <c r="G15" s="105" t="n">
        <v>6095</v>
      </c>
      <c r="H15" s="105" t="n">
        <v>6166</v>
      </c>
      <c r="I15" s="105" t="n">
        <v>6595</v>
      </c>
    </row>
    <row r="16" s="1" customFormat="true" ht="9" hidden="false" customHeight="true" outlineLevel="0" collapsed="false">
      <c r="A16" s="104" t="s">
        <v>25</v>
      </c>
      <c r="B16" s="105" t="n">
        <v>1983</v>
      </c>
      <c r="C16" s="105" t="n">
        <v>2406</v>
      </c>
      <c r="D16" s="105" t="n">
        <v>3208</v>
      </c>
      <c r="E16" s="105" t="n">
        <v>3251</v>
      </c>
      <c r="F16" s="105" t="n">
        <v>5407</v>
      </c>
      <c r="G16" s="105" t="n">
        <v>5644</v>
      </c>
      <c r="H16" s="105" t="n">
        <v>5581</v>
      </c>
      <c r="I16" s="105" t="n">
        <v>5562</v>
      </c>
    </row>
    <row r="17" s="1" customFormat="true" ht="9" hidden="false" customHeight="true" outlineLevel="0" collapsed="false">
      <c r="A17" s="104" t="s">
        <v>26</v>
      </c>
      <c r="B17" s="105" t="n">
        <v>206</v>
      </c>
      <c r="C17" s="105" t="n">
        <v>390</v>
      </c>
      <c r="D17" s="105" t="n">
        <v>569</v>
      </c>
      <c r="E17" s="105" t="n">
        <v>436</v>
      </c>
      <c r="F17" s="105" t="n">
        <v>957</v>
      </c>
      <c r="G17" s="105" t="n">
        <v>1142</v>
      </c>
      <c r="H17" s="105" t="n">
        <v>1426</v>
      </c>
      <c r="I17" s="105" t="n">
        <v>1441</v>
      </c>
    </row>
    <row r="18" s="1" customFormat="true" ht="9" hidden="false" customHeight="true" outlineLevel="0" collapsed="false">
      <c r="A18" s="104" t="s">
        <v>27</v>
      </c>
      <c r="B18" s="105" t="n">
        <v>345</v>
      </c>
      <c r="C18" s="105" t="n">
        <v>511</v>
      </c>
      <c r="D18" s="105" t="n">
        <v>699</v>
      </c>
      <c r="E18" s="105" t="n">
        <v>1100</v>
      </c>
      <c r="F18" s="105" t="n">
        <v>1709</v>
      </c>
      <c r="G18" s="105" t="n">
        <v>2022</v>
      </c>
      <c r="H18" s="105" t="n">
        <v>2000</v>
      </c>
      <c r="I18" s="105" t="n">
        <v>2099</v>
      </c>
    </row>
    <row r="19" s="1" customFormat="true" ht="9" hidden="false" customHeight="true" outlineLevel="0" collapsed="false">
      <c r="A19" s="104" t="s">
        <v>28</v>
      </c>
      <c r="B19" s="105" t="n">
        <v>4204</v>
      </c>
      <c r="C19" s="105" t="n">
        <v>4540</v>
      </c>
      <c r="D19" s="105" t="n">
        <v>5994</v>
      </c>
      <c r="E19" s="105" t="n">
        <v>6496</v>
      </c>
      <c r="F19" s="105" t="n">
        <v>7709</v>
      </c>
      <c r="G19" s="105" t="n">
        <v>10354</v>
      </c>
      <c r="H19" s="105" t="n">
        <v>11148</v>
      </c>
      <c r="I19" s="105" t="n">
        <v>10550</v>
      </c>
    </row>
    <row r="20" s="1" customFormat="true" ht="9" hidden="false" customHeight="true" outlineLevel="0" collapsed="false">
      <c r="A20" s="104" t="s">
        <v>29</v>
      </c>
      <c r="B20" s="105" t="n">
        <v>290</v>
      </c>
      <c r="C20" s="105" t="n">
        <v>368</v>
      </c>
      <c r="D20" s="105" t="n">
        <v>571</v>
      </c>
      <c r="E20" s="105" t="n">
        <v>949</v>
      </c>
      <c r="F20" s="105" t="n">
        <v>1153</v>
      </c>
      <c r="G20" s="105" t="n">
        <v>1761</v>
      </c>
      <c r="H20" s="105" t="n">
        <v>1562</v>
      </c>
      <c r="I20" s="105" t="n">
        <v>2039</v>
      </c>
    </row>
    <row r="21" s="1" customFormat="true" ht="9" hidden="false" customHeight="true" outlineLevel="0" collapsed="false">
      <c r="A21" s="104" t="s">
        <v>30</v>
      </c>
      <c r="B21" s="105" t="n">
        <v>22</v>
      </c>
      <c r="C21" s="105" t="n">
        <v>42</v>
      </c>
      <c r="D21" s="105" t="n">
        <v>70</v>
      </c>
      <c r="E21" s="105" t="n">
        <v>74</v>
      </c>
      <c r="F21" s="105" t="n">
        <v>241</v>
      </c>
      <c r="G21" s="105" t="n">
        <v>317</v>
      </c>
      <c r="H21" s="93" t="n">
        <v>355</v>
      </c>
      <c r="I21" s="93" t="n">
        <v>315</v>
      </c>
    </row>
    <row r="22" s="1" customFormat="true" ht="9" hidden="false" customHeight="true" outlineLevel="0" collapsed="false">
      <c r="A22" s="104" t="s">
        <v>31</v>
      </c>
      <c r="B22" s="105" t="n">
        <v>1536</v>
      </c>
      <c r="C22" s="105" t="n">
        <v>1875</v>
      </c>
      <c r="D22" s="105" t="n">
        <v>2242</v>
      </c>
      <c r="E22" s="105" t="n">
        <v>3311</v>
      </c>
      <c r="F22" s="105" t="n">
        <v>4790</v>
      </c>
      <c r="G22" s="105" t="n">
        <v>5646</v>
      </c>
      <c r="H22" s="105" t="n">
        <v>7733</v>
      </c>
      <c r="I22" s="105" t="n">
        <v>7906</v>
      </c>
    </row>
    <row r="23" s="1" customFormat="true" ht="9" hidden="false" customHeight="true" outlineLevel="0" collapsed="false">
      <c r="A23" s="104" t="s">
        <v>32</v>
      </c>
      <c r="B23" s="105" t="n">
        <v>824</v>
      </c>
      <c r="C23" s="105" t="n">
        <v>1483</v>
      </c>
      <c r="D23" s="105" t="n">
        <v>1950</v>
      </c>
      <c r="E23" s="105" t="n">
        <v>2191</v>
      </c>
      <c r="F23" s="105" t="n">
        <v>2831</v>
      </c>
      <c r="G23" s="105" t="n">
        <v>3889</v>
      </c>
      <c r="H23" s="105" t="n">
        <v>5131</v>
      </c>
      <c r="I23" s="105" t="n">
        <v>5984</v>
      </c>
    </row>
    <row r="24" s="1" customFormat="true" ht="9" hidden="false" customHeight="true" outlineLevel="0" collapsed="false">
      <c r="A24" s="104" t="s">
        <v>33</v>
      </c>
      <c r="B24" s="105" t="n">
        <v>56</v>
      </c>
      <c r="C24" s="105" t="n">
        <v>109</v>
      </c>
      <c r="D24" s="105" t="n">
        <v>174</v>
      </c>
      <c r="E24" s="105" t="n">
        <v>233</v>
      </c>
      <c r="F24" s="105" t="n">
        <v>361</v>
      </c>
      <c r="G24" s="105" t="n">
        <v>450</v>
      </c>
      <c r="H24" s="93" t="n">
        <v>624</v>
      </c>
      <c r="I24" s="93" t="n">
        <v>498</v>
      </c>
    </row>
    <row r="25" s="1" customFormat="true" ht="9" hidden="false" customHeight="true" outlineLevel="0" collapsed="false">
      <c r="A25" s="104" t="s">
        <v>34</v>
      </c>
      <c r="B25" s="105" t="n">
        <v>304</v>
      </c>
      <c r="C25" s="105" t="n">
        <v>438</v>
      </c>
      <c r="D25" s="105" t="n">
        <v>637</v>
      </c>
      <c r="E25" s="105" t="n">
        <v>680</v>
      </c>
      <c r="F25" s="105" t="n">
        <v>839</v>
      </c>
      <c r="G25" s="105" t="n">
        <v>1464</v>
      </c>
      <c r="H25" s="105" t="n">
        <v>1803</v>
      </c>
      <c r="I25" s="105" t="n">
        <v>1928</v>
      </c>
    </row>
    <row r="26" s="1" customFormat="true" ht="9" hidden="false" customHeight="true" outlineLevel="0" collapsed="false">
      <c r="A26" s="104" t="s">
        <v>35</v>
      </c>
      <c r="B26" s="105" t="n">
        <v>1503</v>
      </c>
      <c r="C26" s="105" t="n">
        <v>2212</v>
      </c>
      <c r="D26" s="105" t="n">
        <v>2454</v>
      </c>
      <c r="E26" s="105" t="n">
        <v>2858</v>
      </c>
      <c r="F26" s="105" t="n">
        <v>4317</v>
      </c>
      <c r="G26" s="105" t="n">
        <v>5972</v>
      </c>
      <c r="H26" s="105" t="n">
        <v>6656</v>
      </c>
      <c r="I26" s="105" t="n">
        <v>6921</v>
      </c>
    </row>
    <row r="27" s="1" customFormat="true" ht="9" hidden="false" customHeight="true" outlineLevel="0" collapsed="false">
      <c r="A27" s="104" t="s">
        <v>36</v>
      </c>
      <c r="B27" s="105" t="n">
        <v>410</v>
      </c>
      <c r="C27" s="105" t="n">
        <v>566</v>
      </c>
      <c r="D27" s="105" t="n">
        <v>912</v>
      </c>
      <c r="E27" s="105" t="n">
        <v>1023</v>
      </c>
      <c r="F27" s="105" t="n">
        <v>1507</v>
      </c>
      <c r="G27" s="105" t="n">
        <v>1908</v>
      </c>
      <c r="H27" s="105" t="n">
        <v>2378</v>
      </c>
      <c r="I27" s="105" t="n">
        <v>2055</v>
      </c>
    </row>
    <row r="28" s="1" customFormat="true" ht="9" hidden="false" customHeight="true" outlineLevel="0" collapsed="false">
      <c r="A28" s="114"/>
      <c r="B28" s="105"/>
      <c r="C28" s="105"/>
      <c r="D28" s="105"/>
      <c r="E28" s="105"/>
      <c r="F28" s="105"/>
      <c r="G28" s="105"/>
      <c r="H28" s="105"/>
      <c r="I28" s="105"/>
    </row>
    <row r="29" s="83" customFormat="true" ht="9" hidden="false" customHeight="true" outlineLevel="0" collapsed="false">
      <c r="A29" s="67" t="s">
        <v>37</v>
      </c>
      <c r="B29" s="115" t="n">
        <v>29462</v>
      </c>
      <c r="C29" s="115" t="n">
        <v>35162</v>
      </c>
      <c r="D29" s="115" t="n">
        <v>44018</v>
      </c>
      <c r="E29" s="115" t="n">
        <v>52323</v>
      </c>
      <c r="F29" s="115" t="n">
        <v>71969</v>
      </c>
      <c r="G29" s="115" t="n">
        <v>82291</v>
      </c>
      <c r="H29" s="115" t="n">
        <v>88191</v>
      </c>
      <c r="I29" s="115" t="n">
        <v>88797</v>
      </c>
    </row>
    <row r="30" s="83" customFormat="true" ht="3.4" hidden="false" customHeight="true" outlineLevel="0" collapsed="false">
      <c r="A30" s="67"/>
      <c r="B30" s="115"/>
      <c r="C30" s="115"/>
      <c r="D30" s="115"/>
      <c r="E30" s="115"/>
      <c r="F30" s="115"/>
      <c r="G30" s="115"/>
      <c r="H30" s="115"/>
      <c r="I30" s="115"/>
    </row>
    <row r="31" s="118" customFormat="true" ht="9" hidden="false" customHeight="true" outlineLevel="0" collapsed="false">
      <c r="A31" s="70" t="s">
        <v>38</v>
      </c>
      <c r="B31" s="158" t="n">
        <v>11812</v>
      </c>
      <c r="C31" s="158" t="n">
        <v>13432</v>
      </c>
      <c r="D31" s="158" t="n">
        <v>15216</v>
      </c>
      <c r="E31" s="158" t="n">
        <v>18949</v>
      </c>
      <c r="F31" s="158" t="n">
        <v>25342</v>
      </c>
      <c r="G31" s="158" t="n">
        <v>25932</v>
      </c>
      <c r="H31" s="166" t="n">
        <v>26142</v>
      </c>
      <c r="I31" s="166" t="n">
        <v>25589</v>
      </c>
      <c r="K31" s="216"/>
    </row>
    <row r="32" s="118" customFormat="true" ht="9" hidden="false" customHeight="true" outlineLevel="0" collapsed="false">
      <c r="A32" s="70" t="s">
        <v>39</v>
      </c>
      <c r="B32" s="159" t="n">
        <v>5967</v>
      </c>
      <c r="C32" s="159" t="n">
        <v>6790</v>
      </c>
      <c r="D32" s="159" t="n">
        <v>9322</v>
      </c>
      <c r="E32" s="159" t="n">
        <v>10772</v>
      </c>
      <c r="F32" s="159" t="n">
        <v>14806</v>
      </c>
      <c r="G32" s="159" t="n">
        <v>15790</v>
      </c>
      <c r="H32" s="166" t="n">
        <v>15652</v>
      </c>
      <c r="I32" s="166" t="n">
        <v>15910</v>
      </c>
    </row>
    <row r="33" s="118" customFormat="true" ht="9" hidden="false" customHeight="true" outlineLevel="0" collapsed="false">
      <c r="A33" s="70" t="s">
        <v>40</v>
      </c>
      <c r="B33" s="159" t="n">
        <v>6738</v>
      </c>
      <c r="C33" s="159" t="n">
        <v>7847</v>
      </c>
      <c r="D33" s="159" t="n">
        <v>10470</v>
      </c>
      <c r="E33" s="159" t="n">
        <v>11283</v>
      </c>
      <c r="F33" s="159" t="n">
        <v>15782</v>
      </c>
      <c r="G33" s="159" t="n">
        <v>19162</v>
      </c>
      <c r="H33" s="166" t="n">
        <v>20155</v>
      </c>
      <c r="I33" s="166" t="n">
        <v>19652</v>
      </c>
    </row>
    <row r="34" s="118" customFormat="true" ht="9" hidden="false" customHeight="true" outlineLevel="0" collapsed="false">
      <c r="A34" s="70" t="s">
        <v>41</v>
      </c>
      <c r="B34" s="159" t="n">
        <v>3032</v>
      </c>
      <c r="C34" s="159" t="n">
        <v>4315</v>
      </c>
      <c r="D34" s="159" t="n">
        <v>5644</v>
      </c>
      <c r="E34" s="159" t="n">
        <v>7438</v>
      </c>
      <c r="F34" s="159" t="n">
        <v>10215</v>
      </c>
      <c r="G34" s="159" t="n">
        <v>13527</v>
      </c>
      <c r="H34" s="166" t="n">
        <v>17208</v>
      </c>
      <c r="I34" s="166" t="n">
        <v>18670</v>
      </c>
    </row>
    <row r="35" s="118" customFormat="true" ht="9" hidden="false" customHeight="true" outlineLevel="0" collapsed="false">
      <c r="A35" s="70" t="s">
        <v>42</v>
      </c>
      <c r="B35" s="159" t="n">
        <v>1913</v>
      </c>
      <c r="C35" s="159" t="n">
        <v>2778</v>
      </c>
      <c r="D35" s="159" t="n">
        <v>3366</v>
      </c>
      <c r="E35" s="159" t="n">
        <v>3881</v>
      </c>
      <c r="F35" s="159" t="n">
        <v>5824</v>
      </c>
      <c r="G35" s="159" t="n">
        <v>7880</v>
      </c>
      <c r="H35" s="166" t="n">
        <v>9034</v>
      </c>
      <c r="I35" s="166" t="n">
        <v>8976</v>
      </c>
    </row>
    <row r="36" s="83" customFormat="true" ht="9" hidden="false" customHeight="true" outlineLevel="0" collapsed="false">
      <c r="A36" s="119"/>
      <c r="B36" s="217"/>
      <c r="C36" s="120"/>
      <c r="D36" s="120"/>
      <c r="E36" s="217"/>
      <c r="F36" s="120"/>
      <c r="G36" s="120"/>
      <c r="H36" s="218"/>
      <c r="I36" s="218"/>
    </row>
    <row r="37" s="83" customFormat="true" ht="8.25" hidden="false" customHeight="true" outlineLevel="0" collapsed="false">
      <c r="A37" s="122"/>
      <c r="B37" s="116"/>
      <c r="C37" s="123"/>
      <c r="D37" s="123"/>
      <c r="E37" s="123"/>
      <c r="F37" s="123"/>
      <c r="G37" s="123"/>
      <c r="H37" s="126"/>
      <c r="I37" s="126"/>
    </row>
    <row r="38" s="83" customFormat="true" ht="8.25" hidden="false" customHeight="true" outlineLevel="0" collapsed="false">
      <c r="A38" s="149" t="s">
        <v>97</v>
      </c>
      <c r="B38" s="149"/>
      <c r="C38" s="149"/>
      <c r="D38" s="149"/>
      <c r="E38" s="149"/>
      <c r="F38" s="149"/>
      <c r="G38" s="149"/>
      <c r="H38" s="126"/>
      <c r="I38" s="126"/>
    </row>
    <row r="39" customFormat="false" ht="9" hidden="false" customHeight="false" outlineLevel="0" collapsed="false">
      <c r="H39" s="166"/>
      <c r="I39" s="166"/>
    </row>
    <row r="40" customFormat="false" ht="9" hidden="false" customHeight="true" outlineLevel="0" collapsed="false">
      <c r="A40" s="149"/>
      <c r="B40" s="149"/>
      <c r="C40" s="149"/>
      <c r="D40" s="149"/>
      <c r="E40" s="149"/>
      <c r="F40" s="149"/>
      <c r="G40" s="149"/>
    </row>
    <row r="41" customFormat="false" ht="9" hidden="false" customHeight="false" outlineLevel="0" collapsed="false">
      <c r="B41" s="165"/>
      <c r="C41" s="165"/>
      <c r="D41" s="165"/>
      <c r="E41" s="165"/>
      <c r="F41" s="165"/>
      <c r="G41" s="165"/>
    </row>
    <row r="42" customFormat="false" ht="9" hidden="false" customHeight="false" outlineLevel="0" collapsed="false">
      <c r="B42" s="166"/>
      <c r="C42" s="166"/>
      <c r="D42" s="166"/>
      <c r="E42" s="166"/>
      <c r="F42" s="166"/>
      <c r="G42" s="166"/>
    </row>
    <row r="43" customFormat="false" ht="9" hidden="false" customHeight="false" outlineLevel="0" collapsed="false">
      <c r="B43" s="166"/>
      <c r="C43" s="166"/>
      <c r="D43" s="166"/>
      <c r="E43" s="166"/>
      <c r="F43" s="166"/>
      <c r="G43" s="166"/>
    </row>
    <row r="44" customFormat="false" ht="9" hidden="false" customHeight="false" outlineLevel="0" collapsed="false">
      <c r="B44" s="166"/>
      <c r="C44" s="166"/>
      <c r="D44" s="166"/>
      <c r="E44" s="166"/>
      <c r="F44" s="166"/>
      <c r="G44" s="166"/>
    </row>
    <row r="45" customFormat="false" ht="9" hidden="false" customHeight="false" outlineLevel="0" collapsed="false">
      <c r="B45" s="166"/>
      <c r="C45" s="166"/>
      <c r="D45" s="166"/>
      <c r="E45" s="166"/>
      <c r="F45" s="166"/>
      <c r="G45" s="166"/>
    </row>
    <row r="52" customFormat="false" ht="15" hidden="false" customHeight="false" outlineLevel="0" collapsed="false">
      <c r="D52" s="219"/>
    </row>
  </sheetData>
  <mergeCells count="4">
    <mergeCell ref="A3:A4"/>
    <mergeCell ref="B3:I3"/>
    <mergeCell ref="A38:G38"/>
    <mergeCell ref="A40:G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5.98"/>
    <col collapsed="false" customWidth="true" hidden="false" outlineLevel="0" max="5" min="2" style="12" width="11.99"/>
    <col collapsed="false" customWidth="true" hidden="false" outlineLevel="0" max="7" min="6" style="90" width="11.99"/>
    <col collapsed="false" customWidth="true" hidden="false" outlineLevel="0" max="9" min="8" style="12" width="11.99"/>
    <col collapsed="false" customWidth="false" hidden="false" outlineLevel="0" max="257" min="10" style="12" width="9.59"/>
  </cols>
  <sheetData>
    <row r="1" s="1" customFormat="true" ht="12.75" hidden="false" customHeight="false" outlineLevel="0" collapsed="false">
      <c r="A1" s="91" t="s">
        <v>98</v>
      </c>
      <c r="B1" s="3"/>
      <c r="C1" s="3"/>
      <c r="D1" s="3"/>
      <c r="E1" s="3"/>
      <c r="F1" s="92"/>
      <c r="G1" s="92"/>
    </row>
    <row r="2" customFormat="false" ht="9" hidden="false" customHeight="true" outlineLevel="0" collapsed="false">
      <c r="A2" s="93"/>
      <c r="B2" s="95"/>
      <c r="C2" s="215"/>
      <c r="D2" s="95"/>
      <c r="E2" s="94"/>
      <c r="F2" s="94"/>
      <c r="G2" s="95"/>
    </row>
    <row r="3" s="1" customFormat="true" ht="14.25" hidden="false" customHeight="true" outlineLevel="0" collapsed="false">
      <c r="A3" s="22" t="s">
        <v>4</v>
      </c>
      <c r="B3" s="26" t="s">
        <v>99</v>
      </c>
      <c r="C3" s="26"/>
      <c r="D3" s="26"/>
      <c r="E3" s="26"/>
      <c r="F3" s="26"/>
      <c r="G3" s="26"/>
      <c r="H3" s="26"/>
      <c r="I3" s="26"/>
    </row>
    <row r="4" s="1" customFormat="true" ht="14.25" hidden="false" customHeight="true" outlineLevel="0" collapsed="false">
      <c r="A4" s="22"/>
      <c r="B4" s="134" t="n">
        <v>1980</v>
      </c>
      <c r="C4" s="171" t="n">
        <v>1985</v>
      </c>
      <c r="D4" s="171" t="n">
        <v>1990</v>
      </c>
      <c r="E4" s="171" t="n">
        <v>1995</v>
      </c>
      <c r="F4" s="171" t="n">
        <v>2000</v>
      </c>
      <c r="G4" s="171" t="n">
        <v>2005</v>
      </c>
      <c r="H4" s="171" t="n">
        <v>2010</v>
      </c>
      <c r="I4" s="171" t="n">
        <v>2011</v>
      </c>
    </row>
    <row r="5" s="1" customFormat="true" ht="9" hidden="false" customHeight="true" outlineLevel="0" collapsed="false">
      <c r="A5" s="101"/>
      <c r="B5" s="135"/>
      <c r="C5" s="103"/>
      <c r="D5" s="103"/>
      <c r="E5" s="103"/>
      <c r="F5" s="102"/>
      <c r="G5" s="102"/>
    </row>
    <row r="6" s="1" customFormat="true" ht="9" hidden="false" customHeight="true" outlineLevel="0" collapsed="false">
      <c r="A6" s="104" t="s">
        <v>11</v>
      </c>
      <c r="B6" s="195" t="n">
        <v>170.436472875066</v>
      </c>
      <c r="C6" s="220" t="n">
        <v>194.715447154472</v>
      </c>
      <c r="D6" s="220" t="n">
        <v>201.026675222294</v>
      </c>
      <c r="E6" s="220" t="n">
        <v>259.874348609555</v>
      </c>
      <c r="F6" s="221" t="n">
        <v>392.115324997417</v>
      </c>
      <c r="G6" s="221" t="n">
        <v>492.645241038319</v>
      </c>
      <c r="H6" s="180" t="n">
        <v>523.125884016973</v>
      </c>
      <c r="I6" s="180" t="n">
        <v>530.669626341103</v>
      </c>
    </row>
    <row r="7" s="1" customFormat="true" ht="9" hidden="false" customHeight="true" outlineLevel="0" collapsed="false">
      <c r="A7" s="108" t="s">
        <v>16</v>
      </c>
      <c r="B7" s="195" t="n">
        <v>175.585284280936</v>
      </c>
      <c r="C7" s="220" t="n">
        <v>221.327967806841</v>
      </c>
      <c r="D7" s="220" t="n">
        <v>262.560777957861</v>
      </c>
      <c r="E7" s="220" t="n">
        <v>308.333333333333</v>
      </c>
      <c r="F7" s="221" t="n">
        <v>444.672131147541</v>
      </c>
      <c r="G7" s="221" t="n">
        <v>534.441805225653</v>
      </c>
      <c r="H7" s="180" t="n">
        <v>568.627450980392</v>
      </c>
      <c r="I7" s="180" t="n">
        <v>555.825242718447</v>
      </c>
    </row>
    <row r="8" s="1" customFormat="true" ht="9" hidden="false" customHeight="true" outlineLevel="0" collapsed="false">
      <c r="A8" s="104" t="s">
        <v>17</v>
      </c>
      <c r="B8" s="195" t="n">
        <v>200.722456351595</v>
      </c>
      <c r="C8" s="220" t="n">
        <v>241.795980666497</v>
      </c>
      <c r="D8" s="220" t="n">
        <v>245.760743321719</v>
      </c>
      <c r="E8" s="220" t="n">
        <v>310.81438392385</v>
      </c>
      <c r="F8" s="221" t="n">
        <v>525.472870357587</v>
      </c>
      <c r="G8" s="221" t="n">
        <v>506.845052893591</v>
      </c>
      <c r="H8" s="180" t="n">
        <v>542.331971778686</v>
      </c>
      <c r="I8" s="180" t="n">
        <v>596.939763703273</v>
      </c>
    </row>
    <row r="9" s="1" customFormat="true" ht="9" hidden="false" customHeight="true" outlineLevel="0" collapsed="false">
      <c r="A9" s="104" t="s">
        <v>18</v>
      </c>
      <c r="B9" s="195" t="n">
        <v>135.611810643619</v>
      </c>
      <c r="C9" s="220" t="n">
        <v>178.329730237804</v>
      </c>
      <c r="D9" s="220" t="n">
        <v>187.84044983307</v>
      </c>
      <c r="E9" s="220" t="n">
        <v>256.590224693074</v>
      </c>
      <c r="F9" s="221" t="n">
        <v>337.678307919331</v>
      </c>
      <c r="G9" s="221" t="n">
        <v>415.163593611103</v>
      </c>
      <c r="H9" s="180" t="n">
        <v>525.301529546527</v>
      </c>
      <c r="I9" s="180" t="n">
        <v>536.892237702587</v>
      </c>
    </row>
    <row r="10" s="1" customFormat="true" ht="9" hidden="false" customHeight="true" outlineLevel="0" collapsed="false">
      <c r="A10" s="48" t="s">
        <v>19</v>
      </c>
      <c r="B10" s="195" t="n">
        <v>98.3540746688077</v>
      </c>
      <c r="C10" s="220" t="n">
        <v>130.006161429452</v>
      </c>
      <c r="D10" s="220" t="n">
        <v>136.526494437111</v>
      </c>
      <c r="E10" s="220" t="n">
        <v>191.511174902604</v>
      </c>
      <c r="F10" s="221" t="n">
        <v>255.563047875927</v>
      </c>
      <c r="G10" s="221" t="n">
        <v>427.512355848435</v>
      </c>
      <c r="H10" s="180" t="n">
        <v>354.137249364586</v>
      </c>
      <c r="I10" s="180" t="n">
        <v>339.285714285714</v>
      </c>
    </row>
    <row r="11" s="5" customFormat="true" ht="9" hidden="false" customHeight="true" outlineLevel="0" collapsed="false">
      <c r="A11" s="109" t="s">
        <v>20</v>
      </c>
      <c r="B11" s="195" t="s">
        <v>78</v>
      </c>
      <c r="C11" s="137" t="n">
        <v>135.255889520715</v>
      </c>
      <c r="D11" s="137" t="n">
        <v>134.38582980362</v>
      </c>
      <c r="E11" s="137" t="n">
        <v>197.7263499797</v>
      </c>
      <c r="F11" s="200" t="n">
        <v>247.159090909091</v>
      </c>
      <c r="G11" s="200" t="n">
        <v>447.225244831338</v>
      </c>
      <c r="H11" s="138" t="n">
        <v>344.700944386149</v>
      </c>
      <c r="I11" s="138" t="n">
        <v>317.687747035573</v>
      </c>
    </row>
    <row r="12" s="5" customFormat="true" ht="9" hidden="false" customHeight="true" outlineLevel="0" collapsed="false">
      <c r="A12" s="109" t="s">
        <v>21</v>
      </c>
      <c r="B12" s="195" t="s">
        <v>78</v>
      </c>
      <c r="C12" s="137" t="n">
        <v>124.636476942252</v>
      </c>
      <c r="D12" s="137" t="n">
        <v>138.580931263858</v>
      </c>
      <c r="E12" s="137" t="n">
        <v>185.169842584921</v>
      </c>
      <c r="F12" s="200" t="n">
        <v>263.157894736842</v>
      </c>
      <c r="G12" s="200" t="n">
        <v>407.427937915743</v>
      </c>
      <c r="H12" s="138" t="n">
        <v>365.137614678899</v>
      </c>
      <c r="I12" s="138" t="n">
        <v>364.583333333333</v>
      </c>
    </row>
    <row r="13" s="1" customFormat="true" ht="9" hidden="false" customHeight="true" outlineLevel="0" collapsed="false">
      <c r="A13" s="104" t="s">
        <v>22</v>
      </c>
      <c r="B13" s="195" t="n">
        <v>72.8299167200512</v>
      </c>
      <c r="C13" s="220" t="n">
        <v>77.5379696243006</v>
      </c>
      <c r="D13" s="220" t="n">
        <v>125.519397704365</v>
      </c>
      <c r="E13" s="220" t="n">
        <v>172.903113129284</v>
      </c>
      <c r="F13" s="221" t="n">
        <v>237.470661328179</v>
      </c>
      <c r="G13" s="221" t="n">
        <v>320.076939072572</v>
      </c>
      <c r="H13" s="180" t="n">
        <v>374.025503112347</v>
      </c>
      <c r="I13" s="180" t="n">
        <v>396.102219927723</v>
      </c>
    </row>
    <row r="14" s="1" customFormat="true" ht="9" hidden="false" customHeight="true" outlineLevel="0" collapsed="false">
      <c r="A14" s="104" t="s">
        <v>23</v>
      </c>
      <c r="B14" s="195" t="n">
        <v>144.941956882255</v>
      </c>
      <c r="C14" s="220" t="n">
        <v>211.808261886204</v>
      </c>
      <c r="D14" s="220" t="n">
        <v>267.156423580004</v>
      </c>
      <c r="E14" s="220" t="n">
        <v>272.448784223626</v>
      </c>
      <c r="F14" s="221" t="n">
        <v>322.91325695581</v>
      </c>
      <c r="G14" s="221" t="n">
        <v>440.515899488548</v>
      </c>
      <c r="H14" s="180" t="n">
        <v>536.925098554534</v>
      </c>
      <c r="I14" s="180" t="n">
        <v>544.311034877073</v>
      </c>
    </row>
    <row r="15" s="1" customFormat="true" ht="9" hidden="false" customHeight="true" outlineLevel="0" collapsed="false">
      <c r="A15" s="104" t="s">
        <v>24</v>
      </c>
      <c r="B15" s="195" t="n">
        <v>151.156477359105</v>
      </c>
      <c r="C15" s="220" t="n">
        <v>201.222834312004</v>
      </c>
      <c r="D15" s="220" t="n">
        <v>224.398340248963</v>
      </c>
      <c r="E15" s="220" t="n">
        <v>259.102012329883</v>
      </c>
      <c r="F15" s="221" t="n">
        <v>398.706765082657</v>
      </c>
      <c r="G15" s="221" t="n">
        <v>425.509634180397</v>
      </c>
      <c r="H15" s="180" t="n">
        <v>472.056346654417</v>
      </c>
      <c r="I15" s="180" t="n">
        <v>528.276193527716</v>
      </c>
    </row>
    <row r="16" s="1" customFormat="true" ht="9" hidden="false" customHeight="true" outlineLevel="0" collapsed="false">
      <c r="A16" s="104" t="s">
        <v>25</v>
      </c>
      <c r="B16" s="195" t="n">
        <v>111.882193635748</v>
      </c>
      <c r="C16" s="220" t="n">
        <v>147.164964217995</v>
      </c>
      <c r="D16" s="220" t="n">
        <v>186.815746564174</v>
      </c>
      <c r="E16" s="220" t="n">
        <v>195.044396448284</v>
      </c>
      <c r="F16" s="221" t="n">
        <v>315.608218538408</v>
      </c>
      <c r="G16" s="221" t="n">
        <v>382.203561996343</v>
      </c>
      <c r="H16" s="180" t="n">
        <v>427.597303095311</v>
      </c>
      <c r="I16" s="180" t="n">
        <v>446.280991735537</v>
      </c>
    </row>
    <row r="17" s="1" customFormat="true" ht="9" hidden="false" customHeight="true" outlineLevel="0" collapsed="false">
      <c r="A17" s="104" t="s">
        <v>26</v>
      </c>
      <c r="B17" s="195" t="n">
        <v>46.1262875055979</v>
      </c>
      <c r="C17" s="220" t="n">
        <v>96.9666832421681</v>
      </c>
      <c r="D17" s="220" t="n">
        <v>132.171893147503</v>
      </c>
      <c r="E17" s="220" t="n">
        <v>111.794871794872</v>
      </c>
      <c r="F17" s="221" t="n">
        <v>229.606525911708</v>
      </c>
      <c r="G17" s="221" t="n">
        <v>299.344692005242</v>
      </c>
      <c r="H17" s="180" t="n">
        <v>457.931920359666</v>
      </c>
      <c r="I17" s="180" t="n">
        <v>475.263852242744</v>
      </c>
    </row>
    <row r="18" s="1" customFormat="true" ht="9" hidden="false" customHeight="true" outlineLevel="0" collapsed="false">
      <c r="A18" s="104" t="s">
        <v>27</v>
      </c>
      <c r="B18" s="195" t="n">
        <v>44.2875481386393</v>
      </c>
      <c r="C18" s="220" t="n">
        <v>76.4855560544829</v>
      </c>
      <c r="D18" s="220" t="n">
        <v>94.8053709480537</v>
      </c>
      <c r="E18" s="220" t="n">
        <v>163.641773281761</v>
      </c>
      <c r="F18" s="221" t="n">
        <v>258.978633126231</v>
      </c>
      <c r="G18" s="221" t="n">
        <v>344.6395091188</v>
      </c>
      <c r="H18" s="180" t="n">
        <v>416.406412658755</v>
      </c>
      <c r="I18" s="180" t="n">
        <v>450.912996777658</v>
      </c>
    </row>
    <row r="19" s="1" customFormat="true" ht="9" hidden="false" customHeight="true" outlineLevel="0" collapsed="false">
      <c r="A19" s="104" t="s">
        <v>28</v>
      </c>
      <c r="B19" s="195" t="n">
        <v>151.807315928213</v>
      </c>
      <c r="C19" s="220" t="n">
        <v>172.866770742109</v>
      </c>
      <c r="D19" s="220" t="n">
        <v>217.583853637288</v>
      </c>
      <c r="E19" s="220" t="n">
        <v>266.502564102564</v>
      </c>
      <c r="F19" s="221" t="n">
        <v>316.292618881549</v>
      </c>
      <c r="G19" s="221" t="n">
        <v>442.838201958856</v>
      </c>
      <c r="H19" s="180" t="n">
        <v>584.0624508828</v>
      </c>
      <c r="I19" s="180" t="n">
        <v>566.290928609769</v>
      </c>
    </row>
    <row r="20" s="1" customFormat="true" ht="9" hidden="false" customHeight="true" outlineLevel="0" collapsed="false">
      <c r="A20" s="104" t="s">
        <v>29</v>
      </c>
      <c r="B20" s="195" t="n">
        <v>39.343372676706</v>
      </c>
      <c r="C20" s="220" t="n">
        <v>55.7913887204366</v>
      </c>
      <c r="D20" s="220" t="n">
        <v>92.4696356275304</v>
      </c>
      <c r="E20" s="220" t="n">
        <v>163.846685082873</v>
      </c>
      <c r="F20" s="221" t="n">
        <v>202.743098294356</v>
      </c>
      <c r="G20" s="221" t="n">
        <v>330.08434864105</v>
      </c>
      <c r="H20" s="180" t="n">
        <v>353.153967895094</v>
      </c>
      <c r="I20" s="180" t="n">
        <v>520.950434338273</v>
      </c>
    </row>
    <row r="21" s="1" customFormat="true" ht="9" hidden="false" customHeight="true" outlineLevel="0" collapsed="false">
      <c r="A21" s="104" t="s">
        <v>30</v>
      </c>
      <c r="B21" s="195" t="n">
        <v>11.7395944503735</v>
      </c>
      <c r="C21" s="220" t="n">
        <v>24.9702734839477</v>
      </c>
      <c r="D21" s="220" t="n">
        <v>41.2249705535925</v>
      </c>
      <c r="E21" s="220" t="n">
        <v>49.3333333333333</v>
      </c>
      <c r="F21" s="221" t="n">
        <v>164.617486338798</v>
      </c>
      <c r="G21" s="221" t="n">
        <v>232.916972814107</v>
      </c>
      <c r="H21" s="180" t="n">
        <v>323.315118397086</v>
      </c>
      <c r="I21" s="180" t="n">
        <v>318.181818181818</v>
      </c>
    </row>
    <row r="22" s="1" customFormat="true" ht="9" hidden="false" customHeight="true" outlineLevel="0" collapsed="false">
      <c r="A22" s="104" t="s">
        <v>31</v>
      </c>
      <c r="B22" s="195" t="n">
        <v>40.0876918258691</v>
      </c>
      <c r="C22" s="220" t="n">
        <v>52.0443001082521</v>
      </c>
      <c r="D22" s="220" t="n">
        <v>56.3684819228642</v>
      </c>
      <c r="E22" s="220" t="n">
        <v>94.9036918138042</v>
      </c>
      <c r="F22" s="221" t="n">
        <v>136.720422434708</v>
      </c>
      <c r="G22" s="221" t="n">
        <v>179.912051494487</v>
      </c>
      <c r="H22" s="180" t="n">
        <v>278.065444084862</v>
      </c>
      <c r="I22" s="180" t="n">
        <v>313.3074423397</v>
      </c>
    </row>
    <row r="23" s="1" customFormat="true" ht="9" hidden="false" customHeight="true" outlineLevel="0" collapsed="false">
      <c r="A23" s="104" t="s">
        <v>32</v>
      </c>
      <c r="B23" s="195" t="n">
        <v>32.2076297686054</v>
      </c>
      <c r="C23" s="220" t="n">
        <v>59.5223760786675</v>
      </c>
      <c r="D23" s="220" t="n">
        <v>72.6527570789866</v>
      </c>
      <c r="E23" s="220" t="n">
        <v>92.5878972278567</v>
      </c>
      <c r="F23" s="221" t="n">
        <v>120.105214034195</v>
      </c>
      <c r="G23" s="221" t="n">
        <v>200.639735851003</v>
      </c>
      <c r="H23" s="180" t="n">
        <v>282.388552559163</v>
      </c>
      <c r="I23" s="180" t="n">
        <v>364.833556883307</v>
      </c>
    </row>
    <row r="24" s="1" customFormat="true" ht="9" hidden="false" customHeight="true" outlineLevel="0" collapsed="false">
      <c r="A24" s="104" t="s">
        <v>33</v>
      </c>
      <c r="B24" s="195" t="n">
        <v>14.8659410671622</v>
      </c>
      <c r="C24" s="220" t="n">
        <v>29.5232936078007</v>
      </c>
      <c r="D24" s="220" t="n">
        <v>47.5799835931091</v>
      </c>
      <c r="E24" s="220" t="n">
        <v>73.1554160125589</v>
      </c>
      <c r="F24" s="221" t="n">
        <v>121.835977050287</v>
      </c>
      <c r="G24" s="221" t="n">
        <v>174.961119751166</v>
      </c>
      <c r="H24" s="180" t="n">
        <v>265.531914893617</v>
      </c>
      <c r="I24" s="180" t="n">
        <v>226.26079054975</v>
      </c>
    </row>
    <row r="25" s="1" customFormat="true" ht="9" hidden="false" customHeight="true" outlineLevel="0" collapsed="false">
      <c r="A25" s="104" t="s">
        <v>34</v>
      </c>
      <c r="B25" s="195" t="n">
        <v>22.6797970754999</v>
      </c>
      <c r="C25" s="220" t="n">
        <v>34.7729437916799</v>
      </c>
      <c r="D25" s="220" t="n">
        <v>50.8826583592939</v>
      </c>
      <c r="E25" s="220" t="n">
        <v>62.7653682850286</v>
      </c>
      <c r="F25" s="221" t="n">
        <v>80.0267073636017</v>
      </c>
      <c r="G25" s="221" t="n">
        <v>157.928802588997</v>
      </c>
      <c r="H25" s="180" t="n">
        <v>206.671251719395</v>
      </c>
      <c r="I25" s="180" t="n">
        <v>228.057724154247</v>
      </c>
    </row>
    <row r="26" s="1" customFormat="true" ht="9" hidden="false" customHeight="true" outlineLevel="0" collapsed="false">
      <c r="A26" s="104" t="s">
        <v>35</v>
      </c>
      <c r="B26" s="195" t="n">
        <v>44.940796555436</v>
      </c>
      <c r="C26" s="220" t="n">
        <v>70.8747196411407</v>
      </c>
      <c r="D26" s="220" t="n">
        <v>73.55012737899</v>
      </c>
      <c r="E26" s="220" t="n">
        <v>102.013135351228</v>
      </c>
      <c r="F26" s="221" t="n">
        <v>152.35036702428</v>
      </c>
      <c r="G26" s="221" t="n">
        <v>245.528923241376</v>
      </c>
      <c r="H26" s="180" t="n">
        <v>298.689642793035</v>
      </c>
      <c r="I26" s="180" t="n">
        <v>333.253081664099</v>
      </c>
    </row>
    <row r="27" s="1" customFormat="true" ht="9" hidden="false" customHeight="true" outlineLevel="0" collapsed="false">
      <c r="A27" s="104" t="s">
        <v>36</v>
      </c>
      <c r="B27" s="195" t="n">
        <v>40.983606557377</v>
      </c>
      <c r="C27" s="220" t="n">
        <v>63.9042565202665</v>
      </c>
      <c r="D27" s="220" t="n">
        <v>96.5488037264451</v>
      </c>
      <c r="E27" s="220" t="n">
        <v>121.771217712177</v>
      </c>
      <c r="F27" s="221" t="n">
        <v>184.410181106216</v>
      </c>
      <c r="G27" s="221" t="n">
        <v>285.500523716894</v>
      </c>
      <c r="H27" s="180" t="n">
        <v>382.684261345349</v>
      </c>
      <c r="I27" s="180" t="n">
        <v>364.944059669686</v>
      </c>
    </row>
    <row r="28" s="1" customFormat="true" ht="9" hidden="false" customHeight="true" outlineLevel="0" collapsed="false">
      <c r="A28" s="114"/>
      <c r="B28" s="195"/>
      <c r="C28" s="220"/>
      <c r="D28" s="220"/>
      <c r="E28" s="220"/>
      <c r="F28" s="221"/>
      <c r="G28" s="221"/>
      <c r="H28" s="180"/>
      <c r="I28" s="180"/>
    </row>
    <row r="29" s="92" customFormat="true" ht="9" hidden="false" customHeight="true" outlineLevel="0" collapsed="false">
      <c r="A29" s="67" t="s">
        <v>37</v>
      </c>
      <c r="B29" s="222" t="n">
        <v>91.2226598300761</v>
      </c>
      <c r="C29" s="123" t="n">
        <v>117.786569209073</v>
      </c>
      <c r="D29" s="123" t="n">
        <v>137.680592785359</v>
      </c>
      <c r="E29" s="123" t="n">
        <v>180.418538735005</v>
      </c>
      <c r="F29" s="123" t="n">
        <v>253.046657993741</v>
      </c>
      <c r="G29" s="123" t="n">
        <v>332.166787761363</v>
      </c>
      <c r="H29" s="177" t="n">
        <v>405.103353238401</v>
      </c>
      <c r="I29" s="177" t="n">
        <v>433.51559830103</v>
      </c>
    </row>
    <row r="30" s="92" customFormat="true" ht="3.4" hidden="false" customHeight="true" outlineLevel="0" collapsed="false">
      <c r="A30" s="67"/>
      <c r="B30" s="222"/>
      <c r="C30" s="123"/>
      <c r="D30" s="123"/>
      <c r="E30" s="123"/>
      <c r="F30" s="123"/>
      <c r="G30" s="123"/>
      <c r="H30" s="180" t="e">
        <f aca="false"/>
        <v>#DIV/0!</v>
      </c>
      <c r="I30" s="180" t="e">
        <f aca="false"/>
        <v>#DIV/0!</v>
      </c>
    </row>
    <row r="31" s="118" customFormat="true" ht="9" hidden="false" customHeight="true" outlineLevel="0" collapsed="false">
      <c r="A31" s="70" t="s">
        <v>38</v>
      </c>
      <c r="B31" s="195" t="n">
        <v>153.15397082658</v>
      </c>
      <c r="C31" s="223" t="n">
        <v>190.268432608542</v>
      </c>
      <c r="D31" s="223" t="n">
        <v>198.712339858697</v>
      </c>
      <c r="E31" s="223" t="n">
        <v>263.667608220741</v>
      </c>
      <c r="F31" s="223" t="n">
        <v>374.079267842645</v>
      </c>
      <c r="G31" s="223" t="n">
        <v>447.860177541363</v>
      </c>
      <c r="H31" s="180" t="n">
        <v>526.886488229603</v>
      </c>
      <c r="I31" s="180" t="n">
        <v>541.841358573667</v>
      </c>
    </row>
    <row r="32" s="118" customFormat="true" ht="9" hidden="false" customHeight="true" outlineLevel="0" collapsed="false">
      <c r="A32" s="70" t="s">
        <v>39</v>
      </c>
      <c r="B32" s="195" t="n">
        <v>109.675403448149</v>
      </c>
      <c r="C32" s="223" t="n">
        <v>138.464048289082</v>
      </c>
      <c r="D32" s="223" t="n">
        <v>175.008448165809</v>
      </c>
      <c r="E32" s="223" t="n">
        <v>214.594497679144</v>
      </c>
      <c r="F32" s="223" t="n">
        <v>304.143300260882</v>
      </c>
      <c r="G32" s="223" t="n">
        <v>378.666155063671</v>
      </c>
      <c r="H32" s="180" t="n">
        <v>423.542145853065</v>
      </c>
      <c r="I32" s="180" t="n">
        <v>451.603746806699</v>
      </c>
    </row>
    <row r="33" s="118" customFormat="true" ht="9" hidden="false" customHeight="true" outlineLevel="0" collapsed="false">
      <c r="A33" s="70" t="s">
        <v>40</v>
      </c>
      <c r="B33" s="195" t="n">
        <v>116.831099474624</v>
      </c>
      <c r="C33" s="223" t="n">
        <v>147.181843758792</v>
      </c>
      <c r="D33" s="223" t="n">
        <v>185.64488102415</v>
      </c>
      <c r="E33" s="223" t="n">
        <v>218.387689925481</v>
      </c>
      <c r="F33" s="223" t="n">
        <v>301.920722375268</v>
      </c>
      <c r="G33" s="223" t="n">
        <v>400.627221409157</v>
      </c>
      <c r="H33" s="180" t="n">
        <v>503.1705612143</v>
      </c>
      <c r="I33" s="180" t="n">
        <v>506.756059824652</v>
      </c>
    </row>
    <row r="34" s="118" customFormat="true" ht="9" hidden="false" customHeight="true" outlineLevel="0" collapsed="false">
      <c r="A34" s="70" t="s">
        <v>41</v>
      </c>
      <c r="B34" s="195" t="n">
        <v>33.571017316976</v>
      </c>
      <c r="C34" s="223" t="n">
        <v>50.4631145623801</v>
      </c>
      <c r="D34" s="223" t="n">
        <v>62.2525175650486</v>
      </c>
      <c r="E34" s="223" t="n">
        <v>93.1344928189525</v>
      </c>
      <c r="F34" s="223" t="n">
        <v>128.970759052573</v>
      </c>
      <c r="G34" s="223" t="n">
        <v>195.186355569023</v>
      </c>
      <c r="H34" s="180" t="n">
        <v>274.998002397123</v>
      </c>
      <c r="I34" s="180" t="n">
        <v>326.427135239094</v>
      </c>
    </row>
    <row r="35" s="118" customFormat="true" ht="9" hidden="false" customHeight="true" outlineLevel="0" collapsed="false">
      <c r="A35" s="70" t="s">
        <v>42</v>
      </c>
      <c r="B35" s="195" t="n">
        <v>44.0296446326643</v>
      </c>
      <c r="C35" s="223" t="n">
        <v>69.3338657748272</v>
      </c>
      <c r="D35" s="223" t="n">
        <v>78.6246525425708</v>
      </c>
      <c r="E35" s="223" t="n">
        <v>106.571106900623</v>
      </c>
      <c r="F35" s="223" t="n">
        <v>159.526679084036</v>
      </c>
      <c r="G35" s="223" t="n">
        <v>254.144359156292</v>
      </c>
      <c r="H35" s="180" t="n">
        <v>317.004702084357</v>
      </c>
      <c r="I35" s="180" t="n">
        <v>340.01287927573</v>
      </c>
    </row>
    <row r="36" s="83" customFormat="true" ht="9" hidden="false" customHeight="true" outlineLevel="0" collapsed="false">
      <c r="A36" s="119"/>
      <c r="B36" s="182"/>
      <c r="C36" s="120"/>
      <c r="D36" s="120"/>
      <c r="E36" s="182"/>
      <c r="F36" s="120"/>
      <c r="G36" s="120"/>
      <c r="H36" s="218"/>
      <c r="I36" s="218"/>
    </row>
    <row r="37" s="83" customFormat="true" ht="8.25" hidden="false" customHeight="true" outlineLevel="0" collapsed="false">
      <c r="A37" s="122"/>
      <c r="B37" s="116"/>
      <c r="C37" s="123"/>
      <c r="D37" s="123"/>
      <c r="E37" s="123"/>
      <c r="F37" s="123"/>
      <c r="G37" s="123"/>
      <c r="H37" s="126"/>
      <c r="I37" s="126"/>
    </row>
    <row r="38" s="83" customFormat="true" ht="15" hidden="false" customHeight="true" outlineLevel="0" collapsed="false">
      <c r="A38" s="149" t="s">
        <v>97</v>
      </c>
      <c r="B38" s="149"/>
      <c r="C38" s="149"/>
      <c r="D38" s="149"/>
      <c r="E38" s="149"/>
      <c r="F38" s="149"/>
      <c r="G38" s="149"/>
      <c r="H38" s="126"/>
      <c r="I38" s="126"/>
    </row>
    <row r="39" customFormat="false" ht="9" hidden="false" customHeight="false" outlineLevel="0" collapsed="false">
      <c r="H39" s="126"/>
      <c r="I39" s="126"/>
    </row>
    <row r="40" customFormat="false" ht="9" hidden="false" customHeight="true" outlineLevel="0" collapsed="false">
      <c r="A40" s="149"/>
      <c r="B40" s="149"/>
      <c r="C40" s="149"/>
      <c r="D40" s="149"/>
      <c r="E40" s="149"/>
      <c r="F40" s="149"/>
      <c r="G40" s="149"/>
    </row>
  </sheetData>
  <mergeCells count="4">
    <mergeCell ref="A3:A4"/>
    <mergeCell ref="B3:I3"/>
    <mergeCell ref="A38:G38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11.99"/>
    <col collapsed="false" customWidth="true" hidden="false" outlineLevel="0" max="7" min="6" style="90" width="11.99"/>
    <col collapsed="false" customWidth="true" hidden="false" outlineLevel="0" max="9" min="8" style="12" width="11.99"/>
    <col collapsed="false" customWidth="false" hidden="false" outlineLevel="0" max="257" min="10" style="12" width="9.59"/>
  </cols>
  <sheetData>
    <row r="1" s="1" customFormat="true" ht="12.75" hidden="false" customHeight="false" outlineLevel="0" collapsed="false">
      <c r="A1" s="91" t="s">
        <v>100</v>
      </c>
      <c r="B1" s="3"/>
      <c r="C1" s="3"/>
      <c r="D1" s="3"/>
      <c r="E1" s="3"/>
      <c r="F1" s="92"/>
      <c r="G1" s="92"/>
    </row>
    <row r="2" customFormat="false" ht="9" hidden="false" customHeight="true" outlineLevel="0" collapsed="false">
      <c r="A2" s="93"/>
      <c r="B2" s="95"/>
      <c r="C2" s="215"/>
      <c r="D2" s="95"/>
      <c r="E2" s="94"/>
      <c r="F2" s="94"/>
      <c r="G2" s="95"/>
    </row>
    <row r="3" s="1" customFormat="true" ht="14.25" hidden="false" customHeight="true" outlineLevel="0" collapsed="false">
      <c r="A3" s="22" t="s">
        <v>4</v>
      </c>
      <c r="B3" s="26" t="s">
        <v>101</v>
      </c>
      <c r="C3" s="26"/>
      <c r="D3" s="26"/>
      <c r="E3" s="26"/>
      <c r="F3" s="26"/>
      <c r="G3" s="26"/>
      <c r="H3" s="26"/>
      <c r="I3" s="26"/>
    </row>
    <row r="4" s="1" customFormat="true" ht="14.25" hidden="false" customHeight="true" outlineLevel="0" collapsed="false">
      <c r="A4" s="22"/>
      <c r="B4" s="134" t="n">
        <v>1980</v>
      </c>
      <c r="C4" s="171" t="n">
        <v>1985</v>
      </c>
      <c r="D4" s="171" t="n">
        <v>1990</v>
      </c>
      <c r="E4" s="171" t="n">
        <v>1995</v>
      </c>
      <c r="F4" s="171" t="n">
        <v>2000</v>
      </c>
      <c r="G4" s="171" t="n">
        <v>2005</v>
      </c>
      <c r="H4" s="171" t="n">
        <v>2010</v>
      </c>
      <c r="I4" s="171" t="n">
        <v>2011</v>
      </c>
    </row>
    <row r="5" s="1" customFormat="true" ht="9" hidden="false" customHeight="true" outlineLevel="0" collapsed="false">
      <c r="A5" s="101"/>
      <c r="B5" s="135"/>
      <c r="C5" s="103"/>
      <c r="D5" s="103"/>
      <c r="E5" s="103"/>
      <c r="F5" s="102"/>
      <c r="G5" s="102"/>
    </row>
    <row r="6" s="1" customFormat="true" ht="9" hidden="false" customHeight="true" outlineLevel="0" collapsed="false">
      <c r="A6" s="104" t="s">
        <v>11</v>
      </c>
      <c r="B6" s="105" t="n">
        <v>1339</v>
      </c>
      <c r="C6" s="105" t="n">
        <v>1713</v>
      </c>
      <c r="D6" s="105" t="n">
        <v>3652</v>
      </c>
      <c r="E6" s="105" t="n">
        <v>2531</v>
      </c>
      <c r="F6" s="105" t="n">
        <v>4331</v>
      </c>
      <c r="G6" s="105" t="n">
        <v>5205</v>
      </c>
      <c r="H6" s="106" t="n">
        <v>5086</v>
      </c>
      <c r="I6" s="106" t="n">
        <v>5097</v>
      </c>
    </row>
    <row r="7" s="1" customFormat="true" ht="9" hidden="false" customHeight="true" outlineLevel="0" collapsed="false">
      <c r="A7" s="108" t="s">
        <v>16</v>
      </c>
      <c r="B7" s="105" t="n">
        <v>29</v>
      </c>
      <c r="C7" s="105" t="n">
        <v>25</v>
      </c>
      <c r="D7" s="105" t="n">
        <v>118</v>
      </c>
      <c r="E7" s="105" t="n">
        <v>107</v>
      </c>
      <c r="F7" s="105" t="n">
        <v>102</v>
      </c>
      <c r="G7" s="105" t="n">
        <v>165</v>
      </c>
      <c r="H7" s="135" t="n">
        <v>144</v>
      </c>
      <c r="I7" s="135" t="n">
        <v>176</v>
      </c>
    </row>
    <row r="8" s="1" customFormat="true" ht="9" hidden="false" customHeight="true" outlineLevel="0" collapsed="false">
      <c r="A8" s="104" t="s">
        <v>17</v>
      </c>
      <c r="B8" s="105" t="n">
        <v>630</v>
      </c>
      <c r="C8" s="105" t="n">
        <v>978</v>
      </c>
      <c r="D8" s="105" t="n">
        <v>1445</v>
      </c>
      <c r="E8" s="105" t="n">
        <v>1756</v>
      </c>
      <c r="F8" s="105" t="n">
        <v>2169</v>
      </c>
      <c r="G8" s="105" t="n">
        <v>2354</v>
      </c>
      <c r="H8" s="106" t="n">
        <v>2372</v>
      </c>
      <c r="I8" s="106" t="n">
        <v>2230</v>
      </c>
    </row>
    <row r="9" s="1" customFormat="true" ht="9" hidden="false" customHeight="true" outlineLevel="0" collapsed="false">
      <c r="A9" s="104" t="s">
        <v>18</v>
      </c>
      <c r="B9" s="105" t="n">
        <v>2364</v>
      </c>
      <c r="C9" s="105" t="n">
        <v>3389</v>
      </c>
      <c r="D9" s="105" t="n">
        <v>5704</v>
      </c>
      <c r="E9" s="105" t="n">
        <v>5592</v>
      </c>
      <c r="F9" s="105" t="n">
        <v>7094</v>
      </c>
      <c r="G9" s="105" t="n">
        <v>9097</v>
      </c>
      <c r="H9" s="106" t="n">
        <v>11244</v>
      </c>
      <c r="I9" s="106" t="n">
        <v>10392</v>
      </c>
    </row>
    <row r="10" s="1" customFormat="true" ht="9" hidden="false" customHeight="true" outlineLevel="0" collapsed="false">
      <c r="A10" s="48" t="s">
        <v>19</v>
      </c>
      <c r="B10" s="105" t="n">
        <v>213</v>
      </c>
      <c r="C10" s="105" t="n">
        <v>272</v>
      </c>
      <c r="D10" s="105" t="n">
        <v>523</v>
      </c>
      <c r="E10" s="105" t="n">
        <v>511</v>
      </c>
      <c r="F10" s="105" t="n">
        <v>650</v>
      </c>
      <c r="G10" s="105" t="n">
        <v>922</v>
      </c>
      <c r="H10" s="135" t="n">
        <v>980</v>
      </c>
      <c r="I10" s="135" t="n">
        <v>955</v>
      </c>
    </row>
    <row r="11" s="5" customFormat="true" ht="9" hidden="false" customHeight="true" outlineLevel="0" collapsed="false">
      <c r="A11" s="109" t="s">
        <v>20</v>
      </c>
      <c r="B11" s="106" t="s">
        <v>78</v>
      </c>
      <c r="C11" s="109" t="n">
        <v>82</v>
      </c>
      <c r="D11" s="109" t="n">
        <v>255</v>
      </c>
      <c r="E11" s="109" t="n">
        <v>265</v>
      </c>
      <c r="F11" s="109" t="n">
        <v>316</v>
      </c>
      <c r="G11" s="109" t="n">
        <v>468</v>
      </c>
      <c r="H11" s="193" t="n">
        <v>492</v>
      </c>
      <c r="I11" s="193" t="n">
        <v>526</v>
      </c>
    </row>
    <row r="12" s="5" customFormat="true" ht="9" hidden="false" customHeight="true" outlineLevel="0" collapsed="false">
      <c r="A12" s="109" t="s">
        <v>21</v>
      </c>
      <c r="B12" s="106" t="s">
        <v>78</v>
      </c>
      <c r="C12" s="109" t="n">
        <v>190</v>
      </c>
      <c r="D12" s="109" t="n">
        <v>268</v>
      </c>
      <c r="E12" s="109" t="n">
        <v>246</v>
      </c>
      <c r="F12" s="109" t="n">
        <v>334</v>
      </c>
      <c r="G12" s="109" t="n">
        <v>454</v>
      </c>
      <c r="H12" s="193" t="n">
        <v>488</v>
      </c>
      <c r="I12" s="193" t="n">
        <v>429</v>
      </c>
    </row>
    <row r="13" s="1" customFormat="true" ht="9" hidden="false" customHeight="true" outlineLevel="0" collapsed="false">
      <c r="A13" s="104" t="s">
        <v>22</v>
      </c>
      <c r="B13" s="105" t="n">
        <v>640</v>
      </c>
      <c r="C13" s="105" t="n">
        <v>772</v>
      </c>
      <c r="D13" s="105" t="n">
        <v>2095</v>
      </c>
      <c r="E13" s="105" t="n">
        <v>2226</v>
      </c>
      <c r="F13" s="105" t="n">
        <v>2992</v>
      </c>
      <c r="G13" s="105" t="n">
        <v>4052</v>
      </c>
      <c r="H13" s="106" t="n">
        <v>3848</v>
      </c>
      <c r="I13" s="106" t="n">
        <v>4496</v>
      </c>
    </row>
    <row r="14" s="1" customFormat="true" ht="9" hidden="false" customHeight="true" outlineLevel="0" collapsed="false">
      <c r="A14" s="104" t="s">
        <v>23</v>
      </c>
      <c r="B14" s="105" t="n">
        <v>341</v>
      </c>
      <c r="C14" s="105" t="n">
        <v>458</v>
      </c>
      <c r="D14" s="105" t="n">
        <v>796</v>
      </c>
      <c r="E14" s="105" t="n">
        <v>620</v>
      </c>
      <c r="F14" s="105" t="n">
        <v>1180</v>
      </c>
      <c r="G14" s="105" t="n">
        <v>1373</v>
      </c>
      <c r="H14" s="106" t="n">
        <v>1474</v>
      </c>
      <c r="I14" s="106" t="n">
        <v>1296</v>
      </c>
    </row>
    <row r="15" s="1" customFormat="true" ht="9" hidden="false" customHeight="true" outlineLevel="0" collapsed="false">
      <c r="A15" s="104" t="s">
        <v>24</v>
      </c>
      <c r="B15" s="105" t="n">
        <v>899</v>
      </c>
      <c r="C15" s="105" t="n">
        <v>1425</v>
      </c>
      <c r="D15" s="105" t="n">
        <v>2919</v>
      </c>
      <c r="E15" s="105" t="n">
        <v>2811</v>
      </c>
      <c r="F15" s="105" t="n">
        <v>3522</v>
      </c>
      <c r="G15" s="105" t="n">
        <v>4043</v>
      </c>
      <c r="H15" s="106" t="n">
        <v>4081</v>
      </c>
      <c r="I15" s="106" t="n">
        <v>4737</v>
      </c>
    </row>
    <row r="16" s="1" customFormat="true" ht="9" hidden="false" customHeight="true" outlineLevel="0" collapsed="false">
      <c r="A16" s="104" t="s">
        <v>25</v>
      </c>
      <c r="B16" s="105" t="n">
        <v>640</v>
      </c>
      <c r="C16" s="105" t="n">
        <v>822</v>
      </c>
      <c r="D16" s="105" t="n">
        <v>1934</v>
      </c>
      <c r="E16" s="105" t="n">
        <v>1946</v>
      </c>
      <c r="F16" s="105" t="n">
        <v>2890</v>
      </c>
      <c r="G16" s="105" t="n">
        <v>3311</v>
      </c>
      <c r="H16" s="106" t="n">
        <v>4670</v>
      </c>
      <c r="I16" s="106" t="n">
        <v>4070</v>
      </c>
    </row>
    <row r="17" s="1" customFormat="true" ht="9" hidden="false" customHeight="true" outlineLevel="0" collapsed="false">
      <c r="A17" s="104" t="s">
        <v>26</v>
      </c>
      <c r="B17" s="105" t="n">
        <v>118</v>
      </c>
      <c r="C17" s="105" t="n">
        <v>106</v>
      </c>
      <c r="D17" s="105" t="n">
        <v>287</v>
      </c>
      <c r="E17" s="105" t="n">
        <v>335</v>
      </c>
      <c r="F17" s="105" t="n">
        <v>479</v>
      </c>
      <c r="G17" s="105" t="n">
        <v>611</v>
      </c>
      <c r="H17" s="135" t="n">
        <v>809</v>
      </c>
      <c r="I17" s="135" t="n">
        <v>714</v>
      </c>
    </row>
    <row r="18" s="1" customFormat="true" ht="9" hidden="false" customHeight="true" outlineLevel="0" collapsed="false">
      <c r="A18" s="104" t="s">
        <v>27</v>
      </c>
      <c r="B18" s="105" t="n">
        <v>121</v>
      </c>
      <c r="C18" s="105" t="n">
        <v>208</v>
      </c>
      <c r="D18" s="105" t="n">
        <v>460</v>
      </c>
      <c r="E18" s="105" t="n">
        <v>437</v>
      </c>
      <c r="F18" s="105" t="n">
        <v>826</v>
      </c>
      <c r="G18" s="105" t="n">
        <v>1259</v>
      </c>
      <c r="H18" s="106" t="n">
        <v>1355</v>
      </c>
      <c r="I18" s="106" t="n">
        <v>1296</v>
      </c>
    </row>
    <row r="19" s="1" customFormat="true" ht="9" hidden="false" customHeight="true" outlineLevel="0" collapsed="false">
      <c r="A19" s="104" t="s">
        <v>28</v>
      </c>
      <c r="B19" s="105" t="n">
        <v>1698</v>
      </c>
      <c r="C19" s="105" t="n">
        <v>2084</v>
      </c>
      <c r="D19" s="105" t="n">
        <v>1914</v>
      </c>
      <c r="E19" s="105" t="n">
        <v>3089</v>
      </c>
      <c r="F19" s="105" t="n">
        <v>4181</v>
      </c>
      <c r="G19" s="105" t="n">
        <v>5278</v>
      </c>
      <c r="H19" s="106" t="n">
        <v>6127</v>
      </c>
      <c r="I19" s="106" t="n">
        <v>5785</v>
      </c>
    </row>
    <row r="20" s="1" customFormat="true" ht="9" hidden="false" customHeight="true" outlineLevel="0" collapsed="false">
      <c r="A20" s="104" t="s">
        <v>29</v>
      </c>
      <c r="B20" s="105" t="n">
        <v>139</v>
      </c>
      <c r="C20" s="105" t="n">
        <v>147</v>
      </c>
      <c r="D20" s="105" t="n">
        <v>365</v>
      </c>
      <c r="E20" s="105" t="n">
        <v>326</v>
      </c>
      <c r="F20" s="105" t="n">
        <v>500</v>
      </c>
      <c r="G20" s="105" t="n">
        <v>910</v>
      </c>
      <c r="H20" s="135" t="n">
        <v>889</v>
      </c>
      <c r="I20" s="135" t="n">
        <v>1049</v>
      </c>
    </row>
    <row r="21" s="1" customFormat="true" ht="9" hidden="false" customHeight="true" outlineLevel="0" collapsed="false">
      <c r="A21" s="104" t="s">
        <v>30</v>
      </c>
      <c r="B21" s="105" t="n">
        <v>18</v>
      </c>
      <c r="C21" s="105" t="n">
        <v>36</v>
      </c>
      <c r="D21" s="105" t="n">
        <v>46</v>
      </c>
      <c r="E21" s="105" t="n">
        <v>52</v>
      </c>
      <c r="F21" s="105" t="n">
        <v>87</v>
      </c>
      <c r="G21" s="105" t="n">
        <v>131</v>
      </c>
      <c r="H21" s="135" t="n">
        <v>175</v>
      </c>
      <c r="I21" s="135" t="n">
        <v>152</v>
      </c>
    </row>
    <row r="22" s="1" customFormat="true" ht="9" hidden="false" customHeight="true" outlineLevel="0" collapsed="false">
      <c r="A22" s="104" t="s">
        <v>31</v>
      </c>
      <c r="B22" s="105" t="n">
        <v>810</v>
      </c>
      <c r="C22" s="105" t="n">
        <v>949</v>
      </c>
      <c r="D22" s="105" t="n">
        <v>1461</v>
      </c>
      <c r="E22" s="105" t="n">
        <v>1382</v>
      </c>
      <c r="F22" s="105" t="n">
        <v>2036</v>
      </c>
      <c r="G22" s="105" t="n">
        <v>2500</v>
      </c>
      <c r="H22" s="106" t="n">
        <v>2925</v>
      </c>
      <c r="I22" s="106" t="n">
        <v>2989</v>
      </c>
    </row>
    <row r="23" s="1" customFormat="true" ht="9" hidden="false" customHeight="true" outlineLevel="0" collapsed="false">
      <c r="A23" s="104" t="s">
        <v>32</v>
      </c>
      <c r="B23" s="105" t="n">
        <v>491</v>
      </c>
      <c r="C23" s="105" t="n">
        <v>623</v>
      </c>
      <c r="D23" s="105" t="n">
        <v>1132</v>
      </c>
      <c r="E23" s="105" t="n">
        <v>1037</v>
      </c>
      <c r="F23" s="105" t="n">
        <v>1159</v>
      </c>
      <c r="G23" s="105" t="n">
        <v>1679</v>
      </c>
      <c r="H23" s="106" t="n">
        <v>2384</v>
      </c>
      <c r="I23" s="106" t="n">
        <v>2615</v>
      </c>
    </row>
    <row r="24" s="1" customFormat="true" ht="9" hidden="false" customHeight="true" outlineLevel="0" collapsed="false">
      <c r="A24" s="104" t="s">
        <v>33</v>
      </c>
      <c r="B24" s="105" t="n">
        <v>60</v>
      </c>
      <c r="C24" s="105" t="n">
        <v>128</v>
      </c>
      <c r="D24" s="105" t="n">
        <v>78</v>
      </c>
      <c r="E24" s="105" t="n">
        <v>78</v>
      </c>
      <c r="F24" s="105" t="n">
        <v>136</v>
      </c>
      <c r="G24" s="105" t="n">
        <v>176</v>
      </c>
      <c r="H24" s="135" t="n">
        <v>231</v>
      </c>
      <c r="I24" s="135" t="n">
        <v>244</v>
      </c>
    </row>
    <row r="25" s="1" customFormat="true" ht="9" hidden="false" customHeight="true" outlineLevel="0" collapsed="false">
      <c r="A25" s="104" t="s">
        <v>34</v>
      </c>
      <c r="B25" s="105" t="n">
        <v>175</v>
      </c>
      <c r="C25" s="105" t="n">
        <v>276</v>
      </c>
      <c r="D25" s="105" t="n">
        <v>432</v>
      </c>
      <c r="E25" s="105" t="n">
        <v>408</v>
      </c>
      <c r="F25" s="105" t="n">
        <v>324</v>
      </c>
      <c r="G25" s="105" t="n">
        <v>716</v>
      </c>
      <c r="H25" s="135" t="n">
        <v>769</v>
      </c>
      <c r="I25" s="135" t="n">
        <v>882</v>
      </c>
    </row>
    <row r="26" s="1" customFormat="true" ht="9" hidden="false" customHeight="true" outlineLevel="0" collapsed="false">
      <c r="A26" s="104" t="s">
        <v>35</v>
      </c>
      <c r="B26" s="105" t="n">
        <v>947</v>
      </c>
      <c r="C26" s="105" t="n">
        <v>981</v>
      </c>
      <c r="D26" s="105" t="n">
        <v>1753</v>
      </c>
      <c r="E26" s="105" t="n">
        <v>1268</v>
      </c>
      <c r="F26" s="105" t="n">
        <v>2057</v>
      </c>
      <c r="G26" s="105" t="n">
        <v>2376</v>
      </c>
      <c r="H26" s="106" t="n">
        <v>3121</v>
      </c>
      <c r="I26" s="106" t="n">
        <v>3419</v>
      </c>
    </row>
    <row r="27" s="1" customFormat="true" ht="9" hidden="false" customHeight="true" outlineLevel="0" collapsed="false">
      <c r="A27" s="104" t="s">
        <v>36</v>
      </c>
      <c r="B27" s="105" t="n">
        <v>172</v>
      </c>
      <c r="C27" s="105" t="n">
        <v>258</v>
      </c>
      <c r="D27" s="105" t="n">
        <v>568</v>
      </c>
      <c r="E27" s="105" t="n">
        <v>526</v>
      </c>
      <c r="F27" s="105" t="n">
        <v>858</v>
      </c>
      <c r="G27" s="105" t="n">
        <v>878</v>
      </c>
      <c r="H27" s="135" t="n">
        <v>1476</v>
      </c>
      <c r="I27" s="135" t="n">
        <v>1212</v>
      </c>
    </row>
    <row r="28" s="1" customFormat="true" ht="9" hidden="false" customHeight="true" outlineLevel="0" collapsed="false">
      <c r="A28" s="114"/>
      <c r="B28" s="105"/>
      <c r="C28" s="105"/>
      <c r="D28" s="105"/>
      <c r="E28" s="105"/>
      <c r="F28" s="105"/>
      <c r="G28" s="105"/>
      <c r="H28" s="135"/>
      <c r="I28" s="135"/>
    </row>
    <row r="29" s="83" customFormat="true" ht="9" hidden="false" customHeight="true" outlineLevel="0" collapsed="false">
      <c r="A29" s="67" t="s">
        <v>37</v>
      </c>
      <c r="B29" s="115" t="n">
        <v>11844</v>
      </c>
      <c r="C29" s="115" t="n">
        <v>15650</v>
      </c>
      <c r="D29" s="115" t="n">
        <v>27682</v>
      </c>
      <c r="E29" s="115" t="n">
        <v>27038</v>
      </c>
      <c r="F29" s="115" t="n">
        <v>37573</v>
      </c>
      <c r="G29" s="115" t="n">
        <v>47036</v>
      </c>
      <c r="H29" s="140" t="n">
        <v>54160</v>
      </c>
      <c r="I29" s="140" t="n">
        <v>53806</v>
      </c>
    </row>
    <row r="30" s="83" customFormat="true" ht="3.4" hidden="false" customHeight="true" outlineLevel="0" collapsed="false">
      <c r="A30" s="67"/>
      <c r="B30" s="115"/>
      <c r="C30" s="115"/>
      <c r="D30" s="115"/>
      <c r="E30" s="115"/>
      <c r="F30" s="115"/>
      <c r="G30" s="115"/>
      <c r="H30" s="115"/>
      <c r="I30" s="115"/>
    </row>
    <row r="31" s="118" customFormat="true" ht="9" hidden="false" customHeight="true" outlineLevel="0" collapsed="false">
      <c r="A31" s="70" t="s">
        <v>38</v>
      </c>
      <c r="B31" s="158" t="n">
        <v>4362</v>
      </c>
      <c r="C31" s="158" t="n">
        <v>6105</v>
      </c>
      <c r="D31" s="158" t="n">
        <v>10919</v>
      </c>
      <c r="E31" s="158" t="n">
        <v>9986</v>
      </c>
      <c r="F31" s="158" t="n">
        <v>13696</v>
      </c>
      <c r="G31" s="158" t="n">
        <v>16821</v>
      </c>
      <c r="H31" s="166" t="n">
        <v>18846</v>
      </c>
      <c r="I31" s="166" t="n">
        <v>17895</v>
      </c>
    </row>
    <row r="32" s="118" customFormat="true" ht="9" hidden="false" customHeight="true" outlineLevel="0" collapsed="false">
      <c r="A32" s="70" t="s">
        <v>39</v>
      </c>
      <c r="B32" s="159" t="n">
        <v>2093</v>
      </c>
      <c r="C32" s="159" t="n">
        <v>2927</v>
      </c>
      <c r="D32" s="159" t="n">
        <v>6333</v>
      </c>
      <c r="E32" s="159" t="n">
        <v>6168</v>
      </c>
      <c r="F32" s="159" t="n">
        <v>8344</v>
      </c>
      <c r="G32" s="159" t="n">
        <v>10390</v>
      </c>
      <c r="H32" s="166" t="n">
        <v>10383</v>
      </c>
      <c r="I32" s="166" t="n">
        <v>11484</v>
      </c>
    </row>
    <row r="33" s="118" customFormat="true" ht="9" hidden="false" customHeight="true" outlineLevel="0" collapsed="false">
      <c r="A33" s="70" t="s">
        <v>40</v>
      </c>
      <c r="B33" s="159" t="n">
        <v>2577</v>
      </c>
      <c r="C33" s="159" t="n">
        <v>3220</v>
      </c>
      <c r="D33" s="159" t="n">
        <v>4595</v>
      </c>
      <c r="E33" s="159" t="n">
        <v>5807</v>
      </c>
      <c r="F33" s="159" t="n">
        <v>8376</v>
      </c>
      <c r="G33" s="159" t="n">
        <v>10459</v>
      </c>
      <c r="H33" s="166" t="n">
        <v>12961</v>
      </c>
      <c r="I33" s="166" t="n">
        <v>11865</v>
      </c>
    </row>
    <row r="34" s="118" customFormat="true" ht="9" hidden="false" customHeight="true" outlineLevel="0" collapsed="false">
      <c r="A34" s="70" t="s">
        <v>41</v>
      </c>
      <c r="B34" s="159" t="n">
        <v>1693</v>
      </c>
      <c r="C34" s="159" t="n">
        <v>2159</v>
      </c>
      <c r="D34" s="159" t="n">
        <v>3514</v>
      </c>
      <c r="E34" s="159" t="n">
        <v>3283</v>
      </c>
      <c r="F34" s="159" t="n">
        <v>4242</v>
      </c>
      <c r="G34" s="159" t="n">
        <v>6112</v>
      </c>
      <c r="H34" s="166" t="n">
        <v>7373</v>
      </c>
      <c r="I34" s="166" t="n">
        <v>7931</v>
      </c>
    </row>
    <row r="35" s="118" customFormat="true" ht="9" hidden="false" customHeight="true" outlineLevel="0" collapsed="false">
      <c r="A35" s="70" t="s">
        <v>42</v>
      </c>
      <c r="B35" s="159" t="n">
        <v>1119</v>
      </c>
      <c r="C35" s="159" t="n">
        <v>1239</v>
      </c>
      <c r="D35" s="159" t="n">
        <v>2321</v>
      </c>
      <c r="E35" s="159" t="n">
        <v>1794</v>
      </c>
      <c r="F35" s="159" t="n">
        <v>2915</v>
      </c>
      <c r="G35" s="159" t="n">
        <v>3254</v>
      </c>
      <c r="H35" s="166" t="n">
        <v>4597</v>
      </c>
      <c r="I35" s="166" t="n">
        <v>4631</v>
      </c>
    </row>
    <row r="36" s="83" customFormat="true" ht="9" hidden="false" customHeight="true" outlineLevel="0" collapsed="false">
      <c r="A36" s="119"/>
      <c r="B36" s="182"/>
      <c r="C36" s="120"/>
      <c r="D36" s="120"/>
      <c r="E36" s="182"/>
      <c r="F36" s="120"/>
      <c r="G36" s="120"/>
      <c r="H36" s="218"/>
      <c r="I36" s="218"/>
    </row>
    <row r="37" s="83" customFormat="true" ht="8.25" hidden="false" customHeight="true" outlineLevel="0" collapsed="false">
      <c r="A37" s="122"/>
      <c r="B37" s="116"/>
      <c r="C37" s="123"/>
      <c r="D37" s="123"/>
      <c r="E37" s="123"/>
      <c r="F37" s="123"/>
      <c r="G37" s="123"/>
      <c r="H37" s="126"/>
      <c r="I37" s="126"/>
    </row>
    <row r="38" s="83" customFormat="true" ht="12.75" hidden="false" customHeight="true" outlineLevel="0" collapsed="false">
      <c r="A38" s="149" t="s">
        <v>102</v>
      </c>
      <c r="B38" s="149"/>
      <c r="C38" s="149"/>
      <c r="D38" s="149"/>
      <c r="E38" s="149"/>
      <c r="F38" s="149"/>
      <c r="G38" s="149"/>
      <c r="H38" s="126"/>
      <c r="I38" s="126"/>
    </row>
    <row r="39" customFormat="false" ht="9" hidden="false" customHeight="false" outlineLevel="0" collapsed="false">
      <c r="H39" s="126"/>
      <c r="I39" s="126"/>
    </row>
    <row r="40" customFormat="false" ht="9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66"/>
      <c r="I40" s="166"/>
    </row>
    <row r="41" customFormat="false" ht="9" hidden="false" customHeight="false" outlineLevel="0" collapsed="false">
      <c r="B41" s="166"/>
      <c r="C41" s="166"/>
      <c r="D41" s="166"/>
      <c r="E41" s="166"/>
      <c r="F41" s="166"/>
      <c r="G41" s="166"/>
    </row>
    <row r="42" customFormat="false" ht="9" hidden="false" customHeight="false" outlineLevel="0" collapsed="false">
      <c r="B42" s="166"/>
      <c r="C42" s="166"/>
      <c r="D42" s="166"/>
      <c r="E42" s="166"/>
      <c r="F42" s="166"/>
      <c r="G42" s="166"/>
    </row>
  </sheetData>
  <mergeCells count="4">
    <mergeCell ref="A3:A4"/>
    <mergeCell ref="B3:I3"/>
    <mergeCell ref="A38:G38"/>
    <mergeCell ref="A40:G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11.99"/>
    <col collapsed="false" customWidth="true" hidden="false" outlineLevel="0" max="7" min="6" style="90" width="11.99"/>
    <col collapsed="false" customWidth="true" hidden="false" outlineLevel="0" max="9" min="8" style="12" width="11.99"/>
    <col collapsed="false" customWidth="false" hidden="false" outlineLevel="0" max="257" min="10" style="12" width="9.59"/>
  </cols>
  <sheetData>
    <row r="1" s="1" customFormat="true" ht="12.75" hidden="false" customHeight="false" outlineLevel="0" collapsed="false">
      <c r="A1" s="91" t="s">
        <v>103</v>
      </c>
      <c r="B1" s="3"/>
      <c r="C1" s="3"/>
      <c r="D1" s="3"/>
      <c r="E1" s="3"/>
      <c r="F1" s="92"/>
      <c r="G1" s="92"/>
    </row>
    <row r="2" customFormat="false" ht="9" hidden="false" customHeight="true" outlineLevel="0" collapsed="false">
      <c r="A2" s="93"/>
      <c r="B2" s="95"/>
      <c r="C2" s="215"/>
      <c r="D2" s="95"/>
      <c r="E2" s="94"/>
      <c r="F2" s="94"/>
      <c r="G2" s="95"/>
    </row>
    <row r="3" s="1" customFormat="true" ht="14.25" hidden="false" customHeight="true" outlineLevel="0" collapsed="false">
      <c r="A3" s="22" t="s">
        <v>4</v>
      </c>
      <c r="B3" s="26" t="s">
        <v>104</v>
      </c>
      <c r="C3" s="26"/>
      <c r="D3" s="26"/>
      <c r="E3" s="26"/>
      <c r="F3" s="26"/>
      <c r="G3" s="26"/>
      <c r="H3" s="26"/>
      <c r="I3" s="26"/>
    </row>
    <row r="4" s="1" customFormat="true" ht="14.25" hidden="false" customHeight="true" outlineLevel="0" collapsed="false">
      <c r="A4" s="22"/>
      <c r="B4" s="192" t="n">
        <v>1980</v>
      </c>
      <c r="C4" s="192" t="n">
        <v>1985</v>
      </c>
      <c r="D4" s="192" t="n">
        <v>1990</v>
      </c>
      <c r="E4" s="192" t="n">
        <v>1995</v>
      </c>
      <c r="F4" s="192" t="n">
        <v>2000</v>
      </c>
      <c r="G4" s="192" t="n">
        <v>2005</v>
      </c>
      <c r="H4" s="224" t="n">
        <v>2010</v>
      </c>
      <c r="I4" s="224" t="n">
        <v>2011</v>
      </c>
    </row>
    <row r="5" s="1" customFormat="true" ht="9" hidden="false" customHeight="true" outlineLevel="0" collapsed="false">
      <c r="A5" s="101"/>
      <c r="B5" s="135"/>
      <c r="C5" s="103"/>
      <c r="D5" s="103"/>
      <c r="E5" s="103"/>
      <c r="F5" s="102"/>
      <c r="G5" s="102"/>
    </row>
    <row r="6" s="1" customFormat="true" ht="9" hidden="false" customHeight="true" outlineLevel="0" collapsed="false">
      <c r="A6" s="104" t="s">
        <v>11</v>
      </c>
      <c r="B6" s="220" t="n">
        <v>59.1535606997703</v>
      </c>
      <c r="C6" s="220" t="n">
        <v>87.0426829268293</v>
      </c>
      <c r="D6" s="220" t="n">
        <v>167.384728206068</v>
      </c>
      <c r="E6" s="220" t="n">
        <v>123.264988067988</v>
      </c>
      <c r="F6" s="221" t="n">
        <v>223.778030381317</v>
      </c>
      <c r="G6" s="221" t="n">
        <v>321.693448702101</v>
      </c>
      <c r="H6" s="172" t="n">
        <v>359.68882602546</v>
      </c>
      <c r="I6" s="172" t="n">
        <v>377.136514983352</v>
      </c>
    </row>
    <row r="7" s="1" customFormat="true" ht="9" hidden="false" customHeight="true" outlineLevel="0" collapsed="false">
      <c r="A7" s="108" t="s">
        <v>16</v>
      </c>
      <c r="B7" s="220" t="n">
        <v>48.494983277592</v>
      </c>
      <c r="C7" s="220" t="n">
        <v>50.3018108651912</v>
      </c>
      <c r="D7" s="220" t="n">
        <v>191.247974068071</v>
      </c>
      <c r="E7" s="220" t="n">
        <v>178.333333333333</v>
      </c>
      <c r="F7" s="221" t="n">
        <v>209.016393442623</v>
      </c>
      <c r="G7" s="221" t="n">
        <v>391.923990498812</v>
      </c>
      <c r="H7" s="172" t="n">
        <v>352.941176470588</v>
      </c>
      <c r="I7" s="172" t="n">
        <v>427.184466019417</v>
      </c>
    </row>
    <row r="8" s="1" customFormat="true" ht="9" hidden="false" customHeight="true" outlineLevel="0" collapsed="false">
      <c r="A8" s="104" t="s">
        <v>17</v>
      </c>
      <c r="B8" s="220" t="n">
        <v>75.8579169175196</v>
      </c>
      <c r="C8" s="220" t="n">
        <v>124.395828033579</v>
      </c>
      <c r="D8" s="220" t="n">
        <v>167.828106852497</v>
      </c>
      <c r="E8" s="220" t="n">
        <v>232.152300370175</v>
      </c>
      <c r="F8" s="221" t="n">
        <v>299.461549081872</v>
      </c>
      <c r="G8" s="221" t="n">
        <v>366.210329807094</v>
      </c>
      <c r="H8" s="172" t="n">
        <v>440.40103973264</v>
      </c>
      <c r="I8" s="172" t="n">
        <v>431.919426689909</v>
      </c>
    </row>
    <row r="9" s="1" customFormat="true" ht="9" hidden="false" customHeight="true" outlineLevel="0" collapsed="false">
      <c r="A9" s="104" t="s">
        <v>18</v>
      </c>
      <c r="B9" s="220" t="n">
        <v>51.8580265871101</v>
      </c>
      <c r="C9" s="220" t="n">
        <v>79.6362440078955</v>
      </c>
      <c r="D9" s="220" t="n">
        <v>125.285538569671</v>
      </c>
      <c r="E9" s="220" t="n">
        <v>129.534398888117</v>
      </c>
      <c r="F9" s="221" t="n">
        <v>174.471224790949</v>
      </c>
      <c r="G9" s="221" t="n">
        <v>260.860837897514</v>
      </c>
      <c r="H9" s="172" t="n">
        <v>378.815443703254</v>
      </c>
      <c r="I9" s="172" t="n">
        <v>369.348876883708</v>
      </c>
    </row>
    <row r="10" s="1" customFormat="true" ht="9" hidden="false" customHeight="true" outlineLevel="0" collapsed="false">
      <c r="A10" s="48" t="s">
        <v>19</v>
      </c>
      <c r="B10" s="220" t="n">
        <v>42.7539140907266</v>
      </c>
      <c r="C10" s="220" t="n">
        <v>55.8636270281372</v>
      </c>
      <c r="D10" s="220" t="n">
        <v>98.6234207052612</v>
      </c>
      <c r="E10" s="220" t="n">
        <v>104.777527168341</v>
      </c>
      <c r="F10" s="221" t="n">
        <v>146.100247246572</v>
      </c>
      <c r="G10" s="221" t="n">
        <v>253.157605711148</v>
      </c>
      <c r="H10" s="172" t="n">
        <v>276.757977972324</v>
      </c>
      <c r="I10" s="172" t="n">
        <v>254.53091684435</v>
      </c>
    </row>
    <row r="11" s="5" customFormat="true" ht="11.25" hidden="false" customHeight="true" outlineLevel="0" collapsed="false">
      <c r="A11" s="109" t="s">
        <v>20</v>
      </c>
      <c r="B11" s="137" t="s">
        <v>78</v>
      </c>
      <c r="C11" s="137" t="n">
        <v>33.306255077173</v>
      </c>
      <c r="D11" s="137" t="n">
        <v>98.19021948402</v>
      </c>
      <c r="E11" s="137" t="n">
        <v>107.592367032075</v>
      </c>
      <c r="F11" s="200" t="n">
        <v>149.621212121212</v>
      </c>
      <c r="G11" s="200" t="n">
        <v>254.624591947769</v>
      </c>
      <c r="H11" s="138" t="n">
        <v>258.13221406086</v>
      </c>
      <c r="I11" s="138" t="n">
        <v>259.881422924901</v>
      </c>
    </row>
    <row r="12" s="5" customFormat="true" ht="11.25" hidden="false" customHeight="true" outlineLevel="0" collapsed="false">
      <c r="A12" s="109" t="s">
        <v>21</v>
      </c>
      <c r="B12" s="137" t="s">
        <v>78</v>
      </c>
      <c r="C12" s="137" t="n">
        <v>78.9364353967595</v>
      </c>
      <c r="D12" s="137" t="n">
        <v>99.0391722099039</v>
      </c>
      <c r="E12" s="137" t="n">
        <v>101.905550952775</v>
      </c>
      <c r="F12" s="200" t="n">
        <v>142.918271287976</v>
      </c>
      <c r="G12" s="200" t="n">
        <v>251.662971175166</v>
      </c>
      <c r="H12" s="138" t="n">
        <v>298.470948012232</v>
      </c>
      <c r="I12" s="138" t="n">
        <v>248.263888888889</v>
      </c>
    </row>
    <row r="13" s="1" customFormat="true" ht="9" hidden="false" customHeight="true" outlineLevel="0" collapsed="false">
      <c r="A13" s="104" t="s">
        <v>22</v>
      </c>
      <c r="B13" s="220" t="n">
        <v>25.624599615631</v>
      </c>
      <c r="C13" s="220" t="n">
        <v>34.2836841637801</v>
      </c>
      <c r="D13" s="220" t="n">
        <v>86.1891636154194</v>
      </c>
      <c r="E13" s="220" t="n">
        <v>97.1925075317644</v>
      </c>
      <c r="F13" s="221" t="n">
        <v>137.696166413549</v>
      </c>
      <c r="G13" s="221" t="n">
        <v>210.646704096486</v>
      </c>
      <c r="H13" s="172" t="n">
        <v>232.54970689551</v>
      </c>
      <c r="I13" s="172" t="n">
        <v>290.139390810532</v>
      </c>
    </row>
    <row r="14" s="1" customFormat="true" ht="9" hidden="false" customHeight="true" outlineLevel="0" collapsed="false">
      <c r="A14" s="104" t="s">
        <v>23</v>
      </c>
      <c r="B14" s="220" t="n">
        <v>56.5505804311774</v>
      </c>
      <c r="C14" s="220" t="n">
        <v>89.2439594699922</v>
      </c>
      <c r="D14" s="220" t="n">
        <v>142.626769396166</v>
      </c>
      <c r="E14" s="220" t="n">
        <v>118.705724679303</v>
      </c>
      <c r="F14" s="221" t="n">
        <v>193.126022913257</v>
      </c>
      <c r="G14" s="221" t="n">
        <v>305.31465421392</v>
      </c>
      <c r="H14" s="172" t="n">
        <v>387.385019710907</v>
      </c>
      <c r="I14" s="172" t="n">
        <v>370.497427101201</v>
      </c>
    </row>
    <row r="15" s="1" customFormat="true" ht="9" hidden="false" customHeight="true" outlineLevel="0" collapsed="false">
      <c r="A15" s="104" t="s">
        <v>24</v>
      </c>
      <c r="B15" s="220" t="n">
        <v>48.8109458138777</v>
      </c>
      <c r="C15" s="220" t="n">
        <v>86.2643017131788</v>
      </c>
      <c r="D15" s="220" t="n">
        <v>161.49377593361</v>
      </c>
      <c r="E15" s="220" t="n">
        <v>163.487262998721</v>
      </c>
      <c r="F15" s="221" t="n">
        <v>214.847800890624</v>
      </c>
      <c r="G15" s="221" t="n">
        <v>282.253560457973</v>
      </c>
      <c r="H15" s="172" t="n">
        <v>312.433011789925</v>
      </c>
      <c r="I15" s="172" t="n">
        <v>379.445690483819</v>
      </c>
    </row>
    <row r="16" s="1" customFormat="true" ht="9" hidden="false" customHeight="true" outlineLevel="0" collapsed="false">
      <c r="A16" s="104" t="s">
        <v>25</v>
      </c>
      <c r="B16" s="220" t="n">
        <v>36.1092304220266</v>
      </c>
      <c r="C16" s="220" t="n">
        <v>50.2783044834547</v>
      </c>
      <c r="D16" s="220" t="n">
        <v>112.625203820172</v>
      </c>
      <c r="E16" s="220" t="n">
        <v>116.750659947204</v>
      </c>
      <c r="F16" s="221" t="n">
        <v>168.69017044128</v>
      </c>
      <c r="G16" s="221" t="n">
        <v>224.216157648812</v>
      </c>
      <c r="H16" s="172" t="n">
        <v>357.799570946981</v>
      </c>
      <c r="I16" s="172" t="n">
        <v>326.566637246249</v>
      </c>
    </row>
    <row r="17" s="1" customFormat="true" ht="9" hidden="false" customHeight="true" outlineLevel="0" collapsed="false">
      <c r="A17" s="104" t="s">
        <v>26</v>
      </c>
      <c r="B17" s="220" t="n">
        <v>26.4218540080609</v>
      </c>
      <c r="C17" s="220" t="n">
        <v>26.355047240179</v>
      </c>
      <c r="D17" s="220" t="n">
        <v>66.6666666666667</v>
      </c>
      <c r="E17" s="220" t="n">
        <v>85.8974358974359</v>
      </c>
      <c r="F17" s="221" t="n">
        <v>114.923224568138</v>
      </c>
      <c r="G17" s="221" t="n">
        <v>160.157273918742</v>
      </c>
      <c r="H17" s="172" t="n">
        <v>259.794476557482</v>
      </c>
      <c r="I17" s="172" t="n">
        <v>235.488126649077</v>
      </c>
    </row>
    <row r="18" s="1" customFormat="true" ht="9" hidden="false" customHeight="true" outlineLevel="0" collapsed="false">
      <c r="A18" s="104" t="s">
        <v>27</v>
      </c>
      <c r="B18" s="220" t="n">
        <v>15.5327342747112</v>
      </c>
      <c r="C18" s="220" t="n">
        <v>31.1330639125879</v>
      </c>
      <c r="D18" s="220" t="n">
        <v>62.389800623898</v>
      </c>
      <c r="E18" s="220" t="n">
        <v>65.0104135673907</v>
      </c>
      <c r="F18" s="221" t="n">
        <v>125.170480375815</v>
      </c>
      <c r="G18" s="221" t="n">
        <v>214.590080109085</v>
      </c>
      <c r="H18" s="172" t="n">
        <v>282.115344576307</v>
      </c>
      <c r="I18" s="172" t="n">
        <v>278.410311493018</v>
      </c>
    </row>
    <row r="19" s="1" customFormat="true" ht="9" hidden="false" customHeight="true" outlineLevel="0" collapsed="false">
      <c r="A19" s="104" t="s">
        <v>28</v>
      </c>
      <c r="B19" s="220" t="n">
        <v>61.315133788322</v>
      </c>
      <c r="C19" s="220" t="n">
        <v>79.3511784639988</v>
      </c>
      <c r="D19" s="220" t="n">
        <v>69.4787280383331</v>
      </c>
      <c r="E19" s="220" t="n">
        <v>126.728205128205</v>
      </c>
      <c r="F19" s="221" t="n">
        <v>171.542280392237</v>
      </c>
      <c r="G19" s="221" t="n">
        <v>225.738847782387</v>
      </c>
      <c r="H19" s="172" t="n">
        <v>321.003824592655</v>
      </c>
      <c r="I19" s="172" t="n">
        <v>310.520665593129</v>
      </c>
    </row>
    <row r="20" s="1" customFormat="true" ht="9" hidden="false" customHeight="true" outlineLevel="0" collapsed="false">
      <c r="A20" s="104" t="s">
        <v>29</v>
      </c>
      <c r="B20" s="220" t="n">
        <v>18.8576855243522</v>
      </c>
      <c r="C20" s="220" t="n">
        <v>22.2862340812614</v>
      </c>
      <c r="D20" s="220" t="n">
        <v>59.1093117408907</v>
      </c>
      <c r="E20" s="220" t="n">
        <v>56.2845303867403</v>
      </c>
      <c r="F20" s="221" t="n">
        <v>87.9198171267804</v>
      </c>
      <c r="G20" s="221" t="n">
        <v>170.571696344892</v>
      </c>
      <c r="H20" s="172" t="n">
        <v>200.994799909564</v>
      </c>
      <c r="I20" s="172" t="n">
        <v>268.012263668881</v>
      </c>
    </row>
    <row r="21" s="1" customFormat="true" ht="9" hidden="false" customHeight="true" outlineLevel="0" collapsed="false">
      <c r="A21" s="104" t="s">
        <v>30</v>
      </c>
      <c r="B21" s="220" t="n">
        <v>9.6051227321238</v>
      </c>
      <c r="C21" s="220" t="n">
        <v>21.4030915576694</v>
      </c>
      <c r="D21" s="220" t="n">
        <v>27.0906949352179</v>
      </c>
      <c r="E21" s="220" t="n">
        <v>34.6666666666667</v>
      </c>
      <c r="F21" s="221" t="n">
        <v>59.4262295081967</v>
      </c>
      <c r="G21" s="221" t="n">
        <v>96.2527553269655</v>
      </c>
      <c r="H21" s="172" t="n">
        <v>159.380692167577</v>
      </c>
      <c r="I21" s="172" t="n">
        <v>153.535353535354</v>
      </c>
    </row>
    <row r="22" s="1" customFormat="true" ht="9" hidden="false" customHeight="true" outlineLevel="0" collapsed="false">
      <c r="A22" s="104" t="s">
        <v>31</v>
      </c>
      <c r="B22" s="220" t="n">
        <v>21.1399937362982</v>
      </c>
      <c r="C22" s="220" t="n">
        <v>26.34135509479</v>
      </c>
      <c r="D22" s="220" t="n">
        <v>36.7325388444713</v>
      </c>
      <c r="E22" s="220" t="n">
        <v>39.6124742031644</v>
      </c>
      <c r="F22" s="221" t="n">
        <v>58.1133152561724</v>
      </c>
      <c r="G22" s="221" t="n">
        <v>79.6635013702122</v>
      </c>
      <c r="H22" s="172" t="n">
        <v>105.177993527508</v>
      </c>
      <c r="I22" s="172" t="n">
        <v>118.451295870651</v>
      </c>
    </row>
    <row r="23" s="1" customFormat="true" ht="9" hidden="false" customHeight="true" outlineLevel="0" collapsed="false">
      <c r="A23" s="104" t="s">
        <v>32</v>
      </c>
      <c r="B23" s="220" t="n">
        <v>19.1916823014384</v>
      </c>
      <c r="C23" s="220" t="n">
        <v>25.0050170579972</v>
      </c>
      <c r="D23" s="220" t="n">
        <v>42.1758569299553</v>
      </c>
      <c r="E23" s="220" t="n">
        <v>43.8218390804598</v>
      </c>
      <c r="F23" s="221" t="n">
        <v>49.1705909804421</v>
      </c>
      <c r="G23" s="221" t="n">
        <v>86.6222978899035</v>
      </c>
      <c r="H23" s="172" t="n">
        <v>131.205283434232</v>
      </c>
      <c r="I23" s="172" t="n">
        <v>159.431776612608</v>
      </c>
    </row>
    <row r="24" s="1" customFormat="true" ht="9" hidden="false" customHeight="true" outlineLevel="0" collapsed="false">
      <c r="A24" s="104" t="s">
        <v>33</v>
      </c>
      <c r="B24" s="220" t="n">
        <v>15.9277940005309</v>
      </c>
      <c r="C24" s="220" t="n">
        <v>34.6695557963164</v>
      </c>
      <c r="D24" s="220" t="n">
        <v>21.3289581624282</v>
      </c>
      <c r="E24" s="220" t="n">
        <v>24.4897959183673</v>
      </c>
      <c r="F24" s="221" t="n">
        <v>45.8994262571718</v>
      </c>
      <c r="G24" s="221" t="n">
        <v>68.4292379471229</v>
      </c>
      <c r="H24" s="172" t="n">
        <v>98.2978723404255</v>
      </c>
      <c r="I24" s="172" t="n">
        <v>110.858700590641</v>
      </c>
    </row>
    <row r="25" s="1" customFormat="true" ht="9" hidden="false" customHeight="true" outlineLevel="0" collapsed="false">
      <c r="A25" s="104" t="s">
        <v>34</v>
      </c>
      <c r="B25" s="220" t="n">
        <v>13.055804237541</v>
      </c>
      <c r="C25" s="220" t="n">
        <v>21.9117180057161</v>
      </c>
      <c r="D25" s="220" t="n">
        <v>34.5075485262401</v>
      </c>
      <c r="E25" s="220" t="n">
        <v>37.6592209710172</v>
      </c>
      <c r="F25" s="221" t="n">
        <v>30.9042350247997</v>
      </c>
      <c r="G25" s="221" t="n">
        <v>77.2384034519957</v>
      </c>
      <c r="H25" s="172" t="n">
        <v>88.147638697845</v>
      </c>
      <c r="I25" s="172" t="n">
        <v>104.329311568488</v>
      </c>
    </row>
    <row r="26" s="1" customFormat="true" ht="9" hidden="false" customHeight="true" outlineLevel="0" collapsed="false">
      <c r="A26" s="104" t="s">
        <v>35</v>
      </c>
      <c r="B26" s="220" t="n">
        <v>28.3159909101782</v>
      </c>
      <c r="C26" s="220" t="n">
        <v>31.432233258571</v>
      </c>
      <c r="D26" s="220" t="n">
        <v>52.5400869174285</v>
      </c>
      <c r="E26" s="220" t="n">
        <v>45.2598515134209</v>
      </c>
      <c r="F26" s="221" t="n">
        <v>72.5931677018634</v>
      </c>
      <c r="G26" s="221" t="n">
        <v>97.6853184228919</v>
      </c>
      <c r="H26" s="172" t="n">
        <v>140.055645306049</v>
      </c>
      <c r="I26" s="172" t="n">
        <v>164.628274268105</v>
      </c>
    </row>
    <row r="27" s="1" customFormat="true" ht="9" hidden="false" customHeight="true" outlineLevel="0" collapsed="false">
      <c r="A27" s="104" t="s">
        <v>36</v>
      </c>
      <c r="B27" s="220" t="n">
        <v>17.1931227508996</v>
      </c>
      <c r="C27" s="220" t="n">
        <v>29.1295020887434</v>
      </c>
      <c r="D27" s="220" t="n">
        <v>60.1312724962947</v>
      </c>
      <c r="E27" s="220" t="n">
        <v>62.6115938578741</v>
      </c>
      <c r="F27" s="221" t="n">
        <v>104.992657856094</v>
      </c>
      <c r="G27" s="221" t="n">
        <v>131.378123597187</v>
      </c>
      <c r="H27" s="172" t="n">
        <v>237.528162214355</v>
      </c>
      <c r="I27" s="172" t="n">
        <v>215.237080447523</v>
      </c>
    </row>
    <row r="28" s="1" customFormat="true" ht="9" hidden="false" customHeight="true" outlineLevel="0" collapsed="false">
      <c r="A28" s="114"/>
      <c r="B28" s="220"/>
      <c r="C28" s="220"/>
      <c r="D28" s="220"/>
      <c r="E28" s="220"/>
      <c r="F28" s="221"/>
      <c r="G28" s="221"/>
      <c r="H28" s="172"/>
      <c r="I28" s="172"/>
    </row>
    <row r="29" s="92" customFormat="true" ht="9" hidden="false" customHeight="true" outlineLevel="0" collapsed="false">
      <c r="A29" s="67" t="s">
        <v>37</v>
      </c>
      <c r="B29" s="123" t="n">
        <v>36.6723638255183</v>
      </c>
      <c r="C29" s="123" t="n">
        <v>52.4247712906543</v>
      </c>
      <c r="D29" s="123" t="n">
        <v>86.5844465783161</v>
      </c>
      <c r="E29" s="123" t="n">
        <v>93.231589364468</v>
      </c>
      <c r="F29" s="123" t="n">
        <v>132.108575647832</v>
      </c>
      <c r="G29" s="123" t="n">
        <v>189.860337450553</v>
      </c>
      <c r="H29" s="177" t="n">
        <v>248.782728525494</v>
      </c>
      <c r="I29" s="177" t="n">
        <v>262.686129961431</v>
      </c>
    </row>
    <row r="30" s="92" customFormat="true" ht="3.4" hidden="false" customHeight="true" outlineLevel="0" collapsed="false">
      <c r="A30" s="67"/>
      <c r="B30" s="123"/>
      <c r="C30" s="123"/>
      <c r="D30" s="123"/>
      <c r="E30" s="123"/>
      <c r="F30" s="123"/>
      <c r="G30" s="123"/>
      <c r="H30" s="177" t="e">
        <f aca="false"/>
        <v>#DIV/0!</v>
      </c>
      <c r="I30" s="177" t="e">
        <f aca="false"/>
        <v>#DIV/0!</v>
      </c>
    </row>
    <row r="31" s="118" customFormat="true" ht="9" hidden="false" customHeight="true" outlineLevel="0" collapsed="false">
      <c r="A31" s="70" t="s">
        <v>38</v>
      </c>
      <c r="B31" s="223" t="n">
        <v>56.5575364667747</v>
      </c>
      <c r="C31" s="223" t="n">
        <v>86.4792124088108</v>
      </c>
      <c r="D31" s="223" t="n">
        <v>142.595954187507</v>
      </c>
      <c r="E31" s="223" t="n">
        <v>138.951118037486</v>
      </c>
      <c r="F31" s="223" t="n">
        <v>202.169901837774</v>
      </c>
      <c r="G31" s="223" t="n">
        <v>290.508099892923</v>
      </c>
      <c r="H31" s="172" t="n">
        <v>379.837149306675</v>
      </c>
      <c r="I31" s="172" t="n">
        <v>378.922627366281</v>
      </c>
    </row>
    <row r="32" s="118" customFormat="true" ht="9" hidden="false" customHeight="true" outlineLevel="0" collapsed="false">
      <c r="A32" s="70" t="s">
        <v>39</v>
      </c>
      <c r="B32" s="223" t="n">
        <v>38.4700216887843</v>
      </c>
      <c r="C32" s="223" t="n">
        <v>59.6884049104776</v>
      </c>
      <c r="D32" s="223" t="n">
        <v>118.893853490031</v>
      </c>
      <c r="E32" s="223" t="n">
        <v>122.875869075841</v>
      </c>
      <c r="F32" s="223" t="n">
        <v>171.401573509172</v>
      </c>
      <c r="G32" s="223" t="n">
        <v>249.166646682175</v>
      </c>
      <c r="H32" s="172" t="n">
        <v>280.963333784332</v>
      </c>
      <c r="I32" s="172" t="n">
        <v>325.972182798751</v>
      </c>
    </row>
    <row r="33" s="118" customFormat="true" ht="9" hidden="false" customHeight="true" outlineLevel="0" collapsed="false">
      <c r="A33" s="70" t="s">
        <v>40</v>
      </c>
      <c r="B33" s="223" t="n">
        <v>44.6829538952369</v>
      </c>
      <c r="C33" s="223" t="n">
        <v>60.3957610428585</v>
      </c>
      <c r="D33" s="223" t="n">
        <v>81.4745203730629</v>
      </c>
      <c r="E33" s="223" t="n">
        <v>112.39717410239</v>
      </c>
      <c r="F33" s="223" t="n">
        <v>160.238751147842</v>
      </c>
      <c r="G33" s="223" t="n">
        <v>218.670290612586</v>
      </c>
      <c r="H33" s="172" t="n">
        <v>323.571999201118</v>
      </c>
      <c r="I33" s="172" t="n">
        <v>305.956678700361</v>
      </c>
    </row>
    <row r="34" s="118" customFormat="true" ht="9" hidden="false" customHeight="true" outlineLevel="0" collapsed="false">
      <c r="A34" s="70" t="s">
        <v>41</v>
      </c>
      <c r="B34" s="223" t="n">
        <v>18.7452943000133</v>
      </c>
      <c r="C34" s="223" t="n">
        <v>25.249099499462</v>
      </c>
      <c r="D34" s="223" t="n">
        <v>38.7589203975161</v>
      </c>
      <c r="E34" s="223" t="n">
        <v>41.1078972740819</v>
      </c>
      <c r="F34" s="223" t="n">
        <v>53.5579011161053</v>
      </c>
      <c r="G34" s="223" t="n">
        <v>88.1924303421208</v>
      </c>
      <c r="H34" s="172" t="n">
        <v>117.826608070316</v>
      </c>
      <c r="I34" s="172" t="n">
        <v>138.665967304834</v>
      </c>
    </row>
    <row r="35" s="118" customFormat="true" ht="9" hidden="false" customHeight="true" outlineLevel="0" collapsed="false">
      <c r="A35" s="70" t="s">
        <v>42</v>
      </c>
      <c r="B35" s="223" t="n">
        <v>25.754925428098</v>
      </c>
      <c r="C35" s="223" t="n">
        <v>30.9232036339132</v>
      </c>
      <c r="D35" s="223" t="n">
        <v>54.2150381911191</v>
      </c>
      <c r="E35" s="223" t="n">
        <v>49.2627069775105</v>
      </c>
      <c r="F35" s="223" t="n">
        <v>79.8455133121508</v>
      </c>
      <c r="G35" s="223" t="n">
        <v>104.947429529768</v>
      </c>
      <c r="H35" s="172" t="n">
        <v>161.30956558355</v>
      </c>
      <c r="I35" s="172" t="n">
        <v>175.423311489072</v>
      </c>
    </row>
    <row r="36" s="83" customFormat="true" ht="9" hidden="false" customHeight="true" outlineLevel="0" collapsed="false">
      <c r="A36" s="119"/>
      <c r="B36" s="217"/>
      <c r="C36" s="120"/>
      <c r="D36" s="120"/>
      <c r="E36" s="217"/>
      <c r="F36" s="120"/>
      <c r="G36" s="120"/>
      <c r="H36" s="218"/>
      <c r="I36" s="218"/>
    </row>
    <row r="37" s="83" customFormat="true" ht="8.25" hidden="false" customHeight="true" outlineLevel="0" collapsed="false">
      <c r="A37" s="122"/>
      <c r="B37" s="116"/>
      <c r="C37" s="123"/>
      <c r="D37" s="123"/>
      <c r="E37" s="123"/>
      <c r="F37" s="123"/>
      <c r="G37" s="123"/>
      <c r="H37" s="126"/>
      <c r="I37" s="126"/>
    </row>
    <row r="38" s="83" customFormat="true" ht="10.5" hidden="false" customHeight="true" outlineLevel="0" collapsed="false">
      <c r="A38" s="149" t="s">
        <v>102</v>
      </c>
      <c r="B38" s="149"/>
      <c r="C38" s="149"/>
      <c r="D38" s="149"/>
      <c r="E38" s="149"/>
      <c r="F38" s="149"/>
      <c r="G38" s="149"/>
      <c r="H38" s="126"/>
      <c r="I38" s="126"/>
    </row>
    <row r="39" customFormat="false" ht="9" hidden="false" customHeight="false" outlineLevel="0" collapsed="false">
      <c r="H39" s="126"/>
      <c r="I39" s="126"/>
    </row>
    <row r="40" customFormat="false" ht="9" hidden="false" customHeight="true" outlineLevel="0" collapsed="false">
      <c r="A40" s="149"/>
      <c r="B40" s="149"/>
      <c r="C40" s="149"/>
      <c r="D40" s="149"/>
      <c r="E40" s="149"/>
      <c r="F40" s="149"/>
      <c r="G40" s="149"/>
    </row>
  </sheetData>
  <mergeCells count="4">
    <mergeCell ref="A3:A4"/>
    <mergeCell ref="B3:I3"/>
    <mergeCell ref="A38:G38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12" width="7.38"/>
    <col collapsed="false" customWidth="true" hidden="false" outlineLevel="0" max="22" min="22" style="12" width="1.39"/>
    <col collapsed="false" customWidth="true" hidden="false" outlineLevel="0" max="24" min="23" style="12" width="7.99"/>
    <col collapsed="false" customWidth="true" hidden="false" outlineLevel="0" max="25" min="25" style="12" width="1.39"/>
    <col collapsed="false" customWidth="false" hidden="false" outlineLevel="0" max="257" min="26" style="12" width="9.59"/>
  </cols>
  <sheetData>
    <row r="1" s="1" customFormat="true" ht="12.75" hidden="false" customHeight="false" outlineLevel="0" collapsed="false">
      <c r="A1" s="1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203"/>
      <c r="B2" s="95"/>
      <c r="C2" s="215"/>
      <c r="D2" s="215"/>
      <c r="E2" s="95"/>
      <c r="F2" s="215"/>
      <c r="G2" s="215"/>
      <c r="H2" s="95"/>
      <c r="I2" s="215"/>
      <c r="J2" s="215"/>
      <c r="K2" s="95"/>
      <c r="L2" s="215"/>
      <c r="M2" s="215"/>
      <c r="N2" s="95"/>
      <c r="O2" s="215"/>
      <c r="P2" s="215"/>
      <c r="Q2" s="95"/>
      <c r="R2" s="215"/>
      <c r="S2" s="215"/>
      <c r="T2" s="95"/>
      <c r="U2" s="215"/>
    </row>
    <row r="3" s="1" customFormat="true" ht="14.25" hidden="false" customHeight="true" outlineLevel="0" collapsed="false">
      <c r="A3" s="225" t="s">
        <v>4</v>
      </c>
      <c r="B3" s="26" t="s">
        <v>106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190"/>
    </row>
    <row r="4" s="1" customFormat="true" ht="14.25" hidden="false" customHeight="true" outlineLevel="0" collapsed="false">
      <c r="A4" s="225"/>
      <c r="B4" s="189" t="n">
        <v>1980</v>
      </c>
      <c r="C4" s="189"/>
      <c r="D4" s="96"/>
      <c r="E4" s="189" t="n">
        <v>1985</v>
      </c>
      <c r="F4" s="189"/>
      <c r="G4" s="96"/>
      <c r="H4" s="189" t="n">
        <v>1990</v>
      </c>
      <c r="I4" s="189"/>
      <c r="J4" s="96"/>
      <c r="K4" s="189" t="n">
        <v>1995</v>
      </c>
      <c r="L4" s="189"/>
      <c r="M4" s="96"/>
      <c r="N4" s="189" t="n">
        <v>2000</v>
      </c>
      <c r="O4" s="189"/>
      <c r="P4" s="96"/>
      <c r="Q4" s="189" t="n">
        <v>2005</v>
      </c>
      <c r="R4" s="189"/>
      <c r="S4" s="96"/>
      <c r="T4" s="189" t="s">
        <v>107</v>
      </c>
      <c r="U4" s="189"/>
      <c r="W4" s="189" t="s">
        <v>108</v>
      </c>
      <c r="X4" s="189"/>
    </row>
    <row r="5" s="1" customFormat="true" ht="14.25" hidden="false" customHeight="true" outlineLevel="0" collapsed="false">
      <c r="A5" s="225"/>
      <c r="B5" s="23" t="s">
        <v>8</v>
      </c>
      <c r="C5" s="29" t="s">
        <v>9</v>
      </c>
      <c r="D5" s="29"/>
      <c r="E5" s="23" t="s">
        <v>8</v>
      </c>
      <c r="F5" s="29" t="s">
        <v>9</v>
      </c>
      <c r="G5" s="29"/>
      <c r="H5" s="23" t="s">
        <v>8</v>
      </c>
      <c r="I5" s="29" t="s">
        <v>9</v>
      </c>
      <c r="J5" s="29"/>
      <c r="K5" s="23" t="s">
        <v>8</v>
      </c>
      <c r="L5" s="29" t="s">
        <v>9</v>
      </c>
      <c r="M5" s="29"/>
      <c r="N5" s="23" t="s">
        <v>8</v>
      </c>
      <c r="O5" s="29" t="s">
        <v>9</v>
      </c>
      <c r="P5" s="29"/>
      <c r="Q5" s="23" t="s">
        <v>8</v>
      </c>
      <c r="R5" s="29" t="s">
        <v>9</v>
      </c>
      <c r="S5" s="29"/>
      <c r="T5" s="23" t="s">
        <v>8</v>
      </c>
      <c r="U5" s="29" t="s">
        <v>9</v>
      </c>
      <c r="V5" s="145"/>
      <c r="W5" s="23" t="s">
        <v>8</v>
      </c>
      <c r="X5" s="29" t="s">
        <v>9</v>
      </c>
      <c r="Y5" s="145"/>
    </row>
    <row r="6" s="1" customFormat="true" ht="9" hidden="false" customHeight="true" outlineLevel="0" collapsed="false">
      <c r="A6" s="30"/>
      <c r="B6" s="135"/>
      <c r="C6" s="103"/>
      <c r="D6" s="103"/>
      <c r="E6" s="135"/>
      <c r="F6" s="103"/>
      <c r="G6" s="103"/>
      <c r="H6" s="135"/>
      <c r="I6" s="103"/>
      <c r="J6" s="103"/>
      <c r="K6" s="135"/>
      <c r="L6" s="103"/>
      <c r="M6" s="103"/>
      <c r="N6" s="135"/>
      <c r="O6" s="103"/>
      <c r="P6" s="103"/>
      <c r="Q6" s="135"/>
      <c r="R6" s="103"/>
      <c r="S6" s="103"/>
      <c r="T6" s="135"/>
      <c r="U6" s="103"/>
    </row>
    <row r="7" s="1" customFormat="true" ht="9" hidden="false" customHeight="true" outlineLevel="0" collapsed="false">
      <c r="A7" s="36" t="s">
        <v>109</v>
      </c>
      <c r="B7" s="226" t="n">
        <v>70.1</v>
      </c>
      <c r="C7" s="227" t="n">
        <v>77.1</v>
      </c>
      <c r="D7" s="227"/>
      <c r="E7" s="227" t="n">
        <v>71.8</v>
      </c>
      <c r="F7" s="227" t="n">
        <v>78.5</v>
      </c>
      <c r="G7" s="227"/>
      <c r="H7" s="226" t="n">
        <v>73.3</v>
      </c>
      <c r="I7" s="227" t="n">
        <v>79.9</v>
      </c>
      <c r="J7" s="227"/>
      <c r="K7" s="226" t="n">
        <v>74.3</v>
      </c>
      <c r="L7" s="227" t="n">
        <v>80.9</v>
      </c>
      <c r="M7" s="227"/>
      <c r="N7" s="226" t="n">
        <v>76.2</v>
      </c>
      <c r="O7" s="227" t="n">
        <v>82.2</v>
      </c>
      <c r="P7" s="227"/>
      <c r="Q7" s="227" t="n">
        <v>78</v>
      </c>
      <c r="R7" s="227" t="n">
        <v>83.5</v>
      </c>
      <c r="S7" s="220"/>
      <c r="T7" s="172" t="n">
        <v>79.2</v>
      </c>
      <c r="U7" s="172" t="n">
        <v>84.4</v>
      </c>
      <c r="W7" s="172" t="n">
        <v>79.2</v>
      </c>
      <c r="X7" s="172" t="n">
        <v>84.4</v>
      </c>
    </row>
    <row r="8" s="1" customFormat="true" ht="9" hidden="false" customHeight="true" outlineLevel="0" collapsed="false">
      <c r="A8" s="36" t="s">
        <v>110</v>
      </c>
      <c r="B8" s="226" t="n">
        <v>70.1</v>
      </c>
      <c r="C8" s="227" t="n">
        <v>77.1</v>
      </c>
      <c r="D8" s="227"/>
      <c r="E8" s="227" t="n">
        <v>71.8</v>
      </c>
      <c r="F8" s="227" t="n">
        <v>78.5</v>
      </c>
      <c r="G8" s="227"/>
      <c r="H8" s="226" t="n">
        <v>73.3</v>
      </c>
      <c r="I8" s="227" t="n">
        <v>79.9</v>
      </c>
      <c r="J8" s="227"/>
      <c r="K8" s="226" t="n">
        <v>74.3</v>
      </c>
      <c r="L8" s="227" t="n">
        <v>80.9</v>
      </c>
      <c r="M8" s="227"/>
      <c r="N8" s="226" t="n">
        <v>76.2</v>
      </c>
      <c r="O8" s="227" t="n">
        <v>82.2</v>
      </c>
      <c r="P8" s="227"/>
      <c r="Q8" s="227" t="n">
        <v>78</v>
      </c>
      <c r="R8" s="227" t="n">
        <v>83.5</v>
      </c>
      <c r="S8" s="220"/>
      <c r="T8" s="172" t="n">
        <v>79.2</v>
      </c>
      <c r="U8" s="172" t="n">
        <v>84.4</v>
      </c>
      <c r="W8" s="172" t="n">
        <v>79.2</v>
      </c>
      <c r="X8" s="172" t="n">
        <v>84.4</v>
      </c>
    </row>
    <row r="9" s="1" customFormat="true" ht="9" hidden="false" customHeight="true" outlineLevel="0" collapsed="false">
      <c r="A9" s="36" t="s">
        <v>17</v>
      </c>
      <c r="B9" s="226" t="n">
        <v>70.9</v>
      </c>
      <c r="C9" s="227" t="n">
        <v>78</v>
      </c>
      <c r="D9" s="227"/>
      <c r="E9" s="227" t="n">
        <v>72.4</v>
      </c>
      <c r="F9" s="227" t="n">
        <v>79</v>
      </c>
      <c r="G9" s="227"/>
      <c r="H9" s="226" t="n">
        <v>73.2</v>
      </c>
      <c r="I9" s="227" t="n">
        <v>80.2</v>
      </c>
      <c r="J9" s="227"/>
      <c r="K9" s="226" t="n">
        <v>74.2</v>
      </c>
      <c r="L9" s="227" t="n">
        <v>80.8</v>
      </c>
      <c r="M9" s="227"/>
      <c r="N9" s="226" t="n">
        <v>76.3</v>
      </c>
      <c r="O9" s="227" t="n">
        <v>82.4</v>
      </c>
      <c r="P9" s="227"/>
      <c r="Q9" s="227" t="n">
        <v>78</v>
      </c>
      <c r="R9" s="227" t="n">
        <v>83.8</v>
      </c>
      <c r="S9" s="220"/>
      <c r="T9" s="172" t="n">
        <v>79.9</v>
      </c>
      <c r="U9" s="172" t="n">
        <v>84.7</v>
      </c>
      <c r="W9" s="172" t="n">
        <v>79.9</v>
      </c>
      <c r="X9" s="172" t="n">
        <v>84.7</v>
      </c>
    </row>
    <row r="10" s="1" customFormat="true" ht="9" hidden="false" customHeight="true" outlineLevel="0" collapsed="false">
      <c r="A10" s="36" t="s">
        <v>18</v>
      </c>
      <c r="B10" s="228" t="n">
        <v>69</v>
      </c>
      <c r="C10" s="227" t="n">
        <v>77.1</v>
      </c>
      <c r="D10" s="227"/>
      <c r="E10" s="227" t="n">
        <v>71</v>
      </c>
      <c r="F10" s="227" t="n">
        <v>78.5</v>
      </c>
      <c r="G10" s="227"/>
      <c r="H10" s="226" t="n">
        <v>72.4</v>
      </c>
      <c r="I10" s="227" t="n">
        <v>79.9</v>
      </c>
      <c r="J10" s="227"/>
      <c r="K10" s="226" t="n">
        <v>74.1</v>
      </c>
      <c r="L10" s="227" t="n">
        <v>81.3</v>
      </c>
      <c r="M10" s="227"/>
      <c r="N10" s="226" t="n">
        <v>76.2</v>
      </c>
      <c r="O10" s="227" t="n">
        <v>82.7</v>
      </c>
      <c r="P10" s="227"/>
      <c r="Q10" s="226" t="n">
        <v>78.1</v>
      </c>
      <c r="R10" s="227" t="n">
        <v>84</v>
      </c>
      <c r="S10" s="220"/>
      <c r="T10" s="172" t="n">
        <v>79.1</v>
      </c>
      <c r="U10" s="172" t="n">
        <v>84.1</v>
      </c>
      <c r="W10" s="172" t="n">
        <v>79.1</v>
      </c>
      <c r="X10" s="172" t="n">
        <v>84.1</v>
      </c>
    </row>
    <row r="11" s="1" customFormat="true" ht="9" hidden="false" customHeight="true" outlineLevel="0" collapsed="false">
      <c r="A11" s="48" t="s">
        <v>19</v>
      </c>
      <c r="B11" s="226" t="n">
        <v>69.1</v>
      </c>
      <c r="C11" s="227" t="n">
        <v>78.1</v>
      </c>
      <c r="D11" s="227"/>
      <c r="E11" s="227" t="n">
        <v>70.8</v>
      </c>
      <c r="F11" s="227" t="n">
        <v>78.8</v>
      </c>
      <c r="G11" s="227"/>
      <c r="H11" s="226" t="n">
        <v>73.1</v>
      </c>
      <c r="I11" s="227" t="n">
        <v>81</v>
      </c>
      <c r="J11" s="227"/>
      <c r="K11" s="226" t="n">
        <v>74.7</v>
      </c>
      <c r="L11" s="227" t="n">
        <v>82.3</v>
      </c>
      <c r="M11" s="227"/>
      <c r="N11" s="226" t="n">
        <v>76.9</v>
      </c>
      <c r="O11" s="227" t="n">
        <v>83.3</v>
      </c>
      <c r="P11" s="227"/>
      <c r="Q11" s="226" t="n">
        <v>78.5</v>
      </c>
      <c r="R11" s="227" t="n">
        <v>84.6</v>
      </c>
      <c r="S11" s="220"/>
      <c r="T11" s="172" t="n">
        <v>80.2</v>
      </c>
      <c r="U11" s="172" t="n">
        <v>85.7</v>
      </c>
      <c r="W11" s="172" t="n">
        <v>80.2</v>
      </c>
      <c r="X11" s="172" t="n">
        <v>85.7</v>
      </c>
    </row>
    <row r="12" s="5" customFormat="true" ht="9" hidden="false" customHeight="true" outlineLevel="0" collapsed="false">
      <c r="A12" s="50" t="s">
        <v>20</v>
      </c>
      <c r="B12" s="229" t="n">
        <v>69</v>
      </c>
      <c r="C12" s="229" t="n">
        <v>77.8</v>
      </c>
      <c r="D12" s="229"/>
      <c r="E12" s="227" t="n">
        <v>71.2</v>
      </c>
      <c r="F12" s="227" t="n">
        <v>78.7</v>
      </c>
      <c r="G12" s="227"/>
      <c r="H12" s="229" t="n">
        <v>73</v>
      </c>
      <c r="I12" s="229" t="n">
        <v>80.9</v>
      </c>
      <c r="J12" s="229"/>
      <c r="K12" s="193" t="n">
        <v>75.3</v>
      </c>
      <c r="L12" s="137" t="n">
        <v>82.3</v>
      </c>
      <c r="M12" s="137"/>
      <c r="N12" s="193" t="n">
        <v>76.8</v>
      </c>
      <c r="O12" s="137" t="n">
        <v>83.4</v>
      </c>
      <c r="P12" s="137"/>
      <c r="Q12" s="193" t="n">
        <v>78.4</v>
      </c>
      <c r="R12" s="137" t="n">
        <v>84.4</v>
      </c>
      <c r="S12" s="137"/>
      <c r="T12" s="138" t="n">
        <v>80.5</v>
      </c>
      <c r="U12" s="138" t="n">
        <v>85.8</v>
      </c>
      <c r="W12" s="138" t="n">
        <v>80.5</v>
      </c>
      <c r="X12" s="138" t="n">
        <v>85.8</v>
      </c>
    </row>
    <row r="13" s="5" customFormat="true" ht="9" hidden="false" customHeight="true" outlineLevel="0" collapsed="false">
      <c r="A13" s="62" t="s">
        <v>21</v>
      </c>
      <c r="B13" s="230" t="n">
        <v>69.1</v>
      </c>
      <c r="C13" s="229" t="n">
        <v>78.3</v>
      </c>
      <c r="D13" s="229"/>
      <c r="E13" s="227" t="n">
        <v>70.4</v>
      </c>
      <c r="F13" s="227" t="n">
        <v>78.9</v>
      </c>
      <c r="G13" s="227"/>
      <c r="H13" s="230" t="n">
        <v>73.2</v>
      </c>
      <c r="I13" s="229" t="n">
        <v>81</v>
      </c>
      <c r="J13" s="229"/>
      <c r="K13" s="193" t="n">
        <v>74.4</v>
      </c>
      <c r="L13" s="137" t="n">
        <v>82.3</v>
      </c>
      <c r="M13" s="137"/>
      <c r="N13" s="137" t="n">
        <v>77</v>
      </c>
      <c r="O13" s="137" t="n">
        <v>83.3</v>
      </c>
      <c r="P13" s="137"/>
      <c r="Q13" s="193" t="n">
        <v>78.5</v>
      </c>
      <c r="R13" s="137" t="n">
        <v>84.8</v>
      </c>
      <c r="S13" s="137"/>
      <c r="T13" s="138" t="n">
        <v>80</v>
      </c>
      <c r="U13" s="138" t="n">
        <v>85.5</v>
      </c>
      <c r="W13" s="138" t="n">
        <v>80</v>
      </c>
      <c r="X13" s="138" t="n">
        <v>85.5</v>
      </c>
    </row>
    <row r="14" s="1" customFormat="true" ht="9" hidden="false" customHeight="true" outlineLevel="0" collapsed="false">
      <c r="A14" s="36" t="s">
        <v>22</v>
      </c>
      <c r="B14" s="226" t="n">
        <v>69.4</v>
      </c>
      <c r="C14" s="227" t="n">
        <v>77.5</v>
      </c>
      <c r="D14" s="227"/>
      <c r="E14" s="227" t="n">
        <v>71.1</v>
      </c>
      <c r="F14" s="227" t="n">
        <v>79.2</v>
      </c>
      <c r="G14" s="227"/>
      <c r="H14" s="226" t="n">
        <v>73.2</v>
      </c>
      <c r="I14" s="227" t="n">
        <v>80.7</v>
      </c>
      <c r="J14" s="227"/>
      <c r="K14" s="226" t="n">
        <v>74.6</v>
      </c>
      <c r="L14" s="227" t="n">
        <v>82</v>
      </c>
      <c r="M14" s="227"/>
      <c r="N14" s="226" t="n">
        <v>76.7</v>
      </c>
      <c r="O14" s="227" t="n">
        <v>83.2</v>
      </c>
      <c r="P14" s="227"/>
      <c r="Q14" s="226" t="n">
        <v>78.4</v>
      </c>
      <c r="R14" s="227" t="n">
        <v>84.5</v>
      </c>
      <c r="S14" s="220"/>
      <c r="T14" s="172" t="n">
        <v>79.8</v>
      </c>
      <c r="U14" s="172" t="n">
        <v>85</v>
      </c>
      <c r="W14" s="172" t="n">
        <v>79.8</v>
      </c>
      <c r="X14" s="172" t="n">
        <v>85</v>
      </c>
    </row>
    <row r="15" s="1" customFormat="true" ht="9" hidden="false" customHeight="true" outlineLevel="0" collapsed="false">
      <c r="A15" s="36" t="s">
        <v>23</v>
      </c>
      <c r="B15" s="226" t="n">
        <v>68.8</v>
      </c>
      <c r="C15" s="227" t="n">
        <v>77.4</v>
      </c>
      <c r="D15" s="227"/>
      <c r="E15" s="227" t="n">
        <v>70.8</v>
      </c>
      <c r="F15" s="227" t="n">
        <v>78.4</v>
      </c>
      <c r="G15" s="227"/>
      <c r="H15" s="226" t="n">
        <v>72.5</v>
      </c>
      <c r="I15" s="227" t="n">
        <v>80.1</v>
      </c>
      <c r="J15" s="227"/>
      <c r="K15" s="226" t="n">
        <v>74.2</v>
      </c>
      <c r="L15" s="227" t="n">
        <v>81.3</v>
      </c>
      <c r="M15" s="227"/>
      <c r="N15" s="226" t="n">
        <v>76.2</v>
      </c>
      <c r="O15" s="227" t="n">
        <v>82.4</v>
      </c>
      <c r="P15" s="227"/>
      <c r="Q15" s="226" t="n">
        <v>77.8</v>
      </c>
      <c r="R15" s="227" t="n">
        <v>83.7</v>
      </c>
      <c r="S15" s="220"/>
      <c r="T15" s="172" t="n">
        <v>79</v>
      </c>
      <c r="U15" s="172" t="n">
        <v>84.4</v>
      </c>
      <c r="W15" s="172" t="n">
        <v>79</v>
      </c>
      <c r="X15" s="172" t="n">
        <v>84.4</v>
      </c>
    </row>
    <row r="16" s="1" customFormat="true" ht="9" hidden="false" customHeight="true" outlineLevel="0" collapsed="false">
      <c r="A16" s="36" t="s">
        <v>24</v>
      </c>
      <c r="B16" s="226" t="n">
        <v>71.2</v>
      </c>
      <c r="C16" s="227" t="n">
        <v>78.3</v>
      </c>
      <c r="D16" s="227"/>
      <c r="E16" s="227" t="n">
        <v>72.6</v>
      </c>
      <c r="F16" s="227" t="n">
        <v>79.4</v>
      </c>
      <c r="G16" s="227"/>
      <c r="H16" s="226" t="n">
        <v>74.1</v>
      </c>
      <c r="I16" s="227" t="n">
        <v>80.7</v>
      </c>
      <c r="J16" s="227"/>
      <c r="K16" s="226" t="n">
        <v>75.4</v>
      </c>
      <c r="L16" s="227" t="n">
        <v>81.7</v>
      </c>
      <c r="M16" s="227"/>
      <c r="N16" s="227" t="n">
        <v>77</v>
      </c>
      <c r="O16" s="227" t="n">
        <v>83.1</v>
      </c>
      <c r="P16" s="227"/>
      <c r="Q16" s="226" t="n">
        <v>78.7</v>
      </c>
      <c r="R16" s="227" t="n">
        <v>84.1</v>
      </c>
      <c r="S16" s="220"/>
      <c r="T16" s="172" t="n">
        <v>80</v>
      </c>
      <c r="U16" s="172" t="n">
        <v>84.7</v>
      </c>
      <c r="W16" s="172" t="n">
        <v>80</v>
      </c>
      <c r="X16" s="172" t="n">
        <v>84.7</v>
      </c>
    </row>
    <row r="17" s="1" customFormat="true" ht="9" hidden="false" customHeight="true" outlineLevel="0" collapsed="false">
      <c r="A17" s="36" t="s">
        <v>25</v>
      </c>
      <c r="B17" s="226" t="n">
        <v>71.6</v>
      </c>
      <c r="C17" s="227" t="n">
        <v>78.6</v>
      </c>
      <c r="D17" s="227"/>
      <c r="E17" s="227" t="n">
        <v>73</v>
      </c>
      <c r="F17" s="227" t="n">
        <v>79.6</v>
      </c>
      <c r="G17" s="227"/>
      <c r="H17" s="226" t="n">
        <v>74.7</v>
      </c>
      <c r="I17" s="227" t="n">
        <v>81</v>
      </c>
      <c r="J17" s="227"/>
      <c r="K17" s="226" t="n">
        <v>75.8</v>
      </c>
      <c r="L17" s="227" t="n">
        <v>81.7</v>
      </c>
      <c r="M17" s="227"/>
      <c r="N17" s="226" t="n">
        <v>77.3</v>
      </c>
      <c r="O17" s="227" t="n">
        <v>82.9</v>
      </c>
      <c r="P17" s="227"/>
      <c r="Q17" s="226" t="n">
        <v>78.9</v>
      </c>
      <c r="R17" s="227" t="n">
        <v>84.2</v>
      </c>
      <c r="S17" s="220"/>
      <c r="T17" s="172" t="n">
        <v>80.1</v>
      </c>
      <c r="U17" s="172" t="n">
        <v>85</v>
      </c>
      <c r="W17" s="172" t="n">
        <v>80.1</v>
      </c>
      <c r="X17" s="172" t="n">
        <v>85</v>
      </c>
    </row>
    <row r="18" s="1" customFormat="true" ht="9" hidden="false" customHeight="true" outlineLevel="0" collapsed="false">
      <c r="A18" s="36" t="s">
        <v>26</v>
      </c>
      <c r="B18" s="227" t="n">
        <v>72</v>
      </c>
      <c r="C18" s="227" t="n">
        <v>78.5</v>
      </c>
      <c r="D18" s="227"/>
      <c r="E18" s="227" t="n">
        <v>73.4</v>
      </c>
      <c r="F18" s="227" t="n">
        <v>80</v>
      </c>
      <c r="G18" s="227"/>
      <c r="H18" s="226" t="n">
        <v>74.9</v>
      </c>
      <c r="I18" s="227" t="n">
        <v>80.5</v>
      </c>
      <c r="J18" s="227"/>
      <c r="K18" s="227" t="n">
        <v>76</v>
      </c>
      <c r="L18" s="227" t="n">
        <v>81.8</v>
      </c>
      <c r="M18" s="227"/>
      <c r="N18" s="226" t="n">
        <v>77.7</v>
      </c>
      <c r="O18" s="227" t="n">
        <v>82.8</v>
      </c>
      <c r="P18" s="227"/>
      <c r="Q18" s="226" t="n">
        <v>78.4</v>
      </c>
      <c r="R18" s="227" t="n">
        <v>83.9</v>
      </c>
      <c r="S18" s="220"/>
      <c r="T18" s="172" t="n">
        <v>80</v>
      </c>
      <c r="U18" s="172" t="n">
        <v>85.1</v>
      </c>
      <c r="W18" s="172" t="n">
        <v>80</v>
      </c>
      <c r="X18" s="172" t="n">
        <v>85.1</v>
      </c>
    </row>
    <row r="19" s="1" customFormat="true" ht="9" hidden="false" customHeight="true" outlineLevel="0" collapsed="false">
      <c r="A19" s="36" t="s">
        <v>27</v>
      </c>
      <c r="B19" s="226" t="n">
        <v>72.4</v>
      </c>
      <c r="C19" s="227" t="n">
        <v>78.6</v>
      </c>
      <c r="D19" s="227"/>
      <c r="E19" s="227" t="n">
        <v>73.7</v>
      </c>
      <c r="F19" s="227" t="n">
        <v>79.8</v>
      </c>
      <c r="G19" s="227"/>
      <c r="H19" s="226" t="n">
        <v>75.2</v>
      </c>
      <c r="I19" s="227" t="n">
        <v>81.2</v>
      </c>
      <c r="J19" s="227"/>
      <c r="K19" s="226" t="n">
        <v>76.4</v>
      </c>
      <c r="L19" s="227" t="n">
        <v>82.3</v>
      </c>
      <c r="M19" s="227"/>
      <c r="N19" s="226" t="n">
        <v>77.8</v>
      </c>
      <c r="O19" s="227" t="n">
        <v>83.5</v>
      </c>
      <c r="P19" s="227"/>
      <c r="Q19" s="226" t="n">
        <v>79.3</v>
      </c>
      <c r="R19" s="227" t="n">
        <v>85</v>
      </c>
      <c r="S19" s="220"/>
      <c r="T19" s="172" t="n">
        <v>80.3</v>
      </c>
      <c r="U19" s="172" t="n">
        <v>85.4</v>
      </c>
      <c r="W19" s="172" t="n">
        <v>80.3</v>
      </c>
      <c r="X19" s="172" t="n">
        <v>85.4</v>
      </c>
    </row>
    <row r="20" s="1" customFormat="true" ht="9" hidden="false" customHeight="true" outlineLevel="0" collapsed="false">
      <c r="A20" s="36" t="s">
        <v>28</v>
      </c>
      <c r="B20" s="226" t="n">
        <v>70.7</v>
      </c>
      <c r="C20" s="227" t="n">
        <v>77.2</v>
      </c>
      <c r="D20" s="227"/>
      <c r="E20" s="227" t="n">
        <v>72.5</v>
      </c>
      <c r="F20" s="227" t="n">
        <v>78.5</v>
      </c>
      <c r="G20" s="227"/>
      <c r="H20" s="226" t="n">
        <v>74.2</v>
      </c>
      <c r="I20" s="227" t="n">
        <v>80.2</v>
      </c>
      <c r="J20" s="227"/>
      <c r="K20" s="226" t="n">
        <v>74.6</v>
      </c>
      <c r="L20" s="227" t="n">
        <v>80.9</v>
      </c>
      <c r="M20" s="227"/>
      <c r="N20" s="226" t="n">
        <v>76.4</v>
      </c>
      <c r="O20" s="227" t="n">
        <v>82</v>
      </c>
      <c r="P20" s="227"/>
      <c r="Q20" s="226" t="n">
        <v>77.9</v>
      </c>
      <c r="R20" s="227" t="n">
        <v>83.1</v>
      </c>
      <c r="S20" s="220"/>
      <c r="T20" s="172" t="n">
        <v>79.1</v>
      </c>
      <c r="U20" s="172" t="n">
        <v>84.5</v>
      </c>
      <c r="W20" s="172" t="n">
        <v>79.1</v>
      </c>
      <c r="X20" s="172" t="n">
        <v>84.5</v>
      </c>
    </row>
    <row r="21" s="1" customFormat="true" ht="9" hidden="false" customHeight="true" outlineLevel="0" collapsed="false">
      <c r="A21" s="36" t="s">
        <v>111</v>
      </c>
      <c r="B21" s="226" t="n">
        <v>72.1</v>
      </c>
      <c r="C21" s="227" t="n">
        <v>77.6</v>
      </c>
      <c r="D21" s="227"/>
      <c r="E21" s="227" t="n">
        <v>73.4</v>
      </c>
      <c r="F21" s="227" t="n">
        <v>79.2</v>
      </c>
      <c r="G21" s="227"/>
      <c r="H21" s="226" t="n">
        <v>74.9</v>
      </c>
      <c r="I21" s="227" t="n">
        <v>80.5</v>
      </c>
      <c r="J21" s="227"/>
      <c r="K21" s="226" t="n">
        <v>75.6</v>
      </c>
      <c r="L21" s="227" t="n">
        <v>81.7</v>
      </c>
      <c r="M21" s="227"/>
      <c r="N21" s="226" t="n">
        <v>77.1</v>
      </c>
      <c r="O21" s="227" t="n">
        <v>82.6</v>
      </c>
      <c r="P21" s="227"/>
      <c r="Q21" s="226" t="n">
        <v>78.1</v>
      </c>
      <c r="R21" s="227" t="n">
        <v>84.2</v>
      </c>
      <c r="S21" s="220"/>
      <c r="T21" s="172" t="n">
        <v>79.2</v>
      </c>
      <c r="U21" s="172" t="n">
        <v>84.9</v>
      </c>
      <c r="W21" s="172" t="n">
        <v>79.2</v>
      </c>
      <c r="X21" s="172" t="n">
        <v>84.9</v>
      </c>
    </row>
    <row r="22" s="1" customFormat="true" ht="9" hidden="false" customHeight="true" outlineLevel="0" collapsed="false">
      <c r="A22" s="36" t="s">
        <v>112</v>
      </c>
      <c r="B22" s="226" t="n">
        <v>72.1</v>
      </c>
      <c r="C22" s="227" t="n">
        <v>77.6</v>
      </c>
      <c r="D22" s="227"/>
      <c r="E22" s="227" t="n">
        <v>73.4</v>
      </c>
      <c r="F22" s="227" t="n">
        <v>79.2</v>
      </c>
      <c r="G22" s="227"/>
      <c r="H22" s="226" t="n">
        <v>74.9</v>
      </c>
      <c r="I22" s="227" t="n">
        <v>80.5</v>
      </c>
      <c r="J22" s="227"/>
      <c r="K22" s="226" t="n">
        <v>75.6</v>
      </c>
      <c r="L22" s="227" t="n">
        <v>81.7</v>
      </c>
      <c r="M22" s="227"/>
      <c r="N22" s="226" t="n">
        <v>77.1</v>
      </c>
      <c r="O22" s="227" t="n">
        <v>82.6</v>
      </c>
      <c r="P22" s="227"/>
      <c r="Q22" s="226" t="n">
        <v>78.1</v>
      </c>
      <c r="R22" s="227" t="n">
        <v>84.2</v>
      </c>
      <c r="S22" s="220"/>
      <c r="T22" s="172" t="n">
        <v>79.2</v>
      </c>
      <c r="U22" s="172" t="n">
        <v>84.9</v>
      </c>
      <c r="W22" s="172" t="n">
        <v>79.2</v>
      </c>
      <c r="X22" s="172" t="n">
        <v>84.9</v>
      </c>
    </row>
    <row r="23" s="1" customFormat="true" ht="9" hidden="false" customHeight="true" outlineLevel="0" collapsed="false">
      <c r="A23" s="36" t="s">
        <v>31</v>
      </c>
      <c r="B23" s="226" t="n">
        <v>69.5</v>
      </c>
      <c r="C23" s="227" t="n">
        <v>74.9</v>
      </c>
      <c r="D23" s="227"/>
      <c r="E23" s="227" t="n">
        <v>71.5</v>
      </c>
      <c r="F23" s="227" t="n">
        <v>76.8</v>
      </c>
      <c r="G23" s="227"/>
      <c r="H23" s="226" t="n">
        <v>73.2</v>
      </c>
      <c r="I23" s="227" t="n">
        <v>78.6</v>
      </c>
      <c r="J23" s="227"/>
      <c r="K23" s="226" t="n">
        <v>73.9</v>
      </c>
      <c r="L23" s="227" t="n">
        <v>79.7</v>
      </c>
      <c r="M23" s="227"/>
      <c r="N23" s="226" t="n">
        <v>75.1</v>
      </c>
      <c r="O23" s="227" t="n">
        <v>80.6</v>
      </c>
      <c r="P23" s="227"/>
      <c r="Q23" s="226" t="n">
        <v>76.4</v>
      </c>
      <c r="R23" s="227" t="n">
        <v>82.1</v>
      </c>
      <c r="S23" s="220"/>
      <c r="T23" s="172" t="n">
        <v>77.7</v>
      </c>
      <c r="U23" s="172" t="n">
        <v>83</v>
      </c>
      <c r="W23" s="172" t="n">
        <v>77.7</v>
      </c>
      <c r="X23" s="172" t="n">
        <v>83</v>
      </c>
    </row>
    <row r="24" s="1" customFormat="true" ht="9" hidden="false" customHeight="true" outlineLevel="0" collapsed="false">
      <c r="A24" s="36" t="s">
        <v>32</v>
      </c>
      <c r="B24" s="226" t="n">
        <v>71.7</v>
      </c>
      <c r="C24" s="227" t="n">
        <v>76.9</v>
      </c>
      <c r="D24" s="227"/>
      <c r="E24" s="227" t="n">
        <v>72.9</v>
      </c>
      <c r="F24" s="227" t="n">
        <v>78.3</v>
      </c>
      <c r="G24" s="227"/>
      <c r="H24" s="226" t="n">
        <v>74.5</v>
      </c>
      <c r="I24" s="227" t="n">
        <v>80</v>
      </c>
      <c r="J24" s="227"/>
      <c r="K24" s="226" t="n">
        <v>75.6</v>
      </c>
      <c r="L24" s="227" t="n">
        <v>81.2</v>
      </c>
      <c r="M24" s="227"/>
      <c r="N24" s="227" t="n">
        <v>77</v>
      </c>
      <c r="O24" s="227" t="n">
        <v>82.1</v>
      </c>
      <c r="P24" s="227"/>
      <c r="Q24" s="226" t="n">
        <v>78.6</v>
      </c>
      <c r="R24" s="227" t="n">
        <v>83.5</v>
      </c>
      <c r="S24" s="220"/>
      <c r="T24" s="172" t="n">
        <v>79.7</v>
      </c>
      <c r="U24" s="172" t="n">
        <v>84.4</v>
      </c>
      <c r="W24" s="172" t="n">
        <v>79.7</v>
      </c>
      <c r="X24" s="172" t="n">
        <v>84.4</v>
      </c>
    </row>
    <row r="25" s="1" customFormat="true" ht="9" hidden="false" customHeight="true" outlineLevel="0" collapsed="false">
      <c r="A25" s="36" t="s">
        <v>33</v>
      </c>
      <c r="B25" s="226" t="n">
        <v>72.4</v>
      </c>
      <c r="C25" s="227" t="n">
        <v>76.8</v>
      </c>
      <c r="D25" s="227"/>
      <c r="E25" s="227" t="n">
        <v>73.5</v>
      </c>
      <c r="F25" s="227" t="n">
        <v>78.2</v>
      </c>
      <c r="G25" s="227"/>
      <c r="H25" s="226" t="n">
        <v>74.3</v>
      </c>
      <c r="I25" s="227" t="n">
        <v>79.8</v>
      </c>
      <c r="J25" s="227"/>
      <c r="K25" s="226" t="n">
        <v>75.6</v>
      </c>
      <c r="L25" s="227" t="n">
        <v>80.5</v>
      </c>
      <c r="M25" s="227"/>
      <c r="N25" s="227" t="n">
        <v>77</v>
      </c>
      <c r="O25" s="227" t="n">
        <v>81.8</v>
      </c>
      <c r="P25" s="227"/>
      <c r="Q25" s="227" t="n">
        <v>78</v>
      </c>
      <c r="R25" s="227" t="n">
        <v>83.2</v>
      </c>
      <c r="S25" s="220"/>
      <c r="T25" s="172" t="n">
        <v>79.4</v>
      </c>
      <c r="U25" s="172" t="n">
        <v>84.6</v>
      </c>
      <c r="W25" s="172" t="n">
        <v>79.4</v>
      </c>
      <c r="X25" s="172" t="n">
        <v>84.6</v>
      </c>
    </row>
    <row r="26" s="1" customFormat="true" ht="9" hidden="false" customHeight="true" outlineLevel="0" collapsed="false">
      <c r="A26" s="36" t="s">
        <v>34</v>
      </c>
      <c r="B26" s="226" t="n">
        <v>72.2</v>
      </c>
      <c r="C26" s="227" t="n">
        <v>77.1</v>
      </c>
      <c r="D26" s="227"/>
      <c r="E26" s="227" t="n">
        <v>73.2</v>
      </c>
      <c r="F26" s="227" t="n">
        <v>78.5</v>
      </c>
      <c r="G26" s="227"/>
      <c r="H26" s="226" t="n">
        <v>74.3</v>
      </c>
      <c r="I26" s="227" t="n">
        <v>79.9</v>
      </c>
      <c r="J26" s="227"/>
      <c r="K26" s="226" t="n">
        <v>75.6</v>
      </c>
      <c r="L26" s="227" t="n">
        <v>80.5</v>
      </c>
      <c r="M26" s="227"/>
      <c r="N26" s="226" t="n">
        <v>76.9</v>
      </c>
      <c r="O26" s="227" t="n">
        <v>81.7</v>
      </c>
      <c r="P26" s="227"/>
      <c r="Q26" s="226" t="n">
        <v>78.1</v>
      </c>
      <c r="R26" s="227" t="n">
        <v>83.2</v>
      </c>
      <c r="S26" s="220"/>
      <c r="T26" s="172" t="n">
        <v>79.4</v>
      </c>
      <c r="U26" s="172" t="n">
        <v>84.7</v>
      </c>
      <c r="W26" s="172" t="n">
        <v>79.4</v>
      </c>
      <c r="X26" s="172" t="n">
        <v>84.7</v>
      </c>
    </row>
    <row r="27" s="1" customFormat="true" ht="9" hidden="false" customHeight="true" outlineLevel="0" collapsed="false">
      <c r="A27" s="36" t="s">
        <v>35</v>
      </c>
      <c r="B27" s="226" t="n">
        <v>71.6</v>
      </c>
      <c r="C27" s="227" t="n">
        <v>76.2</v>
      </c>
      <c r="D27" s="227"/>
      <c r="E27" s="227" t="n">
        <v>72.6</v>
      </c>
      <c r="F27" s="227" t="n">
        <v>77.4</v>
      </c>
      <c r="G27" s="227"/>
      <c r="H27" s="226" t="n">
        <v>73.7</v>
      </c>
      <c r="I27" s="227" t="n">
        <v>78.7</v>
      </c>
      <c r="J27" s="227"/>
      <c r="K27" s="226" t="n">
        <v>74.8</v>
      </c>
      <c r="L27" s="227" t="n">
        <v>80</v>
      </c>
      <c r="M27" s="227"/>
      <c r="N27" s="226" t="n">
        <v>76.1</v>
      </c>
      <c r="O27" s="227" t="n">
        <v>81</v>
      </c>
      <c r="P27" s="227"/>
      <c r="Q27" s="226" t="n">
        <v>77.7</v>
      </c>
      <c r="R27" s="227" t="n">
        <v>82.6</v>
      </c>
      <c r="S27" s="220"/>
      <c r="T27" s="172" t="n">
        <v>78.7</v>
      </c>
      <c r="U27" s="172" t="n">
        <v>83.4</v>
      </c>
      <c r="W27" s="172" t="n">
        <v>78.7</v>
      </c>
      <c r="X27" s="172" t="n">
        <v>83.4</v>
      </c>
    </row>
    <row r="28" s="1" customFormat="true" ht="9" hidden="false" customHeight="true" outlineLevel="0" collapsed="false">
      <c r="A28" s="36" t="s">
        <v>36</v>
      </c>
      <c r="B28" s="226" t="n">
        <v>71.9</v>
      </c>
      <c r="C28" s="227" t="n">
        <v>78</v>
      </c>
      <c r="D28" s="227"/>
      <c r="E28" s="227" t="n">
        <v>72.9</v>
      </c>
      <c r="F28" s="227" t="n">
        <v>79.2</v>
      </c>
      <c r="G28" s="227"/>
      <c r="H28" s="226" t="n">
        <v>73.8</v>
      </c>
      <c r="I28" s="227" t="n">
        <v>80.3</v>
      </c>
      <c r="J28" s="227"/>
      <c r="K28" s="226" t="n">
        <v>74.8</v>
      </c>
      <c r="L28" s="227" t="n">
        <v>81.7</v>
      </c>
      <c r="M28" s="227"/>
      <c r="N28" s="226" t="n">
        <v>76.2</v>
      </c>
      <c r="O28" s="227" t="n">
        <v>82.8</v>
      </c>
      <c r="P28" s="227"/>
      <c r="Q28" s="226" t="n">
        <v>77.6</v>
      </c>
      <c r="R28" s="227" t="n">
        <v>84</v>
      </c>
      <c r="S28" s="220"/>
      <c r="T28" s="172" t="n">
        <v>78.8</v>
      </c>
      <c r="U28" s="172" t="n">
        <v>84.9</v>
      </c>
      <c r="W28" s="172" t="n">
        <v>78.8</v>
      </c>
      <c r="X28" s="172" t="n">
        <v>84.9</v>
      </c>
    </row>
    <row r="29" s="1" customFormat="true" ht="9" hidden="false" customHeight="true" outlineLevel="0" collapsed="false">
      <c r="A29" s="36"/>
      <c r="B29" s="226"/>
      <c r="C29" s="227"/>
      <c r="D29" s="227"/>
      <c r="E29" s="227"/>
      <c r="F29" s="227"/>
      <c r="G29" s="227"/>
      <c r="H29" s="226"/>
      <c r="I29" s="227"/>
      <c r="J29" s="227"/>
      <c r="K29" s="226"/>
      <c r="L29" s="227"/>
      <c r="M29" s="227"/>
      <c r="N29" s="226"/>
      <c r="O29" s="227"/>
      <c r="P29" s="227"/>
      <c r="Q29" s="226"/>
      <c r="R29" s="227"/>
      <c r="S29" s="220"/>
      <c r="T29" s="199"/>
      <c r="U29" s="199"/>
    </row>
    <row r="30" s="83" customFormat="true" ht="9" hidden="false" customHeight="true" outlineLevel="0" collapsed="false">
      <c r="A30" s="231" t="s">
        <v>37</v>
      </c>
      <c r="B30" s="232" t="n">
        <v>70.5</v>
      </c>
      <c r="C30" s="232" t="n">
        <v>77.2</v>
      </c>
      <c r="D30" s="232"/>
      <c r="E30" s="232" t="n">
        <v>72.1</v>
      </c>
      <c r="F30" s="232" t="n">
        <v>78.6</v>
      </c>
      <c r="G30" s="232"/>
      <c r="H30" s="232" t="n">
        <v>73.6</v>
      </c>
      <c r="I30" s="232" t="n">
        <v>80.1</v>
      </c>
      <c r="J30" s="232"/>
      <c r="K30" s="232" t="n">
        <v>74.8</v>
      </c>
      <c r="L30" s="232" t="n">
        <v>81.1</v>
      </c>
      <c r="M30" s="232"/>
      <c r="N30" s="232" t="n">
        <v>76.5</v>
      </c>
      <c r="O30" s="232" t="n">
        <v>82.3</v>
      </c>
      <c r="P30" s="232"/>
      <c r="Q30" s="232" t="n">
        <v>78.1</v>
      </c>
      <c r="R30" s="232" t="n">
        <v>83.6</v>
      </c>
      <c r="S30" s="232"/>
      <c r="T30" s="177" t="n">
        <v>79.4</v>
      </c>
      <c r="U30" s="177" t="n">
        <v>84.5</v>
      </c>
      <c r="W30" s="177" t="n">
        <v>79.4</v>
      </c>
      <c r="X30" s="177" t="n">
        <v>84.5</v>
      </c>
    </row>
    <row r="31" s="83" customFormat="true" ht="3.4" hidden="false" customHeight="tru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01"/>
      <c r="U31" s="201"/>
    </row>
    <row r="32" s="118" customFormat="true" ht="9" hidden="false" customHeight="true" outlineLevel="0" collapsed="false">
      <c r="A32" s="70" t="s">
        <v>38</v>
      </c>
      <c r="B32" s="233" t="n">
        <v>69.6</v>
      </c>
      <c r="C32" s="233" t="n">
        <v>77.3</v>
      </c>
      <c r="D32" s="234"/>
      <c r="E32" s="235" t="n">
        <v>71.4</v>
      </c>
      <c r="F32" s="233" t="n">
        <v>78.6</v>
      </c>
      <c r="G32" s="234"/>
      <c r="H32" s="235" t="n">
        <v>72.8</v>
      </c>
      <c r="I32" s="233" t="n">
        <v>80</v>
      </c>
      <c r="J32" s="234"/>
      <c r="K32" s="233" t="n">
        <v>74.2</v>
      </c>
      <c r="L32" s="235" t="n">
        <v>81.1</v>
      </c>
      <c r="M32" s="234"/>
      <c r="N32" s="235" t="n">
        <v>76.3</v>
      </c>
      <c r="O32" s="233" t="n">
        <v>82.5</v>
      </c>
      <c r="P32" s="234"/>
      <c r="Q32" s="233" t="n">
        <v>78.1</v>
      </c>
      <c r="R32" s="235" t="n">
        <v>83.9</v>
      </c>
      <c r="S32" s="223"/>
      <c r="T32" s="172" t="n">
        <v>79.6</v>
      </c>
      <c r="U32" s="172" t="n">
        <v>84.6</v>
      </c>
      <c r="W32" s="172" t="n">
        <v>79.6</v>
      </c>
      <c r="X32" s="172" t="n">
        <v>84.6</v>
      </c>
    </row>
    <row r="33" s="118" customFormat="true" ht="9" hidden="false" customHeight="true" outlineLevel="0" collapsed="false">
      <c r="A33" s="70" t="s">
        <v>39</v>
      </c>
      <c r="B33" s="233" t="n">
        <v>70</v>
      </c>
      <c r="C33" s="233" t="n">
        <v>77.9</v>
      </c>
      <c r="D33" s="234"/>
      <c r="E33" s="235" t="n">
        <v>71.7</v>
      </c>
      <c r="F33" s="233" t="n">
        <v>79.2</v>
      </c>
      <c r="G33" s="234"/>
      <c r="H33" s="235" t="n">
        <v>73.5</v>
      </c>
      <c r="I33" s="233" t="n">
        <v>80.7</v>
      </c>
      <c r="J33" s="234"/>
      <c r="K33" s="233" t="n">
        <v>74.9</v>
      </c>
      <c r="L33" s="235" t="n">
        <v>81.8</v>
      </c>
      <c r="M33" s="234"/>
      <c r="N33" s="235" t="n">
        <v>76.8</v>
      </c>
      <c r="O33" s="233" t="n">
        <v>83.1</v>
      </c>
      <c r="P33" s="234"/>
      <c r="Q33" s="233" t="n">
        <v>78.5</v>
      </c>
      <c r="R33" s="235" t="n">
        <v>84.3</v>
      </c>
      <c r="S33" s="223"/>
      <c r="T33" s="172" t="n">
        <v>79.8</v>
      </c>
      <c r="U33" s="172" t="n">
        <v>84.9</v>
      </c>
      <c r="W33" s="172" t="n">
        <v>79.8</v>
      </c>
      <c r="X33" s="172" t="n">
        <v>84.9</v>
      </c>
    </row>
    <row r="34" s="118" customFormat="true" ht="9" hidden="false" customHeight="true" outlineLevel="0" collapsed="false">
      <c r="A34" s="70" t="s">
        <v>40</v>
      </c>
      <c r="B34" s="234" t="n">
        <v>71.4</v>
      </c>
      <c r="C34" s="223" t="n">
        <v>78</v>
      </c>
      <c r="D34" s="223"/>
      <c r="E34" s="236" t="n">
        <v>72.9</v>
      </c>
      <c r="F34" s="234" t="n">
        <v>79.2</v>
      </c>
      <c r="G34" s="234"/>
      <c r="H34" s="236" t="n">
        <v>74.6</v>
      </c>
      <c r="I34" s="234" t="n">
        <v>80.7</v>
      </c>
      <c r="J34" s="234"/>
      <c r="K34" s="234" t="n">
        <v>75.4</v>
      </c>
      <c r="L34" s="236" t="n">
        <v>81.5</v>
      </c>
      <c r="M34" s="234"/>
      <c r="N34" s="237" t="n">
        <v>77</v>
      </c>
      <c r="O34" s="234" t="n">
        <v>82.6</v>
      </c>
      <c r="P34" s="234"/>
      <c r="Q34" s="234" t="n">
        <v>78.5</v>
      </c>
      <c r="R34" s="236" t="n">
        <v>83.8</v>
      </c>
      <c r="S34" s="234"/>
      <c r="T34" s="172" t="n">
        <v>79.6</v>
      </c>
      <c r="U34" s="172" t="n">
        <v>84.8</v>
      </c>
      <c r="W34" s="172" t="n">
        <v>79.6</v>
      </c>
      <c r="X34" s="172" t="n">
        <v>84.8</v>
      </c>
    </row>
    <row r="35" s="118" customFormat="true" ht="9" hidden="false" customHeight="true" outlineLevel="0" collapsed="false">
      <c r="A35" s="70" t="s">
        <v>41</v>
      </c>
      <c r="B35" s="233" t="n">
        <v>71</v>
      </c>
      <c r="C35" s="233" t="n">
        <v>76.2</v>
      </c>
      <c r="D35" s="223"/>
      <c r="E35" s="235" t="n">
        <v>72.5</v>
      </c>
      <c r="F35" s="233" t="n">
        <v>77.9</v>
      </c>
      <c r="G35" s="234"/>
      <c r="H35" s="235" t="n">
        <v>74</v>
      </c>
      <c r="I35" s="233" t="n">
        <v>79.5</v>
      </c>
      <c r="J35" s="234"/>
      <c r="K35" s="233" t="n">
        <v>74.9</v>
      </c>
      <c r="L35" s="235" t="n">
        <v>80.5</v>
      </c>
      <c r="M35" s="234"/>
      <c r="N35" s="235" t="n">
        <v>76.3</v>
      </c>
      <c r="O35" s="233" t="n">
        <v>81.5</v>
      </c>
      <c r="P35" s="234"/>
      <c r="Q35" s="233" t="n">
        <v>77.6</v>
      </c>
      <c r="R35" s="233" t="n">
        <v>83</v>
      </c>
      <c r="S35" s="234"/>
      <c r="T35" s="172" t="n">
        <v>78.8</v>
      </c>
      <c r="U35" s="172" t="n">
        <v>84</v>
      </c>
      <c r="W35" s="172" t="n">
        <v>78.8</v>
      </c>
      <c r="X35" s="172" t="n">
        <v>84</v>
      </c>
    </row>
    <row r="36" s="118" customFormat="true" ht="9" hidden="false" customHeight="true" outlineLevel="0" collapsed="false">
      <c r="A36" s="70" t="s">
        <v>42</v>
      </c>
      <c r="B36" s="233" t="n">
        <v>71.7</v>
      </c>
      <c r="C36" s="233" t="n">
        <v>76.6</v>
      </c>
      <c r="D36" s="234"/>
      <c r="E36" s="235" t="n">
        <v>72.7</v>
      </c>
      <c r="F36" s="233" t="n">
        <v>77.8</v>
      </c>
      <c r="G36" s="234"/>
      <c r="H36" s="235" t="n">
        <v>73.7</v>
      </c>
      <c r="I36" s="233" t="n">
        <v>79.1</v>
      </c>
      <c r="J36" s="234"/>
      <c r="K36" s="233" t="n">
        <v>74.7</v>
      </c>
      <c r="L36" s="235" t="n">
        <v>80.3</v>
      </c>
      <c r="M36" s="234"/>
      <c r="N36" s="235" t="n">
        <v>76.1</v>
      </c>
      <c r="O36" s="233" t="n">
        <v>81.4</v>
      </c>
      <c r="P36" s="234"/>
      <c r="Q36" s="233" t="n">
        <v>77.7</v>
      </c>
      <c r="R36" s="233" t="n">
        <v>82.9</v>
      </c>
      <c r="S36" s="223"/>
      <c r="T36" s="172" t="n">
        <v>78.7</v>
      </c>
      <c r="U36" s="172" t="n">
        <v>83.8</v>
      </c>
      <c r="W36" s="172" t="n">
        <v>78.7</v>
      </c>
      <c r="X36" s="172" t="n">
        <v>83.8</v>
      </c>
    </row>
    <row r="37" s="83" customFormat="true" ht="9" hidden="false" customHeight="true" outlineLevel="0" collapsed="false">
      <c r="A37" s="238"/>
      <c r="B37" s="239"/>
      <c r="C37" s="240"/>
      <c r="D37" s="240"/>
      <c r="E37" s="239"/>
      <c r="F37" s="240"/>
      <c r="G37" s="240"/>
      <c r="H37" s="239"/>
      <c r="I37" s="240"/>
      <c r="J37" s="240"/>
      <c r="K37" s="239"/>
      <c r="L37" s="240"/>
      <c r="M37" s="240"/>
      <c r="N37" s="239"/>
      <c r="O37" s="240"/>
      <c r="P37" s="240"/>
      <c r="Q37" s="239"/>
      <c r="R37" s="240"/>
      <c r="S37" s="120"/>
      <c r="T37" s="182"/>
      <c r="U37" s="120"/>
      <c r="V37" s="145"/>
      <c r="W37" s="145"/>
      <c r="X37" s="145"/>
      <c r="Y37" s="145"/>
    </row>
    <row r="38" s="83" customFormat="true" ht="8.25" hidden="false" customHeight="true" outlineLevel="0" collapsed="false">
      <c r="A38" s="78"/>
      <c r="B38" s="79"/>
      <c r="C38" s="81"/>
      <c r="D38" s="81"/>
      <c r="E38" s="79"/>
      <c r="F38" s="81"/>
      <c r="G38" s="81"/>
      <c r="H38" s="79"/>
      <c r="I38" s="81"/>
      <c r="J38" s="81"/>
      <c r="K38" s="79"/>
      <c r="L38" s="81"/>
      <c r="M38" s="81"/>
      <c r="N38" s="79"/>
      <c r="O38" s="81"/>
      <c r="P38" s="81"/>
      <c r="Q38" s="79"/>
      <c r="R38" s="81"/>
      <c r="S38" s="81"/>
      <c r="T38" s="116"/>
      <c r="U38" s="123"/>
    </row>
    <row r="39" s="83" customFormat="true" ht="10.5" hidden="false" customHeight="true" outlineLevel="0" collapsed="false">
      <c r="A39" s="84" t="s">
        <v>113</v>
      </c>
      <c r="B39" s="241"/>
      <c r="C39" s="242"/>
      <c r="D39" s="242"/>
      <c r="E39" s="241"/>
      <c r="F39" s="242"/>
      <c r="G39" s="242"/>
      <c r="H39" s="241"/>
      <c r="I39" s="242"/>
      <c r="J39" s="242"/>
      <c r="K39" s="241"/>
      <c r="L39" s="242"/>
      <c r="M39" s="242"/>
      <c r="N39" s="241"/>
      <c r="O39" s="242"/>
      <c r="P39" s="242"/>
      <c r="Q39" s="241"/>
      <c r="R39" s="242"/>
      <c r="S39" s="242"/>
      <c r="T39" s="107"/>
      <c r="U39" s="221"/>
    </row>
    <row r="40" s="83" customFormat="true" ht="10.5" hidden="false" customHeight="true" outlineLevel="0" collapsed="false">
      <c r="A40" s="12" t="s">
        <v>114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86"/>
      <c r="M40" s="86"/>
      <c r="N40" s="243"/>
      <c r="O40" s="19"/>
      <c r="P40" s="19"/>
      <c r="Q40" s="19"/>
      <c r="R40" s="19"/>
      <c r="S40" s="19"/>
    </row>
    <row r="41" s="83" customFormat="true" ht="10.5" hidden="false" customHeight="true" outlineLevel="0" collapsed="false">
      <c r="A41" s="12" t="s">
        <v>115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86"/>
      <c r="M41" s="86"/>
      <c r="N41" s="243"/>
      <c r="O41" s="19"/>
      <c r="P41" s="19"/>
      <c r="Q41" s="19"/>
      <c r="R41" s="19"/>
      <c r="S41" s="19"/>
    </row>
    <row r="42" s="83" customFormat="true" ht="10.5" hidden="false" customHeight="true" outlineLevel="0" collapsed="false">
      <c r="A42" s="12" t="s">
        <v>116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86"/>
      <c r="M42" s="86"/>
      <c r="N42" s="243"/>
      <c r="O42" s="19"/>
      <c r="P42" s="19"/>
      <c r="Q42" s="19"/>
      <c r="R42" s="19"/>
      <c r="S42" s="19"/>
    </row>
    <row r="43" s="83" customFormat="true" ht="8.25" hidden="false" customHeight="true" outlineLevel="0" collapsed="false">
      <c r="A43" s="12"/>
      <c r="B43" s="0"/>
      <c r="C43" s="0"/>
      <c r="D43" s="0"/>
      <c r="E43" s="0"/>
      <c r="F43" s="0"/>
      <c r="G43" s="0"/>
      <c r="H43" s="0"/>
      <c r="I43" s="0"/>
      <c r="J43" s="0"/>
      <c r="K43" s="0"/>
      <c r="L43" s="86"/>
      <c r="M43" s="86"/>
      <c r="N43" s="243"/>
      <c r="O43" s="19"/>
      <c r="P43" s="19"/>
      <c r="Q43" s="19"/>
      <c r="R43" s="19"/>
      <c r="S43" s="19"/>
    </row>
    <row r="44" customFormat="false" ht="12" hidden="false" customHeight="true" outlineLevel="0" collapsed="false">
      <c r="A44" s="85" t="s">
        <v>11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9" hidden="false" customHeight="true" outlineLevel="0" collapsed="false">
      <c r="L45" s="9"/>
      <c r="M45" s="9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8" min="17" style="12" width="7.38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39"/>
    <col collapsed="false" customWidth="true" hidden="false" outlineLevel="0" max="24" min="23" style="12" width="8.19"/>
    <col collapsed="false" customWidth="false" hidden="false" outlineLevel="0" max="257" min="25" style="12" width="9.59"/>
  </cols>
  <sheetData>
    <row r="1" s="1" customFormat="true" ht="12.75" hidden="false" customHeight="false" outlineLevel="0" collapsed="false">
      <c r="A1" s="91" t="s">
        <v>1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9" hidden="false" customHeight="true" outlineLevel="0" collapsed="false">
      <c r="A2" s="93"/>
      <c r="B2" s="95"/>
      <c r="C2" s="215"/>
      <c r="D2" s="215"/>
      <c r="E2" s="95"/>
      <c r="F2" s="215"/>
      <c r="G2" s="215"/>
      <c r="H2" s="95"/>
      <c r="I2" s="215"/>
      <c r="J2" s="215"/>
      <c r="K2" s="95"/>
      <c r="L2" s="215"/>
      <c r="M2" s="215"/>
      <c r="N2" s="95"/>
      <c r="O2" s="215"/>
      <c r="P2" s="215"/>
      <c r="Q2" s="95"/>
      <c r="R2" s="215"/>
      <c r="S2" s="215"/>
      <c r="T2" s="95"/>
      <c r="U2" s="215"/>
      <c r="V2" s="215"/>
    </row>
    <row r="3" s="1" customFormat="true" ht="14.25" hidden="false" customHeight="true" outlineLevel="0" collapsed="false">
      <c r="A3" s="22" t="s">
        <v>4</v>
      </c>
      <c r="B3" s="26" t="s">
        <v>119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</row>
    <row r="4" s="1" customFormat="true" ht="14.25" hidden="false" customHeight="true" outlineLevel="0" collapsed="false">
      <c r="A4" s="22"/>
      <c r="B4" s="26" t="n">
        <v>1980</v>
      </c>
      <c r="C4" s="26"/>
      <c r="D4" s="27"/>
      <c r="E4" s="26" t="n">
        <v>1985</v>
      </c>
      <c r="F4" s="26"/>
      <c r="G4" s="27"/>
      <c r="H4" s="26" t="n">
        <v>1990</v>
      </c>
      <c r="I4" s="26"/>
      <c r="J4" s="27"/>
      <c r="K4" s="26" t="n">
        <v>1995</v>
      </c>
      <c r="L4" s="26"/>
      <c r="M4" s="27"/>
      <c r="N4" s="26" t="n">
        <v>2000</v>
      </c>
      <c r="O4" s="26"/>
      <c r="P4" s="27"/>
      <c r="Q4" s="26" t="n">
        <v>2005</v>
      </c>
      <c r="R4" s="26"/>
      <c r="S4" s="27"/>
      <c r="T4" s="26" t="s">
        <v>107</v>
      </c>
      <c r="U4" s="26"/>
      <c r="V4" s="189"/>
      <c r="W4" s="189" t="s">
        <v>108</v>
      </c>
      <c r="X4" s="189"/>
    </row>
    <row r="5" s="1" customFormat="true" ht="14.25" hidden="false" customHeight="true" outlineLevel="0" collapsed="false">
      <c r="A5" s="22"/>
      <c r="B5" s="23" t="s">
        <v>8</v>
      </c>
      <c r="C5" s="29" t="s">
        <v>9</v>
      </c>
      <c r="D5" s="29"/>
      <c r="E5" s="23" t="s">
        <v>8</v>
      </c>
      <c r="F5" s="29" t="s">
        <v>9</v>
      </c>
      <c r="G5" s="29"/>
      <c r="H5" s="23" t="s">
        <v>8</v>
      </c>
      <c r="I5" s="29" t="s">
        <v>9</v>
      </c>
      <c r="J5" s="29"/>
      <c r="K5" s="23" t="s">
        <v>8</v>
      </c>
      <c r="L5" s="29" t="s">
        <v>9</v>
      </c>
      <c r="M5" s="29"/>
      <c r="N5" s="23" t="s">
        <v>8</v>
      </c>
      <c r="O5" s="29" t="s">
        <v>9</v>
      </c>
      <c r="P5" s="29"/>
      <c r="Q5" s="23" t="s">
        <v>8</v>
      </c>
      <c r="R5" s="29" t="s">
        <v>9</v>
      </c>
      <c r="S5" s="29"/>
      <c r="T5" s="23" t="s">
        <v>8</v>
      </c>
      <c r="U5" s="29" t="s">
        <v>9</v>
      </c>
      <c r="V5" s="29"/>
      <c r="W5" s="23" t="s">
        <v>8</v>
      </c>
      <c r="X5" s="29" t="s">
        <v>9</v>
      </c>
    </row>
    <row r="6" s="1" customFormat="true" ht="9" hidden="false" customHeight="true" outlineLevel="0" collapsed="false">
      <c r="A6" s="101"/>
      <c r="B6" s="135"/>
      <c r="C6" s="103"/>
      <c r="D6" s="103"/>
      <c r="E6" s="135"/>
      <c r="F6" s="103"/>
      <c r="G6" s="103"/>
      <c r="H6" s="135"/>
      <c r="I6" s="103"/>
      <c r="J6" s="103"/>
      <c r="K6" s="135"/>
      <c r="L6" s="103"/>
      <c r="M6" s="103"/>
      <c r="N6" s="135"/>
      <c r="O6" s="103"/>
      <c r="P6" s="103"/>
      <c r="Q6" s="135"/>
      <c r="R6" s="103"/>
      <c r="S6" s="103"/>
      <c r="T6" s="135"/>
      <c r="U6" s="103"/>
      <c r="V6" s="103"/>
    </row>
    <row r="7" s="1" customFormat="true" ht="9" hidden="false" customHeight="true" outlineLevel="0" collapsed="false">
      <c r="A7" s="114" t="s">
        <v>109</v>
      </c>
      <c r="B7" s="220" t="n">
        <v>13.311</v>
      </c>
      <c r="C7" s="220" t="n">
        <v>17.1</v>
      </c>
      <c r="D7" s="220"/>
      <c r="E7" s="220" t="n">
        <v>14.024</v>
      </c>
      <c r="F7" s="220" t="n">
        <v>17.8</v>
      </c>
      <c r="G7" s="220"/>
      <c r="H7" s="220" t="n">
        <v>14.804</v>
      </c>
      <c r="I7" s="220" t="n">
        <v>18.589</v>
      </c>
      <c r="J7" s="220"/>
      <c r="K7" s="220" t="n">
        <v>15.368</v>
      </c>
      <c r="L7" s="220" t="n">
        <v>19.424</v>
      </c>
      <c r="M7" s="220"/>
      <c r="N7" s="220" t="n">
        <v>16.389</v>
      </c>
      <c r="O7" s="220" t="n">
        <v>20.262</v>
      </c>
      <c r="P7" s="220"/>
      <c r="Q7" s="220" t="n">
        <v>17.372</v>
      </c>
      <c r="R7" s="220" t="n">
        <v>21.234</v>
      </c>
      <c r="S7" s="220"/>
      <c r="T7" s="172" t="n">
        <v>18.2</v>
      </c>
      <c r="U7" s="172" t="n">
        <v>21.9</v>
      </c>
      <c r="V7" s="172"/>
      <c r="W7" s="172" t="n">
        <v>18.2</v>
      </c>
      <c r="X7" s="172" t="n">
        <v>21.9</v>
      </c>
    </row>
    <row r="8" s="1" customFormat="true" ht="9" hidden="false" customHeight="true" outlineLevel="0" collapsed="false">
      <c r="A8" s="114" t="s">
        <v>110</v>
      </c>
      <c r="B8" s="220" t="n">
        <v>13.311</v>
      </c>
      <c r="C8" s="220" t="n">
        <v>17.1</v>
      </c>
      <c r="D8" s="220"/>
      <c r="E8" s="220" t="n">
        <v>14.024</v>
      </c>
      <c r="F8" s="220" t="n">
        <v>17.8</v>
      </c>
      <c r="G8" s="220"/>
      <c r="H8" s="220" t="n">
        <v>14.804</v>
      </c>
      <c r="I8" s="220" t="n">
        <v>18.589</v>
      </c>
      <c r="J8" s="220"/>
      <c r="K8" s="220" t="n">
        <v>15.368</v>
      </c>
      <c r="L8" s="220" t="n">
        <v>19.424</v>
      </c>
      <c r="M8" s="220"/>
      <c r="N8" s="220" t="n">
        <v>16.389</v>
      </c>
      <c r="O8" s="220" t="n">
        <v>20.262</v>
      </c>
      <c r="P8" s="220"/>
      <c r="Q8" s="220" t="n">
        <v>17.372</v>
      </c>
      <c r="R8" s="220" t="n">
        <v>21.234</v>
      </c>
      <c r="S8" s="220"/>
      <c r="T8" s="172" t="n">
        <v>18.2</v>
      </c>
      <c r="U8" s="172" t="n">
        <v>21.9</v>
      </c>
      <c r="V8" s="172"/>
      <c r="W8" s="172" t="n">
        <v>18.2</v>
      </c>
      <c r="X8" s="172" t="n">
        <v>21.9</v>
      </c>
    </row>
    <row r="9" s="1" customFormat="true" ht="9" hidden="false" customHeight="true" outlineLevel="0" collapsed="false">
      <c r="A9" s="114" t="s">
        <v>17</v>
      </c>
      <c r="B9" s="220" t="n">
        <v>13.419</v>
      </c>
      <c r="C9" s="220" t="n">
        <v>17.719</v>
      </c>
      <c r="D9" s="220"/>
      <c r="E9" s="220" t="n">
        <v>14.009</v>
      </c>
      <c r="F9" s="220" t="n">
        <v>17.972</v>
      </c>
      <c r="G9" s="220"/>
      <c r="H9" s="220" t="n">
        <v>14.781</v>
      </c>
      <c r="I9" s="220" t="n">
        <v>19.037</v>
      </c>
      <c r="J9" s="220"/>
      <c r="K9" s="220" t="n">
        <v>15.723</v>
      </c>
      <c r="L9" s="220" t="n">
        <v>19.673</v>
      </c>
      <c r="M9" s="220"/>
      <c r="N9" s="220" t="n">
        <v>16.651</v>
      </c>
      <c r="O9" s="220" t="n">
        <v>20.601</v>
      </c>
      <c r="P9" s="220"/>
      <c r="Q9" s="220" t="n">
        <v>17.562</v>
      </c>
      <c r="R9" s="220" t="n">
        <v>21.547</v>
      </c>
      <c r="S9" s="220"/>
      <c r="T9" s="172" t="n">
        <v>18.6</v>
      </c>
      <c r="U9" s="172" t="n">
        <v>22.1</v>
      </c>
      <c r="V9" s="172"/>
      <c r="W9" s="172" t="n">
        <v>18.6</v>
      </c>
      <c r="X9" s="172" t="n">
        <v>22.1</v>
      </c>
    </row>
    <row r="10" s="1" customFormat="true" ht="9" hidden="false" customHeight="true" outlineLevel="0" collapsed="false">
      <c r="A10" s="114" t="s">
        <v>18</v>
      </c>
      <c r="B10" s="220" t="n">
        <v>12.335</v>
      </c>
      <c r="C10" s="220" t="n">
        <v>16.811</v>
      </c>
      <c r="D10" s="220"/>
      <c r="E10" s="220" t="n">
        <v>13.291</v>
      </c>
      <c r="F10" s="220" t="n">
        <v>17.607</v>
      </c>
      <c r="G10" s="220"/>
      <c r="H10" s="220" t="n">
        <v>14.124</v>
      </c>
      <c r="I10" s="220" t="n">
        <v>18.654</v>
      </c>
      <c r="J10" s="220"/>
      <c r="K10" s="220" t="n">
        <v>15.219</v>
      </c>
      <c r="L10" s="220" t="n">
        <v>19.784</v>
      </c>
      <c r="M10" s="220"/>
      <c r="N10" s="220" t="n">
        <v>16.186</v>
      </c>
      <c r="O10" s="220" t="n">
        <v>20.632</v>
      </c>
      <c r="P10" s="220"/>
      <c r="Q10" s="220" t="n">
        <v>17.363</v>
      </c>
      <c r="R10" s="220" t="n">
        <v>21.584</v>
      </c>
      <c r="S10" s="220"/>
      <c r="T10" s="172" t="n">
        <v>18.3</v>
      </c>
      <c r="U10" s="172" t="n">
        <v>21.8</v>
      </c>
      <c r="V10" s="172"/>
      <c r="W10" s="172" t="n">
        <v>18.3</v>
      </c>
      <c r="X10" s="172" t="n">
        <v>21.8</v>
      </c>
    </row>
    <row r="11" s="1" customFormat="true" ht="9" hidden="false" customHeight="true" outlineLevel="0" collapsed="false">
      <c r="A11" s="48" t="s">
        <v>19</v>
      </c>
      <c r="B11" s="180" t="n">
        <v>13.003</v>
      </c>
      <c r="C11" s="180" t="n">
        <v>17.343</v>
      </c>
      <c r="D11" s="180"/>
      <c r="E11" s="220" t="n">
        <v>13.76</v>
      </c>
      <c r="F11" s="220" t="n">
        <v>17.942</v>
      </c>
      <c r="G11" s="220"/>
      <c r="H11" s="220" t="n">
        <v>14.936</v>
      </c>
      <c r="I11" s="220" t="n">
        <v>19.464</v>
      </c>
      <c r="J11" s="220"/>
      <c r="K11" s="220" t="n">
        <v>15.77</v>
      </c>
      <c r="L11" s="220" t="n">
        <v>20.657</v>
      </c>
      <c r="M11" s="220"/>
      <c r="N11" s="220" t="n">
        <v>16.858</v>
      </c>
      <c r="O11" s="220" t="n">
        <v>21.246</v>
      </c>
      <c r="P11" s="220"/>
      <c r="Q11" s="220" t="n">
        <v>17.91</v>
      </c>
      <c r="R11" s="220" t="n">
        <v>21.948</v>
      </c>
      <c r="S11" s="220"/>
      <c r="T11" s="172" t="n">
        <v>18.9</v>
      </c>
      <c r="U11" s="172" t="n">
        <v>22.8</v>
      </c>
      <c r="V11" s="172"/>
      <c r="W11" s="172" t="n">
        <v>18.9</v>
      </c>
      <c r="X11" s="172" t="n">
        <v>22.8</v>
      </c>
    </row>
    <row r="12" s="1" customFormat="true" ht="9" hidden="false" customHeight="true" outlineLevel="0" collapsed="false">
      <c r="A12" s="244" t="s">
        <v>20</v>
      </c>
      <c r="B12" s="138" t="n">
        <v>13.009</v>
      </c>
      <c r="C12" s="138" t="n">
        <v>17.229</v>
      </c>
      <c r="D12" s="138"/>
      <c r="E12" s="137" t="n">
        <v>13.801</v>
      </c>
      <c r="F12" s="137" t="n">
        <v>17.813</v>
      </c>
      <c r="G12" s="137"/>
      <c r="H12" s="137" t="n">
        <v>14.723</v>
      </c>
      <c r="I12" s="137" t="n">
        <v>19.43</v>
      </c>
      <c r="J12" s="137"/>
      <c r="K12" s="137" t="n">
        <v>16.315</v>
      </c>
      <c r="L12" s="137" t="n">
        <v>20.655</v>
      </c>
      <c r="M12" s="137"/>
      <c r="N12" s="137" t="n">
        <v>16.968</v>
      </c>
      <c r="O12" s="137" t="n">
        <v>21.207</v>
      </c>
      <c r="P12" s="137"/>
      <c r="Q12" s="137" t="n">
        <v>17.804</v>
      </c>
      <c r="R12" s="137" t="n">
        <v>21.679</v>
      </c>
      <c r="S12" s="137"/>
      <c r="T12" s="138" t="n">
        <v>19.2</v>
      </c>
      <c r="U12" s="138" t="n">
        <v>22.8</v>
      </c>
      <c r="V12" s="138"/>
      <c r="W12" s="138" t="n">
        <v>19.2</v>
      </c>
      <c r="X12" s="138" t="n">
        <v>22.8</v>
      </c>
    </row>
    <row r="13" s="5" customFormat="true" ht="9" hidden="false" customHeight="true" outlineLevel="0" collapsed="false">
      <c r="A13" s="245" t="s">
        <v>21</v>
      </c>
      <c r="B13" s="137" t="n">
        <v>13.031</v>
      </c>
      <c r="C13" s="137" t="n">
        <v>17.395</v>
      </c>
      <c r="D13" s="137"/>
      <c r="E13" s="137" t="n">
        <v>13.742</v>
      </c>
      <c r="F13" s="137" t="n">
        <v>18.117</v>
      </c>
      <c r="G13" s="137"/>
      <c r="H13" s="137" t="n">
        <v>15.085</v>
      </c>
      <c r="I13" s="137" t="n">
        <v>19.682</v>
      </c>
      <c r="J13" s="137"/>
      <c r="K13" s="137" t="n">
        <v>15.461</v>
      </c>
      <c r="L13" s="137" t="n">
        <v>20.529</v>
      </c>
      <c r="M13" s="137"/>
      <c r="N13" s="137" t="n">
        <v>16.855</v>
      </c>
      <c r="O13" s="137" t="n">
        <v>21.21</v>
      </c>
      <c r="P13" s="137"/>
      <c r="Q13" s="137" t="n">
        <v>17.858</v>
      </c>
      <c r="R13" s="137" t="n">
        <v>22.192</v>
      </c>
      <c r="S13" s="137"/>
      <c r="T13" s="138" t="n">
        <v>18.6</v>
      </c>
      <c r="U13" s="138" t="n">
        <v>22.7</v>
      </c>
      <c r="V13" s="138"/>
      <c r="W13" s="138" t="n">
        <v>18.6</v>
      </c>
      <c r="X13" s="138" t="n">
        <v>22.7</v>
      </c>
    </row>
    <row r="14" s="5" customFormat="true" ht="9" hidden="false" customHeight="true" outlineLevel="0" collapsed="false">
      <c r="A14" s="114" t="s">
        <v>22</v>
      </c>
      <c r="B14" s="220" t="n">
        <v>12.917</v>
      </c>
      <c r="C14" s="220" t="n">
        <v>17.284</v>
      </c>
      <c r="D14" s="220"/>
      <c r="E14" s="220" t="n">
        <v>13.603</v>
      </c>
      <c r="F14" s="220" t="n">
        <v>18.067</v>
      </c>
      <c r="G14" s="220"/>
      <c r="H14" s="220" t="n">
        <v>14.692</v>
      </c>
      <c r="I14" s="220" t="n">
        <v>19.24</v>
      </c>
      <c r="J14" s="220"/>
      <c r="K14" s="220" t="n">
        <v>15.45</v>
      </c>
      <c r="L14" s="220" t="n">
        <v>20.24</v>
      </c>
      <c r="M14" s="220"/>
      <c r="N14" s="220" t="n">
        <v>16.506</v>
      </c>
      <c r="O14" s="220" t="n">
        <v>20.981</v>
      </c>
      <c r="P14" s="220"/>
      <c r="Q14" s="220" t="n">
        <v>17.519</v>
      </c>
      <c r="R14" s="220" t="n">
        <v>21.854</v>
      </c>
      <c r="S14" s="220"/>
      <c r="T14" s="172" t="n">
        <v>18.5</v>
      </c>
      <c r="U14" s="172" t="n">
        <v>22.4</v>
      </c>
      <c r="V14" s="172"/>
      <c r="W14" s="172" t="n">
        <v>18.5</v>
      </c>
      <c r="X14" s="172" t="n">
        <v>22.4</v>
      </c>
    </row>
    <row r="15" s="1" customFormat="true" ht="9" hidden="false" customHeight="true" outlineLevel="0" collapsed="false">
      <c r="A15" s="114" t="s">
        <v>23</v>
      </c>
      <c r="B15" s="220" t="n">
        <v>12.745</v>
      </c>
      <c r="C15" s="220" t="n">
        <v>17.512</v>
      </c>
      <c r="D15" s="220"/>
      <c r="E15" s="220" t="n">
        <v>13.336</v>
      </c>
      <c r="F15" s="220" t="n">
        <v>17.716</v>
      </c>
      <c r="G15" s="220"/>
      <c r="H15" s="220" t="n">
        <v>14.035</v>
      </c>
      <c r="I15" s="220" t="n">
        <v>18.907</v>
      </c>
      <c r="J15" s="220"/>
      <c r="K15" s="220" t="n">
        <v>15.294</v>
      </c>
      <c r="L15" s="220" t="n">
        <v>19.89</v>
      </c>
      <c r="M15" s="220"/>
      <c r="N15" s="220" t="n">
        <v>16.422</v>
      </c>
      <c r="O15" s="220" t="n">
        <v>20.548</v>
      </c>
      <c r="P15" s="220"/>
      <c r="Q15" s="220" t="n">
        <v>17.351</v>
      </c>
      <c r="R15" s="220" t="n">
        <v>21.574</v>
      </c>
      <c r="S15" s="220"/>
      <c r="T15" s="172" t="n">
        <v>18</v>
      </c>
      <c r="U15" s="172" t="n">
        <v>22</v>
      </c>
      <c r="V15" s="172"/>
      <c r="W15" s="172" t="n">
        <v>18</v>
      </c>
      <c r="X15" s="172" t="n">
        <v>22</v>
      </c>
    </row>
    <row r="16" s="1" customFormat="true" ht="9" hidden="false" customHeight="true" outlineLevel="0" collapsed="false">
      <c r="A16" s="114" t="s">
        <v>24</v>
      </c>
      <c r="B16" s="220" t="n">
        <v>13.757</v>
      </c>
      <c r="C16" s="220" t="n">
        <v>17.817</v>
      </c>
      <c r="D16" s="220"/>
      <c r="E16" s="220" t="n">
        <v>14.447</v>
      </c>
      <c r="F16" s="220" t="n">
        <v>18.432</v>
      </c>
      <c r="G16" s="220"/>
      <c r="H16" s="220" t="n">
        <v>15.417</v>
      </c>
      <c r="I16" s="220" t="n">
        <v>19.46</v>
      </c>
      <c r="J16" s="220"/>
      <c r="K16" s="220" t="n">
        <v>16.263</v>
      </c>
      <c r="L16" s="220" t="n">
        <v>20.331</v>
      </c>
      <c r="M16" s="220"/>
      <c r="N16" s="220" t="n">
        <v>17.035</v>
      </c>
      <c r="O16" s="220" t="n">
        <v>21.044</v>
      </c>
      <c r="P16" s="220"/>
      <c r="Q16" s="220" t="n">
        <v>17.98</v>
      </c>
      <c r="R16" s="220" t="n">
        <v>21.79</v>
      </c>
      <c r="S16" s="220"/>
      <c r="T16" s="172" t="n">
        <v>18.8</v>
      </c>
      <c r="U16" s="172" t="n">
        <v>22.3</v>
      </c>
      <c r="V16" s="172"/>
      <c r="W16" s="172" t="n">
        <v>18.8</v>
      </c>
      <c r="X16" s="172" t="n">
        <v>22.3</v>
      </c>
    </row>
    <row r="17" s="1" customFormat="true" ht="9" hidden="false" customHeight="true" outlineLevel="0" collapsed="false">
      <c r="A17" s="114" t="s">
        <v>25</v>
      </c>
      <c r="B17" s="220" t="n">
        <v>13.933</v>
      </c>
      <c r="C17" s="220" t="n">
        <v>18.028</v>
      </c>
      <c r="D17" s="220"/>
      <c r="E17" s="220" t="n">
        <v>14.421</v>
      </c>
      <c r="F17" s="220" t="n">
        <v>18.363</v>
      </c>
      <c r="G17" s="220"/>
      <c r="H17" s="220" t="n">
        <v>15.423</v>
      </c>
      <c r="I17" s="220" t="n">
        <v>19.352</v>
      </c>
      <c r="J17" s="220"/>
      <c r="K17" s="220" t="n">
        <v>16.091</v>
      </c>
      <c r="L17" s="220" t="n">
        <v>20.105</v>
      </c>
      <c r="M17" s="220"/>
      <c r="N17" s="220" t="n">
        <v>16.848</v>
      </c>
      <c r="O17" s="220" t="n">
        <v>20.862</v>
      </c>
      <c r="P17" s="220"/>
      <c r="Q17" s="220" t="n">
        <v>17.803</v>
      </c>
      <c r="R17" s="220" t="n">
        <v>21.728</v>
      </c>
      <c r="S17" s="220"/>
      <c r="T17" s="172" t="n">
        <v>18.7</v>
      </c>
      <c r="U17" s="172" t="n">
        <v>22.3</v>
      </c>
      <c r="V17" s="172"/>
      <c r="W17" s="172" t="n">
        <v>18.7</v>
      </c>
      <c r="X17" s="172" t="n">
        <v>22.3</v>
      </c>
    </row>
    <row r="18" s="1" customFormat="true" ht="9" hidden="false" customHeight="true" outlineLevel="0" collapsed="false">
      <c r="A18" s="114" t="s">
        <v>26</v>
      </c>
      <c r="B18" s="220" t="n">
        <v>13.892</v>
      </c>
      <c r="C18" s="220" t="n">
        <v>17.689</v>
      </c>
      <c r="D18" s="220"/>
      <c r="E18" s="220" t="n">
        <v>14.617</v>
      </c>
      <c r="F18" s="220" t="n">
        <v>18.511</v>
      </c>
      <c r="G18" s="220"/>
      <c r="H18" s="220" t="n">
        <v>15.722</v>
      </c>
      <c r="I18" s="220" t="n">
        <v>19.272</v>
      </c>
      <c r="J18" s="220"/>
      <c r="K18" s="220" t="n">
        <v>16.411</v>
      </c>
      <c r="L18" s="220" t="n">
        <v>19.993</v>
      </c>
      <c r="M18" s="220"/>
      <c r="N18" s="220" t="n">
        <v>17.185</v>
      </c>
      <c r="O18" s="220" t="n">
        <v>21.003</v>
      </c>
      <c r="P18" s="220"/>
      <c r="Q18" s="220" t="n">
        <v>17.62</v>
      </c>
      <c r="R18" s="220" t="n">
        <v>21.581</v>
      </c>
      <c r="S18" s="220"/>
      <c r="T18" s="172" t="n">
        <v>18.8</v>
      </c>
      <c r="U18" s="172" t="n">
        <v>22.5</v>
      </c>
      <c r="V18" s="172"/>
      <c r="W18" s="172" t="n">
        <v>18.8</v>
      </c>
      <c r="X18" s="172" t="n">
        <v>22.5</v>
      </c>
    </row>
    <row r="19" s="1" customFormat="true" ht="9" hidden="false" customHeight="true" outlineLevel="0" collapsed="false">
      <c r="A19" s="114" t="s">
        <v>27</v>
      </c>
      <c r="B19" s="220" t="n">
        <v>14.148</v>
      </c>
      <c r="C19" s="220" t="n">
        <v>17.695</v>
      </c>
      <c r="D19" s="220"/>
      <c r="E19" s="220" t="n">
        <v>15.053</v>
      </c>
      <c r="F19" s="220" t="n">
        <v>18.282</v>
      </c>
      <c r="G19" s="220"/>
      <c r="H19" s="220" t="n">
        <v>15.938</v>
      </c>
      <c r="I19" s="220" t="n">
        <v>19.72</v>
      </c>
      <c r="J19" s="220"/>
      <c r="K19" s="220" t="n">
        <v>16.716</v>
      </c>
      <c r="L19" s="220" t="n">
        <v>20.372</v>
      </c>
      <c r="M19" s="220"/>
      <c r="N19" s="220" t="n">
        <v>17.381</v>
      </c>
      <c r="O19" s="220" t="n">
        <v>21.135</v>
      </c>
      <c r="P19" s="220"/>
      <c r="Q19" s="220" t="n">
        <v>18.358</v>
      </c>
      <c r="R19" s="220" t="n">
        <v>22.27</v>
      </c>
      <c r="S19" s="220"/>
      <c r="T19" s="172" t="n">
        <v>19</v>
      </c>
      <c r="U19" s="172" t="n">
        <v>22.7</v>
      </c>
      <c r="V19" s="172"/>
      <c r="W19" s="172" t="n">
        <v>19</v>
      </c>
      <c r="X19" s="172" t="n">
        <v>22.7</v>
      </c>
    </row>
    <row r="20" s="1" customFormat="true" ht="9" hidden="false" customHeight="true" outlineLevel="0" collapsed="false">
      <c r="A20" s="114" t="s">
        <v>28</v>
      </c>
      <c r="B20" s="220" t="n">
        <v>13.221</v>
      </c>
      <c r="C20" s="220" t="n">
        <v>16.825</v>
      </c>
      <c r="D20" s="220"/>
      <c r="E20" s="220" t="n">
        <v>14.004</v>
      </c>
      <c r="F20" s="220" t="n">
        <v>17.506</v>
      </c>
      <c r="G20" s="220"/>
      <c r="H20" s="220" t="n">
        <v>15.051</v>
      </c>
      <c r="I20" s="220" t="n">
        <v>18.724</v>
      </c>
      <c r="J20" s="220"/>
      <c r="K20" s="220" t="n">
        <v>15.589</v>
      </c>
      <c r="L20" s="220" t="n">
        <v>19.377</v>
      </c>
      <c r="M20" s="220"/>
      <c r="N20" s="180" t="n">
        <v>16.62</v>
      </c>
      <c r="O20" s="180" t="n">
        <v>20.112</v>
      </c>
      <c r="P20" s="180"/>
      <c r="Q20" s="220" t="n">
        <v>17.306</v>
      </c>
      <c r="R20" s="220" t="n">
        <v>20.91</v>
      </c>
      <c r="S20" s="220"/>
      <c r="T20" s="172" t="n">
        <v>18.3</v>
      </c>
      <c r="U20" s="172" t="n">
        <v>22</v>
      </c>
      <c r="V20" s="172"/>
      <c r="W20" s="172" t="n">
        <v>18.3</v>
      </c>
      <c r="X20" s="172" t="n">
        <v>22</v>
      </c>
    </row>
    <row r="21" s="1" customFormat="true" ht="9" hidden="false" customHeight="true" outlineLevel="0" collapsed="false">
      <c r="A21" s="114" t="s">
        <v>111</v>
      </c>
      <c r="B21" s="220" t="n">
        <v>14.328</v>
      </c>
      <c r="C21" s="220" t="n">
        <v>17.071</v>
      </c>
      <c r="D21" s="220"/>
      <c r="E21" s="220" t="n">
        <v>15.017</v>
      </c>
      <c r="F21" s="220" t="n">
        <v>18.002</v>
      </c>
      <c r="G21" s="220"/>
      <c r="H21" s="220" t="n">
        <v>16.089</v>
      </c>
      <c r="I21" s="220" t="n">
        <v>19.045</v>
      </c>
      <c r="J21" s="220"/>
      <c r="K21" s="220" t="n">
        <v>16.118</v>
      </c>
      <c r="L21" s="220" t="n">
        <v>19.944</v>
      </c>
      <c r="M21" s="220"/>
      <c r="N21" s="180" t="n">
        <v>16.987</v>
      </c>
      <c r="O21" s="180" t="n">
        <v>20.643</v>
      </c>
      <c r="P21" s="180"/>
      <c r="Q21" s="220" t="n">
        <v>17.577</v>
      </c>
      <c r="R21" s="220" t="n">
        <v>21.549</v>
      </c>
      <c r="S21" s="220"/>
      <c r="T21" s="172" t="n">
        <v>18.4</v>
      </c>
      <c r="U21" s="172" t="n">
        <v>22.2</v>
      </c>
      <c r="V21" s="172"/>
      <c r="W21" s="172" t="n">
        <v>18.4</v>
      </c>
      <c r="X21" s="172" t="n">
        <v>22.2</v>
      </c>
    </row>
    <row r="22" s="1" customFormat="true" ht="9" hidden="false" customHeight="true" outlineLevel="0" collapsed="false">
      <c r="A22" s="114" t="s">
        <v>112</v>
      </c>
      <c r="B22" s="220" t="n">
        <v>14.328</v>
      </c>
      <c r="C22" s="220" t="n">
        <v>17.071</v>
      </c>
      <c r="D22" s="220"/>
      <c r="E22" s="220" t="n">
        <v>15.017</v>
      </c>
      <c r="F22" s="220" t="n">
        <v>18.002</v>
      </c>
      <c r="G22" s="220"/>
      <c r="H22" s="220" t="n">
        <v>16.089</v>
      </c>
      <c r="I22" s="220" t="n">
        <v>19.045</v>
      </c>
      <c r="J22" s="220"/>
      <c r="K22" s="220" t="n">
        <v>16.118</v>
      </c>
      <c r="L22" s="220" t="n">
        <v>19.944</v>
      </c>
      <c r="M22" s="220"/>
      <c r="N22" s="180" t="n">
        <v>16.987</v>
      </c>
      <c r="O22" s="180" t="n">
        <v>20.643</v>
      </c>
      <c r="P22" s="180"/>
      <c r="Q22" s="220" t="n">
        <v>17.577</v>
      </c>
      <c r="R22" s="220" t="n">
        <v>21.549</v>
      </c>
      <c r="S22" s="220"/>
      <c r="T22" s="172" t="n">
        <v>18.4</v>
      </c>
      <c r="U22" s="172" t="n">
        <v>22.2</v>
      </c>
      <c r="V22" s="172"/>
      <c r="W22" s="172" t="n">
        <v>18.4</v>
      </c>
      <c r="X22" s="172" t="n">
        <v>22.2</v>
      </c>
    </row>
    <row r="23" s="1" customFormat="true" ht="9" hidden="false" customHeight="true" outlineLevel="0" collapsed="false">
      <c r="A23" s="114" t="s">
        <v>31</v>
      </c>
      <c r="B23" s="220" t="n">
        <v>12.845</v>
      </c>
      <c r="C23" s="220" t="n">
        <v>15.662</v>
      </c>
      <c r="D23" s="220"/>
      <c r="E23" s="220" t="n">
        <v>13.588</v>
      </c>
      <c r="F23" s="220" t="n">
        <v>16.303</v>
      </c>
      <c r="G23" s="220"/>
      <c r="H23" s="220" t="n">
        <v>14.705</v>
      </c>
      <c r="I23" s="220" t="n">
        <v>17.706</v>
      </c>
      <c r="J23" s="220"/>
      <c r="K23" s="220" t="n">
        <v>15.059</v>
      </c>
      <c r="L23" s="220" t="n">
        <v>18.365</v>
      </c>
      <c r="M23" s="220"/>
      <c r="N23" s="220" t="n">
        <v>15.572</v>
      </c>
      <c r="O23" s="220" t="n">
        <v>18.87</v>
      </c>
      <c r="P23" s="220"/>
      <c r="Q23" s="220" t="n">
        <v>16.456</v>
      </c>
      <c r="R23" s="220" t="n">
        <v>19.997</v>
      </c>
      <c r="S23" s="220"/>
      <c r="T23" s="172" t="n">
        <v>17.3</v>
      </c>
      <c r="U23" s="172" t="n">
        <v>20.6</v>
      </c>
      <c r="V23" s="172"/>
      <c r="W23" s="172" t="n">
        <v>17.3</v>
      </c>
      <c r="X23" s="172" t="n">
        <v>20.6</v>
      </c>
    </row>
    <row r="24" s="1" customFormat="true" ht="9" hidden="false" customHeight="true" outlineLevel="0" collapsed="false">
      <c r="A24" s="114" t="s">
        <v>32</v>
      </c>
      <c r="B24" s="220" t="n">
        <v>13.962</v>
      </c>
      <c r="C24" s="220" t="n">
        <v>16.863</v>
      </c>
      <c r="D24" s="220"/>
      <c r="E24" s="220" t="n">
        <v>14.451</v>
      </c>
      <c r="F24" s="220" t="n">
        <v>17.521</v>
      </c>
      <c r="G24" s="220"/>
      <c r="H24" s="220" t="n">
        <v>15.48</v>
      </c>
      <c r="I24" s="220" t="n">
        <v>18.648</v>
      </c>
      <c r="J24" s="220"/>
      <c r="K24" s="220" t="n">
        <v>16.226</v>
      </c>
      <c r="L24" s="220" t="n">
        <v>19.522</v>
      </c>
      <c r="M24" s="220"/>
      <c r="N24" s="220" t="n">
        <v>16.853</v>
      </c>
      <c r="O24" s="220" t="n">
        <v>20.108</v>
      </c>
      <c r="P24" s="220"/>
      <c r="Q24" s="220" t="n">
        <v>17.762</v>
      </c>
      <c r="R24" s="220" t="n">
        <v>21.203</v>
      </c>
      <c r="S24" s="220"/>
      <c r="T24" s="172" t="n">
        <v>18.6</v>
      </c>
      <c r="U24" s="172" t="n">
        <v>21.8</v>
      </c>
      <c r="V24" s="172"/>
      <c r="W24" s="172" t="n">
        <v>18.6</v>
      </c>
      <c r="X24" s="172" t="n">
        <v>21.8</v>
      </c>
    </row>
    <row r="25" s="1" customFormat="true" ht="9" hidden="false" customHeight="true" outlineLevel="0" collapsed="false">
      <c r="A25" s="114" t="s">
        <v>33</v>
      </c>
      <c r="B25" s="220" t="n">
        <v>14.679</v>
      </c>
      <c r="C25" s="220" t="n">
        <v>16.883</v>
      </c>
      <c r="D25" s="220"/>
      <c r="E25" s="220" t="n">
        <v>15.205</v>
      </c>
      <c r="F25" s="220" t="n">
        <v>17.345</v>
      </c>
      <c r="G25" s="220"/>
      <c r="H25" s="220" t="n">
        <v>15.664</v>
      </c>
      <c r="I25" s="220" t="n">
        <v>18.77</v>
      </c>
      <c r="J25" s="220"/>
      <c r="K25" s="220" t="n">
        <v>16.212</v>
      </c>
      <c r="L25" s="220" t="n">
        <v>18.887</v>
      </c>
      <c r="M25" s="220"/>
      <c r="N25" s="220" t="n">
        <v>16.9</v>
      </c>
      <c r="O25" s="220" t="n">
        <v>19.97</v>
      </c>
      <c r="P25" s="220"/>
      <c r="Q25" s="220" t="n">
        <v>17.564</v>
      </c>
      <c r="R25" s="220" t="n">
        <v>21.095</v>
      </c>
      <c r="S25" s="220"/>
      <c r="T25" s="172" t="n">
        <v>18.5</v>
      </c>
      <c r="U25" s="172" t="n">
        <v>22.1</v>
      </c>
      <c r="V25" s="172"/>
      <c r="W25" s="172" t="n">
        <v>18.5</v>
      </c>
      <c r="X25" s="172" t="n">
        <v>22.1</v>
      </c>
    </row>
    <row r="26" s="1" customFormat="true" ht="9" hidden="false" customHeight="true" outlineLevel="0" collapsed="false">
      <c r="A26" s="114" t="s">
        <v>34</v>
      </c>
      <c r="B26" s="220" t="n">
        <v>14.561</v>
      </c>
      <c r="C26" s="220" t="n">
        <v>16.887</v>
      </c>
      <c r="D26" s="220"/>
      <c r="E26" s="220" t="n">
        <v>14.874</v>
      </c>
      <c r="F26" s="220" t="n">
        <v>17.692</v>
      </c>
      <c r="G26" s="220"/>
      <c r="H26" s="220" t="n">
        <v>15.827</v>
      </c>
      <c r="I26" s="220" t="n">
        <v>18.557</v>
      </c>
      <c r="J26" s="220"/>
      <c r="K26" s="220" t="n">
        <v>16.167</v>
      </c>
      <c r="L26" s="220" t="n">
        <v>18.999</v>
      </c>
      <c r="M26" s="220"/>
      <c r="N26" s="220" t="n">
        <v>16.933</v>
      </c>
      <c r="O26" s="220" t="n">
        <v>19.863</v>
      </c>
      <c r="P26" s="220"/>
      <c r="Q26" s="220" t="n">
        <v>17.667</v>
      </c>
      <c r="R26" s="220" t="n">
        <v>20.838</v>
      </c>
      <c r="S26" s="220"/>
      <c r="T26" s="172" t="n">
        <v>18.6</v>
      </c>
      <c r="U26" s="172" t="n">
        <v>22</v>
      </c>
      <c r="V26" s="172"/>
      <c r="W26" s="172" t="n">
        <v>18.6</v>
      </c>
      <c r="X26" s="172" t="n">
        <v>22</v>
      </c>
    </row>
    <row r="27" s="1" customFormat="true" ht="9" hidden="false" customHeight="true" outlineLevel="0" collapsed="false">
      <c r="A27" s="114" t="s">
        <v>35</v>
      </c>
      <c r="B27" s="220" t="n">
        <v>14.104</v>
      </c>
      <c r="C27" s="220" t="n">
        <v>16.261</v>
      </c>
      <c r="D27" s="220"/>
      <c r="E27" s="220" t="n">
        <v>14.216</v>
      </c>
      <c r="F27" s="220" t="n">
        <v>16.721</v>
      </c>
      <c r="G27" s="220"/>
      <c r="H27" s="220" t="n">
        <v>15.001</v>
      </c>
      <c r="I27" s="220" t="n">
        <v>17.644</v>
      </c>
      <c r="J27" s="220"/>
      <c r="K27" s="220" t="n">
        <v>15.738</v>
      </c>
      <c r="L27" s="220" t="n">
        <v>18.448</v>
      </c>
      <c r="M27" s="220"/>
      <c r="N27" s="220" t="n">
        <v>16.316</v>
      </c>
      <c r="O27" s="220" t="n">
        <v>19.242</v>
      </c>
      <c r="P27" s="220"/>
      <c r="Q27" s="220" t="n">
        <v>17.223</v>
      </c>
      <c r="R27" s="220" t="n">
        <v>20.339</v>
      </c>
      <c r="S27" s="220"/>
      <c r="T27" s="172" t="n">
        <v>17.9</v>
      </c>
      <c r="U27" s="172" t="n">
        <v>20.9</v>
      </c>
      <c r="V27" s="172"/>
      <c r="W27" s="172" t="n">
        <v>17.9</v>
      </c>
      <c r="X27" s="172" t="n">
        <v>20.9</v>
      </c>
    </row>
    <row r="28" s="1" customFormat="true" ht="9" hidden="false" customHeight="true" outlineLevel="0" collapsed="false">
      <c r="A28" s="114" t="s">
        <v>36</v>
      </c>
      <c r="B28" s="220" t="n">
        <v>14.82</v>
      </c>
      <c r="C28" s="220" t="n">
        <v>17.403</v>
      </c>
      <c r="D28" s="220"/>
      <c r="E28" s="220" t="n">
        <v>15.044</v>
      </c>
      <c r="F28" s="220" t="n">
        <v>17.919</v>
      </c>
      <c r="G28" s="220"/>
      <c r="H28" s="220" t="n">
        <v>15.611</v>
      </c>
      <c r="I28" s="220" t="n">
        <v>18.802</v>
      </c>
      <c r="J28" s="220"/>
      <c r="K28" s="220" t="n">
        <v>16.228</v>
      </c>
      <c r="L28" s="220" t="n">
        <v>19.997</v>
      </c>
      <c r="M28" s="220"/>
      <c r="N28" s="220" t="n">
        <v>16.761</v>
      </c>
      <c r="O28" s="220" t="n">
        <v>20.645</v>
      </c>
      <c r="P28" s="220"/>
      <c r="Q28" s="220" t="n">
        <v>17.778</v>
      </c>
      <c r="R28" s="220" t="n">
        <v>21.529</v>
      </c>
      <c r="S28" s="220"/>
      <c r="T28" s="172" t="n">
        <v>18.5</v>
      </c>
      <c r="U28" s="172" t="n">
        <v>22.3</v>
      </c>
      <c r="V28" s="172"/>
      <c r="W28" s="172" t="n">
        <v>18.5</v>
      </c>
      <c r="X28" s="172" t="n">
        <v>22.3</v>
      </c>
    </row>
    <row r="29" s="1" customFormat="true" ht="9" hidden="false" customHeight="true" outlineLevel="0" collapsed="false">
      <c r="A29" s="114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46"/>
      <c r="U29" s="246"/>
      <c r="V29" s="246"/>
      <c r="W29" s="246"/>
      <c r="X29" s="246"/>
    </row>
    <row r="30" s="118" customFormat="true" ht="9" hidden="false" customHeight="true" outlineLevel="0" collapsed="false">
      <c r="A30" s="67" t="s">
        <v>37</v>
      </c>
      <c r="B30" s="247" t="n">
        <v>13.422</v>
      </c>
      <c r="C30" s="247" t="n">
        <v>17.041</v>
      </c>
      <c r="D30" s="247"/>
      <c r="E30" s="247" t="n">
        <v>14.058</v>
      </c>
      <c r="F30" s="247" t="n">
        <v>17.678</v>
      </c>
      <c r="G30" s="247"/>
      <c r="H30" s="247" t="n">
        <v>14.99</v>
      </c>
      <c r="I30" s="247" t="n">
        <v>18.749</v>
      </c>
      <c r="J30" s="247"/>
      <c r="K30" s="247" t="n">
        <v>15.709</v>
      </c>
      <c r="L30" s="247" t="n">
        <v>19.593</v>
      </c>
      <c r="M30" s="247"/>
      <c r="N30" s="247" t="n">
        <v>16.535</v>
      </c>
      <c r="O30" s="247" t="n">
        <v>20.35</v>
      </c>
      <c r="P30" s="247"/>
      <c r="Q30" s="247" t="n">
        <v>17.46</v>
      </c>
      <c r="R30" s="247" t="n">
        <v>21.289</v>
      </c>
      <c r="S30" s="247"/>
      <c r="T30" s="177" t="n">
        <v>18.4</v>
      </c>
      <c r="U30" s="177" t="n">
        <v>21.9</v>
      </c>
      <c r="V30" s="177"/>
      <c r="W30" s="177" t="n">
        <v>18.4</v>
      </c>
      <c r="X30" s="177" t="n">
        <v>21.9</v>
      </c>
    </row>
    <row r="31" s="118" customFormat="true" ht="3.4" hidden="false" customHeight="true" outlineLevel="0" collapsed="false">
      <c r="A31" s="6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01"/>
      <c r="U31" s="201"/>
      <c r="V31" s="201"/>
      <c r="W31" s="248"/>
      <c r="X31" s="248"/>
    </row>
    <row r="32" s="1" customFormat="true" ht="9" hidden="false" customHeight="true" outlineLevel="0" collapsed="false">
      <c r="A32" s="70" t="s">
        <v>38</v>
      </c>
      <c r="B32" s="180" t="n">
        <v>12.823</v>
      </c>
      <c r="C32" s="180" t="n">
        <v>17.038</v>
      </c>
      <c r="D32" s="220"/>
      <c r="E32" s="180" t="n">
        <v>13.629</v>
      </c>
      <c r="F32" s="180" t="n">
        <v>17.718</v>
      </c>
      <c r="G32" s="220"/>
      <c r="H32" s="180" t="n">
        <v>14.433</v>
      </c>
      <c r="I32" s="180" t="n">
        <v>18.68</v>
      </c>
      <c r="J32" s="220"/>
      <c r="K32" s="180" t="n">
        <v>15.329</v>
      </c>
      <c r="L32" s="180" t="n">
        <v>19.649</v>
      </c>
      <c r="M32" s="220"/>
      <c r="N32" s="180" t="n">
        <v>16.311</v>
      </c>
      <c r="O32" s="180" t="n">
        <v>20.508</v>
      </c>
      <c r="P32" s="220"/>
      <c r="Q32" s="220" t="n">
        <v>17.385</v>
      </c>
      <c r="R32" s="180" t="n">
        <v>21.466</v>
      </c>
      <c r="S32" s="220"/>
      <c r="T32" s="172" t="n">
        <v>18.4</v>
      </c>
      <c r="U32" s="172" t="n">
        <v>22</v>
      </c>
      <c r="V32" s="172"/>
      <c r="W32" s="172" t="n">
        <v>18.4</v>
      </c>
      <c r="X32" s="172" t="n">
        <v>22</v>
      </c>
    </row>
    <row r="33" s="1" customFormat="true" ht="9" hidden="false" customHeight="true" outlineLevel="0" collapsed="false">
      <c r="A33" s="70" t="s">
        <v>39</v>
      </c>
      <c r="B33" s="180" t="n">
        <v>13.254</v>
      </c>
      <c r="C33" s="180" t="n">
        <v>17.517</v>
      </c>
      <c r="D33" s="220"/>
      <c r="E33" s="180" t="n">
        <v>13.942</v>
      </c>
      <c r="F33" s="180" t="n">
        <v>18.149</v>
      </c>
      <c r="G33" s="220"/>
      <c r="H33" s="180" t="n">
        <v>14.919</v>
      </c>
      <c r="I33" s="180" t="n">
        <v>19.312</v>
      </c>
      <c r="J33" s="220"/>
      <c r="K33" s="180" t="n">
        <v>15.805</v>
      </c>
      <c r="L33" s="180" t="n">
        <v>20.253</v>
      </c>
      <c r="M33" s="220"/>
      <c r="N33" s="180" t="n">
        <v>16.745</v>
      </c>
      <c r="O33" s="180" t="n">
        <v>20.979</v>
      </c>
      <c r="P33" s="220"/>
      <c r="Q33" s="180" t="n">
        <v>17.721</v>
      </c>
      <c r="R33" s="180" t="n">
        <v>21.813</v>
      </c>
      <c r="S33" s="220"/>
      <c r="T33" s="172" t="n">
        <v>18.6</v>
      </c>
      <c r="U33" s="172" t="n">
        <v>22.3</v>
      </c>
      <c r="V33" s="172"/>
      <c r="W33" s="172" t="n">
        <v>18.6</v>
      </c>
      <c r="X33" s="172" t="n">
        <v>22.3</v>
      </c>
    </row>
    <row r="34" s="1" customFormat="true" ht="9" hidden="false" customHeight="true" outlineLevel="0" collapsed="false">
      <c r="A34" s="70" t="s">
        <v>40</v>
      </c>
      <c r="B34" s="220" t="n">
        <v>13.686</v>
      </c>
      <c r="C34" s="220" t="n">
        <v>17.478</v>
      </c>
      <c r="D34" s="220"/>
      <c r="E34" s="220" t="n">
        <v>14.343</v>
      </c>
      <c r="F34" s="220" t="n">
        <v>18.034</v>
      </c>
      <c r="G34" s="220"/>
      <c r="H34" s="220" t="n">
        <v>15.383</v>
      </c>
      <c r="I34" s="220" t="n">
        <v>19.123</v>
      </c>
      <c r="J34" s="220"/>
      <c r="K34" s="220" t="n">
        <v>15.986</v>
      </c>
      <c r="L34" s="220" t="n">
        <v>19.826</v>
      </c>
      <c r="M34" s="220"/>
      <c r="N34" s="220" t="n">
        <v>16.851</v>
      </c>
      <c r="O34" s="220" t="n">
        <v>20.605</v>
      </c>
      <c r="P34" s="220"/>
      <c r="Q34" s="220" t="n">
        <v>17.655</v>
      </c>
      <c r="R34" s="220" t="n">
        <v>21.443</v>
      </c>
      <c r="S34" s="220"/>
      <c r="T34" s="172" t="n">
        <v>18.6</v>
      </c>
      <c r="U34" s="172" t="n">
        <v>22.2</v>
      </c>
      <c r="V34" s="249"/>
      <c r="W34" s="172" t="n">
        <v>18.6</v>
      </c>
      <c r="X34" s="172" t="n">
        <v>22.2</v>
      </c>
    </row>
    <row r="35" s="1" customFormat="true" ht="9" hidden="false" customHeight="true" outlineLevel="0" collapsed="false">
      <c r="A35" s="70" t="s">
        <v>41</v>
      </c>
      <c r="B35" s="180" t="n">
        <v>13.752</v>
      </c>
      <c r="C35" s="180" t="n">
        <v>16.435</v>
      </c>
      <c r="D35" s="220"/>
      <c r="E35" s="180" t="n">
        <v>14.315</v>
      </c>
      <c r="F35" s="180" t="n">
        <v>17.15</v>
      </c>
      <c r="G35" s="220"/>
      <c r="H35" s="180" t="n">
        <v>15.347</v>
      </c>
      <c r="I35" s="180" t="n">
        <v>18.336</v>
      </c>
      <c r="J35" s="220"/>
      <c r="K35" s="180" t="n">
        <v>15.765</v>
      </c>
      <c r="L35" s="180" t="n">
        <v>19.021</v>
      </c>
      <c r="M35" s="220"/>
      <c r="N35" s="180" t="n">
        <v>16.389</v>
      </c>
      <c r="O35" s="180" t="n">
        <v>19.656</v>
      </c>
      <c r="P35" s="220"/>
      <c r="Q35" s="180" t="n">
        <v>17.204</v>
      </c>
      <c r="R35" s="180" t="n">
        <v>20.731</v>
      </c>
      <c r="S35" s="220"/>
      <c r="T35" s="172" t="n">
        <v>18.1</v>
      </c>
      <c r="U35" s="172" t="n">
        <v>21.4</v>
      </c>
      <c r="V35" s="249"/>
      <c r="W35" s="172" t="n">
        <v>18.1</v>
      </c>
      <c r="X35" s="172" t="n">
        <v>21.4</v>
      </c>
    </row>
    <row r="36" s="118" customFormat="true" ht="9" hidden="false" customHeight="true" outlineLevel="0" collapsed="false">
      <c r="A36" s="70" t="s">
        <v>42</v>
      </c>
      <c r="B36" s="180" t="n">
        <v>14.273</v>
      </c>
      <c r="C36" s="180" t="n">
        <v>16.51</v>
      </c>
      <c r="D36" s="223"/>
      <c r="E36" s="180" t="n">
        <v>14.388</v>
      </c>
      <c r="F36" s="180" t="n">
        <v>16.978</v>
      </c>
      <c r="G36" s="223"/>
      <c r="H36" s="180" t="n">
        <v>15.141</v>
      </c>
      <c r="I36" s="180" t="n">
        <v>17.902</v>
      </c>
      <c r="J36" s="223"/>
      <c r="K36" s="180" t="n">
        <v>15.848</v>
      </c>
      <c r="L36" s="180" t="n">
        <v>18.758</v>
      </c>
      <c r="M36" s="223"/>
      <c r="N36" s="180" t="n">
        <v>16.414</v>
      </c>
      <c r="O36" s="180" t="n">
        <v>19.549</v>
      </c>
      <c r="P36" s="223"/>
      <c r="Q36" s="180" t="n">
        <v>17.342</v>
      </c>
      <c r="R36" s="180" t="n">
        <v>20.612</v>
      </c>
      <c r="S36" s="223"/>
      <c r="T36" s="172" t="n">
        <v>18</v>
      </c>
      <c r="U36" s="172" t="n">
        <v>21.2</v>
      </c>
      <c r="V36" s="249"/>
      <c r="W36" s="172" t="n">
        <v>18</v>
      </c>
      <c r="X36" s="172" t="n">
        <v>21.2</v>
      </c>
    </row>
    <row r="37" s="83" customFormat="true" ht="9" hidden="false" customHeight="true" outlineLevel="0" collapsed="false">
      <c r="A37" s="119"/>
      <c r="B37" s="182"/>
      <c r="C37" s="120"/>
      <c r="D37" s="120"/>
      <c r="E37" s="182"/>
      <c r="F37" s="120"/>
      <c r="G37" s="120"/>
      <c r="H37" s="182"/>
      <c r="I37" s="120"/>
      <c r="J37" s="120"/>
      <c r="K37" s="182"/>
      <c r="L37" s="120"/>
      <c r="M37" s="120"/>
      <c r="N37" s="182"/>
      <c r="O37" s="120"/>
      <c r="P37" s="120"/>
      <c r="Q37" s="182"/>
      <c r="R37" s="120"/>
      <c r="S37" s="120"/>
      <c r="T37" s="182"/>
      <c r="U37" s="120"/>
      <c r="V37" s="120"/>
      <c r="W37" s="145"/>
      <c r="X37" s="145"/>
    </row>
    <row r="38" s="83" customFormat="true" ht="9" hidden="false" customHeight="true" outlineLevel="0" collapsed="false">
      <c r="A38" s="67"/>
      <c r="B38" s="183"/>
      <c r="C38" s="123"/>
      <c r="D38" s="123"/>
      <c r="E38" s="183"/>
      <c r="F38" s="123"/>
      <c r="G38" s="123"/>
      <c r="H38" s="183"/>
      <c r="I38" s="123"/>
      <c r="J38" s="123"/>
      <c r="K38" s="183"/>
      <c r="L38" s="123"/>
      <c r="M38" s="123"/>
      <c r="N38" s="183"/>
      <c r="O38" s="123"/>
      <c r="P38" s="123"/>
      <c r="Q38" s="183"/>
      <c r="R38" s="123"/>
      <c r="S38" s="123"/>
      <c r="T38" s="183"/>
      <c r="U38" s="123"/>
      <c r="V38" s="123"/>
    </row>
    <row r="39" s="83" customFormat="true" ht="22.5" hidden="false" customHeight="true" outlineLevel="0" collapsed="false">
      <c r="A39" s="185" t="s">
        <v>120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</row>
    <row r="40" s="83" customFormat="true" ht="12" hidden="false" customHeight="true" outlineLevel="0" collapsed="false">
      <c r="A40" s="12" t="s">
        <v>11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5"/>
      <c r="M40" s="125"/>
      <c r="N40" s="126"/>
    </row>
    <row r="41" s="83" customFormat="true" ht="12" hidden="false" customHeight="true" outlineLevel="0" collapsed="false">
      <c r="A41" s="12" t="s">
        <v>11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5"/>
      <c r="M41" s="125"/>
      <c r="N41" s="126"/>
    </row>
    <row r="42" s="83" customFormat="true" ht="10.5" hidden="false" customHeight="true" outlineLevel="0" collapsed="false">
      <c r="A42" s="12" t="s">
        <v>11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5"/>
      <c r="M42" s="125"/>
      <c r="N42" s="126"/>
    </row>
    <row r="43" s="83" customFormat="true" ht="8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5"/>
      <c r="M43" s="125"/>
      <c r="N43" s="126"/>
    </row>
    <row r="44" customFormat="false" ht="9" hidden="false" customHeight="true" outlineLevel="0" collapsed="false">
      <c r="A44" s="149" t="s">
        <v>117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9" hidden="false" customHeight="true" outlineLevel="0" collapsed="false">
      <c r="L45" s="90"/>
      <c r="M45" s="90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R39"/>
    <mergeCell ref="A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8" activeCellId="0" sqref="AE48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7" min="17" style="12" width="7.38"/>
    <col collapsed="false" customWidth="true" hidden="false" outlineLevel="0" max="18" min="18" style="12" width="8.39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19"/>
    <col collapsed="false" customWidth="true" hidden="false" outlineLevel="0" max="24" min="23" style="12" width="8.59"/>
    <col collapsed="false" customWidth="false" hidden="false" outlineLevel="0" max="257" min="25" style="12" width="9.59"/>
  </cols>
  <sheetData>
    <row r="1" s="1" customFormat="true" ht="12.75" hidden="false" customHeight="false" outlineLevel="0" collapsed="false">
      <c r="A1" s="91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93"/>
      <c r="B2" s="95"/>
      <c r="C2" s="215"/>
      <c r="D2" s="215"/>
      <c r="E2" s="95"/>
      <c r="F2" s="215"/>
      <c r="G2" s="215"/>
      <c r="H2" s="95"/>
      <c r="I2" s="215"/>
      <c r="J2" s="215"/>
      <c r="K2" s="95"/>
      <c r="L2" s="215"/>
      <c r="M2" s="215"/>
      <c r="N2" s="95"/>
      <c r="O2" s="215"/>
      <c r="P2" s="215"/>
      <c r="Q2" s="95"/>
      <c r="R2" s="215"/>
      <c r="S2" s="215"/>
      <c r="T2" s="95"/>
      <c r="U2" s="215"/>
    </row>
    <row r="3" s="1" customFormat="true" ht="14.25" hidden="false" customHeight="true" outlineLevel="0" collapsed="false">
      <c r="A3" s="22" t="s">
        <v>4</v>
      </c>
      <c r="B3" s="26" t="s">
        <v>12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</row>
    <row r="4" s="1" customFormat="true" ht="14.25" hidden="false" customHeight="true" outlineLevel="0" collapsed="false">
      <c r="A4" s="22"/>
      <c r="B4" s="189" t="n">
        <v>1980</v>
      </c>
      <c r="C4" s="189"/>
      <c r="D4" s="96"/>
      <c r="E4" s="189" t="n">
        <v>1985</v>
      </c>
      <c r="F4" s="189"/>
      <c r="G4" s="96"/>
      <c r="H4" s="189" t="n">
        <v>1990</v>
      </c>
      <c r="I4" s="189"/>
      <c r="J4" s="96"/>
      <c r="K4" s="189" t="n">
        <v>1995</v>
      </c>
      <c r="L4" s="189"/>
      <c r="M4" s="96"/>
      <c r="N4" s="189" t="n">
        <v>2000</v>
      </c>
      <c r="O4" s="189"/>
      <c r="P4" s="96"/>
      <c r="Q4" s="189" t="n">
        <v>2005</v>
      </c>
      <c r="R4" s="189"/>
      <c r="S4" s="96"/>
      <c r="T4" s="189" t="s">
        <v>107</v>
      </c>
      <c r="U4" s="189"/>
      <c r="W4" s="189" t="s">
        <v>108</v>
      </c>
      <c r="X4" s="189"/>
    </row>
    <row r="5" s="1" customFormat="true" ht="14.25" hidden="false" customHeight="true" outlineLevel="0" collapsed="false">
      <c r="A5" s="22"/>
      <c r="B5" s="23" t="s">
        <v>8</v>
      </c>
      <c r="C5" s="29" t="s">
        <v>9</v>
      </c>
      <c r="D5" s="29"/>
      <c r="E5" s="23" t="s">
        <v>8</v>
      </c>
      <c r="F5" s="29" t="s">
        <v>9</v>
      </c>
      <c r="G5" s="29"/>
      <c r="H5" s="23" t="s">
        <v>8</v>
      </c>
      <c r="I5" s="29" t="s">
        <v>9</v>
      </c>
      <c r="J5" s="29"/>
      <c r="K5" s="23" t="s">
        <v>8</v>
      </c>
      <c r="L5" s="29" t="s">
        <v>9</v>
      </c>
      <c r="M5" s="29"/>
      <c r="N5" s="23" t="s">
        <v>8</v>
      </c>
      <c r="O5" s="29" t="s">
        <v>9</v>
      </c>
      <c r="P5" s="29"/>
      <c r="Q5" s="23" t="s">
        <v>8</v>
      </c>
      <c r="R5" s="29" t="s">
        <v>9</v>
      </c>
      <c r="S5" s="29"/>
      <c r="T5" s="23" t="s">
        <v>8</v>
      </c>
      <c r="U5" s="29" t="s">
        <v>9</v>
      </c>
      <c r="W5" s="23" t="s">
        <v>8</v>
      </c>
      <c r="X5" s="29" t="s">
        <v>9</v>
      </c>
    </row>
    <row r="6" s="1" customFormat="true" ht="9" hidden="false" customHeight="true" outlineLevel="0" collapsed="false">
      <c r="A6" s="101"/>
      <c r="B6" s="135"/>
      <c r="C6" s="103"/>
      <c r="D6" s="103"/>
      <c r="E6" s="135"/>
      <c r="F6" s="103"/>
      <c r="G6" s="103"/>
      <c r="H6" s="135"/>
      <c r="I6" s="103"/>
      <c r="J6" s="103"/>
      <c r="K6" s="135"/>
      <c r="L6" s="103"/>
      <c r="M6" s="103"/>
      <c r="N6" s="135"/>
      <c r="O6" s="103"/>
      <c r="P6" s="103"/>
      <c r="Q6" s="135"/>
      <c r="R6" s="103"/>
      <c r="S6" s="103"/>
      <c r="T6" s="135"/>
      <c r="U6" s="103"/>
    </row>
    <row r="7" s="1" customFormat="true" ht="9" hidden="false" customHeight="true" outlineLevel="0" collapsed="false">
      <c r="A7" s="114" t="s">
        <v>109</v>
      </c>
      <c r="B7" s="220" t="n">
        <v>5.693</v>
      </c>
      <c r="C7" s="220" t="n">
        <v>7.142</v>
      </c>
      <c r="D7" s="220"/>
      <c r="E7" s="220" t="n">
        <v>6.121</v>
      </c>
      <c r="F7" s="220" t="n">
        <v>7.473</v>
      </c>
      <c r="G7" s="220"/>
      <c r="H7" s="220" t="n">
        <v>6.509</v>
      </c>
      <c r="I7" s="220" t="n">
        <v>7.942</v>
      </c>
      <c r="J7" s="220"/>
      <c r="K7" s="220" t="n">
        <v>6.842</v>
      </c>
      <c r="L7" s="220" t="n">
        <v>8.522</v>
      </c>
      <c r="M7" s="220"/>
      <c r="N7" s="220" t="n">
        <v>7.162</v>
      </c>
      <c r="O7" s="220" t="n">
        <v>8.923</v>
      </c>
      <c r="P7" s="220"/>
      <c r="Q7" s="220" t="n">
        <v>7.586</v>
      </c>
      <c r="R7" s="220" t="n">
        <v>9.495</v>
      </c>
      <c r="S7" s="220"/>
      <c r="T7" s="180" t="n">
        <v>8.055</v>
      </c>
      <c r="U7" s="180" t="n">
        <v>9.908</v>
      </c>
      <c r="W7" s="180" t="n">
        <v>8.157</v>
      </c>
      <c r="X7" s="180" t="n">
        <v>10.055</v>
      </c>
    </row>
    <row r="8" s="1" customFormat="true" ht="9" hidden="false" customHeight="true" outlineLevel="0" collapsed="false">
      <c r="A8" s="114" t="s">
        <v>110</v>
      </c>
      <c r="B8" s="220" t="n">
        <v>5.693</v>
      </c>
      <c r="C8" s="220" t="n">
        <v>7.142</v>
      </c>
      <c r="D8" s="220"/>
      <c r="E8" s="220" t="n">
        <v>6.121</v>
      </c>
      <c r="F8" s="220" t="n">
        <v>7.473</v>
      </c>
      <c r="G8" s="220"/>
      <c r="H8" s="220" t="n">
        <v>6.509</v>
      </c>
      <c r="I8" s="220" t="n">
        <v>7.942</v>
      </c>
      <c r="J8" s="220"/>
      <c r="K8" s="220" t="n">
        <v>6.842</v>
      </c>
      <c r="L8" s="220" t="n">
        <v>8.522</v>
      </c>
      <c r="M8" s="220"/>
      <c r="N8" s="220" t="n">
        <v>7.162</v>
      </c>
      <c r="O8" s="220" t="n">
        <v>8.923</v>
      </c>
      <c r="P8" s="220"/>
      <c r="Q8" s="220" t="n">
        <v>7.586</v>
      </c>
      <c r="R8" s="220" t="n">
        <v>9.495</v>
      </c>
      <c r="S8" s="220"/>
      <c r="T8" s="180" t="n">
        <v>8.055</v>
      </c>
      <c r="U8" s="180" t="n">
        <v>9.908</v>
      </c>
      <c r="W8" s="180" t="n">
        <v>8.157</v>
      </c>
      <c r="X8" s="180" t="n">
        <v>10.055</v>
      </c>
    </row>
    <row r="9" s="1" customFormat="true" ht="9" hidden="false" customHeight="true" outlineLevel="0" collapsed="false">
      <c r="A9" s="114" t="s">
        <v>17</v>
      </c>
      <c r="B9" s="220" t="n">
        <v>5.766</v>
      </c>
      <c r="C9" s="220" t="n">
        <v>7.639</v>
      </c>
      <c r="D9" s="220"/>
      <c r="E9" s="220" t="n">
        <v>6.054</v>
      </c>
      <c r="F9" s="220" t="n">
        <v>7.635</v>
      </c>
      <c r="G9" s="220"/>
      <c r="H9" s="220" t="n">
        <v>6.53</v>
      </c>
      <c r="I9" s="220" t="n">
        <v>8.279</v>
      </c>
      <c r="J9" s="220"/>
      <c r="K9" s="220" t="n">
        <v>6.894</v>
      </c>
      <c r="L9" s="220" t="n">
        <v>8.725</v>
      </c>
      <c r="M9" s="220"/>
      <c r="N9" s="220" t="n">
        <v>7.512</v>
      </c>
      <c r="O9" s="220" t="n">
        <v>9.214</v>
      </c>
      <c r="P9" s="220"/>
      <c r="Q9" s="220" t="n">
        <v>7.689</v>
      </c>
      <c r="R9" s="220" t="n">
        <v>9.785</v>
      </c>
      <c r="S9" s="220"/>
      <c r="T9" s="180" t="n">
        <v>8.094</v>
      </c>
      <c r="U9" s="180" t="n">
        <v>9.991</v>
      </c>
      <c r="W9" s="180" t="n">
        <v>8.203</v>
      </c>
      <c r="X9" s="180" t="n">
        <v>10.056</v>
      </c>
    </row>
    <row r="10" s="1" customFormat="true" ht="9" hidden="false" customHeight="true" outlineLevel="0" collapsed="false">
      <c r="A10" s="114" t="s">
        <v>18</v>
      </c>
      <c r="B10" s="220" t="n">
        <v>5.273</v>
      </c>
      <c r="C10" s="220" t="n">
        <v>7.009</v>
      </c>
      <c r="D10" s="220"/>
      <c r="E10" s="220" t="n">
        <v>5.933</v>
      </c>
      <c r="F10" s="220" t="n">
        <v>7.402</v>
      </c>
      <c r="G10" s="220"/>
      <c r="H10" s="220" t="n">
        <v>6.383</v>
      </c>
      <c r="I10" s="220" t="n">
        <v>8.07</v>
      </c>
      <c r="J10" s="220"/>
      <c r="K10" s="220" t="n">
        <v>6.944</v>
      </c>
      <c r="L10" s="220" t="n">
        <v>8.828</v>
      </c>
      <c r="M10" s="220"/>
      <c r="N10" s="220" t="n">
        <v>7.136</v>
      </c>
      <c r="O10" s="220" t="n">
        <v>9.207</v>
      </c>
      <c r="P10" s="220"/>
      <c r="Q10" s="220" t="n">
        <v>7.639</v>
      </c>
      <c r="R10" s="220" t="n">
        <v>9.792</v>
      </c>
      <c r="S10" s="220"/>
      <c r="T10" s="180" t="n">
        <v>8.244</v>
      </c>
      <c r="U10" s="180" t="n">
        <v>10.092</v>
      </c>
      <c r="W10" s="180" t="n">
        <v>8.468</v>
      </c>
      <c r="X10" s="180" t="n">
        <v>10.222</v>
      </c>
    </row>
    <row r="11" s="1" customFormat="true" ht="9" hidden="false" customHeight="true" outlineLevel="0" collapsed="false">
      <c r="A11" s="48" t="s">
        <v>19</v>
      </c>
      <c r="B11" s="180" t="n">
        <v>5.731</v>
      </c>
      <c r="C11" s="180" t="n">
        <v>7.285</v>
      </c>
      <c r="D11" s="180"/>
      <c r="E11" s="220" t="n">
        <v>5.909</v>
      </c>
      <c r="F11" s="220" t="n">
        <v>7.746</v>
      </c>
      <c r="G11" s="220"/>
      <c r="H11" s="220" t="n">
        <v>6.802</v>
      </c>
      <c r="I11" s="220" t="n">
        <v>8.467</v>
      </c>
      <c r="J11" s="220"/>
      <c r="K11" s="220" t="n">
        <v>7.309</v>
      </c>
      <c r="L11" s="220" t="n">
        <v>9.382</v>
      </c>
      <c r="M11" s="220"/>
      <c r="N11" s="220" t="n">
        <v>7.523</v>
      </c>
      <c r="O11" s="220" t="n">
        <v>9.529</v>
      </c>
      <c r="P11" s="220"/>
      <c r="Q11" s="220" t="n">
        <v>7.901</v>
      </c>
      <c r="R11" s="220" t="n">
        <v>10.054</v>
      </c>
      <c r="S11" s="220"/>
      <c r="T11" s="180" t="n">
        <v>8.423</v>
      </c>
      <c r="U11" s="180" t="n">
        <v>10.387</v>
      </c>
      <c r="W11" s="180" t="n">
        <v>8.587</v>
      </c>
      <c r="X11" s="180" t="n">
        <v>10.616</v>
      </c>
    </row>
    <row r="12" s="1" customFormat="true" ht="9" hidden="false" customHeight="true" outlineLevel="0" collapsed="false">
      <c r="A12" s="244" t="s">
        <v>20</v>
      </c>
      <c r="B12" s="138" t="n">
        <v>5.663</v>
      </c>
      <c r="C12" s="138" t="n">
        <v>7.205</v>
      </c>
      <c r="D12" s="138"/>
      <c r="E12" s="137" t="n">
        <v>6.026</v>
      </c>
      <c r="F12" s="137" t="n">
        <v>7.614</v>
      </c>
      <c r="G12" s="137"/>
      <c r="H12" s="137" t="n">
        <v>6.617</v>
      </c>
      <c r="I12" s="137" t="n">
        <v>8.45</v>
      </c>
      <c r="J12" s="137"/>
      <c r="K12" s="137" t="n">
        <v>7.548</v>
      </c>
      <c r="L12" s="137" t="n">
        <v>9.172</v>
      </c>
      <c r="M12" s="137"/>
      <c r="N12" s="137" t="n">
        <v>7.603</v>
      </c>
      <c r="O12" s="137" t="n">
        <v>9.382</v>
      </c>
      <c r="P12" s="137"/>
      <c r="Q12" s="137" t="n">
        <v>7.867</v>
      </c>
      <c r="R12" s="137" t="n">
        <v>9.555</v>
      </c>
      <c r="S12" s="137"/>
      <c r="T12" s="138" t="n">
        <v>8.5</v>
      </c>
      <c r="U12" s="138" t="n">
        <v>10.213</v>
      </c>
      <c r="V12" s="5"/>
      <c r="W12" s="138" t="n">
        <v>8.674</v>
      </c>
      <c r="X12" s="138" t="n">
        <v>10.46</v>
      </c>
    </row>
    <row r="13" s="5" customFormat="true" ht="9" hidden="false" customHeight="true" outlineLevel="0" collapsed="false">
      <c r="A13" s="245" t="s">
        <v>21</v>
      </c>
      <c r="B13" s="137" t="n">
        <v>5.837</v>
      </c>
      <c r="C13" s="137" t="n">
        <v>7.344</v>
      </c>
      <c r="D13" s="137"/>
      <c r="E13" s="137" t="n">
        <v>5.75</v>
      </c>
      <c r="F13" s="137" t="n">
        <v>7.845</v>
      </c>
      <c r="G13" s="137"/>
      <c r="H13" s="137" t="n">
        <v>7.012</v>
      </c>
      <c r="I13" s="137" t="n">
        <v>8.564</v>
      </c>
      <c r="J13" s="137"/>
      <c r="K13" s="137" t="n">
        <v>7.159</v>
      </c>
      <c r="L13" s="137" t="n">
        <v>9.343</v>
      </c>
      <c r="M13" s="137"/>
      <c r="N13" s="137" t="n">
        <v>7.75</v>
      </c>
      <c r="O13" s="137" t="n">
        <v>9.596</v>
      </c>
      <c r="P13" s="137"/>
      <c r="Q13" s="137" t="n">
        <v>7.853</v>
      </c>
      <c r="R13" s="137" t="n">
        <v>10.553</v>
      </c>
      <c r="S13" s="137"/>
      <c r="T13" s="138" t="n">
        <v>8.349</v>
      </c>
      <c r="U13" s="138" t="n">
        <v>10.522</v>
      </c>
      <c r="W13" s="138" t="n">
        <v>8.505</v>
      </c>
      <c r="X13" s="138" t="n">
        <v>10.74</v>
      </c>
    </row>
    <row r="14" s="5" customFormat="true" ht="9" hidden="false" customHeight="true" outlineLevel="0" collapsed="false">
      <c r="A14" s="114" t="s">
        <v>22</v>
      </c>
      <c r="B14" s="220" t="n">
        <v>5.619</v>
      </c>
      <c r="C14" s="220" t="n">
        <v>7.231</v>
      </c>
      <c r="D14" s="220"/>
      <c r="E14" s="220" t="n">
        <v>5.892</v>
      </c>
      <c r="F14" s="220" t="n">
        <v>7.437</v>
      </c>
      <c r="G14" s="220"/>
      <c r="H14" s="220" t="n">
        <v>6.724</v>
      </c>
      <c r="I14" s="220" t="n">
        <v>8.388</v>
      </c>
      <c r="J14" s="220"/>
      <c r="K14" s="220" t="n">
        <v>7.133</v>
      </c>
      <c r="L14" s="220" t="n">
        <v>9.082</v>
      </c>
      <c r="M14" s="220"/>
      <c r="N14" s="220" t="n">
        <v>7.455</v>
      </c>
      <c r="O14" s="220" t="n">
        <v>9.501</v>
      </c>
      <c r="P14" s="220"/>
      <c r="Q14" s="220" t="n">
        <v>7.747</v>
      </c>
      <c r="R14" s="220" t="n">
        <v>9.948</v>
      </c>
      <c r="S14" s="220"/>
      <c r="T14" s="180" t="n">
        <v>8.306</v>
      </c>
      <c r="U14" s="180" t="n">
        <v>10.277</v>
      </c>
      <c r="W14" s="180" t="n">
        <v>8.446</v>
      </c>
      <c r="X14" s="180" t="n">
        <v>10.348</v>
      </c>
    </row>
    <row r="15" s="1" customFormat="true" ht="9" hidden="false" customHeight="true" outlineLevel="0" collapsed="false">
      <c r="A15" s="114" t="s">
        <v>23</v>
      </c>
      <c r="B15" s="220" t="n">
        <v>5.479</v>
      </c>
      <c r="C15" s="220" t="n">
        <v>7.444</v>
      </c>
      <c r="D15" s="220"/>
      <c r="E15" s="220" t="n">
        <v>5.914</v>
      </c>
      <c r="F15" s="220" t="n">
        <v>7.498</v>
      </c>
      <c r="G15" s="220"/>
      <c r="H15" s="220" t="n">
        <v>6.281</v>
      </c>
      <c r="I15" s="220" t="n">
        <v>8.405</v>
      </c>
      <c r="J15" s="220"/>
      <c r="K15" s="220" t="n">
        <v>6.83</v>
      </c>
      <c r="L15" s="220" t="n">
        <v>9.006</v>
      </c>
      <c r="M15" s="220"/>
      <c r="N15" s="220" t="n">
        <v>7.476</v>
      </c>
      <c r="O15" s="220" t="n">
        <v>9.314</v>
      </c>
      <c r="P15" s="220"/>
      <c r="Q15" s="220" t="n">
        <v>7.823</v>
      </c>
      <c r="R15" s="220" t="n">
        <v>9.864</v>
      </c>
      <c r="S15" s="220"/>
      <c r="T15" s="180" t="n">
        <v>8.203</v>
      </c>
      <c r="U15" s="180" t="n">
        <v>10.189</v>
      </c>
      <c r="W15" s="180" t="n">
        <v>8.227</v>
      </c>
      <c r="X15" s="180" t="n">
        <v>10.245</v>
      </c>
    </row>
    <row r="16" s="1" customFormat="true" ht="9" hidden="false" customHeight="true" outlineLevel="0" collapsed="false">
      <c r="A16" s="114" t="s">
        <v>24</v>
      </c>
      <c r="B16" s="220" t="n">
        <v>5.916</v>
      </c>
      <c r="C16" s="220" t="n">
        <v>7.537</v>
      </c>
      <c r="D16" s="220"/>
      <c r="E16" s="220" t="n">
        <v>6.299</v>
      </c>
      <c r="F16" s="220" t="n">
        <v>7.812</v>
      </c>
      <c r="G16" s="220"/>
      <c r="H16" s="220" t="n">
        <v>6.872</v>
      </c>
      <c r="I16" s="220" t="n">
        <v>8.474</v>
      </c>
      <c r="J16" s="220"/>
      <c r="K16" s="220" t="n">
        <v>7.418</v>
      </c>
      <c r="L16" s="220" t="n">
        <v>9.136</v>
      </c>
      <c r="M16" s="220"/>
      <c r="N16" s="220" t="n">
        <v>7.571</v>
      </c>
      <c r="O16" s="220" t="n">
        <v>9.506</v>
      </c>
      <c r="P16" s="220"/>
      <c r="Q16" s="220" t="n">
        <v>7.954</v>
      </c>
      <c r="R16" s="220" t="n">
        <v>9.931</v>
      </c>
      <c r="S16" s="220"/>
      <c r="T16" s="180" t="n">
        <v>8.352</v>
      </c>
      <c r="U16" s="180" t="n">
        <v>10.207</v>
      </c>
      <c r="W16" s="180" t="n">
        <v>8.493</v>
      </c>
      <c r="X16" s="180" t="n">
        <v>10.271</v>
      </c>
    </row>
    <row r="17" s="1" customFormat="true" ht="9" hidden="false" customHeight="true" outlineLevel="0" collapsed="false">
      <c r="A17" s="114" t="s">
        <v>25</v>
      </c>
      <c r="B17" s="220" t="n">
        <v>6.044</v>
      </c>
      <c r="C17" s="220" t="n">
        <v>7.642</v>
      </c>
      <c r="D17" s="220"/>
      <c r="E17" s="220" t="n">
        <v>6.177</v>
      </c>
      <c r="F17" s="220" t="n">
        <v>7.756</v>
      </c>
      <c r="G17" s="220"/>
      <c r="H17" s="220" t="n">
        <v>6.866</v>
      </c>
      <c r="I17" s="220" t="n">
        <v>8.288</v>
      </c>
      <c r="J17" s="220"/>
      <c r="K17" s="220" t="n">
        <v>7.223</v>
      </c>
      <c r="L17" s="220" t="n">
        <v>8.875</v>
      </c>
      <c r="M17" s="220"/>
      <c r="N17" s="220" t="n">
        <v>7.528</v>
      </c>
      <c r="O17" s="220" t="n">
        <v>9.224</v>
      </c>
      <c r="P17" s="220"/>
      <c r="Q17" s="220" t="n">
        <v>7.78</v>
      </c>
      <c r="R17" s="220" t="n">
        <v>9.805</v>
      </c>
      <c r="S17" s="220"/>
      <c r="T17" s="180" t="n">
        <v>8.262</v>
      </c>
      <c r="U17" s="180" t="n">
        <v>10.037</v>
      </c>
      <c r="W17" s="180" t="n">
        <v>8.399</v>
      </c>
      <c r="X17" s="180" t="n">
        <v>10.181</v>
      </c>
    </row>
    <row r="18" s="1" customFormat="true" ht="9" hidden="false" customHeight="true" outlineLevel="0" collapsed="false">
      <c r="A18" s="114" t="s">
        <v>26</v>
      </c>
      <c r="B18" s="220" t="n">
        <v>5.818</v>
      </c>
      <c r="C18" s="220" t="n">
        <v>7.452</v>
      </c>
      <c r="D18" s="220"/>
      <c r="E18" s="220" t="n">
        <v>6.203</v>
      </c>
      <c r="F18" s="220" t="n">
        <v>7.611</v>
      </c>
      <c r="G18" s="220"/>
      <c r="H18" s="220" t="n">
        <v>6.946</v>
      </c>
      <c r="I18" s="220" t="n">
        <v>8.312</v>
      </c>
      <c r="J18" s="220"/>
      <c r="K18" s="220" t="n">
        <v>7.116</v>
      </c>
      <c r="L18" s="220" t="n">
        <v>8.721</v>
      </c>
      <c r="M18" s="220"/>
      <c r="N18" s="220" t="n">
        <v>7.582</v>
      </c>
      <c r="O18" s="220" t="n">
        <v>9.254</v>
      </c>
      <c r="P18" s="220"/>
      <c r="Q18" s="220" t="n">
        <v>7.586</v>
      </c>
      <c r="R18" s="220" t="n">
        <v>9.685</v>
      </c>
      <c r="S18" s="220"/>
      <c r="T18" s="180" t="n">
        <v>8.208</v>
      </c>
      <c r="U18" s="180" t="n">
        <v>10.161</v>
      </c>
      <c r="W18" s="180" t="n">
        <v>8.401</v>
      </c>
      <c r="X18" s="180" t="n">
        <v>10.28</v>
      </c>
    </row>
    <row r="19" s="1" customFormat="true" ht="9" hidden="false" customHeight="true" outlineLevel="0" collapsed="false">
      <c r="A19" s="114" t="s">
        <v>27</v>
      </c>
      <c r="B19" s="220" t="n">
        <v>6.043</v>
      </c>
      <c r="C19" s="220" t="n">
        <v>7.354</v>
      </c>
      <c r="D19" s="220"/>
      <c r="E19" s="220" t="n">
        <v>6.396</v>
      </c>
      <c r="F19" s="220" t="n">
        <v>7.466</v>
      </c>
      <c r="G19" s="220"/>
      <c r="H19" s="220" t="n">
        <v>7.02</v>
      </c>
      <c r="I19" s="220" t="n">
        <v>8.555</v>
      </c>
      <c r="J19" s="220"/>
      <c r="K19" s="220" t="n">
        <v>7.432</v>
      </c>
      <c r="L19" s="220" t="n">
        <v>8.866</v>
      </c>
      <c r="M19" s="220"/>
      <c r="N19" s="220" t="n">
        <v>7.729</v>
      </c>
      <c r="O19" s="220" t="n">
        <v>9.305</v>
      </c>
      <c r="P19" s="220"/>
      <c r="Q19" s="220" t="n">
        <v>8.095</v>
      </c>
      <c r="R19" s="220" t="n">
        <v>10.121</v>
      </c>
      <c r="S19" s="220"/>
      <c r="T19" s="180" t="n">
        <v>8.41</v>
      </c>
      <c r="U19" s="180" t="n">
        <v>10.257</v>
      </c>
      <c r="W19" s="180" t="n">
        <v>8.553</v>
      </c>
      <c r="X19" s="180" t="n">
        <v>10.326</v>
      </c>
    </row>
    <row r="20" s="1" customFormat="true" ht="9" hidden="false" customHeight="true" outlineLevel="0" collapsed="false">
      <c r="A20" s="114" t="s">
        <v>28</v>
      </c>
      <c r="B20" s="220" t="n">
        <v>5.568</v>
      </c>
      <c r="C20" s="220" t="n">
        <v>6.961</v>
      </c>
      <c r="D20" s="220"/>
      <c r="E20" s="220" t="n">
        <v>5.943</v>
      </c>
      <c r="F20" s="220" t="n">
        <v>7.159</v>
      </c>
      <c r="G20" s="220"/>
      <c r="H20" s="220" t="n">
        <v>6.726</v>
      </c>
      <c r="I20" s="220" t="n">
        <v>8.112</v>
      </c>
      <c r="J20" s="220"/>
      <c r="K20" s="220" t="n">
        <v>7.011</v>
      </c>
      <c r="L20" s="220" t="n">
        <v>8.486</v>
      </c>
      <c r="M20" s="220"/>
      <c r="N20" s="180" t="n">
        <v>7.424</v>
      </c>
      <c r="O20" s="180" t="n">
        <v>8.893</v>
      </c>
      <c r="P20" s="180"/>
      <c r="Q20" s="220" t="n">
        <v>7.571</v>
      </c>
      <c r="R20" s="220" t="n">
        <v>9.235</v>
      </c>
      <c r="S20" s="220"/>
      <c r="T20" s="180" t="n">
        <v>8.275</v>
      </c>
      <c r="U20" s="180" t="n">
        <v>9.933</v>
      </c>
      <c r="W20" s="180" t="n">
        <v>8.199</v>
      </c>
      <c r="X20" s="180" t="n">
        <v>10.044</v>
      </c>
    </row>
    <row r="21" s="1" customFormat="true" ht="9" hidden="false" customHeight="true" outlineLevel="0" collapsed="false">
      <c r="A21" s="114" t="s">
        <v>111</v>
      </c>
      <c r="B21" s="220" t="n">
        <v>6.087</v>
      </c>
      <c r="C21" s="220" t="n">
        <v>7.096</v>
      </c>
      <c r="D21" s="220"/>
      <c r="E21" s="220" t="n">
        <v>6.583</v>
      </c>
      <c r="F21" s="220" t="n">
        <v>7.466</v>
      </c>
      <c r="G21" s="220"/>
      <c r="H21" s="220" t="n">
        <v>7.198</v>
      </c>
      <c r="I21" s="220" t="n">
        <v>8.104</v>
      </c>
      <c r="J21" s="220"/>
      <c r="K21" s="220" t="n">
        <v>7.195</v>
      </c>
      <c r="L21" s="220" t="n">
        <v>8.657</v>
      </c>
      <c r="M21" s="220"/>
      <c r="N21" s="180" t="n">
        <v>7.532</v>
      </c>
      <c r="O21" s="180" t="n">
        <v>9.085</v>
      </c>
      <c r="P21" s="180"/>
      <c r="Q21" s="220" t="n">
        <v>7.769</v>
      </c>
      <c r="R21" s="220" t="n">
        <v>9.683</v>
      </c>
      <c r="S21" s="220"/>
      <c r="T21" s="180" t="n">
        <v>8.221</v>
      </c>
      <c r="U21" s="180" t="n">
        <v>9.974</v>
      </c>
      <c r="W21" s="180" t="n">
        <v>8.305</v>
      </c>
      <c r="X21" s="180" t="n">
        <v>10.116</v>
      </c>
    </row>
    <row r="22" s="1" customFormat="true" ht="9" hidden="false" customHeight="true" outlineLevel="0" collapsed="false">
      <c r="A22" s="114" t="s">
        <v>112</v>
      </c>
      <c r="B22" s="220" t="n">
        <v>6.087</v>
      </c>
      <c r="C22" s="220" t="n">
        <v>7.096</v>
      </c>
      <c r="D22" s="220"/>
      <c r="E22" s="220" t="n">
        <v>6.583</v>
      </c>
      <c r="F22" s="220" t="n">
        <v>7.466</v>
      </c>
      <c r="G22" s="220"/>
      <c r="H22" s="220" t="n">
        <v>7.198</v>
      </c>
      <c r="I22" s="220" t="n">
        <v>8.104</v>
      </c>
      <c r="J22" s="220"/>
      <c r="K22" s="220" t="n">
        <v>7.195</v>
      </c>
      <c r="L22" s="220" t="n">
        <v>8.657</v>
      </c>
      <c r="M22" s="220"/>
      <c r="N22" s="180" t="n">
        <v>7.532</v>
      </c>
      <c r="O22" s="180" t="n">
        <v>9.085</v>
      </c>
      <c r="P22" s="180"/>
      <c r="Q22" s="220" t="n">
        <v>7.769</v>
      </c>
      <c r="R22" s="220" t="n">
        <v>9.683</v>
      </c>
      <c r="S22" s="220"/>
      <c r="T22" s="180" t="n">
        <v>8.221</v>
      </c>
      <c r="U22" s="180" t="n">
        <v>9.974</v>
      </c>
      <c r="W22" s="180" t="n">
        <v>8.305</v>
      </c>
      <c r="X22" s="180" t="n">
        <v>10.116</v>
      </c>
    </row>
    <row r="23" s="1" customFormat="true" ht="9" hidden="false" customHeight="true" outlineLevel="0" collapsed="false">
      <c r="A23" s="114" t="s">
        <v>31</v>
      </c>
      <c r="B23" s="220" t="n">
        <v>5.594</v>
      </c>
      <c r="C23" s="220" t="n">
        <v>6.409</v>
      </c>
      <c r="D23" s="220"/>
      <c r="E23" s="220" t="n">
        <v>6.039</v>
      </c>
      <c r="F23" s="220" t="n">
        <v>6.61</v>
      </c>
      <c r="G23" s="220"/>
      <c r="H23" s="220" t="n">
        <v>6.779</v>
      </c>
      <c r="I23" s="220" t="n">
        <v>7.559</v>
      </c>
      <c r="J23" s="220"/>
      <c r="K23" s="220" t="n">
        <v>6.899</v>
      </c>
      <c r="L23" s="220" t="n">
        <v>7.89</v>
      </c>
      <c r="M23" s="220"/>
      <c r="N23" s="220" t="n">
        <v>6.96</v>
      </c>
      <c r="O23" s="220" t="n">
        <v>8.218</v>
      </c>
      <c r="P23" s="220"/>
      <c r="Q23" s="220" t="n">
        <v>7.381</v>
      </c>
      <c r="R23" s="220" t="n">
        <v>8.898</v>
      </c>
      <c r="S23" s="220"/>
      <c r="T23" s="180" t="n">
        <v>8.036</v>
      </c>
      <c r="U23" s="180" t="n">
        <v>9.36</v>
      </c>
      <c r="W23" s="180" t="n">
        <v>8.103</v>
      </c>
      <c r="X23" s="180" t="n">
        <v>9.439</v>
      </c>
    </row>
    <row r="24" s="1" customFormat="true" ht="9" hidden="false" customHeight="true" outlineLevel="0" collapsed="false">
      <c r="A24" s="114" t="s">
        <v>32</v>
      </c>
      <c r="B24" s="220" t="n">
        <v>5.952</v>
      </c>
      <c r="C24" s="220" t="n">
        <v>7.051</v>
      </c>
      <c r="D24" s="220"/>
      <c r="E24" s="220" t="n">
        <v>6.129</v>
      </c>
      <c r="F24" s="220" t="n">
        <v>7.326</v>
      </c>
      <c r="G24" s="220"/>
      <c r="H24" s="220" t="n">
        <v>6.838</v>
      </c>
      <c r="I24" s="220" t="n">
        <v>8.048</v>
      </c>
      <c r="J24" s="220"/>
      <c r="K24" s="220" t="n">
        <v>7.242</v>
      </c>
      <c r="L24" s="220" t="n">
        <v>8.649</v>
      </c>
      <c r="M24" s="220"/>
      <c r="N24" s="220" t="n">
        <v>7.39</v>
      </c>
      <c r="O24" s="220" t="n">
        <v>8.84</v>
      </c>
      <c r="P24" s="220"/>
      <c r="Q24" s="220" t="n">
        <v>7.839</v>
      </c>
      <c r="R24" s="220" t="n">
        <v>9.53</v>
      </c>
      <c r="S24" s="220"/>
      <c r="T24" s="180" t="n">
        <v>8.368</v>
      </c>
      <c r="U24" s="180" t="n">
        <v>9.892</v>
      </c>
      <c r="W24" s="180" t="n">
        <v>8.443</v>
      </c>
      <c r="X24" s="180" t="n">
        <v>9.935</v>
      </c>
    </row>
    <row r="25" s="1" customFormat="true" ht="9" hidden="false" customHeight="true" outlineLevel="0" collapsed="false">
      <c r="A25" s="114" t="s">
        <v>33</v>
      </c>
      <c r="B25" s="220" t="n">
        <v>6.525</v>
      </c>
      <c r="C25" s="220" t="n">
        <v>7.004</v>
      </c>
      <c r="D25" s="220"/>
      <c r="E25" s="220" t="n">
        <v>6.613</v>
      </c>
      <c r="F25" s="220" t="n">
        <v>7.445</v>
      </c>
      <c r="G25" s="220"/>
      <c r="H25" s="220" t="n">
        <v>7.058</v>
      </c>
      <c r="I25" s="220" t="n">
        <v>8.028</v>
      </c>
      <c r="J25" s="220"/>
      <c r="K25" s="220" t="n">
        <v>6.962</v>
      </c>
      <c r="L25" s="220" t="n">
        <v>7.754</v>
      </c>
      <c r="M25" s="220"/>
      <c r="N25" s="220" t="n">
        <v>7.432</v>
      </c>
      <c r="O25" s="220" t="n">
        <v>8.585</v>
      </c>
      <c r="P25" s="220"/>
      <c r="Q25" s="220" t="n">
        <v>7.978</v>
      </c>
      <c r="R25" s="220" t="n">
        <v>9.316</v>
      </c>
      <c r="S25" s="220"/>
      <c r="T25" s="180" t="n">
        <v>8.49</v>
      </c>
      <c r="U25" s="180" t="n">
        <v>9.947</v>
      </c>
      <c r="W25" s="180" t="n">
        <v>8.453</v>
      </c>
      <c r="X25" s="180" t="n">
        <v>10.068</v>
      </c>
    </row>
    <row r="26" s="1" customFormat="true" ht="9" hidden="false" customHeight="true" outlineLevel="0" collapsed="false">
      <c r="A26" s="114" t="s">
        <v>34</v>
      </c>
      <c r="B26" s="220" t="n">
        <v>6.256</v>
      </c>
      <c r="C26" s="220" t="n">
        <v>6.974</v>
      </c>
      <c r="D26" s="220"/>
      <c r="E26" s="220" t="n">
        <v>6.423</v>
      </c>
      <c r="F26" s="220" t="n">
        <v>7.231</v>
      </c>
      <c r="G26" s="220"/>
      <c r="H26" s="220" t="n">
        <v>7.092</v>
      </c>
      <c r="I26" s="220" t="n">
        <v>7.951</v>
      </c>
      <c r="J26" s="220"/>
      <c r="K26" s="220" t="n">
        <v>7.197</v>
      </c>
      <c r="L26" s="220" t="n">
        <v>8.143</v>
      </c>
      <c r="M26" s="220"/>
      <c r="N26" s="220" t="n">
        <v>7.639</v>
      </c>
      <c r="O26" s="220" t="n">
        <v>8.658</v>
      </c>
      <c r="P26" s="220"/>
      <c r="Q26" s="220" t="n">
        <v>7.997</v>
      </c>
      <c r="R26" s="220" t="n">
        <v>9.391</v>
      </c>
      <c r="S26" s="220"/>
      <c r="T26" s="180" t="n">
        <v>8.399</v>
      </c>
      <c r="U26" s="180" t="n">
        <v>10.012</v>
      </c>
      <c r="W26" s="180" t="n">
        <v>8.541</v>
      </c>
      <c r="X26" s="180" t="n">
        <v>10.079</v>
      </c>
    </row>
    <row r="27" s="1" customFormat="true" ht="9" hidden="false" customHeight="true" outlineLevel="0" collapsed="false">
      <c r="A27" s="114" t="s">
        <v>35</v>
      </c>
      <c r="B27" s="220" t="n">
        <v>6.063</v>
      </c>
      <c r="C27" s="220" t="n">
        <v>6.61</v>
      </c>
      <c r="D27" s="220"/>
      <c r="E27" s="220" t="n">
        <v>5.972</v>
      </c>
      <c r="F27" s="220" t="n">
        <v>6.682</v>
      </c>
      <c r="G27" s="220"/>
      <c r="H27" s="220" t="n">
        <v>6.437</v>
      </c>
      <c r="I27" s="220" t="n">
        <v>7.345</v>
      </c>
      <c r="J27" s="220"/>
      <c r="K27" s="220" t="n">
        <v>6.833</v>
      </c>
      <c r="L27" s="220" t="n">
        <v>7.773</v>
      </c>
      <c r="M27" s="220"/>
      <c r="N27" s="220" t="n">
        <v>7.084</v>
      </c>
      <c r="O27" s="220" t="n">
        <v>8.155</v>
      </c>
      <c r="P27" s="220"/>
      <c r="Q27" s="220" t="n">
        <v>7.546</v>
      </c>
      <c r="R27" s="220" t="n">
        <v>8.948</v>
      </c>
      <c r="S27" s="220"/>
      <c r="T27" s="180" t="n">
        <v>8.031</v>
      </c>
      <c r="U27" s="180" t="n">
        <v>9.423</v>
      </c>
      <c r="W27" s="180" t="n">
        <v>7.969</v>
      </c>
      <c r="X27" s="180" t="n">
        <v>9.325</v>
      </c>
    </row>
    <row r="28" s="1" customFormat="true" ht="9" hidden="false" customHeight="true" outlineLevel="0" collapsed="false">
      <c r="A28" s="114" t="s">
        <v>36</v>
      </c>
      <c r="B28" s="220" t="n">
        <v>6.539</v>
      </c>
      <c r="C28" s="220" t="n">
        <v>7.248</v>
      </c>
      <c r="D28" s="220"/>
      <c r="E28" s="220" t="n">
        <v>6.968</v>
      </c>
      <c r="F28" s="220" t="n">
        <v>7.519</v>
      </c>
      <c r="G28" s="220"/>
      <c r="H28" s="220" t="n">
        <v>7.146</v>
      </c>
      <c r="I28" s="220" t="n">
        <v>8.023</v>
      </c>
      <c r="J28" s="220"/>
      <c r="K28" s="220" t="n">
        <v>7.569</v>
      </c>
      <c r="L28" s="220" t="n">
        <v>8.802</v>
      </c>
      <c r="M28" s="220"/>
      <c r="N28" s="220" t="n">
        <v>7.668</v>
      </c>
      <c r="O28" s="220" t="n">
        <v>9.181</v>
      </c>
      <c r="P28" s="220"/>
      <c r="Q28" s="220" t="n">
        <v>8.078</v>
      </c>
      <c r="R28" s="220" t="n">
        <v>9.749</v>
      </c>
      <c r="S28" s="220"/>
      <c r="T28" s="180" t="n">
        <v>8.618</v>
      </c>
      <c r="U28" s="180" t="n">
        <v>10.285</v>
      </c>
      <c r="W28" s="180" t="n">
        <v>8.585</v>
      </c>
      <c r="X28" s="180" t="n">
        <v>10.243</v>
      </c>
    </row>
    <row r="29" s="1" customFormat="true" ht="9" hidden="false" customHeight="true" outlineLevel="0" collapsed="false">
      <c r="A29" s="114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U29" s="199"/>
    </row>
    <row r="30" s="118" customFormat="true" ht="9" hidden="false" customHeight="true" outlineLevel="0" collapsed="false">
      <c r="A30" s="67" t="s">
        <v>37</v>
      </c>
      <c r="B30" s="247" t="n">
        <v>5.771</v>
      </c>
      <c r="C30" s="247" t="n">
        <v>7.109</v>
      </c>
      <c r="D30" s="247"/>
      <c r="E30" s="247" t="n">
        <v>6.125</v>
      </c>
      <c r="F30" s="247" t="n">
        <v>7.349</v>
      </c>
      <c r="G30" s="247"/>
      <c r="H30" s="247" t="n">
        <v>6.717</v>
      </c>
      <c r="I30" s="247" t="n">
        <v>8.086</v>
      </c>
      <c r="J30" s="247"/>
      <c r="K30" s="247" t="n">
        <v>7.084</v>
      </c>
      <c r="L30" s="247" t="n">
        <v>8.65</v>
      </c>
      <c r="M30" s="247"/>
      <c r="N30" s="247" t="n">
        <v>7.338</v>
      </c>
      <c r="O30" s="247" t="n">
        <v>9.015</v>
      </c>
      <c r="P30" s="247"/>
      <c r="Q30" s="247" t="n">
        <v>7.696</v>
      </c>
      <c r="R30" s="247" t="n">
        <v>9.582</v>
      </c>
      <c r="S30" s="247"/>
      <c r="T30" s="201" t="n">
        <v>8.238</v>
      </c>
      <c r="U30" s="177" t="n">
        <v>9.973</v>
      </c>
      <c r="W30" s="177" t="n">
        <v>8.329</v>
      </c>
      <c r="X30" s="250" t="n">
        <v>10.055</v>
      </c>
    </row>
    <row r="31" s="118" customFormat="true" ht="3.4" hidden="false" customHeight="true" outlineLevel="0" collapsed="false">
      <c r="A31" s="6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83"/>
      <c r="U31" s="201"/>
      <c r="X31" s="83"/>
    </row>
    <row r="32" s="1" customFormat="true" ht="9" hidden="false" customHeight="true" outlineLevel="0" collapsed="false">
      <c r="A32" s="70" t="s">
        <v>38</v>
      </c>
      <c r="B32" s="235" t="n">
        <v>5.498</v>
      </c>
      <c r="C32" s="235" t="n">
        <v>7.136</v>
      </c>
      <c r="D32" s="220"/>
      <c r="E32" s="235" t="n">
        <v>6.014</v>
      </c>
      <c r="F32" s="233" t="n">
        <v>7.454</v>
      </c>
      <c r="G32" s="220"/>
      <c r="H32" s="233" t="n">
        <v>6.441</v>
      </c>
      <c r="I32" s="233" t="n">
        <v>8.052</v>
      </c>
      <c r="J32" s="220"/>
      <c r="K32" s="235" t="n">
        <v>6.9</v>
      </c>
      <c r="L32" s="233" t="n">
        <v>8.706</v>
      </c>
      <c r="M32" s="220"/>
      <c r="N32" s="235" t="n">
        <v>7.207</v>
      </c>
      <c r="O32" s="235" t="n">
        <v>9.113</v>
      </c>
      <c r="P32" s="220"/>
      <c r="Q32" s="235" t="n">
        <v>7.62</v>
      </c>
      <c r="R32" s="233" t="n">
        <v>9.688</v>
      </c>
      <c r="S32" s="220"/>
      <c r="T32" s="180" t="n">
        <v>8.161</v>
      </c>
      <c r="U32" s="180" t="n">
        <v>10.023</v>
      </c>
      <c r="W32" s="180" t="n">
        <v>8.328</v>
      </c>
      <c r="X32" s="180" t="n">
        <v>10.149</v>
      </c>
    </row>
    <row r="33" s="1" customFormat="true" ht="9" hidden="false" customHeight="true" outlineLevel="0" collapsed="false">
      <c r="A33" s="70" t="s">
        <v>39</v>
      </c>
      <c r="B33" s="235" t="n">
        <v>5.733</v>
      </c>
      <c r="C33" s="235" t="n">
        <v>7.376</v>
      </c>
      <c r="D33" s="220"/>
      <c r="E33" s="235" t="n">
        <v>6.054</v>
      </c>
      <c r="F33" s="233" t="n">
        <v>7.607</v>
      </c>
      <c r="G33" s="220"/>
      <c r="H33" s="233" t="n">
        <v>6.755</v>
      </c>
      <c r="I33" s="233" t="n">
        <v>8.427</v>
      </c>
      <c r="J33" s="220"/>
      <c r="K33" s="235" t="n">
        <v>7.24</v>
      </c>
      <c r="L33" s="233" t="n">
        <v>9.105</v>
      </c>
      <c r="M33" s="220"/>
      <c r="N33" s="235" t="n">
        <v>7.507</v>
      </c>
      <c r="O33" s="235" t="n">
        <v>9.479</v>
      </c>
      <c r="P33" s="220"/>
      <c r="Q33" s="235" t="n">
        <v>7.849</v>
      </c>
      <c r="R33" s="233" t="n">
        <v>9.933</v>
      </c>
      <c r="S33" s="220"/>
      <c r="T33" s="180" t="n">
        <v>8.323</v>
      </c>
      <c r="U33" s="180" t="n">
        <v>10.248</v>
      </c>
      <c r="W33" s="180" t="n">
        <v>8.451</v>
      </c>
      <c r="X33" s="180" t="n">
        <v>10.326</v>
      </c>
    </row>
    <row r="34" s="1" customFormat="true" ht="9" hidden="false" customHeight="true" outlineLevel="0" collapsed="false">
      <c r="A34" s="70" t="s">
        <v>40</v>
      </c>
      <c r="B34" s="227" t="n">
        <v>5.853</v>
      </c>
      <c r="C34" s="227" t="n">
        <v>7.313</v>
      </c>
      <c r="D34" s="220"/>
      <c r="E34" s="227" t="n">
        <v>6.114</v>
      </c>
      <c r="F34" s="220" t="n">
        <v>7.469</v>
      </c>
      <c r="G34" s="220"/>
      <c r="H34" s="220" t="n">
        <v>6.846</v>
      </c>
      <c r="I34" s="220" t="n">
        <v>8.251</v>
      </c>
      <c r="J34" s="220"/>
      <c r="K34" s="227" t="n">
        <v>7.17</v>
      </c>
      <c r="L34" s="220" t="n">
        <v>8.721</v>
      </c>
      <c r="M34" s="220"/>
      <c r="N34" s="227" t="n">
        <v>7.511</v>
      </c>
      <c r="O34" s="227" t="n">
        <v>9.107</v>
      </c>
      <c r="P34" s="220"/>
      <c r="Q34" s="227" t="n">
        <v>7.726</v>
      </c>
      <c r="R34" s="220" t="n">
        <v>9.608</v>
      </c>
      <c r="S34" s="220"/>
      <c r="T34" s="180" t="n">
        <v>8.283</v>
      </c>
      <c r="U34" s="180" t="n">
        <v>10.037</v>
      </c>
      <c r="W34" s="180" t="n">
        <v>8.34</v>
      </c>
      <c r="X34" s="180" t="n">
        <v>10.154</v>
      </c>
    </row>
    <row r="35" s="1" customFormat="true" ht="9" hidden="false" customHeight="true" outlineLevel="0" collapsed="false">
      <c r="A35" s="70" t="s">
        <v>41</v>
      </c>
      <c r="B35" s="235" t="n">
        <v>5.924</v>
      </c>
      <c r="C35" s="235" t="n">
        <v>6.79</v>
      </c>
      <c r="D35" s="220"/>
      <c r="E35" s="235" t="n">
        <v>6.269</v>
      </c>
      <c r="F35" s="233" t="n">
        <v>7.042</v>
      </c>
      <c r="G35" s="220"/>
      <c r="H35" s="233" t="n">
        <v>6.957</v>
      </c>
      <c r="I35" s="233" t="n">
        <v>7.865</v>
      </c>
      <c r="J35" s="220"/>
      <c r="K35" s="235" t="n">
        <v>7.111</v>
      </c>
      <c r="L35" s="233" t="n">
        <v>8.267</v>
      </c>
      <c r="M35" s="220"/>
      <c r="N35" s="235" t="n">
        <v>7.267</v>
      </c>
      <c r="O35" s="235" t="n">
        <v>8.59</v>
      </c>
      <c r="P35" s="220"/>
      <c r="Q35" s="235" t="n">
        <v>7.666</v>
      </c>
      <c r="R35" s="233" t="n">
        <v>9.279</v>
      </c>
      <c r="S35" s="220"/>
      <c r="T35" s="180" t="n">
        <v>8.238</v>
      </c>
      <c r="U35" s="180" t="n">
        <v>9.728</v>
      </c>
      <c r="W35" s="180" t="n">
        <v>8.315</v>
      </c>
      <c r="X35" s="180" t="n">
        <v>9.807</v>
      </c>
    </row>
    <row r="36" s="118" customFormat="true" ht="9" hidden="false" customHeight="true" outlineLevel="0" collapsed="false">
      <c r="A36" s="70" t="s">
        <v>42</v>
      </c>
      <c r="B36" s="235" t="n">
        <v>6.158</v>
      </c>
      <c r="C36" s="235" t="n">
        <v>6.759</v>
      </c>
      <c r="D36" s="223"/>
      <c r="E36" s="235" t="n">
        <v>6.185</v>
      </c>
      <c r="F36" s="233" t="n">
        <v>6.858</v>
      </c>
      <c r="G36" s="223"/>
      <c r="H36" s="233" t="n">
        <v>6.607</v>
      </c>
      <c r="I36" s="233" t="n">
        <v>7.498</v>
      </c>
      <c r="J36" s="223"/>
      <c r="K36" s="235" t="n">
        <v>7.007</v>
      </c>
      <c r="L36" s="233" t="n">
        <v>8.009</v>
      </c>
      <c r="M36" s="223"/>
      <c r="N36" s="235" t="n">
        <v>7.188</v>
      </c>
      <c r="O36" s="235" t="n">
        <v>8.371</v>
      </c>
      <c r="P36" s="223"/>
      <c r="Q36" s="235" t="n">
        <v>7.643</v>
      </c>
      <c r="R36" s="233" t="n">
        <v>9.119</v>
      </c>
      <c r="S36" s="223"/>
      <c r="T36" s="180" t="n">
        <v>8.166</v>
      </c>
      <c r="U36" s="180" t="n">
        <v>9.625</v>
      </c>
      <c r="W36" s="180" t="n">
        <v>8.111</v>
      </c>
      <c r="X36" s="180" t="n">
        <v>9.54</v>
      </c>
    </row>
    <row r="37" s="83" customFormat="true" ht="9" hidden="false" customHeight="true" outlineLevel="0" collapsed="false">
      <c r="A37" s="119"/>
      <c r="B37" s="182"/>
      <c r="C37" s="120"/>
      <c r="D37" s="120"/>
      <c r="E37" s="182"/>
      <c r="F37" s="120"/>
      <c r="G37" s="120"/>
      <c r="H37" s="182"/>
      <c r="I37" s="120"/>
      <c r="J37" s="120"/>
      <c r="K37" s="182"/>
      <c r="L37" s="120"/>
      <c r="M37" s="120"/>
      <c r="N37" s="182"/>
      <c r="O37" s="120"/>
      <c r="P37" s="120"/>
      <c r="Q37" s="182"/>
      <c r="R37" s="120"/>
      <c r="S37" s="120"/>
      <c r="T37" s="182"/>
      <c r="U37" s="120"/>
      <c r="V37" s="145"/>
      <c r="W37" s="145"/>
      <c r="X37" s="145"/>
    </row>
    <row r="38" s="83" customFormat="true" ht="9" hidden="false" customHeight="true" outlineLevel="0" collapsed="false">
      <c r="A38" s="67"/>
      <c r="B38" s="183"/>
      <c r="C38" s="123"/>
      <c r="D38" s="123"/>
      <c r="E38" s="183"/>
      <c r="F38" s="123"/>
      <c r="G38" s="123"/>
      <c r="H38" s="183"/>
      <c r="I38" s="123"/>
      <c r="J38" s="123"/>
      <c r="K38" s="183"/>
      <c r="L38" s="123"/>
      <c r="M38" s="123"/>
      <c r="N38" s="183"/>
      <c r="O38" s="123"/>
      <c r="P38" s="123"/>
      <c r="Q38" s="183"/>
      <c r="R38" s="123"/>
      <c r="S38" s="123"/>
      <c r="T38" s="183"/>
      <c r="U38" s="123"/>
    </row>
    <row r="39" s="83" customFormat="true" ht="19.5" hidden="false" customHeight="true" outlineLevel="0" collapsed="false">
      <c r="A39" s="185" t="s">
        <v>120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</row>
    <row r="40" s="83" customFormat="true" ht="9.75" hidden="false" customHeight="true" outlineLevel="0" collapsed="false">
      <c r="A40" s="12" t="s">
        <v>11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5"/>
      <c r="M40" s="125"/>
      <c r="N40" s="126"/>
    </row>
    <row r="41" s="83" customFormat="true" ht="10.5" hidden="false" customHeight="true" outlineLevel="0" collapsed="false">
      <c r="A41" s="12" t="s">
        <v>11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5"/>
      <c r="M41" s="125"/>
      <c r="N41" s="126"/>
    </row>
    <row r="42" s="83" customFormat="true" ht="10.5" hidden="false" customHeight="true" outlineLevel="0" collapsed="false">
      <c r="A42" s="12" t="s">
        <v>11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5"/>
      <c r="M42" s="125"/>
      <c r="N42" s="126"/>
    </row>
    <row r="43" s="83" customFormat="true" ht="8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5"/>
      <c r="M43" s="125"/>
      <c r="N43" s="126"/>
    </row>
    <row r="44" customFormat="false" ht="9" hidden="false" customHeight="true" outlineLevel="0" collapsed="false">
      <c r="A44" s="149" t="s">
        <v>123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9" hidden="false" customHeight="true" outlineLevel="0" collapsed="false">
      <c r="L45" s="90"/>
      <c r="M45" s="90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R39"/>
    <mergeCell ref="A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P1"/>
    </sheetView>
  </sheetViews>
  <sheetFormatPr defaultColWidth="9.59375" defaultRowHeight="12.75" zeroHeight="false" outlineLevelRow="0" outlineLevelCol="0"/>
  <cols>
    <col collapsed="false" customWidth="true" hidden="false" outlineLevel="0" max="1" min="1" style="251" width="28.19"/>
    <col collapsed="false" customWidth="true" hidden="false" outlineLevel="0" max="2" min="2" style="251" width="17.79"/>
    <col collapsed="false" customWidth="true" hidden="false" outlineLevel="0" max="4" min="3" style="251" width="11.99"/>
    <col collapsed="false" customWidth="true" hidden="false" outlineLevel="0" max="5" min="5" style="252" width="1.19"/>
    <col collapsed="false" customWidth="true" hidden="false" outlineLevel="0" max="6" min="6" style="252" width="16.99"/>
    <col collapsed="false" customWidth="true" hidden="false" outlineLevel="0" max="7" min="7" style="251" width="11.99"/>
    <col collapsed="false" customWidth="true" hidden="false" outlineLevel="0" max="8" min="8" style="252" width="11.99"/>
    <col collapsed="false" customWidth="true" hidden="false" outlineLevel="0" max="9" min="9" style="252" width="0.78"/>
    <col collapsed="false" customWidth="true" hidden="false" outlineLevel="0" max="10" min="10" style="252" width="17.39"/>
    <col collapsed="false" customWidth="true" hidden="false" outlineLevel="0" max="11" min="11" style="251" width="13.78"/>
    <col collapsed="false" customWidth="true" hidden="false" outlineLevel="0" max="12" min="12" style="252" width="14.38"/>
    <col collapsed="false" customWidth="true" hidden="false" outlineLevel="0" max="13" min="13" style="252" width="0.78"/>
    <col collapsed="false" customWidth="true" hidden="false" outlineLevel="0" max="14" min="14" style="252" width="17.39"/>
    <col collapsed="false" customWidth="true" hidden="false" outlineLevel="0" max="15" min="15" style="251" width="13.78"/>
    <col collapsed="false" customWidth="true" hidden="false" outlineLevel="0" max="16" min="16" style="252" width="14.38"/>
    <col collapsed="false" customWidth="false" hidden="false" outlineLevel="0" max="17" min="17" style="251" width="9.59"/>
    <col collapsed="false" customWidth="true" hidden="false" outlineLevel="0" max="18" min="18" style="251" width="14.2"/>
    <col collapsed="false" customWidth="false" hidden="false" outlineLevel="0" max="257" min="19" style="251" width="9.59"/>
  </cols>
  <sheetData>
    <row r="1" s="254" customFormat="true" ht="12" hidden="false" customHeight="true" outlineLevel="0" collapsed="false">
      <c r="A1" s="253" t="s">
        <v>12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</row>
    <row r="2" customFormat="false" ht="9" hidden="false" customHeight="true" outlineLevel="0" collapsed="false">
      <c r="A2" s="255"/>
      <c r="B2" s="255"/>
      <c r="C2" s="256"/>
      <c r="D2" s="257"/>
      <c r="E2" s="257"/>
      <c r="F2" s="257"/>
      <c r="G2" s="256"/>
      <c r="H2" s="257"/>
      <c r="I2" s="257"/>
      <c r="J2" s="257"/>
      <c r="K2" s="256"/>
      <c r="L2" s="257"/>
      <c r="M2" s="257"/>
      <c r="N2" s="257"/>
      <c r="O2" s="256"/>
      <c r="P2" s="257"/>
    </row>
    <row r="3" s="261" customFormat="true" ht="14.25" hidden="false" customHeight="true" outlineLevel="0" collapsed="false">
      <c r="A3" s="258" t="s">
        <v>125</v>
      </c>
      <c r="B3" s="259" t="n">
        <v>2005</v>
      </c>
      <c r="C3" s="259"/>
      <c r="D3" s="259"/>
      <c r="E3" s="260"/>
      <c r="F3" s="259" t="n">
        <v>2010</v>
      </c>
      <c r="G3" s="259"/>
      <c r="H3" s="259"/>
      <c r="I3" s="260"/>
      <c r="J3" s="259" t="n">
        <v>2011</v>
      </c>
      <c r="K3" s="259"/>
      <c r="L3" s="259"/>
      <c r="M3" s="260"/>
      <c r="N3" s="259" t="n">
        <v>2012</v>
      </c>
      <c r="O3" s="259"/>
      <c r="P3" s="259"/>
    </row>
    <row r="4" s="261" customFormat="true" ht="14.25" hidden="false" customHeight="true" outlineLevel="0" collapsed="false">
      <c r="A4" s="258"/>
      <c r="B4" s="262" t="s">
        <v>48</v>
      </c>
      <c r="C4" s="259" t="s">
        <v>126</v>
      </c>
      <c r="D4" s="259"/>
      <c r="E4" s="263"/>
      <c r="F4" s="262" t="s">
        <v>48</v>
      </c>
      <c r="G4" s="259" t="s">
        <v>126</v>
      </c>
      <c r="H4" s="259"/>
      <c r="I4" s="263"/>
      <c r="J4" s="262" t="s">
        <v>48</v>
      </c>
      <c r="K4" s="259" t="s">
        <v>126</v>
      </c>
      <c r="L4" s="259"/>
      <c r="M4" s="263"/>
      <c r="N4" s="262" t="s">
        <v>48</v>
      </c>
      <c r="O4" s="259" t="s">
        <v>126</v>
      </c>
      <c r="P4" s="259"/>
    </row>
    <row r="5" s="261" customFormat="true" ht="31.5" hidden="false" customHeight="true" outlineLevel="0" collapsed="false">
      <c r="A5" s="258"/>
      <c r="B5" s="262"/>
      <c r="C5" s="264" t="s">
        <v>10</v>
      </c>
      <c r="D5" s="265" t="s">
        <v>127</v>
      </c>
      <c r="E5" s="266"/>
      <c r="F5" s="262"/>
      <c r="G5" s="264" t="s">
        <v>10</v>
      </c>
      <c r="H5" s="265" t="s">
        <v>127</v>
      </c>
      <c r="I5" s="266"/>
      <c r="J5" s="262"/>
      <c r="K5" s="264" t="s">
        <v>10</v>
      </c>
      <c r="L5" s="265" t="s">
        <v>127</v>
      </c>
      <c r="M5" s="266"/>
      <c r="N5" s="262"/>
      <c r="O5" s="264" t="s">
        <v>10</v>
      </c>
      <c r="P5" s="265" t="s">
        <v>127</v>
      </c>
    </row>
    <row r="6" s="261" customFormat="true" ht="4.5" hidden="false" customHeight="true" outlineLevel="0" collapsed="false">
      <c r="A6" s="267"/>
      <c r="B6" s="267"/>
      <c r="C6" s="268"/>
      <c r="D6" s="269"/>
      <c r="E6" s="269"/>
      <c r="F6" s="269"/>
      <c r="G6" s="270"/>
      <c r="H6" s="269"/>
      <c r="I6" s="269"/>
      <c r="J6" s="269"/>
      <c r="K6" s="270"/>
      <c r="L6" s="269"/>
      <c r="M6" s="269"/>
      <c r="N6" s="269"/>
      <c r="O6" s="270"/>
      <c r="P6" s="269"/>
    </row>
    <row r="7" s="261" customFormat="true" ht="10.5" hidden="false" customHeight="true" outlineLevel="0" collapsed="false">
      <c r="A7" s="271" t="s">
        <v>128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</row>
    <row r="8" s="261" customFormat="true" ht="4.5" hidden="false" customHeight="true" outlineLevel="0" collapsed="false">
      <c r="A8" s="267"/>
      <c r="B8" s="267"/>
      <c r="D8" s="272"/>
      <c r="E8" s="273"/>
      <c r="F8" s="273"/>
      <c r="G8" s="274"/>
      <c r="H8" s="273"/>
      <c r="I8" s="273"/>
      <c r="J8" s="273"/>
      <c r="K8" s="274"/>
      <c r="L8" s="273"/>
      <c r="M8" s="273"/>
      <c r="N8" s="273"/>
      <c r="O8" s="274"/>
      <c r="P8" s="273"/>
    </row>
    <row r="9" s="261" customFormat="true" ht="9" hidden="false" customHeight="true" outlineLevel="0" collapsed="false">
      <c r="A9" s="275" t="s">
        <v>37</v>
      </c>
      <c r="B9" s="276" t="n">
        <v>28376804</v>
      </c>
      <c r="C9" s="276" t="n">
        <v>1226712</v>
      </c>
      <c r="D9" s="276" t="n">
        <v>201405</v>
      </c>
      <c r="E9" s="276"/>
      <c r="F9" s="276" t="n">
        <v>29287403</v>
      </c>
      <c r="G9" s="276" t="n">
        <v>2063407</v>
      </c>
      <c r="H9" s="276" t="n">
        <v>534366</v>
      </c>
      <c r="I9" s="276"/>
      <c r="J9" s="276" t="n">
        <v>29413274</v>
      </c>
      <c r="K9" s="276" t="n">
        <v>2201211</v>
      </c>
      <c r="L9" s="276" t="n">
        <v>567725</v>
      </c>
      <c r="M9" s="276"/>
      <c r="N9" s="276" t="n">
        <v>29512404</v>
      </c>
      <c r="O9" s="276" t="n">
        <v>2315718</v>
      </c>
      <c r="P9" s="276" t="n">
        <v>616467</v>
      </c>
      <c r="R9" s="276"/>
    </row>
    <row r="10" s="261" customFormat="true" ht="9" hidden="false" customHeight="true" outlineLevel="0" collapsed="false">
      <c r="A10" s="275" t="s">
        <v>129</v>
      </c>
      <c r="B10" s="276" t="n">
        <v>3984866</v>
      </c>
      <c r="C10" s="276" t="n">
        <v>401394</v>
      </c>
      <c r="D10" s="276" t="n">
        <v>110979</v>
      </c>
      <c r="E10" s="276"/>
      <c r="F10" s="276" t="n">
        <v>4075925</v>
      </c>
      <c r="G10" s="276" t="n">
        <v>443381</v>
      </c>
      <c r="H10" s="276" t="n">
        <v>159359</v>
      </c>
      <c r="I10" s="276"/>
      <c r="J10" s="276" t="n">
        <v>4091971</v>
      </c>
      <c r="K10" s="276" t="n">
        <v>457689</v>
      </c>
      <c r="L10" s="276" t="n">
        <v>171137</v>
      </c>
      <c r="M10" s="276"/>
      <c r="N10" s="276" t="n">
        <v>4114283</v>
      </c>
      <c r="O10" s="276" t="n">
        <v>477876</v>
      </c>
      <c r="P10" s="276" t="n">
        <v>186502</v>
      </c>
      <c r="R10" s="276"/>
    </row>
    <row r="11" s="261" customFormat="true" ht="9" hidden="false" customHeight="true" outlineLevel="0" collapsed="false">
      <c r="A11" s="275" t="s">
        <v>130</v>
      </c>
      <c r="B11" s="276" t="n">
        <v>5111325</v>
      </c>
      <c r="C11" s="276" t="n">
        <v>445710</v>
      </c>
      <c r="D11" s="276" t="n">
        <v>309811</v>
      </c>
      <c r="E11" s="276"/>
      <c r="F11" s="276" t="n">
        <v>5312221</v>
      </c>
      <c r="G11" s="276" t="n">
        <v>534608</v>
      </c>
      <c r="H11" s="276" t="n">
        <v>367568</v>
      </c>
      <c r="I11" s="276"/>
      <c r="J11" s="276" t="n">
        <v>5401718</v>
      </c>
      <c r="K11" s="276" t="n">
        <v>596418</v>
      </c>
      <c r="L11" s="276" t="n">
        <v>384089</v>
      </c>
      <c r="M11" s="276"/>
      <c r="N11" s="276" t="n">
        <v>5451780</v>
      </c>
      <c r="O11" s="276" t="n">
        <v>630150</v>
      </c>
      <c r="P11" s="276" t="n">
        <v>399075</v>
      </c>
      <c r="R11" s="276"/>
    </row>
    <row r="12" s="261" customFormat="true" ht="9" hidden="false" customHeight="true" outlineLevel="0" collapsed="false">
      <c r="A12" s="275" t="s">
        <v>131</v>
      </c>
      <c r="B12" s="276" t="n">
        <v>2677292</v>
      </c>
      <c r="C12" s="276" t="n">
        <v>131055</v>
      </c>
      <c r="D12" s="276" t="n">
        <v>36003</v>
      </c>
      <c r="E12" s="276"/>
      <c r="F12" s="276" t="n">
        <v>2743286</v>
      </c>
      <c r="G12" s="276" t="n">
        <v>162465</v>
      </c>
      <c r="H12" s="276" t="n">
        <v>61474</v>
      </c>
      <c r="I12" s="276"/>
      <c r="J12" s="276" t="n">
        <v>2756582</v>
      </c>
      <c r="K12" s="276" t="n">
        <v>169915</v>
      </c>
      <c r="L12" s="276" t="n">
        <v>66397</v>
      </c>
      <c r="M12" s="276"/>
      <c r="N12" s="276" t="n">
        <v>2766776</v>
      </c>
      <c r="O12" s="276" t="n">
        <v>176101</v>
      </c>
      <c r="P12" s="276" t="n">
        <v>71560</v>
      </c>
      <c r="R12" s="276"/>
    </row>
    <row r="13" s="261" customFormat="true" ht="9" hidden="false" customHeight="true" outlineLevel="0" collapsed="false">
      <c r="A13" s="277" t="s">
        <v>132</v>
      </c>
      <c r="B13" s="278" t="n">
        <v>2562077</v>
      </c>
      <c r="C13" s="278" t="n">
        <v>54446</v>
      </c>
      <c r="D13" s="278" t="n">
        <v>20020</v>
      </c>
      <c r="E13" s="278"/>
      <c r="F13" s="278" t="n">
        <v>2625067</v>
      </c>
      <c r="G13" s="278" t="n">
        <v>81033</v>
      </c>
      <c r="H13" s="278" t="n">
        <v>31245</v>
      </c>
      <c r="I13" s="278"/>
      <c r="J13" s="278" t="n">
        <v>2638416</v>
      </c>
      <c r="K13" s="278" t="n">
        <v>87894</v>
      </c>
      <c r="L13" s="278" t="n">
        <v>34073</v>
      </c>
      <c r="M13" s="278"/>
      <c r="N13" s="278" t="n">
        <v>2652534</v>
      </c>
      <c r="O13" s="278" t="n">
        <v>96133</v>
      </c>
      <c r="P13" s="278" t="n">
        <v>38041</v>
      </c>
      <c r="R13" s="276"/>
    </row>
    <row r="14" s="261" customFormat="true" ht="9" hidden="false" customHeight="true" outlineLevel="0" collapsed="false">
      <c r="A14" s="275" t="s">
        <v>133</v>
      </c>
      <c r="B14" s="276" t="n">
        <v>30413338</v>
      </c>
      <c r="C14" s="276" t="n">
        <v>1867110</v>
      </c>
      <c r="D14" s="276" t="n">
        <v>644829</v>
      </c>
      <c r="E14" s="276"/>
      <c r="F14" s="276" t="n">
        <v>31326464</v>
      </c>
      <c r="G14" s="276" t="n">
        <v>1931887</v>
      </c>
      <c r="H14" s="276" t="n">
        <v>670816</v>
      </c>
      <c r="I14" s="276"/>
      <c r="J14" s="276" t="n">
        <v>31485030</v>
      </c>
      <c r="K14" s="276" t="n">
        <v>1953888</v>
      </c>
      <c r="L14" s="276" t="n">
        <v>682305</v>
      </c>
      <c r="M14" s="276"/>
      <c r="N14" s="276" t="n">
        <v>31620666</v>
      </c>
      <c r="O14" s="276" t="n">
        <v>1964733</v>
      </c>
      <c r="P14" s="276" t="n">
        <v>689170</v>
      </c>
      <c r="R14" s="276"/>
    </row>
    <row r="15" s="261" customFormat="true" ht="9" hidden="false" customHeight="true" outlineLevel="0" collapsed="false">
      <c r="A15" s="275" t="s">
        <v>134</v>
      </c>
      <c r="B15" s="276" t="n">
        <v>40353627</v>
      </c>
      <c r="C15" s="276" t="n">
        <v>3786456</v>
      </c>
      <c r="D15" s="276" t="n">
        <v>1160033</v>
      </c>
      <c r="E15" s="276"/>
      <c r="F15" s="276" t="n">
        <v>40103606</v>
      </c>
      <c r="G15" s="276" t="n">
        <v>3632526</v>
      </c>
      <c r="H15" s="276" t="n">
        <v>1330556</v>
      </c>
      <c r="I15" s="276"/>
      <c r="J15" s="276" t="n">
        <v>40112425</v>
      </c>
      <c r="K15" s="276" t="n">
        <v>3668990</v>
      </c>
      <c r="L15" s="276" t="n">
        <v>1381983</v>
      </c>
      <c r="M15" s="276"/>
      <c r="N15" s="276" t="n">
        <v>40206663</v>
      </c>
      <c r="O15" s="276" t="n">
        <v>3793003</v>
      </c>
      <c r="P15" s="276" t="n">
        <v>1432941</v>
      </c>
      <c r="R15" s="276"/>
    </row>
    <row r="16" s="261" customFormat="true" ht="9" hidden="false" customHeight="true" outlineLevel="0" collapsed="false">
      <c r="A16" s="275" t="s">
        <v>135</v>
      </c>
      <c r="B16" s="276" t="s">
        <v>136</v>
      </c>
      <c r="C16" s="276" t="s">
        <v>136</v>
      </c>
      <c r="D16" s="276" t="s">
        <v>136</v>
      </c>
      <c r="E16" s="276"/>
      <c r="F16" s="276" t="n">
        <v>5597465</v>
      </c>
      <c r="G16" s="276" t="n">
        <v>520810</v>
      </c>
      <c r="H16" s="276" t="n">
        <v>68575</v>
      </c>
      <c r="I16" s="276"/>
      <c r="J16" s="276" t="n">
        <v>5600067</v>
      </c>
      <c r="K16" s="276" t="n">
        <v>521200</v>
      </c>
      <c r="L16" s="276" t="n">
        <v>68530</v>
      </c>
      <c r="M16" s="276"/>
      <c r="N16" s="276" t="n">
        <v>5590131</v>
      </c>
      <c r="O16" s="276" t="n">
        <v>525836</v>
      </c>
      <c r="P16" s="276" t="n">
        <v>68416</v>
      </c>
      <c r="R16" s="276"/>
    </row>
    <row r="17" s="261" customFormat="true" ht="9" hidden="false" customHeight="true" outlineLevel="0" collapsed="false">
      <c r="A17" s="275" t="s">
        <v>137</v>
      </c>
      <c r="B17" s="276" t="n">
        <v>2049350</v>
      </c>
      <c r="C17" s="276" t="n">
        <v>130126</v>
      </c>
      <c r="D17" s="276" t="s">
        <v>136</v>
      </c>
      <c r="E17" s="276"/>
      <c r="F17" s="276" t="n">
        <v>2216444</v>
      </c>
      <c r="G17" s="276" t="n">
        <v>195069</v>
      </c>
      <c r="H17" s="276" t="n">
        <v>158496</v>
      </c>
      <c r="I17" s="276"/>
      <c r="J17" s="276" t="n">
        <v>2220250</v>
      </c>
      <c r="K17" s="276" t="n">
        <v>180133</v>
      </c>
      <c r="L17" s="276" t="n">
        <v>147594</v>
      </c>
      <c r="M17" s="276"/>
      <c r="N17" s="276" t="n">
        <v>2269831</v>
      </c>
      <c r="O17" s="276" t="n">
        <v>239698</v>
      </c>
      <c r="P17" s="276" t="n">
        <v>193100</v>
      </c>
      <c r="R17" s="276"/>
    </row>
    <row r="18" s="261" customFormat="true" ht="9" hidden="false" customHeight="true" outlineLevel="0" collapsed="false">
      <c r="A18" s="275" t="s">
        <v>138</v>
      </c>
      <c r="B18" s="276" t="n">
        <v>228100</v>
      </c>
      <c r="C18" s="276" t="n">
        <v>92346</v>
      </c>
      <c r="D18" s="276" t="s">
        <v>136</v>
      </c>
      <c r="E18" s="276"/>
      <c r="F18" s="276" t="n">
        <v>249406</v>
      </c>
      <c r="G18" s="276" t="n">
        <v>109021</v>
      </c>
      <c r="H18" s="276" t="n">
        <v>94133</v>
      </c>
      <c r="I18" s="276"/>
      <c r="J18" s="276" t="n">
        <v>254619</v>
      </c>
      <c r="K18" s="276" t="n">
        <v>111800</v>
      </c>
      <c r="L18" s="276" t="n">
        <v>96534</v>
      </c>
      <c r="M18" s="276"/>
      <c r="N18" s="276" t="n">
        <v>261820</v>
      </c>
      <c r="O18" s="276" t="n">
        <v>117085</v>
      </c>
      <c r="P18" s="276" t="n">
        <v>101598</v>
      </c>
      <c r="R18" s="276"/>
    </row>
    <row r="19" s="261" customFormat="true" ht="9" hidden="false" customHeight="true" outlineLevel="0" collapsed="false">
      <c r="A19" s="275" t="s">
        <v>139</v>
      </c>
      <c r="B19" s="276" t="n">
        <v>8065979</v>
      </c>
      <c r="C19" s="276" t="n">
        <v>349782</v>
      </c>
      <c r="D19" s="276" t="n">
        <v>118115</v>
      </c>
      <c r="E19" s="276"/>
      <c r="F19" s="276" t="n">
        <v>8203476</v>
      </c>
      <c r="G19" s="276" t="n">
        <v>316270</v>
      </c>
      <c r="H19" s="276" t="n">
        <v>155821</v>
      </c>
      <c r="I19" s="276"/>
      <c r="J19" s="276" t="n">
        <v>8243482</v>
      </c>
      <c r="K19" s="276" t="n">
        <v>325501</v>
      </c>
      <c r="L19" s="276" t="n">
        <v>166649</v>
      </c>
      <c r="M19" s="276"/>
      <c r="N19" s="276" t="n">
        <v>8282871</v>
      </c>
      <c r="O19" s="276" t="n">
        <v>338363</v>
      </c>
      <c r="P19" s="276" t="n">
        <v>179796</v>
      </c>
      <c r="R19" s="276"/>
    </row>
    <row r="20" s="261" customFormat="true" ht="9" hidden="false" customHeight="true" outlineLevel="0" collapsed="false">
      <c r="A20" s="275" t="s">
        <v>140</v>
      </c>
      <c r="B20" s="276" t="s">
        <v>136</v>
      </c>
      <c r="C20" s="276" t="s">
        <v>136</v>
      </c>
      <c r="D20" s="276" t="s">
        <v>136</v>
      </c>
      <c r="E20" s="276"/>
      <c r="F20" s="276" t="n">
        <v>5148203</v>
      </c>
      <c r="G20" s="276" t="n">
        <v>235826</v>
      </c>
      <c r="H20" s="276" t="n">
        <v>50659</v>
      </c>
      <c r="I20" s="276"/>
      <c r="J20" s="276" t="n">
        <v>5146643</v>
      </c>
      <c r="K20" s="276" t="n">
        <v>226925</v>
      </c>
      <c r="L20" s="276" t="n">
        <v>55630</v>
      </c>
      <c r="M20" s="276"/>
      <c r="N20" s="276" t="n">
        <v>5031231</v>
      </c>
      <c r="O20" s="276" t="n">
        <v>220180</v>
      </c>
      <c r="P20" s="276" t="n">
        <v>58305</v>
      </c>
      <c r="R20" s="276"/>
    </row>
    <row r="21" s="261" customFormat="true" ht="9" hidden="false" customHeight="true" outlineLevel="0" collapsed="false">
      <c r="A21" s="275" t="s">
        <v>141</v>
      </c>
      <c r="B21" s="276" t="n">
        <v>28594446</v>
      </c>
      <c r="C21" s="276" t="n">
        <v>1448825</v>
      </c>
      <c r="D21" s="276" t="n">
        <v>530300</v>
      </c>
      <c r="E21" s="276"/>
      <c r="F21" s="276" t="n">
        <v>30508632</v>
      </c>
      <c r="G21" s="276" t="n">
        <v>2147009</v>
      </c>
      <c r="H21" s="276" t="n">
        <v>926464</v>
      </c>
      <c r="I21" s="276"/>
      <c r="J21" s="276" t="n">
        <v>30772582</v>
      </c>
      <c r="K21" s="276" t="n">
        <v>2211084</v>
      </c>
      <c r="L21" s="276" t="n">
        <v>1007423</v>
      </c>
      <c r="M21" s="276"/>
      <c r="N21" s="276" t="n">
        <v>31040303</v>
      </c>
      <c r="O21" s="276" t="n">
        <v>2364297</v>
      </c>
      <c r="P21" s="276" t="n">
        <v>1123942</v>
      </c>
      <c r="R21" s="276"/>
    </row>
    <row r="22" s="261" customFormat="true" ht="9" hidden="false" customHeight="true" outlineLevel="0" collapsed="false">
      <c r="A22" s="275" t="s">
        <v>142</v>
      </c>
      <c r="B22" s="276" t="n">
        <v>21173289</v>
      </c>
      <c r="C22" s="276" t="n">
        <v>1766929</v>
      </c>
      <c r="D22" s="276" t="n">
        <v>556808</v>
      </c>
      <c r="E22" s="276"/>
      <c r="F22" s="276" t="n">
        <v>22672420</v>
      </c>
      <c r="G22" s="276" t="n">
        <v>2949108</v>
      </c>
      <c r="H22" s="276" t="n">
        <v>1220643</v>
      </c>
      <c r="I22" s="276"/>
      <c r="J22" s="276" t="n">
        <v>22724864</v>
      </c>
      <c r="K22" s="276" t="n">
        <v>2922779</v>
      </c>
      <c r="L22" s="276" t="n">
        <v>1210978</v>
      </c>
      <c r="M22" s="276"/>
      <c r="N22" s="276" t="n">
        <v>22705443</v>
      </c>
      <c r="O22" s="276" t="n">
        <v>2837606</v>
      </c>
      <c r="P22" s="276" t="n">
        <v>1209155</v>
      </c>
      <c r="R22" s="276"/>
    </row>
    <row r="23" s="261" customFormat="true" ht="9" hidden="false" customHeight="true" outlineLevel="0" collapsed="false">
      <c r="A23" s="275" t="s">
        <v>143</v>
      </c>
      <c r="B23" s="276" t="n">
        <v>4466311</v>
      </c>
      <c r="C23" s="276" t="n">
        <v>238360</v>
      </c>
      <c r="D23" s="276" t="n">
        <v>105398</v>
      </c>
      <c r="E23" s="276"/>
      <c r="F23" s="276" t="n">
        <v>4649014</v>
      </c>
      <c r="G23" s="276" t="n">
        <v>303675</v>
      </c>
      <c r="H23" s="276" t="n">
        <v>138268</v>
      </c>
      <c r="I23" s="276"/>
      <c r="J23" s="276" t="n">
        <v>4690244</v>
      </c>
      <c r="K23" s="276" t="n">
        <v>322054</v>
      </c>
      <c r="L23" s="276" t="n">
        <v>141230</v>
      </c>
      <c r="M23" s="276"/>
      <c r="N23" s="276" t="n">
        <v>4726834</v>
      </c>
      <c r="O23" s="276" t="n">
        <v>335221</v>
      </c>
      <c r="P23" s="276" t="n">
        <v>144811</v>
      </c>
      <c r="R23" s="276"/>
    </row>
    <row r="24" s="261" customFormat="true" ht="4.5" hidden="false" customHeight="true" outlineLevel="0" collapsed="false">
      <c r="A24" s="275"/>
      <c r="B24" s="275"/>
      <c r="C24" s="279"/>
      <c r="D24" s="279"/>
      <c r="E24" s="280"/>
      <c r="F24" s="280"/>
      <c r="G24" s="281"/>
      <c r="H24" s="281"/>
      <c r="I24" s="280"/>
      <c r="J24" s="276"/>
      <c r="K24" s="279"/>
      <c r="L24" s="279"/>
      <c r="M24" s="280"/>
      <c r="N24" s="276"/>
      <c r="O24" s="279"/>
      <c r="P24" s="279"/>
    </row>
    <row r="25" s="285" customFormat="true" ht="9" hidden="false" customHeight="true" outlineLevel="0" collapsed="false">
      <c r="A25" s="282" t="s">
        <v>144</v>
      </c>
      <c r="B25" s="283" t="n">
        <v>239413933</v>
      </c>
      <c r="C25" s="281" t="s">
        <v>78</v>
      </c>
      <c r="D25" s="281" t="s">
        <v>78</v>
      </c>
      <c r="E25" s="284"/>
      <c r="F25" s="283" t="n">
        <v>244610233</v>
      </c>
      <c r="G25" s="281" t="s">
        <v>78</v>
      </c>
      <c r="H25" s="281" t="s">
        <v>78</v>
      </c>
      <c r="I25" s="284"/>
      <c r="J25" s="283" t="n">
        <v>245297729</v>
      </c>
      <c r="K25" s="281" t="s">
        <v>78</v>
      </c>
      <c r="L25" s="281" t="s">
        <v>78</v>
      </c>
      <c r="M25" s="284"/>
      <c r="N25" s="283" t="n">
        <v>246069628</v>
      </c>
      <c r="O25" s="281" t="s">
        <v>78</v>
      </c>
      <c r="P25" s="281" t="s">
        <v>78</v>
      </c>
    </row>
    <row r="26" s="261" customFormat="true" ht="4.5" hidden="false" customHeight="true" outlineLevel="0" collapsed="false">
      <c r="A26" s="275"/>
      <c r="B26" s="275"/>
      <c r="C26" s="276"/>
      <c r="D26" s="276"/>
      <c r="E26" s="286"/>
      <c r="F26" s="286"/>
      <c r="G26" s="276"/>
      <c r="H26" s="286"/>
      <c r="I26" s="286"/>
      <c r="J26" s="286"/>
      <c r="K26" s="276"/>
      <c r="L26" s="286"/>
      <c r="M26" s="286"/>
      <c r="N26" s="286"/>
      <c r="O26" s="276"/>
      <c r="P26" s="286"/>
    </row>
    <row r="27" s="261" customFormat="true" ht="9" hidden="false" customHeight="true" outlineLevel="0" collapsed="false">
      <c r="A27" s="287" t="s">
        <v>145</v>
      </c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</row>
    <row r="28" s="261" customFormat="true" ht="4.5" hidden="false" customHeight="tru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</row>
    <row r="29" s="261" customFormat="true" ht="9" hidden="false" customHeight="true" outlineLevel="0" collapsed="false">
      <c r="A29" s="275" t="s">
        <v>37</v>
      </c>
      <c r="B29" s="276" t="n">
        <v>30669543</v>
      </c>
      <c r="C29" s="276" t="n">
        <v>1175445</v>
      </c>
      <c r="D29" s="276" t="n">
        <v>269467</v>
      </c>
      <c r="E29" s="276"/>
      <c r="F29" s="276" t="n">
        <v>30892645</v>
      </c>
      <c r="G29" s="276" t="n">
        <v>2171652</v>
      </c>
      <c r="H29" s="276" t="n">
        <v>706982</v>
      </c>
      <c r="I29" s="276"/>
      <c r="J29" s="276" t="n">
        <v>31052925</v>
      </c>
      <c r="K29" s="276" t="n">
        <v>2369106</v>
      </c>
      <c r="L29" s="276" t="n">
        <v>767095</v>
      </c>
      <c r="M29" s="276"/>
      <c r="N29" s="276" t="n">
        <v>31213168</v>
      </c>
      <c r="O29" s="276" t="n">
        <v>2509855</v>
      </c>
      <c r="P29" s="276" t="n">
        <v>833680</v>
      </c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</row>
    <row r="30" s="261" customFormat="true" ht="9" hidden="false" customHeight="true" outlineLevel="0" collapsed="false">
      <c r="A30" s="275" t="s">
        <v>129</v>
      </c>
      <c r="B30" s="276" t="n">
        <v>4269959</v>
      </c>
      <c r="C30" s="276" t="n">
        <v>373007</v>
      </c>
      <c r="D30" s="276" t="n">
        <v>116249</v>
      </c>
      <c r="E30" s="276"/>
      <c r="F30" s="276" t="n">
        <v>4287213</v>
      </c>
      <c r="G30" s="276" t="n">
        <v>432974</v>
      </c>
      <c r="H30" s="276" t="n">
        <v>168971</v>
      </c>
      <c r="I30" s="276"/>
      <c r="J30" s="276" t="n">
        <v>4291745</v>
      </c>
      <c r="K30" s="276" t="n">
        <v>449718</v>
      </c>
      <c r="L30" s="276" t="n">
        <v>181050</v>
      </c>
      <c r="M30" s="276"/>
      <c r="N30" s="276" t="n">
        <v>4304323</v>
      </c>
      <c r="O30" s="276" t="n">
        <v>469841</v>
      </c>
      <c r="P30" s="276" t="n">
        <v>196231</v>
      </c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</row>
    <row r="31" s="261" customFormat="true" ht="9" hidden="false" customHeight="true" outlineLevel="0" collapsed="false">
      <c r="A31" s="275" t="s">
        <v>130</v>
      </c>
      <c r="B31" s="276" t="n">
        <v>5442557</v>
      </c>
      <c r="C31" s="276" t="n">
        <v>425152</v>
      </c>
      <c r="D31" s="276" t="n">
        <v>290879</v>
      </c>
      <c r="E31" s="276"/>
      <c r="F31" s="276" t="n">
        <v>5484429</v>
      </c>
      <c r="G31" s="276" t="n">
        <v>518236</v>
      </c>
      <c r="H31" s="276" t="n">
        <v>347553</v>
      </c>
      <c r="I31" s="276"/>
      <c r="J31" s="276" t="n">
        <v>5527684</v>
      </c>
      <c r="K31" s="276" t="n">
        <v>566190</v>
      </c>
      <c r="L31" s="276" t="n">
        <v>364864</v>
      </c>
      <c r="M31" s="276"/>
      <c r="N31" s="276" t="n">
        <v>5598920</v>
      </c>
      <c r="O31" s="276" t="n">
        <v>594754</v>
      </c>
      <c r="P31" s="276" t="n">
        <v>379498</v>
      </c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</row>
    <row r="32" s="261" customFormat="true" ht="9" hidden="false" customHeight="true" outlineLevel="0" collapsed="false">
      <c r="A32" s="275" t="s">
        <v>131</v>
      </c>
      <c r="B32" s="276" t="n">
        <v>2763101</v>
      </c>
      <c r="C32" s="276" t="n">
        <v>136549</v>
      </c>
      <c r="D32" s="276" t="n">
        <v>33979</v>
      </c>
      <c r="E32" s="276"/>
      <c r="F32" s="276" t="n">
        <v>2779431</v>
      </c>
      <c r="G32" s="276" t="n">
        <v>167332</v>
      </c>
      <c r="H32" s="276" t="n">
        <v>54049</v>
      </c>
      <c r="I32" s="276"/>
      <c r="J32" s="276" t="n">
        <v>2791452</v>
      </c>
      <c r="K32" s="276" t="n">
        <v>175969</v>
      </c>
      <c r="L32" s="276" t="n">
        <v>58751</v>
      </c>
      <c r="M32" s="276"/>
      <c r="N32" s="276" t="n">
        <v>2804046</v>
      </c>
      <c r="O32" s="276" t="n">
        <v>182613</v>
      </c>
      <c r="P32" s="276" t="n">
        <v>63327</v>
      </c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</row>
    <row r="33" s="261" customFormat="true" ht="9" hidden="false" customHeight="true" outlineLevel="0" collapsed="false">
      <c r="A33" s="277" t="s">
        <v>132</v>
      </c>
      <c r="B33" s="278" t="n">
        <v>2703697</v>
      </c>
      <c r="C33" s="278" t="n">
        <v>53900</v>
      </c>
      <c r="D33" s="278" t="n">
        <v>16245</v>
      </c>
      <c r="E33" s="278"/>
      <c r="F33" s="278" t="n">
        <v>2714661</v>
      </c>
      <c r="G33" s="278" t="n">
        <v>73590</v>
      </c>
      <c r="H33" s="278" t="n">
        <v>24870</v>
      </c>
      <c r="I33" s="278"/>
      <c r="J33" s="278" t="n">
        <v>2726360</v>
      </c>
      <c r="K33" s="278" t="n">
        <v>78733</v>
      </c>
      <c r="L33" s="278" t="n">
        <v>27152</v>
      </c>
      <c r="M33" s="278"/>
      <c r="N33" s="278" t="n">
        <v>2736860</v>
      </c>
      <c r="O33" s="278" t="n">
        <v>85564</v>
      </c>
      <c r="P33" s="278" t="n">
        <v>30218</v>
      </c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61" customFormat="true" ht="9" hidden="false" customHeight="true" outlineLevel="0" collapsed="false">
      <c r="A34" s="275" t="s">
        <v>133</v>
      </c>
      <c r="B34" s="276" t="s">
        <v>78</v>
      </c>
      <c r="C34" s="276" t="n">
        <v>1755953</v>
      </c>
      <c r="D34" s="276" t="n">
        <v>620570</v>
      </c>
      <c r="E34" s="276"/>
      <c r="F34" s="276" t="n">
        <v>33210259</v>
      </c>
      <c r="G34" s="276" t="n">
        <v>1837129</v>
      </c>
      <c r="H34" s="276" t="n">
        <v>646786</v>
      </c>
      <c r="I34" s="276"/>
      <c r="J34" s="276" t="n">
        <v>33389846</v>
      </c>
      <c r="K34" s="276" t="n">
        <v>1870940</v>
      </c>
      <c r="L34" s="276" t="n">
        <v>657579</v>
      </c>
      <c r="M34" s="276"/>
      <c r="N34" s="276" t="n">
        <v>33563382</v>
      </c>
      <c r="O34" s="276" t="n">
        <v>1893562</v>
      </c>
      <c r="P34" s="276" t="n">
        <v>663963</v>
      </c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</row>
    <row r="35" s="261" customFormat="true" ht="9" hidden="false" customHeight="true" outlineLevel="0" collapsed="false">
      <c r="A35" s="275" t="s">
        <v>134</v>
      </c>
      <c r="B35" s="276" t="n">
        <v>41943545</v>
      </c>
      <c r="C35" s="276" t="n">
        <v>3501524</v>
      </c>
      <c r="D35" s="276" t="n">
        <v>1052011</v>
      </c>
      <c r="E35" s="276"/>
      <c r="F35" s="276" t="n">
        <v>41818073</v>
      </c>
      <c r="G35" s="276" t="n">
        <v>3498393</v>
      </c>
      <c r="H35" s="276" t="n">
        <v>1215703</v>
      </c>
      <c r="I35" s="276"/>
      <c r="J35" s="276" t="n">
        <v>41698651</v>
      </c>
      <c r="K35" s="276" t="n">
        <v>3529956</v>
      </c>
      <c r="L35" s="276" t="n">
        <v>1246323</v>
      </c>
      <c r="M35" s="276"/>
      <c r="N35" s="276" t="n">
        <v>41639177</v>
      </c>
      <c r="O35" s="276" t="n">
        <v>3616751</v>
      </c>
      <c r="P35" s="276" t="n">
        <v>1311836</v>
      </c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</row>
    <row r="36" s="261" customFormat="true" ht="9" hidden="false" customHeight="true" outlineLevel="0" collapsed="false">
      <c r="A36" s="275" t="s">
        <v>135</v>
      </c>
      <c r="B36" s="276" t="s">
        <v>78</v>
      </c>
      <c r="C36" s="276" t="s">
        <v>136</v>
      </c>
      <c r="D36" s="276" t="s">
        <v>136</v>
      </c>
      <c r="E36" s="276"/>
      <c r="F36" s="276" t="n">
        <v>5683662</v>
      </c>
      <c r="G36" s="276" t="n">
        <v>433974</v>
      </c>
      <c r="H36" s="276" t="n">
        <v>94485</v>
      </c>
      <c r="I36" s="276"/>
      <c r="J36" s="276" t="n">
        <v>5707653</v>
      </c>
      <c r="K36" s="276" t="n">
        <v>434807</v>
      </c>
      <c r="L36" s="276" t="n">
        <v>84508</v>
      </c>
      <c r="M36" s="276"/>
      <c r="N36" s="276" t="n">
        <v>5709818</v>
      </c>
      <c r="O36" s="276" t="n">
        <v>449538</v>
      </c>
      <c r="P36" s="276" t="n">
        <v>82738</v>
      </c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</row>
    <row r="37" s="261" customFormat="true" ht="9" hidden="false" customHeight="true" outlineLevel="0" collapsed="false">
      <c r="A37" s="275" t="s">
        <v>137</v>
      </c>
      <c r="B37" s="276" t="n">
        <v>2205243</v>
      </c>
      <c r="C37" s="276" t="n">
        <v>115563</v>
      </c>
      <c r="D37" s="276" t="s">
        <v>136</v>
      </c>
      <c r="E37" s="276"/>
      <c r="F37" s="276" t="n">
        <v>2235183</v>
      </c>
      <c r="G37" s="276" t="n">
        <v>189330</v>
      </c>
      <c r="H37" s="276" t="n">
        <v>150870</v>
      </c>
      <c r="I37" s="276"/>
      <c r="J37" s="276" t="n">
        <v>2251410</v>
      </c>
      <c r="K37" s="276" t="n">
        <v>181424</v>
      </c>
      <c r="L37" s="276" t="n">
        <v>144823</v>
      </c>
      <c r="M37" s="276"/>
      <c r="N37" s="276" t="n">
        <v>2260608</v>
      </c>
      <c r="O37" s="276" t="n">
        <v>248200</v>
      </c>
      <c r="P37" s="276" t="n">
        <v>195693</v>
      </c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</row>
    <row r="38" s="261" customFormat="true" ht="9" hidden="false" customHeight="true" outlineLevel="0" collapsed="false">
      <c r="A38" s="275" t="s">
        <v>138</v>
      </c>
      <c r="B38" s="276" t="n">
        <v>244192</v>
      </c>
      <c r="C38" s="276" t="n">
        <v>91254</v>
      </c>
      <c r="D38" s="276" t="s">
        <v>136</v>
      </c>
      <c r="E38" s="276"/>
      <c r="F38" s="276" t="n">
        <v>248665</v>
      </c>
      <c r="G38" s="276" t="n">
        <v>106678</v>
      </c>
      <c r="H38" s="276" t="n">
        <v>92111</v>
      </c>
      <c r="I38" s="276"/>
      <c r="J38" s="276" t="n">
        <v>252660</v>
      </c>
      <c r="K38" s="276" t="n">
        <v>108905</v>
      </c>
      <c r="L38" s="276" t="n">
        <v>94034</v>
      </c>
      <c r="M38" s="276"/>
      <c r="N38" s="276" t="n">
        <v>257221</v>
      </c>
      <c r="O38" s="276" t="n">
        <v>112785</v>
      </c>
      <c r="P38" s="276" t="n">
        <v>97083</v>
      </c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</row>
    <row r="39" s="261" customFormat="true" ht="9" hidden="false" customHeight="true" outlineLevel="0" collapsed="false">
      <c r="A39" s="275" t="s">
        <v>139</v>
      </c>
      <c r="B39" s="276" t="n">
        <v>8293326</v>
      </c>
      <c r="C39" s="276" t="n">
        <v>349569</v>
      </c>
      <c r="D39" s="276" t="n">
        <v>114970</v>
      </c>
      <c r="E39" s="276"/>
      <c r="F39" s="276" t="n">
        <v>8329391</v>
      </c>
      <c r="G39" s="276" t="n">
        <v>335918</v>
      </c>
      <c r="H39" s="276" t="n">
        <v>155109</v>
      </c>
      <c r="I39" s="276"/>
      <c r="J39" s="276" t="n">
        <v>8371513</v>
      </c>
      <c r="K39" s="276" t="n">
        <v>347734</v>
      </c>
      <c r="L39" s="276" t="n">
        <v>167900</v>
      </c>
      <c r="M39" s="276"/>
      <c r="N39" s="276" t="n">
        <v>8412317</v>
      </c>
      <c r="O39" s="276" t="n">
        <v>359378</v>
      </c>
      <c r="P39" s="276" t="n">
        <v>181051</v>
      </c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</row>
    <row r="40" s="261" customFormat="true" ht="9" hidden="false" customHeight="true" outlineLevel="0" collapsed="false">
      <c r="A40" s="275" t="s">
        <v>140</v>
      </c>
      <c r="B40" s="276" t="s">
        <v>78</v>
      </c>
      <c r="C40" s="276" t="s">
        <v>136</v>
      </c>
      <c r="D40" s="276" t="s">
        <v>136</v>
      </c>
      <c r="E40" s="276"/>
      <c r="F40" s="276" t="n">
        <v>5484684</v>
      </c>
      <c r="G40" s="276" t="n">
        <v>221480</v>
      </c>
      <c r="H40" s="276" t="n">
        <v>43501</v>
      </c>
      <c r="I40" s="276"/>
      <c r="J40" s="276" t="n">
        <v>5489510</v>
      </c>
      <c r="K40" s="276" t="n">
        <v>221158</v>
      </c>
      <c r="L40" s="276" t="n">
        <v>47600</v>
      </c>
      <c r="M40" s="276"/>
      <c r="N40" s="276" t="n">
        <v>5490336</v>
      </c>
      <c r="O40" s="276" t="n">
        <v>218931</v>
      </c>
      <c r="P40" s="276" t="n">
        <v>49666</v>
      </c>
      <c r="Q40" s="276"/>
      <c r="R40" s="276"/>
      <c r="S40" s="276"/>
      <c r="T40" s="276"/>
      <c r="U40" s="276"/>
      <c r="V40" s="276"/>
      <c r="W40" s="276"/>
      <c r="X40" s="276"/>
      <c r="Y40" s="276"/>
      <c r="Z40" s="276"/>
      <c r="AA40" s="276"/>
      <c r="AB40" s="276"/>
    </row>
    <row r="41" s="261" customFormat="true" ht="9" hidden="false" customHeight="true" outlineLevel="0" collapsed="false">
      <c r="A41" s="275" t="s">
        <v>141</v>
      </c>
      <c r="B41" s="276" t="s">
        <v>78</v>
      </c>
      <c r="C41" s="276" t="n">
        <v>1617230</v>
      </c>
      <c r="D41" s="276" t="n">
        <v>643565</v>
      </c>
      <c r="E41" s="276"/>
      <c r="F41" s="276" t="n">
        <v>31331170</v>
      </c>
      <c r="G41" s="276" t="n">
        <v>2215165</v>
      </c>
      <c r="H41" s="276" t="n">
        <v>993306</v>
      </c>
      <c r="I41" s="276"/>
      <c r="J41" s="276" t="n">
        <v>31518329</v>
      </c>
      <c r="K41" s="276" t="n">
        <v>2275560</v>
      </c>
      <c r="L41" s="276" t="n">
        <v>1054002</v>
      </c>
      <c r="M41" s="276"/>
      <c r="N41" s="276" t="n">
        <v>31726030</v>
      </c>
      <c r="O41" s="276" t="n">
        <v>2438034</v>
      </c>
      <c r="P41" s="276" t="n">
        <v>1220186</v>
      </c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</row>
    <row r="42" s="261" customFormat="true" ht="9" hidden="false" customHeight="true" outlineLevel="0" collapsed="false">
      <c r="A42" s="275" t="s">
        <v>142</v>
      </c>
      <c r="B42" s="276" t="n">
        <v>22926377</v>
      </c>
      <c r="C42" s="276" t="n">
        <v>1604465</v>
      </c>
      <c r="D42" s="276" t="n">
        <v>513884</v>
      </c>
      <c r="E42" s="276"/>
      <c r="F42" s="276" t="n">
        <v>23199728</v>
      </c>
      <c r="G42" s="276" t="n">
        <v>2714417</v>
      </c>
      <c r="H42" s="276" t="n">
        <v>1107200</v>
      </c>
      <c r="I42" s="276"/>
      <c r="J42" s="276" t="n">
        <v>23316596</v>
      </c>
      <c r="K42" s="276" t="n">
        <v>2731851</v>
      </c>
      <c r="L42" s="276" t="n">
        <v>1118175</v>
      </c>
      <c r="M42" s="276"/>
      <c r="N42" s="276" t="n">
        <v>23428062</v>
      </c>
      <c r="O42" s="276" t="n">
        <v>2724461</v>
      </c>
      <c r="P42" s="276" t="n">
        <v>1145346</v>
      </c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</row>
    <row r="43" s="261" customFormat="true" ht="9" hidden="false" customHeight="true" outlineLevel="0" collapsed="false">
      <c r="A43" s="275" t="s">
        <v>143</v>
      </c>
      <c r="B43" s="276" t="n">
        <v>4619006</v>
      </c>
      <c r="C43" s="276" t="n">
        <v>242781</v>
      </c>
      <c r="D43" s="276" t="n">
        <v>106730</v>
      </c>
      <c r="E43" s="276"/>
      <c r="F43" s="276" t="n">
        <v>4652637</v>
      </c>
      <c r="G43" s="276" t="n">
        <v>286800</v>
      </c>
      <c r="H43" s="276" t="n">
        <v>127550</v>
      </c>
      <c r="I43" s="276"/>
      <c r="J43" s="276" t="n">
        <v>4691668</v>
      </c>
      <c r="K43" s="276" t="n">
        <v>300221</v>
      </c>
      <c r="L43" s="276" t="n">
        <v>128720</v>
      </c>
      <c r="M43" s="276"/>
      <c r="N43" s="276" t="n">
        <v>4725326</v>
      </c>
      <c r="O43" s="276" t="n">
        <v>310874</v>
      </c>
      <c r="P43" s="276" t="n">
        <v>131232</v>
      </c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</row>
    <row r="44" s="261" customFormat="true" ht="9" hidden="false" customHeight="true" outlineLevel="0" collapsed="false">
      <c r="A44" s="275"/>
      <c r="B44" s="275"/>
      <c r="C44" s="279"/>
      <c r="D44" s="279"/>
      <c r="E44" s="280"/>
      <c r="F44" s="280"/>
      <c r="G44" s="281"/>
      <c r="H44" s="281"/>
      <c r="I44" s="280"/>
      <c r="J44" s="276"/>
      <c r="K44" s="279"/>
      <c r="L44" s="279"/>
      <c r="M44" s="280"/>
      <c r="N44" s="276"/>
      <c r="O44" s="279"/>
      <c r="P44" s="279"/>
    </row>
    <row r="45" s="285" customFormat="true" ht="9" hidden="false" customHeight="true" outlineLevel="0" collapsed="false">
      <c r="A45" s="282" t="s">
        <v>144</v>
      </c>
      <c r="B45" s="283" t="n">
        <v>251721005</v>
      </c>
      <c r="C45" s="281" t="s">
        <v>78</v>
      </c>
      <c r="D45" s="281" t="s">
        <v>78</v>
      </c>
      <c r="E45" s="284"/>
      <c r="F45" s="283" t="n">
        <v>256474283</v>
      </c>
      <c r="G45" s="281" t="s">
        <v>78</v>
      </c>
      <c r="H45" s="281" t="s">
        <v>78</v>
      </c>
      <c r="I45" s="284"/>
      <c r="J45" s="283" t="n">
        <v>257071482</v>
      </c>
      <c r="K45" s="281" t="s">
        <v>78</v>
      </c>
      <c r="L45" s="281" t="s">
        <v>78</v>
      </c>
      <c r="M45" s="284"/>
      <c r="N45" s="281" t="n">
        <v>257860563</v>
      </c>
      <c r="O45" s="281" t="s">
        <v>78</v>
      </c>
      <c r="P45" s="281" t="s">
        <v>78</v>
      </c>
    </row>
    <row r="46" s="261" customFormat="true" ht="4.5" hidden="false" customHeight="true" outlineLevel="0" collapsed="false">
      <c r="A46" s="275"/>
      <c r="B46" s="275"/>
    </row>
    <row r="47" s="261" customFormat="true" ht="9" hidden="false" customHeight="true" outlineLevel="0" collapsed="false">
      <c r="A47" s="287" t="s">
        <v>146</v>
      </c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</row>
    <row r="48" s="261" customFormat="true" ht="4.5" hidden="false" customHeight="true" outlineLevel="0" collapsed="false">
      <c r="A48" s="28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</row>
    <row r="49" s="261" customFormat="true" ht="9" hidden="false" customHeight="true" outlineLevel="0" collapsed="false">
      <c r="A49" s="275" t="s">
        <v>37</v>
      </c>
      <c r="B49" s="276" t="n">
        <v>58462375</v>
      </c>
      <c r="C49" s="276" t="n">
        <v>2402157</v>
      </c>
      <c r="D49" s="276" t="n">
        <v>470872</v>
      </c>
      <c r="E49" s="276"/>
      <c r="F49" s="276" t="n">
        <v>60340328</v>
      </c>
      <c r="G49" s="276" t="n">
        <v>4235059</v>
      </c>
      <c r="H49" s="276" t="n">
        <v>1241348</v>
      </c>
      <c r="I49" s="276"/>
      <c r="J49" s="276" t="n">
        <v>60626442</v>
      </c>
      <c r="K49" s="276" t="n">
        <v>4570317</v>
      </c>
      <c r="L49" s="276" t="n">
        <v>1334820</v>
      </c>
      <c r="M49" s="276"/>
      <c r="N49" s="276" t="n">
        <v>60820696</v>
      </c>
      <c r="O49" s="276" t="n">
        <v>4825573</v>
      </c>
      <c r="P49" s="276" t="n">
        <v>1450147</v>
      </c>
    </row>
    <row r="50" s="261" customFormat="true" ht="9" hidden="false" customHeight="true" outlineLevel="0" collapsed="false">
      <c r="A50" s="275" t="s">
        <v>129</v>
      </c>
      <c r="B50" s="276" t="n">
        <v>8201359</v>
      </c>
      <c r="C50" s="276" t="n">
        <v>774401</v>
      </c>
      <c r="D50" s="276" t="n">
        <v>227228</v>
      </c>
      <c r="E50" s="276"/>
      <c r="F50" s="276" t="n">
        <v>8367670</v>
      </c>
      <c r="G50" s="276" t="n">
        <v>876355</v>
      </c>
      <c r="H50" s="276" t="n">
        <v>328330</v>
      </c>
      <c r="I50" s="276"/>
      <c r="J50" s="276" t="n">
        <v>8396294</v>
      </c>
      <c r="K50" s="276" t="n">
        <v>907407</v>
      </c>
      <c r="L50" s="276" t="n">
        <v>352187</v>
      </c>
      <c r="M50" s="276"/>
      <c r="N50" s="276" t="n">
        <v>8434455</v>
      </c>
      <c r="O50" s="276" t="n">
        <v>947717</v>
      </c>
      <c r="P50" s="276" t="n">
        <v>382733</v>
      </c>
    </row>
    <row r="51" s="261" customFormat="true" ht="9" hidden="false" customHeight="true" outlineLevel="0" collapsed="false">
      <c r="A51" s="275" t="s">
        <v>130</v>
      </c>
      <c r="B51" s="276" t="n">
        <v>10445852</v>
      </c>
      <c r="C51" s="276" t="n">
        <v>870862</v>
      </c>
      <c r="D51" s="276" t="n">
        <v>600690</v>
      </c>
      <c r="E51" s="276"/>
      <c r="F51" s="276" t="n">
        <v>10839905</v>
      </c>
      <c r="G51" s="276" t="n">
        <v>1052844</v>
      </c>
      <c r="H51" s="276" t="n">
        <v>715121</v>
      </c>
      <c r="I51" s="276"/>
      <c r="J51" s="276" t="n">
        <v>11000638</v>
      </c>
      <c r="K51" s="276" t="n">
        <v>1162608</v>
      </c>
      <c r="L51" s="276" t="n">
        <v>748953</v>
      </c>
      <c r="M51" s="276"/>
      <c r="N51" s="276" t="n">
        <v>11094850</v>
      </c>
      <c r="O51" s="276" t="n">
        <v>1224904</v>
      </c>
      <c r="P51" s="276" t="n">
        <v>778573</v>
      </c>
    </row>
    <row r="52" s="261" customFormat="true" ht="9" hidden="false" customHeight="true" outlineLevel="0" collapsed="false">
      <c r="A52" s="275" t="s">
        <v>131</v>
      </c>
      <c r="B52" s="276" t="n">
        <v>5411405</v>
      </c>
      <c r="C52" s="276" t="n">
        <v>267604</v>
      </c>
      <c r="D52" s="276" t="n">
        <v>69982</v>
      </c>
      <c r="E52" s="276"/>
      <c r="F52" s="276" t="n">
        <v>5534738</v>
      </c>
      <c r="G52" s="276" t="n">
        <v>329797</v>
      </c>
      <c r="H52" s="276" t="n">
        <v>115523</v>
      </c>
      <c r="I52" s="276"/>
      <c r="J52" s="276" t="n">
        <v>5560628</v>
      </c>
      <c r="K52" s="276" t="n">
        <v>345884</v>
      </c>
      <c r="L52" s="276" t="n">
        <v>125148</v>
      </c>
      <c r="M52" s="276"/>
      <c r="N52" s="276" t="n">
        <v>5580516</v>
      </c>
      <c r="O52" s="276" t="n">
        <v>358714</v>
      </c>
      <c r="P52" s="276" t="n">
        <v>134887</v>
      </c>
    </row>
    <row r="53" s="261" customFormat="true" ht="9" hidden="false" customHeight="true" outlineLevel="0" collapsed="false">
      <c r="A53" s="277" t="s">
        <v>132</v>
      </c>
      <c r="B53" s="278" t="n">
        <v>5236611</v>
      </c>
      <c r="C53" s="276" t="n">
        <v>108346</v>
      </c>
      <c r="D53" s="278" t="n">
        <v>36265</v>
      </c>
      <c r="E53" s="278"/>
      <c r="F53" s="278" t="n">
        <v>5351427</v>
      </c>
      <c r="G53" s="278" t="n">
        <v>154623</v>
      </c>
      <c r="H53" s="278" t="n">
        <v>56115</v>
      </c>
      <c r="I53" s="278"/>
      <c r="J53" s="278" t="n">
        <v>5375276</v>
      </c>
      <c r="K53" s="278" t="n">
        <v>166627</v>
      </c>
      <c r="L53" s="278" t="n">
        <v>61225</v>
      </c>
      <c r="M53" s="278"/>
      <c r="N53" s="278" t="n">
        <v>5401267</v>
      </c>
      <c r="O53" s="278" t="n">
        <v>181697</v>
      </c>
      <c r="P53" s="278" t="n">
        <v>68259</v>
      </c>
    </row>
    <row r="54" s="261" customFormat="true" ht="9" hidden="false" customHeight="true" outlineLevel="0" collapsed="false">
      <c r="A54" s="275" t="s">
        <v>133</v>
      </c>
      <c r="B54" s="276" t="n">
        <v>62868202</v>
      </c>
      <c r="C54" s="276" t="n">
        <v>3623063</v>
      </c>
      <c r="D54" s="276" t="n">
        <v>1265400</v>
      </c>
      <c r="E54" s="276"/>
      <c r="F54" s="276" t="n">
        <v>64716310</v>
      </c>
      <c r="G54" s="276" t="n">
        <v>3769016</v>
      </c>
      <c r="H54" s="276" t="n">
        <v>1317602</v>
      </c>
      <c r="I54" s="276"/>
      <c r="J54" s="276" t="n">
        <v>65048412</v>
      </c>
      <c r="K54" s="276" t="n">
        <v>3824828</v>
      </c>
      <c r="L54" s="276" t="n">
        <v>1339884</v>
      </c>
      <c r="M54" s="276"/>
      <c r="N54" s="276" t="n">
        <v>65327724</v>
      </c>
      <c r="O54" s="276" t="n">
        <v>3858295</v>
      </c>
      <c r="P54" s="276" t="n">
        <v>1353133</v>
      </c>
    </row>
    <row r="55" s="261" customFormat="true" ht="9" hidden="false" customHeight="true" outlineLevel="0" collapsed="false">
      <c r="A55" s="275" t="s">
        <v>134</v>
      </c>
      <c r="B55" s="276" t="n">
        <v>82500849</v>
      </c>
      <c r="C55" s="276" t="n">
        <v>7287980</v>
      </c>
      <c r="D55" s="276" t="n">
        <v>2212044</v>
      </c>
      <c r="E55" s="276"/>
      <c r="F55" s="276" t="n">
        <v>81802257</v>
      </c>
      <c r="G55" s="276" t="n">
        <v>7130919</v>
      </c>
      <c r="H55" s="276" t="n">
        <v>2546259</v>
      </c>
      <c r="I55" s="276"/>
      <c r="J55" s="276" t="n">
        <v>81751602</v>
      </c>
      <c r="K55" s="276" t="n">
        <v>7198946</v>
      </c>
      <c r="L55" s="276" t="n">
        <v>2628306</v>
      </c>
      <c r="M55" s="276"/>
      <c r="N55" s="276" t="n">
        <v>81843743</v>
      </c>
      <c r="O55" s="276" t="n">
        <v>7409754</v>
      </c>
      <c r="P55" s="276" t="n">
        <v>2744777</v>
      </c>
    </row>
    <row r="56" s="261" customFormat="true" ht="9" hidden="false" customHeight="true" outlineLevel="0" collapsed="false">
      <c r="A56" s="275" t="s">
        <v>135</v>
      </c>
      <c r="B56" s="276" t="n">
        <v>11082751</v>
      </c>
      <c r="C56" s="276" t="s">
        <v>136</v>
      </c>
      <c r="D56" s="276" t="s">
        <v>136</v>
      </c>
      <c r="E56" s="276"/>
      <c r="F56" s="276" t="n">
        <v>11305118</v>
      </c>
      <c r="G56" s="276" t="n">
        <v>954784</v>
      </c>
      <c r="H56" s="276" t="n">
        <v>163060</v>
      </c>
      <c r="I56" s="276"/>
      <c r="J56" s="276" t="n">
        <v>11309885</v>
      </c>
      <c r="K56" s="276" t="n">
        <v>956007</v>
      </c>
      <c r="L56" s="276" t="n">
        <v>153038</v>
      </c>
      <c r="M56" s="276"/>
      <c r="N56" s="276" t="n">
        <v>11290067</v>
      </c>
      <c r="O56" s="276" t="n">
        <v>975374</v>
      </c>
      <c r="P56" s="276" t="n">
        <v>151154</v>
      </c>
    </row>
    <row r="57" s="261" customFormat="true" ht="9" hidden="false" customHeight="true" outlineLevel="0" collapsed="false">
      <c r="A57" s="275" t="s">
        <v>137</v>
      </c>
      <c r="B57" s="276" t="n">
        <v>4111672</v>
      </c>
      <c r="C57" s="276" t="n">
        <v>245689</v>
      </c>
      <c r="D57" s="276" t="s">
        <v>136</v>
      </c>
      <c r="E57" s="276"/>
      <c r="F57" s="276" t="n">
        <v>4467854</v>
      </c>
      <c r="G57" s="276" t="n">
        <v>384399</v>
      </c>
      <c r="H57" s="276" t="n">
        <v>309366</v>
      </c>
      <c r="I57" s="276"/>
      <c r="J57" s="276" t="n">
        <v>4480858</v>
      </c>
      <c r="K57" s="276" t="n">
        <v>361557</v>
      </c>
      <c r="L57" s="276" t="n">
        <v>292417</v>
      </c>
      <c r="M57" s="276"/>
      <c r="N57" s="276" t="n">
        <v>4582769</v>
      </c>
      <c r="O57" s="276" t="n">
        <v>487898</v>
      </c>
      <c r="P57" s="276" t="n">
        <v>388793</v>
      </c>
    </row>
    <row r="58" s="261" customFormat="true" ht="9" hidden="false" customHeight="true" outlineLevel="0" collapsed="false">
      <c r="A58" s="275" t="s">
        <v>138</v>
      </c>
      <c r="B58" s="276" t="n">
        <v>461200</v>
      </c>
      <c r="C58" s="276" t="n">
        <v>183600</v>
      </c>
      <c r="D58" s="276" t="n">
        <v>158160</v>
      </c>
      <c r="E58" s="276"/>
      <c r="F58" s="276" t="n">
        <v>502066</v>
      </c>
      <c r="G58" s="276" t="n">
        <v>215699</v>
      </c>
      <c r="H58" s="276" t="n">
        <v>186244</v>
      </c>
      <c r="I58" s="276"/>
      <c r="J58" s="276" t="n">
        <v>511840</v>
      </c>
      <c r="K58" s="276" t="n">
        <v>220705</v>
      </c>
      <c r="L58" s="276" t="n">
        <v>190568</v>
      </c>
      <c r="M58" s="276"/>
      <c r="N58" s="276" t="n">
        <v>524853</v>
      </c>
      <c r="O58" s="276" t="n">
        <v>229870</v>
      </c>
      <c r="P58" s="276" t="n">
        <v>198681</v>
      </c>
    </row>
    <row r="59" s="261" customFormat="true" ht="9" hidden="false" customHeight="true" outlineLevel="0" collapsed="false">
      <c r="A59" s="275" t="s">
        <v>139</v>
      </c>
      <c r="B59" s="276" t="n">
        <v>16305526</v>
      </c>
      <c r="C59" s="276" t="n">
        <v>699351</v>
      </c>
      <c r="D59" s="276" t="n">
        <v>233085</v>
      </c>
      <c r="E59" s="276"/>
      <c r="F59" s="276" t="n">
        <v>16574989</v>
      </c>
      <c r="G59" s="276" t="n">
        <v>652188</v>
      </c>
      <c r="H59" s="276" t="n">
        <v>310930</v>
      </c>
      <c r="I59" s="276"/>
      <c r="J59" s="276" t="n">
        <v>16655799</v>
      </c>
      <c r="K59" s="276" t="n">
        <v>673235</v>
      </c>
      <c r="L59" s="276" t="n">
        <v>334549</v>
      </c>
      <c r="M59" s="276"/>
      <c r="N59" s="276" t="n">
        <v>16730348</v>
      </c>
      <c r="O59" s="276" t="n">
        <v>697741</v>
      </c>
      <c r="P59" s="276" t="n">
        <v>360847</v>
      </c>
    </row>
    <row r="60" s="261" customFormat="true" ht="9" hidden="false" customHeight="true" outlineLevel="0" collapsed="false">
      <c r="A60" s="275" t="s">
        <v>140</v>
      </c>
      <c r="B60" s="276" t="s">
        <v>136</v>
      </c>
      <c r="C60" s="276" t="s">
        <v>136</v>
      </c>
      <c r="D60" s="276" t="s">
        <v>136</v>
      </c>
      <c r="E60" s="276"/>
      <c r="F60" s="276" t="n">
        <v>10637713</v>
      </c>
      <c r="G60" s="276" t="n">
        <v>457306</v>
      </c>
      <c r="H60" s="276" t="n">
        <v>94160</v>
      </c>
      <c r="I60" s="276"/>
      <c r="J60" s="276" t="n">
        <v>10636979</v>
      </c>
      <c r="K60" s="276" t="n">
        <v>448083</v>
      </c>
      <c r="L60" s="276" t="n">
        <v>103230</v>
      </c>
      <c r="M60" s="276"/>
      <c r="N60" s="276" t="n">
        <v>10541840</v>
      </c>
      <c r="O60" s="276" t="n">
        <v>439111</v>
      </c>
      <c r="P60" s="276" t="n">
        <v>107971</v>
      </c>
    </row>
    <row r="61" s="261" customFormat="true" ht="9" hidden="false" customHeight="true" outlineLevel="0" collapsed="false">
      <c r="A61" s="275" t="s">
        <v>141</v>
      </c>
      <c r="B61" s="276" t="n">
        <v>58652592</v>
      </c>
      <c r="C61" s="276" t="n">
        <v>3066055</v>
      </c>
      <c r="D61" s="276" t="n">
        <v>1173865</v>
      </c>
      <c r="E61" s="276"/>
      <c r="F61" s="276" t="n">
        <v>62026961</v>
      </c>
      <c r="G61" s="276" t="n">
        <v>4362174</v>
      </c>
      <c r="H61" s="276" t="n">
        <v>1919770</v>
      </c>
      <c r="I61" s="276"/>
      <c r="J61" s="276" t="n">
        <v>62498612</v>
      </c>
      <c r="K61" s="276" t="n">
        <v>4486644</v>
      </c>
      <c r="L61" s="276" t="n">
        <v>2061425</v>
      </c>
      <c r="M61" s="276"/>
      <c r="N61" s="276" t="n">
        <v>62989551</v>
      </c>
      <c r="O61" s="276" t="n">
        <v>4802331</v>
      </c>
      <c r="P61" s="276" t="n">
        <v>2344128</v>
      </c>
    </row>
    <row r="62" s="261" customFormat="true" ht="9" hidden="false" customHeight="true" outlineLevel="0" collapsed="false">
      <c r="A62" s="275" t="s">
        <v>142</v>
      </c>
      <c r="B62" s="276" t="n">
        <v>43038035</v>
      </c>
      <c r="C62" s="276" t="n">
        <v>3371394</v>
      </c>
      <c r="D62" s="276" t="n">
        <v>1070692</v>
      </c>
      <c r="E62" s="276"/>
      <c r="F62" s="276" t="n">
        <v>45989016</v>
      </c>
      <c r="G62" s="276" t="n">
        <v>5663525</v>
      </c>
      <c r="H62" s="276" t="n">
        <v>2327843</v>
      </c>
      <c r="I62" s="276"/>
      <c r="J62" s="276" t="n">
        <v>46152926</v>
      </c>
      <c r="K62" s="276" t="n">
        <v>5654630</v>
      </c>
      <c r="L62" s="276" t="n">
        <v>2329153</v>
      </c>
      <c r="M62" s="276"/>
      <c r="N62" s="276" t="n">
        <v>46196276</v>
      </c>
      <c r="O62" s="276" t="n">
        <v>5562067</v>
      </c>
      <c r="P62" s="276" t="n">
        <v>2354501</v>
      </c>
    </row>
    <row r="63" s="261" customFormat="true" ht="9" hidden="false" customHeight="true" outlineLevel="0" collapsed="false">
      <c r="A63" s="275" t="s">
        <v>143</v>
      </c>
      <c r="B63" s="276" t="n">
        <v>9011392</v>
      </c>
      <c r="C63" s="276" t="n">
        <v>481141</v>
      </c>
      <c r="D63" s="276" t="n">
        <v>212128</v>
      </c>
      <c r="E63" s="276"/>
      <c r="F63" s="276" t="n">
        <v>9340682</v>
      </c>
      <c r="G63" s="276" t="n">
        <v>590475</v>
      </c>
      <c r="H63" s="276" t="n">
        <v>265818</v>
      </c>
      <c r="I63" s="276"/>
      <c r="J63" s="276" t="n">
        <v>9415570</v>
      </c>
      <c r="K63" s="276" t="n">
        <v>622275</v>
      </c>
      <c r="L63" s="276" t="n">
        <v>269950</v>
      </c>
      <c r="M63" s="276"/>
      <c r="N63" s="276" t="n">
        <v>9482855</v>
      </c>
      <c r="O63" s="276" t="n">
        <v>646095</v>
      </c>
      <c r="P63" s="276" t="n">
        <v>276043</v>
      </c>
    </row>
    <row r="64" s="261" customFormat="true" ht="4.5" hidden="false" customHeight="true" outlineLevel="0" collapsed="false">
      <c r="A64" s="275"/>
      <c r="B64" s="275"/>
      <c r="C64" s="279"/>
      <c r="D64" s="279" t="s">
        <v>136</v>
      </c>
      <c r="E64" s="280"/>
      <c r="F64" s="280"/>
      <c r="G64" s="276"/>
      <c r="H64" s="281"/>
      <c r="I64" s="280"/>
      <c r="J64" s="276"/>
      <c r="K64" s="276"/>
      <c r="L64" s="279"/>
      <c r="M64" s="280"/>
      <c r="N64" s="276"/>
      <c r="O64" s="276"/>
      <c r="P64" s="279"/>
    </row>
    <row r="65" s="285" customFormat="true" ht="9" hidden="false" customHeight="true" outlineLevel="0" collapsed="false">
      <c r="A65" s="282" t="s">
        <v>144</v>
      </c>
      <c r="B65" s="283" t="n">
        <v>491134938</v>
      </c>
      <c r="C65" s="281" t="s">
        <v>78</v>
      </c>
      <c r="D65" s="281" t="s">
        <v>78</v>
      </c>
      <c r="E65" s="284"/>
      <c r="F65" s="283" t="n">
        <v>501084516</v>
      </c>
      <c r="G65" s="281" t="s">
        <v>78</v>
      </c>
      <c r="H65" s="281" t="s">
        <v>78</v>
      </c>
      <c r="I65" s="284"/>
      <c r="J65" s="283" t="n">
        <v>502369211</v>
      </c>
      <c r="K65" s="283" t="n">
        <v>20503000</v>
      </c>
      <c r="L65" s="281" t="s">
        <v>78</v>
      </c>
      <c r="M65" s="284"/>
      <c r="N65" s="281" t="n">
        <v>503930191</v>
      </c>
      <c r="O65" s="283" t="n">
        <v>20709900</v>
      </c>
      <c r="P65" s="281" t="s">
        <v>78</v>
      </c>
    </row>
    <row r="66" s="292" customFormat="true" ht="4.5" hidden="false" customHeight="true" outlineLevel="0" collapsed="false">
      <c r="A66" s="289"/>
      <c r="B66" s="289"/>
      <c r="C66" s="290"/>
      <c r="D66" s="290"/>
      <c r="E66" s="291"/>
      <c r="F66" s="291"/>
      <c r="G66" s="290"/>
      <c r="H66" s="291"/>
      <c r="I66" s="291"/>
      <c r="J66" s="291"/>
      <c r="K66" s="290"/>
      <c r="L66" s="291"/>
      <c r="M66" s="291"/>
      <c r="N66" s="291"/>
      <c r="O66" s="290"/>
      <c r="P66" s="291"/>
    </row>
    <row r="67" s="292" customFormat="true" ht="8.25" hidden="false" customHeight="true" outlineLevel="0" collapsed="false">
      <c r="A67" s="293"/>
      <c r="B67" s="293"/>
      <c r="C67" s="294"/>
      <c r="D67" s="284"/>
      <c r="E67" s="284"/>
      <c r="F67" s="284"/>
      <c r="G67" s="294"/>
      <c r="H67" s="284"/>
      <c r="I67" s="284"/>
      <c r="J67" s="284"/>
      <c r="K67" s="294"/>
      <c r="L67" s="284"/>
      <c r="M67" s="284"/>
      <c r="N67" s="284"/>
      <c r="O67" s="294"/>
      <c r="P67" s="284"/>
    </row>
    <row r="68" customFormat="false" ht="9" hidden="false" customHeight="true" outlineLevel="0" collapsed="false">
      <c r="A68" s="295" t="s">
        <v>147</v>
      </c>
      <c r="B68" s="295"/>
      <c r="H68" s="251"/>
      <c r="L68" s="251"/>
      <c r="P68" s="251"/>
    </row>
    <row r="69" customFormat="false" ht="9" hidden="false" customHeight="true" outlineLevel="0" collapsed="false">
      <c r="A69" s="295" t="s">
        <v>148</v>
      </c>
      <c r="B69" s="295"/>
      <c r="H69" s="251"/>
      <c r="L69" s="251"/>
      <c r="P69" s="251"/>
    </row>
    <row r="70" customFormat="false" ht="9" hidden="false" customHeight="true" outlineLevel="0" collapsed="false">
      <c r="A70" s="295" t="s">
        <v>149</v>
      </c>
      <c r="B70" s="295"/>
      <c r="H70" s="251"/>
      <c r="L70" s="251"/>
      <c r="P70" s="251"/>
    </row>
    <row r="71" customFormat="false" ht="9" hidden="false" customHeight="true" outlineLevel="0" collapsed="false">
      <c r="A71" s="295" t="s">
        <v>150</v>
      </c>
      <c r="B71" s="295"/>
      <c r="H71" s="251"/>
      <c r="L71" s="251"/>
      <c r="P71" s="251"/>
    </row>
    <row r="72" customFormat="false" ht="9" hidden="false" customHeight="true" outlineLevel="0" collapsed="false">
      <c r="A72" s="295" t="s">
        <v>151</v>
      </c>
      <c r="B72" s="295"/>
      <c r="H72" s="251"/>
      <c r="L72" s="251"/>
      <c r="P72" s="251"/>
    </row>
    <row r="73" customFormat="false" ht="12.75" hidden="false" customHeight="true" outlineLevel="0" collapsed="false">
      <c r="A73" s="296" t="s">
        <v>152</v>
      </c>
      <c r="B73" s="296"/>
      <c r="C73" s="296"/>
      <c r="D73" s="296"/>
      <c r="E73" s="296"/>
      <c r="F73" s="296"/>
      <c r="G73" s="296"/>
    </row>
    <row r="75" customFormat="false" ht="12.75" hidden="false" customHeight="false" outlineLevel="0" collapsed="false">
      <c r="C75" s="297"/>
      <c r="D75" s="297"/>
      <c r="E75" s="298"/>
      <c r="F75" s="298"/>
      <c r="G75" s="297"/>
      <c r="H75" s="297"/>
      <c r="I75" s="298"/>
      <c r="J75" s="298"/>
      <c r="K75" s="297"/>
      <c r="L75" s="297"/>
      <c r="M75" s="298"/>
      <c r="N75" s="298"/>
      <c r="O75" s="297"/>
      <c r="P75" s="297"/>
    </row>
    <row r="76" customFormat="false" ht="12.75" hidden="false" customHeight="false" outlineLevel="0" collapsed="false">
      <c r="C76" s="297"/>
      <c r="D76" s="297"/>
      <c r="E76" s="298"/>
      <c r="F76" s="298"/>
      <c r="G76" s="297"/>
      <c r="H76" s="297"/>
      <c r="I76" s="298"/>
      <c r="J76" s="298"/>
      <c r="K76" s="297"/>
      <c r="L76" s="297"/>
      <c r="M76" s="298"/>
      <c r="N76" s="298"/>
      <c r="O76" s="297"/>
      <c r="P76" s="297"/>
    </row>
    <row r="77" customFormat="false" ht="12.75" hidden="false" customHeight="false" outlineLevel="0" collapsed="false">
      <c r="C77" s="297"/>
      <c r="D77" s="297"/>
      <c r="E77" s="298"/>
      <c r="F77" s="298"/>
      <c r="G77" s="297"/>
      <c r="H77" s="297"/>
      <c r="I77" s="298"/>
      <c r="J77" s="298"/>
      <c r="K77" s="297"/>
      <c r="L77" s="297"/>
      <c r="M77" s="298"/>
      <c r="N77" s="298"/>
      <c r="O77" s="297"/>
      <c r="P77" s="297"/>
    </row>
    <row r="78" customFormat="false" ht="12.75" hidden="false" customHeight="false" outlineLevel="0" collapsed="false">
      <c r="C78" s="297"/>
      <c r="D78" s="297"/>
      <c r="E78" s="298"/>
      <c r="F78" s="298"/>
      <c r="G78" s="297"/>
      <c r="H78" s="297"/>
      <c r="I78" s="298"/>
      <c r="J78" s="298"/>
      <c r="K78" s="297"/>
      <c r="L78" s="297"/>
      <c r="M78" s="298"/>
      <c r="N78" s="298"/>
      <c r="O78" s="297"/>
      <c r="P78" s="297"/>
    </row>
  </sheetData>
  <mergeCells count="18">
    <mergeCell ref="A1:P1"/>
    <mergeCell ref="A3:A5"/>
    <mergeCell ref="B3:D3"/>
    <mergeCell ref="F3:H3"/>
    <mergeCell ref="J3:L3"/>
    <mergeCell ref="N3:P3"/>
    <mergeCell ref="B4:B5"/>
    <mergeCell ref="C4:D4"/>
    <mergeCell ref="F4:F5"/>
    <mergeCell ref="G4:H4"/>
    <mergeCell ref="J4:J5"/>
    <mergeCell ref="K4:L4"/>
    <mergeCell ref="N4:N5"/>
    <mergeCell ref="O4:P4"/>
    <mergeCell ref="A7:P7"/>
    <mergeCell ref="A27:P27"/>
    <mergeCell ref="A47:P47"/>
    <mergeCell ref="A73:G73"/>
  </mergeCells>
  <printOptions headings="false" gridLines="false" gridLinesSet="true" horizontalCentered="false" verticalCentered="false"/>
  <pageMargins left="0.75" right="0.75" top="0.790277777777778" bottom="0.70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70" workbookViewId="0">
      <selection pane="topLeft" activeCell="P156" activeCellId="0" sqref="P156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8" width="14.2"/>
    <col collapsed="false" customWidth="true" hidden="false" outlineLevel="0" max="4" min="4" style="8" width="14.59"/>
    <col collapsed="false" customWidth="true" hidden="false" outlineLevel="0" max="5" min="5" style="8" width="14.2"/>
    <col collapsed="false" customWidth="true" hidden="false" outlineLevel="0" max="6" min="6" style="8" width="1.19"/>
    <col collapsed="false" customWidth="true" hidden="false" outlineLevel="0" max="8" min="7" style="8" width="14.59"/>
    <col collapsed="false" customWidth="true" hidden="false" outlineLevel="0" max="9" min="9" style="8" width="14.78"/>
    <col collapsed="false" customWidth="true" hidden="false" outlineLevel="0" max="10" min="10" style="8" width="1.19"/>
    <col collapsed="false" customWidth="true" hidden="false" outlineLevel="0" max="11" min="11" style="0" width="14.59"/>
    <col collapsed="false" customWidth="true" hidden="false" outlineLevel="0" max="12" min="12" style="0" width="14.78"/>
    <col collapsed="false" customWidth="true" hidden="false" outlineLevel="0" max="13" min="13" style="0" width="14.59"/>
    <col collapsed="false" customWidth="true" hidden="true" outlineLevel="0" max="14" min="14" style="9" width="1.19"/>
    <col collapsed="false" customWidth="true" hidden="false" outlineLevel="0" max="15" min="15" style="10" width="14.78"/>
    <col collapsed="false" customWidth="true" hidden="false" outlineLevel="0" max="16" min="16" style="10" width="14.2"/>
    <col collapsed="false" customWidth="true" hidden="false" outlineLevel="0" max="17" min="17" style="11" width="14.59"/>
    <col collapsed="false" customWidth="true" hidden="false" outlineLevel="0" max="18" min="18" style="11" width="1.19"/>
    <col collapsed="false" customWidth="true" hidden="false" outlineLevel="0" max="19" min="19" style="10" width="14.78"/>
    <col collapsed="false" customWidth="true" hidden="false" outlineLevel="0" max="20" min="20" style="10" width="14.2"/>
    <col collapsed="false" customWidth="true" hidden="false" outlineLevel="0" max="21" min="21" style="11" width="14.78"/>
    <col collapsed="false" customWidth="true" hidden="false" outlineLevel="0" max="22" min="22" style="11" width="1.19"/>
    <col collapsed="false" customWidth="true" hidden="false" outlineLevel="0" max="28" min="23" style="12" width="14.59"/>
    <col collapsed="false" customWidth="false" hidden="false" outlineLevel="0" max="257" min="29" style="9" width="9.59"/>
  </cols>
  <sheetData>
    <row r="1" s="19" customFormat="true" ht="12.75" hidden="false" customHeight="false" outlineLevel="0" collapsed="false">
      <c r="A1" s="13" t="s">
        <v>3</v>
      </c>
      <c r="B1" s="14"/>
      <c r="C1" s="15"/>
      <c r="D1" s="15"/>
      <c r="E1" s="15"/>
      <c r="F1" s="15"/>
      <c r="G1" s="15"/>
      <c r="H1" s="15"/>
      <c r="I1" s="15"/>
      <c r="J1" s="15"/>
      <c r="K1" s="14"/>
      <c r="L1" s="14"/>
      <c r="M1" s="14"/>
      <c r="N1" s="16"/>
      <c r="O1" s="17"/>
      <c r="P1" s="17"/>
      <c r="Q1" s="18"/>
      <c r="R1" s="18"/>
      <c r="S1" s="17"/>
      <c r="T1" s="17"/>
      <c r="U1" s="18"/>
      <c r="V1" s="18"/>
      <c r="W1" s="1"/>
      <c r="X1" s="1"/>
      <c r="Y1" s="1"/>
      <c r="Z1" s="1"/>
      <c r="AA1" s="1"/>
      <c r="AB1" s="1"/>
    </row>
    <row r="2" s="19" customFormat="true" ht="12.75" hidden="false" customHeight="false" outlineLevel="0" collapsed="false">
      <c r="A2" s="20"/>
      <c r="B2" s="21"/>
      <c r="C2" s="15"/>
      <c r="D2" s="15"/>
      <c r="E2" s="15"/>
      <c r="F2" s="15"/>
      <c r="G2" s="15"/>
      <c r="H2" s="15"/>
      <c r="I2" s="15"/>
      <c r="J2" s="15"/>
      <c r="K2" s="14"/>
      <c r="L2" s="14"/>
      <c r="M2" s="14"/>
      <c r="N2" s="16"/>
      <c r="O2" s="17"/>
      <c r="P2" s="17"/>
      <c r="Q2" s="18"/>
      <c r="R2" s="18"/>
      <c r="S2" s="17"/>
      <c r="T2" s="17"/>
      <c r="U2" s="18"/>
      <c r="V2" s="18"/>
      <c r="W2" s="1"/>
      <c r="X2" s="1"/>
      <c r="Y2" s="1"/>
      <c r="Z2" s="1"/>
      <c r="AA2" s="1"/>
      <c r="AB2" s="1"/>
    </row>
    <row r="3" s="19" customFormat="true" ht="14.25" hidden="false" customHeight="true" outlineLevel="0" collapsed="false">
      <c r="A3" s="22" t="s">
        <v>4</v>
      </c>
      <c r="B3" s="23"/>
      <c r="C3" s="24" t="n">
        <v>1992</v>
      </c>
      <c r="D3" s="24"/>
      <c r="E3" s="24"/>
      <c r="F3" s="25"/>
      <c r="G3" s="24" t="n">
        <v>1995</v>
      </c>
      <c r="H3" s="24"/>
      <c r="I3" s="24"/>
      <c r="J3" s="25"/>
      <c r="K3" s="24" t="n">
        <v>2000</v>
      </c>
      <c r="L3" s="24"/>
      <c r="M3" s="24"/>
      <c r="N3" s="25"/>
      <c r="O3" s="26" t="s">
        <v>5</v>
      </c>
      <c r="P3" s="26"/>
      <c r="Q3" s="26"/>
      <c r="R3" s="27"/>
      <c r="S3" s="26" t="s">
        <v>6</v>
      </c>
      <c r="T3" s="26"/>
      <c r="U3" s="26"/>
      <c r="V3" s="27"/>
      <c r="W3" s="26" t="s">
        <v>7</v>
      </c>
      <c r="X3" s="26"/>
      <c r="Y3" s="26"/>
      <c r="Z3" s="26" t="n">
        <v>2012</v>
      </c>
      <c r="AA3" s="26"/>
      <c r="AB3" s="26"/>
    </row>
    <row r="4" s="19" customFormat="true" ht="29.25" hidden="false" customHeight="true" outlineLevel="0" collapsed="false">
      <c r="A4" s="22"/>
      <c r="B4" s="23"/>
      <c r="C4" s="28" t="s">
        <v>8</v>
      </c>
      <c r="D4" s="28" t="s">
        <v>9</v>
      </c>
      <c r="E4" s="28" t="s">
        <v>10</v>
      </c>
      <c r="F4" s="28"/>
      <c r="G4" s="28" t="s">
        <v>8</v>
      </c>
      <c r="H4" s="28" t="s">
        <v>9</v>
      </c>
      <c r="I4" s="28" t="s">
        <v>10</v>
      </c>
      <c r="J4" s="28"/>
      <c r="K4" s="28" t="s">
        <v>8</v>
      </c>
      <c r="L4" s="28" t="s">
        <v>9</v>
      </c>
      <c r="M4" s="28" t="s">
        <v>10</v>
      </c>
      <c r="N4" s="28"/>
      <c r="O4" s="29" t="s">
        <v>8</v>
      </c>
      <c r="P4" s="29" t="s">
        <v>9</v>
      </c>
      <c r="Q4" s="29" t="s">
        <v>10</v>
      </c>
      <c r="R4" s="29"/>
      <c r="S4" s="29" t="s">
        <v>8</v>
      </c>
      <c r="T4" s="29" t="s">
        <v>9</v>
      </c>
      <c r="U4" s="29" t="s">
        <v>10</v>
      </c>
      <c r="V4" s="29"/>
      <c r="W4" s="29" t="s">
        <v>8</v>
      </c>
      <c r="X4" s="29" t="s">
        <v>9</v>
      </c>
      <c r="Y4" s="29" t="s">
        <v>10</v>
      </c>
      <c r="Z4" s="29" t="s">
        <v>8</v>
      </c>
      <c r="AA4" s="29" t="s">
        <v>9</v>
      </c>
      <c r="AB4" s="29" t="s">
        <v>10</v>
      </c>
    </row>
    <row r="5" s="19" customFormat="true" ht="9" hidden="false" customHeight="true" outlineLevel="0" collapsed="false">
      <c r="A5" s="30"/>
      <c r="B5" s="31"/>
      <c r="C5" s="32"/>
      <c r="D5" s="32"/>
      <c r="E5" s="32"/>
      <c r="F5" s="32"/>
      <c r="G5" s="32"/>
      <c r="H5" s="32"/>
      <c r="I5" s="32"/>
      <c r="J5" s="32"/>
      <c r="K5" s="33"/>
      <c r="L5" s="33"/>
      <c r="M5" s="33"/>
      <c r="N5" s="33"/>
      <c r="O5" s="34"/>
      <c r="P5" s="34"/>
      <c r="Q5" s="35"/>
      <c r="R5" s="35"/>
      <c r="S5" s="34"/>
      <c r="T5" s="34"/>
      <c r="U5" s="35"/>
      <c r="V5" s="35"/>
      <c r="W5" s="34"/>
      <c r="X5" s="34"/>
      <c r="Y5" s="35"/>
      <c r="Z5" s="34"/>
      <c r="AA5" s="34"/>
      <c r="AB5" s="35"/>
    </row>
    <row r="6" s="19" customFormat="true" ht="9" hidden="false" customHeight="true" outlineLevel="0" collapsed="false">
      <c r="A6" s="36" t="s">
        <v>11</v>
      </c>
      <c r="B6" s="37" t="s">
        <v>12</v>
      </c>
      <c r="C6" s="38" t="n">
        <v>273474</v>
      </c>
      <c r="D6" s="39" t="n">
        <v>259345</v>
      </c>
      <c r="E6" s="39" t="n">
        <v>532819</v>
      </c>
      <c r="F6" s="39"/>
      <c r="G6" s="38" t="n">
        <v>259679</v>
      </c>
      <c r="H6" s="38" t="n">
        <v>246485</v>
      </c>
      <c r="I6" s="38" t="n">
        <v>506164</v>
      </c>
      <c r="J6" s="38"/>
      <c r="K6" s="38" t="n">
        <v>259358</v>
      </c>
      <c r="L6" s="38" t="n">
        <v>245351</v>
      </c>
      <c r="M6" s="38" t="n">
        <v>504709</v>
      </c>
      <c r="N6" s="40"/>
      <c r="O6" s="38" t="n">
        <v>270561</v>
      </c>
      <c r="P6" s="38" t="n">
        <v>256139</v>
      </c>
      <c r="Q6" s="38" t="n">
        <v>526700</v>
      </c>
      <c r="R6" s="41"/>
      <c r="S6" s="38" t="n">
        <v>288598</v>
      </c>
      <c r="T6" s="38" t="n">
        <v>272354</v>
      </c>
      <c r="U6" s="38" t="n">
        <v>560952</v>
      </c>
      <c r="V6" s="38"/>
      <c r="W6" s="38" t="n">
        <v>290252</v>
      </c>
      <c r="X6" s="38" t="n">
        <v>273603</v>
      </c>
      <c r="Y6" s="38" t="n">
        <v>563855</v>
      </c>
      <c r="Z6" s="38" t="n">
        <v>290510</v>
      </c>
      <c r="AA6" s="38" t="n">
        <v>274747</v>
      </c>
      <c r="AB6" s="38" t="n">
        <v>565257</v>
      </c>
    </row>
    <row r="7" s="19" customFormat="true" ht="9" hidden="false" customHeight="true" outlineLevel="0" collapsed="false">
      <c r="A7" s="36"/>
      <c r="B7" s="37" t="s">
        <v>13</v>
      </c>
      <c r="C7" s="38" t="n">
        <v>1509352</v>
      </c>
      <c r="D7" s="39" t="n">
        <v>1503736</v>
      </c>
      <c r="E7" s="39" t="n">
        <v>3013088</v>
      </c>
      <c r="F7" s="39"/>
      <c r="G7" s="38" t="n">
        <v>1483814</v>
      </c>
      <c r="H7" s="38" t="n">
        <v>1474979</v>
      </c>
      <c r="I7" s="38" t="n">
        <v>2958793</v>
      </c>
      <c r="J7" s="38"/>
      <c r="K7" s="38" t="n">
        <v>1429421</v>
      </c>
      <c r="L7" s="38" t="n">
        <v>1423029</v>
      </c>
      <c r="M7" s="38" t="n">
        <v>2852450</v>
      </c>
      <c r="N7" s="40"/>
      <c r="O7" s="38" t="n">
        <v>1400973</v>
      </c>
      <c r="P7" s="38" t="n">
        <v>1394105</v>
      </c>
      <c r="Q7" s="38" t="n">
        <v>2795078</v>
      </c>
      <c r="R7" s="41"/>
      <c r="S7" s="38" t="n">
        <v>1393022</v>
      </c>
      <c r="T7" s="38" t="n">
        <v>1399536</v>
      </c>
      <c r="U7" s="38" t="n">
        <v>2792558</v>
      </c>
      <c r="V7" s="38"/>
      <c r="W7" s="38" t="n">
        <v>1387485</v>
      </c>
      <c r="X7" s="38" t="n">
        <v>1400050</v>
      </c>
      <c r="Y7" s="38" t="n">
        <v>2787535</v>
      </c>
      <c r="Z7" s="38" t="n">
        <v>1378058</v>
      </c>
      <c r="AA7" s="38" t="n">
        <v>1391153</v>
      </c>
      <c r="AB7" s="38" t="n">
        <v>2769211</v>
      </c>
    </row>
    <row r="8" s="19" customFormat="true" ht="9" hidden="false" customHeight="true" outlineLevel="0" collapsed="false">
      <c r="A8" s="36"/>
      <c r="B8" s="37" t="s">
        <v>14</v>
      </c>
      <c r="C8" s="38" t="n">
        <v>238802</v>
      </c>
      <c r="D8" s="39" t="n">
        <v>325766</v>
      </c>
      <c r="E8" s="39" t="n">
        <v>564568</v>
      </c>
      <c r="F8" s="39"/>
      <c r="G8" s="38" t="n">
        <v>250762</v>
      </c>
      <c r="H8" s="38" t="n">
        <v>334528</v>
      </c>
      <c r="I8" s="38" t="n">
        <v>585290</v>
      </c>
      <c r="J8" s="38"/>
      <c r="K8" s="38" t="n">
        <v>291187</v>
      </c>
      <c r="L8" s="38" t="n">
        <v>381371</v>
      </c>
      <c r="M8" s="38" t="n">
        <v>672558</v>
      </c>
      <c r="N8" s="40"/>
      <c r="O8" s="38" t="n">
        <v>318216</v>
      </c>
      <c r="P8" s="38" t="n">
        <v>394164</v>
      </c>
      <c r="Q8" s="38" t="n">
        <v>712380</v>
      </c>
      <c r="R8" s="41"/>
      <c r="S8" s="38" t="n">
        <v>330278</v>
      </c>
      <c r="T8" s="38" t="n">
        <v>394837</v>
      </c>
      <c r="U8" s="38" t="n">
        <v>725115</v>
      </c>
      <c r="V8" s="38"/>
      <c r="W8" s="38" t="n">
        <v>327869</v>
      </c>
      <c r="X8" s="38" t="n">
        <v>389656</v>
      </c>
      <c r="Y8" s="38" t="n">
        <v>717525</v>
      </c>
      <c r="Z8" s="38" t="n">
        <v>329643</v>
      </c>
      <c r="AA8" s="38" t="n">
        <v>389402</v>
      </c>
      <c r="AB8" s="38" t="n">
        <v>719045</v>
      </c>
    </row>
    <row r="9" s="19" customFormat="true" ht="9" hidden="false" customHeight="true" outlineLevel="0" collapsed="false">
      <c r="A9" s="36"/>
      <c r="B9" s="37" t="s">
        <v>15</v>
      </c>
      <c r="C9" s="38" t="n">
        <v>60349</v>
      </c>
      <c r="D9" s="39" t="n">
        <v>128060</v>
      </c>
      <c r="E9" s="39" t="n">
        <v>188409</v>
      </c>
      <c r="F9" s="39"/>
      <c r="G9" s="38" t="n">
        <v>68079</v>
      </c>
      <c r="H9" s="38" t="n">
        <v>142893</v>
      </c>
      <c r="I9" s="38" t="n">
        <v>210972</v>
      </c>
      <c r="J9" s="38"/>
      <c r="K9" s="38" t="n">
        <v>60575</v>
      </c>
      <c r="L9" s="38" t="n">
        <v>134731</v>
      </c>
      <c r="M9" s="38" t="n">
        <v>195306</v>
      </c>
      <c r="N9" s="40"/>
      <c r="O9" s="38" t="n">
        <v>75600</v>
      </c>
      <c r="P9" s="38" t="n">
        <v>162360</v>
      </c>
      <c r="Q9" s="38" t="n">
        <v>237960</v>
      </c>
      <c r="R9" s="41"/>
      <c r="S9" s="38" t="n">
        <v>94539</v>
      </c>
      <c r="T9" s="38" t="n">
        <v>188877</v>
      </c>
      <c r="U9" s="38" t="n">
        <v>283416</v>
      </c>
      <c r="V9" s="38"/>
      <c r="W9" s="38" t="n">
        <v>99941</v>
      </c>
      <c r="X9" s="38" t="n">
        <v>195453</v>
      </c>
      <c r="Y9" s="38" t="n">
        <v>295394</v>
      </c>
      <c r="Z9" s="38" t="n">
        <v>103641</v>
      </c>
      <c r="AA9" s="38" t="n">
        <v>200509</v>
      </c>
      <c r="AB9" s="38" t="n">
        <v>304150</v>
      </c>
    </row>
    <row r="10" s="16" customFormat="true" ht="9" hidden="false" customHeight="true" outlineLevel="0" collapsed="false">
      <c r="A10" s="42"/>
      <c r="B10" s="43" t="s">
        <v>10</v>
      </c>
      <c r="C10" s="44" t="n">
        <v>2081977</v>
      </c>
      <c r="D10" s="45" t="n">
        <v>2216907</v>
      </c>
      <c r="E10" s="45" t="n">
        <v>4298884</v>
      </c>
      <c r="F10" s="45"/>
      <c r="G10" s="44" t="n">
        <v>2062334</v>
      </c>
      <c r="H10" s="44" t="n">
        <v>2198885</v>
      </c>
      <c r="I10" s="44" t="n">
        <v>4261219</v>
      </c>
      <c r="J10" s="44"/>
      <c r="K10" s="44" t="n">
        <v>2040541</v>
      </c>
      <c r="L10" s="44" t="n">
        <v>2184482</v>
      </c>
      <c r="M10" s="44" t="n">
        <v>4225023</v>
      </c>
      <c r="N10" s="46"/>
      <c r="O10" s="44" t="n">
        <v>2065350</v>
      </c>
      <c r="P10" s="44" t="n">
        <v>2206768</v>
      </c>
      <c r="Q10" s="44" t="n">
        <v>4272118</v>
      </c>
      <c r="R10" s="47"/>
      <c r="S10" s="44" t="n">
        <v>2106437</v>
      </c>
      <c r="T10" s="44" t="n">
        <v>2255604</v>
      </c>
      <c r="U10" s="44" t="n">
        <v>4362041</v>
      </c>
      <c r="V10" s="44"/>
      <c r="W10" s="44" t="n">
        <v>2105547</v>
      </c>
      <c r="X10" s="44" t="n">
        <v>2258762</v>
      </c>
      <c r="Y10" s="44" t="n">
        <v>4364309</v>
      </c>
      <c r="Z10" s="44" t="n">
        <v>2101852</v>
      </c>
      <c r="AA10" s="44" t="n">
        <v>2255811</v>
      </c>
      <c r="AB10" s="44" t="n">
        <v>4357663</v>
      </c>
    </row>
    <row r="11" s="19" customFormat="true" ht="9" hidden="false" customHeight="true" outlineLevel="0" collapsed="false">
      <c r="A11" s="36" t="s">
        <v>16</v>
      </c>
      <c r="B11" s="37" t="s">
        <v>12</v>
      </c>
      <c r="C11" s="38" t="n">
        <v>7662</v>
      </c>
      <c r="D11" s="39" t="n">
        <v>7094</v>
      </c>
      <c r="E11" s="39" t="n">
        <v>14756</v>
      </c>
      <c r="F11" s="39"/>
      <c r="G11" s="38" t="n">
        <v>7418</v>
      </c>
      <c r="H11" s="38" t="n">
        <v>6900</v>
      </c>
      <c r="I11" s="38" t="n">
        <v>14318</v>
      </c>
      <c r="J11" s="38"/>
      <c r="K11" s="38" t="n">
        <v>7732</v>
      </c>
      <c r="L11" s="38" t="n">
        <v>7329</v>
      </c>
      <c r="M11" s="38" t="n">
        <v>15061</v>
      </c>
      <c r="N11" s="40"/>
      <c r="O11" s="38" t="n">
        <v>8337</v>
      </c>
      <c r="P11" s="38" t="n">
        <v>7912</v>
      </c>
      <c r="Q11" s="38" t="n">
        <v>16249</v>
      </c>
      <c r="R11" s="41"/>
      <c r="S11" s="38" t="n">
        <v>9101</v>
      </c>
      <c r="T11" s="38" t="n">
        <v>8504</v>
      </c>
      <c r="U11" s="38" t="n">
        <v>17605</v>
      </c>
      <c r="V11" s="38"/>
      <c r="W11" s="38" t="n">
        <v>9131</v>
      </c>
      <c r="X11" s="38" t="n">
        <v>8576</v>
      </c>
      <c r="Y11" s="38" t="n">
        <v>17707</v>
      </c>
      <c r="Z11" s="38" t="n">
        <v>9128</v>
      </c>
      <c r="AA11" s="38" t="n">
        <v>8646</v>
      </c>
      <c r="AB11" s="38" t="n">
        <v>17774</v>
      </c>
    </row>
    <row r="12" s="19" customFormat="true" ht="9" hidden="false" customHeight="true" outlineLevel="0" collapsed="false">
      <c r="A12" s="36"/>
      <c r="B12" s="37" t="s">
        <v>13</v>
      </c>
      <c r="C12" s="38" t="n">
        <v>42068</v>
      </c>
      <c r="D12" s="39" t="n">
        <v>40372</v>
      </c>
      <c r="E12" s="39" t="n">
        <v>82440</v>
      </c>
      <c r="F12" s="39"/>
      <c r="G12" s="38" t="n">
        <v>42089</v>
      </c>
      <c r="H12" s="38" t="n">
        <v>40168</v>
      </c>
      <c r="I12" s="38" t="n">
        <v>82257</v>
      </c>
      <c r="J12" s="38"/>
      <c r="K12" s="38" t="n">
        <v>41641</v>
      </c>
      <c r="L12" s="38" t="n">
        <v>39856</v>
      </c>
      <c r="M12" s="38" t="n">
        <v>81497</v>
      </c>
      <c r="N12" s="40"/>
      <c r="O12" s="38" t="n">
        <v>42117</v>
      </c>
      <c r="P12" s="38" t="n">
        <v>40011</v>
      </c>
      <c r="Q12" s="38" t="n">
        <v>82128</v>
      </c>
      <c r="R12" s="41"/>
      <c r="S12" s="38" t="n">
        <v>41687</v>
      </c>
      <c r="T12" s="38" t="n">
        <v>40803</v>
      </c>
      <c r="U12" s="38" t="n">
        <v>82490</v>
      </c>
      <c r="V12" s="38"/>
      <c r="W12" s="38" t="n">
        <v>41518</v>
      </c>
      <c r="X12" s="38" t="n">
        <v>40847</v>
      </c>
      <c r="Y12" s="38" t="n">
        <v>82365</v>
      </c>
      <c r="Z12" s="38" t="n">
        <v>41207</v>
      </c>
      <c r="AA12" s="38" t="n">
        <v>40619</v>
      </c>
      <c r="AB12" s="38" t="n">
        <v>81826</v>
      </c>
    </row>
    <row r="13" s="19" customFormat="true" ht="9" hidden="false" customHeight="true" outlineLevel="0" collapsed="false">
      <c r="A13" s="36"/>
      <c r="B13" s="37" t="s">
        <v>14</v>
      </c>
      <c r="C13" s="38" t="n">
        <v>6178</v>
      </c>
      <c r="D13" s="39" t="n">
        <v>8230</v>
      </c>
      <c r="E13" s="39" t="n">
        <v>14408</v>
      </c>
      <c r="F13" s="39"/>
      <c r="G13" s="38" t="n">
        <v>6516</v>
      </c>
      <c r="H13" s="38" t="n">
        <v>8628</v>
      </c>
      <c r="I13" s="38" t="n">
        <v>15144</v>
      </c>
      <c r="J13" s="38"/>
      <c r="K13" s="38" t="n">
        <v>7430</v>
      </c>
      <c r="L13" s="38" t="n">
        <v>9923</v>
      </c>
      <c r="M13" s="38" t="n">
        <v>17353</v>
      </c>
      <c r="N13" s="40"/>
      <c r="O13" s="38" t="n">
        <v>8151</v>
      </c>
      <c r="P13" s="38" t="n">
        <v>10169</v>
      </c>
      <c r="Q13" s="38" t="n">
        <v>18320</v>
      </c>
      <c r="R13" s="41"/>
      <c r="S13" s="38" t="n">
        <v>8813</v>
      </c>
      <c r="T13" s="38" t="n">
        <v>10267</v>
      </c>
      <c r="U13" s="38" t="n">
        <v>19080</v>
      </c>
      <c r="V13" s="38"/>
      <c r="W13" s="38" t="n">
        <v>8720</v>
      </c>
      <c r="X13" s="38" t="n">
        <v>10146</v>
      </c>
      <c r="Y13" s="38" t="n">
        <v>18866</v>
      </c>
      <c r="Z13" s="38" t="n">
        <v>8795</v>
      </c>
      <c r="AA13" s="38" t="n">
        <v>10181</v>
      </c>
      <c r="AB13" s="38" t="n">
        <v>18976</v>
      </c>
    </row>
    <row r="14" s="19" customFormat="true" ht="9" hidden="false" customHeight="true" outlineLevel="0" collapsed="false">
      <c r="A14" s="36"/>
      <c r="B14" s="37" t="s">
        <v>15</v>
      </c>
      <c r="C14" s="38" t="n">
        <v>1430</v>
      </c>
      <c r="D14" s="39" t="n">
        <v>2863</v>
      </c>
      <c r="E14" s="39" t="n">
        <v>4293</v>
      </c>
      <c r="F14" s="39"/>
      <c r="G14" s="38" t="n">
        <v>1608</v>
      </c>
      <c r="H14" s="38" t="n">
        <v>3327</v>
      </c>
      <c r="I14" s="38" t="n">
        <v>4935</v>
      </c>
      <c r="J14" s="38"/>
      <c r="K14" s="38" t="n">
        <v>1522</v>
      </c>
      <c r="L14" s="38" t="n">
        <v>3446</v>
      </c>
      <c r="M14" s="38" t="n">
        <v>4968</v>
      </c>
      <c r="N14" s="40"/>
      <c r="O14" s="38" t="n">
        <v>1933</v>
      </c>
      <c r="P14" s="38" t="n">
        <v>4297</v>
      </c>
      <c r="Q14" s="38" t="n">
        <v>6230</v>
      </c>
      <c r="R14" s="41"/>
      <c r="S14" s="38" t="n">
        <v>2413</v>
      </c>
      <c r="T14" s="38" t="n">
        <v>5098</v>
      </c>
      <c r="U14" s="38" t="n">
        <v>7511</v>
      </c>
      <c r="V14" s="38"/>
      <c r="W14" s="38" t="n">
        <v>2544</v>
      </c>
      <c r="X14" s="38" t="n">
        <v>5279</v>
      </c>
      <c r="Y14" s="38" t="n">
        <v>7823</v>
      </c>
      <c r="Z14" s="38" t="n">
        <v>2645</v>
      </c>
      <c r="AA14" s="38" t="n">
        <v>5399</v>
      </c>
      <c r="AB14" s="38" t="n">
        <v>8044</v>
      </c>
    </row>
    <row r="15" s="16" customFormat="true" ht="9" hidden="false" customHeight="true" outlineLevel="0" collapsed="false">
      <c r="A15" s="42"/>
      <c r="B15" s="43" t="s">
        <v>10</v>
      </c>
      <c r="C15" s="44" t="n">
        <v>57338</v>
      </c>
      <c r="D15" s="45" t="n">
        <v>58559</v>
      </c>
      <c r="E15" s="45" t="n">
        <v>115897</v>
      </c>
      <c r="F15" s="45"/>
      <c r="G15" s="44" t="n">
        <v>57631</v>
      </c>
      <c r="H15" s="44" t="n">
        <v>59023</v>
      </c>
      <c r="I15" s="44" t="n">
        <v>116654</v>
      </c>
      <c r="J15" s="44"/>
      <c r="K15" s="44" t="n">
        <v>58325</v>
      </c>
      <c r="L15" s="44" t="n">
        <v>60554</v>
      </c>
      <c r="M15" s="44" t="n">
        <v>118879</v>
      </c>
      <c r="N15" s="46"/>
      <c r="O15" s="44" t="n">
        <v>60538</v>
      </c>
      <c r="P15" s="44" t="n">
        <v>62389</v>
      </c>
      <c r="Q15" s="44" t="n">
        <v>122927</v>
      </c>
      <c r="R15" s="47"/>
      <c r="S15" s="44" t="n">
        <v>62014</v>
      </c>
      <c r="T15" s="44" t="n">
        <v>64672</v>
      </c>
      <c r="U15" s="44" t="n">
        <v>126686</v>
      </c>
      <c r="V15" s="44"/>
      <c r="W15" s="44" t="n">
        <v>61913</v>
      </c>
      <c r="X15" s="44" t="n">
        <v>64848</v>
      </c>
      <c r="Y15" s="44" t="n">
        <v>126761</v>
      </c>
      <c r="Z15" s="44" t="n">
        <v>61775</v>
      </c>
      <c r="AA15" s="44" t="n">
        <v>64845</v>
      </c>
      <c r="AB15" s="44" t="n">
        <v>126620</v>
      </c>
    </row>
    <row r="16" s="19" customFormat="true" ht="9" hidden="false" customHeight="true" outlineLevel="0" collapsed="false">
      <c r="A16" s="36" t="s">
        <v>17</v>
      </c>
      <c r="B16" s="37" t="s">
        <v>12</v>
      </c>
      <c r="C16" s="38" t="n">
        <v>413348</v>
      </c>
      <c r="D16" s="38" t="n">
        <v>412018</v>
      </c>
      <c r="E16" s="38" t="n">
        <v>825366</v>
      </c>
      <c r="F16" s="38"/>
      <c r="G16" s="38" t="n">
        <v>85001</v>
      </c>
      <c r="H16" s="38" t="n">
        <v>80537</v>
      </c>
      <c r="I16" s="38" t="n">
        <v>165538</v>
      </c>
      <c r="J16" s="38"/>
      <c r="K16" s="38" t="n">
        <v>85059</v>
      </c>
      <c r="L16" s="38" t="n">
        <v>80257</v>
      </c>
      <c r="M16" s="38" t="n">
        <v>165316</v>
      </c>
      <c r="N16" s="40"/>
      <c r="O16" s="38" t="n">
        <v>88599</v>
      </c>
      <c r="P16" s="38" t="n">
        <v>84087</v>
      </c>
      <c r="Q16" s="38" t="n">
        <v>172686</v>
      </c>
      <c r="R16" s="41"/>
      <c r="S16" s="38" t="n">
        <v>92923</v>
      </c>
      <c r="T16" s="38" t="n">
        <v>88094</v>
      </c>
      <c r="U16" s="38" t="n">
        <v>181017</v>
      </c>
      <c r="V16" s="38"/>
      <c r="W16" s="38" t="n">
        <v>93151</v>
      </c>
      <c r="X16" s="38" t="n">
        <v>88346</v>
      </c>
      <c r="Y16" s="38" t="n">
        <v>181497</v>
      </c>
      <c r="Z16" s="38" t="n">
        <v>92863</v>
      </c>
      <c r="AA16" s="38" t="n">
        <v>88393</v>
      </c>
      <c r="AB16" s="38" t="n">
        <v>181256</v>
      </c>
    </row>
    <row r="17" s="19" customFormat="true" ht="9" hidden="false" customHeight="true" outlineLevel="0" collapsed="false">
      <c r="A17" s="36"/>
      <c r="B17" s="37" t="s">
        <v>13</v>
      </c>
      <c r="C17" s="38" t="n">
        <v>70140</v>
      </c>
      <c r="D17" s="38" t="n">
        <v>104458</v>
      </c>
      <c r="E17" s="38" t="n">
        <v>174598</v>
      </c>
      <c r="F17" s="38"/>
      <c r="G17" s="38" t="n">
        <v>542492</v>
      </c>
      <c r="H17" s="38" t="n">
        <v>555158</v>
      </c>
      <c r="I17" s="38" t="n">
        <v>1097650</v>
      </c>
      <c r="J17" s="38"/>
      <c r="K17" s="38" t="n">
        <v>506651</v>
      </c>
      <c r="L17" s="38" t="n">
        <v>519501</v>
      </c>
      <c r="M17" s="38" t="n">
        <v>1026152</v>
      </c>
      <c r="N17" s="40"/>
      <c r="O17" s="38" t="n">
        <v>486796</v>
      </c>
      <c r="P17" s="38" t="n">
        <v>499212</v>
      </c>
      <c r="Q17" s="38" t="n">
        <v>986008</v>
      </c>
      <c r="R17" s="41"/>
      <c r="S17" s="38" t="n">
        <v>476292</v>
      </c>
      <c r="T17" s="38" t="n">
        <v>490440</v>
      </c>
      <c r="U17" s="38" t="n">
        <v>966732</v>
      </c>
      <c r="V17" s="38"/>
      <c r="W17" s="38" t="n">
        <v>475124</v>
      </c>
      <c r="X17" s="38" t="n">
        <v>490822</v>
      </c>
      <c r="Y17" s="38" t="n">
        <v>965946</v>
      </c>
      <c r="Z17" s="38" t="n">
        <v>471211</v>
      </c>
      <c r="AA17" s="38" t="n">
        <v>486752</v>
      </c>
      <c r="AB17" s="38" t="n">
        <v>957963</v>
      </c>
    </row>
    <row r="18" s="19" customFormat="true" ht="9" hidden="false" customHeight="true" outlineLevel="0" collapsed="false">
      <c r="A18" s="36"/>
      <c r="B18" s="37" t="s">
        <v>14</v>
      </c>
      <c r="C18" s="38" t="n">
        <v>16949</v>
      </c>
      <c r="D18" s="38" t="n">
        <v>41439</v>
      </c>
      <c r="E18" s="38" t="n">
        <v>58388</v>
      </c>
      <c r="F18" s="38"/>
      <c r="G18" s="38" t="n">
        <v>115964</v>
      </c>
      <c r="H18" s="38" t="n">
        <v>160220</v>
      </c>
      <c r="I18" s="38" t="n">
        <v>276184</v>
      </c>
      <c r="J18" s="38"/>
      <c r="K18" s="38" t="n">
        <v>127110</v>
      </c>
      <c r="L18" s="38" t="n">
        <v>171930</v>
      </c>
      <c r="M18" s="38" t="n">
        <v>299040</v>
      </c>
      <c r="N18" s="40"/>
      <c r="O18" s="38" t="n">
        <v>131369</v>
      </c>
      <c r="P18" s="38" t="n">
        <v>169748</v>
      </c>
      <c r="Q18" s="38" t="n">
        <v>301117</v>
      </c>
      <c r="R18" s="41"/>
      <c r="S18" s="38" t="n">
        <v>131886</v>
      </c>
      <c r="T18" s="38" t="n">
        <v>165260</v>
      </c>
      <c r="U18" s="38" t="n">
        <v>297146</v>
      </c>
      <c r="V18" s="38"/>
      <c r="W18" s="38" t="n">
        <v>129617</v>
      </c>
      <c r="X18" s="38" t="n">
        <v>161573</v>
      </c>
      <c r="Y18" s="38" t="n">
        <v>291190</v>
      </c>
      <c r="Z18" s="38" t="n">
        <v>129612</v>
      </c>
      <c r="AA18" s="38" t="n">
        <v>160629</v>
      </c>
      <c r="AB18" s="38" t="n">
        <v>290241</v>
      </c>
    </row>
    <row r="19" s="19" customFormat="true" ht="9" hidden="false" customHeight="true" outlineLevel="0" collapsed="false">
      <c r="A19" s="36"/>
      <c r="B19" s="37" t="s">
        <v>15</v>
      </c>
      <c r="C19" s="44" t="n">
        <v>570714</v>
      </c>
      <c r="D19" s="44" t="n">
        <v>625476</v>
      </c>
      <c r="E19" s="44" t="n">
        <v>1196190</v>
      </c>
      <c r="F19" s="44"/>
      <c r="G19" s="38" t="n">
        <v>32529</v>
      </c>
      <c r="H19" s="38" t="n">
        <v>69248</v>
      </c>
      <c r="I19" s="38" t="n">
        <v>101777</v>
      </c>
      <c r="J19" s="38"/>
      <c r="K19" s="38" t="n">
        <v>30240</v>
      </c>
      <c r="L19" s="38" t="n">
        <v>66974</v>
      </c>
      <c r="M19" s="38" t="n">
        <v>97214</v>
      </c>
      <c r="N19" s="40"/>
      <c r="O19" s="38" t="n">
        <v>36945</v>
      </c>
      <c r="P19" s="38" t="n">
        <v>78435</v>
      </c>
      <c r="Q19" s="38" t="n">
        <v>115380</v>
      </c>
      <c r="R19" s="41"/>
      <c r="S19" s="38" t="n">
        <v>43855</v>
      </c>
      <c r="T19" s="38" t="n">
        <v>87693</v>
      </c>
      <c r="U19" s="38" t="n">
        <v>131548</v>
      </c>
      <c r="V19" s="38"/>
      <c r="W19" s="38" t="n">
        <v>45637</v>
      </c>
      <c r="X19" s="38" t="n">
        <v>89862</v>
      </c>
      <c r="Y19" s="38" t="n">
        <v>135499</v>
      </c>
      <c r="Z19" s="38" t="n">
        <v>46772</v>
      </c>
      <c r="AA19" s="38" t="n">
        <v>91107</v>
      </c>
      <c r="AB19" s="38" t="n">
        <v>137879</v>
      </c>
    </row>
    <row r="20" s="16" customFormat="true" ht="9" hidden="false" customHeight="true" outlineLevel="0" collapsed="false">
      <c r="A20" s="42"/>
      <c r="B20" s="43" t="s">
        <v>10</v>
      </c>
      <c r="C20" s="38" t="n">
        <v>88523</v>
      </c>
      <c r="D20" s="39" t="n">
        <v>84530</v>
      </c>
      <c r="E20" s="38" t="n">
        <v>173053</v>
      </c>
      <c r="F20" s="38"/>
      <c r="G20" s="44" t="n">
        <v>775986</v>
      </c>
      <c r="H20" s="44" t="n">
        <v>865163</v>
      </c>
      <c r="I20" s="44" t="n">
        <v>1641149</v>
      </c>
      <c r="J20" s="44"/>
      <c r="K20" s="44" t="n">
        <v>749060</v>
      </c>
      <c r="L20" s="44" t="n">
        <v>838662</v>
      </c>
      <c r="M20" s="44" t="n">
        <v>1587722</v>
      </c>
      <c r="N20" s="46"/>
      <c r="O20" s="44" t="n">
        <v>743709</v>
      </c>
      <c r="P20" s="44" t="n">
        <v>831482</v>
      </c>
      <c r="Q20" s="44" t="n">
        <v>1575191</v>
      </c>
      <c r="R20" s="47"/>
      <c r="S20" s="44" t="n">
        <v>744956</v>
      </c>
      <c r="T20" s="44" t="n">
        <v>831487</v>
      </c>
      <c r="U20" s="44" t="n">
        <v>1576443</v>
      </c>
      <c r="V20" s="44"/>
      <c r="W20" s="44" t="n">
        <v>743529</v>
      </c>
      <c r="X20" s="44" t="n">
        <v>830603</v>
      </c>
      <c r="Y20" s="44" t="n">
        <v>1574132</v>
      </c>
      <c r="Z20" s="44" t="n">
        <v>740458</v>
      </c>
      <c r="AA20" s="44" t="n">
        <v>826881</v>
      </c>
      <c r="AB20" s="44" t="n">
        <v>1567339</v>
      </c>
    </row>
    <row r="21" s="19" customFormat="true" ht="9" hidden="false" customHeight="true" outlineLevel="0" collapsed="false">
      <c r="A21" s="36" t="s">
        <v>18</v>
      </c>
      <c r="B21" s="37" t="s">
        <v>12</v>
      </c>
      <c r="C21" s="38" t="n">
        <v>612357</v>
      </c>
      <c r="D21" s="39" t="n">
        <v>582935</v>
      </c>
      <c r="E21" s="39" t="n">
        <v>1195292</v>
      </c>
      <c r="F21" s="39"/>
      <c r="G21" s="38" t="n">
        <v>589119</v>
      </c>
      <c r="H21" s="38" t="n">
        <v>559702</v>
      </c>
      <c r="I21" s="38" t="n">
        <v>1148821</v>
      </c>
      <c r="J21" s="38"/>
      <c r="K21" s="38" t="n">
        <v>599253</v>
      </c>
      <c r="L21" s="38" t="n">
        <v>566880</v>
      </c>
      <c r="M21" s="38" t="n">
        <v>1166133</v>
      </c>
      <c r="N21" s="40"/>
      <c r="O21" s="38" t="n">
        <v>644255</v>
      </c>
      <c r="P21" s="38" t="n">
        <v>609255</v>
      </c>
      <c r="Q21" s="38" t="n">
        <v>1253510</v>
      </c>
      <c r="R21" s="41"/>
      <c r="S21" s="38" t="n">
        <v>702019</v>
      </c>
      <c r="T21" s="38" t="n">
        <v>661397</v>
      </c>
      <c r="U21" s="38" t="n">
        <v>1363416</v>
      </c>
      <c r="V21" s="38"/>
      <c r="W21" s="38" t="n">
        <v>710305</v>
      </c>
      <c r="X21" s="38" t="n">
        <v>668446</v>
      </c>
      <c r="Y21" s="38" t="n">
        <v>1378751</v>
      </c>
      <c r="Z21" s="38" t="n">
        <v>711928</v>
      </c>
      <c r="AA21" s="38" t="n">
        <v>673848</v>
      </c>
      <c r="AB21" s="38" t="n">
        <v>1385776</v>
      </c>
    </row>
    <row r="22" s="19" customFormat="true" ht="9" hidden="false" customHeight="true" outlineLevel="0" collapsed="false">
      <c r="A22" s="36"/>
      <c r="B22" s="37" t="s">
        <v>13</v>
      </c>
      <c r="C22" s="38" t="n">
        <v>3184575</v>
      </c>
      <c r="D22" s="39" t="n">
        <v>3187474</v>
      </c>
      <c r="E22" s="39" t="n">
        <v>6372049</v>
      </c>
      <c r="F22" s="39"/>
      <c r="G22" s="38" t="n">
        <v>3170811</v>
      </c>
      <c r="H22" s="38" t="n">
        <v>3160669</v>
      </c>
      <c r="I22" s="38" t="n">
        <v>6331480</v>
      </c>
      <c r="J22" s="38"/>
      <c r="K22" s="38" t="n">
        <v>3127215</v>
      </c>
      <c r="L22" s="38" t="n">
        <v>3103660</v>
      </c>
      <c r="M22" s="38" t="n">
        <v>6230875</v>
      </c>
      <c r="N22" s="40"/>
      <c r="O22" s="38" t="n">
        <v>3147101</v>
      </c>
      <c r="P22" s="38" t="n">
        <v>3094960</v>
      </c>
      <c r="Q22" s="38" t="n">
        <v>6242061</v>
      </c>
      <c r="R22" s="41"/>
      <c r="S22" s="38" t="n">
        <v>3154776</v>
      </c>
      <c r="T22" s="38" t="n">
        <v>3125159</v>
      </c>
      <c r="U22" s="38" t="n">
        <v>6279935</v>
      </c>
      <c r="V22" s="38"/>
      <c r="W22" s="38" t="n">
        <v>3161876</v>
      </c>
      <c r="X22" s="38" t="n">
        <v>3148499</v>
      </c>
      <c r="Y22" s="38" t="n">
        <v>6310375</v>
      </c>
      <c r="Z22" s="38" t="n">
        <v>3157380</v>
      </c>
      <c r="AA22" s="38" t="n">
        <v>3139809</v>
      </c>
      <c r="AB22" s="38" t="n">
        <v>6297189</v>
      </c>
    </row>
    <row r="23" s="19" customFormat="true" ht="9" hidden="false" customHeight="true" outlineLevel="0" collapsed="false">
      <c r="A23" s="36"/>
      <c r="B23" s="37" t="s">
        <v>14</v>
      </c>
      <c r="C23" s="38" t="n">
        <v>402368</v>
      </c>
      <c r="D23" s="39" t="n">
        <v>598268</v>
      </c>
      <c r="E23" s="39" t="n">
        <v>1000636</v>
      </c>
      <c r="F23" s="39"/>
      <c r="G23" s="38" t="n">
        <v>432674</v>
      </c>
      <c r="H23" s="38" t="n">
        <v>621438</v>
      </c>
      <c r="I23" s="38" t="n">
        <v>1054112</v>
      </c>
      <c r="J23" s="38"/>
      <c r="K23" s="38" t="n">
        <v>521559</v>
      </c>
      <c r="L23" s="38" t="n">
        <v>720468</v>
      </c>
      <c r="M23" s="38" t="n">
        <v>1242027</v>
      </c>
      <c r="N23" s="40"/>
      <c r="O23" s="38" t="n">
        <v>594562</v>
      </c>
      <c r="P23" s="38" t="n">
        <v>764138</v>
      </c>
      <c r="Q23" s="38" t="n">
        <v>1358700</v>
      </c>
      <c r="R23" s="41"/>
      <c r="S23" s="38" t="n">
        <v>647089</v>
      </c>
      <c r="T23" s="38" t="n">
        <v>790577</v>
      </c>
      <c r="U23" s="38" t="n">
        <v>1437666</v>
      </c>
      <c r="V23" s="38"/>
      <c r="W23" s="38" t="n">
        <v>647463</v>
      </c>
      <c r="X23" s="38" t="n">
        <v>784380</v>
      </c>
      <c r="Y23" s="38" t="n">
        <v>1431843</v>
      </c>
      <c r="Z23" s="38" t="n">
        <v>659064</v>
      </c>
      <c r="AA23" s="38" t="n">
        <v>794028</v>
      </c>
      <c r="AB23" s="38" t="n">
        <v>1453092</v>
      </c>
    </row>
    <row r="24" s="19" customFormat="true" ht="9" hidden="false" customHeight="true" outlineLevel="0" collapsed="false">
      <c r="A24" s="36"/>
      <c r="B24" s="37" t="s">
        <v>15</v>
      </c>
      <c r="C24" s="38" t="n">
        <v>83246</v>
      </c>
      <c r="D24" s="39" t="n">
        <v>209121</v>
      </c>
      <c r="E24" s="39" t="n">
        <v>292367</v>
      </c>
      <c r="F24" s="39"/>
      <c r="G24" s="38" t="n">
        <v>98144</v>
      </c>
      <c r="H24" s="38" t="n">
        <v>243444</v>
      </c>
      <c r="I24" s="38" t="n">
        <v>341588</v>
      </c>
      <c r="J24" s="38"/>
      <c r="K24" s="38" t="n">
        <v>92534</v>
      </c>
      <c r="L24" s="38" t="n">
        <v>239585</v>
      </c>
      <c r="M24" s="38" t="n">
        <v>332119</v>
      </c>
      <c r="N24" s="40"/>
      <c r="O24" s="38" t="n">
        <v>122693</v>
      </c>
      <c r="P24" s="38" t="n">
        <v>299656</v>
      </c>
      <c r="Q24" s="38" t="n">
        <v>422349</v>
      </c>
      <c r="R24" s="41"/>
      <c r="S24" s="38" t="n">
        <v>162938</v>
      </c>
      <c r="T24" s="38" t="n">
        <v>356996</v>
      </c>
      <c r="U24" s="38" t="n">
        <v>519934</v>
      </c>
      <c r="V24" s="38"/>
      <c r="W24" s="38" t="n">
        <v>173003</v>
      </c>
      <c r="X24" s="38" t="n">
        <v>369900</v>
      </c>
      <c r="Y24" s="38" t="n">
        <v>542903</v>
      </c>
      <c r="Z24" s="38" t="n">
        <v>182920</v>
      </c>
      <c r="AA24" s="38" t="n">
        <v>381904</v>
      </c>
      <c r="AB24" s="38" t="n">
        <v>564824</v>
      </c>
    </row>
    <row r="25" s="16" customFormat="true" ht="9" hidden="false" customHeight="true" outlineLevel="0" collapsed="false">
      <c r="A25" s="42"/>
      <c r="B25" s="43" t="s">
        <v>10</v>
      </c>
      <c r="C25" s="44" t="n">
        <v>4282546</v>
      </c>
      <c r="D25" s="45" t="n">
        <v>4577798</v>
      </c>
      <c r="E25" s="45" t="n">
        <v>8860344</v>
      </c>
      <c r="F25" s="45"/>
      <c r="G25" s="44" t="n">
        <v>4290748</v>
      </c>
      <c r="H25" s="44" t="n">
        <v>4585253</v>
      </c>
      <c r="I25" s="44" t="n">
        <v>8876001</v>
      </c>
      <c r="J25" s="44"/>
      <c r="K25" s="44" t="n">
        <v>4340561</v>
      </c>
      <c r="L25" s="44" t="n">
        <v>4630593</v>
      </c>
      <c r="M25" s="44" t="n">
        <v>8971154</v>
      </c>
      <c r="N25" s="46"/>
      <c r="O25" s="44" t="n">
        <v>4508611</v>
      </c>
      <c r="P25" s="44" t="n">
        <v>4768009</v>
      </c>
      <c r="Q25" s="44" t="n">
        <v>9276620</v>
      </c>
      <c r="R25" s="47"/>
      <c r="S25" s="44" t="n">
        <v>4666822</v>
      </c>
      <c r="T25" s="44" t="n">
        <v>4934129</v>
      </c>
      <c r="U25" s="44" t="n">
        <v>9600951</v>
      </c>
      <c r="V25" s="44"/>
      <c r="W25" s="44" t="n">
        <v>4692647</v>
      </c>
      <c r="X25" s="44" t="n">
        <v>4971225</v>
      </c>
      <c r="Y25" s="44" t="n">
        <v>9663872</v>
      </c>
      <c r="Z25" s="44" t="n">
        <v>4711292</v>
      </c>
      <c r="AA25" s="44" t="n">
        <v>4989589</v>
      </c>
      <c r="AB25" s="44" t="n">
        <v>9700881</v>
      </c>
    </row>
    <row r="26" s="19" customFormat="true" ht="9" hidden="false" customHeight="true" outlineLevel="0" collapsed="false">
      <c r="A26" s="48" t="s">
        <v>19</v>
      </c>
      <c r="B26" s="37" t="s">
        <v>12</v>
      </c>
      <c r="C26" s="38" t="n">
        <v>73309</v>
      </c>
      <c r="D26" s="39" t="n">
        <v>69789</v>
      </c>
      <c r="E26" s="39" t="n">
        <v>143098</v>
      </c>
      <c r="F26" s="39"/>
      <c r="G26" s="38" t="n">
        <v>73097</v>
      </c>
      <c r="H26" s="38" t="n">
        <v>69672</v>
      </c>
      <c r="I26" s="38" t="n">
        <v>142769</v>
      </c>
      <c r="J26" s="38"/>
      <c r="K26" s="38" t="n">
        <v>75948</v>
      </c>
      <c r="L26" s="38" t="n">
        <v>72363</v>
      </c>
      <c r="M26" s="38" t="n">
        <v>148311</v>
      </c>
      <c r="N26" s="40"/>
      <c r="O26" s="38" t="n">
        <v>80404</v>
      </c>
      <c r="P26" s="38" t="n">
        <v>76264</v>
      </c>
      <c r="Q26" s="38" t="n">
        <v>156668</v>
      </c>
      <c r="R26" s="41"/>
      <c r="S26" s="38" t="n">
        <v>84219</v>
      </c>
      <c r="T26" s="38" t="n">
        <v>79159</v>
      </c>
      <c r="U26" s="38" t="n">
        <v>163378</v>
      </c>
      <c r="V26" s="38"/>
      <c r="W26" s="38" t="n">
        <v>84584</v>
      </c>
      <c r="X26" s="38" t="n">
        <v>79545</v>
      </c>
      <c r="Y26" s="38" t="n">
        <v>164129</v>
      </c>
      <c r="Z26" s="38" t="n">
        <v>84139</v>
      </c>
      <c r="AA26" s="38" t="n">
        <v>79409</v>
      </c>
      <c r="AB26" s="38" t="n">
        <v>163548</v>
      </c>
    </row>
    <row r="27" s="19" customFormat="true" ht="9" hidden="false" customHeight="true" outlineLevel="0" collapsed="false">
      <c r="A27" s="36"/>
      <c r="B27" s="37" t="s">
        <v>13</v>
      </c>
      <c r="C27" s="38" t="n">
        <v>310843</v>
      </c>
      <c r="D27" s="39" t="n">
        <v>304651</v>
      </c>
      <c r="E27" s="39" t="n">
        <v>615494</v>
      </c>
      <c r="F27" s="39"/>
      <c r="G27" s="38" t="n">
        <v>312873</v>
      </c>
      <c r="H27" s="38" t="n">
        <v>305566</v>
      </c>
      <c r="I27" s="38" t="n">
        <v>618439</v>
      </c>
      <c r="J27" s="38"/>
      <c r="K27" s="38" t="n">
        <v>316925</v>
      </c>
      <c r="L27" s="38" t="n">
        <v>309027</v>
      </c>
      <c r="M27" s="38" t="n">
        <v>625952</v>
      </c>
      <c r="N27" s="40"/>
      <c r="O27" s="38" t="n">
        <v>325671</v>
      </c>
      <c r="P27" s="38" t="n">
        <v>316600</v>
      </c>
      <c r="Q27" s="38" t="n">
        <v>642271</v>
      </c>
      <c r="R27" s="41"/>
      <c r="S27" s="38" t="n">
        <v>334413</v>
      </c>
      <c r="T27" s="38" t="n">
        <v>328919</v>
      </c>
      <c r="U27" s="38" t="n">
        <v>663332</v>
      </c>
      <c r="V27" s="38"/>
      <c r="W27" s="38" t="n">
        <v>336385</v>
      </c>
      <c r="X27" s="38" t="n">
        <v>331740</v>
      </c>
      <c r="Y27" s="38" t="n">
        <v>668125</v>
      </c>
      <c r="Z27" s="38" t="n">
        <v>337167</v>
      </c>
      <c r="AA27" s="38" t="n">
        <v>332377</v>
      </c>
      <c r="AB27" s="38" t="n">
        <v>669544</v>
      </c>
    </row>
    <row r="28" s="19" customFormat="true" ht="9" hidden="false" customHeight="true" outlineLevel="0" collapsed="false">
      <c r="A28" s="36"/>
      <c r="B28" s="37" t="s">
        <v>14</v>
      </c>
      <c r="C28" s="38" t="n">
        <v>40601</v>
      </c>
      <c r="D28" s="39" t="n">
        <v>59000</v>
      </c>
      <c r="E28" s="39" t="n">
        <v>99601</v>
      </c>
      <c r="F28" s="39"/>
      <c r="G28" s="38" t="n">
        <v>42860</v>
      </c>
      <c r="H28" s="38" t="n">
        <v>60160</v>
      </c>
      <c r="I28" s="38" t="n">
        <v>103020</v>
      </c>
      <c r="J28" s="38"/>
      <c r="K28" s="38" t="n">
        <v>51196</v>
      </c>
      <c r="L28" s="38" t="n">
        <v>69266</v>
      </c>
      <c r="M28" s="38" t="n">
        <v>120462</v>
      </c>
      <c r="N28" s="40"/>
      <c r="O28" s="38" t="n">
        <v>55046</v>
      </c>
      <c r="P28" s="38" t="n">
        <v>68982</v>
      </c>
      <c r="Q28" s="38" t="n">
        <v>124028</v>
      </c>
      <c r="R28" s="41"/>
      <c r="S28" s="38" t="n">
        <v>61797</v>
      </c>
      <c r="T28" s="38" t="n">
        <v>73509</v>
      </c>
      <c r="U28" s="38" t="n">
        <v>135306</v>
      </c>
      <c r="V28" s="38"/>
      <c r="W28" s="38" t="n">
        <v>61955</v>
      </c>
      <c r="X28" s="38" t="n">
        <v>73027</v>
      </c>
      <c r="Y28" s="38" t="n">
        <v>134982</v>
      </c>
      <c r="Z28" s="38" t="n">
        <v>63447</v>
      </c>
      <c r="AA28" s="38" t="n">
        <v>74416</v>
      </c>
      <c r="AB28" s="38" t="n">
        <v>137863</v>
      </c>
    </row>
    <row r="29" s="19" customFormat="true" ht="9" hidden="false" customHeight="true" outlineLevel="0" collapsed="false">
      <c r="A29" s="36"/>
      <c r="B29" s="37" t="s">
        <v>15</v>
      </c>
      <c r="C29" s="38" t="n">
        <v>10032</v>
      </c>
      <c r="D29" s="39" t="n">
        <v>22224</v>
      </c>
      <c r="E29" s="39" t="n">
        <v>32256</v>
      </c>
      <c r="F29" s="39"/>
      <c r="G29" s="38" t="n">
        <v>11799</v>
      </c>
      <c r="H29" s="38" t="n">
        <v>26162</v>
      </c>
      <c r="I29" s="38" t="n">
        <v>37961</v>
      </c>
      <c r="J29" s="38"/>
      <c r="K29" s="38" t="n">
        <v>10157</v>
      </c>
      <c r="L29" s="38" t="n">
        <v>24176</v>
      </c>
      <c r="M29" s="38" t="n">
        <v>34333</v>
      </c>
      <c r="N29" s="40"/>
      <c r="O29" s="38" t="n">
        <v>13827</v>
      </c>
      <c r="P29" s="38" t="n">
        <v>31681</v>
      </c>
      <c r="Q29" s="38" t="n">
        <v>45508</v>
      </c>
      <c r="R29" s="41"/>
      <c r="S29" s="38" t="n">
        <v>17767</v>
      </c>
      <c r="T29" s="38" t="n">
        <v>37328</v>
      </c>
      <c r="U29" s="38" t="n">
        <v>55095</v>
      </c>
      <c r="V29" s="38"/>
      <c r="W29" s="38" t="n">
        <v>18667</v>
      </c>
      <c r="X29" s="38" t="n">
        <v>38398</v>
      </c>
      <c r="Y29" s="38" t="n">
        <v>57065</v>
      </c>
      <c r="Z29" s="38" t="n">
        <v>19486</v>
      </c>
      <c r="AA29" s="38" t="n">
        <v>39144</v>
      </c>
      <c r="AB29" s="38" t="n">
        <v>58630</v>
      </c>
    </row>
    <row r="30" s="16" customFormat="true" ht="9" hidden="false" customHeight="true" outlineLevel="0" collapsed="false">
      <c r="A30" s="42"/>
      <c r="B30" s="43" t="s">
        <v>10</v>
      </c>
      <c r="C30" s="44" t="n">
        <v>434785</v>
      </c>
      <c r="D30" s="45" t="n">
        <v>455664</v>
      </c>
      <c r="E30" s="45" t="n">
        <v>890449</v>
      </c>
      <c r="F30" s="45"/>
      <c r="G30" s="49" t="n">
        <v>440629</v>
      </c>
      <c r="H30" s="44" t="n">
        <v>461560</v>
      </c>
      <c r="I30" s="44" t="n">
        <v>902189</v>
      </c>
      <c r="J30" s="44"/>
      <c r="K30" s="44" t="n">
        <v>454226</v>
      </c>
      <c r="L30" s="44" t="n">
        <v>474832</v>
      </c>
      <c r="M30" s="44" t="n">
        <v>929058</v>
      </c>
      <c r="N30" s="46"/>
      <c r="O30" s="44" t="n">
        <v>474948</v>
      </c>
      <c r="P30" s="44" t="n">
        <v>493527</v>
      </c>
      <c r="Q30" s="44" t="n">
        <v>968475</v>
      </c>
      <c r="R30" s="47"/>
      <c r="S30" s="44" t="n">
        <v>498196</v>
      </c>
      <c r="T30" s="44" t="n">
        <v>518915</v>
      </c>
      <c r="U30" s="44" t="n">
        <v>1017111</v>
      </c>
      <c r="V30" s="44"/>
      <c r="W30" s="44" t="n">
        <v>501591</v>
      </c>
      <c r="X30" s="44" t="n">
        <v>522710</v>
      </c>
      <c r="Y30" s="44" t="n">
        <v>1024301</v>
      </c>
      <c r="Z30" s="44" t="n">
        <v>504239</v>
      </c>
      <c r="AA30" s="44" t="n">
        <v>525346</v>
      </c>
      <c r="AB30" s="44" t="n">
        <v>1029585</v>
      </c>
    </row>
    <row r="31" s="55" customFormat="true" ht="9" hidden="false" customHeight="true" outlineLevel="0" collapsed="false">
      <c r="A31" s="50" t="s">
        <v>20</v>
      </c>
      <c r="B31" s="51" t="s">
        <v>12</v>
      </c>
      <c r="C31" s="52" t="n">
        <v>39020</v>
      </c>
      <c r="D31" s="52" t="n">
        <v>37313</v>
      </c>
      <c r="E31" s="52" t="n">
        <v>76333</v>
      </c>
      <c r="F31" s="52"/>
      <c r="G31" s="52" t="n">
        <v>39109</v>
      </c>
      <c r="H31" s="52" t="n">
        <v>37260</v>
      </c>
      <c r="I31" s="52" t="n">
        <v>76369</v>
      </c>
      <c r="J31" s="52"/>
      <c r="K31" s="52" t="n">
        <v>40130</v>
      </c>
      <c r="L31" s="52" t="n">
        <v>38197</v>
      </c>
      <c r="M31" s="52" t="n">
        <v>78327</v>
      </c>
      <c r="N31" s="53"/>
      <c r="O31" s="52" t="n">
        <v>41530</v>
      </c>
      <c r="P31" s="52" t="n">
        <v>39546</v>
      </c>
      <c r="Q31" s="52" t="n">
        <v>81076</v>
      </c>
      <c r="R31" s="54"/>
      <c r="S31" s="52" t="n">
        <v>42904</v>
      </c>
      <c r="T31" s="52" t="n">
        <v>40335</v>
      </c>
      <c r="U31" s="52" t="n">
        <v>83239</v>
      </c>
      <c r="V31" s="52"/>
      <c r="W31" s="52" t="n">
        <v>42928</v>
      </c>
      <c r="X31" s="52" t="n">
        <v>40443</v>
      </c>
      <c r="Y31" s="52" t="n">
        <v>83371</v>
      </c>
      <c r="Z31" s="52" t="n">
        <v>42644</v>
      </c>
      <c r="AA31" s="52" t="n">
        <v>40195</v>
      </c>
      <c r="AB31" s="52" t="n">
        <v>82839</v>
      </c>
    </row>
    <row r="32" s="55" customFormat="true" ht="9" hidden="false" customHeight="true" outlineLevel="0" collapsed="false">
      <c r="A32" s="50"/>
      <c r="B32" s="51" t="s">
        <v>13</v>
      </c>
      <c r="C32" s="52" t="n">
        <v>154694</v>
      </c>
      <c r="D32" s="52" t="n">
        <v>151273</v>
      </c>
      <c r="E32" s="52" t="n">
        <v>305967</v>
      </c>
      <c r="F32" s="52"/>
      <c r="G32" s="52" t="n">
        <v>155485</v>
      </c>
      <c r="H32" s="52" t="n">
        <v>151611</v>
      </c>
      <c r="I32" s="52" t="n">
        <v>307096</v>
      </c>
      <c r="J32" s="52"/>
      <c r="K32" s="52" t="n">
        <v>156896</v>
      </c>
      <c r="L32" s="52" t="n">
        <v>152976</v>
      </c>
      <c r="M32" s="52" t="n">
        <v>309872</v>
      </c>
      <c r="N32" s="53"/>
      <c r="O32" s="52" t="n">
        <v>160020</v>
      </c>
      <c r="P32" s="52" t="n">
        <v>155498</v>
      </c>
      <c r="Q32" s="52" t="n">
        <v>315518</v>
      </c>
      <c r="R32" s="54"/>
      <c r="S32" s="52" t="n">
        <v>164140</v>
      </c>
      <c r="T32" s="52" t="n">
        <v>161451</v>
      </c>
      <c r="U32" s="52" t="n">
        <v>325591</v>
      </c>
      <c r="V32" s="52"/>
      <c r="W32" s="52" t="n">
        <v>165329</v>
      </c>
      <c r="X32" s="52" t="n">
        <v>162661</v>
      </c>
      <c r="Y32" s="52" t="n">
        <v>327990</v>
      </c>
      <c r="Z32" s="52" t="n">
        <v>166035</v>
      </c>
      <c r="AA32" s="52" t="n">
        <v>163231</v>
      </c>
      <c r="AB32" s="52" t="n">
        <v>329266</v>
      </c>
    </row>
    <row r="33" s="55" customFormat="true" ht="9" hidden="false" customHeight="true" outlineLevel="0" collapsed="false">
      <c r="A33" s="50"/>
      <c r="B33" s="51" t="s">
        <v>14</v>
      </c>
      <c r="C33" s="52" t="n">
        <v>18120</v>
      </c>
      <c r="D33" s="52" t="n">
        <v>26705</v>
      </c>
      <c r="E33" s="52" t="n">
        <v>44825</v>
      </c>
      <c r="F33" s="52"/>
      <c r="G33" s="52" t="n">
        <v>19359</v>
      </c>
      <c r="H33" s="52" t="n">
        <v>27293</v>
      </c>
      <c r="I33" s="52" t="n">
        <v>46652</v>
      </c>
      <c r="J33" s="52"/>
      <c r="K33" s="52" t="n">
        <v>23775</v>
      </c>
      <c r="L33" s="52" t="n">
        <v>31325</v>
      </c>
      <c r="M33" s="52" t="n">
        <v>55100</v>
      </c>
      <c r="N33" s="53"/>
      <c r="O33" s="52" t="n">
        <v>26280</v>
      </c>
      <c r="P33" s="52" t="n">
        <v>31951</v>
      </c>
      <c r="Q33" s="52" t="n">
        <v>58231</v>
      </c>
      <c r="R33" s="54"/>
      <c r="S33" s="52" t="n">
        <v>30027</v>
      </c>
      <c r="T33" s="52" t="n">
        <v>35117</v>
      </c>
      <c r="U33" s="52" t="n">
        <v>65144</v>
      </c>
      <c r="V33" s="52"/>
      <c r="W33" s="52" t="n">
        <v>30068</v>
      </c>
      <c r="X33" s="52" t="n">
        <v>35036</v>
      </c>
      <c r="Y33" s="52" t="n">
        <v>65104</v>
      </c>
      <c r="Z33" s="52" t="n">
        <v>30613</v>
      </c>
      <c r="AA33" s="52" t="n">
        <v>35695</v>
      </c>
      <c r="AB33" s="52" t="n">
        <v>66308</v>
      </c>
    </row>
    <row r="34" s="55" customFormat="true" ht="9" hidden="false" customHeight="true" outlineLevel="0" collapsed="false">
      <c r="A34" s="50"/>
      <c r="B34" s="51" t="s">
        <v>15</v>
      </c>
      <c r="C34" s="52" t="n">
        <v>4342</v>
      </c>
      <c r="D34" s="52" t="n">
        <v>9171</v>
      </c>
      <c r="E34" s="52" t="n">
        <v>13513</v>
      </c>
      <c r="F34" s="52"/>
      <c r="G34" s="52" t="n">
        <v>5127</v>
      </c>
      <c r="H34" s="52" t="n">
        <v>10958</v>
      </c>
      <c r="I34" s="52" t="n">
        <v>16085</v>
      </c>
      <c r="J34" s="52"/>
      <c r="K34" s="52" t="n">
        <v>4658</v>
      </c>
      <c r="L34" s="52" t="n">
        <v>10594</v>
      </c>
      <c r="M34" s="52" t="n">
        <v>15252</v>
      </c>
      <c r="N34" s="53"/>
      <c r="O34" s="52" t="n">
        <v>6054</v>
      </c>
      <c r="P34" s="52" t="n">
        <v>13689</v>
      </c>
      <c r="Q34" s="52" t="n">
        <v>19743</v>
      </c>
      <c r="R34" s="54"/>
      <c r="S34" s="52" t="n">
        <v>8137</v>
      </c>
      <c r="T34" s="52" t="n">
        <v>16204</v>
      </c>
      <c r="U34" s="52" t="n">
        <v>24341</v>
      </c>
      <c r="V34" s="52"/>
      <c r="W34" s="52" t="n">
        <v>8619</v>
      </c>
      <c r="X34" s="52" t="n">
        <v>16731</v>
      </c>
      <c r="Y34" s="52" t="n">
        <v>25350</v>
      </c>
      <c r="Z34" s="52" t="n">
        <v>9115</v>
      </c>
      <c r="AA34" s="52" t="n">
        <v>17180</v>
      </c>
      <c r="AB34" s="52" t="n">
        <v>26295</v>
      </c>
    </row>
    <row r="35" s="61" customFormat="true" ht="9" hidden="false" customHeight="true" outlineLevel="0" collapsed="false">
      <c r="A35" s="56"/>
      <c r="B35" s="57" t="s">
        <v>10</v>
      </c>
      <c r="C35" s="49" t="n">
        <v>216176</v>
      </c>
      <c r="D35" s="58" t="n">
        <v>224462</v>
      </c>
      <c r="E35" s="58" t="n">
        <v>440638</v>
      </c>
      <c r="F35" s="58"/>
      <c r="G35" s="58" t="n">
        <v>219080</v>
      </c>
      <c r="H35" s="58" t="n">
        <v>227122</v>
      </c>
      <c r="I35" s="58" t="n">
        <v>446202</v>
      </c>
      <c r="J35" s="58"/>
      <c r="K35" s="58" t="n">
        <v>225459</v>
      </c>
      <c r="L35" s="58" t="n">
        <v>233092</v>
      </c>
      <c r="M35" s="58" t="n">
        <v>458551</v>
      </c>
      <c r="N35" s="59"/>
      <c r="O35" s="58" t="n">
        <v>233884</v>
      </c>
      <c r="P35" s="58" t="n">
        <v>240684</v>
      </c>
      <c r="Q35" s="58" t="n">
        <v>474568</v>
      </c>
      <c r="R35" s="60"/>
      <c r="S35" s="58" t="n">
        <v>245208</v>
      </c>
      <c r="T35" s="58" t="n">
        <v>253107</v>
      </c>
      <c r="U35" s="58" t="n">
        <v>498315</v>
      </c>
      <c r="V35" s="58"/>
      <c r="W35" s="58" t="n">
        <v>246944</v>
      </c>
      <c r="X35" s="58" t="n">
        <v>254871</v>
      </c>
      <c r="Y35" s="58" t="n">
        <v>501815</v>
      </c>
      <c r="Z35" s="58" t="n">
        <v>248407</v>
      </c>
      <c r="AA35" s="58" t="n">
        <v>256301</v>
      </c>
      <c r="AB35" s="58" t="n">
        <v>504708</v>
      </c>
    </row>
    <row r="36" s="55" customFormat="true" ht="9" hidden="false" customHeight="true" outlineLevel="0" collapsed="false">
      <c r="A36" s="62" t="s">
        <v>21</v>
      </c>
      <c r="B36" s="51" t="s">
        <v>12</v>
      </c>
      <c r="C36" s="63" t="n">
        <v>34289</v>
      </c>
      <c r="D36" s="63" t="n">
        <v>32476</v>
      </c>
      <c r="E36" s="63" t="n">
        <v>66765</v>
      </c>
      <c r="F36" s="63"/>
      <c r="G36" s="63" t="n">
        <v>33988</v>
      </c>
      <c r="H36" s="63" t="n">
        <v>32412</v>
      </c>
      <c r="I36" s="63" t="n">
        <v>66400</v>
      </c>
      <c r="J36" s="63"/>
      <c r="K36" s="63" t="n">
        <v>35818</v>
      </c>
      <c r="L36" s="63" t="n">
        <v>34166</v>
      </c>
      <c r="M36" s="52" t="n">
        <v>69984</v>
      </c>
      <c r="N36" s="53"/>
      <c r="O36" s="52" t="n">
        <v>38874</v>
      </c>
      <c r="P36" s="52" t="n">
        <v>36718</v>
      </c>
      <c r="Q36" s="52" t="n">
        <v>75592</v>
      </c>
      <c r="R36" s="54"/>
      <c r="S36" s="52" t="n">
        <v>41315</v>
      </c>
      <c r="T36" s="52" t="n">
        <v>38824</v>
      </c>
      <c r="U36" s="52" t="n">
        <v>80139</v>
      </c>
      <c r="V36" s="52"/>
      <c r="W36" s="52" t="n">
        <v>41656</v>
      </c>
      <c r="X36" s="52" t="n">
        <v>39102</v>
      </c>
      <c r="Y36" s="52" t="n">
        <v>80758</v>
      </c>
      <c r="Z36" s="52" t="n">
        <v>41495</v>
      </c>
      <c r="AA36" s="52" t="n">
        <v>39214</v>
      </c>
      <c r="AB36" s="52" t="n">
        <v>80709</v>
      </c>
    </row>
    <row r="37" s="55" customFormat="true" ht="9" hidden="false" customHeight="true" outlineLevel="0" collapsed="false">
      <c r="A37" s="62"/>
      <c r="B37" s="51" t="s">
        <v>13</v>
      </c>
      <c r="C37" s="63" t="n">
        <v>156149</v>
      </c>
      <c r="D37" s="63" t="n">
        <v>153378</v>
      </c>
      <c r="E37" s="63" t="n">
        <v>309527</v>
      </c>
      <c r="F37" s="63"/>
      <c r="G37" s="63" t="n">
        <v>157388</v>
      </c>
      <c r="H37" s="63" t="n">
        <v>153955</v>
      </c>
      <c r="I37" s="63" t="n">
        <v>311343</v>
      </c>
      <c r="J37" s="63"/>
      <c r="K37" s="63" t="n">
        <v>160029</v>
      </c>
      <c r="L37" s="63" t="n">
        <v>156051</v>
      </c>
      <c r="M37" s="52" t="n">
        <v>316080</v>
      </c>
      <c r="N37" s="53"/>
      <c r="O37" s="52" t="n">
        <v>165651</v>
      </c>
      <c r="P37" s="52" t="n">
        <v>161102</v>
      </c>
      <c r="Q37" s="52" t="n">
        <v>326753</v>
      </c>
      <c r="R37" s="54"/>
      <c r="S37" s="52" t="n">
        <v>170273</v>
      </c>
      <c r="T37" s="52" t="n">
        <v>167468</v>
      </c>
      <c r="U37" s="52" t="n">
        <v>337741</v>
      </c>
      <c r="V37" s="52"/>
      <c r="W37" s="52" t="n">
        <v>171056</v>
      </c>
      <c r="X37" s="52" t="n">
        <v>169079</v>
      </c>
      <c r="Y37" s="52" t="n">
        <v>340135</v>
      </c>
      <c r="Z37" s="52" t="n">
        <v>171132</v>
      </c>
      <c r="AA37" s="52" t="n">
        <v>169146</v>
      </c>
      <c r="AB37" s="52" t="n">
        <v>340278</v>
      </c>
    </row>
    <row r="38" s="55" customFormat="true" ht="9" hidden="false" customHeight="true" outlineLevel="0" collapsed="false">
      <c r="A38" s="62"/>
      <c r="B38" s="51" t="s">
        <v>14</v>
      </c>
      <c r="C38" s="63" t="n">
        <v>22481</v>
      </c>
      <c r="D38" s="63" t="n">
        <v>32295</v>
      </c>
      <c r="E38" s="63" t="n">
        <v>54776</v>
      </c>
      <c r="F38" s="63"/>
      <c r="G38" s="63" t="n">
        <v>23501</v>
      </c>
      <c r="H38" s="63" t="n">
        <v>32867</v>
      </c>
      <c r="I38" s="63" t="n">
        <v>56368</v>
      </c>
      <c r="J38" s="63"/>
      <c r="K38" s="63" t="n">
        <v>27421</v>
      </c>
      <c r="L38" s="63" t="n">
        <v>37941</v>
      </c>
      <c r="M38" s="52" t="n">
        <v>65362</v>
      </c>
      <c r="N38" s="53"/>
      <c r="O38" s="52" t="n">
        <v>28766</v>
      </c>
      <c r="P38" s="52" t="n">
        <v>37031</v>
      </c>
      <c r="Q38" s="52" t="n">
        <v>65797</v>
      </c>
      <c r="R38" s="54"/>
      <c r="S38" s="52" t="n">
        <v>31770</v>
      </c>
      <c r="T38" s="52" t="n">
        <v>38392</v>
      </c>
      <c r="U38" s="52" t="n">
        <v>70162</v>
      </c>
      <c r="V38" s="52"/>
      <c r="W38" s="52" t="n">
        <v>31887</v>
      </c>
      <c r="X38" s="52" t="n">
        <v>37991</v>
      </c>
      <c r="Y38" s="52" t="n">
        <v>69878</v>
      </c>
      <c r="Z38" s="52" t="n">
        <v>32834</v>
      </c>
      <c r="AA38" s="52" t="n">
        <v>38721</v>
      </c>
      <c r="AB38" s="52" t="n">
        <v>71555</v>
      </c>
    </row>
    <row r="39" s="55" customFormat="true" ht="9" hidden="false" customHeight="true" outlineLevel="0" collapsed="false">
      <c r="A39" s="62"/>
      <c r="B39" s="51" t="s">
        <v>15</v>
      </c>
      <c r="C39" s="63" t="n">
        <v>5690</v>
      </c>
      <c r="D39" s="63" t="n">
        <v>13053</v>
      </c>
      <c r="E39" s="63" t="n">
        <v>18743</v>
      </c>
      <c r="F39" s="63"/>
      <c r="G39" s="63" t="n">
        <v>6672</v>
      </c>
      <c r="H39" s="63" t="n">
        <v>15204</v>
      </c>
      <c r="I39" s="63" t="n">
        <v>21876</v>
      </c>
      <c r="J39" s="63"/>
      <c r="K39" s="63" t="n">
        <v>5499</v>
      </c>
      <c r="L39" s="63" t="n">
        <v>13582</v>
      </c>
      <c r="M39" s="52" t="n">
        <v>19081</v>
      </c>
      <c r="N39" s="53"/>
      <c r="O39" s="52" t="n">
        <v>7773</v>
      </c>
      <c r="P39" s="52" t="n">
        <v>17992</v>
      </c>
      <c r="Q39" s="52" t="n">
        <v>25765</v>
      </c>
      <c r="R39" s="54"/>
      <c r="S39" s="52" t="n">
        <v>9630</v>
      </c>
      <c r="T39" s="52" t="n">
        <v>21124</v>
      </c>
      <c r="U39" s="52" t="n">
        <v>30754</v>
      </c>
      <c r="V39" s="52"/>
      <c r="W39" s="52" t="n">
        <v>10048</v>
      </c>
      <c r="X39" s="52" t="n">
        <v>21667</v>
      </c>
      <c r="Y39" s="52" t="n">
        <v>31715</v>
      </c>
      <c r="Z39" s="52" t="n">
        <v>10371</v>
      </c>
      <c r="AA39" s="52" t="n">
        <v>21964</v>
      </c>
      <c r="AB39" s="52" t="n">
        <v>32335</v>
      </c>
    </row>
    <row r="40" s="61" customFormat="true" ht="9" hidden="false" customHeight="true" outlineLevel="0" collapsed="false">
      <c r="A40" s="64"/>
      <c r="B40" s="57" t="s">
        <v>10</v>
      </c>
      <c r="C40" s="49" t="n">
        <v>218609</v>
      </c>
      <c r="D40" s="49" t="n">
        <v>231202</v>
      </c>
      <c r="E40" s="49" t="n">
        <v>449811</v>
      </c>
      <c r="F40" s="49"/>
      <c r="G40" s="58" t="n">
        <v>221549</v>
      </c>
      <c r="H40" s="58" t="n">
        <v>234438</v>
      </c>
      <c r="I40" s="58" t="n">
        <v>455987</v>
      </c>
      <c r="J40" s="58"/>
      <c r="K40" s="58" t="n">
        <v>228767</v>
      </c>
      <c r="L40" s="58" t="n">
        <v>241740</v>
      </c>
      <c r="M40" s="58" t="n">
        <v>470507</v>
      </c>
      <c r="N40" s="59"/>
      <c r="O40" s="58" t="n">
        <v>241064</v>
      </c>
      <c r="P40" s="58" t="n">
        <v>252843</v>
      </c>
      <c r="Q40" s="58" t="n">
        <v>493907</v>
      </c>
      <c r="R40" s="60"/>
      <c r="S40" s="58" t="n">
        <v>252988</v>
      </c>
      <c r="T40" s="58" t="n">
        <v>265808</v>
      </c>
      <c r="U40" s="58" t="n">
        <v>518796</v>
      </c>
      <c r="V40" s="58"/>
      <c r="W40" s="58" t="n">
        <v>254647</v>
      </c>
      <c r="X40" s="58" t="n">
        <v>267839</v>
      </c>
      <c r="Y40" s="58" t="n">
        <v>522486</v>
      </c>
      <c r="Z40" s="58" t="n">
        <v>255832</v>
      </c>
      <c r="AA40" s="58" t="n">
        <v>269045</v>
      </c>
      <c r="AB40" s="58" t="n">
        <v>524877</v>
      </c>
    </row>
    <row r="41" s="19" customFormat="true" ht="9" hidden="false" customHeight="true" outlineLevel="0" collapsed="false">
      <c r="A41" s="36" t="s">
        <v>22</v>
      </c>
      <c r="B41" s="37" t="s">
        <v>12</v>
      </c>
      <c r="C41" s="38" t="n">
        <v>310414</v>
      </c>
      <c r="D41" s="38" t="n">
        <v>297354</v>
      </c>
      <c r="E41" s="38" t="n">
        <v>607768</v>
      </c>
      <c r="F41" s="38"/>
      <c r="G41" s="38" t="n">
        <v>298062</v>
      </c>
      <c r="H41" s="38" t="n">
        <v>284270</v>
      </c>
      <c r="I41" s="38" t="n">
        <v>582332</v>
      </c>
      <c r="J41" s="38"/>
      <c r="K41" s="38" t="n">
        <v>306216</v>
      </c>
      <c r="L41" s="38" t="n">
        <v>290368</v>
      </c>
      <c r="M41" s="38" t="n">
        <v>596584</v>
      </c>
      <c r="N41" s="40"/>
      <c r="O41" s="38" t="n">
        <v>331000</v>
      </c>
      <c r="P41" s="38" t="n">
        <v>313407</v>
      </c>
      <c r="Q41" s="38" t="n">
        <v>644407</v>
      </c>
      <c r="R41" s="41"/>
      <c r="S41" s="38" t="n">
        <v>355562</v>
      </c>
      <c r="T41" s="38" t="n">
        <v>335079</v>
      </c>
      <c r="U41" s="38" t="n">
        <v>690641</v>
      </c>
      <c r="V41" s="38"/>
      <c r="W41" s="38" t="n">
        <v>356415</v>
      </c>
      <c r="X41" s="38" t="n">
        <v>336407</v>
      </c>
      <c r="Y41" s="38" t="n">
        <v>692822</v>
      </c>
      <c r="Z41" s="38" t="n">
        <v>354871</v>
      </c>
      <c r="AA41" s="38" t="n">
        <v>337328</v>
      </c>
      <c r="AB41" s="38" t="n">
        <v>692199</v>
      </c>
    </row>
    <row r="42" s="19" customFormat="true" ht="9" hidden="false" customHeight="true" outlineLevel="0" collapsed="false">
      <c r="A42" s="36"/>
      <c r="B42" s="37" t="s">
        <v>13</v>
      </c>
      <c r="C42" s="38" t="n">
        <v>1555450</v>
      </c>
      <c r="D42" s="38" t="n">
        <v>1545442</v>
      </c>
      <c r="E42" s="38" t="n">
        <v>3100892</v>
      </c>
      <c r="F42" s="38"/>
      <c r="G42" s="38" t="n">
        <v>1555898</v>
      </c>
      <c r="H42" s="38" t="n">
        <v>1539633</v>
      </c>
      <c r="I42" s="38" t="n">
        <v>3095531</v>
      </c>
      <c r="J42" s="38"/>
      <c r="K42" s="38" t="n">
        <v>1559615</v>
      </c>
      <c r="L42" s="38" t="n">
        <v>1531245</v>
      </c>
      <c r="M42" s="38" t="n">
        <v>3090860</v>
      </c>
      <c r="N42" s="40"/>
      <c r="O42" s="38" t="n">
        <v>1591935</v>
      </c>
      <c r="P42" s="38" t="n">
        <v>1546821</v>
      </c>
      <c r="Q42" s="38" t="n">
        <v>3138756</v>
      </c>
      <c r="R42" s="41"/>
      <c r="S42" s="38" t="n">
        <v>1603015</v>
      </c>
      <c r="T42" s="38" t="n">
        <v>1575890</v>
      </c>
      <c r="U42" s="38" t="n">
        <v>3178905</v>
      </c>
      <c r="V42" s="38"/>
      <c r="W42" s="38" t="n">
        <v>1599286</v>
      </c>
      <c r="X42" s="38" t="n">
        <v>1582061</v>
      </c>
      <c r="Y42" s="38" t="n">
        <v>3181347</v>
      </c>
      <c r="Z42" s="38" t="n">
        <v>1589642</v>
      </c>
      <c r="AA42" s="38" t="n">
        <v>1573724</v>
      </c>
      <c r="AB42" s="38" t="n">
        <v>3163366</v>
      </c>
    </row>
    <row r="43" s="19" customFormat="true" ht="9" hidden="false" customHeight="true" outlineLevel="0" collapsed="false">
      <c r="A43" s="36"/>
      <c r="B43" s="37" t="s">
        <v>14</v>
      </c>
      <c r="C43" s="38" t="n">
        <v>214610</v>
      </c>
      <c r="D43" s="38" t="n">
        <v>304459</v>
      </c>
      <c r="E43" s="38" t="n">
        <v>519069</v>
      </c>
      <c r="F43" s="38"/>
      <c r="G43" s="38" t="n">
        <v>227099</v>
      </c>
      <c r="H43" s="38" t="n">
        <v>315861</v>
      </c>
      <c r="I43" s="38" t="n">
        <v>542960</v>
      </c>
      <c r="J43" s="38"/>
      <c r="K43" s="38" t="n">
        <v>262422</v>
      </c>
      <c r="L43" s="38" t="n">
        <v>358356</v>
      </c>
      <c r="M43" s="38" t="n">
        <v>620778</v>
      </c>
      <c r="N43" s="40"/>
      <c r="O43" s="38" t="n">
        <v>289534</v>
      </c>
      <c r="P43" s="38" t="n">
        <v>367685</v>
      </c>
      <c r="Q43" s="38" t="n">
        <v>657219</v>
      </c>
      <c r="R43" s="41"/>
      <c r="S43" s="38" t="n">
        <v>316421</v>
      </c>
      <c r="T43" s="38" t="n">
        <v>379821</v>
      </c>
      <c r="U43" s="38" t="n">
        <v>696242</v>
      </c>
      <c r="V43" s="38"/>
      <c r="W43" s="38" t="n">
        <v>316153</v>
      </c>
      <c r="X43" s="38" t="n">
        <v>376401</v>
      </c>
      <c r="Y43" s="38" t="n">
        <v>692554</v>
      </c>
      <c r="Z43" s="38" t="n">
        <v>323692</v>
      </c>
      <c r="AA43" s="38" t="n">
        <v>382454</v>
      </c>
      <c r="AB43" s="38" t="n">
        <v>706146</v>
      </c>
    </row>
    <row r="44" s="19" customFormat="true" ht="9" hidden="false" customHeight="true" outlineLevel="0" collapsed="false">
      <c r="A44" s="36"/>
      <c r="B44" s="37" t="s">
        <v>15</v>
      </c>
      <c r="C44" s="38" t="n">
        <v>45903</v>
      </c>
      <c r="D44" s="38" t="n">
        <v>107514</v>
      </c>
      <c r="E44" s="38" t="n">
        <v>153417</v>
      </c>
      <c r="F44" s="38"/>
      <c r="G44" s="38" t="n">
        <v>54519</v>
      </c>
      <c r="H44" s="38" t="n">
        <v>124727</v>
      </c>
      <c r="I44" s="38" t="n">
        <v>179246</v>
      </c>
      <c r="J44" s="38"/>
      <c r="K44" s="38" t="n">
        <v>52528</v>
      </c>
      <c r="L44" s="38" t="n">
        <v>124295</v>
      </c>
      <c r="M44" s="38" t="n">
        <v>176823</v>
      </c>
      <c r="N44" s="40"/>
      <c r="O44" s="38" t="n">
        <v>69778</v>
      </c>
      <c r="P44" s="38" t="n">
        <v>159245</v>
      </c>
      <c r="Q44" s="38" t="n">
        <v>229023</v>
      </c>
      <c r="R44" s="41"/>
      <c r="S44" s="38" t="n">
        <v>88110</v>
      </c>
      <c r="T44" s="38" t="n">
        <v>188035</v>
      </c>
      <c r="U44" s="38" t="n">
        <v>276145</v>
      </c>
      <c r="V44" s="38"/>
      <c r="W44" s="38" t="n">
        <v>91706</v>
      </c>
      <c r="X44" s="38" t="n">
        <v>193529</v>
      </c>
      <c r="Y44" s="38" t="n">
        <v>285235</v>
      </c>
      <c r="Z44" s="38" t="n">
        <v>94784</v>
      </c>
      <c r="AA44" s="38" t="n">
        <v>197162</v>
      </c>
      <c r="AB44" s="38" t="n">
        <v>291946</v>
      </c>
    </row>
    <row r="45" s="16" customFormat="true" ht="9" hidden="false" customHeight="true" outlineLevel="0" collapsed="false">
      <c r="A45" s="42"/>
      <c r="B45" s="43" t="s">
        <v>10</v>
      </c>
      <c r="C45" s="44" t="n">
        <v>2126377</v>
      </c>
      <c r="D45" s="44" t="n">
        <v>2254769</v>
      </c>
      <c r="E45" s="44" t="n">
        <v>4381146</v>
      </c>
      <c r="F45" s="44"/>
      <c r="G45" s="44" t="n">
        <v>2135578</v>
      </c>
      <c r="H45" s="44" t="n">
        <v>2264491</v>
      </c>
      <c r="I45" s="44" t="n">
        <v>4400069</v>
      </c>
      <c r="J45" s="44"/>
      <c r="K45" s="44" t="n">
        <v>2180781</v>
      </c>
      <c r="L45" s="44" t="n">
        <v>2304264</v>
      </c>
      <c r="M45" s="44" t="n">
        <v>4485045</v>
      </c>
      <c r="N45" s="46"/>
      <c r="O45" s="44" t="n">
        <v>2282247</v>
      </c>
      <c r="P45" s="44" t="n">
        <v>2387158</v>
      </c>
      <c r="Q45" s="44" t="n">
        <v>4669405</v>
      </c>
      <c r="R45" s="47"/>
      <c r="S45" s="44" t="n">
        <v>2363108</v>
      </c>
      <c r="T45" s="44" t="n">
        <v>2478825</v>
      </c>
      <c r="U45" s="44" t="n">
        <v>4841933</v>
      </c>
      <c r="V45" s="44"/>
      <c r="W45" s="44" t="n">
        <v>2363560</v>
      </c>
      <c r="X45" s="44" t="n">
        <v>2488398</v>
      </c>
      <c r="Y45" s="44" t="n">
        <v>4851958</v>
      </c>
      <c r="Z45" s="44" t="n">
        <v>2362989</v>
      </c>
      <c r="AA45" s="44" t="n">
        <v>2490668</v>
      </c>
      <c r="AB45" s="44" t="n">
        <v>4853657</v>
      </c>
    </row>
    <row r="46" s="19" customFormat="true" ht="9" hidden="false" customHeight="true" outlineLevel="0" collapsed="false">
      <c r="A46" s="36" t="s">
        <v>23</v>
      </c>
      <c r="B46" s="37" t="s">
        <v>12</v>
      </c>
      <c r="C46" s="38" t="n">
        <v>70277</v>
      </c>
      <c r="D46" s="38" t="n">
        <v>67561</v>
      </c>
      <c r="E46" s="38" t="n">
        <v>137838</v>
      </c>
      <c r="F46" s="38"/>
      <c r="G46" s="38" t="n">
        <v>66755</v>
      </c>
      <c r="H46" s="38" t="n">
        <v>63937</v>
      </c>
      <c r="I46" s="38" t="n">
        <v>130692</v>
      </c>
      <c r="J46" s="38"/>
      <c r="K46" s="38" t="n">
        <v>67491</v>
      </c>
      <c r="L46" s="38" t="n">
        <v>64447</v>
      </c>
      <c r="M46" s="38" t="n">
        <v>131938</v>
      </c>
      <c r="N46" s="40"/>
      <c r="O46" s="38" t="n">
        <v>73125</v>
      </c>
      <c r="P46" s="38" t="n">
        <v>69260</v>
      </c>
      <c r="Q46" s="38" t="n">
        <v>142385</v>
      </c>
      <c r="R46" s="41"/>
      <c r="S46" s="38" t="n">
        <v>78569</v>
      </c>
      <c r="T46" s="38" t="n">
        <v>74107</v>
      </c>
      <c r="U46" s="38" t="n">
        <v>152676</v>
      </c>
      <c r="V46" s="38"/>
      <c r="W46" s="38" t="n">
        <v>79114</v>
      </c>
      <c r="X46" s="38" t="n">
        <v>74563</v>
      </c>
      <c r="Y46" s="38" t="n">
        <v>153677</v>
      </c>
      <c r="Z46" s="38" t="n">
        <v>79092</v>
      </c>
      <c r="AA46" s="38" t="n">
        <v>74805</v>
      </c>
      <c r="AB46" s="38" t="n">
        <v>153897</v>
      </c>
    </row>
    <row r="47" s="19" customFormat="true" ht="9" hidden="false" customHeight="true" outlineLevel="0" collapsed="false">
      <c r="A47" s="36"/>
      <c r="B47" s="37" t="s">
        <v>13</v>
      </c>
      <c r="C47" s="38" t="n">
        <v>561667</v>
      </c>
      <c r="D47" s="39" t="n">
        <v>575749</v>
      </c>
      <c r="E47" s="38" t="n">
        <v>1137416</v>
      </c>
      <c r="F47" s="38"/>
      <c r="G47" s="38" t="n">
        <v>408397</v>
      </c>
      <c r="H47" s="38" t="n">
        <v>405152</v>
      </c>
      <c r="I47" s="38" t="n">
        <v>813549</v>
      </c>
      <c r="J47" s="38"/>
      <c r="K47" s="38" t="n">
        <v>402337</v>
      </c>
      <c r="L47" s="38" t="n">
        <v>395420</v>
      </c>
      <c r="M47" s="38" t="n">
        <v>797757</v>
      </c>
      <c r="N47" s="40"/>
      <c r="O47" s="38" t="n">
        <v>400266</v>
      </c>
      <c r="P47" s="38" t="n">
        <v>390592</v>
      </c>
      <c r="Q47" s="38" t="n">
        <v>790858</v>
      </c>
      <c r="R47" s="41"/>
      <c r="S47" s="38" t="n">
        <v>393332</v>
      </c>
      <c r="T47" s="38" t="n">
        <v>388758</v>
      </c>
      <c r="U47" s="38" t="n">
        <v>782090</v>
      </c>
      <c r="V47" s="38"/>
      <c r="W47" s="38" t="n">
        <v>391259</v>
      </c>
      <c r="X47" s="38" t="n">
        <v>388516</v>
      </c>
      <c r="Y47" s="38" t="n">
        <v>779775</v>
      </c>
      <c r="Z47" s="38" t="n">
        <v>387068</v>
      </c>
      <c r="AA47" s="38" t="n">
        <v>385049</v>
      </c>
      <c r="AB47" s="38" t="n">
        <v>772117</v>
      </c>
    </row>
    <row r="48" s="19" customFormat="true" ht="9" hidden="false" customHeight="true" outlineLevel="0" collapsed="false">
      <c r="A48" s="36"/>
      <c r="B48" s="37" t="s">
        <v>14</v>
      </c>
      <c r="C48" s="38" t="n">
        <v>113193</v>
      </c>
      <c r="D48" s="39" t="n">
        <v>159591</v>
      </c>
      <c r="E48" s="38" t="n">
        <v>272784</v>
      </c>
      <c r="F48" s="38"/>
      <c r="G48" s="38" t="n">
        <v>70249</v>
      </c>
      <c r="H48" s="38" t="n">
        <v>102531</v>
      </c>
      <c r="I48" s="38" t="n">
        <v>172780</v>
      </c>
      <c r="J48" s="38"/>
      <c r="K48" s="38" t="n">
        <v>77560</v>
      </c>
      <c r="L48" s="38" t="n">
        <v>110338</v>
      </c>
      <c r="M48" s="38" t="n">
        <v>187898</v>
      </c>
      <c r="N48" s="40"/>
      <c r="O48" s="38" t="n">
        <v>83016</v>
      </c>
      <c r="P48" s="38" t="n">
        <v>106965</v>
      </c>
      <c r="Q48" s="38" t="n">
        <v>189981</v>
      </c>
      <c r="R48" s="41"/>
      <c r="S48" s="38" t="n">
        <v>91582</v>
      </c>
      <c r="T48" s="38" t="n">
        <v>110002</v>
      </c>
      <c r="U48" s="38" t="n">
        <v>201584</v>
      </c>
      <c r="V48" s="38"/>
      <c r="W48" s="38" t="n">
        <v>91337</v>
      </c>
      <c r="X48" s="38" t="n">
        <v>108962</v>
      </c>
      <c r="Y48" s="38" t="n">
        <v>200299</v>
      </c>
      <c r="Z48" s="38" t="n">
        <v>93353</v>
      </c>
      <c r="AA48" s="38" t="n">
        <v>110405</v>
      </c>
      <c r="AB48" s="38" t="n">
        <v>203758</v>
      </c>
    </row>
    <row r="49" s="19" customFormat="true" ht="9" hidden="false" customHeight="true" outlineLevel="0" collapsed="false">
      <c r="A49" s="36"/>
      <c r="B49" s="37" t="s">
        <v>15</v>
      </c>
      <c r="C49" s="38" t="n">
        <v>28713</v>
      </c>
      <c r="D49" s="39" t="n">
        <v>62149</v>
      </c>
      <c r="E49" s="38" t="n">
        <v>90862</v>
      </c>
      <c r="F49" s="38"/>
      <c r="G49" s="38" t="n">
        <v>19439</v>
      </c>
      <c r="H49" s="38" t="n">
        <v>46664</v>
      </c>
      <c r="I49" s="38" t="n">
        <v>66103</v>
      </c>
      <c r="J49" s="38"/>
      <c r="K49" s="38" t="n">
        <v>17318</v>
      </c>
      <c r="L49" s="38" t="n">
        <v>43370</v>
      </c>
      <c r="M49" s="38" t="n">
        <v>60688</v>
      </c>
      <c r="N49" s="40"/>
      <c r="O49" s="38" t="n">
        <v>22292</v>
      </c>
      <c r="P49" s="38" t="n">
        <v>53702</v>
      </c>
      <c r="Q49" s="38" t="n">
        <v>75994</v>
      </c>
      <c r="R49" s="41"/>
      <c r="S49" s="38" t="n">
        <v>26316</v>
      </c>
      <c r="T49" s="38" t="n">
        <v>58903</v>
      </c>
      <c r="U49" s="38" t="n">
        <v>85219</v>
      </c>
      <c r="V49" s="38"/>
      <c r="W49" s="38" t="n">
        <v>27346</v>
      </c>
      <c r="X49" s="38" t="n">
        <v>59752</v>
      </c>
      <c r="Y49" s="38" t="n">
        <v>87098</v>
      </c>
      <c r="Z49" s="38" t="n">
        <v>27936</v>
      </c>
      <c r="AA49" s="38" t="n">
        <v>60072</v>
      </c>
      <c r="AB49" s="38" t="n">
        <v>88008</v>
      </c>
    </row>
    <row r="50" s="16" customFormat="true" ht="9" hidden="false" customHeight="true" outlineLevel="0" collapsed="false">
      <c r="A50" s="42"/>
      <c r="B50" s="43" t="s">
        <v>10</v>
      </c>
      <c r="C50" s="44" t="n">
        <v>792096</v>
      </c>
      <c r="D50" s="45" t="n">
        <v>882019</v>
      </c>
      <c r="E50" s="44" t="n">
        <v>1674115</v>
      </c>
      <c r="F50" s="44"/>
      <c r="G50" s="44" t="n">
        <v>564840</v>
      </c>
      <c r="H50" s="44" t="n">
        <v>618284</v>
      </c>
      <c r="I50" s="44" t="n">
        <v>1183124</v>
      </c>
      <c r="J50" s="44"/>
      <c r="K50" s="44" t="n">
        <v>564706</v>
      </c>
      <c r="L50" s="44" t="n">
        <v>613575</v>
      </c>
      <c r="M50" s="44" t="n">
        <v>1178281</v>
      </c>
      <c r="N50" s="46"/>
      <c r="O50" s="44" t="n">
        <v>578699</v>
      </c>
      <c r="P50" s="44" t="n">
        <v>620519</v>
      </c>
      <c r="Q50" s="44" t="n">
        <v>1199218</v>
      </c>
      <c r="R50" s="47"/>
      <c r="S50" s="44" t="n">
        <v>589799</v>
      </c>
      <c r="T50" s="44" t="n">
        <v>631770</v>
      </c>
      <c r="U50" s="44" t="n">
        <v>1221569</v>
      </c>
      <c r="V50" s="44"/>
      <c r="W50" s="44" t="n">
        <v>589056</v>
      </c>
      <c r="X50" s="44" t="n">
        <v>631793</v>
      </c>
      <c r="Y50" s="44" t="n">
        <v>1220849</v>
      </c>
      <c r="Z50" s="44" t="n">
        <v>587449</v>
      </c>
      <c r="AA50" s="44" t="n">
        <v>630331</v>
      </c>
      <c r="AB50" s="44" t="n">
        <v>1217780</v>
      </c>
    </row>
    <row r="51" s="19" customFormat="true" ht="9" hidden="false" customHeight="true" outlineLevel="0" collapsed="false">
      <c r="A51" s="36" t="s">
        <v>24</v>
      </c>
      <c r="B51" s="37" t="s">
        <v>12</v>
      </c>
      <c r="C51" s="38" t="n">
        <v>227166</v>
      </c>
      <c r="D51" s="39" t="n">
        <v>215135</v>
      </c>
      <c r="E51" s="38" t="n">
        <v>442301</v>
      </c>
      <c r="F51" s="38"/>
      <c r="G51" s="38" t="n">
        <v>217155</v>
      </c>
      <c r="H51" s="38" t="n">
        <v>205148</v>
      </c>
      <c r="I51" s="38" t="n">
        <v>422303</v>
      </c>
      <c r="J51" s="38"/>
      <c r="K51" s="38" t="n">
        <v>228812</v>
      </c>
      <c r="L51" s="38" t="n">
        <v>215975</v>
      </c>
      <c r="M51" s="38" t="n">
        <v>444787</v>
      </c>
      <c r="N51" s="40"/>
      <c r="O51" s="38" t="n">
        <v>260307</v>
      </c>
      <c r="P51" s="38" t="n">
        <v>245419</v>
      </c>
      <c r="Q51" s="38" t="n">
        <v>505726</v>
      </c>
      <c r="R51" s="41"/>
      <c r="S51" s="38" t="n">
        <v>293911</v>
      </c>
      <c r="T51" s="38" t="n">
        <v>276336</v>
      </c>
      <c r="U51" s="38" t="n">
        <v>570247</v>
      </c>
      <c r="V51" s="38"/>
      <c r="W51" s="38" t="n">
        <v>298209</v>
      </c>
      <c r="X51" s="38" t="n">
        <v>280379</v>
      </c>
      <c r="Y51" s="38" t="n">
        <v>578588</v>
      </c>
      <c r="Z51" s="38" t="n">
        <v>300218</v>
      </c>
      <c r="AA51" s="38" t="n">
        <v>283848</v>
      </c>
      <c r="AB51" s="38" t="n">
        <v>584066</v>
      </c>
    </row>
    <row r="52" s="19" customFormat="true" ht="9" hidden="false" customHeight="true" outlineLevel="0" collapsed="false">
      <c r="A52" s="36"/>
      <c r="B52" s="37" t="s">
        <v>13</v>
      </c>
      <c r="C52" s="38" t="n">
        <v>1347690</v>
      </c>
      <c r="D52" s="39" t="n">
        <v>1350557</v>
      </c>
      <c r="E52" s="38" t="n">
        <v>2698247</v>
      </c>
      <c r="F52" s="38"/>
      <c r="G52" s="38" t="n">
        <v>1330657</v>
      </c>
      <c r="H52" s="38" t="n">
        <v>1329389</v>
      </c>
      <c r="I52" s="38" t="n">
        <v>2660046</v>
      </c>
      <c r="J52" s="38"/>
      <c r="K52" s="38" t="n">
        <v>1316729</v>
      </c>
      <c r="L52" s="38" t="n">
        <v>1312010</v>
      </c>
      <c r="M52" s="38" t="n">
        <v>2628739</v>
      </c>
      <c r="N52" s="40"/>
      <c r="O52" s="38" t="n">
        <v>1343257</v>
      </c>
      <c r="P52" s="38" t="n">
        <v>1331000</v>
      </c>
      <c r="Q52" s="38" t="n">
        <v>2674257</v>
      </c>
      <c r="R52" s="41"/>
      <c r="S52" s="38" t="n">
        <v>1373733</v>
      </c>
      <c r="T52" s="38" t="n">
        <v>1381841</v>
      </c>
      <c r="U52" s="38" t="n">
        <v>2755574</v>
      </c>
      <c r="V52" s="38"/>
      <c r="W52" s="38" t="n">
        <v>1376795</v>
      </c>
      <c r="X52" s="38" t="n">
        <v>1394591</v>
      </c>
      <c r="Y52" s="38" t="n">
        <v>2771386</v>
      </c>
      <c r="Z52" s="38" t="n">
        <v>1374045</v>
      </c>
      <c r="AA52" s="38" t="n">
        <v>1392849</v>
      </c>
      <c r="AB52" s="38" t="n">
        <v>2766894</v>
      </c>
    </row>
    <row r="53" s="19" customFormat="true" ht="9" hidden="false" customHeight="true" outlineLevel="0" collapsed="false">
      <c r="A53" s="36"/>
      <c r="B53" s="37" t="s">
        <v>14</v>
      </c>
      <c r="C53" s="38" t="n">
        <v>254473</v>
      </c>
      <c r="D53" s="39" t="n">
        <v>333872</v>
      </c>
      <c r="E53" s="38" t="n">
        <v>588345</v>
      </c>
      <c r="F53" s="38"/>
      <c r="G53" s="38" t="n">
        <v>261654</v>
      </c>
      <c r="H53" s="38" t="n">
        <v>338299</v>
      </c>
      <c r="I53" s="38" t="n">
        <v>599953</v>
      </c>
      <c r="J53" s="38"/>
      <c r="K53" s="38" t="n">
        <v>290677</v>
      </c>
      <c r="L53" s="38" t="n">
        <v>371402</v>
      </c>
      <c r="M53" s="38" t="n">
        <v>662079</v>
      </c>
      <c r="N53" s="40"/>
      <c r="O53" s="38" t="n">
        <v>302600</v>
      </c>
      <c r="P53" s="38" t="n">
        <v>370847</v>
      </c>
      <c r="Q53" s="38" t="n">
        <v>673447</v>
      </c>
      <c r="R53" s="41"/>
      <c r="S53" s="38" t="n">
        <v>309609</v>
      </c>
      <c r="T53" s="38" t="n">
        <v>367397</v>
      </c>
      <c r="U53" s="38" t="n">
        <v>677006</v>
      </c>
      <c r="V53" s="38"/>
      <c r="W53" s="38" t="n">
        <v>306379</v>
      </c>
      <c r="X53" s="38" t="n">
        <v>362506</v>
      </c>
      <c r="Y53" s="38" t="n">
        <v>668885</v>
      </c>
      <c r="Z53" s="38" t="n">
        <v>308795</v>
      </c>
      <c r="AA53" s="38" t="n">
        <v>364358</v>
      </c>
      <c r="AB53" s="38" t="n">
        <v>673153</v>
      </c>
    </row>
    <row r="54" s="19" customFormat="true" ht="9" hidden="false" customHeight="true" outlineLevel="0" collapsed="false">
      <c r="A54" s="36"/>
      <c r="B54" s="37" t="s">
        <v>15</v>
      </c>
      <c r="C54" s="38" t="n">
        <v>60262</v>
      </c>
      <c r="D54" s="39" t="n">
        <v>119299</v>
      </c>
      <c r="E54" s="38" t="n">
        <v>179561</v>
      </c>
      <c r="F54" s="38"/>
      <c r="G54" s="38" t="n">
        <v>72186</v>
      </c>
      <c r="H54" s="38" t="n">
        <v>140505</v>
      </c>
      <c r="I54" s="38" t="n">
        <v>212691</v>
      </c>
      <c r="J54" s="38"/>
      <c r="K54" s="38" t="n">
        <v>69361</v>
      </c>
      <c r="L54" s="38" t="n">
        <v>140440</v>
      </c>
      <c r="M54" s="38" t="n">
        <v>209801</v>
      </c>
      <c r="N54" s="40"/>
      <c r="O54" s="38" t="n">
        <v>88718</v>
      </c>
      <c r="P54" s="38" t="n">
        <v>175307</v>
      </c>
      <c r="Q54" s="38" t="n">
        <v>264025</v>
      </c>
      <c r="R54" s="41"/>
      <c r="S54" s="38" t="n">
        <v>105602</v>
      </c>
      <c r="T54" s="38" t="n">
        <v>198255</v>
      </c>
      <c r="U54" s="38" t="n">
        <v>303857</v>
      </c>
      <c r="V54" s="38"/>
      <c r="W54" s="38" t="n">
        <v>109477</v>
      </c>
      <c r="X54" s="38" t="n">
        <v>203007</v>
      </c>
      <c r="Y54" s="38" t="n">
        <v>312484</v>
      </c>
      <c r="Z54" s="38" t="n">
        <v>111708</v>
      </c>
      <c r="AA54" s="38" t="n">
        <v>205419</v>
      </c>
      <c r="AB54" s="38" t="n">
        <v>317127</v>
      </c>
    </row>
    <row r="55" s="16" customFormat="true" ht="9" hidden="false" customHeight="true" outlineLevel="0" collapsed="false">
      <c r="A55" s="42"/>
      <c r="B55" s="43" t="s">
        <v>10</v>
      </c>
      <c r="C55" s="44" t="n">
        <v>1889591</v>
      </c>
      <c r="D55" s="45" t="n">
        <v>2018863</v>
      </c>
      <c r="E55" s="44" t="n">
        <v>3908454</v>
      </c>
      <c r="F55" s="44"/>
      <c r="G55" s="44" t="n">
        <v>1881652</v>
      </c>
      <c r="H55" s="44" t="n">
        <v>2013341</v>
      </c>
      <c r="I55" s="44" t="n">
        <v>3894993</v>
      </c>
      <c r="J55" s="44"/>
      <c r="K55" s="44" t="n">
        <v>1905579</v>
      </c>
      <c r="L55" s="44" t="n">
        <v>2039827</v>
      </c>
      <c r="M55" s="44" t="n">
        <v>3945406</v>
      </c>
      <c r="N55" s="46"/>
      <c r="O55" s="44" t="n">
        <v>1994882</v>
      </c>
      <c r="P55" s="44" t="n">
        <v>2122573</v>
      </c>
      <c r="Q55" s="44" t="n">
        <v>4117455</v>
      </c>
      <c r="R55" s="47"/>
      <c r="S55" s="44" t="n">
        <v>2082855</v>
      </c>
      <c r="T55" s="44" t="n">
        <v>2223829</v>
      </c>
      <c r="U55" s="44" t="n">
        <v>4306684</v>
      </c>
      <c r="V55" s="44"/>
      <c r="W55" s="44" t="n">
        <v>2090860</v>
      </c>
      <c r="X55" s="44" t="n">
        <v>2240483</v>
      </c>
      <c r="Y55" s="44" t="n">
        <v>4331343</v>
      </c>
      <c r="Z55" s="44" t="n">
        <v>2094766</v>
      </c>
      <c r="AA55" s="44" t="n">
        <v>2246474</v>
      </c>
      <c r="AB55" s="44" t="n">
        <v>4341240</v>
      </c>
    </row>
    <row r="56" s="19" customFormat="true" ht="9" hidden="false" customHeight="true" outlineLevel="0" collapsed="false">
      <c r="A56" s="36" t="s">
        <v>25</v>
      </c>
      <c r="B56" s="37" t="s">
        <v>12</v>
      </c>
      <c r="C56" s="38" t="n">
        <v>217997</v>
      </c>
      <c r="D56" s="39" t="n">
        <v>207091</v>
      </c>
      <c r="E56" s="38" t="n">
        <v>425088</v>
      </c>
      <c r="F56" s="38"/>
      <c r="G56" s="38" t="n">
        <v>206629</v>
      </c>
      <c r="H56" s="38" t="n">
        <v>196221</v>
      </c>
      <c r="I56" s="38" t="n">
        <v>402850</v>
      </c>
      <c r="J56" s="38"/>
      <c r="K56" s="38" t="n">
        <v>206587</v>
      </c>
      <c r="L56" s="38" t="n">
        <v>196104</v>
      </c>
      <c r="M56" s="38" t="n">
        <v>402691</v>
      </c>
      <c r="N56" s="40"/>
      <c r="O56" s="38" t="n">
        <v>220099</v>
      </c>
      <c r="P56" s="38" t="n">
        <v>208132</v>
      </c>
      <c r="Q56" s="38" t="n">
        <v>428231</v>
      </c>
      <c r="R56" s="65"/>
      <c r="S56" s="38" t="n">
        <v>239599</v>
      </c>
      <c r="T56" s="38" t="n">
        <v>224571</v>
      </c>
      <c r="U56" s="38" t="n">
        <v>464170</v>
      </c>
      <c r="V56" s="38"/>
      <c r="W56" s="38" t="n">
        <v>241863</v>
      </c>
      <c r="X56" s="38" t="n">
        <v>226882</v>
      </c>
      <c r="Y56" s="38" t="n">
        <v>468745</v>
      </c>
      <c r="Z56" s="38" t="n">
        <v>242030</v>
      </c>
      <c r="AA56" s="38" t="n">
        <v>228420</v>
      </c>
      <c r="AB56" s="38" t="n">
        <v>470450</v>
      </c>
    </row>
    <row r="57" s="19" customFormat="true" ht="9" hidden="false" customHeight="true" outlineLevel="0" collapsed="false">
      <c r="A57" s="36"/>
      <c r="B57" s="37" t="s">
        <v>13</v>
      </c>
      <c r="C57" s="38" t="n">
        <v>1195980</v>
      </c>
      <c r="D57" s="39" t="n">
        <v>1212317</v>
      </c>
      <c r="E57" s="38" t="n">
        <v>2408297</v>
      </c>
      <c r="F57" s="38"/>
      <c r="G57" s="38" t="n">
        <v>1181287</v>
      </c>
      <c r="H57" s="38" t="n">
        <v>1194350</v>
      </c>
      <c r="I57" s="38" t="n">
        <v>2375637</v>
      </c>
      <c r="J57" s="38"/>
      <c r="K57" s="38" t="n">
        <v>1153003</v>
      </c>
      <c r="L57" s="38" t="n">
        <v>1165386</v>
      </c>
      <c r="M57" s="38" t="n">
        <v>2318389</v>
      </c>
      <c r="N57" s="40"/>
      <c r="O57" s="38" t="n">
        <v>1148537</v>
      </c>
      <c r="P57" s="38" t="n">
        <v>1157621</v>
      </c>
      <c r="Q57" s="38" t="n">
        <v>2306158</v>
      </c>
      <c r="R57" s="65"/>
      <c r="S57" s="38" t="n">
        <v>1153969</v>
      </c>
      <c r="T57" s="38" t="n">
        <v>1177951</v>
      </c>
      <c r="U57" s="38" t="n">
        <v>2331920</v>
      </c>
      <c r="V57" s="38"/>
      <c r="W57" s="38" t="n">
        <v>1152562</v>
      </c>
      <c r="X57" s="38" t="n">
        <v>1181745</v>
      </c>
      <c r="Y57" s="38" t="n">
        <v>2334307</v>
      </c>
      <c r="Z57" s="38" t="n">
        <v>1146761</v>
      </c>
      <c r="AA57" s="38" t="n">
        <v>1175361</v>
      </c>
      <c r="AB57" s="38" t="n">
        <v>2322122</v>
      </c>
    </row>
    <row r="58" s="19" customFormat="true" ht="9" hidden="false" customHeight="true" outlineLevel="0" collapsed="false">
      <c r="A58" s="36"/>
      <c r="B58" s="37" t="s">
        <v>14</v>
      </c>
      <c r="C58" s="38" t="n">
        <v>228795</v>
      </c>
      <c r="D58" s="39" t="n">
        <v>295395</v>
      </c>
      <c r="E58" s="38" t="n">
        <v>524190</v>
      </c>
      <c r="F58" s="38"/>
      <c r="G58" s="38" t="n">
        <v>235026</v>
      </c>
      <c r="H58" s="38" t="n">
        <v>300063</v>
      </c>
      <c r="I58" s="38" t="n">
        <v>535089</v>
      </c>
      <c r="J58" s="38"/>
      <c r="K58" s="38" t="n">
        <v>258173</v>
      </c>
      <c r="L58" s="38" t="n">
        <v>330233</v>
      </c>
      <c r="M58" s="38" t="n">
        <v>588406</v>
      </c>
      <c r="N58" s="40"/>
      <c r="O58" s="38" t="n">
        <v>265594</v>
      </c>
      <c r="P58" s="38" t="n">
        <v>327109</v>
      </c>
      <c r="Q58" s="38" t="n">
        <v>592703</v>
      </c>
      <c r="R58" s="65"/>
      <c r="S58" s="38" t="n">
        <v>271081</v>
      </c>
      <c r="T58" s="38" t="n">
        <v>325303</v>
      </c>
      <c r="U58" s="38" t="n">
        <v>596384</v>
      </c>
      <c r="V58" s="38"/>
      <c r="W58" s="38" t="n">
        <v>270664</v>
      </c>
      <c r="X58" s="38" t="n">
        <v>323113</v>
      </c>
      <c r="Y58" s="38" t="n">
        <v>593777</v>
      </c>
      <c r="Z58" s="38" t="n">
        <v>273047</v>
      </c>
      <c r="AA58" s="38" t="n">
        <v>325183</v>
      </c>
      <c r="AB58" s="38" t="n">
        <v>598230</v>
      </c>
    </row>
    <row r="59" s="19" customFormat="true" ht="9" hidden="false" customHeight="true" outlineLevel="0" collapsed="false">
      <c r="A59" s="36"/>
      <c r="B59" s="37" t="s">
        <v>15</v>
      </c>
      <c r="C59" s="38" t="n">
        <v>57214</v>
      </c>
      <c r="D59" s="39" t="n">
        <v>112049</v>
      </c>
      <c r="E59" s="38" t="n">
        <v>169263</v>
      </c>
      <c r="F59" s="38"/>
      <c r="G59" s="38" t="n">
        <v>65555</v>
      </c>
      <c r="H59" s="38" t="n">
        <v>126075</v>
      </c>
      <c r="I59" s="38" t="n">
        <v>191630</v>
      </c>
      <c r="J59" s="38"/>
      <c r="K59" s="38" t="n">
        <v>60576</v>
      </c>
      <c r="L59" s="38" t="n">
        <v>121246</v>
      </c>
      <c r="M59" s="38" t="n">
        <v>181822</v>
      </c>
      <c r="N59" s="40"/>
      <c r="O59" s="38" t="n">
        <v>78033</v>
      </c>
      <c r="P59" s="38" t="n">
        <v>152452</v>
      </c>
      <c r="Q59" s="38" t="n">
        <v>230485</v>
      </c>
      <c r="R59" s="65"/>
      <c r="S59" s="38" t="n">
        <v>92123</v>
      </c>
      <c r="T59" s="38" t="n">
        <v>172743</v>
      </c>
      <c r="U59" s="38" t="n">
        <v>264866</v>
      </c>
      <c r="V59" s="38"/>
      <c r="W59" s="38" t="n">
        <v>95335</v>
      </c>
      <c r="X59" s="38" t="n">
        <v>176784</v>
      </c>
      <c r="Y59" s="38" t="n">
        <v>272119</v>
      </c>
      <c r="Z59" s="38" t="n">
        <v>97451</v>
      </c>
      <c r="AA59" s="38" t="n">
        <v>179527</v>
      </c>
      <c r="AB59" s="38" t="n">
        <v>276978</v>
      </c>
    </row>
    <row r="60" s="16" customFormat="true" ht="9" hidden="false" customHeight="true" outlineLevel="0" collapsed="false">
      <c r="A60" s="42"/>
      <c r="B60" s="43" t="s">
        <v>10</v>
      </c>
      <c r="C60" s="44" t="n">
        <v>1699986</v>
      </c>
      <c r="D60" s="45" t="n">
        <v>1826852</v>
      </c>
      <c r="E60" s="44" t="n">
        <v>3526838</v>
      </c>
      <c r="F60" s="44"/>
      <c r="G60" s="44" t="n">
        <v>1688497</v>
      </c>
      <c r="H60" s="44" t="n">
        <v>1816709</v>
      </c>
      <c r="I60" s="44" t="n">
        <v>3505206</v>
      </c>
      <c r="J60" s="44"/>
      <c r="K60" s="44" t="n">
        <v>1678339</v>
      </c>
      <c r="L60" s="44" t="n">
        <v>1812969</v>
      </c>
      <c r="M60" s="44" t="n">
        <v>3491308</v>
      </c>
      <c r="N60" s="46"/>
      <c r="O60" s="44" t="n">
        <v>1712263</v>
      </c>
      <c r="P60" s="44" t="n">
        <v>1845314</v>
      </c>
      <c r="Q60" s="44" t="n">
        <v>3557577</v>
      </c>
      <c r="R60" s="66"/>
      <c r="S60" s="44" t="n">
        <v>1756772</v>
      </c>
      <c r="T60" s="44" t="n">
        <v>1900568</v>
      </c>
      <c r="U60" s="44" t="n">
        <v>3657340</v>
      </c>
      <c r="V60" s="44"/>
      <c r="W60" s="44" t="n">
        <v>1760424</v>
      </c>
      <c r="X60" s="44" t="n">
        <v>1908524</v>
      </c>
      <c r="Y60" s="44" t="n">
        <v>3668948</v>
      </c>
      <c r="Z60" s="44" t="n">
        <v>1759289</v>
      </c>
      <c r="AA60" s="44" t="n">
        <v>1908491</v>
      </c>
      <c r="AB60" s="44" t="n">
        <v>3667780</v>
      </c>
    </row>
    <row r="61" s="19" customFormat="true" ht="9" hidden="false" customHeight="true" outlineLevel="0" collapsed="false">
      <c r="A61" s="36" t="s">
        <v>26</v>
      </c>
      <c r="B61" s="37" t="s">
        <v>12</v>
      </c>
      <c r="C61" s="38" t="n">
        <v>55073</v>
      </c>
      <c r="D61" s="39" t="n">
        <v>52419</v>
      </c>
      <c r="E61" s="38" t="n">
        <v>107492</v>
      </c>
      <c r="F61" s="38"/>
      <c r="G61" s="38" t="n">
        <v>52865</v>
      </c>
      <c r="H61" s="38" t="n">
        <v>49990</v>
      </c>
      <c r="I61" s="38" t="n">
        <v>102855</v>
      </c>
      <c r="J61" s="38"/>
      <c r="K61" s="38" t="n">
        <v>51952</v>
      </c>
      <c r="L61" s="38" t="n">
        <v>48749</v>
      </c>
      <c r="M61" s="38" t="n">
        <v>100701</v>
      </c>
      <c r="N61" s="40"/>
      <c r="O61" s="38" t="n">
        <v>54036</v>
      </c>
      <c r="P61" s="38" t="n">
        <v>50985</v>
      </c>
      <c r="Q61" s="38" t="n">
        <v>105021</v>
      </c>
      <c r="R61" s="65"/>
      <c r="S61" s="38" t="n">
        <v>58750</v>
      </c>
      <c r="T61" s="38" t="n">
        <v>55082</v>
      </c>
      <c r="U61" s="38" t="n">
        <v>113832</v>
      </c>
      <c r="V61" s="38"/>
      <c r="W61" s="38" t="n">
        <v>59330</v>
      </c>
      <c r="X61" s="38" t="n">
        <v>55511</v>
      </c>
      <c r="Y61" s="38" t="n">
        <v>114841</v>
      </c>
      <c r="Z61" s="38" t="n">
        <v>59281</v>
      </c>
      <c r="AA61" s="38" t="n">
        <v>55958</v>
      </c>
      <c r="AB61" s="38" t="n">
        <v>115239</v>
      </c>
    </row>
    <row r="62" s="19" customFormat="true" ht="9" hidden="false" customHeight="true" outlineLevel="0" collapsed="false">
      <c r="A62" s="36"/>
      <c r="B62" s="37" t="s">
        <v>13</v>
      </c>
      <c r="C62" s="38" t="n">
        <v>270900</v>
      </c>
      <c r="D62" s="39" t="n">
        <v>274943</v>
      </c>
      <c r="E62" s="38" t="n">
        <v>545843</v>
      </c>
      <c r="F62" s="38"/>
      <c r="G62" s="38" t="n">
        <v>269440</v>
      </c>
      <c r="H62" s="38" t="n">
        <v>272798</v>
      </c>
      <c r="I62" s="38" t="n">
        <v>542238</v>
      </c>
      <c r="J62" s="38"/>
      <c r="K62" s="38" t="n">
        <v>267026</v>
      </c>
      <c r="L62" s="38" t="n">
        <v>269520</v>
      </c>
      <c r="M62" s="38" t="n">
        <v>536546</v>
      </c>
      <c r="N62" s="40"/>
      <c r="O62" s="38" t="n">
        <v>271433</v>
      </c>
      <c r="P62" s="38" t="n">
        <v>273610</v>
      </c>
      <c r="Q62" s="38" t="n">
        <v>545043</v>
      </c>
      <c r="R62" s="65"/>
      <c r="S62" s="38" t="n">
        <v>276380</v>
      </c>
      <c r="T62" s="38" t="n">
        <v>283335</v>
      </c>
      <c r="U62" s="38" t="n">
        <v>559715</v>
      </c>
      <c r="V62" s="38"/>
      <c r="W62" s="38" t="n">
        <v>276604</v>
      </c>
      <c r="X62" s="38" t="n">
        <v>285156</v>
      </c>
      <c r="Y62" s="38" t="n">
        <v>561760</v>
      </c>
      <c r="Z62" s="38" t="n">
        <v>275691</v>
      </c>
      <c r="AA62" s="38" t="n">
        <v>283722</v>
      </c>
      <c r="AB62" s="38" t="n">
        <v>559413</v>
      </c>
    </row>
    <row r="63" s="19" customFormat="true" ht="9" hidden="false" customHeight="true" outlineLevel="0" collapsed="false">
      <c r="A63" s="36"/>
      <c r="B63" s="37" t="s">
        <v>14</v>
      </c>
      <c r="C63" s="38" t="n">
        <v>55878</v>
      </c>
      <c r="D63" s="39" t="n">
        <v>68640</v>
      </c>
      <c r="E63" s="38" t="n">
        <v>124518</v>
      </c>
      <c r="F63" s="38"/>
      <c r="G63" s="38" t="n">
        <v>57554</v>
      </c>
      <c r="H63" s="38" t="n">
        <v>71191</v>
      </c>
      <c r="I63" s="38" t="n">
        <v>128745</v>
      </c>
      <c r="J63" s="38"/>
      <c r="K63" s="38" t="n">
        <v>63344</v>
      </c>
      <c r="L63" s="38" t="n">
        <v>79188</v>
      </c>
      <c r="M63" s="38" t="n">
        <v>142532</v>
      </c>
      <c r="N63" s="40"/>
      <c r="O63" s="38" t="n">
        <v>64171</v>
      </c>
      <c r="P63" s="38" t="n">
        <v>78627</v>
      </c>
      <c r="Q63" s="38" t="n">
        <v>142798</v>
      </c>
      <c r="R63" s="65"/>
      <c r="S63" s="38" t="n">
        <v>64971</v>
      </c>
      <c r="T63" s="38" t="n">
        <v>77008</v>
      </c>
      <c r="U63" s="38" t="n">
        <v>141979</v>
      </c>
      <c r="V63" s="38"/>
      <c r="W63" s="38" t="n">
        <v>64426</v>
      </c>
      <c r="X63" s="38" t="n">
        <v>75999</v>
      </c>
      <c r="Y63" s="38" t="n">
        <v>140425</v>
      </c>
      <c r="Z63" s="38" t="n">
        <v>64311</v>
      </c>
      <c r="AA63" s="38" t="n">
        <v>75832</v>
      </c>
      <c r="AB63" s="38" t="n">
        <v>140143</v>
      </c>
    </row>
    <row r="64" s="19" customFormat="true" ht="9" hidden="false" customHeight="true" outlineLevel="0" collapsed="false">
      <c r="A64" s="36"/>
      <c r="B64" s="37" t="s">
        <v>15</v>
      </c>
      <c r="C64" s="38" t="n">
        <v>12165</v>
      </c>
      <c r="D64" s="39" t="n">
        <v>21483</v>
      </c>
      <c r="E64" s="38" t="n">
        <v>33648</v>
      </c>
      <c r="F64" s="38"/>
      <c r="G64" s="38" t="n">
        <v>14352</v>
      </c>
      <c r="H64" s="38" t="n">
        <v>25468</v>
      </c>
      <c r="I64" s="38" t="n">
        <v>39820</v>
      </c>
      <c r="J64" s="38"/>
      <c r="K64" s="38" t="n">
        <v>14499</v>
      </c>
      <c r="L64" s="38" t="n">
        <v>26557</v>
      </c>
      <c r="M64" s="38" t="n">
        <v>41056</v>
      </c>
      <c r="N64" s="40"/>
      <c r="O64" s="38" t="n">
        <v>19518</v>
      </c>
      <c r="P64" s="38" t="n">
        <v>35690</v>
      </c>
      <c r="Q64" s="38" t="n">
        <v>55208</v>
      </c>
      <c r="R64" s="65"/>
      <c r="S64" s="38" t="n">
        <v>22861</v>
      </c>
      <c r="T64" s="38" t="n">
        <v>41815</v>
      </c>
      <c r="U64" s="38" t="n">
        <v>64676</v>
      </c>
      <c r="V64" s="38"/>
      <c r="W64" s="38" t="n">
        <v>23754</v>
      </c>
      <c r="X64" s="38" t="n">
        <v>43230</v>
      </c>
      <c r="Y64" s="38" t="n">
        <v>66984</v>
      </c>
      <c r="Z64" s="38" t="n">
        <v>24276</v>
      </c>
      <c r="AA64" s="38" t="n">
        <v>44144</v>
      </c>
      <c r="AB64" s="38" t="n">
        <v>68420</v>
      </c>
    </row>
    <row r="65" s="16" customFormat="true" ht="9" hidden="false" customHeight="true" outlineLevel="0" collapsed="false">
      <c r="A65" s="42"/>
      <c r="B65" s="43" t="s">
        <v>10</v>
      </c>
      <c r="C65" s="44" t="n">
        <v>394016</v>
      </c>
      <c r="D65" s="45" t="n">
        <v>417485</v>
      </c>
      <c r="E65" s="44" t="n">
        <v>811501</v>
      </c>
      <c r="F65" s="44"/>
      <c r="G65" s="44" t="n">
        <v>394211</v>
      </c>
      <c r="H65" s="44" t="n">
        <v>419447</v>
      </c>
      <c r="I65" s="44" t="n">
        <v>813658</v>
      </c>
      <c r="J65" s="44"/>
      <c r="K65" s="44" t="n">
        <v>396821</v>
      </c>
      <c r="L65" s="44" t="n">
        <v>424014</v>
      </c>
      <c r="M65" s="44" t="n">
        <v>820835</v>
      </c>
      <c r="N65" s="46"/>
      <c r="O65" s="44" t="n">
        <v>409158</v>
      </c>
      <c r="P65" s="44" t="n">
        <v>438912</v>
      </c>
      <c r="Q65" s="44" t="n">
        <v>848070</v>
      </c>
      <c r="R65" s="66"/>
      <c r="S65" s="44" t="n">
        <v>422962</v>
      </c>
      <c r="T65" s="44" t="n">
        <v>457240</v>
      </c>
      <c r="U65" s="44" t="n">
        <v>880202</v>
      </c>
      <c r="V65" s="44"/>
      <c r="W65" s="44" t="n">
        <v>424114</v>
      </c>
      <c r="X65" s="44" t="n">
        <v>459896</v>
      </c>
      <c r="Y65" s="44" t="n">
        <v>884010</v>
      </c>
      <c r="Z65" s="44" t="n">
        <v>423559</v>
      </c>
      <c r="AA65" s="44" t="n">
        <v>459656</v>
      </c>
      <c r="AB65" s="44" t="n">
        <v>883215</v>
      </c>
    </row>
    <row r="66" s="19" customFormat="true" ht="9" hidden="false" customHeight="true" outlineLevel="0" collapsed="false">
      <c r="A66" s="36" t="s">
        <v>27</v>
      </c>
      <c r="B66" s="37" t="s">
        <v>12</v>
      </c>
      <c r="C66" s="38" t="n">
        <v>101226</v>
      </c>
      <c r="D66" s="39" t="n">
        <v>95972</v>
      </c>
      <c r="E66" s="38" t="n">
        <v>197198</v>
      </c>
      <c r="F66" s="38"/>
      <c r="G66" s="38" t="n">
        <v>96625</v>
      </c>
      <c r="H66" s="38" t="n">
        <v>91714</v>
      </c>
      <c r="I66" s="38" t="n">
        <v>188339</v>
      </c>
      <c r="J66" s="38"/>
      <c r="K66" s="38" t="n">
        <v>96642</v>
      </c>
      <c r="L66" s="38" t="n">
        <v>91182</v>
      </c>
      <c r="M66" s="38" t="n">
        <v>187824</v>
      </c>
      <c r="N66" s="40"/>
      <c r="O66" s="38" t="n">
        <v>100164</v>
      </c>
      <c r="P66" s="38" t="n">
        <v>94250</v>
      </c>
      <c r="Q66" s="38" t="n">
        <v>194414</v>
      </c>
      <c r="R66" s="65"/>
      <c r="S66" s="38" t="n">
        <v>106012</v>
      </c>
      <c r="T66" s="38" t="n">
        <v>99479</v>
      </c>
      <c r="U66" s="38" t="n">
        <v>205491</v>
      </c>
      <c r="V66" s="38"/>
      <c r="W66" s="38" t="n">
        <v>106241</v>
      </c>
      <c r="X66" s="38" t="n">
        <v>99660</v>
      </c>
      <c r="Y66" s="38" t="n">
        <v>205901</v>
      </c>
      <c r="Z66" s="38" t="n">
        <v>106064</v>
      </c>
      <c r="AA66" s="38" t="n">
        <v>100234</v>
      </c>
      <c r="AB66" s="38" t="n">
        <v>206298</v>
      </c>
    </row>
    <row r="67" s="19" customFormat="true" ht="9" hidden="false" customHeight="true" outlineLevel="0" collapsed="false">
      <c r="A67" s="36"/>
      <c r="B67" s="37" t="s">
        <v>13</v>
      </c>
      <c r="C67" s="38" t="n">
        <v>480947</v>
      </c>
      <c r="D67" s="39" t="n">
        <v>483934</v>
      </c>
      <c r="E67" s="38" t="n">
        <v>964881</v>
      </c>
      <c r="F67" s="38"/>
      <c r="G67" s="38" t="n">
        <v>479726</v>
      </c>
      <c r="H67" s="38" t="n">
        <v>482141</v>
      </c>
      <c r="I67" s="38" t="n">
        <v>961867</v>
      </c>
      <c r="J67" s="38"/>
      <c r="K67" s="38" t="n">
        <v>478794</v>
      </c>
      <c r="L67" s="38" t="n">
        <v>479560</v>
      </c>
      <c r="M67" s="38" t="n">
        <v>958354</v>
      </c>
      <c r="N67" s="40"/>
      <c r="O67" s="38" t="n">
        <v>482689</v>
      </c>
      <c r="P67" s="38" t="n">
        <v>479710</v>
      </c>
      <c r="Q67" s="38" t="n">
        <v>962399</v>
      </c>
      <c r="R67" s="65"/>
      <c r="S67" s="38" t="n">
        <v>492557</v>
      </c>
      <c r="T67" s="38" t="n">
        <v>493713</v>
      </c>
      <c r="U67" s="38" t="n">
        <v>986270</v>
      </c>
      <c r="V67" s="38"/>
      <c r="W67" s="38" t="n">
        <v>491186</v>
      </c>
      <c r="X67" s="38" t="n">
        <v>494970</v>
      </c>
      <c r="Y67" s="38" t="n">
        <v>986156</v>
      </c>
      <c r="Z67" s="38" t="n">
        <v>489129</v>
      </c>
      <c r="AA67" s="38" t="n">
        <v>493009</v>
      </c>
      <c r="AB67" s="38" t="n">
        <v>982138</v>
      </c>
    </row>
    <row r="68" s="19" customFormat="true" ht="9" hidden="false" customHeight="true" outlineLevel="0" collapsed="false">
      <c r="A68" s="36"/>
      <c r="B68" s="37" t="s">
        <v>14</v>
      </c>
      <c r="C68" s="38" t="n">
        <v>91906</v>
      </c>
      <c r="D68" s="39" t="n">
        <v>113948</v>
      </c>
      <c r="E68" s="38" t="n">
        <v>205854</v>
      </c>
      <c r="F68" s="38"/>
      <c r="G68" s="38" t="n">
        <v>95673</v>
      </c>
      <c r="H68" s="38" t="n">
        <v>117726</v>
      </c>
      <c r="I68" s="38" t="n">
        <v>213399</v>
      </c>
      <c r="J68" s="38"/>
      <c r="K68" s="38" t="n">
        <v>106989</v>
      </c>
      <c r="L68" s="38" t="n">
        <v>132362</v>
      </c>
      <c r="M68" s="38" t="n">
        <v>239351</v>
      </c>
      <c r="N68" s="40"/>
      <c r="O68" s="38" t="n">
        <v>109794</v>
      </c>
      <c r="P68" s="38" t="n">
        <v>132620</v>
      </c>
      <c r="Q68" s="38" t="n">
        <v>242414</v>
      </c>
      <c r="R68" s="65"/>
      <c r="S68" s="38" t="n">
        <v>109219</v>
      </c>
      <c r="T68" s="38" t="n">
        <v>129982</v>
      </c>
      <c r="U68" s="38" t="n">
        <v>239201</v>
      </c>
      <c r="V68" s="38"/>
      <c r="W68" s="38" t="n">
        <v>108663</v>
      </c>
      <c r="X68" s="38" t="n">
        <v>128406</v>
      </c>
      <c r="Y68" s="38" t="n">
        <v>237069</v>
      </c>
      <c r="Z68" s="38" t="n">
        <v>108627</v>
      </c>
      <c r="AA68" s="38" t="n">
        <v>128164</v>
      </c>
      <c r="AB68" s="38" t="n">
        <v>236791</v>
      </c>
    </row>
    <row r="69" s="19" customFormat="true" ht="9" hidden="false" customHeight="true" outlineLevel="0" collapsed="false">
      <c r="A69" s="36"/>
      <c r="B69" s="37" t="s">
        <v>15</v>
      </c>
      <c r="C69" s="38" t="n">
        <v>21298</v>
      </c>
      <c r="D69" s="39" t="n">
        <v>39502</v>
      </c>
      <c r="E69" s="38" t="n">
        <v>60800</v>
      </c>
      <c r="F69" s="38"/>
      <c r="G69" s="38" t="n">
        <v>25548</v>
      </c>
      <c r="H69" s="38" t="n">
        <v>46171</v>
      </c>
      <c r="I69" s="38" t="n">
        <v>71719</v>
      </c>
      <c r="J69" s="38"/>
      <c r="K69" s="38" t="n">
        <v>24907</v>
      </c>
      <c r="L69" s="38" t="n">
        <v>47195</v>
      </c>
      <c r="M69" s="38" t="n">
        <v>72102</v>
      </c>
      <c r="N69" s="40"/>
      <c r="O69" s="38" t="n">
        <v>32250</v>
      </c>
      <c r="P69" s="38" t="n">
        <v>59737</v>
      </c>
      <c r="Q69" s="38" t="n">
        <v>91987</v>
      </c>
      <c r="R69" s="65"/>
      <c r="S69" s="38" t="n">
        <v>39135</v>
      </c>
      <c r="T69" s="38" t="n">
        <v>70175</v>
      </c>
      <c r="U69" s="38" t="n">
        <v>109310</v>
      </c>
      <c r="V69" s="38"/>
      <c r="W69" s="38" t="n">
        <v>40581</v>
      </c>
      <c r="X69" s="38" t="n">
        <v>72243</v>
      </c>
      <c r="Y69" s="38" t="n">
        <v>112824</v>
      </c>
      <c r="Z69" s="38" t="n">
        <v>41649</v>
      </c>
      <c r="AA69" s="38" t="n">
        <v>73812</v>
      </c>
      <c r="AB69" s="38" t="n">
        <v>115461</v>
      </c>
    </row>
    <row r="70" s="16" customFormat="true" ht="9" hidden="false" customHeight="true" outlineLevel="0" collapsed="false">
      <c r="A70" s="42"/>
      <c r="B70" s="43" t="s">
        <v>10</v>
      </c>
      <c r="C70" s="44" t="n">
        <v>695377</v>
      </c>
      <c r="D70" s="45" t="n">
        <v>733356</v>
      </c>
      <c r="E70" s="44" t="n">
        <v>1428733</v>
      </c>
      <c r="F70" s="44"/>
      <c r="G70" s="44" t="n">
        <v>697572</v>
      </c>
      <c r="H70" s="44" t="n">
        <v>737752</v>
      </c>
      <c r="I70" s="44" t="n">
        <v>1435324</v>
      </c>
      <c r="J70" s="44"/>
      <c r="K70" s="44" t="n">
        <v>707332</v>
      </c>
      <c r="L70" s="44" t="n">
        <v>750299</v>
      </c>
      <c r="M70" s="44" t="n">
        <v>1457631</v>
      </c>
      <c r="N70" s="46"/>
      <c r="O70" s="44" t="n">
        <v>724897</v>
      </c>
      <c r="P70" s="44" t="n">
        <v>766317</v>
      </c>
      <c r="Q70" s="44" t="n">
        <v>1491214</v>
      </c>
      <c r="R70" s="66"/>
      <c r="S70" s="44" t="n">
        <v>746923</v>
      </c>
      <c r="T70" s="44" t="n">
        <v>793349</v>
      </c>
      <c r="U70" s="44" t="n">
        <v>1540272</v>
      </c>
      <c r="V70" s="44"/>
      <c r="W70" s="44" t="n">
        <v>746671</v>
      </c>
      <c r="X70" s="44" t="n">
        <v>795279</v>
      </c>
      <c r="Y70" s="44" t="n">
        <v>1541950</v>
      </c>
      <c r="Z70" s="44" t="n">
        <v>745469</v>
      </c>
      <c r="AA70" s="44" t="n">
        <v>795219</v>
      </c>
      <c r="AB70" s="44" t="n">
        <v>1540688</v>
      </c>
    </row>
    <row r="71" s="19" customFormat="true" ht="9" hidden="false" customHeight="true" outlineLevel="0" collapsed="false">
      <c r="A71" s="36" t="s">
        <v>28</v>
      </c>
      <c r="B71" s="37" t="s">
        <v>12</v>
      </c>
      <c r="C71" s="38" t="n">
        <v>389014</v>
      </c>
      <c r="D71" s="39" t="n">
        <v>370435</v>
      </c>
      <c r="E71" s="38" t="n">
        <v>759449</v>
      </c>
      <c r="F71" s="38"/>
      <c r="G71" s="38" t="n">
        <v>376977</v>
      </c>
      <c r="H71" s="38" t="n">
        <v>358475</v>
      </c>
      <c r="I71" s="38" t="n">
        <v>735452</v>
      </c>
      <c r="J71" s="38"/>
      <c r="K71" s="38" t="n">
        <v>366008</v>
      </c>
      <c r="L71" s="38" t="n">
        <v>347181</v>
      </c>
      <c r="M71" s="38" t="n">
        <v>713189</v>
      </c>
      <c r="N71" s="40"/>
      <c r="O71" s="38" t="n">
        <v>371038</v>
      </c>
      <c r="P71" s="38" t="n">
        <v>351201</v>
      </c>
      <c r="Q71" s="38" t="n">
        <v>722239</v>
      </c>
      <c r="R71" s="65"/>
      <c r="S71" s="38" t="n">
        <v>389799</v>
      </c>
      <c r="T71" s="38" t="n">
        <v>367617</v>
      </c>
      <c r="U71" s="38" t="n">
        <v>757416</v>
      </c>
      <c r="V71" s="38"/>
      <c r="W71" s="38" t="n">
        <v>391146</v>
      </c>
      <c r="X71" s="38" t="n">
        <v>369289</v>
      </c>
      <c r="Y71" s="38" t="n">
        <v>760435</v>
      </c>
      <c r="Z71" s="38" t="n">
        <v>390569</v>
      </c>
      <c r="AA71" s="38" t="n">
        <v>370293</v>
      </c>
      <c r="AB71" s="38" t="n">
        <v>760862</v>
      </c>
    </row>
    <row r="72" s="19" customFormat="true" ht="9" hidden="false" customHeight="true" outlineLevel="0" collapsed="false">
      <c r="A72" s="36"/>
      <c r="B72" s="37" t="s">
        <v>13</v>
      </c>
      <c r="C72" s="38" t="n">
        <v>1793153</v>
      </c>
      <c r="D72" s="39" t="n">
        <v>1851406</v>
      </c>
      <c r="E72" s="38" t="n">
        <v>3644559</v>
      </c>
      <c r="F72" s="38"/>
      <c r="G72" s="38" t="n">
        <v>1780995</v>
      </c>
      <c r="H72" s="38" t="n">
        <v>1840639</v>
      </c>
      <c r="I72" s="38" t="n">
        <v>3621634</v>
      </c>
      <c r="J72" s="38"/>
      <c r="K72" s="38" t="n">
        <v>1722581</v>
      </c>
      <c r="L72" s="38" t="n">
        <v>1794751</v>
      </c>
      <c r="M72" s="38" t="n">
        <v>3517332</v>
      </c>
      <c r="N72" s="40"/>
      <c r="O72" s="38" t="n">
        <v>1713923</v>
      </c>
      <c r="P72" s="38" t="n">
        <v>1792039</v>
      </c>
      <c r="Q72" s="38" t="n">
        <v>3505962</v>
      </c>
      <c r="R72" s="65"/>
      <c r="S72" s="38" t="n">
        <v>1761896</v>
      </c>
      <c r="T72" s="38" t="n">
        <v>1842712</v>
      </c>
      <c r="U72" s="38" t="n">
        <v>3604608</v>
      </c>
      <c r="V72" s="38"/>
      <c r="W72" s="38" t="n">
        <v>1774702</v>
      </c>
      <c r="X72" s="38" t="n">
        <v>1854660</v>
      </c>
      <c r="Y72" s="38" t="n">
        <v>3629362</v>
      </c>
      <c r="Z72" s="38" t="n">
        <v>1775409</v>
      </c>
      <c r="AA72" s="38" t="n">
        <v>1850997</v>
      </c>
      <c r="AB72" s="38" t="n">
        <v>3626406</v>
      </c>
    </row>
    <row r="73" s="19" customFormat="true" ht="9" hidden="false" customHeight="true" outlineLevel="0" collapsed="false">
      <c r="A73" s="36"/>
      <c r="B73" s="37" t="s">
        <v>14</v>
      </c>
      <c r="C73" s="38" t="n">
        <v>255205</v>
      </c>
      <c r="D73" s="39" t="n">
        <v>332774</v>
      </c>
      <c r="E73" s="38" t="n">
        <v>587979</v>
      </c>
      <c r="F73" s="38"/>
      <c r="G73" s="38" t="n">
        <v>270975</v>
      </c>
      <c r="H73" s="38" t="n">
        <v>350124</v>
      </c>
      <c r="I73" s="38" t="n">
        <v>621099</v>
      </c>
      <c r="J73" s="38"/>
      <c r="K73" s="38" t="n">
        <v>309765</v>
      </c>
      <c r="L73" s="38" t="n">
        <v>400412</v>
      </c>
      <c r="M73" s="38" t="n">
        <v>710177</v>
      </c>
      <c r="N73" s="40"/>
      <c r="O73" s="38" t="n">
        <v>334810</v>
      </c>
      <c r="P73" s="38" t="n">
        <v>420445</v>
      </c>
      <c r="Q73" s="38" t="n">
        <v>755255</v>
      </c>
      <c r="R73" s="65"/>
      <c r="S73" s="38" t="n">
        <v>354785</v>
      </c>
      <c r="T73" s="38" t="n">
        <v>436847</v>
      </c>
      <c r="U73" s="38" t="n">
        <v>791632</v>
      </c>
      <c r="V73" s="38"/>
      <c r="W73" s="38" t="n">
        <v>354218</v>
      </c>
      <c r="X73" s="38" t="n">
        <v>434713</v>
      </c>
      <c r="Y73" s="38" t="n">
        <v>788931</v>
      </c>
      <c r="Z73" s="38" t="n">
        <v>358221</v>
      </c>
      <c r="AA73" s="38" t="n">
        <v>439257</v>
      </c>
      <c r="AB73" s="38" t="n">
        <v>797478</v>
      </c>
    </row>
    <row r="74" s="19" customFormat="true" ht="9" hidden="false" customHeight="true" outlineLevel="0" collapsed="false">
      <c r="A74" s="36"/>
      <c r="B74" s="37" t="s">
        <v>15</v>
      </c>
      <c r="C74" s="38" t="n">
        <v>52083</v>
      </c>
      <c r="D74" s="39" t="n">
        <v>98755</v>
      </c>
      <c r="E74" s="38" t="n">
        <v>150838</v>
      </c>
      <c r="F74" s="38"/>
      <c r="G74" s="38" t="n">
        <v>60650</v>
      </c>
      <c r="H74" s="38" t="n">
        <v>114729</v>
      </c>
      <c r="I74" s="38" t="n">
        <v>175379</v>
      </c>
      <c r="J74" s="38"/>
      <c r="K74" s="38" t="n">
        <v>60052</v>
      </c>
      <c r="L74" s="38" t="n">
        <v>116210</v>
      </c>
      <c r="M74" s="38" t="n">
        <v>176262</v>
      </c>
      <c r="N74" s="40"/>
      <c r="O74" s="38" t="n">
        <v>79926</v>
      </c>
      <c r="P74" s="38" t="n">
        <v>153977</v>
      </c>
      <c r="Q74" s="38" t="n">
        <v>233903</v>
      </c>
      <c r="R74" s="65"/>
      <c r="S74" s="38" t="n">
        <v>101110</v>
      </c>
      <c r="T74" s="38" t="n">
        <v>188197</v>
      </c>
      <c r="U74" s="38" t="n">
        <v>289307</v>
      </c>
      <c r="V74" s="38"/>
      <c r="W74" s="38" t="n">
        <v>106558</v>
      </c>
      <c r="X74" s="38" t="n">
        <v>196286</v>
      </c>
      <c r="Y74" s="38" t="n">
        <v>302844</v>
      </c>
      <c r="Z74" s="38" t="n">
        <v>111490</v>
      </c>
      <c r="AA74" s="38" t="n">
        <v>203786</v>
      </c>
      <c r="AB74" s="38" t="n">
        <v>315276</v>
      </c>
    </row>
    <row r="75" s="16" customFormat="true" ht="9" hidden="false" customHeight="true" outlineLevel="0" collapsed="false">
      <c r="A75" s="42"/>
      <c r="B75" s="43" t="s">
        <v>10</v>
      </c>
      <c r="C75" s="44" t="n">
        <v>2489455</v>
      </c>
      <c r="D75" s="45" t="n">
        <v>2653370</v>
      </c>
      <c r="E75" s="44" t="n">
        <v>5142825</v>
      </c>
      <c r="F75" s="44"/>
      <c r="G75" s="44" t="n">
        <v>2489597</v>
      </c>
      <c r="H75" s="44" t="n">
        <v>2663967</v>
      </c>
      <c r="I75" s="44" t="n">
        <v>5153564</v>
      </c>
      <c r="J75" s="44"/>
      <c r="K75" s="44" t="n">
        <v>2458406</v>
      </c>
      <c r="L75" s="44" t="n">
        <v>2658554</v>
      </c>
      <c r="M75" s="44" t="n">
        <v>5116960</v>
      </c>
      <c r="N75" s="46"/>
      <c r="O75" s="44" t="n">
        <v>2499697</v>
      </c>
      <c r="P75" s="44" t="n">
        <v>2717662</v>
      </c>
      <c r="Q75" s="44" t="n">
        <v>5217359</v>
      </c>
      <c r="R75" s="66"/>
      <c r="S75" s="44" t="n">
        <v>2607590</v>
      </c>
      <c r="T75" s="44" t="n">
        <v>2835373</v>
      </c>
      <c r="U75" s="44" t="n">
        <v>5442963</v>
      </c>
      <c r="V75" s="44"/>
      <c r="W75" s="44" t="n">
        <v>2626624</v>
      </c>
      <c r="X75" s="44" t="n">
        <v>2854948</v>
      </c>
      <c r="Y75" s="44" t="n">
        <v>5481572</v>
      </c>
      <c r="Z75" s="44" t="n">
        <v>2635689</v>
      </c>
      <c r="AA75" s="44" t="n">
        <v>2864333</v>
      </c>
      <c r="AB75" s="44" t="n">
        <v>5500022</v>
      </c>
    </row>
    <row r="76" s="19" customFormat="true" ht="9" hidden="false" customHeight="true" outlineLevel="0" collapsed="false">
      <c r="A76" s="36" t="s">
        <v>29</v>
      </c>
      <c r="B76" s="37" t="s">
        <v>12</v>
      </c>
      <c r="C76" s="38" t="n">
        <v>100692</v>
      </c>
      <c r="D76" s="39" t="n">
        <v>96282</v>
      </c>
      <c r="E76" s="38" t="n">
        <v>196974</v>
      </c>
      <c r="F76" s="38"/>
      <c r="G76" s="38" t="n">
        <v>96915</v>
      </c>
      <c r="H76" s="38" t="n">
        <v>92257</v>
      </c>
      <c r="I76" s="38" t="n">
        <v>189172</v>
      </c>
      <c r="J76" s="38"/>
      <c r="K76" s="38" t="n">
        <v>92003</v>
      </c>
      <c r="L76" s="38" t="n">
        <v>87782</v>
      </c>
      <c r="M76" s="38" t="n">
        <v>179785</v>
      </c>
      <c r="N76" s="40"/>
      <c r="O76" s="38" t="n">
        <v>88841</v>
      </c>
      <c r="P76" s="38" t="n">
        <v>84332</v>
      </c>
      <c r="Q76" s="38" t="n">
        <v>173173</v>
      </c>
      <c r="R76" s="65"/>
      <c r="S76" s="38" t="n">
        <v>88197</v>
      </c>
      <c r="T76" s="38" t="n">
        <v>83096</v>
      </c>
      <c r="U76" s="38" t="n">
        <v>171293</v>
      </c>
      <c r="V76" s="38"/>
      <c r="W76" s="38" t="n">
        <v>87817</v>
      </c>
      <c r="X76" s="38" t="n">
        <v>82859</v>
      </c>
      <c r="Y76" s="38" t="n">
        <v>170676</v>
      </c>
      <c r="Z76" s="38" t="n">
        <v>87335</v>
      </c>
      <c r="AA76" s="38" t="n">
        <v>82402</v>
      </c>
      <c r="AB76" s="38" t="n">
        <v>169737</v>
      </c>
    </row>
    <row r="77" s="19" customFormat="true" ht="9" hidden="false" customHeight="true" outlineLevel="0" collapsed="false">
      <c r="A77" s="36"/>
      <c r="B77" s="37" t="s">
        <v>13</v>
      </c>
      <c r="C77" s="38" t="n">
        <v>416484</v>
      </c>
      <c r="D77" s="39" t="n">
        <v>422149</v>
      </c>
      <c r="E77" s="38" t="n">
        <v>838633</v>
      </c>
      <c r="F77" s="38"/>
      <c r="G77" s="38" t="n">
        <v>416315</v>
      </c>
      <c r="H77" s="38" t="n">
        <v>420721</v>
      </c>
      <c r="I77" s="38" t="n">
        <v>837036</v>
      </c>
      <c r="J77" s="38"/>
      <c r="K77" s="38" t="n">
        <v>413790</v>
      </c>
      <c r="L77" s="38" t="n">
        <v>416983</v>
      </c>
      <c r="M77" s="38" t="n">
        <v>830773</v>
      </c>
      <c r="N77" s="40"/>
      <c r="O77" s="38" t="n">
        <v>417640</v>
      </c>
      <c r="P77" s="38" t="n">
        <v>418879</v>
      </c>
      <c r="Q77" s="38" t="n">
        <v>836519</v>
      </c>
      <c r="R77" s="65"/>
      <c r="S77" s="38" t="n">
        <v>425853</v>
      </c>
      <c r="T77" s="38" t="n">
        <v>429885</v>
      </c>
      <c r="U77" s="38" t="n">
        <v>855738</v>
      </c>
      <c r="V77" s="38"/>
      <c r="W77" s="38" t="n">
        <v>425651</v>
      </c>
      <c r="X77" s="38" t="n">
        <v>430407</v>
      </c>
      <c r="Y77" s="38" t="n">
        <v>856058</v>
      </c>
      <c r="Z77" s="38" t="n">
        <v>424026</v>
      </c>
      <c r="AA77" s="38" t="n">
        <v>428203</v>
      </c>
      <c r="AB77" s="38" t="n">
        <v>852229</v>
      </c>
    </row>
    <row r="78" s="19" customFormat="true" ht="9" hidden="false" customHeight="true" outlineLevel="0" collapsed="false">
      <c r="A78" s="36"/>
      <c r="B78" s="37" t="s">
        <v>14</v>
      </c>
      <c r="C78" s="38" t="n">
        <v>73863</v>
      </c>
      <c r="D78" s="39" t="n">
        <v>92497</v>
      </c>
      <c r="E78" s="38" t="n">
        <v>166360</v>
      </c>
      <c r="F78" s="38"/>
      <c r="G78" s="38" t="n">
        <v>77152</v>
      </c>
      <c r="H78" s="38" t="n">
        <v>96774</v>
      </c>
      <c r="I78" s="38" t="n">
        <v>173926</v>
      </c>
      <c r="J78" s="38"/>
      <c r="K78" s="38" t="n">
        <v>86369</v>
      </c>
      <c r="L78" s="38" t="n">
        <v>108921</v>
      </c>
      <c r="M78" s="38" t="n">
        <v>195290</v>
      </c>
      <c r="N78" s="40"/>
      <c r="O78" s="38" t="n">
        <v>89964</v>
      </c>
      <c r="P78" s="38" t="n">
        <v>108659</v>
      </c>
      <c r="Q78" s="38" t="n">
        <v>198623</v>
      </c>
      <c r="R78" s="65"/>
      <c r="S78" s="38" t="n">
        <v>90111</v>
      </c>
      <c r="T78" s="38" t="n">
        <v>105143</v>
      </c>
      <c r="U78" s="38" t="n">
        <v>195254</v>
      </c>
      <c r="V78" s="38"/>
      <c r="W78" s="38" t="n">
        <v>88767</v>
      </c>
      <c r="X78" s="38" t="n">
        <v>103279</v>
      </c>
      <c r="Y78" s="38" t="n">
        <v>192046</v>
      </c>
      <c r="Z78" s="38" t="n">
        <v>89641</v>
      </c>
      <c r="AA78" s="38" t="n">
        <v>103444</v>
      </c>
      <c r="AB78" s="38" t="n">
        <v>193085</v>
      </c>
    </row>
    <row r="79" s="19" customFormat="true" ht="9" hidden="false" customHeight="true" outlineLevel="0" collapsed="false">
      <c r="A79" s="36"/>
      <c r="B79" s="37" t="s">
        <v>15</v>
      </c>
      <c r="C79" s="38" t="n">
        <v>17799</v>
      </c>
      <c r="D79" s="39" t="n">
        <v>29818</v>
      </c>
      <c r="E79" s="38" t="n">
        <v>47617</v>
      </c>
      <c r="F79" s="38"/>
      <c r="G79" s="38" t="n">
        <v>20287</v>
      </c>
      <c r="H79" s="38" t="n">
        <v>33940</v>
      </c>
      <c r="I79" s="38" t="n">
        <v>54227</v>
      </c>
      <c r="J79" s="38"/>
      <c r="K79" s="38" t="n">
        <v>20008</v>
      </c>
      <c r="L79" s="38" t="n">
        <v>35278</v>
      </c>
      <c r="M79" s="38" t="n">
        <v>55286</v>
      </c>
      <c r="N79" s="40"/>
      <c r="O79" s="38" t="n">
        <v>25258</v>
      </c>
      <c r="P79" s="38" t="n">
        <v>46471</v>
      </c>
      <c r="Q79" s="38" t="n">
        <v>71729</v>
      </c>
      <c r="R79" s="65"/>
      <c r="S79" s="38" t="n">
        <v>30769</v>
      </c>
      <c r="T79" s="38" t="n">
        <v>54724</v>
      </c>
      <c r="U79" s="38" t="n">
        <v>85493</v>
      </c>
      <c r="V79" s="38"/>
      <c r="W79" s="38" t="n">
        <v>31833</v>
      </c>
      <c r="X79" s="38" t="n">
        <v>56660</v>
      </c>
      <c r="Y79" s="38" t="n">
        <v>88493</v>
      </c>
      <c r="Z79" s="38" t="n">
        <v>32939</v>
      </c>
      <c r="AA79" s="38" t="n">
        <v>58426</v>
      </c>
      <c r="AB79" s="38" t="n">
        <v>91365</v>
      </c>
    </row>
    <row r="80" s="16" customFormat="true" ht="9" hidden="false" customHeight="true" outlineLevel="0" collapsed="false">
      <c r="A80" s="42"/>
      <c r="B80" s="43" t="s">
        <v>10</v>
      </c>
      <c r="C80" s="44" t="n">
        <v>608838</v>
      </c>
      <c r="D80" s="45" t="n">
        <v>640746</v>
      </c>
      <c r="E80" s="44" t="n">
        <v>1249584</v>
      </c>
      <c r="F80" s="44"/>
      <c r="G80" s="44" t="n">
        <v>610669</v>
      </c>
      <c r="H80" s="44" t="n">
        <v>643692</v>
      </c>
      <c r="I80" s="44" t="n">
        <v>1254361</v>
      </c>
      <c r="J80" s="44"/>
      <c r="K80" s="44" t="n">
        <v>612170</v>
      </c>
      <c r="L80" s="44" t="n">
        <v>648964</v>
      </c>
      <c r="M80" s="44" t="n">
        <v>1261134</v>
      </c>
      <c r="N80" s="46"/>
      <c r="O80" s="44" t="n">
        <v>621703</v>
      </c>
      <c r="P80" s="44" t="n">
        <v>658341</v>
      </c>
      <c r="Q80" s="44" t="n">
        <v>1280044</v>
      </c>
      <c r="R80" s="66"/>
      <c r="S80" s="44" t="n">
        <v>634930</v>
      </c>
      <c r="T80" s="44" t="n">
        <v>672848</v>
      </c>
      <c r="U80" s="44" t="n">
        <v>1307778</v>
      </c>
      <c r="V80" s="44"/>
      <c r="W80" s="44" t="n">
        <v>634068</v>
      </c>
      <c r="X80" s="44" t="n">
        <v>673205</v>
      </c>
      <c r="Y80" s="44" t="n">
        <v>1307273</v>
      </c>
      <c r="Z80" s="44" t="n">
        <v>633941</v>
      </c>
      <c r="AA80" s="44" t="n">
        <v>672475</v>
      </c>
      <c r="AB80" s="44" t="n">
        <v>1306416</v>
      </c>
    </row>
    <row r="81" s="19" customFormat="true" ht="9" hidden="false" customHeight="true" outlineLevel="0" collapsed="false">
      <c r="A81" s="36" t="s">
        <v>30</v>
      </c>
      <c r="B81" s="37" t="s">
        <v>12</v>
      </c>
      <c r="C81" s="38" t="n">
        <v>27590</v>
      </c>
      <c r="D81" s="39" t="n">
        <v>26645</v>
      </c>
      <c r="E81" s="38" t="n">
        <v>54235</v>
      </c>
      <c r="F81" s="38"/>
      <c r="G81" s="38" t="n">
        <v>26457</v>
      </c>
      <c r="H81" s="38" t="n">
        <v>25381</v>
      </c>
      <c r="I81" s="38" t="n">
        <v>51838</v>
      </c>
      <c r="J81" s="38"/>
      <c r="K81" s="38" t="n">
        <v>24308</v>
      </c>
      <c r="L81" s="38" t="n">
        <v>23140</v>
      </c>
      <c r="M81" s="38" t="n">
        <v>47448</v>
      </c>
      <c r="N81" s="40"/>
      <c r="O81" s="38" t="n">
        <v>22274</v>
      </c>
      <c r="P81" s="38" t="n">
        <v>21073</v>
      </c>
      <c r="Q81" s="38" t="n">
        <v>43347</v>
      </c>
      <c r="R81" s="65"/>
      <c r="S81" s="38" t="n">
        <v>20578</v>
      </c>
      <c r="T81" s="38" t="n">
        <v>19335</v>
      </c>
      <c r="U81" s="38" t="n">
        <v>39913</v>
      </c>
      <c r="V81" s="38"/>
      <c r="W81" s="38" t="n">
        <v>20437</v>
      </c>
      <c r="X81" s="38" t="n">
        <v>19016</v>
      </c>
      <c r="Y81" s="38" t="n">
        <v>39453</v>
      </c>
      <c r="Z81" s="38" t="n">
        <v>20152</v>
      </c>
      <c r="AA81" s="38" t="n">
        <v>18855</v>
      </c>
      <c r="AB81" s="38" t="n">
        <v>39007</v>
      </c>
    </row>
    <row r="82" s="19" customFormat="true" ht="9" hidden="false" customHeight="true" outlineLevel="0" collapsed="false">
      <c r="A82" s="36"/>
      <c r="B82" s="37" t="s">
        <v>13</v>
      </c>
      <c r="C82" s="38" t="n">
        <v>108643</v>
      </c>
      <c r="D82" s="39" t="n">
        <v>108973</v>
      </c>
      <c r="E82" s="38" t="n">
        <v>217616</v>
      </c>
      <c r="F82" s="38"/>
      <c r="G82" s="38" t="n">
        <v>107626</v>
      </c>
      <c r="H82" s="38" t="n">
        <v>107853</v>
      </c>
      <c r="I82" s="38" t="n">
        <v>215479</v>
      </c>
      <c r="J82" s="38"/>
      <c r="K82" s="38" t="n">
        <v>104239</v>
      </c>
      <c r="L82" s="38" t="n">
        <v>104565</v>
      </c>
      <c r="M82" s="38" t="n">
        <v>208804</v>
      </c>
      <c r="N82" s="40"/>
      <c r="O82" s="38" t="n">
        <v>103762</v>
      </c>
      <c r="P82" s="38" t="n">
        <v>102729</v>
      </c>
      <c r="Q82" s="38" t="n">
        <v>206491</v>
      </c>
      <c r="R82" s="65"/>
      <c r="S82" s="38" t="n">
        <v>103581</v>
      </c>
      <c r="T82" s="38" t="n">
        <v>102685</v>
      </c>
      <c r="U82" s="38" t="n">
        <v>206266</v>
      </c>
      <c r="V82" s="38"/>
      <c r="W82" s="38" t="n">
        <v>103303</v>
      </c>
      <c r="X82" s="38" t="n">
        <v>102486</v>
      </c>
      <c r="Y82" s="38" t="n">
        <v>205789</v>
      </c>
      <c r="Z82" s="38" t="n">
        <v>102691</v>
      </c>
      <c r="AA82" s="38" t="n">
        <v>101890</v>
      </c>
      <c r="AB82" s="38" t="n">
        <v>204581</v>
      </c>
    </row>
    <row r="83" s="19" customFormat="true" ht="9" hidden="false" customHeight="true" outlineLevel="0" collapsed="false">
      <c r="A83" s="36"/>
      <c r="B83" s="37" t="s">
        <v>14</v>
      </c>
      <c r="C83" s="38" t="n">
        <v>19750</v>
      </c>
      <c r="D83" s="39" t="n">
        <v>24792</v>
      </c>
      <c r="E83" s="38" t="n">
        <v>44542</v>
      </c>
      <c r="F83" s="38"/>
      <c r="G83" s="38" t="n">
        <v>20363</v>
      </c>
      <c r="H83" s="38" t="n">
        <v>25607</v>
      </c>
      <c r="I83" s="38" t="n">
        <v>45970</v>
      </c>
      <c r="J83" s="38"/>
      <c r="K83" s="38" t="n">
        <v>22946</v>
      </c>
      <c r="L83" s="38" t="n">
        <v>28651</v>
      </c>
      <c r="M83" s="38" t="n">
        <v>51597</v>
      </c>
      <c r="N83" s="40"/>
      <c r="O83" s="38" t="n">
        <v>22926</v>
      </c>
      <c r="P83" s="38" t="n">
        <v>28258</v>
      </c>
      <c r="Q83" s="38" t="n">
        <v>51184</v>
      </c>
      <c r="R83" s="65"/>
      <c r="S83" s="38" t="n">
        <v>21590</v>
      </c>
      <c r="T83" s="38" t="n">
        <v>25931</v>
      </c>
      <c r="U83" s="38" t="n">
        <v>47521</v>
      </c>
      <c r="V83" s="38"/>
      <c r="W83" s="38" t="n">
        <v>21181</v>
      </c>
      <c r="X83" s="38" t="n">
        <v>25169</v>
      </c>
      <c r="Y83" s="38" t="n">
        <v>46350</v>
      </c>
      <c r="Z83" s="38" t="n">
        <v>21280</v>
      </c>
      <c r="AA83" s="38" t="n">
        <v>24956</v>
      </c>
      <c r="AB83" s="38" t="n">
        <v>46236</v>
      </c>
    </row>
    <row r="84" s="19" customFormat="true" ht="9" hidden="false" customHeight="true" outlineLevel="0" collapsed="false">
      <c r="A84" s="36"/>
      <c r="B84" s="37" t="s">
        <v>15</v>
      </c>
      <c r="C84" s="38" t="n">
        <v>5475</v>
      </c>
      <c r="D84" s="39" t="n">
        <v>8746</v>
      </c>
      <c r="E84" s="38" t="n">
        <v>14221</v>
      </c>
      <c r="F84" s="38"/>
      <c r="G84" s="38" t="n">
        <v>6117</v>
      </c>
      <c r="H84" s="38" t="n">
        <v>9804</v>
      </c>
      <c r="I84" s="38" t="n">
        <v>15921</v>
      </c>
      <c r="J84" s="38"/>
      <c r="K84" s="38" t="n">
        <v>5451</v>
      </c>
      <c r="L84" s="38" t="n">
        <v>9477</v>
      </c>
      <c r="M84" s="38" t="n">
        <v>14928</v>
      </c>
      <c r="N84" s="40"/>
      <c r="O84" s="38" t="n">
        <v>6643</v>
      </c>
      <c r="P84" s="38" t="n">
        <v>11818</v>
      </c>
      <c r="Q84" s="38" t="n">
        <v>18461</v>
      </c>
      <c r="R84" s="65"/>
      <c r="S84" s="38" t="n">
        <v>7832</v>
      </c>
      <c r="T84" s="38" t="n">
        <v>14004</v>
      </c>
      <c r="U84" s="38" t="n">
        <v>21836</v>
      </c>
      <c r="V84" s="38"/>
      <c r="W84" s="38" t="n">
        <v>8169</v>
      </c>
      <c r="X84" s="38" t="n">
        <v>14581</v>
      </c>
      <c r="Y84" s="38" t="n">
        <v>22750</v>
      </c>
      <c r="Z84" s="38" t="n">
        <v>8424</v>
      </c>
      <c r="AA84" s="38" t="n">
        <v>14897</v>
      </c>
      <c r="AB84" s="38" t="n">
        <v>23321</v>
      </c>
    </row>
    <row r="85" s="16" customFormat="true" ht="9" hidden="false" customHeight="true" outlineLevel="0" collapsed="false">
      <c r="A85" s="42"/>
      <c r="B85" s="43" t="s">
        <v>10</v>
      </c>
      <c r="C85" s="44" t="n">
        <v>161458</v>
      </c>
      <c r="D85" s="45" t="n">
        <v>169156</v>
      </c>
      <c r="E85" s="44" t="n">
        <v>330614</v>
      </c>
      <c r="F85" s="44"/>
      <c r="G85" s="44" t="n">
        <v>160563</v>
      </c>
      <c r="H85" s="44" t="n">
        <v>168645</v>
      </c>
      <c r="I85" s="44" t="n">
        <v>329208</v>
      </c>
      <c r="J85" s="44"/>
      <c r="K85" s="44" t="n">
        <v>156944</v>
      </c>
      <c r="L85" s="44" t="n">
        <v>165833</v>
      </c>
      <c r="M85" s="44" t="n">
        <v>322777</v>
      </c>
      <c r="N85" s="46"/>
      <c r="O85" s="44" t="n">
        <v>155605</v>
      </c>
      <c r="P85" s="44" t="n">
        <v>163878</v>
      </c>
      <c r="Q85" s="44" t="n">
        <v>319483</v>
      </c>
      <c r="R85" s="66"/>
      <c r="S85" s="44" t="n">
        <v>153581</v>
      </c>
      <c r="T85" s="44" t="n">
        <v>161955</v>
      </c>
      <c r="U85" s="44" t="n">
        <v>315536</v>
      </c>
      <c r="V85" s="44"/>
      <c r="W85" s="44" t="n">
        <v>153090</v>
      </c>
      <c r="X85" s="44" t="n">
        <v>161252</v>
      </c>
      <c r="Y85" s="44" t="n">
        <v>314342</v>
      </c>
      <c r="Z85" s="44" t="n">
        <v>152547</v>
      </c>
      <c r="AA85" s="44" t="n">
        <v>160598</v>
      </c>
      <c r="AB85" s="44" t="n">
        <v>313145</v>
      </c>
    </row>
    <row r="86" s="19" customFormat="true" ht="9" hidden="false" customHeight="true" outlineLevel="0" collapsed="false">
      <c r="A86" s="36" t="s">
        <v>31</v>
      </c>
      <c r="B86" s="37" t="s">
        <v>12</v>
      </c>
      <c r="C86" s="38" t="n">
        <v>593295</v>
      </c>
      <c r="D86" s="39" t="n">
        <v>579107</v>
      </c>
      <c r="E86" s="38" t="n">
        <v>1172402</v>
      </c>
      <c r="F86" s="38"/>
      <c r="G86" s="38" t="n">
        <v>582103</v>
      </c>
      <c r="H86" s="38" t="n">
        <v>562126</v>
      </c>
      <c r="I86" s="38" t="n">
        <v>1144229</v>
      </c>
      <c r="J86" s="38"/>
      <c r="K86" s="38" t="n">
        <v>555656</v>
      </c>
      <c r="L86" s="38" t="n">
        <v>529147</v>
      </c>
      <c r="M86" s="38" t="n">
        <v>1084803</v>
      </c>
      <c r="N86" s="40"/>
      <c r="O86" s="38" t="n">
        <v>523831</v>
      </c>
      <c r="P86" s="38" t="n">
        <v>496767</v>
      </c>
      <c r="Q86" s="38" t="n">
        <v>1020598</v>
      </c>
      <c r="R86" s="65"/>
      <c r="S86" s="38" t="n">
        <v>489696</v>
      </c>
      <c r="T86" s="38" t="n">
        <v>464518</v>
      </c>
      <c r="U86" s="38" t="n">
        <v>954214</v>
      </c>
      <c r="V86" s="38"/>
      <c r="W86" s="38" t="n">
        <v>484937</v>
      </c>
      <c r="X86" s="38" t="n">
        <v>459028</v>
      </c>
      <c r="Y86" s="38" t="n">
        <v>943965</v>
      </c>
      <c r="Z86" s="38" t="n">
        <v>476675</v>
      </c>
      <c r="AA86" s="38" t="n">
        <v>452438</v>
      </c>
      <c r="AB86" s="38" t="n">
        <v>929113</v>
      </c>
    </row>
    <row r="87" s="19" customFormat="true" ht="9" hidden="false" customHeight="true" outlineLevel="0" collapsed="false">
      <c r="A87" s="36"/>
      <c r="B87" s="37" t="s">
        <v>13</v>
      </c>
      <c r="C87" s="38" t="n">
        <v>1889497</v>
      </c>
      <c r="D87" s="39" t="n">
        <v>1928815</v>
      </c>
      <c r="E87" s="38" t="n">
        <v>3818312</v>
      </c>
      <c r="F87" s="38"/>
      <c r="G87" s="38" t="n">
        <v>1906473</v>
      </c>
      <c r="H87" s="38" t="n">
        <v>1945524</v>
      </c>
      <c r="I87" s="38" t="n">
        <v>3851997</v>
      </c>
      <c r="J87" s="38"/>
      <c r="K87" s="38" t="n">
        <v>1907433</v>
      </c>
      <c r="L87" s="38" t="n">
        <v>1940805</v>
      </c>
      <c r="M87" s="38" t="n">
        <v>3848238</v>
      </c>
      <c r="N87" s="40"/>
      <c r="O87" s="38" t="n">
        <v>1908213</v>
      </c>
      <c r="P87" s="38" t="n">
        <v>1952677</v>
      </c>
      <c r="Q87" s="38" t="n">
        <v>3860890</v>
      </c>
      <c r="R87" s="65"/>
      <c r="S87" s="38" t="n">
        <v>1916403</v>
      </c>
      <c r="T87" s="38" t="n">
        <v>1970652</v>
      </c>
      <c r="U87" s="38" t="n">
        <v>3887055</v>
      </c>
      <c r="V87" s="38"/>
      <c r="W87" s="38" t="n">
        <v>1917439</v>
      </c>
      <c r="X87" s="38" t="n">
        <v>1974298</v>
      </c>
      <c r="Y87" s="38" t="n">
        <v>3891737</v>
      </c>
      <c r="Z87" s="38" t="n">
        <v>1912629</v>
      </c>
      <c r="AA87" s="38" t="n">
        <v>1968493</v>
      </c>
      <c r="AB87" s="38" t="n">
        <v>3881122</v>
      </c>
    </row>
    <row r="88" s="19" customFormat="true" ht="9" hidden="false" customHeight="true" outlineLevel="0" collapsed="false">
      <c r="A88" s="36"/>
      <c r="B88" s="37" t="s">
        <v>14</v>
      </c>
      <c r="C88" s="38" t="n">
        <v>222890</v>
      </c>
      <c r="D88" s="39" t="n">
        <v>294292</v>
      </c>
      <c r="E88" s="38" t="n">
        <v>517182</v>
      </c>
      <c r="F88" s="38"/>
      <c r="G88" s="38" t="n">
        <v>239061</v>
      </c>
      <c r="H88" s="38" t="n">
        <v>314230</v>
      </c>
      <c r="I88" s="38" t="n">
        <v>553291</v>
      </c>
      <c r="J88" s="38"/>
      <c r="K88" s="38" t="n">
        <v>277038</v>
      </c>
      <c r="L88" s="38" t="n">
        <v>363413</v>
      </c>
      <c r="M88" s="38" t="n">
        <v>640451</v>
      </c>
      <c r="N88" s="40"/>
      <c r="O88" s="38" t="n">
        <v>295259</v>
      </c>
      <c r="P88" s="38" t="n">
        <v>375915</v>
      </c>
      <c r="Q88" s="38" t="n">
        <v>671174</v>
      </c>
      <c r="R88" s="65"/>
      <c r="S88" s="38" t="n">
        <v>304697</v>
      </c>
      <c r="T88" s="38" t="n">
        <v>375689</v>
      </c>
      <c r="U88" s="38" t="n">
        <v>680386</v>
      </c>
      <c r="V88" s="38"/>
      <c r="W88" s="38" t="n">
        <v>307587</v>
      </c>
      <c r="X88" s="38" t="n">
        <v>374828</v>
      </c>
      <c r="Y88" s="38" t="n">
        <v>682415</v>
      </c>
      <c r="Z88" s="38" t="n">
        <v>314815</v>
      </c>
      <c r="AA88" s="38" t="n">
        <v>380153</v>
      </c>
      <c r="AB88" s="38" t="n">
        <v>694968</v>
      </c>
    </row>
    <row r="89" s="19" customFormat="true" ht="9" hidden="false" customHeight="true" outlineLevel="0" collapsed="false">
      <c r="A89" s="36"/>
      <c r="B89" s="37" t="s">
        <v>15</v>
      </c>
      <c r="C89" s="38" t="n">
        <v>43928</v>
      </c>
      <c r="D89" s="39" t="n">
        <v>79835</v>
      </c>
      <c r="E89" s="38" t="n">
        <v>123763</v>
      </c>
      <c r="F89" s="38"/>
      <c r="G89" s="38" t="n">
        <v>50852</v>
      </c>
      <c r="H89" s="38" t="n">
        <v>91270</v>
      </c>
      <c r="I89" s="38" t="n">
        <v>142122</v>
      </c>
      <c r="J89" s="38"/>
      <c r="K89" s="38" t="n">
        <v>49025</v>
      </c>
      <c r="L89" s="38" t="n">
        <v>94674</v>
      </c>
      <c r="M89" s="38" t="n">
        <v>143699</v>
      </c>
      <c r="N89" s="40"/>
      <c r="O89" s="38" t="n">
        <v>63859</v>
      </c>
      <c r="P89" s="38" t="n">
        <v>126487</v>
      </c>
      <c r="Q89" s="38" t="n">
        <v>190346</v>
      </c>
      <c r="R89" s="65"/>
      <c r="S89" s="38" t="n">
        <v>81657</v>
      </c>
      <c r="T89" s="38" t="n">
        <v>155063</v>
      </c>
      <c r="U89" s="38" t="n">
        <v>236720</v>
      </c>
      <c r="V89" s="38"/>
      <c r="W89" s="38" t="n">
        <v>85953</v>
      </c>
      <c r="X89" s="38" t="n">
        <v>161780</v>
      </c>
      <c r="Y89" s="38" t="n">
        <v>247733</v>
      </c>
      <c r="Z89" s="38" t="n">
        <v>90601</v>
      </c>
      <c r="AA89" s="38" t="n">
        <v>168620</v>
      </c>
      <c r="AB89" s="38" t="n">
        <v>259221</v>
      </c>
    </row>
    <row r="90" s="16" customFormat="true" ht="9" hidden="false" customHeight="true" outlineLevel="0" collapsed="false">
      <c r="A90" s="42"/>
      <c r="B90" s="43" t="s">
        <v>10</v>
      </c>
      <c r="C90" s="44" t="n">
        <v>2749610</v>
      </c>
      <c r="D90" s="45" t="n">
        <v>2882049</v>
      </c>
      <c r="E90" s="44" t="n">
        <v>5631659</v>
      </c>
      <c r="F90" s="44"/>
      <c r="G90" s="44" t="n">
        <v>2778489</v>
      </c>
      <c r="H90" s="44" t="n">
        <v>2913150</v>
      </c>
      <c r="I90" s="44" t="n">
        <v>5691639</v>
      </c>
      <c r="J90" s="44"/>
      <c r="K90" s="44" t="n">
        <v>2789152</v>
      </c>
      <c r="L90" s="44" t="n">
        <v>2928039</v>
      </c>
      <c r="M90" s="44" t="n">
        <v>5717191</v>
      </c>
      <c r="N90" s="46"/>
      <c r="O90" s="44" t="n">
        <v>2791162</v>
      </c>
      <c r="P90" s="44" t="n">
        <v>2951846</v>
      </c>
      <c r="Q90" s="44" t="n">
        <v>5743008</v>
      </c>
      <c r="R90" s="66"/>
      <c r="S90" s="44" t="n">
        <v>2792453</v>
      </c>
      <c r="T90" s="44" t="n">
        <v>2965922</v>
      </c>
      <c r="U90" s="44" t="n">
        <v>5758375</v>
      </c>
      <c r="V90" s="44"/>
      <c r="W90" s="44" t="n">
        <v>2795916</v>
      </c>
      <c r="X90" s="44" t="n">
        <v>2969934</v>
      </c>
      <c r="Y90" s="44" t="n">
        <v>5765850</v>
      </c>
      <c r="Z90" s="44" t="n">
        <v>2794720</v>
      </c>
      <c r="AA90" s="44" t="n">
        <v>2969704</v>
      </c>
      <c r="AB90" s="44" t="n">
        <v>5764424</v>
      </c>
    </row>
    <row r="91" s="19" customFormat="true" ht="9" hidden="false" customHeight="true" outlineLevel="0" collapsed="false">
      <c r="A91" s="36" t="s">
        <v>32</v>
      </c>
      <c r="B91" s="37" t="s">
        <v>12</v>
      </c>
      <c r="C91" s="38" t="n">
        <v>409487</v>
      </c>
      <c r="D91" s="38" t="n">
        <v>388055</v>
      </c>
      <c r="E91" s="38" t="n">
        <v>797542</v>
      </c>
      <c r="F91" s="38"/>
      <c r="G91" s="38" t="n">
        <v>386880</v>
      </c>
      <c r="H91" s="38" t="n">
        <v>365384</v>
      </c>
      <c r="I91" s="38" t="n">
        <v>752264</v>
      </c>
      <c r="J91" s="38"/>
      <c r="K91" s="38" t="n">
        <v>354882</v>
      </c>
      <c r="L91" s="38" t="n">
        <v>334499</v>
      </c>
      <c r="M91" s="38" t="n">
        <v>689381</v>
      </c>
      <c r="N91" s="40"/>
      <c r="O91" s="38" t="n">
        <v>332026</v>
      </c>
      <c r="P91" s="38" t="n">
        <v>314145</v>
      </c>
      <c r="Q91" s="38" t="n">
        <v>646171</v>
      </c>
      <c r="R91" s="65"/>
      <c r="S91" s="38" t="n">
        <v>311103</v>
      </c>
      <c r="T91" s="38" t="n">
        <v>294656</v>
      </c>
      <c r="U91" s="38" t="n">
        <v>605759</v>
      </c>
      <c r="V91" s="38"/>
      <c r="W91" s="38" t="n">
        <v>307904</v>
      </c>
      <c r="X91" s="38" t="n">
        <v>291942</v>
      </c>
      <c r="Y91" s="38" t="n">
        <v>599846</v>
      </c>
      <c r="Z91" s="38" t="n">
        <v>303364</v>
      </c>
      <c r="AA91" s="38" t="n">
        <v>288360</v>
      </c>
      <c r="AB91" s="38" t="n">
        <v>591724</v>
      </c>
    </row>
    <row r="92" s="19" customFormat="true" ht="9" hidden="false" customHeight="true" outlineLevel="0" collapsed="false">
      <c r="A92" s="36"/>
      <c r="B92" s="37" t="s">
        <v>13</v>
      </c>
      <c r="C92" s="38" t="n">
        <v>1339483</v>
      </c>
      <c r="D92" s="38" t="n">
        <v>1390275</v>
      </c>
      <c r="E92" s="38" t="n">
        <v>2729758</v>
      </c>
      <c r="F92" s="38"/>
      <c r="G92" s="38" t="n">
        <v>1354617</v>
      </c>
      <c r="H92" s="38" t="n">
        <v>1401871</v>
      </c>
      <c r="I92" s="38" t="n">
        <v>2756488</v>
      </c>
      <c r="J92" s="38"/>
      <c r="K92" s="38" t="n">
        <v>1342255</v>
      </c>
      <c r="L92" s="38" t="n">
        <v>1386089</v>
      </c>
      <c r="M92" s="38" t="n">
        <v>2728344</v>
      </c>
      <c r="N92" s="40"/>
      <c r="O92" s="38" t="n">
        <v>1332834</v>
      </c>
      <c r="P92" s="38" t="n">
        <v>1368465</v>
      </c>
      <c r="Q92" s="38" t="n">
        <v>2701299</v>
      </c>
      <c r="R92" s="65"/>
      <c r="S92" s="38" t="n">
        <v>1331659</v>
      </c>
      <c r="T92" s="38" t="n">
        <v>1367988</v>
      </c>
      <c r="U92" s="38" t="n">
        <v>2699647</v>
      </c>
      <c r="V92" s="38"/>
      <c r="W92" s="38" t="n">
        <v>1330865</v>
      </c>
      <c r="X92" s="38" t="n">
        <v>1367363</v>
      </c>
      <c r="Y92" s="38" t="n">
        <v>2698228</v>
      </c>
      <c r="Z92" s="38" t="n">
        <v>1326788</v>
      </c>
      <c r="AA92" s="38" t="n">
        <v>1360374</v>
      </c>
      <c r="AB92" s="38" t="n">
        <v>2687162</v>
      </c>
    </row>
    <row r="93" s="19" customFormat="true" ht="9" hidden="false" customHeight="true" outlineLevel="0" collapsed="false">
      <c r="A93" s="36"/>
      <c r="B93" s="37" t="s">
        <v>14</v>
      </c>
      <c r="C93" s="38" t="n">
        <v>177406</v>
      </c>
      <c r="D93" s="38" t="n">
        <v>220337</v>
      </c>
      <c r="E93" s="38" t="n">
        <v>397743</v>
      </c>
      <c r="F93" s="38"/>
      <c r="G93" s="38" t="n">
        <v>188197</v>
      </c>
      <c r="H93" s="38" t="n">
        <v>235491</v>
      </c>
      <c r="I93" s="38" t="n">
        <v>423688</v>
      </c>
      <c r="J93" s="38"/>
      <c r="K93" s="38" t="n">
        <v>217756</v>
      </c>
      <c r="L93" s="38" t="n">
        <v>274971</v>
      </c>
      <c r="M93" s="38" t="n">
        <v>492727</v>
      </c>
      <c r="N93" s="40"/>
      <c r="O93" s="38" t="n">
        <v>234059</v>
      </c>
      <c r="P93" s="38" t="n">
        <v>289715</v>
      </c>
      <c r="Q93" s="38" t="n">
        <v>523774</v>
      </c>
      <c r="R93" s="65"/>
      <c r="S93" s="38" t="n">
        <v>246232</v>
      </c>
      <c r="T93" s="38" t="n">
        <v>296191</v>
      </c>
      <c r="U93" s="38" t="n">
        <v>542423</v>
      </c>
      <c r="V93" s="38"/>
      <c r="W93" s="38" t="n">
        <v>248803</v>
      </c>
      <c r="X93" s="38" t="n">
        <v>296590</v>
      </c>
      <c r="Y93" s="38" t="n">
        <v>545393</v>
      </c>
      <c r="Z93" s="38" t="n">
        <v>252273</v>
      </c>
      <c r="AA93" s="38" t="n">
        <v>300787</v>
      </c>
      <c r="AB93" s="38" t="n">
        <v>553060</v>
      </c>
    </row>
    <row r="94" s="19" customFormat="true" ht="9" hidden="false" customHeight="true" outlineLevel="0" collapsed="false">
      <c r="A94" s="36"/>
      <c r="B94" s="37" t="s">
        <v>15</v>
      </c>
      <c r="C94" s="38" t="n">
        <v>40250</v>
      </c>
      <c r="D94" s="38" t="n">
        <v>66223</v>
      </c>
      <c r="E94" s="38" t="n">
        <v>106473</v>
      </c>
      <c r="F94" s="38"/>
      <c r="G94" s="38" t="n">
        <v>46785</v>
      </c>
      <c r="H94" s="38" t="n">
        <v>76512</v>
      </c>
      <c r="I94" s="38" t="n">
        <v>123297</v>
      </c>
      <c r="J94" s="38"/>
      <c r="K94" s="38" t="n">
        <v>44977</v>
      </c>
      <c r="L94" s="38" t="n">
        <v>78703</v>
      </c>
      <c r="M94" s="38" t="n">
        <v>123680</v>
      </c>
      <c r="N94" s="40"/>
      <c r="O94" s="38" t="n">
        <v>58341</v>
      </c>
      <c r="P94" s="38" t="n">
        <v>103540</v>
      </c>
      <c r="Q94" s="38" t="n">
        <v>161881</v>
      </c>
      <c r="R94" s="65"/>
      <c r="S94" s="38" t="n">
        <v>72927</v>
      </c>
      <c r="T94" s="38" t="n">
        <v>127251</v>
      </c>
      <c r="U94" s="38" t="n">
        <v>200178</v>
      </c>
      <c r="V94" s="38"/>
      <c r="W94" s="38" t="n">
        <v>76979</v>
      </c>
      <c r="X94" s="38" t="n">
        <v>133222</v>
      </c>
      <c r="Y94" s="38" t="n">
        <v>210201</v>
      </c>
      <c r="Z94" s="38" t="n">
        <v>79950</v>
      </c>
      <c r="AA94" s="38" t="n">
        <v>138176</v>
      </c>
      <c r="AB94" s="38" t="n">
        <v>218126</v>
      </c>
    </row>
    <row r="95" s="16" customFormat="true" ht="9" hidden="false" customHeight="true" outlineLevel="0" collapsed="false">
      <c r="A95" s="42"/>
      <c r="B95" s="43" t="s">
        <v>10</v>
      </c>
      <c r="C95" s="44" t="n">
        <v>1966626</v>
      </c>
      <c r="D95" s="45" t="n">
        <v>2064890</v>
      </c>
      <c r="E95" s="44" t="n">
        <v>4031516</v>
      </c>
      <c r="F95" s="44"/>
      <c r="G95" s="44" t="n">
        <v>1976479</v>
      </c>
      <c r="H95" s="44" t="n">
        <v>2079258</v>
      </c>
      <c r="I95" s="44" t="n">
        <v>4055737</v>
      </c>
      <c r="J95" s="44"/>
      <c r="K95" s="44" t="n">
        <v>1959870</v>
      </c>
      <c r="L95" s="44" t="n">
        <v>2074262</v>
      </c>
      <c r="M95" s="44" t="n">
        <v>4034132</v>
      </c>
      <c r="N95" s="46"/>
      <c r="O95" s="44" t="n">
        <v>1957260</v>
      </c>
      <c r="P95" s="44" t="n">
        <v>2075865</v>
      </c>
      <c r="Q95" s="44" t="n">
        <v>4033125</v>
      </c>
      <c r="R95" s="66"/>
      <c r="S95" s="44" t="n">
        <v>1961921</v>
      </c>
      <c r="T95" s="44" t="n">
        <v>2086086</v>
      </c>
      <c r="U95" s="44" t="n">
        <v>4048007</v>
      </c>
      <c r="V95" s="44"/>
      <c r="W95" s="44" t="n">
        <v>1964551</v>
      </c>
      <c r="X95" s="44" t="n">
        <v>2089117</v>
      </c>
      <c r="Y95" s="44" t="n">
        <v>4053668</v>
      </c>
      <c r="Z95" s="44" t="n">
        <v>1962375</v>
      </c>
      <c r="AA95" s="44" t="n">
        <v>2087697</v>
      </c>
      <c r="AB95" s="44" t="n">
        <v>4050072</v>
      </c>
    </row>
    <row r="96" s="19" customFormat="true" ht="9" hidden="false" customHeight="true" outlineLevel="0" collapsed="false">
      <c r="A96" s="36" t="s">
        <v>33</v>
      </c>
      <c r="B96" s="37" t="s">
        <v>12</v>
      </c>
      <c r="C96" s="38" t="n">
        <v>58436</v>
      </c>
      <c r="D96" s="38" t="n">
        <v>55577</v>
      </c>
      <c r="E96" s="38" t="n">
        <v>114013</v>
      </c>
      <c r="F96" s="38"/>
      <c r="G96" s="38" t="n">
        <v>55532</v>
      </c>
      <c r="H96" s="38" t="n">
        <v>52648</v>
      </c>
      <c r="I96" s="38" t="n">
        <v>108180</v>
      </c>
      <c r="J96" s="38"/>
      <c r="K96" s="38" t="n">
        <v>50173</v>
      </c>
      <c r="L96" s="38" t="n">
        <v>46979</v>
      </c>
      <c r="M96" s="38" t="n">
        <v>97152</v>
      </c>
      <c r="N96" s="40"/>
      <c r="O96" s="38" t="n">
        <v>45311</v>
      </c>
      <c r="P96" s="38" t="n">
        <v>42388</v>
      </c>
      <c r="Q96" s="38" t="n">
        <v>87699</v>
      </c>
      <c r="R96" s="65"/>
      <c r="S96" s="38" t="n">
        <v>40989</v>
      </c>
      <c r="T96" s="38" t="n">
        <v>38109</v>
      </c>
      <c r="U96" s="38" t="n">
        <v>79098</v>
      </c>
      <c r="V96" s="38"/>
      <c r="W96" s="38" t="n">
        <v>40378</v>
      </c>
      <c r="X96" s="38" t="n">
        <v>37544</v>
      </c>
      <c r="Y96" s="38" t="n">
        <v>77922</v>
      </c>
      <c r="Z96" s="38" t="n">
        <v>39772</v>
      </c>
      <c r="AA96" s="38" t="n">
        <v>37020</v>
      </c>
      <c r="AB96" s="38" t="n">
        <v>76792</v>
      </c>
    </row>
    <row r="97" s="19" customFormat="true" ht="9" hidden="false" customHeight="true" outlineLevel="0" collapsed="false">
      <c r="A97" s="36"/>
      <c r="B97" s="37" t="s">
        <v>13</v>
      </c>
      <c r="C97" s="38" t="n">
        <v>203915</v>
      </c>
      <c r="D97" s="38" t="n">
        <v>205114</v>
      </c>
      <c r="E97" s="38" t="n">
        <v>409029</v>
      </c>
      <c r="F97" s="38"/>
      <c r="G97" s="38" t="n">
        <v>202986</v>
      </c>
      <c r="H97" s="38" t="n">
        <v>204101</v>
      </c>
      <c r="I97" s="38" t="n">
        <v>407087</v>
      </c>
      <c r="J97" s="38"/>
      <c r="K97" s="38" t="n">
        <v>198203</v>
      </c>
      <c r="L97" s="38" t="n">
        <v>198978</v>
      </c>
      <c r="M97" s="38" t="n">
        <v>397181</v>
      </c>
      <c r="N97" s="40"/>
      <c r="O97" s="38" t="n">
        <v>194649</v>
      </c>
      <c r="P97" s="38" t="n">
        <v>193734</v>
      </c>
      <c r="Q97" s="38" t="n">
        <v>388383</v>
      </c>
      <c r="R97" s="65"/>
      <c r="S97" s="38" t="n">
        <v>192211</v>
      </c>
      <c r="T97" s="38" t="n">
        <v>192335</v>
      </c>
      <c r="U97" s="38" t="n">
        <v>384546</v>
      </c>
      <c r="V97" s="38"/>
      <c r="W97" s="38" t="n">
        <v>192019</v>
      </c>
      <c r="X97" s="38" t="n">
        <v>191943</v>
      </c>
      <c r="Y97" s="38" t="n">
        <v>383962</v>
      </c>
      <c r="Z97" s="38" t="n">
        <v>191362</v>
      </c>
      <c r="AA97" s="38" t="n">
        <v>191032</v>
      </c>
      <c r="AB97" s="38" t="n">
        <v>382394</v>
      </c>
    </row>
    <row r="98" s="19" customFormat="true" ht="9" hidden="false" customHeight="true" outlineLevel="0" collapsed="false">
      <c r="A98" s="36"/>
      <c r="B98" s="37" t="s">
        <v>14</v>
      </c>
      <c r="C98" s="38" t="n">
        <v>31229</v>
      </c>
      <c r="D98" s="38" t="n">
        <v>37417</v>
      </c>
      <c r="E98" s="38" t="n">
        <v>68646</v>
      </c>
      <c r="F98" s="38"/>
      <c r="G98" s="38" t="n">
        <v>33454</v>
      </c>
      <c r="H98" s="38" t="n">
        <v>39771</v>
      </c>
      <c r="I98" s="38" t="n">
        <v>73225</v>
      </c>
      <c r="J98" s="38"/>
      <c r="K98" s="38" t="n">
        <v>39192</v>
      </c>
      <c r="L98" s="38" t="n">
        <v>46941</v>
      </c>
      <c r="M98" s="38" t="n">
        <v>86133</v>
      </c>
      <c r="N98" s="40"/>
      <c r="O98" s="38" t="n">
        <v>40489</v>
      </c>
      <c r="P98" s="38" t="n">
        <v>48201</v>
      </c>
      <c r="Q98" s="38" t="n">
        <v>88690</v>
      </c>
      <c r="R98" s="65"/>
      <c r="S98" s="38" t="n">
        <v>37886</v>
      </c>
      <c r="T98" s="38" t="n">
        <v>45212</v>
      </c>
      <c r="U98" s="38" t="n">
        <v>83098</v>
      </c>
      <c r="V98" s="38"/>
      <c r="W98" s="38" t="n">
        <v>37021</v>
      </c>
      <c r="X98" s="38" t="n">
        <v>44129</v>
      </c>
      <c r="Y98" s="38" t="n">
        <v>81150</v>
      </c>
      <c r="Z98" s="38" t="n">
        <v>36998</v>
      </c>
      <c r="AA98" s="38" t="n">
        <v>43830</v>
      </c>
      <c r="AB98" s="38" t="n">
        <v>80828</v>
      </c>
    </row>
    <row r="99" s="19" customFormat="true" ht="9" hidden="false" customHeight="true" outlineLevel="0" collapsed="false">
      <c r="A99" s="36"/>
      <c r="B99" s="37" t="s">
        <v>15</v>
      </c>
      <c r="C99" s="38" t="n">
        <v>7929</v>
      </c>
      <c r="D99" s="38" t="n">
        <v>10776</v>
      </c>
      <c r="E99" s="38" t="n">
        <v>18705</v>
      </c>
      <c r="F99" s="38"/>
      <c r="G99" s="38" t="n">
        <v>8892</v>
      </c>
      <c r="H99" s="38" t="n">
        <v>12420</v>
      </c>
      <c r="I99" s="38" t="n">
        <v>21312</v>
      </c>
      <c r="J99" s="38"/>
      <c r="K99" s="38" t="n">
        <v>8248</v>
      </c>
      <c r="L99" s="38" t="n">
        <v>12734</v>
      </c>
      <c r="M99" s="38" t="n">
        <v>20982</v>
      </c>
      <c r="N99" s="40"/>
      <c r="O99" s="38" t="n">
        <v>10544</v>
      </c>
      <c r="P99" s="38" t="n">
        <v>17334</v>
      </c>
      <c r="Q99" s="38" t="n">
        <v>27878</v>
      </c>
      <c r="R99" s="65"/>
      <c r="S99" s="38" t="n">
        <v>13207</v>
      </c>
      <c r="T99" s="38" t="n">
        <v>21191</v>
      </c>
      <c r="U99" s="38" t="n">
        <v>34398</v>
      </c>
      <c r="V99" s="38"/>
      <c r="W99" s="38" t="n">
        <v>14010</v>
      </c>
      <c r="X99" s="38" t="n">
        <v>22314</v>
      </c>
      <c r="Y99" s="38" t="n">
        <v>36324</v>
      </c>
      <c r="Z99" s="38" t="n">
        <v>14414</v>
      </c>
      <c r="AA99" s="38" t="n">
        <v>23134</v>
      </c>
      <c r="AB99" s="38" t="n">
        <v>37548</v>
      </c>
    </row>
    <row r="100" s="16" customFormat="true" ht="9" hidden="false" customHeight="true" outlineLevel="0" collapsed="false">
      <c r="A100" s="42"/>
      <c r="B100" s="43" t="s">
        <v>10</v>
      </c>
      <c r="C100" s="44" t="n">
        <v>301509</v>
      </c>
      <c r="D100" s="45" t="n">
        <v>308884</v>
      </c>
      <c r="E100" s="44" t="n">
        <v>610393</v>
      </c>
      <c r="F100" s="44"/>
      <c r="G100" s="44" t="n">
        <v>300864</v>
      </c>
      <c r="H100" s="44" t="n">
        <v>308940</v>
      </c>
      <c r="I100" s="44" t="n">
        <v>609804</v>
      </c>
      <c r="J100" s="44"/>
      <c r="K100" s="44" t="n">
        <v>295816</v>
      </c>
      <c r="L100" s="44" t="n">
        <v>305632</v>
      </c>
      <c r="M100" s="44" t="n">
        <v>601448</v>
      </c>
      <c r="N100" s="46"/>
      <c r="O100" s="44" t="n">
        <v>290993</v>
      </c>
      <c r="P100" s="44" t="n">
        <v>301657</v>
      </c>
      <c r="Q100" s="44" t="n">
        <v>592650</v>
      </c>
      <c r="R100" s="66"/>
      <c r="S100" s="44" t="n">
        <v>284293</v>
      </c>
      <c r="T100" s="44" t="n">
        <v>296847</v>
      </c>
      <c r="U100" s="44" t="n">
        <v>581140</v>
      </c>
      <c r="V100" s="44"/>
      <c r="W100" s="44" t="n">
        <v>283428</v>
      </c>
      <c r="X100" s="44" t="n">
        <v>295930</v>
      </c>
      <c r="Y100" s="44" t="n">
        <v>579358</v>
      </c>
      <c r="Z100" s="44" t="n">
        <v>282546</v>
      </c>
      <c r="AA100" s="44" t="n">
        <v>295016</v>
      </c>
      <c r="AB100" s="44" t="n">
        <v>577562</v>
      </c>
    </row>
    <row r="101" s="19" customFormat="true" ht="9" hidden="false" customHeight="true" outlineLevel="0" collapsed="false">
      <c r="A101" s="36" t="s">
        <v>34</v>
      </c>
      <c r="B101" s="37" t="s">
        <v>12</v>
      </c>
      <c r="C101" s="38" t="n">
        <v>212763</v>
      </c>
      <c r="D101" s="38" t="n">
        <v>203712</v>
      </c>
      <c r="E101" s="38" t="n">
        <v>416475</v>
      </c>
      <c r="F101" s="38"/>
      <c r="G101" s="38" t="n">
        <v>201209</v>
      </c>
      <c r="H101" s="38" t="n">
        <v>191770</v>
      </c>
      <c r="I101" s="38" t="n">
        <v>392979</v>
      </c>
      <c r="J101" s="38"/>
      <c r="K101" s="38" t="n">
        <v>179400</v>
      </c>
      <c r="L101" s="38" t="n">
        <v>171338</v>
      </c>
      <c r="M101" s="38" t="n">
        <v>350738</v>
      </c>
      <c r="N101" s="40"/>
      <c r="O101" s="12" t="n">
        <v>158984</v>
      </c>
      <c r="P101" s="38" t="n">
        <v>151003</v>
      </c>
      <c r="Q101" s="38" t="n">
        <v>309987</v>
      </c>
      <c r="R101" s="65"/>
      <c r="S101" s="38" t="n">
        <v>146136</v>
      </c>
      <c r="T101" s="38" t="n">
        <v>138478</v>
      </c>
      <c r="U101" s="38" t="n">
        <v>284614</v>
      </c>
      <c r="V101" s="38"/>
      <c r="W101" s="38" t="n">
        <v>144453</v>
      </c>
      <c r="X101" s="38" t="n">
        <v>136770</v>
      </c>
      <c r="Y101" s="38" t="n">
        <v>281223</v>
      </c>
      <c r="Z101" s="38" t="n">
        <v>142005</v>
      </c>
      <c r="AA101" s="38" t="n">
        <v>135004</v>
      </c>
      <c r="AB101" s="38" t="n">
        <v>277009</v>
      </c>
    </row>
    <row r="102" s="19" customFormat="true" ht="9" hidden="false" customHeight="true" outlineLevel="0" collapsed="false">
      <c r="A102" s="36"/>
      <c r="B102" s="37" t="s">
        <v>13</v>
      </c>
      <c r="C102" s="38" t="n">
        <v>686513</v>
      </c>
      <c r="D102" s="38" t="n">
        <v>686670</v>
      </c>
      <c r="E102" s="38" t="n">
        <v>1373183</v>
      </c>
      <c r="F102" s="38"/>
      <c r="G102" s="38" t="n">
        <v>686253</v>
      </c>
      <c r="H102" s="38" t="n">
        <v>687029</v>
      </c>
      <c r="I102" s="38" t="n">
        <v>1373282</v>
      </c>
      <c r="J102" s="38"/>
      <c r="K102" s="38" t="n">
        <v>670689</v>
      </c>
      <c r="L102" s="38" t="n">
        <v>673854</v>
      </c>
      <c r="M102" s="38" t="n">
        <v>1344543</v>
      </c>
      <c r="N102" s="40"/>
      <c r="O102" s="12" t="n">
        <v>657443</v>
      </c>
      <c r="P102" s="38" t="n">
        <v>664003</v>
      </c>
      <c r="Q102" s="38" t="n">
        <v>1321446</v>
      </c>
      <c r="R102" s="65"/>
      <c r="S102" s="38" t="n">
        <v>650137</v>
      </c>
      <c r="T102" s="38" t="n">
        <v>663405</v>
      </c>
      <c r="U102" s="38" t="n">
        <v>1313542</v>
      </c>
      <c r="V102" s="38"/>
      <c r="W102" s="38" t="n">
        <v>649657</v>
      </c>
      <c r="X102" s="38" t="n">
        <v>662931</v>
      </c>
      <c r="Y102" s="38" t="n">
        <v>1312588</v>
      </c>
      <c r="Z102" s="38" t="n">
        <v>647043</v>
      </c>
      <c r="AA102" s="38" t="n">
        <v>658658</v>
      </c>
      <c r="AB102" s="38" t="n">
        <v>1305701</v>
      </c>
    </row>
    <row r="103" s="19" customFormat="true" ht="9" hidden="false" customHeight="true" outlineLevel="0" collapsed="false">
      <c r="A103" s="36"/>
      <c r="B103" s="37" t="s">
        <v>14</v>
      </c>
      <c r="C103" s="38" t="n">
        <v>97119</v>
      </c>
      <c r="D103" s="38" t="n">
        <v>123289</v>
      </c>
      <c r="E103" s="38" t="n">
        <v>220408</v>
      </c>
      <c r="F103" s="38"/>
      <c r="G103" s="38" t="n">
        <v>102081</v>
      </c>
      <c r="H103" s="38" t="n">
        <v>128411</v>
      </c>
      <c r="I103" s="38" t="n">
        <v>230492</v>
      </c>
      <c r="J103" s="38"/>
      <c r="K103" s="38" t="n">
        <v>117599</v>
      </c>
      <c r="L103" s="38" t="n">
        <v>146101</v>
      </c>
      <c r="M103" s="38" t="n">
        <v>263700</v>
      </c>
      <c r="N103" s="40"/>
      <c r="O103" s="12" t="n">
        <v>123280</v>
      </c>
      <c r="P103" s="38" t="n">
        <v>147550</v>
      </c>
      <c r="Q103" s="38" t="n">
        <v>270830</v>
      </c>
      <c r="R103" s="65"/>
      <c r="S103" s="38" t="n">
        <v>122248</v>
      </c>
      <c r="T103" s="38" t="n">
        <v>141854</v>
      </c>
      <c r="U103" s="38" t="n">
        <v>264102</v>
      </c>
      <c r="V103" s="38"/>
      <c r="W103" s="38" t="n">
        <v>121104</v>
      </c>
      <c r="X103" s="38" t="n">
        <v>139730</v>
      </c>
      <c r="Y103" s="38" t="n">
        <v>260834</v>
      </c>
      <c r="Z103" s="38" t="n">
        <v>122299</v>
      </c>
      <c r="AA103" s="38" t="n">
        <v>140164</v>
      </c>
      <c r="AB103" s="38" t="n">
        <v>262463</v>
      </c>
    </row>
    <row r="104" s="19" customFormat="true" ht="9" hidden="false" customHeight="true" outlineLevel="0" collapsed="false">
      <c r="A104" s="36"/>
      <c r="B104" s="37" t="s">
        <v>15</v>
      </c>
      <c r="C104" s="38" t="n">
        <v>22907</v>
      </c>
      <c r="D104" s="38" t="n">
        <v>36011</v>
      </c>
      <c r="E104" s="38" t="n">
        <v>58918</v>
      </c>
      <c r="F104" s="38"/>
      <c r="G104" s="38" t="n">
        <v>26208</v>
      </c>
      <c r="H104" s="38" t="n">
        <v>41777</v>
      </c>
      <c r="I104" s="38" t="n">
        <v>67985</v>
      </c>
      <c r="J104" s="38"/>
      <c r="K104" s="38" t="n">
        <v>25565</v>
      </c>
      <c r="L104" s="38" t="n">
        <v>43461</v>
      </c>
      <c r="M104" s="38" t="n">
        <v>69026</v>
      </c>
      <c r="N104" s="40"/>
      <c r="O104" s="12" t="n">
        <v>31640</v>
      </c>
      <c r="P104" s="38" t="n">
        <v>55598</v>
      </c>
      <c r="Q104" s="38" t="n">
        <v>87238</v>
      </c>
      <c r="R104" s="65"/>
      <c r="S104" s="38" t="n">
        <v>38515</v>
      </c>
      <c r="T104" s="38" t="n">
        <v>65563</v>
      </c>
      <c r="U104" s="38" t="n">
        <v>104078</v>
      </c>
      <c r="V104" s="38"/>
      <c r="W104" s="38" t="n">
        <v>40255</v>
      </c>
      <c r="X104" s="38" t="n">
        <v>67956</v>
      </c>
      <c r="Y104" s="38" t="n">
        <v>108211</v>
      </c>
      <c r="Z104" s="38" t="n">
        <v>42420</v>
      </c>
      <c r="AA104" s="38" t="n">
        <v>70825</v>
      </c>
      <c r="AB104" s="38" t="n">
        <v>113245</v>
      </c>
    </row>
    <row r="105" s="16" customFormat="true" ht="9" hidden="false" customHeight="true" outlineLevel="0" collapsed="false">
      <c r="A105" s="42"/>
      <c r="B105" s="43" t="s">
        <v>10</v>
      </c>
      <c r="C105" s="44" t="n">
        <v>1019302</v>
      </c>
      <c r="D105" s="45" t="n">
        <v>1049682</v>
      </c>
      <c r="E105" s="44" t="n">
        <v>2068984</v>
      </c>
      <c r="F105" s="44"/>
      <c r="G105" s="44" t="n">
        <v>1015751</v>
      </c>
      <c r="H105" s="44" t="n">
        <v>1048987</v>
      </c>
      <c r="I105" s="44" t="n">
        <v>2064738</v>
      </c>
      <c r="J105" s="44"/>
      <c r="K105" s="44" t="n">
        <v>993253</v>
      </c>
      <c r="L105" s="44" t="n">
        <v>1034754</v>
      </c>
      <c r="M105" s="44" t="n">
        <v>2028007</v>
      </c>
      <c r="N105" s="46"/>
      <c r="O105" s="44" t="n">
        <v>971347</v>
      </c>
      <c r="P105" s="44" t="n">
        <v>1018154</v>
      </c>
      <c r="Q105" s="44" t="n">
        <v>1989501</v>
      </c>
      <c r="R105" s="66"/>
      <c r="S105" s="44" t="n">
        <v>957036</v>
      </c>
      <c r="T105" s="44" t="n">
        <v>1009300</v>
      </c>
      <c r="U105" s="44" t="n">
        <v>1966336</v>
      </c>
      <c r="V105" s="44"/>
      <c r="W105" s="44" t="n">
        <v>955469</v>
      </c>
      <c r="X105" s="44" t="n">
        <v>1007387</v>
      </c>
      <c r="Y105" s="44" t="n">
        <v>1962856</v>
      </c>
      <c r="Z105" s="44" t="n">
        <v>953767</v>
      </c>
      <c r="AA105" s="44" t="n">
        <v>1004651</v>
      </c>
      <c r="AB105" s="44" t="n">
        <v>1958418</v>
      </c>
    </row>
    <row r="106" s="19" customFormat="true" ht="9" hidden="false" customHeight="true" outlineLevel="0" collapsed="false">
      <c r="A106" s="36" t="s">
        <v>35</v>
      </c>
      <c r="B106" s="37" t="s">
        <v>12</v>
      </c>
      <c r="C106" s="38" t="n">
        <v>493866</v>
      </c>
      <c r="D106" s="38" t="n">
        <v>472122</v>
      </c>
      <c r="E106" s="38" t="n">
        <v>965988</v>
      </c>
      <c r="F106" s="38"/>
      <c r="G106" s="38" t="n">
        <v>483362</v>
      </c>
      <c r="H106" s="38" t="n">
        <v>460583</v>
      </c>
      <c r="I106" s="38" t="n">
        <v>943945</v>
      </c>
      <c r="J106" s="38"/>
      <c r="K106" s="38" t="n">
        <v>451955</v>
      </c>
      <c r="L106" s="38" t="n">
        <v>431067</v>
      </c>
      <c r="M106" s="38" t="n">
        <v>883022</v>
      </c>
      <c r="N106" s="40"/>
      <c r="O106" s="12" t="n">
        <v>418071</v>
      </c>
      <c r="P106" s="39" t="n">
        <v>397606</v>
      </c>
      <c r="Q106" s="12" t="n">
        <v>815677</v>
      </c>
      <c r="R106" s="65"/>
      <c r="S106" s="38" t="n">
        <v>392471</v>
      </c>
      <c r="T106" s="38" t="n">
        <v>371447</v>
      </c>
      <c r="U106" s="38" t="n">
        <v>763918</v>
      </c>
      <c r="V106" s="38"/>
      <c r="W106" s="38" t="n">
        <v>388403</v>
      </c>
      <c r="X106" s="38" t="n">
        <v>367919</v>
      </c>
      <c r="Y106" s="38" t="n">
        <v>756322</v>
      </c>
      <c r="Z106" s="38" t="n">
        <v>381453</v>
      </c>
      <c r="AA106" s="38" t="n">
        <v>363340</v>
      </c>
      <c r="AB106" s="38" t="n">
        <v>744793</v>
      </c>
    </row>
    <row r="107" s="19" customFormat="true" ht="9" hidden="false" customHeight="true" outlineLevel="0" collapsed="false">
      <c r="A107" s="36"/>
      <c r="B107" s="37" t="s">
        <v>13</v>
      </c>
      <c r="C107" s="38" t="n">
        <v>1620088</v>
      </c>
      <c r="D107" s="38" t="n">
        <v>1684326</v>
      </c>
      <c r="E107" s="38" t="n">
        <v>3304414</v>
      </c>
      <c r="F107" s="38"/>
      <c r="G107" s="38" t="n">
        <v>1628749</v>
      </c>
      <c r="H107" s="38" t="n">
        <v>1693837</v>
      </c>
      <c r="I107" s="38" t="n">
        <v>3322586</v>
      </c>
      <c r="J107" s="38"/>
      <c r="K107" s="38" t="n">
        <v>1614947</v>
      </c>
      <c r="L107" s="38" t="n">
        <v>1679975</v>
      </c>
      <c r="M107" s="38" t="n">
        <v>3294922</v>
      </c>
      <c r="N107" s="40"/>
      <c r="O107" s="12" t="n">
        <v>1606948</v>
      </c>
      <c r="P107" s="39" t="n">
        <v>1667128</v>
      </c>
      <c r="Q107" s="12" t="n">
        <v>3274076</v>
      </c>
      <c r="R107" s="65"/>
      <c r="S107" s="38" t="n">
        <v>1625987</v>
      </c>
      <c r="T107" s="38" t="n">
        <v>1685315</v>
      </c>
      <c r="U107" s="38" t="n">
        <v>3311302</v>
      </c>
      <c r="V107" s="38"/>
      <c r="W107" s="38" t="n">
        <v>1630870</v>
      </c>
      <c r="X107" s="38" t="n">
        <v>1687227</v>
      </c>
      <c r="Y107" s="38" t="n">
        <v>3318097</v>
      </c>
      <c r="Z107" s="38" t="n">
        <v>1628974</v>
      </c>
      <c r="AA107" s="38" t="n">
        <v>1680294</v>
      </c>
      <c r="AB107" s="38" t="n">
        <v>3309268</v>
      </c>
    </row>
    <row r="108" s="19" customFormat="true" ht="9" hidden="false" customHeight="true" outlineLevel="0" collapsed="false">
      <c r="A108" s="36"/>
      <c r="B108" s="37" t="s">
        <v>14</v>
      </c>
      <c r="C108" s="38" t="n">
        <v>246222</v>
      </c>
      <c r="D108" s="38" t="n">
        <v>304904</v>
      </c>
      <c r="E108" s="38" t="n">
        <v>551126</v>
      </c>
      <c r="F108" s="38"/>
      <c r="G108" s="38" t="n">
        <v>254767</v>
      </c>
      <c r="H108" s="38" t="n">
        <v>318043</v>
      </c>
      <c r="I108" s="38" t="n">
        <v>572810</v>
      </c>
      <c r="J108" s="38"/>
      <c r="K108" s="38" t="n">
        <v>287640</v>
      </c>
      <c r="L108" s="38" t="n">
        <v>361741</v>
      </c>
      <c r="M108" s="38" t="n">
        <v>649381</v>
      </c>
      <c r="N108" s="40"/>
      <c r="O108" s="12" t="n">
        <v>298666</v>
      </c>
      <c r="P108" s="39" t="n">
        <v>369083</v>
      </c>
      <c r="Q108" s="12" t="n">
        <v>667749</v>
      </c>
      <c r="R108" s="65"/>
      <c r="S108" s="38" t="n">
        <v>301616</v>
      </c>
      <c r="T108" s="38" t="n">
        <v>367015</v>
      </c>
      <c r="U108" s="38" t="n">
        <v>668631</v>
      </c>
      <c r="V108" s="38"/>
      <c r="W108" s="38" t="n">
        <v>301205</v>
      </c>
      <c r="X108" s="38" t="n">
        <v>363977</v>
      </c>
      <c r="Y108" s="38" t="n">
        <v>665182</v>
      </c>
      <c r="Z108" s="38" t="n">
        <v>304176</v>
      </c>
      <c r="AA108" s="38" t="n">
        <v>365917</v>
      </c>
      <c r="AB108" s="38" t="n">
        <v>670093</v>
      </c>
    </row>
    <row r="109" s="19" customFormat="true" ht="9" hidden="false" customHeight="true" outlineLevel="0" collapsed="false">
      <c r="A109" s="36"/>
      <c r="B109" s="37" t="s">
        <v>15</v>
      </c>
      <c r="C109" s="38" t="n">
        <v>58343</v>
      </c>
      <c r="D109" s="38" t="n">
        <v>86928</v>
      </c>
      <c r="E109" s="38" t="n">
        <v>145271</v>
      </c>
      <c r="F109" s="38"/>
      <c r="G109" s="38" t="n">
        <v>66355</v>
      </c>
      <c r="H109" s="38" t="n">
        <v>98974</v>
      </c>
      <c r="I109" s="38" t="n">
        <v>165329</v>
      </c>
      <c r="J109" s="38"/>
      <c r="K109" s="38" t="n">
        <v>62598</v>
      </c>
      <c r="L109" s="38" t="n">
        <v>103188</v>
      </c>
      <c r="M109" s="38" t="n">
        <v>165786</v>
      </c>
      <c r="N109" s="40"/>
      <c r="O109" s="12" t="n">
        <v>77650</v>
      </c>
      <c r="P109" s="39" t="n">
        <v>133471</v>
      </c>
      <c r="Q109" s="12" t="n">
        <v>211121</v>
      </c>
      <c r="R109" s="65"/>
      <c r="S109" s="38" t="n">
        <v>93979</v>
      </c>
      <c r="T109" s="38" t="n">
        <v>159599</v>
      </c>
      <c r="U109" s="38" t="n">
        <v>253578</v>
      </c>
      <c r="V109" s="38"/>
      <c r="W109" s="38" t="n">
        <v>99014</v>
      </c>
      <c r="X109" s="38" t="n">
        <v>167042</v>
      </c>
      <c r="Y109" s="38" t="n">
        <v>266056</v>
      </c>
      <c r="Z109" s="38" t="n">
        <v>102823</v>
      </c>
      <c r="AA109" s="38" t="n">
        <v>172877</v>
      </c>
      <c r="AB109" s="38" t="n">
        <v>275700</v>
      </c>
    </row>
    <row r="110" s="16" customFormat="true" ht="9" hidden="false" customHeight="true" outlineLevel="0" collapsed="false">
      <c r="A110" s="42"/>
      <c r="B110" s="43" t="s">
        <v>10</v>
      </c>
      <c r="C110" s="44" t="n">
        <v>2418519</v>
      </c>
      <c r="D110" s="45" t="n">
        <v>2548280</v>
      </c>
      <c r="E110" s="44" t="n">
        <v>4966799</v>
      </c>
      <c r="F110" s="44"/>
      <c r="G110" s="44" t="n">
        <v>2433233</v>
      </c>
      <c r="H110" s="44" t="n">
        <v>2571437</v>
      </c>
      <c r="I110" s="44" t="n">
        <v>5004670</v>
      </c>
      <c r="J110" s="44"/>
      <c r="K110" s="44" t="n">
        <v>2417140</v>
      </c>
      <c r="L110" s="44" t="n">
        <v>2575971</v>
      </c>
      <c r="M110" s="44" t="n">
        <v>4993111</v>
      </c>
      <c r="N110" s="46"/>
      <c r="O110" s="44" t="n">
        <v>2401335</v>
      </c>
      <c r="P110" s="45" t="n">
        <v>2567288</v>
      </c>
      <c r="Q110" s="44" t="n">
        <v>4968623</v>
      </c>
      <c r="R110" s="66"/>
      <c r="S110" s="44" t="n">
        <v>2414053</v>
      </c>
      <c r="T110" s="44" t="n">
        <v>2583376</v>
      </c>
      <c r="U110" s="44" t="n">
        <v>4997429</v>
      </c>
      <c r="V110" s="44"/>
      <c r="W110" s="44" t="n">
        <v>2419492</v>
      </c>
      <c r="X110" s="44" t="n">
        <v>2586165</v>
      </c>
      <c r="Y110" s="44" t="n">
        <v>5005657</v>
      </c>
      <c r="Z110" s="44" t="n">
        <v>2417426</v>
      </c>
      <c r="AA110" s="44" t="n">
        <v>2582428</v>
      </c>
      <c r="AB110" s="44" t="n">
        <v>4999854</v>
      </c>
    </row>
    <row r="111" s="19" customFormat="true" ht="9" hidden="false" customHeight="true" outlineLevel="0" collapsed="false">
      <c r="A111" s="36" t="s">
        <v>36</v>
      </c>
      <c r="B111" s="37" t="s">
        <v>12</v>
      </c>
      <c r="C111" s="38" t="n">
        <v>151942</v>
      </c>
      <c r="D111" s="38" t="n">
        <v>143086</v>
      </c>
      <c r="E111" s="38" t="n">
        <v>295028</v>
      </c>
      <c r="F111" s="38"/>
      <c r="G111" s="38" t="n">
        <v>138805</v>
      </c>
      <c r="H111" s="38" t="n">
        <v>130689</v>
      </c>
      <c r="I111" s="38" t="n">
        <v>269494</v>
      </c>
      <c r="J111" s="38"/>
      <c r="K111" s="38" t="n">
        <v>121244</v>
      </c>
      <c r="L111" s="38" t="n">
        <v>113998</v>
      </c>
      <c r="M111" s="38" t="n">
        <v>235242</v>
      </c>
      <c r="N111" s="40"/>
      <c r="O111" s="12" t="n">
        <v>110587</v>
      </c>
      <c r="P111" s="38" t="n">
        <v>103645</v>
      </c>
      <c r="Q111" s="12" t="n">
        <v>214232</v>
      </c>
      <c r="R111" s="65"/>
      <c r="S111" s="38" t="n">
        <v>105212</v>
      </c>
      <c r="T111" s="38" t="n">
        <v>97868</v>
      </c>
      <c r="U111" s="38" t="n">
        <v>203080</v>
      </c>
      <c r="V111" s="38"/>
      <c r="W111" s="38" t="n">
        <v>104574</v>
      </c>
      <c r="X111" s="38" t="n">
        <v>97271</v>
      </c>
      <c r="Y111" s="38" t="n">
        <v>201845</v>
      </c>
      <c r="Z111" s="38" t="n">
        <v>103521</v>
      </c>
      <c r="AA111" s="38" t="n">
        <v>96899</v>
      </c>
      <c r="AB111" s="38" t="n">
        <v>200420</v>
      </c>
    </row>
    <row r="112" s="19" customFormat="true" ht="9" hidden="false" customHeight="true" outlineLevel="0" collapsed="false">
      <c r="A112" s="36"/>
      <c r="B112" s="37" t="s">
        <v>13</v>
      </c>
      <c r="C112" s="38" t="n">
        <v>570378</v>
      </c>
      <c r="D112" s="38" t="n">
        <v>574468</v>
      </c>
      <c r="E112" s="38" t="n">
        <v>1144846</v>
      </c>
      <c r="F112" s="38"/>
      <c r="G112" s="38" t="n">
        <v>577475</v>
      </c>
      <c r="H112" s="38" t="n">
        <v>580700</v>
      </c>
      <c r="I112" s="38" t="n">
        <v>1158175</v>
      </c>
      <c r="J112" s="38"/>
      <c r="K112" s="38" t="n">
        <v>574317</v>
      </c>
      <c r="L112" s="38" t="n">
        <v>576478</v>
      </c>
      <c r="M112" s="38" t="n">
        <v>1150795</v>
      </c>
      <c r="N112" s="40"/>
      <c r="O112" s="12" t="n">
        <v>568921</v>
      </c>
      <c r="P112" s="38" t="n">
        <v>567904</v>
      </c>
      <c r="Q112" s="12" t="n">
        <v>1136825</v>
      </c>
      <c r="R112" s="65"/>
      <c r="S112" s="38" t="n">
        <v>561240</v>
      </c>
      <c r="T112" s="38" t="n">
        <v>560161</v>
      </c>
      <c r="U112" s="38" t="n">
        <v>1121401</v>
      </c>
      <c r="V112" s="38"/>
      <c r="W112" s="38" t="n">
        <v>558798</v>
      </c>
      <c r="X112" s="38" t="n">
        <v>557502</v>
      </c>
      <c r="Y112" s="38" t="n">
        <v>1116300</v>
      </c>
      <c r="Z112" s="38" t="n">
        <v>554368</v>
      </c>
      <c r="AA112" s="38" t="n">
        <v>553154</v>
      </c>
      <c r="AB112" s="38" t="n">
        <v>1107522</v>
      </c>
    </row>
    <row r="113" s="19" customFormat="true" ht="9" hidden="false" customHeight="true" outlineLevel="0" collapsed="false">
      <c r="A113" s="36"/>
      <c r="B113" s="37" t="s">
        <v>14</v>
      </c>
      <c r="C113" s="38" t="n">
        <v>71954</v>
      </c>
      <c r="D113" s="38" t="n">
        <v>87141</v>
      </c>
      <c r="E113" s="38" t="n">
        <v>159095</v>
      </c>
      <c r="F113" s="38"/>
      <c r="G113" s="38" t="n">
        <v>75952</v>
      </c>
      <c r="H113" s="38" t="n">
        <v>93925</v>
      </c>
      <c r="I113" s="38" t="n">
        <v>169877</v>
      </c>
      <c r="J113" s="38"/>
      <c r="K113" s="38" t="n">
        <v>87339</v>
      </c>
      <c r="L113" s="38" t="n">
        <v>109752</v>
      </c>
      <c r="M113" s="38" t="n">
        <v>197091</v>
      </c>
      <c r="N113" s="40"/>
      <c r="O113" s="12" t="n">
        <v>95662</v>
      </c>
      <c r="P113" s="38" t="n">
        <v>117964</v>
      </c>
      <c r="Q113" s="12" t="n">
        <v>213626</v>
      </c>
      <c r="R113" s="65"/>
      <c r="S113" s="38" t="n">
        <v>106026</v>
      </c>
      <c r="T113" s="38" t="n">
        <v>127181</v>
      </c>
      <c r="U113" s="38" t="n">
        <v>233207</v>
      </c>
      <c r="V113" s="38"/>
      <c r="W113" s="38" t="n">
        <v>107549</v>
      </c>
      <c r="X113" s="38" t="n">
        <v>128236</v>
      </c>
      <c r="Y113" s="38" t="n">
        <v>235785</v>
      </c>
      <c r="Z113" s="38" t="n">
        <v>109450</v>
      </c>
      <c r="AA113" s="38" t="n">
        <v>129438</v>
      </c>
      <c r="AB113" s="38" t="n">
        <v>238888</v>
      </c>
    </row>
    <row r="114" s="19" customFormat="true" ht="9" hidden="false" customHeight="true" outlineLevel="0" collapsed="false">
      <c r="A114" s="36"/>
      <c r="B114" s="37" t="s">
        <v>15</v>
      </c>
      <c r="C114" s="38" t="n">
        <v>19569</v>
      </c>
      <c r="D114" s="38" t="n">
        <v>29460</v>
      </c>
      <c r="E114" s="38" t="n">
        <v>49029</v>
      </c>
      <c r="F114" s="38"/>
      <c r="G114" s="38" t="n">
        <v>21408</v>
      </c>
      <c r="H114" s="38" t="n">
        <v>32147</v>
      </c>
      <c r="I114" s="38" t="n">
        <v>53555</v>
      </c>
      <c r="J114" s="38"/>
      <c r="K114" s="38" t="n">
        <v>21066</v>
      </c>
      <c r="L114" s="38" t="n">
        <v>34228</v>
      </c>
      <c r="M114" s="38" t="n">
        <v>55294</v>
      </c>
      <c r="N114" s="40"/>
      <c r="O114" s="12" t="n">
        <v>24636</v>
      </c>
      <c r="P114" s="38" t="n">
        <v>43371</v>
      </c>
      <c r="Q114" s="12" t="n">
        <v>68007</v>
      </c>
      <c r="R114" s="65"/>
      <c r="S114" s="38" t="n">
        <v>30206</v>
      </c>
      <c r="T114" s="38" t="n">
        <v>53453</v>
      </c>
      <c r="U114" s="38" t="n">
        <v>83659</v>
      </c>
      <c r="V114" s="38"/>
      <c r="W114" s="38" t="n">
        <v>31785</v>
      </c>
      <c r="X114" s="38" t="n">
        <v>55966</v>
      </c>
      <c r="Y114" s="38" t="n">
        <v>87751</v>
      </c>
      <c r="Z114" s="38" t="n">
        <v>33112</v>
      </c>
      <c r="AA114" s="38" t="n">
        <v>57904</v>
      </c>
      <c r="AB114" s="38" t="n">
        <v>91016</v>
      </c>
    </row>
    <row r="115" s="16" customFormat="true" ht="9" hidden="false" customHeight="true" outlineLevel="0" collapsed="false">
      <c r="A115" s="42"/>
      <c r="B115" s="43" t="s">
        <v>10</v>
      </c>
      <c r="C115" s="44" t="n">
        <v>813843</v>
      </c>
      <c r="D115" s="45" t="n">
        <v>834155</v>
      </c>
      <c r="E115" s="44" t="n">
        <v>1647998</v>
      </c>
      <c r="F115" s="44"/>
      <c r="G115" s="44" t="n">
        <v>813640</v>
      </c>
      <c r="H115" s="44" t="n">
        <v>837461</v>
      </c>
      <c r="I115" s="44" t="n">
        <v>1651101</v>
      </c>
      <c r="J115" s="44"/>
      <c r="K115" s="44" t="n">
        <v>803966</v>
      </c>
      <c r="L115" s="44" t="n">
        <v>834456</v>
      </c>
      <c r="M115" s="44" t="n">
        <v>1638422</v>
      </c>
      <c r="N115" s="46"/>
      <c r="O115" s="44" t="n">
        <v>799806</v>
      </c>
      <c r="P115" s="44" t="n">
        <v>832884</v>
      </c>
      <c r="Q115" s="44" t="n">
        <v>1632690</v>
      </c>
      <c r="R115" s="66"/>
      <c r="S115" s="44" t="n">
        <v>802684</v>
      </c>
      <c r="T115" s="44" t="n">
        <v>838663</v>
      </c>
      <c r="U115" s="44" t="n">
        <v>1641347</v>
      </c>
      <c r="V115" s="44"/>
      <c r="W115" s="44" t="n">
        <v>802706</v>
      </c>
      <c r="X115" s="44" t="n">
        <v>838975</v>
      </c>
      <c r="Y115" s="44" t="n">
        <v>1641681</v>
      </c>
      <c r="Z115" s="44" t="n">
        <v>800451</v>
      </c>
      <c r="AA115" s="44" t="n">
        <v>837395</v>
      </c>
      <c r="AB115" s="44" t="n">
        <v>1637846</v>
      </c>
    </row>
    <row r="116" s="16" customFormat="true" ht="9" hidden="false" customHeight="true" outlineLevel="0" collapsed="false">
      <c r="A116" s="42"/>
      <c r="B116" s="43"/>
      <c r="C116" s="44"/>
      <c r="D116" s="45"/>
      <c r="E116" s="44"/>
      <c r="F116" s="44"/>
      <c r="G116" s="44"/>
      <c r="H116" s="44"/>
      <c r="I116" s="44"/>
      <c r="J116" s="44"/>
      <c r="K116" s="44"/>
      <c r="L116" s="44"/>
      <c r="M116" s="44"/>
      <c r="N116" s="46"/>
      <c r="O116" s="44"/>
      <c r="P116" s="44"/>
      <c r="Q116" s="44"/>
      <c r="R116" s="66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s="19" customFormat="true" ht="9" hidden="false" customHeight="true" outlineLevel="0" collapsed="false">
      <c r="A117" s="67" t="s">
        <v>37</v>
      </c>
      <c r="B117" s="37" t="s">
        <v>12</v>
      </c>
      <c r="C117" s="39" t="n">
        <v>4474563</v>
      </c>
      <c r="D117" s="39" t="n">
        <v>4274246</v>
      </c>
      <c r="E117" s="39" t="n">
        <v>8748809</v>
      </c>
      <c r="F117" s="39"/>
      <c r="G117" s="38" t="n">
        <v>4300645</v>
      </c>
      <c r="H117" s="38" t="n">
        <v>4093889</v>
      </c>
      <c r="I117" s="38" t="n">
        <v>8394534</v>
      </c>
      <c r="J117" s="38"/>
      <c r="K117" s="38" t="n">
        <v>4180679</v>
      </c>
      <c r="L117" s="38" t="n">
        <v>3964136</v>
      </c>
      <c r="M117" s="38" t="n">
        <v>8144815</v>
      </c>
      <c r="N117" s="40"/>
      <c r="O117" s="38" t="n">
        <v>4201850</v>
      </c>
      <c r="P117" s="38" t="n">
        <v>3977270</v>
      </c>
      <c r="Q117" s="38" t="n">
        <v>8179120</v>
      </c>
      <c r="R117" s="68"/>
      <c r="S117" s="38" t="n">
        <v>4293444</v>
      </c>
      <c r="T117" s="38" t="n">
        <v>4049286</v>
      </c>
      <c r="U117" s="38" t="n">
        <v>8342730</v>
      </c>
      <c r="V117" s="38"/>
      <c r="W117" s="38" t="n">
        <v>4298644</v>
      </c>
      <c r="X117" s="38" t="n">
        <v>4053556</v>
      </c>
      <c r="Y117" s="38" t="n">
        <v>8352200</v>
      </c>
      <c r="Z117" s="38" t="n">
        <v>4274970</v>
      </c>
      <c r="AA117" s="38" t="n">
        <v>4050247</v>
      </c>
      <c r="AB117" s="38" t="n">
        <v>8325217</v>
      </c>
    </row>
    <row r="118" s="19" customFormat="true" ht="9" hidden="false" customHeight="true" outlineLevel="0" collapsed="false">
      <c r="A118" s="67"/>
      <c r="B118" s="37" t="s">
        <v>13</v>
      </c>
      <c r="C118" s="39" t="n">
        <v>19500974</v>
      </c>
      <c r="D118" s="39" t="n">
        <v>19743389</v>
      </c>
      <c r="E118" s="39" t="n">
        <v>39244363</v>
      </c>
      <c r="F118" s="39"/>
      <c r="G118" s="38" t="n">
        <v>19438973</v>
      </c>
      <c r="H118" s="38" t="n">
        <v>19642278</v>
      </c>
      <c r="I118" s="38" t="n">
        <v>39081251</v>
      </c>
      <c r="J118" s="38"/>
      <c r="K118" s="38" t="n">
        <v>19147811</v>
      </c>
      <c r="L118" s="38" t="n">
        <v>19320692</v>
      </c>
      <c r="M118" s="38" t="n">
        <v>38468503</v>
      </c>
      <c r="N118" s="40"/>
      <c r="O118" s="38" t="n">
        <v>19145108</v>
      </c>
      <c r="P118" s="38" t="n">
        <v>19251800</v>
      </c>
      <c r="Q118" s="38" t="n">
        <v>38396908</v>
      </c>
      <c r="R118" s="68"/>
      <c r="S118" s="38" t="n">
        <v>19262143</v>
      </c>
      <c r="T118" s="38" t="n">
        <v>19501483</v>
      </c>
      <c r="U118" s="38" t="n">
        <v>38763626</v>
      </c>
      <c r="V118" s="38"/>
      <c r="W118" s="38" t="n">
        <v>19273384</v>
      </c>
      <c r="X118" s="38" t="n">
        <v>19567814</v>
      </c>
      <c r="Y118" s="38" t="n">
        <v>38841198</v>
      </c>
      <c r="Z118" s="38" t="n">
        <v>19210649</v>
      </c>
      <c r="AA118" s="38" t="n">
        <v>19487519</v>
      </c>
      <c r="AB118" s="38" t="n">
        <v>38698168</v>
      </c>
    </row>
    <row r="119" s="19" customFormat="true" ht="9" hidden="false" customHeight="true" outlineLevel="0" collapsed="false">
      <c r="A119" s="67"/>
      <c r="B119" s="37" t="s">
        <v>14</v>
      </c>
      <c r="C119" s="39" t="n">
        <v>2912582</v>
      </c>
      <c r="D119" s="39" t="n">
        <v>3889070</v>
      </c>
      <c r="E119" s="39" t="n">
        <v>6801652</v>
      </c>
      <c r="F119" s="39"/>
      <c r="G119" s="38" t="n">
        <v>3058033</v>
      </c>
      <c r="H119" s="38" t="n">
        <v>4033021</v>
      </c>
      <c r="I119" s="38" t="n">
        <v>7091054</v>
      </c>
      <c r="J119" s="38"/>
      <c r="K119" s="38" t="n">
        <v>3503291</v>
      </c>
      <c r="L119" s="38" t="n">
        <v>4575740</v>
      </c>
      <c r="M119" s="38" t="n">
        <v>8079031</v>
      </c>
      <c r="N119" s="40"/>
      <c r="O119" s="38" t="n">
        <v>3757168</v>
      </c>
      <c r="P119" s="38" t="n">
        <v>4696844</v>
      </c>
      <c r="Q119" s="38" t="n">
        <v>8454012</v>
      </c>
      <c r="R119" s="68"/>
      <c r="S119" s="38" t="n">
        <v>3927937</v>
      </c>
      <c r="T119" s="38" t="n">
        <v>4745026</v>
      </c>
      <c r="U119" s="38" t="n">
        <v>8672963</v>
      </c>
      <c r="V119" s="38"/>
      <c r="W119" s="38" t="n">
        <v>3920681</v>
      </c>
      <c r="X119" s="38" t="n">
        <v>4704820</v>
      </c>
      <c r="Y119" s="38" t="n">
        <v>8625501</v>
      </c>
      <c r="Z119" s="38" t="n">
        <v>3971539</v>
      </c>
      <c r="AA119" s="38" t="n">
        <v>4742998</v>
      </c>
      <c r="AB119" s="38" t="n">
        <v>8714537</v>
      </c>
    </row>
    <row r="120" s="19" customFormat="true" ht="9" hidden="false" customHeight="true" outlineLevel="0" collapsed="false">
      <c r="A120" s="67"/>
      <c r="B120" s="37" t="s">
        <v>15</v>
      </c>
      <c r="C120" s="39" t="n">
        <v>665844</v>
      </c>
      <c r="D120" s="39" t="n">
        <v>1312255</v>
      </c>
      <c r="E120" s="39" t="n">
        <v>1978099</v>
      </c>
      <c r="F120" s="39"/>
      <c r="G120" s="38" t="n">
        <v>771312</v>
      </c>
      <c r="H120" s="38" t="n">
        <v>1506257</v>
      </c>
      <c r="I120" s="38" t="n">
        <v>2277569</v>
      </c>
      <c r="J120" s="38"/>
      <c r="K120" s="38" t="n">
        <v>731207</v>
      </c>
      <c r="L120" s="38" t="n">
        <v>1499968</v>
      </c>
      <c r="M120" s="38" t="n">
        <v>2231175</v>
      </c>
      <c r="N120" s="40"/>
      <c r="O120" s="38" t="n">
        <v>940084</v>
      </c>
      <c r="P120" s="38" t="n">
        <v>1904629</v>
      </c>
      <c r="Q120" s="38" t="n">
        <v>2844713</v>
      </c>
      <c r="R120" s="68"/>
      <c r="S120" s="38" t="n">
        <v>1165861</v>
      </c>
      <c r="T120" s="38" t="n">
        <v>2244963</v>
      </c>
      <c r="U120" s="38" t="n">
        <v>3410824</v>
      </c>
      <c r="V120" s="38"/>
      <c r="W120" s="38" t="n">
        <v>1222547</v>
      </c>
      <c r="X120" s="38" t="n">
        <v>2323244</v>
      </c>
      <c r="Y120" s="38" t="n">
        <v>3545791</v>
      </c>
      <c r="Z120" s="38" t="n">
        <v>1269441</v>
      </c>
      <c r="AA120" s="38" t="n">
        <v>2386844</v>
      </c>
      <c r="AB120" s="38" t="n">
        <v>3656285</v>
      </c>
    </row>
    <row r="121" s="16" customFormat="true" ht="9" hidden="false" customHeight="true" outlineLevel="0" collapsed="false">
      <c r="A121" s="67"/>
      <c r="B121" s="43" t="s">
        <v>10</v>
      </c>
      <c r="C121" s="45" t="n">
        <v>27553963</v>
      </c>
      <c r="D121" s="45" t="n">
        <v>29218960</v>
      </c>
      <c r="E121" s="45" t="n">
        <v>56772923</v>
      </c>
      <c r="F121" s="45"/>
      <c r="G121" s="44" t="n">
        <v>27568963</v>
      </c>
      <c r="H121" s="44" t="n">
        <v>29275445</v>
      </c>
      <c r="I121" s="44" t="n">
        <v>56844408</v>
      </c>
      <c r="J121" s="44"/>
      <c r="K121" s="44" t="n">
        <v>27562988</v>
      </c>
      <c r="L121" s="44" t="n">
        <v>29360536</v>
      </c>
      <c r="M121" s="44" t="n">
        <v>56923524</v>
      </c>
      <c r="N121" s="46"/>
      <c r="O121" s="44" t="n">
        <v>28044210</v>
      </c>
      <c r="P121" s="44" t="n">
        <v>29830543</v>
      </c>
      <c r="Q121" s="44" t="n">
        <v>57874753</v>
      </c>
      <c r="R121" s="69"/>
      <c r="S121" s="44" t="n">
        <v>28649385</v>
      </c>
      <c r="T121" s="44" t="n">
        <v>30540758</v>
      </c>
      <c r="U121" s="44" t="n">
        <v>59190143</v>
      </c>
      <c r="V121" s="44"/>
      <c r="W121" s="44" t="n">
        <v>28715256</v>
      </c>
      <c r="X121" s="44" t="n">
        <v>30649434</v>
      </c>
      <c r="Y121" s="44" t="n">
        <v>59364690</v>
      </c>
      <c r="Z121" s="44" t="n">
        <v>28726599</v>
      </c>
      <c r="AA121" s="44" t="n">
        <v>30667608</v>
      </c>
      <c r="AB121" s="44" t="n">
        <v>59394207</v>
      </c>
    </row>
    <row r="122" s="16" customFormat="true" ht="9" hidden="false" customHeight="true" outlineLevel="0" collapsed="false">
      <c r="A122" s="67"/>
      <c r="B122" s="43"/>
      <c r="C122" s="45"/>
      <c r="D122" s="45"/>
      <c r="E122" s="45"/>
      <c r="F122" s="45"/>
      <c r="G122" s="44"/>
      <c r="H122" s="44"/>
      <c r="I122" s="44"/>
      <c r="J122" s="44"/>
      <c r="K122" s="44"/>
      <c r="L122" s="44"/>
      <c r="M122" s="44"/>
      <c r="N122" s="46"/>
      <c r="O122" s="44"/>
      <c r="P122" s="44"/>
      <c r="Q122" s="44"/>
      <c r="R122" s="69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s="19" customFormat="true" ht="9" hidden="false" customHeight="true" outlineLevel="0" collapsed="false">
      <c r="A123" s="70" t="s">
        <v>38</v>
      </c>
      <c r="B123" s="37" t="s">
        <v>12</v>
      </c>
      <c r="C123" s="39" t="n">
        <v>982016</v>
      </c>
      <c r="D123" s="39" t="n">
        <v>933904</v>
      </c>
      <c r="E123" s="39" t="n">
        <v>1915920</v>
      </c>
      <c r="F123" s="39"/>
      <c r="G123" s="39" t="n">
        <v>941217</v>
      </c>
      <c r="H123" s="39" t="n">
        <v>893624</v>
      </c>
      <c r="I123" s="39" t="n">
        <v>1834841</v>
      </c>
      <c r="J123" s="38"/>
      <c r="K123" s="39" t="n">
        <v>951402</v>
      </c>
      <c r="L123" s="39" t="n">
        <v>899817</v>
      </c>
      <c r="M123" s="39" t="n">
        <v>1851219</v>
      </c>
      <c r="N123" s="40"/>
      <c r="O123" s="39" t="n">
        <v>1011752</v>
      </c>
      <c r="P123" s="39" t="n">
        <v>957393</v>
      </c>
      <c r="Q123" s="39" t="n">
        <v>1969145</v>
      </c>
      <c r="R123" s="71"/>
      <c r="S123" s="39" t="n">
        <v>1092641</v>
      </c>
      <c r="T123" s="39" t="n">
        <v>1030349</v>
      </c>
      <c r="U123" s="39" t="n">
        <v>2122990</v>
      </c>
      <c r="V123" s="39"/>
      <c r="W123" s="39" t="n">
        <v>1102839</v>
      </c>
      <c r="X123" s="39" t="n">
        <v>1038971</v>
      </c>
      <c r="Y123" s="39" t="n">
        <v>2141810</v>
      </c>
      <c r="Z123" s="39" t="n">
        <v>1104429</v>
      </c>
      <c r="AA123" s="39" t="n">
        <v>1045634</v>
      </c>
      <c r="AB123" s="39" t="n">
        <v>2150063</v>
      </c>
    </row>
    <row r="124" s="19" customFormat="true" ht="9" hidden="false" customHeight="true" outlineLevel="0" collapsed="false">
      <c r="A124" s="70"/>
      <c r="B124" s="37" t="s">
        <v>13</v>
      </c>
      <c r="C124" s="39" t="n">
        <v>5297662</v>
      </c>
      <c r="D124" s="39" t="n">
        <v>5307331</v>
      </c>
      <c r="E124" s="39" t="n">
        <v>10604993</v>
      </c>
      <c r="F124" s="39"/>
      <c r="G124" s="39" t="n">
        <v>5239206</v>
      </c>
      <c r="H124" s="39" t="n">
        <v>5230974</v>
      </c>
      <c r="I124" s="39" t="n">
        <v>10470180</v>
      </c>
      <c r="J124" s="38"/>
      <c r="K124" s="39" t="n">
        <v>5104928</v>
      </c>
      <c r="L124" s="39" t="n">
        <v>5086046</v>
      </c>
      <c r="M124" s="39" t="n">
        <v>10190974</v>
      </c>
      <c r="N124" s="40"/>
      <c r="O124" s="39" t="n">
        <v>5076987</v>
      </c>
      <c r="P124" s="39" t="n">
        <v>5028288</v>
      </c>
      <c r="Q124" s="39" t="n">
        <v>10105275</v>
      </c>
      <c r="R124" s="71"/>
      <c r="S124" s="39" t="n">
        <v>5065777</v>
      </c>
      <c r="T124" s="39" t="n">
        <v>5055938</v>
      </c>
      <c r="U124" s="39" t="n">
        <v>10121715</v>
      </c>
      <c r="V124" s="39"/>
      <c r="W124" s="39" t="n">
        <v>5066003</v>
      </c>
      <c r="X124" s="39" t="n">
        <v>5080218</v>
      </c>
      <c r="Y124" s="39" t="n">
        <v>10146221</v>
      </c>
      <c r="Z124" s="39" t="n">
        <v>5047856</v>
      </c>
      <c r="AA124" s="39" t="n">
        <v>5058333</v>
      </c>
      <c r="AB124" s="39" t="n">
        <v>10106189</v>
      </c>
    </row>
    <row r="125" s="19" customFormat="true" ht="9" hidden="false" customHeight="true" outlineLevel="0" collapsed="false">
      <c r="A125" s="70"/>
      <c r="B125" s="37" t="s">
        <v>14</v>
      </c>
      <c r="C125" s="39" t="n">
        <v>760541</v>
      </c>
      <c r="D125" s="39" t="n">
        <v>1091855</v>
      </c>
      <c r="E125" s="39" t="n">
        <v>1852396</v>
      </c>
      <c r="F125" s="39"/>
      <c r="G125" s="39" t="n">
        <v>805916</v>
      </c>
      <c r="H125" s="39" t="n">
        <v>1124814</v>
      </c>
      <c r="I125" s="39" t="n">
        <v>1930730</v>
      </c>
      <c r="J125" s="38"/>
      <c r="K125" s="39" t="n">
        <v>947286</v>
      </c>
      <c r="L125" s="39" t="n">
        <v>1283692</v>
      </c>
      <c r="M125" s="39" t="n">
        <v>2230978</v>
      </c>
      <c r="N125" s="40"/>
      <c r="O125" s="39" t="n">
        <v>1052298</v>
      </c>
      <c r="P125" s="39" t="n">
        <v>1338219</v>
      </c>
      <c r="Q125" s="39" t="n">
        <v>2390517</v>
      </c>
      <c r="R125" s="71"/>
      <c r="S125" s="39" t="n">
        <v>1118066</v>
      </c>
      <c r="T125" s="39" t="n">
        <v>1360941</v>
      </c>
      <c r="U125" s="39" t="n">
        <v>2479007</v>
      </c>
      <c r="V125" s="39"/>
      <c r="W125" s="39" t="n">
        <v>1113669</v>
      </c>
      <c r="X125" s="39" t="n">
        <v>1345755</v>
      </c>
      <c r="Y125" s="39" t="n">
        <v>2459424</v>
      </c>
      <c r="Z125" s="39" t="n">
        <v>1127114</v>
      </c>
      <c r="AA125" s="39" t="n">
        <v>1354240</v>
      </c>
      <c r="AB125" s="39" t="n">
        <v>2481354</v>
      </c>
    </row>
    <row r="126" s="19" customFormat="true" ht="9" hidden="false" customHeight="true" outlineLevel="0" collapsed="false">
      <c r="A126" s="70"/>
      <c r="B126" s="37" t="s">
        <v>15</v>
      </c>
      <c r="C126" s="39" t="n">
        <v>173738</v>
      </c>
      <c r="D126" s="39" t="n">
        <v>402193</v>
      </c>
      <c r="E126" s="39" t="n">
        <v>575931</v>
      </c>
      <c r="F126" s="39"/>
      <c r="G126" s="39" t="n">
        <v>200360</v>
      </c>
      <c r="H126" s="39" t="n">
        <v>458912</v>
      </c>
      <c r="I126" s="39" t="n">
        <v>659272</v>
      </c>
      <c r="J126" s="38"/>
      <c r="K126" s="39" t="n">
        <v>184871</v>
      </c>
      <c r="L126" s="39" t="n">
        <v>444736</v>
      </c>
      <c r="M126" s="39" t="n">
        <v>629607</v>
      </c>
      <c r="N126" s="40"/>
      <c r="O126" s="39" t="n">
        <v>237171</v>
      </c>
      <c r="P126" s="39" t="n">
        <v>544748</v>
      </c>
      <c r="Q126" s="39" t="n">
        <v>781919</v>
      </c>
      <c r="R126" s="71"/>
      <c r="S126" s="39" t="n">
        <v>303745</v>
      </c>
      <c r="T126" s="39" t="n">
        <v>638664</v>
      </c>
      <c r="U126" s="39" t="n">
        <v>942409</v>
      </c>
      <c r="V126" s="39"/>
      <c r="W126" s="39" t="n">
        <v>321125</v>
      </c>
      <c r="X126" s="39" t="n">
        <v>660494</v>
      </c>
      <c r="Y126" s="39" t="n">
        <v>981619</v>
      </c>
      <c r="Z126" s="39" t="n">
        <v>335978</v>
      </c>
      <c r="AA126" s="39" t="n">
        <v>678919</v>
      </c>
      <c r="AB126" s="39" t="n">
        <v>1014897</v>
      </c>
    </row>
    <row r="127" s="16" customFormat="true" ht="9" hidden="false" customHeight="true" outlineLevel="0" collapsed="false">
      <c r="A127" s="67"/>
      <c r="B127" s="43" t="s">
        <v>10</v>
      </c>
      <c r="C127" s="45" t="n">
        <v>7213957</v>
      </c>
      <c r="D127" s="45" t="n">
        <v>7735283</v>
      </c>
      <c r="E127" s="45" t="n">
        <v>14949240</v>
      </c>
      <c r="F127" s="45"/>
      <c r="G127" s="45" t="n">
        <v>7186699</v>
      </c>
      <c r="H127" s="45" t="n">
        <v>7708324</v>
      </c>
      <c r="I127" s="45" t="n">
        <v>14895023</v>
      </c>
      <c r="J127" s="44"/>
      <c r="K127" s="45" t="n">
        <v>7188487</v>
      </c>
      <c r="L127" s="45" t="n">
        <v>7714291</v>
      </c>
      <c r="M127" s="45" t="n">
        <v>14902778</v>
      </c>
      <c r="N127" s="46"/>
      <c r="O127" s="45" t="n">
        <v>7378208</v>
      </c>
      <c r="P127" s="45" t="n">
        <v>7868648</v>
      </c>
      <c r="Q127" s="45" t="n">
        <v>15246856</v>
      </c>
      <c r="R127" s="69"/>
      <c r="S127" s="45" t="n">
        <v>7580229</v>
      </c>
      <c r="T127" s="45" t="n">
        <v>8085892</v>
      </c>
      <c r="U127" s="45" t="n">
        <v>15666121</v>
      </c>
      <c r="V127" s="45"/>
      <c r="W127" s="45" t="n">
        <v>7603636</v>
      </c>
      <c r="X127" s="45" t="n">
        <v>8125438</v>
      </c>
      <c r="Y127" s="45" t="n">
        <v>15729074</v>
      </c>
      <c r="Z127" s="45" t="n">
        <v>7615377</v>
      </c>
      <c r="AA127" s="45" t="n">
        <v>8137126</v>
      </c>
      <c r="AB127" s="45" t="n">
        <v>15752503</v>
      </c>
    </row>
    <row r="128" s="19" customFormat="true" ht="9" hidden="false" customHeight="true" outlineLevel="0" collapsed="false">
      <c r="A128" s="70" t="s">
        <v>39</v>
      </c>
      <c r="B128" s="37" t="s">
        <v>12</v>
      </c>
      <c r="C128" s="39" t="n">
        <v>681166</v>
      </c>
      <c r="D128" s="39" t="n">
        <v>649839</v>
      </c>
      <c r="E128" s="39" t="n">
        <v>1331005</v>
      </c>
      <c r="F128" s="39"/>
      <c r="G128" s="39" t="n">
        <v>655069</v>
      </c>
      <c r="H128" s="39" t="n">
        <v>623027</v>
      </c>
      <c r="I128" s="39" t="n">
        <v>1278096</v>
      </c>
      <c r="J128" s="38"/>
      <c r="K128" s="39" t="n">
        <v>678467</v>
      </c>
      <c r="L128" s="39" t="n">
        <v>643153</v>
      </c>
      <c r="M128" s="39" t="n">
        <v>1321620</v>
      </c>
      <c r="N128" s="40"/>
      <c r="O128" s="39" t="n">
        <v>744836</v>
      </c>
      <c r="P128" s="39" t="n">
        <v>704350</v>
      </c>
      <c r="Q128" s="39" t="n">
        <v>1449186</v>
      </c>
      <c r="R128" s="71"/>
      <c r="S128" s="39" t="n">
        <v>812261</v>
      </c>
      <c r="T128" s="39" t="n">
        <v>764681</v>
      </c>
      <c r="U128" s="39" t="n">
        <v>1576942</v>
      </c>
      <c r="V128" s="39"/>
      <c r="W128" s="39" t="n">
        <v>818322</v>
      </c>
      <c r="X128" s="39" t="n">
        <v>770894</v>
      </c>
      <c r="Y128" s="39" t="n">
        <v>1589216</v>
      </c>
      <c r="Z128" s="39" t="n">
        <v>818320</v>
      </c>
      <c r="AA128" s="39" t="n">
        <v>775390</v>
      </c>
      <c r="AB128" s="39" t="n">
        <v>1593710</v>
      </c>
    </row>
    <row r="129" s="19" customFormat="true" ht="9" hidden="false" customHeight="true" outlineLevel="0" collapsed="false">
      <c r="A129" s="70"/>
      <c r="B129" s="37" t="s">
        <v>13</v>
      </c>
      <c r="C129" s="39" t="n">
        <v>3627331</v>
      </c>
      <c r="D129" s="39" t="n">
        <v>3612668</v>
      </c>
      <c r="E129" s="39" t="n">
        <v>7239999</v>
      </c>
      <c r="F129" s="39"/>
      <c r="G129" s="39" t="n">
        <v>3607825</v>
      </c>
      <c r="H129" s="39" t="n">
        <v>3579740</v>
      </c>
      <c r="I129" s="39" t="n">
        <v>7187565</v>
      </c>
      <c r="J129" s="38"/>
      <c r="K129" s="39" t="n">
        <v>3595606</v>
      </c>
      <c r="L129" s="39" t="n">
        <v>3547702</v>
      </c>
      <c r="M129" s="39" t="n">
        <v>7143308</v>
      </c>
      <c r="N129" s="40"/>
      <c r="O129" s="39" t="n">
        <v>3661129</v>
      </c>
      <c r="P129" s="39" t="n">
        <v>3585013</v>
      </c>
      <c r="Q129" s="39" t="n">
        <v>7246142</v>
      </c>
      <c r="R129" s="71"/>
      <c r="S129" s="39" t="n">
        <v>3704493</v>
      </c>
      <c r="T129" s="39" t="n">
        <v>3675408</v>
      </c>
      <c r="U129" s="39" t="n">
        <v>7379901</v>
      </c>
      <c r="V129" s="39"/>
      <c r="W129" s="39" t="n">
        <v>3703725</v>
      </c>
      <c r="X129" s="39" t="n">
        <v>3696908</v>
      </c>
      <c r="Y129" s="39" t="n">
        <v>7400633</v>
      </c>
      <c r="Z129" s="39" t="n">
        <v>3687922</v>
      </c>
      <c r="AA129" s="39" t="n">
        <v>3683999</v>
      </c>
      <c r="AB129" s="39" t="n">
        <v>7371921</v>
      </c>
    </row>
    <row r="130" s="19" customFormat="true" ht="9" hidden="false" customHeight="true" outlineLevel="0" collapsed="false">
      <c r="A130" s="70"/>
      <c r="B130" s="37" t="s">
        <v>14</v>
      </c>
      <c r="C130" s="39" t="n">
        <v>579824</v>
      </c>
      <c r="D130" s="39" t="n">
        <v>801789</v>
      </c>
      <c r="E130" s="39" t="n">
        <v>1381613</v>
      </c>
      <c r="F130" s="39"/>
      <c r="G130" s="39" t="n">
        <v>601862</v>
      </c>
      <c r="H130" s="39" t="n">
        <v>816851</v>
      </c>
      <c r="I130" s="39" t="n">
        <v>1418713</v>
      </c>
      <c r="J130" s="38"/>
      <c r="K130" s="39" t="n">
        <v>681855</v>
      </c>
      <c r="L130" s="39" t="n">
        <v>909362</v>
      </c>
      <c r="M130" s="39" t="n">
        <v>1591217</v>
      </c>
      <c r="N130" s="40"/>
      <c r="O130" s="39" t="n">
        <v>730196</v>
      </c>
      <c r="P130" s="39" t="n">
        <v>914479</v>
      </c>
      <c r="Q130" s="39" t="n">
        <v>1644675</v>
      </c>
      <c r="R130" s="71"/>
      <c r="S130" s="39" t="n">
        <v>779409</v>
      </c>
      <c r="T130" s="39" t="n">
        <v>930729</v>
      </c>
      <c r="U130" s="39" t="n">
        <v>1710138</v>
      </c>
      <c r="V130" s="39"/>
      <c r="W130" s="39" t="n">
        <v>775824</v>
      </c>
      <c r="X130" s="39" t="n">
        <v>920896</v>
      </c>
      <c r="Y130" s="39" t="n">
        <v>1696720</v>
      </c>
      <c r="Z130" s="39" t="n">
        <v>789287</v>
      </c>
      <c r="AA130" s="39" t="n">
        <v>931633</v>
      </c>
      <c r="AB130" s="39" t="n">
        <v>1720920</v>
      </c>
    </row>
    <row r="131" s="19" customFormat="true" ht="9" hidden="false" customHeight="true" outlineLevel="0" collapsed="false">
      <c r="A131" s="70"/>
      <c r="B131" s="37" t="s">
        <v>15</v>
      </c>
      <c r="C131" s="39" t="n">
        <v>133146</v>
      </c>
      <c r="D131" s="39" t="n">
        <v>290476</v>
      </c>
      <c r="E131" s="39" t="n">
        <v>423622</v>
      </c>
      <c r="F131" s="39"/>
      <c r="G131" s="39" t="n">
        <v>157943</v>
      </c>
      <c r="H131" s="39" t="n">
        <v>338058</v>
      </c>
      <c r="I131" s="39" t="n">
        <v>496001</v>
      </c>
      <c r="J131" s="38"/>
      <c r="K131" s="39" t="n">
        <v>149364</v>
      </c>
      <c r="L131" s="39" t="n">
        <v>332281</v>
      </c>
      <c r="M131" s="39" t="n">
        <v>481645</v>
      </c>
      <c r="N131" s="40"/>
      <c r="O131" s="39" t="n">
        <v>194615</v>
      </c>
      <c r="P131" s="39" t="n">
        <v>419935</v>
      </c>
      <c r="Q131" s="39" t="n">
        <v>614550</v>
      </c>
      <c r="R131" s="71"/>
      <c r="S131" s="39" t="n">
        <v>237795</v>
      </c>
      <c r="T131" s="39" t="n">
        <v>482521</v>
      </c>
      <c r="U131" s="39" t="n">
        <v>720316</v>
      </c>
      <c r="V131" s="39"/>
      <c r="W131" s="39" t="n">
        <v>247196</v>
      </c>
      <c r="X131" s="39" t="n">
        <v>494686</v>
      </c>
      <c r="Y131" s="39" t="n">
        <v>741882</v>
      </c>
      <c r="Z131" s="39" t="n">
        <v>253914</v>
      </c>
      <c r="AA131" s="39" t="n">
        <v>501797</v>
      </c>
      <c r="AB131" s="39" t="n">
        <v>755711</v>
      </c>
    </row>
    <row r="132" s="16" customFormat="true" ht="9" hidden="false" customHeight="true" outlineLevel="0" collapsed="false">
      <c r="A132" s="67"/>
      <c r="B132" s="43" t="s">
        <v>10</v>
      </c>
      <c r="C132" s="45" t="n">
        <v>5021467</v>
      </c>
      <c r="D132" s="45" t="n">
        <v>5354772</v>
      </c>
      <c r="E132" s="45" t="n">
        <v>10376239</v>
      </c>
      <c r="F132" s="45"/>
      <c r="G132" s="45" t="n">
        <v>5022699</v>
      </c>
      <c r="H132" s="45" t="n">
        <v>5357676</v>
      </c>
      <c r="I132" s="45" t="n">
        <v>10380375</v>
      </c>
      <c r="J132" s="44"/>
      <c r="K132" s="45" t="n">
        <v>5105292</v>
      </c>
      <c r="L132" s="45" t="n">
        <v>5432498</v>
      </c>
      <c r="M132" s="45" t="n">
        <v>10537790</v>
      </c>
      <c r="N132" s="46"/>
      <c r="O132" s="45" t="n">
        <v>5330776</v>
      </c>
      <c r="P132" s="45" t="n">
        <v>5623777</v>
      </c>
      <c r="Q132" s="45" t="n">
        <v>10954553</v>
      </c>
      <c r="R132" s="69"/>
      <c r="S132" s="45" t="n">
        <v>5533958</v>
      </c>
      <c r="T132" s="45" t="n">
        <v>5853339</v>
      </c>
      <c r="U132" s="45" t="n">
        <v>11387297</v>
      </c>
      <c r="V132" s="45"/>
      <c r="W132" s="45" t="n">
        <v>5545067</v>
      </c>
      <c r="X132" s="45" t="n">
        <v>5883384</v>
      </c>
      <c r="Y132" s="45" t="n">
        <v>11428451</v>
      </c>
      <c r="Z132" s="45" t="n">
        <v>5549443</v>
      </c>
      <c r="AA132" s="45" t="n">
        <v>5892819</v>
      </c>
      <c r="AB132" s="45" t="n">
        <v>11442262</v>
      </c>
    </row>
    <row r="133" s="72" customFormat="true" ht="9" hidden="false" customHeight="true" outlineLevel="0" collapsed="false">
      <c r="A133" s="70" t="s">
        <v>40</v>
      </c>
      <c r="B133" s="37" t="s">
        <v>12</v>
      </c>
      <c r="C133" s="38" t="n">
        <v>763310</v>
      </c>
      <c r="D133" s="38" t="n">
        <v>725917</v>
      </c>
      <c r="E133" s="38" t="n">
        <v>1489227</v>
      </c>
      <c r="F133" s="38"/>
      <c r="G133" s="38" t="n">
        <v>733096</v>
      </c>
      <c r="H133" s="38" t="n">
        <v>696400</v>
      </c>
      <c r="I133" s="38" t="n">
        <v>1429496</v>
      </c>
      <c r="J133" s="38"/>
      <c r="K133" s="38" t="n">
        <v>721189</v>
      </c>
      <c r="L133" s="38" t="n">
        <v>683216</v>
      </c>
      <c r="M133" s="38" t="n">
        <v>1404405</v>
      </c>
      <c r="N133" s="40"/>
      <c r="O133" s="38" t="n">
        <v>745337</v>
      </c>
      <c r="P133" s="38" t="n">
        <v>704568</v>
      </c>
      <c r="Q133" s="38" t="n">
        <v>1449905</v>
      </c>
      <c r="R133" s="68"/>
      <c r="S133" s="38" t="n">
        <v>794160</v>
      </c>
      <c r="T133" s="38" t="n">
        <v>746749</v>
      </c>
      <c r="U133" s="38" t="n">
        <v>1540909</v>
      </c>
      <c r="V133" s="38"/>
      <c r="W133" s="38" t="n">
        <v>798580</v>
      </c>
      <c r="X133" s="38" t="n">
        <v>751342</v>
      </c>
      <c r="Y133" s="38" t="n">
        <v>1549922</v>
      </c>
      <c r="Z133" s="38" t="n">
        <v>797944</v>
      </c>
      <c r="AA133" s="38" t="n">
        <v>754905</v>
      </c>
      <c r="AB133" s="38" t="n">
        <v>1552849</v>
      </c>
    </row>
    <row r="134" s="72" customFormat="true" ht="9" hidden="false" customHeight="true" outlineLevel="0" collapsed="false">
      <c r="A134" s="70"/>
      <c r="B134" s="37" t="s">
        <v>13</v>
      </c>
      <c r="C134" s="38" t="n">
        <v>3740980</v>
      </c>
      <c r="D134" s="38" t="n">
        <v>3822600</v>
      </c>
      <c r="E134" s="38" t="n">
        <v>7563580</v>
      </c>
      <c r="F134" s="38"/>
      <c r="G134" s="38" t="n">
        <v>3711448</v>
      </c>
      <c r="H134" s="38" t="n">
        <v>3789928</v>
      </c>
      <c r="I134" s="38" t="n">
        <v>7501376</v>
      </c>
      <c r="J134" s="38"/>
      <c r="K134" s="38" t="n">
        <v>3621404</v>
      </c>
      <c r="L134" s="38" t="n">
        <v>3709217</v>
      </c>
      <c r="M134" s="38" t="n">
        <v>7330621</v>
      </c>
      <c r="N134" s="40"/>
      <c r="O134" s="38" t="n">
        <v>3616582</v>
      </c>
      <c r="P134" s="38" t="n">
        <v>3702980</v>
      </c>
      <c r="Q134" s="38" t="n">
        <v>7319562</v>
      </c>
      <c r="R134" s="68"/>
      <c r="S134" s="38" t="n">
        <v>3684802</v>
      </c>
      <c r="T134" s="38" t="n">
        <v>3797711</v>
      </c>
      <c r="U134" s="38" t="n">
        <v>7482513</v>
      </c>
      <c r="V134" s="38"/>
      <c r="W134" s="38" t="n">
        <v>3695054</v>
      </c>
      <c r="X134" s="38" t="n">
        <v>3816531</v>
      </c>
      <c r="Y134" s="38" t="n">
        <v>7511585</v>
      </c>
      <c r="Z134" s="38" t="n">
        <v>3686990</v>
      </c>
      <c r="AA134" s="38" t="n">
        <v>3803089</v>
      </c>
      <c r="AB134" s="38" t="n">
        <v>7490079</v>
      </c>
    </row>
    <row r="135" s="72" customFormat="true" ht="9" hidden="false" customHeight="true" outlineLevel="0" collapsed="false">
      <c r="A135" s="70"/>
      <c r="B135" s="37" t="s">
        <v>14</v>
      </c>
      <c r="C135" s="38" t="n">
        <v>631784</v>
      </c>
      <c r="D135" s="38" t="n">
        <v>810757</v>
      </c>
      <c r="E135" s="38" t="n">
        <v>1442541</v>
      </c>
      <c r="F135" s="38"/>
      <c r="G135" s="38" t="n">
        <v>659228</v>
      </c>
      <c r="H135" s="38" t="n">
        <v>839104</v>
      </c>
      <c r="I135" s="38" t="n">
        <v>1498332</v>
      </c>
      <c r="J135" s="38"/>
      <c r="K135" s="38" t="n">
        <v>738271</v>
      </c>
      <c r="L135" s="38" t="n">
        <v>942195</v>
      </c>
      <c r="M135" s="38" t="n">
        <v>1680466</v>
      </c>
      <c r="N135" s="40"/>
      <c r="O135" s="38" t="n">
        <v>774369</v>
      </c>
      <c r="P135" s="38" t="n">
        <v>958801</v>
      </c>
      <c r="Q135" s="38" t="n">
        <v>1733170</v>
      </c>
      <c r="R135" s="68"/>
      <c r="S135" s="38" t="n">
        <v>800056</v>
      </c>
      <c r="T135" s="38" t="n">
        <v>969140</v>
      </c>
      <c r="U135" s="38" t="n">
        <v>1769196</v>
      </c>
      <c r="V135" s="38"/>
      <c r="W135" s="38" t="n">
        <v>797971</v>
      </c>
      <c r="X135" s="38" t="n">
        <v>962231</v>
      </c>
      <c r="Y135" s="38" t="n">
        <v>1760202</v>
      </c>
      <c r="Z135" s="38" t="n">
        <v>804206</v>
      </c>
      <c r="AA135" s="38" t="n">
        <v>968436</v>
      </c>
      <c r="AB135" s="38" t="n">
        <v>1772642</v>
      </c>
    </row>
    <row r="136" s="72" customFormat="true" ht="9" hidden="false" customHeight="true" outlineLevel="0" collapsed="false">
      <c r="A136" s="70"/>
      <c r="B136" s="37" t="s">
        <v>15</v>
      </c>
      <c r="C136" s="38" t="n">
        <v>142760</v>
      </c>
      <c r="D136" s="38" t="n">
        <v>271789</v>
      </c>
      <c r="E136" s="38" t="n">
        <v>414549</v>
      </c>
      <c r="F136" s="38"/>
      <c r="G136" s="38" t="n">
        <v>166105</v>
      </c>
      <c r="H136" s="38" t="n">
        <v>312443</v>
      </c>
      <c r="I136" s="38" t="n">
        <v>478548</v>
      </c>
      <c r="J136" s="38"/>
      <c r="K136" s="38" t="n">
        <v>160034</v>
      </c>
      <c r="L136" s="38" t="n">
        <v>311208</v>
      </c>
      <c r="M136" s="38" t="n">
        <v>471242</v>
      </c>
      <c r="N136" s="40"/>
      <c r="O136" s="38" t="n">
        <v>209727</v>
      </c>
      <c r="P136" s="38" t="n">
        <v>401856</v>
      </c>
      <c r="Q136" s="38" t="n">
        <v>611583</v>
      </c>
      <c r="R136" s="68"/>
      <c r="S136" s="38" t="n">
        <v>255229</v>
      </c>
      <c r="T136" s="38" t="n">
        <v>472930</v>
      </c>
      <c r="U136" s="38" t="n">
        <v>728159</v>
      </c>
      <c r="V136" s="38"/>
      <c r="W136" s="38" t="n">
        <v>266228</v>
      </c>
      <c r="X136" s="38" t="n">
        <v>488543</v>
      </c>
      <c r="Y136" s="38" t="n">
        <v>754771</v>
      </c>
      <c r="Z136" s="38" t="n">
        <v>274866</v>
      </c>
      <c r="AA136" s="38" t="n">
        <v>501269</v>
      </c>
      <c r="AB136" s="38" t="n">
        <v>776135</v>
      </c>
    </row>
    <row r="137" s="73" customFormat="true" ht="9" hidden="false" customHeight="true" outlineLevel="0" collapsed="false">
      <c r="A137" s="67"/>
      <c r="B137" s="43" t="s">
        <v>10</v>
      </c>
      <c r="C137" s="44" t="n">
        <v>5278834</v>
      </c>
      <c r="D137" s="44" t="n">
        <v>5631063</v>
      </c>
      <c r="E137" s="44" t="n">
        <v>10909897</v>
      </c>
      <c r="F137" s="44"/>
      <c r="G137" s="45" t="n">
        <v>5269877</v>
      </c>
      <c r="H137" s="44" t="n">
        <v>5637875</v>
      </c>
      <c r="I137" s="44" t="n">
        <v>10907752</v>
      </c>
      <c r="J137" s="44"/>
      <c r="K137" s="45" t="n">
        <v>5240898</v>
      </c>
      <c r="L137" s="44" t="n">
        <v>5645836</v>
      </c>
      <c r="M137" s="44" t="n">
        <v>10886734</v>
      </c>
      <c r="N137" s="46"/>
      <c r="O137" s="44" t="n">
        <v>5346015</v>
      </c>
      <c r="P137" s="44" t="n">
        <v>5768205</v>
      </c>
      <c r="Q137" s="44" t="n">
        <v>11114220</v>
      </c>
      <c r="R137" s="69"/>
      <c r="S137" s="44" t="n">
        <v>5534247</v>
      </c>
      <c r="T137" s="44" t="n">
        <v>5986530</v>
      </c>
      <c r="U137" s="44" t="n">
        <v>11520777</v>
      </c>
      <c r="V137" s="44"/>
      <c r="W137" s="44" t="n">
        <v>5557833</v>
      </c>
      <c r="X137" s="44" t="n">
        <v>6018647</v>
      </c>
      <c r="Y137" s="44" t="n">
        <v>11576480</v>
      </c>
      <c r="Z137" s="44" t="n">
        <v>5564006</v>
      </c>
      <c r="AA137" s="44" t="n">
        <v>6027699</v>
      </c>
      <c r="AB137" s="44" t="n">
        <v>11591705</v>
      </c>
    </row>
    <row r="138" s="72" customFormat="true" ht="9" hidden="false" customHeight="true" outlineLevel="0" collapsed="false">
      <c r="A138" s="70" t="s">
        <v>41</v>
      </c>
      <c r="B138" s="37" t="s">
        <v>12</v>
      </c>
      <c r="C138" s="38" t="n">
        <v>1402263</v>
      </c>
      <c r="D138" s="38" t="n">
        <v>1349378</v>
      </c>
      <c r="E138" s="38" t="n">
        <v>2751641</v>
      </c>
      <c r="F138" s="38"/>
      <c r="G138" s="38" t="n">
        <v>1349096</v>
      </c>
      <c r="H138" s="38" t="n">
        <v>1289566</v>
      </c>
      <c r="I138" s="38" t="n">
        <v>2638662</v>
      </c>
      <c r="J138" s="38"/>
      <c r="K138" s="38" t="n">
        <v>1256422</v>
      </c>
      <c r="L138" s="38" t="n">
        <v>1192885</v>
      </c>
      <c r="M138" s="38" t="n">
        <v>2449307</v>
      </c>
      <c r="N138" s="40"/>
      <c r="O138" s="38" t="n">
        <v>1171267</v>
      </c>
      <c r="P138" s="38" t="n">
        <v>1109708</v>
      </c>
      <c r="Q138" s="38" t="n">
        <v>2280975</v>
      </c>
      <c r="R138" s="71"/>
      <c r="S138" s="38" t="n">
        <v>1096699</v>
      </c>
      <c r="T138" s="38" t="n">
        <v>1038192</v>
      </c>
      <c r="U138" s="38" t="n">
        <v>2134891</v>
      </c>
      <c r="V138" s="38"/>
      <c r="W138" s="38" t="n">
        <v>1085926</v>
      </c>
      <c r="X138" s="38" t="n">
        <v>1027159</v>
      </c>
      <c r="Y138" s="38" t="n">
        <v>2113085</v>
      </c>
      <c r="Z138" s="38" t="n">
        <v>1069303</v>
      </c>
      <c r="AA138" s="38" t="n">
        <v>1014079</v>
      </c>
      <c r="AB138" s="38" t="n">
        <v>2083382</v>
      </c>
    </row>
    <row r="139" s="72" customFormat="true" ht="9" hidden="false" customHeight="true" outlineLevel="0" collapsed="false">
      <c r="A139" s="70"/>
      <c r="B139" s="37" t="s">
        <v>13</v>
      </c>
      <c r="C139" s="38" t="n">
        <v>4644535</v>
      </c>
      <c r="D139" s="38" t="n">
        <v>4741996</v>
      </c>
      <c r="E139" s="38" t="n">
        <v>9386531</v>
      </c>
      <c r="F139" s="38"/>
      <c r="G139" s="38" t="n">
        <v>4674270</v>
      </c>
      <c r="H139" s="38" t="n">
        <v>4767099</v>
      </c>
      <c r="I139" s="38" t="n">
        <v>9441369</v>
      </c>
      <c r="J139" s="38"/>
      <c r="K139" s="38" t="n">
        <v>4636609</v>
      </c>
      <c r="L139" s="38" t="n">
        <v>4721274</v>
      </c>
      <c r="M139" s="38" t="n">
        <v>9357883</v>
      </c>
      <c r="N139" s="40"/>
      <c r="O139" s="38" t="n">
        <v>4614541</v>
      </c>
      <c r="P139" s="38" t="n">
        <v>4700487</v>
      </c>
      <c r="Q139" s="38" t="n">
        <v>9315028</v>
      </c>
      <c r="R139" s="71"/>
      <c r="S139" s="38" t="n">
        <v>4619844</v>
      </c>
      <c r="T139" s="38" t="n">
        <v>4726950</v>
      </c>
      <c r="U139" s="38" t="n">
        <v>9346794</v>
      </c>
      <c r="V139" s="38"/>
      <c r="W139" s="38" t="n">
        <v>4618934</v>
      </c>
      <c r="X139" s="38" t="n">
        <v>4729428</v>
      </c>
      <c r="Y139" s="38" t="n">
        <v>9348362</v>
      </c>
      <c r="Z139" s="38" t="n">
        <v>4604539</v>
      </c>
      <c r="AA139" s="38" t="n">
        <v>4708650</v>
      </c>
      <c r="AB139" s="38" t="n">
        <v>9313189</v>
      </c>
    </row>
    <row r="140" s="72" customFormat="true" ht="9" hidden="false" customHeight="true" outlineLevel="0" collapsed="false">
      <c r="A140" s="70"/>
      <c r="B140" s="37" t="s">
        <v>14</v>
      </c>
      <c r="C140" s="38" t="n">
        <v>622257</v>
      </c>
      <c r="D140" s="38" t="n">
        <v>792624</v>
      </c>
      <c r="E140" s="38" t="n">
        <v>1414881</v>
      </c>
      <c r="F140" s="38"/>
      <c r="G140" s="38" t="n">
        <v>660308</v>
      </c>
      <c r="H140" s="38" t="n">
        <v>840284</v>
      </c>
      <c r="I140" s="38" t="n">
        <v>1500592</v>
      </c>
      <c r="J140" s="38"/>
      <c r="K140" s="38" t="n">
        <v>760900</v>
      </c>
      <c r="L140" s="38" t="n">
        <v>968998</v>
      </c>
      <c r="M140" s="38" t="n">
        <v>1729898</v>
      </c>
      <c r="N140" s="40"/>
      <c r="O140" s="38" t="n">
        <v>805977</v>
      </c>
      <c r="P140" s="38" t="n">
        <v>998298</v>
      </c>
      <c r="Q140" s="38" t="n">
        <v>1804275</v>
      </c>
      <c r="R140" s="71"/>
      <c r="S140" s="38" t="n">
        <v>822764</v>
      </c>
      <c r="T140" s="38" t="n">
        <v>990020</v>
      </c>
      <c r="U140" s="38" t="n">
        <v>1812784</v>
      </c>
      <c r="V140" s="38"/>
      <c r="W140" s="38" t="n">
        <v>824463</v>
      </c>
      <c r="X140" s="38" t="n">
        <v>983725</v>
      </c>
      <c r="Y140" s="38" t="n">
        <v>1808188</v>
      </c>
      <c r="Z140" s="38" t="n">
        <v>837306</v>
      </c>
      <c r="AA140" s="38" t="n">
        <v>993334</v>
      </c>
      <c r="AB140" s="38" t="n">
        <v>1830640</v>
      </c>
    </row>
    <row r="141" s="72" customFormat="true" ht="9" hidden="false" customHeight="true" outlineLevel="0" collapsed="false">
      <c r="A141" s="70"/>
      <c r="B141" s="37" t="s">
        <v>15</v>
      </c>
      <c r="C141" s="38" t="n">
        <v>138288</v>
      </c>
      <c r="D141" s="38" t="n">
        <v>231409</v>
      </c>
      <c r="E141" s="38" t="n">
        <v>369697</v>
      </c>
      <c r="F141" s="38"/>
      <c r="G141" s="38" t="n">
        <v>159141</v>
      </c>
      <c r="H141" s="38" t="n">
        <v>265723</v>
      </c>
      <c r="I141" s="38" t="n">
        <v>424864</v>
      </c>
      <c r="J141" s="38"/>
      <c r="K141" s="38" t="n">
        <v>153274</v>
      </c>
      <c r="L141" s="38" t="n">
        <v>274327</v>
      </c>
      <c r="M141" s="38" t="n">
        <v>427601</v>
      </c>
      <c r="N141" s="40"/>
      <c r="O141" s="38" t="n">
        <v>196285</v>
      </c>
      <c r="P141" s="38" t="n">
        <v>361248</v>
      </c>
      <c r="Q141" s="38" t="n">
        <v>557533</v>
      </c>
      <c r="R141" s="71"/>
      <c r="S141" s="38" t="n">
        <v>244907</v>
      </c>
      <c r="T141" s="38" t="n">
        <v>437796</v>
      </c>
      <c r="U141" s="38" t="n">
        <v>682703</v>
      </c>
      <c r="V141" s="38"/>
      <c r="W141" s="38" t="n">
        <v>257199</v>
      </c>
      <c r="X141" s="38" t="n">
        <v>456513</v>
      </c>
      <c r="Y141" s="38" t="n">
        <v>713712</v>
      </c>
      <c r="Z141" s="38" t="n">
        <v>268748</v>
      </c>
      <c r="AA141" s="38" t="n">
        <v>474078</v>
      </c>
      <c r="AB141" s="38" t="n">
        <v>742826</v>
      </c>
    </row>
    <row r="142" s="73" customFormat="true" ht="9" hidden="false" customHeight="true" outlineLevel="0" collapsed="false">
      <c r="A142" s="67"/>
      <c r="B142" s="43" t="s">
        <v>10</v>
      </c>
      <c r="C142" s="44" t="n">
        <v>6807343</v>
      </c>
      <c r="D142" s="44" t="n">
        <v>7115407</v>
      </c>
      <c r="E142" s="44" t="n">
        <v>13922750</v>
      </c>
      <c r="F142" s="44"/>
      <c r="G142" s="44" t="n">
        <v>6842815</v>
      </c>
      <c r="H142" s="44" t="n">
        <v>7162672</v>
      </c>
      <c r="I142" s="44" t="n">
        <v>14005487</v>
      </c>
      <c r="J142" s="44"/>
      <c r="K142" s="44" t="n">
        <v>6807205</v>
      </c>
      <c r="L142" s="44" t="n">
        <v>7157484</v>
      </c>
      <c r="M142" s="44" t="n">
        <v>13964689</v>
      </c>
      <c r="N142" s="46"/>
      <c r="O142" s="44" t="n">
        <v>6788070</v>
      </c>
      <c r="P142" s="44" t="n">
        <v>7169741</v>
      </c>
      <c r="Q142" s="44" t="n">
        <v>13957811</v>
      </c>
      <c r="R142" s="69"/>
      <c r="S142" s="44" t="n">
        <v>6784214</v>
      </c>
      <c r="T142" s="44" t="n">
        <v>7192958</v>
      </c>
      <c r="U142" s="44" t="n">
        <v>13977172</v>
      </c>
      <c r="V142" s="44"/>
      <c r="W142" s="44" t="n">
        <v>6786522</v>
      </c>
      <c r="X142" s="44" t="n">
        <v>7196825</v>
      </c>
      <c r="Y142" s="44" t="n">
        <v>13983347</v>
      </c>
      <c r="Z142" s="44" t="n">
        <v>6779896</v>
      </c>
      <c r="AA142" s="44" t="n">
        <v>7190141</v>
      </c>
      <c r="AB142" s="44" t="n">
        <v>13970037</v>
      </c>
    </row>
    <row r="143" s="72" customFormat="true" ht="9" hidden="false" customHeight="true" outlineLevel="0" collapsed="false">
      <c r="A143" s="70" t="s">
        <v>42</v>
      </c>
      <c r="B143" s="37" t="s">
        <v>12</v>
      </c>
      <c r="C143" s="38" t="n">
        <v>645808</v>
      </c>
      <c r="D143" s="38" t="n">
        <v>615208</v>
      </c>
      <c r="E143" s="38" t="n">
        <v>1261016</v>
      </c>
      <c r="F143" s="38"/>
      <c r="G143" s="38" t="n">
        <v>622167</v>
      </c>
      <c r="H143" s="38" t="n">
        <v>591272</v>
      </c>
      <c r="I143" s="38" t="n">
        <v>1213439</v>
      </c>
      <c r="J143" s="38"/>
      <c r="K143" s="38" t="n">
        <v>573199</v>
      </c>
      <c r="L143" s="38" t="n">
        <v>545065</v>
      </c>
      <c r="M143" s="38" t="n">
        <v>1118264</v>
      </c>
      <c r="N143" s="40"/>
      <c r="O143" s="38" t="n">
        <v>528658</v>
      </c>
      <c r="P143" s="38" t="n">
        <v>501251</v>
      </c>
      <c r="Q143" s="38" t="n">
        <v>1029909</v>
      </c>
      <c r="R143" s="71"/>
      <c r="S143" s="38" t="n">
        <v>497683</v>
      </c>
      <c r="T143" s="38" t="n">
        <v>469315</v>
      </c>
      <c r="U143" s="38" t="n">
        <v>966998</v>
      </c>
      <c r="V143" s="38"/>
      <c r="W143" s="38" t="n">
        <v>492977</v>
      </c>
      <c r="X143" s="38" t="n">
        <v>465190</v>
      </c>
      <c r="Y143" s="38" t="n">
        <v>958167</v>
      </c>
      <c r="Z143" s="38" t="n">
        <v>484974</v>
      </c>
      <c r="AA143" s="38" t="n">
        <v>460239</v>
      </c>
      <c r="AB143" s="38" t="n">
        <v>945213</v>
      </c>
    </row>
    <row r="144" s="72" customFormat="true" ht="9" hidden="false" customHeight="true" outlineLevel="0" collapsed="false">
      <c r="A144" s="70"/>
      <c r="B144" s="37" t="s">
        <v>13</v>
      </c>
      <c r="C144" s="38" t="n">
        <v>2190466</v>
      </c>
      <c r="D144" s="38" t="n">
        <v>2258794</v>
      </c>
      <c r="E144" s="38" t="n">
        <v>4449260</v>
      </c>
      <c r="F144" s="38"/>
      <c r="G144" s="38" t="n">
        <v>2206224</v>
      </c>
      <c r="H144" s="38" t="n">
        <v>2274537</v>
      </c>
      <c r="I144" s="38" t="n">
        <v>4480761</v>
      </c>
      <c r="J144" s="38"/>
      <c r="K144" s="38" t="n">
        <v>2189264</v>
      </c>
      <c r="L144" s="38" t="n">
        <v>2256453</v>
      </c>
      <c r="M144" s="38" t="n">
        <v>4445717</v>
      </c>
      <c r="N144" s="40"/>
      <c r="O144" s="38" t="n">
        <v>2175869</v>
      </c>
      <c r="P144" s="38" t="n">
        <v>2235032</v>
      </c>
      <c r="Q144" s="38" t="n">
        <v>4410901</v>
      </c>
      <c r="R144" s="71"/>
      <c r="S144" s="38" t="n">
        <v>2187227</v>
      </c>
      <c r="T144" s="38" t="n">
        <v>2245476</v>
      </c>
      <c r="U144" s="38" t="n">
        <v>4432703</v>
      </c>
      <c r="V144" s="38"/>
      <c r="W144" s="38" t="n">
        <v>2189668</v>
      </c>
      <c r="X144" s="38" t="n">
        <v>2244729</v>
      </c>
      <c r="Y144" s="38" t="n">
        <v>4434397</v>
      </c>
      <c r="Z144" s="38" t="n">
        <v>2183342</v>
      </c>
      <c r="AA144" s="38" t="n">
        <v>2233448</v>
      </c>
      <c r="AB144" s="38" t="n">
        <v>4416790</v>
      </c>
    </row>
    <row r="145" s="72" customFormat="true" ht="9" hidden="false" customHeight="true" outlineLevel="0" collapsed="false">
      <c r="A145" s="70"/>
      <c r="B145" s="37" t="s">
        <v>14</v>
      </c>
      <c r="C145" s="38" t="n">
        <v>318176</v>
      </c>
      <c r="D145" s="38" t="n">
        <v>392045</v>
      </c>
      <c r="E145" s="38" t="n">
        <v>710221</v>
      </c>
      <c r="F145" s="38"/>
      <c r="G145" s="38" t="n">
        <v>330719</v>
      </c>
      <c r="H145" s="38" t="n">
        <v>411968</v>
      </c>
      <c r="I145" s="38" t="n">
        <v>742687</v>
      </c>
      <c r="J145" s="38"/>
      <c r="K145" s="38" t="n">
        <v>374979</v>
      </c>
      <c r="L145" s="38" t="n">
        <v>471493</v>
      </c>
      <c r="M145" s="38" t="n">
        <v>846472</v>
      </c>
      <c r="N145" s="40"/>
      <c r="O145" s="38" t="n">
        <v>394328</v>
      </c>
      <c r="P145" s="38" t="n">
        <v>487047</v>
      </c>
      <c r="Q145" s="38" t="n">
        <v>881375</v>
      </c>
      <c r="R145" s="71"/>
      <c r="S145" s="38" t="n">
        <v>407642</v>
      </c>
      <c r="T145" s="38" t="n">
        <v>494196</v>
      </c>
      <c r="U145" s="38" t="n">
        <v>901838</v>
      </c>
      <c r="V145" s="38"/>
      <c r="W145" s="38" t="n">
        <v>408754</v>
      </c>
      <c r="X145" s="38" t="n">
        <v>492213</v>
      </c>
      <c r="Y145" s="38" t="n">
        <v>900967</v>
      </c>
      <c r="Z145" s="38" t="n">
        <v>413626</v>
      </c>
      <c r="AA145" s="38" t="n">
        <v>495355</v>
      </c>
      <c r="AB145" s="38" t="n">
        <v>908981</v>
      </c>
    </row>
    <row r="146" s="72" customFormat="true" ht="9" hidden="false" customHeight="true" outlineLevel="0" collapsed="false">
      <c r="A146" s="70"/>
      <c r="B146" s="37" t="s">
        <v>15</v>
      </c>
      <c r="C146" s="38" t="n">
        <v>77912</v>
      </c>
      <c r="D146" s="38" t="n">
        <v>116388</v>
      </c>
      <c r="E146" s="38" t="n">
        <v>194300</v>
      </c>
      <c r="F146" s="38"/>
      <c r="G146" s="38" t="n">
        <v>87763</v>
      </c>
      <c r="H146" s="38" t="n">
        <v>131121</v>
      </c>
      <c r="I146" s="38" t="n">
        <v>218884</v>
      </c>
      <c r="J146" s="38"/>
      <c r="K146" s="38" t="n">
        <v>83664</v>
      </c>
      <c r="L146" s="38" t="n">
        <v>137416</v>
      </c>
      <c r="M146" s="38" t="n">
        <v>221080</v>
      </c>
      <c r="N146" s="40"/>
      <c r="O146" s="38" t="n">
        <v>102286</v>
      </c>
      <c r="P146" s="38" t="n">
        <v>176842</v>
      </c>
      <c r="Q146" s="38" t="n">
        <v>279128</v>
      </c>
      <c r="R146" s="71"/>
      <c r="S146" s="38" t="n">
        <v>124185</v>
      </c>
      <c r="T146" s="38" t="n">
        <v>213052</v>
      </c>
      <c r="U146" s="38" t="n">
        <v>337237</v>
      </c>
      <c r="V146" s="38"/>
      <c r="W146" s="38" t="n">
        <v>130799</v>
      </c>
      <c r="X146" s="38" t="n">
        <v>223008</v>
      </c>
      <c r="Y146" s="38" t="n">
        <v>353807</v>
      </c>
      <c r="Z146" s="38" t="n">
        <v>135935</v>
      </c>
      <c r="AA146" s="38" t="n">
        <v>230781</v>
      </c>
      <c r="AB146" s="38" t="n">
        <v>366716</v>
      </c>
    </row>
    <row r="147" s="73" customFormat="true" ht="9" hidden="false" customHeight="true" outlineLevel="0" collapsed="false">
      <c r="A147" s="67"/>
      <c r="B147" s="43" t="s">
        <v>10</v>
      </c>
      <c r="C147" s="44" t="n">
        <v>3232362</v>
      </c>
      <c r="D147" s="44" t="n">
        <v>3382435</v>
      </c>
      <c r="E147" s="44" t="n">
        <v>6614797</v>
      </c>
      <c r="F147" s="44"/>
      <c r="G147" s="44" t="n">
        <v>3246873</v>
      </c>
      <c r="H147" s="44" t="n">
        <v>3408898</v>
      </c>
      <c r="I147" s="44" t="n">
        <v>6655771</v>
      </c>
      <c r="J147" s="44"/>
      <c r="K147" s="44" t="n">
        <v>3221106</v>
      </c>
      <c r="L147" s="44" t="n">
        <v>3410427</v>
      </c>
      <c r="M147" s="44" t="n">
        <v>6631533</v>
      </c>
      <c r="N147" s="46"/>
      <c r="O147" s="44" t="n">
        <v>3201141</v>
      </c>
      <c r="P147" s="44" t="n">
        <v>3400172</v>
      </c>
      <c r="Q147" s="44" t="n">
        <v>6601313</v>
      </c>
      <c r="R147" s="69"/>
      <c r="S147" s="44" t="n">
        <v>3216737</v>
      </c>
      <c r="T147" s="44" t="n">
        <v>3422039</v>
      </c>
      <c r="U147" s="44" t="n">
        <v>6638776</v>
      </c>
      <c r="V147" s="44"/>
      <c r="W147" s="44" t="n">
        <v>3222198</v>
      </c>
      <c r="X147" s="44" t="n">
        <v>3425140</v>
      </c>
      <c r="Y147" s="44" t="n">
        <v>6647338</v>
      </c>
      <c r="Z147" s="44" t="n">
        <v>3217877</v>
      </c>
      <c r="AA147" s="44" t="n">
        <v>3419823</v>
      </c>
      <c r="AB147" s="44" t="n">
        <v>6637700</v>
      </c>
    </row>
    <row r="148" customFormat="false" ht="4.5" hidden="false" customHeight="true" outlineLevel="0" collapsed="false">
      <c r="A148" s="74"/>
      <c r="B148" s="75"/>
      <c r="C148" s="76"/>
      <c r="D148" s="76"/>
      <c r="E148" s="76"/>
      <c r="F148" s="76"/>
      <c r="G148" s="76"/>
      <c r="H148" s="76"/>
      <c r="I148" s="76"/>
      <c r="J148" s="76"/>
      <c r="K148" s="75"/>
      <c r="L148" s="75"/>
      <c r="M148" s="75"/>
      <c r="N148" s="75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</row>
    <row r="149" s="19" customFormat="true" ht="8.25" hidden="false" customHeight="true" outlineLevel="0" collapsed="false">
      <c r="A149" s="78"/>
      <c r="B149" s="79"/>
      <c r="C149" s="80"/>
      <c r="D149" s="80"/>
      <c r="E149" s="80"/>
      <c r="F149" s="80"/>
      <c r="G149" s="80"/>
      <c r="H149" s="80"/>
      <c r="I149" s="80"/>
      <c r="J149" s="80"/>
      <c r="K149" s="81"/>
      <c r="L149" s="81"/>
      <c r="M149" s="81"/>
      <c r="N149" s="81"/>
      <c r="O149" s="82"/>
      <c r="P149" s="82"/>
      <c r="Q149" s="82"/>
      <c r="R149" s="82"/>
      <c r="S149" s="82"/>
      <c r="T149" s="82"/>
      <c r="U149" s="82"/>
      <c r="V149" s="82"/>
      <c r="W149" s="83"/>
      <c r="X149" s="83"/>
      <c r="Y149" s="83"/>
      <c r="Z149" s="83"/>
      <c r="AA149" s="83"/>
      <c r="AB149" s="83"/>
    </row>
    <row r="150" s="19" customFormat="true" ht="8.25" hidden="false" customHeight="true" outlineLevel="0" collapsed="false">
      <c r="A150" s="84" t="s">
        <v>43</v>
      </c>
      <c r="B150" s="79"/>
      <c r="C150" s="80"/>
      <c r="D150" s="80"/>
      <c r="E150" s="80"/>
      <c r="F150" s="80"/>
      <c r="G150" s="80"/>
      <c r="H150" s="80"/>
      <c r="I150" s="80"/>
      <c r="J150" s="80"/>
      <c r="K150" s="81"/>
      <c r="L150" s="81"/>
      <c r="M150" s="81"/>
      <c r="N150" s="81"/>
      <c r="O150" s="82"/>
      <c r="P150" s="82"/>
      <c r="Q150" s="82"/>
      <c r="R150" s="82"/>
      <c r="S150" s="82"/>
      <c r="T150" s="82"/>
      <c r="U150" s="82"/>
      <c r="V150" s="82"/>
      <c r="W150" s="83"/>
      <c r="X150" s="83"/>
      <c r="Y150" s="83"/>
      <c r="Z150" s="83"/>
      <c r="AA150" s="83"/>
      <c r="AB150" s="83"/>
    </row>
    <row r="151" s="19" customFormat="true" ht="8.25" hidden="false" customHeight="true" outlineLevel="0" collapsed="false">
      <c r="A151" s="85" t="s">
        <v>44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6"/>
      <c r="N151" s="86"/>
      <c r="O151" s="87"/>
      <c r="P151" s="87"/>
      <c r="Q151" s="87"/>
      <c r="R151" s="87"/>
      <c r="S151" s="87"/>
      <c r="T151" s="87"/>
      <c r="U151" s="87"/>
      <c r="V151" s="87"/>
      <c r="W151" s="83"/>
      <c r="X151" s="83"/>
      <c r="Y151" s="83"/>
      <c r="Z151" s="83"/>
      <c r="AA151" s="83"/>
      <c r="AB151" s="83"/>
    </row>
    <row r="152" customFormat="false" ht="9" hidden="false" customHeight="false" outlineLevel="0" collapsed="false">
      <c r="S152" s="88"/>
      <c r="T152" s="88"/>
      <c r="U152" s="88"/>
    </row>
    <row r="153" customFormat="false" ht="9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9"/>
      <c r="Q153" s="10"/>
      <c r="U153" s="10"/>
      <c r="V153" s="10"/>
    </row>
    <row r="154" customFormat="false" ht="9" hidden="false" customHeight="false" outlineLevel="0" collapsed="false">
      <c r="C154" s="89"/>
    </row>
    <row r="155" customFormat="false" ht="9" hidden="false" customHeight="false" outlineLevel="0" collapsed="false">
      <c r="C155" s="89"/>
    </row>
    <row r="156" customFormat="false" ht="9" hidden="false" customHeight="false" outlineLevel="0" collapsed="false">
      <c r="C156" s="89"/>
    </row>
    <row r="157" customFormat="false" ht="9" hidden="false" customHeight="false" outlineLevel="0" collapsed="false">
      <c r="C157" s="89"/>
    </row>
    <row r="158" customFormat="false" ht="9" hidden="false" customHeight="false" outlineLevel="0" collapsed="false">
      <c r="C158" s="89"/>
    </row>
  </sheetData>
  <mergeCells count="11">
    <mergeCell ref="A3:A4"/>
    <mergeCell ref="B3:B4"/>
    <mergeCell ref="C3:E3"/>
    <mergeCell ref="G3:I3"/>
    <mergeCell ref="K3:M3"/>
    <mergeCell ref="O3:Q3"/>
    <mergeCell ref="S3:U3"/>
    <mergeCell ref="W3:Y3"/>
    <mergeCell ref="Z3:AB3"/>
    <mergeCell ref="A151:L151"/>
    <mergeCell ref="A153:L153"/>
  </mergeCells>
  <printOptions headings="false" gridLines="false" gridLinesSet="true" horizontalCentered="false" verticalCentered="false"/>
  <pageMargins left="0.275694444444444" right="0.315277777777778" top="0.551388888888889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M23" activeCellId="0" sqref="M23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7" min="2" style="0" width="14.38"/>
  </cols>
  <sheetData>
    <row r="1" customFormat="false" ht="23.25" hidden="false" customHeight="true" outlineLevel="0" collapsed="false">
      <c r="A1" s="299" t="s">
        <v>153</v>
      </c>
      <c r="B1" s="299"/>
      <c r="C1" s="299"/>
      <c r="D1" s="299"/>
      <c r="E1" s="299"/>
      <c r="F1" s="299"/>
      <c r="G1" s="299"/>
    </row>
    <row r="2" customFormat="false" ht="11.25" hidden="false" customHeight="false" outlineLevel="0" collapsed="false">
      <c r="A2" s="300"/>
      <c r="B2" s="300"/>
      <c r="C2" s="300"/>
      <c r="D2" s="300"/>
      <c r="E2" s="300"/>
      <c r="F2" s="300"/>
      <c r="G2" s="300"/>
    </row>
    <row r="3" customFormat="false" ht="37.5" hidden="false" customHeight="true" outlineLevel="0" collapsed="false">
      <c r="A3" s="301" t="s">
        <v>154</v>
      </c>
      <c r="B3" s="302" t="s">
        <v>155</v>
      </c>
      <c r="C3" s="302" t="s">
        <v>156</v>
      </c>
      <c r="D3" s="302" t="s">
        <v>157</v>
      </c>
      <c r="E3" s="302" t="s">
        <v>158</v>
      </c>
      <c r="F3" s="302" t="s">
        <v>159</v>
      </c>
      <c r="G3" s="302" t="s">
        <v>160</v>
      </c>
      <c r="I3" s="303"/>
    </row>
    <row r="4" customFormat="false" ht="4.5" hidden="false" customHeight="true" outlineLevel="0" collapsed="false">
      <c r="A4" s="304"/>
      <c r="B4" s="305"/>
      <c r="C4" s="305"/>
      <c r="D4" s="305"/>
      <c r="E4" s="305"/>
      <c r="F4" s="305"/>
      <c r="G4" s="305"/>
    </row>
    <row r="5" customFormat="false" ht="9" hidden="false" customHeight="false" outlineLevel="0" collapsed="false">
      <c r="A5" s="304"/>
      <c r="B5" s="306" t="n">
        <v>2000</v>
      </c>
      <c r="C5" s="306"/>
      <c r="D5" s="306"/>
      <c r="E5" s="306"/>
      <c r="F5" s="306"/>
      <c r="G5" s="306"/>
    </row>
    <row r="6" customFormat="false" ht="4.5" hidden="false" customHeight="true" outlineLevel="0" collapsed="false">
      <c r="A6" s="307"/>
      <c r="B6" s="305"/>
      <c r="C6" s="305"/>
      <c r="D6" s="305"/>
      <c r="E6" s="305"/>
      <c r="F6" s="305"/>
      <c r="G6" s="305"/>
    </row>
    <row r="7" customFormat="false" ht="9" hidden="false" customHeight="false" outlineLevel="0" collapsed="false">
      <c r="A7" s="307" t="s">
        <v>161</v>
      </c>
      <c r="B7" s="308" t="n">
        <v>-12358</v>
      </c>
      <c r="C7" s="308" t="n">
        <v>49526</v>
      </c>
      <c r="D7" s="308" t="n">
        <v>37168</v>
      </c>
      <c r="E7" s="309" t="n">
        <v>-0.2</v>
      </c>
      <c r="F7" s="309" t="n">
        <v>0.9</v>
      </c>
      <c r="G7" s="309" t="n">
        <v>0.7</v>
      </c>
    </row>
    <row r="8" customFormat="false" ht="9" hidden="false" customHeight="false" outlineLevel="0" collapsed="false">
      <c r="A8" s="307" t="s">
        <v>129</v>
      </c>
      <c r="B8" s="308" t="n">
        <v>1488</v>
      </c>
      <c r="C8" s="308" t="n">
        <v>17272</v>
      </c>
      <c r="D8" s="308" t="n">
        <v>18760</v>
      </c>
      <c r="E8" s="309" t="n">
        <v>0.2</v>
      </c>
      <c r="F8" s="309" t="n">
        <v>2.2</v>
      </c>
      <c r="G8" s="309" t="n">
        <v>2.3</v>
      </c>
    </row>
    <row r="9" customFormat="false" ht="9" hidden="false" customHeight="false" outlineLevel="0" collapsed="false">
      <c r="A9" s="307" t="s">
        <v>162</v>
      </c>
      <c r="B9" s="308" t="n">
        <v>11493</v>
      </c>
      <c r="C9" s="308" t="n">
        <v>12836</v>
      </c>
      <c r="D9" s="308" t="n">
        <v>24329</v>
      </c>
      <c r="E9" s="309" t="n">
        <v>1.1</v>
      </c>
      <c r="F9" s="309" t="n">
        <v>1.3</v>
      </c>
      <c r="G9" s="309" t="n">
        <v>2.4</v>
      </c>
    </row>
    <row r="10" customFormat="false" ht="9" hidden="false" customHeight="false" outlineLevel="0" collapsed="false">
      <c r="A10" s="307" t="s">
        <v>131</v>
      </c>
      <c r="B10" s="308" t="n">
        <v>9098</v>
      </c>
      <c r="C10" s="308" t="n">
        <v>10094</v>
      </c>
      <c r="D10" s="308" t="n">
        <v>19192</v>
      </c>
      <c r="E10" s="309" t="n">
        <v>1.7</v>
      </c>
      <c r="F10" s="309" t="n">
        <v>1.9</v>
      </c>
      <c r="G10" s="309" t="n">
        <v>3.6</v>
      </c>
    </row>
    <row r="11" customFormat="false" ht="9" hidden="false" customHeight="false" outlineLevel="0" collapsed="false">
      <c r="A11" s="307" t="s">
        <v>132</v>
      </c>
      <c r="B11" s="308" t="n">
        <v>7403</v>
      </c>
      <c r="C11" s="308" t="n">
        <v>2410</v>
      </c>
      <c r="D11" s="308" t="n">
        <v>9813</v>
      </c>
      <c r="E11" s="309" t="n">
        <v>1.4</v>
      </c>
      <c r="F11" s="309" t="n">
        <v>0.5</v>
      </c>
      <c r="G11" s="309" t="n">
        <v>1.9</v>
      </c>
    </row>
    <row r="12" customFormat="false" ht="9" hidden="false" customHeight="false" outlineLevel="0" collapsed="false">
      <c r="A12" s="307" t="s">
        <v>133</v>
      </c>
      <c r="B12" s="308" t="n">
        <v>267532</v>
      </c>
      <c r="C12" s="308" t="n">
        <v>166761</v>
      </c>
      <c r="D12" s="308" t="n">
        <v>434293</v>
      </c>
      <c r="E12" s="309" t="n">
        <v>4.4</v>
      </c>
      <c r="F12" s="309" t="n">
        <v>2.7</v>
      </c>
      <c r="G12" s="309" t="n">
        <v>7.1</v>
      </c>
    </row>
    <row r="13" customFormat="false" ht="9" hidden="false" customHeight="false" outlineLevel="0" collapsed="false">
      <c r="A13" s="307" t="s">
        <v>134</v>
      </c>
      <c r="B13" s="308" t="n">
        <v>-71798</v>
      </c>
      <c r="C13" s="308" t="n">
        <v>167863</v>
      </c>
      <c r="D13" s="308" t="n">
        <v>96065</v>
      </c>
      <c r="E13" s="309" t="n">
        <v>-0.9</v>
      </c>
      <c r="F13" s="309" t="n">
        <v>2</v>
      </c>
      <c r="G13" s="309" t="n">
        <v>1.2</v>
      </c>
    </row>
    <row r="14" customFormat="false" ht="9" hidden="false" customHeight="false" outlineLevel="0" collapsed="false">
      <c r="A14" s="307" t="s">
        <v>163</v>
      </c>
      <c r="B14" s="308" t="n">
        <v>-1952</v>
      </c>
      <c r="C14" s="308" t="n">
        <v>29401</v>
      </c>
      <c r="D14" s="308" t="n">
        <v>27449</v>
      </c>
      <c r="E14" s="309" t="n">
        <v>-0.2</v>
      </c>
      <c r="F14" s="309" t="n">
        <v>2.7</v>
      </c>
      <c r="G14" s="309" t="n">
        <v>2.5</v>
      </c>
    </row>
    <row r="15" customFormat="false" ht="9" hidden="false" customHeight="false" outlineLevel="0" collapsed="false">
      <c r="A15" s="307" t="s">
        <v>137</v>
      </c>
      <c r="B15" s="308" t="n">
        <v>23398</v>
      </c>
      <c r="C15" s="308" t="n">
        <v>31820</v>
      </c>
      <c r="D15" s="308" t="n">
        <v>55218</v>
      </c>
      <c r="E15" s="309" t="n">
        <v>6.1</v>
      </c>
      <c r="F15" s="309" t="n">
        <v>8.4</v>
      </c>
      <c r="G15" s="309" t="n">
        <v>14.5</v>
      </c>
    </row>
    <row r="16" customFormat="false" ht="9" hidden="false" customHeight="false" outlineLevel="0" collapsed="false">
      <c r="A16" s="307" t="s">
        <v>164</v>
      </c>
      <c r="B16" s="308" t="n">
        <v>1969</v>
      </c>
      <c r="C16" s="308" t="n">
        <v>3431</v>
      </c>
      <c r="D16" s="308" t="n">
        <v>5400</v>
      </c>
      <c r="E16" s="309" t="n">
        <v>4.5</v>
      </c>
      <c r="F16" s="309" t="n">
        <v>7.9</v>
      </c>
      <c r="G16" s="309" t="n">
        <v>12.4</v>
      </c>
    </row>
    <row r="17" customFormat="false" ht="9" hidden="false" customHeight="false" outlineLevel="0" collapsed="false">
      <c r="A17" s="307" t="s">
        <v>139</v>
      </c>
      <c r="B17" s="308" t="n">
        <v>66092</v>
      </c>
      <c r="C17" s="308" t="n">
        <v>57033</v>
      </c>
      <c r="D17" s="308" t="n">
        <v>123125</v>
      </c>
      <c r="E17" s="309" t="n">
        <v>4.2</v>
      </c>
      <c r="F17" s="309" t="n">
        <v>3.6</v>
      </c>
      <c r="G17" s="309" t="n">
        <v>7.7</v>
      </c>
    </row>
    <row r="18" customFormat="false" ht="9" hidden="false" customHeight="false" outlineLevel="0" collapsed="false">
      <c r="A18" s="307" t="s">
        <v>165</v>
      </c>
      <c r="B18" s="308" t="n">
        <v>14644</v>
      </c>
      <c r="C18" s="308" t="n">
        <v>67108</v>
      </c>
      <c r="D18" s="308" t="n">
        <v>81752</v>
      </c>
      <c r="E18" s="309" t="n">
        <v>1.4</v>
      </c>
      <c r="F18" s="309" t="n">
        <v>6.5</v>
      </c>
      <c r="G18" s="309" t="n">
        <v>7.9</v>
      </c>
    </row>
    <row r="19" customFormat="false" ht="9" hidden="false" customHeight="false" outlineLevel="0" collapsed="false">
      <c r="A19" s="307" t="s">
        <v>166</v>
      </c>
      <c r="B19" s="308" t="n">
        <v>70664</v>
      </c>
      <c r="C19" s="308" t="n">
        <v>143871</v>
      </c>
      <c r="D19" s="308" t="n">
        <v>214535</v>
      </c>
      <c r="E19" s="309" t="n">
        <v>1.2</v>
      </c>
      <c r="F19" s="309" t="n">
        <v>2.4</v>
      </c>
      <c r="G19" s="309" t="n">
        <v>3.6</v>
      </c>
    </row>
    <row r="20" customFormat="false" ht="9" hidden="false" customHeight="false" outlineLevel="0" collapsed="false">
      <c r="A20" s="307" t="s">
        <v>142</v>
      </c>
      <c r="B20" s="308" t="n">
        <v>37241</v>
      </c>
      <c r="C20" s="308" t="n">
        <v>389774</v>
      </c>
      <c r="D20" s="308" t="n">
        <v>427015</v>
      </c>
      <c r="E20" s="309" t="n">
        <v>0.9</v>
      </c>
      <c r="F20" s="309" t="n">
        <v>9.7</v>
      </c>
      <c r="G20" s="309" t="n">
        <v>10.6</v>
      </c>
    </row>
    <row r="21" customFormat="false" ht="9" hidden="false" customHeight="false" outlineLevel="0" collapsed="false">
      <c r="A21" s="307" t="s">
        <v>143</v>
      </c>
      <c r="B21" s="308" t="n">
        <v>-3020</v>
      </c>
      <c r="C21" s="308" t="n">
        <v>24386</v>
      </c>
      <c r="D21" s="308" t="n">
        <v>21366</v>
      </c>
      <c r="E21" s="309" t="n">
        <v>-0.3</v>
      </c>
      <c r="F21" s="309" t="n">
        <v>2.7</v>
      </c>
      <c r="G21" s="309" t="n">
        <v>2.4</v>
      </c>
    </row>
    <row r="22" customFormat="false" ht="7.5" hidden="false" customHeight="true" outlineLevel="0" collapsed="false">
      <c r="A22" s="307"/>
      <c r="B22" s="307"/>
      <c r="C22" s="307"/>
      <c r="D22" s="308"/>
      <c r="E22" s="309"/>
      <c r="F22" s="309"/>
      <c r="G22" s="309"/>
    </row>
    <row r="23" customFormat="false" ht="9" hidden="false" customHeight="false" outlineLevel="0" collapsed="false">
      <c r="A23" s="310" t="s">
        <v>167</v>
      </c>
      <c r="B23" s="311" t="n">
        <v>297966</v>
      </c>
      <c r="C23" s="311" t="n">
        <v>1087428</v>
      </c>
      <c r="D23" s="311" t="n">
        <v>1385394</v>
      </c>
      <c r="E23" s="312" t="n">
        <v>0.6</v>
      </c>
      <c r="F23" s="312" t="n">
        <v>2.3</v>
      </c>
      <c r="G23" s="312" t="n">
        <v>2.9</v>
      </c>
    </row>
    <row r="24" customFormat="false" ht="4.5" hidden="false" customHeight="true" outlineLevel="0" collapsed="false">
      <c r="A24" s="310"/>
      <c r="B24" s="311"/>
      <c r="C24" s="311"/>
      <c r="D24" s="312"/>
      <c r="E24" s="311"/>
      <c r="F24" s="311"/>
      <c r="G24" s="312"/>
    </row>
    <row r="25" customFormat="false" ht="9" hidden="false" customHeight="false" outlineLevel="0" collapsed="false">
      <c r="A25" s="304"/>
      <c r="B25" s="306" t="n">
        <v>2005</v>
      </c>
      <c r="C25" s="306"/>
      <c r="D25" s="306"/>
      <c r="E25" s="306"/>
      <c r="F25" s="306"/>
      <c r="G25" s="306"/>
    </row>
    <row r="26" customFormat="false" ht="4.5" hidden="false" customHeight="true" outlineLevel="0" collapsed="false">
      <c r="A26" s="307"/>
      <c r="B26" s="305"/>
      <c r="C26" s="305"/>
      <c r="D26" s="305"/>
      <c r="E26" s="305"/>
      <c r="F26" s="305"/>
      <c r="G26" s="305"/>
    </row>
    <row r="27" customFormat="false" ht="9" hidden="false" customHeight="false" outlineLevel="0" collapsed="false">
      <c r="A27" s="307" t="s">
        <v>168</v>
      </c>
      <c r="B27" s="308" t="n">
        <v>-14304</v>
      </c>
      <c r="C27" s="308" t="n">
        <v>303640</v>
      </c>
      <c r="D27" s="308" t="n">
        <v>289336</v>
      </c>
      <c r="E27" s="309" t="n">
        <v>-0.2</v>
      </c>
      <c r="F27" s="309" t="n">
        <v>5.2</v>
      </c>
      <c r="G27" s="309" t="n">
        <v>4.9</v>
      </c>
    </row>
    <row r="28" customFormat="false" ht="9" hidden="false" customHeight="false" outlineLevel="0" collapsed="false">
      <c r="A28" s="307" t="s">
        <v>129</v>
      </c>
      <c r="B28" s="308" t="n">
        <v>3001</v>
      </c>
      <c r="C28" s="308" t="n">
        <v>49938</v>
      </c>
      <c r="D28" s="308" t="n">
        <v>52939</v>
      </c>
      <c r="E28" s="309" t="n">
        <v>0.4</v>
      </c>
      <c r="F28" s="309" t="n">
        <v>6.1</v>
      </c>
      <c r="G28" s="309" t="n">
        <v>6.4</v>
      </c>
    </row>
    <row r="29" customFormat="false" ht="9" hidden="false" customHeight="false" outlineLevel="0" collapsed="false">
      <c r="A29" s="307" t="s">
        <v>162</v>
      </c>
      <c r="B29" s="308" t="n">
        <v>16344</v>
      </c>
      <c r="C29" s="308" t="n">
        <v>49186</v>
      </c>
      <c r="D29" s="308" t="n">
        <v>65530</v>
      </c>
      <c r="E29" s="309" t="n">
        <v>1.6</v>
      </c>
      <c r="F29" s="309" t="n">
        <v>4.7</v>
      </c>
      <c r="G29" s="309" t="n">
        <v>6.3</v>
      </c>
    </row>
    <row r="30" customFormat="false" ht="9" hidden="false" customHeight="false" outlineLevel="0" collapsed="false">
      <c r="A30" s="307" t="s">
        <v>131</v>
      </c>
      <c r="B30" s="308" t="n">
        <v>9320</v>
      </c>
      <c r="C30" s="308" t="n">
        <v>6734</v>
      </c>
      <c r="D30" s="308" t="n">
        <v>16054</v>
      </c>
      <c r="E30" s="309" t="n">
        <v>1.7</v>
      </c>
      <c r="F30" s="309" t="n">
        <v>1.2</v>
      </c>
      <c r="G30" s="309" t="n">
        <v>3</v>
      </c>
    </row>
    <row r="31" customFormat="false" ht="9" hidden="false" customHeight="false" outlineLevel="0" collapsed="false">
      <c r="A31" s="307" t="s">
        <v>132</v>
      </c>
      <c r="B31" s="308" t="n">
        <v>9817</v>
      </c>
      <c r="C31" s="308" t="n">
        <v>9152</v>
      </c>
      <c r="D31" s="308" t="n">
        <v>18969</v>
      </c>
      <c r="E31" s="309" t="n">
        <v>1.9</v>
      </c>
      <c r="F31" s="309" t="n">
        <v>1.7</v>
      </c>
      <c r="G31" s="309" t="n">
        <v>3.6</v>
      </c>
    </row>
    <row r="32" customFormat="false" ht="9" hidden="false" customHeight="false" outlineLevel="0" collapsed="false">
      <c r="A32" s="307" t="s">
        <v>133</v>
      </c>
      <c r="B32" s="308" t="n">
        <v>269580</v>
      </c>
      <c r="C32" s="308" t="n">
        <v>187185</v>
      </c>
      <c r="D32" s="308" t="n">
        <v>456765</v>
      </c>
      <c r="E32" s="309" t="n">
        <v>4.3</v>
      </c>
      <c r="F32" s="309" t="n">
        <v>3</v>
      </c>
      <c r="G32" s="309" t="n">
        <v>7.3</v>
      </c>
    </row>
    <row r="33" customFormat="false" ht="9" hidden="false" customHeight="false" outlineLevel="0" collapsed="false">
      <c r="A33" s="307" t="s">
        <v>134</v>
      </c>
      <c r="B33" s="308" t="n">
        <v>-144432</v>
      </c>
      <c r="C33" s="308" t="n">
        <v>81578</v>
      </c>
      <c r="D33" s="308" t="n">
        <v>-62854</v>
      </c>
      <c r="E33" s="309" t="n">
        <v>-1.8</v>
      </c>
      <c r="F33" s="309" t="n">
        <v>1</v>
      </c>
      <c r="G33" s="309" t="n">
        <v>-0.8</v>
      </c>
    </row>
    <row r="34" customFormat="false" ht="9" hidden="false" customHeight="false" outlineLevel="0" collapsed="false">
      <c r="A34" s="307" t="s">
        <v>169</v>
      </c>
      <c r="B34" s="308" t="n">
        <v>2454</v>
      </c>
      <c r="C34" s="308" t="n">
        <v>39974</v>
      </c>
      <c r="D34" s="308" t="n">
        <v>42428</v>
      </c>
      <c r="E34" s="309" t="n">
        <v>0.2</v>
      </c>
      <c r="F34" s="309" t="n">
        <v>3.6</v>
      </c>
      <c r="G34" s="309" t="n">
        <v>3.8</v>
      </c>
    </row>
    <row r="35" customFormat="false" ht="9" hidden="false" customHeight="false" outlineLevel="0" collapsed="false">
      <c r="A35" s="307" t="s">
        <v>137</v>
      </c>
      <c r="B35" s="308" t="n">
        <v>33931</v>
      </c>
      <c r="C35" s="308" t="n">
        <v>62553</v>
      </c>
      <c r="D35" s="308" t="n">
        <v>96484</v>
      </c>
      <c r="E35" s="309" t="n">
        <v>8.2</v>
      </c>
      <c r="F35" s="309" t="n">
        <v>15</v>
      </c>
      <c r="G35" s="309" t="n">
        <v>23.2</v>
      </c>
    </row>
    <row r="36" customFormat="false" ht="9" hidden="false" customHeight="false" outlineLevel="0" collapsed="false">
      <c r="A36" s="307" t="s">
        <v>164</v>
      </c>
      <c r="B36" s="308" t="n">
        <v>1750</v>
      </c>
      <c r="C36" s="308" t="n">
        <v>6106</v>
      </c>
      <c r="D36" s="308" t="n">
        <v>7856</v>
      </c>
      <c r="E36" s="309" t="n">
        <v>3.8</v>
      </c>
      <c r="F36" s="309" t="n">
        <v>13.1</v>
      </c>
      <c r="G36" s="309" t="n">
        <v>16.9</v>
      </c>
    </row>
    <row r="37" customFormat="false" ht="9" hidden="false" customHeight="false" outlineLevel="0" collapsed="false">
      <c r="A37" s="307" t="s">
        <v>139</v>
      </c>
      <c r="B37" s="308" t="n">
        <v>51508</v>
      </c>
      <c r="C37" s="308" t="n">
        <v>-22824</v>
      </c>
      <c r="D37" s="308" t="n">
        <v>28684</v>
      </c>
      <c r="E37" s="309" t="n">
        <v>3.2</v>
      </c>
      <c r="F37" s="309" t="n">
        <v>-1.4</v>
      </c>
      <c r="G37" s="309" t="n">
        <v>1.8</v>
      </c>
    </row>
    <row r="38" customFormat="false" ht="9" hidden="false" customHeight="false" outlineLevel="0" collapsed="false">
      <c r="A38" s="307" t="s">
        <v>165</v>
      </c>
      <c r="B38" s="308" t="n">
        <v>1935</v>
      </c>
      <c r="C38" s="308" t="n">
        <v>15381</v>
      </c>
      <c r="D38" s="308" t="n">
        <v>17316</v>
      </c>
      <c r="E38" s="309" t="n">
        <v>0.2</v>
      </c>
      <c r="F38" s="309" t="n">
        <v>1.5</v>
      </c>
      <c r="G38" s="309" t="n">
        <v>1.6</v>
      </c>
    </row>
    <row r="39" customFormat="false" ht="9" hidden="false" customHeight="false" outlineLevel="0" collapsed="false">
      <c r="A39" s="307" t="s">
        <v>170</v>
      </c>
      <c r="B39" s="308" t="n">
        <v>139886</v>
      </c>
      <c r="C39" s="308" t="n">
        <v>293183</v>
      </c>
      <c r="D39" s="308" t="n">
        <v>433069</v>
      </c>
      <c r="E39" s="309" t="n">
        <v>2.3</v>
      </c>
      <c r="F39" s="309" t="n">
        <v>4.9</v>
      </c>
      <c r="G39" s="309" t="n">
        <v>7.2</v>
      </c>
    </row>
    <row r="40" customFormat="false" ht="9" hidden="false" customHeight="false" outlineLevel="0" collapsed="false">
      <c r="A40" s="307" t="s">
        <v>142</v>
      </c>
      <c r="B40" s="308" t="n">
        <v>79755</v>
      </c>
      <c r="C40" s="308" t="n">
        <v>633878</v>
      </c>
      <c r="D40" s="308" t="n">
        <v>713633</v>
      </c>
      <c r="E40" s="309" t="n">
        <v>1.8</v>
      </c>
      <c r="F40" s="309" t="n">
        <v>14.5</v>
      </c>
      <c r="G40" s="309" t="n">
        <v>16.3</v>
      </c>
    </row>
    <row r="41" customFormat="false" ht="9" hidden="false" customHeight="false" outlineLevel="0" collapsed="false">
      <c r="A41" s="307" t="s">
        <v>143</v>
      </c>
      <c r="B41" s="308" t="n">
        <v>9636</v>
      </c>
      <c r="C41" s="308" t="n">
        <v>26724</v>
      </c>
      <c r="D41" s="308" t="n">
        <v>36360</v>
      </c>
      <c r="E41" s="309" t="n">
        <v>1.1</v>
      </c>
      <c r="F41" s="309" t="n">
        <v>3</v>
      </c>
      <c r="G41" s="309" t="n">
        <v>4</v>
      </c>
    </row>
    <row r="42" customFormat="false" ht="9" hidden="false" customHeight="false" outlineLevel="0" collapsed="false">
      <c r="A42" s="307"/>
      <c r="B42" s="307"/>
      <c r="C42" s="307"/>
      <c r="D42" s="308"/>
      <c r="E42" s="309"/>
      <c r="F42" s="309"/>
      <c r="G42" s="309"/>
    </row>
    <row r="43" customFormat="false" ht="9" hidden="false" customHeight="false" outlineLevel="0" collapsed="false">
      <c r="A43" s="310" t="s">
        <v>171</v>
      </c>
      <c r="B43" s="311" t="n">
        <v>315645</v>
      </c>
      <c r="C43" s="311" t="n">
        <v>1649361</v>
      </c>
      <c r="D43" s="311" t="n">
        <v>1965006</v>
      </c>
      <c r="E43" s="312" t="n">
        <v>0.6</v>
      </c>
      <c r="F43" s="312" t="n">
        <v>3.4</v>
      </c>
      <c r="G43" s="312" t="n">
        <v>4</v>
      </c>
    </row>
    <row r="44" customFormat="false" ht="4.5" hidden="false" customHeight="true" outlineLevel="0" collapsed="false">
      <c r="A44" s="310"/>
      <c r="B44" s="311"/>
      <c r="C44" s="311"/>
      <c r="D44" s="312"/>
      <c r="E44" s="311"/>
      <c r="F44" s="311"/>
      <c r="G44" s="312"/>
    </row>
    <row r="45" customFormat="false" ht="9" hidden="false" customHeight="false" outlineLevel="0" collapsed="false">
      <c r="A45" s="304"/>
      <c r="B45" s="306" t="n">
        <v>2010</v>
      </c>
      <c r="C45" s="306"/>
      <c r="D45" s="306"/>
      <c r="E45" s="306"/>
      <c r="F45" s="306"/>
      <c r="G45" s="306"/>
    </row>
    <row r="46" customFormat="false" ht="4.5" hidden="false" customHeight="true" outlineLevel="0" collapsed="false">
      <c r="A46" s="307"/>
      <c r="B46" s="305"/>
      <c r="C46" s="305"/>
      <c r="D46" s="305"/>
      <c r="E46" s="305"/>
      <c r="F46" s="305"/>
      <c r="G46" s="305"/>
    </row>
    <row r="47" customFormat="false" ht="9" hidden="false" customHeight="false" outlineLevel="0" collapsed="false">
      <c r="A47" s="307" t="s">
        <v>168</v>
      </c>
      <c r="B47" s="308" t="n">
        <v>-19363</v>
      </c>
      <c r="C47" s="308" t="n">
        <v>305477</v>
      </c>
      <c r="D47" s="308" t="n">
        <v>286114</v>
      </c>
      <c r="E47" s="309" t="n">
        <v>-0.3</v>
      </c>
      <c r="F47" s="309" t="n">
        <v>5.1</v>
      </c>
      <c r="G47" s="309" t="n">
        <v>4.7</v>
      </c>
    </row>
    <row r="48" customFormat="false" ht="9" hidden="false" customHeight="false" outlineLevel="0" collapsed="false">
      <c r="A48" s="307" t="s">
        <v>129</v>
      </c>
      <c r="B48" s="308" t="n">
        <v>1543</v>
      </c>
      <c r="C48" s="308" t="n">
        <v>27419</v>
      </c>
      <c r="D48" s="308" t="n">
        <v>28962</v>
      </c>
      <c r="E48" s="309" t="n">
        <v>0.2</v>
      </c>
      <c r="F48" s="309" t="n">
        <v>3.3</v>
      </c>
      <c r="G48" s="309" t="n">
        <v>3.5</v>
      </c>
    </row>
    <row r="49" customFormat="false" ht="9" hidden="false" customHeight="false" outlineLevel="0" collapsed="false">
      <c r="A49" s="307" t="s">
        <v>162</v>
      </c>
      <c r="B49" s="308" t="n">
        <v>24815</v>
      </c>
      <c r="C49" s="308" t="n">
        <v>86546</v>
      </c>
      <c r="D49" s="308" t="n">
        <v>111361</v>
      </c>
      <c r="E49" s="309" t="n">
        <v>2.3</v>
      </c>
      <c r="F49" s="309" t="n">
        <v>7.9</v>
      </c>
      <c r="G49" s="309" t="n">
        <v>10.2</v>
      </c>
    </row>
    <row r="50" customFormat="false" ht="9" hidden="false" customHeight="false" outlineLevel="0" collapsed="false">
      <c r="A50" s="307" t="s">
        <v>131</v>
      </c>
      <c r="B50" s="308" t="n">
        <v>9043</v>
      </c>
      <c r="C50" s="308" t="n">
        <v>16847</v>
      </c>
      <c r="D50" s="308" t="n">
        <v>25890</v>
      </c>
      <c r="E50" s="309" t="n">
        <v>1.6</v>
      </c>
      <c r="F50" s="309" t="n">
        <v>3</v>
      </c>
      <c r="G50" s="309" t="n">
        <v>4.7</v>
      </c>
    </row>
    <row r="51" customFormat="false" ht="9" hidden="false" customHeight="false" outlineLevel="0" collapsed="false">
      <c r="A51" s="307" t="s">
        <v>132</v>
      </c>
      <c r="B51" s="308" t="n">
        <v>10093</v>
      </c>
      <c r="C51" s="308" t="n">
        <v>13756</v>
      </c>
      <c r="D51" s="308" t="n">
        <v>23849</v>
      </c>
      <c r="E51" s="309" t="n">
        <v>1.9</v>
      </c>
      <c r="F51" s="309" t="n">
        <v>2.6</v>
      </c>
      <c r="G51" s="309" t="n">
        <v>4.4</v>
      </c>
    </row>
    <row r="52" customFormat="false" ht="9" hidden="false" customHeight="false" outlineLevel="0" collapsed="false">
      <c r="A52" s="307" t="s">
        <v>172</v>
      </c>
      <c r="B52" s="308" t="n">
        <v>282285</v>
      </c>
      <c r="C52" s="308" t="n">
        <v>53766</v>
      </c>
      <c r="D52" s="308" t="n">
        <v>336051</v>
      </c>
      <c r="E52" s="309" t="n">
        <v>4.4</v>
      </c>
      <c r="F52" s="309" t="n">
        <v>0.8</v>
      </c>
      <c r="G52" s="309" t="n">
        <v>5.2</v>
      </c>
    </row>
    <row r="53" customFormat="false" ht="9" hidden="false" customHeight="false" outlineLevel="0" collapsed="false">
      <c r="A53" s="307" t="s">
        <v>134</v>
      </c>
      <c r="B53" s="308" t="n">
        <v>-180821</v>
      </c>
      <c r="C53" s="308" t="n">
        <v>130166</v>
      </c>
      <c r="D53" s="308" t="n">
        <v>-50655</v>
      </c>
      <c r="E53" s="309" t="n">
        <v>-2.2</v>
      </c>
      <c r="F53" s="309" t="n">
        <v>1.6</v>
      </c>
      <c r="G53" s="309" t="n">
        <v>-0.6</v>
      </c>
    </row>
    <row r="54" customFormat="false" ht="9" hidden="false" customHeight="false" outlineLevel="0" collapsed="false">
      <c r="A54" s="307" t="s">
        <v>169</v>
      </c>
      <c r="B54" s="308" t="n">
        <v>5682</v>
      </c>
      <c r="C54" s="308" t="n">
        <v>-915</v>
      </c>
      <c r="D54" s="308" t="n">
        <v>4767</v>
      </c>
      <c r="E54" s="309" t="n">
        <v>0.5</v>
      </c>
      <c r="F54" s="309" t="n">
        <v>-0.1</v>
      </c>
      <c r="G54" s="309" t="n">
        <v>0.4</v>
      </c>
    </row>
    <row r="55" customFormat="false" ht="9" hidden="false" customHeight="false" outlineLevel="0" collapsed="false">
      <c r="A55" s="307" t="s">
        <v>137</v>
      </c>
      <c r="B55" s="308" t="n">
        <v>46602</v>
      </c>
      <c r="C55" s="308" t="n">
        <v>56271</v>
      </c>
      <c r="D55" s="308" t="n">
        <v>102873</v>
      </c>
      <c r="E55" s="309" t="n">
        <v>10.3</v>
      </c>
      <c r="F55" s="309" t="n">
        <v>12.5</v>
      </c>
      <c r="G55" s="309" t="n">
        <v>22.8</v>
      </c>
    </row>
    <row r="56" customFormat="false" ht="9" hidden="false" customHeight="false" outlineLevel="0" collapsed="false">
      <c r="A56" s="307" t="s">
        <v>164</v>
      </c>
      <c r="B56" s="308" t="n">
        <v>2114</v>
      </c>
      <c r="C56" s="308" t="n">
        <v>7660</v>
      </c>
      <c r="D56" s="308" t="n">
        <v>9774</v>
      </c>
      <c r="E56" s="309" t="n">
        <v>4.2</v>
      </c>
      <c r="F56" s="309" t="n">
        <v>15.1</v>
      </c>
      <c r="G56" s="309" t="n">
        <v>19.3</v>
      </c>
    </row>
    <row r="57" customFormat="false" ht="9" hidden="false" customHeight="false" outlineLevel="0" collapsed="false">
      <c r="A57" s="307" t="s">
        <v>139</v>
      </c>
      <c r="B57" s="308" t="n">
        <v>48339</v>
      </c>
      <c r="C57" s="308" t="n">
        <v>32471</v>
      </c>
      <c r="D57" s="308" t="n">
        <v>80810</v>
      </c>
      <c r="E57" s="309" t="n">
        <v>2.9</v>
      </c>
      <c r="F57" s="309" t="n">
        <v>2</v>
      </c>
      <c r="G57" s="309" t="n">
        <v>4.9</v>
      </c>
    </row>
    <row r="58" customFormat="false" ht="9" hidden="false" customHeight="false" outlineLevel="0" collapsed="false">
      <c r="A58" s="307" t="s">
        <v>165</v>
      </c>
      <c r="B58" s="308" t="n">
        <v>-4572</v>
      </c>
      <c r="C58" s="308" t="n">
        <v>3814</v>
      </c>
      <c r="D58" s="308" t="n">
        <v>-758</v>
      </c>
      <c r="E58" s="309" t="n">
        <v>-0.4</v>
      </c>
      <c r="F58" s="309" t="n">
        <v>0.4</v>
      </c>
      <c r="G58" s="309" t="n">
        <v>-0.1</v>
      </c>
    </row>
    <row r="59" customFormat="false" ht="9" hidden="false" customHeight="false" outlineLevel="0" collapsed="false">
      <c r="A59" s="307" t="s">
        <v>170</v>
      </c>
      <c r="B59" s="308" t="n">
        <v>245605</v>
      </c>
      <c r="C59" s="308" t="n">
        <v>307603</v>
      </c>
      <c r="D59" s="308" t="n">
        <v>553208</v>
      </c>
      <c r="E59" s="309" t="n">
        <v>3.9</v>
      </c>
      <c r="F59" s="309" t="n">
        <v>4.9</v>
      </c>
      <c r="G59" s="309" t="n">
        <v>8.8</v>
      </c>
    </row>
    <row r="60" customFormat="false" ht="9" hidden="false" customHeight="false" outlineLevel="0" collapsed="false">
      <c r="A60" s="307" t="s">
        <v>142</v>
      </c>
      <c r="B60" s="308" t="n">
        <v>105018</v>
      </c>
      <c r="C60" s="308" t="n">
        <v>75537</v>
      </c>
      <c r="D60" s="308" t="n">
        <v>180555</v>
      </c>
      <c r="E60" s="309" t="n">
        <v>2.3</v>
      </c>
      <c r="F60" s="309" t="n">
        <v>1.6</v>
      </c>
      <c r="G60" s="309" t="n">
        <v>3.9</v>
      </c>
    </row>
    <row r="61" customFormat="false" ht="9" hidden="false" customHeight="false" outlineLevel="0" collapsed="false">
      <c r="A61" s="307" t="s">
        <v>143</v>
      </c>
      <c r="B61" s="308" t="n">
        <v>25154</v>
      </c>
      <c r="C61" s="308" t="n">
        <v>49734</v>
      </c>
      <c r="D61" s="308" t="n">
        <v>74888</v>
      </c>
      <c r="E61" s="309" t="n">
        <v>2.7</v>
      </c>
      <c r="F61" s="309" t="n">
        <v>5.3</v>
      </c>
      <c r="G61" s="309" t="n">
        <v>8</v>
      </c>
    </row>
    <row r="62" customFormat="false" ht="9" hidden="false" customHeight="false" outlineLevel="0" collapsed="false">
      <c r="A62" s="307"/>
      <c r="B62" s="307"/>
      <c r="C62" s="307"/>
      <c r="D62" s="308"/>
      <c r="E62" s="309"/>
      <c r="F62" s="309"/>
      <c r="G62" s="309"/>
    </row>
    <row r="63" customFormat="false" ht="9" hidden="false" customHeight="false" outlineLevel="0" collapsed="false">
      <c r="A63" s="310" t="s">
        <v>173</v>
      </c>
      <c r="B63" s="311" t="n">
        <v>523938</v>
      </c>
      <c r="C63" s="311" t="n">
        <v>1014517</v>
      </c>
      <c r="D63" s="311" t="n">
        <v>1538455</v>
      </c>
      <c r="E63" s="312" t="n">
        <v>1</v>
      </c>
      <c r="F63" s="312" t="n">
        <v>2</v>
      </c>
      <c r="G63" s="312" t="n">
        <v>3.1</v>
      </c>
    </row>
    <row r="64" customFormat="false" ht="4.5" hidden="false" customHeight="true" outlineLevel="0" collapsed="false">
      <c r="A64" s="310"/>
      <c r="B64" s="311"/>
      <c r="C64" s="311"/>
      <c r="D64" s="312"/>
      <c r="E64" s="311"/>
      <c r="F64" s="311"/>
      <c r="G64" s="312"/>
    </row>
    <row r="65" customFormat="false" ht="9" hidden="false" customHeight="false" outlineLevel="0" collapsed="false">
      <c r="A65" s="304"/>
      <c r="B65" s="306" t="n">
        <v>2011</v>
      </c>
      <c r="C65" s="306"/>
      <c r="D65" s="306"/>
      <c r="E65" s="306"/>
      <c r="F65" s="306"/>
      <c r="G65" s="306"/>
    </row>
    <row r="66" customFormat="false" ht="4.5" hidden="false" customHeight="true" outlineLevel="0" collapsed="false">
      <c r="A66" s="307"/>
      <c r="B66" s="305"/>
      <c r="C66" s="305"/>
      <c r="D66" s="305"/>
      <c r="E66" s="305"/>
      <c r="F66" s="305"/>
      <c r="G66" s="305"/>
    </row>
    <row r="67" customFormat="false" ht="9" hidden="false" customHeight="false" outlineLevel="0" collapsed="false">
      <c r="A67" s="307" t="s">
        <v>168</v>
      </c>
      <c r="B67" s="308" t="n">
        <v>-46810</v>
      </c>
      <c r="C67" s="308" t="n">
        <v>241064</v>
      </c>
      <c r="D67" s="308" t="n">
        <v>194254</v>
      </c>
      <c r="E67" s="309" t="n">
        <v>-0.8</v>
      </c>
      <c r="F67" s="309" t="n">
        <v>4</v>
      </c>
      <c r="G67" s="309" t="n">
        <v>3.2</v>
      </c>
    </row>
    <row r="68" customFormat="false" ht="9" hidden="false" customHeight="false" outlineLevel="0" collapsed="false">
      <c r="A68" s="307" t="s">
        <v>129</v>
      </c>
      <c r="B68" s="308" t="n">
        <v>1630</v>
      </c>
      <c r="C68" s="308" t="n">
        <v>2239</v>
      </c>
      <c r="D68" s="308" t="n">
        <v>3869</v>
      </c>
      <c r="E68" s="309" t="n">
        <v>0.2</v>
      </c>
      <c r="F68" s="309" t="n">
        <v>0.3</v>
      </c>
      <c r="G68" s="309" t="n">
        <v>0.5</v>
      </c>
    </row>
    <row r="69" customFormat="false" ht="9" hidden="false" customHeight="false" outlineLevel="0" collapsed="false">
      <c r="A69" s="307" t="s">
        <v>174</v>
      </c>
      <c r="B69" s="308" t="n">
        <v>22678</v>
      </c>
      <c r="C69" s="308" t="n">
        <v>71534</v>
      </c>
      <c r="D69" s="308" t="n">
        <v>94212</v>
      </c>
      <c r="E69" s="309" t="n">
        <v>2.1</v>
      </c>
      <c r="F69" s="309" t="n">
        <v>6.5</v>
      </c>
      <c r="G69" s="309" t="n">
        <v>8.5</v>
      </c>
    </row>
    <row r="70" customFormat="false" ht="9" hidden="false" customHeight="false" outlineLevel="0" collapsed="false">
      <c r="A70" s="307" t="s">
        <v>131</v>
      </c>
      <c r="B70" s="308" t="n">
        <v>6482</v>
      </c>
      <c r="C70" s="308" t="n">
        <v>13406</v>
      </c>
      <c r="D70" s="308" t="n">
        <v>19888</v>
      </c>
      <c r="E70" s="309" t="n">
        <v>1.2</v>
      </c>
      <c r="F70" s="309" t="n">
        <v>2.4</v>
      </c>
      <c r="G70" s="309" t="n">
        <v>3.6</v>
      </c>
    </row>
    <row r="71" customFormat="false" ht="9" hidden="false" customHeight="false" outlineLevel="0" collapsed="false">
      <c r="A71" s="307" t="s">
        <v>132</v>
      </c>
      <c r="B71" s="308" t="n">
        <v>9376</v>
      </c>
      <c r="C71" s="308" t="n">
        <v>16615</v>
      </c>
      <c r="D71" s="308" t="n">
        <v>25991</v>
      </c>
      <c r="E71" s="309" t="n">
        <v>1.7</v>
      </c>
      <c r="F71" s="309" t="n">
        <v>3.1</v>
      </c>
      <c r="G71" s="309" t="n">
        <v>4.8</v>
      </c>
    </row>
    <row r="72" customFormat="false" ht="9" hidden="false" customHeight="false" outlineLevel="0" collapsed="false">
      <c r="A72" s="307" t="s">
        <v>172</v>
      </c>
      <c r="B72" s="308" t="n">
        <v>279042</v>
      </c>
      <c r="C72" s="308" t="n">
        <v>53775</v>
      </c>
      <c r="D72" s="308" t="n">
        <v>332817</v>
      </c>
      <c r="E72" s="309" t="n">
        <v>4.3</v>
      </c>
      <c r="F72" s="309" t="n">
        <v>0.8</v>
      </c>
      <c r="G72" s="309" t="n">
        <v>5.1</v>
      </c>
    </row>
    <row r="73" customFormat="false" ht="9" hidden="false" customHeight="false" outlineLevel="0" collapsed="false">
      <c r="A73" s="307" t="s">
        <v>134</v>
      </c>
      <c r="B73" s="308" t="n">
        <v>-189643</v>
      </c>
      <c r="C73" s="308" t="n">
        <v>281784</v>
      </c>
      <c r="D73" s="308" t="n">
        <v>92141</v>
      </c>
      <c r="E73" s="309" t="n">
        <v>-2.3</v>
      </c>
      <c r="F73" s="309" t="n">
        <v>3.4</v>
      </c>
      <c r="G73" s="309" t="n">
        <v>1.1</v>
      </c>
    </row>
    <row r="74" customFormat="false" ht="9" hidden="false" customHeight="false" outlineLevel="0" collapsed="false">
      <c r="A74" s="307" t="s">
        <v>135</v>
      </c>
      <c r="B74" s="308" t="n">
        <v>-4671</v>
      </c>
      <c r="C74" s="308" t="n">
        <v>4313</v>
      </c>
      <c r="D74" s="308" t="n">
        <v>-358</v>
      </c>
      <c r="E74" s="309" t="n">
        <v>-0.4</v>
      </c>
      <c r="F74" s="309" t="n">
        <v>0.4</v>
      </c>
      <c r="G74" s="309" t="n">
        <v>0</v>
      </c>
    </row>
    <row r="75" customFormat="false" ht="9" hidden="false" customHeight="false" outlineLevel="0" collapsed="false">
      <c r="A75" s="307" t="s">
        <v>137</v>
      </c>
      <c r="B75" s="308" t="n">
        <v>45655</v>
      </c>
      <c r="C75" s="308" t="n">
        <v>-33675</v>
      </c>
      <c r="D75" s="308" t="n">
        <v>11980</v>
      </c>
      <c r="E75" s="309" t="n">
        <v>10</v>
      </c>
      <c r="F75" s="309" t="n">
        <v>-7.4</v>
      </c>
      <c r="G75" s="309" t="n">
        <v>2.6</v>
      </c>
    </row>
    <row r="76" customFormat="false" ht="9" hidden="false" customHeight="false" outlineLevel="0" collapsed="false">
      <c r="A76" s="307" t="s">
        <v>164</v>
      </c>
      <c r="B76" s="308" t="n">
        <v>1820</v>
      </c>
      <c r="C76" s="308" t="n">
        <v>11004</v>
      </c>
      <c r="D76" s="308" t="n">
        <v>12824</v>
      </c>
      <c r="E76" s="309" t="n">
        <v>3.5</v>
      </c>
      <c r="F76" s="309" t="n">
        <v>21.2</v>
      </c>
      <c r="G76" s="309" t="n">
        <v>24.7</v>
      </c>
    </row>
    <row r="77" customFormat="false" ht="9" hidden="false" customHeight="false" outlineLevel="0" collapsed="false">
      <c r="A77" s="307" t="s">
        <v>139</v>
      </c>
      <c r="B77" s="308" t="n">
        <v>44319</v>
      </c>
      <c r="C77" s="308" t="n">
        <v>30230</v>
      </c>
      <c r="D77" s="308" t="n">
        <v>74549</v>
      </c>
      <c r="E77" s="309" t="n">
        <v>2.7</v>
      </c>
      <c r="F77" s="309" t="n">
        <v>1.8</v>
      </c>
      <c r="G77" s="309" t="n">
        <v>4.5</v>
      </c>
    </row>
    <row r="78" customFormat="false" ht="9" hidden="false" customHeight="false" outlineLevel="0" collapsed="false">
      <c r="A78" s="307" t="s">
        <v>165</v>
      </c>
      <c r="B78" s="308" t="n">
        <v>-5990</v>
      </c>
      <c r="C78" s="308" t="n">
        <v>-24333</v>
      </c>
      <c r="D78" s="308" t="n">
        <v>-30323</v>
      </c>
      <c r="E78" s="309" t="n">
        <v>-0.6</v>
      </c>
      <c r="F78" s="309" t="n">
        <v>-2.3</v>
      </c>
      <c r="G78" s="309" t="n">
        <v>-2.9</v>
      </c>
    </row>
    <row r="79" customFormat="false" ht="9" hidden="false" customHeight="false" outlineLevel="0" collapsed="false">
      <c r="A79" s="307" t="s">
        <v>170</v>
      </c>
      <c r="B79" s="308" t="n">
        <v>255544</v>
      </c>
      <c r="C79" s="308" t="n">
        <v>215335</v>
      </c>
      <c r="D79" s="308" t="n">
        <v>470879</v>
      </c>
      <c r="E79" s="309" t="n">
        <v>4</v>
      </c>
      <c r="F79" s="309" t="n">
        <v>3.4</v>
      </c>
      <c r="G79" s="309" t="n">
        <v>7.4</v>
      </c>
    </row>
    <row r="80" customFormat="false" ht="9" hidden="false" customHeight="false" outlineLevel="0" collapsed="false">
      <c r="A80" s="307" t="s">
        <v>142</v>
      </c>
      <c r="B80" s="308" t="n">
        <v>84536</v>
      </c>
      <c r="C80" s="308" t="n">
        <v>66509</v>
      </c>
      <c r="D80" s="308" t="n">
        <v>151045</v>
      </c>
      <c r="E80" s="309" t="n">
        <v>1.8</v>
      </c>
      <c r="F80" s="309" t="n">
        <v>1.4</v>
      </c>
      <c r="G80" s="309" t="n">
        <v>3.2</v>
      </c>
    </row>
    <row r="81" customFormat="false" ht="9" hidden="false" customHeight="false" outlineLevel="0" collapsed="false">
      <c r="A81" s="307" t="s">
        <v>143</v>
      </c>
      <c r="B81" s="308" t="n">
        <v>21832</v>
      </c>
      <c r="C81" s="308" t="n">
        <v>45453</v>
      </c>
      <c r="D81" s="308" t="n">
        <v>67285</v>
      </c>
      <c r="E81" s="309" t="n">
        <v>2.3</v>
      </c>
      <c r="F81" s="309" t="n">
        <v>4.8</v>
      </c>
      <c r="G81" s="309" t="n">
        <v>7.1</v>
      </c>
    </row>
    <row r="82" customFormat="false" ht="9" hidden="false" customHeight="false" outlineLevel="0" collapsed="false">
      <c r="A82" s="307"/>
      <c r="B82" s="307"/>
      <c r="C82" s="307"/>
      <c r="D82" s="308"/>
      <c r="E82" s="309"/>
      <c r="F82" s="309"/>
      <c r="G82" s="309"/>
    </row>
    <row r="83" customFormat="false" ht="9" hidden="false" customHeight="false" outlineLevel="0" collapsed="false">
      <c r="A83" s="310" t="s">
        <v>173</v>
      </c>
      <c r="B83" s="311" t="n">
        <v>407427</v>
      </c>
      <c r="C83" s="311" t="n">
        <v>928602</v>
      </c>
      <c r="D83" s="311" t="n">
        <v>1336029</v>
      </c>
      <c r="E83" s="312" t="n">
        <v>0.8</v>
      </c>
      <c r="F83" s="312" t="n">
        <v>1.8</v>
      </c>
      <c r="G83" s="312" t="n">
        <v>2.7</v>
      </c>
    </row>
    <row r="84" customFormat="false" ht="4.5" hidden="false" customHeight="true" outlineLevel="0" collapsed="false">
      <c r="A84" s="310"/>
      <c r="B84" s="311"/>
      <c r="C84" s="311"/>
      <c r="D84" s="312"/>
      <c r="E84" s="311"/>
      <c r="F84" s="311"/>
      <c r="G84" s="312"/>
    </row>
    <row r="85" customFormat="false" ht="9" hidden="false" customHeight="false" outlineLevel="0" collapsed="false">
      <c r="A85" s="304"/>
      <c r="B85" s="306" t="n">
        <v>2012</v>
      </c>
      <c r="C85" s="306"/>
      <c r="D85" s="306"/>
      <c r="E85" s="306"/>
      <c r="F85" s="306"/>
      <c r="G85" s="306"/>
    </row>
    <row r="86" customFormat="false" ht="4.5" hidden="false" customHeight="true" outlineLevel="0" collapsed="false">
      <c r="A86" s="307"/>
      <c r="B86" s="305"/>
      <c r="C86" s="305"/>
      <c r="D86" s="305"/>
      <c r="E86" s="305"/>
      <c r="F86" s="305"/>
      <c r="G86" s="305"/>
    </row>
    <row r="87" customFormat="false" ht="9" hidden="false" customHeight="false" outlineLevel="0" collapsed="false">
      <c r="A87" s="307" t="s">
        <v>168</v>
      </c>
      <c r="B87" s="313" t="s">
        <v>78</v>
      </c>
      <c r="C87" s="313" t="s">
        <v>78</v>
      </c>
      <c r="D87" s="313" t="s">
        <v>78</v>
      </c>
      <c r="E87" s="173" t="s">
        <v>78</v>
      </c>
      <c r="F87" s="173" t="s">
        <v>78</v>
      </c>
      <c r="G87" s="173" t="s">
        <v>78</v>
      </c>
    </row>
    <row r="88" customFormat="false" ht="9" hidden="false" customHeight="false" outlineLevel="0" collapsed="false">
      <c r="A88" s="307" t="s">
        <v>129</v>
      </c>
      <c r="B88" s="308" t="n">
        <v>-484</v>
      </c>
      <c r="C88" s="308" t="n">
        <v>44223</v>
      </c>
      <c r="D88" s="308" t="n">
        <v>44223</v>
      </c>
      <c r="E88" s="309" t="n">
        <v>-0.1</v>
      </c>
      <c r="F88" s="309" t="n">
        <v>5.2</v>
      </c>
      <c r="G88" s="309" t="n">
        <v>5.2</v>
      </c>
    </row>
    <row r="89" customFormat="false" ht="9" hidden="false" customHeight="false" outlineLevel="0" collapsed="false">
      <c r="A89" s="307" t="s">
        <v>162</v>
      </c>
      <c r="B89" s="308" t="n">
        <v>17924</v>
      </c>
      <c r="C89" s="308" t="n">
        <v>48868</v>
      </c>
      <c r="D89" s="308" t="n">
        <v>48868</v>
      </c>
      <c r="E89" s="309" t="n">
        <v>1.6</v>
      </c>
      <c r="F89" s="309" t="n">
        <v>4.4</v>
      </c>
      <c r="G89" s="309" t="n">
        <v>6</v>
      </c>
    </row>
    <row r="90" customFormat="false" ht="9" hidden="false" customHeight="false" outlineLevel="0" collapsed="false">
      <c r="A90" s="307" t="s">
        <v>131</v>
      </c>
      <c r="B90" s="308" t="n">
        <v>5591</v>
      </c>
      <c r="C90" s="308" t="n">
        <v>16521</v>
      </c>
      <c r="D90" s="308" t="n">
        <v>16521</v>
      </c>
      <c r="E90" s="309" t="n">
        <v>1</v>
      </c>
      <c r="F90" s="309" t="n">
        <v>3</v>
      </c>
      <c r="G90" s="309" t="n">
        <v>4</v>
      </c>
    </row>
    <row r="91" customFormat="false" ht="9" hidden="false" customHeight="false" outlineLevel="0" collapsed="false">
      <c r="A91" s="307" t="s">
        <v>132</v>
      </c>
      <c r="B91" s="308" t="n">
        <v>7786</v>
      </c>
      <c r="C91" s="308" t="n">
        <v>17621</v>
      </c>
      <c r="D91" s="308" t="n">
        <v>17621</v>
      </c>
      <c r="E91" s="309" t="n">
        <v>1.4</v>
      </c>
      <c r="F91" s="309" t="n">
        <v>3.3</v>
      </c>
      <c r="G91" s="309" t="n">
        <v>4.7</v>
      </c>
    </row>
    <row r="92" customFormat="false" ht="9" hidden="false" customHeight="false" outlineLevel="0" collapsed="false">
      <c r="A92" s="307" t="s">
        <v>172</v>
      </c>
      <c r="B92" s="308" t="n">
        <v>251709</v>
      </c>
      <c r="C92" s="308" t="n">
        <v>53761</v>
      </c>
      <c r="D92" s="308" t="n">
        <v>53761</v>
      </c>
      <c r="E92" s="309" t="n">
        <v>3.8</v>
      </c>
      <c r="F92" s="309" t="n">
        <v>0.8</v>
      </c>
      <c r="G92" s="309" t="n">
        <v>4.7</v>
      </c>
    </row>
    <row r="93" customFormat="false" ht="9" hidden="false" customHeight="false" outlineLevel="0" collapsed="false">
      <c r="A93" s="307" t="s">
        <v>134</v>
      </c>
      <c r="B93" s="308" t="n">
        <v>-196038</v>
      </c>
      <c r="C93" s="308" t="n">
        <v>372873</v>
      </c>
      <c r="D93" s="308" t="n">
        <v>372873</v>
      </c>
      <c r="E93" s="309" t="n">
        <v>-2.4</v>
      </c>
      <c r="F93" s="309" t="n">
        <v>4.6</v>
      </c>
      <c r="G93" s="309" t="n">
        <v>2.2</v>
      </c>
    </row>
    <row r="94" customFormat="false" ht="9" hidden="false" customHeight="false" outlineLevel="0" collapsed="false">
      <c r="A94" s="307" t="s">
        <v>175</v>
      </c>
      <c r="B94" s="308" t="n">
        <v>-16297</v>
      </c>
      <c r="C94" s="308" t="n">
        <v>-44229</v>
      </c>
      <c r="D94" s="308" t="n">
        <v>-44229</v>
      </c>
      <c r="E94" s="309" t="n">
        <v>-1.5</v>
      </c>
      <c r="F94" s="309" t="n">
        <v>-4</v>
      </c>
      <c r="G94" s="309" t="n">
        <v>-5.5</v>
      </c>
    </row>
    <row r="95" customFormat="false" ht="9" hidden="false" customHeight="false" outlineLevel="0" collapsed="false">
      <c r="A95" s="307" t="s">
        <v>137</v>
      </c>
      <c r="B95" s="308" t="n">
        <v>43377</v>
      </c>
      <c r="C95" s="308" t="n">
        <v>-34997</v>
      </c>
      <c r="D95" s="308" t="n">
        <v>-34997</v>
      </c>
      <c r="E95" s="309" t="n">
        <v>9.5</v>
      </c>
      <c r="F95" s="309" t="n">
        <v>-7.6</v>
      </c>
      <c r="G95" s="309" t="n">
        <v>1.8</v>
      </c>
    </row>
    <row r="96" customFormat="false" ht="9" hidden="false" customHeight="false" outlineLevel="0" collapsed="false">
      <c r="A96" s="307" t="s">
        <v>138</v>
      </c>
      <c r="B96" s="308" t="n">
        <v>2150</v>
      </c>
      <c r="C96" s="308" t="n">
        <v>10036</v>
      </c>
      <c r="D96" s="308" t="n">
        <v>10036</v>
      </c>
      <c r="E96" s="309" t="n">
        <v>4</v>
      </c>
      <c r="F96" s="309" t="n">
        <v>18.9</v>
      </c>
      <c r="G96" s="309" t="n">
        <v>23</v>
      </c>
    </row>
    <row r="97" customFormat="false" ht="9" hidden="false" customHeight="false" outlineLevel="0" collapsed="false">
      <c r="A97" s="307" t="s">
        <v>139</v>
      </c>
      <c r="B97" s="308" t="n">
        <v>35146</v>
      </c>
      <c r="C97" s="308" t="n">
        <v>14081</v>
      </c>
      <c r="D97" s="308" t="n">
        <v>14081</v>
      </c>
      <c r="E97" s="309" t="n">
        <v>2.1</v>
      </c>
      <c r="F97" s="309" t="n">
        <v>0.8</v>
      </c>
      <c r="G97" s="309" t="n">
        <v>2.9</v>
      </c>
    </row>
    <row r="98" customFormat="false" ht="9" hidden="false" customHeight="false" outlineLevel="0" collapsed="false">
      <c r="A98" s="307" t="s">
        <v>165</v>
      </c>
      <c r="B98" s="308" t="n">
        <v>-17757</v>
      </c>
      <c r="C98" s="308" t="n">
        <v>-37352</v>
      </c>
      <c r="D98" s="308" t="n">
        <v>-37352</v>
      </c>
      <c r="E98" s="309" t="n">
        <v>-1.7</v>
      </c>
      <c r="F98" s="309" t="n">
        <v>-3.6</v>
      </c>
      <c r="G98" s="309" t="n">
        <v>-5.2</v>
      </c>
    </row>
    <row r="99" customFormat="false" ht="9" hidden="false" customHeight="false" outlineLevel="0" collapsed="false">
      <c r="A99" s="307" t="s">
        <v>170</v>
      </c>
      <c r="B99" s="308" t="n">
        <v>243946</v>
      </c>
      <c r="C99" s="308" t="n">
        <v>-9190</v>
      </c>
      <c r="D99" s="308" t="n">
        <v>-9190</v>
      </c>
      <c r="E99" s="309" t="n">
        <v>3.8</v>
      </c>
      <c r="F99" s="309" t="n">
        <v>-0.1</v>
      </c>
      <c r="G99" s="309" t="n">
        <v>3.7</v>
      </c>
    </row>
    <row r="100" customFormat="false" ht="9" hidden="false" customHeight="false" outlineLevel="0" collapsed="false">
      <c r="A100" s="307" t="s">
        <v>142</v>
      </c>
      <c r="B100" s="308" t="n">
        <v>48488</v>
      </c>
      <c r="C100" s="308" t="n">
        <v>-162399</v>
      </c>
      <c r="D100" s="308" t="n">
        <v>-162399</v>
      </c>
      <c r="E100" s="309" t="n">
        <v>1</v>
      </c>
      <c r="F100" s="309" t="n">
        <v>-3.5</v>
      </c>
      <c r="G100" s="309" t="n">
        <v>-2.4</v>
      </c>
    </row>
    <row r="101" customFormat="false" ht="9" hidden="false" customHeight="false" outlineLevel="0" collapsed="false">
      <c r="A101" s="307" t="s">
        <v>143</v>
      </c>
      <c r="B101" s="308" t="n">
        <v>21239</v>
      </c>
      <c r="C101" s="308" t="n">
        <v>51799</v>
      </c>
      <c r="D101" s="308" t="n">
        <v>51799</v>
      </c>
      <c r="E101" s="309" t="n">
        <v>2.2</v>
      </c>
      <c r="F101" s="309" t="n">
        <v>5.4</v>
      </c>
      <c r="G101" s="309" t="n">
        <v>7.7</v>
      </c>
    </row>
    <row r="102" customFormat="false" ht="9" hidden="false" customHeight="false" outlineLevel="0" collapsed="false">
      <c r="A102" s="307"/>
      <c r="B102" s="307"/>
      <c r="C102" s="307"/>
      <c r="D102" s="308"/>
      <c r="E102" s="309"/>
      <c r="F102" s="309"/>
      <c r="G102" s="309"/>
    </row>
    <row r="103" customFormat="false" ht="9" hidden="false" customHeight="false" outlineLevel="0" collapsed="false">
      <c r="A103" s="310" t="s">
        <v>173</v>
      </c>
      <c r="B103" s="116" t="s">
        <v>78</v>
      </c>
      <c r="C103" s="116" t="s">
        <v>78</v>
      </c>
      <c r="D103" s="116" t="s">
        <v>78</v>
      </c>
      <c r="E103" s="178" t="s">
        <v>78</v>
      </c>
      <c r="F103" s="178" t="s">
        <v>78</v>
      </c>
      <c r="G103" s="178" t="s">
        <v>78</v>
      </c>
    </row>
    <row r="104" customFormat="false" ht="9" hidden="false" customHeight="false" outlineLevel="0" collapsed="false">
      <c r="A104" s="240"/>
      <c r="B104" s="314"/>
      <c r="C104" s="314"/>
      <c r="D104" s="240"/>
      <c r="E104" s="240"/>
      <c r="F104" s="240"/>
      <c r="G104" s="314"/>
    </row>
    <row r="106" customFormat="false" ht="9" hidden="false" customHeight="false" outlineLevel="0" collapsed="false">
      <c r="A106" s="203" t="s">
        <v>176</v>
      </c>
    </row>
    <row r="107" customFormat="false" ht="9" hidden="false" customHeight="false" outlineLevel="0" collapsed="false">
      <c r="A107" s="203" t="s">
        <v>177</v>
      </c>
    </row>
    <row r="109" customFormat="false" ht="9" hidden="false" customHeight="false" outlineLevel="0" collapsed="false">
      <c r="A109" s="315" t="s">
        <v>178</v>
      </c>
      <c r="B109" s="316"/>
      <c r="C109" s="316"/>
      <c r="D109" s="316"/>
      <c r="E109" s="316"/>
      <c r="F109" s="316"/>
      <c r="G109" s="316"/>
    </row>
  </sheetData>
  <mergeCells count="6">
    <mergeCell ref="A1:G1"/>
    <mergeCell ref="B5:G5"/>
    <mergeCell ref="B25:G25"/>
    <mergeCell ref="B45:G45"/>
    <mergeCell ref="B65:G65"/>
    <mergeCell ref="B85:G85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P49" activeCellId="0" sqref="P49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2.39"/>
  </cols>
  <sheetData>
    <row r="1" customFormat="false" ht="24.75" hidden="false" customHeight="true" outlineLevel="0" collapsed="false">
      <c r="A1" s="299" t="s">
        <v>179</v>
      </c>
      <c r="B1" s="299"/>
      <c r="C1" s="299"/>
      <c r="D1" s="299"/>
      <c r="E1" s="299"/>
      <c r="F1" s="299"/>
      <c r="G1" s="299"/>
      <c r="H1" s="299"/>
    </row>
    <row r="2" customFormat="false" ht="9" hidden="false" customHeight="false" outlineLevel="0" collapsed="false">
      <c r="A2" s="317"/>
      <c r="B2" s="317"/>
      <c r="C2" s="317"/>
      <c r="D2" s="317"/>
      <c r="E2" s="317"/>
      <c r="F2" s="317"/>
    </row>
    <row r="3" customFormat="false" ht="9" hidden="false" customHeight="false" outlineLevel="0" collapsed="false">
      <c r="A3" s="318" t="s">
        <v>125</v>
      </c>
      <c r="B3" s="319" t="n">
        <v>1990</v>
      </c>
      <c r="C3" s="319" t="n">
        <v>1995</v>
      </c>
      <c r="D3" s="319" t="n">
        <v>2000</v>
      </c>
      <c r="E3" s="319" t="n">
        <v>2005</v>
      </c>
      <c r="F3" s="319" t="n">
        <v>2010</v>
      </c>
      <c r="G3" s="320" t="n">
        <v>2011</v>
      </c>
      <c r="H3" s="320" t="n">
        <v>2012</v>
      </c>
    </row>
    <row r="4" customFormat="false" ht="9" hidden="false" customHeight="false" outlineLevel="0" collapsed="false">
      <c r="A4" s="318"/>
      <c r="B4" s="319"/>
      <c r="C4" s="319"/>
      <c r="D4" s="319"/>
      <c r="E4" s="319"/>
      <c r="F4" s="319"/>
      <c r="G4" s="319"/>
      <c r="H4" s="319"/>
    </row>
    <row r="5" customFormat="false" ht="9" hidden="false" customHeight="false" outlineLevel="0" collapsed="false">
      <c r="A5" s="321"/>
      <c r="B5" s="322"/>
      <c r="C5" s="322"/>
      <c r="D5" s="322"/>
      <c r="E5" s="322"/>
      <c r="F5" s="322"/>
    </row>
    <row r="6" customFormat="false" ht="9" hidden="false" customHeight="false" outlineLevel="0" collapsed="false">
      <c r="A6" s="307" t="s">
        <v>37</v>
      </c>
      <c r="B6" s="323" t="n">
        <v>0.5</v>
      </c>
      <c r="C6" s="323" t="n">
        <v>0.5</v>
      </c>
      <c r="D6" s="323" t="n">
        <v>0.7</v>
      </c>
      <c r="E6" s="323" t="n">
        <v>0.8</v>
      </c>
      <c r="F6" s="323" t="n">
        <v>0.9</v>
      </c>
      <c r="G6" s="324" t="s">
        <v>136</v>
      </c>
      <c r="H6" s="221" t="s">
        <v>136</v>
      </c>
    </row>
    <row r="7" customFormat="false" ht="9" hidden="false" customHeight="false" outlineLevel="0" collapsed="false">
      <c r="A7" s="307" t="s">
        <v>129</v>
      </c>
      <c r="B7" s="323" t="n">
        <v>2.1</v>
      </c>
      <c r="C7" s="323" t="n">
        <v>2.3</v>
      </c>
      <c r="D7" s="323" t="n">
        <v>2.4</v>
      </c>
      <c r="E7" s="323" t="n">
        <v>2.4</v>
      </c>
      <c r="F7" s="323" t="n">
        <v>2.1</v>
      </c>
      <c r="G7" s="0" t="n">
        <v>2.1</v>
      </c>
      <c r="H7" s="221" t="n">
        <v>2</v>
      </c>
    </row>
    <row r="8" customFormat="false" ht="9" hidden="false" customHeight="false" outlineLevel="0" collapsed="false">
      <c r="A8" s="307" t="s">
        <v>130</v>
      </c>
      <c r="B8" s="323" t="n">
        <v>2</v>
      </c>
      <c r="C8" s="323" t="n">
        <v>3.5</v>
      </c>
      <c r="D8" s="323" t="n">
        <v>2.6</v>
      </c>
      <c r="E8" s="323" t="n">
        <v>2.9</v>
      </c>
      <c r="F8" s="323" t="n">
        <v>2.7</v>
      </c>
      <c r="G8" s="0" t="n">
        <v>2.9</v>
      </c>
      <c r="H8" s="0" t="n">
        <v>2.5</v>
      </c>
    </row>
    <row r="9" customFormat="false" ht="9" hidden="false" customHeight="false" outlineLevel="0" collapsed="false">
      <c r="A9" s="307" t="s">
        <v>131</v>
      </c>
      <c r="B9" s="323" t="n">
        <v>2.7</v>
      </c>
      <c r="C9" s="323" t="n">
        <v>2.5</v>
      </c>
      <c r="D9" s="323" t="n">
        <v>2.7</v>
      </c>
      <c r="E9" s="323" t="n">
        <v>2.8</v>
      </c>
      <c r="F9" s="323" t="n">
        <v>2.6</v>
      </c>
      <c r="G9" s="0" t="n">
        <v>2.6</v>
      </c>
      <c r="H9" s="0" t="n">
        <v>2.8</v>
      </c>
    </row>
    <row r="10" customFormat="false" ht="9" hidden="false" customHeight="false" outlineLevel="0" collapsed="false">
      <c r="A10" s="307" t="s">
        <v>132</v>
      </c>
      <c r="B10" s="323" t="n">
        <v>2.6</v>
      </c>
      <c r="C10" s="323" t="n">
        <v>2.7</v>
      </c>
      <c r="D10" s="323" t="n">
        <v>2.7</v>
      </c>
      <c r="E10" s="323" t="n">
        <v>2.6</v>
      </c>
      <c r="F10" s="323" t="n">
        <v>2.5</v>
      </c>
      <c r="G10" s="0" t="n">
        <v>2.5</v>
      </c>
      <c r="H10" s="0" t="n">
        <v>2.4</v>
      </c>
    </row>
    <row r="11" customFormat="false" ht="9" hidden="false" customHeight="false" outlineLevel="0" collapsed="false">
      <c r="A11" s="307" t="s">
        <v>133</v>
      </c>
      <c r="B11" s="221" t="s">
        <v>136</v>
      </c>
      <c r="C11" s="323" t="n">
        <v>2.1</v>
      </c>
      <c r="D11" s="323" t="n">
        <v>1.9</v>
      </c>
      <c r="E11" s="323" t="n">
        <v>2.5</v>
      </c>
      <c r="F11" s="221" t="n">
        <v>2.1</v>
      </c>
      <c r="G11" s="221" t="n">
        <v>2</v>
      </c>
      <c r="H11" s="221" t="s">
        <v>136</v>
      </c>
    </row>
    <row r="12" customFormat="false" ht="9" hidden="false" customHeight="false" outlineLevel="0" collapsed="false">
      <c r="A12" s="307" t="s">
        <v>180</v>
      </c>
      <c r="B12" s="323" t="n">
        <v>1.9</v>
      </c>
      <c r="C12" s="323" t="n">
        <v>2.1</v>
      </c>
      <c r="D12" s="323" t="n">
        <v>2.4</v>
      </c>
      <c r="E12" s="323" t="n">
        <v>2.4</v>
      </c>
      <c r="F12" s="323" t="n">
        <v>2.3</v>
      </c>
      <c r="G12" s="0" t="n">
        <v>2.3</v>
      </c>
      <c r="H12" s="324" t="s">
        <v>136</v>
      </c>
    </row>
    <row r="13" customFormat="false" ht="9" hidden="false" customHeight="false" outlineLevel="0" collapsed="false">
      <c r="A13" s="307" t="s">
        <v>175</v>
      </c>
      <c r="B13" s="323" t="n">
        <v>0.6</v>
      </c>
      <c r="C13" s="323" t="n">
        <v>1</v>
      </c>
      <c r="D13" s="323" t="n">
        <v>1</v>
      </c>
      <c r="E13" s="323" t="n">
        <v>1.2</v>
      </c>
      <c r="F13" s="221" t="s">
        <v>136</v>
      </c>
      <c r="G13" s="221" t="s">
        <v>136</v>
      </c>
      <c r="H13" s="221" t="s">
        <v>136</v>
      </c>
    </row>
    <row r="14" customFormat="false" ht="9" hidden="false" customHeight="false" outlineLevel="0" collapsed="false">
      <c r="A14" s="307" t="s">
        <v>137</v>
      </c>
      <c r="B14" s="221" t="s">
        <v>136</v>
      </c>
      <c r="C14" s="221" t="s">
        <v>136</v>
      </c>
      <c r="D14" s="323" t="n">
        <v>0.7</v>
      </c>
      <c r="E14" s="323" t="n">
        <v>0.8</v>
      </c>
      <c r="F14" s="221" t="n">
        <v>0.7</v>
      </c>
      <c r="G14" s="0" t="n">
        <v>0.7</v>
      </c>
      <c r="H14" s="324" t="s">
        <v>136</v>
      </c>
    </row>
    <row r="15" customFormat="false" ht="9" hidden="false" customHeight="false" outlineLevel="0" collapsed="false">
      <c r="A15" s="307" t="s">
        <v>164</v>
      </c>
      <c r="B15" s="323" t="n">
        <v>2</v>
      </c>
      <c r="C15" s="323" t="n">
        <v>1.8</v>
      </c>
      <c r="D15" s="323" t="n">
        <v>2.4</v>
      </c>
      <c r="E15" s="323" t="n">
        <v>2.2</v>
      </c>
      <c r="F15" s="323" t="n">
        <v>2.1</v>
      </c>
      <c r="G15" s="324" t="s">
        <v>136</v>
      </c>
      <c r="H15" s="324" t="s">
        <v>136</v>
      </c>
    </row>
    <row r="16" customFormat="false" ht="9" hidden="false" customHeight="false" outlineLevel="0" collapsed="false">
      <c r="A16" s="307" t="s">
        <v>181</v>
      </c>
      <c r="B16" s="323" t="n">
        <v>1.9</v>
      </c>
      <c r="C16" s="323" t="n">
        <v>2.2</v>
      </c>
      <c r="D16" s="323" t="n">
        <v>2.2</v>
      </c>
      <c r="E16" s="323" t="n">
        <v>2</v>
      </c>
      <c r="F16" s="323" t="n">
        <v>2</v>
      </c>
      <c r="G16" s="0" t="n">
        <v>2</v>
      </c>
      <c r="H16" s="221" t="n">
        <v>2</v>
      </c>
    </row>
    <row r="17" customFormat="false" ht="9" hidden="false" customHeight="false" outlineLevel="0" collapsed="false">
      <c r="A17" s="307" t="s">
        <v>165</v>
      </c>
      <c r="B17" s="323" t="n">
        <v>0.9</v>
      </c>
      <c r="C17" s="323" t="n">
        <v>1.2</v>
      </c>
      <c r="D17" s="323" t="n">
        <v>1.9</v>
      </c>
      <c r="E17" s="323" t="n">
        <v>2.2</v>
      </c>
      <c r="F17" s="221" t="n">
        <v>2.6</v>
      </c>
      <c r="G17" s="0" t="n">
        <v>2.5</v>
      </c>
      <c r="H17" s="221" t="s">
        <v>136</v>
      </c>
    </row>
    <row r="18" customFormat="false" ht="9" hidden="false" customHeight="false" outlineLevel="0" collapsed="false">
      <c r="A18" s="307" t="s">
        <v>182</v>
      </c>
      <c r="B18" s="323" t="n">
        <v>2.7</v>
      </c>
      <c r="C18" s="323" t="n">
        <v>2.9</v>
      </c>
      <c r="D18" s="323" t="n">
        <v>2.6</v>
      </c>
      <c r="E18" s="323" t="n">
        <v>2.6</v>
      </c>
      <c r="F18" s="221" t="n">
        <v>2.1</v>
      </c>
      <c r="G18" s="221" t="n">
        <v>2.1</v>
      </c>
      <c r="H18" s="221" t="s">
        <v>136</v>
      </c>
    </row>
    <row r="19" customFormat="false" ht="9" hidden="false" customHeight="false" outlineLevel="0" collapsed="false">
      <c r="A19" s="307" t="s">
        <v>142</v>
      </c>
      <c r="B19" s="323" t="n">
        <v>0.6</v>
      </c>
      <c r="C19" s="323" t="n">
        <v>0.8</v>
      </c>
      <c r="D19" s="323" t="n">
        <v>0.9</v>
      </c>
      <c r="E19" s="323" t="n">
        <v>1.7</v>
      </c>
      <c r="F19" s="323" t="n">
        <v>2.2</v>
      </c>
      <c r="G19" s="0" t="n">
        <v>2.2</v>
      </c>
      <c r="H19" s="221" t="s">
        <v>136</v>
      </c>
    </row>
    <row r="20" customFormat="false" ht="9" hidden="false" customHeight="false" outlineLevel="0" collapsed="false">
      <c r="A20" s="307" t="s">
        <v>143</v>
      </c>
      <c r="B20" s="323" t="n">
        <v>2.3</v>
      </c>
      <c r="C20" s="323" t="n">
        <v>2.6</v>
      </c>
      <c r="D20" s="323" t="n">
        <v>2.4</v>
      </c>
      <c r="E20" s="323" t="n">
        <v>2.2</v>
      </c>
      <c r="F20" s="323" t="n">
        <v>2.5</v>
      </c>
      <c r="G20" s="0" t="n">
        <v>2.5</v>
      </c>
      <c r="H20" s="0" t="n">
        <v>2.5</v>
      </c>
    </row>
    <row r="21" customFormat="false" ht="6" hidden="false" customHeight="true" outlineLevel="0" collapsed="false">
      <c r="A21" s="307"/>
      <c r="B21" s="323"/>
      <c r="C21" s="323"/>
      <c r="D21" s="323"/>
      <c r="E21" s="323"/>
      <c r="F21" s="323"/>
    </row>
    <row r="22" customFormat="false" ht="9" hidden="false" customHeight="false" outlineLevel="0" collapsed="false">
      <c r="A22" s="310" t="s">
        <v>183</v>
      </c>
      <c r="B22" s="325" t="n">
        <v>1.6</v>
      </c>
      <c r="C22" s="123" t="s">
        <v>136</v>
      </c>
      <c r="D22" s="325" t="n">
        <v>1.8</v>
      </c>
      <c r="E22" s="325" t="n">
        <v>2.1</v>
      </c>
      <c r="F22" s="123" t="s">
        <v>136</v>
      </c>
      <c r="G22" s="123" t="s">
        <v>136</v>
      </c>
      <c r="H22" s="123" t="s">
        <v>136</v>
      </c>
    </row>
    <row r="23" customFormat="false" ht="5.25" hidden="false" customHeight="true" outlineLevel="0" collapsed="false">
      <c r="A23" s="326"/>
      <c r="B23" s="327"/>
      <c r="C23" s="327"/>
      <c r="D23" s="326"/>
      <c r="E23" s="327"/>
      <c r="F23" s="327"/>
      <c r="G23" s="327"/>
      <c r="H23" s="327"/>
    </row>
    <row r="24" customFormat="false" ht="5.25" hidden="false" customHeight="true" outlineLevel="0" collapsed="false">
      <c r="A24" s="328"/>
      <c r="B24" s="329"/>
      <c r="C24" s="329"/>
      <c r="D24" s="328"/>
      <c r="E24" s="329"/>
      <c r="F24" s="329"/>
      <c r="G24" s="329"/>
      <c r="H24" s="329"/>
    </row>
    <row r="25" customFormat="false" ht="19.5" hidden="false" customHeight="true" outlineLevel="0" collapsed="false">
      <c r="A25" s="330" t="s">
        <v>184</v>
      </c>
      <c r="B25" s="330"/>
      <c r="C25" s="330"/>
      <c r="D25" s="330"/>
      <c r="E25" s="330"/>
      <c r="F25" s="330"/>
    </row>
    <row r="26" customFormat="false" ht="9" hidden="false" customHeight="true" outlineLevel="0" collapsed="false">
      <c r="A26" s="330" t="s">
        <v>185</v>
      </c>
      <c r="B26" s="331"/>
      <c r="C26" s="331"/>
      <c r="D26" s="331"/>
      <c r="E26" s="331"/>
      <c r="F26" s="331"/>
    </row>
    <row r="27" customFormat="false" ht="9" hidden="false" customHeight="true" outlineLevel="0" collapsed="false">
      <c r="A27" s="330" t="s">
        <v>186</v>
      </c>
      <c r="B27" s="331"/>
      <c r="C27" s="331"/>
      <c r="D27" s="331"/>
      <c r="E27" s="331"/>
      <c r="F27" s="331"/>
    </row>
    <row r="28" customFormat="false" ht="11.25" hidden="false" customHeight="false" outlineLevel="0" collapsed="false">
      <c r="A28" s="315" t="s">
        <v>178</v>
      </c>
      <c r="B28" s="300"/>
      <c r="C28" s="300"/>
      <c r="D28" s="300"/>
      <c r="E28" s="300"/>
      <c r="F28" s="300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19"/>
  </cols>
  <sheetData>
    <row r="1" customFormat="false" ht="25.5" hidden="false" customHeight="true" outlineLevel="0" collapsed="false">
      <c r="A1" s="299" t="s">
        <v>187</v>
      </c>
      <c r="B1" s="299"/>
      <c r="C1" s="299"/>
      <c r="D1" s="299"/>
      <c r="E1" s="299"/>
      <c r="F1" s="299"/>
      <c r="G1" s="299"/>
    </row>
    <row r="2" customFormat="false" ht="11.25" hidden="false" customHeight="false" outlineLevel="0" collapsed="false">
      <c r="A2" s="300"/>
      <c r="B2" s="300"/>
      <c r="C2" s="300"/>
      <c r="D2" s="300"/>
      <c r="E2" s="300"/>
    </row>
    <row r="3" customFormat="false" ht="9" hidden="false" customHeight="false" outlineLevel="0" collapsed="false">
      <c r="A3" s="318" t="s">
        <v>125</v>
      </c>
      <c r="B3" s="319" t="n">
        <v>1990</v>
      </c>
      <c r="C3" s="319" t="n">
        <v>1995</v>
      </c>
      <c r="D3" s="319" t="n">
        <v>2000</v>
      </c>
      <c r="E3" s="319" t="n">
        <v>2005</v>
      </c>
      <c r="F3" s="319" t="n">
        <v>2010</v>
      </c>
      <c r="G3" s="319" t="n">
        <v>2011</v>
      </c>
      <c r="H3" s="319" t="n">
        <v>2012</v>
      </c>
    </row>
    <row r="4" customFormat="false" ht="9" hidden="false" customHeight="false" outlineLevel="0" collapsed="false">
      <c r="A4" s="318"/>
      <c r="B4" s="319"/>
      <c r="C4" s="319"/>
      <c r="D4" s="319"/>
      <c r="E4" s="319"/>
      <c r="F4" s="319"/>
      <c r="G4" s="319"/>
      <c r="H4" s="319"/>
    </row>
    <row r="5" customFormat="false" ht="9" hidden="false" customHeight="false" outlineLevel="0" collapsed="false">
      <c r="A5" s="321"/>
      <c r="B5" s="322"/>
      <c r="C5" s="322"/>
      <c r="D5" s="322"/>
      <c r="E5" s="322"/>
    </row>
    <row r="6" customFormat="false" ht="9" hidden="false" customHeight="true" outlineLevel="0" collapsed="false">
      <c r="A6" s="307" t="s">
        <v>37</v>
      </c>
      <c r="B6" s="332" t="n">
        <v>6.47</v>
      </c>
      <c r="C6" s="332" t="n">
        <v>8.1</v>
      </c>
      <c r="D6" s="332" t="n">
        <v>9.7</v>
      </c>
      <c r="E6" s="332" t="n">
        <v>15.2</v>
      </c>
      <c r="F6" s="332" t="n">
        <v>21.5</v>
      </c>
      <c r="G6" s="332" t="n">
        <v>23.4</v>
      </c>
      <c r="H6" s="332" t="s">
        <v>136</v>
      </c>
    </row>
    <row r="7" customFormat="false" ht="9" hidden="false" customHeight="true" outlineLevel="0" collapsed="false">
      <c r="A7" s="307" t="s">
        <v>129</v>
      </c>
      <c r="B7" s="332" t="n">
        <v>23.55</v>
      </c>
      <c r="C7" s="332" t="n">
        <v>27.4</v>
      </c>
      <c r="D7" s="332" t="n">
        <v>31.3</v>
      </c>
      <c r="E7" s="332" t="n">
        <v>36.5</v>
      </c>
      <c r="F7" s="332" t="n">
        <v>40.1</v>
      </c>
      <c r="G7" s="332" t="n">
        <v>40.4</v>
      </c>
      <c r="H7" s="332" t="n">
        <v>41.5</v>
      </c>
    </row>
    <row r="8" customFormat="false" ht="9" hidden="false" customHeight="true" outlineLevel="0" collapsed="false">
      <c r="A8" s="307" t="s">
        <v>130</v>
      </c>
      <c r="B8" s="332" t="n">
        <v>11.61</v>
      </c>
      <c r="C8" s="332" t="n">
        <v>17.3</v>
      </c>
      <c r="D8" s="332" t="n">
        <v>28</v>
      </c>
      <c r="E8" s="333" t="n">
        <v>39.4</v>
      </c>
      <c r="F8" s="332" t="n">
        <v>46</v>
      </c>
      <c r="G8" s="332" t="n">
        <v>50</v>
      </c>
      <c r="H8" s="332" t="n">
        <v>52.8</v>
      </c>
    </row>
    <row r="9" customFormat="false" ht="9" hidden="false" customHeight="true" outlineLevel="0" collapsed="false">
      <c r="A9" s="307" t="s">
        <v>131</v>
      </c>
      <c r="B9" s="332" t="n">
        <v>46.4</v>
      </c>
      <c r="C9" s="332" t="n">
        <v>46.5</v>
      </c>
      <c r="D9" s="332" t="n">
        <v>44.6</v>
      </c>
      <c r="E9" s="332" t="n">
        <v>45.7</v>
      </c>
      <c r="F9" s="332" t="n">
        <v>47.3</v>
      </c>
      <c r="G9" s="332" t="n">
        <v>49</v>
      </c>
      <c r="H9" s="332" t="n">
        <v>50.3</v>
      </c>
    </row>
    <row r="10" customFormat="false" ht="9" hidden="false" customHeight="true" outlineLevel="0" collapsed="false">
      <c r="A10" s="307" t="s">
        <v>132</v>
      </c>
      <c r="B10" s="332" t="n">
        <v>25.24</v>
      </c>
      <c r="C10" s="332" t="n">
        <v>33.1</v>
      </c>
      <c r="D10" s="332" t="n">
        <v>39.2</v>
      </c>
      <c r="E10" s="332" t="n">
        <v>40.4</v>
      </c>
      <c r="F10" s="332" t="n">
        <v>41.1</v>
      </c>
      <c r="G10" s="332" t="n">
        <v>40.9</v>
      </c>
      <c r="H10" s="332" t="n">
        <v>41.5</v>
      </c>
    </row>
    <row r="11" customFormat="false" ht="9" hidden="false" customHeight="true" outlineLevel="0" collapsed="false">
      <c r="A11" s="307" t="s">
        <v>133</v>
      </c>
      <c r="B11" s="333" t="s">
        <v>136</v>
      </c>
      <c r="C11" s="334" t="s">
        <v>136</v>
      </c>
      <c r="D11" s="332" t="n">
        <v>43.6</v>
      </c>
      <c r="E11" s="332" t="n">
        <v>48.4</v>
      </c>
      <c r="F11" s="333" t="n">
        <v>55</v>
      </c>
      <c r="G11" s="333" t="n">
        <v>55.8</v>
      </c>
      <c r="H11" s="333" t="s">
        <v>136</v>
      </c>
    </row>
    <row r="12" customFormat="false" ht="9" hidden="false" customHeight="true" outlineLevel="0" collapsed="false">
      <c r="A12" s="307" t="s">
        <v>188</v>
      </c>
      <c r="B12" s="332" t="n">
        <v>15.32</v>
      </c>
      <c r="C12" s="332" t="n">
        <v>16.1</v>
      </c>
      <c r="D12" s="332" t="n">
        <v>23.4</v>
      </c>
      <c r="E12" s="332" t="n">
        <v>29.2</v>
      </c>
      <c r="F12" s="332" t="n">
        <v>33.3</v>
      </c>
      <c r="G12" s="332" t="n">
        <v>33.9</v>
      </c>
      <c r="H12" s="332" t="n">
        <v>34.1</v>
      </c>
    </row>
    <row r="13" customFormat="false" ht="9" hidden="false" customHeight="true" outlineLevel="0" collapsed="false">
      <c r="A13" s="307" t="s">
        <v>175</v>
      </c>
      <c r="B13" s="332" t="n">
        <v>2.17</v>
      </c>
      <c r="C13" s="332" t="n">
        <v>3</v>
      </c>
      <c r="D13" s="332" t="n">
        <v>4</v>
      </c>
      <c r="E13" s="332" t="n">
        <v>5.1</v>
      </c>
      <c r="F13" s="332" t="n">
        <v>7.3</v>
      </c>
      <c r="G13" s="332" t="n">
        <v>7.4</v>
      </c>
      <c r="H13" s="332" t="s">
        <v>136</v>
      </c>
    </row>
    <row r="14" customFormat="false" ht="9" hidden="false" customHeight="true" outlineLevel="0" collapsed="false">
      <c r="A14" s="307" t="s">
        <v>189</v>
      </c>
      <c r="B14" s="332" t="n">
        <v>14.64</v>
      </c>
      <c r="C14" s="332" t="n">
        <v>22.3</v>
      </c>
      <c r="D14" s="332" t="n">
        <v>31.5</v>
      </c>
      <c r="E14" s="332" t="n">
        <v>31.8</v>
      </c>
      <c r="F14" s="332" t="n">
        <v>33.8</v>
      </c>
      <c r="G14" s="332" t="n">
        <v>33.7</v>
      </c>
      <c r="H14" s="332" t="n">
        <v>35.1</v>
      </c>
    </row>
    <row r="15" customFormat="false" ht="9" hidden="false" customHeight="true" outlineLevel="0" collapsed="false">
      <c r="A15" s="307" t="s">
        <v>164</v>
      </c>
      <c r="B15" s="332" t="n">
        <v>12.78</v>
      </c>
      <c r="C15" s="332" t="n">
        <v>13.1</v>
      </c>
      <c r="D15" s="332" t="n">
        <v>21.9</v>
      </c>
      <c r="E15" s="332" t="n">
        <v>27.2</v>
      </c>
      <c r="F15" s="332" t="n">
        <v>34</v>
      </c>
      <c r="G15" s="332" t="n">
        <v>34.1</v>
      </c>
      <c r="H15" s="332" t="n">
        <v>37.4</v>
      </c>
    </row>
    <row r="16" customFormat="false" ht="9" hidden="false" customHeight="true" outlineLevel="0" collapsed="false">
      <c r="A16" s="307" t="s">
        <v>139</v>
      </c>
      <c r="B16" s="332" t="n">
        <v>11.38</v>
      </c>
      <c r="C16" s="332" t="n">
        <v>15.5</v>
      </c>
      <c r="D16" s="332" t="n">
        <v>24.9</v>
      </c>
      <c r="E16" s="332" t="n">
        <v>34.9</v>
      </c>
      <c r="F16" s="332" t="n">
        <v>44.3</v>
      </c>
      <c r="G16" s="334" t="n">
        <v>45.3</v>
      </c>
      <c r="H16" s="334" t="s">
        <v>136</v>
      </c>
    </row>
    <row r="17" customFormat="false" ht="9" hidden="false" customHeight="true" outlineLevel="0" collapsed="false">
      <c r="A17" s="307" t="s">
        <v>165</v>
      </c>
      <c r="B17" s="332" t="n">
        <v>14.7</v>
      </c>
      <c r="C17" s="332" t="n">
        <v>18.6</v>
      </c>
      <c r="D17" s="332" t="n">
        <v>22.2</v>
      </c>
      <c r="E17" s="332" t="n">
        <v>30.7</v>
      </c>
      <c r="F17" s="332" t="n">
        <v>41.3</v>
      </c>
      <c r="G17" s="334" t="n">
        <v>42.8</v>
      </c>
      <c r="H17" s="334" t="n">
        <v>45.6</v>
      </c>
    </row>
    <row r="18" customFormat="false" ht="9" hidden="false" customHeight="true" outlineLevel="0" collapsed="false">
      <c r="A18" s="307" t="s">
        <v>182</v>
      </c>
      <c r="B18" s="332" t="n">
        <v>27.91</v>
      </c>
      <c r="C18" s="332" t="n">
        <v>33.5</v>
      </c>
      <c r="D18" s="332" t="n">
        <v>39.5</v>
      </c>
      <c r="E18" s="332" t="n">
        <v>42.9</v>
      </c>
      <c r="F18" s="332" t="n">
        <v>46.9</v>
      </c>
      <c r="G18" s="332" t="n">
        <v>47.3</v>
      </c>
      <c r="H18" s="332" t="n">
        <v>47.6</v>
      </c>
    </row>
    <row r="19" customFormat="false" ht="9" hidden="false" customHeight="true" outlineLevel="0" collapsed="false">
      <c r="A19" s="307" t="s">
        <v>190</v>
      </c>
      <c r="B19" s="332" t="n">
        <v>9.61</v>
      </c>
      <c r="C19" s="332" t="n">
        <v>11.1</v>
      </c>
      <c r="D19" s="332" t="n">
        <v>17.7</v>
      </c>
      <c r="E19" s="332" t="n">
        <v>26.5</v>
      </c>
      <c r="F19" s="332" t="n">
        <v>35.5</v>
      </c>
      <c r="G19" s="332" t="n">
        <v>37.4</v>
      </c>
      <c r="H19" s="332" t="n">
        <v>35.5</v>
      </c>
    </row>
    <row r="20" customFormat="false" ht="9" hidden="false" customHeight="true" outlineLevel="0" collapsed="false">
      <c r="A20" s="307" t="s">
        <v>143</v>
      </c>
      <c r="B20" s="332" t="n">
        <v>47</v>
      </c>
      <c r="C20" s="332" t="n">
        <v>53</v>
      </c>
      <c r="D20" s="332" t="n">
        <v>55.3</v>
      </c>
      <c r="E20" s="332" t="n">
        <v>55.4</v>
      </c>
      <c r="F20" s="332" t="n">
        <v>54.2</v>
      </c>
      <c r="G20" s="332" t="n">
        <v>54.3</v>
      </c>
      <c r="H20" s="332" t="n">
        <v>54.4</v>
      </c>
    </row>
    <row r="21" customFormat="false" ht="4.5" hidden="false" customHeight="true" outlineLevel="0" collapsed="false">
      <c r="A21" s="307"/>
      <c r="B21" s="332"/>
      <c r="C21" s="332"/>
      <c r="D21" s="332"/>
      <c r="E21" s="332"/>
      <c r="F21" s="332"/>
      <c r="G21" s="332"/>
      <c r="H21" s="332"/>
    </row>
    <row r="22" customFormat="false" ht="9" hidden="false" customHeight="true" outlineLevel="0" collapsed="false">
      <c r="A22" s="310" t="s">
        <v>191</v>
      </c>
      <c r="B22" s="335" t="s">
        <v>136</v>
      </c>
      <c r="C22" s="336" t="n">
        <v>21.8</v>
      </c>
      <c r="D22" s="336" t="n">
        <v>27.4</v>
      </c>
      <c r="E22" s="335" t="n">
        <v>33.1</v>
      </c>
      <c r="F22" s="335" t="n">
        <v>38.3</v>
      </c>
      <c r="G22" s="335" t="n">
        <v>39.5</v>
      </c>
      <c r="H22" s="335" t="s">
        <v>136</v>
      </c>
    </row>
    <row r="23" customFormat="false" ht="4.5" hidden="false" customHeight="true" outlineLevel="0" collapsed="false">
      <c r="A23" s="326"/>
      <c r="B23" s="327"/>
      <c r="C23" s="327"/>
      <c r="D23" s="327"/>
      <c r="E23" s="327"/>
      <c r="F23" s="327"/>
      <c r="G23" s="327"/>
      <c r="H23" s="327"/>
    </row>
    <row r="24" customFormat="false" ht="9" hidden="false" customHeight="false" outlineLevel="0" collapsed="false">
      <c r="A24" s="328"/>
      <c r="B24" s="329"/>
      <c r="C24" s="329"/>
      <c r="D24" s="329"/>
      <c r="E24" s="329"/>
    </row>
    <row r="25" customFormat="false" ht="9" hidden="false" customHeight="false" outlineLevel="0" collapsed="false">
      <c r="A25" s="328" t="s">
        <v>192</v>
      </c>
      <c r="B25" s="329"/>
      <c r="C25" s="329"/>
      <c r="D25" s="329"/>
      <c r="E25" s="329"/>
    </row>
    <row r="26" customFormat="false" ht="9" hidden="false" customHeight="false" outlineLevel="0" collapsed="false">
      <c r="A26" s="328" t="s">
        <v>193</v>
      </c>
      <c r="B26" s="329"/>
      <c r="C26" s="329"/>
      <c r="D26" s="329"/>
      <c r="E26" s="329"/>
    </row>
    <row r="27" customFormat="false" ht="9" hidden="false" customHeight="false" outlineLevel="0" collapsed="false">
      <c r="A27" s="155" t="s">
        <v>194</v>
      </c>
      <c r="B27" s="329"/>
      <c r="C27" s="329"/>
      <c r="D27" s="329"/>
      <c r="E27" s="329"/>
    </row>
    <row r="28" customFormat="false" ht="9" hidden="false" customHeight="false" outlineLevel="0" collapsed="false">
      <c r="A28" s="155" t="s">
        <v>195</v>
      </c>
      <c r="B28" s="329"/>
      <c r="C28" s="329"/>
      <c r="D28" s="329"/>
      <c r="E28" s="329"/>
    </row>
    <row r="29" customFormat="false" ht="9" hidden="false" customHeight="false" outlineLevel="0" collapsed="false">
      <c r="A29" s="315" t="s">
        <v>196</v>
      </c>
      <c r="B29" s="307"/>
      <c r="C29" s="307"/>
      <c r="D29" s="307"/>
      <c r="E29" s="30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3.78"/>
  </cols>
  <sheetData>
    <row r="1" customFormat="false" ht="24" hidden="false" customHeight="true" outlineLevel="0" collapsed="false">
      <c r="A1" s="299" t="s">
        <v>197</v>
      </c>
      <c r="B1" s="299"/>
      <c r="C1" s="299"/>
      <c r="D1" s="299"/>
      <c r="E1" s="299"/>
      <c r="F1" s="299"/>
      <c r="G1" s="299"/>
      <c r="I1" s="303"/>
    </row>
    <row r="2" customFormat="false" ht="11.25" hidden="false" customHeight="false" outlineLevel="0" collapsed="false">
      <c r="A2" s="300"/>
      <c r="B2" s="300"/>
      <c r="C2" s="300"/>
      <c r="D2" s="300"/>
      <c r="E2" s="300"/>
    </row>
    <row r="3" customFormat="false" ht="9" hidden="false" customHeight="false" outlineLevel="0" collapsed="false">
      <c r="A3" s="318" t="s">
        <v>125</v>
      </c>
      <c r="B3" s="319" t="n">
        <v>1990</v>
      </c>
      <c r="C3" s="319" t="n">
        <v>1995</v>
      </c>
      <c r="D3" s="319" t="n">
        <v>2000</v>
      </c>
      <c r="E3" s="319" t="n">
        <v>2005</v>
      </c>
      <c r="F3" s="319" t="n">
        <v>2010</v>
      </c>
      <c r="G3" s="319" t="n">
        <v>2011</v>
      </c>
    </row>
    <row r="4" customFormat="false" ht="9" hidden="false" customHeight="false" outlineLevel="0" collapsed="false">
      <c r="A4" s="318"/>
      <c r="B4" s="319"/>
      <c r="C4" s="319"/>
      <c r="D4" s="319"/>
      <c r="E4" s="319"/>
      <c r="F4" s="319"/>
      <c r="G4" s="319"/>
    </row>
    <row r="5" customFormat="false" ht="9" hidden="false" customHeight="false" outlineLevel="0" collapsed="false">
      <c r="A5" s="321"/>
      <c r="B5" s="322"/>
      <c r="C5" s="322"/>
      <c r="D5" s="322"/>
      <c r="E5" s="322"/>
    </row>
    <row r="6" customFormat="false" ht="9" hidden="false" customHeight="false" outlineLevel="0" collapsed="false">
      <c r="A6" s="307" t="s">
        <v>37</v>
      </c>
      <c r="B6" s="323" t="n">
        <v>1.33</v>
      </c>
      <c r="C6" s="323" t="n">
        <v>1.19</v>
      </c>
      <c r="D6" s="323" t="n">
        <v>1.26</v>
      </c>
      <c r="E6" s="221" t="n">
        <v>1.32</v>
      </c>
      <c r="F6" s="0" t="n">
        <v>1.41</v>
      </c>
      <c r="G6" s="0" t="n">
        <v>1.4</v>
      </c>
    </row>
    <row r="7" customFormat="false" ht="9" hidden="false" customHeight="false" outlineLevel="0" collapsed="false">
      <c r="A7" s="307" t="s">
        <v>129</v>
      </c>
      <c r="B7" s="323" t="n">
        <v>1.46</v>
      </c>
      <c r="C7" s="323" t="n">
        <v>1.42</v>
      </c>
      <c r="D7" s="323" t="n">
        <v>1.36</v>
      </c>
      <c r="E7" s="323" t="n">
        <v>1.41</v>
      </c>
      <c r="F7" s="0" t="n">
        <v>1.44</v>
      </c>
      <c r="G7" s="0" t="n">
        <v>1.42</v>
      </c>
    </row>
    <row r="8" customFormat="false" ht="9" hidden="false" customHeight="false" outlineLevel="0" collapsed="false">
      <c r="A8" s="307" t="s">
        <v>130</v>
      </c>
      <c r="B8" s="323" t="n">
        <v>1.62</v>
      </c>
      <c r="C8" s="323" t="n">
        <v>1.56</v>
      </c>
      <c r="D8" s="323" t="n">
        <v>1.67</v>
      </c>
      <c r="E8" s="221" t="n">
        <v>1.76</v>
      </c>
      <c r="F8" s="221" t="n">
        <v>1.86</v>
      </c>
      <c r="G8" s="221" t="n">
        <v>1.81</v>
      </c>
    </row>
    <row r="9" customFormat="false" ht="9" hidden="false" customHeight="false" outlineLevel="0" collapsed="false">
      <c r="A9" s="307" t="s">
        <v>131</v>
      </c>
      <c r="B9" s="323" t="n">
        <v>1.67</v>
      </c>
      <c r="C9" s="323" t="n">
        <v>1.8</v>
      </c>
      <c r="D9" s="323" t="n">
        <v>1.77</v>
      </c>
      <c r="E9" s="323" t="n">
        <v>1.8</v>
      </c>
      <c r="F9" s="0" t="n">
        <v>1.87</v>
      </c>
      <c r="G9" s="0" t="n">
        <v>1.75</v>
      </c>
    </row>
    <row r="10" customFormat="false" ht="9" hidden="false" customHeight="false" outlineLevel="0" collapsed="false">
      <c r="A10" s="307" t="s">
        <v>132</v>
      </c>
      <c r="B10" s="323" t="n">
        <v>1.78</v>
      </c>
      <c r="C10" s="323" t="n">
        <v>1.81</v>
      </c>
      <c r="D10" s="323" t="n">
        <v>1.73</v>
      </c>
      <c r="E10" s="323" t="n">
        <v>1.8</v>
      </c>
      <c r="F10" s="0" t="n">
        <v>1.87</v>
      </c>
      <c r="G10" s="0" t="n">
        <v>1.83</v>
      </c>
    </row>
    <row r="11" customFormat="false" ht="9" hidden="false" customHeight="false" outlineLevel="0" collapsed="false">
      <c r="A11" s="307" t="s">
        <v>133</v>
      </c>
      <c r="B11" s="221" t="s">
        <v>136</v>
      </c>
      <c r="C11" s="221" t="s">
        <v>136</v>
      </c>
      <c r="D11" s="323" t="n">
        <v>1.89</v>
      </c>
      <c r="E11" s="323" t="n">
        <v>1.94</v>
      </c>
      <c r="F11" s="337" t="n">
        <v>2.03</v>
      </c>
      <c r="G11" s="0" t="n">
        <v>2.01</v>
      </c>
    </row>
    <row r="12" customFormat="false" ht="9" hidden="false" customHeight="false" outlineLevel="0" collapsed="false">
      <c r="A12" s="307" t="s">
        <v>198</v>
      </c>
      <c r="B12" s="221" t="s">
        <v>136</v>
      </c>
      <c r="C12" s="221" t="s">
        <v>136</v>
      </c>
      <c r="D12" s="323" t="n">
        <v>1.38</v>
      </c>
      <c r="E12" s="323" t="n">
        <v>1.34</v>
      </c>
      <c r="F12" s="0" t="n">
        <v>1.39</v>
      </c>
      <c r="G12" s="0" t="n">
        <v>1.36</v>
      </c>
    </row>
    <row r="13" customFormat="false" ht="9" hidden="false" customHeight="false" outlineLevel="0" collapsed="false">
      <c r="A13" s="307" t="s">
        <v>175</v>
      </c>
      <c r="B13" s="323" t="n">
        <v>1.4</v>
      </c>
      <c r="C13" s="323" t="n">
        <v>1.31</v>
      </c>
      <c r="D13" s="323" t="n">
        <v>1.26</v>
      </c>
      <c r="E13" s="323" t="n">
        <v>1.33</v>
      </c>
      <c r="F13" s="0" t="n">
        <v>1.51</v>
      </c>
      <c r="G13" s="0" t="n">
        <v>1.42</v>
      </c>
    </row>
    <row r="14" customFormat="false" ht="9" hidden="false" customHeight="false" outlineLevel="0" collapsed="false">
      <c r="A14" s="307" t="s">
        <v>189</v>
      </c>
      <c r="B14" s="323" t="n">
        <v>2.11</v>
      </c>
      <c r="C14" s="323" t="n">
        <v>1.84</v>
      </c>
      <c r="D14" s="323" t="n">
        <v>1.89</v>
      </c>
      <c r="E14" s="323" t="n">
        <v>1.86</v>
      </c>
      <c r="F14" s="0" t="n">
        <v>2.07</v>
      </c>
      <c r="G14" s="0" t="n">
        <v>2.05</v>
      </c>
    </row>
    <row r="15" customFormat="false" ht="9" hidden="false" customHeight="false" outlineLevel="0" collapsed="false">
      <c r="A15" s="307" t="s">
        <v>164</v>
      </c>
      <c r="B15" s="323" t="n">
        <v>1.6</v>
      </c>
      <c r="C15" s="323" t="n">
        <v>1.7</v>
      </c>
      <c r="D15" s="323" t="n">
        <v>1.76</v>
      </c>
      <c r="E15" s="323" t="n">
        <v>1.63</v>
      </c>
      <c r="F15" s="0" t="n">
        <v>1.63</v>
      </c>
      <c r="G15" s="0" t="n">
        <v>1.52</v>
      </c>
    </row>
    <row r="16" customFormat="false" ht="9" hidden="false" customHeight="false" outlineLevel="0" collapsed="false">
      <c r="A16" s="307" t="s">
        <v>139</v>
      </c>
      <c r="B16" s="323" t="n">
        <v>1.62</v>
      </c>
      <c r="C16" s="323" t="n">
        <v>1.53</v>
      </c>
      <c r="D16" s="323" t="n">
        <v>1.72</v>
      </c>
      <c r="E16" s="323" t="n">
        <v>1.71</v>
      </c>
      <c r="F16" s="0" t="n">
        <v>1.79</v>
      </c>
      <c r="G16" s="221" t="n">
        <v>1.76</v>
      </c>
    </row>
    <row r="17" customFormat="false" ht="9" hidden="false" customHeight="false" outlineLevel="0" collapsed="false">
      <c r="A17" s="307" t="s">
        <v>199</v>
      </c>
      <c r="B17" s="323" t="n">
        <v>1.56</v>
      </c>
      <c r="C17" s="323" t="n">
        <v>1.41</v>
      </c>
      <c r="D17" s="323" t="n">
        <v>1.55</v>
      </c>
      <c r="E17" s="323" t="n">
        <v>1.4</v>
      </c>
      <c r="F17" s="0" t="n">
        <v>1.36</v>
      </c>
      <c r="G17" s="221" t="n">
        <v>1.35</v>
      </c>
    </row>
    <row r="18" customFormat="false" ht="9" hidden="false" customHeight="false" outlineLevel="0" collapsed="false">
      <c r="A18" s="307" t="s">
        <v>182</v>
      </c>
      <c r="B18" s="323" t="n">
        <v>1.83</v>
      </c>
      <c r="C18" s="323" t="n">
        <v>1.71</v>
      </c>
      <c r="D18" s="323" t="n">
        <v>1.64</v>
      </c>
      <c r="E18" s="221" t="n">
        <v>1.78</v>
      </c>
      <c r="F18" s="0" t="n">
        <v>1.98</v>
      </c>
      <c r="G18" s="0" t="n">
        <v>1.96</v>
      </c>
    </row>
    <row r="19" customFormat="false" ht="9" hidden="false" customHeight="false" outlineLevel="0" collapsed="false">
      <c r="A19" s="307" t="s">
        <v>142</v>
      </c>
      <c r="B19" s="323" t="n">
        <v>1.36</v>
      </c>
      <c r="C19" s="323" t="n">
        <v>1.17</v>
      </c>
      <c r="D19" s="323" t="n">
        <v>1.23</v>
      </c>
      <c r="E19" s="323" t="n">
        <v>1.34</v>
      </c>
      <c r="F19" s="0" t="n">
        <v>1.38</v>
      </c>
      <c r="G19" s="0" t="n">
        <v>1.36</v>
      </c>
    </row>
    <row r="20" customFormat="false" ht="9" hidden="false" customHeight="false" outlineLevel="0" collapsed="false">
      <c r="A20" s="307" t="s">
        <v>143</v>
      </c>
      <c r="B20" s="323" t="n">
        <v>2.13</v>
      </c>
      <c r="C20" s="323" t="n">
        <v>1.73</v>
      </c>
      <c r="D20" s="323" t="n">
        <v>1.54</v>
      </c>
      <c r="E20" s="323" t="n">
        <v>1.77</v>
      </c>
      <c r="F20" s="0" t="n">
        <v>1.98</v>
      </c>
      <c r="G20" s="0" t="n">
        <v>1.9</v>
      </c>
    </row>
    <row r="21" customFormat="false" ht="5.25" hidden="false" customHeight="true" outlineLevel="0" collapsed="false">
      <c r="A21" s="307"/>
      <c r="B21" s="323"/>
      <c r="C21" s="323"/>
      <c r="D21" s="323"/>
      <c r="E21" s="323"/>
    </row>
    <row r="22" customFormat="false" ht="9" hidden="false" customHeight="false" outlineLevel="0" collapsed="false">
      <c r="A22" s="310" t="s">
        <v>200</v>
      </c>
      <c r="B22" s="123" t="s">
        <v>136</v>
      </c>
      <c r="C22" s="123" t="s">
        <v>136</v>
      </c>
      <c r="D22" s="123" t="s">
        <v>136</v>
      </c>
      <c r="E22" s="123" t="n">
        <v>1.51</v>
      </c>
      <c r="F22" s="123" t="n">
        <v>1.6</v>
      </c>
      <c r="G22" s="123" t="n">
        <v>1.57</v>
      </c>
    </row>
    <row r="23" customFormat="false" ht="5.25" hidden="false" customHeight="true" outlineLevel="0" collapsed="false">
      <c r="A23" s="326"/>
      <c r="B23" s="327"/>
      <c r="C23" s="327"/>
      <c r="D23" s="327"/>
      <c r="E23" s="327"/>
      <c r="F23" s="327"/>
      <c r="G23" s="327"/>
    </row>
    <row r="24" customFormat="false" ht="9" hidden="false" customHeight="false" outlineLevel="0" collapsed="false">
      <c r="A24" s="328"/>
      <c r="B24" s="329"/>
      <c r="C24" s="329"/>
      <c r="D24" s="329"/>
      <c r="E24" s="329"/>
    </row>
    <row r="25" customFormat="false" ht="30" hidden="false" customHeight="true" outlineLevel="0" collapsed="false">
      <c r="A25" s="338" t="s">
        <v>74</v>
      </c>
      <c r="B25" s="338"/>
      <c r="C25" s="338"/>
      <c r="D25" s="338"/>
      <c r="E25" s="338"/>
      <c r="F25" s="338"/>
      <c r="G25" s="338"/>
      <c r="H25" s="339"/>
      <c r="I25" s="339"/>
      <c r="J25" s="339"/>
      <c r="K25" s="339"/>
      <c r="L25" s="339"/>
    </row>
    <row r="26" customFormat="false" ht="12" hidden="false" customHeight="true" outlineLevel="0" collapsed="false">
      <c r="A26" s="339" t="s">
        <v>201</v>
      </c>
      <c r="B26" s="338"/>
      <c r="C26" s="338"/>
      <c r="D26" s="338"/>
      <c r="E26" s="338"/>
      <c r="F26" s="338"/>
      <c r="G26" s="338"/>
      <c r="H26" s="339"/>
      <c r="I26" s="339"/>
      <c r="J26" s="339"/>
      <c r="K26" s="339"/>
      <c r="L26" s="339"/>
    </row>
    <row r="27" customFormat="false" ht="11.25" hidden="false" customHeight="true" outlineLevel="0" collapsed="false">
      <c r="A27" s="339" t="s">
        <v>202</v>
      </c>
      <c r="B27" s="338"/>
      <c r="C27" s="338"/>
      <c r="D27" s="338"/>
      <c r="E27" s="338"/>
      <c r="F27" s="338"/>
      <c r="G27" s="338"/>
      <c r="H27" s="339"/>
      <c r="I27" s="339"/>
      <c r="J27" s="339"/>
      <c r="K27" s="339"/>
      <c r="L27" s="339"/>
    </row>
    <row r="28" customFormat="false" ht="12" hidden="false" customHeight="true" outlineLevel="0" collapsed="false">
      <c r="A28" s="340" t="s">
        <v>203</v>
      </c>
      <c r="B28" s="307"/>
      <c r="C28" s="307"/>
      <c r="D28" s="307"/>
      <c r="E28" s="30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0" activeCellId="0" sqref="E20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6.2"/>
  </cols>
  <sheetData>
    <row r="1" customFormat="false" ht="24" hidden="false" customHeight="true" outlineLevel="0" collapsed="false">
      <c r="A1" s="299" t="s">
        <v>204</v>
      </c>
      <c r="B1" s="299"/>
      <c r="C1" s="299"/>
      <c r="D1" s="299"/>
      <c r="E1" s="299"/>
      <c r="F1" s="299"/>
      <c r="G1" s="299"/>
      <c r="I1" s="303"/>
    </row>
    <row r="2" customFormat="false" ht="11.25" hidden="false" customHeight="false" outlineLevel="0" collapsed="false">
      <c r="A2" s="300"/>
      <c r="B2" s="300"/>
      <c r="C2" s="300"/>
      <c r="D2" s="300"/>
      <c r="E2" s="300"/>
    </row>
    <row r="3" customFormat="false" ht="9" hidden="false" customHeight="false" outlineLevel="0" collapsed="false">
      <c r="A3" s="318" t="s">
        <v>125</v>
      </c>
      <c r="B3" s="319" t="n">
        <v>1990</v>
      </c>
      <c r="C3" s="319" t="n">
        <v>1995</v>
      </c>
      <c r="D3" s="319" t="n">
        <v>2000</v>
      </c>
      <c r="E3" s="319" t="n">
        <v>2005</v>
      </c>
      <c r="F3" s="319" t="n">
        <v>2010</v>
      </c>
      <c r="G3" s="319" t="n">
        <v>2011</v>
      </c>
    </row>
    <row r="4" customFormat="false" ht="9" hidden="false" customHeight="false" outlineLevel="0" collapsed="false">
      <c r="A4" s="318"/>
      <c r="B4" s="319"/>
      <c r="C4" s="319"/>
      <c r="D4" s="319"/>
      <c r="E4" s="319"/>
      <c r="F4" s="319"/>
      <c r="G4" s="319"/>
    </row>
    <row r="5" customFormat="false" ht="9" hidden="false" customHeight="false" outlineLevel="0" collapsed="false">
      <c r="A5" s="321"/>
      <c r="B5" s="341"/>
      <c r="C5" s="341"/>
      <c r="D5" s="341"/>
      <c r="E5" s="341"/>
      <c r="F5" s="203"/>
      <c r="G5" s="203"/>
    </row>
    <row r="6" customFormat="false" ht="9" hidden="false" customHeight="false" outlineLevel="0" collapsed="false">
      <c r="A6" s="307" t="s">
        <v>37</v>
      </c>
      <c r="B6" s="220" t="n">
        <v>28.92</v>
      </c>
      <c r="C6" s="220" t="n">
        <v>29.8</v>
      </c>
      <c r="D6" s="220" t="n">
        <v>30.4</v>
      </c>
      <c r="E6" s="220" t="n">
        <v>30.9</v>
      </c>
      <c r="F6" s="203" t="n">
        <v>31.3</v>
      </c>
      <c r="G6" s="203" t="n">
        <v>31.4</v>
      </c>
    </row>
    <row r="7" customFormat="false" ht="9" hidden="false" customHeight="false" outlineLevel="0" collapsed="false">
      <c r="A7" s="307" t="s">
        <v>129</v>
      </c>
      <c r="B7" s="227" t="n">
        <v>27.21</v>
      </c>
      <c r="C7" s="227" t="n">
        <v>27.7</v>
      </c>
      <c r="D7" s="227" t="n">
        <v>28.2</v>
      </c>
      <c r="E7" s="227" t="n">
        <v>29</v>
      </c>
      <c r="F7" s="203" t="n">
        <v>29.8</v>
      </c>
      <c r="G7" s="203" t="n">
        <v>30</v>
      </c>
    </row>
    <row r="8" customFormat="false" ht="9" hidden="false" customHeight="false" outlineLevel="0" collapsed="false">
      <c r="A8" s="307" t="s">
        <v>130</v>
      </c>
      <c r="B8" s="227" t="n">
        <v>27.88</v>
      </c>
      <c r="C8" s="227" t="n">
        <v>28.5</v>
      </c>
      <c r="D8" s="227" t="n">
        <v>28.8</v>
      </c>
      <c r="E8" s="227" t="n">
        <v>29.3</v>
      </c>
      <c r="F8" s="203" t="n">
        <v>29.8</v>
      </c>
      <c r="G8" s="227" t="n">
        <v>29.9</v>
      </c>
    </row>
    <row r="9" customFormat="false" ht="9" hidden="false" customHeight="false" outlineLevel="0" collapsed="false">
      <c r="A9" s="307" t="s">
        <v>131</v>
      </c>
      <c r="B9" s="227" t="n">
        <v>28.45</v>
      </c>
      <c r="C9" s="227" t="n">
        <v>29.2</v>
      </c>
      <c r="D9" s="227" t="n">
        <v>29.7</v>
      </c>
      <c r="E9" s="227" t="n">
        <v>30.2</v>
      </c>
      <c r="F9" s="203" t="n">
        <v>30.6</v>
      </c>
      <c r="G9" s="203" t="n">
        <v>30.7</v>
      </c>
    </row>
    <row r="10" customFormat="false" ht="9" hidden="false" customHeight="false" outlineLevel="0" collapsed="false">
      <c r="A10" s="307" t="s">
        <v>132</v>
      </c>
      <c r="B10" s="227" t="n">
        <v>28.87</v>
      </c>
      <c r="C10" s="227" t="n">
        <v>29.3</v>
      </c>
      <c r="D10" s="227" t="n">
        <v>29.6</v>
      </c>
      <c r="E10" s="227" t="n">
        <v>29.9</v>
      </c>
      <c r="F10" s="203" t="n">
        <v>30.2</v>
      </c>
      <c r="G10" s="203" t="n">
        <v>30.3</v>
      </c>
    </row>
    <row r="11" customFormat="false" ht="9" hidden="false" customHeight="false" outlineLevel="0" collapsed="false">
      <c r="A11" s="307" t="s">
        <v>133</v>
      </c>
      <c r="B11" s="227" t="s">
        <v>136</v>
      </c>
      <c r="C11" s="227" t="s">
        <v>136</v>
      </c>
      <c r="D11" s="227" t="n">
        <v>29.3</v>
      </c>
      <c r="E11" s="227" t="n">
        <v>29.7</v>
      </c>
      <c r="F11" s="203" t="n">
        <v>30</v>
      </c>
      <c r="G11" s="203" t="n">
        <v>30</v>
      </c>
    </row>
    <row r="12" customFormat="false" ht="9" hidden="false" customHeight="false" outlineLevel="0" collapsed="false">
      <c r="A12" s="307" t="s">
        <v>198</v>
      </c>
      <c r="B12" s="227" t="s">
        <v>136</v>
      </c>
      <c r="C12" s="227" t="s">
        <v>136</v>
      </c>
      <c r="D12" s="227" t="n">
        <v>28.8</v>
      </c>
      <c r="E12" s="227" t="n">
        <v>29.5</v>
      </c>
      <c r="F12" s="203" t="n">
        <v>30.4</v>
      </c>
      <c r="G12" s="203" t="n">
        <v>30.5</v>
      </c>
    </row>
    <row r="13" customFormat="false" ht="9" hidden="false" customHeight="false" outlineLevel="0" collapsed="false">
      <c r="A13" s="307" t="s">
        <v>175</v>
      </c>
      <c r="B13" s="227" t="n">
        <v>27.17</v>
      </c>
      <c r="C13" s="227" t="n">
        <v>28.2</v>
      </c>
      <c r="D13" s="227" t="n">
        <v>29.6</v>
      </c>
      <c r="E13" s="227" t="n">
        <v>29.8</v>
      </c>
      <c r="F13" s="203" t="n">
        <v>30.3</v>
      </c>
      <c r="G13" s="203" t="n">
        <v>30.4</v>
      </c>
    </row>
    <row r="14" customFormat="false" ht="9" hidden="false" customHeight="false" outlineLevel="0" collapsed="false">
      <c r="A14" s="307" t="s">
        <v>189</v>
      </c>
      <c r="B14" s="227" t="n">
        <v>29.88</v>
      </c>
      <c r="C14" s="227" t="n">
        <v>30.2</v>
      </c>
      <c r="D14" s="227" t="n">
        <v>30.4</v>
      </c>
      <c r="E14" s="227" t="n">
        <v>31.2</v>
      </c>
      <c r="F14" s="203" t="n">
        <v>31.2</v>
      </c>
      <c r="G14" s="203" t="n">
        <v>31.5</v>
      </c>
    </row>
    <row r="15" customFormat="false" ht="9" hidden="false" customHeight="false" outlineLevel="0" collapsed="false">
      <c r="A15" s="307" t="s">
        <v>164</v>
      </c>
      <c r="B15" s="227" t="n">
        <v>28.39</v>
      </c>
      <c r="C15" s="227" t="n">
        <v>28.9</v>
      </c>
      <c r="D15" s="227" t="n">
        <v>29.3</v>
      </c>
      <c r="E15" s="227" t="n">
        <v>29.8</v>
      </c>
      <c r="F15" s="203" t="n">
        <v>30.8</v>
      </c>
      <c r="G15" s="203" t="n">
        <v>30.8</v>
      </c>
    </row>
    <row r="16" customFormat="false" ht="9" hidden="false" customHeight="false" outlineLevel="0" collapsed="false">
      <c r="A16" s="307" t="s">
        <v>139</v>
      </c>
      <c r="B16" s="227" t="n">
        <v>29.31</v>
      </c>
      <c r="C16" s="227" t="n">
        <v>30</v>
      </c>
      <c r="D16" s="227" t="n">
        <v>30.3</v>
      </c>
      <c r="E16" s="227" t="n">
        <v>30.6</v>
      </c>
      <c r="F16" s="203" t="n">
        <v>30.8</v>
      </c>
      <c r="G16" s="203" t="n">
        <v>30.9</v>
      </c>
    </row>
    <row r="17" customFormat="false" ht="9" hidden="false" customHeight="false" outlineLevel="0" collapsed="false">
      <c r="A17" s="307" t="s">
        <v>199</v>
      </c>
      <c r="B17" s="227" t="n">
        <v>27.33</v>
      </c>
      <c r="C17" s="227" t="n">
        <v>28</v>
      </c>
      <c r="D17" s="227" t="n">
        <v>28.6</v>
      </c>
      <c r="E17" s="227" t="n">
        <v>29.3</v>
      </c>
      <c r="F17" s="203" t="n">
        <v>29.9</v>
      </c>
      <c r="G17" s="203" t="n">
        <v>30.1</v>
      </c>
    </row>
    <row r="18" customFormat="false" ht="9" hidden="false" customHeight="false" outlineLevel="0" collapsed="false">
      <c r="A18" s="307" t="s">
        <v>182</v>
      </c>
      <c r="B18" s="227" t="n">
        <v>27.65</v>
      </c>
      <c r="C18" s="227" t="n">
        <v>28.2</v>
      </c>
      <c r="D18" s="227" t="n">
        <v>28.5</v>
      </c>
      <c r="E18" s="227" t="n">
        <v>29.1</v>
      </c>
      <c r="F18" s="203" t="n">
        <v>29.6</v>
      </c>
      <c r="G18" s="203" t="n">
        <v>29.7</v>
      </c>
    </row>
    <row r="19" customFormat="false" ht="9" hidden="false" customHeight="false" outlineLevel="0" collapsed="false">
      <c r="A19" s="307" t="s">
        <v>142</v>
      </c>
      <c r="B19" s="227" t="n">
        <v>28.86</v>
      </c>
      <c r="C19" s="227" t="n">
        <v>30</v>
      </c>
      <c r="D19" s="227" t="n">
        <v>30.7</v>
      </c>
      <c r="E19" s="227" t="n">
        <v>30.9</v>
      </c>
      <c r="F19" s="203" t="n">
        <v>31.2</v>
      </c>
      <c r="G19" s="203" t="n">
        <v>31.5</v>
      </c>
    </row>
    <row r="20" customFormat="false" ht="9" hidden="false" customHeight="false" outlineLevel="0" collapsed="false">
      <c r="A20" s="307" t="s">
        <v>143</v>
      </c>
      <c r="B20" s="227" t="n">
        <v>28.56</v>
      </c>
      <c r="C20" s="227" t="n">
        <v>29.2</v>
      </c>
      <c r="D20" s="227" t="n">
        <v>29.9</v>
      </c>
      <c r="E20" s="227" t="n">
        <v>30.5</v>
      </c>
      <c r="F20" s="203" t="n">
        <v>30.7</v>
      </c>
      <c r="G20" s="203" t="n">
        <v>30.8</v>
      </c>
    </row>
    <row r="21" customFormat="false" ht="5.25" hidden="false" customHeight="true" outlineLevel="0" collapsed="false">
      <c r="A21" s="307"/>
      <c r="B21" s="227"/>
      <c r="C21" s="227"/>
      <c r="D21" s="227"/>
      <c r="E21" s="227"/>
      <c r="F21" s="203"/>
      <c r="G21" s="203"/>
    </row>
    <row r="22" customFormat="false" ht="9" hidden="false" customHeight="false" outlineLevel="0" collapsed="false">
      <c r="A22" s="310" t="s">
        <v>200</v>
      </c>
      <c r="B22" s="342" t="s">
        <v>136</v>
      </c>
      <c r="C22" s="342" t="s">
        <v>136</v>
      </c>
      <c r="D22" s="342" t="s">
        <v>136</v>
      </c>
      <c r="E22" s="342" t="n">
        <v>29.5</v>
      </c>
      <c r="F22" s="342" t="n">
        <v>30</v>
      </c>
      <c r="G22" s="342" t="n">
        <v>30</v>
      </c>
    </row>
    <row r="23" customFormat="false" ht="6.75" hidden="false" customHeight="true" outlineLevel="0" collapsed="false">
      <c r="A23" s="326"/>
      <c r="B23" s="327"/>
      <c r="C23" s="327"/>
      <c r="D23" s="327"/>
      <c r="E23" s="327"/>
      <c r="F23" s="327"/>
      <c r="G23" s="327"/>
    </row>
    <row r="24" customFormat="false" ht="9" hidden="false" customHeight="false" outlineLevel="0" collapsed="false">
      <c r="A24" s="328"/>
      <c r="B24" s="329"/>
      <c r="C24" s="329"/>
      <c r="D24" s="329"/>
      <c r="E24" s="329"/>
      <c r="F24" s="203"/>
    </row>
    <row r="25" customFormat="false" ht="9" hidden="false" customHeight="false" outlineLevel="0" collapsed="false">
      <c r="A25" s="339" t="s">
        <v>201</v>
      </c>
      <c r="B25" s="307"/>
      <c r="C25" s="307"/>
      <c r="D25" s="307"/>
      <c r="E25" s="307"/>
      <c r="F25" s="203"/>
    </row>
    <row r="26" customFormat="false" ht="9" hidden="false" customHeight="false" outlineLevel="0" collapsed="false">
      <c r="A26" s="339" t="s">
        <v>202</v>
      </c>
    </row>
    <row r="27" customFormat="false" ht="9" hidden="false" customHeight="false" outlineLevel="0" collapsed="false">
      <c r="A27" s="340" t="s">
        <v>20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4.99"/>
    <col collapsed="false" customWidth="true" hidden="false" outlineLevel="0" max="4" min="2" style="90" width="10.19"/>
    <col collapsed="false" customWidth="true" hidden="false" outlineLevel="0" max="5" min="5" style="90" width="1.19"/>
    <col collapsed="false" customWidth="true" hidden="false" outlineLevel="0" max="8" min="6" style="90" width="10.19"/>
    <col collapsed="false" customWidth="true" hidden="false" outlineLevel="0" max="9" min="9" style="90" width="1.19"/>
    <col collapsed="false" customWidth="true" hidden="false" outlineLevel="0" max="12" min="10" style="90" width="10.19"/>
    <col collapsed="false" customWidth="true" hidden="false" outlineLevel="0" max="13" min="13" style="90" width="1.19"/>
    <col collapsed="false" customWidth="true" hidden="false" outlineLevel="0" max="16" min="14" style="90" width="10.19"/>
    <col collapsed="false" customWidth="true" hidden="false" outlineLevel="0" max="17" min="17" style="90" width="1.59"/>
    <col collapsed="false" customWidth="true" hidden="false" outlineLevel="0" max="20" min="18" style="90" width="10.19"/>
    <col collapsed="false" customWidth="true" hidden="false" outlineLevel="0" max="21" min="21" style="90" width="1.19"/>
    <col collapsed="false" customWidth="true" hidden="false" outlineLevel="0" max="24" min="22" style="90" width="10.19"/>
    <col collapsed="false" customWidth="true" hidden="false" outlineLevel="0" max="25" min="25" style="90" width="1.78"/>
    <col collapsed="false" customWidth="true" hidden="false" outlineLevel="0" max="28" min="26" style="90" width="10.19"/>
    <col collapsed="false" customWidth="true" hidden="false" outlineLevel="0" max="29" min="29" style="90" width="1.19"/>
    <col collapsed="false" customWidth="true" hidden="false" outlineLevel="0" max="32" min="30" style="90" width="10.19"/>
    <col collapsed="false" customWidth="true" hidden="false" outlineLevel="0" max="33" min="33" style="90" width="1.98"/>
    <col collapsed="false" customWidth="true" hidden="false" outlineLevel="0" max="36" min="34" style="90" width="10.19"/>
    <col collapsed="false" customWidth="true" hidden="false" outlineLevel="0" max="37" min="37" style="90" width="1.19"/>
    <col collapsed="false" customWidth="true" hidden="false" outlineLevel="0" max="40" min="38" style="90" width="10.19"/>
    <col collapsed="false" customWidth="false" hidden="false" outlineLevel="0" max="257" min="41" style="12" width="9.59"/>
  </cols>
  <sheetData>
    <row r="1" s="1" customFormat="true" ht="12.75" hidden="false" customHeight="false" outlineLevel="0" collapsed="false">
      <c r="A1" s="91" t="s">
        <v>4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</row>
    <row r="2" customFormat="false" ht="9" hidden="false" customHeight="true" outlineLevel="0" collapsed="false">
      <c r="A2" s="93"/>
      <c r="B2" s="94"/>
      <c r="C2" s="95"/>
      <c r="D2" s="94"/>
      <c r="E2" s="94"/>
      <c r="F2" s="94"/>
      <c r="G2" s="95"/>
      <c r="H2" s="94"/>
      <c r="I2" s="94"/>
      <c r="J2" s="94"/>
      <c r="K2" s="95"/>
      <c r="L2" s="94"/>
      <c r="M2" s="94"/>
      <c r="N2" s="94"/>
      <c r="O2" s="95"/>
      <c r="P2" s="94"/>
      <c r="Q2" s="94"/>
      <c r="R2" s="94"/>
      <c r="S2" s="95"/>
      <c r="T2" s="94"/>
      <c r="U2" s="94"/>
      <c r="V2" s="94"/>
      <c r="W2" s="95"/>
      <c r="X2" s="94"/>
      <c r="Y2" s="94"/>
      <c r="Z2" s="94"/>
      <c r="AA2" s="95"/>
      <c r="AB2" s="94"/>
      <c r="AC2" s="94"/>
      <c r="AD2" s="94"/>
      <c r="AE2" s="95"/>
      <c r="AF2" s="94"/>
      <c r="AG2" s="94"/>
      <c r="AH2" s="94"/>
      <c r="AI2" s="95"/>
      <c r="AJ2" s="94"/>
      <c r="AK2" s="94"/>
      <c r="AL2" s="94"/>
      <c r="AM2" s="95"/>
      <c r="AN2" s="94"/>
    </row>
    <row r="3" s="1" customFormat="true" ht="14.25" hidden="false" customHeight="true" outlineLevel="0" collapsed="false">
      <c r="A3" s="22" t="s">
        <v>4</v>
      </c>
      <c r="B3" s="26" t="s">
        <v>46</v>
      </c>
      <c r="C3" s="26"/>
      <c r="D3" s="26"/>
      <c r="E3" s="26"/>
      <c r="F3" s="26"/>
      <c r="G3" s="26"/>
      <c r="H3" s="26"/>
      <c r="I3" s="27"/>
      <c r="J3" s="26" t="s">
        <v>47</v>
      </c>
      <c r="K3" s="26"/>
      <c r="L3" s="26"/>
      <c r="M3" s="26"/>
      <c r="N3" s="26"/>
      <c r="O3" s="26"/>
      <c r="P3" s="26"/>
      <c r="Q3" s="27"/>
      <c r="R3" s="26" t="s">
        <v>6</v>
      </c>
      <c r="S3" s="26"/>
      <c r="T3" s="26"/>
      <c r="U3" s="26"/>
      <c r="V3" s="26"/>
      <c r="W3" s="26"/>
      <c r="X3" s="26"/>
      <c r="Y3" s="27"/>
      <c r="Z3" s="26" t="s">
        <v>7</v>
      </c>
      <c r="AA3" s="26"/>
      <c r="AB3" s="26"/>
      <c r="AC3" s="26"/>
      <c r="AD3" s="26"/>
      <c r="AE3" s="26"/>
      <c r="AF3" s="26"/>
      <c r="AG3" s="26"/>
      <c r="AH3" s="26" t="n">
        <v>2012</v>
      </c>
      <c r="AI3" s="26"/>
      <c r="AJ3" s="26"/>
      <c r="AK3" s="26"/>
      <c r="AL3" s="26"/>
      <c r="AM3" s="26"/>
      <c r="AN3" s="26"/>
    </row>
    <row r="4" s="1" customFormat="true" ht="14.25" hidden="false" customHeight="true" outlineLevel="0" collapsed="false">
      <c r="A4" s="22"/>
      <c r="B4" s="26" t="s">
        <v>48</v>
      </c>
      <c r="C4" s="26"/>
      <c r="D4" s="26"/>
      <c r="E4" s="27"/>
      <c r="F4" s="26" t="s">
        <v>49</v>
      </c>
      <c r="G4" s="26"/>
      <c r="H4" s="26"/>
      <c r="I4" s="96"/>
      <c r="J4" s="26" t="s">
        <v>48</v>
      </c>
      <c r="K4" s="26"/>
      <c r="L4" s="26"/>
      <c r="M4" s="27"/>
      <c r="N4" s="26" t="s">
        <v>49</v>
      </c>
      <c r="O4" s="26"/>
      <c r="P4" s="26"/>
      <c r="Q4" s="96"/>
      <c r="R4" s="26" t="s">
        <v>48</v>
      </c>
      <c r="S4" s="26"/>
      <c r="T4" s="26"/>
      <c r="U4" s="27"/>
      <c r="V4" s="26" t="s">
        <v>49</v>
      </c>
      <c r="W4" s="26"/>
      <c r="X4" s="26"/>
      <c r="Y4" s="96"/>
      <c r="Z4" s="26" t="s">
        <v>48</v>
      </c>
      <c r="AA4" s="26"/>
      <c r="AB4" s="26"/>
      <c r="AC4" s="27"/>
      <c r="AD4" s="26" t="s">
        <v>49</v>
      </c>
      <c r="AE4" s="26"/>
      <c r="AF4" s="26"/>
      <c r="AG4" s="26"/>
      <c r="AH4" s="26" t="s">
        <v>48</v>
      </c>
      <c r="AI4" s="26"/>
      <c r="AJ4" s="26"/>
      <c r="AK4" s="27"/>
      <c r="AL4" s="26" t="s">
        <v>49</v>
      </c>
      <c r="AM4" s="26"/>
      <c r="AN4" s="26"/>
    </row>
    <row r="5" s="1" customFormat="true" ht="48" hidden="false" customHeight="true" outlineLevel="0" collapsed="false">
      <c r="A5" s="22"/>
      <c r="B5" s="97" t="s">
        <v>50</v>
      </c>
      <c r="C5" s="98" t="s">
        <v>51</v>
      </c>
      <c r="D5" s="98" t="s">
        <v>52</v>
      </c>
      <c r="E5" s="99"/>
      <c r="F5" s="97" t="s">
        <v>50</v>
      </c>
      <c r="G5" s="98" t="s">
        <v>51</v>
      </c>
      <c r="H5" s="98" t="s">
        <v>52</v>
      </c>
      <c r="I5" s="99"/>
      <c r="J5" s="97" t="s">
        <v>50</v>
      </c>
      <c r="K5" s="98" t="s">
        <v>51</v>
      </c>
      <c r="L5" s="98" t="s">
        <v>52</v>
      </c>
      <c r="M5" s="99"/>
      <c r="N5" s="97" t="s">
        <v>50</v>
      </c>
      <c r="O5" s="98" t="s">
        <v>51</v>
      </c>
      <c r="P5" s="98" t="s">
        <v>52</v>
      </c>
      <c r="Q5" s="100"/>
      <c r="R5" s="97" t="s">
        <v>50</v>
      </c>
      <c r="S5" s="98" t="s">
        <v>51</v>
      </c>
      <c r="T5" s="98" t="s">
        <v>52</v>
      </c>
      <c r="U5" s="99"/>
      <c r="V5" s="97" t="s">
        <v>50</v>
      </c>
      <c r="W5" s="98" t="s">
        <v>51</v>
      </c>
      <c r="X5" s="98" t="s">
        <v>52</v>
      </c>
      <c r="Y5" s="100"/>
      <c r="Z5" s="97" t="s">
        <v>50</v>
      </c>
      <c r="AA5" s="98" t="s">
        <v>51</v>
      </c>
      <c r="AB5" s="98" t="s">
        <v>52</v>
      </c>
      <c r="AC5" s="99"/>
      <c r="AD5" s="97" t="s">
        <v>50</v>
      </c>
      <c r="AE5" s="98" t="s">
        <v>51</v>
      </c>
      <c r="AF5" s="98" t="s">
        <v>52</v>
      </c>
      <c r="AG5" s="98"/>
      <c r="AH5" s="97" t="s">
        <v>50</v>
      </c>
      <c r="AI5" s="98" t="s">
        <v>51</v>
      </c>
      <c r="AJ5" s="98" t="s">
        <v>52</v>
      </c>
      <c r="AK5" s="99"/>
      <c r="AL5" s="97" t="s">
        <v>50</v>
      </c>
      <c r="AM5" s="98" t="s">
        <v>51</v>
      </c>
      <c r="AN5" s="98" t="s">
        <v>52</v>
      </c>
    </row>
    <row r="6" s="1" customFormat="true" ht="9" hidden="false" customHeight="true" outlineLevel="0" collapsed="false">
      <c r="A6" s="101"/>
      <c r="F6" s="102"/>
      <c r="G6" s="102"/>
      <c r="H6" s="103"/>
      <c r="I6" s="103"/>
      <c r="J6" s="102"/>
      <c r="K6" s="102"/>
      <c r="L6" s="103"/>
      <c r="M6" s="103"/>
      <c r="N6" s="102"/>
      <c r="O6" s="102"/>
      <c r="P6" s="103"/>
      <c r="Q6" s="103"/>
      <c r="R6" s="102"/>
      <c r="S6" s="102"/>
      <c r="T6" s="103"/>
      <c r="U6" s="103"/>
      <c r="V6" s="102"/>
      <c r="W6" s="102"/>
      <c r="X6" s="103"/>
      <c r="Y6" s="103"/>
      <c r="Z6" s="102"/>
      <c r="AA6" s="102"/>
      <c r="AB6" s="103"/>
      <c r="AC6" s="103"/>
      <c r="AD6" s="102"/>
      <c r="AE6" s="102"/>
      <c r="AF6" s="103"/>
      <c r="AG6" s="103"/>
      <c r="AH6" s="102"/>
      <c r="AI6" s="102"/>
      <c r="AJ6" s="103"/>
      <c r="AK6" s="103"/>
      <c r="AL6" s="102"/>
      <c r="AM6" s="102"/>
      <c r="AN6" s="103"/>
    </row>
    <row r="7" s="1" customFormat="true" ht="9" hidden="false" customHeight="true" outlineLevel="0" collapsed="false">
      <c r="A7" s="104" t="s">
        <v>11</v>
      </c>
      <c r="B7" s="12" t="n">
        <v>7307</v>
      </c>
      <c r="C7" s="12" t="n">
        <v>-12572</v>
      </c>
      <c r="D7" s="12" t="n">
        <v>15978</v>
      </c>
      <c r="E7" s="105"/>
      <c r="F7" s="12" t="n">
        <v>12891</v>
      </c>
      <c r="G7" s="12" t="n">
        <v>2755</v>
      </c>
      <c r="H7" s="12" t="n">
        <v>10874</v>
      </c>
      <c r="I7" s="90"/>
      <c r="J7" s="12" t="n">
        <v>7392</v>
      </c>
      <c r="K7" s="12" t="n">
        <v>-11002</v>
      </c>
      <c r="L7" s="12" t="n">
        <v>18230</v>
      </c>
      <c r="M7" s="105"/>
      <c r="N7" s="12" t="n">
        <v>18659</v>
      </c>
      <c r="O7" s="12" t="n">
        <v>4540</v>
      </c>
      <c r="P7" s="12" t="n">
        <v>18016</v>
      </c>
      <c r="Q7" s="106"/>
      <c r="R7" s="12" t="n">
        <v>2268</v>
      </c>
      <c r="S7" s="12" t="n">
        <v>-10400</v>
      </c>
      <c r="T7" s="12" t="n">
        <v>11462</v>
      </c>
      <c r="U7" s="105"/>
      <c r="V7" s="12" t="n">
        <v>13239</v>
      </c>
      <c r="W7" s="12" t="n">
        <v>6636</v>
      </c>
      <c r="X7" s="12" t="n">
        <v>15470</v>
      </c>
      <c r="Y7" s="106"/>
      <c r="Z7" s="106" t="n">
        <v>-6646</v>
      </c>
      <c r="AA7" s="106" t="n">
        <v>-11302</v>
      </c>
      <c r="AB7" s="106" t="n">
        <v>11627</v>
      </c>
      <c r="AC7" s="105"/>
      <c r="AD7" s="12" t="n">
        <v>10054</v>
      </c>
      <c r="AE7" s="12" t="n">
        <v>6787</v>
      </c>
      <c r="AF7" s="12" t="n">
        <v>15008</v>
      </c>
      <c r="AG7" s="12"/>
      <c r="AH7" s="106" t="n">
        <v>16389</v>
      </c>
      <c r="AI7" s="106" t="n">
        <v>-13440</v>
      </c>
      <c r="AJ7" s="106" t="n">
        <v>18899</v>
      </c>
      <c r="AK7" s="105"/>
      <c r="AL7" s="107" t="n">
        <v>24175</v>
      </c>
      <c r="AM7" s="107" t="n">
        <v>6821</v>
      </c>
      <c r="AN7" s="106" t="n">
        <v>22001</v>
      </c>
    </row>
    <row r="8" s="1" customFormat="true" ht="9" hidden="false" customHeight="true" outlineLevel="0" collapsed="false">
      <c r="A8" s="108" t="s">
        <v>16</v>
      </c>
      <c r="B8" s="12" t="n">
        <v>1019</v>
      </c>
      <c r="C8" s="12" t="n">
        <v>-228</v>
      </c>
      <c r="D8" s="12" t="n">
        <v>516</v>
      </c>
      <c r="E8" s="105"/>
      <c r="F8" s="12" t="n">
        <v>416</v>
      </c>
      <c r="G8" s="12" t="n">
        <v>59</v>
      </c>
      <c r="H8" s="12" t="n">
        <v>276</v>
      </c>
      <c r="I8" s="90"/>
      <c r="J8" s="12" t="n">
        <v>1042</v>
      </c>
      <c r="K8" s="12" t="n">
        <v>-145</v>
      </c>
      <c r="L8" s="12" t="n">
        <v>558</v>
      </c>
      <c r="M8" s="105"/>
      <c r="N8" s="12" t="n">
        <v>719</v>
      </c>
      <c r="O8" s="12" t="n">
        <v>93</v>
      </c>
      <c r="P8" s="12" t="n">
        <v>441</v>
      </c>
      <c r="Q8" s="106"/>
      <c r="R8" s="12" t="n">
        <v>75</v>
      </c>
      <c r="S8" s="12" t="n">
        <v>-29</v>
      </c>
      <c r="T8" s="12" t="n">
        <v>191</v>
      </c>
      <c r="U8" s="105"/>
      <c r="V8" s="12" t="n">
        <v>272</v>
      </c>
      <c r="W8" s="12" t="n">
        <v>167</v>
      </c>
      <c r="X8" s="12" t="n">
        <v>325</v>
      </c>
      <c r="Y8" s="106"/>
      <c r="Z8" s="106" t="n">
        <v>-141</v>
      </c>
      <c r="AA8" s="106" t="n">
        <v>-67</v>
      </c>
      <c r="AB8" s="106" t="n">
        <v>189</v>
      </c>
      <c r="AC8" s="105"/>
      <c r="AD8" s="12" t="n">
        <v>257</v>
      </c>
      <c r="AE8" s="12" t="n">
        <v>142</v>
      </c>
      <c r="AF8" s="12" t="n">
        <v>378</v>
      </c>
      <c r="AG8" s="12"/>
      <c r="AH8" s="106" t="n">
        <v>1224</v>
      </c>
      <c r="AI8" s="106" t="n">
        <v>-106</v>
      </c>
      <c r="AJ8" s="106" t="n">
        <v>454</v>
      </c>
      <c r="AK8" s="105"/>
      <c r="AL8" s="107" t="n">
        <v>675</v>
      </c>
      <c r="AM8" s="107" t="n">
        <v>135</v>
      </c>
      <c r="AN8" s="106" t="n">
        <v>576</v>
      </c>
    </row>
    <row r="9" s="1" customFormat="true" ht="9" hidden="false" customHeight="true" outlineLevel="0" collapsed="false">
      <c r="A9" s="104" t="s">
        <v>17</v>
      </c>
      <c r="B9" s="12" t="n">
        <v>-3996</v>
      </c>
      <c r="C9" s="12" t="n">
        <v>-9952</v>
      </c>
      <c r="D9" s="12" t="n">
        <v>3867</v>
      </c>
      <c r="E9" s="105"/>
      <c r="F9" s="12" t="n">
        <v>3035</v>
      </c>
      <c r="G9" s="12" t="n">
        <v>701</v>
      </c>
      <c r="H9" s="12" t="n">
        <v>2892</v>
      </c>
      <c r="I9" s="107"/>
      <c r="J9" s="12" t="n">
        <v>-1043</v>
      </c>
      <c r="K9" s="12" t="n">
        <v>-9365</v>
      </c>
      <c r="L9" s="12" t="n">
        <v>5109</v>
      </c>
      <c r="M9" s="105"/>
      <c r="N9" s="12" t="n">
        <v>5642</v>
      </c>
      <c r="O9" s="12" t="n">
        <v>1094</v>
      </c>
      <c r="P9" s="12" t="n">
        <v>5069</v>
      </c>
      <c r="Q9" s="106"/>
      <c r="R9" s="12" t="n">
        <v>-2311</v>
      </c>
      <c r="S9" s="12" t="n">
        <v>-9491</v>
      </c>
      <c r="T9" s="12" t="n">
        <v>6011</v>
      </c>
      <c r="U9" s="105"/>
      <c r="V9" s="12" t="n">
        <v>7528</v>
      </c>
      <c r="W9" s="12" t="n">
        <v>1695</v>
      </c>
      <c r="X9" s="12" t="n">
        <v>7322</v>
      </c>
      <c r="Y9" s="106"/>
      <c r="Z9" s="106" t="n">
        <v>37009</v>
      </c>
      <c r="AA9" s="106" t="n">
        <v>5011</v>
      </c>
      <c r="AB9" s="106" t="n">
        <v>43662</v>
      </c>
      <c r="AC9" s="105"/>
      <c r="AD9" s="12" t="n">
        <v>46111</v>
      </c>
      <c r="AE9" s="12" t="n">
        <v>19660</v>
      </c>
      <c r="AF9" s="12" t="n">
        <v>50675</v>
      </c>
      <c r="AG9" s="12"/>
      <c r="AH9" s="106" t="n">
        <v>-2212</v>
      </c>
      <c r="AI9" s="106" t="n">
        <v>-10153</v>
      </c>
      <c r="AJ9" s="106" t="n">
        <v>6897</v>
      </c>
      <c r="AK9" s="105"/>
      <c r="AL9" s="107" t="n">
        <v>7975</v>
      </c>
      <c r="AM9" s="107" t="n">
        <v>1959</v>
      </c>
      <c r="AN9" s="106" t="n">
        <v>8084</v>
      </c>
    </row>
    <row r="10" s="1" customFormat="true" ht="9" hidden="false" customHeight="true" outlineLevel="0" collapsed="false">
      <c r="A10" s="104" t="s">
        <v>18</v>
      </c>
      <c r="B10" s="12" t="n">
        <v>40613</v>
      </c>
      <c r="C10" s="12" t="n">
        <v>1151</v>
      </c>
      <c r="D10" s="12" t="n">
        <v>35049</v>
      </c>
      <c r="E10" s="105"/>
      <c r="F10" s="12" t="n">
        <v>34688</v>
      </c>
      <c r="G10" s="12" t="n">
        <v>8769</v>
      </c>
      <c r="H10" s="12" t="n">
        <v>25059</v>
      </c>
      <c r="I10" s="90"/>
      <c r="J10" s="12" t="n">
        <v>64611</v>
      </c>
      <c r="K10" s="12" t="n">
        <v>6895</v>
      </c>
      <c r="L10" s="12" t="n">
        <v>49796</v>
      </c>
      <c r="M10" s="105"/>
      <c r="N10" s="12" t="n">
        <v>58407</v>
      </c>
      <c r="O10" s="12" t="n">
        <v>13494</v>
      </c>
      <c r="P10" s="12" t="n">
        <v>45497</v>
      </c>
      <c r="Q10" s="106"/>
      <c r="R10" s="12" t="n">
        <v>62921</v>
      </c>
      <c r="S10" s="12" t="n">
        <v>7650</v>
      </c>
      <c r="T10" s="12" t="n">
        <v>47986</v>
      </c>
      <c r="U10" s="105"/>
      <c r="V10" s="12" t="n">
        <v>60358</v>
      </c>
      <c r="W10" s="12" t="n">
        <v>20272</v>
      </c>
      <c r="X10" s="12" t="n">
        <v>52248</v>
      </c>
      <c r="Y10" s="106"/>
      <c r="Z10" s="106" t="n">
        <v>-6793</v>
      </c>
      <c r="AA10" s="106" t="n">
        <v>-10010</v>
      </c>
      <c r="AB10" s="106" t="n">
        <v>4424</v>
      </c>
      <c r="AC10" s="105"/>
      <c r="AD10" s="12" t="n">
        <v>5303</v>
      </c>
      <c r="AE10" s="12" t="n">
        <v>1707</v>
      </c>
      <c r="AF10" s="12" t="n">
        <v>6042</v>
      </c>
      <c r="AG10" s="12"/>
      <c r="AH10" s="106" t="n">
        <v>93644</v>
      </c>
      <c r="AI10" s="106" t="n">
        <v>-1959</v>
      </c>
      <c r="AJ10" s="106" t="n">
        <v>47579</v>
      </c>
      <c r="AK10" s="105"/>
      <c r="AL10" s="107" t="n">
        <v>76368</v>
      </c>
      <c r="AM10" s="107" t="n">
        <v>19488</v>
      </c>
      <c r="AN10" s="106" t="n">
        <v>56070</v>
      </c>
    </row>
    <row r="11" s="1" customFormat="true" ht="9" hidden="false" customHeight="true" outlineLevel="0" collapsed="false">
      <c r="A11" s="48" t="s">
        <v>19</v>
      </c>
      <c r="B11" s="12" t="n">
        <v>8407</v>
      </c>
      <c r="C11" s="12" t="n">
        <v>2323</v>
      </c>
      <c r="D11" s="12" t="n">
        <v>4607</v>
      </c>
      <c r="E11" s="105"/>
      <c r="F11" s="12" t="n">
        <v>4483</v>
      </c>
      <c r="G11" s="12" t="n">
        <v>674</v>
      </c>
      <c r="H11" s="12" t="n">
        <v>3208</v>
      </c>
      <c r="I11" s="107"/>
      <c r="J11" s="12" t="n">
        <v>9416</v>
      </c>
      <c r="K11" s="12" t="n">
        <v>2458</v>
      </c>
      <c r="L11" s="12" t="n">
        <v>5074</v>
      </c>
      <c r="M11" s="105"/>
      <c r="N11" s="12" t="n">
        <v>6291</v>
      </c>
      <c r="O11" s="12" t="n">
        <v>1048</v>
      </c>
      <c r="P11" s="12" t="n">
        <v>4995</v>
      </c>
      <c r="Q11" s="106"/>
      <c r="R11" s="12" t="n">
        <v>7190</v>
      </c>
      <c r="S11" s="12" t="n">
        <v>2211</v>
      </c>
      <c r="T11" s="12" t="n">
        <v>2554</v>
      </c>
      <c r="U11" s="105"/>
      <c r="V11" s="12" t="n">
        <v>3694</v>
      </c>
      <c r="W11" s="12" t="n">
        <v>1414</v>
      </c>
      <c r="X11" s="12" t="n">
        <v>3397</v>
      </c>
      <c r="Y11" s="106"/>
      <c r="Z11" s="106" t="n">
        <v>5284</v>
      </c>
      <c r="AA11" s="106" t="n">
        <v>2077</v>
      </c>
      <c r="AB11" s="106" t="n">
        <v>2233</v>
      </c>
      <c r="AC11" s="105"/>
      <c r="AD11" s="12" t="n">
        <v>2951</v>
      </c>
      <c r="AE11" s="12" t="n">
        <v>1466</v>
      </c>
      <c r="AF11" s="12" t="n">
        <v>3253</v>
      </c>
      <c r="AG11" s="12"/>
      <c r="AH11" s="106" t="n">
        <v>10349</v>
      </c>
      <c r="AI11" s="106" t="n">
        <v>1723</v>
      </c>
      <c r="AJ11" s="106" t="n">
        <v>2893</v>
      </c>
      <c r="AK11" s="105"/>
      <c r="AL11" s="107" t="n">
        <v>5517</v>
      </c>
      <c r="AM11" s="107" t="n">
        <v>1536</v>
      </c>
      <c r="AN11" s="106" t="n">
        <v>4224</v>
      </c>
    </row>
    <row r="12" s="5" customFormat="true" ht="9" hidden="false" customHeight="true" outlineLevel="0" collapsed="false">
      <c r="A12" s="109" t="s">
        <v>20</v>
      </c>
      <c r="B12" s="110" t="n">
        <v>3858</v>
      </c>
      <c r="C12" s="110" t="n">
        <v>1551</v>
      </c>
      <c r="D12" s="110" t="n">
        <v>2251</v>
      </c>
      <c r="E12" s="109"/>
      <c r="F12" s="111" t="n">
        <v>1951</v>
      </c>
      <c r="G12" s="111" t="n">
        <v>248</v>
      </c>
      <c r="H12" s="111" t="n">
        <v>1465</v>
      </c>
      <c r="I12" s="112"/>
      <c r="J12" s="110" t="n">
        <v>4786</v>
      </c>
      <c r="K12" s="110" t="n">
        <v>1726</v>
      </c>
      <c r="L12" s="110" t="n">
        <v>2386</v>
      </c>
      <c r="M12" s="109"/>
      <c r="N12" s="111" t="n">
        <v>3069</v>
      </c>
      <c r="O12" s="111" t="n">
        <v>395</v>
      </c>
      <c r="P12" s="111" t="n">
        <v>2441</v>
      </c>
      <c r="Q12" s="112"/>
      <c r="R12" s="111" t="n">
        <v>3500</v>
      </c>
      <c r="S12" s="111" t="n">
        <v>1508</v>
      </c>
      <c r="T12" s="111" t="n">
        <v>1161</v>
      </c>
      <c r="U12" s="109"/>
      <c r="V12" s="111" t="n">
        <v>1943</v>
      </c>
      <c r="W12" s="111" t="n">
        <v>585</v>
      </c>
      <c r="X12" s="111" t="n">
        <v>1693</v>
      </c>
      <c r="Y12" s="112"/>
      <c r="Z12" s="112" t="n">
        <v>2391</v>
      </c>
      <c r="AA12" s="112" t="n">
        <v>705</v>
      </c>
      <c r="AB12" s="112" t="n">
        <v>1217</v>
      </c>
      <c r="AC12" s="109"/>
      <c r="AD12" s="110" t="n">
        <v>1052</v>
      </c>
      <c r="AE12" s="110" t="n">
        <v>837</v>
      </c>
      <c r="AF12" s="110" t="n">
        <v>1603</v>
      </c>
      <c r="AG12" s="12"/>
      <c r="AH12" s="112" t="n">
        <v>4918</v>
      </c>
      <c r="AI12" s="112" t="n">
        <v>1236</v>
      </c>
      <c r="AJ12" s="112" t="n">
        <v>1059</v>
      </c>
      <c r="AK12" s="109"/>
      <c r="AL12" s="113" t="n">
        <v>2687</v>
      </c>
      <c r="AM12" s="113" t="n">
        <v>655</v>
      </c>
      <c r="AN12" s="112" t="n">
        <v>2083</v>
      </c>
    </row>
    <row r="13" s="5" customFormat="true" ht="9" hidden="false" customHeight="true" outlineLevel="0" collapsed="false">
      <c r="A13" s="109" t="s">
        <v>21</v>
      </c>
      <c r="B13" s="110" t="n">
        <v>4549</v>
      </c>
      <c r="C13" s="110" t="n">
        <v>772</v>
      </c>
      <c r="D13" s="110" t="n">
        <v>2356</v>
      </c>
      <c r="E13" s="109"/>
      <c r="F13" s="111" t="n">
        <v>2532</v>
      </c>
      <c r="G13" s="111" t="n">
        <v>426</v>
      </c>
      <c r="H13" s="111" t="n">
        <v>1743</v>
      </c>
      <c r="I13" s="112"/>
      <c r="J13" s="110" t="n">
        <v>4630</v>
      </c>
      <c r="K13" s="110" t="n">
        <v>732</v>
      </c>
      <c r="L13" s="110" t="n">
        <v>2688</v>
      </c>
      <c r="M13" s="109"/>
      <c r="N13" s="111" t="n">
        <v>3222</v>
      </c>
      <c r="O13" s="111" t="n">
        <v>653</v>
      </c>
      <c r="P13" s="111" t="n">
        <v>2554</v>
      </c>
      <c r="Q13" s="112"/>
      <c r="R13" s="111" t="n">
        <v>3690</v>
      </c>
      <c r="S13" s="111" t="n">
        <v>703</v>
      </c>
      <c r="T13" s="111" t="n">
        <v>1393</v>
      </c>
      <c r="U13" s="109"/>
      <c r="V13" s="111" t="n">
        <v>1751</v>
      </c>
      <c r="W13" s="111" t="n">
        <v>829</v>
      </c>
      <c r="X13" s="111" t="n">
        <v>1704</v>
      </c>
      <c r="Y13" s="112"/>
      <c r="Z13" s="112" t="n">
        <v>2893</v>
      </c>
      <c r="AA13" s="112" t="n">
        <v>1372</v>
      </c>
      <c r="AB13" s="112" t="n">
        <v>1016</v>
      </c>
      <c r="AC13" s="109"/>
      <c r="AD13" s="110" t="n">
        <v>1899</v>
      </c>
      <c r="AE13" s="110" t="n">
        <v>629</v>
      </c>
      <c r="AF13" s="110" t="n">
        <v>1650</v>
      </c>
      <c r="AG13" s="12"/>
      <c r="AH13" s="112" t="n">
        <v>5431</v>
      </c>
      <c r="AI13" s="112" t="n">
        <v>487</v>
      </c>
      <c r="AJ13" s="112" t="n">
        <v>1834</v>
      </c>
      <c r="AK13" s="109"/>
      <c r="AL13" s="113" t="n">
        <v>2830</v>
      </c>
      <c r="AM13" s="113" t="n">
        <v>881</v>
      </c>
      <c r="AN13" s="112" t="n">
        <v>2141</v>
      </c>
    </row>
    <row r="14" s="1" customFormat="true" ht="9" hidden="false" customHeight="true" outlineLevel="0" collapsed="false">
      <c r="A14" s="104" t="s">
        <v>22</v>
      </c>
      <c r="B14" s="12" t="n">
        <v>33173</v>
      </c>
      <c r="C14" s="12" t="n">
        <v>1100</v>
      </c>
      <c r="D14" s="12" t="n">
        <v>22610</v>
      </c>
      <c r="E14" s="105"/>
      <c r="F14" s="12" t="n">
        <v>22489</v>
      </c>
      <c r="G14" s="12" t="n">
        <v>4330</v>
      </c>
      <c r="H14" s="12" t="n">
        <v>16131</v>
      </c>
      <c r="I14" s="106"/>
      <c r="J14" s="12" t="n">
        <v>32546</v>
      </c>
      <c r="K14" s="12" t="n">
        <v>3333</v>
      </c>
      <c r="L14" s="12" t="n">
        <v>26239</v>
      </c>
      <c r="M14" s="105"/>
      <c r="N14" s="12" t="n">
        <v>29080</v>
      </c>
      <c r="O14" s="12" t="n">
        <v>7053</v>
      </c>
      <c r="P14" s="12" t="n">
        <v>24501</v>
      </c>
      <c r="Q14" s="106"/>
      <c r="R14" s="12" t="n">
        <v>10025</v>
      </c>
      <c r="S14" s="12" t="n">
        <v>1981</v>
      </c>
      <c r="T14" s="12" t="n">
        <v>7744</v>
      </c>
      <c r="U14" s="105"/>
      <c r="V14" s="12" t="n">
        <v>11302</v>
      </c>
      <c r="W14" s="12" t="n">
        <v>9402</v>
      </c>
      <c r="X14" s="12" t="n">
        <v>11971</v>
      </c>
      <c r="Y14" s="106"/>
      <c r="Z14" s="106" t="n">
        <v>1699</v>
      </c>
      <c r="AA14" s="106" t="n">
        <v>165</v>
      </c>
      <c r="AB14" s="106" t="n">
        <v>7931</v>
      </c>
      <c r="AC14" s="105"/>
      <c r="AD14" s="12" t="n">
        <v>9418</v>
      </c>
      <c r="AE14" s="12" t="n">
        <v>9308</v>
      </c>
      <c r="AF14" s="12" t="n">
        <v>13142</v>
      </c>
      <c r="AG14" s="12"/>
      <c r="AH14" s="106" t="n">
        <v>28099</v>
      </c>
      <c r="AI14" s="106" t="n">
        <v>-2637</v>
      </c>
      <c r="AJ14" s="106" t="n">
        <v>15899</v>
      </c>
      <c r="AK14" s="105"/>
      <c r="AL14" s="107" t="n">
        <v>28100</v>
      </c>
      <c r="AM14" s="107" t="n">
        <v>9230</v>
      </c>
      <c r="AN14" s="106" t="n">
        <v>20324</v>
      </c>
    </row>
    <row r="15" s="1" customFormat="true" ht="9" hidden="false" customHeight="true" outlineLevel="0" collapsed="false">
      <c r="A15" s="104" t="s">
        <v>23</v>
      </c>
      <c r="B15" s="12" t="n">
        <v>5091</v>
      </c>
      <c r="C15" s="12" t="n">
        <v>-4690</v>
      </c>
      <c r="D15" s="12" t="n">
        <v>5688</v>
      </c>
      <c r="E15" s="105"/>
      <c r="F15" s="12" t="n">
        <v>4535</v>
      </c>
      <c r="G15" s="12" t="n">
        <v>556</v>
      </c>
      <c r="H15" s="12" t="n">
        <v>3602</v>
      </c>
      <c r="I15" s="106"/>
      <c r="J15" s="12" t="n">
        <v>2304</v>
      </c>
      <c r="K15" s="12" t="n">
        <v>-3797</v>
      </c>
      <c r="L15" s="12" t="n">
        <v>4559</v>
      </c>
      <c r="M15" s="105"/>
      <c r="N15" s="12" t="n">
        <v>5333</v>
      </c>
      <c r="O15" s="12" t="n">
        <v>994</v>
      </c>
      <c r="P15" s="12" t="n">
        <v>4646</v>
      </c>
      <c r="Q15" s="106"/>
      <c r="R15" s="12" t="n">
        <v>-720</v>
      </c>
      <c r="S15" s="12" t="n">
        <v>-3746</v>
      </c>
      <c r="T15" s="12" t="n">
        <v>2148</v>
      </c>
      <c r="U15" s="105"/>
      <c r="V15" s="12" t="n">
        <v>2811</v>
      </c>
      <c r="W15" s="12" t="n">
        <v>1605</v>
      </c>
      <c r="X15" s="12" t="n">
        <v>3021</v>
      </c>
      <c r="Y15" s="106"/>
      <c r="Z15" s="106" t="n">
        <v>-3069</v>
      </c>
      <c r="AA15" s="106" t="n">
        <v>-4125</v>
      </c>
      <c r="AB15" s="106" t="n">
        <v>1076</v>
      </c>
      <c r="AC15" s="105"/>
      <c r="AD15" s="12" t="n">
        <v>1945</v>
      </c>
      <c r="AE15" s="12" t="n">
        <v>1494</v>
      </c>
      <c r="AF15" s="12" t="n">
        <v>2327</v>
      </c>
      <c r="AG15" s="12"/>
      <c r="AH15" s="106" t="n">
        <v>4080</v>
      </c>
      <c r="AI15" s="106" t="n">
        <v>-4602</v>
      </c>
      <c r="AJ15" s="106" t="n">
        <v>3176</v>
      </c>
      <c r="AK15" s="105"/>
      <c r="AL15" s="107" t="n">
        <v>5241</v>
      </c>
      <c r="AM15" s="107" t="n">
        <v>1536</v>
      </c>
      <c r="AN15" s="106" t="n">
        <v>4010</v>
      </c>
    </row>
    <row r="16" s="1" customFormat="true" ht="9" hidden="false" customHeight="true" outlineLevel="0" collapsed="false">
      <c r="A16" s="104" t="s">
        <v>24</v>
      </c>
      <c r="B16" s="12" t="n">
        <v>27322</v>
      </c>
      <c r="C16" s="12" t="n">
        <v>-10038</v>
      </c>
      <c r="D16" s="12" t="n">
        <v>16578</v>
      </c>
      <c r="E16" s="105"/>
      <c r="F16" s="12" t="n">
        <v>16762</v>
      </c>
      <c r="G16" s="12" t="n">
        <v>3677</v>
      </c>
      <c r="H16" s="12" t="n">
        <v>11321</v>
      </c>
      <c r="I16" s="106"/>
      <c r="J16" s="12" t="n">
        <v>29311</v>
      </c>
      <c r="K16" s="12" t="n">
        <v>-7674</v>
      </c>
      <c r="L16" s="12" t="n">
        <v>20481</v>
      </c>
      <c r="M16" s="105"/>
      <c r="N16" s="12" t="n">
        <v>26121</v>
      </c>
      <c r="O16" s="12" t="n">
        <v>5885</v>
      </c>
      <c r="P16" s="12" t="n">
        <v>20525</v>
      </c>
      <c r="Q16" s="106"/>
      <c r="R16" s="12" t="n">
        <v>24659</v>
      </c>
      <c r="S16" s="12" t="n">
        <v>-5605</v>
      </c>
      <c r="T16" s="12" t="n">
        <v>22926</v>
      </c>
      <c r="U16" s="105"/>
      <c r="V16" s="12" t="n">
        <v>28385</v>
      </c>
      <c r="W16" s="12" t="n">
        <v>9130</v>
      </c>
      <c r="X16" s="12" t="n">
        <v>25984</v>
      </c>
      <c r="Y16" s="106"/>
      <c r="Z16" s="106" t="n">
        <v>9897</v>
      </c>
      <c r="AA16" s="106" t="n">
        <v>-7205</v>
      </c>
      <c r="AB16" s="106" t="n">
        <v>14641</v>
      </c>
      <c r="AC16" s="105"/>
      <c r="AD16" s="12" t="n">
        <v>17457</v>
      </c>
      <c r="AE16" s="12" t="n">
        <v>9032</v>
      </c>
      <c r="AF16" s="12" t="n">
        <v>18728</v>
      </c>
      <c r="AG16" s="12"/>
      <c r="AH16" s="106" t="n">
        <v>36247</v>
      </c>
      <c r="AI16" s="106" t="n">
        <v>-9880</v>
      </c>
      <c r="AJ16" s="106" t="n">
        <v>23719</v>
      </c>
      <c r="AK16" s="105"/>
      <c r="AL16" s="107" t="n">
        <v>33611</v>
      </c>
      <c r="AM16" s="107" t="n">
        <v>9009</v>
      </c>
      <c r="AN16" s="106" t="n">
        <v>26669</v>
      </c>
    </row>
    <row r="17" s="1" customFormat="true" ht="9" hidden="false" customHeight="true" outlineLevel="0" collapsed="false">
      <c r="A17" s="104" t="s">
        <v>25</v>
      </c>
      <c r="B17" s="12" t="n">
        <v>8629</v>
      </c>
      <c r="C17" s="12" t="n">
        <v>-11059</v>
      </c>
      <c r="D17" s="12" t="n">
        <v>12137</v>
      </c>
      <c r="E17" s="105"/>
      <c r="F17" s="12" t="n">
        <v>9868</v>
      </c>
      <c r="G17" s="12" t="n">
        <v>2616</v>
      </c>
      <c r="H17" s="12" t="n">
        <v>9209</v>
      </c>
      <c r="I17" s="106"/>
      <c r="J17" s="12" t="n">
        <v>12682</v>
      </c>
      <c r="K17" s="12" t="n">
        <v>-9309</v>
      </c>
      <c r="L17" s="12" t="n">
        <v>16687</v>
      </c>
      <c r="M17" s="105"/>
      <c r="N17" s="12" t="n">
        <v>16877</v>
      </c>
      <c r="O17" s="12" t="n">
        <v>3661</v>
      </c>
      <c r="P17" s="12" t="n">
        <v>15968</v>
      </c>
      <c r="Q17" s="106"/>
      <c r="R17" s="12" t="n">
        <v>11608</v>
      </c>
      <c r="S17" s="12" t="n">
        <v>-8885</v>
      </c>
      <c r="T17" s="12" t="n">
        <v>14424</v>
      </c>
      <c r="U17" s="105"/>
      <c r="V17" s="12" t="n">
        <v>17811</v>
      </c>
      <c r="W17" s="12" t="n">
        <v>5432</v>
      </c>
      <c r="X17" s="12" t="n">
        <v>16614</v>
      </c>
      <c r="Y17" s="106"/>
      <c r="Z17" s="106" t="n">
        <v>-1168</v>
      </c>
      <c r="AA17" s="106" t="n">
        <v>-10119</v>
      </c>
      <c r="AB17" s="106" t="n">
        <v>10589</v>
      </c>
      <c r="AC17" s="105"/>
      <c r="AD17" s="12" t="n">
        <v>10974</v>
      </c>
      <c r="AE17" s="12" t="n">
        <v>5433</v>
      </c>
      <c r="AF17" s="12" t="n">
        <v>13400</v>
      </c>
      <c r="AG17" s="12"/>
      <c r="AH17" s="106" t="n">
        <v>25048</v>
      </c>
      <c r="AI17" s="106" t="n">
        <v>-12330</v>
      </c>
      <c r="AJ17" s="106" t="n">
        <v>21031</v>
      </c>
      <c r="AK17" s="105"/>
      <c r="AL17" s="107" t="n">
        <v>27950</v>
      </c>
      <c r="AM17" s="107" t="n">
        <v>5550</v>
      </c>
      <c r="AN17" s="106" t="n">
        <v>21917</v>
      </c>
    </row>
    <row r="18" s="1" customFormat="true" ht="9" hidden="false" customHeight="true" outlineLevel="0" collapsed="false">
      <c r="A18" s="104" t="s">
        <v>26</v>
      </c>
      <c r="B18" s="12" t="n">
        <v>4198</v>
      </c>
      <c r="C18" s="12" t="n">
        <v>-2130</v>
      </c>
      <c r="D18" s="12" t="n">
        <v>3589</v>
      </c>
      <c r="E18" s="105"/>
      <c r="F18" s="12" t="n">
        <v>3016</v>
      </c>
      <c r="G18" s="12" t="n">
        <v>605</v>
      </c>
      <c r="H18" s="12" t="n">
        <v>2654</v>
      </c>
      <c r="I18" s="106"/>
      <c r="J18" s="12" t="n">
        <v>5189</v>
      </c>
      <c r="K18" s="12" t="n">
        <v>-2220</v>
      </c>
      <c r="L18" s="12" t="n">
        <v>4800</v>
      </c>
      <c r="M18" s="105"/>
      <c r="N18" s="12" t="n">
        <v>5142</v>
      </c>
      <c r="O18" s="12" t="n">
        <v>1114</v>
      </c>
      <c r="P18" s="12" t="n">
        <v>4615</v>
      </c>
      <c r="Q18" s="106"/>
      <c r="R18" s="12" t="n">
        <v>3808</v>
      </c>
      <c r="S18" s="12" t="n">
        <v>-2016</v>
      </c>
      <c r="T18" s="12" t="n">
        <v>4110</v>
      </c>
      <c r="U18" s="105"/>
      <c r="V18" s="12" t="n">
        <v>4646</v>
      </c>
      <c r="W18" s="12" t="n">
        <v>1351</v>
      </c>
      <c r="X18" s="12" t="n">
        <v>4555</v>
      </c>
      <c r="Y18" s="106"/>
      <c r="Z18" s="106" t="n">
        <v>-795</v>
      </c>
      <c r="AA18" s="106" t="n">
        <v>-2197</v>
      </c>
      <c r="AB18" s="106" t="n">
        <v>2571</v>
      </c>
      <c r="AC18" s="105"/>
      <c r="AD18" s="12" t="n">
        <v>2340</v>
      </c>
      <c r="AE18" s="12" t="n">
        <v>1411</v>
      </c>
      <c r="AF18" s="12" t="n">
        <v>3162</v>
      </c>
      <c r="AG18" s="12"/>
      <c r="AH18" s="106" t="n">
        <v>3024</v>
      </c>
      <c r="AI18" s="106" t="n">
        <v>-2822</v>
      </c>
      <c r="AJ18" s="106" t="n">
        <v>3797</v>
      </c>
      <c r="AK18" s="105"/>
      <c r="AL18" s="107" t="n">
        <v>4719</v>
      </c>
      <c r="AM18" s="107" t="n">
        <v>1291</v>
      </c>
      <c r="AN18" s="106" t="n">
        <v>4339</v>
      </c>
    </row>
    <row r="19" s="1" customFormat="true" ht="9" hidden="false" customHeight="true" outlineLevel="0" collapsed="false">
      <c r="A19" s="104" t="s">
        <v>27</v>
      </c>
      <c r="B19" s="12" t="n">
        <v>10363</v>
      </c>
      <c r="C19" s="12" t="n">
        <v>-2428</v>
      </c>
      <c r="D19" s="12" t="n">
        <v>7761</v>
      </c>
      <c r="E19" s="105"/>
      <c r="F19" s="12" t="n">
        <v>7182</v>
      </c>
      <c r="G19" s="12" t="n">
        <v>1106</v>
      </c>
      <c r="H19" s="12" t="n">
        <v>5062</v>
      </c>
      <c r="I19" s="106"/>
      <c r="J19" s="12" t="n">
        <v>8023</v>
      </c>
      <c r="K19" s="12" t="n">
        <v>-2046</v>
      </c>
      <c r="L19" s="12" t="n">
        <v>7293</v>
      </c>
      <c r="M19" s="105"/>
      <c r="N19" s="12" t="n">
        <v>8065</v>
      </c>
      <c r="O19" s="12" t="n">
        <v>1696</v>
      </c>
      <c r="P19" s="12" t="n">
        <v>6861</v>
      </c>
      <c r="Q19" s="106"/>
      <c r="R19" s="12" t="n">
        <v>1678</v>
      </c>
      <c r="S19" s="12" t="n">
        <v>-2137</v>
      </c>
      <c r="T19" s="12" t="n">
        <v>4177</v>
      </c>
      <c r="U19" s="105"/>
      <c r="V19" s="12" t="n">
        <v>4146</v>
      </c>
      <c r="W19" s="12" t="n">
        <v>2383</v>
      </c>
      <c r="X19" s="12" t="n">
        <v>5395</v>
      </c>
      <c r="Y19" s="106"/>
      <c r="Z19" s="106" t="n">
        <v>-1262</v>
      </c>
      <c r="AA19" s="106" t="n">
        <v>-2556</v>
      </c>
      <c r="AB19" s="106" t="n">
        <v>2932</v>
      </c>
      <c r="AC19" s="105"/>
      <c r="AD19" s="12" t="n">
        <v>2790</v>
      </c>
      <c r="AE19" s="12" t="n">
        <v>2441</v>
      </c>
      <c r="AF19" s="12" t="n">
        <v>4546</v>
      </c>
      <c r="AG19" s="12"/>
      <c r="AH19" s="106" t="n">
        <v>4467</v>
      </c>
      <c r="AI19" s="106" t="n">
        <v>-3920</v>
      </c>
      <c r="AJ19" s="106" t="n">
        <v>6358</v>
      </c>
      <c r="AK19" s="105"/>
      <c r="AL19" s="107" t="n">
        <v>5805</v>
      </c>
      <c r="AM19" s="107" t="n">
        <v>2235</v>
      </c>
      <c r="AN19" s="106" t="n">
        <v>7259</v>
      </c>
    </row>
    <row r="20" s="1" customFormat="true" ht="9" hidden="false" customHeight="true" outlineLevel="0" collapsed="false">
      <c r="A20" s="104" t="s">
        <v>28</v>
      </c>
      <c r="B20" s="12" t="n">
        <v>15546</v>
      </c>
      <c r="C20" s="12" t="n">
        <v>362</v>
      </c>
      <c r="D20" s="12" t="n">
        <v>8359</v>
      </c>
      <c r="E20" s="105"/>
      <c r="F20" s="12" t="n">
        <v>1098</v>
      </c>
      <c r="G20" s="12" t="n">
        <v>2854</v>
      </c>
      <c r="H20" s="12" t="n">
        <v>5982</v>
      </c>
      <c r="I20" s="106"/>
      <c r="J20" s="12" t="n">
        <v>29146</v>
      </c>
      <c r="K20" s="12" t="n">
        <v>1218</v>
      </c>
      <c r="L20" s="12" t="n">
        <v>19043</v>
      </c>
      <c r="M20" s="105"/>
      <c r="N20" s="12" t="n">
        <v>15469</v>
      </c>
      <c r="O20" s="12" t="n">
        <v>4271</v>
      </c>
      <c r="P20" s="12" t="n">
        <v>19216</v>
      </c>
      <c r="Q20" s="106"/>
      <c r="R20" s="12" t="n">
        <v>38609</v>
      </c>
      <c r="S20" s="12" t="n">
        <v>521</v>
      </c>
      <c r="T20" s="12" t="n">
        <v>27454</v>
      </c>
      <c r="U20" s="105"/>
      <c r="V20" s="12" t="n">
        <v>31446</v>
      </c>
      <c r="W20" s="12" t="n">
        <v>6585</v>
      </c>
      <c r="X20" s="12" t="n">
        <v>29887</v>
      </c>
      <c r="Y20" s="106"/>
      <c r="Z20" s="106" t="n">
        <v>18450</v>
      </c>
      <c r="AA20" s="106" t="n">
        <v>449</v>
      </c>
      <c r="AB20" s="106" t="n">
        <v>22456</v>
      </c>
      <c r="AC20" s="105"/>
      <c r="AD20" s="12" t="n">
        <v>19985</v>
      </c>
      <c r="AE20" s="12" t="n">
        <v>7084</v>
      </c>
      <c r="AF20" s="12" t="n">
        <v>27045</v>
      </c>
      <c r="AG20" s="12"/>
      <c r="AH20" s="106" t="n">
        <v>57254</v>
      </c>
      <c r="AI20" s="106" t="n">
        <v>-2881</v>
      </c>
      <c r="AJ20" s="106" t="n">
        <v>44835</v>
      </c>
      <c r="AK20" s="105"/>
      <c r="AL20" s="107" t="n">
        <v>49514</v>
      </c>
      <c r="AM20" s="107" t="n">
        <v>7485</v>
      </c>
      <c r="AN20" s="106" t="n">
        <v>47034</v>
      </c>
    </row>
    <row r="21" s="1" customFormat="true" ht="9" hidden="false" customHeight="true" outlineLevel="0" collapsed="false">
      <c r="A21" s="104" t="s">
        <v>29</v>
      </c>
      <c r="B21" s="12" t="n">
        <v>3135</v>
      </c>
      <c r="C21" s="12" t="n">
        <v>-2695</v>
      </c>
      <c r="D21" s="12" t="n">
        <v>4560</v>
      </c>
      <c r="E21" s="105"/>
      <c r="F21" s="12" t="n">
        <v>2068</v>
      </c>
      <c r="G21" s="12" t="n">
        <v>335</v>
      </c>
      <c r="H21" s="12" t="n">
        <v>1662</v>
      </c>
      <c r="I21" s="106"/>
      <c r="J21" s="12" t="n">
        <v>3786</v>
      </c>
      <c r="K21" s="12" t="n">
        <v>-2293</v>
      </c>
      <c r="L21" s="12" t="n">
        <v>3340</v>
      </c>
      <c r="M21" s="105"/>
      <c r="N21" s="12" t="n">
        <v>3040</v>
      </c>
      <c r="O21" s="12" t="n">
        <v>663</v>
      </c>
      <c r="P21" s="12" t="n">
        <v>2396</v>
      </c>
      <c r="Q21" s="106"/>
      <c r="R21" s="12" t="n">
        <v>-505</v>
      </c>
      <c r="S21" s="12" t="n">
        <v>-2495</v>
      </c>
      <c r="T21" s="12" t="n">
        <v>1379</v>
      </c>
      <c r="U21" s="105"/>
      <c r="V21" s="12" t="n">
        <v>1816</v>
      </c>
      <c r="W21" s="12" t="n">
        <v>1071</v>
      </c>
      <c r="X21" s="12" t="n">
        <v>1722</v>
      </c>
      <c r="Y21" s="106"/>
      <c r="Z21" s="106" t="n">
        <v>-857</v>
      </c>
      <c r="AA21" s="106" t="n">
        <v>-2889</v>
      </c>
      <c r="AB21" s="106" t="n">
        <v>3038</v>
      </c>
      <c r="AC21" s="105"/>
      <c r="AD21" s="12" t="n">
        <v>3146</v>
      </c>
      <c r="AE21" s="12" t="n">
        <v>1141</v>
      </c>
      <c r="AF21" s="12" t="n">
        <v>3885</v>
      </c>
      <c r="AG21" s="12"/>
      <c r="AH21" s="106" t="n">
        <v>6091</v>
      </c>
      <c r="AI21" s="106" t="n">
        <v>-3334</v>
      </c>
      <c r="AJ21" s="106" t="n">
        <v>4408</v>
      </c>
      <c r="AK21" s="105"/>
      <c r="AL21" s="107" t="n">
        <v>6178</v>
      </c>
      <c r="AM21" s="107" t="n">
        <v>1099</v>
      </c>
      <c r="AN21" s="106" t="n">
        <v>5117</v>
      </c>
    </row>
    <row r="22" s="1" customFormat="true" ht="9" hidden="false" customHeight="true" outlineLevel="0" collapsed="false">
      <c r="A22" s="104" t="s">
        <v>30</v>
      </c>
      <c r="B22" s="12" t="n">
        <v>75</v>
      </c>
      <c r="C22" s="12" t="n">
        <v>-802</v>
      </c>
      <c r="D22" s="12" t="n">
        <v>889</v>
      </c>
      <c r="E22" s="105"/>
      <c r="F22" s="12" t="n">
        <v>208</v>
      </c>
      <c r="G22" s="12" t="n">
        <v>25</v>
      </c>
      <c r="H22" s="12" t="n">
        <v>203</v>
      </c>
      <c r="I22" s="106"/>
      <c r="J22" s="12" t="n">
        <v>-1186</v>
      </c>
      <c r="K22" s="12" t="n">
        <v>-1029</v>
      </c>
      <c r="L22" s="12" t="n">
        <v>664</v>
      </c>
      <c r="M22" s="105"/>
      <c r="N22" s="12" t="n">
        <v>450</v>
      </c>
      <c r="O22" s="12" t="n">
        <v>46</v>
      </c>
      <c r="P22" s="12" t="n">
        <v>458</v>
      </c>
      <c r="Q22" s="106"/>
      <c r="R22" s="12" t="n">
        <v>-1194</v>
      </c>
      <c r="S22" s="12" t="n">
        <v>-958</v>
      </c>
      <c r="T22" s="12" t="n">
        <v>606</v>
      </c>
      <c r="U22" s="105"/>
      <c r="V22" s="12" t="n">
        <v>476</v>
      </c>
      <c r="W22" s="12" t="n">
        <v>104</v>
      </c>
      <c r="X22" s="12" t="n">
        <v>578</v>
      </c>
      <c r="Y22" s="106"/>
      <c r="Z22" s="106" t="n">
        <v>-1197</v>
      </c>
      <c r="AA22" s="106" t="n">
        <v>-1257</v>
      </c>
      <c r="AB22" s="106" t="n">
        <v>348</v>
      </c>
      <c r="AC22" s="105"/>
      <c r="AD22" s="12" t="n">
        <v>631</v>
      </c>
      <c r="AE22" s="12" t="n">
        <v>103</v>
      </c>
      <c r="AF22" s="12" t="n">
        <v>573</v>
      </c>
      <c r="AG22" s="12"/>
      <c r="AH22" s="106" t="n">
        <v>196</v>
      </c>
      <c r="AI22" s="106" t="n">
        <v>-1295</v>
      </c>
      <c r="AJ22" s="106" t="n">
        <v>567</v>
      </c>
      <c r="AK22" s="105"/>
      <c r="AL22" s="107" t="n">
        <v>964</v>
      </c>
      <c r="AM22" s="107" t="n">
        <v>114</v>
      </c>
      <c r="AN22" s="106" t="n">
        <v>803</v>
      </c>
    </row>
    <row r="23" s="1" customFormat="true" ht="9" hidden="false" customHeight="true" outlineLevel="0" collapsed="false">
      <c r="A23" s="104" t="s">
        <v>31</v>
      </c>
      <c r="B23" s="12" t="n">
        <v>-9</v>
      </c>
      <c r="C23" s="12" t="n">
        <v>18363</v>
      </c>
      <c r="D23" s="12" t="n">
        <v>8022</v>
      </c>
      <c r="E23" s="105"/>
      <c r="F23" s="12" t="n">
        <v>124</v>
      </c>
      <c r="G23" s="12" t="n">
        <v>566</v>
      </c>
      <c r="H23" s="12" t="n">
        <v>1743</v>
      </c>
      <c r="I23" s="106"/>
      <c r="J23" s="12" t="n">
        <v>-1625</v>
      </c>
      <c r="K23" s="12" t="n">
        <v>13914</v>
      </c>
      <c r="L23" s="12" t="n">
        <v>8557</v>
      </c>
      <c r="M23" s="105"/>
      <c r="N23" s="12" t="n">
        <v>4220</v>
      </c>
      <c r="O23" s="12" t="n">
        <v>1006</v>
      </c>
      <c r="P23" s="12" t="n">
        <v>6358</v>
      </c>
      <c r="Q23" s="106"/>
      <c r="R23" s="12" t="n">
        <v>7475</v>
      </c>
      <c r="S23" s="12" t="n">
        <v>7745</v>
      </c>
      <c r="T23" s="12" t="n">
        <v>17541</v>
      </c>
      <c r="U23" s="105"/>
      <c r="V23" s="12" t="n">
        <v>13151</v>
      </c>
      <c r="W23" s="12" t="n">
        <v>1540</v>
      </c>
      <c r="X23" s="12" t="n">
        <v>15456</v>
      </c>
      <c r="Y23" s="106"/>
      <c r="Z23" s="106" t="n">
        <v>-1426</v>
      </c>
      <c r="AA23" s="106" t="n">
        <v>4737</v>
      </c>
      <c r="AB23" s="106" t="n">
        <v>16246</v>
      </c>
      <c r="AC23" s="105"/>
      <c r="AD23" s="12" t="n">
        <v>15419</v>
      </c>
      <c r="AE23" s="12" t="n">
        <v>1807</v>
      </c>
      <c r="AF23" s="12" t="n">
        <v>17332</v>
      </c>
      <c r="AG23" s="12"/>
      <c r="AH23" s="106" t="n">
        <v>5326</v>
      </c>
      <c r="AI23" s="106" t="n">
        <v>2530</v>
      </c>
      <c r="AJ23" s="106" t="n">
        <v>16587</v>
      </c>
      <c r="AK23" s="105"/>
      <c r="AL23" s="107" t="n">
        <v>18990</v>
      </c>
      <c r="AM23" s="107" t="n">
        <v>1964</v>
      </c>
      <c r="AN23" s="106" t="n">
        <v>18893</v>
      </c>
    </row>
    <row r="24" s="1" customFormat="true" ht="9" hidden="false" customHeight="true" outlineLevel="0" collapsed="false">
      <c r="A24" s="104" t="s">
        <v>32</v>
      </c>
      <c r="B24" s="12" t="n">
        <v>-39</v>
      </c>
      <c r="C24" s="12" t="n">
        <v>8302</v>
      </c>
      <c r="D24" s="12" t="n">
        <v>3138</v>
      </c>
      <c r="E24" s="105"/>
      <c r="F24" s="12" t="n">
        <v>602</v>
      </c>
      <c r="G24" s="12" t="n">
        <v>532</v>
      </c>
      <c r="H24" s="12" t="n">
        <v>1449</v>
      </c>
      <c r="I24" s="106"/>
      <c r="J24" s="12" t="n">
        <v>280</v>
      </c>
      <c r="K24" s="12" t="n">
        <v>5483</v>
      </c>
      <c r="L24" s="12" t="n">
        <v>3520</v>
      </c>
      <c r="M24" s="105"/>
      <c r="N24" s="12" t="n">
        <v>256</v>
      </c>
      <c r="O24" s="12" t="n">
        <v>561</v>
      </c>
      <c r="P24" s="12" t="n">
        <v>1746</v>
      </c>
      <c r="Q24" s="106"/>
      <c r="R24" s="12" t="n">
        <v>5661</v>
      </c>
      <c r="S24" s="12" t="n">
        <v>2383</v>
      </c>
      <c r="T24" s="12" t="n">
        <v>8867</v>
      </c>
      <c r="U24" s="105"/>
      <c r="V24" s="12" t="n">
        <v>9368</v>
      </c>
      <c r="W24" s="12" t="n">
        <v>1071</v>
      </c>
      <c r="X24" s="12" t="n">
        <v>9207</v>
      </c>
      <c r="Y24" s="106"/>
      <c r="Z24" s="106" t="n">
        <v>-3596</v>
      </c>
      <c r="AA24" s="106" t="n">
        <v>152</v>
      </c>
      <c r="AB24" s="106" t="n">
        <v>5822</v>
      </c>
      <c r="AC24" s="105"/>
      <c r="AD24" s="12" t="n">
        <v>6207</v>
      </c>
      <c r="AE24" s="12" t="n">
        <v>1098</v>
      </c>
      <c r="AF24" s="12" t="n">
        <v>7280</v>
      </c>
      <c r="AG24" s="12"/>
      <c r="AH24" s="106" t="n">
        <v>731</v>
      </c>
      <c r="AI24" s="106" t="n">
        <v>-1695</v>
      </c>
      <c r="AJ24" s="106" t="n">
        <v>8122</v>
      </c>
      <c r="AK24" s="105"/>
      <c r="AL24" s="107" t="n">
        <v>12498</v>
      </c>
      <c r="AM24" s="107" t="n">
        <v>1323</v>
      </c>
      <c r="AN24" s="106" t="n">
        <v>9913</v>
      </c>
    </row>
    <row r="25" s="1" customFormat="true" ht="9" hidden="false" customHeight="true" outlineLevel="0" collapsed="false">
      <c r="A25" s="104" t="s">
        <v>33</v>
      </c>
      <c r="B25" s="12" t="n">
        <v>-2051</v>
      </c>
      <c r="C25" s="12" t="n">
        <v>-51</v>
      </c>
      <c r="D25" s="12" t="n">
        <v>613</v>
      </c>
      <c r="E25" s="105"/>
      <c r="F25" s="12" t="n">
        <v>137</v>
      </c>
      <c r="G25" s="12" t="n">
        <v>46</v>
      </c>
      <c r="H25" s="12" t="n">
        <v>293</v>
      </c>
      <c r="I25" s="106"/>
      <c r="J25" s="12" t="n">
        <v>-3170</v>
      </c>
      <c r="K25" s="12" t="n">
        <v>-802</v>
      </c>
      <c r="L25" s="12" t="n">
        <v>189</v>
      </c>
      <c r="M25" s="105"/>
      <c r="N25" s="12" t="n">
        <v>341</v>
      </c>
      <c r="O25" s="12" t="n">
        <v>69</v>
      </c>
      <c r="P25" s="12" t="n">
        <v>470</v>
      </c>
      <c r="Q25" s="106"/>
      <c r="R25" s="12" t="n">
        <v>-1782</v>
      </c>
      <c r="S25" s="12" t="n">
        <v>-1044</v>
      </c>
      <c r="T25" s="12" t="n">
        <v>1224</v>
      </c>
      <c r="U25" s="105"/>
      <c r="V25" s="12" t="n">
        <v>939</v>
      </c>
      <c r="W25" s="12" t="n">
        <v>166</v>
      </c>
      <c r="X25" s="12" t="n">
        <v>925</v>
      </c>
      <c r="Y25" s="106"/>
      <c r="Z25" s="106" t="n">
        <v>-1796</v>
      </c>
      <c r="AA25" s="106" t="n">
        <v>-1343</v>
      </c>
      <c r="AB25" s="106" t="n">
        <v>1314</v>
      </c>
      <c r="AC25" s="105"/>
      <c r="AD25" s="12" t="n">
        <v>1137</v>
      </c>
      <c r="AE25" s="12" t="n">
        <v>153</v>
      </c>
      <c r="AF25" s="12" t="n">
        <v>1395</v>
      </c>
      <c r="AG25" s="12"/>
      <c r="AH25" s="106" t="n">
        <v>-1368</v>
      </c>
      <c r="AI25" s="106" t="n">
        <v>-1521</v>
      </c>
      <c r="AJ25" s="106" t="n">
        <v>1193</v>
      </c>
      <c r="AK25" s="105"/>
      <c r="AL25" s="107" t="n">
        <v>1526</v>
      </c>
      <c r="AM25" s="107" t="n">
        <v>193</v>
      </c>
      <c r="AN25" s="106" t="n">
        <v>1586</v>
      </c>
    </row>
    <row r="26" s="1" customFormat="true" ht="9" hidden="false" customHeight="true" outlineLevel="0" collapsed="false">
      <c r="A26" s="104" t="s">
        <v>34</v>
      </c>
      <c r="B26" s="12" t="n">
        <v>-8980</v>
      </c>
      <c r="C26" s="12" t="n">
        <v>1314</v>
      </c>
      <c r="D26" s="12" t="n">
        <v>2235</v>
      </c>
      <c r="E26" s="105"/>
      <c r="F26" s="12" t="n">
        <v>162</v>
      </c>
      <c r="G26" s="12" t="n">
        <v>204</v>
      </c>
      <c r="H26" s="12" t="n">
        <v>956</v>
      </c>
      <c r="I26" s="106"/>
      <c r="J26" s="12" t="n">
        <v>-11111</v>
      </c>
      <c r="K26" s="12" t="n">
        <v>88</v>
      </c>
      <c r="L26" s="12" t="n">
        <v>822</v>
      </c>
      <c r="M26" s="105"/>
      <c r="N26" s="12" t="n">
        <v>1196</v>
      </c>
      <c r="O26" s="12" t="n">
        <v>357</v>
      </c>
      <c r="P26" s="12" t="n">
        <v>2114</v>
      </c>
      <c r="Q26" s="106"/>
      <c r="R26" s="12" t="n">
        <v>-3480</v>
      </c>
      <c r="S26" s="12" t="n">
        <v>-342</v>
      </c>
      <c r="T26" s="12" t="n">
        <v>4781</v>
      </c>
      <c r="U26" s="105"/>
      <c r="V26" s="12" t="n">
        <v>5310</v>
      </c>
      <c r="W26" s="12" t="n">
        <v>722</v>
      </c>
      <c r="X26" s="12" t="n">
        <v>5915</v>
      </c>
      <c r="Y26" s="106"/>
      <c r="Z26" s="106" t="n">
        <v>-4438</v>
      </c>
      <c r="AA26" s="106" t="n">
        <v>-1406</v>
      </c>
      <c r="AB26" s="106" t="n">
        <v>5767</v>
      </c>
      <c r="AC26" s="105"/>
      <c r="AD26" s="12" t="n">
        <v>5438</v>
      </c>
      <c r="AE26" s="12" t="n">
        <v>853</v>
      </c>
      <c r="AF26" s="12" t="n">
        <v>6525</v>
      </c>
      <c r="AG26" s="12"/>
      <c r="AH26" s="106" t="n">
        <v>-180</v>
      </c>
      <c r="AI26" s="106" t="n">
        <v>-2264</v>
      </c>
      <c r="AJ26" s="106" t="n">
        <v>6060</v>
      </c>
      <c r="AK26" s="105"/>
      <c r="AL26" s="107" t="n">
        <v>7144</v>
      </c>
      <c r="AM26" s="107" t="n">
        <v>936</v>
      </c>
      <c r="AN26" s="106" t="n">
        <v>7470</v>
      </c>
    </row>
    <row r="27" s="1" customFormat="true" ht="9" hidden="false" customHeight="true" outlineLevel="0" collapsed="false">
      <c r="A27" s="104" t="s">
        <v>35</v>
      </c>
      <c r="B27" s="12" t="n">
        <v>-7195</v>
      </c>
      <c r="C27" s="12" t="n">
        <v>5166</v>
      </c>
      <c r="D27" s="12" t="n">
        <v>4115</v>
      </c>
      <c r="E27" s="105"/>
      <c r="F27" s="12" t="n">
        <v>-771</v>
      </c>
      <c r="G27" s="12" t="n">
        <v>928</v>
      </c>
      <c r="H27" s="12" t="n">
        <v>1102</v>
      </c>
      <c r="I27" s="106"/>
      <c r="J27" s="12" t="n">
        <v>532</v>
      </c>
      <c r="K27" s="12" t="n">
        <v>3887</v>
      </c>
      <c r="L27" s="12" t="n">
        <v>5700</v>
      </c>
      <c r="M27" s="105"/>
      <c r="N27" s="12" t="n">
        <v>2403</v>
      </c>
      <c r="O27" s="12" t="n">
        <v>1020</v>
      </c>
      <c r="P27" s="12" t="n">
        <v>3512</v>
      </c>
      <c r="Q27" s="106"/>
      <c r="R27" s="12" t="n">
        <v>8228</v>
      </c>
      <c r="S27" s="12" t="n">
        <v>108</v>
      </c>
      <c r="T27" s="12" t="n">
        <v>12144</v>
      </c>
      <c r="U27" s="105"/>
      <c r="V27" s="12" t="n">
        <v>11465</v>
      </c>
      <c r="W27" s="12" t="n">
        <v>1799</v>
      </c>
      <c r="X27" s="12" t="n">
        <v>11053</v>
      </c>
      <c r="Y27" s="106"/>
      <c r="Z27" s="106" t="n">
        <v>-5803</v>
      </c>
      <c r="AA27" s="106" t="n">
        <v>-2879</v>
      </c>
      <c r="AB27" s="106" t="n">
        <v>9230</v>
      </c>
      <c r="AC27" s="105"/>
      <c r="AD27" s="12" t="n">
        <v>9178</v>
      </c>
      <c r="AE27" s="12" t="n">
        <v>1979</v>
      </c>
      <c r="AF27" s="12" t="n">
        <v>11052</v>
      </c>
      <c r="AG27" s="12"/>
      <c r="AH27" s="106" t="n">
        <v>78</v>
      </c>
      <c r="AI27" s="106" t="n">
        <v>-4929</v>
      </c>
      <c r="AJ27" s="106" t="n">
        <v>9376</v>
      </c>
      <c r="AK27" s="105"/>
      <c r="AL27" s="107" t="n">
        <v>12663</v>
      </c>
      <c r="AM27" s="107" t="n">
        <v>2018</v>
      </c>
      <c r="AN27" s="106" t="n">
        <v>13011</v>
      </c>
    </row>
    <row r="28" s="1" customFormat="true" ht="9" hidden="false" customHeight="true" outlineLevel="0" collapsed="false">
      <c r="A28" s="104" t="s">
        <v>36</v>
      </c>
      <c r="B28" s="12" t="n">
        <v>391</v>
      </c>
      <c r="C28" s="12" t="n">
        <v>-631</v>
      </c>
      <c r="D28" s="12" t="n">
        <v>1883</v>
      </c>
      <c r="E28" s="105"/>
      <c r="F28" s="12" t="n">
        <v>461</v>
      </c>
      <c r="G28" s="12" t="n">
        <v>108</v>
      </c>
      <c r="H28" s="12" t="n">
        <v>588</v>
      </c>
      <c r="I28" s="106"/>
      <c r="J28" s="12" t="n">
        <v>1336</v>
      </c>
      <c r="K28" s="12" t="n">
        <v>-876</v>
      </c>
      <c r="L28" s="12" t="n">
        <v>2082</v>
      </c>
      <c r="M28" s="105"/>
      <c r="N28" s="12" t="n">
        <v>1294</v>
      </c>
      <c r="O28" s="12" t="n">
        <v>169</v>
      </c>
      <c r="P28" s="12" t="n">
        <v>1410</v>
      </c>
      <c r="Q28" s="106"/>
      <c r="R28" s="12" t="n">
        <v>334</v>
      </c>
      <c r="S28" s="12" t="n">
        <v>-995</v>
      </c>
      <c r="T28" s="12" t="n">
        <v>2362</v>
      </c>
      <c r="U28" s="105"/>
      <c r="V28" s="12" t="n">
        <v>2933</v>
      </c>
      <c r="W28" s="12" t="n">
        <v>413</v>
      </c>
      <c r="X28" s="12" t="n">
        <v>3025</v>
      </c>
      <c r="Y28" s="106"/>
      <c r="Z28" s="106" t="n">
        <v>-3835</v>
      </c>
      <c r="AA28" s="106" t="n">
        <v>-2053</v>
      </c>
      <c r="AB28" s="106" t="n">
        <v>1430</v>
      </c>
      <c r="AC28" s="105"/>
      <c r="AD28" s="12" t="n">
        <v>2116</v>
      </c>
      <c r="AE28" s="12" t="n">
        <v>351</v>
      </c>
      <c r="AF28" s="12" t="n">
        <v>2464</v>
      </c>
      <c r="AG28" s="12"/>
      <c r="AH28" s="106" t="n">
        <v>2533</v>
      </c>
      <c r="AI28" s="106" t="n">
        <v>-3182</v>
      </c>
      <c r="AJ28" s="106" t="n">
        <v>2706</v>
      </c>
      <c r="AK28" s="105"/>
      <c r="AL28" s="107" t="n">
        <v>4509</v>
      </c>
      <c r="AM28" s="107" t="n">
        <v>418</v>
      </c>
      <c r="AN28" s="106" t="n">
        <v>3787</v>
      </c>
    </row>
    <row r="29" s="1" customFormat="true" ht="9" hidden="false" customHeight="true" outlineLevel="0" collapsed="false">
      <c r="A29" s="114"/>
      <c r="B29" s="105"/>
      <c r="C29" s="105"/>
      <c r="D29" s="105"/>
      <c r="E29" s="105"/>
      <c r="F29" s="107"/>
      <c r="G29" s="107"/>
      <c r="H29" s="106"/>
      <c r="I29" s="106"/>
      <c r="J29" s="105"/>
      <c r="K29" s="105"/>
      <c r="L29" s="105"/>
      <c r="M29" s="105"/>
      <c r="N29" s="107"/>
      <c r="O29" s="107"/>
      <c r="P29" s="106"/>
      <c r="Q29" s="106"/>
      <c r="R29" s="105"/>
      <c r="S29" s="105"/>
      <c r="T29" s="105"/>
      <c r="U29" s="105"/>
      <c r="V29" s="107"/>
      <c r="W29" s="107"/>
      <c r="X29" s="106"/>
      <c r="Y29" s="106"/>
      <c r="Z29" s="105"/>
      <c r="AA29" s="105"/>
      <c r="AB29" s="105"/>
      <c r="AC29" s="105"/>
      <c r="AD29" s="107"/>
      <c r="AE29" s="107"/>
      <c r="AF29" s="106"/>
      <c r="AG29" s="106"/>
      <c r="AH29" s="105"/>
      <c r="AI29" s="105"/>
      <c r="AJ29" s="105"/>
      <c r="AK29" s="105"/>
      <c r="AL29" s="107"/>
      <c r="AM29" s="107"/>
      <c r="AN29" s="106"/>
    </row>
    <row r="30" s="83" customFormat="true" ht="9" hidden="false" customHeight="true" outlineLevel="0" collapsed="false">
      <c r="A30" s="67" t="s">
        <v>37</v>
      </c>
      <c r="B30" s="115" t="n">
        <v>142999</v>
      </c>
      <c r="C30" s="115" t="n">
        <v>-19195</v>
      </c>
      <c r="D30" s="115" t="n">
        <v>162194</v>
      </c>
      <c r="E30" s="115" t="n">
        <v>0</v>
      </c>
      <c r="F30" s="115" t="n">
        <v>123454</v>
      </c>
      <c r="G30" s="115" t="n">
        <v>31446</v>
      </c>
      <c r="H30" s="115" t="n">
        <v>104266</v>
      </c>
      <c r="I30" s="115" t="n">
        <v>0</v>
      </c>
      <c r="J30" s="115" t="n">
        <v>189461</v>
      </c>
      <c r="K30" s="115" t="n">
        <v>-13282</v>
      </c>
      <c r="L30" s="115" t="n">
        <v>202743</v>
      </c>
      <c r="M30" s="115" t="n">
        <v>0</v>
      </c>
      <c r="N30" s="115" t="n">
        <v>209005</v>
      </c>
      <c r="O30" s="115" t="n">
        <v>48834</v>
      </c>
      <c r="P30" s="115" t="n">
        <v>188814</v>
      </c>
      <c r="Q30" s="115" t="n">
        <v>0</v>
      </c>
      <c r="R30" s="115" t="n">
        <v>174547</v>
      </c>
      <c r="S30" s="115" t="n">
        <v>-25544</v>
      </c>
      <c r="T30" s="115" t="n">
        <v>200091</v>
      </c>
      <c r="U30" s="115" t="n">
        <v>0</v>
      </c>
      <c r="V30" s="115" t="n">
        <v>231096</v>
      </c>
      <c r="W30" s="115" t="n">
        <v>72958</v>
      </c>
      <c r="X30" s="115" t="n">
        <v>224070</v>
      </c>
      <c r="Y30" s="115" t="n">
        <v>0</v>
      </c>
      <c r="Z30" s="115" t="n">
        <v>29517</v>
      </c>
      <c r="AA30" s="115" t="n">
        <v>-46817</v>
      </c>
      <c r="AB30" s="115" t="n">
        <v>167526</v>
      </c>
      <c r="AC30" s="115" t="n">
        <v>0</v>
      </c>
      <c r="AD30" s="115" t="n">
        <v>172857</v>
      </c>
      <c r="AE30" s="115" t="n">
        <v>73450</v>
      </c>
      <c r="AF30" s="115" t="n">
        <v>208212</v>
      </c>
      <c r="AG30" s="115"/>
      <c r="AH30" s="115" t="n">
        <v>291020</v>
      </c>
      <c r="AI30" s="115" t="n">
        <v>-78697</v>
      </c>
      <c r="AJ30" s="115" t="n">
        <v>244556</v>
      </c>
      <c r="AK30" s="115"/>
      <c r="AL30" s="116" t="n">
        <v>334122</v>
      </c>
      <c r="AM30" s="116" t="n">
        <v>74340</v>
      </c>
      <c r="AN30" s="116" t="n">
        <v>283087</v>
      </c>
    </row>
    <row r="31" s="83" customFormat="true" ht="3.4" hidden="false" customHeight="true" outlineLevel="0" collapsed="false">
      <c r="A31" s="67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6"/>
      <c r="AM31" s="116"/>
      <c r="AN31" s="116"/>
    </row>
    <row r="32" s="83" customFormat="true" ht="9" hidden="false" customHeight="true" outlineLevel="0" collapsed="false">
      <c r="A32" s="70" t="s">
        <v>38</v>
      </c>
      <c r="B32" s="117" t="n">
        <v>44943</v>
      </c>
      <c r="C32" s="117" t="n">
        <v>-21601</v>
      </c>
      <c r="D32" s="117" t="n">
        <v>55410</v>
      </c>
      <c r="E32" s="117" t="n">
        <v>0</v>
      </c>
      <c r="F32" s="117" t="n">
        <v>51030</v>
      </c>
      <c r="G32" s="117" t="n">
        <v>12284</v>
      </c>
      <c r="H32" s="117" t="n">
        <v>39101</v>
      </c>
      <c r="I32" s="117" t="n">
        <v>0</v>
      </c>
      <c r="J32" s="117" t="n">
        <v>72002</v>
      </c>
      <c r="K32" s="117" t="n">
        <v>-13617</v>
      </c>
      <c r="L32" s="117" t="n">
        <v>73693</v>
      </c>
      <c r="M32" s="117" t="n">
        <v>0</v>
      </c>
      <c r="N32" s="117" t="n">
        <v>83427</v>
      </c>
      <c r="O32" s="117" t="n">
        <v>19221</v>
      </c>
      <c r="P32" s="117" t="n">
        <v>69023</v>
      </c>
      <c r="Q32" s="117" t="n">
        <v>0</v>
      </c>
      <c r="R32" s="117" t="n">
        <v>62953</v>
      </c>
      <c r="S32" s="117" t="n">
        <v>-12270</v>
      </c>
      <c r="T32" s="117" t="n">
        <v>65650</v>
      </c>
      <c r="U32" s="117" t="n">
        <v>0</v>
      </c>
      <c r="V32" s="117" t="n">
        <v>81397</v>
      </c>
      <c r="W32" s="117" t="n">
        <v>28770</v>
      </c>
      <c r="X32" s="117" t="n">
        <v>75365</v>
      </c>
      <c r="Y32" s="117" t="n">
        <v>0</v>
      </c>
      <c r="Z32" s="117" t="n">
        <v>23429</v>
      </c>
      <c r="AA32" s="117" t="n">
        <v>-16368</v>
      </c>
      <c r="AB32" s="117" t="n">
        <v>59902</v>
      </c>
      <c r="AC32" s="117" t="n">
        <v>0</v>
      </c>
      <c r="AD32" s="117" t="n">
        <v>61725</v>
      </c>
      <c r="AE32" s="117" t="n">
        <v>28296</v>
      </c>
      <c r="AF32" s="117" t="n">
        <v>72103</v>
      </c>
      <c r="AG32" s="117"/>
      <c r="AH32" s="117" t="n">
        <v>109045</v>
      </c>
      <c r="AI32" s="117" t="n">
        <v>-25658</v>
      </c>
      <c r="AJ32" s="117" t="n">
        <v>73829</v>
      </c>
      <c r="AK32" s="115"/>
      <c r="AL32" s="117" t="n">
        <v>90535</v>
      </c>
      <c r="AM32" s="117" t="n">
        <v>23118</v>
      </c>
      <c r="AN32" s="117" t="n">
        <v>68954</v>
      </c>
    </row>
    <row r="33" s="83" customFormat="true" ht="9" hidden="false" customHeight="true" outlineLevel="0" collapsed="false">
      <c r="A33" s="70" t="s">
        <v>39</v>
      </c>
      <c r="B33" s="117" t="n">
        <v>73993</v>
      </c>
      <c r="C33" s="117" t="n">
        <v>-11305</v>
      </c>
      <c r="D33" s="117" t="n">
        <v>49483</v>
      </c>
      <c r="E33" s="117" t="n">
        <v>0</v>
      </c>
      <c r="F33" s="117" t="n">
        <v>48269</v>
      </c>
      <c r="G33" s="117" t="n">
        <v>9237</v>
      </c>
      <c r="H33" s="117" t="n">
        <v>34262</v>
      </c>
      <c r="I33" s="117" t="n">
        <v>0</v>
      </c>
      <c r="J33" s="117" t="n">
        <v>73577</v>
      </c>
      <c r="K33" s="117" t="n">
        <v>-5680</v>
      </c>
      <c r="L33" s="117" t="n">
        <v>56353</v>
      </c>
      <c r="M33" s="117" t="n">
        <v>0</v>
      </c>
      <c r="N33" s="117" t="n">
        <v>66825</v>
      </c>
      <c r="O33" s="117" t="n">
        <v>14980</v>
      </c>
      <c r="P33" s="117" t="n">
        <v>54667</v>
      </c>
      <c r="Q33" s="117" t="n">
        <v>0</v>
      </c>
      <c r="R33" s="117" t="n">
        <v>41154</v>
      </c>
      <c r="S33" s="117" t="n">
        <v>-5159</v>
      </c>
      <c r="T33" s="117" t="n">
        <v>35372</v>
      </c>
      <c r="U33" s="117" t="n">
        <v>0</v>
      </c>
      <c r="V33" s="117" t="n">
        <v>46192</v>
      </c>
      <c r="W33" s="117" t="n">
        <v>21551</v>
      </c>
      <c r="X33" s="117" t="n">
        <v>44373</v>
      </c>
      <c r="Y33" s="117" t="n">
        <v>0</v>
      </c>
      <c r="Z33" s="117" t="n">
        <v>13811</v>
      </c>
      <c r="AA33" s="117" t="n">
        <v>-9088</v>
      </c>
      <c r="AB33" s="117" t="n">
        <v>25881</v>
      </c>
      <c r="AC33" s="117" t="n">
        <v>0</v>
      </c>
      <c r="AD33" s="117" t="n">
        <v>31771</v>
      </c>
      <c r="AE33" s="117" t="n">
        <v>21300</v>
      </c>
      <c r="AF33" s="117" t="n">
        <v>37450</v>
      </c>
      <c r="AG33" s="117"/>
      <c r="AH33" s="117" t="n">
        <v>78775</v>
      </c>
      <c r="AI33" s="117" t="n">
        <v>-15396</v>
      </c>
      <c r="AJ33" s="117" t="n">
        <v>45687</v>
      </c>
      <c r="AK33" s="115"/>
      <c r="AL33" s="117" t="n">
        <v>97732</v>
      </c>
      <c r="AM33" s="117" t="n">
        <v>26206</v>
      </c>
      <c r="AN33" s="117" t="n">
        <v>75061</v>
      </c>
    </row>
    <row r="34" s="118" customFormat="true" ht="9" hidden="false" customHeight="true" outlineLevel="0" collapsed="false">
      <c r="A34" s="70" t="s">
        <v>40</v>
      </c>
      <c r="B34" s="105" t="n">
        <v>38736</v>
      </c>
      <c r="C34" s="105" t="n">
        <v>-15255</v>
      </c>
      <c r="D34" s="105" t="n">
        <v>31846</v>
      </c>
      <c r="E34" s="105" t="n">
        <v>0</v>
      </c>
      <c r="F34" s="105" t="n">
        <v>21164</v>
      </c>
      <c r="G34" s="105" t="n">
        <v>7181</v>
      </c>
      <c r="H34" s="105" t="n">
        <v>22907</v>
      </c>
      <c r="I34" s="105" t="n">
        <v>0</v>
      </c>
      <c r="J34" s="105" t="n">
        <v>55040</v>
      </c>
      <c r="K34" s="105" t="n">
        <v>-12357</v>
      </c>
      <c r="L34" s="105" t="n">
        <v>47823</v>
      </c>
      <c r="M34" s="105" t="n">
        <v>0</v>
      </c>
      <c r="N34" s="105" t="n">
        <v>45553</v>
      </c>
      <c r="O34" s="105" t="n">
        <v>10742</v>
      </c>
      <c r="P34" s="105" t="n">
        <v>46660</v>
      </c>
      <c r="Q34" s="105" t="n">
        <v>0</v>
      </c>
      <c r="R34" s="105" t="n">
        <v>55703</v>
      </c>
      <c r="S34" s="105" t="n">
        <v>-12517</v>
      </c>
      <c r="T34" s="105" t="n">
        <v>50165</v>
      </c>
      <c r="U34" s="105" t="n">
        <v>0</v>
      </c>
      <c r="V34" s="105" t="n">
        <v>58049</v>
      </c>
      <c r="W34" s="105" t="n">
        <v>15751</v>
      </c>
      <c r="X34" s="105" t="n">
        <v>56451</v>
      </c>
      <c r="Y34" s="105" t="n">
        <v>0</v>
      </c>
      <c r="Z34" s="105" t="n">
        <v>15225</v>
      </c>
      <c r="AA34" s="105" t="n">
        <v>-14423</v>
      </c>
      <c r="AB34" s="105" t="n">
        <v>38548</v>
      </c>
      <c r="AC34" s="105" t="n">
        <v>0</v>
      </c>
      <c r="AD34" s="105" t="n">
        <v>36089</v>
      </c>
      <c r="AE34" s="105" t="n">
        <v>16369</v>
      </c>
      <c r="AF34" s="105" t="n">
        <v>48153</v>
      </c>
      <c r="AG34" s="105"/>
      <c r="AH34" s="117" t="n">
        <v>89793</v>
      </c>
      <c r="AI34" s="117" t="n">
        <v>-21953</v>
      </c>
      <c r="AJ34" s="117" t="n">
        <v>76021</v>
      </c>
      <c r="AK34" s="105"/>
      <c r="AL34" s="117" t="n">
        <v>66216</v>
      </c>
      <c r="AM34" s="117" t="n">
        <v>12110</v>
      </c>
      <c r="AN34" s="117" t="n">
        <v>63749</v>
      </c>
    </row>
    <row r="35" s="118" customFormat="true" ht="9" hidden="false" customHeight="true" outlineLevel="0" collapsed="false">
      <c r="A35" s="70" t="s">
        <v>41</v>
      </c>
      <c r="B35" s="117" t="n">
        <v>-7869</v>
      </c>
      <c r="C35" s="117" t="n">
        <v>24431</v>
      </c>
      <c r="D35" s="117" t="n">
        <v>19457</v>
      </c>
      <c r="E35" s="117" t="n">
        <v>0</v>
      </c>
      <c r="F35" s="117" t="n">
        <v>3301</v>
      </c>
      <c r="G35" s="117" t="n">
        <v>1708</v>
      </c>
      <c r="H35" s="117" t="n">
        <v>6306</v>
      </c>
      <c r="I35" s="117" t="n">
        <v>0</v>
      </c>
      <c r="J35" s="117" t="n">
        <v>-13026</v>
      </c>
      <c r="K35" s="117" t="n">
        <v>15361</v>
      </c>
      <c r="L35" s="117" t="n">
        <v>17092</v>
      </c>
      <c r="M35" s="117" t="n">
        <v>0</v>
      </c>
      <c r="N35" s="117" t="n">
        <v>9503</v>
      </c>
      <c r="O35" s="117" t="n">
        <v>2702</v>
      </c>
      <c r="P35" s="117" t="n">
        <v>13542</v>
      </c>
      <c r="Q35" s="117" t="n">
        <v>0</v>
      </c>
      <c r="R35" s="117" t="n">
        <v>6175</v>
      </c>
      <c r="S35" s="117" t="n">
        <v>5289</v>
      </c>
      <c r="T35" s="117" t="n">
        <v>34398</v>
      </c>
      <c r="U35" s="117" t="n">
        <v>0</v>
      </c>
      <c r="V35" s="117" t="n">
        <v>31060</v>
      </c>
      <c r="W35" s="117" t="n">
        <v>4674</v>
      </c>
      <c r="X35" s="117" t="n">
        <v>33803</v>
      </c>
      <c r="Y35" s="117" t="n">
        <v>0</v>
      </c>
      <c r="Z35" s="117" t="n">
        <v>-13310</v>
      </c>
      <c r="AA35" s="117" t="n">
        <v>-2006</v>
      </c>
      <c r="AB35" s="117" t="n">
        <v>32535</v>
      </c>
      <c r="AC35" s="117" t="n">
        <v>0</v>
      </c>
      <c r="AD35" s="117" t="n">
        <v>31978</v>
      </c>
      <c r="AE35" s="117" t="n">
        <v>5155</v>
      </c>
      <c r="AF35" s="117" t="n">
        <v>36990</v>
      </c>
      <c r="AG35" s="117"/>
      <c r="AH35" s="117" t="n">
        <v>10796</v>
      </c>
      <c r="AI35" s="117" t="n">
        <v>-7579</v>
      </c>
      <c r="AJ35" s="117" t="n">
        <v>36937</v>
      </c>
      <c r="AK35" s="105"/>
      <c r="AL35" s="117" t="n">
        <v>53785</v>
      </c>
      <c r="AM35" s="117" t="n">
        <v>6548</v>
      </c>
      <c r="AN35" s="117" t="n">
        <v>51676</v>
      </c>
    </row>
    <row r="36" s="118" customFormat="true" ht="9" hidden="false" customHeight="true" outlineLevel="0" collapsed="false">
      <c r="A36" s="70" t="s">
        <v>42</v>
      </c>
      <c r="B36" s="117" t="n">
        <v>-6804</v>
      </c>
      <c r="C36" s="117" t="n">
        <v>4535</v>
      </c>
      <c r="D36" s="117" t="n">
        <v>5998</v>
      </c>
      <c r="E36" s="117" t="n">
        <v>0</v>
      </c>
      <c r="F36" s="117" t="n">
        <v>-310</v>
      </c>
      <c r="G36" s="117" t="n">
        <v>1036</v>
      </c>
      <c r="H36" s="117" t="n">
        <v>1690</v>
      </c>
      <c r="I36" s="117" t="n">
        <v>0</v>
      </c>
      <c r="J36" s="117" t="n">
        <v>1868</v>
      </c>
      <c r="K36" s="117" t="n">
        <v>3011</v>
      </c>
      <c r="L36" s="117" t="n">
        <v>7782</v>
      </c>
      <c r="M36" s="117" t="n">
        <v>0</v>
      </c>
      <c r="N36" s="117" t="n">
        <v>3697</v>
      </c>
      <c r="O36" s="117" t="n">
        <v>1189</v>
      </c>
      <c r="P36" s="117" t="n">
        <v>4922</v>
      </c>
      <c r="Q36" s="117" t="n">
        <v>0</v>
      </c>
      <c r="R36" s="117" t="n">
        <v>8562</v>
      </c>
      <c r="S36" s="117" t="n">
        <v>-887</v>
      </c>
      <c r="T36" s="117" t="n">
        <v>14506</v>
      </c>
      <c r="U36" s="117" t="n">
        <v>0</v>
      </c>
      <c r="V36" s="117" t="n">
        <v>14398</v>
      </c>
      <c r="W36" s="117" t="n">
        <v>2212</v>
      </c>
      <c r="X36" s="117" t="n">
        <v>14078</v>
      </c>
      <c r="Y36" s="117" t="n">
        <v>0</v>
      </c>
      <c r="Z36" s="117" t="n">
        <v>-9638</v>
      </c>
      <c r="AA36" s="117" t="n">
        <v>-4932</v>
      </c>
      <c r="AB36" s="117" t="n">
        <v>10660</v>
      </c>
      <c r="AC36" s="117" t="n">
        <v>0</v>
      </c>
      <c r="AD36" s="117" t="n">
        <v>11294</v>
      </c>
      <c r="AE36" s="117" t="n">
        <v>2330</v>
      </c>
      <c r="AF36" s="117" t="n">
        <v>13516</v>
      </c>
      <c r="AG36" s="117"/>
      <c r="AH36" s="117" t="n">
        <v>2611</v>
      </c>
      <c r="AI36" s="117" t="n">
        <v>-8111</v>
      </c>
      <c r="AJ36" s="117" t="n">
        <v>12082</v>
      </c>
      <c r="AK36" s="105"/>
      <c r="AL36" s="117" t="n">
        <v>4509</v>
      </c>
      <c r="AM36" s="117" t="n">
        <v>418</v>
      </c>
      <c r="AN36" s="117" t="n">
        <v>3787</v>
      </c>
    </row>
    <row r="37" s="83" customFormat="true" ht="9" hidden="false" customHeight="true" outlineLevel="0" collapsed="false">
      <c r="A37" s="119"/>
      <c r="B37" s="120"/>
      <c r="C37" s="120"/>
      <c r="D37" s="121"/>
      <c r="E37" s="121"/>
      <c r="F37" s="120"/>
      <c r="G37" s="120"/>
      <c r="H37" s="121"/>
      <c r="I37" s="121"/>
      <c r="J37" s="120"/>
      <c r="K37" s="120"/>
      <c r="L37" s="121"/>
      <c r="M37" s="121"/>
      <c r="N37" s="120"/>
      <c r="O37" s="120"/>
      <c r="P37" s="121"/>
      <c r="Q37" s="121"/>
      <c r="R37" s="120"/>
      <c r="S37" s="120"/>
      <c r="T37" s="121"/>
      <c r="U37" s="121"/>
      <c r="V37" s="120"/>
      <c r="W37" s="120"/>
      <c r="X37" s="121"/>
      <c r="Y37" s="121"/>
      <c r="Z37" s="120"/>
      <c r="AA37" s="120"/>
      <c r="AB37" s="121"/>
      <c r="AC37" s="121"/>
      <c r="AD37" s="120"/>
      <c r="AE37" s="120"/>
      <c r="AF37" s="121"/>
      <c r="AG37" s="121"/>
      <c r="AH37" s="120"/>
      <c r="AI37" s="120"/>
      <c r="AJ37" s="121"/>
      <c r="AK37" s="121"/>
      <c r="AL37" s="120"/>
      <c r="AM37" s="120"/>
      <c r="AN37" s="121"/>
    </row>
    <row r="38" s="83" customFormat="true" ht="8.25" hidden="false" customHeight="tru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</row>
    <row r="39" s="83" customFormat="true" ht="11.25" hidden="false" customHeight="true" outlineLevel="0" collapsed="false">
      <c r="A39" s="84" t="s">
        <v>43</v>
      </c>
      <c r="B39" s="124"/>
      <c r="C39" s="124"/>
      <c r="D39" s="124"/>
      <c r="E39" s="124"/>
      <c r="F39" s="125"/>
      <c r="G39" s="126"/>
      <c r="N39" s="125"/>
      <c r="O39" s="126"/>
      <c r="R39" s="127"/>
      <c r="V39" s="125"/>
      <c r="W39" s="126"/>
      <c r="Z39" s="127"/>
      <c r="AL39" s="125"/>
      <c r="AM39" s="126"/>
    </row>
    <row r="40" customFormat="false" ht="9" hidden="false" customHeight="false" outlineLevel="0" collapsed="false">
      <c r="A40" s="124" t="s">
        <v>53</v>
      </c>
    </row>
  </sheetData>
  <mergeCells count="16">
    <mergeCell ref="A3:A5"/>
    <mergeCell ref="B3:H3"/>
    <mergeCell ref="J3:P3"/>
    <mergeCell ref="R3:X3"/>
    <mergeCell ref="Z3:AF3"/>
    <mergeCell ref="AH3:AN3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2" min="2" style="12" width="11.99"/>
    <col collapsed="false" customWidth="true" hidden="false" outlineLevel="0" max="3" min="3" style="110" width="11.99"/>
    <col collapsed="false" customWidth="true" hidden="false" outlineLevel="0" max="4" min="4" style="110" width="1.19"/>
    <col collapsed="false" customWidth="true" hidden="false" outlineLevel="0" max="5" min="5" style="12" width="11.99"/>
    <col collapsed="false" customWidth="true" hidden="false" outlineLevel="0" max="6" min="6" style="110" width="11.99"/>
    <col collapsed="false" customWidth="true" hidden="false" outlineLevel="0" max="7" min="7" style="110" width="1.19"/>
    <col collapsed="false" customWidth="true" hidden="false" outlineLevel="0" max="8" min="8" style="12" width="11.99"/>
    <col collapsed="false" customWidth="true" hidden="false" outlineLevel="0" max="9" min="9" style="110" width="11.99"/>
    <col collapsed="false" customWidth="true" hidden="false" outlineLevel="0" max="10" min="10" style="110" width="1.19"/>
    <col collapsed="false" customWidth="true" hidden="false" outlineLevel="0" max="12" min="11" style="12" width="11.99"/>
    <col collapsed="false" customWidth="true" hidden="false" outlineLevel="0" max="13" min="13" style="12" width="1.19"/>
    <col collapsed="false" customWidth="true" hidden="false" outlineLevel="0" max="14" min="14" style="12" width="14.2"/>
    <col collapsed="false" customWidth="true" hidden="false" outlineLevel="0" max="15" min="15" style="12" width="11.99"/>
    <col collapsed="false" customWidth="true" hidden="false" outlineLevel="0" max="16" min="16" style="12" width="1.19"/>
    <col collapsed="false" customWidth="true" hidden="false" outlineLevel="0" max="17" min="17" style="12" width="10.99"/>
    <col collapsed="false" customWidth="true" hidden="false" outlineLevel="0" max="18" min="18" style="12" width="11.99"/>
    <col collapsed="false" customWidth="false" hidden="false" outlineLevel="0" max="257" min="19" style="12" width="9.59"/>
  </cols>
  <sheetData>
    <row r="1" s="1" customFormat="true" ht="11.25" hidden="false" customHeight="true" outlineLevel="0" collapsed="false">
      <c r="A1" s="128" t="s">
        <v>5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</row>
    <row r="2" customFormat="false" ht="9" hidden="false" customHeight="true" outlineLevel="0" collapsed="false">
      <c r="A2" s="93"/>
      <c r="B2" s="129"/>
      <c r="C2" s="130"/>
      <c r="D2" s="130"/>
      <c r="E2" s="129"/>
      <c r="F2" s="130"/>
      <c r="G2" s="130"/>
      <c r="H2" s="129"/>
      <c r="I2" s="130"/>
      <c r="J2" s="130"/>
      <c r="K2" s="74"/>
      <c r="L2" s="74"/>
      <c r="M2" s="74"/>
      <c r="N2" s="74"/>
      <c r="O2" s="74"/>
      <c r="P2" s="74"/>
      <c r="Q2" s="74"/>
      <c r="R2" s="74"/>
    </row>
    <row r="3" s="1" customFormat="true" ht="14.25" hidden="false" customHeight="true" outlineLevel="0" collapsed="false">
      <c r="A3" s="22" t="s">
        <v>4</v>
      </c>
      <c r="B3" s="27" t="s">
        <v>55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1" customFormat="true" ht="14.25" hidden="false" customHeight="true" outlineLevel="0" collapsed="false">
      <c r="A4" s="22"/>
      <c r="B4" s="131" t="n">
        <v>1999</v>
      </c>
      <c r="C4" s="131"/>
      <c r="D4" s="132"/>
      <c r="E4" s="131" t="n">
        <v>2000</v>
      </c>
      <c r="F4" s="131"/>
      <c r="G4" s="132"/>
      <c r="H4" s="131" t="n">
        <v>2005</v>
      </c>
      <c r="I4" s="131"/>
      <c r="J4" s="133"/>
      <c r="K4" s="131" t="n">
        <v>2010</v>
      </c>
      <c r="L4" s="131"/>
      <c r="N4" s="131" t="n">
        <v>2011</v>
      </c>
      <c r="O4" s="131"/>
      <c r="Q4" s="131" t="n">
        <v>2012</v>
      </c>
      <c r="R4" s="131"/>
    </row>
    <row r="5" s="1" customFormat="true" ht="36" hidden="false" customHeight="false" outlineLevel="0" collapsed="false">
      <c r="A5" s="22"/>
      <c r="B5" s="134" t="s">
        <v>56</v>
      </c>
      <c r="C5" s="99" t="s">
        <v>57</v>
      </c>
      <c r="D5" s="99"/>
      <c r="E5" s="134" t="s">
        <v>56</v>
      </c>
      <c r="F5" s="99" t="s">
        <v>57</v>
      </c>
      <c r="G5" s="99"/>
      <c r="H5" s="134" t="s">
        <v>56</v>
      </c>
      <c r="I5" s="99" t="s">
        <v>57</v>
      </c>
      <c r="J5" s="99"/>
      <c r="K5" s="134" t="s">
        <v>56</v>
      </c>
      <c r="L5" s="99" t="s">
        <v>57</v>
      </c>
      <c r="N5" s="134" t="s">
        <v>56</v>
      </c>
      <c r="O5" s="99" t="s">
        <v>58</v>
      </c>
      <c r="Q5" s="134" t="s">
        <v>56</v>
      </c>
      <c r="R5" s="99" t="s">
        <v>58</v>
      </c>
    </row>
    <row r="6" s="1" customFormat="true" ht="9" hidden="false" customHeight="true" outlineLevel="0" collapsed="false">
      <c r="A6" s="101"/>
      <c r="B6" s="135"/>
      <c r="C6" s="136"/>
      <c r="D6" s="136"/>
      <c r="E6" s="135"/>
      <c r="F6" s="136"/>
      <c r="G6" s="136"/>
      <c r="H6" s="135"/>
      <c r="I6" s="136"/>
      <c r="J6" s="136"/>
    </row>
    <row r="7" s="1" customFormat="true" ht="9" hidden="false" customHeight="true" outlineLevel="0" collapsed="false">
      <c r="A7" s="104" t="s">
        <v>11</v>
      </c>
      <c r="B7" s="106" t="n">
        <v>34639</v>
      </c>
      <c r="C7" s="137" t="n">
        <v>12.7979560433179</v>
      </c>
      <c r="D7" s="137"/>
      <c r="E7" s="106" t="n">
        <v>35874</v>
      </c>
      <c r="F7" s="137" t="n">
        <v>14.0399479181095</v>
      </c>
      <c r="G7" s="137"/>
      <c r="H7" s="106" t="n">
        <v>37251</v>
      </c>
      <c r="I7" s="137" t="n">
        <v>21.9630293464594</v>
      </c>
      <c r="J7" s="137"/>
      <c r="K7" s="106" t="n">
        <v>38385</v>
      </c>
      <c r="L7" s="137" t="n">
        <v>29.9068662770528</v>
      </c>
      <c r="N7" s="106" t="n">
        <v>37759</v>
      </c>
      <c r="O7" s="138" t="n">
        <v>31.8291960583706</v>
      </c>
      <c r="Q7" s="106" t="n">
        <v>37067</v>
      </c>
      <c r="R7" s="138" t="n">
        <v>33.5043709616116</v>
      </c>
    </row>
    <row r="8" s="1" customFormat="true" ht="9" hidden="false" customHeight="true" outlineLevel="0" collapsed="false">
      <c r="A8" s="108" t="s">
        <v>16</v>
      </c>
      <c r="B8" s="106" t="n">
        <v>1103</v>
      </c>
      <c r="C8" s="137" t="n">
        <v>17.3520561685055</v>
      </c>
      <c r="D8" s="137"/>
      <c r="E8" s="106" t="n">
        <v>1171</v>
      </c>
      <c r="F8" s="137" t="n">
        <v>17.5898931000972</v>
      </c>
      <c r="G8" s="137"/>
      <c r="H8" s="106" t="n">
        <v>1161</v>
      </c>
      <c r="I8" s="137" t="n">
        <v>31.4523589269195</v>
      </c>
      <c r="J8" s="137"/>
      <c r="K8" s="106" t="n">
        <v>1254</v>
      </c>
      <c r="L8" s="137" t="n">
        <v>37.4243733794296</v>
      </c>
      <c r="N8" s="106" t="n">
        <v>1221</v>
      </c>
      <c r="O8" s="138" t="n">
        <v>37.1650821089023</v>
      </c>
      <c r="Q8" s="106" t="n">
        <v>1177</v>
      </c>
      <c r="R8" s="138" t="n">
        <v>39.7820163487738</v>
      </c>
    </row>
    <row r="9" s="1" customFormat="true" ht="9" hidden="false" customHeight="true" outlineLevel="0" collapsed="false">
      <c r="A9" s="104" t="s">
        <v>17</v>
      </c>
      <c r="B9" s="106" t="n">
        <v>10998</v>
      </c>
      <c r="C9" s="137" t="n">
        <v>15.3717936846004</v>
      </c>
      <c r="D9" s="137"/>
      <c r="E9" s="106" t="n">
        <v>11325</v>
      </c>
      <c r="F9" s="137" t="n">
        <v>18.4272402682226</v>
      </c>
      <c r="G9" s="137"/>
      <c r="H9" s="106" t="n">
        <v>11957</v>
      </c>
      <c r="I9" s="137" t="n">
        <v>26.594414339308</v>
      </c>
      <c r="J9" s="137"/>
      <c r="K9" s="106" t="n">
        <v>11983</v>
      </c>
      <c r="L9" s="137" t="n">
        <v>31.3570150779453</v>
      </c>
      <c r="N9" s="106" t="n">
        <v>11478</v>
      </c>
      <c r="O9" s="138" t="n">
        <v>32.0771253286591</v>
      </c>
      <c r="Q9" s="106" t="n">
        <v>11583</v>
      </c>
      <c r="R9" s="138" t="n">
        <v>32.6196692776327</v>
      </c>
    </row>
    <row r="10" s="1" customFormat="true" ht="9" hidden="false" customHeight="true" outlineLevel="0" collapsed="false">
      <c r="A10" s="104" t="s">
        <v>18</v>
      </c>
      <c r="B10" s="106" t="n">
        <v>82285</v>
      </c>
      <c r="C10" s="137" t="n">
        <v>9.89091095110816</v>
      </c>
      <c r="D10" s="137"/>
      <c r="E10" s="106" t="n">
        <v>85250</v>
      </c>
      <c r="F10" s="137" t="n">
        <v>11.2907405807654</v>
      </c>
      <c r="G10" s="137"/>
      <c r="H10" s="106" t="n">
        <v>92480</v>
      </c>
      <c r="I10" s="137" t="n">
        <v>19.871089272948</v>
      </c>
      <c r="J10" s="137"/>
      <c r="K10" s="106" t="n">
        <v>97815</v>
      </c>
      <c r="L10" s="137" t="n">
        <v>27.4897538852019</v>
      </c>
      <c r="N10" s="106" t="n">
        <v>94079</v>
      </c>
      <c r="O10" s="138" t="n">
        <v>28.6618667982875</v>
      </c>
      <c r="Q10" s="106" t="n">
        <v>91798</v>
      </c>
      <c r="R10" s="138" t="n">
        <v>30.6491898941226</v>
      </c>
    </row>
    <row r="11" s="1" customFormat="true" ht="9" hidden="false" customHeight="true" outlineLevel="0" collapsed="false">
      <c r="A11" s="48" t="s">
        <v>19</v>
      </c>
      <c r="B11" s="106" t="n">
        <v>10594</v>
      </c>
      <c r="C11" s="137" t="n">
        <v>18.6846898667434</v>
      </c>
      <c r="D11" s="137"/>
      <c r="E11" s="106" t="n">
        <v>10562</v>
      </c>
      <c r="F11" s="137" t="n">
        <v>20.593285005723</v>
      </c>
      <c r="G11" s="137"/>
      <c r="H11" s="106" t="n">
        <v>10719</v>
      </c>
      <c r="I11" s="137" t="n">
        <v>26.964874830196</v>
      </c>
      <c r="J11" s="137"/>
      <c r="K11" s="106" t="n">
        <v>10835</v>
      </c>
      <c r="L11" s="137" t="n">
        <v>35.414235705951</v>
      </c>
      <c r="N11" s="106" t="n">
        <v>10565</v>
      </c>
      <c r="O11" s="138" t="n">
        <v>35.98458650331</v>
      </c>
      <c r="Q11" s="106" t="n">
        <v>10567</v>
      </c>
      <c r="R11" s="138" t="n">
        <v>37.9630544305048</v>
      </c>
    </row>
    <row r="12" s="5" customFormat="true" ht="9" hidden="false" customHeight="true" outlineLevel="0" collapsed="false">
      <c r="A12" s="109" t="s">
        <v>20</v>
      </c>
      <c r="B12" s="112" t="n">
        <v>5592</v>
      </c>
      <c r="C12" s="137" t="n">
        <v>27.4853801169591</v>
      </c>
      <c r="D12" s="137"/>
      <c r="E12" s="112" t="n">
        <v>5426</v>
      </c>
      <c r="F12" s="137" t="n">
        <v>29.7044519266741</v>
      </c>
      <c r="G12" s="137"/>
      <c r="H12" s="112" t="n">
        <v>5525</v>
      </c>
      <c r="I12" s="137" t="n">
        <v>34.8062015503876</v>
      </c>
      <c r="J12" s="137"/>
      <c r="K12" s="112" t="n">
        <v>5381</v>
      </c>
      <c r="L12" s="137" t="n">
        <v>43.7017472572125</v>
      </c>
      <c r="N12" s="112" t="n">
        <v>5270</v>
      </c>
      <c r="O12" s="138" t="n">
        <v>44.6773865255445</v>
      </c>
      <c r="Q12" s="112" t="n">
        <v>5414</v>
      </c>
      <c r="R12" s="138" t="n">
        <v>45.5014895729891</v>
      </c>
    </row>
    <row r="13" s="5" customFormat="true" ht="9" hidden="false" customHeight="true" outlineLevel="0" collapsed="false">
      <c r="A13" s="109" t="s">
        <v>21</v>
      </c>
      <c r="B13" s="112" t="n">
        <v>5002</v>
      </c>
      <c r="C13" s="137" t="n">
        <v>8.97358338374672</v>
      </c>
      <c r="D13" s="137"/>
      <c r="E13" s="112" t="n">
        <v>5136</v>
      </c>
      <c r="F13" s="137" t="n">
        <v>11.1132736473336</v>
      </c>
      <c r="G13" s="137"/>
      <c r="H13" s="112" t="n">
        <v>5194</v>
      </c>
      <c r="I13" s="137" t="n">
        <v>19.1022153128644</v>
      </c>
      <c r="J13" s="137"/>
      <c r="K13" s="112" t="n">
        <v>5454</v>
      </c>
      <c r="L13" s="137" t="n">
        <v>27.8067885117493</v>
      </c>
      <c r="N13" s="112" t="n">
        <v>5295</v>
      </c>
      <c r="O13" s="138" t="n">
        <v>27.784178187404</v>
      </c>
      <c r="Q13" s="112" t="n">
        <v>5153</v>
      </c>
      <c r="R13" s="138" t="n">
        <v>30.5031446540881</v>
      </c>
    </row>
    <row r="14" s="1" customFormat="true" ht="9" hidden="false" customHeight="true" outlineLevel="0" collapsed="false">
      <c r="A14" s="104" t="s">
        <v>22</v>
      </c>
      <c r="B14" s="106" t="n">
        <v>41720</v>
      </c>
      <c r="C14" s="137" t="n">
        <v>8.61296472831268</v>
      </c>
      <c r="D14" s="137"/>
      <c r="E14" s="106" t="n">
        <v>43299</v>
      </c>
      <c r="F14" s="137" t="n">
        <v>10.033575568025</v>
      </c>
      <c r="G14" s="137"/>
      <c r="H14" s="106" t="n">
        <v>46264</v>
      </c>
      <c r="I14" s="137" t="n">
        <v>17.3674946215529</v>
      </c>
      <c r="J14" s="137"/>
      <c r="K14" s="106" t="n">
        <v>46925</v>
      </c>
      <c r="L14" s="137" t="n">
        <v>26.6374710346734</v>
      </c>
      <c r="N14" s="106" t="n">
        <v>45393</v>
      </c>
      <c r="O14" s="138" t="n">
        <v>27.7433258565334</v>
      </c>
      <c r="Q14" s="106" t="n">
        <v>44403</v>
      </c>
      <c r="R14" s="138" t="n">
        <v>29.7416038227235</v>
      </c>
    </row>
    <row r="15" s="1" customFormat="true" ht="9" hidden="false" customHeight="true" outlineLevel="0" collapsed="false">
      <c r="A15" s="104" t="s">
        <v>23</v>
      </c>
      <c r="B15" s="106" t="n">
        <v>9100</v>
      </c>
      <c r="C15" s="137" t="n">
        <v>13.3560864618885</v>
      </c>
      <c r="D15" s="137"/>
      <c r="E15" s="106" t="n">
        <v>9576</v>
      </c>
      <c r="F15" s="137" t="n">
        <v>13.6428650016503</v>
      </c>
      <c r="G15" s="137"/>
      <c r="H15" s="106" t="n">
        <v>10083</v>
      </c>
      <c r="I15" s="137" t="n">
        <v>18.8961246930714</v>
      </c>
      <c r="J15" s="137"/>
      <c r="K15" s="106" t="n">
        <v>10337</v>
      </c>
      <c r="L15" s="137" t="n">
        <v>25.7894181011722</v>
      </c>
      <c r="N15" s="106" t="n">
        <v>9941</v>
      </c>
      <c r="O15" s="138" t="n">
        <v>25.9405506197214</v>
      </c>
      <c r="Q15" s="106" t="n">
        <v>9824</v>
      </c>
      <c r="R15" s="138" t="n">
        <v>27.6420959147425</v>
      </c>
    </row>
    <row r="16" s="1" customFormat="true" ht="9" hidden="false" customHeight="true" outlineLevel="0" collapsed="false">
      <c r="A16" s="104" t="s">
        <v>24</v>
      </c>
      <c r="B16" s="106" t="n">
        <v>31857</v>
      </c>
      <c r="C16" s="137" t="n">
        <v>15.8374560502816</v>
      </c>
      <c r="D16" s="137"/>
      <c r="E16" s="106" t="n">
        <v>33996</v>
      </c>
      <c r="F16" s="137" t="n">
        <v>17.7713058570882</v>
      </c>
      <c r="G16" s="137"/>
      <c r="H16" s="106" t="n">
        <v>38518</v>
      </c>
      <c r="I16" s="137" t="n">
        <v>26.7202883033453</v>
      </c>
      <c r="J16" s="137"/>
      <c r="K16" s="106" t="n">
        <v>41817</v>
      </c>
      <c r="L16" s="137" t="n">
        <v>32.8800038444904</v>
      </c>
      <c r="N16" s="106" t="n">
        <v>40448</v>
      </c>
      <c r="O16" s="138" t="n">
        <v>33.9861924058232</v>
      </c>
      <c r="Q16" s="106" t="n">
        <v>39337</v>
      </c>
      <c r="R16" s="138" t="n">
        <v>35.5956420789427</v>
      </c>
    </row>
    <row r="17" s="1" customFormat="true" ht="9" hidden="false" customHeight="true" outlineLevel="0" collapsed="false">
      <c r="A17" s="104" t="s">
        <v>25</v>
      </c>
      <c r="B17" s="106" t="n">
        <v>27093</v>
      </c>
      <c r="C17" s="137" t="n">
        <v>13.0218350492137</v>
      </c>
      <c r="D17" s="137"/>
      <c r="E17" s="106" t="n">
        <v>28386</v>
      </c>
      <c r="F17" s="137" t="n">
        <v>14.7813671247546</v>
      </c>
      <c r="G17" s="137"/>
      <c r="H17" s="106" t="n">
        <v>31390</v>
      </c>
      <c r="I17" s="137" t="n">
        <v>25.2403141190655</v>
      </c>
      <c r="J17" s="137"/>
      <c r="K17" s="106" t="n">
        <v>32636</v>
      </c>
      <c r="L17" s="137" t="n">
        <v>34.942601037899</v>
      </c>
      <c r="N17" s="106" t="n">
        <v>31574</v>
      </c>
      <c r="O17" s="138" t="n">
        <v>35.8542959817053</v>
      </c>
      <c r="Q17" s="106" t="n">
        <v>31126</v>
      </c>
      <c r="R17" s="138" t="n">
        <v>37.3544312125798</v>
      </c>
    </row>
    <row r="18" s="1" customFormat="true" ht="9" hidden="false" customHeight="true" outlineLevel="0" collapsed="false">
      <c r="A18" s="104" t="s">
        <v>26</v>
      </c>
      <c r="B18" s="106" t="n">
        <v>6612</v>
      </c>
      <c r="C18" s="137" t="n">
        <v>7.88648479147068</v>
      </c>
      <c r="D18" s="137"/>
      <c r="E18" s="106" t="n">
        <v>6786</v>
      </c>
      <c r="F18" s="137" t="n">
        <v>8.4</v>
      </c>
      <c r="G18" s="137"/>
      <c r="H18" s="106" t="n">
        <v>7732</v>
      </c>
      <c r="I18" s="137" t="n">
        <v>15.1314142678348</v>
      </c>
      <c r="J18" s="137"/>
      <c r="K18" s="106" t="n">
        <v>7933</v>
      </c>
      <c r="L18" s="137" t="n">
        <v>29.1488222698073</v>
      </c>
      <c r="N18" s="106" t="n">
        <v>7740</v>
      </c>
      <c r="O18" s="138" t="n">
        <v>27.8575703171753</v>
      </c>
      <c r="Q18" s="106" t="n">
        <v>7596</v>
      </c>
      <c r="R18" s="138" t="n">
        <v>29.0062111801242</v>
      </c>
    </row>
    <row r="19" s="1" customFormat="true" ht="9" hidden="false" customHeight="true" outlineLevel="0" collapsed="false">
      <c r="A19" s="104" t="s">
        <v>27</v>
      </c>
      <c r="B19" s="106" t="n">
        <v>12190</v>
      </c>
      <c r="C19" s="137" t="n">
        <v>8.15662047086325</v>
      </c>
      <c r="D19" s="137"/>
      <c r="E19" s="106" t="n">
        <v>12449</v>
      </c>
      <c r="F19" s="137" t="n">
        <v>7.93212632946334</v>
      </c>
      <c r="G19" s="137"/>
      <c r="H19" s="106" t="n">
        <v>13440</v>
      </c>
      <c r="I19" s="137" t="n">
        <v>15.0056412185032</v>
      </c>
      <c r="J19" s="137"/>
      <c r="K19" s="106" t="n">
        <v>14085</v>
      </c>
      <c r="L19" s="137" t="n">
        <v>25.615979005686</v>
      </c>
      <c r="M19" s="139"/>
      <c r="N19" s="106" t="n">
        <v>13856</v>
      </c>
      <c r="O19" s="138" t="n">
        <v>27.6088560885609</v>
      </c>
      <c r="P19" s="139"/>
      <c r="Q19" s="106" t="n">
        <v>13196</v>
      </c>
      <c r="R19" s="138" t="n">
        <v>29.1578865215016</v>
      </c>
    </row>
    <row r="20" s="1" customFormat="true" ht="9" hidden="false" customHeight="true" outlineLevel="0" collapsed="false">
      <c r="A20" s="104" t="s">
        <v>28</v>
      </c>
      <c r="B20" s="106" t="n">
        <v>50658</v>
      </c>
      <c r="C20" s="137" t="n">
        <v>9.45970864834962</v>
      </c>
      <c r="D20" s="137"/>
      <c r="E20" s="106" t="n">
        <v>48884</v>
      </c>
      <c r="F20" s="137" t="n">
        <v>9.7848022858513</v>
      </c>
      <c r="G20" s="137"/>
      <c r="H20" s="106" t="n">
        <v>50833</v>
      </c>
      <c r="I20" s="137" t="n">
        <v>21.9215130023641</v>
      </c>
      <c r="J20" s="137"/>
      <c r="K20" s="106" t="n">
        <v>54277</v>
      </c>
      <c r="L20" s="137" t="n">
        <v>31.0209519637903</v>
      </c>
      <c r="N20" s="106" t="n">
        <v>54427</v>
      </c>
      <c r="O20" s="138" t="n">
        <v>32.2077252902965</v>
      </c>
      <c r="Q20" s="106" t="n">
        <v>53033</v>
      </c>
      <c r="R20" s="138" t="n">
        <v>34.4089075725729</v>
      </c>
    </row>
    <row r="21" s="1" customFormat="true" ht="9" hidden="false" customHeight="true" outlineLevel="0" collapsed="false">
      <c r="A21" s="104" t="s">
        <v>29</v>
      </c>
      <c r="B21" s="106" t="n">
        <v>10768</v>
      </c>
      <c r="C21" s="137" t="n">
        <v>3.88721882450503</v>
      </c>
      <c r="D21" s="137"/>
      <c r="E21" s="106" t="n">
        <v>10882</v>
      </c>
      <c r="F21" s="137" t="n">
        <v>4.23021582733813</v>
      </c>
      <c r="G21" s="137"/>
      <c r="H21" s="106" t="n">
        <v>11200</v>
      </c>
      <c r="I21" s="137" t="n">
        <v>8.91731384193696</v>
      </c>
      <c r="J21" s="137"/>
      <c r="K21" s="106" t="n">
        <v>11737</v>
      </c>
      <c r="L21" s="137" t="n">
        <v>21.6282107096212</v>
      </c>
      <c r="N21" s="106" t="n">
        <v>11338</v>
      </c>
      <c r="O21" s="138" t="n">
        <v>24.9821810406272</v>
      </c>
      <c r="Q21" s="106" t="n">
        <v>11188</v>
      </c>
      <c r="R21" s="138" t="n">
        <v>25.8842588425884</v>
      </c>
    </row>
    <row r="22" s="1" customFormat="true" ht="9" hidden="false" customHeight="true" outlineLevel="0" collapsed="false">
      <c r="A22" s="104" t="s">
        <v>30</v>
      </c>
      <c r="B22" s="106" t="n">
        <v>2776</v>
      </c>
      <c r="C22" s="137" t="n">
        <v>4.1981845688351</v>
      </c>
      <c r="D22" s="137"/>
      <c r="E22" s="106" t="n">
        <v>2671</v>
      </c>
      <c r="F22" s="137" t="n">
        <v>3.79350801720767</v>
      </c>
      <c r="G22" s="137"/>
      <c r="H22" s="106" t="n">
        <v>2527</v>
      </c>
      <c r="I22" s="137" t="n">
        <v>6.94949494949495</v>
      </c>
      <c r="J22" s="137"/>
      <c r="K22" s="106" t="n">
        <v>2511</v>
      </c>
      <c r="L22" s="137" t="n">
        <v>20.6521739130435</v>
      </c>
      <c r="N22" s="106" t="n">
        <v>2375</v>
      </c>
      <c r="O22" s="138" t="n">
        <v>19.3781942078365</v>
      </c>
      <c r="Q22" s="106" t="n">
        <v>2332</v>
      </c>
      <c r="R22" s="138" t="n">
        <v>21.6371681415929</v>
      </c>
    </row>
    <row r="23" s="1" customFormat="true" ht="9" hidden="false" customHeight="true" outlineLevel="0" collapsed="false">
      <c r="A23" s="104" t="s">
        <v>31</v>
      </c>
      <c r="B23" s="106" t="n">
        <v>68669</v>
      </c>
      <c r="C23" s="137" t="n">
        <v>5.00060230078901</v>
      </c>
      <c r="D23" s="137"/>
      <c r="E23" s="106" t="n">
        <v>67181</v>
      </c>
      <c r="F23" s="137" t="n">
        <v>5.2517836525652</v>
      </c>
      <c r="G23" s="137"/>
      <c r="H23" s="106" t="n">
        <v>62599</v>
      </c>
      <c r="I23" s="137" t="n">
        <v>8.61708860759494</v>
      </c>
      <c r="J23" s="137"/>
      <c r="K23" s="106" t="n">
        <v>58212</v>
      </c>
      <c r="L23" s="137" t="n">
        <v>14.9849474004668</v>
      </c>
      <c r="N23" s="106" t="n">
        <v>56520</v>
      </c>
      <c r="O23" s="138" t="n">
        <v>15.8575655188109</v>
      </c>
      <c r="Q23" s="106" t="n">
        <v>54839</v>
      </c>
      <c r="R23" s="138" t="n">
        <v>16.8442378307979</v>
      </c>
    </row>
    <row r="24" s="1" customFormat="true" ht="9" hidden="false" customHeight="true" outlineLevel="0" collapsed="false">
      <c r="A24" s="104" t="s">
        <v>32</v>
      </c>
      <c r="B24" s="106" t="n">
        <v>42444</v>
      </c>
      <c r="C24" s="137" t="n">
        <v>6.1499070025846</v>
      </c>
      <c r="D24" s="137"/>
      <c r="E24" s="106" t="n">
        <v>42647</v>
      </c>
      <c r="F24" s="137" t="n">
        <v>6.83978724940435</v>
      </c>
      <c r="G24" s="137"/>
      <c r="H24" s="106" t="n">
        <v>38715</v>
      </c>
      <c r="I24" s="137" t="n">
        <v>9.94040017028523</v>
      </c>
      <c r="J24" s="137"/>
      <c r="K24" s="106" t="n">
        <v>37168</v>
      </c>
      <c r="L24" s="137" t="n">
        <v>16.4306185480954</v>
      </c>
      <c r="N24" s="106" t="n">
        <v>36007</v>
      </c>
      <c r="O24" s="138" t="n">
        <v>18.2375938133151</v>
      </c>
      <c r="Q24" s="106" t="n">
        <v>34852</v>
      </c>
      <c r="R24" s="138" t="n">
        <v>20.5333254931938</v>
      </c>
    </row>
    <row r="25" s="1" customFormat="true" ht="9" hidden="false" customHeight="true" outlineLevel="0" collapsed="false">
      <c r="A25" s="104" t="s">
        <v>33</v>
      </c>
      <c r="B25" s="106" t="n">
        <v>5645</v>
      </c>
      <c r="C25" s="137" t="n">
        <v>2.79339742426991</v>
      </c>
      <c r="D25" s="137"/>
      <c r="E25" s="106" t="n">
        <v>5662</v>
      </c>
      <c r="F25" s="137" t="n">
        <v>2.810094863075</v>
      </c>
      <c r="G25" s="137"/>
      <c r="H25" s="106" t="n">
        <v>4908</v>
      </c>
      <c r="I25" s="137" t="n">
        <v>4.97021975765044</v>
      </c>
      <c r="J25" s="137"/>
      <c r="K25" s="106" t="n">
        <v>4612</v>
      </c>
      <c r="L25" s="137" t="n">
        <v>9.25681618293756</v>
      </c>
      <c r="N25" s="106" t="n">
        <v>4483</v>
      </c>
      <c r="O25" s="138" t="n">
        <v>10.3440521700023</v>
      </c>
      <c r="Q25" s="106" t="n">
        <v>4480</v>
      </c>
      <c r="R25" s="138" t="n">
        <v>12.3867753623188</v>
      </c>
    </row>
    <row r="26" s="1" customFormat="true" ht="9" hidden="false" customHeight="true" outlineLevel="0" collapsed="false">
      <c r="A26" s="104" t="s">
        <v>34</v>
      </c>
      <c r="B26" s="106" t="n">
        <v>19612</v>
      </c>
      <c r="C26" s="137" t="n">
        <v>3.8337985149297</v>
      </c>
      <c r="D26" s="137"/>
      <c r="E26" s="106" t="n">
        <v>19421</v>
      </c>
      <c r="F26" s="137" t="n">
        <v>4.27461139896373</v>
      </c>
      <c r="G26" s="137"/>
      <c r="H26" s="106" t="n">
        <v>18228</v>
      </c>
      <c r="I26" s="137" t="n">
        <v>7.15809044676546</v>
      </c>
      <c r="J26" s="137"/>
      <c r="K26" s="106" t="n">
        <v>17801</v>
      </c>
      <c r="L26" s="137" t="n">
        <v>12.8586261544347</v>
      </c>
      <c r="N26" s="106" t="n">
        <v>17219</v>
      </c>
      <c r="O26" s="138" t="n">
        <v>13.2768040063738</v>
      </c>
      <c r="Q26" s="106" t="n">
        <v>17030</v>
      </c>
      <c r="R26" s="138" t="n">
        <v>14.59739353037</v>
      </c>
    </row>
    <row r="27" s="1" customFormat="true" ht="9" hidden="false" customHeight="true" outlineLevel="0" collapsed="false">
      <c r="A27" s="104" t="s">
        <v>35</v>
      </c>
      <c r="B27" s="106" t="n">
        <v>54879</v>
      </c>
      <c r="C27" s="137" t="n">
        <v>8.10534487002291</v>
      </c>
      <c r="D27" s="137"/>
      <c r="E27" s="106" t="n">
        <v>53152</v>
      </c>
      <c r="F27" s="137" t="n">
        <v>8.6786272331934</v>
      </c>
      <c r="G27" s="137"/>
      <c r="H27" s="106" t="n">
        <v>50791</v>
      </c>
      <c r="I27" s="137" t="n">
        <v>11.9253778337531</v>
      </c>
      <c r="J27" s="137"/>
      <c r="K27" s="106" t="n">
        <v>48083</v>
      </c>
      <c r="L27" s="137" t="n">
        <v>18.5154707044108</v>
      </c>
      <c r="N27" s="106" t="n">
        <v>47130</v>
      </c>
      <c r="O27" s="138" t="n">
        <v>19.8174596467506</v>
      </c>
      <c r="Q27" s="106" t="n">
        <v>46314</v>
      </c>
      <c r="R27" s="138" t="n">
        <v>21.0855859746092</v>
      </c>
    </row>
    <row r="28" s="1" customFormat="true" ht="9" hidden="false" customHeight="true" outlineLevel="0" collapsed="false">
      <c r="A28" s="104" t="s">
        <v>36</v>
      </c>
      <c r="B28" s="106" t="n">
        <v>13600</v>
      </c>
      <c r="C28" s="137" t="n">
        <v>8.55578370978782</v>
      </c>
      <c r="D28" s="137"/>
      <c r="E28" s="106" t="n">
        <v>13865</v>
      </c>
      <c r="F28" s="137" t="n">
        <v>8.95710402439833</v>
      </c>
      <c r="G28" s="137"/>
      <c r="H28" s="106" t="n">
        <v>13226</v>
      </c>
      <c r="I28" s="137" t="n">
        <v>17.4287410926366</v>
      </c>
      <c r="J28" s="137"/>
      <c r="K28" s="106" t="n">
        <v>13538</v>
      </c>
      <c r="L28" s="137" t="n">
        <v>30.1262292675767</v>
      </c>
      <c r="N28" s="106" t="n">
        <v>13032</v>
      </c>
      <c r="O28" s="138" t="n">
        <v>31.5595767520319</v>
      </c>
      <c r="Q28" s="106" t="n">
        <v>12444</v>
      </c>
      <c r="R28" s="138" t="n">
        <v>33.3360337005833</v>
      </c>
    </row>
    <row r="29" s="1" customFormat="true" ht="9" hidden="false" customHeight="true" outlineLevel="0" collapsed="false">
      <c r="A29" s="114"/>
      <c r="B29" s="106"/>
      <c r="C29" s="137"/>
      <c r="D29" s="137"/>
      <c r="E29" s="106"/>
      <c r="F29" s="137"/>
      <c r="G29" s="137"/>
      <c r="H29" s="106"/>
      <c r="I29" s="137"/>
      <c r="J29" s="137"/>
      <c r="L29" s="139"/>
    </row>
    <row r="30" s="83" customFormat="true" ht="9" hidden="false" customHeight="true" outlineLevel="0" collapsed="false">
      <c r="A30" s="67" t="s">
        <v>37</v>
      </c>
      <c r="B30" s="140" t="n">
        <v>537242</v>
      </c>
      <c r="C30" s="141" t="n">
        <v>9.19224472407792</v>
      </c>
      <c r="D30" s="141"/>
      <c r="E30" s="140" t="n">
        <v>543039</v>
      </c>
      <c r="F30" s="141" t="n">
        <v>10.1614288709255</v>
      </c>
      <c r="G30" s="141"/>
      <c r="H30" s="140" t="n">
        <v>554022</v>
      </c>
      <c r="I30" s="141" t="n">
        <v>17.2757075729428</v>
      </c>
      <c r="J30" s="141"/>
      <c r="K30" s="140" t="n">
        <v>561944</v>
      </c>
      <c r="L30" s="141" t="n">
        <v>25.4103321629655</v>
      </c>
      <c r="N30" s="140" t="n">
        <v>546585</v>
      </c>
      <c r="O30" s="141" t="n">
        <v>26.5646966608059</v>
      </c>
      <c r="Q30" s="140" t="n">
        <v>534186</v>
      </c>
      <c r="R30" s="141" t="n">
        <v>28.3080607602803</v>
      </c>
    </row>
    <row r="31" s="83" customFormat="true" ht="3.4" hidden="false" customHeight="true" outlineLevel="0" collapsed="false">
      <c r="A31" s="67"/>
      <c r="B31" s="140"/>
      <c r="C31" s="141"/>
      <c r="D31" s="141"/>
      <c r="E31" s="140"/>
      <c r="F31" s="141"/>
      <c r="G31" s="141"/>
      <c r="H31" s="140"/>
      <c r="I31" s="141"/>
      <c r="J31" s="137"/>
      <c r="L31" s="137"/>
    </row>
    <row r="32" s="118" customFormat="true" ht="9" hidden="false" customHeight="true" outlineLevel="0" collapsed="false">
      <c r="A32" s="70" t="s">
        <v>38</v>
      </c>
      <c r="B32" s="106" t="n">
        <v>129025</v>
      </c>
      <c r="C32" s="137" t="n">
        <v>11.2023275480994</v>
      </c>
      <c r="D32" s="137"/>
      <c r="E32" s="106" t="n">
        <v>133620</v>
      </c>
      <c r="F32" s="137" t="n">
        <v>8.76533550776733</v>
      </c>
      <c r="G32" s="137"/>
      <c r="H32" s="106" t="n">
        <v>142849</v>
      </c>
      <c r="I32" s="137" t="n">
        <v>15.0905343979821</v>
      </c>
      <c r="J32" s="137"/>
      <c r="K32" s="106" t="n">
        <v>149437</v>
      </c>
      <c r="L32" s="137" t="n">
        <v>29.7924545706116</v>
      </c>
      <c r="N32" s="106" t="n">
        <v>144537</v>
      </c>
      <c r="O32" s="138" t="n">
        <v>29.9406713082112</v>
      </c>
      <c r="Q32" s="106" t="n">
        <v>141625</v>
      </c>
      <c r="R32" s="138" t="n">
        <v>31.634585832017</v>
      </c>
    </row>
    <row r="33" s="118" customFormat="true" ht="9" hidden="false" customHeight="true" outlineLevel="0" collapsed="false">
      <c r="A33" s="70" t="s">
        <v>39</v>
      </c>
      <c r="B33" s="106" t="n">
        <v>93271</v>
      </c>
      <c r="C33" s="137" t="n">
        <v>12.687252384026</v>
      </c>
      <c r="D33" s="137"/>
      <c r="E33" s="106" t="n">
        <v>97433</v>
      </c>
      <c r="F33" s="137" t="n">
        <v>14.2328313192013</v>
      </c>
      <c r="G33" s="137"/>
      <c r="H33" s="106" t="n">
        <v>105584</v>
      </c>
      <c r="I33" s="137" t="n">
        <v>21.8997949937953</v>
      </c>
      <c r="J33" s="137"/>
      <c r="K33" s="106" t="n">
        <v>109914</v>
      </c>
      <c r="L33" s="137" t="n">
        <v>28.4963447847484</v>
      </c>
      <c r="N33" s="106" t="n">
        <v>106347</v>
      </c>
      <c r="O33" s="138" t="n">
        <v>30.6069191768565</v>
      </c>
      <c r="Q33" s="106" t="n">
        <v>104131</v>
      </c>
      <c r="R33" s="138" t="n">
        <v>32.607995628458</v>
      </c>
    </row>
    <row r="34" s="118" customFormat="true" ht="9" hidden="false" customHeight="true" outlineLevel="0" collapsed="false">
      <c r="A34" s="70" t="s">
        <v>40</v>
      </c>
      <c r="B34" s="106" t="n">
        <v>96553</v>
      </c>
      <c r="C34" s="137" t="n">
        <v>9.61602015667813</v>
      </c>
      <c r="D34" s="137"/>
      <c r="E34" s="106" t="n">
        <v>96505</v>
      </c>
      <c r="F34" s="137" t="n">
        <v>10.8947894037826</v>
      </c>
      <c r="G34" s="137"/>
      <c r="H34" s="106" t="n">
        <v>103395</v>
      </c>
      <c r="I34" s="137" t="n">
        <v>21.4985359898521</v>
      </c>
      <c r="J34" s="137"/>
      <c r="K34" s="106" t="n">
        <v>108931</v>
      </c>
      <c r="L34" s="137" t="n">
        <v>31.360123217384</v>
      </c>
      <c r="N34" s="106" t="n">
        <v>107597</v>
      </c>
      <c r="O34" s="138" t="n">
        <v>32.2295805739514</v>
      </c>
      <c r="Q34" s="106" t="n">
        <v>104951</v>
      </c>
      <c r="R34" s="138" t="n">
        <v>34.2865508491119</v>
      </c>
    </row>
    <row r="35" s="118" customFormat="true" ht="9" hidden="false" customHeight="true" outlineLevel="0" collapsed="false">
      <c r="A35" s="70" t="s">
        <v>41</v>
      </c>
      <c r="B35" s="106" t="n">
        <v>149914</v>
      </c>
      <c r="C35" s="137" t="n">
        <v>4.49386630558815</v>
      </c>
      <c r="D35" s="137"/>
      <c r="E35" s="106" t="n">
        <v>148464</v>
      </c>
      <c r="F35" s="137" t="n">
        <v>4.82671159372047</v>
      </c>
      <c r="G35" s="137"/>
      <c r="H35" s="106" t="n">
        <v>138177</v>
      </c>
      <c r="I35" s="137" t="n">
        <v>7.71541464698933</v>
      </c>
      <c r="J35" s="137"/>
      <c r="K35" s="106" t="n">
        <v>132041</v>
      </c>
      <c r="L35" s="137" t="n">
        <v>15.571613803353</v>
      </c>
      <c r="N35" s="106" t="n">
        <v>127942</v>
      </c>
      <c r="O35" s="138" t="n">
        <v>16.8274416272958</v>
      </c>
      <c r="Q35" s="106" t="n">
        <v>124721</v>
      </c>
      <c r="R35" s="138" t="n">
        <v>20.7755154102807</v>
      </c>
    </row>
    <row r="36" s="83" customFormat="true" ht="9" hidden="false" customHeight="true" outlineLevel="0" collapsed="false">
      <c r="A36" s="142" t="s">
        <v>42</v>
      </c>
      <c r="B36" s="143" t="n">
        <v>68479</v>
      </c>
      <c r="C36" s="144" t="n">
        <v>8.1948024879905</v>
      </c>
      <c r="D36" s="144"/>
      <c r="E36" s="143" t="n">
        <v>67017</v>
      </c>
      <c r="F36" s="144" t="n">
        <v>8.73624068515419</v>
      </c>
      <c r="G36" s="144"/>
      <c r="H36" s="143" t="n">
        <v>64017</v>
      </c>
      <c r="I36" s="144" t="n">
        <v>13.06238023096</v>
      </c>
      <c r="J36" s="144"/>
      <c r="K36" s="143" t="n">
        <v>61621</v>
      </c>
      <c r="L36" s="144" t="n">
        <v>21.0576212359803</v>
      </c>
      <c r="M36" s="145"/>
      <c r="N36" s="143" t="n">
        <v>60162</v>
      </c>
      <c r="O36" s="146" t="n">
        <v>22.3433506938828</v>
      </c>
      <c r="P36" s="145"/>
      <c r="Q36" s="143" t="n">
        <v>58758</v>
      </c>
      <c r="R36" s="146" t="n">
        <v>16.6342870599317</v>
      </c>
    </row>
    <row r="37" s="83" customFormat="true" ht="8.25" hidden="false" customHeight="true" outlineLevel="0" collapsed="false">
      <c r="A37" s="122"/>
      <c r="B37" s="116"/>
      <c r="C37" s="147"/>
      <c r="D37" s="147"/>
      <c r="E37" s="116"/>
      <c r="F37" s="147"/>
      <c r="G37" s="147"/>
      <c r="H37" s="116"/>
      <c r="I37" s="147"/>
      <c r="J37" s="147"/>
    </row>
    <row r="38" s="83" customFormat="true" ht="8.25" hidden="false" customHeight="true" outlineLevel="0" collapsed="false">
      <c r="A38" s="12" t="s">
        <v>59</v>
      </c>
      <c r="B38" s="12"/>
      <c r="C38" s="110"/>
      <c r="D38" s="110"/>
      <c r="E38" s="12"/>
      <c r="F38" s="110"/>
      <c r="G38" s="110"/>
      <c r="H38" s="12"/>
      <c r="I38" s="110"/>
      <c r="J38" s="148"/>
    </row>
    <row r="39" customFormat="false" ht="9" hidden="false" customHeight="true" outlineLevel="0" collapsed="false">
      <c r="A39" s="149" t="s">
        <v>60</v>
      </c>
      <c r="B39" s="149"/>
      <c r="C39" s="149"/>
      <c r="D39" s="149"/>
      <c r="E39" s="149"/>
      <c r="F39" s="149"/>
      <c r="G39" s="149"/>
      <c r="H39" s="149"/>
      <c r="I39" s="149"/>
      <c r="J39" s="111"/>
    </row>
  </sheetData>
  <mergeCells count="10">
    <mergeCell ref="A1:R1"/>
    <mergeCell ref="A3:A5"/>
    <mergeCell ref="B3:R3"/>
    <mergeCell ref="B4:C4"/>
    <mergeCell ref="E4:F4"/>
    <mergeCell ref="H4:I4"/>
    <mergeCell ref="K4:L4"/>
    <mergeCell ref="N4:O4"/>
    <mergeCell ref="Q4:R4"/>
    <mergeCell ref="A39:I39"/>
  </mergeCells>
  <printOptions headings="false" gridLines="false" gridLinesSet="true" horizontalCentered="false" verticalCentered="false"/>
  <pageMargins left="0.470138888888889" right="0.329861111111111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2" min="2" style="90" width="11.38"/>
    <col collapsed="false" customWidth="true" hidden="false" outlineLevel="0" max="5" min="3" style="12" width="9.99"/>
    <col collapsed="false" customWidth="true" hidden="false" outlineLevel="0" max="6" min="6" style="12" width="1.19"/>
    <col collapsed="false" customWidth="true" hidden="false" outlineLevel="0" max="7" min="7" style="12" width="11.38"/>
    <col collapsed="false" customWidth="true" hidden="false" outlineLevel="0" max="10" min="8" style="12" width="9.99"/>
    <col collapsed="false" customWidth="true" hidden="false" outlineLevel="0" max="11" min="11" style="12" width="1.19"/>
    <col collapsed="false" customWidth="true" hidden="false" outlineLevel="0" max="12" min="12" style="12" width="11.38"/>
    <col collapsed="false" customWidth="true" hidden="false" outlineLevel="0" max="15" min="13" style="12" width="9.99"/>
    <col collapsed="false" customWidth="true" hidden="false" outlineLevel="0" max="16" min="16" style="12" width="1.78"/>
    <col collapsed="false" customWidth="true" hidden="false" outlineLevel="0" max="17" min="17" style="12" width="11.19"/>
    <col collapsed="false" customWidth="false" hidden="false" outlineLevel="0" max="20" min="18" style="12" width="9.59"/>
    <col collapsed="false" customWidth="true" hidden="false" outlineLevel="0" max="21" min="21" style="12" width="1.78"/>
    <col collapsed="false" customWidth="true" hidden="false" outlineLevel="0" max="22" min="22" style="12" width="11.19"/>
    <col collapsed="false" customWidth="false" hidden="false" outlineLevel="0" max="25" min="23" style="12" width="9.59"/>
    <col collapsed="false" customWidth="true" hidden="false" outlineLevel="0" max="26" min="26" style="12" width="10.59"/>
    <col collapsed="false" customWidth="false" hidden="false" outlineLevel="0" max="257" min="27" style="12" width="9.59"/>
  </cols>
  <sheetData>
    <row r="1" s="1" customFormat="true" ht="12.75" hidden="false" customHeight="false" outlineLevel="0" collapsed="false">
      <c r="A1" s="91" t="s">
        <v>61</v>
      </c>
      <c r="B1" s="83"/>
    </row>
    <row r="2" customFormat="false" ht="9" hidden="false" customHeight="true" outlineLevel="0" collapsed="false">
      <c r="A2" s="93"/>
    </row>
    <row r="3" s="1" customFormat="true" ht="14.25" hidden="false" customHeight="true" outlineLevel="0" collapsed="false">
      <c r="A3" s="22" t="s">
        <v>4</v>
      </c>
      <c r="B3" s="150" t="s">
        <v>62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</row>
    <row r="4" s="1" customFormat="true" ht="14.25" hidden="false" customHeight="true" outlineLevel="0" collapsed="false">
      <c r="A4" s="22"/>
      <c r="B4" s="151" t="n">
        <v>1999</v>
      </c>
      <c r="C4" s="151"/>
      <c r="D4" s="151"/>
      <c r="E4" s="151"/>
      <c r="F4" s="152"/>
      <c r="G4" s="151" t="n">
        <v>2000</v>
      </c>
      <c r="H4" s="151"/>
      <c r="I4" s="151"/>
      <c r="J4" s="151"/>
      <c r="K4" s="152"/>
      <c r="L4" s="151" t="n">
        <v>2005</v>
      </c>
      <c r="M4" s="151"/>
      <c r="N4" s="151"/>
      <c r="O4" s="151"/>
      <c r="Q4" s="151" t="n">
        <v>2010</v>
      </c>
      <c r="R4" s="151"/>
      <c r="S4" s="151"/>
      <c r="T4" s="151"/>
      <c r="U4" s="152"/>
      <c r="V4" s="151" t="s">
        <v>63</v>
      </c>
      <c r="W4" s="151"/>
      <c r="X4" s="151"/>
      <c r="Y4" s="151"/>
    </row>
    <row r="5" s="1" customFormat="true" ht="18.75" hidden="false" customHeight="false" outlineLevel="0" collapsed="false">
      <c r="A5" s="22"/>
      <c r="B5" s="153" t="s">
        <v>64</v>
      </c>
      <c r="C5" s="153" t="s">
        <v>65</v>
      </c>
      <c r="D5" s="153" t="s">
        <v>66</v>
      </c>
      <c r="E5" s="153" t="s">
        <v>67</v>
      </c>
      <c r="F5" s="153"/>
      <c r="G5" s="153" t="s">
        <v>64</v>
      </c>
      <c r="H5" s="153" t="s">
        <v>65</v>
      </c>
      <c r="I5" s="153" t="s">
        <v>66</v>
      </c>
      <c r="J5" s="153" t="s">
        <v>67</v>
      </c>
      <c r="K5" s="153"/>
      <c r="L5" s="153" t="s">
        <v>64</v>
      </c>
      <c r="M5" s="153" t="s">
        <v>65</v>
      </c>
      <c r="N5" s="153" t="s">
        <v>66</v>
      </c>
      <c r="O5" s="153" t="s">
        <v>67</v>
      </c>
      <c r="Q5" s="153" t="s">
        <v>64</v>
      </c>
      <c r="R5" s="153" t="s">
        <v>65</v>
      </c>
      <c r="S5" s="153" t="s">
        <v>66</v>
      </c>
      <c r="T5" s="153" t="s">
        <v>67</v>
      </c>
      <c r="U5" s="154"/>
      <c r="V5" s="153" t="s">
        <v>64</v>
      </c>
      <c r="W5" s="153" t="s">
        <v>65</v>
      </c>
      <c r="X5" s="153" t="s">
        <v>66</v>
      </c>
      <c r="Y5" s="153" t="s">
        <v>67</v>
      </c>
    </row>
    <row r="6" s="1" customFormat="true" ht="9" hidden="false" customHeight="true" outlineLevel="0" collapsed="false">
      <c r="A6" s="101"/>
      <c r="B6" s="155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</row>
    <row r="7" s="1" customFormat="true" ht="9" hidden="false" customHeight="true" outlineLevel="0" collapsed="false">
      <c r="A7" s="104" t="s">
        <v>11</v>
      </c>
      <c r="B7" s="105" t="n">
        <v>31768</v>
      </c>
      <c r="C7" s="105" t="n">
        <v>711</v>
      </c>
      <c r="D7" s="105" t="n">
        <v>241</v>
      </c>
      <c r="E7" s="105" t="n">
        <v>1919</v>
      </c>
      <c r="F7" s="105"/>
      <c r="G7" s="105" t="n">
        <v>32510</v>
      </c>
      <c r="H7" s="105" t="n">
        <v>820</v>
      </c>
      <c r="I7" s="105" t="n">
        <v>268</v>
      </c>
      <c r="J7" s="105" t="n">
        <v>2276</v>
      </c>
      <c r="K7" s="105"/>
      <c r="L7" s="105" t="n">
        <v>30713</v>
      </c>
      <c r="M7" s="105" t="n">
        <v>1384</v>
      </c>
      <c r="N7" s="105" t="n">
        <v>366</v>
      </c>
      <c r="O7" s="105" t="n">
        <v>4788</v>
      </c>
      <c r="Q7" s="107" t="n">
        <v>28818</v>
      </c>
      <c r="R7" s="107" t="n">
        <v>1878</v>
      </c>
      <c r="S7" s="107" t="n">
        <v>573</v>
      </c>
      <c r="T7" s="107" t="n">
        <v>7116</v>
      </c>
      <c r="U7" s="107"/>
      <c r="V7" s="107" t="n">
        <v>27972</v>
      </c>
      <c r="W7" s="107" t="n">
        <v>1934</v>
      </c>
      <c r="X7" s="107" t="n">
        <v>569</v>
      </c>
      <c r="Y7" s="107" t="n">
        <v>7282</v>
      </c>
    </row>
    <row r="8" s="1" customFormat="true" ht="9" hidden="false" customHeight="true" outlineLevel="0" collapsed="false">
      <c r="A8" s="108" t="s">
        <v>16</v>
      </c>
      <c r="B8" s="105" t="n">
        <v>1010</v>
      </c>
      <c r="C8" s="105" t="n">
        <v>26</v>
      </c>
      <c r="D8" s="105" t="n">
        <v>10</v>
      </c>
      <c r="E8" s="105" t="n">
        <v>57</v>
      </c>
      <c r="F8" s="105"/>
      <c r="G8" s="105" t="n">
        <v>1056</v>
      </c>
      <c r="H8" s="105" t="n">
        <v>48</v>
      </c>
      <c r="I8" s="105" t="n">
        <v>11</v>
      </c>
      <c r="J8" s="105" t="n">
        <v>56</v>
      </c>
      <c r="K8" s="105"/>
      <c r="L8" s="105" t="n">
        <v>1016</v>
      </c>
      <c r="M8" s="105" t="n">
        <v>29</v>
      </c>
      <c r="N8" s="105" t="n">
        <v>15</v>
      </c>
      <c r="O8" s="105" t="n">
        <v>101</v>
      </c>
      <c r="Q8" s="107" t="n">
        <v>993</v>
      </c>
      <c r="R8" s="107" t="n">
        <v>62</v>
      </c>
      <c r="S8" s="107" t="n">
        <v>19</v>
      </c>
      <c r="T8" s="107" t="n">
        <v>180</v>
      </c>
      <c r="U8" s="107"/>
      <c r="V8" s="107" t="n">
        <v>991</v>
      </c>
      <c r="W8" s="107" t="n">
        <v>55</v>
      </c>
      <c r="X8" s="107" t="n">
        <v>17</v>
      </c>
      <c r="Y8" s="107" t="n">
        <v>158</v>
      </c>
    </row>
    <row r="9" s="1" customFormat="true" ht="9" hidden="false" customHeight="true" outlineLevel="0" collapsed="false">
      <c r="A9" s="104" t="s">
        <v>17</v>
      </c>
      <c r="B9" s="105" t="n">
        <v>10240</v>
      </c>
      <c r="C9" s="105" t="n">
        <v>300</v>
      </c>
      <c r="D9" s="105" t="n">
        <v>80</v>
      </c>
      <c r="E9" s="105" t="n">
        <v>378</v>
      </c>
      <c r="F9" s="105"/>
      <c r="G9" s="105" t="n">
        <v>10389</v>
      </c>
      <c r="H9" s="105" t="n">
        <v>337</v>
      </c>
      <c r="I9" s="105" t="n">
        <v>74</v>
      </c>
      <c r="J9" s="105" t="n">
        <v>525</v>
      </c>
      <c r="K9" s="105"/>
      <c r="L9" s="105" t="n">
        <v>10135</v>
      </c>
      <c r="M9" s="105" t="n">
        <v>489</v>
      </c>
      <c r="N9" s="105" t="n">
        <v>116</v>
      </c>
      <c r="O9" s="105" t="n">
        <v>1217</v>
      </c>
      <c r="Q9" s="107" t="n">
        <v>9376</v>
      </c>
      <c r="R9" s="107" t="n">
        <v>592</v>
      </c>
      <c r="S9" s="107" t="n">
        <v>151</v>
      </c>
      <c r="T9" s="107" t="n">
        <v>1864</v>
      </c>
      <c r="U9" s="107"/>
      <c r="V9" s="107" t="n">
        <v>8817</v>
      </c>
      <c r="W9" s="107" t="n">
        <v>618</v>
      </c>
      <c r="X9" s="107" t="n">
        <v>149</v>
      </c>
      <c r="Y9" s="107" t="n">
        <v>1894</v>
      </c>
    </row>
    <row r="10" s="1" customFormat="true" ht="9" hidden="false" customHeight="true" outlineLevel="0" collapsed="false">
      <c r="A10" s="104" t="s">
        <v>18</v>
      </c>
      <c r="B10" s="105" t="n">
        <v>74198</v>
      </c>
      <c r="C10" s="105" t="n">
        <v>1665</v>
      </c>
      <c r="D10" s="105" t="n">
        <v>602</v>
      </c>
      <c r="E10" s="105" t="n">
        <v>5820</v>
      </c>
      <c r="F10" s="105"/>
      <c r="G10" s="105" t="n">
        <v>75649</v>
      </c>
      <c r="H10" s="105" t="n">
        <v>1872</v>
      </c>
      <c r="I10" s="105" t="n">
        <v>709</v>
      </c>
      <c r="J10" s="105" t="n">
        <v>7020</v>
      </c>
      <c r="K10" s="105"/>
      <c r="L10" s="105" t="n">
        <v>74343</v>
      </c>
      <c r="M10" s="105" t="n">
        <v>2973</v>
      </c>
      <c r="N10" s="105" t="n">
        <v>995</v>
      </c>
      <c r="O10" s="105" t="n">
        <v>14169</v>
      </c>
      <c r="Q10" s="107" t="n">
        <v>70977</v>
      </c>
      <c r="R10" s="107" t="n">
        <v>4243</v>
      </c>
      <c r="S10" s="107" t="n">
        <v>1265</v>
      </c>
      <c r="T10" s="107" t="n">
        <v>21330</v>
      </c>
      <c r="U10" s="107"/>
      <c r="V10" s="107" t="n">
        <v>67924</v>
      </c>
      <c r="W10" s="107" t="n">
        <v>4184</v>
      </c>
      <c r="X10" s="107" t="n">
        <v>1206</v>
      </c>
      <c r="Y10" s="107" t="n">
        <v>20765</v>
      </c>
    </row>
    <row r="11" s="1" customFormat="true" ht="9" hidden="false" customHeight="true" outlineLevel="0" collapsed="false">
      <c r="A11" s="48" t="s">
        <v>19</v>
      </c>
      <c r="B11" s="105" t="n">
        <v>9807</v>
      </c>
      <c r="C11" s="105" t="n">
        <v>258</v>
      </c>
      <c r="D11" s="105" t="n">
        <v>100</v>
      </c>
      <c r="E11" s="105" t="n">
        <v>429</v>
      </c>
      <c r="F11" s="105"/>
      <c r="G11" s="105" t="n">
        <v>9646</v>
      </c>
      <c r="H11" s="105" t="n">
        <v>290</v>
      </c>
      <c r="I11" s="105" t="n">
        <v>112</v>
      </c>
      <c r="J11" s="105" t="n">
        <v>514</v>
      </c>
      <c r="K11" s="105"/>
      <c r="L11" s="105" t="n">
        <v>8902</v>
      </c>
      <c r="M11" s="105" t="n">
        <v>494</v>
      </c>
      <c r="N11" s="105" t="n">
        <v>159</v>
      </c>
      <c r="O11" s="105" t="n">
        <v>1164</v>
      </c>
      <c r="Q11" s="107" t="n">
        <v>8392</v>
      </c>
      <c r="R11" s="107" t="n">
        <v>669</v>
      </c>
      <c r="S11" s="107" t="n">
        <v>205</v>
      </c>
      <c r="T11" s="107" t="n">
        <v>1569</v>
      </c>
      <c r="U11" s="107"/>
      <c r="V11" s="107" t="n">
        <v>8131</v>
      </c>
      <c r="W11" s="107" t="n">
        <v>597</v>
      </c>
      <c r="X11" s="107" t="n">
        <v>218</v>
      </c>
      <c r="Y11" s="107" t="n">
        <v>1619</v>
      </c>
    </row>
    <row r="12" s="5" customFormat="true" ht="9" hidden="false" customHeight="true" outlineLevel="0" collapsed="false">
      <c r="A12" s="109" t="s">
        <v>20</v>
      </c>
      <c r="B12" s="109" t="n">
        <v>5217</v>
      </c>
      <c r="C12" s="109" t="n">
        <v>148</v>
      </c>
      <c r="D12" s="109" t="n">
        <v>67</v>
      </c>
      <c r="E12" s="109" t="n">
        <v>160</v>
      </c>
      <c r="F12" s="109"/>
      <c r="G12" s="109" t="n">
        <v>5002</v>
      </c>
      <c r="H12" s="109" t="n">
        <v>166</v>
      </c>
      <c r="I12" s="109" t="n">
        <v>65</v>
      </c>
      <c r="J12" s="109" t="n">
        <v>193</v>
      </c>
      <c r="K12" s="109"/>
      <c r="L12" s="109" t="n">
        <v>4668</v>
      </c>
      <c r="M12" s="109" t="n">
        <v>282</v>
      </c>
      <c r="N12" s="109" t="n">
        <v>91</v>
      </c>
      <c r="O12" s="109" t="n">
        <v>484</v>
      </c>
      <c r="Q12" s="113" t="n">
        <v>4225</v>
      </c>
      <c r="R12" s="113" t="n">
        <v>372</v>
      </c>
      <c r="S12" s="113" t="n">
        <v>103</v>
      </c>
      <c r="T12" s="113" t="n">
        <v>681</v>
      </c>
      <c r="U12" s="113"/>
      <c r="V12" s="113" t="n">
        <v>4112</v>
      </c>
      <c r="W12" s="113" t="n">
        <v>326</v>
      </c>
      <c r="X12" s="113" t="n">
        <v>110</v>
      </c>
      <c r="Y12" s="113" t="n">
        <v>722</v>
      </c>
    </row>
    <row r="13" s="5" customFormat="true" ht="9" hidden="false" customHeight="true" outlineLevel="0" collapsed="false">
      <c r="A13" s="109" t="s">
        <v>21</v>
      </c>
      <c r="B13" s="109" t="n">
        <v>4590</v>
      </c>
      <c r="C13" s="109" t="n">
        <v>110</v>
      </c>
      <c r="D13" s="109" t="n">
        <v>33</v>
      </c>
      <c r="E13" s="109" t="n">
        <v>269</v>
      </c>
      <c r="F13" s="109"/>
      <c r="G13" s="109" t="n">
        <v>4644</v>
      </c>
      <c r="H13" s="109" t="n">
        <v>124</v>
      </c>
      <c r="I13" s="109" t="n">
        <v>47</v>
      </c>
      <c r="J13" s="109" t="n">
        <v>321</v>
      </c>
      <c r="K13" s="109"/>
      <c r="L13" s="109" t="n">
        <v>4234</v>
      </c>
      <c r="M13" s="109" t="n">
        <v>212</v>
      </c>
      <c r="N13" s="109" t="n">
        <v>68</v>
      </c>
      <c r="O13" s="109" t="n">
        <v>680</v>
      </c>
      <c r="Q13" s="113" t="n">
        <v>4167</v>
      </c>
      <c r="R13" s="113" t="n">
        <v>297</v>
      </c>
      <c r="S13" s="113" t="n">
        <v>102</v>
      </c>
      <c r="T13" s="113" t="n">
        <v>888</v>
      </c>
      <c r="U13" s="113"/>
      <c r="V13" s="113" t="n">
        <v>4019</v>
      </c>
      <c r="W13" s="113" t="n">
        <v>271</v>
      </c>
      <c r="X13" s="113" t="n">
        <v>108</v>
      </c>
      <c r="Y13" s="113" t="n">
        <v>897</v>
      </c>
    </row>
    <row r="14" s="1" customFormat="true" ht="9" hidden="false" customHeight="true" outlineLevel="0" collapsed="false">
      <c r="A14" s="104" t="s">
        <v>22</v>
      </c>
      <c r="B14" s="105" t="n">
        <v>38300</v>
      </c>
      <c r="C14" s="105" t="n">
        <v>676</v>
      </c>
      <c r="D14" s="105" t="n">
        <v>247</v>
      </c>
      <c r="E14" s="105" t="n">
        <v>2497</v>
      </c>
      <c r="F14" s="105"/>
      <c r="G14" s="105" t="n">
        <v>38985</v>
      </c>
      <c r="H14" s="105" t="n">
        <v>843</v>
      </c>
      <c r="I14" s="105" t="n">
        <v>296</v>
      </c>
      <c r="J14" s="105" t="n">
        <v>3175</v>
      </c>
      <c r="K14" s="105"/>
      <c r="L14" s="105" t="n">
        <v>36987</v>
      </c>
      <c r="M14" s="105" t="n">
        <v>1444</v>
      </c>
      <c r="N14" s="105" t="n">
        <v>453</v>
      </c>
      <c r="O14" s="105" t="n">
        <v>7380</v>
      </c>
      <c r="Q14" s="107" t="n">
        <v>34535</v>
      </c>
      <c r="R14" s="107" t="n">
        <v>1917</v>
      </c>
      <c r="S14" s="107" t="n">
        <v>589</v>
      </c>
      <c r="T14" s="107" t="n">
        <v>9884</v>
      </c>
      <c r="U14" s="107"/>
      <c r="V14" s="107" t="n">
        <v>32913</v>
      </c>
      <c r="W14" s="107" t="n">
        <v>2108</v>
      </c>
      <c r="X14" s="107" t="n">
        <v>558</v>
      </c>
      <c r="Y14" s="107" t="n">
        <v>9814</v>
      </c>
    </row>
    <row r="15" s="1" customFormat="true" ht="9" hidden="false" customHeight="true" outlineLevel="0" collapsed="false">
      <c r="A15" s="104" t="s">
        <v>23</v>
      </c>
      <c r="B15" s="105" t="n">
        <v>8533</v>
      </c>
      <c r="C15" s="105" t="n">
        <v>197</v>
      </c>
      <c r="D15" s="105" t="n">
        <v>68</v>
      </c>
      <c r="E15" s="105" t="n">
        <v>302</v>
      </c>
      <c r="F15" s="105"/>
      <c r="G15" s="105" t="n">
        <v>8851</v>
      </c>
      <c r="H15" s="105" t="n">
        <v>252</v>
      </c>
      <c r="I15" s="105" t="n">
        <v>69</v>
      </c>
      <c r="J15" s="105" t="n">
        <v>404</v>
      </c>
      <c r="K15" s="105"/>
      <c r="L15" s="105" t="n">
        <v>8485</v>
      </c>
      <c r="M15" s="105" t="n">
        <v>370</v>
      </c>
      <c r="N15" s="105" t="n">
        <v>122</v>
      </c>
      <c r="O15" s="105" t="n">
        <v>1106</v>
      </c>
      <c r="Q15" s="107" t="n">
        <v>7975</v>
      </c>
      <c r="R15" s="107" t="n">
        <v>486</v>
      </c>
      <c r="S15" s="107" t="n">
        <v>123</v>
      </c>
      <c r="T15" s="107" t="n">
        <v>1753</v>
      </c>
      <c r="U15" s="107"/>
      <c r="V15" s="107" t="n">
        <v>7675</v>
      </c>
      <c r="W15" s="107" t="n">
        <v>475</v>
      </c>
      <c r="X15" s="107" t="n">
        <v>125</v>
      </c>
      <c r="Y15" s="107" t="n">
        <v>1666</v>
      </c>
    </row>
    <row r="16" s="1" customFormat="true" ht="9" hidden="false" customHeight="true" outlineLevel="0" collapsed="false">
      <c r="A16" s="104" t="s">
        <v>24</v>
      </c>
      <c r="B16" s="105" t="n">
        <v>28655</v>
      </c>
      <c r="C16" s="105" t="n">
        <v>679</v>
      </c>
      <c r="D16" s="105" t="n">
        <v>281</v>
      </c>
      <c r="E16" s="105" t="n">
        <v>2242</v>
      </c>
      <c r="F16" s="105"/>
      <c r="G16" s="105" t="n">
        <v>29945</v>
      </c>
      <c r="H16" s="105" t="n">
        <v>797</v>
      </c>
      <c r="I16" s="105" t="n">
        <v>267</v>
      </c>
      <c r="J16" s="105" t="n">
        <v>2987</v>
      </c>
      <c r="K16" s="105"/>
      <c r="L16" s="105" t="n">
        <v>30376</v>
      </c>
      <c r="M16" s="105" t="n">
        <v>1554</v>
      </c>
      <c r="N16" s="105" t="n">
        <v>430</v>
      </c>
      <c r="O16" s="105" t="n">
        <v>6158</v>
      </c>
      <c r="Q16" s="107" t="n">
        <v>29396</v>
      </c>
      <c r="R16" s="107" t="n">
        <v>2130</v>
      </c>
      <c r="S16" s="107" t="n">
        <v>614</v>
      </c>
      <c r="T16" s="107" t="n">
        <v>9677</v>
      </c>
      <c r="U16" s="107"/>
      <c r="V16" s="107" t="n">
        <v>28100</v>
      </c>
      <c r="W16" s="107" t="n">
        <v>2108</v>
      </c>
      <c r="X16" s="107" t="n">
        <v>593</v>
      </c>
      <c r="Y16" s="107" t="n">
        <v>9647</v>
      </c>
    </row>
    <row r="17" s="1" customFormat="true" ht="9" hidden="false" customHeight="true" outlineLevel="0" collapsed="false">
      <c r="A17" s="104" t="s">
        <v>25</v>
      </c>
      <c r="B17" s="105" t="n">
        <v>24665</v>
      </c>
      <c r="C17" s="105" t="n">
        <v>695</v>
      </c>
      <c r="D17" s="105" t="n">
        <v>160</v>
      </c>
      <c r="E17" s="105" t="n">
        <v>1573</v>
      </c>
      <c r="F17" s="105"/>
      <c r="G17" s="105" t="n">
        <v>25354</v>
      </c>
      <c r="H17" s="105" t="n">
        <v>792</v>
      </c>
      <c r="I17" s="105" t="n">
        <v>177</v>
      </c>
      <c r="J17" s="105" t="n">
        <v>2063</v>
      </c>
      <c r="K17" s="105"/>
      <c r="L17" s="105" t="n">
        <v>25945</v>
      </c>
      <c r="M17" s="105" t="n">
        <v>1253</v>
      </c>
      <c r="N17" s="105" t="n">
        <v>290</v>
      </c>
      <c r="O17" s="105" t="n">
        <v>3902</v>
      </c>
      <c r="Q17" s="107" t="n">
        <v>24910</v>
      </c>
      <c r="R17" s="107" t="n">
        <v>1490</v>
      </c>
      <c r="S17" s="107" t="n">
        <v>371</v>
      </c>
      <c r="T17" s="107" t="n">
        <v>5865</v>
      </c>
      <c r="U17" s="107"/>
      <c r="V17" s="107" t="n">
        <v>23817</v>
      </c>
      <c r="W17" s="107" t="n">
        <v>1519</v>
      </c>
      <c r="X17" s="107" t="n">
        <v>362</v>
      </c>
      <c r="Y17" s="107" t="n">
        <v>5876</v>
      </c>
    </row>
    <row r="18" s="1" customFormat="true" ht="9" hidden="false" customHeight="true" outlineLevel="0" collapsed="false">
      <c r="A18" s="104" t="s">
        <v>26</v>
      </c>
      <c r="B18" s="105" t="n">
        <v>6001</v>
      </c>
      <c r="C18" s="105" t="n">
        <v>160</v>
      </c>
      <c r="D18" s="105" t="n">
        <v>25</v>
      </c>
      <c r="E18" s="105" t="n">
        <v>426</v>
      </c>
      <c r="F18" s="105"/>
      <c r="G18" s="105" t="n">
        <v>6012</v>
      </c>
      <c r="H18" s="105" t="n">
        <v>205</v>
      </c>
      <c r="I18" s="105" t="n">
        <v>31</v>
      </c>
      <c r="J18" s="105" t="n">
        <v>538</v>
      </c>
      <c r="K18" s="105"/>
      <c r="L18" s="105" t="n">
        <v>6111</v>
      </c>
      <c r="M18" s="105" t="n">
        <v>368</v>
      </c>
      <c r="N18" s="105" t="n">
        <v>73</v>
      </c>
      <c r="O18" s="105" t="n">
        <v>1180</v>
      </c>
      <c r="Q18" s="107" t="n">
        <v>5902</v>
      </c>
      <c r="R18" s="107" t="n">
        <v>484</v>
      </c>
      <c r="S18" s="107" t="n">
        <v>76</v>
      </c>
      <c r="T18" s="107" t="n">
        <v>1471</v>
      </c>
      <c r="U18" s="107"/>
      <c r="V18" s="107" t="n">
        <v>5727</v>
      </c>
      <c r="W18" s="107" t="n">
        <v>414</v>
      </c>
      <c r="X18" s="107" t="n">
        <v>72</v>
      </c>
      <c r="Y18" s="107" t="n">
        <v>1527</v>
      </c>
    </row>
    <row r="19" s="1" customFormat="true" ht="9" hidden="false" customHeight="true" outlineLevel="0" collapsed="false">
      <c r="A19" s="104" t="s">
        <v>27</v>
      </c>
      <c r="B19" s="105" t="n">
        <v>11168</v>
      </c>
      <c r="C19" s="105" t="n">
        <v>282</v>
      </c>
      <c r="D19" s="105" t="n">
        <v>63</v>
      </c>
      <c r="E19" s="105" t="n">
        <v>677</v>
      </c>
      <c r="F19" s="105"/>
      <c r="G19" s="105" t="n">
        <v>11189</v>
      </c>
      <c r="H19" s="105" t="n">
        <v>322</v>
      </c>
      <c r="I19" s="105" t="n">
        <v>70</v>
      </c>
      <c r="J19" s="105" t="n">
        <v>868</v>
      </c>
      <c r="K19" s="105"/>
      <c r="L19" s="105" t="n">
        <v>10825</v>
      </c>
      <c r="M19" s="105" t="n">
        <v>618</v>
      </c>
      <c r="N19" s="105" t="n">
        <v>185</v>
      </c>
      <c r="O19" s="105" t="n">
        <v>1812</v>
      </c>
      <c r="Q19" s="107" t="n">
        <v>10599</v>
      </c>
      <c r="R19" s="107" t="n">
        <v>751</v>
      </c>
      <c r="S19" s="107" t="n">
        <v>167</v>
      </c>
      <c r="T19" s="107" t="n">
        <v>2568</v>
      </c>
      <c r="U19" s="107"/>
      <c r="V19" s="107" t="n">
        <v>10354</v>
      </c>
      <c r="W19" s="107" t="n">
        <v>700</v>
      </c>
      <c r="X19" s="107" t="n">
        <v>181</v>
      </c>
      <c r="Y19" s="107" t="n">
        <v>2621</v>
      </c>
    </row>
    <row r="20" s="1" customFormat="true" ht="9" hidden="false" customHeight="true" outlineLevel="0" collapsed="false">
      <c r="A20" s="104" t="s">
        <v>28</v>
      </c>
      <c r="B20" s="105" t="n">
        <v>47298</v>
      </c>
      <c r="C20" s="105" t="n">
        <v>793</v>
      </c>
      <c r="D20" s="105" t="n">
        <v>191</v>
      </c>
      <c r="E20" s="105" t="n">
        <v>2376</v>
      </c>
      <c r="F20" s="105"/>
      <c r="G20" s="105" t="n">
        <v>45085</v>
      </c>
      <c r="H20" s="105" t="n">
        <v>875</v>
      </c>
      <c r="I20" s="105" t="n">
        <v>172</v>
      </c>
      <c r="J20" s="105" t="n">
        <v>2752</v>
      </c>
      <c r="K20" s="105"/>
      <c r="L20" s="105" t="n">
        <v>43856</v>
      </c>
      <c r="M20" s="105" t="n">
        <v>1776</v>
      </c>
      <c r="N20" s="105" t="n">
        <v>501</v>
      </c>
      <c r="O20" s="105" t="n">
        <v>4700</v>
      </c>
      <c r="Q20" s="107" t="n">
        <v>44154</v>
      </c>
      <c r="R20" s="107" t="n">
        <v>2373</v>
      </c>
      <c r="S20" s="107" t="n">
        <v>558</v>
      </c>
      <c r="T20" s="107" t="n">
        <v>7192</v>
      </c>
      <c r="U20" s="107"/>
      <c r="V20" s="107" t="n">
        <v>43541</v>
      </c>
      <c r="W20" s="107" t="n">
        <v>2386</v>
      </c>
      <c r="X20" s="107" t="n">
        <v>632</v>
      </c>
      <c r="Y20" s="107" t="n">
        <v>7868</v>
      </c>
    </row>
    <row r="21" s="1" customFormat="true" ht="9" hidden="false" customHeight="true" outlineLevel="0" collapsed="false">
      <c r="A21" s="104" t="s">
        <v>29</v>
      </c>
      <c r="B21" s="105" t="n">
        <v>10251</v>
      </c>
      <c r="C21" s="105" t="n">
        <v>212</v>
      </c>
      <c r="D21" s="105" t="n">
        <v>35</v>
      </c>
      <c r="E21" s="105" t="n">
        <v>270</v>
      </c>
      <c r="F21" s="105"/>
      <c r="G21" s="105" t="n">
        <v>10309</v>
      </c>
      <c r="H21" s="105" t="n">
        <v>201</v>
      </c>
      <c r="I21" s="105" t="n">
        <v>39</v>
      </c>
      <c r="J21" s="105" t="n">
        <v>333</v>
      </c>
      <c r="K21" s="105"/>
      <c r="L21" s="105" t="n">
        <v>10044</v>
      </c>
      <c r="M21" s="105" t="n">
        <v>377</v>
      </c>
      <c r="N21" s="105" t="n">
        <v>63</v>
      </c>
      <c r="O21" s="105" t="n">
        <v>716</v>
      </c>
      <c r="Q21" s="107" t="n">
        <v>9991</v>
      </c>
      <c r="R21" s="107" t="n">
        <v>474</v>
      </c>
      <c r="S21" s="107" t="n">
        <v>103</v>
      </c>
      <c r="T21" s="107" t="n">
        <v>1169</v>
      </c>
      <c r="U21" s="107"/>
      <c r="V21" s="107" t="n">
        <v>9552</v>
      </c>
      <c r="W21" s="107" t="n">
        <v>463</v>
      </c>
      <c r="X21" s="107" t="n">
        <v>87</v>
      </c>
      <c r="Y21" s="107" t="n">
        <v>1246</v>
      </c>
    </row>
    <row r="22" s="1" customFormat="true" ht="9" hidden="false" customHeight="true" outlineLevel="0" collapsed="false">
      <c r="A22" s="104" t="s">
        <v>30</v>
      </c>
      <c r="B22" s="105" t="n">
        <v>2715</v>
      </c>
      <c r="C22" s="105" t="n">
        <v>40</v>
      </c>
      <c r="D22" s="105" t="n">
        <v>3</v>
      </c>
      <c r="E22" s="105" t="n">
        <v>18</v>
      </c>
      <c r="F22" s="105"/>
      <c r="G22" s="105" t="n">
        <v>2598</v>
      </c>
      <c r="H22" s="105" t="n">
        <v>39</v>
      </c>
      <c r="I22" s="105" t="n">
        <v>9</v>
      </c>
      <c r="J22" s="105" t="n">
        <v>25</v>
      </c>
      <c r="K22" s="105"/>
      <c r="L22" s="105" t="n">
        <v>2414</v>
      </c>
      <c r="M22" s="105" t="n">
        <v>53</v>
      </c>
      <c r="N22" s="105" t="n">
        <v>10</v>
      </c>
      <c r="O22" s="105" t="n">
        <v>50</v>
      </c>
      <c r="Q22" s="107" t="n">
        <v>2284</v>
      </c>
      <c r="R22" s="107" t="n">
        <v>97</v>
      </c>
      <c r="S22" s="107" t="n">
        <v>14</v>
      </c>
      <c r="T22" s="107" t="n">
        <v>116</v>
      </c>
      <c r="U22" s="107"/>
      <c r="V22" s="107" t="n">
        <v>2157</v>
      </c>
      <c r="W22" s="107" t="n">
        <v>80</v>
      </c>
      <c r="X22" s="107" t="n">
        <v>15</v>
      </c>
      <c r="Y22" s="107" t="n">
        <v>123</v>
      </c>
    </row>
    <row r="23" s="1" customFormat="true" ht="9" hidden="false" customHeight="true" outlineLevel="0" collapsed="false">
      <c r="A23" s="104" t="s">
        <v>31</v>
      </c>
      <c r="B23" s="105" t="n">
        <v>67484</v>
      </c>
      <c r="C23" s="105" t="n">
        <v>459</v>
      </c>
      <c r="D23" s="105" t="n">
        <v>124</v>
      </c>
      <c r="E23" s="105" t="n">
        <v>602</v>
      </c>
      <c r="F23" s="105"/>
      <c r="G23" s="105" t="n">
        <v>65901</v>
      </c>
      <c r="H23" s="105" t="n">
        <v>486</v>
      </c>
      <c r="I23" s="105" t="n">
        <v>125</v>
      </c>
      <c r="J23" s="105" t="n">
        <v>669</v>
      </c>
      <c r="K23" s="105"/>
      <c r="L23" s="105" t="n">
        <v>60457</v>
      </c>
      <c r="M23" s="105" t="n">
        <v>885</v>
      </c>
      <c r="N23" s="105" t="n">
        <v>136</v>
      </c>
      <c r="O23" s="105" t="n">
        <v>1121</v>
      </c>
      <c r="Q23" s="107" t="n">
        <v>55139</v>
      </c>
      <c r="R23" s="107" t="n">
        <v>1138</v>
      </c>
      <c r="S23" s="107" t="n">
        <v>191</v>
      </c>
      <c r="T23" s="107" t="n">
        <v>1744</v>
      </c>
      <c r="U23" s="107"/>
      <c r="V23" s="107" t="n">
        <v>53176</v>
      </c>
      <c r="W23" s="107" t="n">
        <v>1085</v>
      </c>
      <c r="X23" s="107" t="n">
        <v>166</v>
      </c>
      <c r="Y23" s="107" t="n">
        <v>2093</v>
      </c>
    </row>
    <row r="24" s="1" customFormat="true" ht="9" hidden="false" customHeight="true" outlineLevel="0" collapsed="false">
      <c r="A24" s="104" t="s">
        <v>32</v>
      </c>
      <c r="B24" s="105" t="n">
        <v>41724</v>
      </c>
      <c r="C24" s="105" t="n">
        <v>180</v>
      </c>
      <c r="D24" s="105" t="n">
        <v>96</v>
      </c>
      <c r="E24" s="105" t="n">
        <v>444</v>
      </c>
      <c r="F24" s="105"/>
      <c r="G24" s="105" t="n">
        <v>41886</v>
      </c>
      <c r="H24" s="105" t="n">
        <v>215</v>
      </c>
      <c r="I24" s="105" t="n">
        <v>72</v>
      </c>
      <c r="J24" s="105" t="n">
        <v>474</v>
      </c>
      <c r="K24" s="105"/>
      <c r="L24" s="105" t="n">
        <v>37643</v>
      </c>
      <c r="M24" s="105" t="n">
        <v>359</v>
      </c>
      <c r="N24" s="105" t="n">
        <v>97</v>
      </c>
      <c r="O24" s="105" t="n">
        <v>616</v>
      </c>
      <c r="Q24" s="107" t="n">
        <v>35232</v>
      </c>
      <c r="R24" s="107" t="n">
        <v>618</v>
      </c>
      <c r="S24" s="107" t="n">
        <v>137</v>
      </c>
      <c r="T24" s="107" t="n">
        <v>1181</v>
      </c>
      <c r="U24" s="107"/>
      <c r="V24" s="107" t="n">
        <v>33887</v>
      </c>
      <c r="W24" s="107" t="n">
        <v>629</v>
      </c>
      <c r="X24" s="107" t="n">
        <v>159</v>
      </c>
      <c r="Y24" s="107" t="n">
        <v>1332</v>
      </c>
    </row>
    <row r="25" s="1" customFormat="true" ht="9" hidden="false" customHeight="true" outlineLevel="0" collapsed="false">
      <c r="A25" s="104" t="s">
        <v>33</v>
      </c>
      <c r="B25" s="105" t="n">
        <v>5573</v>
      </c>
      <c r="C25" s="105" t="n">
        <v>29</v>
      </c>
      <c r="D25" s="105" t="n">
        <v>10</v>
      </c>
      <c r="E25" s="105" t="n">
        <v>33</v>
      </c>
      <c r="F25" s="105"/>
      <c r="G25" s="105" t="n">
        <v>5557</v>
      </c>
      <c r="H25" s="105" t="n">
        <v>58</v>
      </c>
      <c r="I25" s="105" t="n">
        <v>14</v>
      </c>
      <c r="J25" s="105" t="n">
        <v>33</v>
      </c>
      <c r="K25" s="105"/>
      <c r="L25" s="105" t="n">
        <v>4724</v>
      </c>
      <c r="M25" s="105" t="n">
        <v>87</v>
      </c>
      <c r="N25" s="105" t="n">
        <v>19</v>
      </c>
      <c r="O25" s="105" t="n">
        <v>78</v>
      </c>
      <c r="Q25" s="107" t="n">
        <v>4310</v>
      </c>
      <c r="R25" s="107" t="n">
        <v>108</v>
      </c>
      <c r="S25" s="107" t="n">
        <v>16</v>
      </c>
      <c r="T25" s="107" t="n">
        <v>178</v>
      </c>
      <c r="U25" s="107"/>
      <c r="V25" s="107" t="n">
        <v>4184</v>
      </c>
      <c r="W25" s="107" t="n">
        <v>115</v>
      </c>
      <c r="X25" s="107" t="n">
        <v>15</v>
      </c>
      <c r="Y25" s="107" t="n">
        <v>169</v>
      </c>
    </row>
    <row r="26" s="1" customFormat="true" ht="9" hidden="false" customHeight="true" outlineLevel="0" collapsed="false">
      <c r="A26" s="104" t="s">
        <v>34</v>
      </c>
      <c r="B26" s="105" t="n">
        <v>19231</v>
      </c>
      <c r="C26" s="105" t="n">
        <v>191</v>
      </c>
      <c r="D26" s="105" t="n">
        <v>51</v>
      </c>
      <c r="E26" s="105" t="n">
        <v>139</v>
      </c>
      <c r="F26" s="105"/>
      <c r="G26" s="105" t="n">
        <v>18974</v>
      </c>
      <c r="H26" s="105" t="n">
        <v>211</v>
      </c>
      <c r="I26" s="105" t="n">
        <v>45</v>
      </c>
      <c r="J26" s="105" t="n">
        <v>191</v>
      </c>
      <c r="K26" s="105"/>
      <c r="L26" s="105" t="n">
        <v>17353</v>
      </c>
      <c r="M26" s="105" t="n">
        <v>426</v>
      </c>
      <c r="N26" s="105" t="n">
        <v>50</v>
      </c>
      <c r="O26" s="105" t="n">
        <v>399</v>
      </c>
      <c r="Q26" s="107" t="n">
        <v>16400</v>
      </c>
      <c r="R26" s="107" t="n">
        <v>535</v>
      </c>
      <c r="S26" s="107" t="n">
        <v>58</v>
      </c>
      <c r="T26" s="107" t="n">
        <v>808</v>
      </c>
      <c r="U26" s="107"/>
      <c r="V26" s="107" t="n">
        <v>15633</v>
      </c>
      <c r="W26" s="107" t="n">
        <v>537</v>
      </c>
      <c r="X26" s="107" t="n">
        <v>91</v>
      </c>
      <c r="Y26" s="107" t="n">
        <v>967</v>
      </c>
    </row>
    <row r="27" s="1" customFormat="true" ht="9" hidden="false" customHeight="true" outlineLevel="0" collapsed="false">
      <c r="A27" s="104" t="s">
        <v>35</v>
      </c>
      <c r="B27" s="105" t="n">
        <v>53665</v>
      </c>
      <c r="C27" s="105" t="n">
        <v>254</v>
      </c>
      <c r="D27" s="105" t="n">
        <v>86</v>
      </c>
      <c r="E27" s="105" t="n">
        <v>874</v>
      </c>
      <c r="F27" s="105"/>
      <c r="G27" s="105" t="n">
        <v>51896</v>
      </c>
      <c r="H27" s="105" t="n">
        <v>256</v>
      </c>
      <c r="I27" s="105" t="n">
        <v>92</v>
      </c>
      <c r="J27" s="105" t="n">
        <v>908</v>
      </c>
      <c r="K27" s="105"/>
      <c r="L27" s="105" t="n">
        <v>49005</v>
      </c>
      <c r="M27" s="105" t="n">
        <v>558</v>
      </c>
      <c r="N27" s="105" t="n">
        <v>112</v>
      </c>
      <c r="O27" s="105" t="n">
        <v>1116</v>
      </c>
      <c r="Q27" s="107" t="n">
        <v>45112</v>
      </c>
      <c r="R27" s="107" t="n">
        <v>853</v>
      </c>
      <c r="S27" s="107" t="n">
        <v>161</v>
      </c>
      <c r="T27" s="107" t="n">
        <v>1957</v>
      </c>
      <c r="U27" s="107"/>
      <c r="V27" s="107" t="n">
        <v>43901</v>
      </c>
      <c r="W27" s="107" t="n">
        <v>848</v>
      </c>
      <c r="X27" s="107" t="n">
        <v>222</v>
      </c>
      <c r="Y27" s="107" t="n">
        <v>2165</v>
      </c>
    </row>
    <row r="28" s="1" customFormat="true" ht="9" hidden="false" customHeight="true" outlineLevel="0" collapsed="false">
      <c r="A28" s="104" t="s">
        <v>36</v>
      </c>
      <c r="B28" s="105" t="n">
        <v>13295</v>
      </c>
      <c r="C28" s="105" t="n">
        <v>141</v>
      </c>
      <c r="D28" s="105" t="n">
        <v>54</v>
      </c>
      <c r="E28" s="105" t="n">
        <v>110</v>
      </c>
      <c r="F28" s="105"/>
      <c r="G28" s="105" t="n">
        <v>13538</v>
      </c>
      <c r="H28" s="105" t="n">
        <v>166</v>
      </c>
      <c r="I28" s="105" t="n">
        <v>56</v>
      </c>
      <c r="J28" s="105" t="n">
        <v>105</v>
      </c>
      <c r="K28" s="105"/>
      <c r="L28" s="105" t="n">
        <v>12749</v>
      </c>
      <c r="M28" s="105" t="n">
        <v>226</v>
      </c>
      <c r="N28" s="105" t="n">
        <v>53</v>
      </c>
      <c r="O28" s="105" t="n">
        <v>198</v>
      </c>
      <c r="Q28" s="107" t="n">
        <v>12676</v>
      </c>
      <c r="R28" s="107" t="n">
        <v>332</v>
      </c>
      <c r="S28" s="107" t="n">
        <v>70</v>
      </c>
      <c r="T28" s="107" t="n">
        <v>460</v>
      </c>
      <c r="U28" s="107"/>
      <c r="V28" s="107" t="n">
        <v>12180</v>
      </c>
      <c r="W28" s="107" t="n">
        <v>358</v>
      </c>
      <c r="X28" s="107" t="n">
        <v>64</v>
      </c>
      <c r="Y28" s="107" t="n">
        <v>429</v>
      </c>
    </row>
    <row r="29" s="1" customFormat="true" ht="9" hidden="false" customHeight="true" outlineLevel="0" collapsed="false">
      <c r="A29" s="114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83" customFormat="true" ht="9" hidden="false" customHeight="true" outlineLevel="0" collapsed="false">
      <c r="A30" s="67" t="s">
        <v>37</v>
      </c>
      <c r="B30" s="156" t="n">
        <v>505581</v>
      </c>
      <c r="C30" s="156" t="n">
        <v>7948</v>
      </c>
      <c r="D30" s="156" t="n">
        <v>2527</v>
      </c>
      <c r="E30" s="156" t="n">
        <v>21186</v>
      </c>
      <c r="F30" s="156"/>
      <c r="G30" s="156" t="n">
        <v>505330</v>
      </c>
      <c r="H30" s="156" t="n">
        <v>9085</v>
      </c>
      <c r="I30" s="156" t="n">
        <v>2708</v>
      </c>
      <c r="J30" s="156" t="n">
        <v>25916</v>
      </c>
      <c r="K30" s="156"/>
      <c r="L30" s="156" t="n">
        <v>482083</v>
      </c>
      <c r="M30" s="156" t="n">
        <v>15723</v>
      </c>
      <c r="N30" s="156" t="n">
        <v>4245</v>
      </c>
      <c r="O30" s="156" t="n">
        <v>51971</v>
      </c>
      <c r="Q30" s="116" t="n">
        <v>457171</v>
      </c>
      <c r="R30" s="116" t="n">
        <v>21230</v>
      </c>
      <c r="S30" s="116" t="n">
        <v>5461</v>
      </c>
      <c r="T30" s="116" t="n">
        <v>78082</v>
      </c>
      <c r="U30" s="116"/>
      <c r="V30" s="116" t="n">
        <v>440632</v>
      </c>
      <c r="W30" s="116" t="n">
        <v>21213</v>
      </c>
      <c r="X30" s="116" t="n">
        <v>5501</v>
      </c>
      <c r="Y30" s="116" t="n">
        <v>79261</v>
      </c>
      <c r="Z30" s="157"/>
    </row>
    <row r="31" s="83" customFormat="true" ht="3.4" hidden="false" customHeight="true" outlineLevel="0" collapsed="false">
      <c r="A31" s="67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s="83" customFormat="true" ht="9" hidden="false" customHeight="true" outlineLevel="0" collapsed="false">
      <c r="A32" s="70" t="s">
        <v>38</v>
      </c>
      <c r="B32" s="158" t="n">
        <v>117216</v>
      </c>
      <c r="C32" s="158" t="n">
        <v>2702</v>
      </c>
      <c r="D32" s="158" t="n">
        <v>933</v>
      </c>
      <c r="E32" s="158" t="n">
        <v>8174</v>
      </c>
      <c r="F32" s="158"/>
      <c r="G32" s="158" t="n">
        <v>119604</v>
      </c>
      <c r="H32" s="158" t="n">
        <v>3077</v>
      </c>
      <c r="I32" s="158" t="n">
        <v>1062</v>
      </c>
      <c r="J32" s="158" t="n">
        <v>9877</v>
      </c>
      <c r="K32" s="158"/>
      <c r="L32" s="158" t="n">
        <v>116207</v>
      </c>
      <c r="M32" s="158" t="n">
        <v>4875</v>
      </c>
      <c r="N32" s="158" t="n">
        <v>1492</v>
      </c>
      <c r="O32" s="158" t="n">
        <v>20275</v>
      </c>
      <c r="Q32" s="107" t="n">
        <v>110164</v>
      </c>
      <c r="R32" s="107" t="n">
        <v>6775</v>
      </c>
      <c r="S32" s="107" t="n">
        <v>2008</v>
      </c>
      <c r="T32" s="107" t="n">
        <v>30490</v>
      </c>
      <c r="U32" s="107"/>
      <c r="V32" s="107" t="n">
        <v>105704</v>
      </c>
      <c r="W32" s="107" t="n">
        <v>6791</v>
      </c>
      <c r="X32" s="107" t="n">
        <v>1941</v>
      </c>
      <c r="Y32" s="107" t="n">
        <v>30099</v>
      </c>
    </row>
    <row r="33" s="118" customFormat="true" ht="9" hidden="false" customHeight="true" outlineLevel="0" collapsed="false">
      <c r="A33" s="70" t="s">
        <v>39</v>
      </c>
      <c r="B33" s="159" t="n">
        <v>85295</v>
      </c>
      <c r="C33" s="159" t="n">
        <v>1810</v>
      </c>
      <c r="D33" s="159" t="n">
        <v>696</v>
      </c>
      <c r="E33" s="159" t="n">
        <v>5470</v>
      </c>
      <c r="F33" s="159"/>
      <c r="G33" s="159" t="n">
        <v>87427</v>
      </c>
      <c r="H33" s="159" t="n">
        <v>2182</v>
      </c>
      <c r="I33" s="159" t="n">
        <v>744</v>
      </c>
      <c r="J33" s="159" t="n">
        <v>7080</v>
      </c>
      <c r="K33" s="159"/>
      <c r="L33" s="159" t="n">
        <v>84750</v>
      </c>
      <c r="M33" s="159" t="n">
        <v>3862</v>
      </c>
      <c r="N33" s="159" t="n">
        <v>1164</v>
      </c>
      <c r="O33" s="159" t="n">
        <v>15808</v>
      </c>
      <c r="Q33" s="107" t="n">
        <v>80298</v>
      </c>
      <c r="R33" s="107" t="n">
        <v>5202</v>
      </c>
      <c r="S33" s="107" t="n">
        <v>1531</v>
      </c>
      <c r="T33" s="107" t="n">
        <v>22883</v>
      </c>
      <c r="U33" s="107"/>
      <c r="V33" s="107" t="n">
        <v>76819</v>
      </c>
      <c r="W33" s="107" t="n">
        <v>5288</v>
      </c>
      <c r="X33" s="107" t="n">
        <v>1494</v>
      </c>
      <c r="Y33" s="107" t="n">
        <v>22746</v>
      </c>
    </row>
    <row r="34" s="118" customFormat="true" ht="9" hidden="false" customHeight="true" outlineLevel="0" collapsed="false">
      <c r="A34" s="70" t="s">
        <v>40</v>
      </c>
      <c r="B34" s="159" t="n">
        <v>89132</v>
      </c>
      <c r="C34" s="159" t="n">
        <v>1930</v>
      </c>
      <c r="D34" s="159" t="n">
        <v>439</v>
      </c>
      <c r="E34" s="159" t="n">
        <v>5052</v>
      </c>
      <c r="F34" s="159"/>
      <c r="G34" s="159" t="n">
        <v>87640</v>
      </c>
      <c r="H34" s="159" t="n">
        <v>2194</v>
      </c>
      <c r="I34" s="159" t="n">
        <v>450</v>
      </c>
      <c r="J34" s="159" t="n">
        <v>6221</v>
      </c>
      <c r="K34" s="159"/>
      <c r="L34" s="159" t="n">
        <v>86737</v>
      </c>
      <c r="M34" s="159" t="n">
        <v>4015</v>
      </c>
      <c r="N34" s="159" t="n">
        <v>1049</v>
      </c>
      <c r="O34" s="159" t="n">
        <v>11594</v>
      </c>
      <c r="Q34" s="107" t="n">
        <v>85565</v>
      </c>
      <c r="R34" s="107" t="n">
        <v>5098</v>
      </c>
      <c r="S34" s="107" t="n">
        <v>1172</v>
      </c>
      <c r="T34" s="107" t="n">
        <v>17096</v>
      </c>
      <c r="U34" s="107"/>
      <c r="V34" s="107" t="n">
        <v>83439</v>
      </c>
      <c r="W34" s="107" t="n">
        <v>5019</v>
      </c>
      <c r="X34" s="107" t="n">
        <v>1247</v>
      </c>
      <c r="Y34" s="107" t="n">
        <v>17892</v>
      </c>
    </row>
    <row r="35" s="118" customFormat="true" ht="9" hidden="false" customHeight="true" outlineLevel="0" collapsed="false">
      <c r="A35" s="70" t="s">
        <v>41</v>
      </c>
      <c r="B35" s="159" t="n">
        <v>146978</v>
      </c>
      <c r="C35" s="159" t="n">
        <v>1111</v>
      </c>
      <c r="D35" s="159" t="n">
        <v>319</v>
      </c>
      <c r="E35" s="159" t="n">
        <v>1506</v>
      </c>
      <c r="F35" s="159"/>
      <c r="G35" s="159" t="n">
        <v>145225</v>
      </c>
      <c r="H35" s="159" t="n">
        <v>1210</v>
      </c>
      <c r="I35" s="159" t="n">
        <v>304</v>
      </c>
      <c r="J35" s="159" t="n">
        <v>1725</v>
      </c>
      <c r="K35" s="159"/>
      <c r="L35" s="159" t="n">
        <v>132635</v>
      </c>
      <c r="M35" s="159" t="n">
        <v>2187</v>
      </c>
      <c r="N35" s="159" t="n">
        <v>375</v>
      </c>
      <c r="O35" s="159" t="n">
        <v>2980</v>
      </c>
      <c r="Q35" s="107" t="n">
        <v>123356</v>
      </c>
      <c r="R35" s="107" t="n">
        <v>2970</v>
      </c>
      <c r="S35" s="107" t="n">
        <v>519</v>
      </c>
      <c r="T35" s="107" t="n">
        <v>5196</v>
      </c>
      <c r="U35" s="107"/>
      <c r="V35" s="107" t="n">
        <v>118589</v>
      </c>
      <c r="W35" s="107" t="n">
        <v>2909</v>
      </c>
      <c r="X35" s="107" t="n">
        <v>533</v>
      </c>
      <c r="Y35" s="107" t="n">
        <v>5930</v>
      </c>
    </row>
    <row r="36" s="118" customFormat="true" ht="9" hidden="false" customHeight="true" outlineLevel="0" collapsed="false">
      <c r="A36" s="70" t="s">
        <v>42</v>
      </c>
      <c r="B36" s="159" t="n">
        <v>66960</v>
      </c>
      <c r="C36" s="159" t="n">
        <v>395</v>
      </c>
      <c r="D36" s="159" t="n">
        <v>140</v>
      </c>
      <c r="E36" s="159" t="n">
        <v>984</v>
      </c>
      <c r="F36" s="159"/>
      <c r="G36" s="159" t="n">
        <v>65434</v>
      </c>
      <c r="H36" s="159" t="n">
        <v>422</v>
      </c>
      <c r="I36" s="159" t="n">
        <v>148</v>
      </c>
      <c r="J36" s="159" t="n">
        <v>1013</v>
      </c>
      <c r="K36" s="159"/>
      <c r="L36" s="159" t="n">
        <v>61754</v>
      </c>
      <c r="M36" s="159" t="n">
        <v>784</v>
      </c>
      <c r="N36" s="159" t="n">
        <v>165</v>
      </c>
      <c r="O36" s="159" t="n">
        <v>1314</v>
      </c>
      <c r="Q36" s="107" t="n">
        <v>57788</v>
      </c>
      <c r="R36" s="107" t="n">
        <v>1185</v>
      </c>
      <c r="S36" s="107" t="n">
        <v>231</v>
      </c>
      <c r="T36" s="107" t="n">
        <v>2417</v>
      </c>
      <c r="U36" s="107"/>
      <c r="V36" s="107" t="n">
        <v>56081</v>
      </c>
      <c r="W36" s="107" t="n">
        <v>1206</v>
      </c>
      <c r="X36" s="107" t="n">
        <v>286</v>
      </c>
      <c r="Y36" s="107" t="n">
        <v>2594</v>
      </c>
    </row>
    <row r="37" s="83" customFormat="true" ht="9" hidden="false" customHeight="true" outlineLevel="0" collapsed="false">
      <c r="A37" s="119"/>
      <c r="B37" s="160"/>
      <c r="C37" s="160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45"/>
      <c r="Q37" s="145"/>
      <c r="R37" s="145"/>
      <c r="S37" s="145"/>
      <c r="T37" s="145"/>
      <c r="U37" s="145"/>
      <c r="V37" s="145"/>
      <c r="W37" s="145"/>
      <c r="X37" s="145"/>
      <c r="Y37" s="145"/>
    </row>
    <row r="38" s="83" customFormat="true" ht="8.25" hidden="false" customHeight="true" outlineLevel="0" collapsed="false">
      <c r="A38" s="122"/>
      <c r="B38" s="125"/>
      <c r="C38" s="126"/>
      <c r="Z38" s="162"/>
    </row>
    <row r="39" customFormat="false" ht="12" hidden="false" customHeight="false" outlineLevel="0" collapsed="false">
      <c r="A39" s="12" t="s">
        <v>68</v>
      </c>
      <c r="B39" s="125"/>
      <c r="C39" s="126"/>
      <c r="Z39" s="163"/>
    </row>
    <row r="40" s="83" customFormat="true" ht="8.25" hidden="false" customHeight="true" outlineLevel="0" collapsed="false">
      <c r="A40" s="149" t="s">
        <v>69</v>
      </c>
      <c r="B40" s="149"/>
      <c r="C40" s="149"/>
      <c r="D40" s="149"/>
      <c r="E40" s="149"/>
      <c r="F40" s="149"/>
      <c r="G40" s="149"/>
      <c r="H40" s="149"/>
      <c r="I40" s="149"/>
    </row>
    <row r="41" customFormat="false" ht="9" hidden="false" customHeight="true" outlineLevel="0" collapsed="false">
      <c r="A41" s="164"/>
    </row>
    <row r="42" customFormat="false" ht="9" hidden="false" customHeight="false" outlineLevel="0" collapsed="false"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</row>
    <row r="43" customFormat="false" ht="9" hidden="false" customHeight="fals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Z43" s="166"/>
    </row>
    <row r="44" customFormat="false" ht="9" hidden="false" customHeight="false" outlineLevel="0" collapsed="false"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</row>
  </sheetData>
  <mergeCells count="8">
    <mergeCell ref="A3:A5"/>
    <mergeCell ref="B3:Y3"/>
    <mergeCell ref="B4:E4"/>
    <mergeCell ref="G4:J4"/>
    <mergeCell ref="L4:O4"/>
    <mergeCell ref="Q4:T4"/>
    <mergeCell ref="V4:Y4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9.19"/>
    <col collapsed="false" customWidth="true" hidden="false" outlineLevel="0" max="6" min="6" style="90" width="9.19"/>
    <col collapsed="false" customWidth="true" hidden="false" outlineLevel="0" max="7" min="7" style="90" width="1.19"/>
    <col collapsed="false" customWidth="true" hidden="false" outlineLevel="0" max="10" min="8" style="90" width="9.19"/>
    <col collapsed="false" customWidth="true" hidden="false" outlineLevel="0" max="11" min="11" style="90" width="1.19"/>
    <col collapsed="false" customWidth="false" hidden="false" outlineLevel="0" max="14" min="12" style="12" width="9.59"/>
    <col collapsed="false" customWidth="true" hidden="false" outlineLevel="0" max="15" min="15" style="12" width="1.19"/>
    <col collapsed="false" customWidth="false" hidden="false" outlineLevel="0" max="257" min="16" style="12" width="9.59"/>
  </cols>
  <sheetData>
    <row r="1" s="1" customFormat="true" ht="12.75" hidden="false" customHeight="false" outlineLevel="0" collapsed="false">
      <c r="A1" s="91" t="s">
        <v>70</v>
      </c>
      <c r="B1" s="3"/>
      <c r="C1" s="3"/>
      <c r="D1" s="3"/>
      <c r="E1" s="3"/>
      <c r="F1" s="92"/>
      <c r="G1" s="92"/>
      <c r="H1" s="92"/>
      <c r="I1" s="92"/>
      <c r="J1" s="92"/>
      <c r="K1" s="92"/>
    </row>
    <row r="2" customFormat="false" ht="9" hidden="false" customHeight="true" outlineLevel="0" collapsed="false">
      <c r="A2" s="93"/>
      <c r="B2" s="129"/>
      <c r="C2" s="129"/>
      <c r="D2" s="129"/>
      <c r="E2" s="167"/>
      <c r="F2" s="167"/>
      <c r="G2" s="167"/>
      <c r="H2" s="167"/>
      <c r="I2" s="129"/>
      <c r="J2" s="167"/>
      <c r="K2" s="167"/>
      <c r="L2" s="74"/>
      <c r="M2" s="74"/>
      <c r="N2" s="74"/>
      <c r="O2" s="74"/>
      <c r="P2" s="74"/>
      <c r="Q2" s="74"/>
      <c r="R2" s="74"/>
    </row>
    <row r="3" s="1" customFormat="true" ht="14.25" hidden="false" customHeight="true" outlineLevel="0" collapsed="false">
      <c r="A3" s="22" t="s">
        <v>4</v>
      </c>
      <c r="B3" s="26" t="s">
        <v>71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s="1" customFormat="true" ht="14.25" hidden="false" customHeight="true" outlineLevel="0" collapsed="false">
      <c r="A4" s="22"/>
      <c r="B4" s="168" t="n">
        <v>1980</v>
      </c>
      <c r="C4" s="169" t="n">
        <v>1985</v>
      </c>
      <c r="D4" s="169" t="n">
        <v>1990</v>
      </c>
      <c r="E4" s="169" t="n">
        <v>1995</v>
      </c>
      <c r="F4" s="169" t="n">
        <v>2000</v>
      </c>
      <c r="G4" s="170"/>
      <c r="H4" s="169" t="n">
        <v>2005</v>
      </c>
      <c r="I4" s="169"/>
      <c r="J4" s="169"/>
      <c r="K4" s="170"/>
      <c r="L4" s="169" t="n">
        <v>2010</v>
      </c>
      <c r="M4" s="169"/>
      <c r="N4" s="169"/>
      <c r="O4" s="170"/>
      <c r="P4" s="169" t="n">
        <v>2011</v>
      </c>
      <c r="Q4" s="169"/>
      <c r="R4" s="169"/>
    </row>
    <row r="5" s="1" customFormat="true" ht="14.25" hidden="false" customHeight="true" outlineLevel="0" collapsed="false">
      <c r="A5" s="22"/>
      <c r="B5" s="168"/>
      <c r="C5" s="169"/>
      <c r="D5" s="169"/>
      <c r="E5" s="169"/>
      <c r="F5" s="169"/>
      <c r="G5" s="29"/>
      <c r="H5" s="29" t="s">
        <v>10</v>
      </c>
      <c r="I5" s="29" t="s">
        <v>72</v>
      </c>
      <c r="J5" s="171" t="s">
        <v>73</v>
      </c>
      <c r="K5" s="171"/>
      <c r="L5" s="29" t="s">
        <v>10</v>
      </c>
      <c r="M5" s="29" t="s">
        <v>72</v>
      </c>
      <c r="N5" s="171" t="s">
        <v>73</v>
      </c>
      <c r="O5" s="171"/>
      <c r="P5" s="29" t="s">
        <v>10</v>
      </c>
      <c r="Q5" s="29" t="s">
        <v>72</v>
      </c>
      <c r="R5" s="171" t="s">
        <v>73</v>
      </c>
    </row>
    <row r="6" s="1" customFormat="true" ht="9" hidden="false" customHeight="true" outlineLevel="0" collapsed="false">
      <c r="A6" s="101"/>
      <c r="H6" s="102"/>
      <c r="I6" s="102"/>
      <c r="J6" s="103"/>
      <c r="K6" s="103"/>
      <c r="L6" s="102"/>
      <c r="M6" s="102"/>
      <c r="N6" s="103"/>
      <c r="O6" s="103"/>
      <c r="P6" s="102"/>
      <c r="Q6" s="102"/>
      <c r="R6" s="103"/>
    </row>
    <row r="7" s="1" customFormat="true" ht="9" hidden="false" customHeight="true" outlineLevel="0" collapsed="false">
      <c r="A7" s="104" t="s">
        <v>11</v>
      </c>
      <c r="B7" s="172" t="n">
        <v>1.33741256741102</v>
      </c>
      <c r="C7" s="172" t="n">
        <v>1.14745920392744</v>
      </c>
      <c r="D7" s="172" t="n">
        <v>1.10062654281628</v>
      </c>
      <c r="E7" s="172" t="n">
        <v>1.04046726815575</v>
      </c>
      <c r="F7" s="172" t="n">
        <v>1.1677139009943</v>
      </c>
      <c r="G7" s="172"/>
      <c r="H7" s="172" t="n">
        <v>1.26585678787061</v>
      </c>
      <c r="I7" s="172" t="n">
        <v>1.14333393722608</v>
      </c>
      <c r="J7" s="172" t="n">
        <v>2.44311608804303</v>
      </c>
      <c r="K7" s="172"/>
      <c r="L7" s="173" t="n">
        <v>1.40304941320169</v>
      </c>
      <c r="M7" s="173" t="n">
        <v>1.26094008963146</v>
      </c>
      <c r="N7" s="173" t="n">
        <v>2.06550982979053</v>
      </c>
      <c r="O7" s="173"/>
      <c r="P7" s="173" t="n">
        <v>1.40211954416854</v>
      </c>
      <c r="Q7" s="173" t="n">
        <v>1.2590735804114</v>
      </c>
      <c r="R7" s="173" t="n">
        <v>2.06109224548085</v>
      </c>
    </row>
    <row r="8" s="1" customFormat="true" ht="9" hidden="false" customHeight="true" outlineLevel="0" collapsed="false">
      <c r="A8" s="108" t="s">
        <v>16</v>
      </c>
      <c r="B8" s="172" t="n">
        <v>1.37117305570233</v>
      </c>
      <c r="C8" s="172" t="n">
        <v>1.16009628820672</v>
      </c>
      <c r="D8" s="172" t="n">
        <v>1.18344857965071</v>
      </c>
      <c r="E8" s="172" t="n">
        <v>1.09509853213035</v>
      </c>
      <c r="F8" s="172" t="n">
        <v>1.27831227202484</v>
      </c>
      <c r="G8" s="172"/>
      <c r="H8" s="172" t="n">
        <v>1.34679694639899</v>
      </c>
      <c r="I8" s="172" t="n">
        <v>1.25632724970036</v>
      </c>
      <c r="J8" s="172" t="n">
        <v>2.52581542921285</v>
      </c>
      <c r="K8" s="172"/>
      <c r="L8" s="173" t="n">
        <v>1.60800838284107</v>
      </c>
      <c r="M8" s="173" t="n">
        <v>1.46889732116665</v>
      </c>
      <c r="N8" s="173" t="n">
        <v>2.42304002866044</v>
      </c>
      <c r="O8" s="173"/>
      <c r="P8" s="173" t="n">
        <v>1.57466778903757</v>
      </c>
      <c r="Q8" s="173" t="n">
        <v>1.49884178343617</v>
      </c>
      <c r="R8" s="173" t="n">
        <v>2.02696724451025</v>
      </c>
    </row>
    <row r="9" s="1" customFormat="true" ht="9" hidden="false" customHeight="true" outlineLevel="0" collapsed="false">
      <c r="A9" s="104" t="s">
        <v>17</v>
      </c>
      <c r="B9" s="172" t="n">
        <v>1.10928184677476</v>
      </c>
      <c r="C9" s="172" t="n">
        <v>1.01859214015725</v>
      </c>
      <c r="D9" s="172" t="n">
        <v>1.01053936801893</v>
      </c>
      <c r="E9" s="172" t="n">
        <v>0.94282016382659</v>
      </c>
      <c r="F9" s="172" t="n">
        <v>1.034909003956</v>
      </c>
      <c r="G9" s="172"/>
      <c r="H9" s="172" t="n">
        <v>1.18083663124162</v>
      </c>
      <c r="I9" s="172" t="n">
        <v>1.08492012045943</v>
      </c>
      <c r="J9" s="172" t="n">
        <v>2.1342527722341</v>
      </c>
      <c r="K9" s="172"/>
      <c r="L9" s="173" t="n">
        <v>1.32230350367005</v>
      </c>
      <c r="M9" s="173" t="n">
        <v>1.20024016219357</v>
      </c>
      <c r="N9" s="173" t="n">
        <v>1.97772173499398</v>
      </c>
      <c r="O9" s="173"/>
      <c r="P9" s="173" t="n">
        <v>1.29226122049368</v>
      </c>
      <c r="Q9" s="173" t="n">
        <v>1.17302823829853</v>
      </c>
      <c r="R9" s="173" t="n">
        <v>1.92394452816194</v>
      </c>
    </row>
    <row r="10" s="1" customFormat="true" ht="9" hidden="false" customHeight="true" outlineLevel="0" collapsed="false">
      <c r="A10" s="104" t="s">
        <v>18</v>
      </c>
      <c r="B10" s="172" t="n">
        <v>1.39885803861311</v>
      </c>
      <c r="C10" s="172" t="n">
        <v>1.20996361066843</v>
      </c>
      <c r="D10" s="172" t="n">
        <v>1.14687263795642</v>
      </c>
      <c r="E10" s="172" t="n">
        <v>1.06905290606154</v>
      </c>
      <c r="F10" s="172" t="n">
        <v>1.21020985699713</v>
      </c>
      <c r="G10" s="172"/>
      <c r="H10" s="172" t="n">
        <v>1.35101787685958</v>
      </c>
      <c r="I10" s="172" t="n">
        <v>1.20101884179984</v>
      </c>
      <c r="J10" s="172" t="n">
        <v>2.61508350914424</v>
      </c>
      <c r="K10" s="172"/>
      <c r="L10" s="173" t="n">
        <v>1.52270720001683</v>
      </c>
      <c r="M10" s="173" t="n">
        <v>1.32026023540848</v>
      </c>
      <c r="N10" s="173" t="n">
        <v>2.45869561210299</v>
      </c>
      <c r="O10" s="173"/>
      <c r="P10" s="173" t="n">
        <v>1.47870071222708</v>
      </c>
      <c r="Q10" s="173" t="n">
        <v>1.30096207916134</v>
      </c>
      <c r="R10" s="173" t="n">
        <v>2.26832218010886</v>
      </c>
    </row>
    <row r="11" s="1" customFormat="true" ht="9" hidden="false" customHeight="true" outlineLevel="0" collapsed="false">
      <c r="A11" s="48" t="s">
        <v>19</v>
      </c>
      <c r="B11" s="172" t="n">
        <v>1.67003920789494</v>
      </c>
      <c r="C11" s="172" t="n">
        <v>1.4492774800591</v>
      </c>
      <c r="D11" s="172" t="n">
        <v>1.40250536729057</v>
      </c>
      <c r="E11" s="172" t="n">
        <v>1.34062787645418</v>
      </c>
      <c r="F11" s="172" t="n">
        <v>1.45690832001722</v>
      </c>
      <c r="G11" s="172"/>
      <c r="H11" s="172" t="n">
        <v>1.53861461796401</v>
      </c>
      <c r="I11" s="172" t="n">
        <v>1.41649152372797</v>
      </c>
      <c r="J11" s="172" t="n">
        <v>2.88660363974003</v>
      </c>
      <c r="K11" s="172"/>
      <c r="L11" s="173" t="n">
        <v>1.62089624337878</v>
      </c>
      <c r="M11" s="173" t="n">
        <v>1.50863874567551</v>
      </c>
      <c r="N11" s="173" t="n">
        <v>2.35700867563149</v>
      </c>
      <c r="O11" s="173"/>
      <c r="P11" s="173" t="n">
        <v>1.59352179257876</v>
      </c>
      <c r="Q11" s="173" t="n">
        <v>1.49119582561021</v>
      </c>
      <c r="R11" s="173" t="n">
        <v>2.26345937843342</v>
      </c>
    </row>
    <row r="12" s="5" customFormat="true" ht="9" hidden="false" customHeight="true" outlineLevel="0" collapsed="false">
      <c r="A12" s="109" t="s">
        <v>20</v>
      </c>
      <c r="B12" s="138" t="n">
        <v>1.83</v>
      </c>
      <c r="C12" s="138" t="n">
        <v>1.6</v>
      </c>
      <c r="D12" s="138" t="n">
        <v>1.51</v>
      </c>
      <c r="E12" s="137" t="n">
        <v>1.46</v>
      </c>
      <c r="F12" s="138" t="n">
        <v>1.4826081411789</v>
      </c>
      <c r="G12" s="138"/>
      <c r="H12" s="138" t="n">
        <v>1.5911711128139</v>
      </c>
      <c r="I12" s="138" t="n">
        <v>1.48627623986599</v>
      </c>
      <c r="J12" s="138" t="n">
        <v>3.01197334633587</v>
      </c>
      <c r="K12" s="138"/>
      <c r="L12" s="174" t="n">
        <v>1.61181409182757</v>
      </c>
      <c r="M12" s="174" t="n">
        <v>1.51614193727586</v>
      </c>
      <c r="N12" s="174" t="n">
        <v>2.41071980219205</v>
      </c>
      <c r="O12" s="174"/>
      <c r="P12" s="174" t="n">
        <v>1.59517746491972</v>
      </c>
      <c r="Q12" s="174" t="n">
        <v>1.50665208027537</v>
      </c>
      <c r="R12" s="174" t="n">
        <v>2.31419571067286</v>
      </c>
    </row>
    <row r="13" s="5" customFormat="true" ht="9" hidden="false" customHeight="true" outlineLevel="0" collapsed="false">
      <c r="A13" s="109" t="s">
        <v>21</v>
      </c>
      <c r="B13" s="138" t="n">
        <v>1.51</v>
      </c>
      <c r="C13" s="138" t="n">
        <v>1.3</v>
      </c>
      <c r="D13" s="138" t="n">
        <v>1.29</v>
      </c>
      <c r="E13" s="137" t="n">
        <v>1.28</v>
      </c>
      <c r="F13" s="138" t="n">
        <v>1.43157673011197</v>
      </c>
      <c r="G13" s="138"/>
      <c r="H13" s="138" t="n">
        <v>1.48559065813858</v>
      </c>
      <c r="I13" s="138" t="n">
        <v>1.34255117592303</v>
      </c>
      <c r="J13" s="138" t="n">
        <v>2.77912867575908</v>
      </c>
      <c r="K13" s="138"/>
      <c r="L13" s="174" t="n">
        <v>1.62936550022945</v>
      </c>
      <c r="M13" s="174" t="n">
        <v>1.49729915660411</v>
      </c>
      <c r="N13" s="174" t="n">
        <v>2.29962157773805</v>
      </c>
      <c r="O13" s="174"/>
      <c r="P13" s="174" t="n">
        <v>1.59069035251531</v>
      </c>
      <c r="Q13" s="174" t="n">
        <v>1.4705613409922</v>
      </c>
      <c r="R13" s="174" t="n">
        <v>2.21323360560553</v>
      </c>
    </row>
    <row r="14" s="1" customFormat="true" ht="9" hidden="false" customHeight="true" outlineLevel="0" collapsed="false">
      <c r="A14" s="104" t="s">
        <v>22</v>
      </c>
      <c r="B14" s="172" t="n">
        <v>1.45318075117595</v>
      </c>
      <c r="C14" s="172" t="n">
        <v>1.24761894153727</v>
      </c>
      <c r="D14" s="172" t="n">
        <v>1.15956103129734</v>
      </c>
      <c r="E14" s="172" t="n">
        <v>1.07489942835932</v>
      </c>
      <c r="F14" s="172" t="n">
        <v>1.21676586979666</v>
      </c>
      <c r="G14" s="172"/>
      <c r="H14" s="172" t="n">
        <v>1.35142137404453</v>
      </c>
      <c r="I14" s="172" t="n">
        <v>1.18239329165904</v>
      </c>
      <c r="J14" s="172" t="n">
        <v>2.69435995946065</v>
      </c>
      <c r="K14" s="172"/>
      <c r="L14" s="173" t="n">
        <v>1.46268004312876</v>
      </c>
      <c r="M14" s="173" t="n">
        <v>1.2853580074737</v>
      </c>
      <c r="N14" s="173" t="n">
        <v>2.22194940215552</v>
      </c>
      <c r="O14" s="173"/>
      <c r="P14" s="173" t="n">
        <v>1.44051304489264</v>
      </c>
      <c r="Q14" s="173" t="n">
        <v>1.26759561350252</v>
      </c>
      <c r="R14" s="173" t="n">
        <v>2.1635689624452</v>
      </c>
    </row>
    <row r="15" s="1" customFormat="true" ht="9" hidden="false" customHeight="true" outlineLevel="0" collapsed="false">
      <c r="A15" s="104" t="s">
        <v>23</v>
      </c>
      <c r="B15" s="172" t="n">
        <v>1.2496360491183</v>
      </c>
      <c r="C15" s="172" t="n">
        <v>1.07680858981481</v>
      </c>
      <c r="D15" s="172" t="n">
        <v>1.02884871607312</v>
      </c>
      <c r="E15" s="172" t="n">
        <v>0.950862545937573</v>
      </c>
      <c r="F15" s="172" t="n">
        <v>1.10147949372508</v>
      </c>
      <c r="G15" s="172"/>
      <c r="H15" s="172" t="n">
        <v>1.24270790475548</v>
      </c>
      <c r="I15" s="172" t="n">
        <v>1.13235778682637</v>
      </c>
      <c r="J15" s="172" t="n">
        <v>2.25733822870002</v>
      </c>
      <c r="K15" s="172"/>
      <c r="L15" s="173" t="n">
        <v>1.40528282722791</v>
      </c>
      <c r="M15" s="173" t="n">
        <v>1.25855286808786</v>
      </c>
      <c r="N15" s="173" t="n">
        <v>2.09397934874717</v>
      </c>
      <c r="O15" s="173"/>
      <c r="P15" s="173" t="n">
        <v>1.38384152870144</v>
      </c>
      <c r="Q15" s="173" t="n">
        <v>1.26282263401193</v>
      </c>
      <c r="R15" s="173" t="n">
        <v>1.97553287757081</v>
      </c>
    </row>
    <row r="16" s="1" customFormat="true" ht="9" hidden="false" customHeight="true" outlineLevel="0" collapsed="false">
      <c r="A16" s="104" t="s">
        <v>24</v>
      </c>
      <c r="B16" s="172" t="n">
        <v>1.1811414786803</v>
      </c>
      <c r="C16" s="172" t="n">
        <v>1.01607439674342</v>
      </c>
      <c r="D16" s="172" t="n">
        <v>1.01289489665939</v>
      </c>
      <c r="E16" s="172" t="n">
        <v>0.971293652278509</v>
      </c>
      <c r="F16" s="172" t="n">
        <v>1.16960939021131</v>
      </c>
      <c r="G16" s="172"/>
      <c r="H16" s="172" t="n">
        <v>1.33996840480489</v>
      </c>
      <c r="I16" s="172" t="n">
        <v>1.16393522356967</v>
      </c>
      <c r="J16" s="172" t="n">
        <v>2.61580475207957</v>
      </c>
      <c r="K16" s="172"/>
      <c r="L16" s="173" t="n">
        <v>1.49258600650465</v>
      </c>
      <c r="M16" s="173" t="n">
        <v>1.27077090147787</v>
      </c>
      <c r="N16" s="173" t="n">
        <v>2.29924527131437</v>
      </c>
      <c r="O16" s="173"/>
      <c r="P16" s="173" t="n">
        <v>1.45517880952347</v>
      </c>
      <c r="Q16" s="173" t="n">
        <v>1.24863305406805</v>
      </c>
      <c r="R16" s="173" t="n">
        <v>2.16975434094274</v>
      </c>
    </row>
    <row r="17" s="1" customFormat="true" ht="9" hidden="false" customHeight="true" outlineLevel="0" collapsed="false">
      <c r="A17" s="104" t="s">
        <v>25</v>
      </c>
      <c r="B17" s="172" t="n">
        <v>1.31509884791709</v>
      </c>
      <c r="C17" s="172" t="n">
        <v>1.1441699045975</v>
      </c>
      <c r="D17" s="172" t="n">
        <v>1.08216914346774</v>
      </c>
      <c r="E17" s="172" t="n">
        <v>0.9896291574396</v>
      </c>
      <c r="F17" s="172" t="n">
        <v>1.12122075168549</v>
      </c>
      <c r="G17" s="172"/>
      <c r="H17" s="172" t="n">
        <v>1.26566631713411</v>
      </c>
      <c r="I17" s="172" t="n">
        <v>1.14335942660365</v>
      </c>
      <c r="J17" s="172" t="n">
        <v>2.31314451805533</v>
      </c>
      <c r="K17" s="172"/>
      <c r="L17" s="175" t="n">
        <v>1.38055873480083</v>
      </c>
      <c r="M17" s="175" t="n">
        <v>1.24438758970059</v>
      </c>
      <c r="N17" s="175" t="n">
        <v>1.97701688925722</v>
      </c>
      <c r="O17" s="175"/>
      <c r="P17" s="175" t="n">
        <v>1.3578106404401</v>
      </c>
      <c r="Q17" s="175" t="n">
        <v>1.23108611219446</v>
      </c>
      <c r="R17" s="175" t="n">
        <v>1.90031025658596</v>
      </c>
    </row>
    <row r="18" s="1" customFormat="true" ht="9" hidden="false" customHeight="true" outlineLevel="0" collapsed="false">
      <c r="A18" s="104" t="s">
        <v>26</v>
      </c>
      <c r="B18" s="172" t="n">
        <v>1.4891095068766</v>
      </c>
      <c r="C18" s="172" t="n">
        <v>1.30714069015416</v>
      </c>
      <c r="D18" s="172" t="n">
        <v>1.17462363545947</v>
      </c>
      <c r="E18" s="172" t="n">
        <v>1.08235905602101</v>
      </c>
      <c r="F18" s="172" t="n">
        <v>1.17019419796682</v>
      </c>
      <c r="G18" s="172"/>
      <c r="H18" s="172" t="n">
        <v>1.31949463991687</v>
      </c>
      <c r="I18" s="172" t="n">
        <v>1.17394012501715</v>
      </c>
      <c r="J18" s="172" t="n">
        <v>2.46857046302815</v>
      </c>
      <c r="K18" s="172"/>
      <c r="L18" s="175" t="n">
        <v>1.36810589867593</v>
      </c>
      <c r="M18" s="175" t="n">
        <v>1.24745229290894</v>
      </c>
      <c r="N18" s="175" t="n">
        <v>1.85571906181532</v>
      </c>
      <c r="O18" s="175"/>
      <c r="P18" s="175" t="n">
        <v>1.34243909372641</v>
      </c>
      <c r="Q18" s="175" t="n">
        <v>1.2347779770934</v>
      </c>
      <c r="R18" s="175" t="n">
        <v>1.7718589738549</v>
      </c>
    </row>
    <row r="19" s="1" customFormat="true" ht="9" hidden="false" customHeight="true" outlineLevel="0" collapsed="false">
      <c r="A19" s="104" t="s">
        <v>27</v>
      </c>
      <c r="B19" s="172" t="n">
        <v>1.51864434417475</v>
      </c>
      <c r="C19" s="172" t="n">
        <v>1.2994852856954</v>
      </c>
      <c r="D19" s="172" t="n">
        <v>1.22868146589532</v>
      </c>
      <c r="E19" s="172" t="n">
        <v>1.11200867040761</v>
      </c>
      <c r="F19" s="172" t="n">
        <v>1.18054536026986</v>
      </c>
      <c r="G19" s="172"/>
      <c r="H19" s="172" t="n">
        <v>1.27629285376138</v>
      </c>
      <c r="I19" s="172" t="n">
        <v>1.14202059207327</v>
      </c>
      <c r="J19" s="172" t="n">
        <v>2.50876706147774</v>
      </c>
      <c r="K19" s="172"/>
      <c r="L19" s="173" t="n">
        <v>1.39377835960549</v>
      </c>
      <c r="M19" s="173" t="n">
        <v>1.24230259711104</v>
      </c>
      <c r="N19" s="173" t="n">
        <v>2.125057325481</v>
      </c>
      <c r="O19" s="173"/>
      <c r="P19" s="173" t="n">
        <v>1.39080593949234</v>
      </c>
      <c r="Q19" s="173" t="n">
        <v>1.24825465790316</v>
      </c>
      <c r="R19" s="173" t="n">
        <v>2.07292330536085</v>
      </c>
    </row>
    <row r="20" s="1" customFormat="true" ht="9" hidden="false" customHeight="true" outlineLevel="0" collapsed="false">
      <c r="A20" s="104" t="s">
        <v>28</v>
      </c>
      <c r="B20" s="172" t="n">
        <v>1.59226610118723</v>
      </c>
      <c r="C20" s="172" t="n">
        <v>1.33614083589241</v>
      </c>
      <c r="D20" s="172" t="n">
        <v>1.28021206516631</v>
      </c>
      <c r="E20" s="172" t="n">
        <v>1.11464217158354</v>
      </c>
      <c r="F20" s="172" t="n">
        <v>1.19634333296692</v>
      </c>
      <c r="G20" s="172"/>
      <c r="H20" s="172" t="n">
        <v>1.27127994275228</v>
      </c>
      <c r="I20" s="172" t="n">
        <v>1.20811775159077</v>
      </c>
      <c r="J20" s="172" t="n">
        <v>2.10327217529911</v>
      </c>
      <c r="K20" s="172"/>
      <c r="L20" s="173" t="n">
        <v>1.38805410189324</v>
      </c>
      <c r="M20" s="173" t="n">
        <v>1.34867433799343</v>
      </c>
      <c r="N20" s="173" t="n">
        <v>1.70400233495305</v>
      </c>
      <c r="O20" s="173"/>
      <c r="P20" s="173" t="n">
        <v>1.40965479019414</v>
      </c>
      <c r="Q20" s="173" t="n">
        <v>1.36538476493103</v>
      </c>
      <c r="R20" s="173" t="n">
        <v>1.75515695589843</v>
      </c>
    </row>
    <row r="21" s="1" customFormat="true" ht="9" hidden="false" customHeight="true" outlineLevel="0" collapsed="false">
      <c r="A21" s="104" t="s">
        <v>29</v>
      </c>
      <c r="B21" s="172" t="n">
        <v>1.73848920794756</v>
      </c>
      <c r="C21" s="172" t="n">
        <v>1.54589099461551</v>
      </c>
      <c r="D21" s="172" t="n">
        <v>1.39249507919685</v>
      </c>
      <c r="E21" s="172" t="n">
        <v>1.18640154380617</v>
      </c>
      <c r="F21" s="172" t="n">
        <v>1.15896014133389</v>
      </c>
      <c r="G21" s="172"/>
      <c r="H21" s="172" t="n">
        <v>1.20570462299995</v>
      </c>
      <c r="I21" s="172" t="n">
        <v>1.15178035861051</v>
      </c>
      <c r="J21" s="172" t="n">
        <v>2.26311847209912</v>
      </c>
      <c r="K21" s="172"/>
      <c r="L21" s="173" t="n">
        <v>1.31613989314343</v>
      </c>
      <c r="M21" s="173" t="n">
        <v>1.25891672320058</v>
      </c>
      <c r="N21" s="173" t="n">
        <v>1.88104447807243</v>
      </c>
      <c r="O21" s="173"/>
      <c r="P21" s="173" t="n">
        <v>1.29662547944317</v>
      </c>
      <c r="Q21" s="173" t="n">
        <v>1.23469591105315</v>
      </c>
      <c r="R21" s="173" t="n">
        <v>1.8747659007311</v>
      </c>
    </row>
    <row r="22" s="1" customFormat="true" ht="9" hidden="false" customHeight="true" outlineLevel="0" collapsed="false">
      <c r="A22" s="104" t="s">
        <v>30</v>
      </c>
      <c r="B22" s="172" t="n">
        <v>1.82036353196541</v>
      </c>
      <c r="C22" s="172" t="n">
        <v>1.60643261138088</v>
      </c>
      <c r="D22" s="172" t="n">
        <v>1.42238619856677</v>
      </c>
      <c r="E22" s="172" t="n">
        <v>1.22245363338847</v>
      </c>
      <c r="F22" s="172" t="n">
        <v>1.15206248664682</v>
      </c>
      <c r="G22" s="172"/>
      <c r="H22" s="172" t="n">
        <v>1.13563504203318</v>
      </c>
      <c r="I22" s="172" t="n">
        <v>1.11732907288556</v>
      </c>
      <c r="J22" s="172" t="n">
        <v>2.15530227406504</v>
      </c>
      <c r="K22" s="172"/>
      <c r="L22" s="173" t="n">
        <v>1.2033645025412</v>
      </c>
      <c r="M22" s="173" t="n">
        <v>1.16158814459212</v>
      </c>
      <c r="N22" s="173" t="n">
        <v>2.01401027506906</v>
      </c>
      <c r="O22" s="173"/>
      <c r="P22" s="173" t="n">
        <v>1.15837486180369</v>
      </c>
      <c r="Q22" s="173" t="n">
        <v>1.122455668122</v>
      </c>
      <c r="R22" s="173" t="n">
        <v>1.79553923134135</v>
      </c>
    </row>
    <row r="23" s="1" customFormat="true" ht="9" hidden="false" customHeight="true" outlineLevel="0" collapsed="false">
      <c r="A23" s="104" t="s">
        <v>31</v>
      </c>
      <c r="B23" s="172" t="n">
        <v>2.34465085689345</v>
      </c>
      <c r="C23" s="172" t="n">
        <v>2.02293863346412</v>
      </c>
      <c r="D23" s="172" t="n">
        <v>1.80822456503825</v>
      </c>
      <c r="E23" s="172" t="n">
        <v>1.51841201179014</v>
      </c>
      <c r="F23" s="172" t="n">
        <v>1.47876701742535</v>
      </c>
      <c r="G23" s="172"/>
      <c r="H23" s="172" t="n">
        <v>1.42891442729829</v>
      </c>
      <c r="I23" s="172" t="n">
        <v>1.42679681747678</v>
      </c>
      <c r="J23" s="172" t="n">
        <v>1.8036087658162</v>
      </c>
      <c r="K23" s="172"/>
      <c r="L23" s="173" t="n">
        <v>1.41546068499288</v>
      </c>
      <c r="M23" s="173" t="n">
        <v>1.4146622560857</v>
      </c>
      <c r="N23" s="173" t="n">
        <v>1.70509454352145</v>
      </c>
      <c r="O23" s="173"/>
      <c r="P23" s="173" t="n">
        <v>1.39226796275666</v>
      </c>
      <c r="Q23" s="173" t="n">
        <v>1.38799834979255</v>
      </c>
      <c r="R23" s="173" t="n">
        <v>1.69823224277052</v>
      </c>
    </row>
    <row r="24" s="1" customFormat="true" ht="9" hidden="false" customHeight="true" outlineLevel="0" collapsed="false">
      <c r="A24" s="104" t="s">
        <v>32</v>
      </c>
      <c r="B24" s="172" t="n">
        <v>2.23810699554941</v>
      </c>
      <c r="C24" s="172" t="n">
        <v>1.78064699348778</v>
      </c>
      <c r="D24" s="172" t="n">
        <v>1.65333979367977</v>
      </c>
      <c r="E24" s="172" t="n">
        <v>1.38302851345813</v>
      </c>
      <c r="F24" s="172" t="n">
        <v>1.35223120408607</v>
      </c>
      <c r="G24" s="172"/>
      <c r="H24" s="172" t="n">
        <v>1.278134337879</v>
      </c>
      <c r="I24" s="172" t="n">
        <v>1.26763090606381</v>
      </c>
      <c r="J24" s="172" t="n">
        <v>2.00107248870935</v>
      </c>
      <c r="K24" s="172"/>
      <c r="L24" s="173" t="n">
        <v>1.31943333744644</v>
      </c>
      <c r="M24" s="173" t="n">
        <v>1.30428684252416</v>
      </c>
      <c r="N24" s="173" t="n">
        <v>1.8234890790297</v>
      </c>
      <c r="O24" s="173"/>
      <c r="P24" s="173" t="n">
        <v>1.29860578228109</v>
      </c>
      <c r="Q24" s="173" t="n">
        <v>1.28110596675024</v>
      </c>
      <c r="R24" s="173" t="n">
        <v>1.87108812297981</v>
      </c>
    </row>
    <row r="25" s="1" customFormat="true" ht="9" hidden="false" customHeight="true" outlineLevel="0" collapsed="false">
      <c r="A25" s="104" t="s">
        <v>33</v>
      </c>
      <c r="B25" s="172" t="n">
        <v>2.04039414933496</v>
      </c>
      <c r="C25" s="172" t="n">
        <v>1.77201341104126</v>
      </c>
      <c r="D25" s="172" t="n">
        <v>1.65831930748862</v>
      </c>
      <c r="E25" s="172" t="n">
        <v>1.31463721214417</v>
      </c>
      <c r="F25" s="172" t="n">
        <v>1.2463300230622</v>
      </c>
      <c r="G25" s="172"/>
      <c r="H25" s="172" t="n">
        <v>1.15026276623281</v>
      </c>
      <c r="I25" s="172" t="n">
        <v>1.13205715089835</v>
      </c>
      <c r="J25" s="172" t="n">
        <v>2.32598124625472</v>
      </c>
      <c r="K25" s="172"/>
      <c r="L25" s="173" t="n">
        <v>1.1754178786425</v>
      </c>
      <c r="M25" s="173" t="n">
        <v>1.15502041672635</v>
      </c>
      <c r="N25" s="173" t="n">
        <v>1.77043156512244</v>
      </c>
      <c r="O25" s="173"/>
      <c r="P25" s="173" t="n">
        <v>1.16777021580351</v>
      </c>
      <c r="Q25" s="173" t="n">
        <v>1.15365969495459</v>
      </c>
      <c r="R25" s="173" t="n">
        <v>1.59202055824256</v>
      </c>
    </row>
    <row r="26" s="1" customFormat="true" ht="9" hidden="false" customHeight="true" outlineLevel="0" collapsed="false">
      <c r="A26" s="104" t="s">
        <v>34</v>
      </c>
      <c r="B26" s="172" t="n">
        <v>2.25396348343747</v>
      </c>
      <c r="C26" s="172" t="n">
        <v>1.9249208899589</v>
      </c>
      <c r="D26" s="172" t="n">
        <v>1.74222993039061</v>
      </c>
      <c r="E26" s="172" t="n">
        <v>1.39700391762061</v>
      </c>
      <c r="F26" s="172" t="n">
        <v>1.26098989893678</v>
      </c>
      <c r="G26" s="172"/>
      <c r="H26" s="172" t="n">
        <v>1.24280410574114</v>
      </c>
      <c r="I26" s="172" t="n">
        <v>1.22134585114686</v>
      </c>
      <c r="J26" s="172" t="n">
        <v>2.28138497975001</v>
      </c>
      <c r="K26" s="172"/>
      <c r="L26" s="173" t="n">
        <v>1.27767742378143</v>
      </c>
      <c r="M26" s="173" t="n">
        <v>1.26305733623321</v>
      </c>
      <c r="N26" s="173" t="n">
        <v>1.63607345968883</v>
      </c>
      <c r="O26" s="173"/>
      <c r="P26" s="173" t="n">
        <v>1.25020329975381</v>
      </c>
      <c r="Q26" s="173" t="n">
        <v>1.22693406124719</v>
      </c>
      <c r="R26" s="173" t="n">
        <v>1.72048969406247</v>
      </c>
    </row>
    <row r="27" s="1" customFormat="true" ht="9" hidden="false" customHeight="true" outlineLevel="0" collapsed="false">
      <c r="A27" s="104" t="s">
        <v>35</v>
      </c>
      <c r="B27" s="172" t="n">
        <v>2.21823732461324</v>
      </c>
      <c r="C27" s="172" t="n">
        <v>1.93882342726986</v>
      </c>
      <c r="D27" s="172" t="n">
        <v>1.85211480321445</v>
      </c>
      <c r="E27" s="172" t="n">
        <v>1.48803185337961</v>
      </c>
      <c r="F27" s="172" t="n">
        <v>1.41266613860635</v>
      </c>
      <c r="G27" s="172"/>
      <c r="H27" s="172" t="n">
        <v>1.41322796193934</v>
      </c>
      <c r="I27" s="172" t="n">
        <v>1.39701285357449</v>
      </c>
      <c r="J27" s="172" t="n">
        <v>2.31545281221022</v>
      </c>
      <c r="K27" s="172"/>
      <c r="L27" s="173" t="n">
        <v>1.402925251105</v>
      </c>
      <c r="M27" s="173" t="n">
        <v>1.38588215090256</v>
      </c>
      <c r="N27" s="173" t="n">
        <v>1.86753293591808</v>
      </c>
      <c r="O27" s="173"/>
      <c r="P27" s="173" t="n">
        <v>1.39095414117651</v>
      </c>
      <c r="Q27" s="173" t="n">
        <v>1.37177772057707</v>
      </c>
      <c r="R27" s="173" t="n">
        <v>1.8912830115583</v>
      </c>
    </row>
    <row r="28" s="1" customFormat="true" ht="9" hidden="false" customHeight="true" outlineLevel="0" collapsed="false">
      <c r="A28" s="104" t="s">
        <v>36</v>
      </c>
      <c r="B28" s="172" t="n">
        <v>1.98950266785893</v>
      </c>
      <c r="C28" s="172" t="n">
        <v>1.56792754189615</v>
      </c>
      <c r="D28" s="172" t="n">
        <v>1.36982275273495</v>
      </c>
      <c r="E28" s="172" t="n">
        <v>1.06171097718514</v>
      </c>
      <c r="F28" s="172" t="n">
        <v>1.0579429264756</v>
      </c>
      <c r="G28" s="172"/>
      <c r="H28" s="172" t="n">
        <v>1.04827025903623</v>
      </c>
      <c r="I28" s="172" t="n">
        <v>1.03158651329692</v>
      </c>
      <c r="J28" s="172" t="n">
        <v>2.19482827341445</v>
      </c>
      <c r="K28" s="172"/>
      <c r="L28" s="173" t="n">
        <v>1.1577767184433</v>
      </c>
      <c r="M28" s="173" t="n">
        <v>1.13055387385713</v>
      </c>
      <c r="N28" s="173" t="n">
        <v>1.91439295452279</v>
      </c>
      <c r="O28" s="173"/>
      <c r="P28" s="173" t="n">
        <v>1.13767143292622</v>
      </c>
      <c r="Q28" s="173" t="n">
        <v>1.11429294873534</v>
      </c>
      <c r="R28" s="173" t="n">
        <v>1.75162238236178</v>
      </c>
    </row>
    <row r="29" s="1" customFormat="true" ht="9" hidden="false" customHeight="true" outlineLevel="0" collapsed="false">
      <c r="A29" s="114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6"/>
      <c r="M29" s="176"/>
      <c r="N29" s="176"/>
      <c r="O29" s="176"/>
      <c r="P29" s="176"/>
      <c r="Q29" s="176"/>
      <c r="R29" s="176"/>
    </row>
    <row r="30" s="83" customFormat="true" ht="9" hidden="false" customHeight="true" outlineLevel="0" collapsed="false">
      <c r="A30" s="67" t="s">
        <v>37</v>
      </c>
      <c r="B30" s="177" t="n">
        <v>1.6837820561822</v>
      </c>
      <c r="C30" s="177" t="n">
        <v>1.44781474385481</v>
      </c>
      <c r="D30" s="177" t="n">
        <v>1.35790388590196</v>
      </c>
      <c r="E30" s="177" t="n">
        <v>1.19307881478693</v>
      </c>
      <c r="F30" s="177" t="n">
        <v>1.25601153547292</v>
      </c>
      <c r="G30" s="177"/>
      <c r="H30" s="177" t="n">
        <v>1.32195644652334</v>
      </c>
      <c r="I30" s="177" t="n">
        <v>1.24341333400685</v>
      </c>
      <c r="J30" s="177" t="n">
        <v>2.44676741966762</v>
      </c>
      <c r="K30" s="177"/>
      <c r="L30" s="178" t="n">
        <v>1.41381776873843</v>
      </c>
      <c r="M30" s="178" t="n">
        <v>1.32032388690044</v>
      </c>
      <c r="N30" s="178" t="n">
        <v>2.11032962258064</v>
      </c>
      <c r="O30" s="178"/>
      <c r="P30" s="178" t="n">
        <v>1.39401375639543</v>
      </c>
      <c r="Q30" s="178" t="n">
        <v>1.30498119658354</v>
      </c>
      <c r="R30" s="178" t="n">
        <v>2.03574908836066</v>
      </c>
    </row>
    <row r="31" s="83" customFormat="true" ht="3.4" hidden="false" customHeight="true" outlineLevel="0" collapsed="false">
      <c r="A31" s="6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9"/>
      <c r="M31" s="179"/>
      <c r="N31" s="179"/>
      <c r="O31" s="179"/>
      <c r="P31" s="179"/>
      <c r="Q31" s="179"/>
      <c r="R31" s="179"/>
    </row>
    <row r="32" s="118" customFormat="true" ht="9" hidden="false" customHeight="true" outlineLevel="0" collapsed="false">
      <c r="A32" s="70" t="s">
        <v>38</v>
      </c>
      <c r="B32" s="180" t="n">
        <v>1.35036765444093</v>
      </c>
      <c r="C32" s="180" t="n">
        <v>1.17150110823455</v>
      </c>
      <c r="D32" s="180" t="n">
        <v>1.11995071207514</v>
      </c>
      <c r="E32" s="180" t="n">
        <v>1.04848735021825</v>
      </c>
      <c r="F32" s="181" t="n">
        <v>1.18257385474955</v>
      </c>
      <c r="G32" s="172"/>
      <c r="H32" s="172" t="n">
        <v>1.31258831294741</v>
      </c>
      <c r="I32" s="180" t="n">
        <v>1.17596116355399</v>
      </c>
      <c r="J32" s="180" t="n">
        <v>2.53089789520571</v>
      </c>
      <c r="K32" s="172"/>
      <c r="L32" s="173" t="n">
        <v>1.47351260858694</v>
      </c>
      <c r="M32" s="173" t="n">
        <v>1.29477697188447</v>
      </c>
      <c r="N32" s="173" t="n">
        <v>2.31409571932391</v>
      </c>
      <c r="O32" s="173"/>
      <c r="P32" s="173" t="n">
        <v>1.44266820514094</v>
      </c>
      <c r="Q32" s="173" t="n">
        <v>1.27998604172916</v>
      </c>
      <c r="R32" s="173" t="n">
        <v>2.18518358417884</v>
      </c>
    </row>
    <row r="33" s="118" customFormat="true" ht="9" hidden="false" customHeight="true" outlineLevel="0" collapsed="false">
      <c r="A33" s="70" t="s">
        <v>39</v>
      </c>
      <c r="B33" s="180" t="n">
        <v>1.34588643760439</v>
      </c>
      <c r="C33" s="180" t="n">
        <v>1.1600861942775</v>
      </c>
      <c r="D33" s="180" t="n">
        <v>1.11297548726002</v>
      </c>
      <c r="E33" s="180" t="n">
        <v>1.04805163233077</v>
      </c>
      <c r="F33" s="181" t="n">
        <v>1.20851282909078</v>
      </c>
      <c r="G33" s="172"/>
      <c r="H33" s="172" t="n">
        <v>1.34993213501542</v>
      </c>
      <c r="I33" s="180" t="n">
        <v>1.19127291665099</v>
      </c>
      <c r="J33" s="180" t="n">
        <v>2.6392290120147</v>
      </c>
      <c r="K33" s="172"/>
      <c r="L33" s="173" t="n">
        <v>1.4813127887393</v>
      </c>
      <c r="M33" s="173" t="n">
        <v>1.29783420316498</v>
      </c>
      <c r="N33" s="173" t="n">
        <v>2.25318407955475</v>
      </c>
      <c r="O33" s="173"/>
      <c r="P33" s="173" t="n">
        <v>1.45330484343997</v>
      </c>
      <c r="Q33" s="173" t="n">
        <v>1.28113378653277</v>
      </c>
      <c r="R33" s="173" t="n">
        <v>2.15790332615159</v>
      </c>
    </row>
    <row r="34" s="118" customFormat="true" ht="9" hidden="false" customHeight="true" outlineLevel="0" collapsed="false">
      <c r="A34" s="70" t="s">
        <v>40</v>
      </c>
      <c r="B34" s="172" t="n">
        <v>1.48868040272176</v>
      </c>
      <c r="C34" s="172" t="n">
        <v>1.27010839441613</v>
      </c>
      <c r="D34" s="172" t="n">
        <v>1.20520678304274</v>
      </c>
      <c r="E34" s="172" t="n">
        <v>1.07374643557982</v>
      </c>
      <c r="F34" s="172" t="n">
        <v>1.16933492469433</v>
      </c>
      <c r="G34" s="172"/>
      <c r="H34" s="172" t="n">
        <v>1.27389458588124</v>
      </c>
      <c r="I34" s="172" t="n">
        <v>1.17895300574972</v>
      </c>
      <c r="J34" s="172" t="n">
        <v>2.28364603554241</v>
      </c>
      <c r="K34" s="172"/>
      <c r="L34" s="173" t="n">
        <v>1.38481918278612</v>
      </c>
      <c r="M34" s="173" t="n">
        <v>1.2963734772827</v>
      </c>
      <c r="N34" s="173" t="n">
        <v>1.86696690128917</v>
      </c>
      <c r="O34" s="173"/>
      <c r="P34" s="173" t="n">
        <v>1.38636752445416</v>
      </c>
      <c r="Q34" s="173" t="n">
        <v>1.3005351647098</v>
      </c>
      <c r="R34" s="173" t="n">
        <v>1.84748488618959</v>
      </c>
    </row>
    <row r="35" s="118" customFormat="true" ht="9" hidden="false" customHeight="true" outlineLevel="0" collapsed="false">
      <c r="A35" s="70" t="s">
        <v>41</v>
      </c>
      <c r="B35" s="180" t="n">
        <v>2.22233763045403</v>
      </c>
      <c r="C35" s="180" t="n">
        <v>1.87726850904774</v>
      </c>
      <c r="D35" s="180" t="n">
        <v>1.70359870422254</v>
      </c>
      <c r="E35" s="180" t="n">
        <v>1.41981518368667</v>
      </c>
      <c r="F35" s="181" t="n">
        <v>1.36824771982137</v>
      </c>
      <c r="G35" s="172"/>
      <c r="H35" s="172" t="n">
        <v>1.32328531935201</v>
      </c>
      <c r="I35" s="180" t="n">
        <v>1.31132200771805</v>
      </c>
      <c r="J35" s="180" t="n">
        <v>2.03062033139108</v>
      </c>
      <c r="K35" s="172"/>
      <c r="L35" s="173" t="n">
        <v>1.34708148131111</v>
      </c>
      <c r="M35" s="173" t="n">
        <v>1.33486037017787</v>
      </c>
      <c r="N35" s="173" t="n">
        <v>1.76136921692971</v>
      </c>
      <c r="O35" s="173"/>
      <c r="P35" s="173" t="n">
        <v>1.32436207758524</v>
      </c>
      <c r="Q35" s="173" t="n">
        <v>1.30876093493719</v>
      </c>
      <c r="R35" s="173" t="n">
        <v>1.77441841773619</v>
      </c>
    </row>
    <row r="36" s="118" customFormat="true" ht="9" hidden="false" customHeight="true" outlineLevel="0" collapsed="false">
      <c r="A36" s="70" t="s">
        <v>42</v>
      </c>
      <c r="B36" s="180" t="n">
        <v>2.15970547584183</v>
      </c>
      <c r="C36" s="180" t="n">
        <v>1.84379658768121</v>
      </c>
      <c r="D36" s="180" t="n">
        <v>1.72730052630312</v>
      </c>
      <c r="E36" s="180" t="n">
        <v>1.37794243219187</v>
      </c>
      <c r="F36" s="181" t="n">
        <v>1.32275103278257</v>
      </c>
      <c r="G36" s="172"/>
      <c r="H36" s="172" t="n">
        <v>1.32324644349985</v>
      </c>
      <c r="I36" s="180" t="n">
        <v>1.30705180792454</v>
      </c>
      <c r="J36" s="180" t="n">
        <v>2.28349908314961</v>
      </c>
      <c r="K36" s="172"/>
      <c r="L36" s="173" t="n">
        <v>1.34776462612582</v>
      </c>
      <c r="M36" s="173" t="n">
        <v>1.32804545853113</v>
      </c>
      <c r="N36" s="173" t="n">
        <v>1.87716729491935</v>
      </c>
      <c r="O36" s="173"/>
      <c r="P36" s="173" t="n">
        <v>1.33462669167463</v>
      </c>
      <c r="Q36" s="173" t="n">
        <v>1.31415956583607</v>
      </c>
      <c r="R36" s="173" t="n">
        <v>1.86537582233646</v>
      </c>
    </row>
    <row r="37" s="83" customFormat="true" ht="9" hidden="false" customHeight="true" outlineLevel="0" collapsed="false">
      <c r="A37" s="119"/>
      <c r="B37" s="182"/>
      <c r="C37" s="120"/>
      <c r="D37" s="120"/>
      <c r="E37" s="182"/>
      <c r="F37" s="120"/>
      <c r="G37" s="120"/>
      <c r="H37" s="120"/>
      <c r="I37" s="120"/>
      <c r="J37" s="121"/>
      <c r="K37" s="121"/>
      <c r="L37" s="120"/>
      <c r="M37" s="120"/>
      <c r="N37" s="121"/>
      <c r="O37" s="121"/>
      <c r="P37" s="120"/>
      <c r="Q37" s="120"/>
      <c r="R37" s="121"/>
    </row>
    <row r="38" s="83" customFormat="true" ht="9" hidden="false" customHeight="true" outlineLevel="0" collapsed="false">
      <c r="A38" s="67"/>
      <c r="B38" s="183"/>
      <c r="C38" s="123"/>
      <c r="D38" s="123"/>
      <c r="E38" s="183"/>
      <c r="F38" s="123"/>
      <c r="G38" s="123"/>
      <c r="H38" s="123"/>
      <c r="I38" s="123"/>
      <c r="J38" s="116"/>
      <c r="K38" s="116"/>
      <c r="L38" s="184"/>
      <c r="M38" s="184"/>
      <c r="P38" s="184"/>
      <c r="Q38" s="184"/>
    </row>
    <row r="39" s="83" customFormat="true" ht="34.5" hidden="false" customHeight="true" outlineLevel="0" collapsed="false">
      <c r="A39" s="185" t="s">
        <v>74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4"/>
      <c r="M39" s="184"/>
      <c r="P39" s="184"/>
      <c r="Q39" s="184"/>
    </row>
    <row r="40" s="83" customFormat="true" ht="10.5" hidden="false" customHeight="true" outlineLevel="0" collapsed="false">
      <c r="A40" s="149" t="s">
        <v>75</v>
      </c>
      <c r="B40" s="149"/>
      <c r="C40" s="149"/>
      <c r="D40" s="149"/>
      <c r="E40" s="149"/>
      <c r="F40" s="149"/>
      <c r="G40" s="149"/>
      <c r="H40" s="149"/>
      <c r="I40" s="149"/>
      <c r="L40" s="114"/>
      <c r="P40" s="114"/>
    </row>
    <row r="41" customFormat="false" ht="9" hidden="false" customHeight="false" outlineLevel="0" collapsed="false">
      <c r="L41" s="114"/>
      <c r="P41" s="114"/>
    </row>
    <row r="42" customFormat="false" ht="9" hidden="false" customHeight="true" outlineLevel="0" collapsed="false">
      <c r="J42" s="12"/>
      <c r="K42" s="12"/>
    </row>
  </sheetData>
  <mergeCells count="12">
    <mergeCell ref="A3:A5"/>
    <mergeCell ref="B3:R3"/>
    <mergeCell ref="B4:B5"/>
    <mergeCell ref="C4:C5"/>
    <mergeCell ref="D4:D5"/>
    <mergeCell ref="E4:E5"/>
    <mergeCell ref="F4:F5"/>
    <mergeCell ref="H4:J4"/>
    <mergeCell ref="L4:N4"/>
    <mergeCell ref="P4:R4"/>
    <mergeCell ref="A39:K39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9.19"/>
    <col collapsed="false" customWidth="true" hidden="false" outlineLevel="0" max="7" min="6" style="90" width="9.19"/>
    <col collapsed="false" customWidth="false" hidden="false" outlineLevel="0" max="257" min="8" style="12" width="9.59"/>
  </cols>
  <sheetData>
    <row r="1" s="1" customFormat="true" ht="25.5" hidden="false" customHeight="true" outlineLevel="0" collapsed="false">
      <c r="A1" s="128" t="s">
        <v>76</v>
      </c>
      <c r="B1" s="128"/>
      <c r="C1" s="128"/>
      <c r="D1" s="128"/>
      <c r="E1" s="128"/>
      <c r="F1" s="128"/>
      <c r="G1" s="128"/>
      <c r="H1" s="128"/>
    </row>
    <row r="2" customFormat="false" ht="9" hidden="false" customHeight="true" outlineLevel="0" collapsed="false">
      <c r="A2" s="93"/>
      <c r="B2" s="129"/>
      <c r="C2" s="129"/>
      <c r="D2" s="129"/>
      <c r="E2" s="167"/>
      <c r="F2" s="167"/>
      <c r="G2" s="167"/>
      <c r="H2" s="74"/>
      <c r="I2" s="74"/>
    </row>
    <row r="3" s="1" customFormat="true" ht="14.25" hidden="false" customHeight="true" outlineLevel="0" collapsed="false">
      <c r="A3" s="22" t="s">
        <v>4</v>
      </c>
      <c r="B3" s="26" t="s">
        <v>77</v>
      </c>
      <c r="C3" s="26"/>
      <c r="D3" s="26"/>
      <c r="E3" s="26"/>
      <c r="F3" s="26"/>
      <c r="G3" s="26"/>
      <c r="H3" s="26"/>
      <c r="I3" s="26"/>
    </row>
    <row r="4" s="1" customFormat="true" ht="14.25" hidden="false" customHeight="true" outlineLevel="0" collapsed="false">
      <c r="A4" s="22"/>
      <c r="B4" s="168" t="n">
        <v>1980</v>
      </c>
      <c r="C4" s="169" t="n">
        <v>1985</v>
      </c>
      <c r="D4" s="169" t="n">
        <v>1990</v>
      </c>
      <c r="E4" s="169" t="n">
        <v>1995</v>
      </c>
      <c r="F4" s="169" t="n">
        <v>2000</v>
      </c>
      <c r="G4" s="169" t="n">
        <v>2005</v>
      </c>
      <c r="H4" s="169" t="n">
        <v>2010</v>
      </c>
      <c r="I4" s="169" t="n">
        <v>2011</v>
      </c>
    </row>
    <row r="5" s="1" customFormat="true" ht="14.25" hidden="false" customHeight="true" outlineLevel="0" collapsed="false">
      <c r="A5" s="22"/>
      <c r="B5" s="168"/>
      <c r="C5" s="169"/>
      <c r="D5" s="169"/>
      <c r="E5" s="169"/>
      <c r="F5" s="169"/>
      <c r="G5" s="169"/>
      <c r="H5" s="169"/>
      <c r="I5" s="169"/>
    </row>
    <row r="6" s="1" customFormat="true" ht="9" hidden="false" customHeight="true" outlineLevel="0" collapsed="false">
      <c r="A6" s="101"/>
      <c r="F6" s="102"/>
      <c r="G6" s="102"/>
    </row>
    <row r="7" s="1" customFormat="true" ht="9" hidden="false" customHeight="true" outlineLevel="0" collapsed="false">
      <c r="A7" s="104" t="s">
        <v>11</v>
      </c>
      <c r="B7" s="172" t="n">
        <v>25.4315338721837</v>
      </c>
      <c r="C7" s="172" t="n">
        <v>26.4377481709853</v>
      </c>
      <c r="D7" s="172" t="n">
        <v>27.6056540074266</v>
      </c>
      <c r="E7" s="172" t="n">
        <v>28.7598310567891</v>
      </c>
      <c r="F7" s="172" t="n">
        <v>29.0692096349169</v>
      </c>
      <c r="G7" s="172" t="n">
        <v>29.7944246880596</v>
      </c>
      <c r="H7" s="180" t="n">
        <v>30.189145666735</v>
      </c>
      <c r="I7" s="180" t="n">
        <v>30.3601432546496</v>
      </c>
    </row>
    <row r="8" s="1" customFormat="true" ht="9" hidden="false" customHeight="true" outlineLevel="0" collapsed="false">
      <c r="A8" s="108" t="s">
        <v>16</v>
      </c>
      <c r="B8" s="172" t="n">
        <v>24.6767075979245</v>
      </c>
      <c r="C8" s="172" t="n">
        <v>26.1840525120099</v>
      </c>
      <c r="D8" s="172" t="n">
        <v>27.2627622178768</v>
      </c>
      <c r="E8" s="172" t="n">
        <v>28.339877999007</v>
      </c>
      <c r="F8" s="172" t="n">
        <v>28.6477147583995</v>
      </c>
      <c r="G8" s="172" t="n">
        <v>29.6279636190806</v>
      </c>
      <c r="H8" s="180" t="n">
        <v>29.5340981704827</v>
      </c>
      <c r="I8" s="180" t="n">
        <v>29.7953470559213</v>
      </c>
    </row>
    <row r="9" s="1" customFormat="true" ht="9" hidden="false" customHeight="true" outlineLevel="0" collapsed="false">
      <c r="A9" s="104" t="s">
        <v>17</v>
      </c>
      <c r="B9" s="172" t="n">
        <v>26.3746483833053</v>
      </c>
      <c r="C9" s="172" t="n">
        <v>27.4624504169589</v>
      </c>
      <c r="D9" s="172" t="n">
        <v>28.4293877479028</v>
      </c>
      <c r="E9" s="172" t="n">
        <v>29.5572048279647</v>
      </c>
      <c r="F9" s="172" t="n">
        <v>29.8554051055448</v>
      </c>
      <c r="G9" s="172" t="n">
        <v>30.4044525436191</v>
      </c>
      <c r="H9" s="180" t="n">
        <v>30.6726916083557</v>
      </c>
      <c r="I9" s="180" t="n">
        <v>30.745147994571</v>
      </c>
    </row>
    <row r="10" s="1" customFormat="true" ht="9" hidden="false" customHeight="true" outlineLevel="0" collapsed="false">
      <c r="A10" s="104" t="s">
        <v>18</v>
      </c>
      <c r="B10" s="172" t="n">
        <v>25.5500552442476</v>
      </c>
      <c r="C10" s="172" t="n">
        <v>26.5996892137592</v>
      </c>
      <c r="D10" s="172" t="n">
        <v>27.7510567505133</v>
      </c>
      <c r="E10" s="172" t="n">
        <v>29.180345953514</v>
      </c>
      <c r="F10" s="172" t="n">
        <v>29.5008804331451</v>
      </c>
      <c r="G10" s="172" t="n">
        <v>29.934885755614</v>
      </c>
      <c r="H10" s="180" t="n">
        <v>30.3653279230805</v>
      </c>
      <c r="I10" s="180" t="n">
        <v>30.5500602094314</v>
      </c>
    </row>
    <row r="11" s="1" customFormat="true" ht="9" hidden="false" customHeight="true" outlineLevel="0" collapsed="false">
      <c r="A11" s="48" t="s">
        <v>19</v>
      </c>
      <c r="B11" s="172" t="n">
        <v>25.8083823047441</v>
      </c>
      <c r="C11" s="172" t="n">
        <v>26.6672046539136</v>
      </c>
      <c r="D11" s="172" t="n">
        <v>27.4245173564168</v>
      </c>
      <c r="E11" s="172" t="n">
        <v>28.3527995778633</v>
      </c>
      <c r="F11" s="172" t="n">
        <v>28.7360679149609</v>
      </c>
      <c r="G11" s="172" t="n">
        <v>29.5851362494907</v>
      </c>
      <c r="H11" s="180" t="n">
        <v>30.0889448788014</v>
      </c>
      <c r="I11" s="180" t="n">
        <v>30.0020223833067</v>
      </c>
    </row>
    <row r="12" s="5" customFormat="true" ht="9" hidden="false" customHeight="true" outlineLevel="0" collapsed="false">
      <c r="A12" s="109" t="s">
        <v>20</v>
      </c>
      <c r="B12" s="186" t="s">
        <v>78</v>
      </c>
      <c r="C12" s="186" t="s">
        <v>78</v>
      </c>
      <c r="D12" s="186" t="s">
        <v>78</v>
      </c>
      <c r="E12" s="186" t="s">
        <v>78</v>
      </c>
      <c r="F12" s="186" t="s">
        <v>78</v>
      </c>
      <c r="G12" s="186" t="s">
        <v>78</v>
      </c>
      <c r="H12" s="186" t="s">
        <v>78</v>
      </c>
      <c r="I12" s="186" t="s">
        <v>78</v>
      </c>
    </row>
    <row r="13" s="5" customFormat="true" ht="9" hidden="false" customHeight="true" outlineLevel="0" collapsed="false">
      <c r="A13" s="109" t="s">
        <v>21</v>
      </c>
      <c r="B13" s="186" t="s">
        <v>78</v>
      </c>
      <c r="C13" s="186" t="s">
        <v>78</v>
      </c>
      <c r="D13" s="186" t="s">
        <v>78</v>
      </c>
      <c r="E13" s="186" t="s">
        <v>78</v>
      </c>
      <c r="F13" s="186" t="s">
        <v>78</v>
      </c>
      <c r="G13" s="186" t="s">
        <v>78</v>
      </c>
      <c r="H13" s="186" t="s">
        <v>78</v>
      </c>
      <c r="I13" s="186" t="s">
        <v>78</v>
      </c>
    </row>
    <row r="14" s="1" customFormat="true" ht="9" hidden="false" customHeight="true" outlineLevel="0" collapsed="false">
      <c r="A14" s="104" t="s">
        <v>22</v>
      </c>
      <c r="B14" s="172" t="n">
        <v>25.0976014385361</v>
      </c>
      <c r="C14" s="172" t="n">
        <v>26.3659044808473</v>
      </c>
      <c r="D14" s="172" t="n">
        <v>27.6643580450185</v>
      </c>
      <c r="E14" s="172" t="n">
        <v>28.8566046816166</v>
      </c>
      <c r="F14" s="172" t="n">
        <v>29.3909605505153</v>
      </c>
      <c r="G14" s="172" t="n">
        <v>29.7433941138522</v>
      </c>
      <c r="H14" s="180" t="n">
        <v>30.3666693794442</v>
      </c>
      <c r="I14" s="180" t="n">
        <v>30.4666831907783</v>
      </c>
    </row>
    <row r="15" s="1" customFormat="true" ht="9" hidden="false" customHeight="true" outlineLevel="0" collapsed="false">
      <c r="A15" s="104" t="s">
        <v>23</v>
      </c>
      <c r="B15" s="172" t="n">
        <v>25.2360909122352</v>
      </c>
      <c r="C15" s="172" t="n">
        <v>26.3976664291955</v>
      </c>
      <c r="D15" s="172" t="n">
        <v>27.9019162489543</v>
      </c>
      <c r="E15" s="172" t="n">
        <v>29.1635780274747</v>
      </c>
      <c r="F15" s="172" t="n">
        <v>29.5444325916249</v>
      </c>
      <c r="G15" s="172" t="n">
        <v>30.0203084288607</v>
      </c>
      <c r="H15" s="180" t="n">
        <v>30.5530534183742</v>
      </c>
      <c r="I15" s="180" t="n">
        <v>30.5439634302404</v>
      </c>
    </row>
    <row r="16" s="1" customFormat="true" ht="9" hidden="false" customHeight="true" outlineLevel="0" collapsed="false">
      <c r="A16" s="104" t="s">
        <v>24</v>
      </c>
      <c r="B16" s="172" t="n">
        <v>25.0828054838385</v>
      </c>
      <c r="C16" s="172" t="n">
        <v>26.3001969855794</v>
      </c>
      <c r="D16" s="172" t="n">
        <v>27.6562537181896</v>
      </c>
      <c r="E16" s="172" t="n">
        <v>28.8617356388477</v>
      </c>
      <c r="F16" s="172" t="n">
        <v>29.1742278240004</v>
      </c>
      <c r="G16" s="172" t="n">
        <v>29.5783785278585</v>
      </c>
      <c r="H16" s="180" t="n">
        <v>30.0966966767603</v>
      </c>
      <c r="I16" s="180" t="n">
        <v>30.3119856397367</v>
      </c>
    </row>
    <row r="17" s="1" customFormat="true" ht="9" hidden="false" customHeight="true" outlineLevel="0" collapsed="false">
      <c r="A17" s="104" t="s">
        <v>25</v>
      </c>
      <c r="B17" s="172" t="n">
        <v>25.4656437206746</v>
      </c>
      <c r="C17" s="172" t="n">
        <v>26.5800525662898</v>
      </c>
      <c r="D17" s="172" t="n">
        <v>27.7409774393126</v>
      </c>
      <c r="E17" s="172" t="n">
        <v>28.9633171872605</v>
      </c>
      <c r="F17" s="172" t="n">
        <v>29.6239959800956</v>
      </c>
      <c r="G17" s="172" t="n">
        <v>30.2045834176155</v>
      </c>
      <c r="H17" s="180" t="n">
        <v>30.7069492883487</v>
      </c>
      <c r="I17" s="180" t="n">
        <v>30.7673686311515</v>
      </c>
    </row>
    <row r="18" s="1" customFormat="true" ht="9" hidden="false" customHeight="true" outlineLevel="0" collapsed="false">
      <c r="A18" s="104" t="s">
        <v>26</v>
      </c>
      <c r="B18" s="172" t="n">
        <v>25.1259429973528</v>
      </c>
      <c r="C18" s="172" t="n">
        <v>26.0957001995569</v>
      </c>
      <c r="D18" s="172" t="n">
        <v>27.1067213704218</v>
      </c>
      <c r="E18" s="172" t="n">
        <v>28.5096094818456</v>
      </c>
      <c r="F18" s="172" t="n">
        <v>29.0428812479122</v>
      </c>
      <c r="G18" s="172" t="n">
        <v>29.6430062043716</v>
      </c>
      <c r="H18" s="180" t="n">
        <v>30.1515181977699</v>
      </c>
      <c r="I18" s="180" t="n">
        <v>30.3311037306462</v>
      </c>
    </row>
    <row r="19" s="1" customFormat="true" ht="9" hidden="false" customHeight="true" outlineLevel="0" collapsed="false">
      <c r="A19" s="104" t="s">
        <v>27</v>
      </c>
      <c r="B19" s="172" t="n">
        <v>25.0066554127606</v>
      </c>
      <c r="C19" s="172" t="n">
        <v>26.0135505700046</v>
      </c>
      <c r="D19" s="172" t="n">
        <v>27.2042597994948</v>
      </c>
      <c r="E19" s="172" t="n">
        <v>28.6063069841824</v>
      </c>
      <c r="F19" s="172" t="n">
        <v>28.9156576739193</v>
      </c>
      <c r="G19" s="172" t="n">
        <v>29.7147957308682</v>
      </c>
      <c r="H19" s="180" t="n">
        <v>30.4910428881846</v>
      </c>
      <c r="I19" s="180" t="n">
        <v>30.4912197037946</v>
      </c>
    </row>
    <row r="20" s="1" customFormat="true" ht="9" hidden="false" customHeight="true" outlineLevel="0" collapsed="false">
      <c r="A20" s="104" t="s">
        <v>28</v>
      </c>
      <c r="B20" s="172" t="n">
        <v>25.2389152127379</v>
      </c>
      <c r="C20" s="172" t="n">
        <v>26.374666482134</v>
      </c>
      <c r="D20" s="172" t="n">
        <v>27.6237815091967</v>
      </c>
      <c r="E20" s="172" t="n">
        <v>28.8251279256072</v>
      </c>
      <c r="F20" s="172" t="n">
        <v>29.4316812778314</v>
      </c>
      <c r="G20" s="172" t="n">
        <v>30.5764618050061</v>
      </c>
      <c r="H20" s="180" t="n">
        <v>31.035949911652</v>
      </c>
      <c r="I20" s="180" t="n">
        <v>31.0479248341954</v>
      </c>
    </row>
    <row r="21" s="1" customFormat="true" ht="9" hidden="false" customHeight="true" outlineLevel="0" collapsed="false">
      <c r="A21" s="104" t="s">
        <v>29</v>
      </c>
      <c r="B21" s="172" t="n">
        <v>24.7256944677394</v>
      </c>
      <c r="C21" s="172" t="n">
        <v>25.4001634966176</v>
      </c>
      <c r="D21" s="172" t="n">
        <v>26.7037204581775</v>
      </c>
      <c r="E21" s="172" t="n">
        <v>28.1992623208949</v>
      </c>
      <c r="F21" s="172" t="n">
        <v>28.8190709926125</v>
      </c>
      <c r="G21" s="172" t="n">
        <v>30.1185325254967</v>
      </c>
      <c r="H21" s="180" t="n">
        <v>30.5988022363663</v>
      </c>
      <c r="I21" s="180" t="n">
        <v>30.4519767304127</v>
      </c>
    </row>
    <row r="22" s="1" customFormat="true" ht="9" hidden="false" customHeight="true" outlineLevel="0" collapsed="false">
      <c r="A22" s="104" t="s">
        <v>30</v>
      </c>
      <c r="B22" s="172" t="n">
        <v>24.4124369347193</v>
      </c>
      <c r="C22" s="172" t="n">
        <v>25.1169840002006</v>
      </c>
      <c r="D22" s="172" t="n">
        <v>26.0571253366254</v>
      </c>
      <c r="E22" s="172" t="n">
        <v>27.3579588407242</v>
      </c>
      <c r="F22" s="172" t="n">
        <v>28.525653040018</v>
      </c>
      <c r="G22" s="172" t="n">
        <v>30.0914545995928</v>
      </c>
      <c r="H22" s="180" t="n">
        <v>30.7577375604809</v>
      </c>
      <c r="I22" s="180" t="n">
        <v>30.6656793385313</v>
      </c>
    </row>
    <row r="23" s="1" customFormat="true" ht="9" hidden="false" customHeight="true" outlineLevel="0" collapsed="false">
      <c r="A23" s="104" t="s">
        <v>31</v>
      </c>
      <c r="B23" s="172" t="n">
        <v>24.9804189017437</v>
      </c>
      <c r="C23" s="172" t="n">
        <v>25.1862107531848</v>
      </c>
      <c r="D23" s="172" t="n">
        <v>25.937604457792</v>
      </c>
      <c r="E23" s="172" t="n">
        <v>26.7203349804244</v>
      </c>
      <c r="F23" s="172" t="n">
        <v>27.1271363861488</v>
      </c>
      <c r="G23" s="172" t="n">
        <v>28.4673750350343</v>
      </c>
      <c r="H23" s="180" t="n">
        <v>29.3389319892397</v>
      </c>
      <c r="I23" s="180" t="n">
        <v>29.7403181056566</v>
      </c>
    </row>
    <row r="24" s="1" customFormat="true" ht="9" hidden="false" customHeight="true" outlineLevel="0" collapsed="false">
      <c r="A24" s="104" t="s">
        <v>32</v>
      </c>
      <c r="B24" s="172" t="n">
        <v>24.4694587036109</v>
      </c>
      <c r="C24" s="172" t="n">
        <v>24.9977458084102</v>
      </c>
      <c r="D24" s="172" t="n">
        <v>25.8645698738043</v>
      </c>
      <c r="E24" s="172" t="n">
        <v>26.8509955631288</v>
      </c>
      <c r="F24" s="172" t="n">
        <v>27.60493176377</v>
      </c>
      <c r="G24" s="172" t="n">
        <v>28.9118092581805</v>
      </c>
      <c r="H24" s="180" t="n">
        <v>29.7122150106501</v>
      </c>
      <c r="I24" s="180" t="n">
        <v>29.9758804094282</v>
      </c>
    </row>
    <row r="25" s="1" customFormat="true" ht="9" hidden="false" customHeight="true" outlineLevel="0" collapsed="false">
      <c r="A25" s="104" t="s">
        <v>33</v>
      </c>
      <c r="B25" s="172" t="n">
        <v>24.9216352937998</v>
      </c>
      <c r="C25" s="172" t="n">
        <v>25.0664856476895</v>
      </c>
      <c r="D25" s="172" t="n">
        <v>25.9812324814681</v>
      </c>
      <c r="E25" s="172" t="n">
        <v>27.5163846779015</v>
      </c>
      <c r="F25" s="172" t="n">
        <v>28.1911275948366</v>
      </c>
      <c r="G25" s="172" t="n">
        <v>29.911052466676</v>
      </c>
      <c r="H25" s="180" t="n">
        <v>30.7011794145814</v>
      </c>
      <c r="I25" s="180" t="n">
        <v>30.6984031411879</v>
      </c>
    </row>
    <row r="26" s="1" customFormat="true" ht="9" hidden="false" customHeight="true" outlineLevel="0" collapsed="false">
      <c r="A26" s="104" t="s">
        <v>34</v>
      </c>
      <c r="B26" s="172" t="n">
        <v>24.6896184162745</v>
      </c>
      <c r="C26" s="172" t="n">
        <v>24.7411077751938</v>
      </c>
      <c r="D26" s="172" t="n">
        <v>25.4243308039286</v>
      </c>
      <c r="E26" s="172" t="n">
        <v>26.6072287458797</v>
      </c>
      <c r="F26" s="172" t="n">
        <v>27.5284057076414</v>
      </c>
      <c r="G26" s="172" t="n">
        <v>28.8615791809383</v>
      </c>
      <c r="H26" s="180" t="n">
        <v>29.6070466569705</v>
      </c>
      <c r="I26" s="180" t="n">
        <v>29.8072805870293</v>
      </c>
    </row>
    <row r="27" s="1" customFormat="true" ht="9" hidden="false" customHeight="true" outlineLevel="0" collapsed="false">
      <c r="A27" s="104" t="s">
        <v>35</v>
      </c>
      <c r="B27" s="172" t="n">
        <v>24.2566421129559</v>
      </c>
      <c r="C27" s="172" t="n">
        <v>24.6291625786993</v>
      </c>
      <c r="D27" s="172" t="n">
        <v>25.3278377368467</v>
      </c>
      <c r="E27" s="172" t="n">
        <v>26.2090903080429</v>
      </c>
      <c r="F27" s="172" t="n">
        <v>26.9278039418561</v>
      </c>
      <c r="G27" s="172" t="n">
        <v>28.0915031804332</v>
      </c>
      <c r="H27" s="180" t="n">
        <v>29.0365224921758</v>
      </c>
      <c r="I27" s="180" t="n">
        <v>29.0749244940312</v>
      </c>
    </row>
    <row r="28" s="1" customFormat="true" ht="9" hidden="false" customHeight="true" outlineLevel="0" collapsed="false">
      <c r="A28" s="104" t="s">
        <v>36</v>
      </c>
      <c r="B28" s="172" t="n">
        <v>25.5404922813596</v>
      </c>
      <c r="C28" s="172" t="n">
        <v>26.1833220193801</v>
      </c>
      <c r="D28" s="172" t="n">
        <v>27.1285769393589</v>
      </c>
      <c r="E28" s="172" t="n">
        <v>28.3144320718003</v>
      </c>
      <c r="F28" s="172" t="n">
        <v>29.1127530423847</v>
      </c>
      <c r="G28" s="172" t="n">
        <v>31.0019094930061</v>
      </c>
      <c r="H28" s="180" t="n">
        <v>31.2425773641491</v>
      </c>
      <c r="I28" s="180" t="n">
        <v>31.3258319154894</v>
      </c>
    </row>
    <row r="29" s="1" customFormat="true" ht="9" hidden="false" customHeight="true" outlineLevel="0" collapsed="false">
      <c r="A29" s="114"/>
      <c r="B29" s="172"/>
      <c r="C29" s="172"/>
      <c r="D29" s="172"/>
      <c r="E29" s="172"/>
      <c r="F29" s="172"/>
      <c r="G29" s="172"/>
    </row>
    <row r="30" s="83" customFormat="true" ht="9" hidden="false" customHeight="true" outlineLevel="0" collapsed="false">
      <c r="A30" s="67" t="s">
        <v>37</v>
      </c>
      <c r="B30" s="177" t="n">
        <v>25.0729051570536</v>
      </c>
      <c r="C30" s="177" t="n">
        <v>25.8711064912492</v>
      </c>
      <c r="D30" s="177" t="n">
        <v>26.8897065827551</v>
      </c>
      <c r="E30" s="177" t="n">
        <v>28.0537431831289</v>
      </c>
      <c r="F30" s="177" t="n">
        <v>28.626380170094</v>
      </c>
      <c r="G30" s="177" t="n">
        <v>29.5691042943318</v>
      </c>
      <c r="H30" s="177" t="n">
        <v>30.2018817547755</v>
      </c>
      <c r="I30" s="177" t="n">
        <v>30.3356260013394</v>
      </c>
    </row>
    <row r="31" s="83" customFormat="true" ht="3.4" hidden="false" customHeight="true" outlineLevel="0" collapsed="false">
      <c r="A31" s="67"/>
      <c r="B31" s="177"/>
      <c r="C31" s="177"/>
      <c r="D31" s="177"/>
      <c r="E31" s="177"/>
      <c r="F31" s="177"/>
      <c r="G31" s="177"/>
    </row>
    <row r="32" s="118" customFormat="true" ht="9" hidden="false" customHeight="true" outlineLevel="0" collapsed="false">
      <c r="A32" s="70" t="s">
        <v>38</v>
      </c>
      <c r="B32" s="172" t="n">
        <v>25.5914029114871</v>
      </c>
      <c r="C32" s="172" t="n">
        <v>26.6389695156114</v>
      </c>
      <c r="D32" s="172" t="n">
        <v>27.7762933815393</v>
      </c>
      <c r="E32" s="172" t="n">
        <v>29.0911599251006</v>
      </c>
      <c r="F32" s="172" t="n">
        <v>29.4015521207442</v>
      </c>
      <c r="G32" s="172" t="n">
        <v>29.9359225369571</v>
      </c>
      <c r="H32" s="172" t="n">
        <v>30.3386402281085</v>
      </c>
      <c r="I32" s="180" t="n">
        <v>30.5093840452597</v>
      </c>
    </row>
    <row r="33" s="118" customFormat="true" ht="9" hidden="false" customHeight="true" outlineLevel="0" collapsed="false">
      <c r="A33" s="70" t="s">
        <v>39</v>
      </c>
      <c r="B33" s="172" t="n">
        <v>25.1797891860525</v>
      </c>
      <c r="C33" s="172" t="n">
        <v>26.3776260692684</v>
      </c>
      <c r="D33" s="172" t="n">
        <v>27.6651270737833</v>
      </c>
      <c r="E33" s="172" t="n">
        <v>28.8419663217146</v>
      </c>
      <c r="F33" s="172" t="n">
        <v>29.2650218462193</v>
      </c>
      <c r="G33" s="172" t="n">
        <v>29.7014050325613</v>
      </c>
      <c r="H33" s="172" t="n">
        <v>30.2601802917157</v>
      </c>
      <c r="I33" s="180" t="n">
        <v>30.376328839789</v>
      </c>
    </row>
    <row r="34" s="118" customFormat="true" ht="9" hidden="false" customHeight="true" outlineLevel="0" collapsed="false">
      <c r="A34" s="70" t="s">
        <v>40</v>
      </c>
      <c r="B34" s="172" t="n">
        <v>25.2686054628451</v>
      </c>
      <c r="C34" s="172" t="n">
        <v>26.3707509191224</v>
      </c>
      <c r="D34" s="172" t="n">
        <v>27.5694443625601</v>
      </c>
      <c r="E34" s="172" t="n">
        <v>28.8151856722994</v>
      </c>
      <c r="F34" s="172" t="n">
        <v>29.3990282133515</v>
      </c>
      <c r="G34" s="172" t="n">
        <v>30.2834342901419</v>
      </c>
      <c r="H34" s="172" t="n">
        <v>30.8044621374175</v>
      </c>
      <c r="I34" s="180" t="n">
        <v>30.8437244697698</v>
      </c>
    </row>
    <row r="35" s="118" customFormat="true" ht="9" hidden="false" customHeight="true" outlineLevel="0" collapsed="false">
      <c r="A35" s="70" t="s">
        <v>41</v>
      </c>
      <c r="B35" s="172" t="n">
        <v>24.7488729179097</v>
      </c>
      <c r="C35" s="172" t="n">
        <v>25.0736097898932</v>
      </c>
      <c r="D35" s="172" t="n">
        <v>25.9011654967083</v>
      </c>
      <c r="E35" s="172" t="n">
        <v>26.8906130634101</v>
      </c>
      <c r="F35" s="172" t="n">
        <v>27.5063904226747</v>
      </c>
      <c r="G35" s="172" t="n">
        <v>28.8664380826803</v>
      </c>
      <c r="H35" s="172" t="n">
        <v>29.6561673375298</v>
      </c>
      <c r="I35" s="180" t="n">
        <v>29.9322384432844</v>
      </c>
    </row>
    <row r="36" s="118" customFormat="true" ht="9" hidden="false" customHeight="true" outlineLevel="0" collapsed="false">
      <c r="A36" s="70" t="s">
        <v>42</v>
      </c>
      <c r="B36" s="172" t="n">
        <v>24.5567369274091</v>
      </c>
      <c r="C36" s="172" t="n">
        <v>24.9743358093922</v>
      </c>
      <c r="D36" s="172" t="n">
        <v>25.7124605272285</v>
      </c>
      <c r="E36" s="172" t="n">
        <v>26.6588893442457</v>
      </c>
      <c r="F36" s="172" t="n">
        <v>27.3730614949716</v>
      </c>
      <c r="G36" s="172" t="n">
        <v>28.7038277787951</v>
      </c>
      <c r="H36" s="172" t="n">
        <v>29.5404466711874</v>
      </c>
      <c r="I36" s="180" t="n">
        <v>29.5804684236176</v>
      </c>
    </row>
    <row r="37" s="83" customFormat="true" ht="9" hidden="false" customHeight="true" outlineLevel="0" collapsed="false">
      <c r="A37" s="142"/>
      <c r="B37" s="182"/>
      <c r="C37" s="187"/>
      <c r="D37" s="187"/>
      <c r="E37" s="182"/>
      <c r="F37" s="187"/>
      <c r="G37" s="187"/>
      <c r="H37" s="145"/>
      <c r="I37" s="145"/>
    </row>
    <row r="38" s="83" customFormat="true" ht="8.25" hidden="false" customHeight="true" outlineLevel="0" collapsed="false">
      <c r="A38" s="122"/>
      <c r="B38" s="116"/>
      <c r="C38" s="123"/>
      <c r="D38" s="123"/>
      <c r="E38" s="123"/>
      <c r="F38" s="123"/>
      <c r="G38" s="123"/>
    </row>
    <row r="39" s="83" customFormat="true" ht="8.25" hidden="false" customHeight="true" outlineLevel="0" collapsed="false">
      <c r="A39" s="188" t="s">
        <v>79</v>
      </c>
      <c r="B39" s="116"/>
      <c r="C39" s="123"/>
      <c r="D39" s="123"/>
      <c r="E39" s="123"/>
      <c r="F39" s="123"/>
      <c r="G39" s="123"/>
    </row>
    <row r="40" customFormat="false" ht="9" hidden="false" customHeight="true" outlineLevel="0" collapsed="false">
      <c r="A40" s="149" t="s">
        <v>80</v>
      </c>
      <c r="B40" s="149"/>
      <c r="C40" s="149"/>
      <c r="D40" s="149"/>
      <c r="E40" s="149"/>
      <c r="F40" s="149"/>
      <c r="G40" s="149"/>
    </row>
    <row r="41" customFormat="false" ht="9" hidden="false" customHeight="true" outlineLevel="0" collapsed="false">
      <c r="A41" s="149"/>
      <c r="B41" s="149"/>
      <c r="C41" s="149"/>
      <c r="D41" s="149"/>
      <c r="E41" s="149"/>
      <c r="F41" s="149"/>
    </row>
  </sheetData>
  <mergeCells count="13">
    <mergeCell ref="A1:H1"/>
    <mergeCell ref="A3:A5"/>
    <mergeCell ref="B3:I3"/>
    <mergeCell ref="B4:B5"/>
    <mergeCell ref="C4:C5"/>
    <mergeCell ref="D4:D5"/>
    <mergeCell ref="E4:E5"/>
    <mergeCell ref="F4:F5"/>
    <mergeCell ref="G4:G5"/>
    <mergeCell ref="H4:H5"/>
    <mergeCell ref="I4:I5"/>
    <mergeCell ref="A40:G40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3" min="2" style="12" width="11.38"/>
    <col collapsed="false" customWidth="true" hidden="false" outlineLevel="0" max="4" min="4" style="12" width="1.19"/>
    <col collapsed="false" customWidth="true" hidden="false" outlineLevel="0" max="6" min="5" style="12" width="11.38"/>
    <col collapsed="false" customWidth="true" hidden="false" outlineLevel="0" max="7" min="7" style="12" width="1.19"/>
    <col collapsed="false" customWidth="true" hidden="false" outlineLevel="0" max="9" min="8" style="12" width="11.38"/>
    <col collapsed="false" customWidth="true" hidden="false" outlineLevel="0" max="10" min="10" style="12" width="1.19"/>
    <col collapsed="false" customWidth="true" hidden="false" outlineLevel="0" max="12" min="11" style="12" width="11.38"/>
    <col collapsed="false" customWidth="true" hidden="false" outlineLevel="0" max="13" min="13" style="12" width="1.19"/>
    <col collapsed="false" customWidth="true" hidden="false" outlineLevel="0" max="15" min="14" style="12" width="11.38"/>
    <col collapsed="false" customWidth="true" hidden="false" outlineLevel="0" max="16" min="16" style="12" width="1.19"/>
    <col collapsed="false" customWidth="true" hidden="false" outlineLevel="0" max="18" min="17" style="12" width="11.38"/>
    <col collapsed="false" customWidth="true" hidden="false" outlineLevel="0" max="19" min="19" style="12" width="1.98"/>
    <col collapsed="false" customWidth="false" hidden="false" outlineLevel="0" max="21" min="20" style="12" width="9.59"/>
    <col collapsed="false" customWidth="true" hidden="false" outlineLevel="0" max="22" min="22" style="90" width="1.98"/>
    <col collapsed="false" customWidth="false" hidden="false" outlineLevel="0" max="24" min="23" style="12" width="9.59"/>
    <col collapsed="false" customWidth="false" hidden="false" outlineLevel="0" max="257" min="25" style="90" width="9.59"/>
  </cols>
  <sheetData>
    <row r="1" s="83" customFormat="true" ht="12.75" hidden="false" customHeight="false" outlineLevel="0" collapsed="false">
      <c r="A1" s="91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1"/>
      <c r="T1" s="1"/>
      <c r="U1" s="1"/>
      <c r="W1" s="1"/>
      <c r="X1" s="1"/>
    </row>
    <row r="2" customFormat="false" ht="9" hidden="false" customHeight="true" outlineLevel="0" collapsed="false">
      <c r="A2" s="93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74"/>
      <c r="T2" s="74"/>
      <c r="U2" s="74"/>
      <c r="V2" s="74"/>
      <c r="W2" s="74"/>
      <c r="X2" s="74"/>
    </row>
    <row r="3" s="83" customFormat="true" ht="14.25" hidden="false" customHeight="true" outlineLevel="0" collapsed="false">
      <c r="A3" s="22" t="s">
        <v>4</v>
      </c>
      <c r="B3" s="189" t="s">
        <v>82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</row>
    <row r="4" s="83" customFormat="true" ht="14.25" hidden="false" customHeight="true" outlineLevel="0" collapsed="false">
      <c r="A4" s="22"/>
      <c r="B4" s="131" t="n">
        <v>1980</v>
      </c>
      <c r="C4" s="131"/>
      <c r="D4" s="131"/>
      <c r="E4" s="131" t="n">
        <v>1985</v>
      </c>
      <c r="F4" s="131"/>
      <c r="G4" s="131"/>
      <c r="H4" s="131" t="n">
        <v>1990</v>
      </c>
      <c r="I4" s="131"/>
      <c r="J4" s="131"/>
      <c r="K4" s="131" t="n">
        <v>1995</v>
      </c>
      <c r="L4" s="131"/>
      <c r="M4" s="131"/>
      <c r="N4" s="131" t="n">
        <v>2000</v>
      </c>
      <c r="O4" s="131"/>
      <c r="P4" s="131"/>
      <c r="Q4" s="131" t="n">
        <v>2005</v>
      </c>
      <c r="R4" s="131"/>
      <c r="S4" s="190"/>
      <c r="T4" s="131" t="n">
        <v>2010</v>
      </c>
      <c r="U4" s="131"/>
      <c r="V4" s="190"/>
      <c r="W4" s="131" t="n">
        <v>2011</v>
      </c>
      <c r="X4" s="131"/>
    </row>
    <row r="5" s="83" customFormat="true" ht="18.75" hidden="false" customHeight="false" outlineLevel="0" collapsed="false">
      <c r="A5" s="22"/>
      <c r="B5" s="133" t="s">
        <v>10</v>
      </c>
      <c r="C5" s="191" t="s">
        <v>83</v>
      </c>
      <c r="D5" s="192"/>
      <c r="E5" s="133" t="s">
        <v>10</v>
      </c>
      <c r="F5" s="191" t="s">
        <v>83</v>
      </c>
      <c r="G5" s="192"/>
      <c r="H5" s="133" t="s">
        <v>10</v>
      </c>
      <c r="I5" s="191" t="s">
        <v>83</v>
      </c>
      <c r="J5" s="192"/>
      <c r="K5" s="133" t="s">
        <v>10</v>
      </c>
      <c r="L5" s="191" t="s">
        <v>83</v>
      </c>
      <c r="M5" s="192"/>
      <c r="N5" s="133" t="s">
        <v>10</v>
      </c>
      <c r="O5" s="191" t="s">
        <v>83</v>
      </c>
      <c r="P5" s="192"/>
      <c r="Q5" s="133" t="s">
        <v>10</v>
      </c>
      <c r="R5" s="191" t="s">
        <v>83</v>
      </c>
      <c r="S5" s="1"/>
      <c r="T5" s="133" t="s">
        <v>10</v>
      </c>
      <c r="U5" s="191" t="s">
        <v>83</v>
      </c>
      <c r="W5" s="133" t="s">
        <v>10</v>
      </c>
      <c r="X5" s="191" t="s">
        <v>83</v>
      </c>
    </row>
    <row r="6" s="83" customFormat="true" ht="9" hidden="false" customHeight="true" outlineLevel="0" collapsed="false">
      <c r="A6" s="101"/>
      <c r="B6" s="135"/>
      <c r="C6" s="193"/>
      <c r="D6" s="135"/>
      <c r="E6" s="135"/>
      <c r="F6" s="193"/>
      <c r="G6" s="135"/>
      <c r="H6" s="135"/>
      <c r="I6" s="193"/>
      <c r="J6" s="135"/>
      <c r="K6" s="135"/>
      <c r="L6" s="193"/>
      <c r="M6" s="135"/>
      <c r="N6" s="135"/>
      <c r="O6" s="193"/>
      <c r="P6" s="135"/>
      <c r="Q6" s="135"/>
      <c r="R6" s="193"/>
      <c r="S6" s="1"/>
      <c r="T6" s="1"/>
      <c r="U6" s="1"/>
      <c r="W6" s="1"/>
      <c r="X6" s="1"/>
    </row>
    <row r="7" s="83" customFormat="true" ht="9" hidden="false" customHeight="true" outlineLevel="0" collapsed="false">
      <c r="A7" s="104" t="s">
        <v>11</v>
      </c>
      <c r="B7" s="106" t="n">
        <v>22636</v>
      </c>
      <c r="C7" s="194" t="n">
        <v>15.0954232196501</v>
      </c>
      <c r="D7" s="195"/>
      <c r="E7" s="106" t="n">
        <v>19680</v>
      </c>
      <c r="F7" s="194" t="n">
        <v>16.0721544715447</v>
      </c>
      <c r="G7" s="195"/>
      <c r="H7" s="106" t="n">
        <v>21818</v>
      </c>
      <c r="I7" s="194" t="n">
        <v>20.1164176368136</v>
      </c>
      <c r="J7" s="195"/>
      <c r="K7" s="106" t="n">
        <v>20533</v>
      </c>
      <c r="L7" s="194" t="n">
        <v>23.8299323040958</v>
      </c>
      <c r="M7" s="195"/>
      <c r="N7" s="106" t="n">
        <v>19354</v>
      </c>
      <c r="O7" s="194" t="n">
        <v>30.1539733388447</v>
      </c>
      <c r="P7" s="195"/>
      <c r="Q7" s="106" t="n">
        <v>16180</v>
      </c>
      <c r="R7" s="194" t="n">
        <v>42.2064276885043</v>
      </c>
      <c r="S7" s="1"/>
      <c r="T7" s="106" t="n">
        <v>14140</v>
      </c>
      <c r="U7" s="194" t="n">
        <v>47.1145685997171</v>
      </c>
      <c r="W7" s="106" t="n">
        <v>13515</v>
      </c>
      <c r="X7" s="194" t="n">
        <v>48.8272290048095</v>
      </c>
    </row>
    <row r="8" s="83" customFormat="true" ht="9" hidden="false" customHeight="true" outlineLevel="0" collapsed="false">
      <c r="A8" s="108" t="s">
        <v>16</v>
      </c>
      <c r="B8" s="106" t="n">
        <v>598</v>
      </c>
      <c r="C8" s="194" t="n">
        <v>14.7157190635452</v>
      </c>
      <c r="D8" s="195"/>
      <c r="E8" s="106" t="n">
        <v>497</v>
      </c>
      <c r="F8" s="194" t="n">
        <v>17.5050301810865</v>
      </c>
      <c r="G8" s="195"/>
      <c r="H8" s="106" t="n">
        <v>617</v>
      </c>
      <c r="I8" s="194" t="n">
        <v>28.5251215559157</v>
      </c>
      <c r="J8" s="195"/>
      <c r="K8" s="106" t="n">
        <v>600</v>
      </c>
      <c r="L8" s="194" t="n">
        <v>30.6666666666667</v>
      </c>
      <c r="M8" s="195"/>
      <c r="N8" s="106" t="n">
        <v>488</v>
      </c>
      <c r="O8" s="194" t="n">
        <v>36.8852459016393</v>
      </c>
      <c r="P8" s="195"/>
      <c r="Q8" s="106" t="n">
        <v>421</v>
      </c>
      <c r="R8" s="194" t="n">
        <v>48.2185273159145</v>
      </c>
      <c r="S8" s="1"/>
      <c r="T8" s="106" t="n">
        <v>408</v>
      </c>
      <c r="U8" s="194" t="n">
        <v>51.9607843137255</v>
      </c>
      <c r="W8" s="106" t="n">
        <v>412</v>
      </c>
      <c r="X8" s="194" t="n">
        <v>55.8252427184466</v>
      </c>
    </row>
    <row r="9" s="83" customFormat="true" ht="9" hidden="false" customHeight="true" outlineLevel="0" collapsed="false">
      <c r="A9" s="104" t="s">
        <v>17</v>
      </c>
      <c r="B9" s="106" t="n">
        <v>8305</v>
      </c>
      <c r="C9" s="194" t="n">
        <v>23.0704394942806</v>
      </c>
      <c r="D9" s="195"/>
      <c r="E9" s="106" t="n">
        <v>7862</v>
      </c>
      <c r="F9" s="194" t="n">
        <v>24.0778427880946</v>
      </c>
      <c r="G9" s="195"/>
      <c r="H9" s="106" t="n">
        <v>8610</v>
      </c>
      <c r="I9" s="194" t="n">
        <v>28.3391405342625</v>
      </c>
      <c r="J9" s="195"/>
      <c r="K9" s="106" t="n">
        <v>7564</v>
      </c>
      <c r="L9" s="194" t="n">
        <v>30.8831306187203</v>
      </c>
      <c r="M9" s="195"/>
      <c r="N9" s="106" t="n">
        <v>7243</v>
      </c>
      <c r="O9" s="194" t="n">
        <v>37.4154355929863</v>
      </c>
      <c r="P9" s="195"/>
      <c r="Q9" s="106" t="n">
        <v>6428</v>
      </c>
      <c r="R9" s="194" t="n">
        <v>48.9576851275669</v>
      </c>
      <c r="S9" s="1"/>
      <c r="T9" s="106" t="n">
        <v>5386</v>
      </c>
      <c r="U9" s="194" t="n">
        <v>52.8778314147791</v>
      </c>
      <c r="W9" s="106" t="n">
        <v>5163</v>
      </c>
      <c r="X9" s="194" t="n">
        <v>56.0333139647492</v>
      </c>
    </row>
    <row r="10" s="83" customFormat="true" ht="9" hidden="false" customHeight="true" outlineLevel="0" collapsed="false">
      <c r="A10" s="104" t="s">
        <v>18</v>
      </c>
      <c r="B10" s="106" t="n">
        <v>45586</v>
      </c>
      <c r="C10" s="194" t="n">
        <v>13.857324617207</v>
      </c>
      <c r="D10" s="195"/>
      <c r="E10" s="106" t="n">
        <v>42556</v>
      </c>
      <c r="F10" s="194" t="n">
        <v>14.571388288373</v>
      </c>
      <c r="G10" s="195"/>
      <c r="H10" s="106" t="n">
        <v>45528</v>
      </c>
      <c r="I10" s="194" t="n">
        <v>17.6221226497979</v>
      </c>
      <c r="J10" s="195"/>
      <c r="K10" s="106" t="n">
        <v>43170</v>
      </c>
      <c r="L10" s="194" t="n">
        <v>21.2462358119064</v>
      </c>
      <c r="M10" s="195"/>
      <c r="N10" s="106" t="n">
        <v>40660</v>
      </c>
      <c r="O10" s="194" t="n">
        <v>27.8357107722577</v>
      </c>
      <c r="P10" s="195"/>
      <c r="Q10" s="106" t="n">
        <v>34873</v>
      </c>
      <c r="R10" s="194" t="n">
        <v>41.3127634559688</v>
      </c>
      <c r="S10" s="1"/>
      <c r="T10" s="106" t="n">
        <v>29682</v>
      </c>
      <c r="U10" s="194" t="n">
        <v>46.1997170002021</v>
      </c>
      <c r="W10" s="106" t="n">
        <v>28136</v>
      </c>
      <c r="X10" s="194" t="n">
        <v>50.8814330395223</v>
      </c>
    </row>
    <row r="11" s="83" customFormat="true" ht="9" hidden="false" customHeight="true" outlineLevel="0" collapsed="false">
      <c r="A11" s="48" t="s">
        <v>19</v>
      </c>
      <c r="B11" s="106" t="n">
        <v>4982</v>
      </c>
      <c r="C11" s="194" t="n">
        <v>14.5122440786833</v>
      </c>
      <c r="D11" s="195"/>
      <c r="E11" s="106" t="n">
        <v>4869</v>
      </c>
      <c r="F11" s="194" t="n">
        <v>21.996303142329</v>
      </c>
      <c r="G11" s="195"/>
      <c r="H11" s="106" t="n">
        <v>5303</v>
      </c>
      <c r="I11" s="194" t="n">
        <v>29.096737695644</v>
      </c>
      <c r="J11" s="195"/>
      <c r="K11" s="106" t="n">
        <v>4877</v>
      </c>
      <c r="L11" s="194" t="n">
        <v>32.2124256715194</v>
      </c>
      <c r="M11" s="195"/>
      <c r="N11" s="106" t="n">
        <v>4449</v>
      </c>
      <c r="O11" s="194" t="n">
        <v>39.5594515621488</v>
      </c>
      <c r="P11" s="195"/>
      <c r="Q11" s="106" t="n">
        <v>3642</v>
      </c>
      <c r="R11" s="194" t="n">
        <v>50.439319055464</v>
      </c>
      <c r="S11" s="1"/>
      <c r="T11" s="106" t="n">
        <v>3541</v>
      </c>
      <c r="U11" s="194" t="n">
        <v>57.5261225642474</v>
      </c>
      <c r="W11" s="106" t="n">
        <v>3752</v>
      </c>
      <c r="X11" s="194" t="n">
        <v>58.182302771855</v>
      </c>
    </row>
    <row r="12" s="196" customFormat="true" ht="9" hidden="false" customHeight="true" outlineLevel="0" collapsed="false">
      <c r="A12" s="109" t="s">
        <v>20</v>
      </c>
      <c r="B12" s="112" t="n">
        <v>2392</v>
      </c>
      <c r="C12" s="194" t="n">
        <v>16.8060200668896</v>
      </c>
      <c r="D12" s="194"/>
      <c r="E12" s="112" t="n">
        <v>2462</v>
      </c>
      <c r="F12" s="194" t="n">
        <v>29.1632818846466</v>
      </c>
      <c r="G12" s="194"/>
      <c r="H12" s="112" t="n">
        <v>2597</v>
      </c>
      <c r="I12" s="194" t="n">
        <v>38.1209087408548</v>
      </c>
      <c r="J12" s="194"/>
      <c r="K12" s="112" t="n">
        <v>2463</v>
      </c>
      <c r="L12" s="194" t="n">
        <v>39.5858708891596</v>
      </c>
      <c r="M12" s="194"/>
      <c r="N12" s="112" t="n">
        <v>2112</v>
      </c>
      <c r="O12" s="194" t="n">
        <v>48.532196969697</v>
      </c>
      <c r="P12" s="194"/>
      <c r="Q12" s="112" t="n">
        <v>1838</v>
      </c>
      <c r="R12" s="194" t="n">
        <v>58.1610446137106</v>
      </c>
      <c r="S12" s="5"/>
      <c r="T12" s="112" t="n">
        <v>1906</v>
      </c>
      <c r="U12" s="194" t="n">
        <v>62.6967471143757</v>
      </c>
      <c r="W12" s="112" t="n">
        <v>2024</v>
      </c>
      <c r="X12" s="194" t="n">
        <v>62.598814229249</v>
      </c>
    </row>
    <row r="13" s="196" customFormat="true" ht="9" hidden="false" customHeight="true" outlineLevel="0" collapsed="false">
      <c r="A13" s="109" t="s">
        <v>21</v>
      </c>
      <c r="B13" s="112" t="n">
        <v>2590</v>
      </c>
      <c r="C13" s="194" t="n">
        <v>12.3938223938224</v>
      </c>
      <c r="D13" s="194"/>
      <c r="E13" s="112" t="n">
        <v>2407</v>
      </c>
      <c r="F13" s="194" t="n">
        <v>14.6655587868716</v>
      </c>
      <c r="G13" s="194"/>
      <c r="H13" s="112" t="n">
        <v>2706</v>
      </c>
      <c r="I13" s="194" t="n">
        <v>20.4360679970436</v>
      </c>
      <c r="J13" s="194"/>
      <c r="K13" s="112" t="n">
        <v>2414</v>
      </c>
      <c r="L13" s="194" t="n">
        <v>24.6893123446562</v>
      </c>
      <c r="M13" s="194"/>
      <c r="N13" s="112" t="n">
        <v>2337</v>
      </c>
      <c r="O13" s="194" t="n">
        <v>31.4505776636714</v>
      </c>
      <c r="P13" s="194"/>
      <c r="Q13" s="112" t="n">
        <v>1804</v>
      </c>
      <c r="R13" s="194" t="n">
        <v>42.5720620842572</v>
      </c>
      <c r="S13" s="5"/>
      <c r="T13" s="112" t="n">
        <v>1635</v>
      </c>
      <c r="U13" s="194" t="n">
        <v>51.4984709480122</v>
      </c>
      <c r="W13" s="112" t="n">
        <v>1728</v>
      </c>
      <c r="X13" s="194" t="n">
        <v>53.0092592592593</v>
      </c>
    </row>
    <row r="14" s="83" customFormat="true" ht="9" hidden="false" customHeight="true" outlineLevel="0" collapsed="false">
      <c r="A14" s="104" t="s">
        <v>22</v>
      </c>
      <c r="B14" s="106" t="n">
        <v>24976</v>
      </c>
      <c r="C14" s="194" t="n">
        <v>9.38500960922486</v>
      </c>
      <c r="D14" s="195"/>
      <c r="E14" s="106" t="n">
        <v>22518</v>
      </c>
      <c r="F14" s="194" t="n">
        <v>12.8075317523759</v>
      </c>
      <c r="G14" s="195"/>
      <c r="H14" s="106" t="n">
        <v>24307</v>
      </c>
      <c r="I14" s="194" t="n">
        <v>16.2298926235241</v>
      </c>
      <c r="J14" s="195"/>
      <c r="K14" s="106" t="n">
        <v>22903</v>
      </c>
      <c r="L14" s="194" t="n">
        <v>20.1327337030083</v>
      </c>
      <c r="M14" s="195"/>
      <c r="N14" s="106" t="n">
        <v>21729</v>
      </c>
      <c r="O14" s="194" t="n">
        <v>27.962630585853</v>
      </c>
      <c r="P14" s="195"/>
      <c r="Q14" s="106" t="n">
        <v>19236</v>
      </c>
      <c r="R14" s="194" t="n">
        <v>41.1520066541901</v>
      </c>
      <c r="S14" s="1"/>
      <c r="T14" s="106" t="n">
        <v>16547</v>
      </c>
      <c r="U14" s="194" t="n">
        <v>44.0079772768478</v>
      </c>
      <c r="W14" s="106" t="n">
        <v>15496</v>
      </c>
      <c r="X14" s="194" t="n">
        <v>47.4574083634486</v>
      </c>
    </row>
    <row r="15" s="83" customFormat="true" ht="9" hidden="false" customHeight="true" outlineLevel="0" collapsed="false">
      <c r="A15" s="104" t="s">
        <v>23</v>
      </c>
      <c r="B15" s="106" t="n">
        <v>6030</v>
      </c>
      <c r="C15" s="194" t="n">
        <v>19.2537313432836</v>
      </c>
      <c r="D15" s="195"/>
      <c r="E15" s="106" t="n">
        <v>5132</v>
      </c>
      <c r="F15" s="194" t="n">
        <v>22.0576773187841</v>
      </c>
      <c r="G15" s="195"/>
      <c r="H15" s="106" t="n">
        <v>5581</v>
      </c>
      <c r="I15" s="194" t="n">
        <v>27.6294570865436</v>
      </c>
      <c r="J15" s="195"/>
      <c r="K15" s="106" t="n">
        <v>5223</v>
      </c>
      <c r="L15" s="194" t="n">
        <v>32.8929733869424</v>
      </c>
      <c r="M15" s="195"/>
      <c r="N15" s="106" t="n">
        <v>6110</v>
      </c>
      <c r="O15" s="194" t="n">
        <v>43.5024549918167</v>
      </c>
      <c r="P15" s="195"/>
      <c r="Q15" s="106" t="n">
        <v>4497</v>
      </c>
      <c r="R15" s="194" t="n">
        <v>50.2112519457416</v>
      </c>
      <c r="S15" s="1"/>
      <c r="T15" s="106" t="n">
        <v>3805</v>
      </c>
      <c r="U15" s="194" t="n">
        <v>54.1392904073587</v>
      </c>
      <c r="W15" s="106" t="n">
        <v>3498</v>
      </c>
      <c r="X15" s="194" t="n">
        <v>58.8907947398513</v>
      </c>
    </row>
    <row r="16" s="83" customFormat="true" ht="9" hidden="false" customHeight="true" outlineLevel="0" collapsed="false">
      <c r="A16" s="104" t="s">
        <v>24</v>
      </c>
      <c r="B16" s="106" t="n">
        <v>18418</v>
      </c>
      <c r="C16" s="194" t="n">
        <v>17.8575306765121</v>
      </c>
      <c r="D16" s="195"/>
      <c r="E16" s="106" t="n">
        <v>16519</v>
      </c>
      <c r="F16" s="194" t="n">
        <v>19.4563835583268</v>
      </c>
      <c r="G16" s="195"/>
      <c r="H16" s="106" t="n">
        <v>18075</v>
      </c>
      <c r="I16" s="194" t="n">
        <v>23.4246196403873</v>
      </c>
      <c r="J16" s="195"/>
      <c r="K16" s="106" t="n">
        <v>17194</v>
      </c>
      <c r="L16" s="194" t="n">
        <v>26.9396301035245</v>
      </c>
      <c r="M16" s="195"/>
      <c r="N16" s="106" t="n">
        <v>16393</v>
      </c>
      <c r="O16" s="194" t="n">
        <v>33.733910815592</v>
      </c>
      <c r="P16" s="195"/>
      <c r="Q16" s="106" t="n">
        <v>14324</v>
      </c>
      <c r="R16" s="194" t="n">
        <v>46.9980452387601</v>
      </c>
      <c r="S16" s="1"/>
      <c r="T16" s="106" t="n">
        <v>13062</v>
      </c>
      <c r="U16" s="194" t="n">
        <v>52.4345429490124</v>
      </c>
      <c r="W16" s="106" t="n">
        <v>12484</v>
      </c>
      <c r="X16" s="194" t="n">
        <v>54.7661006087792</v>
      </c>
    </row>
    <row r="17" s="83" customFormat="true" ht="9" hidden="false" customHeight="true" outlineLevel="0" collapsed="false">
      <c r="A17" s="104" t="s">
        <v>25</v>
      </c>
      <c r="B17" s="106" t="n">
        <v>17724</v>
      </c>
      <c r="C17" s="194" t="n">
        <v>17.1236741141954</v>
      </c>
      <c r="D17" s="195"/>
      <c r="E17" s="106" t="n">
        <v>16349</v>
      </c>
      <c r="F17" s="194" t="n">
        <v>17.731971374396</v>
      </c>
      <c r="G17" s="195"/>
      <c r="H17" s="106" t="n">
        <v>17172</v>
      </c>
      <c r="I17" s="194" t="n">
        <v>21.3079431632891</v>
      </c>
      <c r="J17" s="195"/>
      <c r="K17" s="106" t="n">
        <v>16668</v>
      </c>
      <c r="L17" s="194" t="n">
        <v>26.7518598512119</v>
      </c>
      <c r="M17" s="195"/>
      <c r="N17" s="106" t="n">
        <v>17132</v>
      </c>
      <c r="O17" s="194" t="n">
        <v>34.1816483773056</v>
      </c>
      <c r="P17" s="195"/>
      <c r="Q17" s="106" t="n">
        <v>14767</v>
      </c>
      <c r="R17" s="194" t="n">
        <v>46.1501997697569</v>
      </c>
      <c r="S17" s="1"/>
      <c r="T17" s="106" t="n">
        <v>13052</v>
      </c>
      <c r="U17" s="194" t="n">
        <v>52.7505363162734</v>
      </c>
      <c r="W17" s="106" t="n">
        <v>12463</v>
      </c>
      <c r="X17" s="194" t="n">
        <v>56.0779908529247</v>
      </c>
    </row>
    <row r="18" s="83" customFormat="true" ht="9" hidden="false" customHeight="true" outlineLevel="0" collapsed="false">
      <c r="A18" s="104" t="s">
        <v>26</v>
      </c>
      <c r="B18" s="106" t="n">
        <v>4466</v>
      </c>
      <c r="C18" s="194" t="n">
        <v>7.70264218540081</v>
      </c>
      <c r="D18" s="195"/>
      <c r="E18" s="106" t="n">
        <v>4022</v>
      </c>
      <c r="F18" s="194" t="n">
        <v>10.0447538538041</v>
      </c>
      <c r="G18" s="195"/>
      <c r="H18" s="106" t="n">
        <v>4305</v>
      </c>
      <c r="I18" s="194" t="n">
        <v>13.4959349593496</v>
      </c>
      <c r="J18" s="195"/>
      <c r="K18" s="106" t="n">
        <v>3900</v>
      </c>
      <c r="L18" s="194" t="n">
        <v>20.8461538461538</v>
      </c>
      <c r="M18" s="195"/>
      <c r="N18" s="106" t="n">
        <v>4168</v>
      </c>
      <c r="O18" s="194" t="n">
        <v>24.1602687140115</v>
      </c>
      <c r="P18" s="195"/>
      <c r="Q18" s="106" t="n">
        <v>3815</v>
      </c>
      <c r="R18" s="194" t="n">
        <v>32.346002621232</v>
      </c>
      <c r="S18" s="1"/>
      <c r="T18" s="106" t="n">
        <v>3114</v>
      </c>
      <c r="U18" s="194" t="n">
        <v>37.9576107899807</v>
      </c>
      <c r="W18" s="106" t="n">
        <v>3032</v>
      </c>
      <c r="X18" s="194" t="n">
        <v>45.1187335092348</v>
      </c>
    </row>
    <row r="19" s="83" customFormat="true" ht="9" hidden="false" customHeight="true" outlineLevel="0" collapsed="false">
      <c r="A19" s="104" t="s">
        <v>27</v>
      </c>
      <c r="B19" s="106" t="n">
        <v>7790</v>
      </c>
      <c r="C19" s="194" t="n">
        <v>6.70089858793325</v>
      </c>
      <c r="D19" s="195"/>
      <c r="E19" s="106" t="n">
        <v>6681</v>
      </c>
      <c r="F19" s="194" t="n">
        <v>8.60649603352792</v>
      </c>
      <c r="G19" s="195"/>
      <c r="H19" s="106" t="n">
        <v>7373</v>
      </c>
      <c r="I19" s="194" t="n">
        <v>11.7726841177268</v>
      </c>
      <c r="J19" s="195"/>
      <c r="K19" s="106" t="n">
        <v>6722</v>
      </c>
      <c r="L19" s="194" t="n">
        <v>15.3823266884856</v>
      </c>
      <c r="M19" s="195"/>
      <c r="N19" s="106" t="n">
        <v>6599</v>
      </c>
      <c r="O19" s="194" t="n">
        <v>21.2304894681012</v>
      </c>
      <c r="P19" s="195"/>
      <c r="Q19" s="106" t="n">
        <v>5867</v>
      </c>
      <c r="R19" s="194" t="n">
        <v>29.9130731208454</v>
      </c>
      <c r="S19" s="1"/>
      <c r="T19" s="106" t="n">
        <v>4803</v>
      </c>
      <c r="U19" s="194" t="n">
        <v>32.0216531334583</v>
      </c>
      <c r="W19" s="106" t="n">
        <v>4655</v>
      </c>
      <c r="X19" s="194" t="n">
        <v>37.6154672395274</v>
      </c>
    </row>
    <row r="20" s="83" customFormat="true" ht="9" hidden="false" customHeight="true" outlineLevel="0" collapsed="false">
      <c r="A20" s="104" t="s">
        <v>28</v>
      </c>
      <c r="B20" s="106" t="n">
        <v>27693</v>
      </c>
      <c r="C20" s="194" t="n">
        <v>18.4306503448525</v>
      </c>
      <c r="D20" s="195"/>
      <c r="E20" s="106" t="n">
        <v>26263</v>
      </c>
      <c r="F20" s="194" t="n">
        <v>19.7426036629479</v>
      </c>
      <c r="G20" s="195"/>
      <c r="H20" s="106" t="n">
        <v>27548</v>
      </c>
      <c r="I20" s="194" t="n">
        <v>22.2883693916074</v>
      </c>
      <c r="J20" s="195"/>
      <c r="K20" s="106" t="n">
        <v>24375</v>
      </c>
      <c r="L20" s="194" t="n">
        <v>26.0102564102564</v>
      </c>
      <c r="M20" s="195"/>
      <c r="N20" s="106" t="n">
        <v>24373</v>
      </c>
      <c r="O20" s="194" t="n">
        <v>29.8527058630452</v>
      </c>
      <c r="P20" s="195"/>
      <c r="Q20" s="106" t="n">
        <v>23381</v>
      </c>
      <c r="R20" s="194" t="n">
        <v>36.4612292031992</v>
      </c>
      <c r="S20" s="1"/>
      <c r="T20" s="106" t="n">
        <v>19087</v>
      </c>
      <c r="U20" s="194" t="n">
        <v>41.1903389741709</v>
      </c>
      <c r="W20" s="106" t="n">
        <v>18630</v>
      </c>
      <c r="X20" s="194" t="n">
        <v>43.8593666129898</v>
      </c>
    </row>
    <row r="21" s="83" customFormat="true" ht="9" hidden="false" customHeight="true" outlineLevel="0" collapsed="false">
      <c r="A21" s="104" t="s">
        <v>29</v>
      </c>
      <c r="B21" s="106" t="n">
        <v>7371</v>
      </c>
      <c r="C21" s="194" t="n">
        <v>6.49843983177317</v>
      </c>
      <c r="D21" s="195"/>
      <c r="E21" s="106" t="n">
        <v>6596</v>
      </c>
      <c r="F21" s="194" t="n">
        <v>7.97453001819284</v>
      </c>
      <c r="G21" s="195"/>
      <c r="H21" s="106" t="n">
        <v>6175</v>
      </c>
      <c r="I21" s="194" t="n">
        <v>10.412955465587</v>
      </c>
      <c r="J21" s="195"/>
      <c r="K21" s="106" t="n">
        <v>5792</v>
      </c>
      <c r="L21" s="194" t="n">
        <v>13.2078729281768</v>
      </c>
      <c r="M21" s="195"/>
      <c r="N21" s="106" t="n">
        <v>5687</v>
      </c>
      <c r="O21" s="194" t="n">
        <v>16.2299982416037</v>
      </c>
      <c r="P21" s="195"/>
      <c r="Q21" s="106" t="n">
        <v>5335</v>
      </c>
      <c r="R21" s="194" t="n">
        <v>24.1611996251172</v>
      </c>
      <c r="S21" s="1"/>
      <c r="T21" s="106" t="n">
        <v>4423</v>
      </c>
      <c r="U21" s="194" t="n">
        <v>31.0196699073027</v>
      </c>
      <c r="W21" s="106" t="n">
        <v>3914</v>
      </c>
      <c r="X21" s="194" t="n">
        <v>33.5206949412366</v>
      </c>
    </row>
    <row r="22" s="83" customFormat="true" ht="9" hidden="false" customHeight="true" outlineLevel="0" collapsed="false">
      <c r="A22" s="104" t="s">
        <v>30</v>
      </c>
      <c r="B22" s="106" t="n">
        <v>1874</v>
      </c>
      <c r="C22" s="194" t="n">
        <v>7.95090715048026</v>
      </c>
      <c r="D22" s="195"/>
      <c r="E22" s="106" t="n">
        <v>1682</v>
      </c>
      <c r="F22" s="194" t="n">
        <v>5.70749108204518</v>
      </c>
      <c r="G22" s="195"/>
      <c r="H22" s="106" t="n">
        <v>1698</v>
      </c>
      <c r="I22" s="194" t="n">
        <v>7.42049469964664</v>
      </c>
      <c r="J22" s="195"/>
      <c r="K22" s="106" t="n">
        <v>1500</v>
      </c>
      <c r="L22" s="194" t="n">
        <v>8.46666666666667</v>
      </c>
      <c r="M22" s="195"/>
      <c r="N22" s="106" t="n">
        <v>1464</v>
      </c>
      <c r="O22" s="194" t="n">
        <v>12.1584699453552</v>
      </c>
      <c r="P22" s="195"/>
      <c r="Q22" s="106" t="n">
        <v>1361</v>
      </c>
      <c r="R22" s="194" t="n">
        <v>20.573108008817</v>
      </c>
      <c r="S22" s="1"/>
      <c r="T22" s="106" t="n">
        <v>1098</v>
      </c>
      <c r="U22" s="194" t="n">
        <v>20.3096539162113</v>
      </c>
      <c r="W22" s="106" t="n">
        <v>990</v>
      </c>
      <c r="X22" s="194" t="n">
        <v>20.9090909090909</v>
      </c>
    </row>
    <row r="23" s="83" customFormat="true" ht="9" hidden="false" customHeight="true" outlineLevel="0" collapsed="false">
      <c r="A23" s="104" t="s">
        <v>31</v>
      </c>
      <c r="B23" s="106" t="n">
        <v>38316</v>
      </c>
      <c r="C23" s="194" t="n">
        <v>15.0694226954797</v>
      </c>
      <c r="D23" s="195"/>
      <c r="E23" s="106" t="n">
        <v>36027</v>
      </c>
      <c r="F23" s="194" t="n">
        <v>17.398062564188</v>
      </c>
      <c r="G23" s="195"/>
      <c r="H23" s="106" t="n">
        <v>39774</v>
      </c>
      <c r="I23" s="194" t="n">
        <v>17.4611555287374</v>
      </c>
      <c r="J23" s="195"/>
      <c r="K23" s="106" t="n">
        <v>34888</v>
      </c>
      <c r="L23" s="194" t="n">
        <v>16.69341894061</v>
      </c>
      <c r="M23" s="195"/>
      <c r="N23" s="106" t="n">
        <v>35035</v>
      </c>
      <c r="O23" s="194" t="n">
        <v>17.0772085057799</v>
      </c>
      <c r="P23" s="195"/>
      <c r="Q23" s="106" t="n">
        <v>31382</v>
      </c>
      <c r="R23" s="194" t="n">
        <v>20.1293735262252</v>
      </c>
      <c r="S23" s="1"/>
      <c r="T23" s="106" t="n">
        <v>27810</v>
      </c>
      <c r="U23" s="194" t="n">
        <v>21.2477526069759</v>
      </c>
      <c r="W23" s="106" t="n">
        <v>25234</v>
      </c>
      <c r="X23" s="194" t="n">
        <v>23.2900055480701</v>
      </c>
    </row>
    <row r="24" s="83" customFormat="true" ht="9" hidden="false" customHeight="true" outlineLevel="0" collapsed="false">
      <c r="A24" s="104" t="s">
        <v>32</v>
      </c>
      <c r="B24" s="106" t="n">
        <v>25584</v>
      </c>
      <c r="C24" s="194" t="n">
        <v>5.51516572858036</v>
      </c>
      <c r="D24" s="195"/>
      <c r="E24" s="106" t="n">
        <v>24915</v>
      </c>
      <c r="F24" s="194" t="n">
        <v>5.36223158739715</v>
      </c>
      <c r="G24" s="195"/>
      <c r="H24" s="106" t="n">
        <v>26840</v>
      </c>
      <c r="I24" s="194" t="n">
        <v>7.53725782414307</v>
      </c>
      <c r="J24" s="195"/>
      <c r="K24" s="106" t="n">
        <v>23664</v>
      </c>
      <c r="L24" s="194" t="n">
        <v>9.63066260987154</v>
      </c>
      <c r="M24" s="195"/>
      <c r="N24" s="106" t="n">
        <v>23571</v>
      </c>
      <c r="O24" s="194" t="n">
        <v>11.3317211828094</v>
      </c>
      <c r="P24" s="195"/>
      <c r="Q24" s="106" t="n">
        <v>19383</v>
      </c>
      <c r="R24" s="194" t="n">
        <v>16.0656245163287</v>
      </c>
      <c r="S24" s="1"/>
      <c r="T24" s="106" t="n">
        <v>18170</v>
      </c>
      <c r="U24" s="194" t="n">
        <v>19.2405063291139</v>
      </c>
      <c r="W24" s="106" t="n">
        <v>16402</v>
      </c>
      <c r="X24" s="194" t="n">
        <v>19.6744299475674</v>
      </c>
    </row>
    <row r="25" s="83" customFormat="true" ht="9" hidden="false" customHeight="true" outlineLevel="0" collapsed="false">
      <c r="A25" s="104" t="s">
        <v>33</v>
      </c>
      <c r="B25" s="106" t="n">
        <v>3767</v>
      </c>
      <c r="C25" s="194" t="n">
        <v>5.01725511016724</v>
      </c>
      <c r="D25" s="195"/>
      <c r="E25" s="106" t="n">
        <v>3692</v>
      </c>
      <c r="F25" s="194" t="n">
        <v>5.33586132177681</v>
      </c>
      <c r="G25" s="195"/>
      <c r="H25" s="106" t="n">
        <v>3657</v>
      </c>
      <c r="I25" s="194" t="n">
        <v>6.09789444900191</v>
      </c>
      <c r="J25" s="195"/>
      <c r="K25" s="106" t="n">
        <v>3185</v>
      </c>
      <c r="L25" s="194" t="n">
        <v>6.18524332810047</v>
      </c>
      <c r="M25" s="195"/>
      <c r="N25" s="106" t="n">
        <v>2963</v>
      </c>
      <c r="O25" s="194" t="n">
        <v>8.80863989200135</v>
      </c>
      <c r="P25" s="195"/>
      <c r="Q25" s="106" t="n">
        <v>2572</v>
      </c>
      <c r="R25" s="194" t="n">
        <v>11.6251944012442</v>
      </c>
      <c r="S25" s="1"/>
      <c r="T25" s="106" t="n">
        <v>2350</v>
      </c>
      <c r="U25" s="194" t="n">
        <v>13.5744680851064</v>
      </c>
      <c r="W25" s="106" t="n">
        <v>2201</v>
      </c>
      <c r="X25" s="194" t="n">
        <v>13.3575647432985</v>
      </c>
    </row>
    <row r="26" s="83" customFormat="true" ht="9" hidden="false" customHeight="true" outlineLevel="0" collapsed="false">
      <c r="A26" s="104" t="s">
        <v>34</v>
      </c>
      <c r="B26" s="106" t="n">
        <v>13404</v>
      </c>
      <c r="C26" s="194" t="n">
        <v>6.11757684273351</v>
      </c>
      <c r="D26" s="195"/>
      <c r="E26" s="106" t="n">
        <v>12596</v>
      </c>
      <c r="F26" s="194" t="n">
        <v>6.60527151476659</v>
      </c>
      <c r="G26" s="195"/>
      <c r="H26" s="106" t="n">
        <v>12519</v>
      </c>
      <c r="I26" s="194" t="n">
        <v>6.97340043134436</v>
      </c>
      <c r="J26" s="195"/>
      <c r="K26" s="106" t="n">
        <v>10834</v>
      </c>
      <c r="L26" s="194" t="n">
        <v>9.12866900498431</v>
      </c>
      <c r="M26" s="195"/>
      <c r="N26" s="106" t="n">
        <v>10484</v>
      </c>
      <c r="O26" s="194" t="n">
        <v>10.2251049217856</v>
      </c>
      <c r="P26" s="195"/>
      <c r="Q26" s="106" t="n">
        <v>9270</v>
      </c>
      <c r="R26" s="194" t="n">
        <v>13.2362459546926</v>
      </c>
      <c r="S26" s="1"/>
      <c r="T26" s="106" t="n">
        <v>8724</v>
      </c>
      <c r="U26" s="194" t="n">
        <v>14.6148555708391</v>
      </c>
      <c r="W26" s="106" t="n">
        <v>8454</v>
      </c>
      <c r="X26" s="194" t="n">
        <v>15.2235628105039</v>
      </c>
    </row>
    <row r="27" s="83" customFormat="true" ht="9" hidden="false" customHeight="true" outlineLevel="0" collapsed="false">
      <c r="A27" s="104" t="s">
        <v>35</v>
      </c>
      <c r="B27" s="106" t="n">
        <v>33444</v>
      </c>
      <c r="C27" s="194" t="n">
        <v>5.53462504485109</v>
      </c>
      <c r="D27" s="195"/>
      <c r="E27" s="106" t="n">
        <v>31210</v>
      </c>
      <c r="F27" s="194" t="n">
        <v>7.24126882409484</v>
      </c>
      <c r="G27" s="195"/>
      <c r="H27" s="106" t="n">
        <v>33365</v>
      </c>
      <c r="I27" s="194" t="n">
        <v>10.3431739847145</v>
      </c>
      <c r="J27" s="195"/>
      <c r="K27" s="106" t="n">
        <v>28016</v>
      </c>
      <c r="L27" s="194" t="n">
        <v>14.2704169046259</v>
      </c>
      <c r="M27" s="195"/>
      <c r="N27" s="106" t="n">
        <v>28336</v>
      </c>
      <c r="O27" s="194" t="n">
        <v>18.6653020892151</v>
      </c>
      <c r="P27" s="195"/>
      <c r="Q27" s="106" t="n">
        <v>24323</v>
      </c>
      <c r="R27" s="194" t="n">
        <v>20.6841261357563</v>
      </c>
      <c r="S27" s="1"/>
      <c r="T27" s="106" t="n">
        <v>22284</v>
      </c>
      <c r="U27" s="194" t="n">
        <v>23.6357924968587</v>
      </c>
      <c r="W27" s="106" t="n">
        <v>20768</v>
      </c>
      <c r="X27" s="194" t="n">
        <v>24.7303543913713</v>
      </c>
    </row>
    <row r="28" s="83" customFormat="true" ht="9" hidden="false" customHeight="true" outlineLevel="0" collapsed="false">
      <c r="A28" s="104" t="s">
        <v>36</v>
      </c>
      <c r="B28" s="106" t="n">
        <v>10004</v>
      </c>
      <c r="C28" s="194" t="n">
        <v>10.3558576569372</v>
      </c>
      <c r="D28" s="195"/>
      <c r="E28" s="106" t="n">
        <v>8857</v>
      </c>
      <c r="F28" s="194" t="n">
        <v>15.6825110082421</v>
      </c>
      <c r="G28" s="195"/>
      <c r="H28" s="106" t="n">
        <v>9446</v>
      </c>
      <c r="I28" s="194" t="n">
        <v>19.0874444209189</v>
      </c>
      <c r="J28" s="195"/>
      <c r="K28" s="106" t="n">
        <v>8401</v>
      </c>
      <c r="L28" s="194" t="n">
        <v>23.8304963694798</v>
      </c>
      <c r="M28" s="195"/>
      <c r="N28" s="106" t="n">
        <v>8172</v>
      </c>
      <c r="O28" s="194" t="n">
        <v>26.5540871267744</v>
      </c>
      <c r="P28" s="195"/>
      <c r="Q28" s="106" t="n">
        <v>6683</v>
      </c>
      <c r="R28" s="194" t="n">
        <v>31.3332335777346</v>
      </c>
      <c r="S28" s="1"/>
      <c r="T28" s="106" t="n">
        <v>6214</v>
      </c>
      <c r="U28" s="194" t="n">
        <v>40.3926617315739</v>
      </c>
      <c r="W28" s="106" t="n">
        <v>5631</v>
      </c>
      <c r="X28" s="194" t="n">
        <v>40.7742852068904</v>
      </c>
    </row>
    <row r="29" s="83" customFormat="true" ht="9" hidden="false" customHeight="true" outlineLevel="0" collapsed="false">
      <c r="A29" s="114"/>
      <c r="B29" s="106"/>
      <c r="C29" s="194"/>
      <c r="D29" s="195"/>
      <c r="E29" s="106"/>
      <c r="F29" s="194"/>
      <c r="G29" s="195"/>
      <c r="H29" s="106"/>
      <c r="I29" s="194"/>
      <c r="J29" s="195"/>
      <c r="K29" s="106"/>
      <c r="L29" s="194"/>
      <c r="M29" s="195"/>
      <c r="N29" s="106"/>
      <c r="O29" s="194"/>
      <c r="P29" s="195"/>
      <c r="Q29" s="106"/>
      <c r="R29" s="194"/>
      <c r="S29" s="1"/>
      <c r="T29" s="106"/>
      <c r="U29" s="194"/>
      <c r="W29" s="106"/>
      <c r="X29" s="194"/>
    </row>
    <row r="30" s="83" customFormat="true" ht="9" hidden="false" customHeight="true" outlineLevel="0" collapsed="false">
      <c r="A30" s="67" t="s">
        <v>37</v>
      </c>
      <c r="B30" s="116" t="n">
        <v>322968</v>
      </c>
      <c r="C30" s="197" t="n">
        <v>12.3755294642194</v>
      </c>
      <c r="D30" s="178"/>
      <c r="E30" s="116" t="n">
        <v>298523</v>
      </c>
      <c r="F30" s="197" t="n">
        <v>13.9392944597234</v>
      </c>
      <c r="G30" s="178"/>
      <c r="H30" s="116" t="n">
        <v>319711</v>
      </c>
      <c r="I30" s="197" t="n">
        <v>16.7735861449872</v>
      </c>
      <c r="J30" s="178"/>
      <c r="K30" s="116" t="n">
        <v>290009</v>
      </c>
      <c r="L30" s="197" t="n">
        <v>19.9800695840474</v>
      </c>
      <c r="M30" s="178"/>
      <c r="N30" s="116" t="n">
        <v>284410</v>
      </c>
      <c r="O30" s="197" t="n">
        <v>24.6668541893745</v>
      </c>
      <c r="P30" s="178"/>
      <c r="Q30" s="116" t="n">
        <v>247740</v>
      </c>
      <c r="R30" s="197" t="n">
        <v>32.8202954710584</v>
      </c>
      <c r="T30" s="116" t="n">
        <v>217700</v>
      </c>
      <c r="U30" s="197" t="n">
        <v>36.5186035829123</v>
      </c>
      <c r="W30" s="116" t="n">
        <v>204830</v>
      </c>
      <c r="X30" s="197" t="n">
        <v>39.2457159595762</v>
      </c>
    </row>
    <row r="31" s="83" customFormat="true" ht="3.4" hidden="false" customHeight="true" outlineLevel="0" collapsed="false">
      <c r="A31" s="67"/>
      <c r="B31" s="116"/>
      <c r="C31" s="197"/>
      <c r="D31" s="178"/>
      <c r="E31" s="116"/>
      <c r="F31" s="197"/>
      <c r="G31" s="178"/>
      <c r="H31" s="116"/>
      <c r="I31" s="197"/>
      <c r="J31" s="178"/>
      <c r="K31" s="116"/>
      <c r="L31" s="197"/>
      <c r="M31" s="178"/>
      <c r="N31" s="116"/>
      <c r="O31" s="197"/>
      <c r="P31" s="178"/>
      <c r="Q31" s="116"/>
      <c r="R31" s="197"/>
      <c r="T31" s="116"/>
      <c r="U31" s="197"/>
      <c r="W31" s="116"/>
      <c r="X31" s="197"/>
    </row>
    <row r="32" s="118" customFormat="true" ht="9" hidden="false" customHeight="true" outlineLevel="0" collapsed="false">
      <c r="A32" s="70" t="s">
        <v>38</v>
      </c>
      <c r="B32" s="117" t="n">
        <v>77125</v>
      </c>
      <c r="C32" s="198" t="n">
        <v>15.2194489465154</v>
      </c>
      <c r="D32" s="175"/>
      <c r="E32" s="117" t="n">
        <v>70595</v>
      </c>
      <c r="F32" s="198" t="n">
        <v>16.0691267086904</v>
      </c>
      <c r="G32" s="175"/>
      <c r="H32" s="117" t="n">
        <v>76573</v>
      </c>
      <c r="I32" s="198" t="n">
        <v>19.6257166364123</v>
      </c>
      <c r="J32" s="175"/>
      <c r="K32" s="117" t="n">
        <v>71867</v>
      </c>
      <c r="L32" s="198" t="n">
        <v>23.0773512182226</v>
      </c>
      <c r="M32" s="175"/>
      <c r="N32" s="117" t="n">
        <v>67745</v>
      </c>
      <c r="O32" s="198" t="n">
        <v>29.5874234260831</v>
      </c>
      <c r="P32" s="175"/>
      <c r="Q32" s="117" t="n">
        <v>57902</v>
      </c>
      <c r="R32" s="198" t="n">
        <v>42.4614002970536</v>
      </c>
      <c r="T32" s="117" t="n">
        <v>49616</v>
      </c>
      <c r="U32" s="198" t="n">
        <v>47.2327475008062</v>
      </c>
      <c r="W32" s="117" t="n">
        <v>47226</v>
      </c>
      <c r="X32" s="198" t="n">
        <v>50.8999280057595</v>
      </c>
    </row>
    <row r="33" s="118" customFormat="true" ht="9" hidden="false" customHeight="true" outlineLevel="0" collapsed="false">
      <c r="A33" s="70" t="s">
        <v>39</v>
      </c>
      <c r="B33" s="117" t="n">
        <v>54406</v>
      </c>
      <c r="C33" s="198" t="n">
        <v>13.8164908282175</v>
      </c>
      <c r="D33" s="175"/>
      <c r="E33" s="117" t="n">
        <v>49038</v>
      </c>
      <c r="F33" s="198" t="n">
        <v>16.9276887311881</v>
      </c>
      <c r="G33" s="175"/>
      <c r="H33" s="117" t="n">
        <v>53266</v>
      </c>
      <c r="I33" s="198" t="n">
        <v>21.1466977058536</v>
      </c>
      <c r="J33" s="175"/>
      <c r="K33" s="117" t="n">
        <v>50197</v>
      </c>
      <c r="L33" s="198" t="n">
        <v>24.9656353965376</v>
      </c>
      <c r="M33" s="175"/>
      <c r="N33" s="117" t="n">
        <v>48681</v>
      </c>
      <c r="O33" s="198" t="n">
        <v>32.9163328608697</v>
      </c>
      <c r="P33" s="175"/>
      <c r="Q33" s="117" t="n">
        <v>41699</v>
      </c>
      <c r="R33" s="198" t="n">
        <v>44.9483201035996</v>
      </c>
      <c r="T33" s="117" t="n">
        <v>36955</v>
      </c>
      <c r="U33" s="198" t="n">
        <v>49.3248545528345</v>
      </c>
      <c r="W33" s="117" t="n">
        <v>35230</v>
      </c>
      <c r="X33" s="198" t="n">
        <v>52.3247232472325</v>
      </c>
    </row>
    <row r="34" s="118" customFormat="true" ht="9" hidden="false" customHeight="true" outlineLevel="0" collapsed="false">
      <c r="A34" s="70" t="s">
        <v>40</v>
      </c>
      <c r="B34" s="117" t="n">
        <v>57673</v>
      </c>
      <c r="C34" s="198" t="n">
        <v>15.6138921158948</v>
      </c>
      <c r="D34" s="175"/>
      <c r="E34" s="117" t="n">
        <v>53315</v>
      </c>
      <c r="F34" s="198" t="n">
        <v>16.9989683953859</v>
      </c>
      <c r="G34" s="175"/>
      <c r="H34" s="117" t="n">
        <v>56398</v>
      </c>
      <c r="I34" s="198" t="n">
        <v>19.9439696443136</v>
      </c>
      <c r="J34" s="175"/>
      <c r="K34" s="117" t="n">
        <v>51665</v>
      </c>
      <c r="L34" s="198" t="n">
        <v>24.4769186102778</v>
      </c>
      <c r="M34" s="175"/>
      <c r="N34" s="117" t="n">
        <v>52272</v>
      </c>
      <c r="O34" s="198" t="n">
        <v>29.7291092745638</v>
      </c>
      <c r="P34" s="175"/>
      <c r="Q34" s="117" t="n">
        <v>47830</v>
      </c>
      <c r="R34" s="198" t="n">
        <v>38.3211373614886</v>
      </c>
      <c r="T34" s="117" t="n">
        <v>40056</v>
      </c>
      <c r="U34" s="198" t="n">
        <v>43.6064509686439</v>
      </c>
      <c r="W34" s="117" t="n">
        <v>38780</v>
      </c>
      <c r="X34" s="198" t="n">
        <v>47.135121196493</v>
      </c>
    </row>
    <row r="35" s="118" customFormat="true" ht="9" hidden="false" customHeight="true" outlineLevel="0" collapsed="false">
      <c r="A35" s="70" t="s">
        <v>41</v>
      </c>
      <c r="B35" s="117" t="n">
        <v>90316</v>
      </c>
      <c r="C35" s="198" t="n">
        <v>9.76792594889056</v>
      </c>
      <c r="D35" s="175"/>
      <c r="E35" s="117" t="n">
        <v>85508</v>
      </c>
      <c r="F35" s="198" t="n">
        <v>10.8235486738083</v>
      </c>
      <c r="G35" s="175"/>
      <c r="H35" s="117" t="n">
        <v>90663</v>
      </c>
      <c r="I35" s="198" t="n">
        <v>11.9486449819662</v>
      </c>
      <c r="J35" s="175"/>
      <c r="K35" s="117" t="n">
        <v>79863</v>
      </c>
      <c r="L35" s="198" t="n">
        <v>12.7480810888647</v>
      </c>
      <c r="M35" s="175"/>
      <c r="N35" s="117" t="n">
        <v>79204</v>
      </c>
      <c r="O35" s="198" t="n">
        <v>13.9992929650018</v>
      </c>
      <c r="P35" s="175"/>
      <c r="Q35" s="117" t="n">
        <v>69303</v>
      </c>
      <c r="R35" s="198" t="n">
        <v>18.0742536398136</v>
      </c>
      <c r="T35" s="117" t="n">
        <v>62575</v>
      </c>
      <c r="U35" s="198" t="n">
        <v>20.1262485017978</v>
      </c>
      <c r="W35" s="117" t="n">
        <v>57195</v>
      </c>
      <c r="X35" s="198" t="n">
        <v>21.3375295043273</v>
      </c>
    </row>
    <row r="36" s="118" customFormat="true" ht="9" hidden="false" customHeight="true" outlineLevel="0" collapsed="false">
      <c r="A36" s="70" t="s">
        <v>42</v>
      </c>
      <c r="B36" s="117" t="n">
        <v>43448</v>
      </c>
      <c r="C36" s="198" t="n">
        <v>6.64472472841097</v>
      </c>
      <c r="D36" s="175"/>
      <c r="E36" s="117" t="n">
        <v>40067</v>
      </c>
      <c r="F36" s="198" t="n">
        <v>9.10724536401527</v>
      </c>
      <c r="G36" s="175"/>
      <c r="H36" s="117" t="n">
        <v>42811</v>
      </c>
      <c r="I36" s="198" t="n">
        <v>12.2725467753615</v>
      </c>
      <c r="J36" s="175"/>
      <c r="K36" s="117" t="n">
        <v>36417</v>
      </c>
      <c r="L36" s="198" t="n">
        <v>16.4758217316089</v>
      </c>
      <c r="M36" s="175"/>
      <c r="N36" s="117" t="n">
        <v>36508</v>
      </c>
      <c r="O36" s="198" t="n">
        <v>20.4311383806289</v>
      </c>
      <c r="P36" s="175"/>
      <c r="Q36" s="117" t="n">
        <v>31006</v>
      </c>
      <c r="R36" s="198" t="n">
        <v>22.9794233374186</v>
      </c>
      <c r="T36" s="117" t="n">
        <v>28498</v>
      </c>
      <c r="U36" s="198" t="n">
        <v>27.289634360306</v>
      </c>
      <c r="W36" s="117" t="n">
        <v>26399</v>
      </c>
      <c r="X36" s="198" t="n">
        <v>28.1525815371794</v>
      </c>
    </row>
    <row r="37" s="83" customFormat="true" ht="9" hidden="false" customHeight="true" outlineLevel="0" collapsed="false">
      <c r="A37" s="119"/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45"/>
      <c r="T37" s="145"/>
      <c r="U37" s="145"/>
      <c r="V37" s="145"/>
      <c r="W37" s="145"/>
      <c r="X37" s="145"/>
    </row>
    <row r="38" s="83" customFormat="true" ht="8.25" hidden="false" customHeight="true" outlineLevel="0" collapsed="false">
      <c r="A38" s="122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</row>
    <row r="39" s="83" customFormat="true" ht="8.25" hidden="false" customHeight="true" outlineLevel="0" collapsed="false">
      <c r="A39" s="149" t="s">
        <v>84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64"/>
      <c r="N39" s="125"/>
      <c r="O39" s="126"/>
      <c r="P39" s="126"/>
    </row>
    <row r="41" customFormat="false" ht="9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64"/>
      <c r="N41" s="90"/>
    </row>
    <row r="42" customFormat="false" ht="9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</row>
    <row r="45" customFormat="false" ht="9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</row>
    <row r="46" customFormat="false" ht="9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</row>
  </sheetData>
  <mergeCells count="12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W4:X4"/>
    <mergeCell ref="A39:L39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false" hidden="false" outlineLevel="0" max="2" min="2" style="90" width="9.59"/>
    <col collapsed="false" customWidth="false" hidden="false" outlineLevel="0" max="3" min="3" style="12" width="9.59"/>
    <col collapsed="false" customWidth="true" hidden="false" outlineLevel="0" max="4" min="4" style="12" width="1.19"/>
    <col collapsed="false" customWidth="false" hidden="false" outlineLevel="0" max="6" min="5" style="12" width="9.59"/>
    <col collapsed="false" customWidth="true" hidden="false" outlineLevel="0" max="7" min="7" style="12" width="1.19"/>
    <col collapsed="false" customWidth="false" hidden="false" outlineLevel="0" max="9" min="8" style="12" width="9.59"/>
    <col collapsed="false" customWidth="true" hidden="false" outlineLevel="0" max="10" min="10" style="12" width="1.19"/>
    <col collapsed="false" customWidth="false" hidden="false" outlineLevel="0" max="12" min="11" style="12" width="9.59"/>
    <col collapsed="false" customWidth="true" hidden="false" outlineLevel="0" max="13" min="13" style="12" width="1.19"/>
    <col collapsed="false" customWidth="false" hidden="false" outlineLevel="0" max="15" min="14" style="12" width="9.59"/>
    <col collapsed="false" customWidth="true" hidden="false" outlineLevel="0" max="16" min="16" style="12" width="1.19"/>
    <col collapsed="false" customWidth="false" hidden="false" outlineLevel="0" max="18" min="17" style="12" width="9.59"/>
    <col collapsed="false" customWidth="true" hidden="false" outlineLevel="0" max="19" min="19" style="12" width="1.19"/>
    <col collapsed="false" customWidth="false" hidden="false" outlineLevel="0" max="21" min="20" style="12" width="9.59"/>
    <col collapsed="false" customWidth="true" hidden="false" outlineLevel="0" max="22" min="22" style="12" width="1.19"/>
    <col collapsed="false" customWidth="false" hidden="false" outlineLevel="0" max="257" min="23" style="12" width="9.59"/>
  </cols>
  <sheetData>
    <row r="1" s="1" customFormat="true" ht="12.75" hidden="false" customHeight="false" outlineLevel="0" collapsed="false">
      <c r="A1" s="91" t="s">
        <v>85</v>
      </c>
      <c r="B1" s="83"/>
    </row>
    <row r="2" customFormat="false" ht="9" hidden="false" customHeight="true" outlineLevel="0" collapsed="false">
      <c r="A2" s="93"/>
    </row>
    <row r="3" s="1" customFormat="true" ht="14.25" hidden="false" customHeight="true" outlineLevel="0" collapsed="false">
      <c r="A3" s="22" t="s">
        <v>4</v>
      </c>
      <c r="B3" s="150" t="s">
        <v>86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s="1" customFormat="true" ht="14.25" hidden="false" customHeight="true" outlineLevel="0" collapsed="false">
      <c r="A4" s="22"/>
      <c r="B4" s="151" t="n">
        <v>1980</v>
      </c>
      <c r="C4" s="151"/>
      <c r="D4" s="152"/>
      <c r="E4" s="151" t="n">
        <v>1985</v>
      </c>
      <c r="F4" s="151"/>
      <c r="G4" s="152"/>
      <c r="H4" s="151" t="n">
        <v>1990</v>
      </c>
      <c r="I4" s="151"/>
      <c r="J4" s="152"/>
      <c r="K4" s="151" t="n">
        <v>1995</v>
      </c>
      <c r="L4" s="151"/>
      <c r="M4" s="152"/>
      <c r="N4" s="151" t="n">
        <v>2000</v>
      </c>
      <c r="O4" s="151"/>
      <c r="P4" s="152"/>
      <c r="Q4" s="151" t="s">
        <v>5</v>
      </c>
      <c r="R4" s="151"/>
      <c r="S4" s="152"/>
      <c r="T4" s="152" t="s">
        <v>87</v>
      </c>
      <c r="U4" s="152"/>
      <c r="V4" s="152"/>
      <c r="W4" s="152" t="s">
        <v>63</v>
      </c>
      <c r="X4" s="152"/>
    </row>
    <row r="5" s="1" customFormat="true" ht="14.25" hidden="false" customHeight="true" outlineLevel="0" collapsed="false">
      <c r="A5" s="22"/>
      <c r="B5" s="151" t="s">
        <v>8</v>
      </c>
      <c r="C5" s="151" t="s">
        <v>9</v>
      </c>
      <c r="D5" s="151"/>
      <c r="E5" s="151" t="s">
        <v>8</v>
      </c>
      <c r="F5" s="151" t="s">
        <v>9</v>
      </c>
      <c r="G5" s="151"/>
      <c r="H5" s="151" t="s">
        <v>8</v>
      </c>
      <c r="I5" s="151" t="s">
        <v>9</v>
      </c>
      <c r="J5" s="151"/>
      <c r="K5" s="151" t="s">
        <v>8</v>
      </c>
      <c r="L5" s="151" t="s">
        <v>9</v>
      </c>
      <c r="M5" s="151"/>
      <c r="N5" s="151" t="s">
        <v>8</v>
      </c>
      <c r="O5" s="151" t="s">
        <v>9</v>
      </c>
      <c r="P5" s="151"/>
      <c r="Q5" s="151" t="s">
        <v>8</v>
      </c>
      <c r="R5" s="151" t="s">
        <v>9</v>
      </c>
      <c r="S5" s="150"/>
      <c r="T5" s="150" t="s">
        <v>8</v>
      </c>
      <c r="U5" s="150" t="s">
        <v>9</v>
      </c>
      <c r="V5" s="150"/>
      <c r="W5" s="150" t="s">
        <v>8</v>
      </c>
      <c r="X5" s="150" t="s">
        <v>9</v>
      </c>
    </row>
    <row r="6" s="1" customFormat="true" ht="9" hidden="false" customHeight="true" outlineLevel="0" collapsed="false">
      <c r="A6" s="101"/>
      <c r="B6" s="155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s="1" customFormat="true" ht="9" hidden="false" customHeight="true" outlineLevel="0" collapsed="false">
      <c r="A7" s="104" t="s">
        <v>11</v>
      </c>
      <c r="B7" s="199" t="n">
        <v>688.078974</v>
      </c>
      <c r="C7" s="172" t="n">
        <v>733.378877</v>
      </c>
      <c r="D7" s="172"/>
      <c r="E7" s="172" t="n">
        <v>599.829306</v>
      </c>
      <c r="F7" s="172" t="n">
        <v>611.845505</v>
      </c>
      <c r="G7" s="172"/>
      <c r="H7" s="172" t="n">
        <v>616.456574380637</v>
      </c>
      <c r="I7" s="172" t="n">
        <v>644.110947043367</v>
      </c>
      <c r="J7" s="172"/>
      <c r="K7" s="172" t="n">
        <v>562.898163972625</v>
      </c>
      <c r="L7" s="172" t="n">
        <v>608.269914278903</v>
      </c>
      <c r="M7" s="172"/>
      <c r="N7" s="172" t="n">
        <v>539.82175944647</v>
      </c>
      <c r="O7" s="172" t="n">
        <v>606.221676255712</v>
      </c>
      <c r="P7" s="172"/>
      <c r="Q7" s="172" t="n">
        <v>445.756115068688</v>
      </c>
      <c r="R7" s="172" t="n">
        <v>519.177360511615</v>
      </c>
      <c r="S7" s="172"/>
      <c r="T7" s="172" t="n">
        <v>394.601539027879</v>
      </c>
      <c r="U7" s="172" t="n">
        <v>451.090723557827</v>
      </c>
      <c r="V7" s="172"/>
      <c r="W7" s="172" t="n">
        <v>382.854034599847</v>
      </c>
      <c r="X7" s="172" t="n">
        <v>435.178634240212</v>
      </c>
    </row>
    <row r="8" s="1" customFormat="true" ht="9" hidden="false" customHeight="true" outlineLevel="0" collapsed="false">
      <c r="A8" s="108" t="s">
        <v>16</v>
      </c>
      <c r="B8" s="199" t="n">
        <v>686.034137</v>
      </c>
      <c r="C8" s="172" t="n">
        <v>745.605619</v>
      </c>
      <c r="D8" s="172"/>
      <c r="E8" s="172" t="n">
        <v>546.367427</v>
      </c>
      <c r="F8" s="172" t="n">
        <v>587.762082</v>
      </c>
      <c r="G8" s="172"/>
      <c r="H8" s="172" t="n">
        <v>588.469641478529</v>
      </c>
      <c r="I8" s="172" t="n">
        <v>649.120039050983</v>
      </c>
      <c r="J8" s="172"/>
      <c r="K8" s="172" t="n">
        <v>526.730872949558</v>
      </c>
      <c r="L8" s="172" t="n">
        <v>605.396302243181</v>
      </c>
      <c r="M8" s="172"/>
      <c r="N8" s="172" t="n">
        <v>449.463882333539</v>
      </c>
      <c r="O8" s="172" t="n">
        <v>499.720883556321</v>
      </c>
      <c r="P8" s="172"/>
      <c r="Q8" s="172" t="n">
        <v>373.675857295853</v>
      </c>
      <c r="R8" s="172" t="n">
        <v>448.619240363152</v>
      </c>
      <c r="S8" s="172"/>
      <c r="T8" s="172" t="n">
        <v>370.07750045954</v>
      </c>
      <c r="U8" s="172" t="n">
        <v>419.882027947445</v>
      </c>
      <c r="V8" s="172"/>
      <c r="W8" s="172" t="n">
        <v>369.092548311242</v>
      </c>
      <c r="X8" s="172" t="n">
        <v>444.131394324372</v>
      </c>
    </row>
    <row r="9" s="1" customFormat="true" ht="9" hidden="false" customHeight="true" outlineLevel="0" collapsed="false">
      <c r="A9" s="104" t="s">
        <v>17</v>
      </c>
      <c r="B9" s="199" t="n">
        <v>691.125561</v>
      </c>
      <c r="C9" s="172" t="n">
        <v>717.273805</v>
      </c>
      <c r="D9" s="172"/>
      <c r="E9" s="172" t="n">
        <v>630.088155</v>
      </c>
      <c r="F9" s="172" t="n">
        <v>646.864877</v>
      </c>
      <c r="G9" s="172"/>
      <c r="H9" s="172" t="n">
        <v>642.260502033446</v>
      </c>
      <c r="I9" s="172" t="n">
        <v>665.868421864076</v>
      </c>
      <c r="J9" s="172"/>
      <c r="K9" s="172" t="n">
        <v>551.178825212071</v>
      </c>
      <c r="L9" s="172" t="n">
        <v>585.681724366773</v>
      </c>
      <c r="M9" s="172"/>
      <c r="N9" s="172" t="n">
        <v>548.247829673809</v>
      </c>
      <c r="O9" s="172" t="n">
        <v>608.750246290413</v>
      </c>
      <c r="P9" s="172"/>
      <c r="Q9" s="172" t="n">
        <v>496.876389951356</v>
      </c>
      <c r="R9" s="172" t="n">
        <v>576.229932239171</v>
      </c>
      <c r="S9" s="172"/>
      <c r="T9" s="172" t="n">
        <v>437.044627794694</v>
      </c>
      <c r="U9" s="172" t="n">
        <v>496.30989678086</v>
      </c>
      <c r="V9" s="172"/>
      <c r="W9" s="172" t="n">
        <v>415.786283516933</v>
      </c>
      <c r="X9" s="172" t="n">
        <v>474.668259192005</v>
      </c>
    </row>
    <row r="10" s="1" customFormat="true" ht="9" hidden="false" customHeight="true" outlineLevel="0" collapsed="false">
      <c r="A10" s="104" t="s">
        <v>18</v>
      </c>
      <c r="B10" s="199" t="n">
        <v>690.697042</v>
      </c>
      <c r="C10" s="172" t="n">
        <v>707.783987</v>
      </c>
      <c r="D10" s="172"/>
      <c r="E10" s="172" t="n">
        <v>620.159145</v>
      </c>
      <c r="F10" s="172" t="n">
        <v>615.995864</v>
      </c>
      <c r="G10" s="172"/>
      <c r="H10" s="172" t="n">
        <v>592.382061660301</v>
      </c>
      <c r="I10" s="172" t="n">
        <v>613.357984563768</v>
      </c>
      <c r="J10" s="172"/>
      <c r="K10" s="172" t="n">
        <v>532.237474318727</v>
      </c>
      <c r="L10" s="172" t="n">
        <v>575.608668661744</v>
      </c>
      <c r="M10" s="172"/>
      <c r="N10" s="172" t="n">
        <v>502.317417412449</v>
      </c>
      <c r="O10" s="172" t="n">
        <v>567.722104789616</v>
      </c>
      <c r="P10" s="172"/>
      <c r="Q10" s="172" t="n">
        <v>419.271018781718</v>
      </c>
      <c r="R10" s="172" t="n">
        <v>500.127955259246</v>
      </c>
      <c r="S10" s="172"/>
      <c r="T10" s="172" t="n">
        <v>362.252330743747</v>
      </c>
      <c r="U10" s="172" t="n">
        <v>421.795853907722</v>
      </c>
      <c r="V10" s="172"/>
      <c r="W10" s="172" t="n">
        <v>345.478009290931</v>
      </c>
      <c r="X10" s="172" t="n">
        <v>400.483967590113</v>
      </c>
    </row>
    <row r="11" s="1" customFormat="true" ht="9" hidden="false" customHeight="true" outlineLevel="0" collapsed="false">
      <c r="A11" s="48" t="s">
        <v>19</v>
      </c>
      <c r="B11" s="199" t="n">
        <v>749.662071</v>
      </c>
      <c r="C11" s="172" t="n">
        <v>759.732306</v>
      </c>
      <c r="D11" s="172"/>
      <c r="E11" s="172" t="n">
        <v>685.699138</v>
      </c>
      <c r="F11" s="172" t="n">
        <v>681.856964</v>
      </c>
      <c r="G11" s="172"/>
      <c r="H11" s="172" t="n">
        <v>668.492380903067</v>
      </c>
      <c r="I11" s="172" t="n">
        <v>691.909253346506</v>
      </c>
      <c r="J11" s="172"/>
      <c r="K11" s="172" t="n">
        <v>588.139916521876</v>
      </c>
      <c r="L11" s="172" t="n">
        <v>633.328089420237</v>
      </c>
      <c r="M11" s="172"/>
      <c r="N11" s="172" t="n">
        <v>529.402148079465</v>
      </c>
      <c r="O11" s="172" t="n">
        <v>597.717996460422</v>
      </c>
      <c r="P11" s="172"/>
      <c r="Q11" s="172" t="n">
        <v>428.570650460485</v>
      </c>
      <c r="R11" s="172" t="n">
        <v>500.901471463209</v>
      </c>
      <c r="S11" s="172"/>
      <c r="T11" s="172" t="n">
        <v>405.406853429293</v>
      </c>
      <c r="U11" s="172" t="n">
        <v>457.398518863885</v>
      </c>
      <c r="V11" s="172"/>
      <c r="W11" s="172" t="n">
        <v>432.194819936218</v>
      </c>
      <c r="X11" s="172" t="n">
        <v>488.4122901597</v>
      </c>
    </row>
    <row r="12" s="5" customFormat="true" ht="9" hidden="false" customHeight="true" outlineLevel="0" collapsed="false">
      <c r="A12" s="109" t="s">
        <v>20</v>
      </c>
      <c r="B12" s="200" t="s">
        <v>78</v>
      </c>
      <c r="C12" s="200" t="s">
        <v>78</v>
      </c>
      <c r="D12" s="200"/>
      <c r="E12" s="200" t="s">
        <v>78</v>
      </c>
      <c r="F12" s="200" t="s">
        <v>78</v>
      </c>
      <c r="G12" s="200"/>
      <c r="H12" s="138" t="n">
        <v>643.769834143682</v>
      </c>
      <c r="I12" s="138" t="n">
        <v>657.680817350694</v>
      </c>
      <c r="J12" s="138"/>
      <c r="K12" s="138" t="n">
        <v>577.43894904951</v>
      </c>
      <c r="L12" s="138" t="n">
        <v>618.749147671058</v>
      </c>
      <c r="M12" s="138"/>
      <c r="N12" s="138" t="n">
        <v>484.34439932045</v>
      </c>
      <c r="O12" s="138" t="n">
        <v>544.747962859606</v>
      </c>
      <c r="P12" s="138"/>
      <c r="Q12" s="138" t="n">
        <v>428.786430329956</v>
      </c>
      <c r="R12" s="138" t="n">
        <v>497.565844983881</v>
      </c>
      <c r="S12" s="138"/>
      <c r="T12" s="138" t="n">
        <v>421.728865996177</v>
      </c>
      <c r="U12" s="138" t="n">
        <v>478.306014794013</v>
      </c>
      <c r="V12" s="138"/>
      <c r="W12" s="138" t="n">
        <v>453.077212877103</v>
      </c>
      <c r="X12" s="138" t="n">
        <v>511.193153859923</v>
      </c>
    </row>
    <row r="13" s="5" customFormat="true" ht="9" hidden="false" customHeight="true" outlineLevel="0" collapsed="false">
      <c r="A13" s="109" t="s">
        <v>21</v>
      </c>
      <c r="B13" s="200" t="s">
        <v>78</v>
      </c>
      <c r="C13" s="200" t="s">
        <v>78</v>
      </c>
      <c r="D13" s="200"/>
      <c r="E13" s="200" t="s">
        <v>78</v>
      </c>
      <c r="F13" s="200" t="s">
        <v>78</v>
      </c>
      <c r="G13" s="200"/>
      <c r="H13" s="138" t="n">
        <v>696.996307901993</v>
      </c>
      <c r="I13" s="138" t="n">
        <v>729.752809195449</v>
      </c>
      <c r="J13" s="138"/>
      <c r="K13" s="138" t="n">
        <v>603.575684709301</v>
      </c>
      <c r="L13" s="138" t="n">
        <v>652.111828126106</v>
      </c>
      <c r="M13" s="138"/>
      <c r="N13" s="138" t="n">
        <v>577.75067227962</v>
      </c>
      <c r="O13" s="138" t="n">
        <v>651.508431532907</v>
      </c>
      <c r="P13" s="138"/>
      <c r="Q13" s="138" t="n">
        <v>427.943745726684</v>
      </c>
      <c r="R13" s="138" t="n">
        <v>506.578269920739</v>
      </c>
      <c r="S13" s="138"/>
      <c r="T13" s="138" t="n">
        <v>390.538082652044</v>
      </c>
      <c r="U13" s="138" t="n">
        <v>438.445903604395</v>
      </c>
      <c r="V13" s="138"/>
      <c r="W13" s="138" t="n">
        <v>412.655056890867</v>
      </c>
      <c r="X13" s="138" t="n">
        <v>466.905454289481</v>
      </c>
    </row>
    <row r="14" s="1" customFormat="true" ht="9" hidden="false" customHeight="true" outlineLevel="0" collapsed="false">
      <c r="A14" s="104" t="s">
        <v>22</v>
      </c>
      <c r="B14" s="199" t="n">
        <v>781.388283</v>
      </c>
      <c r="C14" s="172" t="n">
        <v>782.625046</v>
      </c>
      <c r="D14" s="172"/>
      <c r="E14" s="172" t="n">
        <v>656.600806</v>
      </c>
      <c r="F14" s="172" t="n">
        <v>646.357279</v>
      </c>
      <c r="G14" s="172"/>
      <c r="H14" s="172" t="n">
        <v>637.673199686202</v>
      </c>
      <c r="I14" s="172" t="n">
        <v>656.282586283017</v>
      </c>
      <c r="J14" s="172"/>
      <c r="K14" s="172" t="n">
        <v>573.123409404271</v>
      </c>
      <c r="L14" s="172" t="n">
        <v>612.497885439286</v>
      </c>
      <c r="M14" s="172"/>
      <c r="N14" s="172" t="n">
        <v>531.53632162469</v>
      </c>
      <c r="O14" s="172" t="n">
        <v>600.615520326883</v>
      </c>
      <c r="P14" s="172"/>
      <c r="Q14" s="172" t="n">
        <v>457.10347677613</v>
      </c>
      <c r="R14" s="172" t="n">
        <v>544.981299670546</v>
      </c>
      <c r="S14" s="172"/>
      <c r="T14" s="172" t="n">
        <v>409.181391849264</v>
      </c>
      <c r="U14" s="172" t="n">
        <v>477.687750207306</v>
      </c>
      <c r="V14" s="172"/>
      <c r="W14" s="172" t="n">
        <v>386.569656906654</v>
      </c>
      <c r="X14" s="172" t="n">
        <v>447.490349186089</v>
      </c>
    </row>
    <row r="15" s="1" customFormat="true" ht="9" hidden="false" customHeight="true" outlineLevel="0" collapsed="false">
      <c r="A15" s="104" t="s">
        <v>23</v>
      </c>
      <c r="B15" s="199" t="n">
        <v>689.040988</v>
      </c>
      <c r="C15" s="172" t="n">
        <v>732.675701</v>
      </c>
      <c r="D15" s="172"/>
      <c r="E15" s="172" t="n">
        <v>568.432755</v>
      </c>
      <c r="F15" s="172" t="n">
        <v>587.797126</v>
      </c>
      <c r="G15" s="172"/>
      <c r="H15" s="172" t="n">
        <v>560.294158322992</v>
      </c>
      <c r="I15" s="172" t="n">
        <v>587.127334571384</v>
      </c>
      <c r="J15" s="172"/>
      <c r="K15" s="172" t="n">
        <v>504.628573292725</v>
      </c>
      <c r="L15" s="172" t="n">
        <v>544.844758774361</v>
      </c>
      <c r="M15" s="172"/>
      <c r="N15" s="172" t="n">
        <v>580.425515077499</v>
      </c>
      <c r="O15" s="172" t="n">
        <v>664.895843007543</v>
      </c>
      <c r="P15" s="172"/>
      <c r="Q15" s="172" t="n">
        <v>425.354811513968</v>
      </c>
      <c r="R15" s="172" t="n">
        <v>518.873272106989</v>
      </c>
      <c r="S15" s="172"/>
      <c r="T15" s="172" t="n">
        <v>374.295003461625</v>
      </c>
      <c r="U15" s="172" t="n">
        <v>449.687168789504</v>
      </c>
      <c r="V15" s="172"/>
      <c r="W15" s="172" t="n">
        <v>339.923102917354</v>
      </c>
      <c r="X15" s="172" t="n">
        <v>413.047500616957</v>
      </c>
    </row>
    <row r="16" s="1" customFormat="true" ht="9" hidden="false" customHeight="true" outlineLevel="0" collapsed="false">
      <c r="A16" s="104" t="s">
        <v>24</v>
      </c>
      <c r="B16" s="199" t="n">
        <v>674.858255</v>
      </c>
      <c r="C16" s="172" t="n">
        <v>688.989721</v>
      </c>
      <c r="D16" s="172"/>
      <c r="E16" s="172" t="n">
        <v>578.036652</v>
      </c>
      <c r="F16" s="172" t="n">
        <v>589.960107</v>
      </c>
      <c r="G16" s="172"/>
      <c r="H16" s="172" t="n">
        <v>573.209489515325</v>
      </c>
      <c r="I16" s="172" t="n">
        <v>605.248206284646</v>
      </c>
      <c r="J16" s="172"/>
      <c r="K16" s="172" t="n">
        <v>516.984010577105</v>
      </c>
      <c r="L16" s="172" t="n">
        <v>565.098219227744</v>
      </c>
      <c r="M16" s="172"/>
      <c r="N16" s="172" t="n">
        <v>475.916938642555</v>
      </c>
      <c r="O16" s="172" t="n">
        <v>538.228658474432</v>
      </c>
      <c r="P16" s="172"/>
      <c r="Q16" s="172" t="n">
        <v>388.861972877826</v>
      </c>
      <c r="R16" s="172" t="n">
        <v>458.232490818642</v>
      </c>
      <c r="S16" s="172"/>
      <c r="T16" s="172" t="n">
        <v>344.324089977014</v>
      </c>
      <c r="U16" s="172" t="n">
        <v>399.237457235844</v>
      </c>
      <c r="V16" s="172"/>
      <c r="W16" s="172" t="n">
        <v>331.374657837806</v>
      </c>
      <c r="X16" s="172" t="n">
        <v>381.095502309865</v>
      </c>
    </row>
    <row r="17" s="1" customFormat="true" ht="9" hidden="false" customHeight="true" outlineLevel="0" collapsed="false">
      <c r="A17" s="104" t="s">
        <v>25</v>
      </c>
      <c r="B17" s="199" t="n">
        <v>736.518295</v>
      </c>
      <c r="C17" s="172" t="n">
        <v>752.510492</v>
      </c>
      <c r="D17" s="172"/>
      <c r="E17" s="172" t="n">
        <v>653.468374</v>
      </c>
      <c r="F17" s="172" t="n">
        <v>660.938676</v>
      </c>
      <c r="G17" s="172"/>
      <c r="H17" s="172" t="n">
        <v>625.991953301252</v>
      </c>
      <c r="I17" s="172" t="n">
        <v>649.451404452597</v>
      </c>
      <c r="J17" s="172"/>
      <c r="K17" s="172" t="n">
        <v>576.315022606309</v>
      </c>
      <c r="L17" s="172" t="n">
        <v>617.19180168373</v>
      </c>
      <c r="M17" s="172"/>
      <c r="N17" s="172" t="n">
        <v>587.246969996654</v>
      </c>
      <c r="O17" s="172" t="n">
        <v>647.450519226455</v>
      </c>
      <c r="P17" s="172"/>
      <c r="Q17" s="172" t="n">
        <v>478.582540621787</v>
      </c>
      <c r="R17" s="172" t="n">
        <v>546.747292927644</v>
      </c>
      <c r="S17" s="172"/>
      <c r="T17" s="172" t="n">
        <v>428.212757182229</v>
      </c>
      <c r="U17" s="172" t="n">
        <v>487.832075080917</v>
      </c>
      <c r="V17" s="172"/>
      <c r="W17" s="172" t="n">
        <v>411.645178353423</v>
      </c>
      <c r="X17" s="172" t="n">
        <v>467.118674591271</v>
      </c>
    </row>
    <row r="18" s="1" customFormat="true" ht="9" hidden="false" customHeight="true" outlineLevel="0" collapsed="false">
      <c r="A18" s="104" t="s">
        <v>26</v>
      </c>
      <c r="B18" s="199" t="n">
        <v>817.701166</v>
      </c>
      <c r="C18" s="172" t="n">
        <v>837.775602</v>
      </c>
      <c r="D18" s="172"/>
      <c r="E18" s="172" t="n">
        <v>716.985478</v>
      </c>
      <c r="F18" s="172" t="n">
        <v>723.425333</v>
      </c>
      <c r="G18" s="172"/>
      <c r="H18" s="172" t="n">
        <v>729.498133907934</v>
      </c>
      <c r="I18" s="172" t="n">
        <v>747.152931640069</v>
      </c>
      <c r="J18" s="172"/>
      <c r="K18" s="172" t="n">
        <v>623.788224541367</v>
      </c>
      <c r="L18" s="172" t="n">
        <v>654.500445641667</v>
      </c>
      <c r="M18" s="172"/>
      <c r="N18" s="172" t="n">
        <v>652.882580931041</v>
      </c>
      <c r="O18" s="172" t="n">
        <v>699.916217306953</v>
      </c>
      <c r="P18" s="172"/>
      <c r="Q18" s="172" t="n">
        <v>555.22834898607</v>
      </c>
      <c r="R18" s="172" t="n">
        <v>622.438311946467</v>
      </c>
      <c r="S18" s="172"/>
      <c r="T18" s="172" t="n">
        <v>443.559929569316</v>
      </c>
      <c r="U18" s="172" t="n">
        <v>494.603520086875</v>
      </c>
      <c r="V18" s="172"/>
      <c r="W18" s="172" t="n">
        <v>432.35130564334</v>
      </c>
      <c r="X18" s="172" t="n">
        <v>475.248883070547</v>
      </c>
    </row>
    <row r="19" s="1" customFormat="true" ht="9" hidden="false" customHeight="true" outlineLevel="0" collapsed="false">
      <c r="A19" s="104" t="s">
        <v>27</v>
      </c>
      <c r="B19" s="199" t="n">
        <v>798.584924</v>
      </c>
      <c r="C19" s="172" t="n">
        <v>794.957644</v>
      </c>
      <c r="D19" s="172"/>
      <c r="E19" s="172" t="n">
        <v>662.872876</v>
      </c>
      <c r="F19" s="172" t="n">
        <v>653.15701</v>
      </c>
      <c r="G19" s="172"/>
      <c r="H19" s="172" t="n">
        <v>679.497815266618</v>
      </c>
      <c r="I19" s="172" t="n">
        <v>694.872486428945</v>
      </c>
      <c r="J19" s="172"/>
      <c r="K19" s="172" t="n">
        <v>592.87313686983</v>
      </c>
      <c r="L19" s="172" t="n">
        <v>626.648679658775</v>
      </c>
      <c r="M19" s="172"/>
      <c r="N19" s="172" t="n">
        <v>564.096415605053</v>
      </c>
      <c r="O19" s="172" t="n">
        <v>613.525790445528</v>
      </c>
      <c r="P19" s="172"/>
      <c r="Q19" s="172" t="n">
        <v>476.201918147483</v>
      </c>
      <c r="R19" s="172" t="n">
        <v>539.624118238183</v>
      </c>
      <c r="S19" s="172"/>
      <c r="T19" s="172" t="n">
        <v>394.464434542309</v>
      </c>
      <c r="U19" s="172" t="n">
        <v>454.748370113689</v>
      </c>
      <c r="V19" s="172"/>
      <c r="W19" s="172" t="n">
        <v>385.877248186629</v>
      </c>
      <c r="X19" s="172" t="n">
        <v>431.86003997548</v>
      </c>
    </row>
    <row r="20" s="1" customFormat="true" ht="9" hidden="false" customHeight="true" outlineLevel="0" collapsed="false">
      <c r="A20" s="104" t="s">
        <v>28</v>
      </c>
      <c r="B20" s="199" t="n">
        <v>745.581048</v>
      </c>
      <c r="C20" s="172" t="n">
        <v>735.218203</v>
      </c>
      <c r="D20" s="172"/>
      <c r="E20" s="172" t="n">
        <v>666.768583</v>
      </c>
      <c r="F20" s="172" t="n">
        <v>647.647006</v>
      </c>
      <c r="G20" s="172"/>
      <c r="H20" s="172" t="n">
        <v>630.225888051734</v>
      </c>
      <c r="I20" s="172" t="n">
        <v>634.345794332149</v>
      </c>
      <c r="J20" s="172"/>
      <c r="K20" s="172" t="n">
        <v>536.640816125154</v>
      </c>
      <c r="L20" s="172" t="n">
        <v>552.591400132058</v>
      </c>
      <c r="M20" s="172"/>
      <c r="N20" s="172" t="n">
        <v>548.393875128679</v>
      </c>
      <c r="O20" s="172" t="n">
        <v>579.870368073923</v>
      </c>
      <c r="P20" s="172"/>
      <c r="Q20" s="172" t="n">
        <v>517.649456156186</v>
      </c>
      <c r="R20" s="172" t="n">
        <v>565.682432682973</v>
      </c>
      <c r="S20" s="172"/>
      <c r="T20" s="172" t="n">
        <v>404.085513120297</v>
      </c>
      <c r="U20" s="172" t="n">
        <v>451.851893493482</v>
      </c>
      <c r="V20" s="172"/>
      <c r="W20" s="172" t="n">
        <v>391.078216355858</v>
      </c>
      <c r="X20" s="172" t="n">
        <v>435.499388978779</v>
      </c>
    </row>
    <row r="21" s="1" customFormat="true" ht="9" hidden="false" customHeight="true" outlineLevel="0" collapsed="false">
      <c r="A21" s="104" t="s">
        <v>29</v>
      </c>
      <c r="B21" s="199" t="n">
        <v>855.72153</v>
      </c>
      <c r="C21" s="172" t="n">
        <v>836.187938</v>
      </c>
      <c r="D21" s="172"/>
      <c r="E21" s="172" t="n">
        <v>740.515139</v>
      </c>
      <c r="F21" s="172" t="n">
        <v>711.996269</v>
      </c>
      <c r="G21" s="172"/>
      <c r="H21" s="172" t="n">
        <v>643.639322510652</v>
      </c>
      <c r="I21" s="172" t="n">
        <v>638.310408425455</v>
      </c>
      <c r="J21" s="172"/>
      <c r="K21" s="172" t="n">
        <v>572.933727248191</v>
      </c>
      <c r="L21" s="172" t="n">
        <v>588.153929728149</v>
      </c>
      <c r="M21" s="172"/>
      <c r="N21" s="172" t="n">
        <v>571.497935233262</v>
      </c>
      <c r="O21" s="172" t="n">
        <v>596.467577952502</v>
      </c>
      <c r="P21" s="172"/>
      <c r="Q21" s="172" t="n">
        <v>513.503811321163</v>
      </c>
      <c r="R21" s="172" t="n">
        <v>567.142638633976</v>
      </c>
      <c r="S21" s="172"/>
      <c r="T21" s="172" t="n">
        <v>397.630272466203</v>
      </c>
      <c r="U21" s="172" t="n">
        <v>459.373351526936</v>
      </c>
      <c r="V21" s="172"/>
      <c r="W21" s="172" t="n">
        <v>336.183003505106</v>
      </c>
      <c r="X21" s="172" t="n">
        <v>396.078891869117</v>
      </c>
    </row>
    <row r="22" s="1" customFormat="true" ht="9" hidden="false" customHeight="true" outlineLevel="0" collapsed="false">
      <c r="A22" s="104" t="s">
        <v>30</v>
      </c>
      <c r="B22" s="199" t="n">
        <v>806.459714</v>
      </c>
      <c r="C22" s="172" t="n">
        <v>786.028874</v>
      </c>
      <c r="D22" s="172"/>
      <c r="E22" s="172" t="n">
        <v>695.575401</v>
      </c>
      <c r="F22" s="172" t="n">
        <v>681.73962</v>
      </c>
      <c r="G22" s="172"/>
      <c r="H22" s="172" t="n">
        <v>677.352087995084</v>
      </c>
      <c r="I22" s="172" t="n">
        <v>678.938477491241</v>
      </c>
      <c r="J22" s="172"/>
      <c r="K22" s="172" t="n">
        <v>585.720498187152</v>
      </c>
      <c r="L22" s="172" t="n">
        <v>606.586287904997</v>
      </c>
      <c r="M22" s="172"/>
      <c r="N22" s="172" t="n">
        <v>598.679579504902</v>
      </c>
      <c r="O22" s="172" t="n">
        <v>630.03674999684</v>
      </c>
      <c r="P22" s="172"/>
      <c r="Q22" s="172" t="n">
        <v>559.940678647436</v>
      </c>
      <c r="R22" s="172" t="n">
        <v>606.099684237832</v>
      </c>
      <c r="S22" s="172"/>
      <c r="T22" s="172" t="n">
        <v>468.942278079108</v>
      </c>
      <c r="U22" s="172" t="n">
        <v>509.963752425132</v>
      </c>
      <c r="V22" s="172"/>
      <c r="W22" s="172" t="n">
        <v>432.807459467796</v>
      </c>
      <c r="X22" s="172" t="n">
        <v>477.348533405564</v>
      </c>
    </row>
    <row r="23" s="1" customFormat="true" ht="9" hidden="false" customHeight="true" outlineLevel="0" collapsed="false">
      <c r="A23" s="104" t="s">
        <v>31</v>
      </c>
      <c r="B23" s="199" t="n">
        <v>940.367049</v>
      </c>
      <c r="C23" s="172" t="n">
        <v>880.423601</v>
      </c>
      <c r="D23" s="172"/>
      <c r="E23" s="172" t="n">
        <v>821.312672</v>
      </c>
      <c r="F23" s="172" t="n">
        <v>761.330551</v>
      </c>
      <c r="G23" s="172"/>
      <c r="H23" s="172" t="n">
        <v>851.270924851115</v>
      </c>
      <c r="I23" s="172" t="n">
        <v>816.314084685644</v>
      </c>
      <c r="J23" s="172"/>
      <c r="K23" s="172" t="n">
        <v>713.9099683575</v>
      </c>
      <c r="L23" s="172" t="n">
        <v>704.050947141002</v>
      </c>
      <c r="M23" s="172"/>
      <c r="N23" s="172" t="n">
        <v>746.563089791835</v>
      </c>
      <c r="O23" s="172" t="n">
        <v>760.749927230763</v>
      </c>
      <c r="P23" s="172"/>
      <c r="Q23" s="172" t="n">
        <v>684.852762749883</v>
      </c>
      <c r="R23" s="172" t="n">
        <v>710.780835064384</v>
      </c>
      <c r="S23" s="172"/>
      <c r="T23" s="172" t="n">
        <v>646.218968249578</v>
      </c>
      <c r="U23" s="172" t="n">
        <v>668.260278699181</v>
      </c>
      <c r="V23" s="172"/>
      <c r="W23" s="172" t="n">
        <v>591.19800092544</v>
      </c>
      <c r="X23" s="172" t="n">
        <v>612.314273209612</v>
      </c>
    </row>
    <row r="24" s="1" customFormat="true" ht="9" hidden="false" customHeight="true" outlineLevel="0" collapsed="false">
      <c r="A24" s="104" t="s">
        <v>32</v>
      </c>
      <c r="B24" s="199" t="n">
        <v>908.080566</v>
      </c>
      <c r="C24" s="172" t="n">
        <v>833.549121</v>
      </c>
      <c r="D24" s="172"/>
      <c r="E24" s="172" t="n">
        <v>828.935788</v>
      </c>
      <c r="F24" s="172" t="n">
        <v>750.90046</v>
      </c>
      <c r="G24" s="172"/>
      <c r="H24" s="172" t="n">
        <v>829.329958748987</v>
      </c>
      <c r="I24" s="172" t="n">
        <v>783.153520020829</v>
      </c>
      <c r="J24" s="172"/>
      <c r="K24" s="172" t="n">
        <v>705.211248534566</v>
      </c>
      <c r="L24" s="172" t="n">
        <v>686.799349338477</v>
      </c>
      <c r="M24" s="172"/>
      <c r="N24" s="172" t="n">
        <v>721.006318857405</v>
      </c>
      <c r="O24" s="172" t="n">
        <v>729.828184255514</v>
      </c>
      <c r="P24" s="172"/>
      <c r="Q24" s="172" t="n">
        <v>598.458297864444</v>
      </c>
      <c r="R24" s="172" t="n">
        <v>630.907279591236</v>
      </c>
      <c r="S24" s="172"/>
      <c r="T24" s="172" t="n">
        <v>599.057911624907</v>
      </c>
      <c r="U24" s="172" t="n">
        <v>636.80350439864</v>
      </c>
      <c r="V24" s="172"/>
      <c r="W24" s="172" t="n">
        <v>550.082643508779</v>
      </c>
      <c r="X24" s="172" t="n">
        <v>587.323254181352</v>
      </c>
    </row>
    <row r="25" s="1" customFormat="true" ht="9" hidden="false" customHeight="true" outlineLevel="0" collapsed="false">
      <c r="A25" s="104" t="s">
        <v>33</v>
      </c>
      <c r="B25" s="199" t="n">
        <v>865.190257</v>
      </c>
      <c r="C25" s="172" t="n">
        <v>790.831583</v>
      </c>
      <c r="D25" s="172"/>
      <c r="E25" s="172" t="n">
        <v>800.777582</v>
      </c>
      <c r="F25" s="172" t="n">
        <v>748.794204</v>
      </c>
      <c r="G25" s="172"/>
      <c r="H25" s="172" t="n">
        <v>751.053333529689</v>
      </c>
      <c r="I25" s="172" t="n">
        <v>742.09890771154</v>
      </c>
      <c r="J25" s="172"/>
      <c r="K25" s="172" t="n">
        <v>640.038214998328</v>
      </c>
      <c r="L25" s="172" t="n">
        <v>650.744927257363</v>
      </c>
      <c r="M25" s="172"/>
      <c r="N25" s="172" t="n">
        <v>620.539311718825</v>
      </c>
      <c r="O25" s="172" t="n">
        <v>650.939788394965</v>
      </c>
      <c r="P25" s="172"/>
      <c r="Q25" s="172" t="n">
        <v>559.106342412938</v>
      </c>
      <c r="R25" s="172" t="n">
        <v>603.841382752654</v>
      </c>
      <c r="S25" s="172"/>
      <c r="T25" s="172" t="n">
        <v>551.025900744636</v>
      </c>
      <c r="U25" s="172" t="n">
        <v>597.974752489566</v>
      </c>
      <c r="V25" s="172"/>
      <c r="W25" s="172" t="n">
        <v>526.070168739163</v>
      </c>
      <c r="X25" s="172" t="n">
        <v>568.093449934638</v>
      </c>
    </row>
    <row r="26" s="1" customFormat="true" ht="9" hidden="false" customHeight="true" outlineLevel="0" collapsed="false">
      <c r="A26" s="104" t="s">
        <v>34</v>
      </c>
      <c r="B26" s="199" t="n">
        <v>856.567334</v>
      </c>
      <c r="C26" s="172" t="n">
        <v>806.414852</v>
      </c>
      <c r="D26" s="172"/>
      <c r="E26" s="172" t="n">
        <v>760.709789</v>
      </c>
      <c r="F26" s="172" t="n">
        <v>719.218311</v>
      </c>
      <c r="G26" s="172"/>
      <c r="H26" s="172" t="n">
        <v>745.456129661319</v>
      </c>
      <c r="I26" s="172" t="n">
        <v>724.015498328855</v>
      </c>
      <c r="J26" s="172"/>
      <c r="K26" s="172" t="n">
        <v>640.49588166849</v>
      </c>
      <c r="L26" s="172" t="n">
        <v>638.437081115378</v>
      </c>
      <c r="M26" s="172"/>
      <c r="N26" s="172" t="n">
        <v>661.57119182644</v>
      </c>
      <c r="O26" s="172" t="n">
        <v>671.385337579682</v>
      </c>
      <c r="P26" s="172"/>
      <c r="Q26" s="172" t="n">
        <v>600.158170428346</v>
      </c>
      <c r="R26" s="172" t="n">
        <v>623.124972033063</v>
      </c>
      <c r="S26" s="172"/>
      <c r="T26" s="172" t="n">
        <v>589.662451505807</v>
      </c>
      <c r="U26" s="172" t="n">
        <v>614.042091880302</v>
      </c>
      <c r="V26" s="172"/>
      <c r="W26" s="172" t="n">
        <v>573.418412823341</v>
      </c>
      <c r="X26" s="172" t="n">
        <v>599.095091613468</v>
      </c>
    </row>
    <row r="27" s="1" customFormat="true" ht="9" hidden="false" customHeight="true" outlineLevel="0" collapsed="false">
      <c r="A27" s="104" t="s">
        <v>35</v>
      </c>
      <c r="B27" s="199" t="n">
        <v>932.463836</v>
      </c>
      <c r="C27" s="172" t="n">
        <v>868.946048</v>
      </c>
      <c r="D27" s="172"/>
      <c r="E27" s="172" t="n">
        <v>832.999047</v>
      </c>
      <c r="F27" s="172" t="n">
        <v>776.468904</v>
      </c>
      <c r="G27" s="172"/>
      <c r="H27" s="172" t="n">
        <v>850.153181293795</v>
      </c>
      <c r="I27" s="172" t="n">
        <v>819.489638136381</v>
      </c>
      <c r="J27" s="172"/>
      <c r="K27" s="172" t="n">
        <v>690.264730738455</v>
      </c>
      <c r="L27" s="172" t="n">
        <v>681.075955480553</v>
      </c>
      <c r="M27" s="172"/>
      <c r="N27" s="172" t="n">
        <v>722.927416047807</v>
      </c>
      <c r="O27" s="172" t="n">
        <v>741.772355431883</v>
      </c>
      <c r="P27" s="172"/>
      <c r="Q27" s="172" t="n">
        <v>632.005271926545</v>
      </c>
      <c r="R27" s="172" t="n">
        <v>667.980310161958</v>
      </c>
      <c r="S27" s="172"/>
      <c r="T27" s="172" t="n">
        <v>601.007174860474</v>
      </c>
      <c r="U27" s="172" t="n">
        <v>630.481401539396</v>
      </c>
      <c r="V27" s="172"/>
      <c r="W27" s="172" t="n">
        <v>563.734735888906</v>
      </c>
      <c r="X27" s="172" t="n">
        <v>594.40151385451</v>
      </c>
    </row>
    <row r="28" s="1" customFormat="true" ht="9" hidden="false" customHeight="true" outlineLevel="0" collapsed="false">
      <c r="A28" s="104" t="s">
        <v>36</v>
      </c>
      <c r="B28" s="199" t="n">
        <v>836.258219</v>
      </c>
      <c r="C28" s="172" t="n">
        <v>795.285201</v>
      </c>
      <c r="D28" s="172"/>
      <c r="E28" s="172" t="n">
        <v>694.336325</v>
      </c>
      <c r="F28" s="172" t="n">
        <v>662.259571</v>
      </c>
      <c r="G28" s="172"/>
      <c r="H28" s="172" t="n">
        <v>691.038277257738</v>
      </c>
      <c r="I28" s="172" t="n">
        <v>678.589455392628</v>
      </c>
      <c r="J28" s="172"/>
      <c r="K28" s="172" t="n">
        <v>588.103029899368</v>
      </c>
      <c r="L28" s="172" t="n">
        <v>589.886184904624</v>
      </c>
      <c r="M28" s="172"/>
      <c r="N28" s="172" t="n">
        <v>578.628499276687</v>
      </c>
      <c r="O28" s="172" t="n">
        <v>605.920836786542</v>
      </c>
      <c r="P28" s="172"/>
      <c r="Q28" s="172" t="n">
        <v>465.611479601166</v>
      </c>
      <c r="R28" s="172" t="n">
        <v>515.02537812416</v>
      </c>
      <c r="S28" s="172"/>
      <c r="T28" s="172" t="n">
        <v>448.776699317044</v>
      </c>
      <c r="U28" s="172" t="n">
        <v>508.524724713572</v>
      </c>
      <c r="V28" s="172"/>
      <c r="W28" s="172" t="n">
        <v>415.214866159217</v>
      </c>
      <c r="X28" s="172" t="n">
        <v>467.637720677003</v>
      </c>
    </row>
    <row r="29" s="1" customFormat="true" ht="9" hidden="false" customHeight="true" outlineLevel="0" collapsed="false">
      <c r="A29" s="114"/>
      <c r="B29" s="199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</row>
    <row r="30" s="92" customFormat="true" ht="9" hidden="false" customHeight="true" outlineLevel="0" collapsed="false">
      <c r="A30" s="67" t="s">
        <v>37</v>
      </c>
      <c r="B30" s="201" t="n">
        <v>785.448527</v>
      </c>
      <c r="C30" s="201" t="n">
        <v>777.958604</v>
      </c>
      <c r="D30" s="201"/>
      <c r="E30" s="201" t="n">
        <v>693.558289</v>
      </c>
      <c r="F30" s="201" t="n">
        <v>676.035227</v>
      </c>
      <c r="G30" s="201"/>
      <c r="H30" s="201" t="n">
        <v>685.717179683193</v>
      </c>
      <c r="I30" s="201" t="n">
        <v>692.97263433997</v>
      </c>
      <c r="J30" s="201"/>
      <c r="K30" s="201" t="n">
        <v>597.536203691302</v>
      </c>
      <c r="L30" s="201" t="n">
        <v>623.754004707929</v>
      </c>
      <c r="M30" s="201"/>
      <c r="N30" s="201" t="n">
        <v>594.735686687015</v>
      </c>
      <c r="O30" s="201" t="n">
        <v>646.029325086493</v>
      </c>
      <c r="P30" s="201"/>
      <c r="Q30" s="201" t="n">
        <v>512.058008609873</v>
      </c>
      <c r="R30" s="201" t="n">
        <v>577.888651078301</v>
      </c>
      <c r="S30" s="201"/>
      <c r="T30" s="201" t="n">
        <v>461.947154791653</v>
      </c>
      <c r="U30" s="201" t="n">
        <v>516.62578576446</v>
      </c>
      <c r="V30" s="201"/>
      <c r="W30" s="201" t="n">
        <v>436.664323139493</v>
      </c>
      <c r="X30" s="201" t="n">
        <v>487.218894719269</v>
      </c>
    </row>
    <row r="31" s="92" customFormat="true" ht="3.4" hidden="false" customHeight="true" outlineLevel="0" collapsed="false">
      <c r="A31" s="67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</row>
    <row r="32" s="118" customFormat="true" ht="9" hidden="false" customHeight="true" outlineLevel="0" collapsed="false">
      <c r="A32" s="70" t="s">
        <v>38</v>
      </c>
      <c r="B32" s="199" t="n">
        <v>689.823695427071</v>
      </c>
      <c r="C32" s="172" t="n">
        <v>716.068006282622</v>
      </c>
      <c r="D32" s="172"/>
      <c r="E32" s="202" t="n">
        <v>614.389983367975</v>
      </c>
      <c r="F32" s="202" t="n">
        <v>617.578268376711</v>
      </c>
      <c r="G32" s="202"/>
      <c r="H32" s="202" t="n">
        <v>604.145300530756</v>
      </c>
      <c r="I32" s="202" t="n">
        <v>627.593626112962</v>
      </c>
      <c r="J32" s="202"/>
      <c r="K32" s="202" t="n">
        <v>542.662074407649</v>
      </c>
      <c r="L32" s="202" t="n">
        <v>585.980704558239</v>
      </c>
      <c r="M32" s="202"/>
      <c r="N32" s="202" t="n">
        <v>516.778385687514</v>
      </c>
      <c r="O32" s="202" t="n">
        <v>581.977637031101</v>
      </c>
      <c r="P32" s="202"/>
      <c r="Q32" s="202" t="n">
        <v>433.355200624964</v>
      </c>
      <c r="R32" s="202" t="n">
        <v>512.172870955431</v>
      </c>
      <c r="S32" s="202"/>
      <c r="T32" s="202" t="n">
        <v>377.655936379899</v>
      </c>
      <c r="U32" s="202" t="n">
        <v>436.37597998491</v>
      </c>
      <c r="V32" s="202"/>
      <c r="W32" s="202" t="n">
        <v>361.818007315964</v>
      </c>
      <c r="X32" s="202" t="n">
        <v>416.763220217564</v>
      </c>
    </row>
    <row r="33" s="118" customFormat="true" ht="9" hidden="false" customHeight="true" outlineLevel="0" collapsed="false">
      <c r="A33" s="70" t="s">
        <v>39</v>
      </c>
      <c r="B33" s="199" t="n">
        <v>728.758050655851</v>
      </c>
      <c r="C33" s="172" t="n">
        <v>740.936532599853</v>
      </c>
      <c r="D33" s="172"/>
      <c r="E33" s="202" t="n">
        <v>620.893137311506</v>
      </c>
      <c r="F33" s="202" t="n">
        <v>623.497903988497</v>
      </c>
      <c r="G33" s="202"/>
      <c r="H33" s="202" t="n">
        <v>609.068324057189</v>
      </c>
      <c r="I33" s="202" t="n">
        <v>634.650492298093</v>
      </c>
      <c r="J33" s="202"/>
      <c r="K33" s="202" t="n">
        <v>547.000589013794</v>
      </c>
      <c r="L33" s="202" t="n">
        <v>590.501573114606</v>
      </c>
      <c r="M33" s="202"/>
      <c r="N33" s="202" t="n">
        <v>516.40181682056</v>
      </c>
      <c r="O33" s="202" t="n">
        <v>584.614619008868</v>
      </c>
      <c r="P33" s="202"/>
      <c r="Q33" s="202" t="n">
        <v>425.866482508747</v>
      </c>
      <c r="R33" s="202" t="n">
        <v>506.408592137981</v>
      </c>
      <c r="S33" s="202"/>
      <c r="T33" s="202" t="n">
        <v>380.519222364562</v>
      </c>
      <c r="U33" s="202" t="n">
        <v>443.464129165821</v>
      </c>
      <c r="V33" s="202"/>
      <c r="W33" s="202" t="n">
        <v>364.702747764668</v>
      </c>
      <c r="X33" s="202" t="n">
        <v>422.769642603221</v>
      </c>
    </row>
    <row r="34" s="118" customFormat="true" ht="9" hidden="false" customHeight="true" outlineLevel="0" collapsed="false">
      <c r="A34" s="70" t="s">
        <v>40</v>
      </c>
      <c r="B34" s="199" t="n">
        <v>754.309965</v>
      </c>
      <c r="C34" s="172" t="n">
        <v>755.447857</v>
      </c>
      <c r="D34" s="172"/>
      <c r="E34" s="202" t="n">
        <v>665.464275</v>
      </c>
      <c r="F34" s="202" t="n">
        <v>657.480748</v>
      </c>
      <c r="G34" s="202"/>
      <c r="H34" s="202" t="n">
        <v>642.154815172936</v>
      </c>
      <c r="I34" s="202" t="n">
        <v>654.095970018392</v>
      </c>
      <c r="J34" s="202"/>
      <c r="K34" s="202" t="n">
        <v>562.103391713483</v>
      </c>
      <c r="L34" s="202" t="n">
        <v>588.27488435624</v>
      </c>
      <c r="M34" s="202"/>
      <c r="N34" s="202" t="n">
        <v>570.030317837987</v>
      </c>
      <c r="O34" s="202" t="n">
        <v>613.55068559836</v>
      </c>
      <c r="P34" s="202"/>
      <c r="Q34" s="202" t="n">
        <v>502.498630995788</v>
      </c>
      <c r="R34" s="202" t="n">
        <v>561.017157263181</v>
      </c>
      <c r="S34" s="202"/>
      <c r="T34" s="202" t="n">
        <v>413.305342311933</v>
      </c>
      <c r="U34" s="202" t="n">
        <v>466.501634984574</v>
      </c>
      <c r="V34" s="202"/>
      <c r="W34" s="202" t="n">
        <v>399.797086140322</v>
      </c>
      <c r="X34" s="202" t="n">
        <v>447.651738364619</v>
      </c>
    </row>
    <row r="35" s="118" customFormat="true" ht="9" hidden="false" customHeight="true" outlineLevel="0" collapsed="false">
      <c r="A35" s="70" t="s">
        <v>41</v>
      </c>
      <c r="B35" s="199" t="n">
        <v>903.70692651575</v>
      </c>
      <c r="C35" s="172" t="n">
        <v>845.823867364793</v>
      </c>
      <c r="D35" s="172"/>
      <c r="E35" s="202" t="n">
        <v>803.448885375588</v>
      </c>
      <c r="F35" s="202" t="n">
        <v>745.793987853099</v>
      </c>
      <c r="G35" s="202"/>
      <c r="H35" s="202" t="n">
        <v>803.556641316973</v>
      </c>
      <c r="I35" s="202" t="n">
        <v>772.605886521293</v>
      </c>
      <c r="J35" s="202"/>
      <c r="K35" s="202" t="n">
        <v>683.468709782069</v>
      </c>
      <c r="L35" s="202" t="n">
        <v>676.333086052826</v>
      </c>
      <c r="M35" s="202"/>
      <c r="N35" s="202" t="n">
        <v>704.308982150513</v>
      </c>
      <c r="O35" s="202" t="n">
        <v>719.213967783901</v>
      </c>
      <c r="P35" s="202"/>
      <c r="Q35" s="202" t="n">
        <v>625.304977666881</v>
      </c>
      <c r="R35" s="202" t="n">
        <v>657.561433144829</v>
      </c>
      <c r="S35" s="202"/>
      <c r="T35" s="202" t="n">
        <v>594.629520274977</v>
      </c>
      <c r="U35" s="202" t="n">
        <v>628.027466479802</v>
      </c>
      <c r="V35" s="202"/>
      <c r="W35" s="202" t="n">
        <v>547.845523748658</v>
      </c>
      <c r="X35" s="202" t="n">
        <v>580.623547051067</v>
      </c>
    </row>
    <row r="36" s="118" customFormat="true" ht="9" hidden="false" customHeight="true" outlineLevel="0" collapsed="false">
      <c r="A36" s="70" t="s">
        <v>42</v>
      </c>
      <c r="B36" s="199" t="n">
        <v>907.918256564474</v>
      </c>
      <c r="C36" s="172" t="n">
        <v>850.313001969062</v>
      </c>
      <c r="D36" s="172"/>
      <c r="E36" s="202" t="n">
        <v>797.456675043969</v>
      </c>
      <c r="F36" s="202" t="n">
        <v>746.670767156226</v>
      </c>
      <c r="G36" s="202"/>
      <c r="H36" s="202" t="n">
        <v>808.644403250958</v>
      </c>
      <c r="I36" s="202" t="n">
        <v>783.076011191863</v>
      </c>
      <c r="J36" s="202"/>
      <c r="K36" s="202" t="n">
        <v>663.901331079743</v>
      </c>
      <c r="L36" s="202" t="n">
        <v>657.410049019442</v>
      </c>
      <c r="M36" s="202"/>
      <c r="N36" s="202" t="n">
        <v>685.276408604203</v>
      </c>
      <c r="O36" s="202" t="n">
        <v>708.263062902547</v>
      </c>
      <c r="P36" s="202"/>
      <c r="Q36" s="202" t="n">
        <v>589.724531610332</v>
      </c>
      <c r="R36" s="202" t="n">
        <v>632.611382619391</v>
      </c>
      <c r="S36" s="202"/>
      <c r="T36" s="202" t="n">
        <v>564.923954128255</v>
      </c>
      <c r="U36" s="202" t="n">
        <v>604.652932667205</v>
      </c>
      <c r="V36" s="202"/>
      <c r="W36" s="202" t="n">
        <v>528.99383798926</v>
      </c>
      <c r="X36" s="202" t="n">
        <v>567.659215748046</v>
      </c>
    </row>
    <row r="37" s="83" customFormat="true" ht="9" hidden="false" customHeight="true" outlineLevel="0" collapsed="false">
      <c r="A37" s="119"/>
      <c r="B37" s="160"/>
      <c r="C37" s="160"/>
      <c r="D37" s="160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</row>
    <row r="38" s="83" customFormat="true" ht="8.25" hidden="false" customHeight="true" outlineLevel="0" collapsed="false">
      <c r="A38" s="122"/>
      <c r="B38" s="125"/>
      <c r="C38" s="126"/>
      <c r="D38" s="126"/>
      <c r="T38" s="93"/>
      <c r="U38" s="93"/>
      <c r="W38" s="93"/>
      <c r="X38" s="93"/>
    </row>
    <row r="39" s="83" customFormat="true" ht="10.5" hidden="false" customHeight="true" outlineLevel="0" collapsed="false">
      <c r="A39" s="188" t="s">
        <v>88</v>
      </c>
      <c r="B39" s="125"/>
      <c r="C39" s="126"/>
      <c r="D39" s="126"/>
      <c r="T39" s="93"/>
      <c r="U39" s="93"/>
      <c r="W39" s="93"/>
      <c r="X39" s="93"/>
    </row>
    <row r="40" s="83" customFormat="true" ht="10.5" hidden="false" customHeight="true" outlineLevel="0" collapsed="false">
      <c r="A40" s="203" t="s">
        <v>89</v>
      </c>
      <c r="B40" s="90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64"/>
      <c r="T40" s="12"/>
      <c r="U40" s="12"/>
      <c r="W40" s="12"/>
      <c r="X40" s="12"/>
    </row>
    <row r="41" customFormat="false" ht="12" hidden="false" customHeight="true" outlineLevel="0" collapsed="false">
      <c r="A41" s="149" t="s">
        <v>84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T41" s="93"/>
      <c r="U41" s="93"/>
      <c r="W41" s="93"/>
      <c r="X41" s="93"/>
    </row>
    <row r="42" customFormat="false" ht="9" hidden="false" customHeight="true" outlineLevel="0" collapsed="false">
      <c r="T42" s="93"/>
      <c r="U42" s="93"/>
      <c r="W42" s="93"/>
      <c r="X42" s="93"/>
    </row>
    <row r="43" customFormat="false" ht="9" hidden="false" customHeight="false" outlineLevel="0" collapsed="false">
      <c r="T43" s="93"/>
      <c r="U43" s="93"/>
      <c r="W43" s="93"/>
      <c r="X43" s="93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40:56Z</dcterms:created>
  <dc:creator>Claudia Iaccarino</dc:creator>
  <dc:description/>
  <dc:language>en-US</dc:language>
  <cp:lastModifiedBy>AutoBVT</cp:lastModifiedBy>
  <cp:lastPrinted>2013-11-26T10:07:04Z</cp:lastPrinted>
  <dcterms:modified xsi:type="dcterms:W3CDTF">2013-11-29T10:34:38Z</dcterms:modified>
  <cp:revision>0</cp:revision>
  <dc:subject/>
  <dc:title/>
</cp:coreProperties>
</file>