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7"/>
  </bookViews>
  <sheets>
    <sheet name="Indice" sheetId="1" state="visible" r:id="rId2"/>
    <sheet name="II.3.2.1" sheetId="2" state="visible" r:id="rId3"/>
    <sheet name="II.3.2.2" sheetId="3" state="visible" r:id="rId4"/>
    <sheet name="II.3.2.3" sheetId="4" state="visible" r:id="rId5"/>
    <sheet name="II.3.2.4" sheetId="5" state="visible" r:id="rId6"/>
    <sheet name="II.3.2.5" sheetId="6" state="visible" r:id="rId7"/>
    <sheet name="II.3.2.6" sheetId="7" state="visible" r:id="rId8"/>
    <sheet name="II.3.2.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II.3.2.1'!$A$1:$O$69</definedName>
    <definedName function="false" hidden="false" localSheetId="2" name="_xlnm.Print_Area" vbProcedure="false">'II.3.2.2'!$A$1:$F$21</definedName>
    <definedName function="false" hidden="false" localSheetId="3" name="_xlnm.Print_Area" vbProcedure="false">'II.3.2.3'!$A$1:$F$25</definedName>
    <definedName function="false" hidden="false" localSheetId="4" name="_xlnm.Print_Area" vbProcedure="false">'II.3.2.4'!$A$1:$P$66</definedName>
    <definedName function="false" hidden="false" localSheetId="5" name="_xlnm.Print_Area" vbProcedure="false">'II.3.2.5'!$A$1:$P$67</definedName>
    <definedName function="false" hidden="false" localSheetId="6" name="_xlnm.Print_Area" vbProcedure="false">'II.3.2.6'!$A$1:$P$66</definedName>
    <definedName function="false" hidden="false" localSheetId="7" name="_xlnm.Print_Area" vbProcedure="false">'II.3.2.7'!$A$1:$P$66</definedName>
    <definedName function="false" hidden="false" localSheetId="0" name="_xlnm.Print_Area" vbProcedure="false">Indice!$A$1:$B$19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#REF!</definedName>
    <definedName function="false" hidden="false" name="kb_isp" vbProcedure="false">#REF!</definedName>
    <definedName function="false" hidden="false" name="kb_tfm" vbProcedure="false">#REF!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#REF!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b2" vbProcedure="false">'[8]'!$A$4:$Q$26</definedName>
    <definedName function="false" hidden="false" name="Tav_1_1_CENTRO" vbProcedure="false">[7]TAV_1_1STRAN!$M$13</definedName>
    <definedName function="false" hidden="false" name="Tav_1_1_ITALIA" vbProcedure="false">[7]TAV_1_1STRAN!$AX$50</definedName>
    <definedName function="false" hidden="false" name="Tav_1_1_MEZZOGIORNO" vbProcedure="false">[7]TAV_1_1STRAN!$S$19</definedName>
    <definedName function="false" hidden="false" name="Tav_1_1_NE" vbProcedure="false">[7]TAV_1_1STRAN!$AJ$36</definedName>
    <definedName function="false" hidden="false" name="Tav_1_1_NO" vbProcedure="false">[7]TAV_1_1STRAN!$Z$26</definedName>
    <definedName function="false" hidden="false" name="Tav_1_1_NORD" vbProcedure="false">[7]TAV_1_1STRAN!$L$12</definedName>
    <definedName function="false" hidden="false" name="Tav_1_2_CENTRO" vbProcedure="false">#REF!</definedName>
    <definedName function="false" hidden="false" name="Tav_1_2_ITALIA" vbProcedure="false">#REF!</definedName>
    <definedName function="false" hidden="false" name="Tav_1_2_MEZZOGIORNO" vbProcedure="false">#REF!</definedName>
    <definedName function="false" hidden="false" name="Tav_1_2_NE" vbProcedure="false">#REF!</definedName>
    <definedName function="false" hidden="false" name="Tav_1_2_NO" vbProcedure="false">#REF!</definedName>
    <definedName function="false" hidden="false" name="Tav_1_2_NORD" vbProcedure="false">#REF!</definedName>
    <definedName function="false" hidden="false" name="Tav_2_1_CENTRO" vbProcedure="false">[6]TAV_2_1!$M$13</definedName>
    <definedName function="false" hidden="false" name="Tav_2_1_ITALIA" vbProcedure="false">[6]TAV_2_1!$AX$50</definedName>
    <definedName function="false" hidden="false" name="Tav_2_1_MEZZOGIORNO" vbProcedure="false">[6]TAV_2_1!$S$19</definedName>
    <definedName function="false" hidden="false" name="Tav_2_1_NE" vbProcedure="false">[6]TAV_2_1!$AJ$36</definedName>
    <definedName function="false" hidden="false" name="Tav_2_1_NO" vbProcedure="false">[6]TAV_2_1!$Z$26</definedName>
    <definedName function="false" hidden="false" name="Tav_2_1_NORD" vbProcedure="false">[6]TAV_2_1!$L$12</definedName>
    <definedName function="false" hidden="false" name="Tav_2_2_CENTRO" vbProcedure="false">#REF!</definedName>
    <definedName function="false" hidden="false" name="Tav_2_2_ITALIA" vbProcedure="false">#REF!</definedName>
    <definedName function="false" hidden="false" name="Tav_2_2_MEZZOGIORNO" vbProcedure="false">#REF!</definedName>
    <definedName function="false" hidden="false" name="Tav_2_2_NE" vbProcedure="false">#REF!</definedName>
    <definedName function="false" hidden="false" name="Tav_2_2_NO" vbProcedure="false">#REF!</definedName>
    <definedName function="false" hidden="false" name="Tav_2_2_NORD" vbProcedure="false">#REF!</definedName>
    <definedName function="false" hidden="false" name="Tav_2_3_CENTRO" vbProcedure="false">[6]TAV_2_2!$R$18</definedName>
    <definedName function="false" hidden="false" name="Tav_2_3_ITALIA" vbProcedure="false">[6]TAV_2_2!$AX$50</definedName>
    <definedName function="false" hidden="false" name="Tav_2_3_MEZZOGIORNO" vbProcedure="false">[6]TAV_2_2!$X$24</definedName>
    <definedName function="false" hidden="false" name="Tav_2_3_NE" vbProcedure="false">[6]TAV_2_2!$AJ$36</definedName>
    <definedName function="false" hidden="false" name="Tav_2_3_NO" vbProcedure="false">[6]TAV_2_2!$Z$26</definedName>
    <definedName function="false" hidden="false" name="Tav_2_3_NORD" vbProcedure="false">[6]TAV_2_2!$L$12</definedName>
    <definedName function="false" hidden="false" name="Tav_2_4_CENTRO" vbProcedure="false">#REF!</definedName>
    <definedName function="false" hidden="false" name="Tav_2_4_ITALIA" vbProcedure="false">#REF!</definedName>
    <definedName function="false" hidden="false" name="Tav_2_4_MEZZOGIORNO" vbProcedure="false">#REF!</definedName>
    <definedName function="false" hidden="false" name="Tav_2_4_NE" vbProcedure="false">#REF!</definedName>
    <definedName function="false" hidden="false" name="Tav_2_4_NO" vbProcedure="false">#REF!</definedName>
    <definedName function="false" hidden="false" name="Tav_2_4_NORD" vbProcedure="false">#REF!</definedName>
    <definedName function="false" hidden="false" name="Tav_3_10_CENTRO" vbProcedure="false">#REF!</definedName>
    <definedName function="false" hidden="false" name="Tav_3_10_ITALIA" vbProcedure="false">#REF!</definedName>
    <definedName function="false" hidden="false" name="Tav_3_10_MEZZOGIORNO" vbProcedure="false">#REF!</definedName>
    <definedName function="false" hidden="false" name="Tav_3_10_NE" vbProcedure="false">#REF!</definedName>
    <definedName function="false" hidden="false" name="Tav_3_10_NO" vbProcedure="false">#REF!</definedName>
    <definedName function="false" hidden="false" name="Tav_3_10_NORD" vbProcedure="false">#REF!</definedName>
    <definedName function="false" hidden="false" name="Tav_3_11_CENTRO" vbProcedure="false">#REF!</definedName>
    <definedName function="false" hidden="false" name="Tav_3_11_ITALIA" vbProcedure="false">#REF!</definedName>
    <definedName function="false" hidden="false" name="Tav_3_11_MEZZOGIORNO" vbProcedure="false">#REF!</definedName>
    <definedName function="false" hidden="false" name="Tav_3_11_NE" vbProcedure="false">#REF!</definedName>
    <definedName function="false" hidden="false" name="Tav_3_11_NO" vbProcedure="false">#REF!</definedName>
    <definedName function="false" hidden="false" name="Tav_3_11_NORD" vbProcedure="false">#REF!</definedName>
    <definedName function="false" hidden="false" name="Tav_3_12_CENTRO" vbProcedure="false">#REF!</definedName>
    <definedName function="false" hidden="false" name="Tav_3_12_ITALIA" vbProcedure="false">#REF!</definedName>
    <definedName function="false" hidden="false" name="Tav_3_12_MEZZOGIORNO" vbProcedure="false">#REF!</definedName>
    <definedName function="false" hidden="false" name="Tav_3_12_NE" vbProcedure="false">#REF!</definedName>
    <definedName function="false" hidden="false" name="Tav_3_12_NO" vbProcedure="false">#REF!</definedName>
    <definedName function="false" hidden="false" name="Tav_3_12_NORD" vbProcedure="false">#REF!</definedName>
    <definedName function="false" hidden="false" name="Tav_3_13_CENTRO" vbProcedure="false">#REF!</definedName>
    <definedName function="false" hidden="false" name="Tav_3_13_ITALIA" vbProcedure="false">#REF!</definedName>
    <definedName function="false" hidden="false" name="Tav_3_13_MEZZOGIORNO" vbProcedure="false">#REF!</definedName>
    <definedName function="false" hidden="false" name="Tav_3_13_NE" vbProcedure="false">#REF!</definedName>
    <definedName function="false" hidden="false" name="Tav_3_13_NO" vbProcedure="false">#REF!</definedName>
    <definedName function="false" hidden="false" name="Tav_3_13_NORD" vbProcedure="false">#REF!</definedName>
    <definedName function="false" hidden="false" name="Tav_3_14_CENTRO" vbProcedure="false">#REF!</definedName>
    <definedName function="false" hidden="false" name="Tav_3_14_ITALIA" vbProcedure="false">#REF!</definedName>
    <definedName function="false" hidden="false" name="Tav_3_14_MEZZOGIORNO" vbProcedure="false">#REF!</definedName>
    <definedName function="false" hidden="false" name="Tav_3_14_NE" vbProcedure="false">#REF!</definedName>
    <definedName function="false" hidden="false" name="Tav_3_14_NO" vbProcedure="false">#REF!</definedName>
    <definedName function="false" hidden="false" name="Tav_3_14_NORD" vbProcedure="false">#REF!</definedName>
    <definedName function="false" hidden="false" name="Tav_3_15_CENTRO" vbProcedure="false">#REF!</definedName>
    <definedName function="false" hidden="false" name="Tav_3_15_ITALIA" vbProcedure="false">#REF!</definedName>
    <definedName function="false" hidden="false" name="Tav_3_15_MEZZOGIORNO" vbProcedure="false">#REF!</definedName>
    <definedName function="false" hidden="false" name="Tav_3_15_NE" vbProcedure="false">#REF!</definedName>
    <definedName function="false" hidden="false" name="Tav_3_15_NO" vbProcedure="false">#REF!</definedName>
    <definedName function="false" hidden="false" name="Tav_3_15_NORD" vbProcedure="false">#REF!</definedName>
    <definedName function="false" hidden="false" name="Tav_3_16_CENTRO" vbProcedure="false">#REF!</definedName>
    <definedName function="false" hidden="false" name="Tav_3_16_ITALIA" vbProcedure="false">#REF!</definedName>
    <definedName function="false" hidden="false" name="Tav_3_16_MEZZOGIORNO" vbProcedure="false">#REF!</definedName>
    <definedName function="false" hidden="false" name="Tav_3_16_NE" vbProcedure="false">#REF!</definedName>
    <definedName function="false" hidden="false" name="Tav_3_16_NO" vbProcedure="false">#REF!</definedName>
    <definedName function="false" hidden="false" name="Tav_3_16_NORD" vbProcedure="false">#REF!</definedName>
    <definedName function="false" hidden="false" name="Tav_3_17_CENTRO" vbProcedure="false">#REF!</definedName>
    <definedName function="false" hidden="false" name="Tav_3_17_ITALIA" vbProcedure="false">#REF!</definedName>
    <definedName function="false" hidden="false" name="Tav_3_17_MEZZOGIORNO" vbProcedure="false">#REF!</definedName>
    <definedName function="false" hidden="false" name="Tav_3_17_NE" vbProcedure="false">#REF!</definedName>
    <definedName function="false" hidden="false" name="Tav_3_17_NO" vbProcedure="false">#REF!</definedName>
    <definedName function="false" hidden="false" name="Tav_3_17_NORD" vbProcedure="false">#REF!</definedName>
    <definedName function="false" hidden="false" name="Tav_3_18_CENTRO" vbProcedure="false">#REF!</definedName>
    <definedName function="false" hidden="false" name="Tav_3_18_ITALIA" vbProcedure="false">#REF!</definedName>
    <definedName function="false" hidden="false" name="Tav_3_18_MEZZOGIORNO" vbProcedure="false">#REF!</definedName>
    <definedName function="false" hidden="false" name="Tav_3_18_NE" vbProcedure="false">#REF!</definedName>
    <definedName function="false" hidden="false" name="Tav_3_18_NO" vbProcedure="false">#REF!</definedName>
    <definedName function="false" hidden="false" name="Tav_3_18_NORD" vbProcedure="false">#REF!</definedName>
    <definedName function="false" hidden="false" name="Tav_3_19_CENTRO" vbProcedure="false">#REF!</definedName>
    <definedName function="false" hidden="false" name="Tav_3_19_ITALIA" vbProcedure="false">#REF!</definedName>
    <definedName function="false" hidden="false" name="Tav_3_19_MEZZOGIORNO" vbProcedure="false">#REF!</definedName>
    <definedName function="false" hidden="false" name="Tav_3_19_NE" vbProcedure="false">#REF!</definedName>
    <definedName function="false" hidden="false" name="Tav_3_19_NO" vbProcedure="false">#REF!</definedName>
    <definedName function="false" hidden="false" name="Tav_3_19_NORD" vbProcedure="false">#REF!</definedName>
    <definedName function="false" hidden="false" name="Tav_3_1_CENTRO" vbProcedure="false">[6]TAV_3_1!$M$13</definedName>
    <definedName function="false" hidden="false" name="Tav_3_1_ITALIA" vbProcedure="false">[6]TAV_3_1!$AX$50</definedName>
    <definedName function="false" hidden="false" name="Tav_3_1_MEZZOGIORNO" vbProcedure="false">[6]TAV_3_1!$N$14</definedName>
    <definedName function="false" hidden="false" name="Tav_3_1_NE" vbProcedure="false">[6]TAV_3_1!$X$24</definedName>
    <definedName function="false" hidden="false" name="Tav_3_1_NO" vbProcedure="false">[6]TAV_3_1!$R$18</definedName>
    <definedName function="false" hidden="false" name="Tav_3_1_NORD" vbProcedure="false">[6]TAV_3_1!$L$12</definedName>
    <definedName function="false" hidden="false" name="Tav_3_20_CENTRO" vbProcedure="false">#REF!</definedName>
    <definedName function="false" hidden="false" name="Tav_3_20_ITALIA" vbProcedure="false">#REF!</definedName>
    <definedName function="false" hidden="false" name="Tav_3_20_MEZZOGIORNO" vbProcedure="false">#REF!</definedName>
    <definedName function="false" hidden="false" name="Tav_3_20_NE" vbProcedure="false">#REF!</definedName>
    <definedName function="false" hidden="false" name="Tav_3_20_NO" vbProcedure="false">#REF!</definedName>
    <definedName function="false" hidden="false" name="Tav_3_20_NORD" vbProcedure="false">#REF!</definedName>
    <definedName function="false" hidden="false" name="Tav_3_21_CENTRO" vbProcedure="false">#REF!</definedName>
    <definedName function="false" hidden="false" name="Tav_3_21_ITALIA" vbProcedure="false">#REF!</definedName>
    <definedName function="false" hidden="false" name="Tav_3_21_MEZZOGIORNO" vbProcedure="false">#REF!</definedName>
    <definedName function="false" hidden="false" name="Tav_3_21_NE" vbProcedure="false">#REF!</definedName>
    <definedName function="false" hidden="false" name="Tav_3_21_NO" vbProcedure="false">#REF!</definedName>
    <definedName function="false" hidden="false" name="Tav_3_21_NORD" vbProcedure="false">#REF!</definedName>
    <definedName function="false" hidden="false" name="Tav_3_22_CENTRO" vbProcedure="false">#REF!</definedName>
    <definedName function="false" hidden="false" name="Tav_3_22_ITALIA" vbProcedure="false">#REF!</definedName>
    <definedName function="false" hidden="false" name="Tav_3_22_MEZZOGIORNO" vbProcedure="false">#REF!</definedName>
    <definedName function="false" hidden="false" name="Tav_3_22_NE" vbProcedure="false">#REF!</definedName>
    <definedName function="false" hidden="false" name="Tav_3_22_NO" vbProcedure="false">#REF!</definedName>
    <definedName function="false" hidden="false" name="Tav_3_22_NORD" vbProcedure="false">#REF!</definedName>
    <definedName function="false" hidden="false" name="Tav_3_23_CENTRO" vbProcedure="false">#REF!</definedName>
    <definedName function="false" hidden="false" name="Tav_3_23_ITALIA" vbProcedure="false">#REF!</definedName>
    <definedName function="false" hidden="false" name="Tav_3_23_MEZZOGIORNO" vbProcedure="false">#REF!</definedName>
    <definedName function="false" hidden="false" name="Tav_3_23_NE" vbProcedure="false">#REF!</definedName>
    <definedName function="false" hidden="false" name="Tav_3_23_NO" vbProcedure="false">#REF!</definedName>
    <definedName function="false" hidden="false" name="Tav_3_23_NORD" vbProcedure="false">#REF!</definedName>
    <definedName function="false" hidden="false" name="Tav_3_24_CENTRO" vbProcedure="false">[6]TAV_3_8!$R$18</definedName>
    <definedName function="false" hidden="false" name="Tav_3_24_ITALIA" vbProcedure="false">[6]TAV_3_8!$AZ$52</definedName>
    <definedName function="false" hidden="false" name="Tav_3_24_MEZZOGIORNO" vbProcedure="false">[6]TAV_3_8!$X$24</definedName>
    <definedName function="false" hidden="false" name="Tav_3_24_NE" vbProcedure="false">[6]TAV_3_8!$AJ$36</definedName>
    <definedName function="false" hidden="false" name="Tav_3_24_NO" vbProcedure="false">[6]TAV_3_8!$Z$26</definedName>
    <definedName function="false" hidden="false" name="Tav_3_24_NORD" vbProcedure="false">[6]TAV_3_8!$L$12</definedName>
    <definedName function="false" hidden="false" name="Tav_3_25_CENTRO" vbProcedure="false">#REF!</definedName>
    <definedName function="false" hidden="false" name="Tav_3_25_ITALIA" vbProcedure="false">#REF!</definedName>
    <definedName function="false" hidden="false" name="Tav_3_25_MEZZOGIORNO" vbProcedure="false">#REF!</definedName>
    <definedName function="false" hidden="false" name="Tav_3_25_NE" vbProcedure="false">#REF!</definedName>
    <definedName function="false" hidden="false" name="Tav_3_25_NO" vbProcedure="false">#REF!</definedName>
    <definedName function="false" hidden="false" name="Tav_3_25_NORD" vbProcedure="false">#REF!</definedName>
    <definedName function="false" hidden="false" name="Tav_3_2_ITALIA" vbProcedure="false">[6]TAV_3_2!$AZ$52</definedName>
    <definedName function="false" hidden="false" name="Tav_3_2_NO" vbProcedure="false">[6]TAV_3_2!$Z$26</definedName>
    <definedName function="false" hidden="false" name="Tav_3_2_NORD" vbProcedure="false">[6]TAV_3_2!$L$12</definedName>
    <definedName function="false" hidden="false" name="Tav_3_3_CENTRO" vbProcedure="false">#REF!</definedName>
    <definedName function="false" hidden="false" name="Tav_3_3_ITALIA" vbProcedure="false">#REF!</definedName>
    <definedName function="false" hidden="false" name="Tav_3_3_MEZZOGIORNO" vbProcedure="false">#REF!</definedName>
    <definedName function="false" hidden="false" name="Tav_3_3_NE" vbProcedure="false">#REF!</definedName>
    <definedName function="false" hidden="false" name="Tav_3_3_NO" vbProcedure="false">#REF!</definedName>
    <definedName function="false" hidden="false" name="Tav_3_3_NORD" vbProcedure="false">#REF!</definedName>
    <definedName function="false" hidden="false" name="Tav_3_4_CENTRO" vbProcedure="false">#REF!</definedName>
    <definedName function="false" hidden="false" name="Tav_3_4_ITALIA" vbProcedure="false">#REF!</definedName>
    <definedName function="false" hidden="false" name="Tav_3_4_MEZZOGIORNO" vbProcedure="false">#REF!</definedName>
    <definedName function="false" hidden="false" name="Tav_3_4_NE" vbProcedure="false">#REF!</definedName>
    <definedName function="false" hidden="false" name="Tav_3_4_NO" vbProcedure="false">#REF!</definedName>
    <definedName function="false" hidden="false" name="Tav_3_4_NORD" vbProcedure="false">#REF!</definedName>
    <definedName function="false" hidden="false" name="Tav_3_5_CENTRO" vbProcedure="false">#REF!</definedName>
    <definedName function="false" hidden="false" name="Tav_3_5_ITALIA" vbProcedure="false">#REF!</definedName>
    <definedName function="false" hidden="false" name="Tav_3_5_MEZZOGIORNO" vbProcedure="false">#REF!</definedName>
    <definedName function="false" hidden="false" name="Tav_3_5_NE" vbProcedure="false">#REF!</definedName>
    <definedName function="false" hidden="false" name="Tav_3_5_NO" vbProcedure="false">#REF!</definedName>
    <definedName function="false" hidden="false" name="Tav_3_5_NORD" vbProcedure="false">#REF!</definedName>
    <definedName function="false" hidden="false" name="Tav_3_6_CENTRO" vbProcedure="false">#REF!</definedName>
    <definedName function="false" hidden="false" name="Tav_3_6_ITALIA" vbProcedure="false">#REF!</definedName>
    <definedName function="false" hidden="false" name="Tav_3_6_MEZZOGIORNO" vbProcedure="false">#REF!</definedName>
    <definedName function="false" hidden="false" name="Tav_3_6_NE" vbProcedure="false">#REF!</definedName>
    <definedName function="false" hidden="false" name="Tav_3_6_NO" vbProcedure="false">#REF!</definedName>
    <definedName function="false" hidden="false" name="Tav_3_6_NORD" vbProcedure="false">#REF!</definedName>
    <definedName function="false" hidden="false" name="Tav_3_7_CENTRO" vbProcedure="false">[6]TAV_3_5!$AT$46</definedName>
    <definedName function="false" hidden="false" name="Tav_3_7_ITALIA" vbProcedure="false">[6]TAV_3_5!$X$24</definedName>
    <definedName function="false" hidden="false" name="Tav_3_7_MEZZOGIORNO" vbProcedure="false">[6]TAV_3_5!$BD$56</definedName>
    <definedName function="false" hidden="false" name="Tav_3_7_NE" vbProcedure="false">[6]TAV_3_5!$AJ$36</definedName>
    <definedName function="false" hidden="false" name="Tav_3_7_NO" vbProcedure="false">[6]TAV_3_5!$Z$26</definedName>
    <definedName function="false" hidden="false" name="Tav_3_7_NORD" vbProcedure="false">[6]TAV_3_5!$P$16</definedName>
    <definedName function="false" hidden="false" name="Tav_3_8_CENTRO" vbProcedure="false">[6]TAV_3_6!$L$12</definedName>
    <definedName function="false" hidden="false" name="Tav_3_8_ITALIA" vbProcedure="false">[6]TAV_3_6!$AZ$52</definedName>
    <definedName function="false" hidden="false" name="Tav_3_8_MEZZOGIORNO" vbProcedure="false">[6]TAV_3_6!$M$13</definedName>
    <definedName function="false" hidden="false" name="Tav_3_8_NE" vbProcedure="false">[6]TAV_3_6!$AJ$36</definedName>
    <definedName function="false" hidden="false" name="Tav_3_8_NO" vbProcedure="false">[6]TAV_3_6!$Z$26</definedName>
    <definedName function="false" hidden="false" name="Tav_3_8_NORD" vbProcedure="false">[6]TAV_3_6!$K$11</definedName>
    <definedName function="false" hidden="false" name="Tav_3_9_CENTRO" vbProcedure="false">#REF!</definedName>
    <definedName function="false" hidden="false" name="Tav_3_9_ITALIA" vbProcedure="false">#REF!</definedName>
    <definedName function="false" hidden="false" name="Tav_3_9_MEZZOGIORNO" vbProcedure="false">#REF!</definedName>
    <definedName function="false" hidden="false" name="Tav_3_9_NE" vbProcedure="false">#REF!</definedName>
    <definedName function="false" hidden="false" name="Tav_3_9_NO" vbProcedure="false">#REF!</definedName>
    <definedName function="false" hidden="false" name="Tav_3_9_NORD" vbProcedure="false">#REF!</definedName>
    <definedName function="false" hidden="false" name="Tav_4_1_CENTRO" vbProcedure="false">#REF!</definedName>
    <definedName function="false" hidden="false" name="Tav_4_1_ITALIA" vbProcedure="false">#REF!</definedName>
    <definedName function="false" hidden="false" name="Tav_4_1_MEZZOGIORNO" vbProcedure="false">#REF!</definedName>
    <definedName function="false" hidden="false" name="Tav_4_1_NE" vbProcedure="false">#REF!</definedName>
    <definedName function="false" hidden="false" name="Tav_4_1_NO" vbProcedure="false">#REF!</definedName>
    <definedName function="false" hidden="false" name="Tav_4_1_NORD" vbProcedure="false">#REF!</definedName>
    <definedName function="false" hidden="false" name="Tav_4_2_CENTRO" vbProcedure="false">#REF!</definedName>
    <definedName function="false" hidden="false" name="Tav_4_2_ITALIA" vbProcedure="false">#REF!</definedName>
    <definedName function="false" hidden="false" name="Tav_4_2_MEZZOGIORNO" vbProcedure="false">#REF!</definedName>
    <definedName function="false" hidden="false" name="Tav_4_2_NE" vbProcedure="false">#REF!</definedName>
    <definedName function="false" hidden="false" name="Tav_4_2_NO" vbProcedure="false">#REF!</definedName>
    <definedName function="false" hidden="false" name="Tav_4_2_NORD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4_CENTRO" vbProcedure="false">#REF!</definedName>
    <definedName function="false" hidden="false" name="Tav_4_4_ITALIA" vbProcedure="false">#REF!</definedName>
    <definedName function="false" hidden="false" name="Tav_4_4_MEZZOGIORNO" vbProcedure="false">#REF!</definedName>
    <definedName function="false" hidden="false" name="Tav_4_4_NE" vbProcedure="false">#REF!</definedName>
    <definedName function="false" hidden="false" name="Tav_4_4_NO" vbProcedure="false">#REF!</definedName>
    <definedName function="false" hidden="false" name="Tav_4_4_NORD" vbProcedure="false">#REF!</definedName>
    <definedName function="false" hidden="false" name="Tav_4_5_CENTRO" vbProcedure="false">[6]TAV_4_2!$Q$17</definedName>
    <definedName function="false" hidden="false" name="Tav_4_5_ITALIA" vbProcedure="false">[6]TAV_4_2!$AX$50</definedName>
    <definedName function="false" hidden="false" name="Tav_4_5_MEZZOGIORNO" vbProcedure="false">[6]TAV_4_2!$W$23</definedName>
    <definedName function="false" hidden="false" name="Tav_4_5_NE" vbProcedure="false">[6]TAV_4_2!$AJ$36</definedName>
    <definedName function="false" hidden="false" name="Tav_4_5_NO" vbProcedure="false">[6]TAV_4_2!$Z$26</definedName>
    <definedName function="false" hidden="false" name="Tav_4_5_NORD" vbProcedure="false">[6]TAV_4_2!$K$11</definedName>
    <definedName function="false" hidden="false" name="Tav_4_6_CENTRO" vbProcedure="false">#REF!</definedName>
    <definedName function="false" hidden="false" name="Tav_4_6_ITALIA" vbProcedure="false">#REF!</definedName>
    <definedName function="false" hidden="false" name="Tav_4_6_MEZZOGIORNO" vbProcedure="false">#REF!</definedName>
    <definedName function="false" hidden="false" name="Tav_4_6_NE" vbProcedure="false">#REF!</definedName>
    <definedName function="false" hidden="false" name="Tav_4_6_NO" vbProcedure="false">#REF!</definedName>
    <definedName function="false" hidden="false" name="Tav_4_6_NORD" vbProcedure="false">#REF!</definedName>
    <definedName function="false" hidden="false" name="Tav_4_7_CENTRO" vbProcedure="false">#REF!</definedName>
    <definedName function="false" hidden="false" name="Tav_4_7_ITALIA" vbProcedure="false">#REF!</definedName>
    <definedName function="false" hidden="false" name="Tav_4_7_MEZZOGIORNO" vbProcedure="false">#REF!</definedName>
    <definedName function="false" hidden="false" name="Tav_4_7_NE" vbProcedure="false">#REF!</definedName>
    <definedName function="false" hidden="false" name="Tav_4_7_NO" vbProcedure="false">#REF!</definedName>
    <definedName function="false" hidden="false" name="Tav_4_7_NORD" vbProcedure="false">#REF!</definedName>
    <definedName function="false" hidden="false" name="Tav_5_1_CENTRO" vbProcedure="false">[6]TAV_5_1!$Q$17</definedName>
    <definedName function="false" hidden="false" name="Tav_5_1_ITALIA" vbProcedure="false">[6]TAV_5_1!$AX$50</definedName>
    <definedName function="false" hidden="false" name="Tav_5_1_MEZZOGIORNO" vbProcedure="false">[6]TAV_5_1!$W$23</definedName>
    <definedName function="false" hidden="false" name="Tav_5_1_NE" vbProcedure="false">[6]TAV_5_1!$AJ$36</definedName>
    <definedName function="false" hidden="false" name="Tav_5_1_NO" vbProcedure="false">[6]TAV_5_1!$Z$26</definedName>
    <definedName function="false" hidden="false" name="Tav_5_1_NORD" vbProcedure="false">[6]TAV_5_1!$K$11</definedName>
    <definedName function="false" hidden="false" name="Tav_5_2_CENTRO" vbProcedure="false">#REF!</definedName>
    <definedName function="false" hidden="false" name="Tav_5_2_ITALIA" vbProcedure="false">#REF!</definedName>
    <definedName function="false" hidden="false" name="Tav_5_2_MEZZOGIORNO" vbProcedure="false">#REF!</definedName>
    <definedName function="false" hidden="false" name="Tav_5_2_NE" vbProcedure="false">#REF!</definedName>
    <definedName function="false" hidden="false" name="Tav_5_2_NO" vbProcedure="false">#REF!</definedName>
    <definedName function="false" hidden="false" name="Tav_5_2_NORD" vbProcedure="false">#REF!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#REF!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#REF!</definedName>
    <definedName function="false" hidden="false" localSheetId="3" name="colonna_vuota" vbProcedure="false">'[8]'!$F$11:$F$61,'[8]'!$K$11:$K$61</definedName>
    <definedName function="false" hidden="false" localSheetId="3" name="FEMMINE" vbProcedure="false">#REF!</definedName>
    <definedName function="false" hidden="false" localSheetId="3" name="kb_isp" vbProcedure="false">#REF!</definedName>
    <definedName function="false" hidden="false" localSheetId="3" name="kb_tfm" vbProcedure="false">#REF!</definedName>
    <definedName function="false" hidden="false" localSheetId="3" name="MASCHI_E_FEMMINE" vbProcedure="false">#REF!</definedName>
    <definedName function="false" hidden="false" localSheetId="3" name="NORD_EST" vbProcedure="false">#REF!</definedName>
    <definedName function="false" hidden="false" localSheetId="3" name="NORD_OVEST" vbProcedure="false">#REF!</definedName>
    <definedName function="false" hidden="false" localSheetId="3" name="Tav_4_3_CENTRO" vbProcedure="false">#REF!</definedName>
    <definedName function="false" hidden="false" localSheetId="3" name="Tav_4_3_ITALIA" vbProcedure="false">#REF!</definedName>
    <definedName function="false" hidden="false" localSheetId="3" name="Tav_4_3_MEZZOGIORNO" vbProcedure="false">#REF!</definedName>
    <definedName function="false" hidden="false" localSheetId="3" name="Tav_4_3_NE" vbProcedure="false">#REF!</definedName>
    <definedName function="false" hidden="false" localSheetId="3" name="Tav_4_3_NO" vbProcedure="false">#REF!</definedName>
    <definedName function="false" hidden="false" localSheetId="3" name="Tav_4_3_NORD" vbProcedure="false">#REF!</definedName>
    <definedName function="false" hidden="false" localSheetId="3" name="titolo_centrato" vbProcedure="false">'[8]'!$A$13:$R$13,'[8]'!$A$20:$R$20,'[8]'!$A$27:$R$27,'[8]'!$A$34:$R$34,'[8]'!$A$41:$R$41</definedName>
    <definedName function="false" hidden="false" localSheetId="3" name="titolo_cetra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90">
  <si>
    <t xml:space="preserve">II. FAMIGLIA E COESIONE SOCIALE</t>
  </si>
  <si>
    <t xml:space="preserve">II.3 SALUTE</t>
  </si>
  <si>
    <t xml:space="preserve">II.3.2 Dipendenza e disagio mentale</t>
  </si>
  <si>
    <r>
      <rPr>
        <b val="true"/>
        <sz val="9"/>
        <rFont val="Arial"/>
        <family val="2"/>
      </rPr>
      <t xml:space="preserve">Tavola II.3.2.1 - Utenti dei Servizi per le tossicodipendenze per regione - Anni 1999-2008,2010-2012 </t>
    </r>
    <r>
      <rPr>
        <i val="true"/>
        <sz val="9"/>
        <rFont val="Arial"/>
        <family val="2"/>
      </rPr>
      <t xml:space="preserve">(valori assoluti e tassi per 10.000 abitanti)</t>
    </r>
  </si>
  <si>
    <t xml:space="preserve">REGIONI E
RIPARTIZIONI GEOGRAFICHE</t>
  </si>
  <si>
    <t xml:space="preserve">Anni</t>
  </si>
  <si>
    <t xml:space="preserve">valori assoluti</t>
  </si>
  <si>
    <t xml:space="preserve">Piemonte                       </t>
  </si>
  <si>
    <t xml:space="preserve">….</t>
  </si>
  <si>
    <t xml:space="preserve">Valle d'Aosta-Vallée d'Aoste</t>
  </si>
  <si>
    <t xml:space="preserve">Liguria                        </t>
  </si>
  <si>
    <t xml:space="preserve">Lombardia                      </t>
  </si>
  <si>
    <t xml:space="preserve">Trentino-Alto Adige/Südtirol</t>
  </si>
  <si>
    <t xml:space="preserve">Bolzano-Bozen</t>
  </si>
  <si>
    <t xml:space="preserve">Trento</t>
  </si>
  <si>
    <t xml:space="preserve">Veneto                         </t>
  </si>
  <si>
    <t xml:space="preserve">Friuli-Venezia Giulia          </t>
  </si>
  <si>
    <t xml:space="preserve">Emilia-Romagna                 </t>
  </si>
  <si>
    <t xml:space="preserve">Toscana                        </t>
  </si>
  <si>
    <t xml:space="preserve">Umbria                         </t>
  </si>
  <si>
    <t xml:space="preserve">Marche                         </t>
  </si>
  <si>
    <t xml:space="preserve">Lazio                          </t>
  </si>
  <si>
    <t xml:space="preserve">Abruzzo                        </t>
  </si>
  <si>
    <t xml:space="preserve">Molise                         </t>
  </si>
  <si>
    <t xml:space="preserve">Campania                       </t>
  </si>
  <si>
    <t xml:space="preserve">Puglia                         </t>
  </si>
  <si>
    <t xml:space="preserve">Basilicata                     </t>
  </si>
  <si>
    <t xml:space="preserve">Calabria                       </t>
  </si>
  <si>
    <t xml:space="preserve">Sicilia                        </t>
  </si>
  <si>
    <t xml:space="preserve">Sardegna                       </t>
  </si>
  <si>
    <t xml:space="preserve">Italia </t>
  </si>
  <si>
    <t xml:space="preserve">Nord-ovest </t>
  </si>
  <si>
    <t xml:space="preserve">Nord-est</t>
  </si>
  <si>
    <t xml:space="preserve">Centro</t>
  </si>
  <si>
    <t xml:space="preserve">Sud</t>
  </si>
  <si>
    <t xml:space="preserve">Isole</t>
  </si>
  <si>
    <t xml:space="preserve">tassi per 10.000 abitanti</t>
  </si>
  <si>
    <t xml:space="preserve">Italia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Ministero della Salute, Rilevazione attività nel settore tossicodipendenze e Sistema Informativo Nazionale per le Dipendenze (SIND).</t>
    </r>
  </si>
  <si>
    <r>
      <rPr>
        <b val="true"/>
        <sz val="9"/>
        <rFont val="Arial"/>
        <family val="2"/>
      </rPr>
      <t xml:space="preserve">Tavola II.3.2.2 - Utenti per sostanza di abuso primaria - Anni 2000-2012 </t>
    </r>
    <r>
      <rPr>
        <i val="true"/>
        <sz val="9"/>
        <rFont val="Arial"/>
        <family val="2"/>
      </rPr>
      <t xml:space="preserve">(valori percentuali)</t>
    </r>
  </si>
  <si>
    <t xml:space="preserve">ANNO</t>
  </si>
  <si>
    <t xml:space="preserve">Cannabinoidi</t>
  </si>
  <si>
    <t xml:space="preserve">Cocaina</t>
  </si>
  <si>
    <t xml:space="preserve">Eroina</t>
  </si>
  <si>
    <t xml:space="preserve">Altro</t>
  </si>
  <si>
    <t xml:space="preserve">Totale</t>
  </si>
  <si>
    <t xml:space="preserve">Oppioid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la Salute, Rilevazione attività nel settore tossicodipendenze e Sistema Informativo Nazionale per le Dipendenze (SIND).</t>
    </r>
  </si>
  <si>
    <r>
      <rPr>
        <b val="true"/>
        <sz val="9"/>
        <rFont val="Arial"/>
        <family val="2"/>
      </rPr>
      <t xml:space="preserve">Tavola II.3.2.3 - Prestazioni erogate dai Servizi per le tossicodipendenze per tipo di prestazione - Anno 2012 </t>
    </r>
    <r>
      <rPr>
        <i val="true"/>
        <sz val="9"/>
        <rFont val="Arial"/>
        <family val="2"/>
      </rPr>
      <t xml:space="preserve">(valori assoluti, prestazioni per utente, composizione percentuale)</t>
    </r>
  </si>
  <si>
    <t xml:space="preserve">PRESTAZIONI</t>
  </si>
  <si>
    <t xml:space="preserve">Trattamenti psico-sociali e/o riabilitativi</t>
  </si>
  <si>
    <t xml:space="preserve">Trattamenti con integrazione farmacologica</t>
  </si>
  <si>
    <t xml:space="preserve">Totale prestazioni</t>
  </si>
  <si>
    <t xml:space="preserve">Prestazioni</t>
  </si>
  <si>
    <t xml:space="preserve">Prestazioni per utente</t>
  </si>
  <si>
    <t xml:space="preserve">Relazioni sul caso</t>
  </si>
  <si>
    <t xml:space="preserve">Visite</t>
  </si>
  <si>
    <t xml:space="preserve">Colloqui di prevenzione</t>
  </si>
  <si>
    <t xml:space="preserve">Colloqui di assistenza</t>
  </si>
  <si>
    <t xml:space="preserve">Interventi di prevenzione</t>
  </si>
  <si>
    <t xml:space="preserve">Esami e procedure cliniche</t>
  </si>
  <si>
    <t xml:space="preserve">Somministrazione farmaci e vaccini</t>
  </si>
  <si>
    <t xml:space="preserve">-</t>
  </si>
  <si>
    <t xml:space="preserve">Interventi psicoterapeutici</t>
  </si>
  <si>
    <t xml:space="preserve">Interventi socio-educativi</t>
  </si>
  <si>
    <t xml:space="preserve">Test psicologici</t>
  </si>
  <si>
    <t xml:space="preserve">Attività di reinserimento</t>
  </si>
  <si>
    <t xml:space="preserve">Accompagnamento paziente</t>
  </si>
  <si>
    <t xml:space="preserve">Predisposizione programma terapeutico</t>
  </si>
  <si>
    <t xml:space="preserve">Prestazioni alberghiere</t>
  </si>
  <si>
    <t xml:space="preserve">Prestazioni straordinarie</t>
  </si>
  <si>
    <t xml:space="preserve">Inserimento in comunità</t>
  </si>
  <si>
    <r>
      <rPr>
        <b val="true"/>
        <sz val="9"/>
        <rFont val="Arial"/>
        <family val="2"/>
      </rPr>
      <t xml:space="preserve">Tavola II.3.2.4 - Dimissioni ospedaliere per disturbi psichici per abuso di droghe secondo il sesso e la regione di residenza - Anni 2000 e 2011</t>
    </r>
    <r>
      <rPr>
        <i val="true"/>
        <sz val="9"/>
        <rFont val="Arial"/>
        <family val="2"/>
      </rPr>
      <t xml:space="preserve"> (valori assoluti e tassi per 10.000 abitanti)</t>
    </r>
  </si>
  <si>
    <t xml:space="preserve">25-44 anni</t>
  </si>
  <si>
    <t xml:space="preserve">Valore assoluto</t>
  </si>
  <si>
    <t xml:space="preserve">Tasso per 10.000 abitanti</t>
  </si>
  <si>
    <t xml:space="preserve">Maschi</t>
  </si>
  <si>
    <t xml:space="preserve">Femmine</t>
  </si>
  <si>
    <t xml:space="preserve">ANNO 2000</t>
  </si>
  <si>
    <t xml:space="preserve">Valle d'Aosta/Vallée d'Aoste</t>
  </si>
  <si>
    <t xml:space="preserve">ANNO 2011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a Salute, Schede di dimissione ospedaliera.</t>
    </r>
  </si>
  <si>
    <r>
      <rPr>
        <b val="true"/>
        <sz val="9"/>
        <rFont val="Arial"/>
        <family val="2"/>
      </rPr>
      <t xml:space="preserve">Tavola II.3.2.5 - Decessi per dipendenza da droghe secondo il sesso e la regione di residenza - Anni 2000 e 2010 </t>
    </r>
    <r>
      <rPr>
        <i val="true"/>
        <sz val="9"/>
        <rFont val="Arial"/>
        <family val="2"/>
      </rPr>
      <t xml:space="preserve">(valori assoluti e tassi per 10.000 abitanti)</t>
    </r>
  </si>
  <si>
    <t xml:space="preserve">ANNO 2010 (a)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lle cause di morte.</t>
    </r>
  </si>
  <si>
    <t xml:space="preserve">(a) La diminuzione dei decessi tra il 2000 e il 2010 è dovuta ad un cambiamento, stabilito dall'organizzazione Mondiale della Sanità, dei criteri di classificazione di alcune cause di morte, tra cui rientrano i disturbi psichici e comportamentali da uso di sostanze psicoattive. Tali cambiamenti hanno determinato la codifica di molti decessi per dipendenza da droghe tra le cause esterne.</t>
  </si>
  <si>
    <r>
      <rPr>
        <b val="true"/>
        <sz val="9"/>
        <rFont val="Arial"/>
        <family val="2"/>
      </rPr>
      <t xml:space="preserve">Tavola II.3.2.6 - Dimissioni ospedaliere per disturbi psichici per abuso di alcol secondo il sesso e la regione di residenza - Anni 2000 e 2011 </t>
    </r>
    <r>
      <rPr>
        <i val="true"/>
        <sz val="9"/>
        <rFont val="Arial"/>
        <family val="2"/>
      </rPr>
      <t xml:space="preserve">(valori assoluti e tassi per 10.000 abitanti)</t>
    </r>
  </si>
  <si>
    <t xml:space="preserve">ANNO 2000 </t>
  </si>
  <si>
    <r>
      <rPr>
        <b val="true"/>
        <sz val="9"/>
        <rFont val="Arial"/>
        <family val="2"/>
      </rPr>
      <t xml:space="preserve">Tavola II.3.2.7 - Decessi per dipendenza o abuso di alcol secondo il sesso e la regione di residenza - Anni 2000 e 2010</t>
    </r>
    <r>
      <rPr>
        <i val="true"/>
        <sz val="9"/>
        <rFont val="Arial"/>
        <family val="2"/>
      </rPr>
      <t xml:space="preserve"> (valori assoluti e tassi per 10.000 abitanti)</t>
    </r>
  </si>
  <si>
    <t xml:space="preserve">ANNO 2010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"/>
    <numFmt numFmtId="168" formatCode="#,##0;&quot;- &quot;#,##0;_-&quot; - &quot;"/>
    <numFmt numFmtId="169" formatCode="#,##0.0_-"/>
    <numFmt numFmtId="170" formatCode="_-&quot;L. &quot;* #,##0_-;&quot;-L. &quot;* #,##0_-;_-&quot;L. &quot;* \-_-;_-@_-"/>
    <numFmt numFmtId="171" formatCode="General"/>
    <numFmt numFmtId="172" formatCode="@"/>
    <numFmt numFmtId="173" formatCode="0.0"/>
    <numFmt numFmtId="174" formatCode="0"/>
    <numFmt numFmtId="175" formatCode="#,##0.0"/>
    <numFmt numFmtId="176" formatCode="#,##0.00"/>
    <numFmt numFmtId="17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Sabon-Bold"/>
      <family val="0"/>
    </font>
    <font>
      <sz val="7"/>
      <color rgb="FFFF0000"/>
      <name val="Arial"/>
      <family val="2"/>
    </font>
    <font>
      <sz val="7"/>
      <name val="Sabon-Roman"/>
      <family val="0"/>
    </font>
    <font>
      <b val="true"/>
      <sz val="7"/>
      <name val="Sabon-Roman"/>
      <family val="0"/>
    </font>
    <font>
      <b val="true"/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camporese 2" xfId="22"/>
    <cellStyle name="Normale_inftavole95" xfId="23"/>
    <cellStyle name="Normale_TAV10_17" xfId="24"/>
    <cellStyle name="Normale_Tavole malattie infettive 2001" xfId="25"/>
    <cellStyle name="Nuovo" xfId="26"/>
    <cellStyle name="T_decimale(1)" xfId="27"/>
    <cellStyle name="Valuta (0)_A.4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anziani%20recuper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2.14"/>
    <col collapsed="false" customWidth="false" hidden="false" outlineLevel="0" max="257" min="2" style="2" width="9.14"/>
  </cols>
  <sheetData>
    <row r="1" s="4" customFormat="tru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s="4" customFormat="true" ht="12.75" hidden="false" customHeight="false" outlineLevel="0" collapsed="false">
      <c r="A3" s="5" t="s">
        <v>2</v>
      </c>
    </row>
    <row r="4" s="4" customFormat="true" ht="12.75" hidden="false" customHeight="false" outlineLevel="0" collapsed="false">
      <c r="A4" s="1"/>
    </row>
    <row r="5" customFormat="false" ht="12.75" hidden="false" customHeight="false" outlineLevel="0" collapsed="false">
      <c r="A5" s="1" t="str">
        <f aca="false">+'II.3.2.1'!A1</f>
        <v>Tavola II.3.2.1 - Utenti dei Servizi per le tossicodipendenze per regione - Anni 1999-2008,2010-2012 (valori assoluti e tassi per 10.000 abitanti)</v>
      </c>
    </row>
    <row r="7" customFormat="false" ht="12.75" hidden="false" customHeight="false" outlineLevel="0" collapsed="false">
      <c r="A7" s="1" t="str">
        <f aca="false">+'II.3.2.2'!A1</f>
        <v>Tavola II.3.2.2 - Utenti per sostanza di abuso primaria - Anni 2000-2012 (valori percentuali)</v>
      </c>
    </row>
    <row r="9" customFormat="false" ht="12.75" hidden="false" customHeight="false" outlineLevel="0" collapsed="false">
      <c r="A9" s="1" t="str">
        <f aca="false">+'II.3.2.3'!A1</f>
        <v>Tavola II.3.2.3 - Prestazioni erogate dai Servizi per le tossicodipendenze per tipo di prestazione - Anno 2012 (valori assoluti, prestazioni per utente, composizione percentuale)</v>
      </c>
    </row>
    <row r="11" customFormat="false" ht="12.75" hidden="false" customHeight="false" outlineLevel="0" collapsed="false">
      <c r="A11" s="1" t="str">
        <f aca="false">+'II.3.2.4'!A1</f>
        <v>Tavola II.3.2.4 - Dimissioni ospedaliere per disturbi psichici per abuso di droghe secondo il sesso e la regione di residenza - Anni 2000 e 2011 (valori assoluti e tassi per 10.000 abitanti)</v>
      </c>
    </row>
    <row r="13" customFormat="false" ht="12.75" hidden="false" customHeight="false" outlineLevel="0" collapsed="false">
      <c r="A13" s="6" t="str">
        <f aca="false">+'II.3.2.5'!A1</f>
        <v>Tavola II.3.2.5 - Decessi per dipendenza da droghe secondo il sesso e la regione di residenza - Anni 2000 e 2010 (valori assoluti e tassi per 10.000 abitanti)</v>
      </c>
    </row>
    <row r="15" customFormat="false" ht="12.75" hidden="false" customHeight="false" outlineLevel="0" collapsed="false">
      <c r="A15" s="1" t="str">
        <f aca="false">+'II.3.2.6'!A1</f>
        <v>Tavola II.3.2.6 - Dimissioni ospedaliere per disturbi psichici per abuso di alcol secondo il sesso e la regione di residenza - Anni 2000 e 2011 (valori assoluti e tassi per 10.000 abitanti)</v>
      </c>
    </row>
    <row r="17" customFormat="false" ht="12.75" hidden="false" customHeight="false" outlineLevel="0" collapsed="false">
      <c r="A17" s="1" t="str">
        <f aca="false">+'II.3.2.7'!A1</f>
        <v>Tavola II.3.2.7 - Decessi per dipendenza o abuso di alcol secondo il sesso e la regione di residenza - Anni 2000 e 2010 (valori assoluti e tassi per 10.000 abitanti)</v>
      </c>
    </row>
  </sheetData>
  <printOptions headings="false" gridLines="false" gridLinesSet="true" horizontalCentered="false" verticalCentered="false"/>
  <pageMargins left="0.440277777777778" right="0.2" top="1" bottom="0.9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O69" activeCellId="0" sqref="A1:O69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19.7"/>
    <col collapsed="false" customWidth="true" hidden="false" outlineLevel="0" max="15" min="2" style="7" width="8.7"/>
    <col collapsed="false" customWidth="false" hidden="false" outlineLevel="0" max="16" min="16" style="8" width="9.14"/>
    <col collapsed="false" customWidth="false" hidden="false" outlineLevel="0" max="257" min="17" style="7" width="9.14"/>
  </cols>
  <sheetData>
    <row r="1" s="12" customFormat="true" ht="12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s="12" customFormat="tru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true" outlineLevel="0" collapsed="false">
      <c r="A3" s="13" t="s">
        <v>4</v>
      </c>
      <c r="B3" s="14" t="s">
        <v>5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 t="n">
        <v>1999</v>
      </c>
      <c r="C4" s="15" t="n">
        <v>2000</v>
      </c>
      <c r="D4" s="15" t="n">
        <v>2001</v>
      </c>
      <c r="E4" s="15" t="n">
        <v>2002</v>
      </c>
      <c r="F4" s="15" t="n">
        <v>2003</v>
      </c>
      <c r="G4" s="15" t="n">
        <v>2004</v>
      </c>
      <c r="H4" s="15" t="n">
        <v>2005</v>
      </c>
      <c r="I4" s="15" t="n">
        <v>2006</v>
      </c>
      <c r="J4" s="15" t="n">
        <v>2007</v>
      </c>
      <c r="K4" s="15" t="n">
        <v>2008</v>
      </c>
      <c r="L4" s="15" t="n">
        <v>2009</v>
      </c>
      <c r="M4" s="15" t="n">
        <v>2010</v>
      </c>
      <c r="N4" s="15" t="n">
        <v>2011</v>
      </c>
      <c r="O4" s="15" t="n">
        <v>2012</v>
      </c>
    </row>
    <row r="5" s="16" customFormat="true" ht="20.1" hidden="false" customHeight="true" outlineLevel="0" collapsed="false">
      <c r="B5" s="17" t="s">
        <v>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8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9" hidden="false" customHeight="false" outlineLevel="0" collapsed="false">
      <c r="A6" s="18" t="s">
        <v>7</v>
      </c>
      <c r="B6" s="19" t="n">
        <v>14081</v>
      </c>
      <c r="C6" s="19" t="n">
        <v>13562</v>
      </c>
      <c r="D6" s="19" t="n">
        <v>13583</v>
      </c>
      <c r="E6" s="19" t="n">
        <v>14553</v>
      </c>
      <c r="F6" s="19" t="n">
        <v>13315</v>
      </c>
      <c r="G6" s="19" t="n">
        <v>11577</v>
      </c>
      <c r="H6" s="19" t="n">
        <v>14103</v>
      </c>
      <c r="I6" s="19" t="n">
        <v>14859</v>
      </c>
      <c r="J6" s="19" t="n">
        <v>14561</v>
      </c>
      <c r="K6" s="19" t="n">
        <v>15363</v>
      </c>
      <c r="L6" s="19" t="s">
        <v>8</v>
      </c>
      <c r="M6" s="19" t="n">
        <v>11462</v>
      </c>
      <c r="N6" s="19" t="n">
        <v>11462</v>
      </c>
      <c r="O6" s="19" t="n">
        <v>9747</v>
      </c>
    </row>
    <row r="7" customFormat="false" ht="9" hidden="false" customHeight="false" outlineLevel="0" collapsed="false">
      <c r="A7" s="18" t="s">
        <v>9</v>
      </c>
      <c r="B7" s="19" t="n">
        <v>375</v>
      </c>
      <c r="C7" s="19" t="n">
        <v>331</v>
      </c>
      <c r="D7" s="19" t="n">
        <v>334</v>
      </c>
      <c r="E7" s="19" t="n">
        <v>315</v>
      </c>
      <c r="F7" s="19" t="n">
        <v>302</v>
      </c>
      <c r="G7" s="19" t="n">
        <v>291</v>
      </c>
      <c r="H7" s="19" t="n">
        <v>296</v>
      </c>
      <c r="I7" s="19" t="n">
        <v>297</v>
      </c>
      <c r="J7" s="19" t="n">
        <v>268</v>
      </c>
      <c r="K7" s="19" t="n">
        <v>320</v>
      </c>
      <c r="L7" s="19" t="s">
        <v>8</v>
      </c>
      <c r="M7" s="19" t="n">
        <v>366</v>
      </c>
      <c r="N7" s="19" t="n">
        <v>358</v>
      </c>
      <c r="O7" s="19" t="n">
        <v>273</v>
      </c>
    </row>
    <row r="8" customFormat="false" ht="9" hidden="false" customHeight="false" outlineLevel="0" collapsed="false">
      <c r="A8" s="18" t="s">
        <v>10</v>
      </c>
      <c r="B8" s="19" t="n">
        <v>5684</v>
      </c>
      <c r="C8" s="19" t="n">
        <v>5744</v>
      </c>
      <c r="D8" s="19" t="n">
        <v>6192</v>
      </c>
      <c r="E8" s="19" t="n">
        <v>6605</v>
      </c>
      <c r="F8" s="19" t="n">
        <v>7076</v>
      </c>
      <c r="G8" s="19" t="n">
        <v>5731</v>
      </c>
      <c r="H8" s="19" t="n">
        <v>6091</v>
      </c>
      <c r="I8" s="19" t="n">
        <v>9491</v>
      </c>
      <c r="J8" s="19" t="n">
        <v>5974</v>
      </c>
      <c r="K8" s="19" t="n">
        <v>7211</v>
      </c>
      <c r="L8" s="19" t="s">
        <v>8</v>
      </c>
      <c r="M8" s="19" t="n">
        <v>7262</v>
      </c>
      <c r="N8" s="19" t="n">
        <v>7262</v>
      </c>
      <c r="O8" s="19" t="n">
        <v>7110</v>
      </c>
    </row>
    <row r="9" customFormat="false" ht="9" hidden="false" customHeight="false" outlineLevel="0" collapsed="false">
      <c r="A9" s="18" t="s">
        <v>11</v>
      </c>
      <c r="B9" s="19" t="n">
        <v>22034</v>
      </c>
      <c r="C9" s="19" t="n">
        <v>21913</v>
      </c>
      <c r="D9" s="19" t="n">
        <v>22955</v>
      </c>
      <c r="E9" s="19" t="n">
        <v>24148</v>
      </c>
      <c r="F9" s="19" t="n">
        <v>25309</v>
      </c>
      <c r="G9" s="19" t="n">
        <v>25951</v>
      </c>
      <c r="H9" s="19" t="n">
        <v>26099</v>
      </c>
      <c r="I9" s="19" t="n">
        <v>25774</v>
      </c>
      <c r="J9" s="19" t="n">
        <v>26118</v>
      </c>
      <c r="K9" s="19" t="n">
        <v>26371</v>
      </c>
      <c r="L9" s="19" t="s">
        <v>8</v>
      </c>
      <c r="M9" s="19" t="n">
        <v>23625</v>
      </c>
      <c r="N9" s="19" t="n">
        <v>20623</v>
      </c>
      <c r="O9" s="19" t="n">
        <v>18188</v>
      </c>
    </row>
    <row r="10" customFormat="false" ht="9" hidden="false" customHeight="false" outlineLevel="0" collapsed="false">
      <c r="A10" s="20" t="s">
        <v>12</v>
      </c>
      <c r="B10" s="19" t="n">
        <v>1720</v>
      </c>
      <c r="C10" s="19" t="n">
        <v>1800</v>
      </c>
      <c r="D10" s="19" t="n">
        <v>1116</v>
      </c>
      <c r="E10" s="19" t="n">
        <v>1704</v>
      </c>
      <c r="F10" s="19" t="n">
        <v>1577</v>
      </c>
      <c r="G10" s="19" t="n">
        <v>1534</v>
      </c>
      <c r="H10" s="19" t="n">
        <v>1583</v>
      </c>
      <c r="I10" s="19" t="n">
        <v>1606</v>
      </c>
      <c r="J10" s="19" t="n">
        <v>1708</v>
      </c>
      <c r="K10" s="19" t="n">
        <v>1839</v>
      </c>
      <c r="L10" s="19" t="s">
        <v>8</v>
      </c>
      <c r="M10" s="19" t="n">
        <v>1887</v>
      </c>
      <c r="N10" s="19" t="n">
        <v>1823</v>
      </c>
      <c r="O10" s="19" t="n">
        <v>1793</v>
      </c>
    </row>
    <row r="11" s="24" customFormat="true" ht="9" hidden="false" customHeight="false" outlineLevel="0" collapsed="false">
      <c r="A11" s="21" t="s">
        <v>13</v>
      </c>
      <c r="B11" s="22" t="n">
        <v>1037</v>
      </c>
      <c r="C11" s="22" t="n">
        <v>1052</v>
      </c>
      <c r="D11" s="22" t="n">
        <v>308</v>
      </c>
      <c r="E11" s="22" t="n">
        <v>916</v>
      </c>
      <c r="F11" s="22" t="n">
        <v>820</v>
      </c>
      <c r="G11" s="22" t="n">
        <v>735</v>
      </c>
      <c r="H11" s="22" t="n">
        <v>724</v>
      </c>
      <c r="I11" s="22" t="n">
        <v>738</v>
      </c>
      <c r="J11" s="22" t="n">
        <v>801</v>
      </c>
      <c r="K11" s="22" t="n">
        <v>833</v>
      </c>
      <c r="L11" s="19" t="s">
        <v>8</v>
      </c>
      <c r="M11" s="22" t="n">
        <v>760</v>
      </c>
      <c r="N11" s="22" t="n">
        <v>755</v>
      </c>
      <c r="O11" s="22" t="n">
        <v>725</v>
      </c>
      <c r="P11" s="23"/>
    </row>
    <row r="12" s="24" customFormat="true" ht="9" hidden="false" customHeight="false" outlineLevel="0" collapsed="false">
      <c r="A12" s="21" t="s">
        <v>14</v>
      </c>
      <c r="B12" s="22" t="n">
        <v>683</v>
      </c>
      <c r="C12" s="22" t="n">
        <v>748</v>
      </c>
      <c r="D12" s="22" t="n">
        <v>808</v>
      </c>
      <c r="E12" s="22" t="n">
        <v>788</v>
      </c>
      <c r="F12" s="22" t="n">
        <v>757</v>
      </c>
      <c r="G12" s="22" t="n">
        <v>799</v>
      </c>
      <c r="H12" s="22" t="n">
        <v>859</v>
      </c>
      <c r="I12" s="22" t="n">
        <v>868</v>
      </c>
      <c r="J12" s="22" t="n">
        <v>907</v>
      </c>
      <c r="K12" s="22" t="n">
        <v>1006</v>
      </c>
      <c r="L12" s="19" t="s">
        <v>8</v>
      </c>
      <c r="M12" s="22" t="n">
        <v>1127</v>
      </c>
      <c r="N12" s="22" t="n">
        <v>1068</v>
      </c>
      <c r="O12" s="22" t="n">
        <v>1068</v>
      </c>
      <c r="P12" s="23"/>
    </row>
    <row r="13" customFormat="false" ht="9" hidden="false" customHeight="false" outlineLevel="0" collapsed="false">
      <c r="A13" s="18" t="s">
        <v>15</v>
      </c>
      <c r="B13" s="19" t="n">
        <v>11747</v>
      </c>
      <c r="C13" s="19" t="n">
        <v>10832</v>
      </c>
      <c r="D13" s="19" t="n">
        <v>13112</v>
      </c>
      <c r="E13" s="19" t="n">
        <v>12487</v>
      </c>
      <c r="F13" s="19" t="n">
        <v>12589</v>
      </c>
      <c r="G13" s="19" t="n">
        <v>13452</v>
      </c>
      <c r="H13" s="19" t="n">
        <v>11479</v>
      </c>
      <c r="I13" s="19" t="n">
        <v>13151</v>
      </c>
      <c r="J13" s="19" t="n">
        <v>13408</v>
      </c>
      <c r="K13" s="19" t="n">
        <v>13427</v>
      </c>
      <c r="L13" s="19" t="s">
        <v>8</v>
      </c>
      <c r="M13" s="19" t="n">
        <v>14333</v>
      </c>
      <c r="N13" s="19" t="n">
        <v>14276</v>
      </c>
      <c r="O13" s="19" t="n">
        <v>11859</v>
      </c>
    </row>
    <row r="14" customFormat="false" ht="9" hidden="false" customHeight="false" outlineLevel="0" collapsed="false">
      <c r="A14" s="18" t="s">
        <v>16</v>
      </c>
      <c r="B14" s="19" t="n">
        <v>2626</v>
      </c>
      <c r="C14" s="19" t="n">
        <v>2753</v>
      </c>
      <c r="D14" s="19" t="n">
        <v>2863</v>
      </c>
      <c r="E14" s="19" t="n">
        <v>2815</v>
      </c>
      <c r="F14" s="19" t="n">
        <v>2659</v>
      </c>
      <c r="G14" s="19" t="n">
        <v>2962</v>
      </c>
      <c r="H14" s="19" t="n">
        <v>3152</v>
      </c>
      <c r="I14" s="19" t="n">
        <v>3247</v>
      </c>
      <c r="J14" s="19" t="n">
        <v>2617</v>
      </c>
      <c r="K14" s="19" t="n">
        <v>3220</v>
      </c>
      <c r="L14" s="19" t="s">
        <v>8</v>
      </c>
      <c r="M14" s="19" t="n">
        <v>3671</v>
      </c>
      <c r="N14" s="19" t="n">
        <v>3371</v>
      </c>
      <c r="O14" s="19" t="n">
        <v>3173</v>
      </c>
    </row>
    <row r="15" customFormat="false" ht="9" hidden="false" customHeight="false" outlineLevel="0" collapsed="false">
      <c r="A15" s="18" t="s">
        <v>17</v>
      </c>
      <c r="B15" s="19" t="n">
        <v>9422</v>
      </c>
      <c r="C15" s="19" t="n">
        <v>9738</v>
      </c>
      <c r="D15" s="19" t="n">
        <v>10010</v>
      </c>
      <c r="E15" s="19" t="n">
        <v>10636</v>
      </c>
      <c r="F15" s="19" t="n">
        <v>10692</v>
      </c>
      <c r="G15" s="19" t="n">
        <v>11204</v>
      </c>
      <c r="H15" s="19" t="n">
        <v>11435</v>
      </c>
      <c r="I15" s="19" t="n">
        <v>11482</v>
      </c>
      <c r="J15" s="19" t="n">
        <v>12370</v>
      </c>
      <c r="K15" s="19" t="n">
        <v>11675</v>
      </c>
      <c r="L15" s="19" t="s">
        <v>8</v>
      </c>
      <c r="M15" s="19" t="n">
        <v>12498</v>
      </c>
      <c r="N15" s="19" t="n">
        <v>13470</v>
      </c>
      <c r="O15" s="19" t="n">
        <v>13035</v>
      </c>
    </row>
    <row r="16" customFormat="false" ht="9" hidden="false" customHeight="false" outlineLevel="0" collapsed="false">
      <c r="A16" s="18" t="s">
        <v>18</v>
      </c>
      <c r="B16" s="19" t="n">
        <v>10229</v>
      </c>
      <c r="C16" s="19" t="n">
        <v>10621</v>
      </c>
      <c r="D16" s="19" t="n">
        <v>9285</v>
      </c>
      <c r="E16" s="19" t="n">
        <v>11895</v>
      </c>
      <c r="F16" s="19" t="n">
        <v>12043</v>
      </c>
      <c r="G16" s="19" t="n">
        <v>11044</v>
      </c>
      <c r="H16" s="19" t="n">
        <v>10111</v>
      </c>
      <c r="I16" s="19" t="n">
        <v>12956</v>
      </c>
      <c r="J16" s="19" t="n">
        <v>13224</v>
      </c>
      <c r="K16" s="19" t="n">
        <v>13578</v>
      </c>
      <c r="L16" s="19" t="s">
        <v>8</v>
      </c>
      <c r="M16" s="19" t="n">
        <v>13965</v>
      </c>
      <c r="N16" s="19" t="n">
        <v>14314</v>
      </c>
      <c r="O16" s="19" t="n">
        <v>17948</v>
      </c>
    </row>
    <row r="17" customFormat="false" ht="9" hidden="false" customHeight="false" outlineLevel="0" collapsed="false">
      <c r="A17" s="18" t="s">
        <v>19</v>
      </c>
      <c r="B17" s="19" t="n">
        <v>2198</v>
      </c>
      <c r="C17" s="19" t="n">
        <v>3277</v>
      </c>
      <c r="D17" s="19" t="n">
        <v>3328</v>
      </c>
      <c r="E17" s="19" t="n">
        <v>3129</v>
      </c>
      <c r="F17" s="19" t="n">
        <v>3093</v>
      </c>
      <c r="G17" s="19" t="n">
        <v>3037</v>
      </c>
      <c r="H17" s="19" t="n">
        <v>3399</v>
      </c>
      <c r="I17" s="19" t="n">
        <v>2859</v>
      </c>
      <c r="J17" s="19" t="n">
        <v>3187</v>
      </c>
      <c r="K17" s="19" t="n">
        <v>3419</v>
      </c>
      <c r="L17" s="19" t="s">
        <v>8</v>
      </c>
      <c r="M17" s="19" t="n">
        <v>3555</v>
      </c>
      <c r="N17" s="19" t="n">
        <v>2556</v>
      </c>
      <c r="O17" s="19" t="n">
        <v>3083</v>
      </c>
    </row>
    <row r="18" customFormat="false" ht="9" hidden="false" customHeight="false" outlineLevel="0" collapsed="false">
      <c r="A18" s="18" t="s">
        <v>20</v>
      </c>
      <c r="B18" s="19" t="n">
        <v>4116</v>
      </c>
      <c r="C18" s="19" t="n">
        <v>3870</v>
      </c>
      <c r="D18" s="19" t="n">
        <v>3503</v>
      </c>
      <c r="E18" s="19" t="n">
        <v>4421</v>
      </c>
      <c r="F18" s="19" t="n">
        <v>4111</v>
      </c>
      <c r="G18" s="19" t="n">
        <v>4321</v>
      </c>
      <c r="H18" s="19" t="n">
        <v>4810</v>
      </c>
      <c r="I18" s="19" t="n">
        <v>3960</v>
      </c>
      <c r="J18" s="19" t="n">
        <v>4509</v>
      </c>
      <c r="K18" s="19" t="n">
        <v>4935</v>
      </c>
      <c r="L18" s="19" t="s">
        <v>8</v>
      </c>
      <c r="M18" s="19" t="n">
        <v>5679</v>
      </c>
      <c r="N18" s="19" t="n">
        <v>4993</v>
      </c>
      <c r="O18" s="19" t="n">
        <v>4993</v>
      </c>
    </row>
    <row r="19" customFormat="false" ht="9" hidden="false" customHeight="false" outlineLevel="0" collapsed="false">
      <c r="A19" s="18" t="s">
        <v>21</v>
      </c>
      <c r="B19" s="19" t="n">
        <v>11345</v>
      </c>
      <c r="C19" s="19" t="n">
        <v>11724</v>
      </c>
      <c r="D19" s="19" t="n">
        <v>10921</v>
      </c>
      <c r="E19" s="19" t="n">
        <v>12266</v>
      </c>
      <c r="F19" s="19" t="n">
        <v>14887</v>
      </c>
      <c r="G19" s="19" t="n">
        <v>13232</v>
      </c>
      <c r="H19" s="19" t="n">
        <v>13791</v>
      </c>
      <c r="I19" s="19" t="n">
        <v>13133</v>
      </c>
      <c r="J19" s="19" t="n">
        <v>11849</v>
      </c>
      <c r="K19" s="19" t="n">
        <v>12732</v>
      </c>
      <c r="L19" s="19" t="s">
        <v>8</v>
      </c>
      <c r="M19" s="19" t="n">
        <v>15424</v>
      </c>
      <c r="N19" s="19" t="n">
        <v>12456</v>
      </c>
      <c r="O19" s="19" t="n">
        <v>15153</v>
      </c>
    </row>
    <row r="20" customFormat="false" ht="9" hidden="false" customHeight="false" outlineLevel="0" collapsed="false">
      <c r="A20" s="18" t="s">
        <v>22</v>
      </c>
      <c r="B20" s="19" t="n">
        <v>2732</v>
      </c>
      <c r="C20" s="19" t="n">
        <v>3324</v>
      </c>
      <c r="D20" s="19" t="n">
        <v>3845</v>
      </c>
      <c r="E20" s="19" t="n">
        <v>4047</v>
      </c>
      <c r="F20" s="19" t="n">
        <v>3976</v>
      </c>
      <c r="G20" s="19" t="n">
        <v>3980</v>
      </c>
      <c r="H20" s="19" t="n">
        <v>3876</v>
      </c>
      <c r="I20" s="19" t="n">
        <v>4820</v>
      </c>
      <c r="J20" s="19" t="n">
        <v>5305</v>
      </c>
      <c r="K20" s="19" t="n">
        <v>2911</v>
      </c>
      <c r="L20" s="19" t="s">
        <v>8</v>
      </c>
      <c r="M20" s="19" t="n">
        <v>4740</v>
      </c>
      <c r="N20" s="19" t="n">
        <v>5762</v>
      </c>
      <c r="O20" s="19" t="n">
        <v>3994</v>
      </c>
    </row>
    <row r="21" customFormat="false" ht="9" hidden="false" customHeight="false" outlineLevel="0" collapsed="false">
      <c r="A21" s="18" t="s">
        <v>23</v>
      </c>
      <c r="B21" s="19" t="n">
        <v>579</v>
      </c>
      <c r="C21" s="19" t="n">
        <v>397</v>
      </c>
      <c r="D21" s="19" t="n">
        <v>400</v>
      </c>
      <c r="E21" s="19" t="n">
        <v>389</v>
      </c>
      <c r="F21" s="19" t="n">
        <v>707</v>
      </c>
      <c r="G21" s="19" t="n">
        <v>412</v>
      </c>
      <c r="H21" s="19" t="n">
        <v>835</v>
      </c>
      <c r="I21" s="19" t="n">
        <v>974</v>
      </c>
      <c r="J21" s="19" t="n">
        <v>970</v>
      </c>
      <c r="K21" s="19" t="n">
        <v>676</v>
      </c>
      <c r="L21" s="19" t="s">
        <v>8</v>
      </c>
      <c r="M21" s="19" t="n">
        <v>1202</v>
      </c>
      <c r="N21" s="19" t="n">
        <v>1148</v>
      </c>
      <c r="O21" s="19" t="n">
        <v>1148</v>
      </c>
    </row>
    <row r="22" customFormat="false" ht="9" hidden="false" customHeight="false" outlineLevel="0" collapsed="false">
      <c r="A22" s="18" t="s">
        <v>24</v>
      </c>
      <c r="B22" s="19" t="n">
        <v>12828</v>
      </c>
      <c r="C22" s="19" t="n">
        <v>13831</v>
      </c>
      <c r="D22" s="19" t="n">
        <v>15887</v>
      </c>
      <c r="E22" s="19" t="n">
        <v>16523</v>
      </c>
      <c r="F22" s="19" t="n">
        <v>17341</v>
      </c>
      <c r="G22" s="19" t="n">
        <v>19999</v>
      </c>
      <c r="H22" s="19" t="n">
        <v>17937</v>
      </c>
      <c r="I22" s="19" t="n">
        <v>18587</v>
      </c>
      <c r="J22" s="19" t="n">
        <v>19718</v>
      </c>
      <c r="K22" s="19" t="n">
        <v>18174</v>
      </c>
      <c r="L22" s="19" t="s">
        <v>8</v>
      </c>
      <c r="M22" s="19" t="n">
        <v>17878</v>
      </c>
      <c r="N22" s="19" t="n">
        <v>18764</v>
      </c>
      <c r="O22" s="19" t="n">
        <v>15937</v>
      </c>
    </row>
    <row r="23" customFormat="false" ht="9" hidden="false" customHeight="false" outlineLevel="0" collapsed="false">
      <c r="A23" s="18" t="s">
        <v>25</v>
      </c>
      <c r="B23" s="19" t="n">
        <v>12400</v>
      </c>
      <c r="C23" s="19" t="n">
        <v>13039</v>
      </c>
      <c r="D23" s="19" t="n">
        <v>12023</v>
      </c>
      <c r="E23" s="19" t="n">
        <v>12301</v>
      </c>
      <c r="F23" s="19" t="n">
        <v>12200</v>
      </c>
      <c r="G23" s="19" t="n">
        <v>12483</v>
      </c>
      <c r="H23" s="19" t="n">
        <v>11602</v>
      </c>
      <c r="I23" s="19" t="n">
        <v>12082</v>
      </c>
      <c r="J23" s="19" t="n">
        <v>12690</v>
      </c>
      <c r="K23" s="19" t="n">
        <v>12633</v>
      </c>
      <c r="L23" s="19" t="s">
        <v>8</v>
      </c>
      <c r="M23" s="19" t="n">
        <v>11545</v>
      </c>
      <c r="N23" s="19" t="n">
        <v>13180</v>
      </c>
      <c r="O23" s="19" t="n">
        <v>15185</v>
      </c>
    </row>
    <row r="24" customFormat="false" ht="9" hidden="false" customHeight="false" outlineLevel="0" collapsed="false">
      <c r="A24" s="18" t="s">
        <v>26</v>
      </c>
      <c r="B24" s="19" t="n">
        <v>927</v>
      </c>
      <c r="C24" s="19" t="n">
        <v>844</v>
      </c>
      <c r="D24" s="19" t="n">
        <v>991</v>
      </c>
      <c r="E24" s="19" t="n">
        <v>1038</v>
      </c>
      <c r="F24" s="19" t="n">
        <v>1024</v>
      </c>
      <c r="G24" s="19" t="n">
        <v>1080</v>
      </c>
      <c r="H24" s="19" t="n">
        <v>1170</v>
      </c>
      <c r="I24" s="19" t="n">
        <v>1179</v>
      </c>
      <c r="J24" s="19" t="n">
        <v>1454</v>
      </c>
      <c r="K24" s="19" t="n">
        <v>1440</v>
      </c>
      <c r="L24" s="19" t="s">
        <v>8</v>
      </c>
      <c r="M24" s="19" t="n">
        <v>1592</v>
      </c>
      <c r="N24" s="19" t="n">
        <v>1695</v>
      </c>
      <c r="O24" s="19" t="n">
        <v>1404</v>
      </c>
    </row>
    <row r="25" customFormat="false" ht="9" hidden="false" customHeight="false" outlineLevel="0" collapsed="false">
      <c r="A25" s="18" t="s">
        <v>27</v>
      </c>
      <c r="B25" s="19" t="n">
        <v>3646</v>
      </c>
      <c r="C25" s="19" t="n">
        <v>4401</v>
      </c>
      <c r="D25" s="19" t="n">
        <v>4708</v>
      </c>
      <c r="E25" s="19" t="n">
        <v>4936</v>
      </c>
      <c r="F25" s="19" t="n">
        <v>4416</v>
      </c>
      <c r="G25" s="19" t="n">
        <v>4301</v>
      </c>
      <c r="H25" s="19" t="n">
        <v>4557</v>
      </c>
      <c r="I25" s="19" t="n">
        <v>4536</v>
      </c>
      <c r="J25" s="19" t="n">
        <v>4458</v>
      </c>
      <c r="K25" s="19" t="n">
        <v>3602</v>
      </c>
      <c r="L25" s="19" t="s">
        <v>8</v>
      </c>
      <c r="M25" s="19" t="n">
        <v>4145</v>
      </c>
      <c r="N25" s="19" t="n">
        <v>3651</v>
      </c>
      <c r="O25" s="19" t="n">
        <v>3651</v>
      </c>
    </row>
    <row r="26" customFormat="false" ht="9" hidden="false" customHeight="false" outlineLevel="0" collapsed="false">
      <c r="A26" s="18" t="s">
        <v>28</v>
      </c>
      <c r="B26" s="19" t="n">
        <v>8597</v>
      </c>
      <c r="C26" s="19" t="n">
        <v>9959</v>
      </c>
      <c r="D26" s="19" t="n">
        <v>10112</v>
      </c>
      <c r="E26" s="19" t="n">
        <v>9694</v>
      </c>
      <c r="F26" s="19" t="n">
        <v>11199</v>
      </c>
      <c r="G26" s="19" t="n">
        <v>10453</v>
      </c>
      <c r="H26" s="19" t="n">
        <v>10501</v>
      </c>
      <c r="I26" s="19" t="n">
        <v>11241</v>
      </c>
      <c r="J26" s="19" t="n">
        <v>12341</v>
      </c>
      <c r="K26" s="19" t="n">
        <v>9410</v>
      </c>
      <c r="L26" s="19" t="s">
        <v>8</v>
      </c>
      <c r="M26" s="19" t="n">
        <v>13416</v>
      </c>
      <c r="N26" s="19" t="n">
        <v>14555</v>
      </c>
      <c r="O26" s="19" t="n">
        <v>10941</v>
      </c>
    </row>
    <row r="27" customFormat="false" ht="9" hidden="false" customHeight="false" outlineLevel="0" collapsed="false">
      <c r="A27" s="18" t="s">
        <v>29</v>
      </c>
      <c r="B27" s="19" t="n">
        <v>5365</v>
      </c>
      <c r="C27" s="19" t="n">
        <v>5186</v>
      </c>
      <c r="D27" s="19" t="n">
        <v>5232</v>
      </c>
      <c r="E27" s="19" t="n">
        <v>5149</v>
      </c>
      <c r="F27" s="19" t="n">
        <v>5000</v>
      </c>
      <c r="G27" s="19" t="n">
        <v>5186</v>
      </c>
      <c r="H27" s="19" t="n">
        <v>5178</v>
      </c>
      <c r="I27" s="19" t="n">
        <v>5119</v>
      </c>
      <c r="J27" s="19" t="n">
        <v>5574</v>
      </c>
      <c r="K27" s="19" t="n">
        <v>4738</v>
      </c>
      <c r="L27" s="19" t="s">
        <v>8</v>
      </c>
      <c r="M27" s="19" t="n">
        <v>5911</v>
      </c>
      <c r="N27" s="19" t="n">
        <v>6492</v>
      </c>
      <c r="O27" s="19" t="n">
        <v>5486</v>
      </c>
    </row>
    <row r="28" customFormat="false" ht="6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19"/>
      <c r="L28" s="19" t="s">
        <v>8</v>
      </c>
      <c r="M28" s="26"/>
      <c r="N28" s="26"/>
      <c r="O28" s="19"/>
    </row>
    <row r="29" s="28" customFormat="true" ht="9" hidden="false" customHeight="false" outlineLevel="0" collapsed="false">
      <c r="A29" s="25" t="s">
        <v>30</v>
      </c>
      <c r="B29" s="26" t="n">
        <v>142651</v>
      </c>
      <c r="C29" s="26" t="n">
        <v>147146</v>
      </c>
      <c r="D29" s="26" t="n">
        <v>150400</v>
      </c>
      <c r="E29" s="26" t="n">
        <v>159051</v>
      </c>
      <c r="F29" s="26" t="n">
        <v>163516</v>
      </c>
      <c r="G29" s="26" t="n">
        <v>162230</v>
      </c>
      <c r="H29" s="26" t="n">
        <v>162005</v>
      </c>
      <c r="I29" s="26" t="n">
        <v>171353</v>
      </c>
      <c r="J29" s="26" t="n">
        <v>172303</v>
      </c>
      <c r="K29" s="26" t="n">
        <v>167674</v>
      </c>
      <c r="L29" s="26" t="s">
        <v>8</v>
      </c>
      <c r="M29" s="26" t="n">
        <v>174156</v>
      </c>
      <c r="N29" s="26" t="n">
        <v>172211</v>
      </c>
      <c r="O29" s="26" t="n">
        <v>164101</v>
      </c>
      <c r="P29" s="27"/>
    </row>
    <row r="30" customFormat="false" ht="6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19"/>
      <c r="L30" s="19"/>
      <c r="M30" s="26"/>
      <c r="N30" s="26"/>
      <c r="O30" s="26"/>
    </row>
    <row r="31" customFormat="false" ht="9" hidden="false" customHeight="false" outlineLevel="0" collapsed="false">
      <c r="A31" s="29" t="s">
        <v>31</v>
      </c>
      <c r="B31" s="19" t="n">
        <v>42174</v>
      </c>
      <c r="C31" s="19" t="n">
        <v>41550</v>
      </c>
      <c r="D31" s="19" t="n">
        <v>43064</v>
      </c>
      <c r="E31" s="19" t="n">
        <v>45621</v>
      </c>
      <c r="F31" s="19" t="n">
        <v>46002</v>
      </c>
      <c r="G31" s="19" t="n">
        <v>43550</v>
      </c>
      <c r="H31" s="19" t="n">
        <v>46589</v>
      </c>
      <c r="I31" s="19" t="n">
        <v>50421</v>
      </c>
      <c r="J31" s="19" t="n">
        <v>46921</v>
      </c>
      <c r="K31" s="19" t="n">
        <v>49265</v>
      </c>
      <c r="L31" s="19" t="s">
        <v>8</v>
      </c>
      <c r="M31" s="19" t="n">
        <v>42715</v>
      </c>
      <c r="N31" s="19" t="n">
        <v>39705</v>
      </c>
      <c r="O31" s="19" t="n">
        <v>35318</v>
      </c>
    </row>
    <row r="32" customFormat="false" ht="9" hidden="false" customHeight="false" outlineLevel="0" collapsed="false">
      <c r="A32" s="29" t="s">
        <v>32</v>
      </c>
      <c r="B32" s="19" t="n">
        <v>25515</v>
      </c>
      <c r="C32" s="19" t="n">
        <v>25123</v>
      </c>
      <c r="D32" s="19" t="n">
        <v>27101</v>
      </c>
      <c r="E32" s="19" t="n">
        <v>27642</v>
      </c>
      <c r="F32" s="19" t="n">
        <v>27517</v>
      </c>
      <c r="G32" s="19" t="n">
        <v>29152</v>
      </c>
      <c r="H32" s="19" t="n">
        <v>27649</v>
      </c>
      <c r="I32" s="19" t="n">
        <v>29486</v>
      </c>
      <c r="J32" s="19" t="n">
        <v>30103</v>
      </c>
      <c r="K32" s="19" t="n">
        <v>30161</v>
      </c>
      <c r="L32" s="19" t="s">
        <v>8</v>
      </c>
      <c r="M32" s="19" t="n">
        <v>32389</v>
      </c>
      <c r="N32" s="19" t="n">
        <v>32940</v>
      </c>
      <c r="O32" s="19" t="n">
        <v>29860</v>
      </c>
    </row>
    <row r="33" customFormat="false" ht="9" hidden="false" customHeight="false" outlineLevel="0" collapsed="false">
      <c r="A33" s="29" t="s">
        <v>33</v>
      </c>
      <c r="B33" s="19" t="n">
        <v>27888</v>
      </c>
      <c r="C33" s="19" t="n">
        <v>29492</v>
      </c>
      <c r="D33" s="19" t="n">
        <v>27037</v>
      </c>
      <c r="E33" s="19" t="n">
        <v>31711</v>
      </c>
      <c r="F33" s="19" t="n">
        <v>34134</v>
      </c>
      <c r="G33" s="19" t="n">
        <v>31634</v>
      </c>
      <c r="H33" s="19" t="n">
        <v>32111</v>
      </c>
      <c r="I33" s="19" t="n">
        <v>32908</v>
      </c>
      <c r="J33" s="19" t="n">
        <v>32769</v>
      </c>
      <c r="K33" s="19" t="n">
        <v>34664</v>
      </c>
      <c r="L33" s="19" t="s">
        <v>8</v>
      </c>
      <c r="M33" s="19" t="n">
        <v>38623</v>
      </c>
      <c r="N33" s="19" t="n">
        <v>34319</v>
      </c>
      <c r="O33" s="19" t="n">
        <v>41177</v>
      </c>
    </row>
    <row r="34" customFormat="false" ht="9" hidden="false" customHeight="false" outlineLevel="0" collapsed="false">
      <c r="A34" s="29" t="s">
        <v>34</v>
      </c>
      <c r="B34" s="19" t="n">
        <v>33112</v>
      </c>
      <c r="C34" s="19" t="n">
        <v>35836</v>
      </c>
      <c r="D34" s="19" t="n">
        <v>37854</v>
      </c>
      <c r="E34" s="19" t="n">
        <v>39234</v>
      </c>
      <c r="F34" s="19" t="n">
        <v>39664</v>
      </c>
      <c r="G34" s="19" t="n">
        <v>42255</v>
      </c>
      <c r="H34" s="19" t="n">
        <v>39977</v>
      </c>
      <c r="I34" s="19" t="n">
        <v>42178</v>
      </c>
      <c r="J34" s="19" t="n">
        <v>44595</v>
      </c>
      <c r="K34" s="19" t="n">
        <v>39436</v>
      </c>
      <c r="L34" s="19" t="s">
        <v>8</v>
      </c>
      <c r="M34" s="19" t="n">
        <v>41102</v>
      </c>
      <c r="N34" s="19" t="n">
        <v>44200</v>
      </c>
      <c r="O34" s="19" t="n">
        <v>41319</v>
      </c>
    </row>
    <row r="35" customFormat="false" ht="9" hidden="false" customHeight="false" outlineLevel="0" collapsed="false">
      <c r="A35" s="29" t="s">
        <v>35</v>
      </c>
      <c r="B35" s="19" t="n">
        <v>13962</v>
      </c>
      <c r="C35" s="19" t="n">
        <v>15145</v>
      </c>
      <c r="D35" s="19" t="n">
        <v>15344</v>
      </c>
      <c r="E35" s="19" t="n">
        <v>14843</v>
      </c>
      <c r="F35" s="19" t="n">
        <v>16199</v>
      </c>
      <c r="G35" s="19" t="n">
        <v>15639</v>
      </c>
      <c r="H35" s="19" t="n">
        <v>15679</v>
      </c>
      <c r="I35" s="19" t="n">
        <v>16360</v>
      </c>
      <c r="J35" s="19" t="n">
        <v>17915</v>
      </c>
      <c r="K35" s="19" t="n">
        <v>14148</v>
      </c>
      <c r="L35" s="19" t="s">
        <v>8</v>
      </c>
      <c r="M35" s="19" t="n">
        <v>19327</v>
      </c>
      <c r="N35" s="19" t="n">
        <v>21047</v>
      </c>
      <c r="O35" s="19" t="n">
        <v>16427</v>
      </c>
    </row>
    <row r="36" s="16" customFormat="true" ht="20.1" hidden="false" customHeight="true" outlineLevel="0" collapsed="false">
      <c r="B36" s="30" t="s">
        <v>36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9" hidden="false" customHeight="false" outlineLevel="0" collapsed="false">
      <c r="A37" s="31" t="s">
        <v>7</v>
      </c>
      <c r="B37" s="32" t="n">
        <v>33.3</v>
      </c>
      <c r="C37" s="32" t="n">
        <v>32.12</v>
      </c>
      <c r="D37" s="32" t="n">
        <v>32.22</v>
      </c>
      <c r="E37" s="32" t="n">
        <v>34.47</v>
      </c>
      <c r="F37" s="32" t="n">
        <v>31.32</v>
      </c>
      <c r="G37" s="32" t="n">
        <v>26.92</v>
      </c>
      <c r="H37" s="32" t="n">
        <v>32.53</v>
      </c>
      <c r="I37" s="32" t="n">
        <v>34.27</v>
      </c>
      <c r="J37" s="32" t="n">
        <v>33.27</v>
      </c>
      <c r="K37" s="32" t="n">
        <v>34.78</v>
      </c>
      <c r="L37" s="19" t="s">
        <v>8</v>
      </c>
      <c r="M37" s="33" t="n">
        <v>26.2698608238267</v>
      </c>
      <c r="N37" s="33" t="n">
        <v>26.2830469990044</v>
      </c>
      <c r="O37" s="33" t="n">
        <v>22.3255110823017</v>
      </c>
      <c r="P37" s="7"/>
    </row>
    <row r="38" customFormat="false" ht="9" hidden="false" customHeight="false" outlineLevel="0" collapsed="false">
      <c r="A38" s="31" t="s">
        <v>9</v>
      </c>
      <c r="B38" s="32" t="n">
        <v>31.58</v>
      </c>
      <c r="C38" s="32" t="n">
        <v>27.8</v>
      </c>
      <c r="D38" s="32" t="n">
        <v>27.97</v>
      </c>
      <c r="E38" s="32" t="n">
        <v>26.2</v>
      </c>
      <c r="F38" s="32" t="n">
        <v>24.86</v>
      </c>
      <c r="G38" s="32" t="n">
        <v>23.76</v>
      </c>
      <c r="H38" s="32" t="n">
        <v>23.98</v>
      </c>
      <c r="I38" s="32" t="n">
        <v>24.06</v>
      </c>
      <c r="J38" s="32" t="n">
        <v>21.37</v>
      </c>
      <c r="K38" s="32" t="n">
        <v>25.29</v>
      </c>
      <c r="L38" s="19" t="s">
        <v>8</v>
      </c>
      <c r="M38" s="33" t="n">
        <v>28.8817780443249</v>
      </c>
      <c r="N38" s="33" t="n">
        <v>28.2578409588722</v>
      </c>
      <c r="O38" s="33" t="n">
        <v>21.4568661971831</v>
      </c>
      <c r="P38" s="7"/>
    </row>
    <row r="39" customFormat="false" ht="9" hidden="false" customHeight="false" outlineLevel="0" collapsed="false">
      <c r="A39" s="31" t="s">
        <v>10</v>
      </c>
      <c r="B39" s="32" t="n">
        <v>35.69</v>
      </c>
      <c r="C39" s="32" t="n">
        <v>36.28</v>
      </c>
      <c r="D39" s="32" t="n">
        <v>39.33</v>
      </c>
      <c r="E39" s="32" t="n">
        <v>42.04</v>
      </c>
      <c r="F39" s="32" t="n">
        <v>44.93</v>
      </c>
      <c r="G39" s="32" t="n">
        <v>36.16</v>
      </c>
      <c r="H39" s="32" t="n">
        <v>38.04</v>
      </c>
      <c r="I39" s="32" t="n">
        <v>59.27</v>
      </c>
      <c r="J39" s="32" t="n">
        <v>37.13</v>
      </c>
      <c r="K39" s="32" t="n">
        <v>44.72</v>
      </c>
      <c r="L39" s="19" t="s">
        <v>8</v>
      </c>
      <c r="M39" s="33" t="n">
        <v>46.0995215159138</v>
      </c>
      <c r="N39" s="33" t="n">
        <v>46.2331181793497</v>
      </c>
      <c r="O39" s="33" t="n">
        <v>45.3955445964936</v>
      </c>
      <c r="P39" s="7"/>
    </row>
    <row r="40" customFormat="false" ht="9" hidden="false" customHeight="false" outlineLevel="0" collapsed="false">
      <c r="A40" s="31" t="s">
        <v>11</v>
      </c>
      <c r="B40" s="32" t="n">
        <v>24.6</v>
      </c>
      <c r="C40" s="32" t="n">
        <v>24.38</v>
      </c>
      <c r="D40" s="32" t="n">
        <v>25.45</v>
      </c>
      <c r="E40" s="32" t="n">
        <v>26.62</v>
      </c>
      <c r="F40" s="32" t="n">
        <v>27.58</v>
      </c>
      <c r="G40" s="32" t="n">
        <v>27.84</v>
      </c>
      <c r="H40" s="32" t="n">
        <v>27.66</v>
      </c>
      <c r="I40" s="32" t="n">
        <v>27.32</v>
      </c>
      <c r="J40" s="32" t="n">
        <v>27.22</v>
      </c>
      <c r="K40" s="32" t="n">
        <v>27.21</v>
      </c>
      <c r="L40" s="19" t="s">
        <v>8</v>
      </c>
      <c r="M40" s="33" t="n">
        <v>24.5265684506938</v>
      </c>
      <c r="N40" s="33" t="n">
        <v>21.2995229012216</v>
      </c>
      <c r="O40" s="33" t="n">
        <v>18.6587547856146</v>
      </c>
      <c r="P40" s="7"/>
    </row>
    <row r="41" customFormat="false" ht="9" hidden="false" customHeight="false" outlineLevel="0" collapsed="false">
      <c r="A41" s="20" t="s">
        <v>12</v>
      </c>
      <c r="B41" s="32" t="n">
        <v>18.58</v>
      </c>
      <c r="C41" s="32" t="n">
        <v>19.31</v>
      </c>
      <c r="D41" s="32" t="n">
        <v>11.9</v>
      </c>
      <c r="E41" s="32" t="n">
        <v>18.02</v>
      </c>
      <c r="F41" s="32" t="n">
        <v>16.49</v>
      </c>
      <c r="G41" s="32" t="n">
        <v>15.84</v>
      </c>
      <c r="H41" s="32" t="n">
        <v>16.16</v>
      </c>
      <c r="I41" s="32" t="n">
        <v>16.39</v>
      </c>
      <c r="J41" s="32" t="n">
        <v>17.06</v>
      </c>
      <c r="K41" s="32" t="n">
        <v>18.15</v>
      </c>
      <c r="L41" s="19" t="s">
        <v>8</v>
      </c>
      <c r="M41" s="33" t="n">
        <v>18.4872039549096</v>
      </c>
      <c r="N41" s="33" t="n">
        <v>17.7517155285152</v>
      </c>
      <c r="O41" s="33" t="n">
        <v>17.327697885354</v>
      </c>
      <c r="P41" s="7"/>
    </row>
    <row r="42" s="24" customFormat="true" ht="9" hidden="false" customHeight="false" outlineLevel="0" collapsed="false">
      <c r="A42" s="34" t="s">
        <v>13</v>
      </c>
      <c r="B42" s="35" t="n">
        <v>22.68</v>
      </c>
      <c r="C42" s="35" t="n">
        <v>22.88</v>
      </c>
      <c r="D42" s="35" t="n">
        <v>6.66</v>
      </c>
      <c r="E42" s="35" t="n">
        <v>19.69</v>
      </c>
      <c r="F42" s="35" t="n">
        <v>17.47</v>
      </c>
      <c r="G42" s="35" t="n">
        <v>15.49</v>
      </c>
      <c r="H42" s="35" t="n">
        <v>15.09</v>
      </c>
      <c r="I42" s="35" t="n">
        <v>15.38</v>
      </c>
      <c r="J42" s="35" t="n">
        <v>16.32</v>
      </c>
      <c r="K42" s="35" t="n">
        <v>16.78</v>
      </c>
      <c r="L42" s="19" t="s">
        <v>8</v>
      </c>
      <c r="M42" s="33" t="n">
        <v>15.1980242568466</v>
      </c>
      <c r="N42" s="33" t="n">
        <v>15.002141034035</v>
      </c>
      <c r="O42" s="33" t="n">
        <v>14.2950941208714</v>
      </c>
    </row>
    <row r="43" s="24" customFormat="true" ht="9" hidden="false" customHeight="false" outlineLevel="0" collapsed="false">
      <c r="A43" s="34" t="s">
        <v>14</v>
      </c>
      <c r="B43" s="35" t="n">
        <v>14.57</v>
      </c>
      <c r="C43" s="35" t="n">
        <v>15.83</v>
      </c>
      <c r="D43" s="35" t="n">
        <v>16.98</v>
      </c>
      <c r="E43" s="35" t="n">
        <v>16.41</v>
      </c>
      <c r="F43" s="35" t="n">
        <v>15.54</v>
      </c>
      <c r="G43" s="35" t="n">
        <v>16.17</v>
      </c>
      <c r="H43" s="35" t="n">
        <v>17.18</v>
      </c>
      <c r="I43" s="35" t="n">
        <v>17.36</v>
      </c>
      <c r="J43" s="35" t="n">
        <v>17.78</v>
      </c>
      <c r="K43" s="35" t="n">
        <v>19.47</v>
      </c>
      <c r="L43" s="19" t="s">
        <v>8</v>
      </c>
      <c r="M43" s="33" t="n">
        <v>21.6463935802213</v>
      </c>
      <c r="N43" s="33" t="n">
        <v>20.3940754065209</v>
      </c>
      <c r="O43" s="33" t="n">
        <v>20.242895795524</v>
      </c>
    </row>
    <row r="44" customFormat="false" ht="9" hidden="false" customHeight="false" outlineLevel="0" collapsed="false">
      <c r="A44" s="31" t="s">
        <v>15</v>
      </c>
      <c r="B44" s="32" t="n">
        <v>26.25</v>
      </c>
      <c r="C44" s="32" t="n">
        <v>24.09</v>
      </c>
      <c r="D44" s="32" t="n">
        <v>29.01</v>
      </c>
      <c r="E44" s="32" t="n">
        <v>27.42</v>
      </c>
      <c r="F44" s="32" t="n">
        <v>27.31</v>
      </c>
      <c r="G44" s="32" t="n">
        <v>28.8</v>
      </c>
      <c r="H44" s="32" t="n">
        <v>24.32</v>
      </c>
      <c r="I44" s="32" t="n">
        <v>27.87</v>
      </c>
      <c r="J44" s="32" t="n">
        <v>27.92</v>
      </c>
      <c r="K44" s="32" t="n">
        <v>27.63</v>
      </c>
      <c r="L44" s="19" t="s">
        <v>8</v>
      </c>
      <c r="M44" s="33" t="n">
        <v>29.5712010791126</v>
      </c>
      <c r="N44" s="33" t="n">
        <v>29.4180224540124</v>
      </c>
      <c r="O44" s="33" t="n">
        <v>24.3626027986691</v>
      </c>
      <c r="P44" s="7"/>
    </row>
    <row r="45" customFormat="false" ht="9" hidden="false" customHeight="false" outlineLevel="0" collapsed="false">
      <c r="A45" s="31" t="s">
        <v>16</v>
      </c>
      <c r="B45" s="32" t="n">
        <v>22.3</v>
      </c>
      <c r="C45" s="32" t="n">
        <v>23.34</v>
      </c>
      <c r="D45" s="32" t="n">
        <v>24.21</v>
      </c>
      <c r="E45" s="32" t="n">
        <v>23.7</v>
      </c>
      <c r="F45" s="32" t="n">
        <v>22.25</v>
      </c>
      <c r="G45" s="32" t="n">
        <v>24.65</v>
      </c>
      <c r="H45" s="32" t="n">
        <v>26.13</v>
      </c>
      <c r="I45" s="32" t="n">
        <v>26.91</v>
      </c>
      <c r="J45" s="32" t="n">
        <v>21.5</v>
      </c>
      <c r="K45" s="32" t="n">
        <v>26.25</v>
      </c>
      <c r="L45" s="19" t="s">
        <v>8</v>
      </c>
      <c r="M45" s="33" t="n">
        <v>30.0603745959946</v>
      </c>
      <c r="N45" s="33" t="n">
        <v>27.6466818035872</v>
      </c>
      <c r="O45" s="33" t="n">
        <v>26.0120345624764</v>
      </c>
      <c r="P45" s="7"/>
    </row>
    <row r="46" customFormat="false" ht="9" hidden="false" customHeight="false" outlineLevel="0" collapsed="false">
      <c r="A46" s="31" t="s">
        <v>17</v>
      </c>
      <c r="B46" s="32" t="n">
        <v>23.94</v>
      </c>
      <c r="C46" s="32" t="n">
        <v>24.62</v>
      </c>
      <c r="D46" s="32" t="n">
        <v>25.18</v>
      </c>
      <c r="E46" s="32" t="n">
        <v>26.54</v>
      </c>
      <c r="F46" s="32" t="n">
        <v>26.37</v>
      </c>
      <c r="G46" s="32" t="n">
        <v>27.22</v>
      </c>
      <c r="H46" s="32" t="n">
        <v>27.43</v>
      </c>
      <c r="I46" s="32" t="n">
        <v>27.54</v>
      </c>
      <c r="J46" s="32" t="n">
        <v>29.11</v>
      </c>
      <c r="K46" s="32" t="n">
        <v>27.11</v>
      </c>
      <c r="L46" s="19" t="s">
        <v>8</v>
      </c>
      <c r="M46" s="33" t="n">
        <v>28.9371635444066</v>
      </c>
      <c r="N46" s="33" t="n">
        <v>31.0634098284214</v>
      </c>
      <c r="O46" s="33" t="n">
        <v>29.9011541478475</v>
      </c>
      <c r="P46" s="7"/>
    </row>
    <row r="47" customFormat="false" ht="9" hidden="false" customHeight="false" outlineLevel="0" collapsed="false">
      <c r="A47" s="31" t="s">
        <v>18</v>
      </c>
      <c r="B47" s="32" t="n">
        <v>29.3</v>
      </c>
      <c r="C47" s="32" t="n">
        <v>30.41</v>
      </c>
      <c r="D47" s="32" t="n">
        <v>26.56</v>
      </c>
      <c r="E47" s="32" t="n">
        <v>33.92</v>
      </c>
      <c r="F47" s="32" t="n">
        <v>34.01</v>
      </c>
      <c r="G47" s="32" t="n">
        <v>30.83</v>
      </c>
      <c r="H47" s="32" t="n">
        <v>28.02</v>
      </c>
      <c r="I47" s="32" t="n">
        <v>35.9</v>
      </c>
      <c r="J47" s="32" t="n">
        <v>36.15</v>
      </c>
      <c r="K47" s="32" t="n">
        <v>36.77</v>
      </c>
      <c r="L47" s="19" t="s">
        <v>8</v>
      </c>
      <c r="M47" s="33" t="n">
        <v>38.1229894320289</v>
      </c>
      <c r="N47" s="33" t="n">
        <v>39.0201190503451</v>
      </c>
      <c r="O47" s="33" t="n">
        <v>48.767710493481</v>
      </c>
      <c r="P47" s="7"/>
    </row>
    <row r="48" customFormat="false" ht="9" hidden="false" customHeight="false" outlineLevel="0" collapsed="false">
      <c r="A48" s="31" t="s">
        <v>19</v>
      </c>
      <c r="B48" s="32" t="n">
        <v>26.81</v>
      </c>
      <c r="C48" s="32" t="n">
        <v>39.84</v>
      </c>
      <c r="D48" s="32" t="n">
        <v>40.33</v>
      </c>
      <c r="E48" s="32" t="n">
        <v>37.69</v>
      </c>
      <c r="F48" s="32" t="n">
        <v>36.77</v>
      </c>
      <c r="G48" s="32" t="n">
        <v>35.58</v>
      </c>
      <c r="H48" s="32" t="n">
        <v>39.37</v>
      </c>
      <c r="I48" s="32" t="n">
        <v>33.11</v>
      </c>
      <c r="J48" s="32" t="n">
        <v>36.27</v>
      </c>
      <c r="K48" s="32" t="n">
        <v>38.44</v>
      </c>
      <c r="L48" s="19" t="s">
        <v>8</v>
      </c>
      <c r="M48" s="33" t="n">
        <v>40.3012789846118</v>
      </c>
      <c r="N48" s="33" t="n">
        <v>28.9267071255782</v>
      </c>
      <c r="O48" s="33" t="n">
        <v>34.8469075771396</v>
      </c>
      <c r="P48" s="7"/>
    </row>
    <row r="49" customFormat="false" ht="9" hidden="false" customHeight="false" outlineLevel="0" collapsed="false">
      <c r="A49" s="31" t="s">
        <v>20</v>
      </c>
      <c r="B49" s="32" t="n">
        <v>28.29</v>
      </c>
      <c r="C49" s="32" t="n">
        <v>26.49</v>
      </c>
      <c r="D49" s="32" t="n">
        <v>23.87</v>
      </c>
      <c r="E49" s="32" t="n">
        <v>29.91</v>
      </c>
      <c r="F49" s="32" t="n">
        <v>27.5</v>
      </c>
      <c r="G49" s="32" t="n">
        <v>28.58</v>
      </c>
      <c r="H49" s="32" t="n">
        <v>31.57</v>
      </c>
      <c r="I49" s="32" t="n">
        <v>25.99</v>
      </c>
      <c r="J49" s="32" t="n">
        <v>29.19</v>
      </c>
      <c r="K49" s="32" t="n">
        <v>31.61</v>
      </c>
      <c r="L49" s="19" t="s">
        <v>8</v>
      </c>
      <c r="M49" s="33" t="n">
        <v>36.8500387058427</v>
      </c>
      <c r="N49" s="33" t="n">
        <v>32.3943323867415</v>
      </c>
      <c r="O49" s="33" t="n">
        <v>32.3606871768914</v>
      </c>
      <c r="P49" s="7"/>
    </row>
    <row r="50" customFormat="false" ht="9" hidden="false" customHeight="false" outlineLevel="0" collapsed="false">
      <c r="A50" s="31" t="s">
        <v>21</v>
      </c>
      <c r="B50" s="32" t="n">
        <v>22.16</v>
      </c>
      <c r="C50" s="32" t="n">
        <v>22.91</v>
      </c>
      <c r="D50" s="32" t="n">
        <v>21.34</v>
      </c>
      <c r="E50" s="32" t="n">
        <v>23.9</v>
      </c>
      <c r="F50" s="32" t="n">
        <v>28.76</v>
      </c>
      <c r="G50" s="32" t="n">
        <v>25.26</v>
      </c>
      <c r="H50" s="32" t="n">
        <v>26.08</v>
      </c>
      <c r="I50" s="32" t="n">
        <v>24.84</v>
      </c>
      <c r="J50" s="32" t="n">
        <v>21.44</v>
      </c>
      <c r="K50" s="32" t="n">
        <v>22.76</v>
      </c>
      <c r="L50" s="19" t="s">
        <v>8</v>
      </c>
      <c r="M50" s="33" t="n">
        <v>28.2373574710503</v>
      </c>
      <c r="N50" s="33" t="n">
        <v>22.6852313061291</v>
      </c>
      <c r="O50" s="33" t="n">
        <v>27.4081425679221</v>
      </c>
      <c r="P50" s="7"/>
    </row>
    <row r="51" customFormat="false" ht="9" hidden="false" customHeight="false" outlineLevel="0" collapsed="false">
      <c r="A51" s="31" t="s">
        <v>22</v>
      </c>
      <c r="B51" s="32" t="n">
        <v>21.67</v>
      </c>
      <c r="C51" s="32" t="n">
        <v>26.36</v>
      </c>
      <c r="D51" s="32" t="n">
        <v>30.47</v>
      </c>
      <c r="E51" s="32" t="n">
        <v>31.92</v>
      </c>
      <c r="F51" s="32" t="n">
        <v>31.07</v>
      </c>
      <c r="G51" s="32" t="n">
        <v>30.79</v>
      </c>
      <c r="H51" s="32" t="n">
        <v>29.76</v>
      </c>
      <c r="I51" s="32" t="n">
        <v>37.01</v>
      </c>
      <c r="J51" s="32" t="n">
        <v>40.28</v>
      </c>
      <c r="K51" s="32" t="n">
        <v>21.9</v>
      </c>
      <c r="L51" s="19" t="s">
        <v>8</v>
      </c>
      <c r="M51" s="33" t="n">
        <v>36.2516830455697</v>
      </c>
      <c r="N51" s="33" t="n">
        <v>44.0909381338025</v>
      </c>
      <c r="O51" s="33" t="n">
        <v>30.5010876608438</v>
      </c>
      <c r="P51" s="7"/>
    </row>
    <row r="52" customFormat="false" ht="9" hidden="false" customHeight="false" outlineLevel="0" collapsed="false">
      <c r="A52" s="31" t="s">
        <v>23</v>
      </c>
      <c r="B52" s="32" t="n">
        <v>17.9</v>
      </c>
      <c r="C52" s="32" t="n">
        <v>12.32</v>
      </c>
      <c r="D52" s="32" t="n">
        <v>12.46</v>
      </c>
      <c r="E52" s="32" t="n">
        <v>12.13</v>
      </c>
      <c r="F52" s="32" t="n">
        <v>22</v>
      </c>
      <c r="G52" s="32" t="n">
        <v>12.8</v>
      </c>
      <c r="H52" s="32" t="n">
        <v>25.98</v>
      </c>
      <c r="I52" s="32" t="n">
        <v>30.3</v>
      </c>
      <c r="J52" s="32" t="n">
        <v>30.27</v>
      </c>
      <c r="K52" s="32" t="n">
        <v>21.07</v>
      </c>
      <c r="L52" s="19" t="s">
        <v>8</v>
      </c>
      <c r="M52" s="33" t="n">
        <v>38.1661210583637</v>
      </c>
      <c r="N52" s="33" t="n">
        <v>36.5903994823797</v>
      </c>
      <c r="O52" s="33" t="n">
        <v>36.6488636617578</v>
      </c>
      <c r="P52" s="7"/>
    </row>
    <row r="53" customFormat="false" ht="9" hidden="false" customHeight="false" outlineLevel="0" collapsed="false">
      <c r="A53" s="31" t="s">
        <v>24</v>
      </c>
      <c r="B53" s="32" t="n">
        <v>22.43</v>
      </c>
      <c r="C53" s="32" t="n">
        <v>24.21</v>
      </c>
      <c r="D53" s="32" t="n">
        <v>27.85</v>
      </c>
      <c r="E53" s="32" t="n">
        <v>28.92</v>
      </c>
      <c r="F53" s="32" t="n">
        <v>30.2</v>
      </c>
      <c r="G53" s="32" t="n">
        <v>34.63</v>
      </c>
      <c r="H53" s="32" t="n">
        <v>30.98</v>
      </c>
      <c r="I53" s="32" t="n">
        <v>32.1</v>
      </c>
      <c r="J53" s="32" t="n">
        <v>33.99</v>
      </c>
      <c r="K53" s="32" t="n">
        <v>31.27</v>
      </c>
      <c r="L53" s="19" t="s">
        <v>8</v>
      </c>
      <c r="M53" s="33" t="n">
        <v>31.0268152522187</v>
      </c>
      <c r="N53" s="33" t="n">
        <v>32.547361840664</v>
      </c>
      <c r="O53" s="33" t="n">
        <v>27.6344019086239</v>
      </c>
      <c r="P53" s="7"/>
    </row>
    <row r="54" customFormat="false" ht="9" hidden="false" customHeight="false" outlineLevel="0" collapsed="false">
      <c r="A54" s="31" t="s">
        <v>25</v>
      </c>
      <c r="B54" s="32" t="n">
        <v>30.71</v>
      </c>
      <c r="C54" s="32" t="n">
        <v>32.35</v>
      </c>
      <c r="D54" s="32" t="n">
        <v>29.89</v>
      </c>
      <c r="E54" s="32" t="n">
        <v>30.59</v>
      </c>
      <c r="F54" s="32" t="n">
        <v>30.25</v>
      </c>
      <c r="G54" s="32" t="n">
        <v>30.79</v>
      </c>
      <c r="H54" s="32" t="n">
        <v>28.51</v>
      </c>
      <c r="I54" s="32" t="n">
        <v>29.69</v>
      </c>
      <c r="J54" s="32" t="n">
        <v>31.15</v>
      </c>
      <c r="K54" s="32" t="n">
        <v>30.98</v>
      </c>
      <c r="L54" s="19" t="s">
        <v>8</v>
      </c>
      <c r="M54" s="33" t="n">
        <v>28.5002792632388</v>
      </c>
      <c r="N54" s="33" t="n">
        <v>32.5281906872629</v>
      </c>
      <c r="O54" s="33" t="n">
        <v>37.4897773388677</v>
      </c>
      <c r="P54" s="7"/>
    </row>
    <row r="55" customFormat="false" ht="9" hidden="false" customHeight="false" outlineLevel="0" collapsed="false">
      <c r="A55" s="31" t="s">
        <v>26</v>
      </c>
      <c r="B55" s="32" t="n">
        <v>15.39</v>
      </c>
      <c r="C55" s="32" t="n">
        <v>14.06</v>
      </c>
      <c r="D55" s="32" t="n">
        <v>16.56</v>
      </c>
      <c r="E55" s="32" t="n">
        <v>17.38</v>
      </c>
      <c r="F55" s="32" t="n">
        <v>17.16</v>
      </c>
      <c r="G55" s="32" t="n">
        <v>18.1</v>
      </c>
      <c r="H55" s="32" t="n">
        <v>19.65</v>
      </c>
      <c r="I55" s="32" t="n">
        <v>19.8</v>
      </c>
      <c r="J55" s="32" t="n">
        <v>24.6</v>
      </c>
      <c r="K55" s="32" t="n">
        <v>24.37</v>
      </c>
      <c r="L55" s="19" t="s">
        <v>8</v>
      </c>
      <c r="M55" s="33" t="n">
        <v>27.4364970900424</v>
      </c>
      <c r="N55" s="33" t="n">
        <v>29.3019396328182</v>
      </c>
      <c r="O55" s="33" t="n">
        <v>24.3379016013785</v>
      </c>
      <c r="P55" s="7"/>
    </row>
    <row r="56" customFormat="false" ht="9" hidden="false" customHeight="false" outlineLevel="0" collapsed="false">
      <c r="A56" s="31" t="s">
        <v>27</v>
      </c>
      <c r="B56" s="32" t="n">
        <v>17.92</v>
      </c>
      <c r="C56" s="32" t="n">
        <v>21.75</v>
      </c>
      <c r="D56" s="32" t="n">
        <v>23.37</v>
      </c>
      <c r="E56" s="32" t="n">
        <v>24.58</v>
      </c>
      <c r="F56" s="32" t="n">
        <v>21.98</v>
      </c>
      <c r="G56" s="32" t="n">
        <v>21.39</v>
      </c>
      <c r="H56" s="32" t="n">
        <v>22.71</v>
      </c>
      <c r="I56" s="32" t="n">
        <v>22.6</v>
      </c>
      <c r="J56" s="32" t="n">
        <v>22.26</v>
      </c>
      <c r="K56" s="32" t="n">
        <v>17.94</v>
      </c>
      <c r="L56" s="19" t="s">
        <v>8</v>
      </c>
      <c r="M56" s="33" t="n">
        <v>21.0984853883445</v>
      </c>
      <c r="N56" s="33" t="n">
        <v>18.6214990332224</v>
      </c>
      <c r="O56" s="33" t="n">
        <v>18.6434550289839</v>
      </c>
      <c r="P56" s="7"/>
    </row>
    <row r="57" customFormat="false" ht="9" hidden="false" customHeight="false" outlineLevel="0" collapsed="false">
      <c r="A57" s="31" t="s">
        <v>28</v>
      </c>
      <c r="B57" s="32" t="n">
        <v>17.2</v>
      </c>
      <c r="C57" s="32" t="n">
        <v>19.98</v>
      </c>
      <c r="D57" s="32" t="n">
        <v>20.34</v>
      </c>
      <c r="E57" s="32" t="n">
        <v>19.51</v>
      </c>
      <c r="F57" s="32" t="n">
        <v>22.45</v>
      </c>
      <c r="G57" s="32" t="n">
        <v>20.87</v>
      </c>
      <c r="H57" s="32" t="n">
        <v>20.94</v>
      </c>
      <c r="I57" s="32" t="n">
        <v>22.41</v>
      </c>
      <c r="J57" s="32" t="n">
        <v>24.57</v>
      </c>
      <c r="K57" s="32" t="n">
        <v>18.69</v>
      </c>
      <c r="L57" s="19" t="s">
        <v>8</v>
      </c>
      <c r="M57" s="33" t="n">
        <v>26.8237221993293</v>
      </c>
      <c r="N57" s="33" t="n">
        <v>29.0939663151637</v>
      </c>
      <c r="O57" s="33" t="n">
        <v>21.8824682848213</v>
      </c>
      <c r="P57" s="7"/>
    </row>
    <row r="58" customFormat="false" ht="9" hidden="false" customHeight="false" outlineLevel="0" collapsed="false">
      <c r="A58" s="31" t="s">
        <v>29</v>
      </c>
      <c r="B58" s="32" t="n">
        <v>32.71</v>
      </c>
      <c r="C58" s="32" t="n">
        <v>31.69</v>
      </c>
      <c r="D58" s="32" t="n">
        <v>32.04</v>
      </c>
      <c r="E58" s="32" t="n">
        <v>31.51</v>
      </c>
      <c r="F58" s="32" t="n">
        <v>30.48</v>
      </c>
      <c r="G58" s="32" t="n">
        <v>31.5</v>
      </c>
      <c r="H58" s="32" t="n">
        <v>31.33</v>
      </c>
      <c r="I58" s="32" t="n">
        <v>30.97</v>
      </c>
      <c r="J58" s="32" t="n">
        <v>33.53</v>
      </c>
      <c r="K58" s="32" t="n">
        <v>28.4</v>
      </c>
      <c r="L58" s="19" t="s">
        <v>8</v>
      </c>
      <c r="M58" s="33" t="n">
        <v>36.0094400656955</v>
      </c>
      <c r="N58" s="33" t="n">
        <v>39.5910751763898</v>
      </c>
      <c r="O58" s="33" t="n">
        <v>33.4693317267729</v>
      </c>
      <c r="P58" s="7"/>
    </row>
    <row r="59" customFormat="false" ht="6" hidden="false" customHeight="true" outlineLevel="0" collapsed="false">
      <c r="A59" s="31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19" t="s">
        <v>8</v>
      </c>
      <c r="M59" s="33"/>
      <c r="N59" s="33"/>
      <c r="O59" s="33"/>
      <c r="P59" s="7"/>
    </row>
    <row r="60" s="28" customFormat="true" ht="9" hidden="false" customHeight="false" outlineLevel="0" collapsed="false">
      <c r="A60" s="36" t="s">
        <v>37</v>
      </c>
      <c r="B60" s="37" t="n">
        <v>25.06</v>
      </c>
      <c r="C60" s="37" t="n">
        <v>25.84</v>
      </c>
      <c r="D60" s="37" t="n">
        <v>26.4</v>
      </c>
      <c r="E60" s="37" t="n">
        <v>27.83</v>
      </c>
      <c r="F60" s="37" t="n">
        <v>28.39</v>
      </c>
      <c r="G60" s="37" t="n">
        <v>27.89</v>
      </c>
      <c r="H60" s="37" t="n">
        <v>27.64</v>
      </c>
      <c r="I60" s="37" t="n">
        <v>29.24</v>
      </c>
      <c r="J60" s="37" t="n">
        <v>29.02</v>
      </c>
      <c r="K60" s="37" t="n">
        <v>28.02</v>
      </c>
      <c r="L60" s="26" t="s">
        <v>8</v>
      </c>
      <c r="M60" s="38" t="n">
        <v>29.3798229212638</v>
      </c>
      <c r="N60" s="38" t="n">
        <v>29.0017850199468</v>
      </c>
      <c r="O60" s="38" t="n">
        <v>27.5616022830609</v>
      </c>
    </row>
    <row r="61" customFormat="false" ht="6" hidden="false" customHeight="true" outlineLevel="0" collapsed="false">
      <c r="A61" s="36"/>
      <c r="B61" s="37"/>
      <c r="C61" s="37"/>
      <c r="D61" s="37"/>
      <c r="E61" s="37"/>
      <c r="F61" s="37"/>
      <c r="G61" s="37"/>
      <c r="H61" s="37"/>
      <c r="I61" s="37"/>
      <c r="J61" s="37"/>
      <c r="K61" s="32"/>
      <c r="L61" s="19"/>
      <c r="M61" s="33"/>
      <c r="N61" s="33"/>
      <c r="O61" s="33"/>
      <c r="P61" s="7"/>
    </row>
    <row r="62" customFormat="false" ht="9" hidden="false" customHeight="false" outlineLevel="0" collapsed="false">
      <c r="A62" s="39" t="s">
        <v>31</v>
      </c>
      <c r="B62" s="32" t="n">
        <v>28.31</v>
      </c>
      <c r="C62" s="32" t="n">
        <v>27.86</v>
      </c>
      <c r="D62" s="32" t="n">
        <v>28.85</v>
      </c>
      <c r="E62" s="32" t="n">
        <v>30.44</v>
      </c>
      <c r="F62" s="32" t="n">
        <v>30.41</v>
      </c>
      <c r="G62" s="32" t="n">
        <v>28.41</v>
      </c>
      <c r="H62" s="32" t="n">
        <v>30.07</v>
      </c>
      <c r="I62" s="32" t="n">
        <v>32.54</v>
      </c>
      <c r="J62" s="32" t="n">
        <v>29.88</v>
      </c>
      <c r="K62" s="32" t="n">
        <v>31.09</v>
      </c>
      <c r="L62" s="19" t="s">
        <v>8</v>
      </c>
      <c r="M62" s="33" t="n">
        <v>27.2111703717719</v>
      </c>
      <c r="N62" s="33" t="n">
        <v>25.2242764077543</v>
      </c>
      <c r="O62" s="33" t="n">
        <v>22.3432295974976</v>
      </c>
      <c r="P62" s="7"/>
    </row>
    <row r="63" customFormat="false" ht="9" hidden="false" customHeight="false" outlineLevel="0" collapsed="false">
      <c r="A63" s="39" t="s">
        <v>32</v>
      </c>
      <c r="B63" s="32" t="n">
        <v>24.27</v>
      </c>
      <c r="C63" s="32" t="n">
        <v>23.78</v>
      </c>
      <c r="D63" s="32" t="n">
        <v>25.53</v>
      </c>
      <c r="E63" s="32" t="n">
        <v>25.85</v>
      </c>
      <c r="F63" s="32" t="n">
        <v>25.44</v>
      </c>
      <c r="G63" s="32" t="n">
        <v>26.6</v>
      </c>
      <c r="H63" s="32" t="n">
        <v>24.97</v>
      </c>
      <c r="I63" s="32" t="n">
        <v>26.62</v>
      </c>
      <c r="J63" s="32" t="n">
        <v>26.71</v>
      </c>
      <c r="K63" s="32" t="n">
        <v>26.44</v>
      </c>
      <c r="L63" s="19" t="s">
        <v>8</v>
      </c>
      <c r="M63" s="33" t="n">
        <v>28.3917932473658</v>
      </c>
      <c r="N63" s="33" t="n">
        <v>28.8053984149948</v>
      </c>
      <c r="O63" s="33" t="n">
        <v>26.0067161952645</v>
      </c>
      <c r="P63" s="7"/>
    </row>
    <row r="64" customFormat="false" ht="9" hidden="false" customHeight="false" outlineLevel="0" collapsed="false">
      <c r="A64" s="39" t="s">
        <v>33</v>
      </c>
      <c r="B64" s="32" t="n">
        <v>25.62</v>
      </c>
      <c r="C64" s="32" t="n">
        <v>27.07</v>
      </c>
      <c r="D64" s="32" t="n">
        <v>24.79</v>
      </c>
      <c r="E64" s="32" t="n">
        <v>28.97</v>
      </c>
      <c r="F64" s="32" t="n">
        <v>30.88</v>
      </c>
      <c r="G64" s="32" t="n">
        <v>28.28</v>
      </c>
      <c r="H64" s="32" t="n">
        <v>28.46</v>
      </c>
      <c r="I64" s="32" t="n">
        <v>29.16</v>
      </c>
      <c r="J64" s="32" t="n">
        <v>28.23</v>
      </c>
      <c r="K64" s="32" t="n">
        <v>29.53</v>
      </c>
      <c r="L64" s="19" t="s">
        <v>8</v>
      </c>
      <c r="M64" s="33" t="n">
        <v>33.4437981098795</v>
      </c>
      <c r="N64" s="33" t="n">
        <v>29.6259719956483</v>
      </c>
      <c r="O64" s="33" t="n">
        <v>35.3857610402831</v>
      </c>
      <c r="P64" s="7"/>
    </row>
    <row r="65" customFormat="false" ht="9" hidden="false" customHeight="false" outlineLevel="0" collapsed="false">
      <c r="A65" s="39" t="s">
        <v>34</v>
      </c>
      <c r="B65" s="32" t="n">
        <v>23.69</v>
      </c>
      <c r="C65" s="32" t="n">
        <v>25.69</v>
      </c>
      <c r="D65" s="32" t="n">
        <v>27.19</v>
      </c>
      <c r="E65" s="32" t="n">
        <v>28.17</v>
      </c>
      <c r="F65" s="32" t="n">
        <v>28.37</v>
      </c>
      <c r="G65" s="32" t="n">
        <v>30.07</v>
      </c>
      <c r="H65" s="32" t="n">
        <v>28.38</v>
      </c>
      <c r="I65" s="32" t="n">
        <v>29.94</v>
      </c>
      <c r="J65" s="32" t="n">
        <v>31.62</v>
      </c>
      <c r="K65" s="32" t="n">
        <v>27.89</v>
      </c>
      <c r="L65" s="19" t="s">
        <v>8</v>
      </c>
      <c r="M65" s="33" t="n">
        <v>29.4000265159599</v>
      </c>
      <c r="N65" s="33" t="n">
        <v>31.6240781438126</v>
      </c>
      <c r="O65" s="33" t="n">
        <v>29.5654482311284</v>
      </c>
      <c r="P65" s="7"/>
    </row>
    <row r="66" customFormat="false" ht="9" hidden="false" customHeight="false" outlineLevel="0" collapsed="false">
      <c r="A66" s="39" t="s">
        <v>35</v>
      </c>
      <c r="B66" s="32" t="n">
        <v>21.03</v>
      </c>
      <c r="C66" s="32" t="n">
        <v>22.87</v>
      </c>
      <c r="D66" s="32" t="n">
        <v>23.23</v>
      </c>
      <c r="E66" s="32" t="n">
        <v>22.48</v>
      </c>
      <c r="F66" s="32" t="n">
        <v>24.44</v>
      </c>
      <c r="G66" s="32" t="n">
        <v>23.5</v>
      </c>
      <c r="H66" s="32" t="n">
        <v>23.51</v>
      </c>
      <c r="I66" s="32" t="n">
        <v>24.54</v>
      </c>
      <c r="J66" s="32" t="n">
        <v>26.8</v>
      </c>
      <c r="K66" s="32" t="n">
        <v>21.11</v>
      </c>
      <c r="L66" s="19" t="s">
        <v>8</v>
      </c>
      <c r="M66" s="33" t="n">
        <v>29.0935332934822</v>
      </c>
      <c r="N66" s="33" t="n">
        <v>31.6852687963708</v>
      </c>
      <c r="O66" s="33" t="n">
        <v>24.7431637163126</v>
      </c>
      <c r="P66" s="7"/>
    </row>
    <row r="67" customFormat="false" ht="6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</row>
    <row r="68" customFormat="false" ht="9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M68" s="16"/>
      <c r="N68" s="16"/>
    </row>
    <row r="69" s="18" customFormat="true" ht="12.75" hidden="false" customHeight="true" outlineLevel="0" collapsed="false">
      <c r="A69" s="41" t="s">
        <v>38</v>
      </c>
      <c r="B69" s="41"/>
      <c r="C69" s="41"/>
      <c r="D69" s="41"/>
      <c r="E69" s="41"/>
      <c r="F69" s="41"/>
      <c r="G69" s="41"/>
      <c r="H69" s="41"/>
      <c r="I69" s="41"/>
      <c r="J69" s="41"/>
      <c r="P69" s="42"/>
    </row>
  </sheetData>
  <mergeCells count="6">
    <mergeCell ref="A1:O1"/>
    <mergeCell ref="A3:A4"/>
    <mergeCell ref="B3:O3"/>
    <mergeCell ref="B5:O5"/>
    <mergeCell ref="B36:O36"/>
    <mergeCell ref="A69:J69"/>
  </mergeCells>
  <printOptions headings="false" gridLines="false" gridLinesSet="true" horizontalCentered="true" verticalCentered="false"/>
  <pageMargins left="0.309722222222222" right="0.309722222222222" top="0.420138888888889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1:F2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7.7"/>
    <col collapsed="false" customWidth="true" hidden="false" outlineLevel="0" max="5" min="2" style="7" width="10.71"/>
    <col collapsed="false" customWidth="true" hidden="false" outlineLevel="0" max="6" min="6" style="28" width="10.71"/>
    <col collapsed="false" customWidth="false" hidden="false" outlineLevel="0" max="257" min="7" style="7" width="9.14"/>
  </cols>
  <sheetData>
    <row r="1" s="12" customFormat="true" ht="24" hidden="false" customHeight="true" outlineLevel="0" collapsed="false">
      <c r="A1" s="43" t="s">
        <v>39</v>
      </c>
      <c r="B1" s="43"/>
      <c r="C1" s="43"/>
      <c r="D1" s="43"/>
      <c r="E1" s="43"/>
      <c r="F1" s="43"/>
    </row>
    <row r="2" s="12" customFormat="true" ht="15" hidden="false" customHeight="true" outlineLevel="0" collapsed="false">
      <c r="A2" s="44"/>
      <c r="B2" s="45"/>
      <c r="C2" s="45"/>
      <c r="D2" s="45"/>
      <c r="E2" s="45"/>
      <c r="F2" s="45"/>
    </row>
    <row r="3" customFormat="false" ht="23.1" hidden="false" customHeight="true" outlineLevel="0" collapsed="false">
      <c r="A3" s="46" t="s">
        <v>40</v>
      </c>
      <c r="B3" s="15" t="s">
        <v>41</v>
      </c>
      <c r="C3" s="15" t="s">
        <v>42</v>
      </c>
      <c r="D3" s="15" t="s">
        <v>43</v>
      </c>
      <c r="E3" s="15" t="s">
        <v>44</v>
      </c>
      <c r="F3" s="47" t="s">
        <v>45</v>
      </c>
    </row>
    <row r="4" customFormat="false" ht="20.1" hidden="false" customHeight="true" outlineLevel="0" collapsed="false">
      <c r="A4" s="48"/>
      <c r="B4" s="48"/>
      <c r="C4" s="48"/>
      <c r="D4" s="48"/>
      <c r="E4" s="48"/>
      <c r="F4" s="49"/>
    </row>
    <row r="5" customFormat="false" ht="9" hidden="false" customHeight="false" outlineLevel="0" collapsed="false">
      <c r="A5" s="50" t="n">
        <v>2000</v>
      </c>
      <c r="B5" s="51" t="n">
        <v>8</v>
      </c>
      <c r="C5" s="51" t="n">
        <v>5.3</v>
      </c>
      <c r="D5" s="51" t="n">
        <v>82.7</v>
      </c>
      <c r="E5" s="51" t="n">
        <v>4</v>
      </c>
      <c r="F5" s="52" t="n">
        <v>100</v>
      </c>
      <c r="G5" s="53"/>
    </row>
    <row r="6" customFormat="false" ht="9" hidden="false" customHeight="false" outlineLevel="0" collapsed="false">
      <c r="A6" s="50" t="n">
        <v>2001</v>
      </c>
      <c r="B6" s="51" t="n">
        <v>8.2</v>
      </c>
      <c r="C6" s="51" t="n">
        <v>5.7</v>
      </c>
      <c r="D6" s="51" t="n">
        <v>81.4</v>
      </c>
      <c r="E6" s="51" t="n">
        <v>4.7</v>
      </c>
      <c r="F6" s="52" t="n">
        <v>100</v>
      </c>
      <c r="G6" s="53"/>
    </row>
    <row r="7" customFormat="false" ht="9" hidden="false" customHeight="false" outlineLevel="0" collapsed="false">
      <c r="A7" s="50" t="n">
        <v>2002</v>
      </c>
      <c r="B7" s="51" t="n">
        <v>9.1</v>
      </c>
      <c r="C7" s="51" t="n">
        <v>6.9</v>
      </c>
      <c r="D7" s="51" t="n">
        <v>79.5</v>
      </c>
      <c r="E7" s="51" t="n">
        <v>4.5</v>
      </c>
      <c r="F7" s="52" t="n">
        <v>100</v>
      </c>
      <c r="G7" s="53"/>
    </row>
    <row r="8" customFormat="false" ht="9" hidden="false" customHeight="false" outlineLevel="0" collapsed="false">
      <c r="A8" s="50" t="n">
        <v>2003</v>
      </c>
      <c r="B8" s="51" t="n">
        <v>10.3</v>
      </c>
      <c r="C8" s="51" t="n">
        <v>8.9</v>
      </c>
      <c r="D8" s="51" t="n">
        <v>75.9</v>
      </c>
      <c r="E8" s="51" t="n">
        <v>4.9</v>
      </c>
      <c r="F8" s="52" t="n">
        <v>100</v>
      </c>
      <c r="G8" s="53"/>
    </row>
    <row r="9" customFormat="false" ht="9" hidden="false" customHeight="false" outlineLevel="0" collapsed="false">
      <c r="A9" s="50" t="n">
        <v>2004</v>
      </c>
      <c r="B9" s="51" t="n">
        <v>10.7</v>
      </c>
      <c r="C9" s="51" t="n">
        <v>11.2</v>
      </c>
      <c r="D9" s="51" t="n">
        <v>73.3</v>
      </c>
      <c r="E9" s="51" t="n">
        <v>4.8</v>
      </c>
      <c r="F9" s="52" t="n">
        <v>100</v>
      </c>
      <c r="G9" s="53"/>
    </row>
    <row r="10" customFormat="false" ht="9" hidden="false" customHeight="false" outlineLevel="0" collapsed="false">
      <c r="A10" s="50" t="n">
        <v>2005</v>
      </c>
      <c r="B10" s="51" t="n">
        <v>9.7</v>
      </c>
      <c r="C10" s="51" t="n">
        <v>13.2</v>
      </c>
      <c r="D10" s="51" t="n">
        <v>72.3</v>
      </c>
      <c r="E10" s="51" t="n">
        <v>4.8</v>
      </c>
      <c r="F10" s="52" t="n">
        <v>100</v>
      </c>
      <c r="G10" s="53"/>
    </row>
    <row r="11" customFormat="false" ht="9" hidden="false" customHeight="false" outlineLevel="0" collapsed="false">
      <c r="A11" s="50" t="n">
        <v>2006</v>
      </c>
      <c r="B11" s="51" t="n">
        <v>9.6</v>
      </c>
      <c r="C11" s="51" t="n">
        <v>14</v>
      </c>
      <c r="D11" s="51" t="n">
        <v>71.3</v>
      </c>
      <c r="E11" s="51" t="n">
        <v>5.1</v>
      </c>
      <c r="F11" s="52" t="n">
        <v>100</v>
      </c>
      <c r="G11" s="53"/>
    </row>
    <row r="12" customFormat="false" ht="9" hidden="false" customHeight="false" outlineLevel="0" collapsed="false">
      <c r="A12" s="50" t="n">
        <v>2007</v>
      </c>
      <c r="B12" s="51" t="n">
        <v>8.6</v>
      </c>
      <c r="C12" s="51" t="n">
        <v>14.2</v>
      </c>
      <c r="D12" s="51" t="n">
        <v>71.5</v>
      </c>
      <c r="E12" s="51" t="n">
        <v>5.7</v>
      </c>
      <c r="F12" s="52" t="n">
        <v>100</v>
      </c>
      <c r="G12" s="53"/>
    </row>
    <row r="13" customFormat="false" ht="9" hidden="false" customHeight="false" outlineLevel="0" collapsed="false">
      <c r="A13" s="50" t="n">
        <v>2008</v>
      </c>
      <c r="B13" s="51" t="n">
        <v>8.8</v>
      </c>
      <c r="C13" s="51" t="n">
        <v>15.1</v>
      </c>
      <c r="D13" s="51" t="n">
        <v>70.2</v>
      </c>
      <c r="E13" s="51" t="n">
        <v>5.9</v>
      </c>
      <c r="F13" s="52" t="n">
        <v>100</v>
      </c>
      <c r="G13" s="53"/>
    </row>
    <row r="14" customFormat="false" ht="9" hidden="false" customHeight="false" outlineLevel="0" collapsed="false">
      <c r="A14" s="50" t="n">
        <v>2009</v>
      </c>
      <c r="B14" s="51" t="n">
        <v>9.3</v>
      </c>
      <c r="C14" s="51" t="n">
        <v>15.5</v>
      </c>
      <c r="D14" s="51" t="n">
        <v>69</v>
      </c>
      <c r="E14" s="51" t="n">
        <v>6.2</v>
      </c>
      <c r="F14" s="52" t="n">
        <v>100</v>
      </c>
      <c r="G14" s="53"/>
    </row>
    <row r="15" customFormat="false" ht="9" hidden="false" customHeight="false" outlineLevel="0" collapsed="false">
      <c r="A15" s="50" t="n">
        <v>2010</v>
      </c>
      <c r="B15" s="51" t="n">
        <v>9.1</v>
      </c>
      <c r="C15" s="51" t="n">
        <v>15.1</v>
      </c>
      <c r="D15" s="51" t="n">
        <v>69.8</v>
      </c>
      <c r="E15" s="51" t="n">
        <v>6</v>
      </c>
      <c r="F15" s="52" t="n">
        <v>100</v>
      </c>
      <c r="G15" s="53"/>
    </row>
    <row r="16" customFormat="false" ht="9" hidden="false" customHeight="false" outlineLevel="0" collapsed="false">
      <c r="A16" s="54" t="n">
        <v>2011</v>
      </c>
      <c r="B16" s="55" t="n">
        <v>9.2</v>
      </c>
      <c r="C16" s="55" t="n">
        <v>15.3</v>
      </c>
      <c r="D16" s="55" t="n">
        <v>69.2</v>
      </c>
      <c r="E16" s="55" t="n">
        <v>6.3</v>
      </c>
      <c r="F16" s="56" t="n">
        <v>100</v>
      </c>
      <c r="G16" s="53"/>
    </row>
    <row r="17" customFormat="false" ht="23.1" hidden="false" customHeight="true" outlineLevel="0" collapsed="false">
      <c r="A17" s="46"/>
      <c r="B17" s="15" t="s">
        <v>41</v>
      </c>
      <c r="C17" s="15" t="s">
        <v>42</v>
      </c>
      <c r="D17" s="15" t="s">
        <v>46</v>
      </c>
      <c r="E17" s="15" t="s">
        <v>44</v>
      </c>
      <c r="F17" s="47" t="s">
        <v>45</v>
      </c>
    </row>
    <row r="18" customFormat="false" ht="9" hidden="false" customHeight="false" outlineLevel="0" collapsed="false">
      <c r="A18" s="50" t="n">
        <v>2012</v>
      </c>
      <c r="B18" s="51" t="n">
        <v>8.7</v>
      </c>
      <c r="C18" s="51" t="n">
        <v>14.8</v>
      </c>
      <c r="D18" s="51" t="n">
        <v>74.4</v>
      </c>
      <c r="E18" s="51" t="n">
        <v>2.1</v>
      </c>
      <c r="F18" s="52" t="n">
        <v>100</v>
      </c>
      <c r="G18" s="53"/>
    </row>
    <row r="19" customFormat="false" ht="9" hidden="false" customHeight="false" outlineLevel="0" collapsed="false">
      <c r="A19" s="40"/>
      <c r="B19" s="40"/>
      <c r="C19" s="40"/>
      <c r="D19" s="40"/>
      <c r="E19" s="40"/>
      <c r="F19" s="57"/>
    </row>
    <row r="21" s="18" customFormat="true" ht="18.75" hidden="false" customHeight="true" outlineLevel="0" collapsed="false">
      <c r="A21" s="58" t="s">
        <v>47</v>
      </c>
      <c r="B21" s="58"/>
      <c r="C21" s="58"/>
      <c r="D21" s="58"/>
      <c r="E21" s="58"/>
      <c r="F21" s="58"/>
    </row>
    <row r="23" s="16" customFormat="true" ht="9" hidden="false" customHeight="false" outlineLevel="0" collapsed="false">
      <c r="B23" s="59"/>
      <c r="C23" s="59"/>
      <c r="D23" s="59"/>
      <c r="E23" s="59"/>
      <c r="F23" s="60"/>
    </row>
  </sheetData>
  <mergeCells count="2">
    <mergeCell ref="A1:F1"/>
    <mergeCell ref="A21:F2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I27" activeCellId="0" sqref="I27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24.7"/>
    <col collapsed="false" customWidth="true" hidden="false" outlineLevel="0" max="6" min="2" style="16" width="10.28"/>
    <col collapsed="false" customWidth="false" hidden="false" outlineLevel="0" max="257" min="7" style="16" width="9.14"/>
  </cols>
  <sheetData>
    <row r="1" s="61" customFormat="true" ht="31.5" hidden="false" customHeight="true" outlineLevel="0" collapsed="false">
      <c r="A1" s="9" t="s">
        <v>48</v>
      </c>
      <c r="B1" s="9"/>
      <c r="C1" s="9"/>
      <c r="D1" s="9"/>
      <c r="E1" s="9"/>
      <c r="F1" s="9"/>
    </row>
    <row r="2" s="62" customFormat="true" ht="12" hidden="false" customHeight="true" outlineLevel="0" collapsed="false"/>
    <row r="3" customFormat="false" ht="29.25" hidden="false" customHeight="true" outlineLevel="0" collapsed="false">
      <c r="A3" s="63" t="s">
        <v>49</v>
      </c>
      <c r="B3" s="64" t="s">
        <v>50</v>
      </c>
      <c r="C3" s="64"/>
      <c r="D3" s="64" t="s">
        <v>51</v>
      </c>
      <c r="E3" s="64"/>
      <c r="F3" s="65" t="s">
        <v>52</v>
      </c>
    </row>
    <row r="4" customFormat="false" ht="21" hidden="false" customHeight="true" outlineLevel="0" collapsed="false">
      <c r="A4" s="63"/>
      <c r="B4" s="66" t="s">
        <v>53</v>
      </c>
      <c r="C4" s="66" t="s">
        <v>54</v>
      </c>
      <c r="D4" s="66" t="s">
        <v>53</v>
      </c>
      <c r="E4" s="66" t="s">
        <v>54</v>
      </c>
      <c r="F4" s="65"/>
    </row>
    <row r="5" customFormat="false" ht="20.1" hidden="false" customHeight="true" outlineLevel="0" collapsed="false">
      <c r="A5" s="67"/>
      <c r="B5" s="68"/>
      <c r="C5" s="68"/>
      <c r="D5" s="69"/>
      <c r="E5" s="69"/>
    </row>
    <row r="6" customFormat="false" ht="9" hidden="false" customHeight="true" outlineLevel="0" collapsed="false">
      <c r="A6" s="70" t="s">
        <v>55</v>
      </c>
      <c r="B6" s="71" t="n">
        <v>281008</v>
      </c>
      <c r="C6" s="72" t="n">
        <v>6.8</v>
      </c>
      <c r="D6" s="71" t="n">
        <v>752959</v>
      </c>
      <c r="E6" s="72" t="n">
        <v>18.9</v>
      </c>
      <c r="F6" s="73" t="n">
        <v>1033967</v>
      </c>
    </row>
    <row r="7" customFormat="false" ht="9" hidden="false" customHeight="true" outlineLevel="0" collapsed="false">
      <c r="A7" s="70" t="s">
        <v>56</v>
      </c>
      <c r="B7" s="71" t="n">
        <v>203649</v>
      </c>
      <c r="C7" s="72" t="n">
        <v>6.4</v>
      </c>
      <c r="D7" s="71" t="n">
        <v>312131</v>
      </c>
      <c r="E7" s="72" t="n">
        <v>7.8</v>
      </c>
      <c r="F7" s="73" t="n">
        <v>515780</v>
      </c>
    </row>
    <row r="8" customFormat="false" ht="9" hidden="false" customHeight="true" outlineLevel="0" collapsed="false">
      <c r="A8" s="70" t="s">
        <v>57</v>
      </c>
      <c r="B8" s="71" t="n">
        <v>28493</v>
      </c>
      <c r="C8" s="72" t="n">
        <v>3.6</v>
      </c>
      <c r="D8" s="71" t="n">
        <v>34437</v>
      </c>
      <c r="E8" s="72" t="n">
        <v>5.3</v>
      </c>
      <c r="F8" s="73" t="n">
        <v>62930</v>
      </c>
    </row>
    <row r="9" customFormat="false" ht="9" hidden="false" customHeight="true" outlineLevel="0" collapsed="false">
      <c r="A9" s="70" t="s">
        <v>58</v>
      </c>
      <c r="B9" s="71" t="n">
        <v>329456</v>
      </c>
      <c r="C9" s="72" t="n">
        <v>7.7</v>
      </c>
      <c r="D9" s="71" t="n">
        <v>475314</v>
      </c>
      <c r="E9" s="72" t="n">
        <v>11.1</v>
      </c>
      <c r="F9" s="73" t="n">
        <v>804770</v>
      </c>
    </row>
    <row r="10" customFormat="false" ht="9" hidden="false" customHeight="true" outlineLevel="0" collapsed="false">
      <c r="A10" s="70" t="s">
        <v>59</v>
      </c>
      <c r="B10" s="71" t="n">
        <v>3688</v>
      </c>
      <c r="C10" s="72" t="n">
        <v>4.3</v>
      </c>
      <c r="D10" s="71" t="n">
        <v>3595</v>
      </c>
      <c r="E10" s="72" t="n">
        <v>3.1</v>
      </c>
      <c r="F10" s="73" t="n">
        <v>7283</v>
      </c>
    </row>
    <row r="11" customFormat="false" ht="9" hidden="false" customHeight="true" outlineLevel="0" collapsed="false">
      <c r="A11" s="70" t="s">
        <v>60</v>
      </c>
      <c r="B11" s="71" t="n">
        <v>318485</v>
      </c>
      <c r="C11" s="72" t="n">
        <v>11.6</v>
      </c>
      <c r="D11" s="71" t="n">
        <v>989614</v>
      </c>
      <c r="E11" s="72" t="n">
        <v>21</v>
      </c>
      <c r="F11" s="73" t="n">
        <v>1308099</v>
      </c>
    </row>
    <row r="12" customFormat="false" ht="9" hidden="false" customHeight="true" outlineLevel="0" collapsed="false">
      <c r="A12" s="70" t="s">
        <v>61</v>
      </c>
      <c r="B12" s="71" t="s">
        <v>62</v>
      </c>
      <c r="C12" s="72" t="s">
        <v>62</v>
      </c>
      <c r="D12" s="71" t="n">
        <v>10331875</v>
      </c>
      <c r="E12" s="72" t="n">
        <v>145</v>
      </c>
      <c r="F12" s="73" t="n">
        <v>10331875</v>
      </c>
    </row>
    <row r="13" customFormat="false" ht="9" hidden="false" customHeight="true" outlineLevel="0" collapsed="false">
      <c r="A13" s="70" t="s">
        <v>63</v>
      </c>
      <c r="B13" s="71" t="n">
        <v>70033</v>
      </c>
      <c r="C13" s="72" t="n">
        <v>7.9</v>
      </c>
      <c r="D13" s="71" t="n">
        <v>47603</v>
      </c>
      <c r="E13" s="72" t="n">
        <v>7.8</v>
      </c>
      <c r="F13" s="73" t="n">
        <v>117636</v>
      </c>
    </row>
    <row r="14" customFormat="false" ht="9" hidden="false" customHeight="true" outlineLevel="0" collapsed="false">
      <c r="A14" s="70" t="s">
        <v>64</v>
      </c>
      <c r="B14" s="71" t="n">
        <v>46342</v>
      </c>
      <c r="C14" s="72" t="n">
        <v>5.1</v>
      </c>
      <c r="D14" s="71" t="n">
        <v>62732</v>
      </c>
      <c r="E14" s="72" t="n">
        <v>7.5</v>
      </c>
      <c r="F14" s="73" t="n">
        <v>109074</v>
      </c>
    </row>
    <row r="15" customFormat="false" ht="9" hidden="false" customHeight="true" outlineLevel="0" collapsed="false">
      <c r="A15" s="70" t="s">
        <v>65</v>
      </c>
      <c r="B15" s="71" t="n">
        <v>11479</v>
      </c>
      <c r="C15" s="72" t="n">
        <v>2.2</v>
      </c>
      <c r="D15" s="71" t="n">
        <v>5562</v>
      </c>
      <c r="E15" s="72" t="n">
        <v>1.9</v>
      </c>
      <c r="F15" s="73" t="n">
        <v>17041</v>
      </c>
    </row>
    <row r="16" customFormat="false" ht="9" hidden="false" customHeight="true" outlineLevel="0" collapsed="false">
      <c r="A16" s="70" t="s">
        <v>66</v>
      </c>
      <c r="B16" s="71" t="n">
        <v>4874</v>
      </c>
      <c r="C16" s="72" t="n">
        <v>1.4</v>
      </c>
      <c r="D16" s="71" t="n">
        <v>4884</v>
      </c>
      <c r="E16" s="72" t="n">
        <v>2.5</v>
      </c>
      <c r="F16" s="73" t="n">
        <v>9758</v>
      </c>
    </row>
    <row r="17" customFormat="false" ht="9" hidden="false" customHeight="true" outlineLevel="0" collapsed="false">
      <c r="A17" s="70" t="s">
        <v>67</v>
      </c>
      <c r="B17" s="71" t="n">
        <v>12104</v>
      </c>
      <c r="C17" s="72" t="n">
        <v>4.7</v>
      </c>
      <c r="D17" s="71" t="n">
        <v>22032</v>
      </c>
      <c r="E17" s="72" t="n">
        <v>5</v>
      </c>
      <c r="F17" s="73" t="n">
        <v>34136</v>
      </c>
    </row>
    <row r="18" customFormat="false" ht="9" hidden="false" customHeight="true" outlineLevel="0" collapsed="false">
      <c r="A18" s="70" t="s">
        <v>68</v>
      </c>
      <c r="B18" s="71" t="n">
        <v>111652</v>
      </c>
      <c r="C18" s="72" t="n">
        <v>5.3</v>
      </c>
      <c r="D18" s="71" t="n">
        <v>227764</v>
      </c>
      <c r="E18" s="72" t="n">
        <v>8.6</v>
      </c>
      <c r="F18" s="73" t="n">
        <v>339416</v>
      </c>
    </row>
    <row r="19" customFormat="false" ht="9" hidden="false" customHeight="true" outlineLevel="0" collapsed="false">
      <c r="A19" s="70" t="s">
        <v>69</v>
      </c>
      <c r="B19" s="71" t="n">
        <v>395</v>
      </c>
      <c r="C19" s="72" t="n">
        <v>1.1</v>
      </c>
      <c r="D19" s="71" t="n">
        <v>552</v>
      </c>
      <c r="E19" s="72" t="n">
        <v>1.5</v>
      </c>
      <c r="F19" s="73" t="n">
        <v>947</v>
      </c>
    </row>
    <row r="20" customFormat="false" ht="9" hidden="false" customHeight="true" outlineLevel="0" collapsed="false">
      <c r="A20" s="70" t="s">
        <v>70</v>
      </c>
      <c r="B20" s="71" t="n">
        <v>3657</v>
      </c>
      <c r="C20" s="72" t="n">
        <v>2.3</v>
      </c>
      <c r="D20" s="71" t="n">
        <v>11647</v>
      </c>
      <c r="E20" s="72" t="n">
        <v>5.8</v>
      </c>
      <c r="F20" s="73" t="n">
        <v>15304</v>
      </c>
    </row>
    <row r="21" customFormat="false" ht="9" hidden="false" customHeight="true" outlineLevel="0" collapsed="false">
      <c r="A21" s="70" t="s">
        <v>71</v>
      </c>
      <c r="B21" s="71" t="n">
        <v>2924</v>
      </c>
      <c r="C21" s="72" t="n">
        <v>2.2</v>
      </c>
      <c r="D21" s="71" t="n">
        <v>2877</v>
      </c>
      <c r="E21" s="72" t="n">
        <v>3.2</v>
      </c>
      <c r="F21" s="73" t="n">
        <v>5801</v>
      </c>
    </row>
    <row r="22" s="60" customFormat="true" ht="9" hidden="false" customHeight="true" outlineLevel="0" collapsed="false">
      <c r="A22" s="74" t="s">
        <v>45</v>
      </c>
      <c r="B22" s="75" t="n">
        <v>1428239</v>
      </c>
      <c r="C22" s="76" t="n">
        <v>21.2</v>
      </c>
      <c r="D22" s="75" t="n">
        <v>13285578</v>
      </c>
      <c r="E22" s="76" t="n">
        <v>186.5</v>
      </c>
      <c r="F22" s="77" t="n">
        <v>14713817</v>
      </c>
    </row>
    <row r="23" customFormat="false" ht="9" hidden="false" customHeight="true" outlineLevel="0" collapsed="false">
      <c r="A23" s="40"/>
      <c r="B23" s="40"/>
      <c r="C23" s="40"/>
      <c r="D23" s="40"/>
      <c r="E23" s="40"/>
      <c r="F23" s="40"/>
    </row>
    <row r="25" customFormat="false" ht="18" hidden="false" customHeight="true" outlineLevel="0" collapsed="false">
      <c r="A25" s="58" t="s">
        <v>47</v>
      </c>
      <c r="B25" s="58"/>
      <c r="C25" s="58"/>
      <c r="D25" s="58"/>
      <c r="E25" s="58"/>
      <c r="F25" s="58"/>
    </row>
    <row r="27" customFormat="false" ht="9" hidden="false" customHeight="true" outlineLevel="0" collapsed="false">
      <c r="A27" s="68"/>
    </row>
  </sheetData>
  <mergeCells count="6">
    <mergeCell ref="A1:F1"/>
    <mergeCell ref="A3:A4"/>
    <mergeCell ref="B3:C3"/>
    <mergeCell ref="D3:E3"/>
    <mergeCell ref="F3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66" activeCellId="0" sqref="A1:P66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20.7"/>
    <col collapsed="false" customWidth="true" hidden="false" outlineLevel="0" max="4" min="2" style="7" width="7.7"/>
    <col collapsed="false" customWidth="true" hidden="false" outlineLevel="0" max="5" min="5" style="7" width="0.85"/>
    <col collapsed="false" customWidth="true" hidden="false" outlineLevel="0" max="8" min="6" style="78" width="7.7"/>
    <col collapsed="false" customWidth="true" hidden="false" outlineLevel="0" max="9" min="9" style="7" width="0.85"/>
    <col collapsed="false" customWidth="true" hidden="false" outlineLevel="0" max="12" min="10" style="7" width="7.7"/>
    <col collapsed="false" customWidth="true" hidden="false" outlineLevel="0" max="13" min="13" style="7" width="0.85"/>
    <col collapsed="false" customWidth="true" hidden="false" outlineLevel="0" max="16" min="14" style="78" width="7.7"/>
    <col collapsed="false" customWidth="false" hidden="false" outlineLevel="0" max="257" min="17" style="7" width="9.14"/>
  </cols>
  <sheetData>
    <row r="1" s="12" customFormat="true" ht="26.25" hidden="false" customHeight="true" outlineLevel="0" collapsed="false">
      <c r="A1" s="9" t="s">
        <v>7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82" customFormat="true" ht="21.95" hidden="false" customHeight="true" outlineLevel="0" collapsed="false">
      <c r="A2" s="79"/>
      <c r="B2" s="80"/>
      <c r="C2" s="80"/>
      <c r="D2" s="80"/>
      <c r="E2" s="81"/>
      <c r="F2" s="80"/>
      <c r="G2" s="80"/>
      <c r="H2" s="80"/>
      <c r="I2" s="79"/>
      <c r="J2" s="80"/>
      <c r="K2" s="80"/>
      <c r="L2" s="80"/>
      <c r="M2" s="81"/>
      <c r="N2" s="80"/>
      <c r="O2" s="80"/>
      <c r="P2" s="80"/>
    </row>
    <row r="3" s="85" customFormat="true" ht="15" hidden="false" customHeight="true" outlineLevel="0" collapsed="false">
      <c r="A3" s="13" t="s">
        <v>4</v>
      </c>
      <c r="B3" s="83" t="s">
        <v>45</v>
      </c>
      <c r="C3" s="83"/>
      <c r="D3" s="83"/>
      <c r="E3" s="83"/>
      <c r="F3" s="83"/>
      <c r="G3" s="83"/>
      <c r="H3" s="83"/>
      <c r="I3" s="84"/>
      <c r="J3" s="83" t="s">
        <v>73</v>
      </c>
      <c r="K3" s="83"/>
      <c r="L3" s="83"/>
      <c r="M3" s="83"/>
      <c r="N3" s="83"/>
      <c r="O3" s="83"/>
      <c r="P3" s="83"/>
    </row>
    <row r="4" customFormat="false" ht="15" hidden="false" customHeight="true" outlineLevel="0" collapsed="false">
      <c r="A4" s="13"/>
      <c r="B4" s="86" t="s">
        <v>74</v>
      </c>
      <c r="C4" s="86"/>
      <c r="D4" s="86"/>
      <c r="E4" s="87"/>
      <c r="F4" s="88" t="s">
        <v>75</v>
      </c>
      <c r="G4" s="88"/>
      <c r="H4" s="88"/>
      <c r="I4" s="87"/>
      <c r="J4" s="86" t="s">
        <v>74</v>
      </c>
      <c r="K4" s="86"/>
      <c r="L4" s="86"/>
      <c r="M4" s="87"/>
      <c r="N4" s="88" t="s">
        <v>75</v>
      </c>
      <c r="O4" s="88"/>
      <c r="P4" s="88"/>
    </row>
    <row r="5" customFormat="false" ht="15" hidden="false" customHeight="true" outlineLevel="0" collapsed="false">
      <c r="A5" s="13"/>
      <c r="B5" s="89" t="s">
        <v>76</v>
      </c>
      <c r="C5" s="89" t="s">
        <v>77</v>
      </c>
      <c r="D5" s="89" t="s">
        <v>45</v>
      </c>
      <c r="E5" s="15"/>
      <c r="F5" s="90" t="s">
        <v>76</v>
      </c>
      <c r="G5" s="90" t="s">
        <v>77</v>
      </c>
      <c r="H5" s="90" t="s">
        <v>45</v>
      </c>
      <c r="I5" s="15"/>
      <c r="J5" s="89" t="s">
        <v>76</v>
      </c>
      <c r="K5" s="89" t="s">
        <v>77</v>
      </c>
      <c r="L5" s="89" t="s">
        <v>45</v>
      </c>
      <c r="M5" s="15"/>
      <c r="N5" s="90" t="s">
        <v>76</v>
      </c>
      <c r="O5" s="90" t="s">
        <v>77</v>
      </c>
      <c r="P5" s="90" t="s">
        <v>45</v>
      </c>
    </row>
    <row r="6" s="18" customFormat="true" ht="20.1" hidden="false" customHeight="true" outlineLevel="0" collapsed="false">
      <c r="A6" s="91" t="s">
        <v>78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2"/>
    </row>
    <row r="7" customFormat="false" ht="9" hidden="false" customHeight="true" outlineLevel="0" collapsed="false">
      <c r="A7" s="18" t="s">
        <v>7</v>
      </c>
      <c r="B7" s="19" t="n">
        <v>373</v>
      </c>
      <c r="C7" s="19" t="n">
        <v>239</v>
      </c>
      <c r="D7" s="19" t="n">
        <v>612</v>
      </c>
      <c r="E7" s="32"/>
      <c r="F7" s="32" t="n">
        <v>1.91</v>
      </c>
      <c r="G7" s="32" t="n">
        <v>1.18</v>
      </c>
      <c r="H7" s="32" t="n">
        <v>1.53</v>
      </c>
      <c r="I7" s="8"/>
      <c r="J7" s="19" t="n">
        <v>284</v>
      </c>
      <c r="K7" s="19" t="n">
        <v>120</v>
      </c>
      <c r="L7" s="19" t="n">
        <v>404</v>
      </c>
      <c r="M7" s="32"/>
      <c r="N7" s="32" t="n">
        <v>4.42</v>
      </c>
      <c r="O7" s="32" t="n">
        <v>2.08</v>
      </c>
      <c r="P7" s="32" t="n">
        <v>3.26</v>
      </c>
    </row>
    <row r="8" customFormat="false" ht="9" hidden="false" customHeight="true" outlineLevel="0" collapsed="false">
      <c r="A8" s="18" t="s">
        <v>79</v>
      </c>
      <c r="B8" s="19" t="n">
        <v>19</v>
      </c>
      <c r="C8" s="19" t="n">
        <v>6</v>
      </c>
      <c r="D8" s="19" t="n">
        <v>25</v>
      </c>
      <c r="E8" s="32"/>
      <c r="F8" s="32" t="n">
        <v>3.25</v>
      </c>
      <c r="G8" s="32" t="n">
        <v>1.15</v>
      </c>
      <c r="H8" s="32" t="n">
        <v>2.18</v>
      </c>
      <c r="I8" s="8"/>
      <c r="J8" s="19" t="n">
        <v>8</v>
      </c>
      <c r="K8" s="19" t="n">
        <v>3</v>
      </c>
      <c r="L8" s="19" t="n">
        <v>11</v>
      </c>
      <c r="M8" s="32"/>
      <c r="N8" s="32" t="n">
        <v>3.07</v>
      </c>
      <c r="O8" s="32" t="n">
        <v>2.15</v>
      </c>
      <c r="P8" s="32" t="n">
        <v>2.62</v>
      </c>
    </row>
    <row r="9" customFormat="false" ht="9" hidden="false" customHeight="true" outlineLevel="0" collapsed="false">
      <c r="A9" s="18" t="s">
        <v>10</v>
      </c>
      <c r="B9" s="19" t="n">
        <v>363</v>
      </c>
      <c r="C9" s="19" t="n">
        <v>169</v>
      </c>
      <c r="D9" s="19" t="n">
        <v>532</v>
      </c>
      <c r="E9" s="32"/>
      <c r="F9" s="32" t="n">
        <v>4.43</v>
      </c>
      <c r="G9" s="32" t="n">
        <v>2.03</v>
      </c>
      <c r="H9" s="32" t="n">
        <v>3.16</v>
      </c>
      <c r="I9" s="8"/>
      <c r="J9" s="19" t="n">
        <v>273</v>
      </c>
      <c r="K9" s="19" t="n">
        <v>94</v>
      </c>
      <c r="L9" s="19" t="n">
        <v>367</v>
      </c>
      <c r="M9" s="32"/>
      <c r="N9" s="32" t="n">
        <v>10.95</v>
      </c>
      <c r="O9" s="32" t="n">
        <v>4.25</v>
      </c>
      <c r="P9" s="32" t="n">
        <v>7.62</v>
      </c>
    </row>
    <row r="10" customFormat="false" ht="9" hidden="false" customHeight="true" outlineLevel="0" collapsed="false">
      <c r="A10" s="18" t="s">
        <v>11</v>
      </c>
      <c r="B10" s="19" t="n">
        <v>1134</v>
      </c>
      <c r="C10" s="19" t="n">
        <v>701</v>
      </c>
      <c r="D10" s="19" t="n">
        <v>1835</v>
      </c>
      <c r="E10" s="32"/>
      <c r="F10" s="32" t="n">
        <v>2.37</v>
      </c>
      <c r="G10" s="32" t="n">
        <v>1.34</v>
      </c>
      <c r="H10" s="32" t="n">
        <v>1.84</v>
      </c>
      <c r="I10" s="8"/>
      <c r="J10" s="19" t="n">
        <v>794</v>
      </c>
      <c r="K10" s="19" t="n">
        <v>338</v>
      </c>
      <c r="L10" s="19" t="n">
        <v>1132</v>
      </c>
      <c r="M10" s="32"/>
      <c r="N10" s="32" t="n">
        <v>4.95</v>
      </c>
      <c r="O10" s="32" t="n">
        <v>2.12</v>
      </c>
      <c r="P10" s="32" t="n">
        <v>3.56</v>
      </c>
    </row>
    <row r="11" customFormat="false" ht="9" hidden="false" customHeight="true" outlineLevel="0" collapsed="false">
      <c r="A11" s="93" t="s">
        <v>12</v>
      </c>
      <c r="B11" s="19" t="n">
        <v>118</v>
      </c>
      <c r="C11" s="19" t="n">
        <v>71</v>
      </c>
      <c r="D11" s="19" t="n">
        <v>189</v>
      </c>
      <c r="E11" s="32"/>
      <c r="F11" s="32" t="n">
        <v>2.54</v>
      </c>
      <c r="G11" s="32" t="n">
        <v>1.55</v>
      </c>
      <c r="H11" s="32" t="n">
        <v>2.04</v>
      </c>
      <c r="I11" s="8"/>
      <c r="J11" s="19" t="n">
        <v>94</v>
      </c>
      <c r="K11" s="19" t="n">
        <v>39</v>
      </c>
      <c r="L11" s="19" t="n">
        <v>133</v>
      </c>
      <c r="M11" s="32"/>
      <c r="N11" s="32" t="n">
        <v>6.09</v>
      </c>
      <c r="O11" s="32" t="n">
        <v>2.81</v>
      </c>
      <c r="P11" s="32" t="n">
        <v>4.49</v>
      </c>
    </row>
    <row r="12" s="24" customFormat="true" ht="9" hidden="false" customHeight="true" outlineLevel="0" collapsed="false">
      <c r="A12" s="21" t="s">
        <v>13</v>
      </c>
      <c r="B12" s="22" t="n">
        <v>92</v>
      </c>
      <c r="C12" s="22" t="n">
        <v>47</v>
      </c>
      <c r="D12" s="22" t="n">
        <v>139</v>
      </c>
      <c r="E12" s="35"/>
      <c r="F12" s="35" t="n">
        <v>3.94</v>
      </c>
      <c r="G12" s="35" t="n">
        <v>2.18</v>
      </c>
      <c r="H12" s="35" t="n">
        <v>3.04</v>
      </c>
      <c r="I12" s="23"/>
      <c r="J12" s="22" t="n">
        <v>75</v>
      </c>
      <c r="K12" s="22" t="n">
        <v>25</v>
      </c>
      <c r="L12" s="22" t="n">
        <v>100</v>
      </c>
      <c r="M12" s="35"/>
      <c r="N12" s="35" t="n">
        <v>9.74</v>
      </c>
      <c r="O12" s="35" t="n">
        <v>3.57</v>
      </c>
      <c r="P12" s="35" t="n">
        <v>6.74</v>
      </c>
    </row>
    <row r="13" s="24" customFormat="true" ht="9" hidden="false" customHeight="true" outlineLevel="0" collapsed="false">
      <c r="A13" s="21" t="s">
        <v>14</v>
      </c>
      <c r="B13" s="22" t="n">
        <v>26</v>
      </c>
      <c r="C13" s="22" t="n">
        <v>24</v>
      </c>
      <c r="D13" s="22" t="n">
        <v>50</v>
      </c>
      <c r="E13" s="35"/>
      <c r="F13" s="35" t="n">
        <v>1.18</v>
      </c>
      <c r="G13" s="35" t="n">
        <v>0.95</v>
      </c>
      <c r="H13" s="35" t="n">
        <v>1.06</v>
      </c>
      <c r="I13" s="23"/>
      <c r="J13" s="22" t="n">
        <v>19</v>
      </c>
      <c r="K13" s="22" t="n">
        <v>14</v>
      </c>
      <c r="L13" s="22" t="n">
        <v>33</v>
      </c>
      <c r="M13" s="35"/>
      <c r="N13" s="35" t="n">
        <v>2.38</v>
      </c>
      <c r="O13" s="35" t="n">
        <v>2.06</v>
      </c>
      <c r="P13" s="35" t="n">
        <v>2.22</v>
      </c>
    </row>
    <row r="14" customFormat="false" ht="9" hidden="false" customHeight="true" outlineLevel="0" collapsed="false">
      <c r="A14" s="18" t="s">
        <v>15</v>
      </c>
      <c r="B14" s="19" t="n">
        <v>542</v>
      </c>
      <c r="C14" s="19" t="n">
        <v>255</v>
      </c>
      <c r="D14" s="19" t="n">
        <v>797</v>
      </c>
      <c r="E14" s="32"/>
      <c r="F14" s="32" t="n">
        <v>2.43</v>
      </c>
      <c r="G14" s="32" t="n">
        <v>1.15</v>
      </c>
      <c r="H14" s="32" t="n">
        <v>1.77</v>
      </c>
      <c r="I14" s="8"/>
      <c r="J14" s="19" t="n">
        <v>390</v>
      </c>
      <c r="K14" s="19" t="n">
        <v>136</v>
      </c>
      <c r="L14" s="19" t="n">
        <v>526</v>
      </c>
      <c r="M14" s="32"/>
      <c r="N14" s="32" t="n">
        <v>5.05</v>
      </c>
      <c r="O14" s="32" t="n">
        <v>1.96</v>
      </c>
      <c r="P14" s="32" t="n">
        <v>3.54</v>
      </c>
    </row>
    <row r="15" customFormat="false" ht="9" hidden="false" customHeight="true" outlineLevel="0" collapsed="false">
      <c r="A15" s="18" t="s">
        <v>16</v>
      </c>
      <c r="B15" s="19" t="n">
        <v>74</v>
      </c>
      <c r="C15" s="19" t="n">
        <v>66</v>
      </c>
      <c r="D15" s="19" t="n">
        <v>140</v>
      </c>
      <c r="E15" s="32"/>
      <c r="F15" s="32" t="n">
        <v>1.43</v>
      </c>
      <c r="G15" s="32" t="n">
        <v>1.06</v>
      </c>
      <c r="H15" s="32" t="n">
        <v>1.24</v>
      </c>
      <c r="I15" s="8"/>
      <c r="J15" s="19" t="n">
        <v>54</v>
      </c>
      <c r="K15" s="19" t="n">
        <v>22</v>
      </c>
      <c r="L15" s="19" t="n">
        <v>76</v>
      </c>
      <c r="M15" s="32"/>
      <c r="N15" s="32" t="n">
        <v>3.28</v>
      </c>
      <c r="O15" s="32" t="n">
        <v>1.37</v>
      </c>
      <c r="P15" s="32" t="n">
        <v>2.35</v>
      </c>
    </row>
    <row r="16" customFormat="false" ht="9" hidden="false" customHeight="true" outlineLevel="0" collapsed="false">
      <c r="A16" s="18" t="s">
        <v>17</v>
      </c>
      <c r="B16" s="19" t="n">
        <v>522</v>
      </c>
      <c r="C16" s="19" t="n">
        <v>262</v>
      </c>
      <c r="D16" s="19" t="n">
        <v>784</v>
      </c>
      <c r="E16" s="32"/>
      <c r="F16" s="32" t="n">
        <v>2.6</v>
      </c>
      <c r="G16" s="32" t="n">
        <v>1.24</v>
      </c>
      <c r="H16" s="32" t="n">
        <v>1.9</v>
      </c>
      <c r="I16" s="8"/>
      <c r="J16" s="19" t="n">
        <v>394</v>
      </c>
      <c r="K16" s="19" t="n">
        <v>131</v>
      </c>
      <c r="L16" s="19" t="n">
        <v>525</v>
      </c>
      <c r="M16" s="32"/>
      <c r="N16" s="32" t="n">
        <v>6.04</v>
      </c>
      <c r="O16" s="32" t="n">
        <v>2.16</v>
      </c>
      <c r="P16" s="32" t="n">
        <v>4.14</v>
      </c>
    </row>
    <row r="17" customFormat="false" ht="9" hidden="false" customHeight="true" outlineLevel="0" collapsed="false">
      <c r="A17" s="18" t="s">
        <v>18</v>
      </c>
      <c r="B17" s="19" t="n">
        <v>565</v>
      </c>
      <c r="C17" s="19" t="n">
        <v>263</v>
      </c>
      <c r="D17" s="19" t="n">
        <v>828</v>
      </c>
      <c r="E17" s="32"/>
      <c r="F17" s="32" t="n">
        <v>2.65</v>
      </c>
      <c r="G17" s="32" t="n">
        <v>1.26</v>
      </c>
      <c r="H17" s="32" t="n">
        <v>1.93</v>
      </c>
      <c r="I17" s="8"/>
      <c r="J17" s="19" t="n">
        <v>436</v>
      </c>
      <c r="K17" s="19" t="n">
        <v>135</v>
      </c>
      <c r="L17" s="19" t="n">
        <v>571</v>
      </c>
      <c r="M17" s="32"/>
      <c r="N17" s="32" t="n">
        <v>6.71</v>
      </c>
      <c r="O17" s="32" t="n">
        <v>2.32</v>
      </c>
      <c r="P17" s="32" t="n">
        <v>4.53</v>
      </c>
    </row>
    <row r="18" customFormat="false" ht="9" hidden="false" customHeight="true" outlineLevel="0" collapsed="false">
      <c r="A18" s="18" t="s">
        <v>19</v>
      </c>
      <c r="B18" s="19" t="n">
        <v>75</v>
      </c>
      <c r="C18" s="19" t="n">
        <v>44</v>
      </c>
      <c r="D18" s="19" t="n">
        <v>119</v>
      </c>
      <c r="E18" s="32"/>
      <c r="F18" s="32" t="n">
        <v>0.4</v>
      </c>
      <c r="G18" s="32" t="n">
        <v>0.24</v>
      </c>
      <c r="H18" s="32" t="n">
        <v>0.32</v>
      </c>
      <c r="I18" s="8"/>
      <c r="J18" s="19" t="n">
        <v>0</v>
      </c>
      <c r="K18" s="19" t="n">
        <v>0</v>
      </c>
      <c r="L18" s="19" t="n">
        <v>0</v>
      </c>
      <c r="M18" s="32"/>
      <c r="N18" s="32" t="n">
        <v>0.93</v>
      </c>
      <c r="O18" s="32" t="n">
        <v>0.43</v>
      </c>
      <c r="P18" s="32" t="n">
        <v>0.68</v>
      </c>
    </row>
    <row r="19" customFormat="false" ht="9" hidden="false" customHeight="true" outlineLevel="0" collapsed="false">
      <c r="A19" s="18" t="s">
        <v>20</v>
      </c>
      <c r="B19" s="19" t="n">
        <v>226</v>
      </c>
      <c r="C19" s="19" t="n">
        <v>83</v>
      </c>
      <c r="D19" s="19" t="n">
        <v>309</v>
      </c>
      <c r="E19" s="32"/>
      <c r="F19" s="32" t="n">
        <v>2.71</v>
      </c>
      <c r="G19" s="32" t="n">
        <v>1.04</v>
      </c>
      <c r="H19" s="32" t="n">
        <v>1.85</v>
      </c>
      <c r="I19" s="8"/>
      <c r="J19" s="19" t="n">
        <v>166</v>
      </c>
      <c r="K19" s="19" t="n">
        <v>40</v>
      </c>
      <c r="L19" s="19" t="n">
        <v>206</v>
      </c>
      <c r="M19" s="32"/>
      <c r="N19" s="32" t="n">
        <v>6.11</v>
      </c>
      <c r="O19" s="32" t="n">
        <v>1.64</v>
      </c>
      <c r="P19" s="32" t="n">
        <v>3.9</v>
      </c>
    </row>
    <row r="20" customFormat="false" ht="9" hidden="false" customHeight="true" outlineLevel="0" collapsed="false">
      <c r="A20" s="18" t="s">
        <v>21</v>
      </c>
      <c r="B20" s="19" t="n">
        <v>480</v>
      </c>
      <c r="C20" s="19" t="n">
        <v>272</v>
      </c>
      <c r="D20" s="19" t="n">
        <v>752</v>
      </c>
      <c r="E20" s="32"/>
      <c r="F20" s="32" t="n">
        <v>1.87</v>
      </c>
      <c r="G20" s="32" t="n">
        <v>1.02</v>
      </c>
      <c r="H20" s="32" t="n">
        <v>1.43</v>
      </c>
      <c r="I20" s="8"/>
      <c r="J20" s="19" t="n">
        <v>339</v>
      </c>
      <c r="K20" s="19" t="n">
        <v>141</v>
      </c>
      <c r="L20" s="19" t="n">
        <v>480</v>
      </c>
      <c r="M20" s="32"/>
      <c r="N20" s="32" t="n">
        <v>4.15</v>
      </c>
      <c r="O20" s="32" t="n">
        <v>1.69</v>
      </c>
      <c r="P20" s="32" t="n">
        <v>2.9</v>
      </c>
    </row>
    <row r="21" customFormat="false" ht="9" hidden="false" customHeight="true" outlineLevel="0" collapsed="false">
      <c r="A21" s="18" t="s">
        <v>22</v>
      </c>
      <c r="B21" s="19" t="n">
        <v>163</v>
      </c>
      <c r="C21" s="19" t="n">
        <v>127</v>
      </c>
      <c r="D21" s="19" t="n">
        <v>290</v>
      </c>
      <c r="E21" s="32"/>
      <c r="F21" s="32" t="n">
        <v>2.83</v>
      </c>
      <c r="G21" s="32" t="n">
        <v>1.91</v>
      </c>
      <c r="H21" s="32" t="n">
        <v>2.35</v>
      </c>
      <c r="I21" s="8"/>
      <c r="J21" s="19" t="n">
        <v>103</v>
      </c>
      <c r="K21" s="19" t="n">
        <v>64</v>
      </c>
      <c r="L21" s="19" t="n">
        <v>167</v>
      </c>
      <c r="M21" s="32"/>
      <c r="N21" s="32" t="n">
        <v>6.03</v>
      </c>
      <c r="O21" s="32" t="n">
        <v>3.41</v>
      </c>
      <c r="P21" s="32" t="n">
        <v>4.72</v>
      </c>
    </row>
    <row r="22" customFormat="false" ht="9" hidden="false" customHeight="true" outlineLevel="0" collapsed="false">
      <c r="A22" s="18" t="s">
        <v>23</v>
      </c>
      <c r="B22" s="19" t="n">
        <v>20</v>
      </c>
      <c r="C22" s="19" t="n">
        <v>6</v>
      </c>
      <c r="D22" s="19" t="n">
        <v>26</v>
      </c>
      <c r="E22" s="32"/>
      <c r="F22" s="32" t="n">
        <v>1.4</v>
      </c>
      <c r="G22" s="32" t="n">
        <v>0.6</v>
      </c>
      <c r="H22" s="32" t="n">
        <v>0.99</v>
      </c>
      <c r="I22" s="8"/>
      <c r="J22" s="19" t="n">
        <v>15</v>
      </c>
      <c r="K22" s="19" t="n">
        <v>3</v>
      </c>
      <c r="L22" s="19" t="n">
        <v>18</v>
      </c>
      <c r="M22" s="32"/>
      <c r="N22" s="32" t="n">
        <v>3.23</v>
      </c>
      <c r="O22" s="32" t="n">
        <v>0.43</v>
      </c>
      <c r="P22" s="32" t="n">
        <v>1.83</v>
      </c>
    </row>
    <row r="23" customFormat="false" ht="9" hidden="false" customHeight="true" outlineLevel="0" collapsed="false">
      <c r="A23" s="18" t="s">
        <v>24</v>
      </c>
      <c r="B23" s="19" t="n">
        <v>179</v>
      </c>
      <c r="C23" s="19" t="n">
        <v>119</v>
      </c>
      <c r="D23" s="19" t="n">
        <v>298</v>
      </c>
      <c r="E23" s="32"/>
      <c r="F23" s="32" t="n">
        <v>0.85</v>
      </c>
      <c r="G23" s="32" t="n">
        <v>0.47</v>
      </c>
      <c r="H23" s="32" t="n">
        <v>0.66</v>
      </c>
      <c r="I23" s="8"/>
      <c r="J23" s="19" t="n">
        <v>107</v>
      </c>
      <c r="K23" s="19" t="n">
        <v>46</v>
      </c>
      <c r="L23" s="19" t="n">
        <v>153</v>
      </c>
      <c r="M23" s="32"/>
      <c r="N23" s="32" t="n">
        <v>1.77</v>
      </c>
      <c r="O23" s="32" t="n">
        <v>0.65</v>
      </c>
      <c r="P23" s="32" t="n">
        <v>1.2</v>
      </c>
    </row>
    <row r="24" customFormat="false" ht="9" hidden="false" customHeight="true" outlineLevel="0" collapsed="false">
      <c r="A24" s="18" t="s">
        <v>25</v>
      </c>
      <c r="B24" s="19" t="n">
        <v>331</v>
      </c>
      <c r="C24" s="19" t="n">
        <v>98</v>
      </c>
      <c r="D24" s="19" t="n">
        <v>429</v>
      </c>
      <c r="E24" s="32"/>
      <c r="F24" s="32" t="n">
        <v>1.77</v>
      </c>
      <c r="G24" s="32" t="n">
        <v>0.5</v>
      </c>
      <c r="H24" s="32" t="n">
        <v>1.11</v>
      </c>
      <c r="I24" s="8"/>
      <c r="J24" s="19" t="n">
        <v>235</v>
      </c>
      <c r="K24" s="19" t="n">
        <v>42</v>
      </c>
      <c r="L24" s="19" t="n">
        <v>277</v>
      </c>
      <c r="M24" s="32"/>
      <c r="N24" s="32" t="n">
        <v>4.23</v>
      </c>
      <c r="O24" s="32" t="n">
        <v>0.71</v>
      </c>
      <c r="P24" s="32" t="n">
        <v>2.44</v>
      </c>
    </row>
    <row r="25" customFormat="false" ht="9" hidden="false" customHeight="true" outlineLevel="0" collapsed="false">
      <c r="A25" s="18" t="s">
        <v>26</v>
      </c>
      <c r="B25" s="19" t="n">
        <v>29</v>
      </c>
      <c r="C25" s="19" t="n">
        <v>17</v>
      </c>
      <c r="D25" s="19" t="n">
        <v>46</v>
      </c>
      <c r="E25" s="32"/>
      <c r="F25" s="32" t="n">
        <v>1.19</v>
      </c>
      <c r="G25" s="32" t="n">
        <v>0.49</v>
      </c>
      <c r="H25" s="32" t="n">
        <v>0.83</v>
      </c>
      <c r="I25" s="8"/>
      <c r="J25" s="19" t="n">
        <v>19</v>
      </c>
      <c r="K25" s="19" t="n">
        <v>5</v>
      </c>
      <c r="L25" s="19" t="n">
        <v>24</v>
      </c>
      <c r="M25" s="32"/>
      <c r="N25" s="32" t="n">
        <v>2.79</v>
      </c>
      <c r="O25" s="32" t="n">
        <v>0.56</v>
      </c>
      <c r="P25" s="32" t="n">
        <v>1.67</v>
      </c>
    </row>
    <row r="26" customFormat="false" ht="9" hidden="false" customHeight="true" outlineLevel="0" collapsed="false">
      <c r="A26" s="18" t="s">
        <v>27</v>
      </c>
      <c r="B26" s="19" t="n">
        <v>59</v>
      </c>
      <c r="C26" s="19" t="n">
        <v>37</v>
      </c>
      <c r="D26" s="19" t="n">
        <v>96</v>
      </c>
      <c r="E26" s="32"/>
      <c r="F26" s="32" t="n">
        <v>0.87</v>
      </c>
      <c r="G26" s="32" t="n">
        <v>0.43</v>
      </c>
      <c r="H26" s="32" t="n">
        <v>0.64</v>
      </c>
      <c r="I26" s="8"/>
      <c r="J26" s="19" t="n">
        <v>38</v>
      </c>
      <c r="K26" s="19" t="n">
        <v>14</v>
      </c>
      <c r="L26" s="19" t="n">
        <v>52</v>
      </c>
      <c r="M26" s="32"/>
      <c r="N26" s="32" t="n">
        <v>1.89</v>
      </c>
      <c r="O26" s="32" t="n">
        <v>0.6</v>
      </c>
      <c r="P26" s="32" t="n">
        <v>1.24</v>
      </c>
    </row>
    <row r="27" customFormat="false" ht="9" hidden="false" customHeight="true" outlineLevel="0" collapsed="false">
      <c r="A27" s="18" t="s">
        <v>28</v>
      </c>
      <c r="B27" s="19" t="n">
        <v>130</v>
      </c>
      <c r="C27" s="19" t="n">
        <v>99</v>
      </c>
      <c r="D27" s="19" t="n">
        <v>229</v>
      </c>
      <c r="E27" s="32"/>
      <c r="F27" s="32" t="n">
        <v>0.67</v>
      </c>
      <c r="G27" s="32" t="n">
        <v>0.39</v>
      </c>
      <c r="H27" s="32" t="n">
        <v>0.53</v>
      </c>
      <c r="I27" s="8"/>
      <c r="J27" s="19" t="n">
        <v>75</v>
      </c>
      <c r="K27" s="19" t="n">
        <v>31</v>
      </c>
      <c r="L27" s="19" t="n">
        <v>106</v>
      </c>
      <c r="M27" s="32"/>
      <c r="N27" s="32" t="n">
        <v>1.39</v>
      </c>
      <c r="O27" s="32" t="n">
        <v>0.43</v>
      </c>
      <c r="P27" s="32" t="n">
        <v>0.9</v>
      </c>
    </row>
    <row r="28" customFormat="false" ht="9" hidden="false" customHeight="true" outlineLevel="0" collapsed="false">
      <c r="A28" s="18" t="s">
        <v>29</v>
      </c>
      <c r="B28" s="19" t="n">
        <v>138</v>
      </c>
      <c r="C28" s="19" t="n">
        <v>118</v>
      </c>
      <c r="D28" s="19" t="n">
        <v>256</v>
      </c>
      <c r="E28" s="32"/>
      <c r="F28" s="32" t="n">
        <v>1.91</v>
      </c>
      <c r="G28" s="32" t="n">
        <v>1.49</v>
      </c>
      <c r="H28" s="32" t="n">
        <v>1.69</v>
      </c>
      <c r="I28" s="8"/>
      <c r="J28" s="19" t="n">
        <v>95</v>
      </c>
      <c r="K28" s="19" t="n">
        <v>61</v>
      </c>
      <c r="L28" s="19" t="n">
        <v>156</v>
      </c>
      <c r="M28" s="32"/>
      <c r="N28" s="32" t="n">
        <v>4.22</v>
      </c>
      <c r="O28" s="32" t="n">
        <v>2.37</v>
      </c>
      <c r="P28" s="32" t="n">
        <v>3.29</v>
      </c>
    </row>
    <row r="29" s="28" customFormat="true" ht="9" hidden="false" customHeight="true" outlineLevel="0" collapsed="false">
      <c r="A29" s="25" t="s">
        <v>37</v>
      </c>
      <c r="B29" s="26" t="n">
        <v>5540</v>
      </c>
      <c r="C29" s="26" t="n">
        <v>3052</v>
      </c>
      <c r="D29" s="26" t="n">
        <v>8592</v>
      </c>
      <c r="E29" s="37"/>
      <c r="F29" s="37" t="n">
        <v>1.93</v>
      </c>
      <c r="G29" s="37" t="n">
        <v>1.01</v>
      </c>
      <c r="H29" s="37" t="n">
        <v>1.45</v>
      </c>
      <c r="I29" s="27"/>
      <c r="J29" s="26" t="n">
        <v>3919</v>
      </c>
      <c r="K29" s="26" t="n">
        <v>1465</v>
      </c>
      <c r="L29" s="26" t="n">
        <v>5384</v>
      </c>
      <c r="M29" s="37"/>
      <c r="N29" s="37" t="n">
        <v>4.35</v>
      </c>
      <c r="O29" s="37" t="n">
        <v>1.66</v>
      </c>
      <c r="P29" s="37" t="n">
        <v>3.01</v>
      </c>
      <c r="R29" s="94"/>
    </row>
    <row r="30" s="28" customFormat="true" ht="9" hidden="false" customHeight="true" outlineLevel="0" collapsed="false">
      <c r="A30" s="29" t="s">
        <v>31</v>
      </c>
      <c r="B30" s="19" t="n">
        <v>1889</v>
      </c>
      <c r="C30" s="19" t="n">
        <v>1115</v>
      </c>
      <c r="D30" s="19" t="n">
        <v>3004</v>
      </c>
      <c r="E30" s="32"/>
      <c r="F30" s="32" t="n">
        <v>2.46</v>
      </c>
      <c r="G30" s="32" t="n">
        <v>1.37</v>
      </c>
      <c r="H30" s="32" t="n">
        <v>1.89</v>
      </c>
      <c r="I30" s="8"/>
      <c r="J30" s="19" t="n">
        <v>1359</v>
      </c>
      <c r="K30" s="19" t="n">
        <v>555</v>
      </c>
      <c r="L30" s="19" t="n">
        <v>1914</v>
      </c>
      <c r="M30" s="32"/>
      <c r="N30" s="32" t="n">
        <v>5.37</v>
      </c>
      <c r="O30" s="32" t="n">
        <v>2.32</v>
      </c>
      <c r="P30" s="32" t="n">
        <v>3.87</v>
      </c>
    </row>
    <row r="31" customFormat="false" ht="9" hidden="false" customHeight="true" outlineLevel="0" collapsed="false">
      <c r="A31" s="29" t="s">
        <v>32</v>
      </c>
      <c r="B31" s="19" t="n">
        <v>1256</v>
      </c>
      <c r="C31" s="19" t="n">
        <v>654</v>
      </c>
      <c r="D31" s="19" t="n">
        <v>1910</v>
      </c>
      <c r="E31" s="32"/>
      <c r="F31" s="32" t="n">
        <v>2.39</v>
      </c>
      <c r="G31" s="32" t="n">
        <v>1.21</v>
      </c>
      <c r="H31" s="32" t="n">
        <v>1.78</v>
      </c>
      <c r="I31" s="8"/>
      <c r="J31" s="19" t="n">
        <v>932</v>
      </c>
      <c r="K31" s="19" t="n">
        <v>328</v>
      </c>
      <c r="L31" s="19" t="n">
        <v>1260</v>
      </c>
      <c r="M31" s="32"/>
      <c r="N31" s="32" t="n">
        <v>5.32</v>
      </c>
      <c r="O31" s="32" t="n">
        <v>2.05</v>
      </c>
      <c r="P31" s="32" t="n">
        <v>3.71</v>
      </c>
    </row>
    <row r="32" customFormat="false" ht="9" hidden="false" customHeight="true" outlineLevel="0" collapsed="false">
      <c r="A32" s="29" t="s">
        <v>33</v>
      </c>
      <c r="B32" s="19" t="n">
        <v>1346</v>
      </c>
      <c r="C32" s="19" t="n">
        <v>662</v>
      </c>
      <c r="D32" s="19" t="n">
        <v>2008</v>
      </c>
      <c r="E32" s="32"/>
      <c r="F32" s="32" t="n">
        <v>2.12</v>
      </c>
      <c r="G32" s="32" t="n">
        <v>1.04</v>
      </c>
      <c r="H32" s="32" t="n">
        <v>1.56</v>
      </c>
      <c r="I32" s="8"/>
      <c r="J32" s="19" t="n">
        <v>941</v>
      </c>
      <c r="K32" s="19" t="n">
        <v>316</v>
      </c>
      <c r="L32" s="19" t="n">
        <v>1257</v>
      </c>
      <c r="M32" s="32"/>
      <c r="N32" s="32" t="n">
        <v>4.99</v>
      </c>
      <c r="O32" s="32" t="n">
        <v>1.79</v>
      </c>
      <c r="P32" s="32" t="n">
        <v>3.38</v>
      </c>
    </row>
    <row r="33" s="28" customFormat="true" ht="9" hidden="false" customHeight="true" outlineLevel="0" collapsed="false">
      <c r="A33" s="29" t="s">
        <v>34</v>
      </c>
      <c r="B33" s="19" t="n">
        <v>781</v>
      </c>
      <c r="C33" s="19" t="n">
        <v>404</v>
      </c>
      <c r="D33" s="19" t="n">
        <v>1185</v>
      </c>
      <c r="E33" s="32"/>
      <c r="F33" s="32" t="n">
        <v>1.32</v>
      </c>
      <c r="G33" s="32" t="n">
        <v>0.61</v>
      </c>
      <c r="H33" s="32" t="n">
        <v>0.96</v>
      </c>
      <c r="I33" s="8"/>
      <c r="J33" s="19" t="n">
        <v>517</v>
      </c>
      <c r="K33" s="19" t="n">
        <v>174</v>
      </c>
      <c r="L33" s="19" t="n">
        <v>691</v>
      </c>
      <c r="M33" s="32"/>
      <c r="N33" s="32" t="n">
        <v>2.95</v>
      </c>
      <c r="O33" s="32" t="n">
        <v>0.89</v>
      </c>
      <c r="P33" s="32" t="n">
        <v>1.91</v>
      </c>
    </row>
    <row r="34" s="28" customFormat="true" ht="9" hidden="false" customHeight="true" outlineLevel="0" collapsed="false">
      <c r="A34" s="29" t="s">
        <v>35</v>
      </c>
      <c r="B34" s="19" t="n">
        <v>268</v>
      </c>
      <c r="C34" s="19" t="n">
        <v>217</v>
      </c>
      <c r="D34" s="19" t="n">
        <v>485</v>
      </c>
      <c r="E34" s="32"/>
      <c r="F34" s="32" t="n">
        <v>0.98</v>
      </c>
      <c r="G34" s="32" t="n">
        <v>0.66</v>
      </c>
      <c r="H34" s="32" t="n">
        <v>0.81</v>
      </c>
      <c r="I34" s="8"/>
      <c r="J34" s="19" t="n">
        <v>170</v>
      </c>
      <c r="K34" s="19" t="n">
        <v>92</v>
      </c>
      <c r="L34" s="19" t="n">
        <v>262</v>
      </c>
      <c r="M34" s="32"/>
      <c r="N34" s="32" t="n">
        <v>2.15</v>
      </c>
      <c r="O34" s="32" t="n">
        <v>0.93</v>
      </c>
      <c r="P34" s="32" t="n">
        <v>1.53</v>
      </c>
    </row>
    <row r="35" s="18" customFormat="true" ht="20.1" hidden="false" customHeight="true" outlineLevel="0" collapsed="false">
      <c r="A35" s="95" t="s">
        <v>80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</row>
    <row r="36" s="28" customFormat="true" ht="9" hidden="false" customHeight="true" outlineLevel="0" collapsed="false">
      <c r="A36" s="18" t="s">
        <v>7</v>
      </c>
      <c r="B36" s="19" t="n">
        <v>189</v>
      </c>
      <c r="C36" s="19" t="n">
        <v>223</v>
      </c>
      <c r="D36" s="19" t="n">
        <v>412</v>
      </c>
      <c r="E36" s="32"/>
      <c r="F36" s="32" t="n">
        <v>1.32</v>
      </c>
      <c r="G36" s="32" t="n">
        <v>1.34</v>
      </c>
      <c r="H36" s="32" t="n">
        <v>1.33</v>
      </c>
      <c r="I36" s="8"/>
      <c r="J36" s="19" t="n">
        <v>106</v>
      </c>
      <c r="K36" s="19" t="n">
        <v>76</v>
      </c>
      <c r="L36" s="19" t="n">
        <v>182</v>
      </c>
      <c r="M36" s="32"/>
      <c r="N36" s="32" t="n">
        <v>2.68</v>
      </c>
      <c r="O36" s="32" t="n">
        <v>1.79</v>
      </c>
      <c r="P36" s="32" t="n">
        <v>2.23</v>
      </c>
    </row>
    <row r="37" s="28" customFormat="true" ht="9" hidden="false" customHeight="true" outlineLevel="0" collapsed="false">
      <c r="A37" s="18" t="s">
        <v>9</v>
      </c>
      <c r="B37" s="19" t="n">
        <v>8</v>
      </c>
      <c r="C37" s="19" t="n">
        <v>3</v>
      </c>
      <c r="D37" s="19" t="n">
        <v>11</v>
      </c>
      <c r="E37" s="32"/>
      <c r="F37" s="32" t="n">
        <v>1.77</v>
      </c>
      <c r="G37" s="32" t="n">
        <v>0.92</v>
      </c>
      <c r="H37" s="32" t="n">
        <v>1.33</v>
      </c>
      <c r="I37" s="8"/>
      <c r="J37" s="19" t="n">
        <v>7</v>
      </c>
      <c r="K37" s="19" t="n">
        <v>1</v>
      </c>
      <c r="L37" s="19" t="n">
        <v>8</v>
      </c>
      <c r="M37" s="32"/>
      <c r="N37" s="32" t="n">
        <v>5.63</v>
      </c>
      <c r="O37" s="32" t="n">
        <v>2.29</v>
      </c>
      <c r="P37" s="32" t="n">
        <v>3.97</v>
      </c>
    </row>
    <row r="38" customFormat="false" ht="9" hidden="false" customHeight="true" outlineLevel="0" collapsed="false">
      <c r="A38" s="18" t="s">
        <v>10</v>
      </c>
      <c r="B38" s="19" t="n">
        <v>105</v>
      </c>
      <c r="C38" s="19" t="n">
        <v>46</v>
      </c>
      <c r="D38" s="19" t="n">
        <v>151</v>
      </c>
      <c r="E38" s="32"/>
      <c r="F38" s="32" t="n">
        <v>2.93</v>
      </c>
      <c r="G38" s="32" t="n">
        <v>1.36</v>
      </c>
      <c r="H38" s="32" t="n">
        <v>2.1</v>
      </c>
      <c r="I38" s="8"/>
      <c r="J38" s="19" t="n">
        <v>65</v>
      </c>
      <c r="K38" s="19" t="n">
        <v>14</v>
      </c>
      <c r="L38" s="19" t="n">
        <v>79</v>
      </c>
      <c r="M38" s="32"/>
      <c r="N38" s="32" t="n">
        <v>7.02</v>
      </c>
      <c r="O38" s="32" t="n">
        <v>2.13</v>
      </c>
      <c r="P38" s="32" t="n">
        <v>4.56</v>
      </c>
    </row>
    <row r="39" customFormat="false" ht="9" hidden="false" customHeight="true" outlineLevel="0" collapsed="false">
      <c r="A39" s="18" t="s">
        <v>11</v>
      </c>
      <c r="B39" s="19" t="n">
        <v>801</v>
      </c>
      <c r="C39" s="19" t="n">
        <v>1101</v>
      </c>
      <c r="D39" s="19" t="n">
        <v>1902</v>
      </c>
      <c r="E39" s="32"/>
      <c r="F39" s="32" t="n">
        <v>1.56</v>
      </c>
      <c r="G39" s="32" t="n">
        <v>1.71</v>
      </c>
      <c r="H39" s="32" t="n">
        <v>1.64</v>
      </c>
      <c r="I39" s="8"/>
      <c r="J39" s="19" t="n">
        <v>438</v>
      </c>
      <c r="K39" s="19" t="n">
        <v>439</v>
      </c>
      <c r="L39" s="19" t="n">
        <v>877</v>
      </c>
      <c r="M39" s="32"/>
      <c r="N39" s="32" t="n">
        <v>3</v>
      </c>
      <c r="O39" s="32" t="n">
        <v>2.49</v>
      </c>
      <c r="P39" s="32" t="n">
        <v>2.75</v>
      </c>
    </row>
    <row r="40" customFormat="false" ht="9" hidden="false" customHeight="true" outlineLevel="0" collapsed="false">
      <c r="A40" s="93" t="s">
        <v>12</v>
      </c>
      <c r="B40" s="19" t="n">
        <v>52</v>
      </c>
      <c r="C40" s="19" t="n">
        <v>47</v>
      </c>
      <c r="D40" s="19" t="n">
        <v>99</v>
      </c>
      <c r="E40" s="32"/>
      <c r="F40" s="32" t="n">
        <v>1.16</v>
      </c>
      <c r="G40" s="32" t="n">
        <v>1.16</v>
      </c>
      <c r="H40" s="32" t="n">
        <v>1.16</v>
      </c>
      <c r="I40" s="8"/>
      <c r="J40" s="19" t="n">
        <v>14</v>
      </c>
      <c r="K40" s="19" t="n">
        <v>19</v>
      </c>
      <c r="L40" s="19" t="n">
        <v>33</v>
      </c>
      <c r="M40" s="32"/>
      <c r="N40" s="32" t="n">
        <v>1.44</v>
      </c>
      <c r="O40" s="32" t="n">
        <v>1.81</v>
      </c>
      <c r="P40" s="32" t="n">
        <v>1.62</v>
      </c>
    </row>
    <row r="41" s="24" customFormat="true" ht="9" hidden="false" customHeight="true" outlineLevel="0" collapsed="false">
      <c r="A41" s="21" t="s">
        <v>13</v>
      </c>
      <c r="B41" s="22" t="n">
        <v>45</v>
      </c>
      <c r="C41" s="22" t="n">
        <v>39</v>
      </c>
      <c r="D41" s="22" t="n">
        <v>84</v>
      </c>
      <c r="E41" s="35"/>
      <c r="F41" s="35" t="n">
        <v>1.72</v>
      </c>
      <c r="G41" s="35" t="n">
        <v>1.44</v>
      </c>
      <c r="H41" s="35" t="n">
        <v>1.58</v>
      </c>
      <c r="I41" s="23"/>
      <c r="J41" s="22" t="n">
        <v>12</v>
      </c>
      <c r="K41" s="22" t="n">
        <v>17</v>
      </c>
      <c r="L41" s="22" t="n">
        <v>29</v>
      </c>
      <c r="M41" s="35"/>
      <c r="N41" s="35" t="n">
        <v>0.68</v>
      </c>
      <c r="O41" s="35" t="n">
        <v>1.54</v>
      </c>
      <c r="P41" s="35" t="n">
        <v>1.11</v>
      </c>
    </row>
    <row r="42" s="24" customFormat="true" ht="9" hidden="false" customHeight="true" outlineLevel="0" collapsed="false">
      <c r="A42" s="21" t="s">
        <v>14</v>
      </c>
      <c r="B42" s="22" t="n">
        <v>7</v>
      </c>
      <c r="C42" s="22" t="n">
        <v>8</v>
      </c>
      <c r="D42" s="22" t="n">
        <v>15</v>
      </c>
      <c r="E42" s="35"/>
      <c r="F42" s="35" t="n">
        <v>0.62</v>
      </c>
      <c r="G42" s="35" t="n">
        <v>0.89</v>
      </c>
      <c r="H42" s="35" t="n">
        <v>0.76</v>
      </c>
      <c r="I42" s="23"/>
      <c r="J42" s="22" t="n">
        <v>2</v>
      </c>
      <c r="K42" s="22" t="n">
        <v>2</v>
      </c>
      <c r="L42" s="22" t="n">
        <v>4</v>
      </c>
      <c r="M42" s="35"/>
      <c r="N42" s="35" t="n">
        <v>0.27</v>
      </c>
      <c r="O42" s="35" t="n">
        <v>0.7</v>
      </c>
      <c r="P42" s="35" t="n">
        <v>0.48</v>
      </c>
    </row>
    <row r="43" customFormat="false" ht="9" hidden="false" customHeight="true" outlineLevel="0" collapsed="false">
      <c r="A43" s="18" t="s">
        <v>15</v>
      </c>
      <c r="B43" s="19" t="n">
        <v>338</v>
      </c>
      <c r="C43" s="19" t="n">
        <v>244</v>
      </c>
      <c r="D43" s="19" t="n">
        <v>582</v>
      </c>
      <c r="E43" s="32"/>
      <c r="F43" s="32" t="n">
        <v>1.12</v>
      </c>
      <c r="G43" s="32" t="n">
        <v>0.83</v>
      </c>
      <c r="H43" s="32" t="n">
        <v>0.97</v>
      </c>
      <c r="I43" s="8"/>
      <c r="J43" s="19" t="n">
        <v>196</v>
      </c>
      <c r="K43" s="19" t="n">
        <v>93</v>
      </c>
      <c r="L43" s="19" t="n">
        <v>289</v>
      </c>
      <c r="M43" s="32"/>
      <c r="N43" s="32" t="n">
        <v>2.1</v>
      </c>
      <c r="O43" s="32" t="n">
        <v>1.02</v>
      </c>
      <c r="P43" s="32" t="n">
        <v>1.56</v>
      </c>
    </row>
    <row r="44" customFormat="false" ht="9" hidden="false" customHeight="true" outlineLevel="0" collapsed="false">
      <c r="A44" s="18" t="s">
        <v>16</v>
      </c>
      <c r="B44" s="19" t="n">
        <v>35</v>
      </c>
      <c r="C44" s="19" t="n">
        <v>48</v>
      </c>
      <c r="D44" s="19" t="n">
        <v>83</v>
      </c>
      <c r="E44" s="32"/>
      <c r="F44" s="32" t="n">
        <v>0.71</v>
      </c>
      <c r="G44" s="32" t="n">
        <v>1.04</v>
      </c>
      <c r="H44" s="32" t="n">
        <v>0.88</v>
      </c>
      <c r="I44" s="8"/>
      <c r="J44" s="19" t="n">
        <v>14</v>
      </c>
      <c r="K44" s="19" t="n">
        <v>8</v>
      </c>
      <c r="L44" s="19" t="n">
        <v>22</v>
      </c>
      <c r="M44" s="32"/>
      <c r="N44" s="32" t="n">
        <v>1.07</v>
      </c>
      <c r="O44" s="32" t="n">
        <v>1.05</v>
      </c>
      <c r="P44" s="32" t="n">
        <v>1.06</v>
      </c>
    </row>
    <row r="45" customFormat="false" ht="9" hidden="false" customHeight="true" outlineLevel="0" collapsed="false">
      <c r="A45" s="18" t="s">
        <v>17</v>
      </c>
      <c r="B45" s="19" t="n">
        <v>751</v>
      </c>
      <c r="C45" s="19" t="n">
        <v>445</v>
      </c>
      <c r="D45" s="19" t="n">
        <v>1196</v>
      </c>
      <c r="E45" s="32"/>
      <c r="F45" s="32" t="n">
        <v>1.78</v>
      </c>
      <c r="G45" s="32" t="n">
        <v>1.59</v>
      </c>
      <c r="H45" s="32" t="n">
        <v>1.68</v>
      </c>
      <c r="I45" s="8"/>
      <c r="J45" s="19" t="n">
        <v>475</v>
      </c>
      <c r="K45" s="19" t="n">
        <v>196</v>
      </c>
      <c r="L45" s="19" t="n">
        <v>671</v>
      </c>
      <c r="M45" s="32"/>
      <c r="N45" s="32" t="n">
        <v>3.48</v>
      </c>
      <c r="O45" s="32" t="n">
        <v>2.31</v>
      </c>
      <c r="P45" s="32" t="n">
        <v>2.9</v>
      </c>
    </row>
    <row r="46" customFormat="false" ht="9" hidden="false" customHeight="true" outlineLevel="0" collapsed="false">
      <c r="A46" s="18" t="s">
        <v>18</v>
      </c>
      <c r="B46" s="19" t="n">
        <v>179</v>
      </c>
      <c r="C46" s="19" t="n">
        <v>108</v>
      </c>
      <c r="D46" s="19" t="n">
        <v>287</v>
      </c>
      <c r="E46" s="32"/>
      <c r="F46" s="32" t="n">
        <v>1.06</v>
      </c>
      <c r="G46" s="32" t="n">
        <v>0.63</v>
      </c>
      <c r="H46" s="32" t="n">
        <v>0.84</v>
      </c>
      <c r="I46" s="8"/>
      <c r="J46" s="19" t="n">
        <v>93</v>
      </c>
      <c r="K46" s="19" t="n">
        <v>46</v>
      </c>
      <c r="L46" s="19" t="n">
        <v>139</v>
      </c>
      <c r="M46" s="32"/>
      <c r="N46" s="32" t="n">
        <v>1.83</v>
      </c>
      <c r="O46" s="32" t="n">
        <v>1.07</v>
      </c>
      <c r="P46" s="32" t="n">
        <v>1.45</v>
      </c>
    </row>
    <row r="47" customFormat="false" ht="9" hidden="false" customHeight="true" outlineLevel="0" collapsed="false">
      <c r="A47" s="18" t="s">
        <v>19</v>
      </c>
      <c r="B47" s="19" t="n">
        <v>78</v>
      </c>
      <c r="C47" s="19" t="n">
        <v>62</v>
      </c>
      <c r="D47" s="19" t="n">
        <v>140</v>
      </c>
      <c r="E47" s="32"/>
      <c r="F47" s="32" t="n">
        <v>1.67</v>
      </c>
      <c r="G47" s="32" t="n">
        <v>1.46</v>
      </c>
      <c r="H47" s="32" t="n">
        <v>1.56</v>
      </c>
      <c r="I47" s="8"/>
      <c r="J47" s="19" t="n">
        <v>40</v>
      </c>
      <c r="K47" s="19" t="n">
        <v>25</v>
      </c>
      <c r="L47" s="19" t="n">
        <v>65</v>
      </c>
      <c r="M47" s="32"/>
      <c r="N47" s="32" t="n">
        <v>3.05</v>
      </c>
      <c r="O47" s="32" t="n">
        <v>2.36</v>
      </c>
      <c r="P47" s="32" t="n">
        <v>2.7</v>
      </c>
    </row>
    <row r="48" customFormat="false" ht="9" hidden="false" customHeight="true" outlineLevel="0" collapsed="false">
      <c r="A48" s="18" t="s">
        <v>20</v>
      </c>
      <c r="B48" s="19" t="n">
        <v>160</v>
      </c>
      <c r="C48" s="19" t="n">
        <v>70</v>
      </c>
      <c r="D48" s="19" t="n">
        <v>230</v>
      </c>
      <c r="E48" s="32"/>
      <c r="F48" s="32" t="n">
        <v>2.25</v>
      </c>
      <c r="G48" s="32" t="n">
        <v>1.07</v>
      </c>
      <c r="H48" s="32" t="n">
        <v>1.64</v>
      </c>
      <c r="I48" s="8"/>
      <c r="J48" s="19" t="n">
        <v>106</v>
      </c>
      <c r="K48" s="19" t="n">
        <v>33</v>
      </c>
      <c r="L48" s="19" t="n">
        <v>139</v>
      </c>
      <c r="M48" s="32"/>
      <c r="N48" s="32" t="n">
        <v>5.32</v>
      </c>
      <c r="O48" s="32" t="n">
        <v>1.78</v>
      </c>
      <c r="P48" s="32" t="n">
        <v>3.55</v>
      </c>
    </row>
    <row r="49" customFormat="false" ht="9" hidden="false" customHeight="true" outlineLevel="0" collapsed="false">
      <c r="A49" s="18" t="s">
        <v>21</v>
      </c>
      <c r="B49" s="19" t="n">
        <v>286</v>
      </c>
      <c r="C49" s="19" t="n">
        <v>133</v>
      </c>
      <c r="D49" s="19" t="n">
        <v>419</v>
      </c>
      <c r="E49" s="32"/>
      <c r="F49" s="32" t="n">
        <v>1.17</v>
      </c>
      <c r="G49" s="32" t="n">
        <v>0.53</v>
      </c>
      <c r="H49" s="32" t="n">
        <v>0.84</v>
      </c>
      <c r="I49" s="8"/>
      <c r="J49" s="19" t="n">
        <v>167</v>
      </c>
      <c r="K49" s="19" t="n">
        <v>42</v>
      </c>
      <c r="L49" s="19" t="n">
        <v>209</v>
      </c>
      <c r="M49" s="32"/>
      <c r="N49" s="32" t="n">
        <v>2.25</v>
      </c>
      <c r="O49" s="32" t="n">
        <v>0.65</v>
      </c>
      <c r="P49" s="32" t="n">
        <v>1.44</v>
      </c>
    </row>
    <row r="50" customFormat="false" ht="9" hidden="false" customHeight="true" outlineLevel="0" collapsed="false">
      <c r="A50" s="18" t="s">
        <v>22</v>
      </c>
      <c r="B50" s="19" t="n">
        <v>75</v>
      </c>
      <c r="C50" s="19" t="n">
        <v>43</v>
      </c>
      <c r="D50" s="19" t="n">
        <v>118</v>
      </c>
      <c r="E50" s="32"/>
      <c r="F50" s="32" t="n">
        <v>1.68</v>
      </c>
      <c r="G50" s="32" t="n">
        <v>0.73</v>
      </c>
      <c r="H50" s="32" t="n">
        <v>1.19</v>
      </c>
      <c r="I50" s="8"/>
      <c r="J50" s="19" t="n">
        <v>50</v>
      </c>
      <c r="K50" s="19" t="n">
        <v>17</v>
      </c>
      <c r="L50" s="19" t="n">
        <v>67</v>
      </c>
      <c r="M50" s="32"/>
      <c r="N50" s="32" t="n">
        <v>3.88</v>
      </c>
      <c r="O50" s="32" t="n">
        <v>1.25</v>
      </c>
      <c r="P50" s="32" t="n">
        <v>2.57</v>
      </c>
    </row>
    <row r="51" customFormat="false" ht="9" hidden="false" customHeight="true" outlineLevel="0" collapsed="false">
      <c r="A51" s="18" t="s">
        <v>23</v>
      </c>
      <c r="B51" s="19" t="n">
        <v>10</v>
      </c>
      <c r="C51" s="19" t="n">
        <v>9</v>
      </c>
      <c r="D51" s="19" t="n">
        <v>19</v>
      </c>
      <c r="E51" s="32"/>
      <c r="F51" s="32" t="n">
        <v>1.04</v>
      </c>
      <c r="G51" s="32" t="n">
        <v>0.68</v>
      </c>
      <c r="H51" s="32" t="n">
        <v>0.85</v>
      </c>
      <c r="I51" s="8"/>
      <c r="J51" s="19" t="n">
        <v>6</v>
      </c>
      <c r="K51" s="19" t="n">
        <v>1</v>
      </c>
      <c r="L51" s="19" t="n">
        <v>7</v>
      </c>
      <c r="M51" s="32"/>
      <c r="N51" s="32" t="n">
        <v>2.54</v>
      </c>
      <c r="O51" s="32" t="n">
        <v>0.47</v>
      </c>
      <c r="P51" s="32" t="n">
        <v>1.51</v>
      </c>
    </row>
    <row r="52" customFormat="false" ht="9" hidden="false" customHeight="true" outlineLevel="0" collapsed="false">
      <c r="A52" s="18" t="s">
        <v>24</v>
      </c>
      <c r="B52" s="19" t="n">
        <v>142</v>
      </c>
      <c r="C52" s="19" t="n">
        <v>78</v>
      </c>
      <c r="D52" s="19" t="n">
        <v>220</v>
      </c>
      <c r="E52" s="32"/>
      <c r="F52" s="32" t="n">
        <v>0.62</v>
      </c>
      <c r="G52" s="32" t="n">
        <v>0.32</v>
      </c>
      <c r="H52" s="32" t="n">
        <v>0.47</v>
      </c>
      <c r="I52" s="8"/>
      <c r="J52" s="19" t="n">
        <v>92</v>
      </c>
      <c r="K52" s="19" t="n">
        <v>37</v>
      </c>
      <c r="L52" s="19" t="n">
        <v>129</v>
      </c>
      <c r="M52" s="32"/>
      <c r="N52" s="32" t="n">
        <v>1.38</v>
      </c>
      <c r="O52" s="32" t="n">
        <v>0.53</v>
      </c>
      <c r="P52" s="32" t="n">
        <v>0.95</v>
      </c>
    </row>
    <row r="53" customFormat="false" ht="9" hidden="false" customHeight="true" outlineLevel="0" collapsed="false">
      <c r="A53" s="18" t="s">
        <v>25</v>
      </c>
      <c r="B53" s="19" t="n">
        <v>213</v>
      </c>
      <c r="C53" s="19" t="n">
        <v>182</v>
      </c>
      <c r="D53" s="19" t="n">
        <v>395</v>
      </c>
      <c r="E53" s="32"/>
      <c r="F53" s="32" t="n">
        <v>1.07</v>
      </c>
      <c r="G53" s="32" t="n">
        <v>0.83</v>
      </c>
      <c r="H53" s="32" t="n">
        <v>0.95</v>
      </c>
      <c r="I53" s="8"/>
      <c r="J53" s="19" t="n">
        <v>109</v>
      </c>
      <c r="K53" s="19" t="n">
        <v>56</v>
      </c>
      <c r="L53" s="19" t="n">
        <v>165</v>
      </c>
      <c r="M53" s="32"/>
      <c r="N53" s="32" t="n">
        <v>2</v>
      </c>
      <c r="O53" s="32" t="n">
        <v>1.04</v>
      </c>
      <c r="P53" s="32" t="n">
        <v>1.51</v>
      </c>
    </row>
    <row r="54" customFormat="false" ht="9" hidden="false" customHeight="true" outlineLevel="0" collapsed="false">
      <c r="A54" s="18" t="s">
        <v>26</v>
      </c>
      <c r="B54" s="19" t="n">
        <v>6</v>
      </c>
      <c r="C54" s="19" t="n">
        <v>5</v>
      </c>
      <c r="D54" s="19" t="n">
        <v>11</v>
      </c>
      <c r="E54" s="32"/>
      <c r="F54" s="32" t="n">
        <v>0.67</v>
      </c>
      <c r="G54" s="32" t="n">
        <v>0.47</v>
      </c>
      <c r="H54" s="32" t="n">
        <v>0.57</v>
      </c>
      <c r="I54" s="8"/>
      <c r="J54" s="19" t="n">
        <v>2</v>
      </c>
      <c r="K54" s="19" t="n">
        <v>2</v>
      </c>
      <c r="L54" s="19" t="n">
        <v>4</v>
      </c>
      <c r="M54" s="32"/>
      <c r="N54" s="32" t="n">
        <v>1.36</v>
      </c>
      <c r="O54" s="32" t="n">
        <v>1</v>
      </c>
      <c r="P54" s="32" t="n">
        <v>1.18</v>
      </c>
    </row>
    <row r="55" customFormat="false" ht="9" hidden="false" customHeight="true" outlineLevel="0" collapsed="false">
      <c r="A55" s="18" t="s">
        <v>27</v>
      </c>
      <c r="B55" s="19" t="n">
        <v>36</v>
      </c>
      <c r="C55" s="19" t="n">
        <v>32</v>
      </c>
      <c r="D55" s="19" t="n">
        <v>68</v>
      </c>
      <c r="E55" s="32"/>
      <c r="F55" s="32" t="n">
        <v>0.59</v>
      </c>
      <c r="G55" s="32" t="n">
        <v>0.49</v>
      </c>
      <c r="H55" s="32" t="n">
        <v>0.54</v>
      </c>
      <c r="I55" s="8"/>
      <c r="J55" s="19" t="n">
        <v>16</v>
      </c>
      <c r="K55" s="19" t="n">
        <v>11</v>
      </c>
      <c r="L55" s="19" t="n">
        <v>27</v>
      </c>
      <c r="M55" s="32"/>
      <c r="N55" s="32" t="n">
        <v>1.16</v>
      </c>
      <c r="O55" s="32" t="n">
        <v>0.5</v>
      </c>
      <c r="P55" s="32" t="n">
        <v>0.83</v>
      </c>
    </row>
    <row r="56" customFormat="false" ht="9" hidden="false" customHeight="true" outlineLevel="0" collapsed="false">
      <c r="A56" s="18" t="s">
        <v>28</v>
      </c>
      <c r="B56" s="19" t="n">
        <v>100</v>
      </c>
      <c r="C56" s="19" t="n">
        <v>69</v>
      </c>
      <c r="D56" s="19" t="n">
        <v>169</v>
      </c>
      <c r="E56" s="32"/>
      <c r="F56" s="32" t="n">
        <v>0.54</v>
      </c>
      <c r="G56" s="32" t="n">
        <v>0.39</v>
      </c>
      <c r="H56" s="32" t="n">
        <v>0.46</v>
      </c>
      <c r="I56" s="8"/>
      <c r="J56" s="19" t="n">
        <v>57</v>
      </c>
      <c r="K56" s="19" t="n">
        <v>22</v>
      </c>
      <c r="L56" s="19" t="n">
        <v>79</v>
      </c>
      <c r="M56" s="32"/>
      <c r="N56" s="32" t="n">
        <v>1.17</v>
      </c>
      <c r="O56" s="32" t="n">
        <v>0.59</v>
      </c>
      <c r="P56" s="32" t="n">
        <v>0.88</v>
      </c>
    </row>
    <row r="57" customFormat="false" ht="9" hidden="false" customHeight="true" outlineLevel="0" collapsed="false">
      <c r="A57" s="18" t="s">
        <v>29</v>
      </c>
      <c r="B57" s="19" t="n">
        <v>125</v>
      </c>
      <c r="C57" s="19" t="n">
        <v>102</v>
      </c>
      <c r="D57" s="19" t="n">
        <v>227</v>
      </c>
      <c r="E57" s="32"/>
      <c r="F57" s="32" t="n">
        <v>1.55</v>
      </c>
      <c r="G57" s="32" t="n">
        <v>1.32</v>
      </c>
      <c r="H57" s="32" t="n">
        <v>1.44</v>
      </c>
      <c r="I57" s="8"/>
      <c r="J57" s="19" t="n">
        <v>72</v>
      </c>
      <c r="K57" s="19" t="n">
        <v>35</v>
      </c>
      <c r="L57" s="19" t="n">
        <v>107</v>
      </c>
      <c r="M57" s="32"/>
      <c r="N57" s="32" t="n">
        <v>2.88</v>
      </c>
      <c r="O57" s="32" t="n">
        <v>1.73</v>
      </c>
      <c r="P57" s="32" t="n">
        <v>2.31</v>
      </c>
    </row>
    <row r="58" s="28" customFormat="true" ht="9" hidden="false" customHeight="true" outlineLevel="0" collapsed="false">
      <c r="A58" s="25" t="s">
        <v>37</v>
      </c>
      <c r="B58" s="26" t="n">
        <v>3689</v>
      </c>
      <c r="C58" s="26" t="n">
        <v>3050</v>
      </c>
      <c r="D58" s="26" t="n">
        <v>6739</v>
      </c>
      <c r="E58" s="37"/>
      <c r="F58" s="37" t="n">
        <v>1.24</v>
      </c>
      <c r="G58" s="37" t="n">
        <v>0.98</v>
      </c>
      <c r="H58" s="37" t="n">
        <v>1.1</v>
      </c>
      <c r="I58" s="27"/>
      <c r="J58" s="26" t="n">
        <v>2125</v>
      </c>
      <c r="K58" s="26" t="n">
        <v>1173</v>
      </c>
      <c r="L58" s="26" t="n">
        <v>3298</v>
      </c>
      <c r="M58" s="37"/>
      <c r="N58" s="37" t="n">
        <v>2.45</v>
      </c>
      <c r="O58" s="37" t="n">
        <v>1.38</v>
      </c>
      <c r="P58" s="37" t="n">
        <v>1.92</v>
      </c>
    </row>
    <row r="59" customFormat="false" ht="9" hidden="false" customHeight="true" outlineLevel="0" collapsed="false">
      <c r="A59" s="29" t="s">
        <v>31</v>
      </c>
      <c r="B59" s="19" t="n">
        <v>1103</v>
      </c>
      <c r="C59" s="19" t="n">
        <v>1373</v>
      </c>
      <c r="D59" s="19" t="n">
        <v>2476</v>
      </c>
      <c r="E59" s="32"/>
      <c r="F59" s="32" t="n">
        <v>1.63</v>
      </c>
      <c r="G59" s="32" t="n">
        <v>1.57</v>
      </c>
      <c r="H59" s="32" t="n">
        <v>1.6</v>
      </c>
      <c r="I59" s="8"/>
      <c r="J59" s="19" t="n">
        <v>616</v>
      </c>
      <c r="K59" s="19" t="n">
        <v>530</v>
      </c>
      <c r="L59" s="19" t="n">
        <v>1146</v>
      </c>
      <c r="M59" s="32"/>
      <c r="N59" s="32" t="n">
        <v>3.28</v>
      </c>
      <c r="O59" s="32" t="n">
        <v>2.27</v>
      </c>
      <c r="P59" s="32" t="n">
        <v>2.78</v>
      </c>
    </row>
    <row r="60" customFormat="false" ht="9" hidden="false" customHeight="true" outlineLevel="0" collapsed="false">
      <c r="A60" s="29" t="s">
        <v>32</v>
      </c>
      <c r="B60" s="19" t="n">
        <v>1176</v>
      </c>
      <c r="C60" s="19" t="n">
        <v>784</v>
      </c>
      <c r="D60" s="19" t="n">
        <v>1960</v>
      </c>
      <c r="E60" s="32"/>
      <c r="F60" s="32" t="n">
        <v>1.33</v>
      </c>
      <c r="G60" s="32" t="n">
        <v>1.17</v>
      </c>
      <c r="H60" s="32" t="n">
        <v>1.25</v>
      </c>
      <c r="I60" s="8"/>
      <c r="J60" s="19" t="n">
        <v>699</v>
      </c>
      <c r="K60" s="19" t="n">
        <v>316</v>
      </c>
      <c r="L60" s="19" t="n">
        <v>1015</v>
      </c>
      <c r="M60" s="32"/>
      <c r="N60" s="32" t="n">
        <v>2.46</v>
      </c>
      <c r="O60" s="32" t="n">
        <v>1.59</v>
      </c>
      <c r="P60" s="32" t="n">
        <v>2.03</v>
      </c>
    </row>
    <row r="61" customFormat="false" ht="9" hidden="false" customHeight="true" outlineLevel="0" collapsed="false">
      <c r="A61" s="29" t="s">
        <v>33</v>
      </c>
      <c r="B61" s="19" t="n">
        <v>703</v>
      </c>
      <c r="C61" s="19" t="n">
        <v>373</v>
      </c>
      <c r="D61" s="19" t="n">
        <v>1076</v>
      </c>
      <c r="E61" s="32"/>
      <c r="F61" s="32" t="n">
        <v>1.32</v>
      </c>
      <c r="G61" s="32" t="n">
        <v>0.71</v>
      </c>
      <c r="H61" s="32" t="n">
        <v>1</v>
      </c>
      <c r="I61" s="8"/>
      <c r="J61" s="19" t="n">
        <v>406</v>
      </c>
      <c r="K61" s="19" t="n">
        <v>146</v>
      </c>
      <c r="L61" s="19" t="n">
        <v>552</v>
      </c>
      <c r="M61" s="32"/>
      <c r="N61" s="32" t="n">
        <v>2.58</v>
      </c>
      <c r="O61" s="32" t="n">
        <v>1.05</v>
      </c>
      <c r="P61" s="32" t="n">
        <v>1.81</v>
      </c>
    </row>
    <row r="62" customFormat="false" ht="9" hidden="false" customHeight="true" outlineLevel="0" collapsed="false">
      <c r="A62" s="29" t="s">
        <v>34</v>
      </c>
      <c r="B62" s="19" t="n">
        <v>482</v>
      </c>
      <c r="C62" s="19" t="n">
        <v>349</v>
      </c>
      <c r="D62" s="19" t="n">
        <v>831</v>
      </c>
      <c r="E62" s="32"/>
      <c r="F62" s="32" t="n">
        <v>0.86</v>
      </c>
      <c r="G62" s="32" t="n">
        <v>0.54</v>
      </c>
      <c r="H62" s="32" t="n">
        <v>0.7</v>
      </c>
      <c r="I62" s="8"/>
      <c r="J62" s="19" t="n">
        <v>275</v>
      </c>
      <c r="K62" s="19" t="n">
        <v>124</v>
      </c>
      <c r="L62" s="19" t="n">
        <v>399</v>
      </c>
      <c r="M62" s="32"/>
      <c r="N62" s="32" t="n">
        <v>1.78</v>
      </c>
      <c r="O62" s="32" t="n">
        <v>0.76</v>
      </c>
      <c r="P62" s="32" t="n">
        <v>1.27</v>
      </c>
    </row>
    <row r="63" customFormat="false" ht="9" hidden="false" customHeight="true" outlineLevel="0" collapsed="false">
      <c r="A63" s="29" t="s">
        <v>35</v>
      </c>
      <c r="B63" s="19" t="n">
        <v>225</v>
      </c>
      <c r="C63" s="19" t="n">
        <v>171</v>
      </c>
      <c r="D63" s="19" t="n">
        <v>396</v>
      </c>
      <c r="E63" s="32"/>
      <c r="F63" s="32" t="n">
        <v>0.79</v>
      </c>
      <c r="G63" s="32" t="n">
        <v>0.62</v>
      </c>
      <c r="H63" s="32" t="n">
        <v>0.7</v>
      </c>
      <c r="I63" s="8"/>
      <c r="J63" s="19" t="n">
        <v>129</v>
      </c>
      <c r="K63" s="19" t="n">
        <v>57</v>
      </c>
      <c r="L63" s="19" t="n">
        <v>186</v>
      </c>
      <c r="M63" s="32"/>
      <c r="N63" s="32" t="n">
        <v>1.61</v>
      </c>
      <c r="O63" s="32" t="n">
        <v>0.88</v>
      </c>
      <c r="P63" s="32" t="n">
        <v>1.25</v>
      </c>
    </row>
    <row r="64" customFormat="false" ht="9" hidden="false" customHeight="true" outlineLevel="0" collapsed="false">
      <c r="A64" s="40"/>
      <c r="B64" s="40"/>
      <c r="C64" s="40"/>
      <c r="D64" s="40"/>
      <c r="E64" s="40"/>
      <c r="F64" s="96"/>
      <c r="G64" s="96"/>
      <c r="H64" s="96"/>
      <c r="I64" s="40"/>
      <c r="J64" s="40"/>
      <c r="K64" s="40"/>
      <c r="L64" s="40"/>
      <c r="M64" s="40"/>
      <c r="N64" s="96"/>
      <c r="O64" s="96"/>
      <c r="P64" s="96"/>
    </row>
    <row r="65" customFormat="false" ht="9" hidden="false" customHeight="true" outlineLevel="0" collapsed="false"/>
    <row r="66" s="18" customFormat="true" ht="9" hidden="false" customHeight="true" outlineLevel="0" collapsed="false">
      <c r="A66" s="21" t="s">
        <v>81</v>
      </c>
      <c r="F66" s="97"/>
      <c r="G66" s="97"/>
      <c r="H66" s="97"/>
      <c r="N66" s="97"/>
      <c r="O66" s="97"/>
      <c r="P66" s="97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</sheetData>
  <mergeCells count="10">
    <mergeCell ref="A1:P1"/>
    <mergeCell ref="A3:A5"/>
    <mergeCell ref="B3:H3"/>
    <mergeCell ref="J3:P3"/>
    <mergeCell ref="B4:D4"/>
    <mergeCell ref="F4:H4"/>
    <mergeCell ref="J4:L4"/>
    <mergeCell ref="N4:P4"/>
    <mergeCell ref="A6:P6"/>
    <mergeCell ref="A35:P3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1:P67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20.7"/>
    <col collapsed="false" customWidth="true" hidden="false" outlineLevel="0" max="4" min="2" style="7" width="7.7"/>
    <col collapsed="false" customWidth="true" hidden="false" outlineLevel="0" max="5" min="5" style="7" width="0.85"/>
    <col collapsed="false" customWidth="true" hidden="false" outlineLevel="0" max="8" min="6" style="7" width="7.7"/>
    <col collapsed="false" customWidth="true" hidden="false" outlineLevel="0" max="9" min="9" style="7" width="0.85"/>
    <col collapsed="false" customWidth="true" hidden="false" outlineLevel="0" max="12" min="10" style="7" width="7.7"/>
    <col collapsed="false" customWidth="true" hidden="false" outlineLevel="0" max="13" min="13" style="7" width="0.85"/>
    <col collapsed="false" customWidth="true" hidden="false" outlineLevel="0" max="16" min="14" style="7" width="7.7"/>
    <col collapsed="false" customWidth="false" hidden="false" outlineLevel="0" max="257" min="17" style="7" width="9.14"/>
  </cols>
  <sheetData>
    <row r="1" s="12" customFormat="true" ht="27.7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82" customFormat="true" ht="21.95" hidden="false" customHeight="true" outlineLevel="0" collapsed="false">
      <c r="A2" s="79"/>
      <c r="B2" s="80"/>
      <c r="C2" s="80"/>
      <c r="D2" s="80"/>
      <c r="E2" s="81"/>
      <c r="F2" s="80"/>
      <c r="G2" s="80"/>
      <c r="H2" s="80"/>
      <c r="I2" s="79"/>
      <c r="J2" s="80"/>
      <c r="K2" s="80"/>
      <c r="L2" s="80"/>
      <c r="M2" s="81"/>
      <c r="N2" s="80"/>
      <c r="O2" s="80"/>
      <c r="P2" s="80"/>
    </row>
    <row r="3" s="85" customFormat="true" ht="15" hidden="false" customHeight="true" outlineLevel="0" collapsed="false">
      <c r="A3" s="13" t="s">
        <v>4</v>
      </c>
      <c r="B3" s="14" t="s">
        <v>45</v>
      </c>
      <c r="C3" s="14"/>
      <c r="D3" s="14"/>
      <c r="E3" s="14"/>
      <c r="F3" s="14"/>
      <c r="G3" s="14"/>
      <c r="H3" s="14"/>
      <c r="I3" s="84"/>
      <c r="J3" s="14" t="s">
        <v>73</v>
      </c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98" t="s">
        <v>74</v>
      </c>
      <c r="C4" s="98"/>
      <c r="D4" s="98"/>
      <c r="E4" s="87"/>
      <c r="F4" s="98" t="s">
        <v>75</v>
      </c>
      <c r="G4" s="98"/>
      <c r="H4" s="98"/>
      <c r="I4" s="87"/>
      <c r="J4" s="98" t="s">
        <v>74</v>
      </c>
      <c r="K4" s="98"/>
      <c r="L4" s="98"/>
      <c r="M4" s="87"/>
      <c r="N4" s="98" t="s">
        <v>75</v>
      </c>
      <c r="O4" s="98"/>
      <c r="P4" s="98"/>
    </row>
    <row r="5" customFormat="false" ht="15" hidden="false" customHeight="true" outlineLevel="0" collapsed="false">
      <c r="A5" s="13"/>
      <c r="B5" s="89" t="s">
        <v>76</v>
      </c>
      <c r="C5" s="89" t="s">
        <v>77</v>
      </c>
      <c r="D5" s="89" t="s">
        <v>45</v>
      </c>
      <c r="E5" s="15"/>
      <c r="F5" s="89" t="s">
        <v>76</v>
      </c>
      <c r="G5" s="89" t="s">
        <v>77</v>
      </c>
      <c r="H5" s="89" t="s">
        <v>45</v>
      </c>
      <c r="I5" s="15"/>
      <c r="J5" s="89" t="s">
        <v>76</v>
      </c>
      <c r="K5" s="89" t="s">
        <v>77</v>
      </c>
      <c r="L5" s="89" t="s">
        <v>45</v>
      </c>
      <c r="M5" s="15"/>
      <c r="N5" s="89" t="s">
        <v>76</v>
      </c>
      <c r="O5" s="89" t="s">
        <v>77</v>
      </c>
      <c r="P5" s="89" t="s">
        <v>45</v>
      </c>
    </row>
    <row r="6" customFormat="false" ht="20.1" hidden="false" customHeight="true" outlineLevel="0" collapsed="false">
      <c r="A6" s="17" t="s">
        <v>78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9" hidden="false" customHeight="false" outlineLevel="0" collapsed="false">
      <c r="A7" s="18" t="s">
        <v>7</v>
      </c>
      <c r="B7" s="19" t="n">
        <v>102</v>
      </c>
      <c r="C7" s="19" t="n">
        <v>13</v>
      </c>
      <c r="D7" s="19" t="n">
        <v>115</v>
      </c>
      <c r="E7" s="32"/>
      <c r="F7" s="32" t="n">
        <v>0.45</v>
      </c>
      <c r="G7" s="32" t="n">
        <v>0.06</v>
      </c>
      <c r="H7" s="32" t="n">
        <v>0.25</v>
      </c>
      <c r="I7" s="8"/>
      <c r="J7" s="19" t="n">
        <v>84</v>
      </c>
      <c r="K7" s="19" t="n">
        <v>10</v>
      </c>
      <c r="L7" s="19" t="n">
        <v>94</v>
      </c>
      <c r="M7" s="32"/>
      <c r="N7" s="32" t="n">
        <v>1.2</v>
      </c>
      <c r="O7" s="32" t="n">
        <v>0.16</v>
      </c>
      <c r="P7" s="32" t="n">
        <v>0.69</v>
      </c>
    </row>
    <row r="8" customFormat="false" ht="9" hidden="false" customHeight="false" outlineLevel="0" collapsed="false">
      <c r="A8" s="18" t="s">
        <v>79</v>
      </c>
      <c r="B8" s="19" t="n">
        <v>2</v>
      </c>
      <c r="C8" s="19" t="n">
        <v>0</v>
      </c>
      <c r="D8" s="19" t="n">
        <v>2</v>
      </c>
      <c r="E8" s="32"/>
      <c r="F8" s="32" t="n">
        <v>0.34</v>
      </c>
      <c r="G8" s="32" t="n">
        <v>0</v>
      </c>
      <c r="H8" s="32" t="n">
        <v>0.17</v>
      </c>
      <c r="I8" s="8"/>
      <c r="J8" s="19" t="n">
        <v>2</v>
      </c>
      <c r="K8" s="19" t="n">
        <v>0</v>
      </c>
      <c r="L8" s="19" t="n">
        <v>2</v>
      </c>
      <c r="M8" s="32"/>
      <c r="N8" s="32" t="n">
        <v>1.02</v>
      </c>
      <c r="O8" s="32" t="n">
        <v>0</v>
      </c>
      <c r="P8" s="32" t="n">
        <v>0.52</v>
      </c>
    </row>
    <row r="9" customFormat="false" ht="9" hidden="false" customHeight="false" outlineLevel="0" collapsed="false">
      <c r="A9" s="18" t="s">
        <v>10</v>
      </c>
      <c r="B9" s="19" t="n">
        <v>14</v>
      </c>
      <c r="C9" s="19" t="n">
        <v>1</v>
      </c>
      <c r="D9" s="19" t="n">
        <v>15</v>
      </c>
      <c r="E9" s="32"/>
      <c r="F9" s="32" t="n">
        <v>0.24</v>
      </c>
      <c r="G9" s="32" t="n">
        <v>0.04</v>
      </c>
      <c r="H9" s="32" t="n">
        <v>0.13</v>
      </c>
      <c r="I9" s="8"/>
      <c r="J9" s="19" t="n">
        <v>12</v>
      </c>
      <c r="K9" s="19" t="n">
        <v>1</v>
      </c>
      <c r="L9" s="19" t="n">
        <v>13</v>
      </c>
      <c r="M9" s="32"/>
      <c r="N9" s="32" t="n">
        <v>0.66</v>
      </c>
      <c r="O9" s="32" t="n">
        <v>0.13</v>
      </c>
      <c r="P9" s="32" t="n">
        <v>0.4</v>
      </c>
    </row>
    <row r="10" customFormat="false" ht="9" hidden="false" customHeight="false" outlineLevel="0" collapsed="false">
      <c r="A10" s="18" t="s">
        <v>11</v>
      </c>
      <c r="B10" s="19" t="n">
        <v>133</v>
      </c>
      <c r="C10" s="19" t="n">
        <v>13</v>
      </c>
      <c r="D10" s="19" t="n">
        <v>146</v>
      </c>
      <c r="E10" s="32"/>
      <c r="F10" s="32" t="n">
        <v>0.26</v>
      </c>
      <c r="G10" s="32" t="n">
        <v>0.03</v>
      </c>
      <c r="H10" s="32" t="n">
        <v>0.14</v>
      </c>
      <c r="I10" s="8"/>
      <c r="J10" s="19" t="n">
        <v>117</v>
      </c>
      <c r="K10" s="19" t="n">
        <v>10</v>
      </c>
      <c r="L10" s="19" t="n">
        <v>127</v>
      </c>
      <c r="M10" s="32"/>
      <c r="N10" s="32" t="n">
        <v>0.68</v>
      </c>
      <c r="O10" s="32" t="n">
        <v>0.07</v>
      </c>
      <c r="P10" s="32" t="n">
        <v>0.38</v>
      </c>
    </row>
    <row r="11" customFormat="false" ht="9" hidden="false" customHeight="false" outlineLevel="0" collapsed="false">
      <c r="A11" s="93" t="s">
        <v>12</v>
      </c>
      <c r="B11" s="19" t="n">
        <v>9</v>
      </c>
      <c r="C11" s="19" t="n">
        <v>0</v>
      </c>
      <c r="D11" s="19" t="n">
        <v>9</v>
      </c>
      <c r="E11" s="32"/>
      <c r="F11" s="32" t="n">
        <v>0.18</v>
      </c>
      <c r="G11" s="32" t="n">
        <v>0</v>
      </c>
      <c r="H11" s="32" t="n">
        <v>0.09</v>
      </c>
      <c r="I11" s="8"/>
      <c r="J11" s="19" t="n">
        <v>6</v>
      </c>
      <c r="K11" s="19" t="n">
        <v>0</v>
      </c>
      <c r="L11" s="19" t="n">
        <v>6</v>
      </c>
      <c r="M11" s="32"/>
      <c r="N11" s="32" t="n">
        <v>0.39</v>
      </c>
      <c r="O11" s="32" t="n">
        <v>0</v>
      </c>
      <c r="P11" s="32" t="n">
        <v>0.2</v>
      </c>
    </row>
    <row r="12" s="24" customFormat="true" ht="9" hidden="false" customHeight="false" outlineLevel="0" collapsed="false">
      <c r="A12" s="21" t="s">
        <v>13</v>
      </c>
      <c r="B12" s="22" t="n">
        <v>2</v>
      </c>
      <c r="C12" s="22" t="n">
        <v>0</v>
      </c>
      <c r="D12" s="22" t="n">
        <v>2</v>
      </c>
      <c r="E12" s="35"/>
      <c r="F12" s="35" t="n">
        <v>0.09</v>
      </c>
      <c r="G12" s="35" t="n">
        <v>0</v>
      </c>
      <c r="H12" s="35" t="n">
        <v>0.04</v>
      </c>
      <c r="I12" s="23"/>
      <c r="J12" s="22" t="n">
        <v>2</v>
      </c>
      <c r="K12" s="22" t="n">
        <v>0</v>
      </c>
      <c r="L12" s="22" t="n">
        <v>2</v>
      </c>
      <c r="M12" s="35"/>
      <c r="N12" s="35" t="n">
        <v>0.26</v>
      </c>
      <c r="O12" s="35" t="n">
        <v>0</v>
      </c>
      <c r="P12" s="35" t="n">
        <v>0.13</v>
      </c>
    </row>
    <row r="13" s="24" customFormat="true" ht="9" hidden="false" customHeight="false" outlineLevel="0" collapsed="false">
      <c r="A13" s="21" t="s">
        <v>14</v>
      </c>
      <c r="B13" s="22" t="n">
        <v>7</v>
      </c>
      <c r="C13" s="22" t="n">
        <v>0</v>
      </c>
      <c r="D13" s="22" t="n">
        <v>7</v>
      </c>
      <c r="E13" s="35"/>
      <c r="F13" s="35" t="n">
        <v>0.26</v>
      </c>
      <c r="G13" s="35" t="n">
        <v>0</v>
      </c>
      <c r="H13" s="35" t="n">
        <v>0.13</v>
      </c>
      <c r="I13" s="23"/>
      <c r="J13" s="22" t="n">
        <v>4</v>
      </c>
      <c r="K13" s="22" t="n">
        <v>0</v>
      </c>
      <c r="L13" s="22" t="n">
        <v>4</v>
      </c>
      <c r="M13" s="35"/>
      <c r="N13" s="35" t="n">
        <v>0.53</v>
      </c>
      <c r="O13" s="35" t="n">
        <v>0</v>
      </c>
      <c r="P13" s="35" t="n">
        <v>0.27</v>
      </c>
    </row>
    <row r="14" customFormat="false" ht="9" hidden="false" customHeight="false" outlineLevel="0" collapsed="false">
      <c r="A14" s="18" t="s">
        <v>15</v>
      </c>
      <c r="B14" s="19" t="n">
        <v>70</v>
      </c>
      <c r="C14" s="19" t="n">
        <v>7</v>
      </c>
      <c r="D14" s="19" t="n">
        <v>77</v>
      </c>
      <c r="E14" s="32"/>
      <c r="F14" s="32" t="n">
        <v>0.3</v>
      </c>
      <c r="G14" s="32" t="n">
        <v>0.03</v>
      </c>
      <c r="H14" s="32" t="n">
        <v>0.16</v>
      </c>
      <c r="I14" s="8"/>
      <c r="J14" s="19" t="n">
        <v>60</v>
      </c>
      <c r="K14" s="19" t="n">
        <v>6</v>
      </c>
      <c r="L14" s="19" t="n">
        <v>66</v>
      </c>
      <c r="M14" s="32"/>
      <c r="N14" s="32" t="n">
        <v>0.74</v>
      </c>
      <c r="O14" s="32" t="n">
        <v>0.08</v>
      </c>
      <c r="P14" s="32" t="n">
        <v>0.42</v>
      </c>
    </row>
    <row r="15" customFormat="false" ht="9" hidden="false" customHeight="false" outlineLevel="0" collapsed="false">
      <c r="A15" s="18" t="s">
        <v>16</v>
      </c>
      <c r="B15" s="19" t="n">
        <v>10</v>
      </c>
      <c r="C15" s="19" t="n">
        <v>3</v>
      </c>
      <c r="D15" s="19" t="n">
        <v>13</v>
      </c>
      <c r="E15" s="32"/>
      <c r="F15" s="32" t="n">
        <v>0.23</v>
      </c>
      <c r="G15" s="32" t="n">
        <v>0.07</v>
      </c>
      <c r="H15" s="32" t="n">
        <v>0.14</v>
      </c>
      <c r="I15" s="8"/>
      <c r="J15" s="19" t="n">
        <v>7</v>
      </c>
      <c r="K15" s="19" t="n">
        <v>3</v>
      </c>
      <c r="L15" s="19" t="n">
        <v>10</v>
      </c>
      <c r="M15" s="32"/>
      <c r="N15" s="32" t="n">
        <v>0.55</v>
      </c>
      <c r="O15" s="32" t="n">
        <v>0.23</v>
      </c>
      <c r="P15" s="32" t="n">
        <v>0.39</v>
      </c>
    </row>
    <row r="16" customFormat="false" ht="9" hidden="false" customHeight="false" outlineLevel="0" collapsed="false">
      <c r="A16" s="18" t="s">
        <v>17</v>
      </c>
      <c r="B16" s="19" t="n">
        <v>69</v>
      </c>
      <c r="C16" s="19" t="n">
        <v>8</v>
      </c>
      <c r="D16" s="19" t="n">
        <v>77</v>
      </c>
      <c r="E16" s="32"/>
      <c r="F16" s="32" t="n">
        <v>0.29</v>
      </c>
      <c r="G16" s="32" t="n">
        <v>0.03</v>
      </c>
      <c r="H16" s="32" t="n">
        <v>0.16</v>
      </c>
      <c r="I16" s="8"/>
      <c r="J16" s="19" t="n">
        <v>54</v>
      </c>
      <c r="K16" s="19" t="n">
        <v>7</v>
      </c>
      <c r="L16" s="19" t="n">
        <v>61</v>
      </c>
      <c r="M16" s="32"/>
      <c r="N16" s="32" t="n">
        <v>0.73</v>
      </c>
      <c r="O16" s="32" t="n">
        <v>0.1</v>
      </c>
      <c r="P16" s="32" t="n">
        <v>0.42</v>
      </c>
    </row>
    <row r="17" customFormat="false" ht="9" hidden="false" customHeight="false" outlineLevel="0" collapsed="false">
      <c r="A17" s="18" t="s">
        <v>18</v>
      </c>
      <c r="B17" s="19" t="n">
        <v>34</v>
      </c>
      <c r="C17" s="19" t="n">
        <v>12</v>
      </c>
      <c r="D17" s="19" t="n">
        <v>46</v>
      </c>
      <c r="E17" s="32"/>
      <c r="F17" s="32" t="n">
        <v>0.15</v>
      </c>
      <c r="G17" s="32" t="n">
        <v>0.04</v>
      </c>
      <c r="H17" s="32" t="n">
        <v>0.1</v>
      </c>
      <c r="I17" s="8"/>
      <c r="J17" s="19" t="n">
        <v>29</v>
      </c>
      <c r="K17" s="19" t="n">
        <v>9</v>
      </c>
      <c r="L17" s="19" t="n">
        <v>38</v>
      </c>
      <c r="M17" s="32"/>
      <c r="N17" s="32" t="n">
        <v>0.46</v>
      </c>
      <c r="O17" s="32" t="n">
        <v>0.12</v>
      </c>
      <c r="P17" s="32" t="n">
        <v>0.29</v>
      </c>
    </row>
    <row r="18" customFormat="false" ht="9" hidden="false" customHeight="false" outlineLevel="0" collapsed="false">
      <c r="A18" s="18" t="s">
        <v>19</v>
      </c>
      <c r="B18" s="19" t="n">
        <v>14</v>
      </c>
      <c r="C18" s="19" t="n">
        <v>0</v>
      </c>
      <c r="D18" s="19" t="n">
        <v>14</v>
      </c>
      <c r="E18" s="32"/>
      <c r="F18" s="32" t="n">
        <v>0.3</v>
      </c>
      <c r="G18" s="32" t="n">
        <v>0</v>
      </c>
      <c r="H18" s="32" t="n">
        <v>0.15</v>
      </c>
      <c r="I18" s="8"/>
      <c r="J18" s="19" t="n">
        <v>13</v>
      </c>
      <c r="K18" s="19" t="n">
        <v>0</v>
      </c>
      <c r="L18" s="19" t="n">
        <v>13</v>
      </c>
      <c r="M18" s="32"/>
      <c r="N18" s="32" t="n">
        <v>0.93</v>
      </c>
      <c r="O18" s="32" t="n">
        <v>0</v>
      </c>
      <c r="P18" s="32" t="n">
        <v>0.47</v>
      </c>
    </row>
    <row r="19" customFormat="false" ht="9" hidden="false" customHeight="false" outlineLevel="0" collapsed="false">
      <c r="A19" s="18" t="s">
        <v>20</v>
      </c>
      <c r="B19" s="19" t="n">
        <v>21</v>
      </c>
      <c r="C19" s="19" t="n">
        <v>4</v>
      </c>
      <c r="D19" s="19" t="n">
        <v>25</v>
      </c>
      <c r="E19" s="32"/>
      <c r="F19" s="32" t="n">
        <v>0.32</v>
      </c>
      <c r="G19" s="32" t="n">
        <v>0.05</v>
      </c>
      <c r="H19" s="32" t="n">
        <v>0.18</v>
      </c>
      <c r="I19" s="8"/>
      <c r="J19" s="19" t="n">
        <v>18</v>
      </c>
      <c r="K19" s="19" t="n">
        <v>3</v>
      </c>
      <c r="L19" s="19" t="n">
        <v>21</v>
      </c>
      <c r="M19" s="32"/>
      <c r="N19" s="32" t="n">
        <v>0.83</v>
      </c>
      <c r="O19" s="32" t="n">
        <v>0.14</v>
      </c>
      <c r="P19" s="32" t="n">
        <v>0.49</v>
      </c>
    </row>
    <row r="20" customFormat="false" ht="9" hidden="false" customHeight="false" outlineLevel="0" collapsed="false">
      <c r="A20" s="18" t="s">
        <v>21</v>
      </c>
      <c r="B20" s="19" t="n">
        <v>58</v>
      </c>
      <c r="C20" s="19" t="n">
        <v>5</v>
      </c>
      <c r="D20" s="19" t="n">
        <v>63</v>
      </c>
      <c r="E20" s="32"/>
      <c r="F20" s="32" t="n">
        <v>0.22</v>
      </c>
      <c r="G20" s="32" t="n">
        <v>0.02</v>
      </c>
      <c r="H20" s="32" t="n">
        <v>0.12</v>
      </c>
      <c r="I20" s="8"/>
      <c r="J20" s="19" t="n">
        <v>47</v>
      </c>
      <c r="K20" s="19" t="n">
        <v>4</v>
      </c>
      <c r="L20" s="19" t="n">
        <v>51</v>
      </c>
      <c r="M20" s="32"/>
      <c r="N20" s="32" t="n">
        <v>0.57</v>
      </c>
      <c r="O20" s="32" t="n">
        <v>0.04</v>
      </c>
      <c r="P20" s="32" t="n">
        <v>0.3</v>
      </c>
    </row>
    <row r="21" customFormat="false" ht="9" hidden="false" customHeight="false" outlineLevel="0" collapsed="false">
      <c r="A21" s="18" t="s">
        <v>22</v>
      </c>
      <c r="B21" s="19" t="n">
        <v>14</v>
      </c>
      <c r="C21" s="19" t="n">
        <v>0</v>
      </c>
      <c r="D21" s="19" t="n">
        <v>14</v>
      </c>
      <c r="E21" s="32"/>
      <c r="F21" s="32" t="n">
        <v>0.21</v>
      </c>
      <c r="G21" s="32" t="n">
        <v>0</v>
      </c>
      <c r="H21" s="32" t="n">
        <v>0.1</v>
      </c>
      <c r="I21" s="8"/>
      <c r="J21" s="19" t="n">
        <v>12</v>
      </c>
      <c r="K21" s="19" t="n">
        <v>0</v>
      </c>
      <c r="L21" s="19" t="n">
        <v>12</v>
      </c>
      <c r="M21" s="32"/>
      <c r="N21" s="32" t="n">
        <v>0.59</v>
      </c>
      <c r="O21" s="32" t="n">
        <v>0</v>
      </c>
      <c r="P21" s="32" t="n">
        <v>0.29</v>
      </c>
    </row>
    <row r="22" customFormat="false" ht="9" hidden="false" customHeight="false" outlineLevel="0" collapsed="false">
      <c r="A22" s="18" t="s">
        <v>23</v>
      </c>
      <c r="B22" s="19" t="n">
        <v>0</v>
      </c>
      <c r="C22" s="19" t="n">
        <v>0</v>
      </c>
      <c r="D22" s="19" t="n">
        <v>0</v>
      </c>
      <c r="E22" s="32"/>
      <c r="F22" s="32" t="n">
        <v>0.13</v>
      </c>
      <c r="G22" s="32" t="n">
        <v>0</v>
      </c>
      <c r="H22" s="32" t="n">
        <v>0.06</v>
      </c>
      <c r="I22" s="8"/>
      <c r="J22" s="19" t="n">
        <v>0</v>
      </c>
      <c r="K22" s="19" t="n">
        <v>0</v>
      </c>
      <c r="L22" s="19" t="n">
        <v>0</v>
      </c>
      <c r="M22" s="32"/>
      <c r="N22" s="32" t="n">
        <v>0.43</v>
      </c>
      <c r="O22" s="32" t="n">
        <v>0</v>
      </c>
      <c r="P22" s="32" t="n">
        <v>0.22</v>
      </c>
    </row>
    <row r="23" customFormat="false" ht="9" hidden="false" customHeight="false" outlineLevel="0" collapsed="false">
      <c r="A23" s="18" t="s">
        <v>24</v>
      </c>
      <c r="B23" s="19" t="n">
        <v>39</v>
      </c>
      <c r="C23" s="19" t="n">
        <v>6</v>
      </c>
      <c r="D23" s="19" t="n">
        <v>45</v>
      </c>
      <c r="E23" s="32"/>
      <c r="F23" s="32" t="n">
        <v>0.15</v>
      </c>
      <c r="G23" s="32" t="n">
        <v>0.02</v>
      </c>
      <c r="H23" s="32" t="n">
        <v>0.08</v>
      </c>
      <c r="I23" s="8"/>
      <c r="J23" s="19" t="n">
        <v>34</v>
      </c>
      <c r="K23" s="19" t="n">
        <v>3</v>
      </c>
      <c r="L23" s="19" t="n">
        <v>37</v>
      </c>
      <c r="M23" s="32"/>
      <c r="N23" s="32" t="n">
        <v>0.43</v>
      </c>
      <c r="O23" s="32" t="n">
        <v>0.02</v>
      </c>
      <c r="P23" s="32" t="n">
        <v>0.22</v>
      </c>
    </row>
    <row r="24" customFormat="false" ht="9" hidden="false" customHeight="false" outlineLevel="0" collapsed="false">
      <c r="A24" s="18" t="s">
        <v>25</v>
      </c>
      <c r="B24" s="19" t="n">
        <v>31</v>
      </c>
      <c r="C24" s="19" t="n">
        <v>0</v>
      </c>
      <c r="D24" s="19" t="n">
        <v>31</v>
      </c>
      <c r="E24" s="32"/>
      <c r="F24" s="32" t="n">
        <v>0.17</v>
      </c>
      <c r="G24" s="32" t="n">
        <v>0</v>
      </c>
      <c r="H24" s="32" t="n">
        <v>0.08</v>
      </c>
      <c r="I24" s="8"/>
      <c r="J24" s="19" t="n">
        <v>28</v>
      </c>
      <c r="K24" s="19" t="n">
        <v>0</v>
      </c>
      <c r="L24" s="19" t="n">
        <v>28</v>
      </c>
      <c r="M24" s="32"/>
      <c r="N24" s="32" t="n">
        <v>0.52</v>
      </c>
      <c r="O24" s="32" t="n">
        <v>0</v>
      </c>
      <c r="P24" s="32" t="n">
        <v>0.26</v>
      </c>
    </row>
    <row r="25" customFormat="false" ht="9" hidden="false" customHeight="false" outlineLevel="0" collapsed="false">
      <c r="A25" s="18" t="s">
        <v>26</v>
      </c>
      <c r="B25" s="19" t="n">
        <v>3</v>
      </c>
      <c r="C25" s="19" t="n">
        <v>0</v>
      </c>
      <c r="D25" s="19" t="n">
        <v>3</v>
      </c>
      <c r="E25" s="32"/>
      <c r="F25" s="32" t="n">
        <v>0.1</v>
      </c>
      <c r="G25" s="32" t="n">
        <v>0</v>
      </c>
      <c r="H25" s="32" t="n">
        <v>0.05</v>
      </c>
      <c r="I25" s="8"/>
      <c r="J25" s="19" t="n">
        <v>3</v>
      </c>
      <c r="K25" s="19" t="n">
        <v>0</v>
      </c>
      <c r="L25" s="19" t="n">
        <v>3</v>
      </c>
      <c r="M25" s="32"/>
      <c r="N25" s="32" t="n">
        <v>0.33</v>
      </c>
      <c r="O25" s="32" t="n">
        <v>0</v>
      </c>
      <c r="P25" s="32" t="n">
        <v>0.17</v>
      </c>
    </row>
    <row r="26" customFormat="false" ht="9" hidden="false" customHeight="false" outlineLevel="0" collapsed="false">
      <c r="A26" s="18" t="s">
        <v>27</v>
      </c>
      <c r="B26" s="19" t="n">
        <v>10</v>
      </c>
      <c r="C26" s="19" t="n">
        <v>0</v>
      </c>
      <c r="D26" s="19" t="n">
        <v>10</v>
      </c>
      <c r="E26" s="32"/>
      <c r="F26" s="32" t="n">
        <v>0.16</v>
      </c>
      <c r="G26" s="32" t="n">
        <v>0</v>
      </c>
      <c r="H26" s="32" t="n">
        <v>0.08</v>
      </c>
      <c r="I26" s="8"/>
      <c r="J26" s="19" t="n">
        <v>7</v>
      </c>
      <c r="K26" s="19" t="n">
        <v>0</v>
      </c>
      <c r="L26" s="19" t="n">
        <v>7</v>
      </c>
      <c r="M26" s="32"/>
      <c r="N26" s="32" t="n">
        <v>0.4</v>
      </c>
      <c r="O26" s="32" t="n">
        <v>0</v>
      </c>
      <c r="P26" s="32" t="n">
        <v>0.2</v>
      </c>
    </row>
    <row r="27" customFormat="false" ht="9" hidden="false" customHeight="false" outlineLevel="0" collapsed="false">
      <c r="A27" s="18" t="s">
        <v>28</v>
      </c>
      <c r="B27" s="19" t="n">
        <v>14</v>
      </c>
      <c r="C27" s="19" t="n">
        <v>2</v>
      </c>
      <c r="D27" s="19" t="n">
        <v>16</v>
      </c>
      <c r="E27" s="32"/>
      <c r="F27" s="32" t="n">
        <v>0.09</v>
      </c>
      <c r="G27" s="32" t="n">
        <v>0.01</v>
      </c>
      <c r="H27" s="32" t="n">
        <v>0.05</v>
      </c>
      <c r="I27" s="8"/>
      <c r="J27" s="19" t="n">
        <v>12</v>
      </c>
      <c r="K27" s="19" t="n">
        <v>2</v>
      </c>
      <c r="L27" s="19" t="n">
        <v>14</v>
      </c>
      <c r="M27" s="32"/>
      <c r="N27" s="32" t="n">
        <v>0.24</v>
      </c>
      <c r="O27" s="32" t="n">
        <v>0.03</v>
      </c>
      <c r="P27" s="32" t="n">
        <v>0.13</v>
      </c>
    </row>
    <row r="28" customFormat="false" ht="9" hidden="false" customHeight="false" outlineLevel="0" collapsed="false">
      <c r="A28" s="18" t="s">
        <v>29</v>
      </c>
      <c r="B28" s="19" t="n">
        <v>22</v>
      </c>
      <c r="C28" s="19" t="n">
        <v>1</v>
      </c>
      <c r="D28" s="19" t="n">
        <v>23</v>
      </c>
      <c r="E28" s="32"/>
      <c r="F28" s="32" t="n">
        <v>0.3</v>
      </c>
      <c r="G28" s="32" t="n">
        <v>0.01</v>
      </c>
      <c r="H28" s="32" t="n">
        <v>0.15</v>
      </c>
      <c r="I28" s="8"/>
      <c r="J28" s="19" t="n">
        <v>20</v>
      </c>
      <c r="K28" s="19" t="n">
        <v>1</v>
      </c>
      <c r="L28" s="19" t="n">
        <v>21</v>
      </c>
      <c r="M28" s="32"/>
      <c r="N28" s="32" t="n">
        <v>0.84</v>
      </c>
      <c r="O28" s="32" t="n">
        <v>0.04</v>
      </c>
      <c r="P28" s="32" t="n">
        <v>0.44</v>
      </c>
    </row>
    <row r="29" s="28" customFormat="true" ht="9" hidden="false" customHeight="false" outlineLevel="0" collapsed="false">
      <c r="A29" s="25" t="s">
        <v>37</v>
      </c>
      <c r="B29" s="26" t="n">
        <v>669</v>
      </c>
      <c r="C29" s="26" t="n">
        <v>75</v>
      </c>
      <c r="D29" s="26" t="n">
        <v>744</v>
      </c>
      <c r="E29" s="37"/>
      <c r="F29" s="37" t="n">
        <v>0.23</v>
      </c>
      <c r="G29" s="37" t="n">
        <v>0.02</v>
      </c>
      <c r="H29" s="37" t="n">
        <v>0.12</v>
      </c>
      <c r="I29" s="27"/>
      <c r="J29" s="26" t="n">
        <v>565</v>
      </c>
      <c r="K29" s="26" t="n">
        <v>59</v>
      </c>
      <c r="L29" s="26" t="n">
        <v>624</v>
      </c>
      <c r="M29" s="37"/>
      <c r="N29" s="37" t="n">
        <v>0.62</v>
      </c>
      <c r="O29" s="37" t="n">
        <v>0.06</v>
      </c>
      <c r="P29" s="37" t="n">
        <v>0.34</v>
      </c>
    </row>
    <row r="30" s="28" customFormat="true" ht="9" hidden="false" customHeight="true" outlineLevel="0" collapsed="false">
      <c r="A30" s="29" t="s">
        <v>31</v>
      </c>
      <c r="B30" s="19" t="n">
        <v>251</v>
      </c>
      <c r="C30" s="19" t="n">
        <v>27</v>
      </c>
      <c r="D30" s="19" t="n">
        <v>278</v>
      </c>
      <c r="E30" s="32"/>
      <c r="F30" s="32" t="n">
        <v>0.31</v>
      </c>
      <c r="G30" s="32" t="n">
        <v>0.04</v>
      </c>
      <c r="H30" s="32" t="n">
        <v>0.17</v>
      </c>
      <c r="I30" s="8"/>
      <c r="J30" s="19" t="n">
        <v>215</v>
      </c>
      <c r="K30" s="19" t="n">
        <v>21</v>
      </c>
      <c r="L30" s="19" t="n">
        <v>236</v>
      </c>
      <c r="M30" s="32"/>
      <c r="N30" s="32" t="n">
        <v>0.82</v>
      </c>
      <c r="O30" s="32" t="n">
        <v>0.1</v>
      </c>
      <c r="P30" s="32" t="n">
        <v>0.47</v>
      </c>
    </row>
    <row r="31" customFormat="false" ht="9" hidden="false" customHeight="true" outlineLevel="0" collapsed="false">
      <c r="A31" s="29" t="s">
        <v>32</v>
      </c>
      <c r="B31" s="19" t="n">
        <v>158</v>
      </c>
      <c r="C31" s="19" t="n">
        <v>18</v>
      </c>
      <c r="D31" s="19" t="n">
        <v>176</v>
      </c>
      <c r="E31" s="32"/>
      <c r="F31" s="32" t="n">
        <v>0.28</v>
      </c>
      <c r="G31" s="32" t="n">
        <v>0.03</v>
      </c>
      <c r="H31" s="32" t="n">
        <v>0.15</v>
      </c>
      <c r="I31" s="8"/>
      <c r="J31" s="19" t="n">
        <v>127</v>
      </c>
      <c r="K31" s="19" t="n">
        <v>16</v>
      </c>
      <c r="L31" s="19" t="n">
        <v>143</v>
      </c>
      <c r="M31" s="32"/>
      <c r="N31" s="32" t="n">
        <v>0.68</v>
      </c>
      <c r="O31" s="32" t="n">
        <v>0.1</v>
      </c>
      <c r="P31" s="32" t="n">
        <v>0.4</v>
      </c>
    </row>
    <row r="32" customFormat="false" ht="9" hidden="false" customHeight="true" outlineLevel="0" collapsed="false">
      <c r="A32" s="29" t="s">
        <v>33</v>
      </c>
      <c r="B32" s="19" t="n">
        <v>127</v>
      </c>
      <c r="C32" s="19" t="n">
        <v>21</v>
      </c>
      <c r="D32" s="19" t="n">
        <v>148</v>
      </c>
      <c r="E32" s="32"/>
      <c r="F32" s="32" t="n">
        <v>0.22</v>
      </c>
      <c r="G32" s="32" t="n">
        <v>0.03</v>
      </c>
      <c r="H32" s="32" t="n">
        <v>0.12</v>
      </c>
      <c r="I32" s="8"/>
      <c r="J32" s="19" t="n">
        <v>107</v>
      </c>
      <c r="K32" s="19" t="n">
        <v>16</v>
      </c>
      <c r="L32" s="19" t="n">
        <v>123</v>
      </c>
      <c r="M32" s="32"/>
      <c r="N32" s="32" t="n">
        <v>0.59</v>
      </c>
      <c r="O32" s="32" t="n">
        <v>0.07</v>
      </c>
      <c r="P32" s="32" t="n">
        <v>0.33</v>
      </c>
    </row>
    <row r="33" s="28" customFormat="true" ht="9" hidden="false" customHeight="true" outlineLevel="0" collapsed="false">
      <c r="A33" s="29" t="s">
        <v>34</v>
      </c>
      <c r="B33" s="19" t="n">
        <v>97</v>
      </c>
      <c r="C33" s="19" t="n">
        <v>6</v>
      </c>
      <c r="D33" s="19" t="n">
        <v>103</v>
      </c>
      <c r="E33" s="32"/>
      <c r="F33" s="32" t="n">
        <v>0.16</v>
      </c>
      <c r="G33" s="32" t="n">
        <v>0.01</v>
      </c>
      <c r="H33" s="32" t="n">
        <v>0.08</v>
      </c>
      <c r="I33" s="8"/>
      <c r="J33" s="19" t="n">
        <v>84</v>
      </c>
      <c r="K33" s="19" t="n">
        <v>3</v>
      </c>
      <c r="L33" s="19" t="n">
        <v>87</v>
      </c>
      <c r="M33" s="32"/>
      <c r="N33" s="32" t="n">
        <v>0.46</v>
      </c>
      <c r="O33" s="32" t="n">
        <v>0.01</v>
      </c>
      <c r="P33" s="32" t="n">
        <v>0.23</v>
      </c>
    </row>
    <row r="34" s="28" customFormat="true" ht="9" hidden="false" customHeight="true" outlineLevel="0" collapsed="false">
      <c r="A34" s="99" t="s">
        <v>35</v>
      </c>
      <c r="B34" s="73" t="n">
        <v>36</v>
      </c>
      <c r="C34" s="73" t="n">
        <v>3</v>
      </c>
      <c r="D34" s="19" t="n">
        <v>39</v>
      </c>
      <c r="E34" s="100"/>
      <c r="F34" s="100" t="n">
        <v>0.14</v>
      </c>
      <c r="G34" s="100" t="n">
        <v>0.01</v>
      </c>
      <c r="H34" s="100" t="n">
        <v>0.07</v>
      </c>
      <c r="I34" s="59"/>
      <c r="J34" s="73" t="n">
        <v>32</v>
      </c>
      <c r="K34" s="73" t="n">
        <v>3</v>
      </c>
      <c r="L34" s="19" t="n">
        <v>35</v>
      </c>
      <c r="M34" s="100"/>
      <c r="N34" s="100" t="n">
        <v>0.4</v>
      </c>
      <c r="O34" s="100" t="n">
        <v>0.03</v>
      </c>
      <c r="P34" s="100" t="n">
        <v>0.21</v>
      </c>
    </row>
    <row r="35" customFormat="false" ht="20.1" hidden="false" customHeight="true" outlineLevel="0" collapsed="false">
      <c r="A35" s="101" t="s">
        <v>83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</row>
    <row r="36" s="28" customFormat="true" ht="9" hidden="false" customHeight="true" outlineLevel="0" collapsed="false">
      <c r="A36" s="18" t="s">
        <v>7</v>
      </c>
      <c r="B36" s="19" t="n">
        <v>0</v>
      </c>
      <c r="C36" s="19" t="n">
        <v>0</v>
      </c>
      <c r="D36" s="19" t="n">
        <v>0</v>
      </c>
      <c r="E36" s="19"/>
      <c r="F36" s="32" t="n">
        <v>0</v>
      </c>
      <c r="G36" s="32" t="n">
        <v>0</v>
      </c>
      <c r="H36" s="32" t="n">
        <v>0</v>
      </c>
      <c r="I36" s="8"/>
      <c r="J36" s="19" t="n">
        <v>0</v>
      </c>
      <c r="K36" s="19" t="n">
        <v>0</v>
      </c>
      <c r="L36" s="19" t="n">
        <v>0</v>
      </c>
      <c r="M36" s="32"/>
      <c r="N36" s="32" t="n">
        <v>0</v>
      </c>
      <c r="O36" s="32" t="n">
        <v>0</v>
      </c>
      <c r="P36" s="32" t="n">
        <v>0</v>
      </c>
    </row>
    <row r="37" s="28" customFormat="true" ht="9" hidden="false" customHeight="true" outlineLevel="0" collapsed="false">
      <c r="A37" s="18" t="s">
        <v>9</v>
      </c>
      <c r="B37" s="19" t="n">
        <v>0</v>
      </c>
      <c r="C37" s="19" t="n">
        <v>0</v>
      </c>
      <c r="D37" s="19" t="n">
        <v>0</v>
      </c>
      <c r="E37" s="19"/>
      <c r="F37" s="32" t="n">
        <v>0</v>
      </c>
      <c r="G37" s="32" t="n">
        <v>0</v>
      </c>
      <c r="H37" s="32" t="n">
        <v>0</v>
      </c>
      <c r="I37" s="8"/>
      <c r="J37" s="19" t="n">
        <v>0</v>
      </c>
      <c r="K37" s="19" t="n">
        <v>0</v>
      </c>
      <c r="L37" s="19" t="n">
        <v>0</v>
      </c>
      <c r="M37" s="32"/>
      <c r="N37" s="32" t="n">
        <v>0</v>
      </c>
      <c r="O37" s="32" t="n">
        <v>0</v>
      </c>
      <c r="P37" s="32" t="n">
        <v>0</v>
      </c>
    </row>
    <row r="38" customFormat="false" ht="9" hidden="false" customHeight="true" outlineLevel="0" collapsed="false">
      <c r="A38" s="18" t="s">
        <v>10</v>
      </c>
      <c r="B38" s="19" t="n">
        <v>0</v>
      </c>
      <c r="C38" s="19" t="n">
        <v>0</v>
      </c>
      <c r="D38" s="19" t="n">
        <v>0</v>
      </c>
      <c r="E38" s="19"/>
      <c r="F38" s="32" t="n">
        <v>0</v>
      </c>
      <c r="G38" s="32" t="n">
        <v>0</v>
      </c>
      <c r="H38" s="32" t="n">
        <v>0</v>
      </c>
      <c r="I38" s="8"/>
      <c r="J38" s="19" t="n">
        <v>0</v>
      </c>
      <c r="K38" s="19" t="n">
        <v>0</v>
      </c>
      <c r="L38" s="19" t="n">
        <v>0</v>
      </c>
      <c r="M38" s="32"/>
      <c r="N38" s="32" t="n">
        <v>0</v>
      </c>
      <c r="O38" s="32" t="n">
        <v>0</v>
      </c>
      <c r="P38" s="32" t="n">
        <v>0</v>
      </c>
    </row>
    <row r="39" s="28" customFormat="true" ht="9" hidden="false" customHeight="true" outlineLevel="0" collapsed="false">
      <c r="A39" s="18" t="s">
        <v>11</v>
      </c>
      <c r="B39" s="19" t="n">
        <v>4</v>
      </c>
      <c r="C39" s="19" t="n">
        <v>1</v>
      </c>
      <c r="D39" s="19" t="n">
        <v>5</v>
      </c>
      <c r="E39" s="19"/>
      <c r="F39" s="32" t="n">
        <v>0.01</v>
      </c>
      <c r="G39" s="32" t="n">
        <v>0</v>
      </c>
      <c r="H39" s="32" t="n">
        <v>0</v>
      </c>
      <c r="I39" s="8"/>
      <c r="J39" s="19" t="n">
        <v>2</v>
      </c>
      <c r="K39" s="19" t="n">
        <v>0</v>
      </c>
      <c r="L39" s="19" t="n">
        <v>2</v>
      </c>
      <c r="M39" s="32"/>
      <c r="N39" s="32" t="n">
        <v>0.01</v>
      </c>
      <c r="O39" s="32" t="n">
        <v>0</v>
      </c>
      <c r="P39" s="32" t="n">
        <v>0</v>
      </c>
    </row>
    <row r="40" customFormat="false" ht="9" hidden="false" customHeight="true" outlineLevel="0" collapsed="false">
      <c r="A40" s="93" t="s">
        <v>12</v>
      </c>
      <c r="B40" s="19" t="n">
        <v>1</v>
      </c>
      <c r="C40" s="19" t="n">
        <v>0</v>
      </c>
      <c r="D40" s="19" t="n">
        <v>1</v>
      </c>
      <c r="E40" s="19"/>
      <c r="F40" s="32" t="n">
        <v>0.02</v>
      </c>
      <c r="G40" s="32" t="n">
        <v>0</v>
      </c>
      <c r="H40" s="32" t="n">
        <v>0.01</v>
      </c>
      <c r="I40" s="8"/>
      <c r="J40" s="19" t="n">
        <v>0</v>
      </c>
      <c r="K40" s="19" t="n">
        <v>0</v>
      </c>
      <c r="L40" s="19" t="n">
        <v>0</v>
      </c>
      <c r="M40" s="32"/>
      <c r="N40" s="32" t="n">
        <v>0</v>
      </c>
      <c r="O40" s="32" t="n">
        <v>0</v>
      </c>
      <c r="P40" s="32" t="n">
        <v>0</v>
      </c>
    </row>
    <row r="41" s="24" customFormat="true" ht="9" hidden="false" customHeight="true" outlineLevel="0" collapsed="false">
      <c r="A41" s="21" t="s">
        <v>13</v>
      </c>
      <c r="B41" s="22" t="n">
        <v>0</v>
      </c>
      <c r="C41" s="22" t="n">
        <v>0</v>
      </c>
      <c r="D41" s="22" t="n">
        <v>0</v>
      </c>
      <c r="E41" s="22"/>
      <c r="F41" s="35" t="n">
        <v>0</v>
      </c>
      <c r="G41" s="35" t="n">
        <v>0</v>
      </c>
      <c r="H41" s="35" t="n">
        <v>0</v>
      </c>
      <c r="I41" s="23"/>
      <c r="J41" s="22" t="n">
        <v>0</v>
      </c>
      <c r="K41" s="22" t="n">
        <v>0</v>
      </c>
      <c r="L41" s="22" t="n">
        <v>0</v>
      </c>
      <c r="M41" s="35"/>
      <c r="N41" s="35" t="n">
        <v>0</v>
      </c>
      <c r="O41" s="35" t="n">
        <v>0</v>
      </c>
      <c r="P41" s="35" t="n">
        <v>0</v>
      </c>
    </row>
    <row r="42" s="24" customFormat="true" ht="9" hidden="false" customHeight="true" outlineLevel="0" collapsed="false">
      <c r="A42" s="21" t="s">
        <v>14</v>
      </c>
      <c r="B42" s="22" t="n">
        <v>1</v>
      </c>
      <c r="C42" s="22" t="n">
        <v>0</v>
      </c>
      <c r="D42" s="22" t="n">
        <v>1</v>
      </c>
      <c r="E42" s="22"/>
      <c r="F42" s="35" t="n">
        <v>0.04</v>
      </c>
      <c r="G42" s="35" t="n">
        <v>0</v>
      </c>
      <c r="H42" s="35" t="n">
        <v>0.02</v>
      </c>
      <c r="I42" s="23"/>
      <c r="J42" s="22" t="n">
        <v>0</v>
      </c>
      <c r="K42" s="22" t="n">
        <v>0</v>
      </c>
      <c r="L42" s="22" t="n">
        <v>0</v>
      </c>
      <c r="M42" s="35"/>
      <c r="N42" s="35" t="n">
        <v>0</v>
      </c>
      <c r="O42" s="35" t="n">
        <v>0</v>
      </c>
      <c r="P42" s="35" t="n">
        <v>0</v>
      </c>
    </row>
    <row r="43" customFormat="false" ht="9" hidden="false" customHeight="true" outlineLevel="0" collapsed="false">
      <c r="A43" s="18" t="s">
        <v>15</v>
      </c>
      <c r="B43" s="19" t="n">
        <v>0</v>
      </c>
      <c r="C43" s="19" t="n">
        <v>0</v>
      </c>
      <c r="D43" s="19" t="n">
        <v>0</v>
      </c>
      <c r="E43" s="19"/>
      <c r="F43" s="32" t="n">
        <v>0</v>
      </c>
      <c r="G43" s="32" t="n">
        <v>0</v>
      </c>
      <c r="H43" s="32" t="n">
        <v>0</v>
      </c>
      <c r="I43" s="8"/>
      <c r="J43" s="19" t="n">
        <v>0</v>
      </c>
      <c r="K43" s="19" t="n">
        <v>0</v>
      </c>
      <c r="L43" s="19" t="n">
        <v>0</v>
      </c>
      <c r="M43" s="32"/>
      <c r="N43" s="32" t="n">
        <v>0</v>
      </c>
      <c r="O43" s="32" t="n">
        <v>0</v>
      </c>
      <c r="P43" s="32" t="n">
        <v>0</v>
      </c>
    </row>
    <row r="44" customFormat="false" ht="9" hidden="false" customHeight="true" outlineLevel="0" collapsed="false">
      <c r="A44" s="18" t="s">
        <v>16</v>
      </c>
      <c r="B44" s="19" t="n">
        <v>1</v>
      </c>
      <c r="C44" s="19" t="n">
        <v>0</v>
      </c>
      <c r="D44" s="19" t="n">
        <v>1</v>
      </c>
      <c r="E44" s="19"/>
      <c r="F44" s="32" t="n">
        <v>0.02</v>
      </c>
      <c r="G44" s="32" t="n">
        <v>0</v>
      </c>
      <c r="H44" s="32" t="n">
        <v>0.01</v>
      </c>
      <c r="I44" s="8"/>
      <c r="J44" s="19" t="n">
        <v>0</v>
      </c>
      <c r="K44" s="19" t="n">
        <v>0</v>
      </c>
      <c r="L44" s="19" t="n">
        <v>0</v>
      </c>
      <c r="M44" s="32"/>
      <c r="N44" s="32" t="n">
        <v>0</v>
      </c>
      <c r="O44" s="32" t="n">
        <v>0</v>
      </c>
      <c r="P44" s="32" t="n">
        <v>0</v>
      </c>
    </row>
    <row r="45" customFormat="false" ht="9" hidden="false" customHeight="true" outlineLevel="0" collapsed="false">
      <c r="A45" s="18" t="s">
        <v>17</v>
      </c>
      <c r="B45" s="19" t="n">
        <v>1</v>
      </c>
      <c r="C45" s="19" t="n">
        <v>1</v>
      </c>
      <c r="D45" s="19" t="n">
        <v>2</v>
      </c>
      <c r="E45" s="19"/>
      <c r="F45" s="32" t="n">
        <v>0</v>
      </c>
      <c r="G45" s="32" t="n">
        <v>0</v>
      </c>
      <c r="H45" s="32" t="n">
        <v>0</v>
      </c>
      <c r="I45" s="8"/>
      <c r="J45" s="19" t="n">
        <v>0</v>
      </c>
      <c r="K45" s="19" t="n">
        <v>1</v>
      </c>
      <c r="L45" s="19" t="n">
        <v>1</v>
      </c>
      <c r="M45" s="32"/>
      <c r="N45" s="32" t="n">
        <v>0</v>
      </c>
      <c r="O45" s="32" t="n">
        <v>0.02</v>
      </c>
      <c r="P45" s="32" t="n">
        <v>0.01</v>
      </c>
    </row>
    <row r="46" customFormat="false" ht="9" hidden="false" customHeight="true" outlineLevel="0" collapsed="false">
      <c r="A46" s="18" t="s">
        <v>18</v>
      </c>
      <c r="B46" s="19" t="n">
        <v>0</v>
      </c>
      <c r="C46" s="19" t="n">
        <v>1</v>
      </c>
      <c r="D46" s="19" t="n">
        <v>1</v>
      </c>
      <c r="E46" s="19"/>
      <c r="F46" s="32" t="n">
        <v>0</v>
      </c>
      <c r="G46" s="32" t="n">
        <v>0.01</v>
      </c>
      <c r="H46" s="32" t="n">
        <v>0</v>
      </c>
      <c r="I46" s="8"/>
      <c r="J46" s="19" t="n">
        <v>0</v>
      </c>
      <c r="K46" s="19" t="n">
        <v>0</v>
      </c>
      <c r="L46" s="19" t="n">
        <v>0</v>
      </c>
      <c r="M46" s="32"/>
      <c r="N46" s="32" t="n">
        <v>0</v>
      </c>
      <c r="O46" s="32" t="n">
        <v>0</v>
      </c>
      <c r="P46" s="32" t="n">
        <v>0</v>
      </c>
    </row>
    <row r="47" customFormat="false" ht="9" hidden="false" customHeight="true" outlineLevel="0" collapsed="false">
      <c r="A47" s="18" t="s">
        <v>19</v>
      </c>
      <c r="B47" s="19" t="n">
        <v>0</v>
      </c>
      <c r="C47" s="19" t="n">
        <v>0</v>
      </c>
      <c r="D47" s="19" t="n">
        <v>0</v>
      </c>
      <c r="E47" s="19"/>
      <c r="F47" s="32" t="n">
        <v>0</v>
      </c>
      <c r="G47" s="32" t="n">
        <v>0</v>
      </c>
      <c r="H47" s="32" t="n">
        <v>0</v>
      </c>
      <c r="I47" s="8"/>
      <c r="J47" s="19" t="n">
        <v>0</v>
      </c>
      <c r="K47" s="19" t="n">
        <v>0</v>
      </c>
      <c r="L47" s="19" t="n">
        <v>0</v>
      </c>
      <c r="M47" s="32"/>
      <c r="N47" s="32" t="n">
        <v>0</v>
      </c>
      <c r="O47" s="32" t="n">
        <v>0</v>
      </c>
      <c r="P47" s="32" t="n">
        <v>0</v>
      </c>
    </row>
    <row r="48" customFormat="false" ht="9" hidden="false" customHeight="true" outlineLevel="0" collapsed="false">
      <c r="A48" s="18" t="s">
        <v>20</v>
      </c>
      <c r="B48" s="19" t="n">
        <v>3</v>
      </c>
      <c r="C48" s="19" t="n">
        <v>1</v>
      </c>
      <c r="D48" s="19" t="n">
        <v>4</v>
      </c>
      <c r="E48" s="19"/>
      <c r="F48" s="32" t="n">
        <v>0.04</v>
      </c>
      <c r="G48" s="32" t="n">
        <v>0.01</v>
      </c>
      <c r="H48" s="32" t="n">
        <v>0.03</v>
      </c>
      <c r="I48" s="8"/>
      <c r="J48" s="19" t="n">
        <v>1</v>
      </c>
      <c r="K48" s="19" t="n">
        <v>0</v>
      </c>
      <c r="L48" s="19" t="n">
        <v>1</v>
      </c>
      <c r="M48" s="32"/>
      <c r="N48" s="32" t="n">
        <v>0.05</v>
      </c>
      <c r="O48" s="32" t="n">
        <v>0</v>
      </c>
      <c r="P48" s="32" t="n">
        <v>0.02</v>
      </c>
    </row>
    <row r="49" customFormat="false" ht="9" hidden="false" customHeight="true" outlineLevel="0" collapsed="false">
      <c r="A49" s="18" t="s">
        <v>21</v>
      </c>
      <c r="B49" s="19" t="n">
        <v>4</v>
      </c>
      <c r="C49" s="19" t="n">
        <v>1</v>
      </c>
      <c r="D49" s="19" t="n">
        <v>5</v>
      </c>
      <c r="E49" s="19"/>
      <c r="F49" s="32" t="n">
        <v>0.01</v>
      </c>
      <c r="G49" s="32" t="n">
        <v>0</v>
      </c>
      <c r="H49" s="32" t="n">
        <v>0.01</v>
      </c>
      <c r="I49" s="8"/>
      <c r="J49" s="19" t="n">
        <v>2</v>
      </c>
      <c r="K49" s="19" t="n">
        <v>1</v>
      </c>
      <c r="L49" s="19" t="n">
        <v>3</v>
      </c>
      <c r="M49" s="32"/>
      <c r="N49" s="32" t="n">
        <v>0.02</v>
      </c>
      <c r="O49" s="32" t="n">
        <v>0.01</v>
      </c>
      <c r="P49" s="32" t="n">
        <v>0.02</v>
      </c>
    </row>
    <row r="50" customFormat="false" ht="9" hidden="false" customHeight="true" outlineLevel="0" collapsed="false">
      <c r="A50" s="18" t="s">
        <v>22</v>
      </c>
      <c r="B50" s="19" t="n">
        <v>0</v>
      </c>
      <c r="C50" s="19" t="n">
        <v>0</v>
      </c>
      <c r="D50" s="19" t="n">
        <v>0</v>
      </c>
      <c r="E50" s="19"/>
      <c r="F50" s="32" t="n">
        <v>0</v>
      </c>
      <c r="G50" s="32" t="n">
        <v>0</v>
      </c>
      <c r="H50" s="32" t="n">
        <v>0</v>
      </c>
      <c r="I50" s="8"/>
      <c r="J50" s="19" t="n">
        <v>0</v>
      </c>
      <c r="K50" s="19" t="n">
        <v>0</v>
      </c>
      <c r="L50" s="19" t="n">
        <v>0</v>
      </c>
      <c r="M50" s="32"/>
      <c r="N50" s="32" t="n">
        <v>0</v>
      </c>
      <c r="O50" s="32" t="n">
        <v>0</v>
      </c>
      <c r="P50" s="32" t="n">
        <v>0</v>
      </c>
    </row>
    <row r="51" customFormat="false" ht="9" hidden="false" customHeight="true" outlineLevel="0" collapsed="false">
      <c r="A51" s="18" t="s">
        <v>23</v>
      </c>
      <c r="B51" s="19" t="n">
        <v>0</v>
      </c>
      <c r="C51" s="19" t="n">
        <v>0</v>
      </c>
      <c r="D51" s="19" t="n">
        <v>0</v>
      </c>
      <c r="E51" s="19"/>
      <c r="F51" s="32" t="n">
        <v>0</v>
      </c>
      <c r="G51" s="32" t="n">
        <v>0</v>
      </c>
      <c r="H51" s="32" t="n">
        <v>0</v>
      </c>
      <c r="I51" s="8"/>
      <c r="J51" s="19" t="n">
        <v>0</v>
      </c>
      <c r="K51" s="19" t="n">
        <v>0</v>
      </c>
      <c r="L51" s="19" t="n">
        <v>0</v>
      </c>
      <c r="M51" s="32"/>
      <c r="N51" s="32" t="n">
        <v>0</v>
      </c>
      <c r="O51" s="32" t="n">
        <v>0</v>
      </c>
      <c r="P51" s="32" t="n">
        <v>0</v>
      </c>
    </row>
    <row r="52" customFormat="false" ht="9" hidden="false" customHeight="true" outlineLevel="0" collapsed="false">
      <c r="A52" s="18" t="s">
        <v>24</v>
      </c>
      <c r="B52" s="19" t="n">
        <v>4</v>
      </c>
      <c r="C52" s="19" t="n">
        <v>0</v>
      </c>
      <c r="D52" s="19" t="n">
        <v>4</v>
      </c>
      <c r="E52" s="19"/>
      <c r="F52" s="32" t="n">
        <v>0.01</v>
      </c>
      <c r="G52" s="32" t="n">
        <v>0</v>
      </c>
      <c r="H52" s="32" t="n">
        <v>0.01</v>
      </c>
      <c r="I52" s="8"/>
      <c r="J52" s="19" t="n">
        <v>1</v>
      </c>
      <c r="K52" s="19" t="n">
        <v>0</v>
      </c>
      <c r="L52" s="19" t="n">
        <v>1</v>
      </c>
      <c r="M52" s="32"/>
      <c r="N52" s="32" t="n">
        <v>0.01</v>
      </c>
      <c r="O52" s="32" t="n">
        <v>0</v>
      </c>
      <c r="P52" s="32" t="n">
        <v>0.01</v>
      </c>
    </row>
    <row r="53" customFormat="false" ht="9" hidden="false" customHeight="true" outlineLevel="0" collapsed="false">
      <c r="A53" s="18" t="s">
        <v>25</v>
      </c>
      <c r="B53" s="19" t="n">
        <v>2</v>
      </c>
      <c r="C53" s="19" t="n">
        <v>1</v>
      </c>
      <c r="D53" s="19" t="n">
        <v>3</v>
      </c>
      <c r="E53" s="19"/>
      <c r="F53" s="32" t="n">
        <v>0.01</v>
      </c>
      <c r="G53" s="32" t="n">
        <v>0</v>
      </c>
      <c r="H53" s="32" t="n">
        <v>0.01</v>
      </c>
      <c r="I53" s="8"/>
      <c r="J53" s="19" t="n">
        <v>2</v>
      </c>
      <c r="K53" s="19" t="n">
        <v>1</v>
      </c>
      <c r="L53" s="19" t="n">
        <v>3</v>
      </c>
      <c r="M53" s="32"/>
      <c r="N53" s="32" t="n">
        <v>0.03</v>
      </c>
      <c r="O53" s="32" t="n">
        <v>0.02</v>
      </c>
      <c r="P53" s="32" t="n">
        <v>0.03</v>
      </c>
    </row>
    <row r="54" customFormat="false" ht="9" hidden="false" customHeight="true" outlineLevel="0" collapsed="false">
      <c r="A54" s="18" t="s">
        <v>26</v>
      </c>
      <c r="B54" s="19" t="n">
        <v>0</v>
      </c>
      <c r="C54" s="19" t="n">
        <v>0</v>
      </c>
      <c r="D54" s="19" t="n">
        <v>0</v>
      </c>
      <c r="E54" s="19"/>
      <c r="F54" s="32" t="n">
        <v>0</v>
      </c>
      <c r="G54" s="32" t="n">
        <v>0</v>
      </c>
      <c r="H54" s="32" t="n">
        <v>0</v>
      </c>
      <c r="I54" s="8"/>
      <c r="J54" s="19" t="n">
        <v>0</v>
      </c>
      <c r="K54" s="19" t="n">
        <v>0</v>
      </c>
      <c r="L54" s="19" t="n">
        <v>0</v>
      </c>
      <c r="M54" s="32"/>
      <c r="N54" s="32" t="n">
        <v>0</v>
      </c>
      <c r="O54" s="32" t="n">
        <v>0</v>
      </c>
      <c r="P54" s="32" t="n">
        <v>0</v>
      </c>
    </row>
    <row r="55" customFormat="false" ht="9" hidden="false" customHeight="true" outlineLevel="0" collapsed="false">
      <c r="A55" s="18" t="s">
        <v>27</v>
      </c>
      <c r="B55" s="19" t="n">
        <v>0</v>
      </c>
      <c r="C55" s="19" t="n">
        <v>0</v>
      </c>
      <c r="D55" s="19" t="n">
        <v>0</v>
      </c>
      <c r="E55" s="19"/>
      <c r="F55" s="32" t="n">
        <v>0</v>
      </c>
      <c r="G55" s="32" t="n">
        <v>0</v>
      </c>
      <c r="H55" s="32" t="n">
        <v>0</v>
      </c>
      <c r="I55" s="8"/>
      <c r="J55" s="19" t="n">
        <v>0</v>
      </c>
      <c r="K55" s="19" t="n">
        <v>0</v>
      </c>
      <c r="L55" s="19" t="n">
        <v>0</v>
      </c>
      <c r="M55" s="32"/>
      <c r="N55" s="32" t="n">
        <v>0</v>
      </c>
      <c r="O55" s="32" t="n">
        <v>0</v>
      </c>
      <c r="P55" s="32" t="n">
        <v>0</v>
      </c>
    </row>
    <row r="56" customFormat="false" ht="9" hidden="false" customHeight="true" outlineLevel="0" collapsed="false">
      <c r="A56" s="18" t="s">
        <v>28</v>
      </c>
      <c r="B56" s="19" t="n">
        <v>1</v>
      </c>
      <c r="C56" s="19" t="n">
        <v>0</v>
      </c>
      <c r="D56" s="19" t="n">
        <v>1</v>
      </c>
      <c r="E56" s="19"/>
      <c r="F56" s="32" t="n">
        <v>0</v>
      </c>
      <c r="G56" s="32" t="n">
        <v>0</v>
      </c>
      <c r="H56" s="32" t="n">
        <v>0</v>
      </c>
      <c r="I56" s="8"/>
      <c r="J56" s="19" t="n">
        <v>1</v>
      </c>
      <c r="K56" s="19" t="n">
        <v>0</v>
      </c>
      <c r="L56" s="19" t="n">
        <v>1</v>
      </c>
      <c r="M56" s="32"/>
      <c r="N56" s="32" t="n">
        <v>0.01</v>
      </c>
      <c r="O56" s="32" t="n">
        <v>0</v>
      </c>
      <c r="P56" s="32" t="n">
        <v>0.01</v>
      </c>
    </row>
    <row r="57" customFormat="false" ht="9" hidden="false" customHeight="true" outlineLevel="0" collapsed="false">
      <c r="A57" s="18" t="s">
        <v>29</v>
      </c>
      <c r="B57" s="19" t="n">
        <v>2</v>
      </c>
      <c r="C57" s="19" t="n">
        <v>0</v>
      </c>
      <c r="D57" s="19" t="n">
        <v>2</v>
      </c>
      <c r="E57" s="19"/>
      <c r="F57" s="32" t="n">
        <v>0.04</v>
      </c>
      <c r="G57" s="32" t="n">
        <v>0</v>
      </c>
      <c r="H57" s="32" t="n">
        <v>0.02</v>
      </c>
      <c r="I57" s="8"/>
      <c r="J57" s="19" t="n">
        <v>1</v>
      </c>
      <c r="K57" s="19" t="n">
        <v>0</v>
      </c>
      <c r="L57" s="19" t="n">
        <v>1</v>
      </c>
      <c r="M57" s="32"/>
      <c r="N57" s="32" t="n">
        <v>0.08</v>
      </c>
      <c r="O57" s="32" t="n">
        <v>0</v>
      </c>
      <c r="P57" s="32" t="n">
        <v>0.04</v>
      </c>
    </row>
    <row r="58" s="28" customFormat="true" ht="9" hidden="false" customHeight="true" outlineLevel="0" collapsed="false">
      <c r="A58" s="25" t="s">
        <v>37</v>
      </c>
      <c r="B58" s="26" t="n">
        <v>23</v>
      </c>
      <c r="C58" s="26" t="n">
        <v>6</v>
      </c>
      <c r="D58" s="26" t="n">
        <v>29</v>
      </c>
      <c r="E58" s="26"/>
      <c r="F58" s="37" t="n">
        <v>0.01</v>
      </c>
      <c r="G58" s="37" t="n">
        <v>0</v>
      </c>
      <c r="H58" s="37" t="n">
        <v>0</v>
      </c>
      <c r="I58" s="27"/>
      <c r="J58" s="26" t="n">
        <v>10</v>
      </c>
      <c r="K58" s="26" t="n">
        <v>3</v>
      </c>
      <c r="L58" s="26" t="n">
        <v>13</v>
      </c>
      <c r="M58" s="37"/>
      <c r="N58" s="37" t="n">
        <v>0.01</v>
      </c>
      <c r="O58" s="37" t="n">
        <v>0</v>
      </c>
      <c r="P58" s="37" t="n">
        <v>0.01</v>
      </c>
    </row>
    <row r="59" customFormat="false" ht="9" hidden="false" customHeight="true" outlineLevel="0" collapsed="false">
      <c r="A59" s="29" t="s">
        <v>31</v>
      </c>
      <c r="B59" s="19" t="n">
        <v>4</v>
      </c>
      <c r="C59" s="19" t="n">
        <v>1</v>
      </c>
      <c r="D59" s="19" t="n">
        <v>5</v>
      </c>
      <c r="E59" s="19"/>
      <c r="F59" s="32" t="n">
        <v>0</v>
      </c>
      <c r="G59" s="32" t="n">
        <v>0</v>
      </c>
      <c r="H59" s="32" t="n">
        <v>0</v>
      </c>
      <c r="I59" s="8"/>
      <c r="J59" s="19" t="n">
        <v>2</v>
      </c>
      <c r="K59" s="19" t="n">
        <v>0</v>
      </c>
      <c r="L59" s="19" t="n">
        <v>2</v>
      </c>
      <c r="M59" s="32"/>
      <c r="N59" s="32" t="n">
        <v>0</v>
      </c>
      <c r="O59" s="32" t="n">
        <v>0</v>
      </c>
      <c r="P59" s="32" t="n">
        <v>0</v>
      </c>
    </row>
    <row r="60" customFormat="false" ht="9" hidden="false" customHeight="true" outlineLevel="0" collapsed="false">
      <c r="A60" s="29" t="s">
        <v>32</v>
      </c>
      <c r="B60" s="19" t="n">
        <v>3</v>
      </c>
      <c r="C60" s="19" t="n">
        <v>1</v>
      </c>
      <c r="D60" s="19" t="n">
        <v>4</v>
      </c>
      <c r="E60" s="19"/>
      <c r="F60" s="32" t="n">
        <v>0.01</v>
      </c>
      <c r="G60" s="32" t="n">
        <v>0</v>
      </c>
      <c r="H60" s="32" t="n">
        <v>0</v>
      </c>
      <c r="I60" s="8"/>
      <c r="J60" s="19" t="n">
        <v>0</v>
      </c>
      <c r="K60" s="19" t="n">
        <v>1</v>
      </c>
      <c r="L60" s="19" t="n">
        <v>1</v>
      </c>
      <c r="M60" s="32"/>
      <c r="N60" s="32" t="n">
        <v>0</v>
      </c>
      <c r="O60" s="32" t="n">
        <v>0.01</v>
      </c>
      <c r="P60" s="32" t="n">
        <v>0</v>
      </c>
    </row>
    <row r="61" customFormat="false" ht="9" hidden="false" customHeight="true" outlineLevel="0" collapsed="false">
      <c r="A61" s="29" t="s">
        <v>33</v>
      </c>
      <c r="B61" s="19" t="n">
        <v>7</v>
      </c>
      <c r="C61" s="19" t="n">
        <v>3</v>
      </c>
      <c r="D61" s="19" t="n">
        <v>10</v>
      </c>
      <c r="E61" s="19"/>
      <c r="F61" s="32" t="n">
        <v>0.01</v>
      </c>
      <c r="G61" s="32" t="n">
        <v>0</v>
      </c>
      <c r="H61" s="32" t="n">
        <v>0.01</v>
      </c>
      <c r="I61" s="8"/>
      <c r="J61" s="19" t="n">
        <v>3</v>
      </c>
      <c r="K61" s="19" t="n">
        <v>1</v>
      </c>
      <c r="L61" s="19" t="n">
        <v>4</v>
      </c>
      <c r="M61" s="32"/>
      <c r="N61" s="32" t="n">
        <v>0.02</v>
      </c>
      <c r="O61" s="32" t="n">
        <v>0.01</v>
      </c>
      <c r="P61" s="32" t="n">
        <v>0.01</v>
      </c>
    </row>
    <row r="62" customFormat="false" ht="9" hidden="false" customHeight="true" outlineLevel="0" collapsed="false">
      <c r="A62" s="29" t="s">
        <v>34</v>
      </c>
      <c r="B62" s="19" t="n">
        <v>6</v>
      </c>
      <c r="C62" s="19" t="n">
        <v>1</v>
      </c>
      <c r="D62" s="19" t="n">
        <v>7</v>
      </c>
      <c r="E62" s="19"/>
      <c r="F62" s="32" t="n">
        <v>0.01</v>
      </c>
      <c r="G62" s="32" t="n">
        <v>0</v>
      </c>
      <c r="H62" s="32" t="n">
        <v>0</v>
      </c>
      <c r="I62" s="8"/>
      <c r="J62" s="19" t="n">
        <v>3</v>
      </c>
      <c r="K62" s="19" t="n">
        <v>1</v>
      </c>
      <c r="L62" s="19" t="n">
        <v>4</v>
      </c>
      <c r="M62" s="32"/>
      <c r="N62" s="32" t="n">
        <v>0.01</v>
      </c>
      <c r="O62" s="32" t="n">
        <v>0</v>
      </c>
      <c r="P62" s="32" t="n">
        <v>0.01</v>
      </c>
    </row>
    <row r="63" customFormat="false" ht="9" hidden="false" customHeight="true" outlineLevel="0" collapsed="false">
      <c r="A63" s="29" t="s">
        <v>35</v>
      </c>
      <c r="B63" s="19" t="n">
        <v>3</v>
      </c>
      <c r="C63" s="19" t="n">
        <v>0</v>
      </c>
      <c r="D63" s="19" t="n">
        <v>3</v>
      </c>
      <c r="E63" s="19"/>
      <c r="F63" s="32" t="n">
        <v>0.01</v>
      </c>
      <c r="G63" s="32" t="n">
        <v>0</v>
      </c>
      <c r="H63" s="32" t="n">
        <v>0.01</v>
      </c>
      <c r="I63" s="8"/>
      <c r="J63" s="19" t="n">
        <v>2</v>
      </c>
      <c r="K63" s="19" t="n">
        <v>0</v>
      </c>
      <c r="L63" s="19" t="n">
        <v>2</v>
      </c>
      <c r="M63" s="32"/>
      <c r="N63" s="32" t="n">
        <v>0.03</v>
      </c>
      <c r="O63" s="32" t="n">
        <v>0</v>
      </c>
      <c r="P63" s="32" t="n">
        <v>0.02</v>
      </c>
    </row>
    <row r="64" customFormat="false" ht="9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</row>
    <row r="65" customFormat="false" ht="9" hidden="false" customHeight="true" outlineLevel="0" collapsed="false"/>
    <row r="66" s="18" customFormat="true" ht="9" hidden="false" customHeight="true" outlineLevel="0" collapsed="false">
      <c r="A66" s="21" t="s">
        <v>84</v>
      </c>
    </row>
    <row r="67" customFormat="false" ht="20.25" hidden="false" customHeight="true" outlineLevel="0" collapsed="false">
      <c r="A67" s="102" t="s">
        <v>85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</sheetData>
  <mergeCells count="11">
    <mergeCell ref="A1:P1"/>
    <mergeCell ref="A3:A5"/>
    <mergeCell ref="B3:H3"/>
    <mergeCell ref="J3:P3"/>
    <mergeCell ref="B4:D4"/>
    <mergeCell ref="F4:H4"/>
    <mergeCell ref="J4:L4"/>
    <mergeCell ref="N4:P4"/>
    <mergeCell ref="A6:P6"/>
    <mergeCell ref="A35:P35"/>
    <mergeCell ref="A67:P67"/>
  </mergeCells>
  <printOptions headings="false" gridLines="false" gridLinesSet="true" horizontalCentered="true" verticalCentered="false"/>
  <pageMargins left="0.3" right="0.390277777777778" top="0.984027777777778" bottom="1.377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66" activeCellId="0" sqref="A1:P66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20.7"/>
    <col collapsed="false" customWidth="true" hidden="false" outlineLevel="0" max="4" min="2" style="7" width="7.7"/>
    <col collapsed="false" customWidth="true" hidden="false" outlineLevel="0" max="5" min="5" style="7" width="0.85"/>
    <col collapsed="false" customWidth="true" hidden="false" outlineLevel="0" max="8" min="6" style="7" width="7.7"/>
    <col collapsed="false" customWidth="true" hidden="false" outlineLevel="0" max="9" min="9" style="7" width="0.85"/>
    <col collapsed="false" customWidth="true" hidden="false" outlineLevel="0" max="12" min="10" style="7" width="7.7"/>
    <col collapsed="false" customWidth="true" hidden="false" outlineLevel="0" max="13" min="13" style="7" width="0.85"/>
    <col collapsed="false" customWidth="true" hidden="false" outlineLevel="0" max="16" min="14" style="7" width="7.7"/>
    <col collapsed="false" customWidth="false" hidden="false" outlineLevel="0" max="257" min="17" style="7" width="9.14"/>
  </cols>
  <sheetData>
    <row r="1" s="12" customFormat="true" ht="25.5" hidden="false" customHeight="true" outlineLevel="0" collapsed="false">
      <c r="A1" s="9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82" customFormat="true" ht="21.95" hidden="false" customHeight="true" outlineLevel="0" collapsed="false">
      <c r="A2" s="79"/>
      <c r="B2" s="80"/>
      <c r="C2" s="80"/>
      <c r="D2" s="80"/>
      <c r="E2" s="81"/>
      <c r="F2" s="80"/>
      <c r="G2" s="80"/>
      <c r="H2" s="80"/>
      <c r="I2" s="79"/>
      <c r="J2" s="80"/>
      <c r="K2" s="80"/>
      <c r="L2" s="80"/>
      <c r="M2" s="81"/>
      <c r="N2" s="80"/>
      <c r="O2" s="80"/>
      <c r="P2" s="80"/>
    </row>
    <row r="3" s="85" customFormat="true" ht="15" hidden="false" customHeight="true" outlineLevel="0" collapsed="false">
      <c r="A3" s="13" t="s">
        <v>4</v>
      </c>
      <c r="B3" s="83" t="s">
        <v>45</v>
      </c>
      <c r="C3" s="83"/>
      <c r="D3" s="83"/>
      <c r="E3" s="83"/>
      <c r="F3" s="83"/>
      <c r="G3" s="83"/>
      <c r="H3" s="83"/>
      <c r="I3" s="84"/>
      <c r="J3" s="83" t="s">
        <v>73</v>
      </c>
      <c r="K3" s="83"/>
      <c r="L3" s="83"/>
      <c r="M3" s="83"/>
      <c r="N3" s="83"/>
      <c r="O3" s="83"/>
      <c r="P3" s="83"/>
    </row>
    <row r="4" customFormat="false" ht="15" hidden="false" customHeight="true" outlineLevel="0" collapsed="false">
      <c r="A4" s="13"/>
      <c r="B4" s="86" t="s">
        <v>74</v>
      </c>
      <c r="C4" s="86"/>
      <c r="D4" s="86"/>
      <c r="E4" s="87"/>
      <c r="F4" s="86" t="s">
        <v>75</v>
      </c>
      <c r="G4" s="86"/>
      <c r="H4" s="86"/>
      <c r="I4" s="87"/>
      <c r="J4" s="86" t="s">
        <v>74</v>
      </c>
      <c r="K4" s="86"/>
      <c r="L4" s="86"/>
      <c r="M4" s="87"/>
      <c r="N4" s="86" t="s">
        <v>75</v>
      </c>
      <c r="O4" s="86"/>
      <c r="P4" s="86"/>
    </row>
    <row r="5" customFormat="false" ht="15" hidden="false" customHeight="true" outlineLevel="0" collapsed="false">
      <c r="A5" s="13"/>
      <c r="B5" s="89" t="s">
        <v>76</v>
      </c>
      <c r="C5" s="89" t="s">
        <v>77</v>
      </c>
      <c r="D5" s="89" t="s">
        <v>45</v>
      </c>
      <c r="E5" s="15"/>
      <c r="F5" s="89" t="s">
        <v>76</v>
      </c>
      <c r="G5" s="89" t="s">
        <v>77</v>
      </c>
      <c r="H5" s="89" t="s">
        <v>45</v>
      </c>
      <c r="I5" s="15"/>
      <c r="J5" s="89" t="s">
        <v>76</v>
      </c>
      <c r="K5" s="89" t="s">
        <v>77</v>
      </c>
      <c r="L5" s="89" t="s">
        <v>45</v>
      </c>
      <c r="M5" s="15"/>
      <c r="N5" s="89" t="s">
        <v>76</v>
      </c>
      <c r="O5" s="89" t="s">
        <v>77</v>
      </c>
      <c r="P5" s="89" t="s">
        <v>45</v>
      </c>
    </row>
    <row r="6" customFormat="false" ht="20.1" hidden="false" customHeight="true" outlineLevel="0" collapsed="false">
      <c r="A6" s="48" t="s">
        <v>87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</row>
    <row r="7" customFormat="false" ht="9" hidden="false" customHeight="true" outlineLevel="0" collapsed="false">
      <c r="A7" s="18" t="s">
        <v>7</v>
      </c>
      <c r="B7" s="19" t="n">
        <v>1557</v>
      </c>
      <c r="C7" s="19" t="n">
        <v>468</v>
      </c>
      <c r="D7" s="19" t="n">
        <v>2025</v>
      </c>
      <c r="E7" s="32"/>
      <c r="F7" s="32" t="n">
        <v>7.87</v>
      </c>
      <c r="G7" s="32" t="n">
        <v>2.18</v>
      </c>
      <c r="H7" s="32" t="n">
        <v>4.92</v>
      </c>
      <c r="I7" s="8"/>
      <c r="J7" s="19" t="n">
        <v>573</v>
      </c>
      <c r="K7" s="19" t="n">
        <v>190</v>
      </c>
      <c r="L7" s="19" t="n">
        <v>763</v>
      </c>
      <c r="M7" s="32"/>
      <c r="N7" s="32" t="n">
        <v>9.44</v>
      </c>
      <c r="O7" s="32" t="n">
        <v>3.19</v>
      </c>
      <c r="P7" s="32" t="n">
        <v>6.36</v>
      </c>
    </row>
    <row r="8" customFormat="false" ht="9" hidden="false" customHeight="true" outlineLevel="0" collapsed="false">
      <c r="A8" s="18" t="s">
        <v>79</v>
      </c>
      <c r="B8" s="19" t="n">
        <v>49</v>
      </c>
      <c r="C8" s="19" t="n">
        <v>10</v>
      </c>
      <c r="D8" s="19" t="n">
        <v>59</v>
      </c>
      <c r="E8" s="32"/>
      <c r="F8" s="32" t="n">
        <v>8.05</v>
      </c>
      <c r="G8" s="32" t="n">
        <v>1.81</v>
      </c>
      <c r="H8" s="32" t="n">
        <v>4.87</v>
      </c>
      <c r="I8" s="8"/>
      <c r="J8" s="19" t="n">
        <v>23</v>
      </c>
      <c r="K8" s="19" t="n">
        <v>4</v>
      </c>
      <c r="L8" s="19" t="n">
        <v>27</v>
      </c>
      <c r="M8" s="32"/>
      <c r="N8" s="32" t="n">
        <v>12.27</v>
      </c>
      <c r="O8" s="32" t="n">
        <v>2.68</v>
      </c>
      <c r="P8" s="32" t="n">
        <v>7.6</v>
      </c>
    </row>
    <row r="9" customFormat="false" ht="9" hidden="false" customHeight="true" outlineLevel="0" collapsed="false">
      <c r="A9" s="18" t="s">
        <v>10</v>
      </c>
      <c r="B9" s="19" t="n">
        <v>1608</v>
      </c>
      <c r="C9" s="19" t="n">
        <v>413</v>
      </c>
      <c r="D9" s="19" t="n">
        <v>2021</v>
      </c>
      <c r="E9" s="32"/>
      <c r="F9" s="32" t="n">
        <v>19.66</v>
      </c>
      <c r="G9" s="32" t="n">
        <v>4.6</v>
      </c>
      <c r="H9" s="32" t="n">
        <v>11.7</v>
      </c>
      <c r="I9" s="8"/>
      <c r="J9" s="19" t="n">
        <v>645</v>
      </c>
      <c r="K9" s="19" t="n">
        <v>175</v>
      </c>
      <c r="L9" s="19" t="n">
        <v>820</v>
      </c>
      <c r="M9" s="32"/>
      <c r="N9" s="32" t="n">
        <v>24.6</v>
      </c>
      <c r="O9" s="32" t="n">
        <v>7.15</v>
      </c>
      <c r="P9" s="32" t="n">
        <v>15.93</v>
      </c>
    </row>
    <row r="10" customFormat="false" ht="9" hidden="false" customHeight="true" outlineLevel="0" collapsed="false">
      <c r="A10" s="18" t="s">
        <v>11</v>
      </c>
      <c r="B10" s="19" t="n">
        <v>4010</v>
      </c>
      <c r="C10" s="19" t="n">
        <v>1237</v>
      </c>
      <c r="D10" s="19" t="n">
        <v>5247</v>
      </c>
      <c r="E10" s="32"/>
      <c r="F10" s="32" t="n">
        <v>9.06</v>
      </c>
      <c r="G10" s="32" t="n">
        <v>2.73</v>
      </c>
      <c r="H10" s="32" t="n">
        <v>5.79</v>
      </c>
      <c r="I10" s="8"/>
      <c r="J10" s="19" t="n">
        <v>1904</v>
      </c>
      <c r="K10" s="19" t="n">
        <v>527</v>
      </c>
      <c r="L10" s="19" t="n">
        <v>2431</v>
      </c>
      <c r="M10" s="32"/>
      <c r="N10" s="32" t="n">
        <v>12.33</v>
      </c>
      <c r="O10" s="32" t="n">
        <v>3.69</v>
      </c>
      <c r="P10" s="32" t="n">
        <v>8.09</v>
      </c>
    </row>
    <row r="11" customFormat="false" ht="9" hidden="false" customHeight="true" outlineLevel="0" collapsed="false">
      <c r="A11" s="93" t="s">
        <v>12</v>
      </c>
      <c r="B11" s="19" t="n">
        <v>1282</v>
      </c>
      <c r="C11" s="19" t="n">
        <v>368</v>
      </c>
      <c r="D11" s="19" t="n">
        <v>1650</v>
      </c>
      <c r="E11" s="32"/>
      <c r="F11" s="32" t="n">
        <v>25.09</v>
      </c>
      <c r="G11" s="32" t="n">
        <v>7.03</v>
      </c>
      <c r="H11" s="32" t="n">
        <v>15.87</v>
      </c>
      <c r="I11" s="8"/>
      <c r="J11" s="19" t="n">
        <v>426</v>
      </c>
      <c r="K11" s="19" t="n">
        <v>111</v>
      </c>
      <c r="L11" s="19" t="n">
        <v>537</v>
      </c>
      <c r="M11" s="32"/>
      <c r="N11" s="32" t="n">
        <v>23.39</v>
      </c>
      <c r="O11" s="32" t="n">
        <v>7.48</v>
      </c>
      <c r="P11" s="32" t="n">
        <v>15.62</v>
      </c>
    </row>
    <row r="12" s="24" customFormat="true" ht="9" hidden="false" customHeight="true" outlineLevel="0" collapsed="false">
      <c r="A12" s="21" t="s">
        <v>13</v>
      </c>
      <c r="B12" s="22" t="n">
        <v>794</v>
      </c>
      <c r="C12" s="22" t="n">
        <v>236</v>
      </c>
      <c r="D12" s="22" t="n">
        <v>1030</v>
      </c>
      <c r="E12" s="35"/>
      <c r="F12" s="35" t="n">
        <v>33.21</v>
      </c>
      <c r="G12" s="35" t="n">
        <v>9.46</v>
      </c>
      <c r="H12" s="35" t="n">
        <v>21.14</v>
      </c>
      <c r="I12" s="23"/>
      <c r="J12" s="22" t="n">
        <v>270</v>
      </c>
      <c r="K12" s="22" t="n">
        <v>70</v>
      </c>
      <c r="L12" s="22" t="n">
        <v>340</v>
      </c>
      <c r="M12" s="35"/>
      <c r="N12" s="35" t="n">
        <v>31.42</v>
      </c>
      <c r="O12" s="35" t="n">
        <v>8.92</v>
      </c>
      <c r="P12" s="35" t="n">
        <v>20.48</v>
      </c>
    </row>
    <row r="13" s="24" customFormat="true" ht="9" hidden="false" customHeight="true" outlineLevel="0" collapsed="false">
      <c r="A13" s="21" t="s">
        <v>14</v>
      </c>
      <c r="B13" s="22" t="n">
        <v>488</v>
      </c>
      <c r="C13" s="22" t="n">
        <v>132</v>
      </c>
      <c r="D13" s="22" t="n">
        <v>620</v>
      </c>
      <c r="E13" s="35"/>
      <c r="F13" s="35" t="n">
        <v>17.1</v>
      </c>
      <c r="G13" s="35" t="n">
        <v>4.7</v>
      </c>
      <c r="H13" s="35" t="n">
        <v>10.73</v>
      </c>
      <c r="I13" s="23"/>
      <c r="J13" s="22" t="n">
        <v>156</v>
      </c>
      <c r="K13" s="22" t="n">
        <v>41</v>
      </c>
      <c r="L13" s="22" t="n">
        <v>197</v>
      </c>
      <c r="M13" s="35"/>
      <c r="N13" s="35" t="n">
        <v>15.21</v>
      </c>
      <c r="O13" s="35" t="n">
        <v>6.04</v>
      </c>
      <c r="P13" s="35" t="n">
        <v>10.71</v>
      </c>
    </row>
    <row r="14" customFormat="false" ht="9" hidden="false" customHeight="true" outlineLevel="0" collapsed="false">
      <c r="A14" s="18" t="s">
        <v>15</v>
      </c>
      <c r="B14" s="19" t="n">
        <v>2505</v>
      </c>
      <c r="C14" s="19" t="n">
        <v>925</v>
      </c>
      <c r="D14" s="19" t="n">
        <v>3430</v>
      </c>
      <c r="E14" s="32"/>
      <c r="F14" s="32" t="n">
        <v>10.4</v>
      </c>
      <c r="G14" s="32" t="n">
        <v>3.59</v>
      </c>
      <c r="H14" s="32" t="n">
        <v>6.9</v>
      </c>
      <c r="I14" s="8"/>
      <c r="J14" s="19" t="n">
        <v>1038</v>
      </c>
      <c r="K14" s="19" t="n">
        <v>310</v>
      </c>
      <c r="L14" s="19" t="n">
        <v>1348</v>
      </c>
      <c r="M14" s="32"/>
      <c r="N14" s="32" t="n">
        <v>12.27</v>
      </c>
      <c r="O14" s="32" t="n">
        <v>3.67</v>
      </c>
      <c r="P14" s="32" t="n">
        <v>8.07</v>
      </c>
    </row>
    <row r="15" customFormat="false" ht="9" hidden="false" customHeight="true" outlineLevel="0" collapsed="false">
      <c r="A15" s="18" t="s">
        <v>16</v>
      </c>
      <c r="B15" s="19" t="n">
        <v>592</v>
      </c>
      <c r="C15" s="19" t="n">
        <v>202</v>
      </c>
      <c r="D15" s="19" t="n">
        <v>794</v>
      </c>
      <c r="E15" s="32"/>
      <c r="F15" s="32" t="n">
        <v>10.07</v>
      </c>
      <c r="G15" s="32" t="n">
        <v>3.14</v>
      </c>
      <c r="H15" s="32" t="n">
        <v>6.47</v>
      </c>
      <c r="I15" s="8"/>
      <c r="J15" s="19" t="n">
        <v>214</v>
      </c>
      <c r="K15" s="19" t="n">
        <v>77</v>
      </c>
      <c r="L15" s="19" t="n">
        <v>291</v>
      </c>
      <c r="M15" s="32"/>
      <c r="N15" s="32" t="n">
        <v>10.89</v>
      </c>
      <c r="O15" s="32" t="n">
        <v>4.23</v>
      </c>
      <c r="P15" s="32" t="n">
        <v>7.63</v>
      </c>
    </row>
    <row r="16" customFormat="false" ht="9" hidden="false" customHeight="true" outlineLevel="0" collapsed="false">
      <c r="A16" s="18" t="s">
        <v>17</v>
      </c>
      <c r="B16" s="19" t="n">
        <v>1438</v>
      </c>
      <c r="C16" s="19" t="n">
        <v>461</v>
      </c>
      <c r="D16" s="19" t="n">
        <v>1899</v>
      </c>
      <c r="E16" s="32"/>
      <c r="F16" s="32" t="n">
        <v>7.22</v>
      </c>
      <c r="G16" s="32" t="n">
        <v>2.16</v>
      </c>
      <c r="H16" s="32" t="n">
        <v>4.6</v>
      </c>
      <c r="I16" s="8"/>
      <c r="J16" s="19" t="n">
        <v>672</v>
      </c>
      <c r="K16" s="19" t="n">
        <v>211</v>
      </c>
      <c r="L16" s="19" t="n">
        <v>883</v>
      </c>
      <c r="M16" s="32"/>
      <c r="N16" s="32" t="n">
        <v>10.12</v>
      </c>
      <c r="O16" s="32" t="n">
        <v>3.45</v>
      </c>
      <c r="P16" s="32" t="n">
        <v>6.85</v>
      </c>
    </row>
    <row r="17" customFormat="false" ht="9" hidden="false" customHeight="true" outlineLevel="0" collapsed="false">
      <c r="A17" s="18" t="s">
        <v>18</v>
      </c>
      <c r="B17" s="19" t="n">
        <v>1277</v>
      </c>
      <c r="C17" s="19" t="n">
        <v>474</v>
      </c>
      <c r="D17" s="19" t="n">
        <v>1751</v>
      </c>
      <c r="E17" s="32"/>
      <c r="F17" s="32" t="n">
        <v>6.12</v>
      </c>
      <c r="G17" s="32" t="n">
        <v>2.32</v>
      </c>
      <c r="H17" s="32" t="n">
        <v>4.14</v>
      </c>
      <c r="I17" s="8"/>
      <c r="J17" s="19" t="n">
        <v>665</v>
      </c>
      <c r="K17" s="19" t="n">
        <v>239</v>
      </c>
      <c r="L17" s="19" t="n">
        <v>904</v>
      </c>
      <c r="M17" s="32"/>
      <c r="N17" s="32" t="n">
        <v>9.83</v>
      </c>
      <c r="O17" s="32" t="n">
        <v>4.32</v>
      </c>
      <c r="P17" s="32" t="n">
        <v>7.1</v>
      </c>
    </row>
    <row r="18" customFormat="false" ht="9" hidden="false" customHeight="true" outlineLevel="0" collapsed="false">
      <c r="A18" s="18" t="s">
        <v>19</v>
      </c>
      <c r="B18" s="19" t="n">
        <v>280</v>
      </c>
      <c r="C18" s="19" t="n">
        <v>81</v>
      </c>
      <c r="D18" s="19" t="n">
        <v>361</v>
      </c>
      <c r="E18" s="32"/>
      <c r="F18" s="32" t="n">
        <v>1.84</v>
      </c>
      <c r="G18" s="32" t="n">
        <v>0.42</v>
      </c>
      <c r="H18" s="32" t="n">
        <v>1.11</v>
      </c>
      <c r="I18" s="8"/>
      <c r="J18" s="19" t="n">
        <v>0</v>
      </c>
      <c r="K18" s="19" t="n">
        <v>0</v>
      </c>
      <c r="L18" s="19" t="n">
        <v>0</v>
      </c>
      <c r="M18" s="32"/>
      <c r="N18" s="32" t="n">
        <v>2.45</v>
      </c>
      <c r="O18" s="32" t="n">
        <v>0.6</v>
      </c>
      <c r="P18" s="32" t="n">
        <v>1.53</v>
      </c>
    </row>
    <row r="19" customFormat="false" ht="9" hidden="false" customHeight="true" outlineLevel="0" collapsed="false">
      <c r="A19" s="18" t="s">
        <v>20</v>
      </c>
      <c r="B19" s="19" t="n">
        <v>907</v>
      </c>
      <c r="C19" s="19" t="n">
        <v>288</v>
      </c>
      <c r="D19" s="19" t="n">
        <v>1195</v>
      </c>
      <c r="E19" s="32"/>
      <c r="F19" s="32" t="n">
        <v>8.93</v>
      </c>
      <c r="G19" s="32" t="n">
        <v>2.78</v>
      </c>
      <c r="H19" s="32" t="n">
        <v>5.76</v>
      </c>
      <c r="I19" s="8"/>
      <c r="J19" s="19" t="n">
        <v>460</v>
      </c>
      <c r="K19" s="19" t="n">
        <v>152</v>
      </c>
      <c r="L19" s="19" t="n">
        <v>612</v>
      </c>
      <c r="M19" s="32"/>
      <c r="N19" s="32" t="n">
        <v>14.94</v>
      </c>
      <c r="O19" s="32" t="n">
        <v>5.02</v>
      </c>
      <c r="P19" s="32" t="n">
        <v>10.04</v>
      </c>
    </row>
    <row r="20" customFormat="false" ht="9" hidden="false" customHeight="true" outlineLevel="0" collapsed="false">
      <c r="A20" s="18" t="s">
        <v>21</v>
      </c>
      <c r="B20" s="19" t="n">
        <v>1656</v>
      </c>
      <c r="C20" s="19" t="n">
        <v>450</v>
      </c>
      <c r="D20" s="19" t="n">
        <v>2106</v>
      </c>
      <c r="E20" s="32"/>
      <c r="F20" s="32" t="n">
        <v>6.18</v>
      </c>
      <c r="G20" s="32" t="n">
        <v>1.66</v>
      </c>
      <c r="H20" s="32" t="n">
        <v>3.83</v>
      </c>
      <c r="I20" s="8"/>
      <c r="J20" s="19" t="n">
        <v>801</v>
      </c>
      <c r="K20" s="19" t="n">
        <v>190</v>
      </c>
      <c r="L20" s="19" t="n">
        <v>991</v>
      </c>
      <c r="M20" s="32"/>
      <c r="N20" s="32" t="n">
        <v>9.26</v>
      </c>
      <c r="O20" s="32" t="n">
        <v>2.22</v>
      </c>
      <c r="P20" s="32" t="n">
        <v>5.69</v>
      </c>
    </row>
    <row r="21" customFormat="false" ht="9" hidden="false" customHeight="true" outlineLevel="0" collapsed="false">
      <c r="A21" s="18" t="s">
        <v>22</v>
      </c>
      <c r="B21" s="19" t="n">
        <v>834</v>
      </c>
      <c r="C21" s="19" t="n">
        <v>156</v>
      </c>
      <c r="D21" s="19" t="n">
        <v>990</v>
      </c>
      <c r="E21" s="32"/>
      <c r="F21" s="32" t="n">
        <v>13.85</v>
      </c>
      <c r="G21" s="32" t="n">
        <v>2.53</v>
      </c>
      <c r="H21" s="32" t="n">
        <v>8.02</v>
      </c>
      <c r="I21" s="8"/>
      <c r="J21" s="19" t="n">
        <v>334</v>
      </c>
      <c r="K21" s="19" t="n">
        <v>68</v>
      </c>
      <c r="L21" s="19" t="n">
        <v>402</v>
      </c>
      <c r="M21" s="32"/>
      <c r="N21" s="32" t="n">
        <v>18.04</v>
      </c>
      <c r="O21" s="32" t="n">
        <v>4.27</v>
      </c>
      <c r="P21" s="32" t="n">
        <v>11.12</v>
      </c>
    </row>
    <row r="22" customFormat="false" ht="9" hidden="false" customHeight="true" outlineLevel="0" collapsed="false">
      <c r="A22" s="18" t="s">
        <v>23</v>
      </c>
      <c r="B22" s="19" t="n">
        <v>157</v>
      </c>
      <c r="C22" s="19" t="n">
        <v>35</v>
      </c>
      <c r="D22" s="19" t="n">
        <v>192</v>
      </c>
      <c r="E22" s="32"/>
      <c r="F22" s="32" t="n">
        <v>10.54</v>
      </c>
      <c r="G22" s="32" t="n">
        <v>2.24</v>
      </c>
      <c r="H22" s="32" t="n">
        <v>6.27</v>
      </c>
      <c r="I22" s="8"/>
      <c r="J22" s="19" t="n">
        <v>71</v>
      </c>
      <c r="K22" s="19" t="n">
        <v>25</v>
      </c>
      <c r="L22" s="19" t="n">
        <v>96</v>
      </c>
      <c r="M22" s="32"/>
      <c r="N22" s="32" t="n">
        <v>18.29</v>
      </c>
      <c r="O22" s="32" t="n">
        <v>5.82</v>
      </c>
      <c r="P22" s="32" t="n">
        <v>12.06</v>
      </c>
    </row>
    <row r="23" customFormat="false" ht="9" hidden="false" customHeight="true" outlineLevel="0" collapsed="false">
      <c r="A23" s="18" t="s">
        <v>24</v>
      </c>
      <c r="B23" s="19" t="n">
        <v>1113</v>
      </c>
      <c r="C23" s="19" t="n">
        <v>226</v>
      </c>
      <c r="D23" s="19" t="n">
        <v>1339</v>
      </c>
      <c r="E23" s="32"/>
      <c r="F23" s="32" t="n">
        <v>4.2</v>
      </c>
      <c r="G23" s="32" t="n">
        <v>0.77</v>
      </c>
      <c r="H23" s="32" t="n">
        <v>2.44</v>
      </c>
      <c r="I23" s="8"/>
      <c r="J23" s="19" t="n">
        <v>568</v>
      </c>
      <c r="K23" s="19" t="n">
        <v>113</v>
      </c>
      <c r="L23" s="19" t="n">
        <v>681</v>
      </c>
      <c r="M23" s="32"/>
      <c r="N23" s="32" t="n">
        <v>6.85</v>
      </c>
      <c r="O23" s="32" t="n">
        <v>1.34</v>
      </c>
      <c r="P23" s="32" t="n">
        <v>4.06</v>
      </c>
    </row>
    <row r="24" customFormat="false" ht="9" hidden="false" customHeight="true" outlineLevel="0" collapsed="false">
      <c r="A24" s="18" t="s">
        <v>25</v>
      </c>
      <c r="B24" s="19" t="n">
        <v>1339</v>
      </c>
      <c r="C24" s="19" t="n">
        <v>238</v>
      </c>
      <c r="D24" s="19" t="n">
        <v>1577</v>
      </c>
      <c r="E24" s="32"/>
      <c r="F24" s="32" t="n">
        <v>7.02</v>
      </c>
      <c r="G24" s="32" t="n">
        <v>1.19</v>
      </c>
      <c r="H24" s="32" t="n">
        <v>4.02</v>
      </c>
      <c r="I24" s="8"/>
      <c r="J24" s="19" t="n">
        <v>690</v>
      </c>
      <c r="K24" s="19" t="n">
        <v>114</v>
      </c>
      <c r="L24" s="19" t="n">
        <v>804</v>
      </c>
      <c r="M24" s="32"/>
      <c r="N24" s="32" t="n">
        <v>12</v>
      </c>
      <c r="O24" s="32" t="n">
        <v>1.95</v>
      </c>
      <c r="P24" s="32" t="n">
        <v>6.88</v>
      </c>
    </row>
    <row r="25" customFormat="false" ht="9" hidden="false" customHeight="true" outlineLevel="0" collapsed="false">
      <c r="A25" s="18" t="s">
        <v>26</v>
      </c>
      <c r="B25" s="19" t="n">
        <v>264</v>
      </c>
      <c r="C25" s="19" t="n">
        <v>57</v>
      </c>
      <c r="D25" s="19" t="n">
        <v>321</v>
      </c>
      <c r="E25" s="32"/>
      <c r="F25" s="32" t="n">
        <v>9.82</v>
      </c>
      <c r="G25" s="32" t="n">
        <v>1.57</v>
      </c>
      <c r="H25" s="32" t="n">
        <v>5.63</v>
      </c>
      <c r="I25" s="8"/>
      <c r="J25" s="19" t="n">
        <v>108</v>
      </c>
      <c r="K25" s="19" t="n">
        <v>27</v>
      </c>
      <c r="L25" s="19" t="n">
        <v>135</v>
      </c>
      <c r="M25" s="32"/>
      <c r="N25" s="32" t="n">
        <v>14.38</v>
      </c>
      <c r="O25" s="32" t="n">
        <v>2.34</v>
      </c>
      <c r="P25" s="32" t="n">
        <v>8.36</v>
      </c>
    </row>
    <row r="26" customFormat="false" ht="9" hidden="false" customHeight="true" outlineLevel="0" collapsed="false">
      <c r="A26" s="18" t="s">
        <v>27</v>
      </c>
      <c r="B26" s="19" t="n">
        <v>424</v>
      </c>
      <c r="C26" s="19" t="n">
        <v>82</v>
      </c>
      <c r="D26" s="19" t="n">
        <v>506</v>
      </c>
      <c r="E26" s="32"/>
      <c r="F26" s="32" t="n">
        <v>4.51</v>
      </c>
      <c r="G26" s="32" t="n">
        <v>0.83</v>
      </c>
      <c r="H26" s="32" t="n">
        <v>2.63</v>
      </c>
      <c r="I26" s="8"/>
      <c r="J26" s="19" t="n">
        <v>188</v>
      </c>
      <c r="K26" s="19" t="n">
        <v>35</v>
      </c>
      <c r="L26" s="19" t="n">
        <v>223</v>
      </c>
      <c r="M26" s="32"/>
      <c r="N26" s="32" t="n">
        <v>6.95</v>
      </c>
      <c r="O26" s="32" t="n">
        <v>1.13</v>
      </c>
      <c r="P26" s="32" t="n">
        <v>4.01</v>
      </c>
    </row>
    <row r="27" customFormat="false" ht="9" hidden="false" customHeight="true" outlineLevel="0" collapsed="false">
      <c r="A27" s="18" t="s">
        <v>28</v>
      </c>
      <c r="B27" s="19" t="n">
        <v>952</v>
      </c>
      <c r="C27" s="19" t="n">
        <v>168</v>
      </c>
      <c r="D27" s="19" t="n">
        <v>1120</v>
      </c>
      <c r="E27" s="32"/>
      <c r="F27" s="32" t="n">
        <v>4.32</v>
      </c>
      <c r="G27" s="32" t="n">
        <v>0.61</v>
      </c>
      <c r="H27" s="32" t="n">
        <v>2.4</v>
      </c>
      <c r="I27" s="8"/>
      <c r="J27" s="19" t="n">
        <v>502</v>
      </c>
      <c r="K27" s="19" t="n">
        <v>60</v>
      </c>
      <c r="L27" s="19" t="n">
        <v>562</v>
      </c>
      <c r="M27" s="32"/>
      <c r="N27" s="32" t="n">
        <v>7.69</v>
      </c>
      <c r="O27" s="32" t="n">
        <v>0.93</v>
      </c>
      <c r="P27" s="32" t="n">
        <v>4.24</v>
      </c>
    </row>
    <row r="28" customFormat="false" ht="9" hidden="false" customHeight="true" outlineLevel="0" collapsed="false">
      <c r="A28" s="18" t="s">
        <v>29</v>
      </c>
      <c r="B28" s="19" t="n">
        <v>682</v>
      </c>
      <c r="C28" s="19" t="n">
        <v>118</v>
      </c>
      <c r="D28" s="19" t="n">
        <v>800</v>
      </c>
      <c r="E28" s="32"/>
      <c r="F28" s="32" t="n">
        <v>8.83</v>
      </c>
      <c r="G28" s="32" t="n">
        <v>1.67</v>
      </c>
      <c r="H28" s="32" t="n">
        <v>5.18</v>
      </c>
      <c r="I28" s="8"/>
      <c r="J28" s="19" t="n">
        <v>334</v>
      </c>
      <c r="K28" s="19" t="n">
        <v>60</v>
      </c>
      <c r="L28" s="19" t="n">
        <v>394</v>
      </c>
      <c r="M28" s="32"/>
      <c r="N28" s="32" t="n">
        <v>13.49</v>
      </c>
      <c r="O28" s="32" t="n">
        <v>2.87</v>
      </c>
      <c r="P28" s="32" t="n">
        <v>8.18</v>
      </c>
    </row>
    <row r="29" s="28" customFormat="true" ht="9" hidden="false" customHeight="true" outlineLevel="0" collapsed="false">
      <c r="A29" s="25" t="s">
        <v>37</v>
      </c>
      <c r="B29" s="26" t="n">
        <v>7224</v>
      </c>
      <c r="C29" s="26" t="n">
        <v>2128</v>
      </c>
      <c r="D29" s="26" t="n">
        <v>9352</v>
      </c>
      <c r="E29" s="37"/>
      <c r="F29" s="37" t="n">
        <v>9.81</v>
      </c>
      <c r="G29" s="37" t="n">
        <v>2.77</v>
      </c>
      <c r="H29" s="37" t="n">
        <v>6.17</v>
      </c>
      <c r="I29" s="27"/>
      <c r="J29" s="26" t="n">
        <v>3145</v>
      </c>
      <c r="K29" s="26" t="n">
        <v>896</v>
      </c>
      <c r="L29" s="26" t="n">
        <v>4041</v>
      </c>
      <c r="M29" s="37"/>
      <c r="N29" s="37" t="n">
        <v>12.72</v>
      </c>
      <c r="O29" s="37" t="n">
        <v>3.89</v>
      </c>
      <c r="P29" s="37" t="n">
        <v>8.37</v>
      </c>
    </row>
    <row r="30" s="28" customFormat="true" ht="9" hidden="false" customHeight="true" outlineLevel="0" collapsed="false">
      <c r="A30" s="29" t="s">
        <v>31</v>
      </c>
      <c r="B30" s="19" t="n">
        <v>5817</v>
      </c>
      <c r="C30" s="19" t="n">
        <v>1956</v>
      </c>
      <c r="D30" s="19" t="n">
        <v>7773</v>
      </c>
      <c r="E30" s="32"/>
      <c r="F30" s="32" t="n">
        <v>10.49</v>
      </c>
      <c r="G30" s="32" t="n">
        <v>3.3</v>
      </c>
      <c r="H30" s="32" t="n">
        <v>6.78</v>
      </c>
      <c r="I30" s="8"/>
      <c r="J30" s="19" t="n">
        <v>2350</v>
      </c>
      <c r="K30" s="19" t="n">
        <v>709</v>
      </c>
      <c r="L30" s="19" t="n">
        <v>3059</v>
      </c>
      <c r="M30" s="32"/>
      <c r="N30" s="32" t="n">
        <v>12.34</v>
      </c>
      <c r="O30" s="32" t="n">
        <v>3.99</v>
      </c>
      <c r="P30" s="32" t="n">
        <v>8.25</v>
      </c>
    </row>
    <row r="31" s="28" customFormat="true" ht="9" hidden="false" customHeight="true" outlineLevel="0" collapsed="false">
      <c r="A31" s="29" t="s">
        <v>32</v>
      </c>
      <c r="B31" s="19" t="n">
        <v>4120</v>
      </c>
      <c r="C31" s="19" t="n">
        <v>1293</v>
      </c>
      <c r="D31" s="19" t="n">
        <v>5413</v>
      </c>
      <c r="E31" s="32"/>
      <c r="F31" s="32" t="n">
        <v>6.2</v>
      </c>
      <c r="G31" s="32" t="n">
        <v>1.93</v>
      </c>
      <c r="H31" s="32" t="n">
        <v>3.98</v>
      </c>
      <c r="I31" s="8"/>
      <c r="J31" s="19" t="n">
        <v>1926</v>
      </c>
      <c r="K31" s="19" t="n">
        <v>581</v>
      </c>
      <c r="L31" s="19" t="n">
        <v>2507</v>
      </c>
      <c r="M31" s="32"/>
      <c r="N31" s="32" t="n">
        <v>9.7</v>
      </c>
      <c r="O31" s="32" t="n">
        <v>3.12</v>
      </c>
      <c r="P31" s="32" t="n">
        <v>6.4</v>
      </c>
    </row>
    <row r="32" customFormat="false" ht="9" hidden="false" customHeight="true" outlineLevel="0" collapsed="false">
      <c r="A32" s="29" t="s">
        <v>33</v>
      </c>
      <c r="B32" s="19" t="n">
        <v>4131</v>
      </c>
      <c r="C32" s="19" t="n">
        <v>794</v>
      </c>
      <c r="D32" s="19" t="n">
        <v>4925</v>
      </c>
      <c r="E32" s="32"/>
      <c r="F32" s="32" t="n">
        <v>6.32</v>
      </c>
      <c r="G32" s="32" t="n">
        <v>1.13</v>
      </c>
      <c r="H32" s="32" t="n">
        <v>3.66</v>
      </c>
      <c r="I32" s="8"/>
      <c r="J32" s="19" t="n">
        <v>1959</v>
      </c>
      <c r="K32" s="19" t="n">
        <v>382</v>
      </c>
      <c r="L32" s="19" t="n">
        <v>2341</v>
      </c>
      <c r="M32" s="32"/>
      <c r="N32" s="32" t="n">
        <v>9.92</v>
      </c>
      <c r="O32" s="32" t="n">
        <v>1.88</v>
      </c>
      <c r="P32" s="32" t="n">
        <v>5.85</v>
      </c>
    </row>
    <row r="33" customFormat="false" ht="9" hidden="false" customHeight="true" outlineLevel="0" collapsed="false">
      <c r="A33" s="29" t="s">
        <v>34</v>
      </c>
      <c r="B33" s="19" t="n">
        <v>1634</v>
      </c>
      <c r="C33" s="19" t="n">
        <v>286</v>
      </c>
      <c r="D33" s="19" t="n">
        <v>1920</v>
      </c>
      <c r="E33" s="32"/>
      <c r="F33" s="32" t="n">
        <v>5.44</v>
      </c>
      <c r="G33" s="32" t="n">
        <v>0.87</v>
      </c>
      <c r="H33" s="32" t="n">
        <v>3.09</v>
      </c>
      <c r="I33" s="8"/>
      <c r="J33" s="19" t="n">
        <v>836</v>
      </c>
      <c r="K33" s="19" t="n">
        <v>120</v>
      </c>
      <c r="L33" s="19" t="n">
        <v>956</v>
      </c>
      <c r="M33" s="32"/>
      <c r="N33" s="32" t="n">
        <v>9.23</v>
      </c>
      <c r="O33" s="32" t="n">
        <v>1.43</v>
      </c>
      <c r="P33" s="32" t="n">
        <v>5.27</v>
      </c>
    </row>
    <row r="34" s="28" customFormat="true" ht="9" hidden="false" customHeight="true" outlineLevel="0" collapsed="false">
      <c r="A34" s="99" t="s">
        <v>35</v>
      </c>
      <c r="B34" s="73"/>
      <c r="C34" s="73"/>
      <c r="D34" s="19"/>
      <c r="E34" s="100"/>
      <c r="F34" s="100"/>
      <c r="G34" s="100"/>
      <c r="H34" s="100"/>
      <c r="I34" s="59"/>
      <c r="J34" s="73"/>
      <c r="K34" s="73"/>
      <c r="L34" s="19"/>
      <c r="M34" s="100"/>
      <c r="N34" s="100"/>
      <c r="O34" s="100"/>
      <c r="P34" s="100"/>
    </row>
    <row r="35" s="28" customFormat="true" ht="20.1" hidden="false" customHeight="true" outlineLevel="0" collapsed="false">
      <c r="A35" s="101" t="s">
        <v>80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</row>
    <row r="36" customFormat="false" ht="9" hidden="false" customHeight="true" outlineLevel="0" collapsed="false">
      <c r="A36" s="18" t="s">
        <v>7</v>
      </c>
      <c r="B36" s="19" t="n">
        <v>997</v>
      </c>
      <c r="C36" s="19" t="n">
        <v>308</v>
      </c>
      <c r="D36" s="19" t="n">
        <v>1305</v>
      </c>
      <c r="E36" s="32"/>
      <c r="F36" s="32" t="n">
        <v>4.69</v>
      </c>
      <c r="G36" s="32" t="n">
        <v>1.39</v>
      </c>
      <c r="H36" s="32" t="n">
        <v>2.98</v>
      </c>
      <c r="I36" s="8"/>
      <c r="J36" s="19" t="n">
        <v>394</v>
      </c>
      <c r="K36" s="19" t="n">
        <v>75</v>
      </c>
      <c r="L36" s="19" t="n">
        <v>469</v>
      </c>
      <c r="M36" s="32"/>
      <c r="N36" s="32" t="n">
        <v>6.64</v>
      </c>
      <c r="O36" s="32" t="n">
        <v>1.43</v>
      </c>
      <c r="P36" s="32" t="n">
        <v>4.05</v>
      </c>
    </row>
    <row r="37" customFormat="false" ht="9" hidden="false" customHeight="true" outlineLevel="0" collapsed="false">
      <c r="A37" s="18" t="s">
        <v>79</v>
      </c>
      <c r="B37" s="19" t="n">
        <v>47</v>
      </c>
      <c r="C37" s="19" t="n">
        <v>17</v>
      </c>
      <c r="D37" s="19" t="n">
        <v>64</v>
      </c>
      <c r="E37" s="32"/>
      <c r="F37" s="32" t="n">
        <v>7.55</v>
      </c>
      <c r="G37" s="32" t="n">
        <v>2.76</v>
      </c>
      <c r="H37" s="32" t="n">
        <v>5.1</v>
      </c>
      <c r="I37" s="8"/>
      <c r="J37" s="19" t="n">
        <v>14</v>
      </c>
      <c r="K37" s="19" t="n">
        <v>6</v>
      </c>
      <c r="L37" s="19" t="n">
        <v>20</v>
      </c>
      <c r="M37" s="32"/>
      <c r="N37" s="32" t="n">
        <v>6.76</v>
      </c>
      <c r="O37" s="32" t="n">
        <v>2.86</v>
      </c>
      <c r="P37" s="32" t="n">
        <v>4.82</v>
      </c>
    </row>
    <row r="38" customFormat="false" ht="9" hidden="false" customHeight="true" outlineLevel="0" collapsed="false">
      <c r="A38" s="18" t="s">
        <v>10</v>
      </c>
      <c r="B38" s="19" t="n">
        <v>369</v>
      </c>
      <c r="C38" s="19" t="n">
        <v>154</v>
      </c>
      <c r="D38" s="19" t="n">
        <v>523</v>
      </c>
      <c r="E38" s="32"/>
      <c r="F38" s="32" t="n">
        <v>6.4</v>
      </c>
      <c r="G38" s="32" t="n">
        <v>2.48</v>
      </c>
      <c r="H38" s="32" t="n">
        <v>4.34</v>
      </c>
      <c r="I38" s="8"/>
      <c r="J38" s="19" t="n">
        <v>166</v>
      </c>
      <c r="K38" s="19" t="n">
        <v>63</v>
      </c>
      <c r="L38" s="19" t="n">
        <v>229</v>
      </c>
      <c r="M38" s="32"/>
      <c r="N38" s="32" t="n">
        <v>10.5</v>
      </c>
      <c r="O38" s="32" t="n">
        <v>4.05</v>
      </c>
      <c r="P38" s="32" t="n">
        <v>7.26</v>
      </c>
    </row>
    <row r="39" customFormat="false" ht="9" hidden="false" customHeight="true" outlineLevel="0" collapsed="false">
      <c r="A39" s="18" t="s">
        <v>11</v>
      </c>
      <c r="B39" s="19" t="n">
        <v>1844</v>
      </c>
      <c r="C39" s="19" t="n">
        <v>773</v>
      </c>
      <c r="D39" s="19" t="n">
        <v>2617</v>
      </c>
      <c r="E39" s="32"/>
      <c r="F39" s="32" t="n">
        <v>3.86</v>
      </c>
      <c r="G39" s="32" t="n">
        <v>1.61</v>
      </c>
      <c r="H39" s="32" t="n">
        <v>2.7</v>
      </c>
      <c r="I39" s="8"/>
      <c r="J39" s="19" t="n">
        <v>818</v>
      </c>
      <c r="K39" s="19" t="n">
        <v>266</v>
      </c>
      <c r="L39" s="19" t="n">
        <v>1084</v>
      </c>
      <c r="M39" s="32"/>
      <c r="N39" s="32" t="n">
        <v>5.47</v>
      </c>
      <c r="O39" s="32" t="n">
        <v>1.98</v>
      </c>
      <c r="P39" s="32" t="n">
        <v>3.75</v>
      </c>
    </row>
    <row r="40" customFormat="false" ht="9" hidden="false" customHeight="true" outlineLevel="0" collapsed="false">
      <c r="A40" s="93" t="s">
        <v>12</v>
      </c>
      <c r="B40" s="19" t="n">
        <v>406</v>
      </c>
      <c r="C40" s="19" t="n">
        <v>153</v>
      </c>
      <c r="D40" s="19" t="n">
        <v>559</v>
      </c>
      <c r="E40" s="32"/>
      <c r="F40" s="32" t="n">
        <v>7.79</v>
      </c>
      <c r="G40" s="32" t="n">
        <v>3</v>
      </c>
      <c r="H40" s="32" t="n">
        <v>5.35</v>
      </c>
      <c r="I40" s="8"/>
      <c r="J40" s="19" t="n">
        <v>103</v>
      </c>
      <c r="K40" s="19" t="n">
        <v>48</v>
      </c>
      <c r="L40" s="19" t="n">
        <v>151</v>
      </c>
      <c r="M40" s="32"/>
      <c r="N40" s="32" t="n">
        <v>6.43</v>
      </c>
      <c r="O40" s="32" t="n">
        <v>3.28</v>
      </c>
      <c r="P40" s="32" t="n">
        <v>4.87</v>
      </c>
    </row>
    <row r="41" s="24" customFormat="true" ht="9" hidden="false" customHeight="true" outlineLevel="0" collapsed="false">
      <c r="A41" s="21" t="s">
        <v>13</v>
      </c>
      <c r="B41" s="22" t="n">
        <v>330</v>
      </c>
      <c r="C41" s="22" t="n">
        <v>114</v>
      </c>
      <c r="D41" s="22" t="n">
        <v>444</v>
      </c>
      <c r="E41" s="35"/>
      <c r="F41" s="35" t="n">
        <v>12.38</v>
      </c>
      <c r="G41" s="35" t="n">
        <v>4.44</v>
      </c>
      <c r="H41" s="35" t="n">
        <v>8.36</v>
      </c>
      <c r="I41" s="23"/>
      <c r="J41" s="22" t="n">
        <v>85</v>
      </c>
      <c r="K41" s="22" t="n">
        <v>39</v>
      </c>
      <c r="L41" s="22" t="n">
        <v>124</v>
      </c>
      <c r="M41" s="35"/>
      <c r="N41" s="35" t="n">
        <v>8.2</v>
      </c>
      <c r="O41" s="35" t="n">
        <v>2.8</v>
      </c>
      <c r="P41" s="35" t="n">
        <v>5.53</v>
      </c>
    </row>
    <row r="42" s="24" customFormat="true" ht="9" hidden="false" customHeight="true" outlineLevel="0" collapsed="false">
      <c r="A42" s="21" t="s">
        <v>14</v>
      </c>
      <c r="B42" s="22" t="n">
        <v>76</v>
      </c>
      <c r="C42" s="22" t="n">
        <v>39</v>
      </c>
      <c r="D42" s="22" t="n">
        <v>115</v>
      </c>
      <c r="E42" s="35"/>
      <c r="F42" s="35" t="n">
        <v>3.34</v>
      </c>
      <c r="G42" s="35" t="n">
        <v>1.63</v>
      </c>
      <c r="H42" s="35" t="n">
        <v>2.47</v>
      </c>
      <c r="I42" s="23"/>
      <c r="J42" s="22" t="n">
        <v>18</v>
      </c>
      <c r="K42" s="22" t="n">
        <v>9</v>
      </c>
      <c r="L42" s="22" t="n">
        <v>27</v>
      </c>
      <c r="M42" s="35"/>
      <c r="N42" s="35" t="n">
        <v>1.64</v>
      </c>
      <c r="O42" s="35" t="n">
        <v>1.11</v>
      </c>
      <c r="P42" s="35" t="n">
        <v>1.38</v>
      </c>
    </row>
    <row r="43" customFormat="false" ht="9" hidden="false" customHeight="true" outlineLevel="0" collapsed="false">
      <c r="A43" s="18" t="s">
        <v>15</v>
      </c>
      <c r="B43" s="19" t="n">
        <v>1041</v>
      </c>
      <c r="C43" s="19" t="n">
        <v>426</v>
      </c>
      <c r="D43" s="19" t="n">
        <v>1467</v>
      </c>
      <c r="E43" s="32"/>
      <c r="F43" s="32" t="n">
        <v>3.89</v>
      </c>
      <c r="G43" s="32" t="n">
        <v>1.5</v>
      </c>
      <c r="H43" s="32" t="n">
        <v>2.66</v>
      </c>
      <c r="I43" s="8"/>
      <c r="J43" s="19" t="n">
        <v>373</v>
      </c>
      <c r="K43" s="19" t="n">
        <v>143</v>
      </c>
      <c r="L43" s="19" t="n">
        <v>516</v>
      </c>
      <c r="M43" s="32"/>
      <c r="N43" s="32" t="n">
        <v>4.42</v>
      </c>
      <c r="O43" s="32" t="n">
        <v>1.73</v>
      </c>
      <c r="P43" s="32" t="n">
        <v>3.09</v>
      </c>
    </row>
    <row r="44" customFormat="false" ht="9" hidden="false" customHeight="true" outlineLevel="0" collapsed="false">
      <c r="A44" s="18" t="s">
        <v>16</v>
      </c>
      <c r="B44" s="19" t="n">
        <v>393</v>
      </c>
      <c r="C44" s="19" t="n">
        <v>131</v>
      </c>
      <c r="D44" s="19" t="n">
        <v>524</v>
      </c>
      <c r="E44" s="32"/>
      <c r="F44" s="32" t="n">
        <v>6.53</v>
      </c>
      <c r="G44" s="32" t="n">
        <v>2</v>
      </c>
      <c r="H44" s="32" t="n">
        <v>4.19</v>
      </c>
      <c r="I44" s="8"/>
      <c r="J44" s="19" t="n">
        <v>101</v>
      </c>
      <c r="K44" s="19" t="n">
        <v>24</v>
      </c>
      <c r="L44" s="19" t="n">
        <v>125</v>
      </c>
      <c r="M44" s="32"/>
      <c r="N44" s="32" t="n">
        <v>5.72</v>
      </c>
      <c r="O44" s="32" t="n">
        <v>1.42</v>
      </c>
      <c r="P44" s="32" t="n">
        <v>3.61</v>
      </c>
    </row>
    <row r="45" customFormat="false" ht="9" hidden="false" customHeight="true" outlineLevel="0" collapsed="false">
      <c r="A45" s="18" t="s">
        <v>17</v>
      </c>
      <c r="B45" s="19" t="n">
        <v>1172</v>
      </c>
      <c r="C45" s="19" t="n">
        <v>495</v>
      </c>
      <c r="D45" s="19" t="n">
        <v>1667</v>
      </c>
      <c r="E45" s="32"/>
      <c r="F45" s="32" t="n">
        <v>3.93</v>
      </c>
      <c r="G45" s="32" t="n">
        <v>1.64</v>
      </c>
      <c r="H45" s="32" t="n">
        <v>2.75</v>
      </c>
      <c r="I45" s="8"/>
      <c r="J45" s="19" t="n">
        <v>529</v>
      </c>
      <c r="K45" s="19" t="n">
        <v>197</v>
      </c>
      <c r="L45" s="19" t="n">
        <v>726</v>
      </c>
      <c r="M45" s="32"/>
      <c r="N45" s="32" t="n">
        <v>5.89</v>
      </c>
      <c r="O45" s="32" t="n">
        <v>2.35</v>
      </c>
      <c r="P45" s="32" t="n">
        <v>4.13</v>
      </c>
    </row>
    <row r="46" customFormat="false" ht="9" hidden="false" customHeight="true" outlineLevel="0" collapsed="false">
      <c r="A46" s="18" t="s">
        <v>18</v>
      </c>
      <c r="B46" s="19" t="n">
        <v>473</v>
      </c>
      <c r="C46" s="19" t="n">
        <v>212</v>
      </c>
      <c r="D46" s="19" t="n">
        <v>685</v>
      </c>
      <c r="E46" s="32"/>
      <c r="F46" s="32" t="n">
        <v>2.28</v>
      </c>
      <c r="G46" s="32" t="n">
        <v>1.07</v>
      </c>
      <c r="H46" s="32" t="n">
        <v>1.65</v>
      </c>
      <c r="I46" s="8"/>
      <c r="J46" s="19" t="n">
        <v>216</v>
      </c>
      <c r="K46" s="19" t="n">
        <v>92</v>
      </c>
      <c r="L46" s="19" t="n">
        <v>308</v>
      </c>
      <c r="M46" s="32"/>
      <c r="N46" s="32" t="n">
        <v>3.2</v>
      </c>
      <c r="O46" s="32" t="n">
        <v>1.74</v>
      </c>
      <c r="P46" s="32" t="n">
        <v>2.47</v>
      </c>
    </row>
    <row r="47" customFormat="false" ht="9" hidden="false" customHeight="true" outlineLevel="0" collapsed="false">
      <c r="A47" s="18" t="s">
        <v>19</v>
      </c>
      <c r="B47" s="19" t="n">
        <v>122</v>
      </c>
      <c r="C47" s="19" t="n">
        <v>52</v>
      </c>
      <c r="D47" s="19" t="n">
        <v>174</v>
      </c>
      <c r="E47" s="32"/>
      <c r="F47" s="32" t="n">
        <v>4.14</v>
      </c>
      <c r="G47" s="32" t="n">
        <v>1.53</v>
      </c>
      <c r="H47" s="32" t="n">
        <v>2.78</v>
      </c>
      <c r="I47" s="8"/>
      <c r="J47" s="19" t="n">
        <v>48</v>
      </c>
      <c r="K47" s="19" t="n">
        <v>22</v>
      </c>
      <c r="L47" s="19" t="n">
        <v>70</v>
      </c>
      <c r="M47" s="32"/>
      <c r="N47" s="32" t="n">
        <v>6.6</v>
      </c>
      <c r="O47" s="32" t="n">
        <v>2.44</v>
      </c>
      <c r="P47" s="32" t="n">
        <v>4.51</v>
      </c>
    </row>
    <row r="48" customFormat="false" ht="9" hidden="false" customHeight="true" outlineLevel="0" collapsed="false">
      <c r="A48" s="18" t="s">
        <v>20</v>
      </c>
      <c r="B48" s="19" t="n">
        <v>772</v>
      </c>
      <c r="C48" s="19" t="n">
        <v>288</v>
      </c>
      <c r="D48" s="19" t="n">
        <v>1060</v>
      </c>
      <c r="E48" s="32"/>
      <c r="F48" s="32" t="n">
        <v>5.37</v>
      </c>
      <c r="G48" s="32" t="n">
        <v>1.89</v>
      </c>
      <c r="H48" s="32" t="n">
        <v>3.57</v>
      </c>
      <c r="I48" s="8"/>
      <c r="J48" s="19" t="n">
        <v>335</v>
      </c>
      <c r="K48" s="19" t="n">
        <v>127</v>
      </c>
      <c r="L48" s="19" t="n">
        <v>462</v>
      </c>
      <c r="M48" s="32"/>
      <c r="N48" s="32" t="n">
        <v>7.37</v>
      </c>
      <c r="O48" s="32" t="n">
        <v>3.42</v>
      </c>
      <c r="P48" s="32" t="n">
        <v>5.4</v>
      </c>
    </row>
    <row r="49" customFormat="false" ht="9" hidden="false" customHeight="true" outlineLevel="0" collapsed="false">
      <c r="A49" s="18" t="s">
        <v>21</v>
      </c>
      <c r="B49" s="19" t="n">
        <v>689</v>
      </c>
      <c r="C49" s="19" t="n">
        <v>290</v>
      </c>
      <c r="D49" s="19" t="n">
        <v>979</v>
      </c>
      <c r="E49" s="32"/>
      <c r="F49" s="32" t="n">
        <v>2.6</v>
      </c>
      <c r="G49" s="32" t="n">
        <v>1.06</v>
      </c>
      <c r="H49" s="32" t="n">
        <v>1.8</v>
      </c>
      <c r="I49" s="8"/>
      <c r="J49" s="19" t="n">
        <v>316</v>
      </c>
      <c r="K49" s="19" t="n">
        <v>96</v>
      </c>
      <c r="L49" s="19" t="n">
        <v>412</v>
      </c>
      <c r="M49" s="32"/>
      <c r="N49" s="32" t="n">
        <v>4.06</v>
      </c>
      <c r="O49" s="32" t="n">
        <v>1.3</v>
      </c>
      <c r="P49" s="32" t="n">
        <v>2.66</v>
      </c>
    </row>
    <row r="50" customFormat="false" ht="9" hidden="false" customHeight="true" outlineLevel="0" collapsed="false">
      <c r="A50" s="18" t="s">
        <v>22</v>
      </c>
      <c r="B50" s="19" t="n">
        <v>215</v>
      </c>
      <c r="C50" s="19" t="n">
        <v>68</v>
      </c>
      <c r="D50" s="19" t="n">
        <v>283</v>
      </c>
      <c r="E50" s="32"/>
      <c r="F50" s="32" t="n">
        <v>5.36</v>
      </c>
      <c r="G50" s="32" t="n">
        <v>1.63</v>
      </c>
      <c r="H50" s="32" t="n">
        <v>3.44</v>
      </c>
      <c r="I50" s="8"/>
      <c r="J50" s="19" t="n">
        <v>99</v>
      </c>
      <c r="K50" s="19" t="n">
        <v>21</v>
      </c>
      <c r="L50" s="19" t="n">
        <v>120</v>
      </c>
      <c r="M50" s="32"/>
      <c r="N50" s="32" t="n">
        <v>9</v>
      </c>
      <c r="O50" s="32" t="n">
        <v>1.96</v>
      </c>
      <c r="P50" s="32" t="n">
        <v>5.49</v>
      </c>
    </row>
    <row r="51" customFormat="false" ht="9" hidden="false" customHeight="true" outlineLevel="0" collapsed="false">
      <c r="A51" s="18" t="s">
        <v>23</v>
      </c>
      <c r="B51" s="19" t="n">
        <v>60</v>
      </c>
      <c r="C51" s="19" t="n">
        <v>15</v>
      </c>
      <c r="D51" s="19" t="n">
        <v>75</v>
      </c>
      <c r="E51" s="32"/>
      <c r="F51" s="32" t="n">
        <v>4.8</v>
      </c>
      <c r="G51" s="32" t="n">
        <v>0.99</v>
      </c>
      <c r="H51" s="32" t="n">
        <v>2.84</v>
      </c>
      <c r="I51" s="8"/>
      <c r="J51" s="19" t="n">
        <v>22</v>
      </c>
      <c r="K51" s="19" t="n">
        <v>7</v>
      </c>
      <c r="L51" s="19" t="n">
        <v>29</v>
      </c>
      <c r="M51" s="32"/>
      <c r="N51" s="32" t="n">
        <v>5.77</v>
      </c>
      <c r="O51" s="32" t="n">
        <v>2.35</v>
      </c>
      <c r="P51" s="32" t="n">
        <v>4.07</v>
      </c>
    </row>
    <row r="52" customFormat="false" ht="9" hidden="false" customHeight="true" outlineLevel="0" collapsed="false">
      <c r="A52" s="18" t="s">
        <v>24</v>
      </c>
      <c r="B52" s="19" t="n">
        <v>637</v>
      </c>
      <c r="C52" s="19" t="n">
        <v>122</v>
      </c>
      <c r="D52" s="19" t="n">
        <v>759</v>
      </c>
      <c r="E52" s="32"/>
      <c r="F52" s="32" t="n">
        <v>2.39</v>
      </c>
      <c r="G52" s="32" t="n">
        <v>0.46</v>
      </c>
      <c r="H52" s="32" t="n">
        <v>1.4</v>
      </c>
      <c r="I52" s="8"/>
      <c r="J52" s="19" t="n">
        <v>299</v>
      </c>
      <c r="K52" s="19" t="n">
        <v>50</v>
      </c>
      <c r="L52" s="19" t="n">
        <v>349</v>
      </c>
      <c r="M52" s="32"/>
      <c r="N52" s="32" t="n">
        <v>3.86</v>
      </c>
      <c r="O52" s="32" t="n">
        <v>0.66</v>
      </c>
      <c r="P52" s="32" t="n">
        <v>2.24</v>
      </c>
    </row>
    <row r="53" customFormat="false" ht="9" hidden="false" customHeight="true" outlineLevel="0" collapsed="false">
      <c r="A53" s="18" t="s">
        <v>25</v>
      </c>
      <c r="B53" s="19" t="n">
        <v>417</v>
      </c>
      <c r="C53" s="19" t="n">
        <v>107</v>
      </c>
      <c r="D53" s="19" t="n">
        <v>524</v>
      </c>
      <c r="E53" s="32"/>
      <c r="F53" s="32" t="n">
        <v>2.32</v>
      </c>
      <c r="G53" s="32" t="n">
        <v>0.51</v>
      </c>
      <c r="H53" s="32" t="n">
        <v>1.39</v>
      </c>
      <c r="I53" s="8"/>
      <c r="J53" s="19" t="n">
        <v>189</v>
      </c>
      <c r="K53" s="19" t="n">
        <v>39</v>
      </c>
      <c r="L53" s="19" t="n">
        <v>228</v>
      </c>
      <c r="M53" s="32"/>
      <c r="N53" s="32" t="n">
        <v>3.82</v>
      </c>
      <c r="O53" s="32" t="n">
        <v>0.69</v>
      </c>
      <c r="P53" s="32" t="n">
        <v>2.24</v>
      </c>
    </row>
    <row r="54" customFormat="false" ht="9" hidden="false" customHeight="true" outlineLevel="0" collapsed="false">
      <c r="A54" s="18" t="s">
        <v>26</v>
      </c>
      <c r="B54" s="19" t="n">
        <v>73</v>
      </c>
      <c r="C54" s="19" t="n">
        <v>15</v>
      </c>
      <c r="D54" s="19" t="n">
        <v>88</v>
      </c>
      <c r="E54" s="32"/>
      <c r="F54" s="32" t="n">
        <v>2.42</v>
      </c>
      <c r="G54" s="32" t="n">
        <v>0.54</v>
      </c>
      <c r="H54" s="32" t="n">
        <v>1.46</v>
      </c>
      <c r="I54" s="8"/>
      <c r="J54" s="19" t="n">
        <v>22</v>
      </c>
      <c r="K54" s="19" t="n">
        <v>9</v>
      </c>
      <c r="L54" s="19" t="n">
        <v>31</v>
      </c>
      <c r="M54" s="32"/>
      <c r="N54" s="32" t="n">
        <v>2.47</v>
      </c>
      <c r="O54" s="32" t="n">
        <v>0.88</v>
      </c>
      <c r="P54" s="32" t="n">
        <v>1.68</v>
      </c>
    </row>
    <row r="55" customFormat="false" ht="9" hidden="false" customHeight="true" outlineLevel="0" collapsed="false">
      <c r="A55" s="18" t="s">
        <v>27</v>
      </c>
      <c r="B55" s="19" t="n">
        <v>154</v>
      </c>
      <c r="C55" s="19" t="n">
        <v>30</v>
      </c>
      <c r="D55" s="19" t="n">
        <v>184</v>
      </c>
      <c r="E55" s="32"/>
      <c r="F55" s="32" t="n">
        <v>1.7</v>
      </c>
      <c r="G55" s="32" t="n">
        <v>0.3</v>
      </c>
      <c r="H55" s="32" t="n">
        <v>0.98</v>
      </c>
      <c r="I55" s="8"/>
      <c r="J55" s="19" t="n">
        <v>62</v>
      </c>
      <c r="K55" s="19" t="n">
        <v>11</v>
      </c>
      <c r="L55" s="19" t="n">
        <v>73</v>
      </c>
      <c r="M55" s="32"/>
      <c r="N55" s="32" t="n">
        <v>2.25</v>
      </c>
      <c r="O55" s="32" t="n">
        <v>0.36</v>
      </c>
      <c r="P55" s="32" t="n">
        <v>1.29</v>
      </c>
    </row>
    <row r="56" customFormat="false" ht="9" hidden="false" customHeight="true" outlineLevel="0" collapsed="false">
      <c r="A56" s="18" t="s">
        <v>28</v>
      </c>
      <c r="B56" s="19" t="n">
        <v>437</v>
      </c>
      <c r="C56" s="19" t="n">
        <v>86</v>
      </c>
      <c r="D56" s="19" t="n">
        <v>523</v>
      </c>
      <c r="E56" s="32"/>
      <c r="F56" s="32" t="n">
        <v>1.86</v>
      </c>
      <c r="G56" s="32" t="n">
        <v>0.32</v>
      </c>
      <c r="H56" s="32" t="n">
        <v>1.06</v>
      </c>
      <c r="I56" s="8"/>
      <c r="J56" s="19" t="n">
        <v>195</v>
      </c>
      <c r="K56" s="19" t="n">
        <v>37</v>
      </c>
      <c r="L56" s="19" t="n">
        <v>232</v>
      </c>
      <c r="M56" s="32"/>
      <c r="N56" s="32" t="n">
        <v>2.96</v>
      </c>
      <c r="O56" s="32" t="n">
        <v>0.48</v>
      </c>
      <c r="P56" s="32" t="n">
        <v>1.71</v>
      </c>
    </row>
    <row r="57" customFormat="false" ht="9" hidden="false" customHeight="true" outlineLevel="0" collapsed="false">
      <c r="A57" s="18" t="s">
        <v>29</v>
      </c>
      <c r="B57" s="19" t="n">
        <v>350</v>
      </c>
      <c r="C57" s="19" t="n">
        <v>66</v>
      </c>
      <c r="D57" s="19" t="n">
        <v>416</v>
      </c>
      <c r="E57" s="32"/>
      <c r="F57" s="32" t="n">
        <v>4.45</v>
      </c>
      <c r="G57" s="32" t="n">
        <v>0.77</v>
      </c>
      <c r="H57" s="32" t="n">
        <v>2.57</v>
      </c>
      <c r="I57" s="8"/>
      <c r="J57" s="19" t="n">
        <v>159</v>
      </c>
      <c r="K57" s="19" t="n">
        <v>26</v>
      </c>
      <c r="L57" s="19" t="n">
        <v>185</v>
      </c>
      <c r="M57" s="32"/>
      <c r="N57" s="32" t="n">
        <v>6.78</v>
      </c>
      <c r="O57" s="32" t="n">
        <v>1.05</v>
      </c>
      <c r="P57" s="32" t="n">
        <v>3.95</v>
      </c>
    </row>
    <row r="58" s="28" customFormat="true" ht="9" hidden="false" customHeight="true" outlineLevel="0" collapsed="false">
      <c r="A58" s="25" t="s">
        <v>37</v>
      </c>
      <c r="B58" s="26" t="n">
        <v>10668</v>
      </c>
      <c r="C58" s="26" t="n">
        <v>3808</v>
      </c>
      <c r="D58" s="26" t="n">
        <v>14476</v>
      </c>
      <c r="E58" s="37"/>
      <c r="F58" s="37" t="n">
        <v>3.51</v>
      </c>
      <c r="G58" s="37" t="n">
        <v>1.19</v>
      </c>
      <c r="H58" s="37" t="n">
        <v>2.31</v>
      </c>
      <c r="I58" s="27"/>
      <c r="J58" s="26" t="n">
        <v>4460</v>
      </c>
      <c r="K58" s="26" t="n">
        <v>1359</v>
      </c>
      <c r="L58" s="26" t="n">
        <v>5819</v>
      </c>
      <c r="M58" s="37"/>
      <c r="N58" s="37" t="n">
        <v>4.94</v>
      </c>
      <c r="O58" s="37" t="n">
        <v>1.54</v>
      </c>
      <c r="P58" s="37" t="n">
        <v>3.24</v>
      </c>
    </row>
    <row r="59" customFormat="false" ht="9" hidden="false" customHeight="true" outlineLevel="0" collapsed="false">
      <c r="A59" s="29" t="s">
        <v>31</v>
      </c>
      <c r="B59" s="19" t="n">
        <v>3257</v>
      </c>
      <c r="C59" s="19" t="n">
        <v>1252</v>
      </c>
      <c r="D59" s="19" t="n">
        <v>4509</v>
      </c>
      <c r="E59" s="32"/>
      <c r="F59" s="32" t="n">
        <v>4.36</v>
      </c>
      <c r="G59" s="32" t="n">
        <v>1.64</v>
      </c>
      <c r="H59" s="32" t="n">
        <v>2.96</v>
      </c>
      <c r="I59" s="8"/>
      <c r="J59" s="19" t="n">
        <v>1392</v>
      </c>
      <c r="K59" s="19" t="n">
        <v>410</v>
      </c>
      <c r="L59" s="19" t="n">
        <v>1802</v>
      </c>
      <c r="M59" s="32"/>
      <c r="N59" s="32" t="n">
        <v>6.23</v>
      </c>
      <c r="O59" s="32" t="n">
        <v>2.02</v>
      </c>
      <c r="P59" s="32" t="n">
        <v>4.15</v>
      </c>
    </row>
    <row r="60" customFormat="false" ht="9" hidden="false" customHeight="true" outlineLevel="0" collapsed="false">
      <c r="A60" s="29" t="s">
        <v>32</v>
      </c>
      <c r="B60" s="19" t="n">
        <v>3012</v>
      </c>
      <c r="C60" s="19" t="n">
        <v>1205</v>
      </c>
      <c r="D60" s="19" t="n">
        <v>4217</v>
      </c>
      <c r="E60" s="32"/>
      <c r="F60" s="32" t="n">
        <v>4.54</v>
      </c>
      <c r="G60" s="32" t="n">
        <v>1.74</v>
      </c>
      <c r="H60" s="32" t="n">
        <v>3.1</v>
      </c>
      <c r="I60" s="8"/>
      <c r="J60" s="19" t="n">
        <v>1106</v>
      </c>
      <c r="K60" s="19" t="n">
        <v>412</v>
      </c>
      <c r="L60" s="19" t="n">
        <v>1518</v>
      </c>
      <c r="M60" s="32"/>
      <c r="N60" s="32" t="n">
        <v>5.29</v>
      </c>
      <c r="O60" s="32" t="n">
        <v>2.08</v>
      </c>
      <c r="P60" s="32" t="n">
        <v>3.7</v>
      </c>
    </row>
    <row r="61" customFormat="false" ht="9" hidden="false" customHeight="true" outlineLevel="0" collapsed="false">
      <c r="A61" s="29" t="s">
        <v>33</v>
      </c>
      <c r="B61" s="19" t="n">
        <v>2056</v>
      </c>
      <c r="C61" s="19" t="n">
        <v>842</v>
      </c>
      <c r="D61" s="19" t="n">
        <v>2898</v>
      </c>
      <c r="E61" s="32"/>
      <c r="F61" s="32" t="n">
        <v>2.98</v>
      </c>
      <c r="G61" s="32" t="n">
        <v>1.2</v>
      </c>
      <c r="H61" s="32" t="n">
        <v>2.06</v>
      </c>
      <c r="I61" s="8"/>
      <c r="J61" s="19" t="n">
        <v>915</v>
      </c>
      <c r="K61" s="19" t="n">
        <v>337</v>
      </c>
      <c r="L61" s="19" t="n">
        <v>1252</v>
      </c>
      <c r="M61" s="32"/>
      <c r="N61" s="32" t="n">
        <v>4.41</v>
      </c>
      <c r="O61" s="32" t="n">
        <v>1.79</v>
      </c>
      <c r="P61" s="32" t="n">
        <v>3.09</v>
      </c>
    </row>
    <row r="62" customFormat="false" ht="9" hidden="false" customHeight="true" outlineLevel="0" collapsed="false">
      <c r="A62" s="29" t="s">
        <v>34</v>
      </c>
      <c r="B62" s="19" t="n">
        <v>1556</v>
      </c>
      <c r="C62" s="19" t="n">
        <v>357</v>
      </c>
      <c r="D62" s="19" t="n">
        <v>1913</v>
      </c>
      <c r="E62" s="32"/>
      <c r="F62" s="32" t="n">
        <v>2.61</v>
      </c>
      <c r="G62" s="32" t="n">
        <v>0.58</v>
      </c>
      <c r="H62" s="32" t="n">
        <v>1.56</v>
      </c>
      <c r="I62" s="8"/>
      <c r="J62" s="19" t="n">
        <v>693</v>
      </c>
      <c r="K62" s="19" t="n">
        <v>137</v>
      </c>
      <c r="L62" s="19" t="n">
        <v>830</v>
      </c>
      <c r="M62" s="32"/>
      <c r="N62" s="32" t="n">
        <v>4.09</v>
      </c>
      <c r="O62" s="32" t="n">
        <v>0.79</v>
      </c>
      <c r="P62" s="32" t="n">
        <v>2.43</v>
      </c>
    </row>
    <row r="63" customFormat="false" ht="9" hidden="false" customHeight="true" outlineLevel="0" collapsed="false">
      <c r="A63" s="29" t="s">
        <v>35</v>
      </c>
      <c r="B63" s="19" t="n">
        <v>787</v>
      </c>
      <c r="C63" s="19" t="n">
        <v>152</v>
      </c>
      <c r="D63" s="19" t="n">
        <v>939</v>
      </c>
      <c r="E63" s="32"/>
      <c r="F63" s="32" t="n">
        <v>2.51</v>
      </c>
      <c r="G63" s="32" t="n">
        <v>0.43</v>
      </c>
      <c r="H63" s="32" t="n">
        <v>1.44</v>
      </c>
      <c r="I63" s="8"/>
      <c r="J63" s="19" t="n">
        <v>354</v>
      </c>
      <c r="K63" s="19" t="n">
        <v>63</v>
      </c>
      <c r="L63" s="19" t="n">
        <v>417</v>
      </c>
      <c r="M63" s="32"/>
      <c r="N63" s="32" t="n">
        <v>3.95</v>
      </c>
      <c r="O63" s="32" t="n">
        <v>0.63</v>
      </c>
      <c r="P63" s="32" t="n">
        <v>2.28</v>
      </c>
    </row>
    <row r="64" customFormat="false" ht="15.7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</row>
    <row r="66" s="18" customFormat="true" ht="9" hidden="false" customHeight="true" outlineLevel="0" collapsed="false">
      <c r="A66" s="21" t="s">
        <v>81</v>
      </c>
    </row>
  </sheetData>
  <mergeCells count="10">
    <mergeCell ref="A1:P1"/>
    <mergeCell ref="A3:A5"/>
    <mergeCell ref="B3:H3"/>
    <mergeCell ref="J3:P3"/>
    <mergeCell ref="B4:D4"/>
    <mergeCell ref="F4:H4"/>
    <mergeCell ref="J4:L4"/>
    <mergeCell ref="N4:P4"/>
    <mergeCell ref="A6:P6"/>
    <mergeCell ref="A35:P35"/>
  </mergeCells>
  <printOptions headings="false" gridLines="false" gridLinesSet="true" horizontalCentered="true" verticalCentered="false"/>
  <pageMargins left="0.329861111111111" right="0.340277777777778" top="0.984027777777778" bottom="1.377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6" activeCellId="0" sqref="A1:P66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20.7"/>
    <col collapsed="false" customWidth="true" hidden="false" outlineLevel="0" max="4" min="2" style="7" width="7.7"/>
    <col collapsed="false" customWidth="true" hidden="false" outlineLevel="0" max="5" min="5" style="7" width="0.85"/>
    <col collapsed="false" customWidth="true" hidden="false" outlineLevel="0" max="8" min="6" style="7" width="7.7"/>
    <col collapsed="false" customWidth="true" hidden="false" outlineLevel="0" max="9" min="9" style="7" width="0.85"/>
    <col collapsed="false" customWidth="true" hidden="false" outlineLevel="0" max="12" min="10" style="7" width="7.7"/>
    <col collapsed="false" customWidth="true" hidden="false" outlineLevel="0" max="13" min="13" style="7" width="0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true" hidden="false" outlineLevel="0" max="16" min="16" style="7" width="7.7"/>
    <col collapsed="false" customWidth="false" hidden="false" outlineLevel="0" max="257" min="17" style="7" width="9.14"/>
  </cols>
  <sheetData>
    <row r="1" s="12" customFormat="true" ht="26.25" hidden="false" customHeight="true" outlineLevel="0" collapsed="false">
      <c r="A1" s="9" t="s">
        <v>8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82" customFormat="true" ht="21.95" hidden="false" customHeight="true" outlineLevel="0" collapsed="false">
      <c r="A2" s="79"/>
      <c r="B2" s="80"/>
      <c r="C2" s="80"/>
      <c r="D2" s="80"/>
      <c r="E2" s="81"/>
      <c r="F2" s="80"/>
      <c r="G2" s="80"/>
      <c r="H2" s="80"/>
      <c r="I2" s="79"/>
      <c r="J2" s="80"/>
      <c r="K2" s="80"/>
      <c r="L2" s="80"/>
      <c r="M2" s="81"/>
      <c r="N2" s="80"/>
      <c r="O2" s="80"/>
      <c r="P2" s="80"/>
    </row>
    <row r="3" s="85" customFormat="true" ht="15" hidden="false" customHeight="true" outlineLevel="0" collapsed="false">
      <c r="A3" s="13" t="s">
        <v>4</v>
      </c>
      <c r="B3" s="83" t="s">
        <v>45</v>
      </c>
      <c r="C3" s="83"/>
      <c r="D3" s="83"/>
      <c r="E3" s="83"/>
      <c r="F3" s="83"/>
      <c r="G3" s="83"/>
      <c r="H3" s="83"/>
      <c r="I3" s="84"/>
      <c r="J3" s="83" t="s">
        <v>73</v>
      </c>
      <c r="K3" s="83"/>
      <c r="L3" s="83"/>
      <c r="M3" s="83"/>
      <c r="N3" s="83"/>
      <c r="O3" s="83"/>
      <c r="P3" s="83"/>
    </row>
    <row r="4" customFormat="false" ht="15" hidden="false" customHeight="true" outlineLevel="0" collapsed="false">
      <c r="A4" s="13"/>
      <c r="B4" s="86" t="s">
        <v>74</v>
      </c>
      <c r="C4" s="86"/>
      <c r="D4" s="86"/>
      <c r="E4" s="87"/>
      <c r="F4" s="86" t="s">
        <v>75</v>
      </c>
      <c r="G4" s="86"/>
      <c r="H4" s="86"/>
      <c r="I4" s="87"/>
      <c r="J4" s="86" t="s">
        <v>74</v>
      </c>
      <c r="K4" s="86"/>
      <c r="L4" s="86"/>
      <c r="M4" s="87"/>
      <c r="N4" s="86" t="s">
        <v>75</v>
      </c>
      <c r="O4" s="86"/>
      <c r="P4" s="86"/>
    </row>
    <row r="5" customFormat="false" ht="15" hidden="false" customHeight="true" outlineLevel="0" collapsed="false">
      <c r="A5" s="13"/>
      <c r="B5" s="89" t="s">
        <v>76</v>
      </c>
      <c r="C5" s="89" t="s">
        <v>77</v>
      </c>
      <c r="D5" s="89" t="s">
        <v>45</v>
      </c>
      <c r="E5" s="15"/>
      <c r="F5" s="89" t="s">
        <v>76</v>
      </c>
      <c r="G5" s="89" t="s">
        <v>77</v>
      </c>
      <c r="H5" s="89" t="s">
        <v>45</v>
      </c>
      <c r="I5" s="15"/>
      <c r="J5" s="89" t="s">
        <v>76</v>
      </c>
      <c r="K5" s="89" t="s">
        <v>77</v>
      </c>
      <c r="L5" s="89" t="s">
        <v>45</v>
      </c>
      <c r="M5" s="15"/>
      <c r="N5" s="89" t="s">
        <v>76</v>
      </c>
      <c r="O5" s="89" t="s">
        <v>77</v>
      </c>
      <c r="P5" s="89" t="s">
        <v>45</v>
      </c>
    </row>
    <row r="6" customFormat="false" ht="20.1" hidden="false" customHeight="true" outlineLevel="0" collapsed="false">
      <c r="A6" s="17" t="s">
        <v>78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9" hidden="false" customHeight="false" outlineLevel="0" collapsed="false">
      <c r="A7" s="18" t="s">
        <v>7</v>
      </c>
      <c r="B7" s="19" t="n">
        <v>15</v>
      </c>
      <c r="C7" s="19" t="n">
        <v>2</v>
      </c>
      <c r="D7" s="19" t="n">
        <v>17</v>
      </c>
      <c r="E7" s="32"/>
      <c r="F7" s="32" t="n">
        <v>0.07</v>
      </c>
      <c r="G7" s="32" t="n">
        <v>0</v>
      </c>
      <c r="H7" s="32" t="n">
        <v>0.04</v>
      </c>
      <c r="I7" s="8"/>
      <c r="J7" s="19" t="n">
        <v>1</v>
      </c>
      <c r="K7" s="19" t="n">
        <v>1</v>
      </c>
      <c r="L7" s="19" t="n">
        <v>2</v>
      </c>
      <c r="M7" s="32"/>
      <c r="N7" s="32" t="n">
        <v>0.02</v>
      </c>
      <c r="O7" s="32" t="n">
        <v>0</v>
      </c>
      <c r="P7" s="32" t="n">
        <v>0.01</v>
      </c>
    </row>
    <row r="8" customFormat="false" ht="9" hidden="false" customHeight="false" outlineLevel="0" collapsed="false">
      <c r="A8" s="18" t="s">
        <v>79</v>
      </c>
      <c r="B8" s="19" t="n">
        <v>0</v>
      </c>
      <c r="C8" s="19" t="n">
        <v>0</v>
      </c>
      <c r="D8" s="19" t="n">
        <v>0</v>
      </c>
      <c r="E8" s="32"/>
      <c r="F8" s="32" t="n">
        <v>0</v>
      </c>
      <c r="G8" s="32" t="n">
        <v>0</v>
      </c>
      <c r="H8" s="32" t="n">
        <v>0</v>
      </c>
      <c r="I8" s="8"/>
      <c r="J8" s="19" t="n">
        <v>0</v>
      </c>
      <c r="K8" s="19" t="n">
        <v>0</v>
      </c>
      <c r="L8" s="19" t="n">
        <v>0</v>
      </c>
      <c r="M8" s="32"/>
      <c r="N8" s="32" t="n">
        <v>0</v>
      </c>
      <c r="O8" s="32" t="n">
        <v>0</v>
      </c>
      <c r="P8" s="32" t="n">
        <v>0</v>
      </c>
    </row>
    <row r="9" customFormat="false" ht="9" hidden="false" customHeight="false" outlineLevel="0" collapsed="false">
      <c r="A9" s="18" t="s">
        <v>10</v>
      </c>
      <c r="B9" s="19" t="n">
        <v>4</v>
      </c>
      <c r="C9" s="19" t="n">
        <v>6</v>
      </c>
      <c r="D9" s="19" t="n">
        <v>10</v>
      </c>
      <c r="E9" s="32"/>
      <c r="F9" s="32" t="n">
        <v>0.05</v>
      </c>
      <c r="G9" s="32" t="n">
        <v>0.07</v>
      </c>
      <c r="H9" s="32" t="n">
        <v>0.06</v>
      </c>
      <c r="I9" s="8"/>
      <c r="J9" s="19" t="n">
        <v>0</v>
      </c>
      <c r="K9" s="19" t="n">
        <v>2</v>
      </c>
      <c r="L9" s="19" t="n">
        <v>2</v>
      </c>
      <c r="M9" s="32"/>
      <c r="N9" s="32" t="n">
        <v>0</v>
      </c>
      <c r="O9" s="32" t="n">
        <v>0.09</v>
      </c>
      <c r="P9" s="32" t="n">
        <v>0.04</v>
      </c>
    </row>
    <row r="10" customFormat="false" ht="9" hidden="false" customHeight="false" outlineLevel="0" collapsed="false">
      <c r="A10" s="18" t="s">
        <v>11</v>
      </c>
      <c r="B10" s="19" t="n">
        <v>17</v>
      </c>
      <c r="C10" s="19" t="n">
        <v>4</v>
      </c>
      <c r="D10" s="19" t="n">
        <v>21</v>
      </c>
      <c r="E10" s="32"/>
      <c r="F10" s="32" t="n">
        <v>0.04</v>
      </c>
      <c r="G10" s="32" t="n">
        <v>0.01</v>
      </c>
      <c r="H10" s="32" t="n">
        <v>0.02</v>
      </c>
      <c r="I10" s="8"/>
      <c r="J10" s="19" t="n">
        <v>2</v>
      </c>
      <c r="K10" s="19" t="n">
        <v>0</v>
      </c>
      <c r="L10" s="19" t="n">
        <v>2</v>
      </c>
      <c r="M10" s="32"/>
      <c r="N10" s="32" t="n">
        <v>0.01</v>
      </c>
      <c r="O10" s="32" t="n">
        <v>0</v>
      </c>
      <c r="P10" s="32" t="n">
        <v>0.01</v>
      </c>
    </row>
    <row r="11" customFormat="false" ht="9" hidden="false" customHeight="false" outlineLevel="0" collapsed="false">
      <c r="A11" s="93" t="s">
        <v>12</v>
      </c>
      <c r="B11" s="19" t="n">
        <v>2</v>
      </c>
      <c r="C11" s="19" t="n">
        <v>0</v>
      </c>
      <c r="D11" s="19" t="n">
        <v>2</v>
      </c>
      <c r="E11" s="32"/>
      <c r="F11" s="32" t="n">
        <v>0.04</v>
      </c>
      <c r="G11" s="32" t="n">
        <v>0</v>
      </c>
      <c r="H11" s="32" t="n">
        <v>0.02</v>
      </c>
      <c r="I11" s="8"/>
      <c r="J11" s="19" t="n">
        <v>0</v>
      </c>
      <c r="K11" s="19" t="n">
        <v>0</v>
      </c>
      <c r="L11" s="19" t="n">
        <v>0</v>
      </c>
      <c r="M11" s="32"/>
      <c r="N11" s="32" t="n">
        <v>0</v>
      </c>
      <c r="O11" s="32" t="n">
        <v>0</v>
      </c>
      <c r="P11" s="32" t="n">
        <v>0</v>
      </c>
    </row>
    <row r="12" s="24" customFormat="true" ht="9" hidden="false" customHeight="false" outlineLevel="0" collapsed="false">
      <c r="A12" s="21" t="s">
        <v>13</v>
      </c>
      <c r="B12" s="22" t="n">
        <v>0</v>
      </c>
      <c r="C12" s="22" t="n">
        <v>0</v>
      </c>
      <c r="D12" s="22" t="n">
        <v>0</v>
      </c>
      <c r="E12" s="35"/>
      <c r="F12" s="35" t="n">
        <v>0</v>
      </c>
      <c r="G12" s="35" t="n">
        <v>0</v>
      </c>
      <c r="H12" s="35" t="n">
        <v>0</v>
      </c>
      <c r="I12" s="23"/>
      <c r="J12" s="22" t="n">
        <v>0</v>
      </c>
      <c r="K12" s="22" t="n">
        <v>0</v>
      </c>
      <c r="L12" s="22" t="n">
        <v>0</v>
      </c>
      <c r="M12" s="35"/>
      <c r="N12" s="35" t="n">
        <v>0</v>
      </c>
      <c r="O12" s="35" t="n">
        <v>0</v>
      </c>
      <c r="P12" s="35" t="n">
        <v>0</v>
      </c>
    </row>
    <row r="13" s="24" customFormat="true" ht="9" hidden="false" customHeight="false" outlineLevel="0" collapsed="false">
      <c r="A13" s="21" t="s">
        <v>14</v>
      </c>
      <c r="B13" s="22" t="n">
        <v>2</v>
      </c>
      <c r="C13" s="22" t="n">
        <v>0</v>
      </c>
      <c r="D13" s="22" t="n">
        <v>2</v>
      </c>
      <c r="E13" s="35"/>
      <c r="F13" s="35" t="n">
        <v>9</v>
      </c>
      <c r="G13" s="35" t="n">
        <v>0</v>
      </c>
      <c r="H13" s="35" t="n">
        <v>4</v>
      </c>
      <c r="I13" s="23"/>
      <c r="J13" s="22" t="n">
        <v>0</v>
      </c>
      <c r="K13" s="22" t="n">
        <v>0</v>
      </c>
      <c r="L13" s="22" t="n">
        <v>0</v>
      </c>
      <c r="M13" s="35"/>
      <c r="N13" s="35" t="n">
        <v>0</v>
      </c>
      <c r="O13" s="35" t="n">
        <v>0</v>
      </c>
      <c r="P13" s="35" t="n">
        <v>0</v>
      </c>
    </row>
    <row r="14" customFormat="false" ht="9" hidden="false" customHeight="false" outlineLevel="0" collapsed="false">
      <c r="A14" s="18" t="s">
        <v>15</v>
      </c>
      <c r="B14" s="19" t="n">
        <v>12</v>
      </c>
      <c r="C14" s="19" t="n">
        <v>3</v>
      </c>
      <c r="D14" s="19" t="n">
        <v>15</v>
      </c>
      <c r="E14" s="32"/>
      <c r="F14" s="32" t="n">
        <v>0.06</v>
      </c>
      <c r="G14" s="32" t="n">
        <v>0.01</v>
      </c>
      <c r="H14" s="32" t="n">
        <v>0.04</v>
      </c>
      <c r="I14" s="8"/>
      <c r="J14" s="19" t="n">
        <v>0</v>
      </c>
      <c r="K14" s="19" t="n">
        <v>0</v>
      </c>
      <c r="L14" s="19" t="n">
        <v>0</v>
      </c>
      <c r="M14" s="32"/>
      <c r="N14" s="32" t="n">
        <v>0</v>
      </c>
      <c r="O14" s="32" t="n">
        <v>0</v>
      </c>
      <c r="P14" s="32" t="n">
        <v>0</v>
      </c>
    </row>
    <row r="15" customFormat="false" ht="9" hidden="false" customHeight="false" outlineLevel="0" collapsed="false">
      <c r="A15" s="18" t="s">
        <v>16</v>
      </c>
      <c r="B15" s="19" t="n">
        <v>9</v>
      </c>
      <c r="C15" s="19" t="n">
        <v>1</v>
      </c>
      <c r="D15" s="19" t="n">
        <v>10</v>
      </c>
      <c r="E15" s="32"/>
      <c r="F15" s="32" t="n">
        <v>0.14</v>
      </c>
      <c r="G15" s="32" t="n">
        <v>0.02</v>
      </c>
      <c r="H15" s="32" t="n">
        <v>0.08</v>
      </c>
      <c r="I15" s="8"/>
      <c r="J15" s="19" t="n">
        <v>0</v>
      </c>
      <c r="K15" s="19" t="n">
        <v>0</v>
      </c>
      <c r="L15" s="19" t="n">
        <v>0</v>
      </c>
      <c r="M15" s="32"/>
      <c r="N15" s="32" t="n">
        <v>0</v>
      </c>
      <c r="O15" s="32" t="n">
        <v>0</v>
      </c>
      <c r="P15" s="32" t="n">
        <v>0</v>
      </c>
    </row>
    <row r="16" customFormat="false" ht="9" hidden="false" customHeight="false" outlineLevel="0" collapsed="false">
      <c r="A16" s="18" t="s">
        <v>17</v>
      </c>
      <c r="B16" s="19" t="n">
        <v>8</v>
      </c>
      <c r="C16" s="19" t="n">
        <v>1</v>
      </c>
      <c r="D16" s="19" t="n">
        <v>9</v>
      </c>
      <c r="E16" s="32"/>
      <c r="F16" s="32" t="n">
        <v>0.04</v>
      </c>
      <c r="G16" s="32" t="n">
        <v>0</v>
      </c>
      <c r="H16" s="32" t="n">
        <v>0.02</v>
      </c>
      <c r="I16" s="8"/>
      <c r="J16" s="19" t="n">
        <v>0</v>
      </c>
      <c r="K16" s="19" t="n">
        <v>0</v>
      </c>
      <c r="L16" s="19" t="n">
        <v>0</v>
      </c>
      <c r="M16" s="32"/>
      <c r="N16" s="32" t="n">
        <v>0</v>
      </c>
      <c r="O16" s="32" t="n">
        <v>0</v>
      </c>
      <c r="P16" s="32" t="n">
        <v>0</v>
      </c>
    </row>
    <row r="17" customFormat="false" ht="9" hidden="false" customHeight="false" outlineLevel="0" collapsed="false">
      <c r="A17" s="18" t="s">
        <v>18</v>
      </c>
      <c r="B17" s="19" t="n">
        <v>7</v>
      </c>
      <c r="C17" s="19" t="n">
        <v>1</v>
      </c>
      <c r="D17" s="19" t="n">
        <v>8</v>
      </c>
      <c r="E17" s="32"/>
      <c r="F17" s="32" t="n">
        <v>0.04</v>
      </c>
      <c r="G17" s="32" t="n">
        <v>0.01</v>
      </c>
      <c r="H17" s="32" t="n">
        <v>0.02</v>
      </c>
      <c r="I17" s="8"/>
      <c r="J17" s="19" t="n">
        <v>1</v>
      </c>
      <c r="K17" s="19" t="n">
        <v>0</v>
      </c>
      <c r="L17" s="19" t="n">
        <v>1</v>
      </c>
      <c r="M17" s="32"/>
      <c r="N17" s="32" t="n">
        <v>0.02</v>
      </c>
      <c r="O17" s="32" t="n">
        <v>0</v>
      </c>
      <c r="P17" s="32" t="n">
        <v>0.01</v>
      </c>
    </row>
    <row r="18" customFormat="false" ht="9" hidden="false" customHeight="false" outlineLevel="0" collapsed="false">
      <c r="A18" s="18" t="s">
        <v>19</v>
      </c>
      <c r="B18" s="19" t="n">
        <v>2</v>
      </c>
      <c r="C18" s="19" t="n">
        <v>1</v>
      </c>
      <c r="D18" s="19" t="n">
        <v>3</v>
      </c>
      <c r="E18" s="32"/>
      <c r="F18" s="32" t="n">
        <v>0.03</v>
      </c>
      <c r="G18" s="32" t="n">
        <v>0.02</v>
      </c>
      <c r="H18" s="32" t="n">
        <v>0.02</v>
      </c>
      <c r="I18" s="8"/>
      <c r="J18" s="19" t="n">
        <v>0</v>
      </c>
      <c r="K18" s="19" t="n">
        <v>0</v>
      </c>
      <c r="L18" s="19" t="n">
        <v>0</v>
      </c>
      <c r="M18" s="32"/>
      <c r="N18" s="32" t="n">
        <v>0</v>
      </c>
      <c r="O18" s="32" t="n">
        <v>0</v>
      </c>
      <c r="P18" s="32" t="n">
        <v>0</v>
      </c>
    </row>
    <row r="19" customFormat="false" ht="9" hidden="false" customHeight="false" outlineLevel="0" collapsed="false">
      <c r="A19" s="18" t="s">
        <v>20</v>
      </c>
      <c r="B19" s="19" t="n">
        <v>4</v>
      </c>
      <c r="C19" s="19" t="n">
        <v>0</v>
      </c>
      <c r="D19" s="19" t="n">
        <v>4</v>
      </c>
      <c r="E19" s="32"/>
      <c r="F19" s="32" t="n">
        <v>0.06</v>
      </c>
      <c r="G19" s="32" t="n">
        <v>0</v>
      </c>
      <c r="H19" s="32" t="n">
        <v>0.03</v>
      </c>
      <c r="I19" s="8"/>
      <c r="J19" s="19" t="n">
        <v>0</v>
      </c>
      <c r="K19" s="19" t="n">
        <v>0</v>
      </c>
      <c r="L19" s="19" t="n">
        <v>0</v>
      </c>
      <c r="M19" s="32"/>
      <c r="N19" s="32" t="n">
        <v>0</v>
      </c>
      <c r="O19" s="32" t="n">
        <v>0</v>
      </c>
      <c r="P19" s="32" t="n">
        <v>0</v>
      </c>
    </row>
    <row r="20" customFormat="false" ht="9" hidden="false" customHeight="false" outlineLevel="0" collapsed="false">
      <c r="A20" s="18" t="s">
        <v>21</v>
      </c>
      <c r="B20" s="19" t="n">
        <v>15</v>
      </c>
      <c r="C20" s="19" t="n">
        <v>3</v>
      </c>
      <c r="D20" s="19" t="n">
        <v>18</v>
      </c>
      <c r="E20" s="32"/>
      <c r="F20" s="32" t="n">
        <v>0.04</v>
      </c>
      <c r="G20" s="32" t="n">
        <v>0.01</v>
      </c>
      <c r="H20" s="32" t="n">
        <v>0.03</v>
      </c>
      <c r="I20" s="8"/>
      <c r="J20" s="19" t="n">
        <v>4</v>
      </c>
      <c r="K20" s="19" t="n">
        <v>0</v>
      </c>
      <c r="L20" s="19" t="n">
        <v>4</v>
      </c>
      <c r="M20" s="32"/>
      <c r="N20" s="32" t="n">
        <v>0.03</v>
      </c>
      <c r="O20" s="32" t="n">
        <v>0</v>
      </c>
      <c r="P20" s="32" t="n">
        <v>0.01</v>
      </c>
    </row>
    <row r="21" customFormat="false" ht="9" hidden="false" customHeight="false" outlineLevel="0" collapsed="false">
      <c r="A21" s="18" t="s">
        <v>22</v>
      </c>
      <c r="B21" s="19" t="n">
        <v>3</v>
      </c>
      <c r="C21" s="19" t="n">
        <v>0</v>
      </c>
      <c r="D21" s="19" t="n">
        <v>3</v>
      </c>
      <c r="E21" s="32"/>
      <c r="F21" s="32" t="n">
        <v>0.05</v>
      </c>
      <c r="G21" s="32" t="n">
        <v>0</v>
      </c>
      <c r="H21" s="32" t="n">
        <v>0.02</v>
      </c>
      <c r="I21" s="8"/>
      <c r="J21" s="19" t="n">
        <v>0</v>
      </c>
      <c r="K21" s="19" t="n">
        <v>0</v>
      </c>
      <c r="L21" s="19" t="n">
        <v>0</v>
      </c>
      <c r="M21" s="32"/>
      <c r="N21" s="32" t="n">
        <v>0</v>
      </c>
      <c r="O21" s="32" t="n">
        <v>0</v>
      </c>
      <c r="P21" s="32" t="n">
        <v>0</v>
      </c>
    </row>
    <row r="22" customFormat="false" ht="9" hidden="false" customHeight="false" outlineLevel="0" collapsed="false">
      <c r="A22" s="18" t="s">
        <v>23</v>
      </c>
      <c r="B22" s="19" t="n">
        <v>1</v>
      </c>
      <c r="C22" s="19" t="n">
        <v>0</v>
      </c>
      <c r="D22" s="19" t="n">
        <v>1</v>
      </c>
      <c r="E22" s="32"/>
      <c r="F22" s="32" t="n">
        <v>0.06</v>
      </c>
      <c r="G22" s="32" t="n">
        <v>0</v>
      </c>
      <c r="H22" s="32" t="n">
        <v>0.03</v>
      </c>
      <c r="I22" s="8"/>
      <c r="J22" s="19" t="n">
        <v>0</v>
      </c>
      <c r="K22" s="19" t="n">
        <v>0</v>
      </c>
      <c r="L22" s="19" t="n">
        <v>0</v>
      </c>
      <c r="M22" s="32"/>
      <c r="N22" s="32" t="n">
        <v>0</v>
      </c>
      <c r="O22" s="32" t="n">
        <v>0</v>
      </c>
      <c r="P22" s="32" t="n">
        <v>0</v>
      </c>
    </row>
    <row r="23" customFormat="false" ht="9" hidden="false" customHeight="false" outlineLevel="0" collapsed="false">
      <c r="A23" s="18" t="s">
        <v>24</v>
      </c>
      <c r="B23" s="19" t="n">
        <v>6</v>
      </c>
      <c r="C23" s="19" t="n">
        <v>1</v>
      </c>
      <c r="D23" s="19" t="n">
        <v>7</v>
      </c>
      <c r="E23" s="32"/>
      <c r="F23" s="32" t="n">
        <v>0.02</v>
      </c>
      <c r="G23" s="32" t="n">
        <v>0</v>
      </c>
      <c r="H23" s="32" t="n">
        <v>0.01</v>
      </c>
      <c r="I23" s="8"/>
      <c r="J23" s="19" t="n">
        <v>3</v>
      </c>
      <c r="K23" s="19" t="n">
        <v>1</v>
      </c>
      <c r="L23" s="19" t="n">
        <v>4</v>
      </c>
      <c r="M23" s="32"/>
      <c r="N23" s="32" t="n">
        <v>0.03</v>
      </c>
      <c r="O23" s="32" t="n">
        <v>0.01</v>
      </c>
      <c r="P23" s="32" t="n">
        <v>0.02</v>
      </c>
    </row>
    <row r="24" customFormat="false" ht="9" hidden="false" customHeight="false" outlineLevel="0" collapsed="false">
      <c r="A24" s="18" t="s">
        <v>25</v>
      </c>
      <c r="B24" s="19" t="n">
        <v>6</v>
      </c>
      <c r="C24" s="19" t="n">
        <v>0</v>
      </c>
      <c r="D24" s="19" t="n">
        <v>6</v>
      </c>
      <c r="E24" s="32"/>
      <c r="F24" s="32" t="n">
        <v>0.03</v>
      </c>
      <c r="G24" s="32" t="n">
        <v>0</v>
      </c>
      <c r="H24" s="32" t="n">
        <v>0.01</v>
      </c>
      <c r="I24" s="8"/>
      <c r="J24" s="19" t="n">
        <v>1</v>
      </c>
      <c r="K24" s="19" t="n">
        <v>0</v>
      </c>
      <c r="L24" s="19" t="n">
        <v>1</v>
      </c>
      <c r="M24" s="32"/>
      <c r="N24" s="32" t="n">
        <v>0.02</v>
      </c>
      <c r="O24" s="32" t="n">
        <v>0</v>
      </c>
      <c r="P24" s="32" t="n">
        <v>0.01</v>
      </c>
    </row>
    <row r="25" customFormat="false" ht="9" hidden="false" customHeight="false" outlineLevel="0" collapsed="false">
      <c r="A25" s="18" t="s">
        <v>26</v>
      </c>
      <c r="B25" s="19" t="n">
        <v>3</v>
      </c>
      <c r="C25" s="19" t="n">
        <v>0</v>
      </c>
      <c r="D25" s="19" t="n">
        <v>3</v>
      </c>
      <c r="E25" s="32"/>
      <c r="F25" s="32" t="n">
        <v>0.1</v>
      </c>
      <c r="G25" s="32" t="n">
        <v>0</v>
      </c>
      <c r="H25" s="32" t="n">
        <v>0.05</v>
      </c>
      <c r="I25" s="8"/>
      <c r="J25" s="19" t="n">
        <v>1</v>
      </c>
      <c r="K25" s="19" t="n">
        <v>0</v>
      </c>
      <c r="L25" s="19" t="n">
        <v>1</v>
      </c>
      <c r="M25" s="32"/>
      <c r="N25" s="32" t="n">
        <v>0.11</v>
      </c>
      <c r="O25" s="32" t="n">
        <v>0</v>
      </c>
      <c r="P25" s="32" t="n">
        <v>0.06</v>
      </c>
    </row>
    <row r="26" customFormat="false" ht="9" hidden="false" customHeight="false" outlineLevel="0" collapsed="false">
      <c r="A26" s="18" t="s">
        <v>27</v>
      </c>
      <c r="B26" s="19" t="n">
        <v>9</v>
      </c>
      <c r="C26" s="19" t="n">
        <v>0</v>
      </c>
      <c r="D26" s="19" t="n">
        <v>9</v>
      </c>
      <c r="E26" s="32"/>
      <c r="F26" s="32" t="n">
        <v>0.09</v>
      </c>
      <c r="G26" s="32" t="n">
        <v>0</v>
      </c>
      <c r="H26" s="32" t="n">
        <v>0.04</v>
      </c>
      <c r="I26" s="8"/>
      <c r="J26" s="19" t="n">
        <v>1</v>
      </c>
      <c r="K26" s="19" t="n">
        <v>0</v>
      </c>
      <c r="L26" s="19" t="n">
        <v>1</v>
      </c>
      <c r="M26" s="32"/>
      <c r="N26" s="32" t="n">
        <v>0.03</v>
      </c>
      <c r="O26" s="32" t="n">
        <v>0</v>
      </c>
      <c r="P26" s="32" t="n">
        <v>0.02</v>
      </c>
    </row>
    <row r="27" customFormat="false" ht="9" hidden="false" customHeight="false" outlineLevel="0" collapsed="false">
      <c r="A27" s="18" t="s">
        <v>28</v>
      </c>
      <c r="B27" s="19" t="n">
        <v>9</v>
      </c>
      <c r="C27" s="19" t="n">
        <v>0</v>
      </c>
      <c r="D27" s="19" t="n">
        <v>9</v>
      </c>
      <c r="E27" s="32"/>
      <c r="F27" s="32" t="n">
        <v>0.04</v>
      </c>
      <c r="G27" s="32" t="n">
        <v>0</v>
      </c>
      <c r="H27" s="32" t="n">
        <v>0.02</v>
      </c>
      <c r="I27" s="8"/>
      <c r="J27" s="19" t="n">
        <v>2</v>
      </c>
      <c r="K27" s="19" t="n">
        <v>0</v>
      </c>
      <c r="L27" s="19" t="n">
        <v>2</v>
      </c>
      <c r="M27" s="32"/>
      <c r="N27" s="32" t="n">
        <v>0.03</v>
      </c>
      <c r="O27" s="32" t="n">
        <v>0</v>
      </c>
      <c r="P27" s="32" t="n">
        <v>0.01</v>
      </c>
    </row>
    <row r="28" customFormat="false" ht="9" hidden="false" customHeight="false" outlineLevel="0" collapsed="false">
      <c r="A28" s="18" t="s">
        <v>29</v>
      </c>
      <c r="B28" s="19" t="n">
        <v>6</v>
      </c>
      <c r="C28" s="19" t="n">
        <v>0</v>
      </c>
      <c r="D28" s="19" t="n">
        <v>6</v>
      </c>
      <c r="E28" s="32"/>
      <c r="F28" s="32" t="n">
        <v>0.07</v>
      </c>
      <c r="G28" s="32" t="n">
        <v>0</v>
      </c>
      <c r="H28" s="32" t="n">
        <v>0.04</v>
      </c>
      <c r="I28" s="8"/>
      <c r="J28" s="19" t="n">
        <v>1</v>
      </c>
      <c r="K28" s="19" t="n">
        <v>0</v>
      </c>
      <c r="L28" s="19" t="n">
        <v>1</v>
      </c>
      <c r="M28" s="32"/>
      <c r="N28" s="32" t="n">
        <v>0.04</v>
      </c>
      <c r="O28" s="32" t="n">
        <v>0</v>
      </c>
      <c r="P28" s="32" t="n">
        <v>0.02</v>
      </c>
    </row>
    <row r="29" s="28" customFormat="true" ht="9" hidden="false" customHeight="false" outlineLevel="0" collapsed="false">
      <c r="A29" s="25" t="s">
        <v>37</v>
      </c>
      <c r="B29" s="26" t="n">
        <v>138</v>
      </c>
      <c r="C29" s="26" t="n">
        <v>23</v>
      </c>
      <c r="D29" s="26" t="n">
        <v>161</v>
      </c>
      <c r="E29" s="37"/>
      <c r="F29" s="37" t="n">
        <v>0.05</v>
      </c>
      <c r="G29" s="37" t="n">
        <v>0.01</v>
      </c>
      <c r="H29" s="37" t="n">
        <v>0.03</v>
      </c>
      <c r="I29" s="27"/>
      <c r="J29" s="26" t="n">
        <v>17</v>
      </c>
      <c r="K29" s="26" t="n">
        <v>4</v>
      </c>
      <c r="L29" s="26" t="n">
        <v>21</v>
      </c>
      <c r="M29" s="37"/>
      <c r="N29" s="37" t="n">
        <v>0.02</v>
      </c>
      <c r="O29" s="37" t="n">
        <v>0</v>
      </c>
      <c r="P29" s="37" t="n">
        <v>0.01</v>
      </c>
    </row>
    <row r="30" s="28" customFormat="true" ht="9" hidden="false" customHeight="false" outlineLevel="0" collapsed="false">
      <c r="A30" s="29" t="s">
        <v>31</v>
      </c>
      <c r="B30" s="19" t="n">
        <v>36</v>
      </c>
      <c r="C30" s="19" t="n">
        <v>12</v>
      </c>
      <c r="D30" s="19" t="n">
        <v>48</v>
      </c>
      <c r="E30" s="32"/>
      <c r="F30" s="32" t="n">
        <v>0.05</v>
      </c>
      <c r="G30" s="32" t="n">
        <v>0.01</v>
      </c>
      <c r="H30" s="32" t="n">
        <v>0.03</v>
      </c>
      <c r="I30" s="8"/>
      <c r="J30" s="19" t="n">
        <v>3</v>
      </c>
      <c r="K30" s="19" t="n">
        <v>3</v>
      </c>
      <c r="L30" s="19" t="n">
        <v>6</v>
      </c>
      <c r="M30" s="32"/>
      <c r="N30" s="32" t="n">
        <v>0.01</v>
      </c>
      <c r="O30" s="32" t="n">
        <v>0.01</v>
      </c>
      <c r="P30" s="32" t="n">
        <v>0.01</v>
      </c>
    </row>
    <row r="31" s="28" customFormat="true" ht="9" hidden="false" customHeight="false" outlineLevel="0" collapsed="false">
      <c r="A31" s="29" t="s">
        <v>32</v>
      </c>
      <c r="B31" s="19" t="n">
        <v>31</v>
      </c>
      <c r="C31" s="19" t="n">
        <v>5</v>
      </c>
      <c r="D31" s="19" t="n">
        <v>36</v>
      </c>
      <c r="E31" s="32"/>
      <c r="F31" s="32" t="n">
        <v>0.06</v>
      </c>
      <c r="G31" s="32" t="n">
        <v>0.01</v>
      </c>
      <c r="H31" s="32" t="n">
        <v>0.03</v>
      </c>
      <c r="I31" s="8"/>
      <c r="J31" s="19" t="n">
        <v>0</v>
      </c>
      <c r="K31" s="19" t="n">
        <v>0</v>
      </c>
      <c r="L31" s="19" t="n">
        <v>0</v>
      </c>
      <c r="M31" s="32"/>
      <c r="N31" s="32" t="n">
        <v>0</v>
      </c>
      <c r="O31" s="32" t="n">
        <v>0</v>
      </c>
      <c r="P31" s="32" t="n">
        <v>0</v>
      </c>
    </row>
    <row r="32" customFormat="false" ht="9" hidden="false" customHeight="false" outlineLevel="0" collapsed="false">
      <c r="A32" s="29" t="s">
        <v>33</v>
      </c>
      <c r="B32" s="19" t="n">
        <v>28</v>
      </c>
      <c r="C32" s="19" t="n">
        <v>5</v>
      </c>
      <c r="D32" s="19" t="n">
        <v>33</v>
      </c>
      <c r="E32" s="32"/>
      <c r="F32" s="32" t="n">
        <v>0.04</v>
      </c>
      <c r="G32" s="32" t="n">
        <v>0.01</v>
      </c>
      <c r="H32" s="32" t="n">
        <v>0.02</v>
      </c>
      <c r="I32" s="8"/>
      <c r="J32" s="19" t="n">
        <v>5</v>
      </c>
      <c r="K32" s="19" t="n">
        <v>0</v>
      </c>
      <c r="L32" s="19" t="n">
        <v>5</v>
      </c>
      <c r="M32" s="32"/>
      <c r="N32" s="32" t="n">
        <v>0.02</v>
      </c>
      <c r="O32" s="32" t="n">
        <v>0</v>
      </c>
      <c r="P32" s="32" t="n">
        <v>0.01</v>
      </c>
    </row>
    <row r="33" s="28" customFormat="true" ht="9" hidden="false" customHeight="false" outlineLevel="0" collapsed="false">
      <c r="A33" s="29" t="s">
        <v>34</v>
      </c>
      <c r="B33" s="19" t="n">
        <v>28</v>
      </c>
      <c r="C33" s="19" t="n">
        <v>1</v>
      </c>
      <c r="D33" s="19" t="n">
        <v>29</v>
      </c>
      <c r="E33" s="32"/>
      <c r="F33" s="32" t="n">
        <v>0.04</v>
      </c>
      <c r="G33" s="32" t="n">
        <v>0</v>
      </c>
      <c r="H33" s="32" t="n">
        <v>0.02</v>
      </c>
      <c r="I33" s="8"/>
      <c r="J33" s="19" t="n">
        <v>6</v>
      </c>
      <c r="K33" s="19" t="n">
        <v>1</v>
      </c>
      <c r="L33" s="19" t="n">
        <v>7</v>
      </c>
      <c r="M33" s="32"/>
      <c r="N33" s="32" t="n">
        <v>0.03</v>
      </c>
      <c r="O33" s="32" t="n">
        <v>0</v>
      </c>
      <c r="P33" s="32" t="n">
        <v>0.02</v>
      </c>
    </row>
    <row r="34" s="28" customFormat="true" ht="9" hidden="false" customHeight="false" outlineLevel="0" collapsed="false">
      <c r="A34" s="29" t="s">
        <v>35</v>
      </c>
      <c r="B34" s="19" t="n">
        <v>15</v>
      </c>
      <c r="C34" s="19" t="n">
        <v>0</v>
      </c>
      <c r="D34" s="19" t="n">
        <v>15</v>
      </c>
      <c r="E34" s="32"/>
      <c r="F34" s="32" t="n">
        <v>0.05</v>
      </c>
      <c r="G34" s="32" t="n">
        <v>0</v>
      </c>
      <c r="H34" s="32" t="n">
        <v>0.02</v>
      </c>
      <c r="I34" s="8"/>
      <c r="J34" s="19" t="n">
        <v>3</v>
      </c>
      <c r="K34" s="19" t="n">
        <v>0</v>
      </c>
      <c r="L34" s="19" t="n">
        <v>3</v>
      </c>
      <c r="M34" s="32"/>
      <c r="N34" s="32" t="n">
        <v>0.03</v>
      </c>
      <c r="O34" s="32" t="n">
        <v>0</v>
      </c>
      <c r="P34" s="32" t="n">
        <v>0.02</v>
      </c>
    </row>
    <row r="35" s="28" customFormat="true" ht="20.1" hidden="false" customHeight="true" outlineLevel="0" collapsed="false">
      <c r="A35" s="101" t="s">
        <v>89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</row>
    <row r="36" customFormat="false" ht="9" hidden="false" customHeight="false" outlineLevel="0" collapsed="false">
      <c r="A36" s="18" t="s">
        <v>7</v>
      </c>
      <c r="B36" s="19" t="n">
        <v>17</v>
      </c>
      <c r="C36" s="19" t="n">
        <v>5</v>
      </c>
      <c r="D36" s="19" t="n">
        <v>22</v>
      </c>
      <c r="E36" s="32"/>
      <c r="F36" s="32" t="n">
        <v>0.08</v>
      </c>
      <c r="G36" s="32" t="n">
        <v>0.02</v>
      </c>
      <c r="H36" s="32" t="n">
        <v>0.05</v>
      </c>
      <c r="I36" s="8"/>
      <c r="J36" s="19" t="n">
        <v>2</v>
      </c>
      <c r="K36" s="19" t="n">
        <v>0</v>
      </c>
      <c r="L36" s="19" t="n">
        <v>2</v>
      </c>
      <c r="M36" s="32"/>
      <c r="N36" s="32" t="n">
        <v>0.03</v>
      </c>
      <c r="O36" s="32" t="n">
        <v>0.02</v>
      </c>
      <c r="P36" s="32" t="n">
        <v>0.02</v>
      </c>
    </row>
    <row r="37" customFormat="false" ht="9" hidden="false" customHeight="false" outlineLevel="0" collapsed="false">
      <c r="A37" s="18" t="s">
        <v>79</v>
      </c>
      <c r="B37" s="19" t="n">
        <v>3</v>
      </c>
      <c r="C37" s="19" t="n">
        <v>0</v>
      </c>
      <c r="D37" s="19" t="n">
        <v>3</v>
      </c>
      <c r="E37" s="32"/>
      <c r="F37" s="32" t="n">
        <v>0.48</v>
      </c>
      <c r="G37" s="32" t="n">
        <v>0</v>
      </c>
      <c r="H37" s="32" t="n">
        <v>0.23</v>
      </c>
      <c r="I37" s="8"/>
      <c r="J37" s="19" t="n">
        <v>0</v>
      </c>
      <c r="K37" s="19" t="n">
        <v>0</v>
      </c>
      <c r="L37" s="19" t="n">
        <v>0</v>
      </c>
      <c r="M37" s="32"/>
      <c r="N37" s="32" t="n">
        <v>0</v>
      </c>
      <c r="O37" s="32" t="n">
        <v>0</v>
      </c>
      <c r="P37" s="32" t="n">
        <v>0</v>
      </c>
    </row>
    <row r="38" customFormat="false" ht="9" hidden="false" customHeight="false" outlineLevel="0" collapsed="false">
      <c r="A38" s="18" t="s">
        <v>10</v>
      </c>
      <c r="B38" s="19" t="n">
        <v>5</v>
      </c>
      <c r="C38" s="19" t="n">
        <v>1</v>
      </c>
      <c r="D38" s="19" t="n">
        <v>6</v>
      </c>
      <c r="E38" s="32"/>
      <c r="F38" s="32" t="n">
        <v>0.07</v>
      </c>
      <c r="G38" s="32" t="n">
        <v>0.01</v>
      </c>
      <c r="H38" s="32" t="n">
        <v>0.04</v>
      </c>
      <c r="I38" s="8"/>
      <c r="J38" s="19" t="n">
        <v>0</v>
      </c>
      <c r="K38" s="19" t="n">
        <v>0</v>
      </c>
      <c r="L38" s="19" t="n">
        <v>0</v>
      </c>
      <c r="M38" s="32"/>
      <c r="N38" s="32" t="n">
        <v>0</v>
      </c>
      <c r="O38" s="32" t="n">
        <v>0</v>
      </c>
      <c r="P38" s="32" t="n">
        <v>0</v>
      </c>
    </row>
    <row r="39" customFormat="false" ht="9" hidden="false" customHeight="false" outlineLevel="0" collapsed="false">
      <c r="A39" s="18" t="s">
        <v>11</v>
      </c>
      <c r="B39" s="19" t="n">
        <v>32</v>
      </c>
      <c r="C39" s="19" t="n">
        <v>3</v>
      </c>
      <c r="D39" s="19" t="n">
        <v>35</v>
      </c>
      <c r="E39" s="32"/>
      <c r="F39" s="32" t="n">
        <v>0.06</v>
      </c>
      <c r="G39" s="32" t="n">
        <v>0.01</v>
      </c>
      <c r="H39" s="32" t="n">
        <v>0.03</v>
      </c>
      <c r="I39" s="8"/>
      <c r="J39" s="19" t="n">
        <v>7</v>
      </c>
      <c r="K39" s="19" t="n">
        <v>0</v>
      </c>
      <c r="L39" s="19" t="n">
        <v>7</v>
      </c>
      <c r="M39" s="32"/>
      <c r="N39" s="32" t="n">
        <v>0.03</v>
      </c>
      <c r="O39" s="32" t="n">
        <v>0</v>
      </c>
      <c r="P39" s="32" t="n">
        <v>0.02</v>
      </c>
    </row>
    <row r="40" customFormat="false" ht="9" hidden="false" customHeight="false" outlineLevel="0" collapsed="false">
      <c r="A40" s="93" t="s">
        <v>12</v>
      </c>
      <c r="B40" s="19" t="n">
        <v>14</v>
      </c>
      <c r="C40" s="19" t="n">
        <v>2</v>
      </c>
      <c r="D40" s="19" t="n">
        <v>16</v>
      </c>
      <c r="E40" s="32"/>
      <c r="F40" s="32" t="n">
        <v>0.28</v>
      </c>
      <c r="G40" s="32" t="n">
        <v>0.04</v>
      </c>
      <c r="H40" s="32" t="n">
        <v>0.15</v>
      </c>
      <c r="I40" s="8"/>
      <c r="J40" s="19" t="n">
        <v>1</v>
      </c>
      <c r="K40" s="19" t="n">
        <v>1</v>
      </c>
      <c r="L40" s="19" t="n">
        <v>2</v>
      </c>
      <c r="M40" s="32"/>
      <c r="N40" s="32" t="n">
        <v>0.07</v>
      </c>
      <c r="O40" s="32" t="n">
        <v>0.07</v>
      </c>
      <c r="P40" s="32" t="n">
        <v>0.07</v>
      </c>
    </row>
    <row r="41" s="24" customFormat="true" ht="9" hidden="false" customHeight="false" outlineLevel="0" collapsed="false">
      <c r="A41" s="21" t="s">
        <v>13</v>
      </c>
      <c r="B41" s="22" t="n">
        <v>12</v>
      </c>
      <c r="C41" s="22" t="n">
        <v>1</v>
      </c>
      <c r="D41" s="22" t="n">
        <v>13</v>
      </c>
      <c r="E41" s="35"/>
      <c r="F41" s="35" t="n">
        <v>0.48</v>
      </c>
      <c r="G41" s="35" t="n">
        <v>0.04</v>
      </c>
      <c r="H41" s="35" t="n">
        <v>0.26</v>
      </c>
      <c r="I41" s="23"/>
      <c r="J41" s="22" t="n">
        <v>1</v>
      </c>
      <c r="K41" s="22" t="n">
        <v>0</v>
      </c>
      <c r="L41" s="22" t="n">
        <v>1</v>
      </c>
      <c r="M41" s="35"/>
      <c r="N41" s="35" t="n">
        <v>0.13</v>
      </c>
      <c r="O41" s="35" t="n">
        <v>0</v>
      </c>
      <c r="P41" s="35" t="n">
        <v>0.13</v>
      </c>
    </row>
    <row r="42" s="24" customFormat="true" ht="9" hidden="false" customHeight="false" outlineLevel="0" collapsed="false">
      <c r="A42" s="21" t="s">
        <v>14</v>
      </c>
      <c r="B42" s="22" t="n">
        <v>2</v>
      </c>
      <c r="C42" s="22" t="n">
        <v>1</v>
      </c>
      <c r="D42" s="22" t="n">
        <v>3</v>
      </c>
      <c r="E42" s="35"/>
      <c r="F42" s="35" t="n">
        <v>0.08</v>
      </c>
      <c r="G42" s="35" t="n">
        <v>0.04</v>
      </c>
      <c r="H42" s="35" t="n">
        <v>0.06</v>
      </c>
      <c r="I42" s="23"/>
      <c r="J42" s="22" t="n">
        <v>0</v>
      </c>
      <c r="K42" s="22" t="n">
        <v>1</v>
      </c>
      <c r="L42" s="22" t="n">
        <v>1</v>
      </c>
      <c r="M42" s="35"/>
      <c r="N42" s="35" t="n">
        <v>0</v>
      </c>
      <c r="O42" s="35" t="n">
        <v>0.14</v>
      </c>
      <c r="P42" s="35" t="n">
        <v>0.14</v>
      </c>
    </row>
    <row r="43" customFormat="false" ht="9" hidden="false" customHeight="false" outlineLevel="0" collapsed="false">
      <c r="A43" s="18" t="s">
        <v>15</v>
      </c>
      <c r="B43" s="19" t="n">
        <v>17</v>
      </c>
      <c r="C43" s="19" t="n">
        <v>5</v>
      </c>
      <c r="D43" s="19" t="n">
        <v>22</v>
      </c>
      <c r="E43" s="32"/>
      <c r="F43" s="32" t="n">
        <v>0.07</v>
      </c>
      <c r="G43" s="32" t="n">
        <v>0.02</v>
      </c>
      <c r="H43" s="32" t="n">
        <v>0.04</v>
      </c>
      <c r="I43" s="8"/>
      <c r="J43" s="19" t="n">
        <v>3</v>
      </c>
      <c r="K43" s="19" t="n">
        <v>1</v>
      </c>
      <c r="L43" s="19" t="n">
        <v>4</v>
      </c>
      <c r="M43" s="32"/>
      <c r="N43" s="32" t="n">
        <v>0.04</v>
      </c>
      <c r="O43" s="32" t="n">
        <v>0.01</v>
      </c>
      <c r="P43" s="32" t="n">
        <v>0.03</v>
      </c>
    </row>
    <row r="44" customFormat="false" ht="9" hidden="false" customHeight="false" outlineLevel="0" collapsed="false">
      <c r="A44" s="18" t="s">
        <v>16</v>
      </c>
      <c r="B44" s="19" t="n">
        <v>12</v>
      </c>
      <c r="C44" s="19" t="n">
        <v>2</v>
      </c>
      <c r="D44" s="19" t="n">
        <v>14</v>
      </c>
      <c r="E44" s="32"/>
      <c r="F44" s="32" t="n">
        <v>0.2</v>
      </c>
      <c r="G44" s="32" t="n">
        <v>0.03</v>
      </c>
      <c r="H44" s="32" t="n">
        <v>0.11</v>
      </c>
      <c r="I44" s="8"/>
      <c r="J44" s="19" t="n">
        <v>1</v>
      </c>
      <c r="K44" s="19" t="n">
        <v>1</v>
      </c>
      <c r="L44" s="19" t="n">
        <v>2</v>
      </c>
      <c r="M44" s="32"/>
      <c r="N44" s="32" t="n">
        <v>0.06</v>
      </c>
      <c r="O44" s="32" t="n">
        <v>0.06</v>
      </c>
      <c r="P44" s="32" t="n">
        <v>0.06</v>
      </c>
    </row>
    <row r="45" customFormat="false" ht="9" hidden="false" customHeight="false" outlineLevel="0" collapsed="false">
      <c r="A45" s="18" t="s">
        <v>17</v>
      </c>
      <c r="B45" s="19" t="n">
        <v>16</v>
      </c>
      <c r="C45" s="19" t="n">
        <v>6</v>
      </c>
      <c r="D45" s="19" t="n">
        <v>22</v>
      </c>
      <c r="E45" s="32"/>
      <c r="F45" s="32" t="n">
        <v>0.06</v>
      </c>
      <c r="G45" s="32" t="n">
        <v>0.02</v>
      </c>
      <c r="H45" s="32" t="n">
        <v>0.04</v>
      </c>
      <c r="I45" s="8"/>
      <c r="J45" s="19" t="n">
        <v>4</v>
      </c>
      <c r="K45" s="19" t="n">
        <v>0</v>
      </c>
      <c r="L45" s="19" t="n">
        <v>4</v>
      </c>
      <c r="M45" s="32"/>
      <c r="N45" s="32" t="n">
        <v>0.03</v>
      </c>
      <c r="O45" s="32" t="n">
        <v>0</v>
      </c>
      <c r="P45" s="32" t="n">
        <v>0.02</v>
      </c>
    </row>
    <row r="46" customFormat="false" ht="9" hidden="false" customHeight="false" outlineLevel="0" collapsed="false">
      <c r="A46" s="18" t="s">
        <v>18</v>
      </c>
      <c r="B46" s="19" t="n">
        <v>8</v>
      </c>
      <c r="C46" s="19" t="n">
        <v>5</v>
      </c>
      <c r="D46" s="19" t="n">
        <v>13</v>
      </c>
      <c r="E46" s="32"/>
      <c r="F46" s="32" t="n">
        <v>0.04</v>
      </c>
      <c r="G46" s="32" t="n">
        <v>0.02</v>
      </c>
      <c r="H46" s="32" t="n">
        <v>0.03</v>
      </c>
      <c r="I46" s="8"/>
      <c r="J46" s="19" t="n">
        <v>2</v>
      </c>
      <c r="K46" s="19" t="n">
        <v>0</v>
      </c>
      <c r="L46" s="19" t="n">
        <v>2</v>
      </c>
      <c r="M46" s="32"/>
      <c r="N46" s="32" t="n">
        <v>0.04</v>
      </c>
      <c r="O46" s="32" t="n">
        <v>0</v>
      </c>
      <c r="P46" s="32" t="n">
        <v>0.02</v>
      </c>
    </row>
    <row r="47" customFormat="false" ht="9" hidden="false" customHeight="false" outlineLevel="0" collapsed="false">
      <c r="A47" s="18" t="s">
        <v>19</v>
      </c>
      <c r="B47" s="19" t="n">
        <v>3</v>
      </c>
      <c r="C47" s="19" t="n">
        <v>0</v>
      </c>
      <c r="D47" s="19" t="n">
        <v>3</v>
      </c>
      <c r="E47" s="32"/>
      <c r="F47" s="32" t="n">
        <v>0.07</v>
      </c>
      <c r="G47" s="32" t="n">
        <v>0</v>
      </c>
      <c r="H47" s="32" t="n">
        <v>0.03</v>
      </c>
      <c r="I47" s="8"/>
      <c r="J47" s="19" t="n">
        <v>0</v>
      </c>
      <c r="K47" s="19" t="n">
        <v>0</v>
      </c>
      <c r="L47" s="19" t="n">
        <v>0</v>
      </c>
      <c r="M47" s="32"/>
      <c r="N47" s="32" t="n">
        <v>0</v>
      </c>
      <c r="O47" s="32" t="n">
        <v>0</v>
      </c>
      <c r="P47" s="32" t="n">
        <v>0</v>
      </c>
    </row>
    <row r="48" customFormat="false" ht="9" hidden="false" customHeight="false" outlineLevel="0" collapsed="false">
      <c r="A48" s="18" t="s">
        <v>20</v>
      </c>
      <c r="B48" s="19" t="n">
        <v>7</v>
      </c>
      <c r="C48" s="19" t="n">
        <v>1</v>
      </c>
      <c r="D48" s="19" t="n">
        <v>8</v>
      </c>
      <c r="E48" s="32"/>
      <c r="F48" s="32" t="n">
        <v>0.09</v>
      </c>
      <c r="G48" s="32" t="n">
        <v>0.01</v>
      </c>
      <c r="H48" s="32" t="n">
        <v>0.05</v>
      </c>
      <c r="I48" s="8"/>
      <c r="J48" s="19" t="n">
        <v>0</v>
      </c>
      <c r="K48" s="19" t="n">
        <v>0</v>
      </c>
      <c r="L48" s="19" t="n">
        <v>0</v>
      </c>
      <c r="M48" s="32"/>
      <c r="N48" s="32" t="n">
        <v>0</v>
      </c>
      <c r="O48" s="32" t="n">
        <v>0</v>
      </c>
      <c r="P48" s="32" t="n">
        <v>0</v>
      </c>
    </row>
    <row r="49" customFormat="false" ht="9" hidden="false" customHeight="false" outlineLevel="0" collapsed="false">
      <c r="A49" s="18" t="s">
        <v>21</v>
      </c>
      <c r="B49" s="19" t="n">
        <v>13</v>
      </c>
      <c r="C49" s="19" t="n">
        <v>4</v>
      </c>
      <c r="D49" s="19" t="n">
        <v>17</v>
      </c>
      <c r="E49" s="32"/>
      <c r="F49" s="32" t="n">
        <v>0.04</v>
      </c>
      <c r="G49" s="32" t="n">
        <v>0.01</v>
      </c>
      <c r="H49" s="32" t="n">
        <v>0.03</v>
      </c>
      <c r="I49" s="8"/>
      <c r="J49" s="19" t="n">
        <v>1</v>
      </c>
      <c r="K49" s="19" t="n">
        <v>0</v>
      </c>
      <c r="L49" s="19" t="n">
        <v>1</v>
      </c>
      <c r="M49" s="32"/>
      <c r="N49" s="32" t="n">
        <v>0.01</v>
      </c>
      <c r="O49" s="32" t="n">
        <v>0</v>
      </c>
      <c r="P49" s="32" t="n">
        <v>0.01</v>
      </c>
    </row>
    <row r="50" customFormat="false" ht="9" hidden="false" customHeight="false" outlineLevel="0" collapsed="false">
      <c r="A50" s="18" t="s">
        <v>22</v>
      </c>
      <c r="B50" s="19" t="n">
        <v>7</v>
      </c>
      <c r="C50" s="19" t="n">
        <v>2</v>
      </c>
      <c r="D50" s="19" t="n">
        <v>9</v>
      </c>
      <c r="E50" s="32"/>
      <c r="F50" s="32" t="n">
        <v>0.09</v>
      </c>
      <c r="G50" s="32" t="n">
        <v>0.01</v>
      </c>
      <c r="H50" s="32" t="n">
        <v>0.05</v>
      </c>
      <c r="I50" s="8"/>
      <c r="J50" s="19" t="n">
        <v>1</v>
      </c>
      <c r="K50" s="19" t="n">
        <v>0</v>
      </c>
      <c r="L50" s="19" t="n">
        <v>1</v>
      </c>
      <c r="M50" s="32"/>
      <c r="N50" s="32" t="n">
        <v>0.05</v>
      </c>
      <c r="O50" s="32" t="n">
        <v>0</v>
      </c>
      <c r="P50" s="32" t="n">
        <v>0.03</v>
      </c>
    </row>
    <row r="51" customFormat="false" ht="9" hidden="false" customHeight="false" outlineLevel="0" collapsed="false">
      <c r="A51" s="18" t="s">
        <v>23</v>
      </c>
      <c r="B51" s="19" t="n">
        <v>1</v>
      </c>
      <c r="C51" s="19" t="n">
        <v>0</v>
      </c>
      <c r="D51" s="19" t="n">
        <v>1</v>
      </c>
      <c r="E51" s="32"/>
      <c r="F51" s="32" t="n">
        <v>0.06</v>
      </c>
      <c r="G51" s="32" t="n">
        <v>0</v>
      </c>
      <c r="H51" s="32" t="n">
        <v>0.03</v>
      </c>
      <c r="I51" s="8"/>
      <c r="J51" s="19" t="n">
        <v>0</v>
      </c>
      <c r="K51" s="19" t="n">
        <v>0</v>
      </c>
      <c r="L51" s="19" t="n">
        <v>0</v>
      </c>
      <c r="M51" s="32"/>
      <c r="N51" s="32" t="n">
        <v>0</v>
      </c>
      <c r="O51" s="32" t="n">
        <v>0</v>
      </c>
      <c r="P51" s="32" t="n">
        <v>0</v>
      </c>
    </row>
    <row r="52" customFormat="false" ht="9" hidden="false" customHeight="false" outlineLevel="0" collapsed="false">
      <c r="A52" s="18" t="s">
        <v>24</v>
      </c>
      <c r="B52" s="19" t="n">
        <v>12</v>
      </c>
      <c r="C52" s="19" t="n">
        <v>1</v>
      </c>
      <c r="D52" s="19" t="n">
        <v>13</v>
      </c>
      <c r="E52" s="32"/>
      <c r="F52" s="32" t="n">
        <v>0.04</v>
      </c>
      <c r="G52" s="32" t="n">
        <v>0</v>
      </c>
      <c r="H52" s="32" t="n">
        <v>0.02</v>
      </c>
      <c r="I52" s="8"/>
      <c r="J52" s="19" t="n">
        <v>4</v>
      </c>
      <c r="K52" s="19" t="n">
        <v>1</v>
      </c>
      <c r="L52" s="19" t="n">
        <v>5</v>
      </c>
      <c r="M52" s="32"/>
      <c r="N52" s="32" t="n">
        <v>0.04</v>
      </c>
      <c r="O52" s="32" t="n">
        <v>0.01</v>
      </c>
      <c r="P52" s="32" t="n">
        <v>0.02</v>
      </c>
    </row>
    <row r="53" customFormat="false" ht="9" hidden="false" customHeight="false" outlineLevel="0" collapsed="false">
      <c r="A53" s="18" t="s">
        <v>25</v>
      </c>
      <c r="B53" s="19" t="n">
        <v>9</v>
      </c>
      <c r="C53" s="19" t="n">
        <v>0</v>
      </c>
      <c r="D53" s="19" t="n">
        <v>9</v>
      </c>
      <c r="E53" s="32"/>
      <c r="F53" s="32" t="n">
        <v>0.04</v>
      </c>
      <c r="G53" s="32" t="n">
        <v>0</v>
      </c>
      <c r="H53" s="32" t="n">
        <v>0.02</v>
      </c>
      <c r="I53" s="8"/>
      <c r="J53" s="19" t="n">
        <v>3</v>
      </c>
      <c r="K53" s="19" t="n">
        <v>0</v>
      </c>
      <c r="L53" s="19" t="n">
        <v>3</v>
      </c>
      <c r="M53" s="32"/>
      <c r="N53" s="32" t="n">
        <v>0.03</v>
      </c>
      <c r="O53" s="32" t="n">
        <v>0</v>
      </c>
      <c r="P53" s="32" t="n">
        <v>0.02</v>
      </c>
    </row>
    <row r="54" customFormat="false" ht="9" hidden="false" customHeight="false" outlineLevel="0" collapsed="false">
      <c r="A54" s="18" t="s">
        <v>26</v>
      </c>
      <c r="B54" s="19" t="n">
        <v>2</v>
      </c>
      <c r="C54" s="19" t="n">
        <v>0</v>
      </c>
      <c r="D54" s="19" t="n">
        <v>2</v>
      </c>
      <c r="E54" s="32"/>
      <c r="F54" s="32" t="n">
        <v>0.07</v>
      </c>
      <c r="G54" s="32" t="n">
        <v>0</v>
      </c>
      <c r="H54" s="32" t="n">
        <v>0.03</v>
      </c>
      <c r="I54" s="8"/>
      <c r="J54" s="19" t="n">
        <v>0</v>
      </c>
      <c r="K54" s="19" t="n">
        <v>0</v>
      </c>
      <c r="L54" s="19" t="n">
        <v>0</v>
      </c>
      <c r="M54" s="32"/>
      <c r="N54" s="32" t="n">
        <v>0</v>
      </c>
      <c r="O54" s="32" t="n">
        <v>0</v>
      </c>
      <c r="P54" s="32" t="n">
        <v>0</v>
      </c>
    </row>
    <row r="55" customFormat="false" ht="9" hidden="false" customHeight="false" outlineLevel="0" collapsed="false">
      <c r="A55" s="18" t="s">
        <v>27</v>
      </c>
      <c r="B55" s="19" t="n">
        <v>6</v>
      </c>
      <c r="C55" s="19" t="n">
        <v>1</v>
      </c>
      <c r="D55" s="19" t="n">
        <v>7</v>
      </c>
      <c r="E55" s="32"/>
      <c r="F55" s="32" t="n">
        <v>0.05</v>
      </c>
      <c r="G55" s="32" t="n">
        <v>0.01</v>
      </c>
      <c r="H55" s="32" t="n">
        <v>0.03</v>
      </c>
      <c r="I55" s="8"/>
      <c r="J55" s="19" t="n">
        <v>0</v>
      </c>
      <c r="K55" s="19" t="n">
        <v>0</v>
      </c>
      <c r="L55" s="19" t="n">
        <v>0</v>
      </c>
      <c r="M55" s="32"/>
      <c r="N55" s="32" t="n">
        <v>0</v>
      </c>
      <c r="O55" s="32" t="n">
        <v>0</v>
      </c>
      <c r="P55" s="32" t="n">
        <v>0</v>
      </c>
    </row>
    <row r="56" customFormat="false" ht="9" hidden="false" customHeight="false" outlineLevel="0" collapsed="false">
      <c r="A56" s="18" t="s">
        <v>28</v>
      </c>
      <c r="B56" s="19" t="n">
        <v>9</v>
      </c>
      <c r="C56" s="19" t="n">
        <v>1</v>
      </c>
      <c r="D56" s="19" t="n">
        <v>10</v>
      </c>
      <c r="E56" s="32"/>
      <c r="F56" s="32" t="n">
        <v>0.03</v>
      </c>
      <c r="G56" s="32" t="n">
        <v>0</v>
      </c>
      <c r="H56" s="32" t="n">
        <v>0.02</v>
      </c>
      <c r="I56" s="8"/>
      <c r="J56" s="19" t="n">
        <v>3</v>
      </c>
      <c r="K56" s="19" t="n">
        <v>0</v>
      </c>
      <c r="L56" s="19" t="n">
        <v>3</v>
      </c>
      <c r="M56" s="32"/>
      <c r="N56" s="32" t="n">
        <v>0.03</v>
      </c>
      <c r="O56" s="32" t="n">
        <v>0</v>
      </c>
      <c r="P56" s="32" t="n">
        <v>0.01</v>
      </c>
    </row>
    <row r="57" customFormat="false" ht="9" hidden="false" customHeight="false" outlineLevel="0" collapsed="false">
      <c r="A57" s="18" t="s">
        <v>29</v>
      </c>
      <c r="B57" s="19" t="n">
        <v>4</v>
      </c>
      <c r="C57" s="19" t="n">
        <v>2</v>
      </c>
      <c r="D57" s="19" t="n">
        <v>6</v>
      </c>
      <c r="E57" s="32"/>
      <c r="F57" s="32" t="n">
        <v>0.05</v>
      </c>
      <c r="G57" s="32" t="n">
        <v>0.02</v>
      </c>
      <c r="H57" s="32" t="n">
        <v>0.04</v>
      </c>
      <c r="I57" s="8"/>
      <c r="J57" s="19" t="n">
        <v>1</v>
      </c>
      <c r="K57" s="19" t="n">
        <v>1</v>
      </c>
      <c r="L57" s="19" t="n">
        <v>2</v>
      </c>
      <c r="M57" s="32"/>
      <c r="N57" s="32" t="n">
        <v>0.04</v>
      </c>
      <c r="O57" s="32" t="n">
        <v>0.04</v>
      </c>
      <c r="P57" s="32" t="n">
        <v>0.04</v>
      </c>
    </row>
    <row r="58" s="28" customFormat="true" ht="9" hidden="false" customHeight="false" outlineLevel="0" collapsed="false">
      <c r="A58" s="25" t="s">
        <v>37</v>
      </c>
      <c r="B58" s="26" t="n">
        <v>197</v>
      </c>
      <c r="C58" s="26" t="n">
        <v>41</v>
      </c>
      <c r="D58" s="26" t="n">
        <v>238</v>
      </c>
      <c r="E58" s="37"/>
      <c r="F58" s="37" t="n">
        <v>0.06</v>
      </c>
      <c r="G58" s="37" t="n">
        <v>0.01</v>
      </c>
      <c r="H58" s="37" t="n">
        <v>0.04</v>
      </c>
      <c r="I58" s="27"/>
      <c r="J58" s="26" t="n">
        <v>33</v>
      </c>
      <c r="K58" s="26" t="n">
        <v>6</v>
      </c>
      <c r="L58" s="26" t="n">
        <v>39</v>
      </c>
      <c r="M58" s="37"/>
      <c r="N58" s="37" t="n">
        <v>0.03</v>
      </c>
      <c r="O58" s="37" t="n">
        <v>0.01</v>
      </c>
      <c r="P58" s="37" t="n">
        <v>0.02</v>
      </c>
    </row>
    <row r="59" customFormat="false" ht="9" hidden="false" customHeight="false" outlineLevel="0" collapsed="false">
      <c r="A59" s="29" t="s">
        <v>31</v>
      </c>
      <c r="B59" s="19" t="n">
        <v>57</v>
      </c>
      <c r="C59" s="19" t="n">
        <v>9</v>
      </c>
      <c r="D59" s="19" t="n">
        <v>66</v>
      </c>
      <c r="E59" s="32"/>
      <c r="F59" s="32" t="n">
        <v>0.07</v>
      </c>
      <c r="G59" s="32" t="n">
        <v>0.01</v>
      </c>
      <c r="H59" s="32" t="n">
        <v>0.04</v>
      </c>
      <c r="I59" s="8"/>
      <c r="J59" s="19" t="n">
        <v>9</v>
      </c>
      <c r="K59" s="19" t="n">
        <v>1</v>
      </c>
      <c r="L59" s="19" t="n">
        <v>10</v>
      </c>
      <c r="M59" s="32"/>
      <c r="N59" s="32" t="n">
        <v>0.03</v>
      </c>
      <c r="O59" s="32" t="n">
        <v>0</v>
      </c>
      <c r="P59" s="32" t="n">
        <v>0.02</v>
      </c>
    </row>
    <row r="60" customFormat="false" ht="9" hidden="false" customHeight="false" outlineLevel="0" collapsed="false">
      <c r="A60" s="29" t="s">
        <v>32</v>
      </c>
      <c r="B60" s="19" t="n">
        <v>59</v>
      </c>
      <c r="C60" s="19" t="n">
        <v>15</v>
      </c>
      <c r="D60" s="19" t="n">
        <v>74</v>
      </c>
      <c r="E60" s="32"/>
      <c r="F60" s="32" t="n">
        <v>0.1</v>
      </c>
      <c r="G60" s="32" t="n">
        <v>0.02</v>
      </c>
      <c r="H60" s="32" t="n">
        <v>0.06</v>
      </c>
      <c r="I60" s="8"/>
      <c r="J60" s="19" t="n">
        <v>9</v>
      </c>
      <c r="K60" s="19" t="n">
        <v>3</v>
      </c>
      <c r="L60" s="19" t="n">
        <v>12</v>
      </c>
      <c r="M60" s="32"/>
      <c r="N60" s="32" t="n">
        <v>0.04</v>
      </c>
      <c r="O60" s="32" t="n">
        <v>0.02</v>
      </c>
      <c r="P60" s="32" t="n">
        <v>0.03</v>
      </c>
    </row>
    <row r="61" customFormat="false" ht="9" hidden="false" customHeight="false" outlineLevel="0" collapsed="false">
      <c r="A61" s="29" t="s">
        <v>33</v>
      </c>
      <c r="B61" s="19" t="n">
        <v>31</v>
      </c>
      <c r="C61" s="19" t="n">
        <v>10</v>
      </c>
      <c r="D61" s="19" t="n">
        <v>41</v>
      </c>
      <c r="E61" s="32"/>
      <c r="F61" s="32" t="n">
        <v>0.05</v>
      </c>
      <c r="G61" s="32" t="n">
        <v>0.01</v>
      </c>
      <c r="H61" s="32" t="n">
        <v>0.03</v>
      </c>
      <c r="I61" s="8"/>
      <c r="J61" s="19" t="n">
        <v>3</v>
      </c>
      <c r="K61" s="19" t="n">
        <v>0</v>
      </c>
      <c r="L61" s="19" t="n">
        <v>3</v>
      </c>
      <c r="M61" s="32"/>
      <c r="N61" s="32" t="n">
        <v>0.02</v>
      </c>
      <c r="O61" s="32" t="n">
        <v>0</v>
      </c>
      <c r="P61" s="32" t="n">
        <v>0.01</v>
      </c>
    </row>
    <row r="62" customFormat="false" ht="9" hidden="false" customHeight="false" outlineLevel="0" collapsed="false">
      <c r="A62" s="29" t="s">
        <v>34</v>
      </c>
      <c r="B62" s="19" t="n">
        <v>37</v>
      </c>
      <c r="C62" s="19" t="n">
        <v>4</v>
      </c>
      <c r="D62" s="19" t="n">
        <v>41</v>
      </c>
      <c r="E62" s="32"/>
      <c r="F62" s="32" t="n">
        <v>0.05</v>
      </c>
      <c r="G62" s="32" t="n">
        <v>0</v>
      </c>
      <c r="H62" s="32" t="n">
        <v>0.02</v>
      </c>
      <c r="I62" s="8"/>
      <c r="J62" s="19" t="n">
        <v>8</v>
      </c>
      <c r="K62" s="19" t="n">
        <v>1</v>
      </c>
      <c r="L62" s="19" t="n">
        <v>9</v>
      </c>
      <c r="M62" s="32"/>
      <c r="N62" s="32" t="n">
        <v>0.03</v>
      </c>
      <c r="O62" s="32" t="n">
        <v>0</v>
      </c>
      <c r="P62" s="32" t="n">
        <v>0.02</v>
      </c>
    </row>
    <row r="63" customFormat="false" ht="9" hidden="false" customHeight="false" outlineLevel="0" collapsed="false">
      <c r="A63" s="29" t="s">
        <v>35</v>
      </c>
      <c r="B63" s="19" t="n">
        <v>13</v>
      </c>
      <c r="C63" s="19" t="n">
        <v>3</v>
      </c>
      <c r="D63" s="19" t="n">
        <v>16</v>
      </c>
      <c r="E63" s="32"/>
      <c r="F63" s="32" t="n">
        <v>0.04</v>
      </c>
      <c r="G63" s="32" t="n">
        <v>0.01</v>
      </c>
      <c r="H63" s="32" t="n">
        <v>0.02</v>
      </c>
      <c r="I63" s="8"/>
      <c r="J63" s="19" t="n">
        <v>4</v>
      </c>
      <c r="K63" s="19" t="n">
        <v>1</v>
      </c>
      <c r="L63" s="19" t="n">
        <v>5</v>
      </c>
      <c r="M63" s="32"/>
      <c r="N63" s="32" t="n">
        <v>0.03</v>
      </c>
      <c r="O63" s="32" t="n">
        <v>0.01</v>
      </c>
      <c r="P63" s="32" t="n">
        <v>0.02</v>
      </c>
    </row>
    <row r="64" customFormat="false" ht="6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</row>
    <row r="66" s="18" customFormat="true" ht="9" hidden="false" customHeight="false" outlineLevel="0" collapsed="false">
      <c r="A66" s="21" t="s">
        <v>84</v>
      </c>
    </row>
  </sheetData>
  <mergeCells count="10">
    <mergeCell ref="A1:P1"/>
    <mergeCell ref="A3:A5"/>
    <mergeCell ref="B3:H3"/>
    <mergeCell ref="J3:P3"/>
    <mergeCell ref="B4:D4"/>
    <mergeCell ref="F4:H4"/>
    <mergeCell ref="J4:L4"/>
    <mergeCell ref="N4:P4"/>
    <mergeCell ref="A6:P6"/>
    <mergeCell ref="A35:P35"/>
  </mergeCells>
  <printOptions headings="false" gridLines="false" gridLinesSet="true" horizontalCentered="true" verticalCentered="false"/>
  <pageMargins left="0.4" right="0.3" top="0.984027777777778" bottom="1.377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9:05:02Z</dcterms:created>
  <dc:creator>template</dc:creator>
  <dc:description/>
  <dc:language>en-US</dc:language>
  <cp:lastModifiedBy>AutoBVT</cp:lastModifiedBy>
  <cp:lastPrinted>2012-11-29T08:28:36Z</cp:lastPrinted>
  <dcterms:modified xsi:type="dcterms:W3CDTF">2013-11-26T10:17:36Z</dcterms:modified>
  <cp:revision>0</cp:revision>
  <dc:subject/>
  <dc:title/>
</cp:coreProperties>
</file>