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Indice" sheetId="1" state="visible" r:id="rId2"/>
    <sheet name="II.1.1.1" sheetId="2" state="visible" r:id="rId3"/>
    <sheet name="II.1.1.2" sheetId="3" state="visible" r:id="rId4"/>
    <sheet name="II.1.1.3" sheetId="4" state="visible" r:id="rId5"/>
    <sheet name="II.1.1.4" sheetId="5" state="visible" r:id="rId6"/>
    <sheet name="II.1.1.5" sheetId="6" state="visible" r:id="rId7"/>
    <sheet name="II.1.1.6" sheetId="7" state="visible" r:id="rId8"/>
    <sheet name="II.1.1.7" sheetId="8" state="visible" r:id="rId9"/>
    <sheet name="II.1.1.8" sheetId="9" state="visible" r:id="rId10"/>
    <sheet name="II.1.1.9" sheetId="10" state="visible" r:id="rId11"/>
    <sheet name="II.1.1.10" sheetId="11" state="visible" r:id="rId12"/>
    <sheet name="II.1.1.11" sheetId="12" state="visible" r:id="rId13"/>
    <sheet name="II.1.1.12" sheetId="13" state="visible" r:id="rId14"/>
    <sheet name="II.1.1.13" sheetId="14" state="visible" r:id="rId15"/>
    <sheet name="II.1.1.14" sheetId="15" state="visible" r:id="rId16"/>
    <sheet name="II.1.1.15" sheetId="16" state="visible" r:id="rId17"/>
    <sheet name="II.1.1.16" sheetId="17" state="visible" r:id="rId18"/>
    <sheet name="II.1.1.17" sheetId="18" state="visible" r:id="rId19"/>
    <sheet name="II.1.1.18" sheetId="19" state="visible" r:id="rId20"/>
    <sheet name="II.1.1.19" sheetId="20" state="visible" r:id="rId21"/>
    <sheet name="II.1.1.20" sheetId="21" state="visible" r:id="rId22"/>
    <sheet name="II.1.1.21" sheetId="22" state="visible" r:id="rId23"/>
    <sheet name="II.1.1.22" sheetId="23" state="visible" r:id="rId24"/>
    <sheet name=" II.1.1.23 " sheetId="24" state="visible" r:id="rId25"/>
    <sheet name="II.1.1.24" sheetId="25" state="visible" r:id="rId26"/>
    <sheet name="II.1.1.25" sheetId="26" state="visible" r:id="rId27"/>
    <sheet name="II.1.1.26" sheetId="27" state="visible" r:id="rId28"/>
    <sheet name="II.1.1.27" sheetId="28" state="visible" r:id="rId29"/>
    <sheet name="II.1.1.28" sheetId="29" state="visible" r:id="rId30"/>
    <sheet name="II.1.1.29" sheetId="30" state="visible" r:id="rId31"/>
    <sheet name="II.1.1.30" sheetId="31" state="visible" r:id="rId32"/>
    <sheet name="II.1.1.31" sheetId="32" state="visible" r:id="rId33"/>
    <sheet name="II.1.1.32" sheetId="33" state="visible" r:id="rId34"/>
  </sheets>
  <externalReferences>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s>
  <definedNames>
    <definedName function="false" hidden="false" localSheetId="23" name="_xlnm.Print_Area" vbProcedure="false">' II.1.1.23 '!$A$1:$R$38</definedName>
    <definedName function="false" hidden="false" localSheetId="1" name="_xlnm.Print_Area" vbProcedure="false">'II.1.1.1'!$A$1:$AD$54</definedName>
    <definedName function="false" hidden="false" localSheetId="10" name="_xlnm.Print_Area" vbProcedure="false">'II.1.1.10'!$A$1:$P$45</definedName>
    <definedName function="false" hidden="false" localSheetId="11" name="_xlnm.Print_Area" vbProcedure="false">'II.1.1.11'!$A$1:$X$70</definedName>
    <definedName function="false" hidden="false" localSheetId="12" name="_xlnm.Print_Area" vbProcedure="false">'II.1.1.12'!$A$1:$O$69</definedName>
    <definedName function="false" hidden="false" localSheetId="13" name="_xlnm.Print_Area" vbProcedure="false">'II.1.1.13'!$A$1:$U$69</definedName>
    <definedName function="false" hidden="false" localSheetId="14" name="_xlnm.Print_Area" vbProcedure="false">'II.1.1.14'!$A$1:$O$69</definedName>
    <definedName function="false" hidden="false" localSheetId="15" name="_xlnm.Print_Area" vbProcedure="false">'II.1.1.15'!$A$1:$U$69</definedName>
    <definedName function="false" hidden="false" localSheetId="16" name="_xlnm.Print_Area" vbProcedure="false">'II.1.1.16'!$A$1:$O$69</definedName>
    <definedName function="false" hidden="false" localSheetId="17" name="_xlnm.Print_Area" vbProcedure="false">'II.1.1.17'!$A$1:$R$41</definedName>
    <definedName function="false" hidden="false" localSheetId="18" name="_xlnm.Print_Area" vbProcedure="false">'II.1.1.18'!$A$1:$R$41</definedName>
    <definedName function="false" hidden="false" localSheetId="19" name="_xlnm.Print_Area" vbProcedure="false">'II.1.1.19'!$A$1:$R$41</definedName>
    <definedName function="false" hidden="false" localSheetId="2" name="_xlnm.Print_Area" vbProcedure="false">'II.1.1.2'!$A$1:$AA$52</definedName>
    <definedName function="false" hidden="false" localSheetId="20" name="_xlnm.Print_Area" vbProcedure="false">'II.1.1.20'!$A$1:$U$49</definedName>
    <definedName function="false" hidden="false" localSheetId="21" name="_xlnm.Print_Area" vbProcedure="false">'II.1.1.21'!$A$1:$U$35</definedName>
    <definedName function="false" hidden="false" localSheetId="24" name="_xlnm.Print_Area" vbProcedure="false">'II.1.1.24'!$A$1:$AB$35</definedName>
    <definedName function="false" hidden="false" localSheetId="25" name="_xlnm.Print_Area" vbProcedure="false">'II.1.1.25'!$A$1:$AB$35</definedName>
    <definedName function="false" hidden="false" localSheetId="26" name="_xlnm.Print_Area" vbProcedure="false">'II.1.1.26'!$A$1:$D$32</definedName>
    <definedName function="false" hidden="false" localSheetId="27" name="_xlnm.Print_Area" vbProcedure="false">'II.1.1.27'!$A$1:$P$84</definedName>
    <definedName function="false" hidden="false" localSheetId="28" name="_xlnm.Print_Area" vbProcedure="false">'II.1.1.28'!$A$1:$N$39</definedName>
    <definedName function="false" hidden="false" localSheetId="29" name="_xlnm.Print_Area" vbProcedure="false">'II.1.1.29'!$A$1:$M$24</definedName>
    <definedName function="false" hidden="false" localSheetId="3" name="_xlnm.Print_Area" vbProcedure="false">'II.1.1.3'!$A$1:$AA$44</definedName>
    <definedName function="false" hidden="false" localSheetId="30" name="_xlnm.Print_Area" vbProcedure="false">'II.1.1.30'!$A$1:$P$33</definedName>
    <definedName function="false" hidden="false" localSheetId="31" name="_xlnm.Print_Area" vbProcedure="false">'II.1.1.31'!$A$1:$I$77</definedName>
    <definedName function="false" hidden="false" localSheetId="32" name="_xlnm.Print_Area" vbProcedure="false">'II.1.1.32'!$A$1:$I$75</definedName>
    <definedName function="false" hidden="false" localSheetId="4" name="_xlnm.Print_Area" vbProcedure="false">'II.1.1.4'!$A$1:$Y$51</definedName>
    <definedName function="false" hidden="false" localSheetId="5" name="_xlnm.Print_Area" vbProcedure="false">'II.1.1.5'!$A$1:$U$49</definedName>
    <definedName function="false" hidden="false" localSheetId="6" name="_xlnm.Print_Area" vbProcedure="false">'II.1.1.6'!$A$1:$AA$44</definedName>
    <definedName function="false" hidden="false" localSheetId="7" name="_xlnm.Print_Area" vbProcedure="false">'II.1.1.7'!$A$1:$T$50</definedName>
    <definedName function="false" hidden="false" localSheetId="8" name="_xlnm.Print_Area" vbProcedure="false">'II.1.1.8'!$A$1:$O$48</definedName>
    <definedName function="false" hidden="false" localSheetId="9" name="_xlnm.Print_Area" vbProcedure="false">'II.1.1.9'!$A$1:$AA$48</definedName>
    <definedName function="false" hidden="false" localSheetId="0" name="_xlnm.Print_Area" vbProcedure="false">Indice!$A$1:$A$81</definedName>
    <definedName function="false" hidden="false" name="A" vbProcedure="false">'[9]'!$D$1:$D$7</definedName>
    <definedName function="false" hidden="false" name="aa" vbProcedure="false">[10]Note!$M$13</definedName>
    <definedName function="false" hidden="false" name="appo2" vbProcedure="false">'[8]'!$C$1</definedName>
    <definedName function="false" hidden="false" name="appo3" vbProcedure="false">'[8]'!$C$1</definedName>
    <definedName function="false" hidden="false" name="appoFonte" vbProcedure="false">#REF!</definedName>
    <definedName function="false" hidden="false" name="appoTitolo" vbProcedure="false">#REF!</definedName>
    <definedName function="false" hidden="false" name="appo_contatore" vbProcedure="false">#REF!</definedName>
    <definedName function="false" hidden="false" name="appo_contatore2" vbProcedure="false">'[1]'!$A$1:$A$3</definedName>
    <definedName function="false" hidden="false" name="b" vbProcedure="false">#REF!</definedName>
    <definedName function="false" hidden="false" name="BOTULISMO_F" vbProcedure="false">#REF!</definedName>
    <definedName function="false" hidden="false" name="BOTULISMO_M" vbProcedure="false">#REF!</definedName>
    <definedName function="false" hidden="false" name="BOTULISMO_MF" vbProcedure="false">#REF!</definedName>
    <definedName function="false" hidden="false" name="box" vbProcedure="false">#REF!</definedName>
    <definedName function="false" hidden="false" name="box2" vbProcedure="false">'[8]'!$D$17</definedName>
    <definedName function="false" hidden="false" name="box3" vbProcedure="false">'[8]'!$D$1:$D$7</definedName>
    <definedName function="false" hidden="false" name="CHE" vbProcedure="false">'[9]'!$H$1:$H$2</definedName>
    <definedName function="false" hidden="false" name="CIAO" vbProcedure="false">'[9]'!$I$1</definedName>
    <definedName function="false" hidden="false" name="colonna_vuota" vbProcedure="false">'[12]'!$F$11:$F$61,'[12]'!$K$11:$K$61</definedName>
    <definedName function="false" hidden="false" name="EPATITEA_F" vbProcedure="false">#REF!</definedName>
    <definedName function="false" hidden="false" name="EPATITEA_M" vbProcedure="false">#REF!</definedName>
    <definedName function="false" hidden="false" name="EPATITEA_MF" vbProcedure="false">#REF!</definedName>
    <definedName function="false" hidden="false" name="EPATITEB_F" vbProcedure="false">#REF!</definedName>
    <definedName function="false" hidden="false" name="EPATITEB_M" vbProcedure="false">#REF!</definedName>
    <definedName function="false" hidden="false" name="EPATITEB_MF" vbProcedure="false">#REF!</definedName>
    <definedName function="false" hidden="false" name="FEMMINE" vbProcedure="false">'[13]'!$A$29:$G$29</definedName>
    <definedName function="false" hidden="false" name="FEMMINE2" vbProcedure="false">'[13]'!$A$29:$G$29</definedName>
    <definedName function="false" hidden="false" name="Fonte" vbProcedure="false">#REF!</definedName>
    <definedName function="false" hidden="false" name="fonte1" vbProcedure="false">[2]APRE!$H$1:$H$2</definedName>
    <definedName function="false" hidden="false" name="InputDir" vbProcedure="false">#REF!</definedName>
    <definedName function="false" hidden="false" name="k" vbProcedure="false">'[1]'!$D$1:$D$7</definedName>
    <definedName function="false" hidden="false" name="kb_isp" vbProcedure="false">'[13]'!$A$2:$L$91</definedName>
    <definedName function="false" hidden="false" name="kb_tfm" vbProcedure="false">'[13]'!$A$2:$L$110</definedName>
    <definedName function="false" hidden="false" name="l" vbProcedure="false">'[8]'!$D$17</definedName>
    <definedName function="false" hidden="false" name="Lcolonna1" vbProcedure="false">#REF!</definedName>
    <definedName function="false" hidden="false" name="LEGIONELLOSI_F" vbProcedure="false">#REF!</definedName>
    <definedName function="false" hidden="false" name="LEGIONELLOSI_MF" vbProcedure="false">#REF!</definedName>
    <definedName function="false" hidden="false" name="LEISHCUT_F" vbProcedure="false">#REF!</definedName>
    <definedName function="false" hidden="false" name="LEISHCUT_M" vbProcedure="false">#REF!</definedName>
    <definedName function="false" hidden="false" name="LEISHCUT_MF" vbProcedure="false">#REF!</definedName>
    <definedName function="false" hidden="false" name="LEISHVIS_F" vbProcedure="false">#REF!</definedName>
    <definedName function="false" hidden="false" name="LEISHVIS_M" vbProcedure="false">#REF!</definedName>
    <definedName function="false" hidden="false" name="LEISHVIS_MF" vbProcedure="false">#REF!</definedName>
    <definedName function="false" hidden="false" name="LEPTOSPIROSI_F" vbProcedure="false">#REF!</definedName>
    <definedName function="false" hidden="false" name="LEPTOSPIROSI_M" vbProcedure="false">#REF!</definedName>
    <definedName function="false" hidden="false" name="LEPTOSPIROSI_MF" vbProcedure="false">#REF!</definedName>
    <definedName function="false" hidden="false" name="LISTERIOSI_F" vbProcedure="false">#REF!</definedName>
    <definedName function="false" hidden="false" name="LISTERIOSI_M" vbProcedure="false">#REF!</definedName>
    <definedName function="false" hidden="false" name="LISTERIOSI_MF" vbProcedure="false">#REF!</definedName>
    <definedName function="false" hidden="false" name="ll" vbProcedure="false">'[1]'!$H$1:$H$2</definedName>
    <definedName function="false" hidden="false" name="m" vbProcedure="false">#REF!</definedName>
    <definedName function="false" hidden="false" name="MALARIA_F" vbProcedure="false">#REF!</definedName>
    <definedName function="false" hidden="false" name="MALARIA_M" vbProcedure="false">#REF!</definedName>
    <definedName function="false" hidden="false" name="MALARIA_MF" vbProcedure="false">#REF!</definedName>
    <definedName function="false" hidden="false" name="MASCHI_E_FEMMINE" vbProcedure="false">'[13]'!$A$38:$G$38</definedName>
    <definedName function="false" hidden="false" name="MENINGENCEF_F" vbProcedure="false">#REF!</definedName>
    <definedName function="false" hidden="false" name="MENINGENCEF_M" vbProcedure="false">#REF!</definedName>
    <definedName function="false" hidden="false" name="MENINGENCEF_MF" vbProcedure="false">#REF!</definedName>
    <definedName function="false" hidden="false" name="MENINGMENING_F" vbProcedure="false">#REF!</definedName>
    <definedName function="false" hidden="false" name="MENINGMENING_M" vbProcedure="false">#REF!</definedName>
    <definedName function="false" hidden="false" name="MENINGMENING_MF" vbProcedure="false">#REF!</definedName>
    <definedName function="false" hidden="false" name="MICOBATTERIOSI_F" vbProcedure="false">#REF!</definedName>
    <definedName function="false" hidden="false" name="MICOBATTERIOSI_M" vbProcedure="false">#REF!</definedName>
    <definedName function="false" hidden="false" name="MICOBATTERIOSI_MF" vbProcedure="false">#REF!</definedName>
    <definedName function="false" hidden="false" name="MORBILLO_F" vbProcedure="false">#REF!</definedName>
    <definedName function="false" hidden="false" name="MORBILLO_M" vbProcedure="false">#REF!</definedName>
    <definedName function="false" hidden="false" name="MORBILLO_MF" vbProcedure="false">#REF!</definedName>
    <definedName function="false" hidden="false" name="NORD_EST" vbProcedure="false">'[13]'!$A$39</definedName>
    <definedName function="false" hidden="false" name="NORD_OVEST" vbProcedure="false">'[13]'!$A$23</definedName>
    <definedName function="false" hidden="false" name="nota4" vbProcedure="false">[3]Note!$M$13</definedName>
    <definedName function="false" hidden="false" name="numtestata" vbProcedure="false">#REF!</definedName>
    <definedName function="false" hidden="false" name="ooo" vbProcedure="false">#REF!</definedName>
    <definedName function="false" hidden="false" name="ORA" vbProcedure="false">'[9]'!$C$1</definedName>
    <definedName function="false" hidden="false" name="OuputDir" vbProcedure="false">#REF!</definedName>
    <definedName function="false" hidden="false" name="OutputDir" vbProcedure="false">#REF!</definedName>
    <definedName function="false" hidden="false" name="PAROTITE_F" vbProcedure="false">#REF!</definedName>
    <definedName function="false" hidden="false" name="PAROTITE_M" vbProcedure="false">#REF!</definedName>
    <definedName function="false" hidden="false" name="PAROTITE_MF" vbProcedure="false">#REF!</definedName>
    <definedName function="false" hidden="false" name="PERTOSSE_F" vbProcedure="false">#REF!</definedName>
    <definedName function="false" hidden="false" name="PERTOSSE_M" vbProcedure="false">#REF!</definedName>
    <definedName function="false" hidden="false" name="PERTOSSE_MF" vbProcedure="false">#REF!</definedName>
    <definedName function="false" hidden="false" name="POPXLS04F" vbProcedure="false">#REF!</definedName>
    <definedName function="false" hidden="false" name="POPXLS04M" vbProcedure="false">#REF!</definedName>
    <definedName function="false" hidden="false" name="POPXLS04MF" vbProcedure="false">#REF!</definedName>
    <definedName function="false" hidden="false" name="POPXLS05F" vbProcedure="false">#REF!</definedName>
    <definedName function="false" hidden="false" name="POPXLS05M" vbProcedure="false">#REF!</definedName>
    <definedName function="false" hidden="false" name="POPXLS05MF" vbProcedure="false">#REF!</definedName>
    <definedName function="false" hidden="false" name="POPXLS06F" vbProcedure="false">#REF!</definedName>
    <definedName function="false" hidden="false" name="POPXLS06M" vbProcedure="false">#REF!</definedName>
    <definedName function="false" hidden="false" name="POPXLS06MF" vbProcedure="false">#REF!</definedName>
    <definedName function="false" hidden="false" name="prova" vbProcedure="false">'[11]'!$H$1:$H$2</definedName>
    <definedName function="false" hidden="false" name="q" vbProcedure="false">'[5]'!$D$1:$D$7</definedName>
    <definedName function="false" hidden="false" name="RICKETTSIOSI_F" vbProcedure="false">#REF!</definedName>
    <definedName function="false" hidden="false" name="RICKETTSIOSI_M" vbProcedure="false">#REF!</definedName>
    <definedName function="false" hidden="false" name="RICKETTSIOSI_MF" vbProcedure="false">#REF!</definedName>
    <definedName function="false" hidden="false" name="ROSOLIA_F" vbProcedure="false">#REF!</definedName>
    <definedName function="false" hidden="false" name="ROSOLIA_M" vbProcedure="false">#REF!</definedName>
    <definedName function="false" hidden="false" name="ROSOLIA_MF" vbProcedure="false">#REF!</definedName>
    <definedName function="false" hidden="false" name="SALMONELLOSI_F" vbProcedure="false">#REF!</definedName>
    <definedName function="false" hidden="false" name="SALMONELLOSI_M" vbProcedure="false">#REF!</definedName>
    <definedName function="false" hidden="false" name="SALMONELLOSI_MF" vbProcedure="false">#REF!</definedName>
    <definedName function="false" hidden="false" name="SCARLATTINA_F" vbProcedure="false">#REF!</definedName>
    <definedName function="false" hidden="false" name="SCARLATTINA_M" vbProcedure="false">#REF!</definedName>
    <definedName function="false" hidden="false" name="SCARLATTINA_MF" vbProcedure="false">#REF!</definedName>
    <definedName function="false" hidden="false" name="sgra" vbProcedure="false">'[16]dati base_nace2'!$A$1:$R$415</definedName>
    <definedName function="false" hidden="false" name="SIFILIDE_F" vbProcedure="false">#REF!</definedName>
    <definedName function="false" hidden="false" name="SIFILIDE_M" vbProcedure="false">#REF!</definedName>
    <definedName function="false" hidden="false" name="SIFILIDE_MF" vbProcedure="false">#REF!</definedName>
    <definedName function="false" hidden="false" name="tab2" vbProcedure="false">'[17]'!$A$4:$Q$26</definedName>
    <definedName function="false" hidden="false" name="tab3" vbProcedure="false">'[17]'!$A$6:$B$32</definedName>
    <definedName function="false" hidden="false" name="tavole" vbProcedure="false">'[7]'!$I$1</definedName>
    <definedName function="false" hidden="false" name="Tav_1_1_CENTRO" vbProcedure="false">[15]TAV_1_1STRAN!$M$13</definedName>
    <definedName function="false" hidden="false" name="Tav_1_1_ITALIA" vbProcedure="false">[15]TAV_1_1STRAN!$AX$50</definedName>
    <definedName function="false" hidden="false" name="Tav_1_1_MEZZOGIORNO" vbProcedure="false">[15]TAV_1_1STRAN!$S$19</definedName>
    <definedName function="false" hidden="false" name="Tav_1_1_NE" vbProcedure="false">[15]TAV_1_1STRAN!$AJ$36</definedName>
    <definedName function="false" hidden="false" name="Tav_1_1_NO" vbProcedure="false">[15]TAV_1_1STRAN!$Z$26</definedName>
    <definedName function="false" hidden="false" name="Tav_1_1_NORD" vbProcedure="false">[15]TAV_1_1STRAN!$L$12</definedName>
    <definedName function="false" hidden="false" name="Tav_1_2_CENTRO" vbProcedure="false">'[13]'!$B$46</definedName>
    <definedName function="false" hidden="false" name="Tav_1_2_ITALIA" vbProcedure="false">'[13]'!$B$66</definedName>
    <definedName function="false" hidden="false" name="Tav_1_2_MEZZOGIORNO" vbProcedure="false">'[13]'!$B$56</definedName>
    <definedName function="false" hidden="false" name="Tav_1_2_NE" vbProcedure="false">'[13]'!$B$36</definedName>
    <definedName function="false" hidden="false" name="Tav_1_2_NO" vbProcedure="false">'[13]'!$B$26</definedName>
    <definedName function="false" hidden="false" name="Tav_1_2_NORD" vbProcedure="false">'[13]'!$B$16</definedName>
    <definedName function="false" hidden="false" name="Tav_2_1_CENTRO" vbProcedure="false">[14]TAV_2_1!$M$13</definedName>
    <definedName function="false" hidden="false" name="Tav_2_1_ITALIA" vbProcedure="false">[14]TAV_2_1!$AX$50</definedName>
    <definedName function="false" hidden="false" name="Tav_2_1_MEZZOGIORNO" vbProcedure="false">[14]TAV_2_1!$S$19</definedName>
    <definedName function="false" hidden="false" name="Tav_2_1_NE" vbProcedure="false">[14]TAV_2_1!$AJ$36</definedName>
    <definedName function="false" hidden="false" name="Tav_2_1_NO" vbProcedure="false">[14]TAV_2_1!$Z$26</definedName>
    <definedName function="false" hidden="false" name="Tav_2_1_NORD" vbProcedure="false">[14]TAV_2_1!$L$12</definedName>
    <definedName function="false" hidden="false" name="Tav_2_2_CENTRO" vbProcedure="false">'[13]'!$B$46</definedName>
    <definedName function="false" hidden="false" name="Tav_2_2_ITALIA" vbProcedure="false">'[13]'!$B$66</definedName>
    <definedName function="false" hidden="false" name="Tav_2_2_MEZZOGIORNO" vbProcedure="false">'[13]'!$B$56</definedName>
    <definedName function="false" hidden="false" name="Tav_2_2_NE" vbProcedure="false">'[13]'!$B$36</definedName>
    <definedName function="false" hidden="false" name="Tav_2_2_NO" vbProcedure="false">'[13]'!$B$26</definedName>
    <definedName function="false" hidden="false" name="Tav_2_2_NORD" vbProcedure="false">'[13]'!$B$16</definedName>
    <definedName function="false" hidden="false" name="Tav_2_3_CENTRO" vbProcedure="false">[14]TAV_2_2!$R$18</definedName>
    <definedName function="false" hidden="false" name="Tav_2_3_ITALIA" vbProcedure="false">[14]TAV_2_2!$AX$50</definedName>
    <definedName function="false" hidden="false" name="Tav_2_3_MEZZOGIORNO" vbProcedure="false">[14]TAV_2_2!$X$24</definedName>
    <definedName function="false" hidden="false" name="Tav_2_3_NE" vbProcedure="false">[14]TAV_2_2!$AJ$36</definedName>
    <definedName function="false" hidden="false" name="Tav_2_3_NO" vbProcedure="false">[14]TAV_2_2!$Z$26</definedName>
    <definedName function="false" hidden="false" name="Tav_2_3_NORD" vbProcedure="false">[14]TAV_2_2!$L$12</definedName>
    <definedName function="false" hidden="false" name="Tav_2_4_CENTRO" vbProcedure="false">'[13]'!$B$46</definedName>
    <definedName function="false" hidden="false" name="Tav_2_4_ITALIA" vbProcedure="false">'[13]'!$B$66</definedName>
    <definedName function="false" hidden="false" name="Tav_2_4_MEZZOGIORNO" vbProcedure="false">'[13]'!$B$56</definedName>
    <definedName function="false" hidden="false" name="Tav_2_4_NE" vbProcedure="false">'[13]'!$B$36</definedName>
    <definedName function="false" hidden="false" name="Tav_2_4_NO" vbProcedure="false">'[13]'!$B$26</definedName>
    <definedName function="false" hidden="false" name="Tav_2_4_NORD" vbProcedure="false">'[13]'!$B$16</definedName>
    <definedName function="false" hidden="false" name="Tav_3_10_CENTRO" vbProcedure="false">'[13]'!$B$46</definedName>
    <definedName function="false" hidden="false" name="Tav_3_10_ITALIA" vbProcedure="false">'[13]'!$B$66</definedName>
    <definedName function="false" hidden="false" name="Tav_3_10_MEZZOGIORNO" vbProcedure="false">'[13]'!$B$56</definedName>
    <definedName function="false" hidden="false" name="Tav_3_10_NE" vbProcedure="false">'[13]'!$B$36</definedName>
    <definedName function="false" hidden="false" name="Tav_3_10_NO" vbProcedure="false">'[13]'!$B$26</definedName>
    <definedName function="false" hidden="false" name="Tav_3_10_NORD" vbProcedure="false">'[13]'!$B$16</definedName>
    <definedName function="false" hidden="false" name="Tav_3_11_CENTRO" vbProcedure="false">'[13]'!$B$46</definedName>
    <definedName function="false" hidden="false" name="Tav_3_11_ITALIA" vbProcedure="false">'[13]'!$B$66</definedName>
    <definedName function="false" hidden="false" name="Tav_3_11_MEZZOGIORNO" vbProcedure="false">'[13]'!$B$56</definedName>
    <definedName function="false" hidden="false" name="Tav_3_11_NE" vbProcedure="false">'[13]'!$B$36</definedName>
    <definedName function="false" hidden="false" name="Tav_3_11_NO" vbProcedure="false">'[13]'!$B$26</definedName>
    <definedName function="false" hidden="false" name="Tav_3_11_NORD" vbProcedure="false">'[13]'!$B$16</definedName>
    <definedName function="false" hidden="false" name="Tav_3_12_CENTRO" vbProcedure="false">'[13]'!$B$46</definedName>
    <definedName function="false" hidden="false" name="Tav_3_12_ITALIA" vbProcedure="false">'[13]'!$B$66</definedName>
    <definedName function="false" hidden="false" name="Tav_3_12_MEZZOGIORNO" vbProcedure="false">'[13]'!$B$56</definedName>
    <definedName function="false" hidden="false" name="Tav_3_12_NE" vbProcedure="false">'[13]'!$B$36</definedName>
    <definedName function="false" hidden="false" name="Tav_3_12_NO" vbProcedure="false">'[13]'!$B$26</definedName>
    <definedName function="false" hidden="false" name="Tav_3_12_NORD" vbProcedure="false">'[13]'!$B$16</definedName>
    <definedName function="false" hidden="false" name="Tav_3_13_CENTRO" vbProcedure="false">'[13]'!$B$46</definedName>
    <definedName function="false" hidden="false" name="Tav_3_13_ITALIA" vbProcedure="false">'[13]'!$B$66</definedName>
    <definedName function="false" hidden="false" name="Tav_3_13_MEZZOGIORNO" vbProcedure="false">'[13]'!$B$56</definedName>
    <definedName function="false" hidden="false" name="Tav_3_13_NE" vbProcedure="false">'[13]'!$B$36</definedName>
    <definedName function="false" hidden="false" name="Tav_3_13_NO" vbProcedure="false">'[13]'!$B$26</definedName>
    <definedName function="false" hidden="false" name="Tav_3_13_NORD" vbProcedure="false">'[13]'!$B$16</definedName>
    <definedName function="false" hidden="false" name="Tav_3_14_CENTRO" vbProcedure="false">'[13]'!$B$46</definedName>
    <definedName function="false" hidden="false" name="Tav_3_14_ITALIA" vbProcedure="false">'[13]'!$B$66</definedName>
    <definedName function="false" hidden="false" name="Tav_3_14_MEZZOGIORNO" vbProcedure="false">'[13]'!$B$56</definedName>
    <definedName function="false" hidden="false" name="Tav_3_14_NE" vbProcedure="false">'[13]'!$B$36</definedName>
    <definedName function="false" hidden="false" name="Tav_3_14_NO" vbProcedure="false">'[13]'!$B$26</definedName>
    <definedName function="false" hidden="false" name="Tav_3_14_NORD" vbProcedure="false">'[13]'!$B$16</definedName>
    <definedName function="false" hidden="false" name="Tav_3_15_CENTRO" vbProcedure="false">'[13]'!$B$46</definedName>
    <definedName function="false" hidden="false" name="Tav_3_15_ITALIA" vbProcedure="false">'[13]'!$B$66</definedName>
    <definedName function="false" hidden="false" name="Tav_3_15_MEZZOGIORNO" vbProcedure="false">'[13]'!$B$56</definedName>
    <definedName function="false" hidden="false" name="Tav_3_15_NE" vbProcedure="false">'[13]'!$B$36</definedName>
    <definedName function="false" hidden="false" name="Tav_3_15_NO" vbProcedure="false">'[13]'!$B$26</definedName>
    <definedName function="false" hidden="false" name="Tav_3_15_NORD" vbProcedure="false">'[13]'!$B$16</definedName>
    <definedName function="false" hidden="false" name="Tav_3_16_CENTRO" vbProcedure="false">'[13]'!$B$18</definedName>
    <definedName function="false" hidden="false" name="Tav_3_16_ITALIA" vbProcedure="false">'[13]'!$B$32</definedName>
    <definedName function="false" hidden="false" name="Tav_3_16_MEZZOGIORNO" vbProcedure="false">'[13]'!$B$24</definedName>
    <definedName function="false" hidden="false" name="Tav_3_16_NE" vbProcedure="false">'[13]'!$AJ$36</definedName>
    <definedName function="false" hidden="false" name="Tav_3_16_NO" vbProcedure="false">'[13]'!$Z$26</definedName>
    <definedName function="false" hidden="false" name="Tav_3_16_NORD" vbProcedure="false">'[13]'!$B$12</definedName>
    <definedName function="false" hidden="false" name="Tav_3_17_CENTRO" vbProcedure="false">'[13]'!$B$17</definedName>
    <definedName function="false" hidden="false" name="Tav_3_17_ITALIA" vbProcedure="false">'[13]'!$B$31</definedName>
    <definedName function="false" hidden="false" name="Tav_3_17_MEZZOGIORNO" vbProcedure="false">'[13]'!$B$23</definedName>
    <definedName function="false" hidden="false" name="Tav_3_17_NE" vbProcedure="false">'[13]'!$AI$35</definedName>
    <definedName function="false" hidden="false" name="Tav_3_17_NO" vbProcedure="false">'[13]'!$Y$25</definedName>
    <definedName function="false" hidden="false" name="Tav_3_17_NORD" vbProcedure="false">'[13]'!$B$11</definedName>
    <definedName function="false" hidden="false" name="Tav_3_18_CENTRO" vbProcedure="false">'[13]'!$B$46</definedName>
    <definedName function="false" hidden="false" name="Tav_3_18_ITALIA" vbProcedure="false">'[13]'!$B$66</definedName>
    <definedName function="false" hidden="false" name="Tav_3_18_MEZZOGIORNO" vbProcedure="false">'[13]'!$B$56</definedName>
    <definedName function="false" hidden="false" name="Tav_3_18_NE" vbProcedure="false">'[13]'!$B$36</definedName>
    <definedName function="false" hidden="false" name="Tav_3_18_NO" vbProcedure="false">'[13]'!$B$26</definedName>
    <definedName function="false" hidden="false" name="Tav_3_18_NORD" vbProcedure="false">'[13]'!$B$16</definedName>
    <definedName function="false" hidden="false" name="Tav_3_19_CENTRO" vbProcedure="false">'[13]'!$B$46</definedName>
    <definedName function="false" hidden="false" name="Tav_3_19_ITALIA" vbProcedure="false">'[13]'!$B$66</definedName>
    <definedName function="false" hidden="false" name="Tav_3_19_MEZZOGIORNO" vbProcedure="false">'[13]'!$B$56</definedName>
    <definedName function="false" hidden="false" name="Tav_3_19_NE" vbProcedure="false">'[13]'!$B$36</definedName>
    <definedName function="false" hidden="false" name="Tav_3_19_NO" vbProcedure="false">'[13]'!$B$26</definedName>
    <definedName function="false" hidden="false" name="Tav_3_19_NORD" vbProcedure="false">'[13]'!$B$16</definedName>
    <definedName function="false" hidden="false" name="Tav_3_1_CENTRO" vbProcedure="false">[14]TAV_3_1!$M$13</definedName>
    <definedName function="false" hidden="false" name="Tav_3_1_ITALIA" vbProcedure="false">[14]TAV_3_1!$AX$50</definedName>
    <definedName function="false" hidden="false" name="Tav_3_1_MEZZOGIORNO" vbProcedure="false">[14]TAV_3_1!$N$14</definedName>
    <definedName function="false" hidden="false" name="Tav_3_1_NE" vbProcedure="false">[14]TAV_3_1!$X$24</definedName>
    <definedName function="false" hidden="false" name="Tav_3_1_NO" vbProcedure="false">[14]TAV_3_1!$R$18</definedName>
    <definedName function="false" hidden="false" name="Tav_3_1_NORD" vbProcedure="false">[14]TAV_3_1!$L$12</definedName>
    <definedName function="false" hidden="false" name="Tav_3_20_CENTRO" vbProcedure="false">'[13]'!$B$46</definedName>
    <definedName function="false" hidden="false" name="Tav_3_20_ITALIA" vbProcedure="false">'[13]'!$B$66</definedName>
    <definedName function="false" hidden="false" name="Tav_3_20_MEZZOGIORNO" vbProcedure="false">'[13]'!$B$56</definedName>
    <definedName function="false" hidden="false" name="Tav_3_20_NE" vbProcedure="false">'[13]'!$B$36</definedName>
    <definedName function="false" hidden="false" name="Tav_3_20_NO" vbProcedure="false">'[13]'!$B$26</definedName>
    <definedName function="false" hidden="false" name="Tav_3_20_NORD" vbProcedure="false">'[13]'!$B$16</definedName>
    <definedName function="false" hidden="false" name="Tav_3_21_CENTRO" vbProcedure="false">'[13]'!$B$46</definedName>
    <definedName function="false" hidden="false" name="Tav_3_21_ITALIA" vbProcedure="false">'[13]'!$B$66</definedName>
    <definedName function="false" hidden="false" name="Tav_3_21_MEZZOGIORNO" vbProcedure="false">'[13]'!$B$56</definedName>
    <definedName function="false" hidden="false" name="Tav_3_21_NE" vbProcedure="false">'[13]'!$B$36</definedName>
    <definedName function="false" hidden="false" name="Tav_3_21_NO" vbProcedure="false">'[13]'!$B$26</definedName>
    <definedName function="false" hidden="false" name="Tav_3_21_NORD" vbProcedure="false">'[13]'!$B$16</definedName>
    <definedName function="false" hidden="false" name="Tav_3_22_CENTRO" vbProcedure="false">'[13]'!$B$46</definedName>
    <definedName function="false" hidden="false" name="Tav_3_22_ITALIA" vbProcedure="false">'[13]'!$B$66</definedName>
    <definedName function="false" hidden="false" name="Tav_3_22_MEZZOGIORNO" vbProcedure="false">'[13]'!$B$56</definedName>
    <definedName function="false" hidden="false" name="Tav_3_22_NE" vbProcedure="false">'[13]'!$B$36</definedName>
    <definedName function="false" hidden="false" name="Tav_3_22_NO" vbProcedure="false">'[13]'!$B$26</definedName>
    <definedName function="false" hidden="false" name="Tav_3_22_NORD" vbProcedure="false">'[13]'!$B$16</definedName>
    <definedName function="false" hidden="false" name="Tav_3_23_CENTRO" vbProcedure="false">'[13]'!$B$46</definedName>
    <definedName function="false" hidden="false" name="Tav_3_23_ITALIA" vbProcedure="false">'[13]'!$B$66</definedName>
    <definedName function="false" hidden="false" name="Tav_3_23_MEZZOGIORNO" vbProcedure="false">'[13]'!$B$56</definedName>
    <definedName function="false" hidden="false" name="Tav_3_23_NE" vbProcedure="false">'[13]'!$B$36</definedName>
    <definedName function="false" hidden="false" name="Tav_3_23_NO" vbProcedure="false">'[13]'!$B$26</definedName>
    <definedName function="false" hidden="false" name="Tav_3_23_NORD" vbProcedure="false">'[13]'!$B$16</definedName>
    <definedName function="false" hidden="false" name="Tav_3_24_CENTRO" vbProcedure="false">[14]TAV_3_8!$R$18</definedName>
    <definedName function="false" hidden="false" name="Tav_3_24_ITALIA" vbProcedure="false">[14]TAV_3_8!$AZ$52</definedName>
    <definedName function="false" hidden="false" name="Tav_3_24_MEZZOGIORNO" vbProcedure="false">[14]TAV_3_8!$X$24</definedName>
    <definedName function="false" hidden="false" name="Tav_3_24_NE" vbProcedure="false">[14]TAV_3_8!$AJ$36</definedName>
    <definedName function="false" hidden="false" name="Tav_3_24_NO" vbProcedure="false">[14]TAV_3_8!$Z$26</definedName>
    <definedName function="false" hidden="false" name="Tav_3_24_NORD" vbProcedure="false">[14]TAV_3_8!$L$12</definedName>
    <definedName function="false" hidden="false" name="Tav_3_25_CENTRO" vbProcedure="false">'[13]'!$B$46</definedName>
    <definedName function="false" hidden="false" name="Tav_3_25_ITALIA" vbProcedure="false">'[13]'!$B$66</definedName>
    <definedName function="false" hidden="false" name="Tav_3_25_MEZZOGIORNO" vbProcedure="false">'[13]'!$B$56</definedName>
    <definedName function="false" hidden="false" name="Tav_3_25_NE" vbProcedure="false">'[13]'!$B$36</definedName>
    <definedName function="false" hidden="false" name="Tav_3_25_NO" vbProcedure="false">'[13]'!$B$26</definedName>
    <definedName function="false" hidden="false" name="Tav_3_25_NORD" vbProcedure="false">'[13]'!$B$16</definedName>
    <definedName function="false" hidden="false" name="Tav_3_2_ITALIA" vbProcedure="false">[14]TAV_3_2!$AZ$52</definedName>
    <definedName function="false" hidden="false" name="Tav_3_2_NO" vbProcedure="false">[14]TAV_3_2!$Z$26</definedName>
    <definedName function="false" hidden="false" name="Tav_3_2_NORD" vbProcedure="false">[14]TAV_3_2!$L$12</definedName>
    <definedName function="false" hidden="false" name="Tav_3_3_CENTRO" vbProcedure="false">'[13]'!$M$13</definedName>
    <definedName function="false" hidden="false" name="Tav_3_3_ITALIA" vbProcedure="false">'[13]'!$B$50</definedName>
    <definedName function="false" hidden="false" name="Tav_3_3_MEZZOGIORNO" vbProcedure="false">'[13]'!$X$24</definedName>
    <definedName function="false" hidden="false" name="Tav_3_3_NE" vbProcedure="false">'[13]'!$AJ$36</definedName>
    <definedName function="false" hidden="false" name="Tav_3_3_NO" vbProcedure="false">'[13]'!$Z$26</definedName>
    <definedName function="false" hidden="false" name="Tav_3_3_NORD" vbProcedure="false">'[13]'!$L$12</definedName>
    <definedName function="false" hidden="false" name="Tav_3_4_CENTRO" vbProcedure="false">'[13]'!$B$18</definedName>
    <definedName function="false" hidden="false" name="Tav_3_4_ITALIA" vbProcedure="false">'[13]'!$B$30</definedName>
    <definedName function="false" hidden="false" name="Tav_3_4_MEZZOGIORNO" vbProcedure="false">'[13]'!$B$24</definedName>
    <definedName function="false" hidden="false" name="Tav_3_4_NE" vbProcedure="false">'[13]'!$AJ$36</definedName>
    <definedName function="false" hidden="false" name="Tav_3_4_NO" vbProcedure="false">'[13]'!$Z$26</definedName>
    <definedName function="false" hidden="false" name="Tav_3_4_NORD" vbProcedure="false">'[13]'!$B$12</definedName>
    <definedName function="false" hidden="false" name="Tav_3_5_CENTRO" vbProcedure="false">'[13]'!$B$18</definedName>
    <definedName function="false" hidden="false" name="Tav_3_5_ITALIA" vbProcedure="false">'[13]'!$B$30</definedName>
    <definedName function="false" hidden="false" name="Tav_3_5_MEZZOGIORNO" vbProcedure="false">'[13]'!$B$24</definedName>
    <definedName function="false" hidden="false" name="Tav_3_5_NE" vbProcedure="false">'[13]'!$AJ$36</definedName>
    <definedName function="false" hidden="false" name="Tav_3_5_NO" vbProcedure="false">'[13]'!$Z$26</definedName>
    <definedName function="false" hidden="false" name="Tav_3_5_NORD" vbProcedure="false">'[13]'!$B$12</definedName>
    <definedName function="false" hidden="false" name="Tav_3_6_CENTRO" vbProcedure="false">'[13]'!$B$46</definedName>
    <definedName function="false" hidden="false" name="Tav_3_6_ITALIA" vbProcedure="false">'[13]'!$B$66</definedName>
    <definedName function="false" hidden="false" name="Tav_3_6_MEZZOGIORNO" vbProcedure="false">'[13]'!$B$56</definedName>
    <definedName function="false" hidden="false" name="Tav_3_6_NE" vbProcedure="false">'[13]'!$B$36</definedName>
    <definedName function="false" hidden="false" name="Tav_3_6_NO" vbProcedure="false">'[13]'!$B$26</definedName>
    <definedName function="false" hidden="false" name="Tav_3_6_NORD" vbProcedure="false">'[13]'!$B$16</definedName>
    <definedName function="false" hidden="false" name="Tav_3_7_CENTRO" vbProcedure="false">[14]TAV_3_5!$AT$46</definedName>
    <definedName function="false" hidden="false" name="Tav_3_7_ITALIA" vbProcedure="false">[14]TAV_3_5!$X$24</definedName>
    <definedName function="false" hidden="false" name="Tav_3_7_MEZZOGIORNO" vbProcedure="false">[14]TAV_3_5!$BD$56</definedName>
    <definedName function="false" hidden="false" name="Tav_3_7_NE" vbProcedure="false">[14]TAV_3_5!$AJ$36</definedName>
    <definedName function="false" hidden="false" name="Tav_3_7_NO" vbProcedure="false">[14]TAV_3_5!$Z$26</definedName>
    <definedName function="false" hidden="false" name="Tav_3_7_NORD" vbProcedure="false">[14]TAV_3_5!$P$16</definedName>
    <definedName function="false" hidden="false" name="Tav_3_8_CENTRO" vbProcedure="false">[14]TAV_3_6!$L$12</definedName>
    <definedName function="false" hidden="false" name="Tav_3_8_ITALIA" vbProcedure="false">[14]TAV_3_6!$AZ$52</definedName>
    <definedName function="false" hidden="false" name="Tav_3_8_MEZZOGIORNO" vbProcedure="false">[14]TAV_3_6!$M$13</definedName>
    <definedName function="false" hidden="false" name="Tav_3_8_NE" vbProcedure="false">[14]TAV_3_6!$AJ$36</definedName>
    <definedName function="false" hidden="false" name="Tav_3_8_NO" vbProcedure="false">[14]TAV_3_6!$Z$26</definedName>
    <definedName function="false" hidden="false" name="Tav_3_8_NORD" vbProcedure="false">[14]TAV_3_6!$K$11</definedName>
    <definedName function="false" hidden="false" name="Tav_3_9_CENTRO" vbProcedure="false">'[13]'!$B$18</definedName>
    <definedName function="false" hidden="false" name="Tav_3_9_ITALIA" vbProcedure="false">'[13]'!$B$32</definedName>
    <definedName function="false" hidden="false" name="Tav_3_9_MEZZOGIORNO" vbProcedure="false">'[13]'!$B$24</definedName>
    <definedName function="false" hidden="false" name="Tav_3_9_NE" vbProcedure="false">'[13]'!$AJ$36</definedName>
    <definedName function="false" hidden="false" name="Tav_3_9_NO" vbProcedure="false">'[13]'!$Z$26</definedName>
    <definedName function="false" hidden="false" name="Tav_3_9_NORD" vbProcedure="false">'[13]'!$B$12</definedName>
    <definedName function="false" hidden="false" name="Tav_4_1_CENTRO" vbProcedure="false">'[13]'!$B$18</definedName>
    <definedName function="false" hidden="false" name="Tav_4_1_ITALIA" vbProcedure="false">'[13]'!$B$30</definedName>
    <definedName function="false" hidden="false" name="Tav_4_1_MEZZOGIORNO" vbProcedure="false">'[13]'!$B$24</definedName>
    <definedName function="false" hidden="false" name="Tav_4_1_NE" vbProcedure="false">'[13]'!$AJ$36</definedName>
    <definedName function="false" hidden="false" name="Tav_4_1_NO" vbProcedure="false">'[13]'!$Z$26</definedName>
    <definedName function="false" hidden="false" name="Tav_4_1_NORD" vbProcedure="false">'[13]'!$B$12</definedName>
    <definedName function="false" hidden="false" name="Tav_4_2_CENTRO" vbProcedure="false">'[13]'!$B$46</definedName>
    <definedName function="false" hidden="false" name="Tav_4_2_ITALIA" vbProcedure="false">'[13]'!$B$66</definedName>
    <definedName function="false" hidden="false" name="Tav_4_2_MEZZOGIORNO" vbProcedure="false">'[13]'!$B$56</definedName>
    <definedName function="false" hidden="false" name="Tav_4_2_NE" vbProcedure="false">'[13]'!$B$36</definedName>
    <definedName function="false" hidden="false" name="Tav_4_2_NO" vbProcedure="false">'[13]'!$B$26</definedName>
    <definedName function="false" hidden="false" name="Tav_4_2_NORD" vbProcedure="false">'[13]'!$B$16</definedName>
    <definedName function="false" hidden="false" name="Tav_4_3_CENTRO" vbProcedure="false">'[13]'!$B$30</definedName>
    <definedName function="false" hidden="false" name="Tav_4_3_ITALIA" vbProcedure="false">'[13]'!$B$42</definedName>
    <definedName function="false" hidden="false" name="Tav_4_3_MEZZOGIORNO" vbProcedure="false">'[13]'!$B$36</definedName>
    <definedName function="false" hidden="false" name="Tav_4_3_NE" vbProcedure="false">'[13]'!$B$24</definedName>
    <definedName function="false" hidden="false" name="Tav_4_3_NO" vbProcedure="false">'[13]'!$B$18</definedName>
    <definedName function="false" hidden="false" name="Tav_4_3_NORD" vbProcedure="false">'[13]'!$B$12</definedName>
    <definedName function="false" hidden="false" name="Tav_4_4_CENTRO" vbProcedure="false">'[13]'!$B$46</definedName>
    <definedName function="false" hidden="false" name="Tav_4_4_ITALIA" vbProcedure="false">'[13]'!$B$66</definedName>
    <definedName function="false" hidden="false" name="Tav_4_4_MEZZOGIORNO" vbProcedure="false">'[13]'!$B$56</definedName>
    <definedName function="false" hidden="false" name="Tav_4_4_NE" vbProcedure="false">'[13]'!$B$36</definedName>
    <definedName function="false" hidden="false" name="Tav_4_4_NO" vbProcedure="false">'[13]'!$B$26</definedName>
    <definedName function="false" hidden="false" name="Tav_4_4_NORD" vbProcedure="false">'[13]'!$B$16</definedName>
    <definedName function="false" hidden="false" name="Tav_4_5_CENTRO" vbProcedure="false">[14]TAV_4_2!$Q$17</definedName>
    <definedName function="false" hidden="false" name="Tav_4_5_ITALIA" vbProcedure="false">[14]TAV_4_2!$AX$50</definedName>
    <definedName function="false" hidden="false" name="Tav_4_5_MEZZOGIORNO" vbProcedure="false">[14]TAV_4_2!$W$23</definedName>
    <definedName function="false" hidden="false" name="Tav_4_5_NE" vbProcedure="false">[14]TAV_4_2!$AJ$36</definedName>
    <definedName function="false" hidden="false" name="Tav_4_5_NO" vbProcedure="false">[14]TAV_4_2!$Z$26</definedName>
    <definedName function="false" hidden="false" name="Tav_4_5_NORD" vbProcedure="false">[14]TAV_4_2!$K$11</definedName>
    <definedName function="false" hidden="false" name="Tav_4_6_CENTRO" vbProcedure="false">'[13]'!$B$46</definedName>
    <definedName function="false" hidden="false" name="Tav_4_6_ITALIA" vbProcedure="false">'[13]'!$B$66</definedName>
    <definedName function="false" hidden="false" name="Tav_4_6_MEZZOGIORNO" vbProcedure="false">'[13]'!$B$56</definedName>
    <definedName function="false" hidden="false" name="Tav_4_6_NE" vbProcedure="false">'[13]'!$B$36</definedName>
    <definedName function="false" hidden="false" name="Tav_4_6_NO" vbProcedure="false">'[13]'!$B$26</definedName>
    <definedName function="false" hidden="false" name="Tav_4_6_NORD" vbProcedure="false">'[13]'!$B$16</definedName>
    <definedName function="false" hidden="false" name="Tav_4_7_CENTRO" vbProcedure="false">'[13]'!$B$46</definedName>
    <definedName function="false" hidden="false" name="Tav_4_7_ITALIA" vbProcedure="false">'[13]'!$B$66</definedName>
    <definedName function="false" hidden="false" name="Tav_4_7_MEZZOGIORNO" vbProcedure="false">'[13]'!$B$56</definedName>
    <definedName function="false" hidden="false" name="Tav_4_7_NE" vbProcedure="false">'[13]'!$B$36</definedName>
    <definedName function="false" hidden="false" name="Tav_4_7_NO" vbProcedure="false">'[13]'!$B$26</definedName>
    <definedName function="false" hidden="false" name="Tav_4_7_NORD" vbProcedure="false">'[13]'!$B$16</definedName>
    <definedName function="false" hidden="false" name="Tav_5_1_CENTRO" vbProcedure="false">[14]TAV_5_1!$Q$17</definedName>
    <definedName function="false" hidden="false" name="Tav_5_1_ITALIA" vbProcedure="false">[14]TAV_5_1!$AX$50</definedName>
    <definedName function="false" hidden="false" name="Tav_5_1_MEZZOGIORNO" vbProcedure="false">[14]TAV_5_1!$W$23</definedName>
    <definedName function="false" hidden="false" name="Tav_5_1_NE" vbProcedure="false">[14]TAV_5_1!$AJ$36</definedName>
    <definedName function="false" hidden="false" name="Tav_5_1_NO" vbProcedure="false">[14]TAV_5_1!$Z$26</definedName>
    <definedName function="false" hidden="false" name="Tav_5_1_NORD" vbProcedure="false">[14]TAV_5_1!$K$11</definedName>
    <definedName function="false" hidden="false" name="Tav_5_2_CENTRO" vbProcedure="false">'[13]'!$B$46</definedName>
    <definedName function="false" hidden="false" name="Tav_5_2_ITALIA" vbProcedure="false">'[13]'!$B$66</definedName>
    <definedName function="false" hidden="false" name="Tav_5_2_MEZZOGIORNO" vbProcedure="false">'[13]'!$B$56</definedName>
    <definedName function="false" hidden="false" name="Tav_5_2_NE" vbProcedure="false">'[13]'!$B$36</definedName>
    <definedName function="false" hidden="false" name="Tav_5_2_NO" vbProcedure="false">'[13]'!$B$26</definedName>
    <definedName function="false" hidden="false" name="Tav_5_2_NORD" vbProcedure="false">'[13]'!$B$16</definedName>
    <definedName function="false" hidden="false" name="TETANO_F" vbProcedure="false">#REF!</definedName>
    <definedName function="false" hidden="false" name="TETANO_M" vbProcedure="false">#REF!</definedName>
    <definedName function="false" hidden="false" name="TETANO_MF" vbProcedure="false">#REF!</definedName>
    <definedName function="false" hidden="false" name="Titoli" vbProcedure="false">[6]Titoli!$A$1:$A$78</definedName>
    <definedName function="false" hidden="false" name="titolo_centrato" vbProcedure="false">'[12]'!$A$13:$R$13,'[12]'!$A$20:$R$20,'[12]'!$A$27:$R$27,'[12]'!$A$34:$R$34,'[12]'!$A$41:$R$41</definedName>
    <definedName function="false" hidden="false" name="titolo_cetrato" vbProcedure="false">'[13]'!$A$70:$T$70</definedName>
    <definedName function="false" hidden="false" name="TOTALE_F" vbProcedure="false">#REF!</definedName>
    <definedName function="false" hidden="false" name="TOTALE_M" vbProcedure="false">#REF!</definedName>
    <definedName function="false" hidden="false" name="TOTALE_MF" vbProcedure="false">#REF!</definedName>
    <definedName function="false" hidden="false" name="TRICHINOSI_F" vbProcedure="false">#REF!</definedName>
    <definedName function="false" hidden="false" name="TRICHINOSI_M" vbProcedure="false">#REF!</definedName>
    <definedName function="false" hidden="false" name="TRICHINOSI_MF" vbProcedure="false">#REF!</definedName>
    <definedName function="false" hidden="false" name="TUBERCEXTRA_F" vbProcedure="false">#REF!</definedName>
    <definedName function="false" hidden="false" name="TUBERCEXTRA_M" vbProcedure="false">#REF!</definedName>
    <definedName function="false" hidden="false" name="TUBERCEXTRA_MF" vbProcedure="false">#REF!</definedName>
    <definedName function="false" hidden="false" name="TUBERCMISTA_F" vbProcedure="false">#REF!</definedName>
    <definedName function="false" hidden="false" name="TUBERCMISTA_M" vbProcedure="false">#REF!</definedName>
    <definedName function="false" hidden="false" name="TUBERCMISTA_MF" vbProcedure="false">#REF!</definedName>
    <definedName function="false" hidden="false" name="TUBERCPOLM_F" vbProcedure="false">#REF!</definedName>
    <definedName function="false" hidden="false" name="TUBERCPOLM_M" vbProcedure="false">#REF!</definedName>
    <definedName function="false" hidden="false" name="TUBERCPOLM_MF" vbProcedure="false">#REF!</definedName>
    <definedName function="false" hidden="false" name="TULAREMIA_F" vbProcedure="false">#REF!</definedName>
    <definedName function="false" hidden="false" name="TULAREMIA_M" vbProcedure="false">#REF!</definedName>
    <definedName function="false" hidden="false" name="TULAREMIA_MF" vbProcedure="false">#REF!</definedName>
    <definedName function="false" hidden="false" name="Tuttostudenti98_99" vbProcedure="false">'[7]'!$A$1:$N$2911</definedName>
    <definedName function="false" hidden="false" name="VARICELLA_F" vbProcedure="false">#REF!</definedName>
    <definedName function="false" hidden="false" name="VARICELLA_M" vbProcedure="false">#REF!</definedName>
    <definedName function="false" hidden="false" name="VARICELLA_MF" vbProcedure="false">#REF!</definedName>
    <definedName function="false" hidden="false" name="VOI" vbProcedure="false">'[9]'!$D$17</definedName>
    <definedName function="false" hidden="false" name="w" vbProcedure="false">#REF!</definedName>
    <definedName function="false" hidden="false" name="x" vbProcedure="false">#REF!</definedName>
    <definedName function="false" hidden="false" name="yi" vbProcedure="false">'[4]'!$B$1</definedName>
    <definedName function="false" hidden="false" name="_box2" vbProcedure="false">#REF!</definedName>
    <definedName function="false" hidden="false" name="_box3" vbProcedure="false">#REF!</definedName>
    <definedName function="false" hidden="false" name="_tab2" vbProcedure="false">#REF!</definedName>
    <definedName function="false" hidden="false" name="_tab3" vbProcedure="false">#REF!</definedName>
    <definedName function="false" hidden="false" localSheetId="29" name="titolo_centrato" vbProcedure="false">[18]occupati06_MF_reg!$A$35:$I$35,[18]occupati06_MF_reg!$A$67:$I$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5" uniqueCount="373">
  <si>
    <t xml:space="preserve">II. FAMIGLIA E COESIONE SOCIALE</t>
  </si>
  <si>
    <t xml:space="preserve">II.1. CAPITALE UMANO</t>
  </si>
  <si>
    <t xml:space="preserve">II.1.1 Competenze e transizione al lavoro</t>
  </si>
  <si>
    <t xml:space="preserve">Tavola II.1.1.1 - Distribuzione degli studenti per ciascun livello di punteggio della prova in lettura per i paesi Ocse - Anni 2000, 2003, 2006. 2009, 2012</t>
  </si>
  <si>
    <t xml:space="preserve">PAESI</t>
  </si>
  <si>
    <t xml:space="preserve">Livelli di competenza nell 2000</t>
  </si>
  <si>
    <t xml:space="preserve">Livelli di competenza nell 2003</t>
  </si>
  <si>
    <t xml:space="preserve">Livelli di competenza nell 2006</t>
  </si>
  <si>
    <t xml:space="preserve">Livelli di competenza nell 2009</t>
  </si>
  <si>
    <t xml:space="preserve">Livelli di competenza nell 2012</t>
  </si>
  <si>
    <t xml:space="preserve">Differenza tra il 2000 e il 2012</t>
  </si>
  <si>
    <t xml:space="preserve">Sotto il livello 2</t>
  </si>
  <si>
    <t xml:space="preserve">Livello 5 o superiore</t>
  </si>
  <si>
    <t xml:space="preserve">(punteggio inferiore a 407,47)</t>
  </si>
  <si>
    <t xml:space="preserve">(punteggio superiore a 625,61 )</t>
  </si>
  <si>
    <t xml:space="preserve">Percentuale</t>
  </si>
  <si>
    <t xml:space="preserve">E.S.(*)</t>
  </si>
  <si>
    <t xml:space="preserve">Differenza (**)</t>
  </si>
  <si>
    <t xml:space="preserve">E.S.</t>
  </si>
  <si>
    <t xml:space="preserve">Italia</t>
  </si>
  <si>
    <t xml:space="preserve">Australia</t>
  </si>
  <si>
    <t xml:space="preserve">Austria</t>
  </si>
  <si>
    <t xml:space="preserve">....</t>
  </si>
  <si>
    <t xml:space="preserve">Belgio</t>
  </si>
  <si>
    <t xml:space="preserve">Canada</t>
  </si>
  <si>
    <t xml:space="preserve">Cile (a)</t>
  </si>
  <si>
    <t xml:space="preserve">Corea</t>
  </si>
  <si>
    <t xml:space="preserve">Danimarca</t>
  </si>
  <si>
    <t xml:space="preserve">Estonia</t>
  </si>
  <si>
    <t xml:space="preserve">Finlandia</t>
  </si>
  <si>
    <t xml:space="preserve">Francia</t>
  </si>
  <si>
    <t xml:space="preserve">Germania</t>
  </si>
  <si>
    <t xml:space="preserve">Giappone</t>
  </si>
  <si>
    <t xml:space="preserve">Grecia</t>
  </si>
  <si>
    <t xml:space="preserve">Irlanda</t>
  </si>
  <si>
    <t xml:space="preserve">Islanda</t>
  </si>
  <si>
    <t xml:space="preserve">Israele (b)</t>
  </si>
  <si>
    <t xml:space="preserve">Lussemburgo</t>
  </si>
  <si>
    <t xml:space="preserve">Messico</t>
  </si>
  <si>
    <t xml:space="preserve">Norvegia</t>
  </si>
  <si>
    <t xml:space="preserve">Nuova Zelanda</t>
  </si>
  <si>
    <t xml:space="preserve">Paesi bassi</t>
  </si>
  <si>
    <t xml:space="preserve">Polonia</t>
  </si>
  <si>
    <t xml:space="preserve">Portogallo</t>
  </si>
  <si>
    <t xml:space="preserve">Regno Unito</t>
  </si>
  <si>
    <t xml:space="preserve">Repubblica Ceca</t>
  </si>
  <si>
    <t xml:space="preserve">Slovacchia</t>
  </si>
  <si>
    <t xml:space="preserve">Slovenia</t>
  </si>
  <si>
    <t xml:space="preserve">Spagna</t>
  </si>
  <si>
    <t xml:space="preserve">Stati Uniti</t>
  </si>
  <si>
    <t xml:space="preserve">Svezia</t>
  </si>
  <si>
    <t xml:space="preserve">Svizzera</t>
  </si>
  <si>
    <t xml:space="preserve">Turchia</t>
  </si>
  <si>
    <t xml:space="preserve">Ungheria</t>
  </si>
  <si>
    <t xml:space="preserve">Media Ocse 2000</t>
  </si>
  <si>
    <t xml:space="preserve">Media Ocse 2003</t>
  </si>
  <si>
    <t xml:space="preserve">..</t>
  </si>
  <si>
    <t xml:space="preserve">Media Ocse 2006</t>
  </si>
  <si>
    <t xml:space="preserve">Media Ocse 2009</t>
  </si>
  <si>
    <t xml:space="preserve">(*) E.S. Errore Standard</t>
  </si>
  <si>
    <t xml:space="preserve">(**) I valori statisticamente significativi sono segnalati in grassetto</t>
  </si>
  <si>
    <t xml:space="preserve">(a)  La differenza tra PISA 2000 e PISA 2012 rappresenta la variazione avvenuta tra il 2001 e il 2012 perché questo paese ha svolto PISA 2000 nel 2001 come parte di PISA 2000 +.</t>
  </si>
  <si>
    <t xml:space="preserve">(b)  La differenza tra PISA 2000 e PISA 2012 rappresenta la variazione avvenuta tra il 2002 e il 2012 perché questo paese ha svolto PISA 2000 nel 2002 come parte di PISA 2000 +.</t>
  </si>
  <si>
    <r>
      <rPr>
        <i val="true"/>
        <sz val="7"/>
        <rFont val="Arial"/>
        <family val="2"/>
      </rPr>
      <t xml:space="preserve">Fonte</t>
    </r>
    <r>
      <rPr>
        <sz val="7"/>
        <rFont val="Arial"/>
        <family val="2"/>
      </rPr>
      <t xml:space="preserve">: base dati OCSE PISA 2012</t>
    </r>
  </si>
  <si>
    <t xml:space="preserve">TavolaII.1.1.2 - Punteggio medio nella prova di lettura per i paesi Ocse - Anni 2000, 2003, 2006, 2009 e 2012</t>
  </si>
  <si>
    <t xml:space="preserve">PISA 2000</t>
  </si>
  <si>
    <t xml:space="preserve">PISA 2003</t>
  </si>
  <si>
    <t xml:space="preserve">PISA 2006</t>
  </si>
  <si>
    <t xml:space="preserve">PISA 2009</t>
  </si>
  <si>
    <t xml:space="preserve">PISA 2012</t>
  </si>
  <si>
    <t xml:space="preserve">Differenza ta il 2000 e il 2012</t>
  </si>
  <si>
    <t xml:space="preserve">Differenza ta il 2003 e il 2012</t>
  </si>
  <si>
    <t xml:space="preserve">Differenza ta il 2006 e il 2012</t>
  </si>
  <si>
    <t xml:space="preserve">Differenza ta il 2009 e il 2012</t>
  </si>
  <si>
    <t xml:space="preserve">Punteggio medio</t>
  </si>
  <si>
    <t xml:space="preserve">E.S. (*)</t>
  </si>
  <si>
    <t xml:space="preserve">m</t>
  </si>
  <si>
    <t xml:space="preserve">Tavola II.1.1.3 - Differenze di genere nei risultati in lettura per i paesi Ocse - Anni 2000 e 2012</t>
  </si>
  <si>
    <t xml:space="preserve">Maschi</t>
  </si>
  <si>
    <t xml:space="preserve">Femmine</t>
  </si>
  <si>
    <t xml:space="preserve">Differenza tra maschi e femmine</t>
  </si>
  <si>
    <t xml:space="preserve">Differenza di punteggio medio (**)</t>
  </si>
  <si>
    <t xml:space="preserve">Solo i paesi e le economie con risultati comparabili in PISA 2003 e PISA 2012 sono presentati.</t>
  </si>
  <si>
    <t xml:space="preserve">Tavola II.1.1.4 - Distribuzione degli studenti per ciascun livello di punteggio della prova in matematica per i paesi Ocse- Anno 2003, 2006, 2009, 2012</t>
  </si>
  <si>
    <t xml:space="preserve">Differenza tra il 2003 e il 2012</t>
  </si>
  <si>
    <t xml:space="preserve">(punteggio inferiore a 420,07)</t>
  </si>
  <si>
    <t xml:space="preserve">(punteggio superiore a 606,99 )</t>
  </si>
  <si>
    <t xml:space="preserve">Cile</t>
  </si>
  <si>
    <t xml:space="preserve">Israele</t>
  </si>
  <si>
    <r>
      <rPr>
        <b val="true"/>
        <sz val="9"/>
        <rFont val="Arial"/>
        <family val="2"/>
      </rPr>
      <t xml:space="preserve">Tavola II.1.1.5</t>
    </r>
    <r>
      <rPr>
        <sz val="9"/>
        <rFont val="Arial"/>
        <family val="2"/>
      </rPr>
      <t xml:space="preserve"> </t>
    </r>
    <r>
      <rPr>
        <b val="true"/>
        <sz val="9"/>
        <rFont val="Arial"/>
        <family val="2"/>
      </rPr>
      <t xml:space="preserve">- Punteggio medio nella prova di matematica per i paesi Ocse - Anni 2003, 2006, 2009 e 2012</t>
    </r>
  </si>
  <si>
    <t xml:space="preserve">Tavola II.1.1.6 - Differenze di genere nei risultati in matematica per i paesi Ocse - Anni 2003 e 2012</t>
  </si>
  <si>
    <t xml:space="preserve">Tavola II.1.1.7 - Distribuzione degli studenti per ciascun livello di punteggio della prova in scienze per i paesi Ocse- Anno 2006, 2009, 2012</t>
  </si>
  <si>
    <t xml:space="preserve">Differenza tra il 2006 e il 2012</t>
  </si>
  <si>
    <t xml:space="preserve">(punteggio inferiore a 409,54)</t>
  </si>
  <si>
    <t xml:space="preserve">(punteggio superiore a 633,33 )</t>
  </si>
  <si>
    <r>
      <rPr>
        <b val="true"/>
        <sz val="9"/>
        <rFont val="Arial"/>
        <family val="2"/>
      </rPr>
      <t xml:space="preserve">Tavola II.1.1.8</t>
    </r>
    <r>
      <rPr>
        <sz val="9"/>
        <rFont val="Arial"/>
        <family val="2"/>
      </rPr>
      <t xml:space="preserve"> </t>
    </r>
    <r>
      <rPr>
        <b val="true"/>
        <sz val="9"/>
        <rFont val="Arial"/>
        <family val="2"/>
      </rPr>
      <t xml:space="preserve">- Punteggio medio nella prova di scienza per i paesi Ocse - Anni 2003, 2006, 2009 e 2012</t>
    </r>
  </si>
  <si>
    <t xml:space="preserve">Tavola II.1.1.9 - Differenze di genere nei risultati in scienze per i paesi Ocse - Anni 2006 e 2012</t>
  </si>
  <si>
    <r>
      <rPr>
        <b val="true"/>
        <sz val="9"/>
        <rFont val="Arial"/>
        <family val="2"/>
      </rPr>
      <t xml:space="preserve">Tavola II.1.1.10</t>
    </r>
    <r>
      <rPr>
        <sz val="9"/>
        <rFont val="Arial"/>
        <family val="2"/>
      </rPr>
      <t xml:space="preserve"> </t>
    </r>
    <r>
      <rPr>
        <b val="true"/>
        <sz val="9"/>
        <rFont val="Arial"/>
        <family val="2"/>
      </rPr>
      <t xml:space="preserve">- Indicatori socio-economici e il rapporto con le prestazioni in matematica - Anno 2012</t>
    </r>
  </si>
  <si>
    <t xml:space="preserve">Indicatori socio-economici</t>
  </si>
  <si>
    <t xml:space="preserve">Permformance in matematica aggiustata per il contesto socio-economico</t>
  </si>
  <si>
    <t xml:space="preserve">Punteggio medio nella scala di matermatica</t>
  </si>
  <si>
    <t xml:space="preserve">Pil procapite (dollari in PPA)</t>
  </si>
  <si>
    <t xml:space="preserve">Totale della spesa per studente dai 6 ai 15 anni</t>
  </si>
  <si>
    <t xml:space="preserve">Popolazione 35-44 con istruzione terziaria</t>
  </si>
  <si>
    <t xml:space="preserve">Percentuale di popolazione di 15 anni con background di immigrazione</t>
  </si>
  <si>
    <t xml:space="preserve">Percentuale di studenti che nel proprio paese riportano un indice di status economico, sociale e culturale inferiore a -1</t>
  </si>
  <si>
    <t xml:space="preserve">Dimensione della popolazione di 15 anni</t>
  </si>
  <si>
    <t xml:space="preserve">Indice medio</t>
  </si>
  <si>
    <t xml:space="preserve">Punteggio di matematica aggiustato per il Pil procapite</t>
  </si>
  <si>
    <t xml:space="preserve">Punteggio di matematica aggiustato per la spesa totale per ogni studente dai 6 ai 15 anni</t>
  </si>
  <si>
    <t xml:space="preserve">Punteggio di matematica aggiustato per il totale della popolazione 35-44 con istruzione terziaria</t>
  </si>
  <si>
    <t xml:space="preserve">Punteggio di matematica aggiustato per il totale della popolazione di 15 anni con background di immigrazione</t>
  </si>
  <si>
    <t xml:space="preserve">Punteggio di matematica aggiustato per la quota di studenti che nel proprio paese riportano un indice di status economico, sociale e culturale inferiore a -1</t>
  </si>
  <si>
    <t xml:space="preserve">Punteggio di matematica aggiustato per la dimensione della popolazione di 15 ann</t>
  </si>
  <si>
    <t xml:space="preserve">….</t>
  </si>
  <si>
    <t xml:space="preserve">Totale Ocse</t>
  </si>
  <si>
    <t xml:space="preserve">Tavola II.1.1.11a - Distribuzione degli studenti per ciascun livello di punteggio della prova in lettura per regione - Anno 2009</t>
  </si>
  <si>
    <t xml:space="preserve">REGIONI</t>
  </si>
  <si>
    <t xml:space="preserve">Livelli di competenza</t>
  </si>
  <si>
    <t xml:space="preserve">Sotto il livello 1b</t>
  </si>
  <si>
    <t xml:space="preserve">Livello 1b</t>
  </si>
  <si>
    <t xml:space="preserve">Livello 1a</t>
  </si>
  <si>
    <t xml:space="preserve">Livello 2</t>
  </si>
  <si>
    <t xml:space="preserve">Livello 3</t>
  </si>
  <si>
    <t xml:space="preserve">Livello 4</t>
  </si>
  <si>
    <t xml:space="preserve">Livello 5</t>
  </si>
  <si>
    <t xml:space="preserve">Livello 6</t>
  </si>
  <si>
    <t xml:space="preserve">(punteggio inferiore a 262,04)</t>
  </si>
  <si>
    <t xml:space="preserve">(da 262.04  a 334.75)</t>
  </si>
  <si>
    <t xml:space="preserve">(da 334.75 a 407.47)</t>
  </si>
  <si>
    <t xml:space="preserve">(da 407.47 a 480.18)</t>
  </si>
  <si>
    <t xml:space="preserve">(da 480.18 a 552.89)</t>
  </si>
  <si>
    <t xml:space="preserve">(da 552.89 a 625.61)</t>
  </si>
  <si>
    <t xml:space="preserve">( da 625.61 a 698.32)</t>
  </si>
  <si>
    <t xml:space="preserve">(punteggio suoperiore a 698.32)</t>
  </si>
  <si>
    <t xml:space="preserve">Piemonte</t>
  </si>
  <si>
    <t xml:space="preserve">Valle d'Aosta/Vallée d'Aoste</t>
  </si>
  <si>
    <t xml:space="preserve">Liguria</t>
  </si>
  <si>
    <t xml:space="preserve">Lombardia</t>
  </si>
  <si>
    <t xml:space="preserve">Bolzano/Bozen</t>
  </si>
  <si>
    <t xml:space="preserve">Trento</t>
  </si>
  <si>
    <t xml:space="preserve">Veneto</t>
  </si>
  <si>
    <t xml:space="preserve">F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r>
      <rPr>
        <i val="true"/>
        <sz val="7"/>
        <rFont val="Arial"/>
        <family val="2"/>
      </rPr>
      <t xml:space="preserve">Fonte</t>
    </r>
    <r>
      <rPr>
        <sz val="7"/>
        <rFont val="Arial"/>
        <family val="2"/>
      </rPr>
      <t xml:space="preserve">: base dati OCSE PISA 2009</t>
    </r>
  </si>
  <si>
    <t xml:space="preserve">Tavola II.1.1.11b - Distribuzione degli studenti per ciascun livello di punteggio della prova in lettura per regione - Anno 2012</t>
  </si>
  <si>
    <t xml:space="preserve">Tavola II.1.1.12a - Punteggio medio, variabilità e differenze di genere nei risultati in lettura per regione - Anno 2009</t>
  </si>
  <si>
    <t xml:space="preserve">Tutti gli studenti</t>
  </si>
  <si>
    <t xml:space="preserve">Differenze di genere</t>
  </si>
  <si>
    <t xml:space="preserve">Variabilità del punteggio medio</t>
  </si>
  <si>
    <t xml:space="preserve">Diiferenza tra maschi e femmine</t>
  </si>
  <si>
    <t xml:space="preserve">Deviazione standard</t>
  </si>
  <si>
    <t xml:space="preserve">Friuli Venezia Giulia</t>
  </si>
  <si>
    <t xml:space="preserve">Tavola II.1.1.12b - Punteggio medio, variabilità e differenze di genere nei risultati in lettura per regione - Anno 2012</t>
  </si>
  <si>
    <t xml:space="preserve">Tavola II.1.1.13a - Distribuzione degli studenti per ciascun livello di punteggio della prova in matematica per regione - Anno 2009</t>
  </si>
  <si>
    <t xml:space="preserve">Sotto il livello 1</t>
  </si>
  <si>
    <t xml:space="preserve">Livello 1</t>
  </si>
  <si>
    <t xml:space="preserve">(punteggio inferiore a 357.77)</t>
  </si>
  <si>
    <t xml:space="preserve">(da 357.77 a 420.07)</t>
  </si>
  <si>
    <t xml:space="preserve">(da 420.07 a 482.38)</t>
  </si>
  <si>
    <t xml:space="preserve">(da  482.38 a 544.68)</t>
  </si>
  <si>
    <t xml:space="preserve">(da 5544.68 a 606.99)</t>
  </si>
  <si>
    <t xml:space="preserve">( da 606.99 ta 669.30)</t>
  </si>
  <si>
    <t xml:space="preserve">(punteggio suoperiore a 669.30)</t>
  </si>
  <si>
    <t xml:space="preserve">Tavola II.1.1.13b - Distribuzione degli studenti per ciascun livello di punteggio della prova in matematica per regione - Anno 2012</t>
  </si>
  <si>
    <t xml:space="preserve">Tavola II.1.1.14a - Punteggio medio, variabilità e differenze di genere nei risultati in matematica per regione - Anno 2009</t>
  </si>
  <si>
    <t xml:space="preserve">Tavola II.1.1.14b - Punteggio medio, variabilità e differenze di genere nei risultati in matematica per regione - Anno 2012</t>
  </si>
  <si>
    <t xml:space="preserve">Tavola II.1.1.15a - Distribuzione degli studenti per ciascun livello di punteggio della prova in scienze per regione - Anno 2009</t>
  </si>
  <si>
    <t xml:space="preserve">(punteggio inferiore a 334,94 )</t>
  </si>
  <si>
    <t xml:space="preserve">(da 334,94   a 409,54)</t>
  </si>
  <si>
    <t xml:space="preserve">(da 334,94 a 484,14 )</t>
  </si>
  <si>
    <t xml:space="preserve">(da 484,14 a 558,73)</t>
  </si>
  <si>
    <t xml:space="preserve">(da 558,73 a 633,33)</t>
  </si>
  <si>
    <t xml:space="preserve">( da 633,33 a 707,93)</t>
  </si>
  <si>
    <t xml:space="preserve">(punteggio suoperiore a 707,93)</t>
  </si>
  <si>
    <t xml:space="preserve">Tavola II.1.1.15b - Distribuzione degli studenti per ciascun livello di punteggio della prova in scienze per regione - Anno 2012</t>
  </si>
  <si>
    <t xml:space="preserve">Tavola II.1.1.16a - Punteggio medio, variabilità e differenze di genere nei risultati in scienze per regione - Anno 2009</t>
  </si>
  <si>
    <t xml:space="preserve">Tavola II.1.1.16b - Punteggio medio, variabilità e differenze di genere nei risultati in scienze per regione - Anno 2012</t>
  </si>
  <si>
    <t xml:space="preserve">Tavola II.1.1.17 - Media e variazione nel rendimento degli studenti nella scala complessiva di lettura per ripartizione e  tipologia di scuola - Anno 2012</t>
  </si>
  <si>
    <t xml:space="preserve">RIPARTIZIONE E TIPOLOGIA DI SCUOLA</t>
  </si>
  <si>
    <t xml:space="preserve">Percentili</t>
  </si>
  <si>
    <t xml:space="preserve">Media</t>
  </si>
  <si>
    <t xml:space="preserve">5°</t>
  </si>
  <si>
    <t xml:space="preserve">25°</t>
  </si>
  <si>
    <t xml:space="preserve">75°</t>
  </si>
  <si>
    <t xml:space="preserve">95°</t>
  </si>
  <si>
    <t xml:space="preserve">D.S.</t>
  </si>
  <si>
    <t xml:space="preserve">Punt.</t>
  </si>
  <si>
    <t xml:space="preserve">Nord ovest</t>
  </si>
  <si>
    <t xml:space="preserve">Licei</t>
  </si>
  <si>
    <t xml:space="preserve">Istituti tecnici</t>
  </si>
  <si>
    <t xml:space="preserve">Istituti professionali</t>
  </si>
  <si>
    <t xml:space="preserve">Centri di formazione professionale</t>
  </si>
  <si>
    <t xml:space="preserve">Nord est</t>
  </si>
  <si>
    <t xml:space="preserve">Centro</t>
  </si>
  <si>
    <t xml:space="preserve">Sud</t>
  </si>
  <si>
    <t xml:space="preserve">Isole</t>
  </si>
  <si>
    <t xml:space="preserve">Italia grade10 (a)</t>
  </si>
  <si>
    <t xml:space="preserve">Regioni PON (b)</t>
  </si>
  <si>
    <t xml:space="preserve">Media OCSE </t>
  </si>
  <si>
    <t xml:space="preserve">(a) Il termine studenti livello 10 (grade 10) si riferisce agli studenti 15enni che hanno partecipato a PISA e che frequentano la classe seconda della Scuola Secondaria Superiore di Secondo Grado.</t>
  </si>
  <si>
    <t xml:space="preserve">(b) Il termine area PON si riferisce alle regioni che hanno partecipato al Programma Operativo Nazionale "Ricerca e Competitività" 2007-2013 su Fondi strutturali europei dell'Obiettivo Convergenza. Le regioni coinvolte sono:
Puglia, Campania, Calabria, Sicilia</t>
  </si>
  <si>
    <t xml:space="preserve">Tavola II.1.1.18 - Media e variazione nel rendimento degli studenti nella scala complessiva di matematica per ripartizione e  tipologia di scuola - Anno 2012</t>
  </si>
  <si>
    <t xml:space="preserve">Media OCSE</t>
  </si>
  <si>
    <t xml:space="preserve">Tavola II.1.1.19 - Media e variazione nel rendimento degli studenti nella scala complessiva di scienze per ripartizione e  tipologia di scuola - Anno 2012</t>
  </si>
  <si>
    <r>
      <rPr>
        <b val="true"/>
        <sz val="9"/>
        <rFont val="Arial"/>
        <family val="2"/>
      </rPr>
      <t xml:space="preserve">Tavola II.1.1.20a- Percentuale di adulti 16-65 anni ai livelli di proficiency nella scala di competenze di literacy nei paesi OCSE - Anno 2012</t>
    </r>
    <r>
      <rPr>
        <i val="true"/>
        <sz val="9"/>
        <rFont val="Arial"/>
        <family val="2"/>
      </rPr>
      <t xml:space="preserve"> (valori percentuali ed errori standard)</t>
    </r>
  </si>
  <si>
    <t xml:space="preserve">Missing</t>
  </si>
  <si>
    <t xml:space="preserve">Cipro (a)</t>
  </si>
  <si>
    <t xml:space="preserve">Paesi Bassi</t>
  </si>
  <si>
    <t xml:space="preserve">MEDIA OCSE-PIAAC</t>
  </si>
  <si>
    <t xml:space="preserve">(a) Nota da parte della Turchia:
Le informazioni contenute in questo documento con riferimento a "Cipro" si riferiscono alla parte meridionale dell'isola. Non esiste un unico ente che rappresenti sia la popolazione turca-cipriota che quella e greco-cipriota. La Turchia riconosce la Repubblica turca di Cipro del Nord (TRNC). Fino a quando non si troverà una soluzione duratura ed equa nel contesto delle Nazioni Unite, la Turchia conserverà la sua posizione in merito alla "questione cipriota".
      Nota da parte di tutti gli Stati europei membri dell'OCSE e dell'Unione Europea: La Repubblica di Cipro è riconosciuta da tutti i membri delle Nazioni Unite, con l'eccezione della Turchia. Le informazioni contenute in questo documento si riferiscono alla zona sotto il controllo effettivo del governo della Repubblica di Cipro.</t>
  </si>
  <si>
    <r>
      <rPr>
        <i val="true"/>
        <sz val="7"/>
        <rFont val="Arial"/>
        <family val="2"/>
      </rPr>
      <t xml:space="preserve">Fonte</t>
    </r>
    <r>
      <rPr>
        <sz val="7"/>
        <rFont val="Arial"/>
        <family val="2"/>
      </rPr>
      <t xml:space="preserve">: PIAAC - OCSE</t>
    </r>
  </si>
  <si>
    <r>
      <rPr>
        <b val="true"/>
        <sz val="9"/>
        <rFont val="Arial"/>
        <family val="2"/>
      </rPr>
      <t xml:space="preserve">Tavola</t>
    </r>
    <r>
      <rPr>
        <sz val="9"/>
        <rFont val="Arial"/>
        <family val="2"/>
      </rPr>
      <t xml:space="preserve"> </t>
    </r>
    <r>
      <rPr>
        <b val="true"/>
        <sz val="9"/>
        <rFont val="Arial"/>
        <family val="2"/>
      </rPr>
      <t xml:space="preserve">II.1.1.20b - Percentuale di adulti 16-65 anni ai livelli di proficiency nella scala di competenze di literacy per ripartizione territoriale - Anno 2012 </t>
    </r>
    <r>
      <rPr>
        <i val="true"/>
        <sz val="9"/>
        <rFont val="Arial"/>
        <family val="2"/>
      </rPr>
      <t xml:space="preserve"> (valori percentuali ed errori standard)</t>
    </r>
  </si>
  <si>
    <t xml:space="preserve">Nord Ovest</t>
  </si>
  <si>
    <t xml:space="preserve">Nord Est</t>
  </si>
  <si>
    <t xml:space="preserve">Sud </t>
  </si>
  <si>
    <r>
      <rPr>
        <i val="true"/>
        <sz val="7"/>
        <rFont val="Arial"/>
        <family val="2"/>
      </rPr>
      <t xml:space="preserve">Fonte</t>
    </r>
    <r>
      <rPr>
        <sz val="7"/>
        <rFont val="Arial"/>
        <family val="2"/>
      </rPr>
      <t xml:space="preserve">:PIAAC - Isfol </t>
    </r>
  </si>
  <si>
    <r>
      <rPr>
        <b val="true"/>
        <sz val="9"/>
        <rFont val="Arial"/>
        <family val="2"/>
      </rPr>
      <t xml:space="preserve">Tavola II.1.1.21 - Percentuale di adulti 16-65 anni ai livelli di proficiency nella scala di competenze di numeracy nei paesi OCSE - Anno 2012 </t>
    </r>
    <r>
      <rPr>
        <i val="true"/>
        <sz val="9"/>
        <rFont val="Arial"/>
        <family val="2"/>
      </rPr>
      <t xml:space="preserve">(valori percentuali ed errori standard)</t>
    </r>
  </si>
  <si>
    <r>
      <rPr>
        <b val="true"/>
        <sz val="9"/>
        <rFont val="Arial"/>
        <family val="2"/>
      </rPr>
      <t xml:space="preserve">Tavola II.1.1.22 </t>
    </r>
    <r>
      <rPr>
        <sz val="9"/>
        <rFont val="Arial"/>
        <family val="2"/>
      </rPr>
      <t xml:space="preserve">-</t>
    </r>
    <r>
      <rPr>
        <b val="true"/>
        <sz val="9"/>
        <rFont val="Arial"/>
        <family val="2"/>
      </rPr>
      <t xml:space="preserve"> Differenza nei punteggi ottenuti in literacy tra adulti con diverse caratteristiche socio-demografiche nei paesi Ocse - Anno 2012 (</t>
    </r>
    <r>
      <rPr>
        <i val="true"/>
        <sz val="9"/>
        <rFont val="Arial"/>
        <family val="2"/>
      </rPr>
      <t xml:space="preserve">valori assoluti e p-value) </t>
    </r>
  </si>
  <si>
    <t xml:space="preserve">Età</t>
  </si>
  <si>
    <t xml:space="preserve">Genere</t>
  </si>
  <si>
    <t xml:space="preserve">Immigrazione e contesto linguistico</t>
  </si>
  <si>
    <t xml:space="preserve">Istruzione</t>
  </si>
  <si>
    <t xml:space="preserve">Istruzione dei genitori</t>
  </si>
  <si>
    <t xml:space="preserve">Tipo di occupazione</t>
  </si>
  <si>
    <t xml:space="preserve">Differenza tra adulti più giovani e più anziani</t>
  </si>
  <si>
    <t xml:space="preserve">Differenza tra uomini e donne</t>
  </si>
  <si>
    <t xml:space="preserve">Differenza tra adulti madrelingua o adulti di madrelingua straniera</t>
  </si>
  <si>
    <t xml:space="preserve">Differenza tra adulti con un titolo di istruzione terziaria e adulti con alpiù un titolo di istruzione secondaria superiore</t>
  </si>
  <si>
    <t xml:space="preserve">Differenza tra adulti che hanno almeno un genitore con un titolo di istruzione terziaria e adulti con entrambi i genitori aventi alpiù un titolo di istruzione secondaria superiore</t>
  </si>
  <si>
    <t xml:space="preserve">Differenza tra lavoratori in occupazioni qualificate e lavoratori in occupazioni elementari</t>
  </si>
  <si>
    <t xml:space="preserve">Differenza(*)</t>
  </si>
  <si>
    <t xml:space="preserve">p-value (**)</t>
  </si>
  <si>
    <t xml:space="preserve">c</t>
  </si>
  <si>
    <t xml:space="preserve">(*)  Le differenze risultano dalla stima di un modello di regressione ed, in particolare, si considerano differenze associate alle seguenti variabili: età, sesso, istruzione, immigrazione e background linguistico, background socio-economico e tipo di occupazione.  La tavola riporta solo la differenza di punteggio tra le due categorie di contrasto così da mostrare l'importanza relativa di ciascuna variabile socio-demografica nel determinare la differenza di punteggio.</t>
  </si>
  <si>
    <t xml:space="preserve">(**) Sono da considerarsi statisticamente significative le differenze alle quali è associato un p-value inferiore a 0,10. Per p-value compresi tra 0,10 e 0,05 la significatività è debole, moderata per il valori compresi tra 0,05 e 0,01, forte per quelli inferiori a 0,01.</t>
  </si>
  <si>
    <r>
      <rPr>
        <b val="true"/>
        <sz val="9"/>
        <rFont val="Arial"/>
        <family val="2"/>
      </rPr>
      <t xml:space="preserve">Tavola II.1.1.23</t>
    </r>
    <r>
      <rPr>
        <sz val="9"/>
        <rFont val="Arial"/>
        <family val="2"/>
      </rPr>
      <t xml:space="preserve"> </t>
    </r>
    <r>
      <rPr>
        <b val="true"/>
        <sz val="9"/>
        <rFont val="Arial"/>
        <family val="2"/>
      </rPr>
      <t xml:space="preserve">- Differenza nei punteggi ottenuti in numeracy tra adulti con diverse caratteristiche socio-demografiche - Anno 2012 </t>
    </r>
    <r>
      <rPr>
        <i val="true"/>
        <sz val="9"/>
        <rFont val="Arial"/>
        <family val="2"/>
      </rPr>
      <t xml:space="preserve">(valori assoluti e p-value)</t>
    </r>
  </si>
  <si>
    <r>
      <rPr>
        <i val="true"/>
        <sz val="7"/>
        <rFont val="Arial"/>
        <family val="2"/>
      </rPr>
      <t xml:space="preserve">Fonte</t>
    </r>
    <r>
      <rPr>
        <sz val="7"/>
        <rFont val="Arial"/>
        <family val="2"/>
      </rPr>
      <t xml:space="preserve">:PIAAC - OCSE</t>
    </r>
  </si>
  <si>
    <r>
      <rPr>
        <b val="true"/>
        <sz val="9"/>
        <rFont val="Arial"/>
        <family val="2"/>
      </rPr>
      <t xml:space="preserve">Tavola II.1.1.24 </t>
    </r>
    <r>
      <rPr>
        <sz val="9"/>
        <rFont val="Arial"/>
        <family val="2"/>
      </rPr>
      <t xml:space="preserve">-</t>
    </r>
    <r>
      <rPr>
        <b val="true"/>
        <sz val="9"/>
        <rFont val="Arial"/>
        <family val="2"/>
      </rPr>
      <t xml:space="preserve"> Percentuale di adulti per status occupazionale e per livello di profinciency nella scala di competenze di literacy nei paesi OCSE - Anno 2012 </t>
    </r>
    <r>
      <rPr>
        <i val="true"/>
        <sz val="9"/>
        <rFont val="Arial"/>
        <family val="2"/>
      </rPr>
      <t xml:space="preserve">(valori percentuali ed errori standard) </t>
    </r>
  </si>
  <si>
    <t xml:space="preserve">Livello 1 e inferiore</t>
  </si>
  <si>
    <t xml:space="preserve">Livello 4/5</t>
  </si>
  <si>
    <t xml:space="preserve">Occupato</t>
  </si>
  <si>
    <t xml:space="preserve">Disoccupato</t>
  </si>
  <si>
    <t xml:space="preserve">Fuori dalle forze di lavoro</t>
  </si>
  <si>
    <r>
      <rPr>
        <b val="true"/>
        <sz val="9"/>
        <rFont val="Arial"/>
        <family val="2"/>
      </rPr>
      <t xml:space="preserve">Tavola II.1.1.25 - Percentuale di adulti per status occupazionale e per livello di profinciency nella scala di competenze di numeracy nei paesi OCSE - Anno 2012 </t>
    </r>
    <r>
      <rPr>
        <i val="true"/>
        <sz val="9"/>
        <rFont val="Arial"/>
        <family val="2"/>
      </rPr>
      <t xml:space="preserve">(valori percentuali ed errori standard)</t>
    </r>
  </si>
  <si>
    <r>
      <rPr>
        <b val="true"/>
        <sz val="9"/>
        <rFont val="Arial"/>
        <family val="2"/>
      </rPr>
      <t xml:space="preserve">Tavola II.1.1.26 - Popolazione in età 30-34 anni che ha conseguito un titolo di studio universitario per sesso e regione - Anno 2012 </t>
    </r>
    <r>
      <rPr>
        <i val="true"/>
        <sz val="9"/>
        <rFont val="Arial"/>
        <family val="2"/>
      </rPr>
      <t xml:space="preserve">(valori percentuali)</t>
    </r>
  </si>
  <si>
    <t xml:space="preserve">Totale</t>
  </si>
  <si>
    <t xml:space="preserve">Trentino-Alto Adige/Südtirol</t>
  </si>
  <si>
    <t xml:space="preserve">Friuli-Venezia Giulia</t>
  </si>
  <si>
    <r>
      <rPr>
        <i val="true"/>
        <sz val="7"/>
        <rFont val="Arial"/>
        <family val="2"/>
      </rPr>
      <t xml:space="preserve">Fonte</t>
    </r>
    <r>
      <rPr>
        <sz val="7"/>
        <rFont val="Arial"/>
        <family val="2"/>
      </rPr>
      <t xml:space="preserve">: ISTAT  Rilevazione sulle forze di lavoro</t>
    </r>
  </si>
  <si>
    <r>
      <rPr>
        <b val="true"/>
        <sz val="9"/>
        <rFont val="Arial"/>
        <family val="2"/>
      </rPr>
      <t xml:space="preserve">Tavola II.1.1.27 - Neet 15-29 anni per ripartizione geografica, sesso, classe di età, cittadinanza, titolo di studio, condizione professionale e ruolo in famiglia - Anno 2012 </t>
    </r>
    <r>
      <rPr>
        <i val="true"/>
        <sz val="9"/>
        <rFont val="Arial"/>
        <family val="2"/>
      </rPr>
      <t xml:space="preserve">(valori in migliaia, composizioni percentuali ed incidenze percentuali) </t>
    </r>
  </si>
  <si>
    <t xml:space="preserve">Ripartizioni geografiche</t>
  </si>
  <si>
    <t xml:space="preserve">Nord</t>
  </si>
  <si>
    <t xml:space="preserve">Mezzogiorno</t>
  </si>
  <si>
    <t xml:space="preserve">Valori</t>
  </si>
  <si>
    <t xml:space="preserve">Composi-
</t>
  </si>
  <si>
    <t xml:space="preserve">Incidenza</t>
  </si>
  <si>
    <t xml:space="preserve">zione %</t>
  </si>
  <si>
    <t xml:space="preserve">%</t>
  </si>
  <si>
    <t xml:space="preserve">MASCHI</t>
  </si>
  <si>
    <t xml:space="preserve">CLASSI DI ETÁ</t>
  </si>
  <si>
    <t xml:space="preserve">15-19 anni</t>
  </si>
  <si>
    <t xml:space="preserve">20-24 anni</t>
  </si>
  <si>
    <t xml:space="preserve">25-29 anni</t>
  </si>
  <si>
    <t xml:space="preserve">CITTADINANZA</t>
  </si>
  <si>
    <t xml:space="preserve">Italiana</t>
  </si>
  <si>
    <t xml:space="preserve">Straniera</t>
  </si>
  <si>
    <t xml:space="preserve">TITOLI DI STUDIO</t>
  </si>
  <si>
    <t xml:space="preserve">Fino alla licenza media</t>
  </si>
  <si>
    <t xml:space="preserve">Secondario superiore</t>
  </si>
  <si>
    <t xml:space="preserve">Post-secondario</t>
  </si>
  <si>
    <t xml:space="preserve">CONDIZIONE PROFESSIONALE</t>
  </si>
  <si>
    <t xml:space="preserve">Disoccupati</t>
  </si>
  <si>
    <t xml:space="preserve">Inattivi</t>
  </si>
  <si>
    <t xml:space="preserve">RUOLO IN FAMIGLIA</t>
  </si>
  <si>
    <t xml:space="preserve">Monocomponente</t>
  </si>
  <si>
    <t xml:space="preserve">Genitore</t>
  </si>
  <si>
    <t xml:space="preserve">Partner in coppia senza figli</t>
  </si>
  <si>
    <t xml:space="preserve">Figlio</t>
  </si>
  <si>
    <t xml:space="preserve">Altro ruolo </t>
  </si>
  <si>
    <t xml:space="preserve">FEMMINE</t>
  </si>
  <si>
    <t xml:space="preserve">TOTALE</t>
  </si>
  <si>
    <r>
      <rPr>
        <i val="true"/>
        <sz val="7"/>
        <rFont val="Arial"/>
        <family val="2"/>
      </rPr>
      <t xml:space="preserve">Fonte</t>
    </r>
    <r>
      <rPr>
        <sz val="7"/>
        <rFont val="Arial"/>
        <family val="2"/>
      </rPr>
      <t xml:space="preserve">: Istat, Rilevazione sulle forze di lavoro</t>
    </r>
  </si>
  <si>
    <r>
      <rPr>
        <b val="true"/>
        <sz val="9"/>
        <color rgb="FF000000"/>
        <rFont val="Arial"/>
        <family val="2"/>
      </rPr>
      <t xml:space="preserve">Tavola II.1.1.28 - Giovani di 18-24 anni con al più la licenza media e non più in formazione per condizione occupazionale, sesso e ripartizione geografica - Anno 2012</t>
    </r>
    <r>
      <rPr>
        <i val="true"/>
        <sz val="9"/>
        <color rgb="FF000000"/>
        <rFont val="Arial"/>
        <family val="2"/>
      </rPr>
      <t xml:space="preserve"> (valori assoluti in migliaia e composizioni percentuali)</t>
    </r>
  </si>
  <si>
    <t xml:space="preserve">RIPARTIZIONE</t>
  </si>
  <si>
    <t xml:space="preserve">Occupati</t>
  </si>
  <si>
    <t xml:space="preserve">In cerca di occupazione</t>
  </si>
  <si>
    <t xml:space="preserve">di cui:</t>
  </si>
  <si>
    <t xml:space="preserve">Cercano non</t>
  </si>
  <si>
    <t xml:space="preserve">Altri</t>
  </si>
  <si>
    <t xml:space="preserve">attivamente ma</t>
  </si>
  <si>
    <t xml:space="preserve">inattivi</t>
  </si>
  <si>
    <t xml:space="preserve">disponibili</t>
  </si>
  <si>
    <t xml:space="preserve">(valori assoluti)</t>
  </si>
  <si>
    <t xml:space="preserve">(composizioni percentuali)</t>
  </si>
  <si>
    <t xml:space="preserve">RIPARTIZIONI GEOGRAFICHE</t>
  </si>
  <si>
    <t xml:space="preserve">Nord-ovest</t>
  </si>
  <si>
    <t xml:space="preserve">Nord-est</t>
  </si>
  <si>
    <r>
      <rPr>
        <i val="true"/>
        <sz val="7"/>
        <rFont val="Arial"/>
        <family val="2"/>
      </rPr>
      <t xml:space="preserve">Fonte: </t>
    </r>
    <r>
      <rPr>
        <sz val="7"/>
        <rFont val="Arial"/>
        <family val="2"/>
      </rPr>
      <t xml:space="preserve">Istat, Rilevazione sulle forze di lavoro</t>
    </r>
  </si>
  <si>
    <r>
      <rPr>
        <b val="true"/>
        <sz val="9"/>
        <color rgb="FF000000"/>
        <rFont val="Arial"/>
        <family val="2"/>
      </rPr>
      <t xml:space="preserve">Tavola II.1.1.29 - Giovani di 18-24 anni per abbandono degli studi, sesso e cittadinanza - Anno 2012 </t>
    </r>
    <r>
      <rPr>
        <i val="true"/>
        <sz val="9"/>
        <color rgb="FF000000"/>
        <rFont val="Arial"/>
        <family val="2"/>
      </rPr>
      <t xml:space="preserve">(valori assoluti in migliaia e percentuali)</t>
    </r>
  </si>
  <si>
    <t xml:space="preserve">SESSO E CITTADINANZA</t>
  </si>
  <si>
    <t xml:space="preserve">Abbandono</t>
  </si>
  <si>
    <t xml:space="preserve">Non  abbandono</t>
  </si>
  <si>
    <t xml:space="preserve">(V.a.)</t>
  </si>
  <si>
    <t xml:space="preserve">(% per riga)</t>
  </si>
  <si>
    <t xml:space="preserve">(% per colonna)</t>
  </si>
  <si>
    <r>
      <rPr>
        <i val="true"/>
        <sz val="7"/>
        <color rgb="FF000000"/>
        <rFont val="Arial"/>
        <family val="2"/>
      </rPr>
      <t xml:space="preserve">Fonte:</t>
    </r>
    <r>
      <rPr>
        <sz val="7"/>
        <color rgb="FF000000"/>
        <rFont val="Arial"/>
        <family val="2"/>
      </rPr>
      <t xml:space="preserve"> Istat, Rilevazione sulle forze di lavoro</t>
    </r>
  </si>
  <si>
    <r>
      <rPr>
        <b val="true"/>
        <sz val="9"/>
        <color rgb="FF000000"/>
        <rFont val="Arial"/>
        <family val="2"/>
      </rPr>
      <t xml:space="preserve">Tavola II.1.1.30 - Giovani di 18-24 anni che vivono in famiglia per abbandono degli studi,  sesso, grado di istruzione e livello professionale dei genitori - Anno 2012 </t>
    </r>
    <r>
      <rPr>
        <i val="true"/>
        <sz val="9"/>
        <color rgb="FF000000"/>
        <rFont val="Arial"/>
        <family val="2"/>
      </rPr>
      <t xml:space="preserve">(valori assoluti in migliaia e incidenze percentuali)</t>
    </r>
  </si>
  <si>
    <t xml:space="preserve">Valori assoluti</t>
  </si>
  <si>
    <t xml:space="preserve">Incidenza percentuale</t>
  </si>
  <si>
    <t xml:space="preserve">Non </t>
  </si>
  <si>
    <t xml:space="preserve">Non</t>
  </si>
  <si>
    <t xml:space="preserve">abbandono</t>
  </si>
  <si>
    <t xml:space="preserve">GRADO DI ISTRUZIONE </t>
  </si>
  <si>
    <t xml:space="preserve">DEI GENITORI (a)</t>
  </si>
  <si>
    <t xml:space="preserve">Fino scuola dell'obbligo</t>
  </si>
  <si>
    <t xml:space="preserve">Diploma</t>
  </si>
  <si>
    <t xml:space="preserve">Laurea</t>
  </si>
  <si>
    <t xml:space="preserve">LIVELLO PROFESSIONALE </t>
  </si>
  <si>
    <t xml:space="preserve">DEI GENITORI (b)</t>
  </si>
  <si>
    <t xml:space="preserve">Professioni qualificate</t>
  </si>
  <si>
    <t xml:space="preserve">Impiegati</t>
  </si>
  <si>
    <t xml:space="preserve">Operai</t>
  </si>
  <si>
    <t xml:space="preserve">Professioni non qualificate</t>
  </si>
  <si>
    <t xml:space="preserve">Non occupati</t>
  </si>
  <si>
    <t xml:space="preserve">(a) Titolo di studio più elevato tra quello del padre e della madre. Calcolato esclusivamente per i giovani che vivono ancora</t>
  </si>
  <si>
    <t xml:space="preserve">      nella famiglia d’origine. </t>
  </si>
  <si>
    <t xml:space="preserve">(b) Professione più elevata tra quella del padre e della madre. Calcolato esclusivamente per i giovani che vivono ancora nella famiglia d’origine. Le professioni qualificate comprendono i grandi gruppi professionali I, II e III della classificazione delle professioni    CP2011</t>
  </si>
  <si>
    <r>
      <rPr>
        <b val="true"/>
        <sz val="9"/>
        <rFont val="Arial"/>
        <family val="2"/>
      </rPr>
      <t xml:space="preserve">Tavola II.1.1.31 - Persone di 25-64 anni che hanno frequentato un corso di studio o di formazione (lifelong learning) (*) nei paesi dell'Ue a 15 e sinteticamente nell'Ue a 27 - Anni 2005-2012 </t>
    </r>
    <r>
      <rPr>
        <i val="true"/>
        <sz val="9"/>
        <rFont val="Arial"/>
        <family val="2"/>
      </rPr>
      <t xml:space="preserve">(valori percentuali)</t>
    </r>
  </si>
  <si>
    <t xml:space="preserve">Lussemburgo (a)</t>
  </si>
  <si>
    <t xml:space="preserve">Paesi Bassi (b)</t>
  </si>
  <si>
    <t xml:space="preserve">Portogallo (c)</t>
  </si>
  <si>
    <t xml:space="preserve">Regno Unito (d)</t>
  </si>
  <si>
    <t xml:space="preserve">Spagna (e)</t>
  </si>
  <si>
    <t xml:space="preserve">Svezia (f)</t>
  </si>
  <si>
    <t xml:space="preserve">Ue15</t>
  </si>
  <si>
    <t xml:space="preserve">Ue27</t>
  </si>
  <si>
    <t xml:space="preserve">(*) Considera gli adulti che partecipano ad attività formative di tipo formale e non formale nonché il ricorso all’autoformazione, individua coloro che continuando ad apprendere e a formarsi durante il corso della loro vita (nonchè gli esclusi che non partecipano ad alcuna attività di formazione).</t>
  </si>
  <si>
    <t xml:space="preserve">(a) interruzione della serie nel 2009</t>
  </si>
  <si>
    <t xml:space="preserve">(b) interruzione della serie nel 2010  e dato provvisorio nel 2012</t>
  </si>
  <si>
    <t xml:space="preserve">(c) interruzione della serie  nel 2011</t>
  </si>
  <si>
    <t xml:space="preserve">(d) interruzione della serie nel 2007</t>
  </si>
  <si>
    <t xml:space="preserve">(e) interruzione della serie nel 2005</t>
  </si>
  <si>
    <t xml:space="preserve">(f)  dati provvisori per il 2005, 2006, 2007, 2009 e interruzione della serie nel 2008</t>
  </si>
  <si>
    <t xml:space="preserve">Per il dettaglio dei limiti di comparazione si rimanda alle note Eurostat.... http....//epp.eurostat.ec.europa.eu/cache/ITY_SDDS/Annexes/lfsi_edu_a_esms_an1.pdf</t>
  </si>
  <si>
    <r>
      <rPr>
        <i val="true"/>
        <sz val="7"/>
        <rFont val="Arial"/>
        <family val="2"/>
      </rPr>
      <t xml:space="preserve">Fonte: </t>
    </r>
    <r>
      <rPr>
        <sz val="7"/>
        <rFont val="Arial"/>
        <family val="2"/>
      </rPr>
      <t xml:space="preserve">Eurostat, http://appsso.eurostat.ec.europa.eu/nui/show.do?dataset=trng_lfse_01&amp;lang=en</t>
    </r>
  </si>
  <si>
    <r>
      <rPr>
        <b val="true"/>
        <sz val="9"/>
        <rFont val="Arial"/>
        <family val="2"/>
      </rPr>
      <t xml:space="preserve">Tavola II.1.1.32 - Livello di istruzione dei giovani nei paesi dell'Ue a 15 e sinteticamente nell'Ue a 27 </t>
    </r>
    <r>
      <rPr>
        <sz val="9"/>
        <rFont val="Arial"/>
        <family val="2"/>
      </rPr>
      <t xml:space="preserve">(*)</t>
    </r>
    <r>
      <rPr>
        <b val="true"/>
        <sz val="9"/>
        <rFont val="Arial"/>
        <family val="2"/>
      </rPr>
      <t xml:space="preserve"> - Anni 2005-2012 </t>
    </r>
    <r>
      <rPr>
        <i val="true"/>
        <sz val="9"/>
        <rFont val="Arial"/>
        <family val="2"/>
      </rPr>
      <t xml:space="preserve">(valori percentuali) </t>
    </r>
  </si>
  <si>
    <t xml:space="preserve">Danimarca (a)</t>
  </si>
  <si>
    <t xml:space="preserve">Germania (b)</t>
  </si>
  <si>
    <t xml:space="preserve">Lussemburgo (c) </t>
  </si>
  <si>
    <t xml:space="preserve">Paesi Bassi (d)</t>
  </si>
  <si>
    <t xml:space="preserve">Svezia (e) </t>
  </si>
  <si>
    <t xml:space="preserve">Portogallo (e)</t>
  </si>
  <si>
    <t xml:space="preserve">Svezia </t>
  </si>
  <si>
    <t xml:space="preserve">(*) Percentuale di popolazione 30-34 con almeno istruzione secondaria superiore</t>
  </si>
  <si>
    <t xml:space="preserve">(a) Interruzione della serie dal 2007</t>
  </si>
  <si>
    <t xml:space="preserve">(b) Interruzione della serie dal 2005</t>
  </si>
  <si>
    <t xml:space="preserve">(c) Interruzione della serie dal 2009</t>
  </si>
  <si>
    <t xml:space="preserve">(d) Interruzione della serie dal 2010 e dato provvisorio nel 2012</t>
  </si>
  <si>
    <t xml:space="preserve">(e) differenza della definizione, vedi metadati</t>
  </si>
  <si>
    <r>
      <rPr>
        <i val="true"/>
        <sz val="7"/>
        <rFont val="Arial"/>
        <family val="2"/>
      </rPr>
      <t xml:space="preserve">Fonte</t>
    </r>
    <r>
      <rPr>
        <sz val="7"/>
        <rFont val="Arial"/>
        <family val="2"/>
      </rPr>
      <t xml:space="preserve">: Eurostat, http://appsso.eurostat.ec.europa.eu/nui/show.do?dataset=edat_lfse_08&amp;lang=en</t>
    </r>
  </si>
</sst>
</file>

<file path=xl/styles.xml><?xml version="1.0" encoding="utf-8"?>
<styleSheet xmlns="http://schemas.openxmlformats.org/spreadsheetml/2006/main">
  <numFmts count="26">
    <numFmt numFmtId="164" formatCode="General"/>
    <numFmt numFmtId="165" formatCode="_(* #,##0_);_(* \(#,##0\);_(* \-_);_(@_)"/>
    <numFmt numFmtId="166" formatCode="_-* #,##0.00\ _D_M_-;\-* #,##0.00\ _D_M_-;_-* \-??\ _D_M_-;_-@_-"/>
    <numFmt numFmtId="167" formatCode="_-&quot;€ &quot;* #,##0.00_-;&quot;-€ &quot;* #,##0.00_-;_-&quot;€ &quot;* \-??_-;_-@_-"/>
    <numFmt numFmtId="168" formatCode="_-@"/>
    <numFmt numFmtId="169" formatCode="_-* #,##0_-_-_-;[BLUE]_-* \-#,##0_-_-_-;_-* \-_-_-_-;[RED]_-@_-_-_-"/>
    <numFmt numFmtId="170" formatCode="_(* #,##0.00_);_(* \(#,##0.00\);_(* \-??_);_(@_)"/>
    <numFmt numFmtId="171" formatCode="_-* #,##0.00_-;\-* #,##0.00_-;_-* \-??_-;_-@_-"/>
    <numFmt numFmtId="172" formatCode="_-* #,##0_-;\-* #,##0_-;_-* \-_-;_-@_-"/>
    <numFmt numFmtId="173" formatCode="#,##0;&quot;- &quot;#,##0;_-&quot; - &quot;"/>
    <numFmt numFmtId="174" formatCode="0%"/>
    <numFmt numFmtId="175" formatCode="#,##0.0_-"/>
    <numFmt numFmtId="176" formatCode="#,##0.00_-"/>
    <numFmt numFmtId="177" formatCode="@"/>
    <numFmt numFmtId="178" formatCode="#,##0_-"/>
    <numFmt numFmtId="179" formatCode="0"/>
    <numFmt numFmtId="180" formatCode="_(\$* #,##0_);_(\$* \(#,##0\);_(\$* \-_);_(@_)"/>
    <numFmt numFmtId="181" formatCode="_(\$* #,##0.00_);_(\$* \(#,##0.00\);_(\$* \-??_);_(@_)"/>
    <numFmt numFmtId="182" formatCode="0.0"/>
    <numFmt numFmtId="183" formatCode="\(0.0\)"/>
    <numFmt numFmtId="184" formatCode="#,##0.00"/>
    <numFmt numFmtId="185" formatCode="#,##0"/>
    <numFmt numFmtId="186" formatCode="0.00"/>
    <numFmt numFmtId="187" formatCode="\(0.00\)"/>
    <numFmt numFmtId="188" formatCode="_-* #,##0_-;\-* #,##0_-;_-* \-??_-;_-@_-"/>
    <numFmt numFmtId="189" formatCode="dd\.mm\.yy"/>
  </numFmts>
  <fonts count="5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u val="single"/>
      <sz val="11"/>
      <color rgb="FF0066CC"/>
      <name val="Calibri"/>
      <family val="2"/>
    </font>
    <font>
      <u val="single"/>
      <sz val="11"/>
      <color rgb="FF003366"/>
      <name val="Calibri"/>
      <family val="2"/>
    </font>
    <font>
      <sz val="9"/>
      <color rgb="FF000000"/>
      <name val="Times New Roman"/>
      <family val="1"/>
    </font>
    <font>
      <i val="true"/>
      <sz val="11"/>
      <color rgb="FF808080"/>
      <name val="Calibri"/>
      <family val="2"/>
    </font>
    <font>
      <sz val="8"/>
      <color rgb="FF000000"/>
      <name val="Times New Roman"/>
      <family val="1"/>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FF9900"/>
      <name val="Calibri"/>
      <family val="2"/>
    </font>
    <font>
      <sz val="11"/>
      <color rgb="FF993300"/>
      <name val="Calibri"/>
      <family val="2"/>
    </font>
    <font>
      <sz val="8"/>
      <name val="Tahoma"/>
      <family val="2"/>
    </font>
    <font>
      <sz val="10"/>
      <name val="Arial"/>
      <family val="2"/>
    </font>
    <font>
      <sz val="10"/>
      <color rgb="FF000000"/>
      <name val="Arial"/>
      <family val="2"/>
    </font>
    <font>
      <sz val="8"/>
      <color rgb="FF000080"/>
      <name val="Tahoma"/>
      <family val="2"/>
    </font>
    <font>
      <i val="true"/>
      <sz val="8"/>
      <name val="Tahoma"/>
      <family val="2"/>
    </font>
    <font>
      <b val="true"/>
      <i val="true"/>
      <sz val="8"/>
      <name val="Tahoma"/>
      <family val="2"/>
    </font>
    <font>
      <b val="true"/>
      <i val="true"/>
      <sz val="10"/>
      <name val="Tahoma"/>
      <family val="2"/>
    </font>
    <font>
      <b val="true"/>
      <sz val="18"/>
      <color rgb="FF003366"/>
      <name val="Cambria"/>
      <family val="2"/>
    </font>
    <font>
      <b val="true"/>
      <sz val="11"/>
      <color rgb="FF000000"/>
      <name val="Calibri"/>
      <family val="2"/>
    </font>
    <font>
      <sz val="8"/>
      <color rgb="FFFFFFFF"/>
      <name val="Times New Roman"/>
      <family val="1"/>
    </font>
    <font>
      <sz val="11"/>
      <color rgb="FFFF0000"/>
      <name val="Calibri"/>
      <family val="2"/>
    </font>
    <font>
      <b val="true"/>
      <sz val="10"/>
      <name val="Arial"/>
      <family val="2"/>
    </font>
    <font>
      <i val="true"/>
      <sz val="10"/>
      <name val="Arial"/>
      <family val="2"/>
    </font>
    <font>
      <b val="true"/>
      <sz val="9"/>
      <name val="Arial"/>
      <family val="2"/>
    </font>
    <font>
      <b val="true"/>
      <sz val="7"/>
      <name val="Arial"/>
      <family val="2"/>
    </font>
    <font>
      <sz val="7"/>
      <name val="Arial"/>
      <family val="2"/>
    </font>
    <font>
      <sz val="7"/>
      <name val="Arial"/>
      <family val="0"/>
    </font>
    <font>
      <sz val="7"/>
      <name val="Times New Roman"/>
      <family val="1"/>
    </font>
    <font>
      <i val="true"/>
      <sz val="7"/>
      <name val="Arial"/>
      <family val="2"/>
    </font>
    <font>
      <sz val="12"/>
      <name val="Times New Roman"/>
      <family val="1"/>
    </font>
    <font>
      <sz val="10"/>
      <name val="Times New Roman"/>
      <family val="1"/>
    </font>
    <font>
      <sz val="9"/>
      <name val="Arial"/>
      <family val="2"/>
    </font>
    <font>
      <sz val="12"/>
      <name val="Arial"/>
      <family val="2"/>
    </font>
    <font>
      <b val="true"/>
      <sz val="12"/>
      <name val="Arial"/>
      <family val="2"/>
    </font>
    <font>
      <i val="true"/>
      <sz val="9"/>
      <name val="Arial"/>
      <family val="2"/>
    </font>
    <font>
      <sz val="8"/>
      <name val="Arial"/>
      <family val="2"/>
    </font>
    <font>
      <b val="true"/>
      <sz val="9"/>
      <color rgb="FF000000"/>
      <name val="Arial"/>
      <family val="2"/>
    </font>
    <font>
      <i val="true"/>
      <sz val="9"/>
      <color rgb="FF000000"/>
      <name val="Arial"/>
      <family val="2"/>
    </font>
    <font>
      <sz val="7"/>
      <color rgb="FF000000"/>
      <name val="Arial"/>
      <family val="2"/>
    </font>
    <font>
      <i val="true"/>
      <sz val="7"/>
      <color rgb="FF000000"/>
      <name val="Arial"/>
      <family val="2"/>
    </font>
    <font>
      <b val="true"/>
      <sz val="7"/>
      <color rgb="FF000000"/>
      <name val="Arial"/>
      <family val="2"/>
    </font>
    <font>
      <sz val="7"/>
      <color rgb="FF000000"/>
      <name val="Times New Roman"/>
      <family val="0"/>
    </font>
    <font>
      <sz val="10"/>
      <color rgb="FF000000"/>
      <name val="Times New Roman"/>
      <family val="0"/>
    </font>
    <font>
      <sz val="9"/>
      <color rgb="FF000000"/>
      <name val="Times New Roman"/>
      <family val="0"/>
    </font>
    <font>
      <b val="true"/>
      <sz val="10"/>
      <color rgb="FF000000"/>
      <name val="Times New Roman"/>
      <family val="0"/>
    </font>
    <font>
      <sz val="9"/>
      <color rgb="FF000000"/>
      <name val="Arial"/>
      <family val="2"/>
    </font>
    <font>
      <b val="true"/>
      <sz val="10"/>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hair"/>
      <right style="hair"/>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right/>
      <top style="thin">
        <color rgb="FF333399"/>
      </top>
      <bottom style="double">
        <color rgb="FF333399"/>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1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right"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2" fillId="0" borderId="0" applyFont="true" applyBorder="false" applyAlignment="false" applyProtection="false"/>
    <xf numFmtId="168" fontId="13" fillId="22" borderId="3" applyFont="true" applyBorder="true" applyAlignment="true" applyProtection="true">
      <alignment horizontal="left" vertical="center" textRotation="0" wrapText="true" indent="0" shrinkToFit="false"/>
      <protection locked="true" hidden="false"/>
    </xf>
    <xf numFmtId="164" fontId="14" fillId="4"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9" fontId="0" fillId="0" borderId="3" applyFont="true" applyBorder="true" applyAlignment="true" applyProtection="false">
      <alignment horizontal="right" vertical="center" textRotation="0" wrapText="false" indent="0" shrinkToFit="false"/>
    </xf>
    <xf numFmtId="164" fontId="18" fillId="0" borderId="7" applyFont="true" applyBorder="true" applyAlignment="false" applyProtection="false"/>
    <xf numFmtId="165"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19" fillId="2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22"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fals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20" fillId="0" borderId="9" applyFont="true" applyBorder="true" applyAlignment="true" applyProtection="true">
      <alignment horizontal="right" vertical="center" textRotation="0" wrapText="false" indent="0" shrinkToFit="false"/>
      <protection locked="true" hidden="false"/>
    </xf>
    <xf numFmtId="175" fontId="20" fillId="0" borderId="9" applyFont="true" applyBorder="true" applyAlignment="true" applyProtection="true">
      <alignment horizontal="right" vertical="center" textRotation="0" wrapText="false" indent="0" shrinkToFit="false"/>
      <protection locked="true" hidden="false"/>
    </xf>
    <xf numFmtId="176" fontId="20" fillId="0" borderId="9" applyFont="true" applyBorder="true" applyAlignment="true" applyProtection="true">
      <alignment horizontal="right" vertical="center" textRotation="0" wrapText="false" indent="0" shrinkToFit="false"/>
      <protection locked="true" hidden="false"/>
    </xf>
    <xf numFmtId="177" fontId="20" fillId="0" borderId="9" applyFont="true" applyBorder="true" applyAlignment="true" applyProtection="true">
      <alignment horizontal="general" vertical="center" textRotation="0" wrapText="true" indent="0" shrinkToFit="false"/>
      <protection locked="true" hidden="false"/>
    </xf>
    <xf numFmtId="177" fontId="20" fillId="0" borderId="9" applyFont="true" applyBorder="true" applyAlignment="true" applyProtection="true">
      <alignment horizontal="general" vertical="center" textRotation="0" wrapText="true" indent="0" shrinkToFit="false"/>
      <protection locked="true" hidden="false"/>
    </xf>
    <xf numFmtId="177" fontId="23" fillId="0" borderId="10" applyFont="true" applyBorder="true" applyAlignment="true" applyProtection="true">
      <alignment horizontal="general" vertical="center" textRotation="0" wrapText="true" indent="0" shrinkToFit="false"/>
      <protection locked="true" hidden="false"/>
    </xf>
    <xf numFmtId="177" fontId="23" fillId="0" borderId="10" applyFont="true" applyBorder="true" applyAlignment="true" applyProtection="true">
      <alignment horizontal="general" vertical="center" textRotation="0" wrapText="true" indent="0" shrinkToFit="false"/>
      <protection locked="true" hidden="false"/>
    </xf>
    <xf numFmtId="164" fontId="24" fillId="0" borderId="0" applyFont="true" applyBorder="true" applyAlignment="true" applyProtection="true">
      <alignment horizontal="left" vertical="center" textRotation="0" wrapText="false" indent="0" shrinkToFit="false"/>
      <protection locked="true" hidden="false"/>
    </xf>
    <xf numFmtId="178" fontId="20" fillId="0" borderId="9" applyFont="true" applyBorder="true" applyAlignment="true" applyProtection="true">
      <alignment horizontal="right" vertical="center" textRotation="0" wrapText="false" indent="0" shrinkToFit="false"/>
      <protection locked="true" hidden="false"/>
    </xf>
    <xf numFmtId="178" fontId="20" fillId="0" borderId="9" applyFont="true" applyBorder="true" applyAlignment="true" applyProtection="true">
      <alignment horizontal="right" vertical="center" textRotation="0" wrapText="false" indent="0" shrinkToFit="false"/>
      <protection locked="true" hidden="false"/>
    </xf>
    <xf numFmtId="177" fontId="25" fillId="20" borderId="11" applyFont="true" applyBorder="true" applyAlignment="true" applyProtection="true">
      <alignment horizontal="center" vertical="center" textRotation="0" wrapText="true" indent="0" shrinkToFit="false"/>
      <protection locked="true" hidden="false"/>
    </xf>
    <xf numFmtId="177" fontId="25" fillId="24" borderId="11" applyFont="true" applyBorder="true" applyAlignment="true" applyProtection="true">
      <alignment horizontal="center" vertical="center" textRotation="0" wrapText="true" indent="0" shrinkToFit="false"/>
      <protection locked="true" hidden="false"/>
    </xf>
    <xf numFmtId="177" fontId="25" fillId="24" borderId="11" applyFont="true" applyBorder="true" applyAlignment="true" applyProtection="true">
      <alignment horizontal="center" vertical="center" textRotation="0" wrapText="true" indent="0" shrinkToFit="false"/>
      <protection locked="true" hidden="false"/>
    </xf>
    <xf numFmtId="177" fontId="25" fillId="24" borderId="12" applyFont="true" applyBorder="true" applyAlignment="true" applyProtection="true">
      <alignment horizontal="center" vertical="center" textRotation="0" wrapText="true" indent="0" shrinkToFit="false"/>
      <protection locked="true" hidden="false"/>
    </xf>
    <xf numFmtId="177" fontId="25" fillId="24" borderId="12" applyFont="true" applyBorder="true" applyAlignment="true" applyProtection="true">
      <alignment horizontal="center" vertical="center" textRotation="0" wrapText="true" indent="0" shrinkToFit="false"/>
      <protection locked="true" hidden="false"/>
    </xf>
    <xf numFmtId="177" fontId="20" fillId="0" borderId="0" applyFont="true" applyBorder="true" applyAlignment="true" applyProtection="true">
      <alignment horizontal="general" vertical="center" textRotation="0" wrapText="false" indent="0" shrinkToFit="false"/>
      <protection locked="true" hidden="false"/>
    </xf>
    <xf numFmtId="177" fontId="26" fillId="0" borderId="0" applyFont="true" applyBorder="true" applyAlignment="true" applyProtection="true">
      <alignment horizontal="left" vertical="center" textRotation="0" wrapText="false" indent="0" shrinkToFit="false"/>
      <protection locked="true" hidden="false"/>
    </xf>
    <xf numFmtId="177" fontId="0" fillId="0" borderId="13" applyFont="true" applyBorder="true" applyAlignment="true" applyProtection="true">
      <alignment horizontal="center" vertical="center" textRotation="0" wrapText="true" indent="0" shrinkToFit="false"/>
      <protection locked="true" hidden="false"/>
    </xf>
    <xf numFmtId="164" fontId="27" fillId="0" borderId="0" applyFont="true" applyBorder="false" applyAlignment="false" applyProtection="false"/>
    <xf numFmtId="164" fontId="28" fillId="0" borderId="14" applyFont="true" applyBorder="true" applyAlignment="false" applyProtection="false"/>
    <xf numFmtId="179" fontId="29" fillId="0" borderId="0" applyFont="true" applyBorder="true" applyAlignment="true" applyProtection="true">
      <alignment horizontal="center" vertical="center" textRotation="0" wrapText="false" indent="0" shrinkToFit="false"/>
      <protection locked="true" hidden="false"/>
    </xf>
    <xf numFmtId="180" fontId="0" fillId="0" borderId="0" applyFont="true" applyBorder="false" applyAlignment="false" applyProtection="false"/>
    <xf numFmtId="164" fontId="3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15" xfId="0" applyFont="true" applyBorder="true" applyAlignment="true" applyProtection="false">
      <alignment horizontal="general" vertical="center" textRotation="0" wrapText="true" indent="0" shrinkToFit="false"/>
      <protection locked="true" hidden="false"/>
    </xf>
    <xf numFmtId="164" fontId="35" fillId="0" borderId="15" xfId="0" applyFont="true" applyBorder="true" applyAlignment="true" applyProtection="false">
      <alignment horizontal="center" vertical="bottom" textRotation="0" wrapText="false" indent="0" shrinkToFit="false"/>
      <protection locked="true" hidden="false"/>
    </xf>
    <xf numFmtId="164" fontId="35" fillId="0" borderId="15"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35" fillId="0" borderId="16" xfId="0" applyFont="true" applyBorder="true" applyAlignment="true" applyProtection="false">
      <alignment horizontal="center" vertical="top" textRotation="0" wrapText="true" indent="0" shrinkToFit="false"/>
      <protection locked="true" hidden="false"/>
    </xf>
    <xf numFmtId="164" fontId="35" fillId="0" borderId="16" xfId="0" applyFont="true" applyBorder="true" applyAlignment="true" applyProtection="false">
      <alignment horizontal="right" vertical="bottom" textRotation="0" wrapText="true" indent="0" shrinkToFit="false"/>
      <protection locked="true" hidden="false"/>
    </xf>
    <xf numFmtId="164" fontId="35" fillId="0" borderId="16" xfId="0" applyFont="true" applyBorder="true" applyAlignment="true" applyProtection="false">
      <alignment horizontal="right" vertical="distributed"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82" fontId="35" fillId="0" borderId="0" xfId="86" applyFont="true" applyBorder="true" applyAlignment="true" applyProtection="false">
      <alignment horizontal="right" vertical="bottom" textRotation="0" wrapText="false" indent="0" shrinkToFit="false"/>
      <protection locked="true" hidden="false"/>
    </xf>
    <xf numFmtId="183" fontId="35" fillId="0" borderId="0" xfId="86"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82" fontId="35" fillId="0" borderId="0" xfId="86" applyFont="true" applyBorder="true" applyAlignment="true" applyProtection="false">
      <alignment horizontal="right" vertical="bottom" textRotation="0" wrapText="false" indent="0" shrinkToFit="false"/>
      <protection locked="true" hidden="false"/>
    </xf>
    <xf numFmtId="183" fontId="35" fillId="0" borderId="0" xfId="86" applyFont="true" applyBorder="true" applyAlignment="true" applyProtection="false">
      <alignment horizontal="right" vertical="bottom" textRotation="0" wrapText="false" indent="0" shrinkToFit="false"/>
      <protection locked="true" hidden="false"/>
    </xf>
    <xf numFmtId="182" fontId="34" fillId="0" borderId="0" xfId="86"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4" fillId="0" borderId="0" xfId="86"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bottom" textRotation="0" wrapText="false" indent="0" shrinkToFit="false"/>
      <protection locked="true" hidden="false"/>
    </xf>
    <xf numFmtId="164" fontId="35" fillId="0" borderId="16" xfId="0" applyFont="tru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5" fillId="0" borderId="15" xfId="0" applyFont="true" applyBorder="true" applyAlignment="true" applyProtection="false">
      <alignment horizontal="left" vertical="center" textRotation="0" wrapText="tru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general" vertical="bottom" textRotation="0" wrapText="false" indent="0" shrinkToFit="false"/>
      <protection locked="true" hidden="false"/>
    </xf>
    <xf numFmtId="164" fontId="35" fillId="0" borderId="15"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82" fontId="36" fillId="0" borderId="0" xfId="0" applyFont="true" applyBorder="true" applyAlignment="true" applyProtection="false">
      <alignment horizontal="right" vertical="bottom" textRotation="0" wrapText="false" indent="0" shrinkToFit="false"/>
      <protection locked="true" hidden="false"/>
    </xf>
    <xf numFmtId="183" fontId="35" fillId="0" borderId="0" xfId="84" applyFont="true" applyBorder="true" applyAlignment="true" applyProtection="false">
      <alignment horizontal="right" vertical="bottom" textRotation="0" wrapText="false" indent="0" shrinkToFit="false"/>
      <protection locked="true" hidden="false"/>
    </xf>
    <xf numFmtId="179" fontId="35" fillId="0" borderId="0" xfId="84" applyFont="true" applyBorder="true" applyAlignment="true" applyProtection="false">
      <alignment horizontal="right" vertical="bottom" textRotation="0" wrapText="false" indent="0" shrinkToFit="false"/>
      <protection locked="true" hidden="false"/>
    </xf>
    <xf numFmtId="179" fontId="34" fillId="0" borderId="0" xfId="84" applyFont="true" applyBorder="true" applyAlignment="true" applyProtection="false">
      <alignment horizontal="right" vertical="bottom"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0" shrinkToFit="false"/>
      <protection locked="true" hidden="false"/>
    </xf>
    <xf numFmtId="182" fontId="21" fillId="0" borderId="0" xfId="0" applyFont="true" applyBorder="true" applyAlignment="true" applyProtection="false">
      <alignment horizontal="right" vertical="bottom" textRotation="0" wrapText="false" indent="0" shrinkToFit="false"/>
      <protection locked="true" hidden="false"/>
    </xf>
    <xf numFmtId="164" fontId="34" fillId="0" borderId="16"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84" applyFont="true" applyBorder="true" applyAlignment="true" applyProtection="false">
      <alignment horizontal="general" vertical="bottom" textRotation="0" wrapText="false" indent="0" shrinkToFit="false"/>
      <protection locked="true" hidden="false"/>
    </xf>
    <xf numFmtId="179" fontId="35" fillId="0" borderId="0" xfId="86" applyFont="true" applyBorder="true" applyAlignment="true" applyProtection="false">
      <alignment horizontal="right" vertical="bottom" textRotation="0" wrapText="false" indent="0" shrinkToFit="false"/>
      <protection locked="true" hidden="false"/>
    </xf>
    <xf numFmtId="179" fontId="34" fillId="0" borderId="0" xfId="86" applyFont="true" applyBorder="true" applyAlignment="true" applyProtection="false">
      <alignment horizontal="right" vertical="bottom" textRotation="0" wrapText="false" indent="0" shrinkToFit="false"/>
      <protection locked="true" hidden="false"/>
    </xf>
    <xf numFmtId="182" fontId="35" fillId="0" borderId="0" xfId="84" applyFont="true" applyBorder="true" applyAlignment="true" applyProtection="false">
      <alignment horizontal="right" vertical="bottom" textRotation="0" wrapText="false" indent="0" shrinkToFit="false"/>
      <protection locked="true" hidden="false"/>
    </xf>
    <xf numFmtId="182" fontId="34" fillId="0" borderId="0" xfId="84" applyFont="true" applyBorder="true" applyAlignment="true" applyProtection="false">
      <alignment horizontal="right" vertical="bottom" textRotation="0" wrapText="false" indent="0" shrinkToFit="false"/>
      <protection locked="true" hidden="false"/>
    </xf>
    <xf numFmtId="182" fontId="35" fillId="0" borderId="0" xfId="84" applyFont="true" applyBorder="true" applyAlignment="true" applyProtection="false">
      <alignment horizontal="right" vertical="bottom" textRotation="0" wrapText="false" indent="0" shrinkToFit="false"/>
      <protection locked="true" hidden="false"/>
    </xf>
    <xf numFmtId="183" fontId="35" fillId="0" borderId="0" xfId="84" applyFont="true" applyBorder="true" applyAlignment="true" applyProtection="false">
      <alignment horizontal="right" vertical="bottom" textRotation="0" wrapText="false" indent="0" shrinkToFit="false"/>
      <protection locked="true" hidden="false"/>
    </xf>
    <xf numFmtId="182" fontId="34" fillId="0" borderId="0" xfId="84"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79" fontId="35" fillId="0" borderId="0" xfId="87" applyFont="true" applyBorder="true" applyAlignment="true" applyProtection="false">
      <alignment horizontal="right" vertical="bottom" textRotation="0" wrapText="false" indent="0" shrinkToFit="false"/>
      <protection locked="true" hidden="false"/>
    </xf>
    <xf numFmtId="184" fontId="35" fillId="0" borderId="0" xfId="87" applyFont="true" applyBorder="true" applyAlignment="true" applyProtection="false">
      <alignment horizontal="right" vertical="bottom" textRotation="0" wrapText="false" indent="0" shrinkToFit="false"/>
      <protection locked="true" hidden="false"/>
    </xf>
    <xf numFmtId="182" fontId="35" fillId="0" borderId="0" xfId="87" applyFont="true" applyBorder="true" applyAlignment="true" applyProtection="false">
      <alignment horizontal="right" vertical="bottom" textRotation="0" wrapText="false" indent="0" shrinkToFit="false"/>
      <protection locked="true" hidden="false"/>
    </xf>
    <xf numFmtId="185" fontId="35" fillId="0" borderId="0" xfId="87" applyFont="true" applyBorder="true" applyAlignment="true" applyProtection="false">
      <alignment horizontal="right" vertical="bottom" textRotation="0" wrapText="false" indent="0" shrinkToFit="false"/>
      <protection locked="true" hidden="false"/>
    </xf>
    <xf numFmtId="186" fontId="35" fillId="0" borderId="0" xfId="87" applyFont="true" applyBorder="true" applyAlignment="true" applyProtection="false">
      <alignment horizontal="right" vertical="bottom" textRotation="0" wrapText="false" indent="0" shrinkToFit="false"/>
      <protection locked="true" hidden="false"/>
    </xf>
    <xf numFmtId="182" fontId="21" fillId="0" borderId="0" xfId="0" applyFont="true" applyBorder="true" applyAlignment="true" applyProtection="false">
      <alignment horizontal="general" vertical="distributed" textRotation="0" wrapText="true" indent="0" shrinkToFit="false"/>
      <protection locked="true" hidden="false"/>
    </xf>
    <xf numFmtId="179" fontId="35" fillId="0" borderId="0" xfId="0" applyFont="true" applyBorder="true" applyAlignment="true" applyProtection="false">
      <alignment horizontal="right" vertical="distributed" textRotation="0" wrapText="true" indent="0" shrinkToFit="false"/>
      <protection locked="true" hidden="false"/>
    </xf>
    <xf numFmtId="184" fontId="35" fillId="22" borderId="0" xfId="88" applyFont="true" applyBorder="true" applyAlignment="true" applyProtection="true">
      <alignment horizontal="right" vertical="bottom" textRotation="0" wrapText="false" indent="0" shrinkToFit="false"/>
      <protection locked="tru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82" fontId="35" fillId="0" borderId="0" xfId="0" applyFont="true" applyBorder="true" applyAlignment="true" applyProtection="false">
      <alignment horizontal="right" vertical="bottom" textRotation="0" wrapText="true" indent="0" shrinkToFit="false"/>
      <protection locked="true" hidden="false"/>
    </xf>
    <xf numFmtId="187" fontId="35" fillId="0" borderId="0" xfId="0" applyFont="true" applyBorder="true" applyAlignment="true" applyProtection="false">
      <alignment horizontal="right" vertical="distributed"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16" applyFont="true" applyBorder="true" applyAlignment="true" applyProtection="true">
      <alignment horizontal="left"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64" fontId="33" fillId="0" borderId="0" xfId="91" applyFont="true" applyBorder="true" applyAlignment="false" applyProtection="false">
      <alignment horizontal="general" vertical="bottom" textRotation="0" wrapText="false" indent="0" shrinkToFit="false"/>
      <protection locked="true" hidden="false"/>
    </xf>
    <xf numFmtId="164" fontId="31" fillId="0" borderId="0" xfId="91" applyFont="true" applyBorder="false" applyAlignment="false" applyProtection="false">
      <alignment horizontal="general" vertical="bottom" textRotation="0" wrapText="false" indent="0" shrinkToFit="false"/>
      <protection locked="true" hidden="false"/>
    </xf>
    <xf numFmtId="164" fontId="34" fillId="0" borderId="0" xfId="91" applyFont="true" applyBorder="true" applyAlignment="false" applyProtection="false">
      <alignment horizontal="general" vertical="bottom" textRotation="0" wrapText="false" indent="0" shrinkToFit="false"/>
      <protection locked="true" hidden="false"/>
    </xf>
    <xf numFmtId="164" fontId="21" fillId="0" borderId="0" xfId="91" applyFont="false" applyBorder="false" applyAlignment="false" applyProtection="false">
      <alignment horizontal="general" vertical="bottom" textRotation="0" wrapText="false" indent="0" shrinkToFit="false"/>
      <protection locked="true" hidden="false"/>
    </xf>
    <xf numFmtId="164" fontId="35" fillId="0" borderId="15" xfId="91" applyFont="true" applyBorder="true" applyAlignment="true" applyProtection="false">
      <alignment horizontal="general" vertical="center" textRotation="0" wrapText="true" indent="0" shrinkToFit="false"/>
      <protection locked="true" hidden="false"/>
    </xf>
    <xf numFmtId="164" fontId="35" fillId="0" borderId="15" xfId="91" applyFont="true" applyBorder="true" applyAlignment="true" applyProtection="false">
      <alignment horizontal="center" vertical="bottom" textRotation="0" wrapText="false" indent="0" shrinkToFit="false"/>
      <protection locked="true" hidden="false"/>
    </xf>
    <xf numFmtId="164" fontId="35" fillId="0" borderId="0" xfId="91" applyFont="true" applyBorder="true" applyAlignment="true" applyProtection="false">
      <alignment horizontal="center" vertical="top" textRotation="0" wrapText="true" indent="0" shrinkToFit="false"/>
      <protection locked="true" hidden="false"/>
    </xf>
    <xf numFmtId="164" fontId="35" fillId="0" borderId="16" xfId="91" applyFont="true" applyBorder="true" applyAlignment="true" applyProtection="false">
      <alignment horizontal="center" vertical="top" textRotation="0" wrapText="true" indent="0" shrinkToFit="false"/>
      <protection locked="true" hidden="false"/>
    </xf>
    <xf numFmtId="164" fontId="35" fillId="0" borderId="16" xfId="91" applyFont="true" applyBorder="true" applyAlignment="true" applyProtection="false">
      <alignment horizontal="right" vertical="bottom" textRotation="0" wrapText="true" indent="0" shrinkToFit="false"/>
      <protection locked="true" hidden="false"/>
    </xf>
    <xf numFmtId="164" fontId="35" fillId="0" borderId="0" xfId="91" applyFont="true" applyBorder="true" applyAlignment="true" applyProtection="false">
      <alignment horizontal="general" vertical="center" textRotation="0" wrapText="true" indent="0" shrinkToFit="false"/>
      <protection locked="true" hidden="false"/>
    </xf>
    <xf numFmtId="164" fontId="35" fillId="0" borderId="0" xfId="91" applyFont="true" applyBorder="true" applyAlignment="true" applyProtection="false">
      <alignment horizontal="right" vertical="bottom" textRotation="0" wrapText="true" indent="0" shrinkToFit="false"/>
      <protection locked="true" hidden="false"/>
    </xf>
    <xf numFmtId="182" fontId="35" fillId="0" borderId="0" xfId="91" applyFont="true" applyBorder="true" applyAlignment="false" applyProtection="false">
      <alignment horizontal="general" vertical="bottom" textRotation="0" wrapText="false" indent="0" shrinkToFit="false"/>
      <protection locked="true" hidden="false"/>
    </xf>
    <xf numFmtId="183" fontId="35" fillId="0" borderId="0" xfId="91" applyFont="true" applyBorder="true" applyAlignment="false" applyProtection="false">
      <alignment horizontal="general" vertical="bottom" textRotation="0" wrapText="false" indent="0" shrinkToFit="false"/>
      <protection locked="true" hidden="false"/>
    </xf>
    <xf numFmtId="164" fontId="35" fillId="0" borderId="0" xfId="91" applyFont="true" applyBorder="true" applyAlignment="false" applyProtection="false">
      <alignment horizontal="general" vertical="bottom" textRotation="0" wrapText="false" indent="0" shrinkToFit="false"/>
      <protection locked="true" hidden="false"/>
    </xf>
    <xf numFmtId="164" fontId="35" fillId="0" borderId="0" xfId="80" applyFont="true" applyBorder="true" applyAlignment="true" applyProtection="true">
      <alignment horizontal="left" vertical="bottom" textRotation="0" wrapText="false" indent="0" shrinkToFit="false"/>
      <protection locked="true" hidden="false"/>
    </xf>
    <xf numFmtId="164" fontId="34" fillId="0" borderId="16" xfId="91" applyFont="true" applyBorder="true" applyAlignment="true" applyProtection="false">
      <alignment horizontal="left" vertical="bottom" textRotation="0" wrapText="false" indent="0" shrinkToFit="false"/>
      <protection locked="true" hidden="false"/>
    </xf>
    <xf numFmtId="164" fontId="35" fillId="0" borderId="16" xfId="91" applyFont="true" applyBorder="true" applyAlignment="true" applyProtection="false">
      <alignment horizontal="right" vertical="bottom" textRotation="0" wrapText="false" indent="0" shrinkToFit="false"/>
      <protection locked="true" hidden="false"/>
    </xf>
    <xf numFmtId="164" fontId="34" fillId="0" borderId="0" xfId="91" applyFont="true" applyBorder="true" applyAlignment="true" applyProtection="false">
      <alignment horizontal="left" vertical="bottom" textRotation="0" wrapText="false" indent="0" shrinkToFit="false"/>
      <protection locked="true" hidden="false"/>
    </xf>
    <xf numFmtId="164" fontId="35" fillId="0" borderId="0" xfId="91" applyFont="true" applyBorder="true" applyAlignment="true" applyProtection="false">
      <alignment horizontal="right" vertical="bottom" textRotation="0" wrapText="false" indent="0" shrinkToFit="false"/>
      <protection locked="true" hidden="false"/>
    </xf>
    <xf numFmtId="164" fontId="38" fillId="0" borderId="0" xfId="91" applyFont="true" applyBorder="false" applyAlignment="false" applyProtection="false">
      <alignment horizontal="general" vertical="bottom" textRotation="0" wrapText="false" indent="0" shrinkToFit="false"/>
      <protection locked="true" hidden="false"/>
    </xf>
    <xf numFmtId="164" fontId="21" fillId="0" borderId="0" xfId="91" applyFont="false" applyBorder="true" applyAlignment="false" applyProtection="false">
      <alignment horizontal="general" vertical="bottom" textRotation="0" wrapText="false" indent="0" shrinkToFit="false"/>
      <protection locked="true" hidden="false"/>
    </xf>
    <xf numFmtId="182" fontId="35" fillId="0" borderId="0" xfId="0" applyFont="true" applyBorder="true" applyAlignment="true" applyProtection="false">
      <alignment horizontal="right" vertical="distributed" textRotation="0" wrapText="true" indent="0" shrinkToFit="false"/>
      <protection locked="true" hidden="false"/>
    </xf>
    <xf numFmtId="182" fontId="34" fillId="0" borderId="0" xfId="0" applyFont="true" applyBorder="true" applyAlignment="true" applyProtection="false">
      <alignment horizontal="right" vertical="distributed" textRotation="0" wrapText="true" indent="0" shrinkToFit="false"/>
      <protection locked="true" hidden="false"/>
    </xf>
    <xf numFmtId="164" fontId="35" fillId="0" borderId="15" xfId="91" applyFont="true" applyBorder="true" applyAlignment="true" applyProtection="false">
      <alignment horizontal="left" vertical="center" textRotation="0" wrapText="true" indent="0" shrinkToFit="false"/>
      <protection locked="true" hidden="false"/>
    </xf>
    <xf numFmtId="164" fontId="35" fillId="0" borderId="17" xfId="91" applyFont="true" applyBorder="true" applyAlignment="true" applyProtection="false">
      <alignment horizontal="center" vertical="bottom" textRotation="0" wrapText="false" indent="0" shrinkToFit="false"/>
      <protection locked="true" hidden="false"/>
    </xf>
    <xf numFmtId="164" fontId="35" fillId="0" borderId="15" xfId="91" applyFont="true" applyBorder="true" applyAlignment="true" applyProtection="false">
      <alignment horizontal="center" vertical="bottom" textRotation="0" wrapText="true" indent="0" shrinkToFit="false"/>
      <protection locked="true" hidden="false"/>
    </xf>
    <xf numFmtId="164" fontId="35" fillId="0" borderId="0" xfId="91" applyFont="true" applyBorder="true" applyAlignment="true" applyProtection="false">
      <alignment horizontal="left" vertical="center" textRotation="0" wrapText="true" indent="0" shrinkToFit="false"/>
      <protection locked="true" hidden="false"/>
    </xf>
    <xf numFmtId="179" fontId="35" fillId="0" borderId="0" xfId="91" applyFont="true" applyBorder="true" applyAlignment="true" applyProtection="false">
      <alignment horizontal="right" vertical="bottom" textRotation="0" wrapText="false" indent="0" shrinkToFit="false"/>
      <protection locked="true" hidden="false"/>
    </xf>
    <xf numFmtId="183" fontId="35" fillId="0" borderId="0" xfId="91" applyFont="true" applyBorder="true" applyAlignment="true" applyProtection="false">
      <alignment horizontal="right" vertical="bottom" textRotation="0" wrapText="false" indent="0" shrinkToFit="false"/>
      <protection locked="true" hidden="false"/>
    </xf>
    <xf numFmtId="179" fontId="34" fillId="0" borderId="0" xfId="91" applyFont="true" applyBorder="true" applyAlignment="true" applyProtection="false">
      <alignment horizontal="right" vertical="bottom" textRotation="0" wrapText="false" indent="0" shrinkToFit="false"/>
      <protection locked="true" hidden="false"/>
    </xf>
    <xf numFmtId="179" fontId="35" fillId="0" borderId="0" xfId="91" applyFont="true" applyBorder="true" applyAlignment="false" applyProtection="false">
      <alignment horizontal="general" vertical="bottom" textRotation="0" wrapText="false" indent="0" shrinkToFit="false"/>
      <protection locked="true" hidden="false"/>
    </xf>
    <xf numFmtId="179" fontId="34" fillId="0" borderId="0" xfId="91" applyFont="true" applyBorder="true" applyAlignment="false" applyProtection="false">
      <alignment horizontal="general" vertical="bottom" textRotation="0" wrapText="false" indent="0" shrinkToFit="false"/>
      <protection locked="true" hidden="false"/>
    </xf>
    <xf numFmtId="164" fontId="34" fillId="0" borderId="16" xfId="91" applyFont="true" applyBorder="true" applyAlignment="true" applyProtection="false">
      <alignment horizontal="right" vertical="bottom" textRotation="0" wrapText="false" indent="0" shrinkToFit="false"/>
      <protection locked="true" hidden="false"/>
    </xf>
    <xf numFmtId="164" fontId="34" fillId="0" borderId="0" xfId="91"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true" indent="0" shrinkToFit="false"/>
      <protection locked="true" hidden="false"/>
    </xf>
    <xf numFmtId="164" fontId="34" fillId="0" borderId="0" xfId="0" applyFont="true" applyBorder="false" applyAlignment="true" applyProtection="false">
      <alignment horizontal="right" vertical="bottom" textRotation="0" wrapText="true" indent="0" shrinkToFit="false"/>
      <protection locked="true" hidden="false"/>
    </xf>
    <xf numFmtId="179" fontId="34" fillId="0" borderId="0" xfId="0" applyFont="true" applyBorder="false" applyAlignment="true" applyProtection="false">
      <alignment horizontal="right" vertical="bottom" textRotation="0" wrapText="true" indent="0" shrinkToFit="false"/>
      <protection locked="true" hidden="false"/>
    </xf>
    <xf numFmtId="164" fontId="35" fillId="0" borderId="17" xfId="0" applyFont="true" applyBorder="true" applyAlignment="true" applyProtection="false">
      <alignment horizontal="center" vertical="top" textRotation="0" wrapText="tru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87" fontId="36" fillId="0" borderId="0" xfId="0" applyFont="true" applyBorder="true" applyAlignment="true" applyProtection="false">
      <alignment horizontal="right" vertical="distributed"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2" fontId="36" fillId="0" borderId="0" xfId="0" applyFont="true" applyBorder="true" applyAlignment="true" applyProtection="false">
      <alignment horizontal="right" vertical="bottom" textRotation="0" wrapText="true" indent="0" shrinkToFit="false"/>
      <protection locked="true" hidden="false"/>
    </xf>
    <xf numFmtId="182"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2" fontId="38"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183"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2" fontId="42" fillId="0" borderId="0" xfId="0" applyFont="true" applyBorder="false" applyAlignment="true" applyProtection="false">
      <alignment horizontal="center" vertical="bottom" textRotation="0" wrapText="false" indent="0" shrinkToFit="false"/>
      <protection locked="true" hidden="false"/>
    </xf>
    <xf numFmtId="183" fontId="31" fillId="0" borderId="0" xfId="0" applyFont="true" applyBorder="false" applyAlignment="false" applyProtection="false">
      <alignment horizontal="general" vertical="bottom"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83" fontId="35" fillId="0" borderId="15" xfId="0" applyFont="true" applyBorder="true" applyAlignment="true" applyProtection="false">
      <alignment horizontal="left" vertical="center" textRotation="0" wrapText="true" indent="0" shrinkToFit="false"/>
      <protection locked="true" hidden="false"/>
    </xf>
    <xf numFmtId="183" fontId="35" fillId="0" borderId="15" xfId="0" applyFont="true" applyBorder="true" applyAlignment="true" applyProtection="false">
      <alignment horizontal="center" vertical="top" textRotation="0" wrapText="true" indent="0" shrinkToFit="false"/>
      <protection locked="true" hidden="false"/>
    </xf>
    <xf numFmtId="183" fontId="35" fillId="0" borderId="17" xfId="0" applyFont="true" applyBorder="true" applyAlignment="true" applyProtection="false">
      <alignment horizontal="center" vertical="top" textRotation="0" wrapText="true" indent="0" shrinkToFit="false"/>
      <protection locked="true" hidden="false"/>
    </xf>
    <xf numFmtId="183" fontId="35" fillId="0" borderId="15" xfId="89"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83" fontId="35" fillId="0" borderId="15" xfId="0" applyFont="true" applyBorder="true" applyAlignment="true" applyProtection="false">
      <alignment horizontal="center" vertical="center" textRotation="0" wrapText="true" indent="0" shrinkToFit="false"/>
      <protection locked="true" hidden="false"/>
    </xf>
    <xf numFmtId="183" fontId="35" fillId="0" borderId="0" xfId="0" applyFont="true" applyBorder="true" applyAlignment="true" applyProtection="false">
      <alignment horizontal="center" vertical="center" textRotation="0" wrapText="true" indent="0" shrinkToFit="false"/>
      <protection locked="true" hidden="false"/>
    </xf>
    <xf numFmtId="183" fontId="35" fillId="0" borderId="0" xfId="0" applyFont="true" applyBorder="true" applyAlignment="true" applyProtection="false">
      <alignment horizontal="center" vertical="top" textRotation="0" wrapText="true" indent="0" shrinkToFit="false"/>
      <protection locked="true" hidden="false"/>
    </xf>
    <xf numFmtId="179" fontId="35" fillId="0" borderId="15" xfId="89" applyFont="true" applyBorder="true" applyAlignment="true" applyProtection="false">
      <alignment horizontal="center" vertical="center" textRotation="0" wrapText="true" indent="0" shrinkToFit="false"/>
      <protection locked="true" hidden="false"/>
    </xf>
    <xf numFmtId="179" fontId="35" fillId="0" borderId="0" xfId="89" applyFont="true" applyBorder="true" applyAlignment="true" applyProtection="false">
      <alignment horizontal="center" vertical="center" textRotation="0" wrapText="true" indent="0" shrinkToFit="false"/>
      <protection locked="true" hidden="false"/>
    </xf>
    <xf numFmtId="179" fontId="35" fillId="0" borderId="16" xfId="89" applyFont="true" applyBorder="true" applyAlignment="true" applyProtection="false">
      <alignment horizontal="right" vertical="bottom" textRotation="0" wrapText="true" indent="0" shrinkToFit="false"/>
      <protection locked="true" hidden="false"/>
    </xf>
    <xf numFmtId="183" fontId="35" fillId="0" borderId="16" xfId="89" applyFont="true" applyBorder="true" applyAlignment="true" applyProtection="false">
      <alignment horizontal="right" vertical="bottom" textRotation="0" wrapText="true" indent="0" shrinkToFit="false"/>
      <protection locked="true" hidden="false"/>
    </xf>
    <xf numFmtId="179" fontId="35" fillId="0" borderId="16" xfId="0" applyFont="true" applyBorder="true" applyAlignment="true" applyProtection="false">
      <alignment horizontal="right" vertical="bottom" textRotation="0" wrapText="true" indent="0" shrinkToFit="false"/>
      <protection locked="true" hidden="false"/>
    </xf>
    <xf numFmtId="183" fontId="35" fillId="0" borderId="16"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83" fontId="35" fillId="0" borderId="0" xfId="89" applyFont="true" applyBorder="true" applyAlignment="true" applyProtection="false">
      <alignment horizontal="center" vertical="center" textRotation="0" wrapText="true" indent="0" shrinkToFit="false"/>
      <protection locked="true" hidden="false"/>
    </xf>
    <xf numFmtId="179" fontId="35"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79" fontId="35" fillId="0" borderId="0" xfId="0" applyFont="true" applyBorder="true" applyAlignment="false" applyProtection="false">
      <alignment horizontal="general" vertical="bottom" textRotation="0" wrapText="false" indent="0" shrinkToFit="false"/>
      <protection locked="true" hidden="false"/>
    </xf>
    <xf numFmtId="183" fontId="35" fillId="0" borderId="0" xfId="0" applyFont="true" applyBorder="true" applyAlignment="false" applyProtection="false">
      <alignment horizontal="general" vertical="bottom" textRotation="0" wrapText="false" indent="0" shrinkToFit="false"/>
      <protection locked="true" hidden="false"/>
    </xf>
    <xf numFmtId="179" fontId="35" fillId="0" borderId="0" xfId="0" applyFont="true" applyBorder="true" applyAlignment="true" applyProtection="false">
      <alignment horizontal="right" vertical="bottom" textRotation="0" wrapText="false" indent="0" shrinkToFit="false"/>
      <protection locked="true" hidden="false"/>
    </xf>
    <xf numFmtId="183" fontId="3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21" fillId="0" borderId="16" xfId="0" applyFont="true" applyBorder="true" applyAlignment="true" applyProtection="false">
      <alignment horizontal="general" vertical="bottom" textRotation="0" wrapText="false" indent="0" shrinkToFit="false"/>
      <protection locked="true" hidden="false"/>
    </xf>
    <xf numFmtId="179" fontId="21" fillId="0" borderId="16" xfId="0" applyFont="true" applyBorder="true" applyAlignment="false" applyProtection="false">
      <alignment horizontal="general" vertical="bottom" textRotation="0" wrapText="false" indent="0" shrinkToFit="false"/>
      <protection locked="true" hidden="false"/>
    </xf>
    <xf numFmtId="183" fontId="21" fillId="0" borderId="16"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83" fontId="21" fillId="0" borderId="17"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183"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83" fontId="21" fillId="0" borderId="0" xfId="0" applyFont="true" applyBorder="true" applyAlignment="false" applyProtection="false">
      <alignment horizontal="general" vertical="bottom" textRotation="0" wrapText="false" indent="0" shrinkToFit="false"/>
      <protection locked="true" hidden="false"/>
    </xf>
    <xf numFmtId="183" fontId="31" fillId="0" borderId="0" xfId="0" applyFont="true" applyBorder="true" applyAlignment="false" applyProtection="false">
      <alignment horizontal="general" vertical="bottom" textRotation="0" wrapText="false" indent="0" shrinkToFit="false"/>
      <protection locked="true" hidden="false"/>
    </xf>
    <xf numFmtId="179" fontId="31"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83" fontId="35" fillId="0" borderId="0" xfId="0" applyFont="true" applyBorder="true" applyAlignment="true" applyProtection="false">
      <alignment horizontal="left" vertical="center" textRotation="0" wrapText="true" indent="0" shrinkToFit="false"/>
      <protection locked="true" hidden="false"/>
    </xf>
    <xf numFmtId="179" fontId="35" fillId="0" borderId="0" xfId="89" applyFont="true" applyBorder="true" applyAlignment="true" applyProtection="false">
      <alignment horizontal="right" vertical="bottom" textRotation="0" wrapText="true" indent="0" shrinkToFit="false"/>
      <protection locked="true" hidden="false"/>
    </xf>
    <xf numFmtId="183" fontId="35" fillId="0" borderId="0" xfId="89" applyFont="true" applyBorder="true" applyAlignment="true" applyProtection="false">
      <alignment horizontal="right" vertical="bottom" textRotation="0" wrapText="true" indent="0" shrinkToFit="false"/>
      <protection locked="true" hidden="false"/>
    </xf>
    <xf numFmtId="179" fontId="35" fillId="0" borderId="0" xfId="0" applyFont="true" applyBorder="true" applyAlignment="true" applyProtection="false">
      <alignment horizontal="right" vertical="bottom" textRotation="0" wrapText="true" indent="0" shrinkToFit="false"/>
      <protection locked="true" hidden="false"/>
    </xf>
    <xf numFmtId="183" fontId="35" fillId="0" borderId="0" xfId="0" applyFont="true" applyBorder="true" applyAlignment="true" applyProtection="false">
      <alignment horizontal="right" vertical="bottom" textRotation="0" wrapText="true" indent="0" shrinkToFit="false"/>
      <protection locked="true" hidden="false"/>
    </xf>
    <xf numFmtId="179" fontId="34" fillId="0" borderId="0" xfId="0" applyFont="true" applyBorder="true" applyAlignment="true" applyProtection="false">
      <alignment horizontal="right" vertical="bottom" textRotation="0" wrapText="false" indent="0" shrinkToFit="false"/>
      <protection locked="true" hidden="false"/>
    </xf>
    <xf numFmtId="183" fontId="3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16" xfId="0" applyFont="true" applyBorder="true" applyAlignment="true" applyProtection="false">
      <alignment horizontal="general" vertical="bottom" textRotation="0" wrapText="false" indent="0" shrinkToFit="false"/>
      <protection locked="true" hidden="false"/>
    </xf>
    <xf numFmtId="179" fontId="21" fillId="0" borderId="16" xfId="0" applyFont="true" applyBorder="true" applyAlignment="false" applyProtection="false">
      <alignment horizontal="general" vertical="bottom" textRotation="0" wrapText="false" indent="0" shrinkToFit="false"/>
      <protection locked="true" hidden="false"/>
    </xf>
    <xf numFmtId="183" fontId="21" fillId="0" borderId="16"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64" fontId="33" fillId="0" borderId="0" xfId="91" applyFont="true" applyBorder="true" applyAlignment="true" applyProtection="false">
      <alignment horizontal="left" vertical="bottom" textRotation="0" wrapText="true" indent="0" shrinkToFit="false"/>
      <protection locked="true" hidden="false"/>
    </xf>
    <xf numFmtId="164" fontId="35" fillId="0" borderId="17" xfId="91" applyFont="true" applyBorder="true" applyAlignment="true" applyProtection="false">
      <alignment horizontal="general" vertical="bottom" textRotation="0" wrapText="false" indent="0" shrinkToFit="false"/>
      <protection locked="true" hidden="false"/>
    </xf>
    <xf numFmtId="164" fontId="35" fillId="0" borderId="16" xfId="91" applyFont="true" applyBorder="true" applyAlignment="true" applyProtection="false">
      <alignment horizontal="right" vertical="distributed" textRotation="0" wrapText="true" indent="0" shrinkToFit="false"/>
      <protection locked="true" hidden="false"/>
    </xf>
    <xf numFmtId="164" fontId="35" fillId="0" borderId="0" xfId="91" applyFont="true" applyBorder="true" applyAlignment="true" applyProtection="false">
      <alignment horizontal="left" vertical="bottom" textRotation="0" wrapText="false" indent="0" shrinkToFit="false"/>
      <protection locked="true" hidden="false"/>
    </xf>
    <xf numFmtId="182" fontId="35" fillId="0" borderId="0" xfId="91" applyFont="true" applyBorder="true" applyAlignment="true" applyProtection="false">
      <alignment horizontal="right" vertical="distributed" textRotation="0" wrapText="true" indent="0" shrinkToFit="false"/>
      <protection locked="true" hidden="false"/>
    </xf>
    <xf numFmtId="183" fontId="35" fillId="0" borderId="0" xfId="66" applyFont="true" applyBorder="true" applyAlignment="true" applyProtection="true">
      <alignment horizontal="right" vertical="bottom" textRotation="0" wrapText="false" indent="0" shrinkToFit="false"/>
      <protection locked="true" hidden="false"/>
    </xf>
    <xf numFmtId="182" fontId="21" fillId="0" borderId="0" xfId="91" applyFont="false" applyBorder="true" applyAlignment="true" applyProtection="false">
      <alignment horizontal="general" vertical="distributed" textRotation="0" wrapText="true" indent="0" shrinkToFit="false"/>
      <protection locked="true" hidden="false"/>
    </xf>
    <xf numFmtId="182" fontId="21" fillId="0" borderId="0" xfId="91" applyFont="true" applyBorder="true" applyAlignment="true" applyProtection="false">
      <alignment horizontal="general" vertical="distributed" textRotation="0" wrapText="true" indent="0" shrinkToFit="false"/>
      <protection locked="true" hidden="false"/>
    </xf>
    <xf numFmtId="164" fontId="31" fillId="0" borderId="0" xfId="91" applyFont="true" applyBorder="true" applyAlignment="false" applyProtection="false">
      <alignment horizontal="general" vertical="bottom" textRotation="0" wrapText="false" indent="0" shrinkToFit="false"/>
      <protection locked="true" hidden="false"/>
    </xf>
    <xf numFmtId="164" fontId="21" fillId="0" borderId="0" xfId="91" applyFont="true" applyBorder="true" applyAlignment="false" applyProtection="false">
      <alignment horizontal="general" vertical="bottom" textRotation="0" wrapText="false" indent="0" shrinkToFit="false"/>
      <protection locked="true" hidden="false"/>
    </xf>
    <xf numFmtId="182" fontId="34" fillId="0" borderId="0" xfId="91" applyFont="true" applyBorder="true" applyAlignment="true" applyProtection="false">
      <alignment horizontal="right" vertical="distributed" textRotation="0" wrapText="true" indent="0" shrinkToFit="false"/>
      <protection locked="true" hidden="false"/>
    </xf>
    <xf numFmtId="183" fontId="34" fillId="0" borderId="0" xfId="66" applyFont="true" applyBorder="true" applyAlignment="true" applyProtection="true">
      <alignment horizontal="right" vertical="bottom" textRotation="0" wrapText="false" indent="0" shrinkToFit="false"/>
      <protection locked="true" hidden="false"/>
    </xf>
    <xf numFmtId="182" fontId="31" fillId="0" borderId="0" xfId="91" applyFont="true" applyBorder="true" applyAlignment="true" applyProtection="false">
      <alignment horizontal="general" vertical="distributed" textRotation="0" wrapText="true" indent="0" shrinkToFit="false"/>
      <protection locked="true" hidden="false"/>
    </xf>
    <xf numFmtId="164" fontId="35" fillId="0" borderId="0" xfId="91" applyFont="true" applyBorder="true" applyAlignment="true" applyProtection="false">
      <alignment horizontal="left" vertical="bottom" textRotation="0" wrapText="true" indent="0" shrinkToFit="false"/>
      <protection locked="true" hidden="false"/>
    </xf>
    <xf numFmtId="164" fontId="38" fillId="0" borderId="0" xfId="91" applyFont="true" applyBorder="false" applyAlignment="true" applyProtection="false">
      <alignment horizontal="general" vertical="bottom" textRotation="0" wrapText="true" indent="0" shrinkToFit="false"/>
      <protection locked="true" hidden="false"/>
    </xf>
    <xf numFmtId="164" fontId="35" fillId="0" borderId="0" xfId="91" applyFont="true" applyBorder="true" applyAlignment="true" applyProtection="false">
      <alignment horizontal="general" vertical="bottom" textRotation="0" wrapText="false" indent="0" shrinkToFit="false"/>
      <protection locked="true" hidden="false"/>
    </xf>
    <xf numFmtId="164" fontId="35" fillId="0" borderId="0" xfId="91" applyFont="true" applyBorder="true" applyAlignment="true" applyProtection="false">
      <alignment horizontal="center" vertical="bottom" textRotation="0" wrapText="false" indent="0" shrinkToFit="false"/>
      <protection locked="true" hidden="false"/>
    </xf>
    <xf numFmtId="164" fontId="35" fillId="0" borderId="0" xfId="91" applyFont="true" applyBorder="true" applyAlignment="true" applyProtection="false">
      <alignment horizontal="right" vertical="distributed" textRotation="0" wrapText="true" indent="0" shrinkToFit="false"/>
      <protection locked="true" hidden="false"/>
    </xf>
    <xf numFmtId="164" fontId="39" fillId="0" borderId="0" xfId="91" applyFont="true" applyBorder="true" applyAlignment="false" applyProtection="false">
      <alignment horizontal="general" vertical="bottom" textRotation="0" wrapText="false" indent="0" shrinkToFit="false"/>
      <protection locked="true" hidden="false"/>
    </xf>
    <xf numFmtId="164" fontId="40" fillId="0" borderId="0" xfId="91" applyFont="true" applyBorder="true" applyAlignment="true" applyProtection="false">
      <alignment horizontal="general" vertical="bottom" textRotation="0" wrapText="true" indent="0" shrinkToFit="false"/>
      <protection locked="true" hidden="false"/>
    </xf>
    <xf numFmtId="164" fontId="33" fillId="0" borderId="0" xfId="91" applyFont="true" applyBorder="true" applyAlignment="true" applyProtection="false">
      <alignment horizontal="general" vertical="bottom" textRotation="0" wrapText="false" indent="0" shrinkToFit="false"/>
      <protection locked="true" hidden="false"/>
    </xf>
    <xf numFmtId="164" fontId="33" fillId="0" borderId="17" xfId="91" applyFont="true" applyBorder="true" applyAlignment="false" applyProtection="false">
      <alignment horizontal="general" vertical="bottom" textRotation="0" wrapText="false" indent="0" shrinkToFit="false"/>
      <protection locked="true" hidden="false"/>
    </xf>
    <xf numFmtId="187" fontId="35" fillId="0" borderId="0" xfId="66" applyFont="true" applyBorder="true" applyAlignment="true" applyProtection="true">
      <alignment horizontal="right" vertical="bottom" textRotation="0" wrapText="false" indent="0" shrinkToFit="false"/>
      <protection locked="true" hidden="false"/>
    </xf>
    <xf numFmtId="187" fontId="34" fillId="0" borderId="0" xfId="66" applyFont="true" applyBorder="true" applyAlignment="true" applyProtection="true">
      <alignment horizontal="right" vertical="bottom" textRotation="0" wrapText="false" indent="0" shrinkToFit="false"/>
      <protection locked="true" hidden="false"/>
    </xf>
    <xf numFmtId="164" fontId="21" fillId="0" borderId="0" xfId="91" applyFont="false" applyBorder="true" applyAlignment="true" applyProtection="false">
      <alignment horizontal="general" vertical="bottom" textRotation="0" wrapText="false" indent="0" shrinkToFit="false"/>
      <protection locked="true" hidden="false"/>
    </xf>
    <xf numFmtId="164" fontId="35" fillId="0" borderId="15" xfId="91" applyFont="true" applyBorder="true" applyAlignment="true" applyProtection="false">
      <alignment horizontal="left" vertical="bottom" textRotation="0" wrapText="false" indent="0" shrinkToFit="false"/>
      <protection locked="true" hidden="false"/>
    </xf>
    <xf numFmtId="164" fontId="21" fillId="0" borderId="0" xfId="91" applyFont="false" applyBorder="false" applyAlignment="false" applyProtection="false">
      <alignment horizontal="general" vertical="bottom" textRotation="0" wrapText="false" indent="0" shrinkToFit="false"/>
      <protection locked="true" hidden="false"/>
    </xf>
    <xf numFmtId="164" fontId="31" fillId="0" borderId="0" xfId="91" applyFont="true" applyBorder="false" applyAlignment="false" applyProtection="false">
      <alignment horizontal="general" vertical="bottom" textRotation="0" wrapText="false" indent="0" shrinkToFit="false"/>
      <protection locked="true" hidden="false"/>
    </xf>
    <xf numFmtId="182" fontId="45" fillId="0" borderId="15" xfId="92" applyFont="true" applyBorder="true" applyAlignment="true" applyProtection="false">
      <alignment horizontal="general" vertical="center" textRotation="0" wrapText="false" indent="0" shrinkToFit="false"/>
      <protection locked="true" hidden="false"/>
    </xf>
    <xf numFmtId="182" fontId="45" fillId="0" borderId="15" xfId="92" applyFont="true" applyBorder="true" applyAlignment="true" applyProtection="false">
      <alignment horizontal="right" vertical="bottom" textRotation="0" wrapText="true" indent="0" shrinkToFit="false"/>
      <protection locked="true" hidden="false"/>
    </xf>
    <xf numFmtId="182" fontId="45" fillId="0" borderId="0" xfId="92" applyFont="true" applyBorder="true" applyAlignment="true" applyProtection="false">
      <alignment horizontal="general" vertical="center" textRotation="0" wrapText="false" indent="0" shrinkToFit="false"/>
      <protection locked="true" hidden="false"/>
    </xf>
    <xf numFmtId="182" fontId="45" fillId="0" borderId="0" xfId="92" applyFont="true" applyBorder="true" applyAlignment="true" applyProtection="false">
      <alignment horizontal="right" vertical="center" textRotation="0" wrapText="true" indent="0" shrinkToFit="false"/>
      <protection locked="true" hidden="false"/>
    </xf>
    <xf numFmtId="177" fontId="35" fillId="0" borderId="0" xfId="122" applyFont="true" applyBorder="true" applyAlignment="false" applyProtection="false">
      <alignment horizontal="general" vertical="center" textRotation="0" wrapText="true" indent="0" shrinkToFit="false"/>
      <protection locked="true" hidden="false"/>
    </xf>
    <xf numFmtId="182" fontId="35" fillId="0" borderId="0" xfId="91" applyFont="true" applyBorder="true" applyAlignment="true" applyProtection="false">
      <alignment horizontal="right" vertical="top" textRotation="0" wrapText="true" indent="0" shrinkToFit="false"/>
      <protection locked="true" hidden="false"/>
    </xf>
    <xf numFmtId="164" fontId="35" fillId="0" borderId="0" xfId="91" applyFont="true" applyBorder="false" applyAlignment="true" applyProtection="false">
      <alignment horizontal="left" vertical="center" textRotation="0" wrapText="false" indent="0" shrinkToFit="false"/>
      <protection locked="true" hidden="false"/>
    </xf>
    <xf numFmtId="182" fontId="35" fillId="0" borderId="0" xfId="106" applyFont="true" applyBorder="true" applyAlignment="false" applyProtection="false">
      <alignment horizontal="general" vertical="center" textRotation="0" wrapText="false" indent="0" shrinkToFit="false"/>
      <protection locked="true" hidden="false"/>
    </xf>
    <xf numFmtId="182" fontId="35" fillId="0" borderId="0" xfId="119" applyFont="true" applyBorder="true" applyAlignment="false" applyProtection="false">
      <alignment horizontal="right" vertical="center" textRotation="0" wrapText="false" indent="0" shrinkToFit="false"/>
      <protection locked="true" hidden="false"/>
    </xf>
    <xf numFmtId="177" fontId="38" fillId="0" borderId="0" xfId="122" applyFont="true" applyBorder="true" applyAlignment="true" applyProtection="false">
      <alignment horizontal="left" vertical="center" textRotation="0" wrapText="true" indent="1" shrinkToFit="false"/>
      <protection locked="true" hidden="false"/>
    </xf>
    <xf numFmtId="182" fontId="38" fillId="0" borderId="0" xfId="91" applyFont="true" applyBorder="true" applyAlignment="true" applyProtection="false">
      <alignment horizontal="right" vertical="top" textRotation="0" wrapText="true" indent="0" shrinkToFit="false"/>
      <protection locked="true" hidden="false"/>
    </xf>
    <xf numFmtId="182" fontId="35" fillId="0" borderId="0" xfId="92" applyFont="true" applyBorder="true" applyAlignment="false" applyProtection="false">
      <alignment horizontal="general" vertical="bottom" textRotation="0" wrapText="false" indent="0" shrinkToFit="false"/>
      <protection locked="true" hidden="false"/>
    </xf>
    <xf numFmtId="164" fontId="35" fillId="0" borderId="0" xfId="92" applyFont="true" applyBorder="true" applyAlignment="false" applyProtection="false">
      <alignment horizontal="general" vertical="bottom" textRotation="0" wrapText="false" indent="0" shrinkToFit="false"/>
      <protection locked="true" hidden="false"/>
    </xf>
    <xf numFmtId="164" fontId="34" fillId="0" borderId="0" xfId="91" applyFont="true" applyBorder="true" applyAlignment="true" applyProtection="false">
      <alignment horizontal="left" vertical="top" textRotation="0" wrapText="true" indent="0" shrinkToFit="false"/>
      <protection locked="true" hidden="false"/>
    </xf>
    <xf numFmtId="182" fontId="34" fillId="0" borderId="0" xfId="91" applyFont="true" applyBorder="true" applyAlignment="true" applyProtection="false">
      <alignment horizontal="right" vertical="top" textRotation="0" wrapText="true" indent="0" shrinkToFit="false"/>
      <protection locked="true" hidden="false"/>
    </xf>
    <xf numFmtId="164" fontId="33" fillId="0" borderId="16" xfId="91" applyFont="true" applyBorder="true" applyAlignment="true" applyProtection="false">
      <alignment horizontal="left" vertical="top" textRotation="0" wrapText="true" indent="0" shrinkToFit="false"/>
      <protection locked="true" hidden="false"/>
    </xf>
    <xf numFmtId="182" fontId="33" fillId="0" borderId="16" xfId="91" applyFont="true" applyBorder="true" applyAlignment="true" applyProtection="false">
      <alignment horizontal="right" vertical="top" textRotation="0" wrapText="true" indent="0" shrinkToFit="false"/>
      <protection locked="true" hidden="false"/>
    </xf>
    <xf numFmtId="179" fontId="38" fillId="0" borderId="0" xfId="107" applyFont="true" applyBorder="true" applyAlignment="false" applyProtection="false">
      <alignment horizontal="general" vertical="bottom" textRotation="0" wrapText="false" indent="0" shrinkToFit="false"/>
      <protection locked="true" hidden="false"/>
    </xf>
    <xf numFmtId="164" fontId="35" fillId="0" borderId="0" xfId="91" applyFont="true" applyBorder="false" applyAlignment="false" applyProtection="false">
      <alignment horizontal="general" vertical="bottom" textRotation="0" wrapText="false" indent="0" shrinkToFit="false"/>
      <protection locked="true" hidden="false"/>
    </xf>
    <xf numFmtId="164" fontId="35" fillId="0" borderId="0" xfId="91" applyFont="true" applyBorder="false" applyAlignment="true" applyProtection="false">
      <alignment horizontal="right" vertical="bottom" textRotation="0" wrapText="false" indent="0" shrinkToFit="false"/>
      <protection locked="true" hidden="false"/>
    </xf>
    <xf numFmtId="164" fontId="44" fillId="0" borderId="0" xfId="91" applyFont="true" applyBorder="true" applyAlignment="true" applyProtection="false">
      <alignment horizontal="left" vertical="bottom" textRotation="0" wrapText="true" indent="8" shrinkToFit="false"/>
      <protection locked="true" hidden="false"/>
    </xf>
    <xf numFmtId="164" fontId="41" fillId="0" borderId="0" xfId="91" applyFont="true" applyBorder="false" applyAlignment="false" applyProtection="false">
      <alignment horizontal="general" vertical="bottom" textRotation="0" wrapText="false" indent="0" shrinkToFit="false"/>
      <protection locked="true" hidden="false"/>
    </xf>
    <xf numFmtId="164" fontId="35" fillId="0" borderId="16" xfId="91" applyFont="true" applyBorder="true" applyAlignment="true" applyProtection="false">
      <alignment horizontal="left" vertical="bottom" textRotation="0" wrapText="true" indent="0" shrinkToFit="false"/>
      <protection locked="true" hidden="false"/>
    </xf>
    <xf numFmtId="164" fontId="35" fillId="0" borderId="16" xfId="91" applyFont="true" applyBorder="true" applyAlignment="true" applyProtection="false">
      <alignment horizontal="center" vertical="center" textRotation="0" wrapText="true" indent="0" shrinkToFit="false"/>
      <protection locked="true" hidden="false"/>
    </xf>
    <xf numFmtId="164" fontId="35" fillId="0" borderId="0" xfId="91" applyFont="true" applyBorder="true" applyAlignment="true" applyProtection="false">
      <alignment horizontal="general" vertical="center" textRotation="0" wrapText="false" indent="0" shrinkToFit="false"/>
      <protection locked="true" hidden="false"/>
    </xf>
    <xf numFmtId="164" fontId="35" fillId="0" borderId="15" xfId="91" applyFont="true" applyBorder="true" applyAlignment="true" applyProtection="false">
      <alignment horizontal="center" vertical="top" textRotation="0" wrapText="false" indent="0" shrinkToFit="false"/>
      <protection locked="true" hidden="false"/>
    </xf>
    <xf numFmtId="164" fontId="35" fillId="0" borderId="0" xfId="91" applyFont="true" applyBorder="false" applyAlignment="true" applyProtection="false">
      <alignment horizontal="general" vertical="center" textRotation="0" wrapText="false" indent="0" shrinkToFit="false"/>
      <protection locked="true" hidden="false"/>
    </xf>
    <xf numFmtId="164" fontId="35" fillId="0" borderId="15" xfId="91" applyFont="true" applyBorder="true" applyAlignment="true" applyProtection="false">
      <alignment horizontal="center" vertical="center" textRotation="0" wrapText="false" indent="0" shrinkToFit="false"/>
      <protection locked="true" hidden="false"/>
    </xf>
    <xf numFmtId="164" fontId="35" fillId="0" borderId="17" xfId="91" applyFont="true" applyBorder="true" applyAlignment="true" applyProtection="false">
      <alignment horizontal="center" vertical="center" textRotation="0" wrapText="false" indent="0" shrinkToFit="false"/>
      <protection locked="true" hidden="false"/>
    </xf>
    <xf numFmtId="164" fontId="34" fillId="0" borderId="0" xfId="91" applyFont="true" applyBorder="true" applyAlignment="true" applyProtection="false">
      <alignment horizontal="right" vertical="center" textRotation="0" wrapText="false" indent="0" shrinkToFit="false"/>
      <protection locked="true" hidden="false"/>
    </xf>
    <xf numFmtId="164" fontId="35" fillId="0" borderId="0" xfId="91" applyFont="true" applyBorder="true" applyAlignment="true" applyProtection="false">
      <alignment horizontal="right" vertical="center" textRotation="0" wrapText="false" indent="0" shrinkToFit="false"/>
      <protection locked="true" hidden="false"/>
    </xf>
    <xf numFmtId="164" fontId="35" fillId="0" borderId="16" xfId="91" applyFont="true" applyBorder="true" applyAlignment="true" applyProtection="false">
      <alignment horizontal="right" vertical="top" textRotation="0" wrapText="false" indent="0" shrinkToFit="false"/>
      <protection locked="true" hidden="false"/>
    </xf>
    <xf numFmtId="164" fontId="35" fillId="0" borderId="0" xfId="91" applyFont="true" applyBorder="true" applyAlignment="true" applyProtection="false">
      <alignment horizontal="right" vertical="top" textRotation="0" wrapText="true" indent="0" shrinkToFit="false"/>
      <protection locked="true" hidden="false"/>
    </xf>
    <xf numFmtId="164" fontId="35" fillId="0" borderId="0" xfId="91" applyFont="true" applyBorder="false" applyAlignment="true" applyProtection="false">
      <alignment horizontal="general" vertical="top" textRotation="0" wrapText="false" indent="0" shrinkToFit="false"/>
      <protection locked="true" hidden="false"/>
    </xf>
    <xf numFmtId="164" fontId="35" fillId="0" borderId="16" xfId="91" applyFont="true" applyBorder="true" applyAlignment="true" applyProtection="false">
      <alignment horizontal="right" vertical="top" textRotation="0" wrapText="true" indent="0" shrinkToFit="false"/>
      <protection locked="true" hidden="false"/>
    </xf>
    <xf numFmtId="164" fontId="35" fillId="0" borderId="16" xfId="91" applyFont="true" applyBorder="true" applyAlignment="true" applyProtection="false">
      <alignment horizontal="general" vertical="top" textRotation="0" wrapText="true" indent="0" shrinkToFit="false"/>
      <protection locked="true" hidden="false"/>
    </xf>
    <xf numFmtId="164" fontId="35" fillId="0" borderId="0" xfId="91" applyFont="true" applyBorder="true" applyAlignment="true" applyProtection="false">
      <alignment horizontal="right" vertical="center" textRotation="0" wrapText="true" indent="0" shrinkToFit="false"/>
      <protection locked="true" hidden="false"/>
    </xf>
    <xf numFmtId="182" fontId="35" fillId="0" borderId="0" xfId="91" applyFont="true" applyBorder="true" applyAlignment="true" applyProtection="false">
      <alignment horizontal="right" vertical="bottom" textRotation="0" wrapText="false" indent="0" shrinkToFit="false"/>
      <protection locked="true" hidden="false"/>
    </xf>
    <xf numFmtId="164" fontId="35" fillId="0" borderId="0" xfId="91" applyFont="true" applyBorder="true" applyAlignment="true" applyProtection="false">
      <alignment horizontal="center" vertical="center" textRotation="0" wrapText="false" indent="0" shrinkToFit="false"/>
      <protection locked="true" hidden="false"/>
    </xf>
    <xf numFmtId="188" fontId="35" fillId="0" borderId="0" xfId="79" applyFont="true" applyBorder="true" applyAlignment="true" applyProtection="true">
      <alignment horizontal="right" vertical="center" textRotation="0" wrapText="false" indent="0" shrinkToFit="false"/>
      <protection locked="true" hidden="false"/>
    </xf>
    <xf numFmtId="182" fontId="35" fillId="0" borderId="0" xfId="91" applyFont="true" applyBorder="true" applyAlignment="true" applyProtection="false">
      <alignment horizontal="right" vertical="center" textRotation="0" wrapText="false" indent="0" shrinkToFit="false"/>
      <protection locked="true" hidden="false"/>
    </xf>
    <xf numFmtId="179" fontId="34" fillId="0" borderId="0" xfId="91" applyFont="true" applyBorder="true" applyAlignment="true" applyProtection="false">
      <alignment horizontal="right" vertical="center" textRotation="0" wrapText="false" indent="0" shrinkToFit="false"/>
      <protection locked="true" hidden="false"/>
    </xf>
    <xf numFmtId="188" fontId="35" fillId="0" borderId="0" xfId="91" applyFont="true" applyBorder="true" applyAlignment="true" applyProtection="false">
      <alignment horizontal="right" vertical="center" textRotation="0" wrapText="false" indent="0" shrinkToFit="false"/>
      <protection locked="true" hidden="false"/>
    </xf>
    <xf numFmtId="179" fontId="35" fillId="0" borderId="0" xfId="91" applyFont="true" applyBorder="true" applyAlignment="true" applyProtection="false">
      <alignment horizontal="right" vertical="center" textRotation="0" wrapText="false" indent="0" shrinkToFit="false"/>
      <protection locked="true" hidden="false"/>
    </xf>
    <xf numFmtId="164" fontId="34" fillId="0" borderId="0" xfId="91" applyFont="true" applyBorder="true" applyAlignment="true" applyProtection="false">
      <alignment horizontal="general" vertical="center" textRotation="0" wrapText="false" indent="0" shrinkToFit="false"/>
      <protection locked="true" hidden="false"/>
    </xf>
    <xf numFmtId="188" fontId="34" fillId="0" borderId="0" xfId="79" applyFont="true" applyBorder="true" applyAlignment="true" applyProtection="true">
      <alignment horizontal="right" vertical="center" textRotation="0" wrapText="false" indent="0" shrinkToFit="false"/>
      <protection locked="true" hidden="false"/>
    </xf>
    <xf numFmtId="182" fontId="34" fillId="0" borderId="0" xfId="91" applyFont="true" applyBorder="true" applyAlignment="true" applyProtection="false">
      <alignment horizontal="right" vertical="center" textRotation="0" wrapText="false" indent="0" shrinkToFit="false"/>
      <protection locked="true" hidden="false"/>
    </xf>
    <xf numFmtId="164" fontId="34" fillId="0" borderId="0" xfId="91" applyFont="true" applyBorder="false" applyAlignment="true" applyProtection="false">
      <alignment horizontal="general" vertical="center" textRotation="0" wrapText="false" indent="0" shrinkToFit="false"/>
      <protection locked="true" hidden="false"/>
    </xf>
    <xf numFmtId="164" fontId="35" fillId="0" borderId="0" xfId="91" applyFont="true" applyBorder="false" applyAlignment="true" applyProtection="false">
      <alignment horizontal="right" vertical="center" textRotation="0" wrapText="false" indent="0" shrinkToFit="false"/>
      <protection locked="true" hidden="false"/>
    </xf>
    <xf numFmtId="164" fontId="38" fillId="0" borderId="0" xfId="91" applyFont="true" applyBorder="false" applyAlignment="true" applyProtection="false">
      <alignment horizontal="right" vertical="center" textRotation="0" wrapText="false" indent="0" shrinkToFit="false"/>
      <protection locked="true" hidden="false"/>
    </xf>
    <xf numFmtId="164" fontId="34" fillId="0" borderId="16" xfId="91" applyFont="true" applyBorder="true" applyAlignment="true" applyProtection="false">
      <alignment horizontal="general" vertical="center" textRotation="0" wrapText="false" indent="0" shrinkToFit="false"/>
      <protection locked="true" hidden="false"/>
    </xf>
    <xf numFmtId="179" fontId="34" fillId="0" borderId="16" xfId="91" applyFont="true" applyBorder="true" applyAlignment="true" applyProtection="false">
      <alignment horizontal="right" vertical="center" textRotation="0" wrapText="false" indent="0" shrinkToFit="false"/>
      <protection locked="true" hidden="false"/>
    </xf>
    <xf numFmtId="182" fontId="34" fillId="0" borderId="16" xfId="91" applyFont="true" applyBorder="true" applyAlignment="true" applyProtection="false">
      <alignment horizontal="right" vertical="center" textRotation="0" wrapText="false" indent="0" shrinkToFit="false"/>
      <protection locked="true" hidden="false"/>
    </xf>
    <xf numFmtId="164" fontId="38" fillId="0" borderId="0" xfId="91" applyFont="true" applyBorder="true" applyAlignment="true" applyProtection="false">
      <alignment horizontal="general" vertical="center" textRotation="0" wrapText="false" indent="0" shrinkToFit="false"/>
      <protection locked="true" hidden="false"/>
    </xf>
    <xf numFmtId="164" fontId="46" fillId="0" borderId="0" xfId="91" applyFont="true" applyBorder="true" applyAlignment="true" applyProtection="false">
      <alignment horizontal="left" vertical="top" textRotation="0" wrapText="true" indent="0" shrinkToFit="false"/>
      <protection locked="true" hidden="false"/>
    </xf>
    <xf numFmtId="164" fontId="41" fillId="0" borderId="0" xfId="91" applyFont="true" applyBorder="false" applyAlignment="false" applyProtection="false">
      <alignment horizontal="general" vertical="bottom" textRotation="0" wrapText="false" indent="0" shrinkToFit="false"/>
      <protection locked="true" hidden="false"/>
    </xf>
    <xf numFmtId="164" fontId="46" fillId="0" borderId="0" xfId="91" applyFont="true" applyBorder="true" applyAlignment="true" applyProtection="false">
      <alignment horizontal="left" vertical="top" textRotation="0" wrapText="true" indent="0" shrinkToFit="false"/>
      <protection locked="true" hidden="false"/>
    </xf>
    <xf numFmtId="164" fontId="46" fillId="0" borderId="0" xfId="91" applyFont="true" applyBorder="false" applyAlignment="true" applyProtection="false">
      <alignment horizontal="left" vertical="top" textRotation="0" wrapText="true" indent="0" shrinkToFit="false"/>
      <protection locked="true" hidden="false"/>
    </xf>
    <xf numFmtId="164" fontId="48" fillId="0" borderId="17" xfId="91" applyFont="true" applyBorder="true" applyAlignment="true" applyProtection="false">
      <alignment horizontal="left" vertical="center" textRotation="0" wrapText="true" indent="0" shrinkToFit="false"/>
      <protection locked="true" hidden="false"/>
    </xf>
    <xf numFmtId="164" fontId="35" fillId="0" borderId="17" xfId="91" applyFont="true" applyBorder="true" applyAlignment="false" applyProtection="false">
      <alignment horizontal="general" vertical="bottom" textRotation="0" wrapText="false" indent="0" shrinkToFit="false"/>
      <protection locked="true" hidden="false"/>
    </xf>
    <xf numFmtId="164" fontId="35" fillId="0" borderId="0" xfId="91" applyFont="true" applyBorder="false" applyAlignment="false" applyProtection="false">
      <alignment horizontal="general" vertical="bottom" textRotation="0" wrapText="false" indent="0" shrinkToFit="false"/>
      <protection locked="true" hidden="false"/>
    </xf>
    <xf numFmtId="164" fontId="48" fillId="0" borderId="0" xfId="91" applyFont="true" applyBorder="true" applyAlignment="true" applyProtection="false">
      <alignment horizontal="left" vertical="center" textRotation="0" wrapText="true" indent="0" shrinkToFit="false"/>
      <protection locked="true" hidden="false"/>
    </xf>
    <xf numFmtId="164" fontId="48" fillId="0" borderId="0" xfId="91" applyFont="true" applyBorder="true" applyAlignment="true" applyProtection="false">
      <alignment horizontal="right" vertical="top" textRotation="0" wrapText="true" indent="0" shrinkToFit="false"/>
      <protection locked="true" hidden="false"/>
    </xf>
    <xf numFmtId="164" fontId="48" fillId="0" borderId="0" xfId="91" applyFont="true" applyBorder="true" applyAlignment="true" applyProtection="false">
      <alignment horizontal="right" vertical="center" textRotation="0" wrapText="true" indent="0" shrinkToFit="false"/>
      <protection locked="true" hidden="false"/>
    </xf>
    <xf numFmtId="164" fontId="48" fillId="0" borderId="0" xfId="91" applyFont="true" applyBorder="true" applyAlignment="true" applyProtection="false">
      <alignment horizontal="center" vertical="center" textRotation="0" wrapText="true" indent="0" shrinkToFit="false"/>
      <protection locked="true" hidden="false"/>
    </xf>
    <xf numFmtId="164" fontId="35" fillId="0" borderId="0" xfId="91" applyFont="true" applyBorder="false" applyAlignment="true" applyProtection="false">
      <alignment horizontal="right" vertical="bottom" textRotation="0" wrapText="false" indent="0" shrinkToFit="false"/>
      <protection locked="true" hidden="false"/>
    </xf>
    <xf numFmtId="164" fontId="48" fillId="0" borderId="16" xfId="91" applyFont="true" applyBorder="true" applyAlignment="true" applyProtection="false">
      <alignment horizontal="center" vertical="center" textRotation="0" wrapText="true" indent="0" shrinkToFit="false"/>
      <protection locked="true" hidden="false"/>
    </xf>
    <xf numFmtId="164" fontId="49" fillId="0" borderId="0" xfId="91" applyFont="true" applyBorder="true" applyAlignment="true" applyProtection="false">
      <alignment horizontal="center" vertical="center" textRotation="0" wrapText="true" indent="0" shrinkToFit="false"/>
      <protection locked="true" hidden="false"/>
    </xf>
    <xf numFmtId="164" fontId="49" fillId="0" borderId="16" xfId="91" applyFont="true" applyBorder="true" applyAlignment="true" applyProtection="false">
      <alignment horizontal="center" vertical="center" textRotation="0" wrapText="true" indent="0" shrinkToFit="false"/>
      <protection locked="true" hidden="false"/>
    </xf>
    <xf numFmtId="164" fontId="49" fillId="0" borderId="0" xfId="91" applyFont="true" applyBorder="true" applyAlignment="true" applyProtection="false">
      <alignment horizontal="right" vertical="top" textRotation="0" wrapText="true" indent="0" shrinkToFit="false"/>
      <protection locked="true" hidden="false"/>
    </xf>
    <xf numFmtId="164" fontId="48" fillId="0" borderId="16" xfId="91" applyFont="true" applyBorder="true" applyAlignment="true" applyProtection="false">
      <alignment horizontal="right" vertical="top" textRotation="0" wrapText="true" indent="0" shrinkToFit="false"/>
      <protection locked="true" hidden="false"/>
    </xf>
    <xf numFmtId="164" fontId="49" fillId="0" borderId="16" xfId="91" applyFont="true" applyBorder="true" applyAlignment="true" applyProtection="false">
      <alignment horizontal="right" vertical="top" textRotation="0" wrapText="true" indent="0" shrinkToFit="false"/>
      <protection locked="true" hidden="false"/>
    </xf>
    <xf numFmtId="164" fontId="49" fillId="0" borderId="0" xfId="91" applyFont="true" applyBorder="true" applyAlignment="true" applyProtection="false">
      <alignment horizontal="center" vertical="top" textRotation="0" wrapText="true" indent="0" shrinkToFit="false"/>
      <protection locked="true" hidden="false"/>
    </xf>
    <xf numFmtId="164" fontId="48" fillId="0" borderId="16" xfId="91" applyFont="true" applyBorder="true" applyAlignment="true" applyProtection="false">
      <alignment horizontal="right" vertical="center" textRotation="0" wrapText="true" indent="0" shrinkToFit="false"/>
      <protection locked="true" hidden="false"/>
    </xf>
    <xf numFmtId="164" fontId="49" fillId="0" borderId="16" xfId="91" applyFont="true" applyBorder="true" applyAlignment="true" applyProtection="false">
      <alignment horizontal="right" vertical="center" textRotation="0" wrapText="true" indent="0" shrinkToFit="false"/>
      <protection locked="true" hidden="false"/>
    </xf>
    <xf numFmtId="164" fontId="49" fillId="0" borderId="0" xfId="91" applyFont="true" applyBorder="true" applyAlignment="true" applyProtection="false">
      <alignment horizontal="right" vertical="center" textRotation="0" wrapText="true" indent="0" shrinkToFit="false"/>
      <protection locked="true" hidden="false"/>
    </xf>
    <xf numFmtId="164" fontId="48" fillId="0" borderId="0" xfId="91" applyFont="true" applyBorder="true" applyAlignment="true" applyProtection="false">
      <alignment horizontal="right" vertical="center" textRotation="0" wrapText="true" indent="0" shrinkToFit="false"/>
      <protection locked="true" hidden="false"/>
    </xf>
    <xf numFmtId="164" fontId="48" fillId="0" borderId="0" xfId="91" applyFont="true" applyBorder="true" applyAlignment="true" applyProtection="false">
      <alignment horizontal="center" vertical="center" textRotation="0" wrapText="true" indent="0" shrinkToFit="false"/>
      <protection locked="true" hidden="false"/>
    </xf>
    <xf numFmtId="164" fontId="48" fillId="0" borderId="0" xfId="91" applyFont="true" applyBorder="true" applyAlignment="true" applyProtection="false">
      <alignment horizontal="left" vertical="top" textRotation="0" wrapText="true" indent="0" shrinkToFit="false"/>
      <protection locked="true" hidden="false"/>
    </xf>
    <xf numFmtId="179" fontId="48" fillId="0" borderId="0" xfId="91" applyFont="true" applyBorder="true" applyAlignment="true" applyProtection="false">
      <alignment horizontal="right" vertical="center" textRotation="0" wrapText="true" indent="0" shrinkToFit="false"/>
      <protection locked="true" hidden="false"/>
    </xf>
    <xf numFmtId="179" fontId="49" fillId="0" borderId="0" xfId="91" applyFont="true" applyBorder="true" applyAlignment="true" applyProtection="false">
      <alignment horizontal="right" vertical="center" textRotation="0" wrapText="true" indent="0" shrinkToFit="false"/>
      <protection locked="true" hidden="false"/>
    </xf>
    <xf numFmtId="182" fontId="48" fillId="0" borderId="0" xfId="91" applyFont="true" applyBorder="true" applyAlignment="true" applyProtection="false">
      <alignment horizontal="right" vertical="center" textRotation="0" wrapText="true" indent="0" shrinkToFit="false"/>
      <protection locked="true" hidden="false"/>
    </xf>
    <xf numFmtId="182" fontId="49" fillId="0" borderId="0" xfId="91" applyFont="true" applyBorder="true" applyAlignment="true" applyProtection="false">
      <alignment horizontal="right" vertical="center" textRotation="0" wrapText="true" indent="0" shrinkToFit="false"/>
      <protection locked="true" hidden="false"/>
    </xf>
    <xf numFmtId="179" fontId="48" fillId="0" borderId="0" xfId="91" applyFont="true" applyBorder="true" applyAlignment="true" applyProtection="false">
      <alignment horizontal="right" vertical="top" textRotation="0" wrapText="true" indent="0" shrinkToFit="false"/>
      <protection locked="true" hidden="false"/>
    </xf>
    <xf numFmtId="182" fontId="48" fillId="0" borderId="0" xfId="91" applyFont="true" applyBorder="true" applyAlignment="true" applyProtection="false">
      <alignment horizontal="right" vertical="top" textRotation="0" wrapText="true" indent="0" shrinkToFit="false"/>
      <protection locked="true" hidden="false"/>
    </xf>
    <xf numFmtId="164" fontId="50" fillId="0" borderId="0" xfId="91" applyFont="true" applyBorder="true" applyAlignment="true" applyProtection="false">
      <alignment horizontal="left" vertical="top" textRotation="0" wrapText="true" indent="0" shrinkToFit="false"/>
      <protection locked="true" hidden="false"/>
    </xf>
    <xf numFmtId="179" fontId="50" fillId="0" borderId="0" xfId="91" applyFont="true" applyBorder="true" applyAlignment="true" applyProtection="false">
      <alignment horizontal="right" vertical="top" textRotation="0" wrapText="true" indent="0" shrinkToFit="false"/>
      <protection locked="true" hidden="false"/>
    </xf>
    <xf numFmtId="182" fontId="50" fillId="0" borderId="0" xfId="91" applyFont="true" applyBorder="true" applyAlignment="true" applyProtection="false">
      <alignment horizontal="right" vertical="top" textRotation="0" wrapText="true" indent="0" shrinkToFit="false"/>
      <protection locked="true" hidden="false"/>
    </xf>
    <xf numFmtId="164" fontId="34" fillId="0" borderId="0" xfId="91" applyFont="true" applyBorder="false" applyAlignment="true" applyProtection="false">
      <alignment horizontal="right" vertical="bottom" textRotation="0" wrapText="false" indent="0" shrinkToFit="false"/>
      <protection locked="true" hidden="false"/>
    </xf>
    <xf numFmtId="164" fontId="48" fillId="0" borderId="0" xfId="91" applyFont="true" applyBorder="true" applyAlignment="true" applyProtection="false">
      <alignment horizontal="center" vertical="top" textRotation="0" wrapText="true" indent="0" shrinkToFit="false"/>
      <protection locked="true" hidden="false"/>
    </xf>
    <xf numFmtId="164" fontId="34" fillId="0" borderId="0" xfId="91" applyFont="true" applyBorder="false" applyAlignment="false" applyProtection="false">
      <alignment horizontal="general" vertical="bottom" textRotation="0" wrapText="false" indent="0" shrinkToFit="false"/>
      <protection locked="true" hidden="false"/>
    </xf>
    <xf numFmtId="164" fontId="35" fillId="0" borderId="16" xfId="91" applyFont="true" applyBorder="true" applyAlignment="false" applyProtection="false">
      <alignment horizontal="general" vertical="bottom" textRotation="0" wrapText="false" indent="0" shrinkToFit="false"/>
      <protection locked="true" hidden="false"/>
    </xf>
    <xf numFmtId="164" fontId="38" fillId="0" borderId="0" xfId="91" applyFont="true" applyBorder="true" applyAlignment="true" applyProtection="false">
      <alignment horizontal="left" vertical="top" textRotation="0" wrapText="false" indent="0" shrinkToFit="false"/>
      <protection locked="true" hidden="false"/>
    </xf>
    <xf numFmtId="164" fontId="51" fillId="0" borderId="0" xfId="91" applyFont="true" applyBorder="false" applyAlignment="true" applyProtection="false">
      <alignment horizontal="left" vertical="bottom" textRotation="0" wrapText="false" indent="0" shrinkToFit="false"/>
      <protection locked="true" hidden="false"/>
    </xf>
    <xf numFmtId="164" fontId="51" fillId="0" borderId="0" xfId="91" applyFont="true" applyBorder="false" applyAlignment="true" applyProtection="false">
      <alignment horizontal="right" vertical="bottom" textRotation="0" wrapText="false" indent="0" shrinkToFit="false"/>
      <protection locked="true" hidden="false"/>
    </xf>
    <xf numFmtId="164" fontId="51" fillId="0" borderId="0" xfId="91" applyFont="true" applyBorder="false" applyAlignment="false" applyProtection="false">
      <alignment horizontal="general" vertical="bottom" textRotation="0" wrapText="false" indent="0" shrinkToFit="false"/>
      <protection locked="true" hidden="false"/>
    </xf>
    <xf numFmtId="164" fontId="52" fillId="0" borderId="0" xfId="91" applyFont="true" applyBorder="false" applyAlignment="false" applyProtection="false">
      <alignment horizontal="general" vertical="bottom" textRotation="0" wrapText="false" indent="0" shrinkToFit="false"/>
      <protection locked="true" hidden="false"/>
    </xf>
    <xf numFmtId="164" fontId="53" fillId="0" borderId="0" xfId="91" applyFont="true" applyBorder="false" applyAlignment="false" applyProtection="false">
      <alignment horizontal="general" vertical="bottom" textRotation="0" wrapText="false" indent="0" shrinkToFit="false"/>
      <protection locked="true" hidden="false"/>
    </xf>
    <xf numFmtId="164" fontId="48" fillId="0" borderId="0" xfId="91" applyFont="true" applyBorder="false" applyAlignment="true" applyProtection="false">
      <alignment horizontal="left" vertical="bottom" textRotation="0" wrapText="false" indent="0" shrinkToFit="false"/>
      <protection locked="true" hidden="false"/>
    </xf>
    <xf numFmtId="164" fontId="48" fillId="0" borderId="0" xfId="91" applyFont="true" applyBorder="false" applyAlignment="true" applyProtection="false">
      <alignment horizontal="right" vertical="bottom" textRotation="0" wrapText="false" indent="0" shrinkToFit="false"/>
      <protection locked="true" hidden="false"/>
    </xf>
    <xf numFmtId="164" fontId="48" fillId="0" borderId="17" xfId="91" applyFont="true" applyBorder="true" applyAlignment="true" applyProtection="false">
      <alignment horizontal="left" vertical="bottom" textRotation="0" wrapText="false" indent="0" shrinkToFit="false"/>
      <protection locked="true" hidden="false"/>
    </xf>
    <xf numFmtId="164" fontId="48" fillId="0" borderId="17" xfId="91" applyFont="true" applyBorder="true" applyAlignment="true" applyProtection="false">
      <alignment horizontal="right" vertical="bottom" textRotation="0" wrapText="false" indent="0" shrinkToFit="false"/>
      <protection locked="true" hidden="false"/>
    </xf>
    <xf numFmtId="164" fontId="51" fillId="0" borderId="17" xfId="91" applyFont="true" applyBorder="true" applyAlignment="false" applyProtection="false">
      <alignment horizontal="general" vertical="bottom" textRotation="0" wrapText="false" indent="0" shrinkToFit="false"/>
      <protection locked="true" hidden="false"/>
    </xf>
    <xf numFmtId="164" fontId="48" fillId="0" borderId="16" xfId="91" applyFont="true" applyBorder="true" applyAlignment="true" applyProtection="false">
      <alignment horizontal="left" vertical="center" textRotation="0" wrapText="true" indent="0" shrinkToFit="false"/>
      <protection locked="true" hidden="false"/>
    </xf>
    <xf numFmtId="164" fontId="48" fillId="0" borderId="0" xfId="91" applyFont="true" applyBorder="true" applyAlignment="true" applyProtection="false">
      <alignment horizontal="left" vertical="bottom" textRotation="0" wrapText="false" indent="0" shrinkToFit="false"/>
      <protection locked="true" hidden="false"/>
    </xf>
    <xf numFmtId="164" fontId="22" fillId="0" borderId="0" xfId="91" applyFont="true" applyBorder="false" applyAlignment="false" applyProtection="false">
      <alignment horizontal="general" vertical="bottom" textRotation="0" wrapText="false" indent="0" shrinkToFit="false"/>
      <protection locked="true" hidden="false"/>
    </xf>
    <xf numFmtId="164" fontId="38" fillId="0" borderId="16" xfId="91" applyFont="true" applyBorder="true" applyAlignment="true" applyProtection="false">
      <alignment horizontal="right" vertical="top" textRotation="0" wrapText="true" indent="0" shrinkToFit="false"/>
      <protection locked="true" hidden="false"/>
    </xf>
    <xf numFmtId="164" fontId="21" fillId="0" borderId="16" xfId="91" applyFont="false" applyBorder="true" applyAlignment="true" applyProtection="false">
      <alignment horizontal="center" vertical="top" textRotation="0" wrapText="true" indent="0" shrinkToFit="false"/>
      <protection locked="true" hidden="false"/>
    </xf>
    <xf numFmtId="164" fontId="38" fillId="0" borderId="0" xfId="91" applyFont="true" applyBorder="false" applyAlignment="true" applyProtection="false">
      <alignment horizontal="right" vertical="top" textRotation="0" wrapText="true" indent="0" shrinkToFit="false"/>
      <protection locked="true" hidden="false"/>
    </xf>
    <xf numFmtId="164" fontId="21" fillId="0" borderId="0" xfId="91" applyFont="false" applyBorder="false" applyAlignment="true" applyProtection="false">
      <alignment horizontal="center" vertical="top" textRotation="0" wrapText="true" indent="0" shrinkToFit="false"/>
      <protection locked="true" hidden="false"/>
    </xf>
    <xf numFmtId="164" fontId="52" fillId="0" borderId="0" xfId="91" applyFont="true" applyBorder="false" applyAlignment="false" applyProtection="false">
      <alignment horizontal="general" vertical="bottom" textRotation="0" wrapText="false" indent="0" shrinkToFit="false"/>
      <protection locked="true" hidden="false"/>
    </xf>
    <xf numFmtId="164" fontId="51" fillId="0" borderId="0" xfId="91" applyFont="true" applyBorder="true" applyAlignment="true" applyProtection="false">
      <alignment horizontal="left" vertical="center" textRotation="0" wrapText="false" indent="0" shrinkToFit="false"/>
      <protection locked="true" hidden="false"/>
    </xf>
    <xf numFmtId="164" fontId="51" fillId="0" borderId="0" xfId="91" applyFont="true" applyBorder="true" applyAlignment="true" applyProtection="false">
      <alignment horizontal="general" vertical="center" textRotation="0" wrapText="false" indent="0" shrinkToFit="false"/>
      <protection locked="true" hidden="false"/>
    </xf>
    <xf numFmtId="164" fontId="48" fillId="0" borderId="0" xfId="91" applyFont="true" applyBorder="true" applyAlignment="true" applyProtection="false">
      <alignment horizontal="left" vertical="center" textRotation="0" wrapText="true" indent="0" shrinkToFit="false"/>
      <protection locked="true" hidden="false"/>
    </xf>
    <xf numFmtId="164" fontId="54" fillId="0" borderId="0" xfId="91" applyFont="true" applyBorder="false" applyAlignment="false" applyProtection="false">
      <alignment horizontal="general" vertical="bottom" textRotation="0" wrapText="false" indent="0" shrinkToFit="false"/>
      <protection locked="true" hidden="false"/>
    </xf>
    <xf numFmtId="185" fontId="48" fillId="0" borderId="0" xfId="91" applyFont="true" applyBorder="true" applyAlignment="true" applyProtection="false">
      <alignment horizontal="right" vertical="top" textRotation="0" wrapText="true" indent="0" shrinkToFit="false"/>
      <protection locked="true" hidden="false"/>
    </xf>
    <xf numFmtId="164" fontId="50" fillId="0" borderId="0" xfId="91" applyFont="true" applyBorder="true" applyAlignment="true" applyProtection="false">
      <alignment horizontal="left" vertical="center" textRotation="0" wrapText="true" indent="0" shrinkToFit="false"/>
      <protection locked="true" hidden="false"/>
    </xf>
    <xf numFmtId="185" fontId="50" fillId="0" borderId="0" xfId="91" applyFont="true" applyBorder="true" applyAlignment="true" applyProtection="false">
      <alignment horizontal="right" vertical="top" textRotation="0" wrapText="true" indent="0" shrinkToFit="false"/>
      <protection locked="true" hidden="false"/>
    </xf>
    <xf numFmtId="164" fontId="51" fillId="0" borderId="0" xfId="91" applyFont="true" applyBorder="true" applyAlignment="true" applyProtection="false">
      <alignment horizontal="right" vertical="top" textRotation="0" wrapText="true" indent="0" shrinkToFit="false"/>
      <protection locked="true" hidden="false"/>
    </xf>
    <xf numFmtId="164" fontId="50" fillId="0" borderId="16" xfId="91" applyFont="true" applyBorder="true" applyAlignment="true" applyProtection="false">
      <alignment horizontal="left" vertical="center" textRotation="0" wrapText="true" indent="0" shrinkToFit="false"/>
      <protection locked="true" hidden="false"/>
    </xf>
    <xf numFmtId="179" fontId="50" fillId="0" borderId="16" xfId="91" applyFont="true" applyBorder="true" applyAlignment="true" applyProtection="false">
      <alignment horizontal="right" vertical="top" textRotation="0" wrapText="true" indent="0" shrinkToFit="false"/>
      <protection locked="true" hidden="false"/>
    </xf>
    <xf numFmtId="182" fontId="50" fillId="0" borderId="16" xfId="91" applyFont="true" applyBorder="true" applyAlignment="true" applyProtection="false">
      <alignment horizontal="right" vertical="top" textRotation="0" wrapText="true" indent="0" shrinkToFit="false"/>
      <protection locked="true" hidden="false"/>
    </xf>
    <xf numFmtId="164" fontId="54" fillId="0" borderId="0" xfId="91" applyFont="true" applyBorder="false" applyAlignment="false" applyProtection="false">
      <alignment horizontal="general" vertical="bottom" textRotation="0" wrapText="false" indent="0" shrinkToFit="false"/>
      <protection locked="true" hidden="false"/>
    </xf>
    <xf numFmtId="179" fontId="48" fillId="0" borderId="0" xfId="91" applyFont="true" applyBorder="true" applyAlignment="true" applyProtection="false">
      <alignment horizontal="right" vertical="center" textRotation="0" wrapText="true" indent="0" shrinkToFit="false"/>
      <protection locked="true" hidden="false"/>
    </xf>
    <xf numFmtId="182" fontId="48" fillId="0" borderId="0" xfId="91" applyFont="true" applyBorder="true" applyAlignment="true" applyProtection="false">
      <alignment horizontal="right" vertical="center" textRotation="0" wrapText="true" indent="0" shrinkToFit="false"/>
      <protection locked="true" hidden="false"/>
    </xf>
    <xf numFmtId="164" fontId="49" fillId="0" borderId="0" xfId="91" applyFont="true" applyBorder="true" applyAlignment="true" applyProtection="false">
      <alignment horizontal="left" vertical="top" textRotation="0" wrapText="false" indent="0" shrinkToFit="false"/>
      <protection locked="true" hidden="false"/>
    </xf>
    <xf numFmtId="164" fontId="48" fillId="0" borderId="0" xfId="91" applyFont="true" applyBorder="false" applyAlignment="false" applyProtection="false">
      <alignment horizontal="general" vertical="bottom" textRotation="0" wrapText="false" indent="0" shrinkToFit="false"/>
      <protection locked="true" hidden="false"/>
    </xf>
    <xf numFmtId="164" fontId="52" fillId="0" borderId="0" xfId="91" applyFont="true" applyBorder="false" applyAlignment="true" applyProtection="false">
      <alignment horizontal="left" vertical="bottom" textRotation="0" wrapText="false" indent="0" shrinkToFit="false"/>
      <protection locked="true" hidden="false"/>
    </xf>
    <xf numFmtId="164" fontId="52" fillId="0" borderId="0" xfId="91" applyFont="true" applyBorder="false" applyAlignment="true" applyProtection="false">
      <alignment horizontal="right" vertical="bottom" textRotation="0" wrapText="false" indent="0" shrinkToFit="false"/>
      <protection locked="true" hidden="false"/>
    </xf>
    <xf numFmtId="164" fontId="55" fillId="0" borderId="0" xfId="91" applyFont="true" applyBorder="false" applyAlignment="false" applyProtection="false">
      <alignment horizontal="general" vertical="bottom" textRotation="0" wrapText="false" indent="0" shrinkToFit="false"/>
      <protection locked="true" hidden="false"/>
    </xf>
    <xf numFmtId="164" fontId="48" fillId="0" borderId="0" xfId="91" applyFont="true" applyBorder="true" applyAlignment="false" applyProtection="false">
      <alignment horizontal="general" vertical="bottom" textRotation="0" wrapText="false" indent="0" shrinkToFit="false"/>
      <protection locked="true" hidden="false"/>
    </xf>
    <xf numFmtId="164" fontId="48" fillId="0" borderId="17" xfId="91" applyFont="true" applyBorder="true" applyAlignment="false" applyProtection="false">
      <alignment horizontal="general" vertical="bottom" textRotation="0" wrapText="false" indent="0" shrinkToFit="false"/>
      <protection locked="true" hidden="false"/>
    </xf>
    <xf numFmtId="164" fontId="48" fillId="0" borderId="0" xfId="91" applyFont="true" applyBorder="true" applyAlignment="true" applyProtection="false">
      <alignment horizontal="center" vertical="center" textRotation="0" wrapText="false" indent="0" shrinkToFit="false"/>
      <protection locked="true" hidden="false"/>
    </xf>
    <xf numFmtId="179" fontId="48" fillId="0" borderId="0" xfId="91" applyFont="true" applyBorder="true" applyAlignment="true" applyProtection="false">
      <alignment horizontal="right" vertical="top" textRotation="0" wrapText="true" indent="0" shrinkToFit="false"/>
      <protection locked="true" hidden="false"/>
    </xf>
    <xf numFmtId="182" fontId="48" fillId="0" borderId="16" xfId="91" applyFont="true" applyBorder="true" applyAlignment="true" applyProtection="false">
      <alignment horizontal="right" vertical="top" textRotation="0" wrapText="true" indent="0" shrinkToFit="false"/>
      <protection locked="true" hidden="false"/>
    </xf>
    <xf numFmtId="182" fontId="48" fillId="0" borderId="0" xfId="91" applyFont="true" applyBorder="true" applyAlignment="true" applyProtection="false">
      <alignment horizontal="center" vertical="center" textRotation="0" wrapText="true" indent="0" shrinkToFit="false"/>
      <protection locked="true" hidden="false"/>
    </xf>
    <xf numFmtId="164" fontId="21" fillId="0" borderId="0" xfId="91" applyFont="false" applyBorder="false" applyAlignment="true" applyProtection="false">
      <alignment horizontal="right" vertical="top" textRotation="0" wrapText="true" indent="0" shrinkToFit="false"/>
      <protection locked="true" hidden="false"/>
    </xf>
    <xf numFmtId="182" fontId="48" fillId="0" borderId="0" xfId="91" applyFont="true" applyBorder="true" applyAlignment="true" applyProtection="false">
      <alignment horizontal="right" vertical="top" textRotation="0" wrapText="true" indent="0" shrinkToFit="false"/>
      <protection locked="true" hidden="false"/>
    </xf>
    <xf numFmtId="164" fontId="21" fillId="0" borderId="0" xfId="91" applyFont="true" applyBorder="false" applyAlignment="true" applyProtection="false">
      <alignment horizontal="right" vertical="top" textRotation="0" wrapText="true" indent="0" shrinkToFit="false"/>
      <protection locked="true" hidden="false"/>
    </xf>
    <xf numFmtId="164" fontId="48" fillId="0" borderId="16" xfId="91" applyFont="true" applyBorder="true" applyAlignment="true" applyProtection="false">
      <alignment horizontal="center" vertical="center" textRotation="0" wrapText="false" indent="0" shrinkToFit="false"/>
      <protection locked="true" hidden="false"/>
    </xf>
    <xf numFmtId="164" fontId="21" fillId="0" borderId="16" xfId="91" applyFont="true" applyBorder="true" applyAlignment="true" applyProtection="false">
      <alignment horizontal="center" vertical="center" textRotation="0" wrapText="true" indent="0" shrinkToFit="false"/>
      <protection locked="true" hidden="false"/>
    </xf>
    <xf numFmtId="164" fontId="21" fillId="0" borderId="0" xfId="91" applyFont="true" applyBorder="false" applyAlignment="true" applyProtection="false">
      <alignment horizontal="center" vertical="center" textRotation="0" wrapText="true" indent="0" shrinkToFit="false"/>
      <protection locked="true" hidden="false"/>
    </xf>
    <xf numFmtId="179" fontId="48" fillId="0" borderId="0" xfId="91" applyFont="true" applyBorder="true" applyAlignment="true" applyProtection="false">
      <alignment horizontal="center" vertical="center" textRotation="0" wrapText="true" indent="0" shrinkToFit="false"/>
      <protection locked="true" hidden="false"/>
    </xf>
    <xf numFmtId="164" fontId="48" fillId="0" borderId="0" xfId="91" applyFont="true" applyBorder="false" applyAlignment="true" applyProtection="false">
      <alignment horizontal="left" vertical="top" textRotation="0" wrapText="false" indent="0" shrinkToFit="false"/>
      <protection locked="true" hidden="false"/>
    </xf>
    <xf numFmtId="182" fontId="48" fillId="0" borderId="0" xfId="91" applyFont="true" applyBorder="false" applyAlignment="false" applyProtection="false">
      <alignment horizontal="general" vertical="bottom" textRotation="0" wrapText="false" indent="0" shrinkToFit="false"/>
      <protection locked="true" hidden="false"/>
    </xf>
    <xf numFmtId="182" fontId="48" fillId="0" borderId="0" xfId="91" applyFont="true" applyBorder="true" applyAlignment="true" applyProtection="false">
      <alignment horizontal="center" vertical="center" textRotation="0" wrapText="true" indent="0" shrinkToFit="false"/>
      <protection locked="true" hidden="false"/>
    </xf>
    <xf numFmtId="182" fontId="52" fillId="0" borderId="0" xfId="105" applyFont="true" applyBorder="false" applyAlignment="false" applyProtection="false">
      <alignment horizontal="general" vertical="bottom" textRotation="0" wrapText="false" indent="0" shrinkToFit="false"/>
      <protection locked="true" hidden="false"/>
    </xf>
    <xf numFmtId="164" fontId="48" fillId="0" borderId="0" xfId="91" applyFont="true" applyBorder="false" applyAlignment="true" applyProtection="false">
      <alignment horizontal="left" vertical="top" textRotation="0" wrapText="false" indent="0" shrinkToFit="false"/>
      <protection locked="true" hidden="false"/>
    </xf>
    <xf numFmtId="182" fontId="52" fillId="0" borderId="0" xfId="105" applyFont="true" applyBorder="false" applyAlignment="false" applyProtection="false">
      <alignment horizontal="general" vertical="bottom" textRotation="0" wrapText="false" indent="0" shrinkToFit="false"/>
      <protection locked="true" hidden="false"/>
    </xf>
    <xf numFmtId="164" fontId="48" fillId="0" borderId="0" xfId="91" applyFont="true" applyBorder="false" applyAlignment="false" applyProtection="false">
      <alignment horizontal="general" vertical="bottom" textRotation="0" wrapText="false" indent="0" shrinkToFit="false"/>
      <protection locked="true" hidden="false"/>
    </xf>
    <xf numFmtId="164" fontId="49" fillId="0" borderId="0" xfId="91" applyFont="true" applyBorder="true" applyAlignment="true" applyProtection="false">
      <alignment horizontal="left" vertical="center" textRotation="0" wrapText="true" indent="0" shrinkToFit="false"/>
      <protection locked="true" hidden="false"/>
    </xf>
    <xf numFmtId="179" fontId="52" fillId="0" borderId="0" xfId="105" applyFont="true" applyBorder="false" applyAlignment="false" applyProtection="false">
      <alignment horizontal="general" vertical="bottom" textRotation="0" wrapText="false" indent="0" shrinkToFit="false"/>
      <protection locked="true" hidden="false"/>
    </xf>
    <xf numFmtId="179" fontId="48" fillId="0" borderId="0" xfId="91" applyFont="true" applyBorder="false" applyAlignment="false" applyProtection="false">
      <alignment horizontal="general" vertical="bottom" textRotation="0" wrapText="false" indent="0" shrinkToFit="false"/>
      <protection locked="true" hidden="false"/>
    </xf>
    <xf numFmtId="164" fontId="50" fillId="0" borderId="0" xfId="91" applyFont="true" applyBorder="true" applyAlignment="true" applyProtection="false">
      <alignment horizontal="left" vertical="center" textRotation="0" wrapText="true" indent="0" shrinkToFit="false"/>
      <protection locked="true" hidden="false"/>
    </xf>
    <xf numFmtId="182" fontId="50" fillId="0" borderId="0" xfId="91" applyFont="true" applyBorder="true" applyAlignment="true" applyProtection="false">
      <alignment horizontal="center" vertical="center" textRotation="0" wrapText="true" indent="0" shrinkToFit="false"/>
      <protection locked="true" hidden="false"/>
    </xf>
    <xf numFmtId="164" fontId="50" fillId="0" borderId="0" xfId="91" applyFont="true" applyBorder="false" applyAlignment="true" applyProtection="false">
      <alignment horizontal="left" vertical="top" textRotation="0" wrapText="false" indent="0" shrinkToFit="false"/>
      <protection locked="true" hidden="false"/>
    </xf>
    <xf numFmtId="164" fontId="50" fillId="0" borderId="0" xfId="91" applyFont="true" applyBorder="false" applyAlignment="false" applyProtection="false">
      <alignment horizontal="general" vertical="bottom" textRotation="0" wrapText="false" indent="0" shrinkToFit="false"/>
      <protection locked="true" hidden="false"/>
    </xf>
    <xf numFmtId="182" fontId="50" fillId="0" borderId="16" xfId="91" applyFont="true" applyBorder="true" applyAlignment="true" applyProtection="false">
      <alignment horizontal="center" vertical="center" textRotation="0" wrapText="true" indent="0" shrinkToFit="false"/>
      <protection locked="true" hidden="false"/>
    </xf>
    <xf numFmtId="185" fontId="50" fillId="0" borderId="16" xfId="91" applyFont="true" applyBorder="true" applyAlignment="true" applyProtection="false">
      <alignment horizontal="right" vertical="top" textRotation="0" wrapText="true" indent="0" shrinkToFit="false"/>
      <protection locked="true" hidden="false"/>
    </xf>
    <xf numFmtId="179" fontId="50" fillId="0" borderId="0" xfId="91" applyFont="true" applyBorder="true" applyAlignment="true" applyProtection="false">
      <alignment horizontal="right" vertical="top" textRotation="0" wrapText="true" indent="0" shrinkToFit="false"/>
      <protection locked="true" hidden="false"/>
    </xf>
    <xf numFmtId="182" fontId="50" fillId="0" borderId="0" xfId="91" applyFont="true" applyBorder="true" applyAlignment="true" applyProtection="false">
      <alignment horizontal="right" vertical="top" textRotation="0" wrapText="true" indent="0" shrinkToFit="false"/>
      <protection locked="true" hidden="false"/>
    </xf>
    <xf numFmtId="182" fontId="50" fillId="0" borderId="0" xfId="91" applyFont="true" applyBorder="true" applyAlignment="true" applyProtection="false">
      <alignment horizontal="center" vertical="center" textRotation="0" wrapText="true" indent="0" shrinkToFit="false"/>
      <protection locked="true" hidden="false"/>
    </xf>
    <xf numFmtId="185" fontId="50" fillId="0" borderId="0" xfId="91" applyFont="true" applyBorder="true" applyAlignment="true" applyProtection="false">
      <alignment horizontal="right" vertical="top" textRotation="0" wrapText="true" indent="0" shrinkToFit="false"/>
      <protection locked="true" hidden="false"/>
    </xf>
    <xf numFmtId="164" fontId="49" fillId="0" borderId="0" xfId="91" applyFont="true" applyBorder="true" applyAlignment="true" applyProtection="false">
      <alignment horizontal="left" vertical="top" textRotation="0" wrapText="true" indent="0" shrinkToFit="false"/>
      <protection locked="true" hidden="false"/>
    </xf>
    <xf numFmtId="164" fontId="48" fillId="0" borderId="0" xfId="91" applyFont="true" applyBorder="true" applyAlignment="true" applyProtection="false">
      <alignment horizontal="left" vertical="top" textRotation="0" wrapText="true" indent="0" shrinkToFit="false"/>
      <protection locked="true" hidden="false"/>
    </xf>
    <xf numFmtId="164" fontId="48" fillId="0" borderId="0" xfId="91" applyFont="true" applyBorder="true" applyAlignment="true" applyProtection="false">
      <alignment horizontal="left" vertical="top" textRotation="0" wrapText="true" indent="0" shrinkToFit="false"/>
      <protection locked="true" hidden="false"/>
    </xf>
    <xf numFmtId="164" fontId="33" fillId="0" borderId="0" xfId="91" applyFont="true" applyBorder="true" applyAlignment="true" applyProtection="false">
      <alignment horizontal="left" vertical="bottom" textRotation="0" wrapText="true" indent="0" shrinkToFit="false"/>
      <protection locked="true" hidden="false"/>
    </xf>
    <xf numFmtId="164" fontId="56" fillId="0" borderId="0" xfId="91" applyFont="true" applyBorder="true" applyAlignment="true" applyProtection="false">
      <alignment horizontal="general" vertical="bottom" textRotation="0" wrapText="false" indent="0" shrinkToFit="false"/>
      <protection locked="true" hidden="false"/>
    </xf>
    <xf numFmtId="189" fontId="56" fillId="0" borderId="0" xfId="91" applyFont="true" applyBorder="true" applyAlignment="true" applyProtection="false">
      <alignment horizontal="general" vertical="bottom" textRotation="0" wrapText="false" indent="0" shrinkToFit="false"/>
      <protection locked="true" hidden="false"/>
    </xf>
    <xf numFmtId="164" fontId="35" fillId="0" borderId="15" xfId="94" applyFont="true" applyBorder="true" applyAlignment="false" applyProtection="false">
      <alignment horizontal="general" vertical="bottom" textRotation="0" wrapText="false" indent="0" shrinkToFit="false"/>
      <protection locked="true" hidden="false"/>
    </xf>
    <xf numFmtId="164" fontId="35" fillId="0" borderId="15" xfId="94" applyFont="true" applyBorder="true" applyAlignment="true" applyProtection="false">
      <alignment horizontal="right" vertical="bottom" textRotation="0" wrapText="false" indent="0" shrinkToFit="false"/>
      <protection locked="true" hidden="false"/>
    </xf>
    <xf numFmtId="164" fontId="35" fillId="0" borderId="15" xfId="94" applyFont="true" applyBorder="true" applyAlignment="true" applyProtection="false">
      <alignment horizontal="right" vertical="bottom" textRotation="0" wrapText="false" indent="0" shrinkToFit="false"/>
      <protection locked="true" hidden="false"/>
    </xf>
    <xf numFmtId="164" fontId="21" fillId="0" borderId="0" xfId="94" applyFont="false" applyBorder="false" applyAlignment="false" applyProtection="false">
      <alignment horizontal="general" vertical="bottom" textRotation="0" wrapText="false" indent="0" shrinkToFit="false"/>
      <protection locked="true" hidden="false"/>
    </xf>
    <xf numFmtId="164" fontId="35" fillId="0" borderId="0" xfId="94" applyFont="true" applyBorder="true" applyAlignment="true" applyProtection="false">
      <alignment horizontal="center" vertical="bottom" textRotation="0" wrapText="false" indent="0" shrinkToFit="false"/>
      <protection locked="true" hidden="false"/>
    </xf>
    <xf numFmtId="164" fontId="35" fillId="0" borderId="0" xfId="94" applyFont="true" applyBorder="false" applyAlignment="true" applyProtection="false">
      <alignment horizontal="center" vertical="bottom" textRotation="0" wrapText="false" indent="0" shrinkToFit="false"/>
      <protection locked="true" hidden="false"/>
    </xf>
    <xf numFmtId="182" fontId="35" fillId="0" borderId="0" xfId="94" applyFont="true" applyBorder="false" applyAlignment="true" applyProtection="false">
      <alignment horizontal="right" vertical="bottom" textRotation="0" wrapText="false" indent="0" shrinkToFit="false"/>
      <protection locked="true" hidden="false"/>
    </xf>
    <xf numFmtId="182" fontId="35" fillId="0" borderId="0" xfId="91" applyFont="true" applyBorder="true" applyAlignment="true" applyProtection="false">
      <alignment horizontal="general" vertical="center" textRotation="0" wrapText="false" indent="0" shrinkToFit="false"/>
      <protection locked="true" hidden="false"/>
    </xf>
    <xf numFmtId="182" fontId="35" fillId="0" borderId="0" xfId="91" applyFont="true" applyBorder="false" applyAlignment="true" applyProtection="false">
      <alignment horizontal="right" vertical="bottom" textRotation="0" wrapText="false" indent="0" shrinkToFit="false"/>
      <protection locked="true" hidden="false"/>
    </xf>
    <xf numFmtId="164" fontId="35" fillId="0" borderId="0" xfId="91" applyFont="true" applyBorder="true" applyAlignment="true" applyProtection="false">
      <alignment horizontal="general" vertical="center" textRotation="0" wrapText="false" indent="0" shrinkToFit="false"/>
      <protection locked="true" hidden="false"/>
    </xf>
    <xf numFmtId="164" fontId="34" fillId="0" borderId="0" xfId="91" applyFont="true" applyBorder="true" applyAlignment="true" applyProtection="false">
      <alignment horizontal="general" vertical="center" textRotation="0" wrapText="false" indent="0" shrinkToFit="false"/>
      <protection locked="true" hidden="false"/>
    </xf>
    <xf numFmtId="182" fontId="34" fillId="0" borderId="0" xfId="91" applyFont="true" applyBorder="true" applyAlignment="true" applyProtection="false">
      <alignment horizontal="general" vertical="center" textRotation="0" wrapText="false" indent="0" shrinkToFit="false"/>
      <protection locked="true" hidden="false"/>
    </xf>
    <xf numFmtId="182" fontId="34" fillId="0" borderId="0" xfId="91" applyFont="true" applyBorder="false" applyAlignment="true" applyProtection="false">
      <alignment horizontal="right" vertical="bottom" textRotation="0" wrapText="false" indent="0" shrinkToFit="false"/>
      <protection locked="true" hidden="false"/>
    </xf>
    <xf numFmtId="182" fontId="34" fillId="0" borderId="0" xfId="91" applyFont="true" applyBorder="false" applyAlignment="false" applyProtection="false">
      <alignment horizontal="general" vertical="bottom" textRotation="0" wrapText="false" indent="0" shrinkToFit="false"/>
      <protection locked="true" hidden="false"/>
    </xf>
    <xf numFmtId="164" fontId="35" fillId="0" borderId="0" xfId="94" applyFont="true" applyBorder="false" applyAlignment="false" applyProtection="false">
      <alignment horizontal="general" vertical="bottom" textRotation="0" wrapText="false" indent="0" shrinkToFit="false"/>
      <protection locked="true" hidden="false"/>
    </xf>
    <xf numFmtId="164" fontId="35" fillId="0" borderId="0" xfId="94" applyFont="true" applyBorder="false" applyAlignment="true" applyProtection="false">
      <alignment horizontal="right" vertical="bottom" textRotation="0" wrapText="false" indent="0" shrinkToFit="false"/>
      <protection locked="true" hidden="false"/>
    </xf>
    <xf numFmtId="164" fontId="35" fillId="0" borderId="0" xfId="94" applyFont="true" applyBorder="true" applyAlignment="true" applyProtection="false">
      <alignment horizontal="right" vertical="bottom" textRotation="0" wrapText="false" indent="0" shrinkToFit="false"/>
      <protection locked="true" hidden="false"/>
    </xf>
    <xf numFmtId="164" fontId="35" fillId="0" borderId="0" xfId="94" applyFont="true" applyBorder="true" applyAlignment="true" applyProtection="false">
      <alignment horizontal="general" vertical="center" textRotation="0" wrapText="false" indent="0" shrinkToFit="false"/>
      <protection locked="true" hidden="false"/>
    </xf>
    <xf numFmtId="164" fontId="35" fillId="0" borderId="0" xfId="91" applyFont="true" applyBorder="true" applyAlignment="true" applyProtection="false">
      <alignment horizontal="left" vertical="bottom" textRotation="0" wrapText="true" indent="0" shrinkToFit="false"/>
      <protection locked="true" hidden="false"/>
    </xf>
  </cellXfs>
  <cellStyles count="13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llegamento ipertestuale 2" xfId="47"/>
    <cellStyle name="Collegamento ipertestuale 3" xfId="48"/>
    <cellStyle name="Collegamento ipertestuale 4" xfId="49"/>
    <cellStyle name="Collegamento ipertestuale 5" xfId="50"/>
    <cellStyle name="Collegamento ipertestuale 6" xfId="51"/>
    <cellStyle name="Collegamento ipertestuale 7" xfId="52"/>
    <cellStyle name="Collegamento ipertestuale 8" xfId="53"/>
    <cellStyle name="Collegamento ipertestuale 9" xfId="54"/>
    <cellStyle name="Collegamento ipertestuale visitato 2" xfId="55"/>
    <cellStyle name="Collegamento ipertestuale visitato 3" xfId="56"/>
    <cellStyle name="Collegamento ipertestuale visitato 4" xfId="57"/>
    <cellStyle name="Collegamento ipertestuale visitato 5" xfId="58"/>
    <cellStyle name="Collegamento ipertestuale visitato 6" xfId="59"/>
    <cellStyle name="Collegamento ipertestuale visitato 7" xfId="60"/>
    <cellStyle name="Collegamento ipertestuale visitato 8" xfId="61"/>
    <cellStyle name="Collegamento ipertestuale visitato 9" xfId="62"/>
    <cellStyle name="Constants" xfId="63"/>
    <cellStyle name="Dezimal [0]_Foglio1" xfId="64"/>
    <cellStyle name="Dezimal_diff by immig" xfId="65"/>
    <cellStyle name="Dezimal_diff by immig 2" xfId="66"/>
    <cellStyle name="Euro" xfId="67"/>
    <cellStyle name="Explanatory Text" xfId="68"/>
    <cellStyle name="Fiancata" xfId="69"/>
    <cellStyle name="Good 1" xfId="70"/>
    <cellStyle name="Heading 1 1" xfId="71"/>
    <cellStyle name="Heading 2 1" xfId="72"/>
    <cellStyle name="Heading 3" xfId="73"/>
    <cellStyle name="Heading 4" xfId="74"/>
    <cellStyle name="Intero" xfId="75"/>
    <cellStyle name="Linked Cell" xfId="76"/>
    <cellStyle name="Migliaia (0)_13 " xfId="77"/>
    <cellStyle name="Migliaia 2" xfId="78"/>
    <cellStyle name="Migliaia 3" xfId="79"/>
    <cellStyle name="Migliaia [0] 2" xfId="80"/>
    <cellStyle name="Migliaia [0] 3" xfId="81"/>
    <cellStyle name="Neutral 1" xfId="82"/>
    <cellStyle name="NewStyle" xfId="83"/>
    <cellStyle name="Normal 14" xfId="84"/>
    <cellStyle name="Normal 2" xfId="85"/>
    <cellStyle name="Normal 2 2 2" xfId="86"/>
    <cellStyle name="Normal 2 3" xfId="87"/>
    <cellStyle name="Normal_B4.1" xfId="88"/>
    <cellStyle name="Normal_PISAPartIIStudents_Filled" xfId="89"/>
    <cellStyle name="Normale 10" xfId="90"/>
    <cellStyle name="Normale 2" xfId="91"/>
    <cellStyle name="Normale 2 2" xfId="92"/>
    <cellStyle name="Normale 2 2 2" xfId="93"/>
    <cellStyle name="Normale 2 3" xfId="94"/>
    <cellStyle name="Normale 2_II.1.1.19" xfId="95"/>
    <cellStyle name="Normale 3" xfId="96"/>
    <cellStyle name="Normale 3 2" xfId="97"/>
    <cellStyle name="Normale 3_gabri" xfId="98"/>
    <cellStyle name="Normale 4" xfId="99"/>
    <cellStyle name="Normale 5" xfId="100"/>
    <cellStyle name="Normale 6" xfId="101"/>
    <cellStyle name="Normale 7" xfId="102"/>
    <cellStyle name="Normale 8" xfId="103"/>
    <cellStyle name="Normale 9" xfId="104"/>
    <cellStyle name="Normale_II.1.1.23" xfId="105"/>
    <cellStyle name="Normale_S06I02F01_20090918" xfId="106"/>
    <cellStyle name="Normale_Tav 9.1 2" xfId="107"/>
    <cellStyle name="Nota 2" xfId="108"/>
    <cellStyle name="Nota 3" xfId="109"/>
    <cellStyle name="Nota 4" xfId="110"/>
    <cellStyle name="Nota 5" xfId="111"/>
    <cellStyle name="Nota 6" xfId="112"/>
    <cellStyle name="Nota 7" xfId="113"/>
    <cellStyle name="Nota 8" xfId="114"/>
    <cellStyle name="Nota 9" xfId="115"/>
    <cellStyle name="Note 1" xfId="116"/>
    <cellStyle name="Nuovo" xfId="117"/>
    <cellStyle name="Percentuale 2" xfId="118"/>
    <cellStyle name="T_decimale(1)" xfId="119"/>
    <cellStyle name="T_decimale(1)_gabri" xfId="120"/>
    <cellStyle name="T_decimale(2)" xfId="121"/>
    <cellStyle name="T_fiancata" xfId="122"/>
    <cellStyle name="T_fiancata_gabri" xfId="123"/>
    <cellStyle name="T_fiancata_ind" xfId="124"/>
    <cellStyle name="T_fiancata_ind_II.1.1.19" xfId="125"/>
    <cellStyle name="T_fonte" xfId="126"/>
    <cellStyle name="T_intero" xfId="127"/>
    <cellStyle name="T_intero_ASSE I - Indicatori QCS 2000-06" xfId="128"/>
    <cellStyle name="T_intestazione" xfId="129"/>
    <cellStyle name="T_intestazione bassa" xfId="130"/>
    <cellStyle name="T_intestazione bassa_ASSE I - Indicatori QCS 2000-06" xfId="131"/>
    <cellStyle name="T_intestazione bassa_ASSE VI - Indicatori QCS 2000-06" xfId="132"/>
    <cellStyle name="T_intestazione bassa_Indicatori Asse VI" xfId="133"/>
    <cellStyle name="T_sottotitolo" xfId="134"/>
    <cellStyle name="T_titolo" xfId="135"/>
    <cellStyle name="Testata" xfId="136"/>
    <cellStyle name="Title" xfId="137"/>
    <cellStyle name="Total" xfId="138"/>
    <cellStyle name="Tracciato" xfId="139"/>
    <cellStyle name="Valuta (0)_13 " xfId="140"/>
    <cellStyle name="Warning Text" xfId="141"/>
    <cellStyle name="Währung [0]_Foglio1" xfId="142"/>
    <cellStyle name="Währung_Foglio1" xfId="143"/>
  </cellStyles>
  <dxfs count="1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externalLink" Target="externalLinks/externalLink5.xml"/><Relationship Id="rId40" Type="http://schemas.openxmlformats.org/officeDocument/2006/relationships/externalLink" Target="externalLinks/externalLink6.xml"/><Relationship Id="rId41" Type="http://schemas.openxmlformats.org/officeDocument/2006/relationships/externalLink" Target="externalLinks/externalLink7.xml"/><Relationship Id="rId42" Type="http://schemas.openxmlformats.org/officeDocument/2006/relationships/externalLink" Target="externalLinks/externalLink8.xml"/><Relationship Id="rId43" Type="http://schemas.openxmlformats.org/officeDocument/2006/relationships/externalLink" Target="externalLinks/externalLink9.xml"/><Relationship Id="rId44" Type="http://schemas.openxmlformats.org/officeDocument/2006/relationships/externalLink" Target="externalLinks/externalLink10.xml"/><Relationship Id="rId45" Type="http://schemas.openxmlformats.org/officeDocument/2006/relationships/externalLink" Target="externalLinks/externalLink11.xml"/><Relationship Id="rId46" Type="http://schemas.openxmlformats.org/officeDocument/2006/relationships/externalLink" Target="externalLinks/externalLink12.xml"/><Relationship Id="rId47" Type="http://schemas.openxmlformats.org/officeDocument/2006/relationships/externalLink" Target="externalLinks/externalLink13.xml"/><Relationship Id="rId48" Type="http://schemas.openxmlformats.org/officeDocument/2006/relationships/externalLink" Target="externalLinks/externalLink14.xml"/><Relationship Id="rId49" Type="http://schemas.openxmlformats.org/officeDocument/2006/relationships/externalLink" Target="externalLinks/externalLink15.xml"/><Relationship Id="rId50" Type="http://schemas.openxmlformats.org/officeDocument/2006/relationships/externalLink" Target="externalLinks/externalLink16.xml"/><Relationship Id="rId51" Type="http://schemas.openxmlformats.org/officeDocument/2006/relationships/externalLink" Target="externalLinks/externalLink17.xml"/><Relationship Id="rId52" Type="http://schemas.openxmlformats.org/officeDocument/2006/relationships/externalLink" Target="externalLinks/externalLink18.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Rapporto4/Paola/laureati/Rapporto%20annuale/grafici/Graf%205-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08056a50/Users/ZGtemp/18814875/Asi_2004/tavole_ASI_04F.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Gange10/unit&#224;%20a%20-%20vela/gange10/Unit&#224;%20A%20-%20VELA/progetto%20nuova%20nace/statistica%20in%20breve%20luglio%202009/grafici%20e%20tabelle%20v8.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Sasrava/dccv/RAPPORTO%20WELFARE%202010/2012/VERSIONE%20SUL%20SITO%2015%20GEN/Rapporto%20sulla%20coesione%20sociale%20-%2018_dic_2012%20-%20Tavole%20del%20volume%20II/tavole/II.2.1%20Distribuzione%20del%20tempo%20e%20carichi%20di%20cura.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08056a50/Users/OPUSCOLO_2008/OPUSCOLO_DEF/opusc_def2/Opuscolodef3/PER_PRIMA_PART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Istat-a97bd4152/rapporto%20welfare%202010/Documents%20and%20Settings/valedema/Impostazioni%20locali/Temporary%20Internet%20Files/Content.IE5/WNDHX6OM/nuovaattivit&#22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Istat-a97bd4152/rapporto%20welfare%202010/DOCUME~1/valedema/IMPOST~1/Temp/Rar$DI00.000/RCFL%20-%20RIPARTIZ%20-%20STRANIERI%20trimestre%204%202008.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iger1/barbi/docenti/docenti99_2000/lav_cap_1_docvecchio/marina/tavole/Tavol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08056a50/Users/Documenti%20Utente/ungaro/Paola_documenti/ASI/Asi_2004/tavole_ASI_04F.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socrate126/100%20indicatori_2009/100%20statistiche_ale/Lavoro/Occupazione/TassiOccupazion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IGER13/spl98_V1/sbocchilau1998/cap3/tav/parametri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apporto4/Paola/TEMP/tav-val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08056a50/Users/ZGtemp/20007984/Asi_2004/tavole_ASI_04F.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Istat-a97bd4152/RAPPORTO%20WELFARE%202010/RAPPORTO%20WELFARE%202010/TAVOLE/CONCILIAZIONE/CONCILIAZION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Istat-a97bd4152/rapporto%20welfare%202010/TAVOLE/Tavole%2030_novembre/SALUT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TavoleClaudioK.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Niger12/asi%202001/simona/ASI/ASI%202001/Tavole%20Diplomati%20Uni/cap3/tav/parametri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Tana51/ASI%202008%20in%20lavorazione/ZGtemp/20007984/Asi_2004/tavole_ASI_04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I GRAF6"/>
      <sheetName val="graf6"/>
      <sheetName val="Graf5"/>
      <sheetName val="V A garf5"/>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rospetto "/>
      <sheetName val="Grafico"/>
      <sheetName val="Tavola 7.4"/>
      <sheetName val="Tavola 7.5"/>
      <sheetName val="Tavola 7.6"/>
      <sheetName val="Tavola 7.7"/>
      <sheetName val="Tavola 7.8"/>
      <sheetName val="Tavola 7.11"/>
      <sheetName val="Tavola 7.12"/>
      <sheetName val="Tavola 7.13"/>
      <sheetName val="Tavola 7.14"/>
      <sheetName val="Tavola 7.17"/>
      <sheetName val="Tavola 7.11 (2)"/>
      <sheetName val="Tavola 7.12 (2)"/>
      <sheetName val="Tavola 7.13 (2)"/>
      <sheetName val="Tavola 7.14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PV nace_1"/>
      <sheetName val="TPV_nace2"/>
      <sheetName val="dati base nace_1"/>
      <sheetName val="dati base_nace2"/>
      <sheetName val="Tavola 1"/>
      <sheetName val="figure 1-2"/>
      <sheetName val="figure 3-4-5"/>
      <sheetName val="figura 6"/>
      <sheetName val="Tavola 2"/>
      <sheetName val="Tavola 3"/>
      <sheetName val="Tavola 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Indice"/>
      <sheetName val="II.2.1.1"/>
      <sheetName val="II.2.1.2"/>
      <sheetName val="II.2.1.3"/>
      <sheetName val="II.2.1.4"/>
      <sheetName val="II.2.1.5"/>
      <sheetName val="II.2.1.6"/>
      <sheetName val="II.2.1.7"/>
    </sheetNames>
    <sheetDataSet>
      <sheetData sheetId="0"/>
      <sheetData sheetId="1"/>
      <sheetData sheetId="2"/>
      <sheetData sheetId="3"/>
      <sheetData sheetId="4"/>
      <sheetData sheetId="5"/>
      <sheetData sheetId="6"/>
      <sheetData sheetId="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curr1_L"/>
      <sheetName val="curr1_B"/>
      <sheetName val="curr2_L"/>
      <sheetName val="curr2_B"/>
      <sheetName val="Foglio1"/>
      <sheetName val="Foglio2"/>
      <sheetName val="Foglio3"/>
    </sheetNames>
    <sheetDataSet>
      <sheetData sheetId="0"/>
      <sheetData sheetId="1"/>
      <sheetData sheetId="2"/>
      <sheetData sheetId="3"/>
      <sheetData sheetId="4"/>
      <sheetData sheetId="5"/>
      <sheetData sheetId="6"/>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Foglio5"/>
      <sheetName val="dati UE"/>
      <sheetName val="Foglio4"/>
      <sheetName val="TAV_4_1"/>
      <sheetName val="TAV_3_1"/>
      <sheetName val="TAV_2_1"/>
      <sheetName val="TAV_1_1"/>
      <sheetName val="Foglio2"/>
      <sheetName val="Foglio6"/>
      <sheetName val="Foglio1"/>
      <sheetName val="TAV_1_1STRAN"/>
      <sheetName val="TAV_2_1STRAN"/>
      <sheetName val="TAV_3_1STRAN"/>
      <sheetName val="TAV_4_1STRAN"/>
      <sheetName val="Foglio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Indice"/>
      <sheetName val="TAV_2_1"/>
      <sheetName val="TAV_2_2"/>
      <sheetName val="TAV_3_1"/>
      <sheetName val="TAV_3_2"/>
      <sheetName val="TAV_3_3"/>
      <sheetName val="TAV_3_4"/>
      <sheetName val="TAV_3_5"/>
      <sheetName val="TAV_3_6"/>
      <sheetName val="TAV_3_7"/>
      <sheetName val="TAV_3_8"/>
      <sheetName val="TAV_4_1"/>
      <sheetName val="TAV_4_2"/>
      <sheetName val="TAV_5_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APRE"/>
      <sheetName val="Appo"/>
      <sheetName val="testata1"/>
      <sheetName val="testata2"/>
      <sheetName val="testata3"/>
      <sheetName val="testata4"/>
      <sheetName val="testata5"/>
      <sheetName val="testata6"/>
      <sheetName val="testata7"/>
      <sheetName val="testata8"/>
      <sheetName val="testata9"/>
      <sheetName val="testata10"/>
      <sheetName val="testata11"/>
      <sheetName val="testata12"/>
      <sheetName val="testata13"/>
      <sheetName val="testata14"/>
      <sheetName val="testata15"/>
      <sheetName val="testata16"/>
      <sheetName val="testata17"/>
      <sheetName val="testata18"/>
      <sheetName val="testata19"/>
      <sheetName val="testata20"/>
      <sheetName val="testata21"/>
      <sheetName val="testata22"/>
      <sheetName val="testata23"/>
      <sheetName val="testata24"/>
      <sheetName val="testata25"/>
      <sheetName val="testata26"/>
      <sheetName val="testata27"/>
      <sheetName val="testata28"/>
      <sheetName val="testata29"/>
      <sheetName val="testata30"/>
      <sheetName val="testata31"/>
      <sheetName val="testata32"/>
      <sheetName val="testata33"/>
      <sheetName val="testata34"/>
      <sheetName val="testata35"/>
      <sheetName val="testata36"/>
      <sheetName val="testata37"/>
      <sheetName val="testata38"/>
      <sheetName val="testata39"/>
      <sheetName val="testata40"/>
      <sheetName val="testata41"/>
      <sheetName val="testata42"/>
      <sheetName val="testata43"/>
      <sheetName val="testata44"/>
      <sheetName val="testata45"/>
      <sheetName val="testata46"/>
      <sheetName val="testata47"/>
      <sheetName val="testata48"/>
      <sheetName val="testata49"/>
      <sheetName val="testata50"/>
      <sheetName val="testata51"/>
      <sheetName val="testata52"/>
      <sheetName val="DNA"/>
      <sheetName val="Titoli"/>
      <sheetName val="testata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rospetto "/>
      <sheetName val="Grafico"/>
      <sheetName val="Tavola 7.4"/>
      <sheetName val="Tavola 7.5"/>
      <sheetName val="Tavola 7.6"/>
      <sheetName val="Tavola 7.7"/>
      <sheetName val="Tavola 7.8"/>
      <sheetName val="Tavola 7.11"/>
      <sheetName val="Tavola 7.12"/>
      <sheetName val="Tavola 7.13"/>
      <sheetName val="Tavola 7.14"/>
      <sheetName val="Tavola 7.17"/>
      <sheetName val="Tavola 7.11 (2)"/>
      <sheetName val="Tavola 7.12 (2)"/>
      <sheetName val="Tavola 7.13 (2)"/>
      <sheetName val="Tavola 7.14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occupati06_MF_reg"/>
      <sheetName val="pop06_MF_reg"/>
      <sheetName val="T_Occ"/>
      <sheetName val="grafico Tocc_SEX"/>
      <sheetName val="Tab_GraficoT_Occ_classi età"/>
      <sheetName val="Ue_TOcc"/>
      <sheetName val="T_Occ (2)"/>
      <sheetName val="tassi_occup_classietà_Ue"/>
      <sheetName val="Foglio1"/>
      <sheetName val="Prospetto 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ppo"/>
      <sheetName val="testata1"/>
      <sheetName val="testata2"/>
      <sheetName val="testata3"/>
      <sheetName val="testata4"/>
      <sheetName val="testata5"/>
      <sheetName val="testata6"/>
      <sheetName val="testata7"/>
      <sheetName val="testata8"/>
      <sheetName val="testata9"/>
      <sheetName val="testata10"/>
      <sheetName val="testata11"/>
      <sheetName val="testata12"/>
      <sheetName val="testata13"/>
      <sheetName val="testata14"/>
      <sheetName val="testata15"/>
      <sheetName val="testata16"/>
      <sheetName val="testata17"/>
      <sheetName val="testata18"/>
      <sheetName val="testata19"/>
      <sheetName val="testata20"/>
      <sheetName val="testata21"/>
      <sheetName val="testata22"/>
      <sheetName val="testata23"/>
      <sheetName val="testata24"/>
      <sheetName val="testata25"/>
      <sheetName val="testata26"/>
      <sheetName val="testata27"/>
      <sheetName val="testata28"/>
      <sheetName val="testata29"/>
      <sheetName val="testata30"/>
      <sheetName val="testata31"/>
      <sheetName val="testata32"/>
      <sheetName val="testata33"/>
      <sheetName val="testata34"/>
      <sheetName val="testata35"/>
      <sheetName val="testata36"/>
      <sheetName val="testata37"/>
      <sheetName val="testata38"/>
      <sheetName val="testata39"/>
      <sheetName val="testata40"/>
      <sheetName val="testata41"/>
      <sheetName val="testata42"/>
      <sheetName val="testata43"/>
      <sheetName val="testata44"/>
      <sheetName val="testata45"/>
      <sheetName val="testata46"/>
      <sheetName val="testata47"/>
      <sheetName val="testata48"/>
      <sheetName val="Box"/>
      <sheetName val="Note"/>
      <sheetName val="Titoli"/>
      <sheetName val="DN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Grafico 4"/>
      <sheetName val="Graf1"/>
      <sheetName val="appoggio graf"/>
      <sheetName val="tavola 1"/>
      <sheetName val="tavola 3"/>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ospetto "/>
      <sheetName val="Grafico"/>
      <sheetName val="Tavola 7.4"/>
      <sheetName val="Tavola 7.5"/>
      <sheetName val="Tavola 7.6"/>
      <sheetName val="Tavola 7.7"/>
      <sheetName val="Tavola 7.8"/>
      <sheetName val="Tavola 7.11"/>
      <sheetName val="Tavola 7.12"/>
      <sheetName val="Tavola 7.13"/>
      <sheetName val="Tavola 7.14"/>
      <sheetName val="Tavola 7.17"/>
      <sheetName val="Tavola 7.11 (2)"/>
      <sheetName val="Tavola 7.12 (2)"/>
      <sheetName val="Tavola 7.13 (2)"/>
      <sheetName val="Tavola 7.14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dice"/>
      <sheetName val="tav 1"/>
      <sheetName val="tav 2"/>
      <sheetName val="tav 3"/>
      <sheetName val="tav 4"/>
      <sheetName val="tav 5"/>
      <sheetName val="tav 6"/>
      <sheetName val="tav 7"/>
      <sheetName val="tav 8"/>
      <sheetName val="tav 9"/>
      <sheetName val="tav 10"/>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dice"/>
      <sheetName val="1"/>
      <sheetName val="2"/>
      <sheetName val="7"/>
      <sheetName val="8"/>
      <sheetName val="9"/>
      <sheetName val="10"/>
      <sheetName val="11"/>
      <sheetName val="12"/>
      <sheetName val="13"/>
      <sheetName val="14"/>
      <sheetName val="15"/>
      <sheetName val="16"/>
      <sheetName val="17"/>
      <sheetName val="18"/>
      <sheetName val="19"/>
      <sheetName val="20"/>
      <sheetName val="21"/>
      <sheetName val="22"/>
      <sheetName val="2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PRE"/>
      <sheetName val="Appo"/>
      <sheetName val="testata1"/>
      <sheetName val="testata2"/>
      <sheetName val="testata3"/>
      <sheetName val="testata4"/>
      <sheetName val="testata5"/>
      <sheetName val="testata6"/>
      <sheetName val="testata7"/>
      <sheetName val="testata8"/>
      <sheetName val="testata9"/>
      <sheetName val="testata10"/>
      <sheetName val="testata11"/>
      <sheetName val="testata12"/>
      <sheetName val="testata13"/>
      <sheetName val="testata14"/>
      <sheetName val="testata15"/>
      <sheetName val="testata16"/>
      <sheetName val="testata17"/>
      <sheetName val="testata18"/>
      <sheetName val="testata19"/>
      <sheetName val="testata20"/>
      <sheetName val="DNA"/>
      <sheetName val="Box"/>
      <sheetName val="Note"/>
      <sheetName val="Titol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Appo"/>
      <sheetName val="testata1"/>
      <sheetName val="testata2"/>
      <sheetName val="testata3"/>
      <sheetName val="testata4"/>
      <sheetName val="testata5"/>
      <sheetName val="testata6"/>
      <sheetName val="testata7"/>
      <sheetName val="testata8"/>
      <sheetName val="testata9"/>
      <sheetName val="testata10"/>
      <sheetName val="testata11"/>
      <sheetName val="testata12"/>
      <sheetName val="testata13"/>
      <sheetName val="testata14"/>
      <sheetName val="testata15"/>
      <sheetName val="testata16"/>
      <sheetName val="testata17"/>
      <sheetName val="testata18"/>
      <sheetName val="testata19"/>
      <sheetName val="testata20"/>
      <sheetName val="testata21"/>
      <sheetName val="testata22"/>
      <sheetName val="testata23"/>
      <sheetName val="testata24"/>
      <sheetName val="testata25"/>
      <sheetName val="testata26"/>
      <sheetName val="testata27"/>
      <sheetName val="testata28"/>
      <sheetName val="testata29"/>
      <sheetName val="Box"/>
      <sheetName val="Note"/>
      <sheetName val="Titoli"/>
      <sheetName val="DN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rospetto "/>
      <sheetName val="Grafico"/>
      <sheetName val="Tavola 7.4"/>
      <sheetName val="Tavola 7.5"/>
      <sheetName val="Tavola 7.6"/>
      <sheetName val="Tavola 7.7"/>
      <sheetName val="Tavola 7.8"/>
      <sheetName val="Tavola 7.11"/>
      <sheetName val="Tavola 7.12"/>
      <sheetName val="Tavola 7.13"/>
      <sheetName val="Tavola 7.14"/>
      <sheetName val="Tavola 7.17"/>
      <sheetName val="Tavola 7.11 (2)"/>
      <sheetName val="Tavola 7.12 (2)"/>
      <sheetName val="Tavola 7.13 (2)"/>
      <sheetName val="Tavola 7.14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81"/>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A81" activeCellId="0" sqref="A81"/>
    </sheetView>
  </sheetViews>
  <sheetFormatPr defaultColWidth="9.13671875" defaultRowHeight="12.75" zeroHeight="false" outlineLevelRow="0" outlineLevelCol="0"/>
  <cols>
    <col collapsed="false" customWidth="true" hidden="false" outlineLevel="0" max="1" min="1" style="1" width="201.85"/>
    <col collapsed="false" customWidth="false" hidden="false" outlineLevel="0" max="257" min="2" style="2" width="9.14"/>
  </cols>
  <sheetData>
    <row r="1" s="4" customFormat="true" ht="12" hidden="false" customHeight="true" outlineLevel="0" collapsed="false">
      <c r="A1" s="3" t="s">
        <v>0</v>
      </c>
    </row>
    <row r="2" s="4" customFormat="true" ht="12" hidden="false" customHeight="true" outlineLevel="0" collapsed="false">
      <c r="A2" s="1" t="s">
        <v>1</v>
      </c>
    </row>
    <row r="3" s="4" customFormat="true" ht="12" hidden="false" customHeight="true" outlineLevel="0" collapsed="false">
      <c r="A3" s="5" t="s">
        <v>2</v>
      </c>
    </row>
    <row r="4" customFormat="false" ht="12.75" hidden="false" customHeight="false" outlineLevel="0" collapsed="false">
      <c r="A4" s="5"/>
    </row>
    <row r="5" customFormat="false" ht="12.75" hidden="false" customHeight="false" outlineLevel="0" collapsed="false">
      <c r="A5" s="1" t="str">
        <f aca="false">+'II.1.1.1'!A1</f>
        <v>Tavola II.1.1.1 - Distribuzione degli studenti per ciascun livello di punteggio della prova in lettura per i paesi Ocse - Anni 2000, 2003, 2006. 2009, 2012</v>
      </c>
    </row>
    <row r="7" customFormat="false" ht="12.75" hidden="false" customHeight="false" outlineLevel="0" collapsed="false">
      <c r="A7" s="1" t="str">
        <f aca="false">+'II.1.1.2'!A1</f>
        <v>TavolaII.1.1.2 - Punteggio medio nella prova di lettura per i paesi Ocse - Anni 2000, 2003, 2006, 2009 e 2012</v>
      </c>
    </row>
    <row r="9" customFormat="false" ht="12.75" hidden="false" customHeight="false" outlineLevel="0" collapsed="false">
      <c r="A9" s="1" t="str">
        <f aca="false">+'II.1.1.3'!A1</f>
        <v>Tavola II.1.1.3 - Differenze di genere nei risultati in lettura per i paesi Ocse - Anni 2000 e 2012</v>
      </c>
    </row>
    <row r="11" customFormat="false" ht="12.75" hidden="false" customHeight="false" outlineLevel="0" collapsed="false">
      <c r="A11" s="1" t="str">
        <f aca="false">+'II.1.1.4'!A1</f>
        <v>Tavola II.1.1.4 - Distribuzione degli studenti per ciascun livello di punteggio della prova in matematica per i paesi Ocse- Anno 2003, 2006, 2009, 2012</v>
      </c>
    </row>
    <row r="13" customFormat="false" ht="12.75" hidden="false" customHeight="false" outlineLevel="0" collapsed="false">
      <c r="A13" s="1" t="str">
        <f aca="false">+'II.1.1.5'!A1</f>
        <v>Tavola II.1.1.5 - Punteggio medio nella prova di matematica per i paesi Ocse - Anni 2003, 2006, 2009 e 2012</v>
      </c>
    </row>
    <row r="15" customFormat="false" ht="12.75" hidden="false" customHeight="false" outlineLevel="0" collapsed="false">
      <c r="A15" s="1" t="str">
        <f aca="false">+'II.1.1.6'!A1</f>
        <v>Tavola II.1.1.6 - Differenze di genere nei risultati in matematica per i paesi Ocse - Anni 2003 e 2012</v>
      </c>
    </row>
    <row r="17" customFormat="false" ht="12.75" hidden="false" customHeight="false" outlineLevel="0" collapsed="false">
      <c r="A17" s="1" t="str">
        <f aca="false">+'II.1.1.7'!A1</f>
        <v>Tavola II.1.1.7 - Distribuzione degli studenti per ciascun livello di punteggio della prova in scienze per i paesi Ocse- Anno 2006, 2009, 2012</v>
      </c>
    </row>
    <row r="19" customFormat="false" ht="12.75" hidden="false" customHeight="false" outlineLevel="0" collapsed="false">
      <c r="A19" s="1" t="str">
        <f aca="false">+'II.1.1.8'!A1</f>
        <v>Tavola II.1.1.8 - Punteggio medio nella prova di scienza per i paesi Ocse - Anni 2003, 2006, 2009 e 2012</v>
      </c>
    </row>
    <row r="21" customFormat="false" ht="12.75" hidden="false" customHeight="false" outlineLevel="0" collapsed="false">
      <c r="A21" s="1" t="str">
        <f aca="false">+'II.1.1.9'!A1</f>
        <v>Tavola II.1.1.9 - Differenze di genere nei risultati in scienze per i paesi Ocse - Anni 2006 e 2012</v>
      </c>
    </row>
    <row r="23" customFormat="false" ht="12.75" hidden="false" customHeight="false" outlineLevel="0" collapsed="false">
      <c r="A23" s="1" t="str">
        <f aca="false">+'II.1.1.10'!A1</f>
        <v>Tavola II.1.1.10 - Indicatori socio-economici e il rapporto con le prestazioni in matematica - Anno 2012</v>
      </c>
    </row>
    <row r="25" customFormat="false" ht="12.75" hidden="false" customHeight="false" outlineLevel="0" collapsed="false">
      <c r="A25" s="1" t="str">
        <f aca="false">+'II.1.1.11'!A1</f>
        <v>Tavola II.1.1.11a - Distribuzione degli studenti per ciascun livello di punteggio della prova in lettura per regione - Anno 2009</v>
      </c>
    </row>
    <row r="27" customFormat="false" ht="12.75" hidden="false" customHeight="false" outlineLevel="0" collapsed="false">
      <c r="A27" s="1" t="str">
        <f aca="false">+'II.1.1.11'!A37</f>
        <v>Tavola II.1.1.11b - Distribuzione degli studenti per ciascun livello di punteggio della prova in lettura per regione - Anno 2012</v>
      </c>
    </row>
    <row r="29" customFormat="false" ht="12.75" hidden="false" customHeight="true" outlineLevel="0" collapsed="false">
      <c r="A29" s="1" t="str">
        <f aca="false">+'II.1.1.12'!A1</f>
        <v>Tavola II.1.1.12a - Punteggio medio, variabilità e differenze di genere nei risultati in lettura per regione - Anno 2009</v>
      </c>
    </row>
    <row r="31" customFormat="false" ht="12.75" hidden="false" customHeight="false" outlineLevel="0" collapsed="false">
      <c r="A31" s="1" t="str">
        <f aca="false">+'II.1.1.12'!A36</f>
        <v>Tavola II.1.1.12b - Punteggio medio, variabilità e differenze di genere nei risultati in lettura per regione - Anno 2012</v>
      </c>
    </row>
    <row r="33" customFormat="false" ht="12.75" hidden="false" customHeight="false" outlineLevel="0" collapsed="false">
      <c r="A33" s="1" t="str">
        <f aca="false">+'II.1.1.13'!A1</f>
        <v>Tavola II.1.1.13a - Distribuzione degli studenti per ciascun livello di punteggio della prova in matematica per regione - Anno 2009</v>
      </c>
    </row>
    <row r="35" customFormat="false" ht="12.75" hidden="false" customHeight="false" outlineLevel="0" collapsed="false">
      <c r="A35" s="1" t="str">
        <f aca="false">+'II.1.1.13'!A36</f>
        <v>Tavola II.1.1.13b - Distribuzione degli studenti per ciascun livello di punteggio della prova in matematica per regione - Anno 2012</v>
      </c>
    </row>
    <row r="37" customFormat="false" ht="12.75" hidden="false" customHeight="false" outlineLevel="0" collapsed="false">
      <c r="A37" s="1" t="str">
        <f aca="false">+'II.1.1.14'!A1</f>
        <v>Tavola II.1.1.14a - Punteggio medio, variabilità e differenze di genere nei risultati in matematica per regione - Anno 2009</v>
      </c>
    </row>
    <row r="39" customFormat="false" ht="12.75" hidden="false" customHeight="false" outlineLevel="0" collapsed="false">
      <c r="A39" s="1" t="str">
        <f aca="false">+'II.1.1.14'!A36</f>
        <v>Tavola II.1.1.14b - Punteggio medio, variabilità e differenze di genere nei risultati in matematica per regione - Anno 2012</v>
      </c>
    </row>
    <row r="41" customFormat="false" ht="12.75" hidden="false" customHeight="false" outlineLevel="0" collapsed="false">
      <c r="A41" s="1" t="str">
        <f aca="false">+'II.1.1.15'!A1</f>
        <v>Tavola II.1.1.15a - Distribuzione degli studenti per ciascun livello di punteggio della prova in scienze per regione - Anno 2009</v>
      </c>
    </row>
    <row r="43" customFormat="false" ht="12.75" hidden="false" customHeight="false" outlineLevel="0" collapsed="false">
      <c r="A43" s="1" t="str">
        <f aca="false">+'II.1.1.15'!A36</f>
        <v>Tavola II.1.1.15b - Distribuzione degli studenti per ciascun livello di punteggio della prova in scienze per regione - Anno 2012</v>
      </c>
    </row>
    <row r="45" customFormat="false" ht="12.75" hidden="false" customHeight="false" outlineLevel="0" collapsed="false">
      <c r="A45" s="1" t="str">
        <f aca="false">+'II.1.1.16'!A1</f>
        <v>Tavola II.1.1.16a - Punteggio medio, variabilità e differenze di genere nei risultati in scienze per regione - Anno 2009</v>
      </c>
    </row>
    <row r="47" customFormat="false" ht="12.75" hidden="false" customHeight="false" outlineLevel="0" collapsed="false">
      <c r="A47" s="1" t="str">
        <f aca="false">+'II.1.1.16'!A36</f>
        <v>Tavola II.1.1.16b - Punteggio medio, variabilità e differenze di genere nei risultati in scienze per regione - Anno 2012</v>
      </c>
    </row>
    <row r="49" customFormat="false" ht="12.75" hidden="false" customHeight="false" outlineLevel="0" collapsed="false">
      <c r="A49" s="1" t="str">
        <f aca="false">+'II.1.1.17'!A1</f>
        <v>Tavola II.1.1.17 - Media e variazione nel rendimento degli studenti nella scala complessiva di lettura per ripartizione e  tipologia di scuola - Anno 2012</v>
      </c>
    </row>
    <row r="51" customFormat="false" ht="12.75" hidden="false" customHeight="false" outlineLevel="0" collapsed="false">
      <c r="A51" s="1" t="str">
        <f aca="false">+'II.1.1.18'!A1</f>
        <v>Tavola II.1.1.18 - Media e variazione nel rendimento degli studenti nella scala complessiva di matematica per ripartizione e  tipologia di scuola - Anno 2012</v>
      </c>
    </row>
    <row r="53" customFormat="false" ht="12.75" hidden="false" customHeight="false" outlineLevel="0" collapsed="false">
      <c r="A53" s="1" t="str">
        <f aca="false">+'II.1.1.19'!A1</f>
        <v>Tavola II.1.1.19 - Media e variazione nel rendimento degli studenti nella scala complessiva di scienze per ripartizione e  tipologia di scuola - Anno 2012</v>
      </c>
    </row>
    <row r="55" customFormat="false" ht="12.75" hidden="false" customHeight="false" outlineLevel="0" collapsed="false">
      <c r="A55" s="1" t="str">
        <f aca="false">+'II.1.1.20'!A1</f>
        <v>Tavola II.1.1.20a- Percentuale di adulti 16-65 anni ai livelli di proficiency nella scala di competenze di literacy nei paesi OCSE - Anno 2012 (valori percentuali ed errori standard)</v>
      </c>
    </row>
    <row r="57" customFormat="false" ht="12.75" hidden="false" customHeight="false" outlineLevel="0" collapsed="false">
      <c r="A57" s="1" t="str">
        <f aca="false">+'II.1.1.20'!A37</f>
        <v>Tavola II.1.1.20b - Percentuale di adulti 16-65 anni ai livelli di proficiency nella scala di competenze di literacy per ripartizione territoriale - Anno 2012  (valori percentuali ed errori standard)</v>
      </c>
    </row>
    <row r="59" customFormat="false" ht="12.75" hidden="false" customHeight="false" outlineLevel="0" collapsed="false">
      <c r="A59" s="1" t="str">
        <f aca="false">+'II.1.1.21'!A1</f>
        <v>Tavola II.1.1.21 - Percentuale di adulti 16-65 anni ai livelli di proficiency nella scala di competenze di numeracy nei paesi OCSE - Anno 2012 (valori percentuali ed errori standard)</v>
      </c>
    </row>
    <row r="61" customFormat="false" ht="12.75" hidden="false" customHeight="false" outlineLevel="0" collapsed="false">
      <c r="A61" s="1" t="str">
        <f aca="false">+'II.1.1.22'!A1</f>
        <v>Tavola II.1.1.22 - Differenza nei punteggi ottenuti in literacy tra adulti con diverse caratteristiche socio-demografiche nei paesi Ocse - Anno 2012 (valori assoluti e p-value) </v>
      </c>
    </row>
    <row r="63" customFormat="false" ht="12.75" hidden="false" customHeight="false" outlineLevel="0" collapsed="false">
      <c r="A63" s="1" t="str">
        <f aca="false">+' II.1.1.23 '!A1</f>
        <v>Tavola II.1.1.23 - Differenza nei punteggi ottenuti in numeracy tra adulti con diverse caratteristiche socio-demografiche - Anno 2012 (valori assoluti e p-value)</v>
      </c>
    </row>
    <row r="65" customFormat="false" ht="12.75" hidden="false" customHeight="false" outlineLevel="0" collapsed="false">
      <c r="A65" s="1" t="str">
        <f aca="false">+'II.1.1.24'!A1</f>
        <v>Tavola II.1.1.24 - Percentuale di adulti per status occupazionale e per livello di profinciency nella scala di competenze di literacy nei paesi OCSE - Anno 2012 (valori percentuali ed errori standard) </v>
      </c>
    </row>
    <row r="67" customFormat="false" ht="12.75" hidden="false" customHeight="false" outlineLevel="0" collapsed="false">
      <c r="A67" s="1" t="str">
        <f aca="false">+'II.1.1.25'!A1</f>
        <v>Tavola II.1.1.25 - Percentuale di adulti per status occupazionale e per livello di profinciency nella scala di competenze di numeracy nei paesi OCSE - Anno 2012 (valori percentuali ed errori standard)</v>
      </c>
    </row>
    <row r="69" customFormat="false" ht="12.75" hidden="false" customHeight="false" outlineLevel="0" collapsed="false">
      <c r="A69" s="1" t="str">
        <f aca="false">+'II.1.1.26'!A1</f>
        <v>Tavola II.1.1.26 - Popolazione in età 30-34 anni che ha conseguito un titolo di studio universitario per sesso e regione - Anno 2012 (valori percentuali)</v>
      </c>
    </row>
    <row r="71" customFormat="false" ht="12.75" hidden="false" customHeight="false" outlineLevel="0" collapsed="false">
      <c r="A71" s="1" t="str">
        <f aca="false">+'II.1.1.27'!A1</f>
        <v>Tavola II.1.1.27 - Neet 15-29 anni per ripartizione geografica, sesso, classe di età, cittadinanza, titolo di studio, condizione professionale e ruolo in famiglia - Anno 2012 (valori in migliaia, composizioni percentuali ed incidenze percentuali) </v>
      </c>
    </row>
    <row r="73" customFormat="false" ht="12.75" hidden="false" customHeight="false" outlineLevel="0" collapsed="false">
      <c r="A73" s="1" t="str">
        <f aca="false">+'II.1.1.28'!A1</f>
        <v>Tavola II.1.1.28 - Giovani di 18-24 anni con al più la licenza media e non più in formazione per condizione occupazionale, sesso e ripartizione geografica - Anno 2012 (valori assoluti in migliaia e composizioni percentuali)</v>
      </c>
    </row>
    <row r="75" customFormat="false" ht="12.75" hidden="false" customHeight="false" outlineLevel="0" collapsed="false">
      <c r="A75" s="1" t="str">
        <f aca="false">+'II.1.1.29'!A1</f>
        <v>Tavola II.1.1.29 - Giovani di 18-24 anni per abbandono degli studi, sesso e cittadinanza - Anno 2012 (valori assoluti in migliaia e percentuali)</v>
      </c>
    </row>
    <row r="77" customFormat="false" ht="12.75" hidden="false" customHeight="false" outlineLevel="0" collapsed="false">
      <c r="A77" s="1" t="str">
        <f aca="false">+'II.1.1.30'!A1</f>
        <v>Tavola II.1.1.30 - Giovani di 18-24 anni che vivono in famiglia per abbandono degli studi,  sesso, grado di istruzione e livello professionale dei genitori - Anno 2012 (valori assoluti in migliaia e incidenze percentuali)</v>
      </c>
    </row>
    <row r="79" customFormat="false" ht="12.75" hidden="false" customHeight="false" outlineLevel="0" collapsed="false">
      <c r="A79" s="1" t="str">
        <f aca="false">+'II.1.1.31'!A1</f>
        <v>Tavola II.1.1.31 - Persone di 25-64 anni che hanno frequentato un corso di studio o di formazione (lifelong learning) (*) nei paesi dell'Ue a 15 e sinteticamente nell'Ue a 27 - Anni 2005-2012 (valori percentuali)</v>
      </c>
    </row>
    <row r="81" customFormat="false" ht="12.75" hidden="false" customHeight="false" outlineLevel="0" collapsed="false">
      <c r="A81" s="1" t="str">
        <f aca="false">+'II.1.1.32'!A1</f>
        <v>Tavola II.1.1.32 - Livello di istruzione dei giovani nei paesi dell'Ue a 15 e sinteticamente nell'Ue a 27 (*) - Anni 2005-2012 (valori percentuali) </v>
      </c>
    </row>
  </sheetData>
  <printOptions headings="false" gridLines="false" gridLinesSet="true" horizontalCentered="false" verticalCentered="false"/>
  <pageMargins left="0.315277777777778" right="0.196527777777778" top="0.551388888888889"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
    </sheetView>
  </sheetViews>
  <sheetFormatPr defaultColWidth="9.13671875" defaultRowHeight="12.75" zeroHeight="false" outlineLevelRow="0" outlineLevelCol="0"/>
  <cols>
    <col collapsed="false" customWidth="true" hidden="false" outlineLevel="0" max="1" min="1" style="38" width="20.7"/>
    <col collapsed="false" customWidth="true" hidden="false" outlineLevel="0" max="3" min="2" style="38" width="6.7"/>
    <col collapsed="false" customWidth="true" hidden="false" outlineLevel="0" max="4" min="4" style="38" width="0.7"/>
    <col collapsed="false" customWidth="true" hidden="false" outlineLevel="0" max="6" min="5" style="38" width="6.7"/>
    <col collapsed="false" customWidth="true" hidden="false" outlineLevel="0" max="7" min="7" style="38" width="0.7"/>
    <col collapsed="false" customWidth="true" hidden="false" outlineLevel="0" max="9" min="8" style="38" width="6.7"/>
    <col collapsed="false" customWidth="true" hidden="false" outlineLevel="0" max="10" min="10" style="38" width="0.85"/>
    <col collapsed="false" customWidth="true" hidden="false" outlineLevel="0" max="12" min="11" style="38" width="6.7"/>
    <col collapsed="false" customWidth="true" hidden="false" outlineLevel="0" max="13" min="13" style="38" width="0.7"/>
    <col collapsed="false" customWidth="true" hidden="false" outlineLevel="0" max="15" min="14" style="38" width="6.7"/>
    <col collapsed="false" customWidth="true" hidden="false" outlineLevel="0" max="16" min="16" style="38" width="0.7"/>
    <col collapsed="false" customWidth="true" hidden="false" outlineLevel="0" max="18" min="17" style="38" width="6.7"/>
    <col collapsed="false" customWidth="true" hidden="false" outlineLevel="0" max="19" min="19" style="38" width="0.85"/>
    <col collapsed="false" customWidth="true" hidden="false" outlineLevel="0" max="21" min="20" style="38" width="6.7"/>
    <col collapsed="false" customWidth="true" hidden="false" outlineLevel="0" max="22" min="22" style="38" width="0.7"/>
    <col collapsed="false" customWidth="true" hidden="false" outlineLevel="0" max="24" min="23" style="38" width="6.7"/>
    <col collapsed="false" customWidth="true" hidden="false" outlineLevel="0" max="25" min="25" style="38" width="0.7"/>
    <col collapsed="false" customWidth="true" hidden="false" outlineLevel="0" max="27" min="26" style="38" width="6.7"/>
    <col collapsed="false" customWidth="false" hidden="false" outlineLevel="0" max="257" min="28" style="38" width="9.14"/>
  </cols>
  <sheetData>
    <row r="1" customFormat="false" ht="15" hidden="false" customHeight="true" outlineLevel="0" collapsed="false">
      <c r="A1" s="6" t="s">
        <v>96</v>
      </c>
      <c r="B1" s="6"/>
      <c r="C1" s="6"/>
      <c r="D1" s="6"/>
      <c r="E1" s="6"/>
      <c r="F1" s="6"/>
      <c r="G1" s="6"/>
      <c r="H1" s="6"/>
      <c r="I1" s="6"/>
      <c r="J1" s="55"/>
      <c r="K1" s="55"/>
      <c r="L1" s="55"/>
      <c r="S1" s="55"/>
      <c r="T1" s="55"/>
      <c r="U1" s="55"/>
    </row>
    <row r="2" customFormat="false" ht="12.75" hidden="false" customHeight="false" outlineLevel="0" collapsed="false">
      <c r="A2" s="39"/>
      <c r="B2" s="39"/>
      <c r="C2" s="39"/>
      <c r="D2" s="39"/>
      <c r="E2" s="39"/>
      <c r="F2" s="39"/>
      <c r="G2" s="39"/>
      <c r="H2" s="39"/>
      <c r="I2" s="39"/>
      <c r="J2" s="39"/>
      <c r="K2" s="39"/>
      <c r="L2" s="39"/>
      <c r="M2" s="39"/>
      <c r="N2" s="39"/>
      <c r="O2" s="39"/>
      <c r="P2" s="39"/>
      <c r="Q2" s="39"/>
      <c r="R2" s="39"/>
      <c r="S2" s="39"/>
      <c r="T2" s="39"/>
      <c r="U2" s="39"/>
      <c r="V2" s="39"/>
      <c r="W2" s="39"/>
      <c r="X2" s="39"/>
      <c r="Y2" s="39"/>
      <c r="Z2" s="39"/>
      <c r="AA2" s="39"/>
    </row>
    <row r="3" customFormat="false" ht="10.5" hidden="false" customHeight="true" outlineLevel="0" collapsed="false">
      <c r="A3" s="40" t="s">
        <v>4</v>
      </c>
      <c r="B3" s="41" t="n">
        <v>2006</v>
      </c>
      <c r="C3" s="41"/>
      <c r="D3" s="41"/>
      <c r="E3" s="41"/>
      <c r="F3" s="41"/>
      <c r="G3" s="41"/>
      <c r="H3" s="41"/>
      <c r="I3" s="41"/>
      <c r="J3" s="42"/>
      <c r="K3" s="41" t="n">
        <v>2012</v>
      </c>
      <c r="L3" s="41"/>
      <c r="M3" s="41"/>
      <c r="N3" s="41"/>
      <c r="O3" s="41"/>
      <c r="P3" s="41"/>
      <c r="Q3" s="41"/>
      <c r="R3" s="41"/>
      <c r="S3" s="42"/>
      <c r="T3" s="41" t="s">
        <v>92</v>
      </c>
      <c r="U3" s="41"/>
      <c r="V3" s="41"/>
      <c r="W3" s="41"/>
      <c r="X3" s="41"/>
      <c r="Y3" s="41"/>
      <c r="Z3" s="41"/>
      <c r="AA3" s="41"/>
    </row>
    <row r="4" customFormat="false" ht="18.75" hidden="false" customHeight="true" outlineLevel="0" collapsed="false">
      <c r="A4" s="40"/>
      <c r="B4" s="43" t="s">
        <v>78</v>
      </c>
      <c r="C4" s="43"/>
      <c r="D4" s="56"/>
      <c r="E4" s="43" t="s">
        <v>79</v>
      </c>
      <c r="F4" s="43"/>
      <c r="G4" s="56"/>
      <c r="H4" s="43" t="s">
        <v>80</v>
      </c>
      <c r="I4" s="43"/>
      <c r="J4" s="57"/>
      <c r="K4" s="43" t="s">
        <v>78</v>
      </c>
      <c r="L4" s="43"/>
      <c r="M4" s="56"/>
      <c r="N4" s="43" t="s">
        <v>79</v>
      </c>
      <c r="O4" s="43"/>
      <c r="P4" s="56"/>
      <c r="Q4" s="43" t="s">
        <v>80</v>
      </c>
      <c r="R4" s="43"/>
      <c r="S4" s="57"/>
      <c r="T4" s="43" t="s">
        <v>78</v>
      </c>
      <c r="U4" s="43"/>
      <c r="V4" s="56"/>
      <c r="W4" s="43" t="s">
        <v>79</v>
      </c>
      <c r="X4" s="43"/>
      <c r="Y4" s="56"/>
      <c r="Z4" s="43" t="s">
        <v>80</v>
      </c>
      <c r="AA4" s="43"/>
    </row>
    <row r="5" customFormat="false" ht="41.25" hidden="false" customHeight="true" outlineLevel="0" collapsed="false">
      <c r="A5" s="40"/>
      <c r="B5" s="15" t="s">
        <v>74</v>
      </c>
      <c r="C5" s="15" t="s">
        <v>75</v>
      </c>
      <c r="D5" s="15"/>
      <c r="E5" s="15" t="s">
        <v>74</v>
      </c>
      <c r="F5" s="15" t="s">
        <v>75</v>
      </c>
      <c r="G5" s="15"/>
      <c r="H5" s="15" t="s">
        <v>81</v>
      </c>
      <c r="I5" s="15" t="s">
        <v>75</v>
      </c>
      <c r="J5" s="15"/>
      <c r="K5" s="15" t="s">
        <v>74</v>
      </c>
      <c r="L5" s="15" t="s">
        <v>75</v>
      </c>
      <c r="M5" s="15"/>
      <c r="N5" s="15" t="s">
        <v>74</v>
      </c>
      <c r="O5" s="15" t="s">
        <v>75</v>
      </c>
      <c r="P5" s="15"/>
      <c r="Q5" s="15" t="s">
        <v>81</v>
      </c>
      <c r="R5" s="15" t="s">
        <v>75</v>
      </c>
      <c r="S5" s="15"/>
      <c r="T5" s="15" t="s">
        <v>81</v>
      </c>
      <c r="U5" s="15" t="s">
        <v>75</v>
      </c>
      <c r="V5" s="15"/>
      <c r="W5" s="15" t="s">
        <v>81</v>
      </c>
      <c r="X5" s="15" t="s">
        <v>75</v>
      </c>
      <c r="Y5" s="15"/>
      <c r="Z5" s="15" t="s">
        <v>81</v>
      </c>
      <c r="AA5" s="15" t="s">
        <v>75</v>
      </c>
    </row>
    <row r="6" customFormat="false" ht="10.5" hidden="false" customHeight="true" outlineLevel="0" collapsed="false">
      <c r="A6" s="44"/>
      <c r="B6" s="18"/>
      <c r="C6" s="18"/>
      <c r="D6" s="18"/>
      <c r="E6" s="18"/>
      <c r="F6" s="18"/>
      <c r="G6" s="18"/>
      <c r="H6" s="18"/>
      <c r="I6" s="18"/>
      <c r="J6" s="18"/>
      <c r="K6" s="18"/>
      <c r="L6" s="18"/>
      <c r="M6" s="18"/>
      <c r="N6" s="18"/>
      <c r="O6" s="18"/>
      <c r="P6" s="18"/>
      <c r="Q6" s="18"/>
      <c r="R6" s="18"/>
      <c r="S6" s="18"/>
      <c r="T6" s="18"/>
      <c r="U6" s="18"/>
      <c r="V6" s="18"/>
      <c r="W6" s="18"/>
      <c r="X6" s="18"/>
      <c r="Y6" s="18"/>
      <c r="Z6" s="18"/>
      <c r="AA6" s="18"/>
    </row>
    <row r="7" s="7" customFormat="true" ht="9" hidden="false" customHeight="true" outlineLevel="0" collapsed="false">
      <c r="A7" s="58" t="s">
        <v>19</v>
      </c>
      <c r="B7" s="59" t="n">
        <v>476.935784605734</v>
      </c>
      <c r="C7" s="21" t="n">
        <v>2.84776305629448</v>
      </c>
      <c r="D7" s="21"/>
      <c r="E7" s="59" t="n">
        <v>473.886047977629</v>
      </c>
      <c r="F7" s="21" t="n">
        <v>2.49815659895614</v>
      </c>
      <c r="G7" s="21"/>
      <c r="H7" s="59" t="n">
        <v>3.04973662810726</v>
      </c>
      <c r="I7" s="21" t="n">
        <v>3.52558483279093</v>
      </c>
      <c r="J7" s="21"/>
      <c r="K7" s="59" t="n">
        <v>494.897124206483</v>
      </c>
      <c r="L7" s="21" t="n">
        <v>2.24219453387023</v>
      </c>
      <c r="M7" s="21"/>
      <c r="N7" s="59" t="n">
        <v>492.086800088623</v>
      </c>
      <c r="O7" s="21" t="n">
        <v>2.36900282338678</v>
      </c>
      <c r="P7" s="21"/>
      <c r="Q7" s="59" t="n">
        <v>2.81032411789915</v>
      </c>
      <c r="R7" s="21" t="n">
        <v>2.51479067609685</v>
      </c>
      <c r="S7" s="21"/>
      <c r="T7" s="60" t="n">
        <v>17.9613396007492</v>
      </c>
      <c r="U7" s="21" t="n">
        <v>5.04691338864788</v>
      </c>
      <c r="V7" s="21"/>
      <c r="W7" s="60" t="n">
        <v>18.2007521109937</v>
      </c>
      <c r="X7" s="21" t="n">
        <v>4.91803871173486</v>
      </c>
      <c r="Y7" s="21"/>
      <c r="Z7" s="59" t="n">
        <v>-0.239412510096414</v>
      </c>
      <c r="AA7" s="21" t="n">
        <v>4.44115513617605</v>
      </c>
    </row>
    <row r="8" s="29" customFormat="true" ht="9" hidden="false" customHeight="true" outlineLevel="0" collapsed="false">
      <c r="A8" s="58"/>
      <c r="B8" s="59"/>
      <c r="C8" s="21"/>
      <c r="D8" s="21"/>
      <c r="E8" s="59"/>
      <c r="F8" s="21"/>
      <c r="G8" s="21"/>
      <c r="H8" s="59"/>
      <c r="I8" s="21"/>
      <c r="J8" s="21"/>
      <c r="K8" s="59"/>
      <c r="L8" s="21"/>
      <c r="M8" s="21"/>
      <c r="N8" s="59"/>
      <c r="O8" s="21"/>
      <c r="P8" s="21"/>
      <c r="Q8" s="59"/>
      <c r="R8" s="21"/>
      <c r="S8" s="21"/>
      <c r="T8" s="60"/>
      <c r="U8" s="21"/>
      <c r="V8" s="21"/>
      <c r="W8" s="60"/>
      <c r="X8" s="21"/>
      <c r="Y8" s="21"/>
      <c r="Z8" s="59"/>
      <c r="AA8" s="21"/>
    </row>
    <row r="9" customFormat="false" ht="9" hidden="false" customHeight="true" outlineLevel="0" collapsed="false">
      <c r="A9" s="58" t="s">
        <v>20</v>
      </c>
      <c r="B9" s="59" t="n">
        <v>526.903010238858</v>
      </c>
      <c r="C9" s="21" t="n">
        <v>3.19176265131236</v>
      </c>
      <c r="D9" s="21"/>
      <c r="E9" s="59" t="n">
        <v>526.855074558934</v>
      </c>
      <c r="F9" s="21" t="n">
        <v>2.65270291392993</v>
      </c>
      <c r="G9" s="21"/>
      <c r="H9" s="59" t="n">
        <v>0.0479356799354828</v>
      </c>
      <c r="I9" s="21" t="n">
        <v>3.76127486793078</v>
      </c>
      <c r="J9" s="21"/>
      <c r="K9" s="59" t="n">
        <v>523.728208169117</v>
      </c>
      <c r="L9" s="21" t="n">
        <v>2.50821544158427</v>
      </c>
      <c r="M9" s="21"/>
      <c r="N9" s="59" t="n">
        <v>519.124473511647</v>
      </c>
      <c r="O9" s="21" t="n">
        <v>2.09737173984651</v>
      </c>
      <c r="P9" s="21"/>
      <c r="Q9" s="59" t="n">
        <v>4.60373465748712</v>
      </c>
      <c r="R9" s="21" t="n">
        <v>3.0303327926662</v>
      </c>
      <c r="S9" s="21"/>
      <c r="T9" s="59" t="n">
        <v>-3.17480206974074</v>
      </c>
      <c r="U9" s="21" t="n">
        <v>5.36774044861656</v>
      </c>
      <c r="V9" s="21"/>
      <c r="W9" s="59" t="n">
        <v>-7.73060104728666</v>
      </c>
      <c r="X9" s="21" t="n">
        <v>4.87544305316749</v>
      </c>
      <c r="Y9" s="21"/>
      <c r="Z9" s="59" t="n">
        <v>4.55579897757734</v>
      </c>
      <c r="AA9" s="21" t="n">
        <v>4.98030389256013</v>
      </c>
    </row>
    <row r="10" customFormat="false" ht="9" hidden="false" customHeight="true" outlineLevel="0" collapsed="false">
      <c r="A10" s="58" t="s">
        <v>21</v>
      </c>
      <c r="B10" s="59" t="n">
        <v>514.531573583575</v>
      </c>
      <c r="C10" s="21" t="n">
        <v>4.23409093422992</v>
      </c>
      <c r="D10" s="21"/>
      <c r="E10" s="59" t="n">
        <v>507.001602242835</v>
      </c>
      <c r="F10" s="21" t="n">
        <v>4.94713669135422</v>
      </c>
      <c r="G10" s="21"/>
      <c r="H10" s="59" t="n">
        <v>7.52997134074101</v>
      </c>
      <c r="I10" s="21" t="n">
        <v>4.91246293796834</v>
      </c>
      <c r="J10" s="21"/>
      <c r="K10" s="59" t="n">
        <v>510.108293785372</v>
      </c>
      <c r="L10" s="21" t="n">
        <v>3.93470782396043</v>
      </c>
      <c r="M10" s="21"/>
      <c r="N10" s="59" t="n">
        <v>501.478517948026</v>
      </c>
      <c r="O10" s="21" t="n">
        <v>3.43080640497741</v>
      </c>
      <c r="P10" s="21"/>
      <c r="Q10" s="59" t="n">
        <v>8.62977583734946</v>
      </c>
      <c r="R10" s="21" t="n">
        <v>5.03890533164189</v>
      </c>
      <c r="S10" s="21"/>
      <c r="T10" s="59" t="n">
        <v>-4.42327979820288</v>
      </c>
      <c r="U10" s="21" t="n">
        <v>6.76340119313231</v>
      </c>
      <c r="V10" s="21"/>
      <c r="W10" s="59" t="n">
        <v>-5.52308429480928</v>
      </c>
      <c r="X10" s="21" t="n">
        <v>6.96984490726854</v>
      </c>
      <c r="Y10" s="21"/>
      <c r="Z10" s="59" t="n">
        <v>1.09980449655831</v>
      </c>
      <c r="AA10" s="21" t="n">
        <v>7.20517768574116</v>
      </c>
    </row>
    <row r="11" customFormat="false" ht="9" hidden="false" customHeight="true" outlineLevel="0" collapsed="false">
      <c r="A11" s="58" t="s">
        <v>23</v>
      </c>
      <c r="B11" s="59" t="n">
        <v>510.719668887874</v>
      </c>
      <c r="C11" s="21" t="n">
        <v>3.29189600684041</v>
      </c>
      <c r="D11" s="21"/>
      <c r="E11" s="59" t="n">
        <v>509.971039496171</v>
      </c>
      <c r="F11" s="21" t="n">
        <v>3.16223281243319</v>
      </c>
      <c r="G11" s="21"/>
      <c r="H11" s="59" t="n">
        <v>0.748629391713315</v>
      </c>
      <c r="I11" s="21" t="n">
        <v>4.12509172366083</v>
      </c>
      <c r="J11" s="21"/>
      <c r="K11" s="59" t="n">
        <v>505.399687805593</v>
      </c>
      <c r="L11" s="21" t="n">
        <v>2.87827935978886</v>
      </c>
      <c r="M11" s="21"/>
      <c r="N11" s="59" t="n">
        <v>505.515673880414</v>
      </c>
      <c r="O11" s="21" t="n">
        <v>2.62968138302315</v>
      </c>
      <c r="P11" s="21"/>
      <c r="Q11" s="59" t="n">
        <v>-0.115986074822287</v>
      </c>
      <c r="R11" s="21" t="n">
        <v>3.59898773736453</v>
      </c>
      <c r="S11" s="21"/>
      <c r="T11" s="59" t="n">
        <v>-5.31998108228083</v>
      </c>
      <c r="U11" s="21" t="n">
        <v>5.6084949311592</v>
      </c>
      <c r="V11" s="21"/>
      <c r="W11" s="59" t="n">
        <v>-4.45536561575779</v>
      </c>
      <c r="X11" s="21" t="n">
        <v>5.40824227787991</v>
      </c>
      <c r="Y11" s="21"/>
      <c r="Z11" s="59" t="n">
        <v>-0.864615466561259</v>
      </c>
      <c r="AA11" s="21" t="n">
        <v>5.75810557454733</v>
      </c>
    </row>
    <row r="12" customFormat="false" ht="9" hidden="false" customHeight="true" outlineLevel="0" collapsed="false">
      <c r="A12" s="58" t="s">
        <v>24</v>
      </c>
      <c r="B12" s="59" t="n">
        <v>536.495865743192</v>
      </c>
      <c r="C12" s="21" t="n">
        <v>2.48994137995688</v>
      </c>
      <c r="D12" s="21"/>
      <c r="E12" s="59" t="n">
        <v>532.42281919177</v>
      </c>
      <c r="F12" s="21" t="n">
        <v>2.11884260032835</v>
      </c>
      <c r="G12" s="21"/>
      <c r="H12" s="59" t="n">
        <v>4.07304655145433</v>
      </c>
      <c r="I12" s="21" t="n">
        <v>2.1921215629785</v>
      </c>
      <c r="J12" s="21"/>
      <c r="K12" s="59" t="n">
        <v>526.850778626534</v>
      </c>
      <c r="L12" s="21" t="n">
        <v>2.40729025346029</v>
      </c>
      <c r="M12" s="21"/>
      <c r="N12" s="59" t="n">
        <v>524.036968314484</v>
      </c>
      <c r="O12" s="21" t="n">
        <v>1.96894794534447</v>
      </c>
      <c r="P12" s="21"/>
      <c r="Q12" s="59" t="n">
        <v>2.81381031201835</v>
      </c>
      <c r="R12" s="21" t="n">
        <v>2.10709401987368</v>
      </c>
      <c r="S12" s="21"/>
      <c r="T12" s="59" t="n">
        <v>-9.64508711665803</v>
      </c>
      <c r="U12" s="21" t="n">
        <v>4.93244345532987</v>
      </c>
      <c r="V12" s="21"/>
      <c r="W12" s="59" t="n">
        <v>-8.38585087728598</v>
      </c>
      <c r="X12" s="21" t="n">
        <v>4.54976856295377</v>
      </c>
      <c r="Y12" s="21"/>
      <c r="Z12" s="59" t="n">
        <v>-1.25923623949309</v>
      </c>
      <c r="AA12" s="21" t="n">
        <v>2.99330606166467</v>
      </c>
    </row>
    <row r="13" customFormat="false" ht="9" hidden="false" customHeight="true" outlineLevel="0" collapsed="false">
      <c r="A13" s="58" t="s">
        <v>87</v>
      </c>
      <c r="B13" s="59" t="n">
        <v>448.131282083209</v>
      </c>
      <c r="C13" s="21" t="n">
        <v>5.3666497670626</v>
      </c>
      <c r="D13" s="21"/>
      <c r="E13" s="59" t="n">
        <v>426.488373519684</v>
      </c>
      <c r="F13" s="21" t="n">
        <v>4.42239531769652</v>
      </c>
      <c r="G13" s="21"/>
      <c r="H13" s="60" t="n">
        <v>21.6429085635162</v>
      </c>
      <c r="I13" s="21" t="n">
        <v>4.81671544930677</v>
      </c>
      <c r="J13" s="21"/>
      <c r="K13" s="59" t="n">
        <v>448.441060783072</v>
      </c>
      <c r="L13" s="21" t="n">
        <v>3.65958069749483</v>
      </c>
      <c r="M13" s="21"/>
      <c r="N13" s="59" t="n">
        <v>441.645265820395</v>
      </c>
      <c r="O13" s="21" t="n">
        <v>2.89425773137444</v>
      </c>
      <c r="P13" s="21"/>
      <c r="Q13" s="60" t="n">
        <v>6.79579496267559</v>
      </c>
      <c r="R13" s="21" t="n">
        <v>3.32329645168237</v>
      </c>
      <c r="S13" s="21"/>
      <c r="T13" s="59" t="n">
        <v>0.309778699862932</v>
      </c>
      <c r="U13" s="21" t="n">
        <v>7.38428091311468</v>
      </c>
      <c r="V13" s="21"/>
      <c r="W13" s="60" t="n">
        <v>15.1568923007115</v>
      </c>
      <c r="X13" s="21" t="n">
        <v>6.34574283765147</v>
      </c>
      <c r="Y13" s="21"/>
      <c r="Z13" s="60" t="n">
        <v>-14.8471136009032</v>
      </c>
      <c r="AA13" s="21" t="n">
        <v>6.08098828389736</v>
      </c>
    </row>
    <row r="14" customFormat="false" ht="9" hidden="false" customHeight="true" outlineLevel="0" collapsed="false">
      <c r="A14" s="58" t="s">
        <v>26</v>
      </c>
      <c r="B14" s="59" t="n">
        <v>521.229357807953</v>
      </c>
      <c r="C14" s="21" t="n">
        <v>4.80194866459164</v>
      </c>
      <c r="D14" s="21"/>
      <c r="E14" s="59" t="n">
        <v>523.093136702456</v>
      </c>
      <c r="F14" s="21" t="n">
        <v>3.85323508625743</v>
      </c>
      <c r="G14" s="21"/>
      <c r="H14" s="59" t="n">
        <v>-1.86377889450627</v>
      </c>
      <c r="I14" s="21" t="n">
        <v>5.54821120750738</v>
      </c>
      <c r="J14" s="21"/>
      <c r="K14" s="59" t="n">
        <v>539.407711568146</v>
      </c>
      <c r="L14" s="21" t="n">
        <v>4.65788773622661</v>
      </c>
      <c r="M14" s="21"/>
      <c r="N14" s="59" t="n">
        <v>535.929533799303</v>
      </c>
      <c r="O14" s="21" t="n">
        <v>4.20515266673471</v>
      </c>
      <c r="P14" s="21"/>
      <c r="Q14" s="59" t="n">
        <v>3.4781777688449</v>
      </c>
      <c r="R14" s="21" t="n">
        <v>5.10973512223931</v>
      </c>
      <c r="S14" s="21"/>
      <c r="T14" s="60" t="n">
        <v>18.1783537601926</v>
      </c>
      <c r="U14" s="21" t="n">
        <v>7.5557112928343</v>
      </c>
      <c r="V14" s="21"/>
      <c r="W14" s="59" t="n">
        <v>12.8363970968472</v>
      </c>
      <c r="X14" s="21" t="n">
        <v>6.69812463160483</v>
      </c>
      <c r="Y14" s="21"/>
      <c r="Z14" s="59" t="n">
        <v>5.34195666331867</v>
      </c>
      <c r="AA14" s="21" t="n">
        <v>7.42329518196149</v>
      </c>
    </row>
    <row r="15" customFormat="false" ht="9" hidden="false" customHeight="true" outlineLevel="0" collapsed="false">
      <c r="A15" s="58" t="s">
        <v>27</v>
      </c>
      <c r="B15" s="59" t="n">
        <v>500.385349650565</v>
      </c>
      <c r="C15" s="21" t="n">
        <v>3.58421974174901</v>
      </c>
      <c r="D15" s="21"/>
      <c r="E15" s="59" t="n">
        <v>491.452415102974</v>
      </c>
      <c r="F15" s="21" t="n">
        <v>3.41815710166644</v>
      </c>
      <c r="G15" s="21"/>
      <c r="H15" s="60" t="n">
        <v>8.93293454760113</v>
      </c>
      <c r="I15" s="21" t="n">
        <v>3.23786595401459</v>
      </c>
      <c r="J15" s="21"/>
      <c r="K15" s="59" t="n">
        <v>503.533118486664</v>
      </c>
      <c r="L15" s="21" t="n">
        <v>3.50957267242672</v>
      </c>
      <c r="M15" s="21"/>
      <c r="N15" s="59" t="n">
        <v>493.363035444075</v>
      </c>
      <c r="O15" s="21" t="n">
        <v>2.53849648267501</v>
      </c>
      <c r="P15" s="21"/>
      <c r="Q15" s="60" t="n">
        <v>10.1700830425949</v>
      </c>
      <c r="R15" s="21" t="n">
        <v>2.65959135467999</v>
      </c>
      <c r="S15" s="21"/>
      <c r="T15" s="59" t="n">
        <v>3.1477688360992</v>
      </c>
      <c r="U15" s="21" t="n">
        <v>6.12355088981775</v>
      </c>
      <c r="V15" s="21"/>
      <c r="W15" s="59" t="n">
        <v>1.91062034110155</v>
      </c>
      <c r="X15" s="21" t="n">
        <v>5.51923059531182</v>
      </c>
      <c r="Y15" s="21"/>
      <c r="Z15" s="59" t="n">
        <v>1.23714849498058</v>
      </c>
      <c r="AA15" s="21" t="n">
        <v>4.20026873733543</v>
      </c>
    </row>
    <row r="16" customFormat="false" ht="9" hidden="false" customHeight="true" outlineLevel="0" collapsed="false">
      <c r="A16" s="58" t="s">
        <v>28</v>
      </c>
      <c r="B16" s="59" t="n">
        <v>529.575786152347</v>
      </c>
      <c r="C16" s="21" t="n">
        <v>3.0522189803331</v>
      </c>
      <c r="D16" s="21"/>
      <c r="E16" s="59" t="n">
        <v>533.296904227765</v>
      </c>
      <c r="F16" s="21" t="n">
        <v>2.85015447608425</v>
      </c>
      <c r="G16" s="21"/>
      <c r="H16" s="59" t="n">
        <v>-3.72111807541948</v>
      </c>
      <c r="I16" s="21" t="n">
        <v>3.10043846863778</v>
      </c>
      <c r="J16" s="21"/>
      <c r="K16" s="59" t="n">
        <v>540.177197814531</v>
      </c>
      <c r="L16" s="21" t="n">
        <v>2.4508059131926</v>
      </c>
      <c r="M16" s="21"/>
      <c r="N16" s="59" t="n">
        <v>542.607932564204</v>
      </c>
      <c r="O16" s="21" t="n">
        <v>2.26852191563565</v>
      </c>
      <c r="P16" s="21"/>
      <c r="Q16" s="59" t="n">
        <v>-2.43073474965309</v>
      </c>
      <c r="R16" s="21" t="n">
        <v>2.67680431397819</v>
      </c>
      <c r="S16" s="21"/>
      <c r="T16" s="60" t="n">
        <v>10.601411662184</v>
      </c>
      <c r="U16" s="21" t="n">
        <v>5.25895753244362</v>
      </c>
      <c r="V16" s="21"/>
      <c r="W16" s="59" t="n">
        <v>9.31102833643865</v>
      </c>
      <c r="X16" s="21" t="n">
        <v>5.06001148410379</v>
      </c>
      <c r="Y16" s="21"/>
      <c r="Z16" s="59" t="n">
        <v>1.290383325795</v>
      </c>
      <c r="AA16" s="21" t="n">
        <v>4.13609504415524</v>
      </c>
    </row>
    <row r="17" customFormat="false" ht="9" hidden="false" customHeight="true" outlineLevel="0" collapsed="false">
      <c r="A17" s="58" t="s">
        <v>29</v>
      </c>
      <c r="B17" s="59" t="n">
        <v>561.761316026466</v>
      </c>
      <c r="C17" s="21" t="n">
        <v>2.55739964484007</v>
      </c>
      <c r="D17" s="21"/>
      <c r="E17" s="59" t="n">
        <v>564.862455072199</v>
      </c>
      <c r="F17" s="21" t="n">
        <v>2.39447298475331</v>
      </c>
      <c r="G17" s="21"/>
      <c r="H17" s="59" t="n">
        <v>-3.10113904575274</v>
      </c>
      <c r="I17" s="21" t="n">
        <v>2.87962895605273</v>
      </c>
      <c r="J17" s="21"/>
      <c r="K17" s="59" t="n">
        <v>537.43623981398</v>
      </c>
      <c r="L17" s="21" t="n">
        <v>2.97814312972049</v>
      </c>
      <c r="M17" s="21"/>
      <c r="N17" s="59" t="n">
        <v>553.893405272072</v>
      </c>
      <c r="O17" s="21" t="n">
        <v>2.28410483028579</v>
      </c>
      <c r="P17" s="21"/>
      <c r="Q17" s="60" t="n">
        <v>-16.4571654580995</v>
      </c>
      <c r="R17" s="21" t="n">
        <v>3.02886498449929</v>
      </c>
      <c r="S17" s="21"/>
      <c r="T17" s="60" t="n">
        <v>-24.3250762124851</v>
      </c>
      <c r="U17" s="21" t="n">
        <v>5.26723584477945</v>
      </c>
      <c r="V17" s="21"/>
      <c r="W17" s="60" t="n">
        <v>-10.9690498001277</v>
      </c>
      <c r="X17" s="21" t="n">
        <v>4.82543052488048</v>
      </c>
      <c r="Y17" s="21"/>
      <c r="Z17" s="60" t="n">
        <v>-13.3560264123748</v>
      </c>
      <c r="AA17" s="21" t="n">
        <v>4.19253681300489</v>
      </c>
    </row>
    <row r="18" customFormat="false" ht="9" hidden="false" customHeight="true" outlineLevel="0" collapsed="false">
      <c r="A18" s="58" t="s">
        <v>30</v>
      </c>
      <c r="B18" s="59" t="n">
        <v>496.579606838743</v>
      </c>
      <c r="C18" s="21" t="n">
        <v>4.26896625578354</v>
      </c>
      <c r="D18" s="21"/>
      <c r="E18" s="59" t="n">
        <v>493.936736454818</v>
      </c>
      <c r="F18" s="21" t="n">
        <v>3.56710279882329</v>
      </c>
      <c r="G18" s="21"/>
      <c r="H18" s="59" t="n">
        <v>2.64287038392624</v>
      </c>
      <c r="I18" s="21" t="n">
        <v>4.03446075913881</v>
      </c>
      <c r="J18" s="21"/>
      <c r="K18" s="59" t="n">
        <v>497.716341579696</v>
      </c>
      <c r="L18" s="21" t="n">
        <v>3.82426009928263</v>
      </c>
      <c r="M18" s="21"/>
      <c r="N18" s="59" t="n">
        <v>500.157115505064</v>
      </c>
      <c r="O18" s="21" t="n">
        <v>2.41934862450676</v>
      </c>
      <c r="P18" s="21"/>
      <c r="Q18" s="59" t="n">
        <v>-2.44077392538411</v>
      </c>
      <c r="R18" s="21" t="n">
        <v>3.73050380674415</v>
      </c>
      <c r="S18" s="21"/>
      <c r="T18" s="59" t="n">
        <v>1.1367347409527</v>
      </c>
      <c r="U18" s="21" t="n">
        <v>6.72184366078115</v>
      </c>
      <c r="V18" s="21"/>
      <c r="W18" s="59" t="n">
        <v>6.22037905024615</v>
      </c>
      <c r="X18" s="21" t="n">
        <v>5.55982141298402</v>
      </c>
      <c r="Y18" s="21"/>
      <c r="Z18" s="59" t="n">
        <v>-5.08364430934584</v>
      </c>
      <c r="AA18" s="21" t="n">
        <v>5.47895012325567</v>
      </c>
    </row>
    <row r="19" customFormat="false" ht="9" hidden="false" customHeight="true" outlineLevel="0" collapsed="false">
      <c r="A19" s="58" t="s">
        <v>31</v>
      </c>
      <c r="B19" s="59" t="n">
        <v>519.107123646526</v>
      </c>
      <c r="C19" s="21" t="n">
        <v>4.584057927876</v>
      </c>
      <c r="D19" s="21"/>
      <c r="E19" s="59" t="n">
        <v>511.964846878148</v>
      </c>
      <c r="F19" s="21" t="n">
        <v>3.79616356600901</v>
      </c>
      <c r="G19" s="21"/>
      <c r="H19" s="59" t="n">
        <v>7.1422767683802</v>
      </c>
      <c r="I19" s="21" t="n">
        <v>3.70652256692874</v>
      </c>
      <c r="J19" s="21"/>
      <c r="K19" s="59" t="n">
        <v>523.859892131147</v>
      </c>
      <c r="L19" s="21" t="n">
        <v>3.10026201135862</v>
      </c>
      <c r="M19" s="21"/>
      <c r="N19" s="59" t="n">
        <v>524.390923243626</v>
      </c>
      <c r="O19" s="21" t="n">
        <v>3.5212507189001</v>
      </c>
      <c r="P19" s="21"/>
      <c r="Q19" s="59" t="n">
        <v>-0.53103111248774</v>
      </c>
      <c r="R19" s="21" t="n">
        <v>2.96970803394367</v>
      </c>
      <c r="S19" s="21"/>
      <c r="T19" s="59" t="n">
        <v>4.75276848462147</v>
      </c>
      <c r="U19" s="21" t="n">
        <v>6.55433868709851</v>
      </c>
      <c r="V19" s="21"/>
      <c r="W19" s="60" t="n">
        <v>12.4260763654784</v>
      </c>
      <c r="X19" s="21" t="n">
        <v>6.25653326094002</v>
      </c>
      <c r="Y19" s="21"/>
      <c r="Z19" s="59" t="n">
        <v>-7.67330788090206</v>
      </c>
      <c r="AA19" s="21" t="n">
        <v>4.95957040236622</v>
      </c>
    </row>
    <row r="20" customFormat="false" ht="9" hidden="false" customHeight="true" outlineLevel="0" collapsed="false">
      <c r="A20" s="58" t="s">
        <v>32</v>
      </c>
      <c r="B20" s="59" t="n">
        <v>533.012573657466</v>
      </c>
      <c r="C20" s="21" t="n">
        <v>4.86110301700785</v>
      </c>
      <c r="D20" s="21"/>
      <c r="E20" s="59" t="n">
        <v>529.755962400901</v>
      </c>
      <c r="F20" s="21" t="n">
        <v>5.13671610218449</v>
      </c>
      <c r="G20" s="21"/>
      <c r="H20" s="59" t="n">
        <v>3.25661125657061</v>
      </c>
      <c r="I20" s="21" t="n">
        <v>7.39602479240067</v>
      </c>
      <c r="J20" s="21"/>
      <c r="K20" s="59" t="n">
        <v>551.947327403179</v>
      </c>
      <c r="L20" s="21" t="n">
        <v>4.66059358611667</v>
      </c>
      <c r="M20" s="21"/>
      <c r="N20" s="59" t="n">
        <v>540.959410064561</v>
      </c>
      <c r="O20" s="21" t="n">
        <v>3.53989302173872</v>
      </c>
      <c r="P20" s="21"/>
      <c r="Q20" s="60" t="n">
        <v>10.9879173386425</v>
      </c>
      <c r="R20" s="21" t="n">
        <v>4.25437159395008</v>
      </c>
      <c r="S20" s="21"/>
      <c r="T20" s="60" t="n">
        <v>18.9347537457139</v>
      </c>
      <c r="U20" s="21" t="n">
        <v>7.59510362779302</v>
      </c>
      <c r="V20" s="21"/>
      <c r="W20" s="59" t="n">
        <v>11.2034476636602</v>
      </c>
      <c r="X20" s="21" t="n">
        <v>7.15896912409852</v>
      </c>
      <c r="Y20" s="21"/>
      <c r="Z20" s="59" t="n">
        <v>7.7313060821034</v>
      </c>
      <c r="AA20" s="21" t="n">
        <v>8.39460204824515</v>
      </c>
    </row>
    <row r="21" customFormat="false" ht="9" hidden="false" customHeight="true" outlineLevel="0" collapsed="false">
      <c r="A21" s="58" t="s">
        <v>33</v>
      </c>
      <c r="B21" s="59" t="n">
        <v>467.703003091452</v>
      </c>
      <c r="C21" s="21" t="n">
        <v>4.47167194262889</v>
      </c>
      <c r="D21" s="21"/>
      <c r="E21" s="59" t="n">
        <v>479.111771796953</v>
      </c>
      <c r="F21" s="21" t="n">
        <v>3.35680084235312</v>
      </c>
      <c r="G21" s="21"/>
      <c r="H21" s="60" t="n">
        <v>-11.4087687054939</v>
      </c>
      <c r="I21" s="21" t="n">
        <v>4.68361941591201</v>
      </c>
      <c r="J21" s="21"/>
      <c r="K21" s="59" t="n">
        <v>460.020070906983</v>
      </c>
      <c r="L21" s="21" t="n">
        <v>3.81971124026984</v>
      </c>
      <c r="M21" s="21"/>
      <c r="N21" s="59" t="n">
        <v>473.298198842189</v>
      </c>
      <c r="O21" s="21" t="n">
        <v>3.04702950065469</v>
      </c>
      <c r="P21" s="21"/>
      <c r="Q21" s="60" t="n">
        <v>-13.2781279351992</v>
      </c>
      <c r="R21" s="21" t="n">
        <v>3.09473880753789</v>
      </c>
      <c r="S21" s="21"/>
      <c r="T21" s="59" t="n">
        <v>-7.68293218446945</v>
      </c>
      <c r="U21" s="21" t="n">
        <v>6.84983123306977</v>
      </c>
      <c r="V21" s="21"/>
      <c r="W21" s="59" t="n">
        <v>-5.81357295476443</v>
      </c>
      <c r="X21" s="21" t="n">
        <v>5.73468784443256</v>
      </c>
      <c r="Y21" s="21"/>
      <c r="Z21" s="59" t="n">
        <v>-1.86935922965038</v>
      </c>
      <c r="AA21" s="21" t="n">
        <v>5.46743270271714</v>
      </c>
    </row>
    <row r="22" customFormat="false" ht="9" hidden="false" customHeight="true" outlineLevel="0" collapsed="false">
      <c r="A22" s="58" t="s">
        <v>34</v>
      </c>
      <c r="B22" s="59" t="n">
        <v>508.12787330814</v>
      </c>
      <c r="C22" s="21" t="n">
        <v>4.32778451880503</v>
      </c>
      <c r="D22" s="21"/>
      <c r="E22" s="59" t="n">
        <v>508.525304798183</v>
      </c>
      <c r="F22" s="21" t="n">
        <v>3.30541777654281</v>
      </c>
      <c r="G22" s="21"/>
      <c r="H22" s="59" t="n">
        <v>-0.397431490042284</v>
      </c>
      <c r="I22" s="21" t="n">
        <v>4.3090464935532</v>
      </c>
      <c r="J22" s="21"/>
      <c r="K22" s="59" t="n">
        <v>523.942301840638</v>
      </c>
      <c r="L22" s="21" t="n">
        <v>3.44612249227694</v>
      </c>
      <c r="M22" s="21"/>
      <c r="N22" s="59" t="n">
        <v>519.99994840869</v>
      </c>
      <c r="O22" s="21" t="n">
        <v>3.14279593393492</v>
      </c>
      <c r="P22" s="21"/>
      <c r="Q22" s="59" t="n">
        <v>3.94235343195502</v>
      </c>
      <c r="R22" s="21" t="n">
        <v>4.41008188087042</v>
      </c>
      <c r="S22" s="21"/>
      <c r="T22" s="59" t="n">
        <v>15.8144285324979</v>
      </c>
      <c r="U22" s="21" t="n">
        <v>6.55283320961136</v>
      </c>
      <c r="V22" s="21"/>
      <c r="W22" s="60" t="n">
        <v>11.4746436105074</v>
      </c>
      <c r="X22" s="21" t="n">
        <v>5.75648303739732</v>
      </c>
      <c r="Y22" s="21"/>
      <c r="Z22" s="59" t="n">
        <v>4.33978492203913</v>
      </c>
      <c r="AA22" s="21" t="n">
        <v>6.37528134199272</v>
      </c>
    </row>
    <row r="23" customFormat="false" ht="9" hidden="false" customHeight="true" outlineLevel="0" collapsed="false">
      <c r="A23" s="58" t="s">
        <v>35</v>
      </c>
      <c r="B23" s="59" t="n">
        <v>487.731617969127</v>
      </c>
      <c r="C23" s="21" t="n">
        <v>2.62221534921358</v>
      </c>
      <c r="D23" s="21"/>
      <c r="E23" s="59" t="n">
        <v>493.905052638995</v>
      </c>
      <c r="F23" s="21" t="n">
        <v>2.10772871494404</v>
      </c>
      <c r="G23" s="21"/>
      <c r="H23" s="59" t="n">
        <v>-6.17343466986397</v>
      </c>
      <c r="I23" s="21" t="n">
        <v>3.44183411103394</v>
      </c>
      <c r="J23" s="21"/>
      <c r="K23" s="59" t="n">
        <v>476.67599753025</v>
      </c>
      <c r="L23" s="21" t="n">
        <v>2.69141327501872</v>
      </c>
      <c r="M23" s="21"/>
      <c r="N23" s="59" t="n">
        <v>479.669493144838</v>
      </c>
      <c r="O23" s="21" t="n">
        <v>2.86275256511109</v>
      </c>
      <c r="P23" s="21"/>
      <c r="Q23" s="59" t="n">
        <v>-2.99349561457389</v>
      </c>
      <c r="R23" s="21" t="n">
        <v>3.59695372431983</v>
      </c>
      <c r="S23" s="21"/>
      <c r="T23" s="60" t="n">
        <v>-11.0556204388768</v>
      </c>
      <c r="U23" s="21" t="n">
        <v>5.14333187288146</v>
      </c>
      <c r="V23" s="21"/>
      <c r="W23" s="60" t="n">
        <v>-14.2355594941568</v>
      </c>
      <c r="X23" s="21" t="n">
        <v>4.99720087497489</v>
      </c>
      <c r="Y23" s="21"/>
      <c r="Z23" s="59" t="n">
        <v>3.17993905529117</v>
      </c>
      <c r="AA23" s="21" t="n">
        <v>5.43294586010065</v>
      </c>
    </row>
    <row r="24" customFormat="false" ht="9" hidden="false" customHeight="true" outlineLevel="0" collapsed="false">
      <c r="A24" s="58" t="s">
        <v>88</v>
      </c>
      <c r="B24" s="59" t="n">
        <v>455.644285122629</v>
      </c>
      <c r="C24" s="21" t="n">
        <v>5.61418617861888</v>
      </c>
      <c r="D24" s="21"/>
      <c r="E24" s="59" t="n">
        <v>452.189496551006</v>
      </c>
      <c r="F24" s="21" t="n">
        <v>4.17002075870051</v>
      </c>
      <c r="G24" s="21"/>
      <c r="H24" s="59" t="n">
        <v>3.45478857162111</v>
      </c>
      <c r="I24" s="21" t="n">
        <v>6.54531594370865</v>
      </c>
      <c r="J24" s="21"/>
      <c r="K24" s="59" t="n">
        <v>469.71483548134</v>
      </c>
      <c r="L24" s="21" t="n">
        <v>7.92789161491989</v>
      </c>
      <c r="M24" s="21"/>
      <c r="N24" s="59" t="n">
        <v>470.419350306518</v>
      </c>
      <c r="O24" s="21" t="n">
        <v>3.96347364341722</v>
      </c>
      <c r="P24" s="21"/>
      <c r="Q24" s="59" t="n">
        <v>-0.70451482519457</v>
      </c>
      <c r="R24" s="21" t="n">
        <v>7.59301328836818</v>
      </c>
      <c r="S24" s="21"/>
      <c r="T24" s="59" t="n">
        <v>14.070550358711</v>
      </c>
      <c r="U24" s="21" t="n">
        <v>10.3297965084561</v>
      </c>
      <c r="V24" s="21"/>
      <c r="W24" s="60" t="n">
        <v>18.2298537555121</v>
      </c>
      <c r="X24" s="21" t="n">
        <v>6.74035165626069</v>
      </c>
      <c r="Y24" s="21"/>
      <c r="Z24" s="59" t="n">
        <v>-4.15930339683981</v>
      </c>
      <c r="AA24" s="21" t="n">
        <v>9.55630679140701</v>
      </c>
    </row>
    <row r="25" customFormat="false" ht="9" hidden="false" customHeight="true" outlineLevel="0" collapsed="false">
      <c r="A25" s="58" t="s">
        <v>37</v>
      </c>
      <c r="B25" s="59" t="n">
        <v>490.940302878849</v>
      </c>
      <c r="C25" s="21" t="n">
        <v>1.80764134558463</v>
      </c>
      <c r="D25" s="21"/>
      <c r="E25" s="59" t="n">
        <v>481.595936120262</v>
      </c>
      <c r="F25" s="21" t="n">
        <v>1.79740157963394</v>
      </c>
      <c r="G25" s="21"/>
      <c r="H25" s="60" t="n">
        <v>9.34436675860539</v>
      </c>
      <c r="I25" s="21" t="n">
        <v>2.93051731639233</v>
      </c>
      <c r="J25" s="21"/>
      <c r="K25" s="59" t="n">
        <v>498.714903997004</v>
      </c>
      <c r="L25" s="21" t="n">
        <v>1.73341696394091</v>
      </c>
      <c r="M25" s="21"/>
      <c r="N25" s="59" t="n">
        <v>483.484223302818</v>
      </c>
      <c r="O25" s="21" t="n">
        <v>1.69408338500474</v>
      </c>
      <c r="P25" s="21"/>
      <c r="Q25" s="60" t="n">
        <v>15.2306806941695</v>
      </c>
      <c r="R25" s="21" t="n">
        <v>2.21590405694991</v>
      </c>
      <c r="S25" s="21"/>
      <c r="T25" s="59" t="n">
        <v>7.77460111815492</v>
      </c>
      <c r="U25" s="21" t="n">
        <v>4.31351893529461</v>
      </c>
      <c r="V25" s="21"/>
      <c r="W25" s="59" t="n">
        <v>1.88828718255661</v>
      </c>
      <c r="X25" s="21" t="n">
        <v>4.29356669376635</v>
      </c>
      <c r="Y25" s="21"/>
      <c r="Z25" s="59" t="n">
        <v>5.88631393541417</v>
      </c>
      <c r="AA25" s="21" t="n">
        <v>3.46309229780444</v>
      </c>
    </row>
    <row r="26" customFormat="false" ht="9" hidden="false" customHeight="true" outlineLevel="0" collapsed="false">
      <c r="A26" s="58" t="s">
        <v>38</v>
      </c>
      <c r="B26" s="59" t="n">
        <v>413.104784422552</v>
      </c>
      <c r="C26" s="21" t="n">
        <v>3.21307613358862</v>
      </c>
      <c r="D26" s="21"/>
      <c r="E26" s="59" t="n">
        <v>406.44955102012</v>
      </c>
      <c r="F26" s="21" t="n">
        <v>2.63747959478474</v>
      </c>
      <c r="G26" s="21"/>
      <c r="H26" s="60" t="n">
        <v>6.65523340244195</v>
      </c>
      <c r="I26" s="21" t="n">
        <v>2.18502803385136</v>
      </c>
      <c r="J26" s="21"/>
      <c r="K26" s="59" t="n">
        <v>418.127882976139</v>
      </c>
      <c r="L26" s="21" t="n">
        <v>1.5301189787335</v>
      </c>
      <c r="M26" s="21"/>
      <c r="N26" s="59" t="n">
        <v>411.835990495884</v>
      </c>
      <c r="O26" s="21" t="n">
        <v>1.30775700571854</v>
      </c>
      <c r="P26" s="21"/>
      <c r="Q26" s="60" t="n">
        <v>6.29189248023432</v>
      </c>
      <c r="R26" s="21" t="n">
        <v>1.11506625826021</v>
      </c>
      <c r="S26" s="21"/>
      <c r="T26" s="59" t="n">
        <v>5.02309855358698</v>
      </c>
      <c r="U26" s="21" t="n">
        <v>4.99992663239344</v>
      </c>
      <c r="V26" s="21"/>
      <c r="W26" s="59" t="n">
        <v>5.38643947576338</v>
      </c>
      <c r="X26" s="21" t="n">
        <v>4.58264890635447</v>
      </c>
      <c r="Y26" s="21"/>
      <c r="Z26" s="59" t="n">
        <v>-0.363340922213286</v>
      </c>
      <c r="AA26" s="21" t="n">
        <v>2.459346140699</v>
      </c>
    </row>
    <row r="27" customFormat="false" ht="9" hidden="false" customHeight="true" outlineLevel="0" collapsed="false">
      <c r="A27" s="58" t="s">
        <v>39</v>
      </c>
      <c r="B27" s="59" t="n">
        <v>484.416268806607</v>
      </c>
      <c r="C27" s="21" t="n">
        <v>3.84104729741903</v>
      </c>
      <c r="D27" s="21"/>
      <c r="E27" s="59" t="n">
        <v>488.787463022843</v>
      </c>
      <c r="F27" s="21" t="n">
        <v>3.19988529479829</v>
      </c>
      <c r="G27" s="21"/>
      <c r="H27" s="59" t="n">
        <v>-4.3711942162662</v>
      </c>
      <c r="I27" s="21" t="n">
        <v>3.39285781740717</v>
      </c>
      <c r="J27" s="21"/>
      <c r="K27" s="59" t="n">
        <v>492.791901046225</v>
      </c>
      <c r="L27" s="21" t="n">
        <v>3.21721029527239</v>
      </c>
      <c r="M27" s="21"/>
      <c r="N27" s="59" t="n">
        <v>496.346330826199</v>
      </c>
      <c r="O27" s="21" t="n">
        <v>3.73572618738158</v>
      </c>
      <c r="P27" s="21"/>
      <c r="Q27" s="59" t="n">
        <v>-3.55442977997276</v>
      </c>
      <c r="R27" s="21" t="n">
        <v>3.19850346930269</v>
      </c>
      <c r="S27" s="21"/>
      <c r="T27" s="59" t="n">
        <v>8.37563223961888</v>
      </c>
      <c r="U27" s="21" t="n">
        <v>6.11867881368328</v>
      </c>
      <c r="V27" s="21"/>
      <c r="W27" s="59" t="n">
        <v>7.55886780335533</v>
      </c>
      <c r="X27" s="21" t="n">
        <v>6.04392753488614</v>
      </c>
      <c r="Y27" s="21"/>
      <c r="Z27" s="59" t="n">
        <v>0.816764436323071</v>
      </c>
      <c r="AA27" s="21" t="n">
        <v>4.24275546408272</v>
      </c>
    </row>
    <row r="28" customFormat="false" ht="9" hidden="false" customHeight="true" outlineLevel="0" collapsed="false">
      <c r="A28" s="58" t="s">
        <v>40</v>
      </c>
      <c r="B28" s="59" t="n">
        <v>528.450321799006</v>
      </c>
      <c r="C28" s="21" t="n">
        <v>3.91392176451149</v>
      </c>
      <c r="D28" s="21"/>
      <c r="E28" s="59" t="n">
        <v>532.19736122806</v>
      </c>
      <c r="F28" s="21" t="n">
        <v>3.56554050952599</v>
      </c>
      <c r="G28" s="21"/>
      <c r="H28" s="59" t="n">
        <v>-3.74703942906182</v>
      </c>
      <c r="I28" s="21" t="n">
        <v>5.21575521770872</v>
      </c>
      <c r="J28" s="21"/>
      <c r="K28" s="59" t="n">
        <v>517.875113736223</v>
      </c>
      <c r="L28" s="21" t="n">
        <v>3.19152796640653</v>
      </c>
      <c r="M28" s="21"/>
      <c r="N28" s="59" t="n">
        <v>513.296808647795</v>
      </c>
      <c r="O28" s="21" t="n">
        <v>3.33298995752169</v>
      </c>
      <c r="P28" s="21"/>
      <c r="Q28" s="59" t="n">
        <v>4.57830508844305</v>
      </c>
      <c r="R28" s="21" t="n">
        <v>4.90261706027336</v>
      </c>
      <c r="S28" s="21"/>
      <c r="T28" s="59" t="n">
        <v>-10.5752080627823</v>
      </c>
      <c r="U28" s="21" t="n">
        <v>6.15132329983328</v>
      </c>
      <c r="V28" s="21"/>
      <c r="W28" s="60" t="n">
        <v>-18.9005525802651</v>
      </c>
      <c r="X28" s="21" t="n">
        <v>6.01298970413315</v>
      </c>
      <c r="Y28" s="21"/>
      <c r="Z28" s="59" t="n">
        <v>8.32534451756573</v>
      </c>
      <c r="AA28" s="21" t="n">
        <v>7.23489496828253</v>
      </c>
    </row>
    <row r="29" customFormat="false" ht="9" hidden="false" customHeight="true" outlineLevel="0" collapsed="false">
      <c r="A29" s="58" t="s">
        <v>41</v>
      </c>
      <c r="B29" s="59" t="n">
        <v>528.393054830536</v>
      </c>
      <c r="C29" s="21" t="n">
        <v>3.21409590966011</v>
      </c>
      <c r="D29" s="21"/>
      <c r="E29" s="59" t="n">
        <v>521.196986304028</v>
      </c>
      <c r="F29" s="21" t="n">
        <v>3.05463623009457</v>
      </c>
      <c r="G29" s="21"/>
      <c r="H29" s="60" t="n">
        <v>7.19606852652044</v>
      </c>
      <c r="I29" s="21" t="n">
        <v>3.03006181092089</v>
      </c>
      <c r="J29" s="21"/>
      <c r="K29" s="59" t="n">
        <v>523.621659385743</v>
      </c>
      <c r="L29" s="21" t="n">
        <v>3.6675569283884</v>
      </c>
      <c r="M29" s="21"/>
      <c r="N29" s="59" t="n">
        <v>520.41501277137</v>
      </c>
      <c r="O29" s="21" t="n">
        <v>3.93734977503756</v>
      </c>
      <c r="P29" s="21"/>
      <c r="Q29" s="59" t="n">
        <v>3.20664661436719</v>
      </c>
      <c r="R29" s="21" t="n">
        <v>2.91013057394633</v>
      </c>
      <c r="S29" s="21"/>
      <c r="T29" s="59" t="n">
        <v>-4.7713954447928</v>
      </c>
      <c r="U29" s="21" t="n">
        <v>6.00961981654943</v>
      </c>
      <c r="V29" s="21"/>
      <c r="W29" s="59" t="n">
        <v>-0.781973532658185</v>
      </c>
      <c r="X29" s="21" t="n">
        <v>6.09652931996515</v>
      </c>
      <c r="Y29" s="21"/>
      <c r="Z29" s="59" t="n">
        <v>-3.98942191217126</v>
      </c>
      <c r="AA29" s="21" t="n">
        <v>4.10780040577492</v>
      </c>
    </row>
    <row r="30" customFormat="false" ht="9" hidden="false" customHeight="true" outlineLevel="0" collapsed="false">
      <c r="A30" s="58" t="s">
        <v>42</v>
      </c>
      <c r="B30" s="59" t="n">
        <v>499.506829874935</v>
      </c>
      <c r="C30" s="21" t="n">
        <v>2.69413092222064</v>
      </c>
      <c r="D30" s="21"/>
      <c r="E30" s="59" t="n">
        <v>496.129045384404</v>
      </c>
      <c r="F30" s="21" t="n">
        <v>2.61101431139833</v>
      </c>
      <c r="G30" s="21"/>
      <c r="H30" s="59" t="n">
        <v>3.37778449054242</v>
      </c>
      <c r="I30" s="21" t="n">
        <v>2.4793140933378</v>
      </c>
      <c r="J30" s="21"/>
      <c r="K30" s="59" t="n">
        <v>524.420512288745</v>
      </c>
      <c r="L30" s="21" t="n">
        <v>3.73446462978105</v>
      </c>
      <c r="M30" s="21"/>
      <c r="N30" s="59" t="n">
        <v>527.148613797035</v>
      </c>
      <c r="O30" s="21" t="n">
        <v>3.19375444573874</v>
      </c>
      <c r="P30" s="21"/>
      <c r="Q30" s="59" t="n">
        <v>-2.7281015082868</v>
      </c>
      <c r="R30" s="21" t="n">
        <v>3.03053421062702</v>
      </c>
      <c r="S30" s="21"/>
      <c r="T30" s="60" t="n">
        <v>24.9136824138101</v>
      </c>
      <c r="U30" s="21" t="n">
        <v>5.79126164986104</v>
      </c>
      <c r="V30" s="21"/>
      <c r="W30" s="60" t="n">
        <v>31.0195684126313</v>
      </c>
      <c r="X30" s="21" t="n">
        <v>5.41771235799787</v>
      </c>
      <c r="Y30" s="21"/>
      <c r="Z30" s="59" t="n">
        <v>-6.10588599883076</v>
      </c>
      <c r="AA30" s="21" t="n">
        <v>3.89196399453291</v>
      </c>
    </row>
    <row r="31" customFormat="false" ht="9" hidden="false" customHeight="true" outlineLevel="0" collapsed="false">
      <c r="A31" s="58" t="s">
        <v>43</v>
      </c>
      <c r="B31" s="59" t="n">
        <v>476.913193323188</v>
      </c>
      <c r="C31" s="21" t="n">
        <v>3.74072921808896</v>
      </c>
      <c r="D31" s="21"/>
      <c r="E31" s="59" t="n">
        <v>471.86942516197</v>
      </c>
      <c r="F31" s="21" t="n">
        <v>3.16680135860659</v>
      </c>
      <c r="G31" s="21"/>
      <c r="H31" s="59" t="n">
        <v>5.04376816121744</v>
      </c>
      <c r="I31" s="21" t="n">
        <v>3.3254758281596</v>
      </c>
      <c r="J31" s="21"/>
      <c r="K31" s="59" t="n">
        <v>488.346174873552</v>
      </c>
      <c r="L31" s="21" t="n">
        <v>4.06649614769239</v>
      </c>
      <c r="M31" s="21"/>
      <c r="N31" s="59" t="n">
        <v>490.224242549778</v>
      </c>
      <c r="O31" s="21" t="n">
        <v>3.84282152192573</v>
      </c>
      <c r="P31" s="21"/>
      <c r="Q31" s="59" t="n">
        <v>-1.87806767622029</v>
      </c>
      <c r="R31" s="21" t="n">
        <v>2.56379030818484</v>
      </c>
      <c r="S31" s="21"/>
      <c r="T31" s="59" t="n">
        <v>11.4329815503645</v>
      </c>
      <c r="U31" s="21" t="n">
        <v>6.54702909740452</v>
      </c>
      <c r="V31" s="21"/>
      <c r="W31" s="60" t="n">
        <v>18.3548173878077</v>
      </c>
      <c r="X31" s="21" t="n">
        <v>6.09344336924929</v>
      </c>
      <c r="Y31" s="21"/>
      <c r="Z31" s="59" t="n">
        <v>-6.92183583742283</v>
      </c>
      <c r="AA31" s="21" t="n">
        <v>4.13011668132744</v>
      </c>
    </row>
    <row r="32" customFormat="false" ht="9" hidden="false" customHeight="true" outlineLevel="0" collapsed="false">
      <c r="A32" s="58" t="s">
        <v>44</v>
      </c>
      <c r="B32" s="59" t="n">
        <v>519.850195428207</v>
      </c>
      <c r="C32" s="21" t="n">
        <v>2.95997268569456</v>
      </c>
      <c r="D32" s="21"/>
      <c r="E32" s="59" t="n">
        <v>509.788814203207</v>
      </c>
      <c r="F32" s="21" t="n">
        <v>2.76486530480499</v>
      </c>
      <c r="G32" s="21"/>
      <c r="H32" s="60" t="n">
        <v>10.061381225001</v>
      </c>
      <c r="I32" s="21" t="n">
        <v>3.43722178785683</v>
      </c>
      <c r="J32" s="21"/>
      <c r="K32" s="59" t="n">
        <v>520.621551168691</v>
      </c>
      <c r="L32" s="21" t="n">
        <v>4.47491267368602</v>
      </c>
      <c r="M32" s="21"/>
      <c r="N32" s="59" t="n">
        <v>507.883440214861</v>
      </c>
      <c r="O32" s="21" t="n">
        <v>3.67752028140163</v>
      </c>
      <c r="P32" s="21"/>
      <c r="Q32" s="60" t="n">
        <v>12.7381109537997</v>
      </c>
      <c r="R32" s="21" t="n">
        <v>4.68143619307145</v>
      </c>
      <c r="S32" s="21"/>
      <c r="T32" s="59" t="n">
        <v>0.771355740484523</v>
      </c>
      <c r="U32" s="21" t="n">
        <v>6.41252101261069</v>
      </c>
      <c r="V32" s="21"/>
      <c r="W32" s="59" t="n">
        <v>-1.90537398834556</v>
      </c>
      <c r="X32" s="21" t="n">
        <v>5.78815856502175</v>
      </c>
      <c r="Y32" s="21"/>
      <c r="Z32" s="59" t="n">
        <v>2.67672972880812</v>
      </c>
      <c r="AA32" s="21" t="n">
        <v>5.98133867654569</v>
      </c>
    </row>
    <row r="33" customFormat="false" ht="9" hidden="false" customHeight="true" outlineLevel="0" collapsed="false">
      <c r="A33" s="58" t="s">
        <v>45</v>
      </c>
      <c r="B33" s="59" t="n">
        <v>514.954299675718</v>
      </c>
      <c r="C33" s="21" t="n">
        <v>4.19690473093169</v>
      </c>
      <c r="D33" s="21"/>
      <c r="E33" s="59" t="n">
        <v>510.133120037533</v>
      </c>
      <c r="F33" s="21" t="n">
        <v>4.76570343588943</v>
      </c>
      <c r="G33" s="21"/>
      <c r="H33" s="59" t="n">
        <v>4.82117963818072</v>
      </c>
      <c r="I33" s="21" t="n">
        <v>5.63643180980296</v>
      </c>
      <c r="J33" s="21"/>
      <c r="K33" s="59" t="n">
        <v>508.721010806065</v>
      </c>
      <c r="L33" s="21" t="n">
        <v>3.65273388748385</v>
      </c>
      <c r="M33" s="21"/>
      <c r="N33" s="59" t="n">
        <v>507.854963155037</v>
      </c>
      <c r="O33" s="21" t="n">
        <v>3.46965565760055</v>
      </c>
      <c r="P33" s="21"/>
      <c r="Q33" s="59" t="n">
        <v>0.866047651029139</v>
      </c>
      <c r="R33" s="21" t="n">
        <v>3.95761633075731</v>
      </c>
      <c r="S33" s="21"/>
      <c r="T33" s="59" t="n">
        <v>-6.23328886965265</v>
      </c>
      <c r="U33" s="21" t="n">
        <v>6.57956063679709</v>
      </c>
      <c r="V33" s="21"/>
      <c r="W33" s="59" t="n">
        <v>-2.27815688249598</v>
      </c>
      <c r="X33" s="21" t="n">
        <v>6.86182072202181</v>
      </c>
      <c r="Y33" s="21"/>
      <c r="Z33" s="59" t="n">
        <v>-3.95513198714015</v>
      </c>
      <c r="AA33" s="21" t="n">
        <v>6.26606545774608</v>
      </c>
    </row>
    <row r="34" customFormat="false" ht="9" hidden="false" customHeight="true" outlineLevel="0" collapsed="false">
      <c r="A34" s="58" t="s">
        <v>46</v>
      </c>
      <c r="B34" s="59" t="n">
        <v>491.462213362679</v>
      </c>
      <c r="C34" s="21" t="n">
        <v>3.91436877319492</v>
      </c>
      <c r="D34" s="21"/>
      <c r="E34" s="59" t="n">
        <v>485.230554016547</v>
      </c>
      <c r="F34" s="21" t="n">
        <v>3.01101625274575</v>
      </c>
      <c r="G34" s="21"/>
      <c r="H34" s="59" t="n">
        <v>6.23165934613364</v>
      </c>
      <c r="I34" s="21" t="n">
        <v>4.72694872621115</v>
      </c>
      <c r="J34" s="21"/>
      <c r="K34" s="59" t="n">
        <v>474.65814468562</v>
      </c>
      <c r="L34" s="21" t="n">
        <v>4.25953294870752</v>
      </c>
      <c r="M34" s="21"/>
      <c r="N34" s="59" t="n">
        <v>467.385221006889</v>
      </c>
      <c r="O34" s="21" t="n">
        <v>4.1993662432303</v>
      </c>
      <c r="P34" s="21"/>
      <c r="Q34" s="59" t="n">
        <v>7.27292367873638</v>
      </c>
      <c r="R34" s="21" t="n">
        <v>4.49587874217072</v>
      </c>
      <c r="S34" s="21"/>
      <c r="T34" s="60" t="n">
        <v>-16.8040686770593</v>
      </c>
      <c r="U34" s="21" t="n">
        <v>6.76757326031189</v>
      </c>
      <c r="V34" s="21"/>
      <c r="W34" s="60" t="n">
        <v>-17.845333009658</v>
      </c>
      <c r="X34" s="21" t="n">
        <v>6.24780279130841</v>
      </c>
      <c r="Y34" s="21"/>
      <c r="Z34" s="59" t="n">
        <v>1.04126433258364</v>
      </c>
      <c r="AA34" s="21" t="n">
        <v>6.67745249543846</v>
      </c>
    </row>
    <row r="35" customFormat="false" ht="9" hidden="false" customHeight="true" outlineLevel="0" collapsed="false">
      <c r="A35" s="58" t="s">
        <v>47</v>
      </c>
      <c r="B35" s="59" t="n">
        <v>514.903407334144</v>
      </c>
      <c r="C35" s="21" t="n">
        <v>2.03562051800314</v>
      </c>
      <c r="D35" s="21"/>
      <c r="E35" s="59" t="n">
        <v>522.696604233562</v>
      </c>
      <c r="F35" s="21" t="n">
        <v>1.89655670236673</v>
      </c>
      <c r="G35" s="21"/>
      <c r="H35" s="60" t="n">
        <v>-7.79319689941302</v>
      </c>
      <c r="I35" s="21" t="n">
        <v>3.22737482816289</v>
      </c>
      <c r="J35" s="21"/>
      <c r="K35" s="59" t="n">
        <v>509.882263616109</v>
      </c>
      <c r="L35" s="21" t="n">
        <v>1.94767762735864</v>
      </c>
      <c r="M35" s="21"/>
      <c r="N35" s="59" t="n">
        <v>518.717400321974</v>
      </c>
      <c r="O35" s="21" t="n">
        <v>1.86111452868074</v>
      </c>
      <c r="P35" s="21"/>
      <c r="Q35" s="60" t="n">
        <v>-8.83513670585639</v>
      </c>
      <c r="R35" s="21" t="n">
        <v>2.82825867430123</v>
      </c>
      <c r="S35" s="21"/>
      <c r="T35" s="59" t="n">
        <v>-5.02114371803469</v>
      </c>
      <c r="U35" s="21" t="n">
        <v>4.5023708236249</v>
      </c>
      <c r="V35" s="21"/>
      <c r="W35" s="59" t="n">
        <v>-3.97920391158777</v>
      </c>
      <c r="X35" s="21" t="n">
        <v>4.4039548833019</v>
      </c>
      <c r="Y35" s="21"/>
      <c r="Z35" s="59" t="n">
        <v>-1.04193980646905</v>
      </c>
      <c r="AA35" s="21" t="n">
        <v>3.99720289835403</v>
      </c>
    </row>
    <row r="36" customFormat="false" ht="9" hidden="false" customHeight="true" outlineLevel="0" collapsed="false">
      <c r="A36" s="58" t="s">
        <v>48</v>
      </c>
      <c r="B36" s="59" t="n">
        <v>490.578707403431</v>
      </c>
      <c r="C36" s="21" t="n">
        <v>2.92385613508182</v>
      </c>
      <c r="D36" s="21"/>
      <c r="E36" s="59" t="n">
        <v>486.221839129004</v>
      </c>
      <c r="F36" s="21" t="n">
        <v>2.71490546638086</v>
      </c>
      <c r="G36" s="21"/>
      <c r="H36" s="59" t="n">
        <v>4.35686827441384</v>
      </c>
      <c r="I36" s="21" t="n">
        <v>2.3591119481911</v>
      </c>
      <c r="J36" s="21"/>
      <c r="K36" s="59" t="n">
        <v>500.119301777818</v>
      </c>
      <c r="L36" s="21" t="n">
        <v>2.26900879702246</v>
      </c>
      <c r="M36" s="21"/>
      <c r="N36" s="59" t="n">
        <v>492.658315172659</v>
      </c>
      <c r="O36" s="21" t="n">
        <v>1.91452520973236</v>
      </c>
      <c r="P36" s="21"/>
      <c r="Q36" s="60" t="n">
        <v>7.4609866051173</v>
      </c>
      <c r="R36" s="21" t="n">
        <v>2.07223731720372</v>
      </c>
      <c r="S36" s="21"/>
      <c r="T36" s="59" t="n">
        <v>9.5405943743873</v>
      </c>
      <c r="U36" s="21" t="n">
        <v>5.10210541047722</v>
      </c>
      <c r="V36" s="21"/>
      <c r="W36" s="59" t="n">
        <v>6.43647604365521</v>
      </c>
      <c r="X36" s="21" t="n">
        <v>4.83427993294611</v>
      </c>
      <c r="Y36" s="21"/>
      <c r="Z36" s="59" t="n">
        <v>3.10411833068301</v>
      </c>
      <c r="AA36" s="21" t="n">
        <v>3.26874797970635</v>
      </c>
    </row>
    <row r="37" customFormat="false" ht="9" hidden="false" customHeight="true" outlineLevel="0" collapsed="false">
      <c r="A37" s="58" t="s">
        <v>49</v>
      </c>
      <c r="B37" s="59" t="n">
        <v>489.210063310233</v>
      </c>
      <c r="C37" s="21" t="n">
        <v>5.08561514965285</v>
      </c>
      <c r="D37" s="21"/>
      <c r="E37" s="59" t="n">
        <v>488.633369756712</v>
      </c>
      <c r="F37" s="21" t="n">
        <v>3.98031379236827</v>
      </c>
      <c r="G37" s="21"/>
      <c r="H37" s="59" t="n">
        <v>0.576693553513365</v>
      </c>
      <c r="I37" s="21" t="n">
        <v>3.51035751753241</v>
      </c>
      <c r="J37" s="21"/>
      <c r="K37" s="59" t="n">
        <v>496.529482886619</v>
      </c>
      <c r="L37" s="21" t="n">
        <v>4.05166835189972</v>
      </c>
      <c r="M37" s="21"/>
      <c r="N37" s="59" t="n">
        <v>498.325370615801</v>
      </c>
      <c r="O37" s="21" t="n">
        <v>3.95433042013279</v>
      </c>
      <c r="P37" s="21"/>
      <c r="Q37" s="59" t="n">
        <v>-1.7958877291766</v>
      </c>
      <c r="R37" s="21" t="n">
        <v>2.67526332881652</v>
      </c>
      <c r="S37" s="21"/>
      <c r="T37" s="59" t="n">
        <v>7.319419576386</v>
      </c>
      <c r="U37" s="21" t="n">
        <v>7.39010432160226</v>
      </c>
      <c r="V37" s="21"/>
      <c r="W37" s="59" t="n">
        <v>9.69200085908841</v>
      </c>
      <c r="X37" s="21" t="n">
        <v>6.61919715353038</v>
      </c>
      <c r="Y37" s="21"/>
      <c r="Z37" s="59" t="n">
        <v>-2.37258128268891</v>
      </c>
      <c r="AA37" s="21" t="n">
        <v>4.3834913634041</v>
      </c>
    </row>
    <row r="38" customFormat="false" ht="9" hidden="false" customHeight="true" outlineLevel="0" collapsed="false">
      <c r="A38" s="58" t="s">
        <v>50</v>
      </c>
      <c r="B38" s="59" t="n">
        <v>503.955593113131</v>
      </c>
      <c r="C38" s="21" t="n">
        <v>2.68366753590531</v>
      </c>
      <c r="D38" s="21"/>
      <c r="E38" s="59" t="n">
        <v>502.680161009447</v>
      </c>
      <c r="F38" s="21" t="n">
        <v>2.91605034765671</v>
      </c>
      <c r="G38" s="21"/>
      <c r="H38" s="59" t="n">
        <v>1.27543210369083</v>
      </c>
      <c r="I38" s="21" t="n">
        <v>2.96735335669873</v>
      </c>
      <c r="J38" s="21"/>
      <c r="K38" s="59" t="n">
        <v>481.150865491484</v>
      </c>
      <c r="L38" s="21" t="n">
        <v>3.94486176760123</v>
      </c>
      <c r="M38" s="21"/>
      <c r="N38" s="59" t="n">
        <v>488.512712378434</v>
      </c>
      <c r="O38" s="21" t="n">
        <v>2.78060235669985</v>
      </c>
      <c r="P38" s="21"/>
      <c r="Q38" s="60" t="n">
        <v>-7.36184688694756</v>
      </c>
      <c r="R38" s="21" t="n">
        <v>3.26973086369292</v>
      </c>
      <c r="S38" s="21"/>
      <c r="T38" s="60" t="n">
        <v>-22.8047276216469</v>
      </c>
      <c r="U38" s="21" t="n">
        <v>5.92436914858907</v>
      </c>
      <c r="V38" s="21"/>
      <c r="W38" s="60" t="n">
        <v>-14.1674486310139</v>
      </c>
      <c r="X38" s="21" t="n">
        <v>5.34502040184634</v>
      </c>
      <c r="Y38" s="21"/>
      <c r="Z38" s="60" t="n">
        <v>-8.63727899068116</v>
      </c>
      <c r="AA38" s="21" t="n">
        <v>4.09865737176083</v>
      </c>
    </row>
    <row r="39" customFormat="false" ht="9" hidden="false" customHeight="true" outlineLevel="0" collapsed="false">
      <c r="A39" s="58" t="s">
        <v>51</v>
      </c>
      <c r="B39" s="59" t="n">
        <v>514.215342806928</v>
      </c>
      <c r="C39" s="21" t="n">
        <v>3.27055601334126</v>
      </c>
      <c r="D39" s="21"/>
      <c r="E39" s="59" t="n">
        <v>508.65759948263</v>
      </c>
      <c r="F39" s="21" t="n">
        <v>3.6184835501082</v>
      </c>
      <c r="G39" s="21"/>
      <c r="H39" s="60" t="n">
        <v>5.55774332431328</v>
      </c>
      <c r="I39" s="21" t="n">
        <v>2.67446404690146</v>
      </c>
      <c r="J39" s="21"/>
      <c r="K39" s="59" t="n">
        <v>518.255091929212</v>
      </c>
      <c r="L39" s="21" t="n">
        <v>3.27252643315009</v>
      </c>
      <c r="M39" s="21"/>
      <c r="N39" s="59" t="n">
        <v>512.33053149669</v>
      </c>
      <c r="O39" s="21" t="n">
        <v>2.73976417462882</v>
      </c>
      <c r="P39" s="21"/>
      <c r="Q39" s="60" t="n">
        <v>5.92456043253746</v>
      </c>
      <c r="R39" s="21" t="n">
        <v>2.63472920584928</v>
      </c>
      <c r="S39" s="21"/>
      <c r="T39" s="59" t="n">
        <v>4.03974912228443</v>
      </c>
      <c r="U39" s="21" t="n">
        <v>5.80862375198022</v>
      </c>
      <c r="V39" s="21"/>
      <c r="W39" s="59" t="n">
        <v>3.67293201405994</v>
      </c>
      <c r="X39" s="21" t="n">
        <v>5.73880431230959</v>
      </c>
      <c r="Y39" s="21"/>
      <c r="Z39" s="59" t="n">
        <v>0.3668171082296</v>
      </c>
      <c r="AA39" s="21" t="n">
        <v>3.84524605595607</v>
      </c>
    </row>
    <row r="40" customFormat="false" ht="9" hidden="false" customHeight="true" outlineLevel="0" collapsed="false">
      <c r="A40" s="58" t="s">
        <v>52</v>
      </c>
      <c r="B40" s="59" t="n">
        <v>418.429832281919</v>
      </c>
      <c r="C40" s="21" t="n">
        <v>4.55912573333425</v>
      </c>
      <c r="D40" s="21"/>
      <c r="E40" s="59" t="n">
        <v>430.357668003095</v>
      </c>
      <c r="F40" s="21" t="n">
        <v>4.12176746612462</v>
      </c>
      <c r="G40" s="21"/>
      <c r="H40" s="60" t="n">
        <v>-11.9278357211687</v>
      </c>
      <c r="I40" s="21" t="n">
        <v>4.116564336891</v>
      </c>
      <c r="J40" s="21"/>
      <c r="K40" s="59" t="n">
        <v>458.316226133852</v>
      </c>
      <c r="L40" s="21" t="n">
        <v>4.51412391161311</v>
      </c>
      <c r="M40" s="21"/>
      <c r="N40" s="59" t="n">
        <v>468.622148777012</v>
      </c>
      <c r="O40" s="21" t="n">
        <v>4.2629035725249</v>
      </c>
      <c r="P40" s="21"/>
      <c r="Q40" s="60" t="n">
        <v>-10.305922643155</v>
      </c>
      <c r="R40" s="21" t="n">
        <v>4.1575551369515</v>
      </c>
      <c r="S40" s="21"/>
      <c r="T40" s="60" t="n">
        <v>39.8863938519336</v>
      </c>
      <c r="U40" s="21" t="n">
        <v>7.3141702292022</v>
      </c>
      <c r="V40" s="21"/>
      <c r="W40" s="59" t="n">
        <v>38.2644807739173</v>
      </c>
      <c r="X40" s="21" t="n">
        <v>6.8916948505755</v>
      </c>
      <c r="Y40" s="21"/>
      <c r="Z40" s="59" t="n">
        <v>1.62191307800718</v>
      </c>
      <c r="AA40" s="21" t="n">
        <v>6.118898613384</v>
      </c>
    </row>
    <row r="41" customFormat="false" ht="9" hidden="false" customHeight="true" outlineLevel="0" collapsed="false">
      <c r="A41" s="58" t="s">
        <v>53</v>
      </c>
      <c r="B41" s="59" t="n">
        <v>507.037451310762</v>
      </c>
      <c r="C41" s="21" t="n">
        <v>3.26191021397372</v>
      </c>
      <c r="D41" s="21"/>
      <c r="E41" s="59" t="n">
        <v>500.557467717448</v>
      </c>
      <c r="F41" s="21" t="n">
        <v>3.53223524470339</v>
      </c>
      <c r="G41" s="21"/>
      <c r="H41" s="59" t="n">
        <v>6.47998359330714</v>
      </c>
      <c r="I41" s="21" t="n">
        <v>4.16769401364374</v>
      </c>
      <c r="J41" s="21"/>
      <c r="K41" s="59" t="n">
        <v>495.912550249983</v>
      </c>
      <c r="L41" s="21" t="n">
        <v>3.44079869367897</v>
      </c>
      <c r="M41" s="21"/>
      <c r="N41" s="59" t="n">
        <v>492.802925834992</v>
      </c>
      <c r="O41" s="21" t="n">
        <v>3.30185191666246</v>
      </c>
      <c r="P41" s="21"/>
      <c r="Q41" s="59" t="n">
        <v>3.10962441499477</v>
      </c>
      <c r="R41" s="21" t="n">
        <v>3.26687105544297</v>
      </c>
      <c r="S41" s="21"/>
      <c r="T41" s="59" t="n">
        <v>-11.1249010607794</v>
      </c>
      <c r="U41" s="21" t="n">
        <v>5.9002794759612</v>
      </c>
      <c r="V41" s="21"/>
      <c r="W41" s="59" t="n">
        <v>-7.7545418824559</v>
      </c>
      <c r="X41" s="21" t="n">
        <v>5.97604015243308</v>
      </c>
      <c r="Y41" s="21"/>
      <c r="Z41" s="59" t="n">
        <v>-3.37035917829361</v>
      </c>
      <c r="AA41" s="21" t="n">
        <v>5.13725471491911</v>
      </c>
    </row>
    <row r="42" customFormat="false" ht="9" hidden="false" customHeight="true" outlineLevel="0" collapsed="false">
      <c r="A42" s="58"/>
      <c r="B42" s="59"/>
      <c r="C42" s="21"/>
      <c r="D42" s="21"/>
      <c r="E42" s="59"/>
      <c r="F42" s="21"/>
      <c r="G42" s="21"/>
      <c r="H42" s="59"/>
      <c r="I42" s="21"/>
      <c r="J42" s="21"/>
      <c r="K42" s="59"/>
      <c r="L42" s="21"/>
      <c r="M42" s="21"/>
      <c r="N42" s="59"/>
      <c r="O42" s="21"/>
      <c r="P42" s="21"/>
      <c r="Q42" s="59"/>
      <c r="R42" s="21"/>
      <c r="S42" s="21"/>
      <c r="T42" s="59"/>
      <c r="U42" s="21"/>
      <c r="V42" s="21"/>
      <c r="W42" s="59"/>
      <c r="X42" s="21"/>
      <c r="Y42" s="21"/>
      <c r="Z42" s="59"/>
      <c r="AA42" s="21"/>
    </row>
    <row r="43" customFormat="false" ht="9" hidden="false" customHeight="true" outlineLevel="0" collapsed="false">
      <c r="A43" s="58" t="s">
        <v>57</v>
      </c>
      <c r="B43" s="59" t="n">
        <v>499.438145305196</v>
      </c>
      <c r="C43" s="21" t="n">
        <v>0.643463357622002</v>
      </c>
      <c r="D43" s="21"/>
      <c r="E43" s="59" t="n">
        <v>497.11476486595</v>
      </c>
      <c r="F43" s="21" t="n">
        <v>0.578107528702754</v>
      </c>
      <c r="G43" s="21"/>
      <c r="H43" s="60" t="n">
        <v>2.32338043924883</v>
      </c>
      <c r="I43" s="21" t="n">
        <v>0.694629421455432</v>
      </c>
      <c r="J43" s="21"/>
      <c r="K43" s="59" t="n">
        <v>501.821200734759</v>
      </c>
      <c r="L43" s="21" t="n">
        <v>0.624508581152444</v>
      </c>
      <c r="M43" s="21"/>
      <c r="N43" s="59" t="n">
        <v>500.482949927175</v>
      </c>
      <c r="O43" s="21" t="n">
        <v>0.534032736280181</v>
      </c>
      <c r="P43" s="21"/>
      <c r="Q43" s="60" t="n">
        <v>1.33825080758429</v>
      </c>
      <c r="R43" s="21" t="n">
        <v>0.621687339892473</v>
      </c>
      <c r="S43" s="21"/>
      <c r="T43" s="59" t="n">
        <v>2.38305542956277</v>
      </c>
      <c r="U43" s="21" t="n">
        <v>1.08019674213159</v>
      </c>
      <c r="V43" s="21"/>
      <c r="W43" s="59" t="n">
        <v>3.36818506122538</v>
      </c>
      <c r="X43" s="21" t="n">
        <v>0.99104400474357</v>
      </c>
      <c r="Y43" s="21"/>
      <c r="Z43" s="59" t="n">
        <v>-0.98512963167058</v>
      </c>
      <c r="AA43" s="21" t="n">
        <v>0.929066827172156</v>
      </c>
    </row>
    <row r="44" s="7" customFormat="true" ht="4.5" hidden="false" customHeight="tru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row>
    <row r="45" s="7" customFormat="true" ht="4.5" hidden="false" customHeight="tru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row>
    <row r="46" customFormat="false" ht="9" hidden="false" customHeight="true" outlineLevel="0" collapsed="false">
      <c r="A46" s="35" t="s">
        <v>59</v>
      </c>
    </row>
    <row r="47" customFormat="false" ht="9" hidden="false" customHeight="true" outlineLevel="0" collapsed="false">
      <c r="A47" s="35" t="s">
        <v>60</v>
      </c>
    </row>
    <row r="48" customFormat="false" ht="12.75" hidden="false" customHeight="false" outlineLevel="0" collapsed="false">
      <c r="A48" s="37" t="s">
        <v>63</v>
      </c>
    </row>
    <row r="57" customFormat="false" ht="15.75" hidden="false" customHeight="false" outlineLevel="0" collapsed="false">
      <c r="A57" s="53"/>
    </row>
    <row r="58" customFormat="false" ht="12.75" hidden="false" customHeight="true" outlineLevel="0" collapsed="false">
      <c r="A58" s="9"/>
      <c r="B58" s="9"/>
      <c r="C58" s="9"/>
      <c r="D58" s="9"/>
      <c r="E58" s="9"/>
      <c r="F58" s="9"/>
      <c r="G58" s="9"/>
      <c r="H58" s="9"/>
      <c r="I58" s="9"/>
    </row>
    <row r="60" customFormat="false" ht="22.5" hidden="false" customHeight="true" outlineLevel="0" collapsed="false"/>
    <row r="71" customFormat="false" ht="15.75" hidden="false" customHeight="false" outlineLevel="0" collapsed="false">
      <c r="A71" s="53"/>
    </row>
    <row r="74" customFormat="false" ht="67.5" hidden="false" customHeight="true" outlineLevel="0" collapsed="false"/>
    <row r="75" customFormat="false" ht="18" hidden="false" customHeight="true" outlineLevel="0" collapsed="false"/>
    <row r="89" customFormat="false" ht="15.75" hidden="false" customHeight="false" outlineLevel="0" collapsed="false">
      <c r="A89" s="53"/>
    </row>
    <row r="90" customFormat="false" ht="15.75" hidden="false" customHeight="false" outlineLevel="0" collapsed="false">
      <c r="A90" s="53"/>
    </row>
    <row r="91" customFormat="false" ht="15.75" hidden="false" customHeight="false" outlineLevel="0" collapsed="false">
      <c r="A91" s="53"/>
    </row>
    <row r="92" customFormat="false" ht="15.75" hidden="false" customHeight="false" outlineLevel="0" collapsed="false">
      <c r="A92" s="53"/>
    </row>
    <row r="93" customFormat="false" ht="15.75" hidden="false" customHeight="false" outlineLevel="0" collapsed="false">
      <c r="A93" s="53"/>
    </row>
    <row r="94" customFormat="false" ht="15.75" hidden="false" customHeight="false" outlineLevel="0" collapsed="false">
      <c r="A94" s="53"/>
    </row>
    <row r="95" customFormat="false" ht="15.75" hidden="false" customHeight="false" outlineLevel="0" collapsed="false">
      <c r="A95" s="53"/>
    </row>
    <row r="96" customFormat="false" ht="15.75" hidden="false" customHeight="false" outlineLevel="0" collapsed="false">
      <c r="A96" s="53"/>
    </row>
    <row r="97" customFormat="false" ht="15.75" hidden="false" customHeight="false" outlineLevel="0" collapsed="false">
      <c r="A97" s="53"/>
    </row>
    <row r="98" customFormat="false" ht="15.75" hidden="false" customHeight="false" outlineLevel="0" collapsed="false">
      <c r="A98" s="53"/>
    </row>
    <row r="101" customFormat="false" ht="13.5" hidden="false" customHeight="true" outlineLevel="0" collapsed="false"/>
    <row r="102" customFormat="false" ht="18" hidden="false" customHeight="true" outlineLevel="0" collapsed="false"/>
    <row r="113" customFormat="false" ht="12.7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c r="Z113" s="54"/>
      <c r="AA113" s="54"/>
    </row>
    <row r="114" customFormat="false" ht="15.75" hidden="false" customHeight="false" outlineLevel="0" collapsed="false">
      <c r="A114" s="53"/>
    </row>
    <row r="115" customFormat="false" ht="15.75" hidden="false" customHeight="false" outlineLevel="0" collapsed="false">
      <c r="A115" s="53"/>
    </row>
  </sheetData>
  <mergeCells count="14">
    <mergeCell ref="A3:A5"/>
    <mergeCell ref="B3:I3"/>
    <mergeCell ref="K3:R3"/>
    <mergeCell ref="T3:AA3"/>
    <mergeCell ref="B4:C4"/>
    <mergeCell ref="E4:F4"/>
    <mergeCell ref="H4:I4"/>
    <mergeCell ref="K4:L4"/>
    <mergeCell ref="N4:O4"/>
    <mergeCell ref="Q4:R4"/>
    <mergeCell ref="T4:U4"/>
    <mergeCell ref="W4:X4"/>
    <mergeCell ref="Z4:AA4"/>
    <mergeCell ref="A58:I58"/>
  </mergeCells>
  <conditionalFormatting sqref="H9:H40">
    <cfRule type="expression" priority="2" aboveAverage="0" equalAverage="0" bottom="0" percent="0" rank="0" text="" dxfId="14">
      <formula>ABS(H9/I9)&gt;1.96</formula>
    </cfRule>
  </conditionalFormatting>
  <conditionalFormatting sqref="Q41:Q43 T41:T43 W41:W43 Z41:Z43 H41:H43">
    <cfRule type="expression" priority="3" aboveAverage="0" equalAverage="0" bottom="0" percent="0" rank="0" text="" dxfId="15">
      <formula>ABS(Q41/R41)&gt;1.96</formula>
    </cfRule>
  </conditionalFormatting>
  <conditionalFormatting sqref="T9:T40 W9:W40 Z9:Z40">
    <cfRule type="expression" priority="4" aboveAverage="0" equalAverage="0" bottom="0" percent="0" rank="0" text="" dxfId="16">
      <formula>ABS(T9/U9)&gt;1.96</formula>
    </cfRule>
  </conditionalFormatting>
  <conditionalFormatting sqref="Q9:Q40">
    <cfRule type="expression" priority="5" aboveAverage="0" equalAverage="0" bottom="0" percent="0" rank="0" text="" dxfId="17">
      <formula>ABS(Q9/R9)&gt;1.96</formula>
    </cfRule>
  </conditionalFormatting>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
    </sheetView>
  </sheetViews>
  <sheetFormatPr defaultColWidth="9.13671875" defaultRowHeight="12.75" zeroHeight="false" outlineLevelRow="0" outlineLevelCol="0"/>
  <cols>
    <col collapsed="false" customWidth="true" hidden="false" outlineLevel="0" max="1" min="1" style="29" width="20.7"/>
    <col collapsed="false" customWidth="true" hidden="false" outlineLevel="0" max="9" min="2" style="29" width="9.99"/>
    <col collapsed="false" customWidth="true" hidden="false" outlineLevel="0" max="10" min="10" style="29" width="0.85"/>
    <col collapsed="false" customWidth="true" hidden="false" outlineLevel="0" max="16" min="11" style="29" width="9.99"/>
    <col collapsed="false" customWidth="false" hidden="false" outlineLevel="0" max="257" min="17" style="29" width="9.14"/>
  </cols>
  <sheetData>
    <row r="1" customFormat="false" ht="15" hidden="false" customHeight="true" outlineLevel="0" collapsed="false">
      <c r="A1" s="39" t="s">
        <v>97</v>
      </c>
      <c r="B1" s="39"/>
      <c r="C1" s="39"/>
      <c r="D1" s="39"/>
      <c r="E1" s="39"/>
      <c r="F1" s="39"/>
      <c r="G1" s="39"/>
      <c r="H1" s="39"/>
      <c r="I1" s="39"/>
      <c r="J1" s="39"/>
      <c r="K1" s="39"/>
      <c r="L1" s="39"/>
      <c r="M1" s="39"/>
      <c r="N1" s="39"/>
      <c r="O1" s="39"/>
      <c r="P1" s="39"/>
    </row>
    <row r="2" customFormat="false" ht="12.75" hidden="false" customHeight="false" outlineLevel="0" collapsed="false">
      <c r="A2" s="39"/>
      <c r="B2" s="39"/>
      <c r="C2" s="39"/>
      <c r="D2" s="39"/>
      <c r="E2" s="39"/>
      <c r="F2" s="39"/>
      <c r="G2" s="39"/>
      <c r="H2" s="39"/>
      <c r="I2" s="39"/>
      <c r="J2" s="39"/>
      <c r="K2" s="39"/>
      <c r="L2" s="39"/>
      <c r="M2" s="39"/>
      <c r="N2" s="39"/>
      <c r="O2" s="39"/>
      <c r="P2" s="39"/>
    </row>
    <row r="3" customFormat="false" ht="10.5" hidden="false" customHeight="true" outlineLevel="0" collapsed="false">
      <c r="A3" s="40" t="s">
        <v>4</v>
      </c>
      <c r="B3" s="11" t="s">
        <v>98</v>
      </c>
      <c r="C3" s="11"/>
      <c r="D3" s="11"/>
      <c r="E3" s="11"/>
      <c r="F3" s="11"/>
      <c r="G3" s="11"/>
      <c r="H3" s="11"/>
      <c r="I3" s="11"/>
      <c r="J3" s="42"/>
      <c r="K3" s="11" t="s">
        <v>99</v>
      </c>
      <c r="L3" s="11"/>
      <c r="M3" s="11"/>
      <c r="N3" s="11"/>
      <c r="O3" s="11"/>
      <c r="P3" s="11"/>
    </row>
    <row r="4" customFormat="false" ht="113.25" hidden="false" customHeight="true" outlineLevel="0" collapsed="false">
      <c r="A4" s="40"/>
      <c r="B4" s="15" t="s">
        <v>100</v>
      </c>
      <c r="C4" s="15" t="s">
        <v>101</v>
      </c>
      <c r="D4" s="15" t="s">
        <v>102</v>
      </c>
      <c r="E4" s="15" t="s">
        <v>103</v>
      </c>
      <c r="F4" s="15" t="s">
        <v>104</v>
      </c>
      <c r="G4" s="15" t="s">
        <v>105</v>
      </c>
      <c r="H4" s="15" t="s">
        <v>106</v>
      </c>
      <c r="I4" s="15" t="s">
        <v>107</v>
      </c>
      <c r="J4" s="15"/>
      <c r="K4" s="15" t="s">
        <v>108</v>
      </c>
      <c r="L4" s="15" t="s">
        <v>109</v>
      </c>
      <c r="M4" s="15" t="s">
        <v>110</v>
      </c>
      <c r="N4" s="15" t="s">
        <v>111</v>
      </c>
      <c r="O4" s="15" t="s">
        <v>112</v>
      </c>
      <c r="P4" s="15" t="s">
        <v>113</v>
      </c>
    </row>
    <row r="5" customFormat="false" ht="10.5" hidden="false" customHeight="true" outlineLevel="0" collapsed="false">
      <c r="A5" s="44"/>
      <c r="B5" s="18"/>
      <c r="C5" s="18"/>
      <c r="D5" s="18"/>
      <c r="E5" s="18"/>
      <c r="F5" s="18"/>
      <c r="G5" s="18"/>
      <c r="H5" s="18"/>
      <c r="I5" s="18"/>
      <c r="J5" s="18"/>
      <c r="K5" s="18"/>
      <c r="L5" s="18"/>
      <c r="M5" s="18"/>
      <c r="N5" s="18"/>
      <c r="O5" s="18"/>
      <c r="P5" s="18"/>
    </row>
    <row r="6" customFormat="false" ht="9" hidden="false" customHeight="true" outlineLevel="0" collapsed="false">
      <c r="A6" s="22" t="s">
        <v>19</v>
      </c>
      <c r="B6" s="67" t="n">
        <v>485.321181012553</v>
      </c>
      <c r="C6" s="68" t="n">
        <v>32109.7452572845</v>
      </c>
      <c r="D6" s="68" t="n">
        <v>84416.380613803</v>
      </c>
      <c r="E6" s="67" t="n">
        <v>16.6104960976546</v>
      </c>
      <c r="F6" s="69" t="n">
        <v>7.44647972223049</v>
      </c>
      <c r="G6" s="69" t="n">
        <v>18.37632076111</v>
      </c>
      <c r="H6" s="70" t="n">
        <v>566973</v>
      </c>
      <c r="I6" s="71" t="n">
        <v>-0.28743493008058</v>
      </c>
      <c r="J6" s="72"/>
      <c r="K6" s="73" t="n">
        <v>486.599122245529</v>
      </c>
      <c r="L6" s="73" t="n">
        <v>484.960716938945</v>
      </c>
      <c r="M6" s="73" t="n">
        <v>506.759776726675</v>
      </c>
      <c r="N6" s="73" t="n">
        <v>486.941098397493</v>
      </c>
      <c r="O6" s="73" t="n">
        <v>489.341094242754</v>
      </c>
      <c r="P6" s="73" t="n">
        <v>486.142998361795</v>
      </c>
    </row>
    <row r="7" customFormat="false" ht="4.5" hidden="false" customHeight="true" outlineLevel="0" collapsed="false">
      <c r="A7" s="22"/>
      <c r="B7" s="67"/>
      <c r="C7" s="68"/>
      <c r="D7" s="68"/>
      <c r="E7" s="67"/>
      <c r="F7" s="69"/>
      <c r="G7" s="69"/>
      <c r="H7" s="70"/>
      <c r="I7" s="71"/>
      <c r="J7" s="72"/>
      <c r="K7" s="73"/>
      <c r="L7" s="73"/>
      <c r="M7" s="73"/>
      <c r="N7" s="73"/>
      <c r="O7" s="73"/>
      <c r="P7" s="73"/>
    </row>
    <row r="8" customFormat="false" ht="9" hidden="false" customHeight="true" outlineLevel="0" collapsed="false">
      <c r="A8" s="22" t="s">
        <v>20</v>
      </c>
      <c r="B8" s="67" t="n">
        <v>504.150766311123</v>
      </c>
      <c r="C8" s="68" t="n">
        <v>40801.3435653067</v>
      </c>
      <c r="D8" s="68" t="n">
        <v>98024.8220844496</v>
      </c>
      <c r="E8" s="67" t="n">
        <v>41.0360862162941</v>
      </c>
      <c r="F8" s="69" t="n">
        <v>22.1999373503105</v>
      </c>
      <c r="G8" s="69" t="n">
        <v>6.79411122012631</v>
      </c>
      <c r="H8" s="70" t="n">
        <v>288159</v>
      </c>
      <c r="I8" s="71" t="n">
        <v>0.219208783363985</v>
      </c>
      <c r="J8" s="72"/>
      <c r="K8" s="73" t="n">
        <v>498.582048802906</v>
      </c>
      <c r="L8" s="73" t="n">
        <v>499.048254465171</v>
      </c>
      <c r="M8" s="73" t="n">
        <v>496.009033048612</v>
      </c>
      <c r="N8" s="73" t="n">
        <v>499.681858977637</v>
      </c>
      <c r="O8" s="73" t="n">
        <v>492.63626755757</v>
      </c>
      <c r="P8" s="73" t="n">
        <v>503.311625345493</v>
      </c>
    </row>
    <row r="9" customFormat="false" ht="9" hidden="false" customHeight="true" outlineLevel="0" collapsed="false">
      <c r="A9" s="22" t="s">
        <v>21</v>
      </c>
      <c r="B9" s="67" t="n">
        <v>505.540743249801</v>
      </c>
      <c r="C9" s="68" t="n">
        <v>40410.7989673934</v>
      </c>
      <c r="D9" s="68" t="n">
        <v>116603.179659054</v>
      </c>
      <c r="E9" s="67" t="n">
        <v>21.3112221478672</v>
      </c>
      <c r="F9" s="69" t="n">
        <v>16.5064472978675</v>
      </c>
      <c r="G9" s="69" t="n">
        <v>8.30556242325559</v>
      </c>
      <c r="H9" s="70" t="n">
        <v>89073</v>
      </c>
      <c r="I9" s="71" t="n">
        <v>0.0742090238997414</v>
      </c>
      <c r="J9" s="72"/>
      <c r="K9" s="73" t="n">
        <v>500.279670606241</v>
      </c>
      <c r="L9" s="73" t="n">
        <v>493.964348311467</v>
      </c>
      <c r="M9" s="73" t="n">
        <v>521.286578939746</v>
      </c>
      <c r="N9" s="73" t="n">
        <v>503.42156733788</v>
      </c>
      <c r="O9" s="73" t="n">
        <v>496.053448856492</v>
      </c>
      <c r="P9" s="73" t="n">
        <v>503.515601771016</v>
      </c>
    </row>
    <row r="10" customFormat="false" ht="9" hidden="false" customHeight="true" outlineLevel="0" collapsed="false">
      <c r="A10" s="22" t="s">
        <v>23</v>
      </c>
      <c r="B10" s="67" t="n">
        <v>514.745238582901</v>
      </c>
      <c r="C10" s="68" t="n">
        <v>37877.8510549469</v>
      </c>
      <c r="D10" s="68" t="n">
        <v>97125.5242155605</v>
      </c>
      <c r="E10" s="67" t="n">
        <v>39.3739875239738</v>
      </c>
      <c r="F10" s="69" t="n">
        <v>15.3874579274512</v>
      </c>
      <c r="G10" s="69" t="n">
        <v>10.4773758757306</v>
      </c>
      <c r="H10" s="70" t="n">
        <v>121493</v>
      </c>
      <c r="I10" s="71" t="n">
        <v>0.221445600178121</v>
      </c>
      <c r="J10" s="72"/>
      <c r="K10" s="73" t="n">
        <v>511.479452577212</v>
      </c>
      <c r="L10" s="73" t="n">
        <v>509.956099393548</v>
      </c>
      <c r="M10" s="73" t="n">
        <v>508.616370756666</v>
      </c>
      <c r="N10" s="73" t="n">
        <v>513.087875102343</v>
      </c>
      <c r="O10" s="73" t="n">
        <v>508.170846499227</v>
      </c>
      <c r="P10" s="73" t="n">
        <v>512.913230406491</v>
      </c>
    </row>
    <row r="11" customFormat="false" ht="9" hidden="false" customHeight="true" outlineLevel="0" collapsed="false">
      <c r="A11" s="22" t="s">
        <v>24</v>
      </c>
      <c r="B11" s="67" t="n">
        <v>518.078519433354</v>
      </c>
      <c r="C11" s="68" t="n">
        <v>40135.5906504491</v>
      </c>
      <c r="D11" s="68" t="n">
        <v>80396.5359944581</v>
      </c>
      <c r="E11" s="67" t="n">
        <v>57.9715348059984</v>
      </c>
      <c r="F11" s="69" t="n">
        <v>29.6430942962968</v>
      </c>
      <c r="G11" s="69" t="n">
        <v>5.6476529253466</v>
      </c>
      <c r="H11" s="70" t="n">
        <v>409453</v>
      </c>
      <c r="I11" s="71" t="n">
        <v>0.266802612575123</v>
      </c>
      <c r="J11" s="72"/>
      <c r="K11" s="73" t="n">
        <v>513.034237460748</v>
      </c>
      <c r="L11" s="73" t="n">
        <v>519.118825261535</v>
      </c>
      <c r="M11" s="73" t="n">
        <v>489.427306636589</v>
      </c>
      <c r="N11" s="73" t="n">
        <v>510.537784523016</v>
      </c>
      <c r="O11" s="73" t="n">
        <v>505.026355918144</v>
      </c>
      <c r="P11" s="73" t="n">
        <v>517.961954370814</v>
      </c>
    </row>
    <row r="12" customFormat="false" ht="9" hidden="false" customHeight="true" outlineLevel="0" collapsed="false">
      <c r="A12" s="22" t="s">
        <v>87</v>
      </c>
      <c r="B12" s="67" t="n">
        <v>422.632355405519</v>
      </c>
      <c r="C12" s="68" t="n">
        <v>17311.5584194667</v>
      </c>
      <c r="D12" s="68" t="n">
        <v>32250.4525494704</v>
      </c>
      <c r="E12" s="67" t="n">
        <v>29.8</v>
      </c>
      <c r="F12" s="69" t="n">
        <v>0.859184089816503</v>
      </c>
      <c r="G12" s="69" t="n">
        <v>37.8779059317561</v>
      </c>
      <c r="H12" s="70" t="n">
        <v>252733</v>
      </c>
      <c r="I12" s="71" t="n">
        <v>-0.737085711650313</v>
      </c>
      <c r="J12" s="72"/>
      <c r="K12" s="73" t="n">
        <v>435.567316633703</v>
      </c>
      <c r="L12" s="73" t="n">
        <v>440.449823279764</v>
      </c>
      <c r="M12" s="73" t="n">
        <v>428.097954660807</v>
      </c>
      <c r="N12" s="73" t="n">
        <v>426.970882182598</v>
      </c>
      <c r="O12" s="73" t="n">
        <v>452.808388269465</v>
      </c>
      <c r="P12" s="73" t="n">
        <v>421.582173712872</v>
      </c>
    </row>
    <row r="13" customFormat="false" ht="9" hidden="false" customHeight="true" outlineLevel="0" collapsed="false">
      <c r="A13" s="22" t="s">
        <v>26</v>
      </c>
      <c r="B13" s="67" t="n">
        <v>553.766659143614</v>
      </c>
      <c r="C13" s="68" t="n">
        <v>28828.784536304</v>
      </c>
      <c r="D13" s="68" t="n">
        <v>69037.1199117267</v>
      </c>
      <c r="E13" s="67" t="n">
        <v>49.4650654615385</v>
      </c>
      <c r="F13" s="69" t="n">
        <v>0.0154280083399007</v>
      </c>
      <c r="G13" s="69" t="n">
        <v>9.53463993092329</v>
      </c>
      <c r="H13" s="70" t="n">
        <v>672101</v>
      </c>
      <c r="I13" s="71" t="n">
        <v>0.396506172123317</v>
      </c>
      <c r="J13" s="72"/>
      <c r="K13" s="73" t="n">
        <v>557.629121382245</v>
      </c>
      <c r="L13" s="73" t="n">
        <v>558.765309051566</v>
      </c>
      <c r="M13" s="73" t="n">
        <v>535.417107859082</v>
      </c>
      <c r="N13" s="73" t="n">
        <v>558.453408216423</v>
      </c>
      <c r="O13" s="73" t="n">
        <v>545.927840915109</v>
      </c>
      <c r="P13" s="73" t="n">
        <v>555.21474786275</v>
      </c>
    </row>
    <row r="14" customFormat="false" ht="9" hidden="false" customHeight="true" outlineLevel="0" collapsed="false">
      <c r="A14" s="22" t="s">
        <v>27</v>
      </c>
      <c r="B14" s="67" t="n">
        <v>500.026756625414</v>
      </c>
      <c r="C14" s="68" t="n">
        <v>40600.1878129044</v>
      </c>
      <c r="D14" s="68" t="n">
        <v>109745.97574026</v>
      </c>
      <c r="E14" s="67" t="n">
        <v>37.4697944923982</v>
      </c>
      <c r="F14" s="69" t="n">
        <v>9.31607802742294</v>
      </c>
      <c r="G14" s="69" t="n">
        <v>4.34896751181388</v>
      </c>
      <c r="H14" s="70" t="n">
        <v>70854</v>
      </c>
      <c r="I14" s="71" t="n">
        <v>0.505872619527026</v>
      </c>
      <c r="J14" s="72"/>
      <c r="K14" s="73" t="n">
        <v>494.616496139912</v>
      </c>
      <c r="L14" s="73" t="n">
        <v>490.839848289038</v>
      </c>
      <c r="M14" s="73" t="n">
        <v>496.203939790595</v>
      </c>
      <c r="N14" s="73" t="n">
        <v>500.875081570049</v>
      </c>
      <c r="O14" s="73" t="n">
        <v>485.232756703279</v>
      </c>
      <c r="P14" s="73" t="n">
        <v>497.893080426211</v>
      </c>
    </row>
    <row r="15" customFormat="false" ht="9" hidden="false" customHeight="true" outlineLevel="0" collapsed="false">
      <c r="A15" s="22" t="s">
        <v>28</v>
      </c>
      <c r="B15" s="67" t="n">
        <v>520.545521676786</v>
      </c>
      <c r="C15" s="68" t="n">
        <v>20093.219705767</v>
      </c>
      <c r="D15" s="68" t="n">
        <v>55519.8076697003</v>
      </c>
      <c r="E15" s="67" t="n">
        <v>35.0350792294755</v>
      </c>
      <c r="F15" s="69" t="n">
        <v>7.8952746817525</v>
      </c>
      <c r="G15" s="69" t="n">
        <v>7.75380495343647</v>
      </c>
      <c r="H15" s="70" t="n">
        <v>12438</v>
      </c>
      <c r="I15" s="71" t="n">
        <v>-0.195221979446653</v>
      </c>
      <c r="J15" s="72"/>
      <c r="K15" s="73" t="n">
        <v>531.289276536942</v>
      </c>
      <c r="L15" s="73" t="n">
        <v>530.254464129527</v>
      </c>
      <c r="M15" s="73" t="n">
        <v>519.671238658013</v>
      </c>
      <c r="N15" s="73" t="n">
        <v>521.98021916874</v>
      </c>
      <c r="O15" s="73" t="n">
        <v>510.318193370177</v>
      </c>
      <c r="P15" s="73" t="n">
        <v>518.063848099685</v>
      </c>
    </row>
    <row r="16" customFormat="false" ht="9" hidden="false" customHeight="true" outlineLevel="0" collapsed="false">
      <c r="A16" s="22" t="s">
        <v>29</v>
      </c>
      <c r="B16" s="67" t="n">
        <v>518.750335282979</v>
      </c>
      <c r="C16" s="68" t="n">
        <v>36029.5233889685</v>
      </c>
      <c r="D16" s="68" t="n">
        <v>86232.6679038805</v>
      </c>
      <c r="E16" s="67" t="n">
        <v>46.7929620926319</v>
      </c>
      <c r="F16" s="69" t="n">
        <v>3.39282949946913</v>
      </c>
      <c r="G16" s="69" t="n">
        <v>4.02667709615698</v>
      </c>
      <c r="H16" s="70" t="n">
        <v>62195</v>
      </c>
      <c r="I16" s="71" t="n">
        <v>0.57402902075391</v>
      </c>
      <c r="J16" s="72"/>
      <c r="K16" s="73" t="n">
        <v>516.940537959968</v>
      </c>
      <c r="L16" s="73" t="n">
        <v>517.756961032521</v>
      </c>
      <c r="M16" s="73" t="n">
        <v>503.636803940152</v>
      </c>
      <c r="N16" s="73" t="n">
        <v>522.043214105056</v>
      </c>
      <c r="O16" s="73" t="n">
        <v>503.524069645265</v>
      </c>
      <c r="P16" s="73" t="n">
        <v>516.565075454374</v>
      </c>
    </row>
    <row r="17" customFormat="false" ht="9" hidden="false" customHeight="true" outlineLevel="0" collapsed="false">
      <c r="A17" s="22" t="s">
        <v>30</v>
      </c>
      <c r="B17" s="67" t="n">
        <v>494.98467432064</v>
      </c>
      <c r="C17" s="68" t="n">
        <v>34394.5709381814</v>
      </c>
      <c r="D17" s="68" t="n">
        <v>83581.9064523615</v>
      </c>
      <c r="E17" s="67" t="n">
        <v>35.6060647220108</v>
      </c>
      <c r="F17" s="69" t="n">
        <v>15.043810408952</v>
      </c>
      <c r="G17" s="69" t="n">
        <v>11.7931118670482</v>
      </c>
      <c r="H17" s="70" t="n">
        <v>755447</v>
      </c>
      <c r="I17" s="71" t="n">
        <v>0.0112704218282907</v>
      </c>
      <c r="J17" s="72"/>
      <c r="K17" s="73" t="n">
        <v>494.462782983607</v>
      </c>
      <c r="L17" s="73" t="n">
        <v>494.914994195134</v>
      </c>
      <c r="M17" s="73" t="n">
        <v>493.418905911831</v>
      </c>
      <c r="N17" s="73" t="n">
        <v>493.469135865634</v>
      </c>
      <c r="O17" s="73" t="n">
        <v>490.174987397814</v>
      </c>
      <c r="P17" s="73" t="n">
        <v>496.929274089119</v>
      </c>
    </row>
    <row r="18" customFormat="false" ht="9" hidden="false" customHeight="true" outlineLevel="0" collapsed="false">
      <c r="A18" s="35" t="s">
        <v>31</v>
      </c>
      <c r="B18" s="67" t="n">
        <v>513.525055819929</v>
      </c>
      <c r="C18" s="74" t="n">
        <v>37660.7445560248</v>
      </c>
      <c r="D18" s="68" t="n">
        <v>80795.6325258749</v>
      </c>
      <c r="E18" s="67" t="n">
        <v>28.9213822110712</v>
      </c>
      <c r="F18" s="69" t="n">
        <v>13.1092253285908</v>
      </c>
      <c r="G18" s="69" t="n">
        <v>9.86157154270677</v>
      </c>
      <c r="H18" s="70" t="n">
        <v>798136</v>
      </c>
      <c r="I18" s="71" t="n">
        <v>-0.00531950555330085</v>
      </c>
      <c r="J18" s="72"/>
      <c r="K18" s="73" t="n">
        <v>510.430291766237</v>
      </c>
      <c r="L18" s="73" t="n">
        <v>514.426290996864</v>
      </c>
      <c r="M18" s="73" t="n">
        <v>520.054695006903</v>
      </c>
      <c r="N18" s="73" t="n">
        <v>512.807930167816</v>
      </c>
      <c r="O18" s="73" t="n">
        <v>506.124728220521</v>
      </c>
      <c r="P18" s="73" t="n">
        <v>515.723963655806</v>
      </c>
    </row>
    <row r="19" customFormat="false" ht="9" hidden="false" customHeight="true" outlineLevel="0" collapsed="false">
      <c r="A19" s="35" t="s">
        <v>32</v>
      </c>
      <c r="B19" s="67" t="n">
        <v>536.406918234209</v>
      </c>
      <c r="C19" s="68" t="n">
        <v>35237.9053170498</v>
      </c>
      <c r="D19" s="68" t="n">
        <v>89723.5969071751</v>
      </c>
      <c r="E19" s="67" t="n">
        <v>51.19</v>
      </c>
      <c r="F19" s="69" t="n">
        <v>0.303940567690705</v>
      </c>
      <c r="G19" s="69" t="n">
        <v>9.96588734028579</v>
      </c>
      <c r="H19" s="70" t="n">
        <v>1214756</v>
      </c>
      <c r="I19" s="71" t="n">
        <v>0.637037230877621</v>
      </c>
      <c r="J19" s="72"/>
      <c r="K19" s="73" t="n">
        <v>535.220704583579</v>
      </c>
      <c r="L19" s="73" t="n">
        <v>534.197081970874</v>
      </c>
      <c r="M19" s="73" t="n">
        <v>515.968404887224</v>
      </c>
      <c r="N19" s="73" t="n">
        <v>540.974596751001</v>
      </c>
      <c r="O19" s="73" t="n">
        <v>529.146502157751</v>
      </c>
      <c r="P19" s="73" t="n">
        <v>541.087726021816</v>
      </c>
    </row>
    <row r="20" customFormat="false" ht="9" hidden="false" customHeight="true" outlineLevel="0" collapsed="false">
      <c r="A20" s="35" t="s">
        <v>33</v>
      </c>
      <c r="B20" s="67" t="n">
        <v>452.973426858908</v>
      </c>
      <c r="C20" s="68" t="n">
        <v>27538.9415408739</v>
      </c>
      <c r="D20" s="68" t="s">
        <v>114</v>
      </c>
      <c r="E20" s="67" t="n">
        <v>27.8457940715466</v>
      </c>
      <c r="F20" s="69" t="n">
        <v>10.544841048115</v>
      </c>
      <c r="G20" s="69" t="n">
        <v>18.5599954085396</v>
      </c>
      <c r="H20" s="70" t="n">
        <v>105096</v>
      </c>
      <c r="I20" s="71" t="s">
        <v>76</v>
      </c>
      <c r="J20" s="72"/>
      <c r="K20" s="73" t="n">
        <v>457.851940979651</v>
      </c>
      <c r="L20" s="73" t="s">
        <v>76</v>
      </c>
      <c r="M20" s="73" t="n">
        <v>460.805644647093</v>
      </c>
      <c r="N20" s="73" t="n">
        <v>453.314635245372</v>
      </c>
      <c r="O20" s="73" t="n">
        <v>457.239690117059</v>
      </c>
      <c r="P20" s="73" t="n">
        <v>451.043738029844</v>
      </c>
    </row>
    <row r="21" customFormat="false" ht="9" hidden="false" customHeight="true" outlineLevel="0" collapsed="false">
      <c r="A21" s="22" t="s">
        <v>34</v>
      </c>
      <c r="B21" s="67" t="n">
        <v>501.497460196644</v>
      </c>
      <c r="C21" s="68" t="n">
        <v>41000.444141151</v>
      </c>
      <c r="D21" s="68" t="n">
        <v>93116.7716197631</v>
      </c>
      <c r="E21" s="67" t="n">
        <v>43.473502277729</v>
      </c>
      <c r="F21" s="69" t="n">
        <v>10.7405732973713</v>
      </c>
      <c r="G21" s="69" t="n">
        <v>9.21385660943141</v>
      </c>
      <c r="H21" s="70" t="n">
        <v>57979</v>
      </c>
      <c r="I21" s="71" t="n">
        <v>0.423575999540101</v>
      </c>
      <c r="J21" s="72"/>
      <c r="K21" s="73" t="n">
        <v>495.771904596091</v>
      </c>
      <c r="L21" s="73" t="n">
        <v>498.105225741591</v>
      </c>
      <c r="M21" s="73" t="n">
        <v>490.403922347223</v>
      </c>
      <c r="N21" s="73" t="n">
        <v>501.757888918604</v>
      </c>
      <c r="O21" s="73" t="n">
        <v>493.228397613128</v>
      </c>
      <c r="P21" s="73" t="n">
        <v>499.287084698612</v>
      </c>
    </row>
    <row r="22" customFormat="false" ht="9" hidden="false" customHeight="true" outlineLevel="0" collapsed="false">
      <c r="A22" s="22" t="s">
        <v>35</v>
      </c>
      <c r="B22" s="67" t="n">
        <v>492.795697239492</v>
      </c>
      <c r="C22" s="68" t="n">
        <v>35509.463384103</v>
      </c>
      <c r="D22" s="68" t="n">
        <v>93985.9252484998</v>
      </c>
      <c r="E22" s="67" t="n">
        <v>39.1889193551519</v>
      </c>
      <c r="F22" s="69" t="n">
        <v>3.53841808423393</v>
      </c>
      <c r="G22" s="69" t="n">
        <v>1.91940873102705</v>
      </c>
      <c r="H22" s="70" t="n">
        <v>4491</v>
      </c>
      <c r="I22" s="71" t="n">
        <v>0.5070215224747</v>
      </c>
      <c r="J22" s="72"/>
      <c r="K22" s="73" t="n">
        <v>491.395568340178</v>
      </c>
      <c r="L22" s="73" t="n">
        <v>489.100594301088</v>
      </c>
      <c r="M22" s="73" t="n">
        <v>486.890954082928</v>
      </c>
      <c r="N22" s="73" t="n">
        <v>496.028490934679</v>
      </c>
      <c r="O22" s="73" t="n">
        <v>474.743099127959</v>
      </c>
      <c r="P22" s="73" t="n">
        <v>490.266681578678</v>
      </c>
    </row>
    <row r="23" customFormat="false" ht="9" hidden="false" customHeight="true" outlineLevel="0" collapsed="false">
      <c r="A23" s="22" t="s">
        <v>88</v>
      </c>
      <c r="B23" s="67" t="n">
        <v>466.48143014931</v>
      </c>
      <c r="C23" s="68" t="n">
        <v>26551.9945466009</v>
      </c>
      <c r="D23" s="68" t="n">
        <v>57012.8136643613</v>
      </c>
      <c r="E23" s="67" t="n">
        <v>49.6269824933395</v>
      </c>
      <c r="F23" s="69" t="n">
        <v>18.451769300086</v>
      </c>
      <c r="G23" s="69" t="n">
        <v>8.85931600774122</v>
      </c>
      <c r="H23" s="70" t="n">
        <v>113278</v>
      </c>
      <c r="I23" s="71" t="n">
        <v>-0.0540261308766688</v>
      </c>
      <c r="J23" s="72"/>
      <c r="K23" s="73" t="n">
        <v>472.137394978883</v>
      </c>
      <c r="L23" s="73" t="n">
        <v>475.670114219315</v>
      </c>
      <c r="M23" s="73" t="n">
        <v>447.93579111237</v>
      </c>
      <c r="N23" s="73" t="n">
        <v>463.559410253897</v>
      </c>
      <c r="O23" s="73" t="n">
        <v>457.736846919052</v>
      </c>
      <c r="P23" s="73" t="n">
        <v>464.600483352326</v>
      </c>
    </row>
    <row r="24" customFormat="false" ht="9" hidden="false" customHeight="true" outlineLevel="0" collapsed="false">
      <c r="A24" s="22" t="s">
        <v>37</v>
      </c>
      <c r="B24" s="67" t="n">
        <v>489.845098037208</v>
      </c>
      <c r="C24" s="68" t="n">
        <v>84672.0296918098</v>
      </c>
      <c r="D24" s="68" t="n">
        <v>197597.566804001</v>
      </c>
      <c r="E24" s="67" t="n">
        <v>39.9265634175299</v>
      </c>
      <c r="F24" s="69" t="n">
        <v>47.0068170729848</v>
      </c>
      <c r="G24" s="69" t="n">
        <v>18.733194662313</v>
      </c>
      <c r="H24" s="70" t="n">
        <v>6082</v>
      </c>
      <c r="I24" s="71" t="n">
        <v>0.833856777766031</v>
      </c>
      <c r="J24" s="72"/>
      <c r="K24" s="73" t="n">
        <v>449.717993681674</v>
      </c>
      <c r="L24" s="73" t="n">
        <v>450.045099833096</v>
      </c>
      <c r="M24" s="73" t="n">
        <v>483.047039553284</v>
      </c>
      <c r="N24" s="73" t="n">
        <v>475.138269109332</v>
      </c>
      <c r="O24" s="73" t="n">
        <v>494.34366140648</v>
      </c>
      <c r="P24" s="73" t="n">
        <v>487.3255603247</v>
      </c>
    </row>
    <row r="25" customFormat="false" ht="9" hidden="false" customHeight="true" outlineLevel="0" collapsed="false">
      <c r="A25" s="22" t="s">
        <v>38</v>
      </c>
      <c r="B25" s="67" t="n">
        <v>413.281466667708</v>
      </c>
      <c r="C25" s="68" t="n">
        <v>15195.0572209402</v>
      </c>
      <c r="D25" s="68" t="n">
        <v>23912.7338111899</v>
      </c>
      <c r="E25" s="67" t="n">
        <v>15.3703190979574</v>
      </c>
      <c r="F25" s="69" t="n">
        <v>1.28471940118341</v>
      </c>
      <c r="G25" s="69" t="n">
        <v>55.9524047725952</v>
      </c>
      <c r="H25" s="70" t="n">
        <v>1472875</v>
      </c>
      <c r="I25" s="71" t="n">
        <v>-1.31916998699375</v>
      </c>
      <c r="J25" s="72"/>
      <c r="K25" s="73" t="n">
        <v>427.883665717762</v>
      </c>
      <c r="L25" s="73" t="n">
        <v>434.004326805614</v>
      </c>
      <c r="M25" s="73" t="n">
        <v>436.221964422359</v>
      </c>
      <c r="N25" s="73" t="n">
        <v>417.444372923298</v>
      </c>
      <c r="O25" s="73" t="n">
        <v>467.699567541213</v>
      </c>
      <c r="P25" s="73" t="n">
        <v>419.499947955486</v>
      </c>
    </row>
    <row r="26" customFormat="false" ht="9" hidden="false" customHeight="true" outlineLevel="0" collapsed="false">
      <c r="A26" s="22" t="s">
        <v>39</v>
      </c>
      <c r="B26" s="67" t="n">
        <v>489.373070348755</v>
      </c>
      <c r="C26" s="68" t="n">
        <v>44825.4981959536</v>
      </c>
      <c r="D26" s="68" t="n">
        <v>123590.503264824</v>
      </c>
      <c r="E26" s="67" t="n">
        <v>41.5484908070349</v>
      </c>
      <c r="F26" s="69" t="n">
        <v>9.73689792451591</v>
      </c>
      <c r="G26" s="69" t="n">
        <v>2.61382130206686</v>
      </c>
      <c r="H26" s="70" t="n">
        <v>64777</v>
      </c>
      <c r="I26" s="71" t="n">
        <v>0.738923152675943</v>
      </c>
      <c r="J26" s="72"/>
      <c r="K26" s="73" t="n">
        <v>480.63439347272</v>
      </c>
      <c r="L26" s="73" t="n">
        <v>475.361846821795</v>
      </c>
      <c r="M26" s="73" t="n">
        <v>480.610795421145</v>
      </c>
      <c r="N26" s="73" t="n">
        <v>490.047720846626</v>
      </c>
      <c r="O26" s="73" t="n">
        <v>472.251839514516</v>
      </c>
      <c r="P26" s="73" t="n">
        <v>487.203192080505</v>
      </c>
    </row>
    <row r="27" customFormat="false" ht="9" hidden="false" customHeight="true" outlineLevel="0" collapsed="false">
      <c r="A27" s="22" t="s">
        <v>40</v>
      </c>
      <c r="B27" s="67" t="n">
        <v>499.749902827587</v>
      </c>
      <c r="C27" s="68" t="n">
        <v>29629.3938790785</v>
      </c>
      <c r="D27" s="68" t="n">
        <v>70650.4510978871</v>
      </c>
      <c r="E27" s="67" t="n">
        <v>41.0408635994389</v>
      </c>
      <c r="F27" s="69" t="n">
        <v>27.2300835329256</v>
      </c>
      <c r="G27" s="69" t="n">
        <v>11.5002247832691</v>
      </c>
      <c r="H27" s="70" t="n">
        <v>59118</v>
      </c>
      <c r="I27" s="71" t="n">
        <v>-0.277653054352144</v>
      </c>
      <c r="J27" s="72"/>
      <c r="K27" s="73" t="n">
        <v>502.981698673142</v>
      </c>
      <c r="L27" s="73" t="n">
        <v>504.186365392198</v>
      </c>
      <c r="M27" s="73" t="n">
        <v>491.602383970362</v>
      </c>
      <c r="N27" s="73" t="n">
        <v>493.205029358833</v>
      </c>
      <c r="O27" s="73" t="n">
        <v>494.547386832894</v>
      </c>
      <c r="P27" s="73" t="n">
        <v>497.546312611214</v>
      </c>
    </row>
    <row r="28" customFormat="false" ht="9" hidden="false" customHeight="true" outlineLevel="0" collapsed="false">
      <c r="A28" s="22" t="s">
        <v>41</v>
      </c>
      <c r="B28" s="67" t="n">
        <v>522.971758192682</v>
      </c>
      <c r="C28" s="68" t="n">
        <v>41681.5113377399</v>
      </c>
      <c r="D28" s="68" t="n">
        <v>95072.2565456406</v>
      </c>
      <c r="E28" s="67" t="n">
        <v>34.1463414634146</v>
      </c>
      <c r="F28" s="69" t="n">
        <v>10.7641655823238</v>
      </c>
      <c r="G28" s="69" t="n">
        <v>5.91157087227957</v>
      </c>
      <c r="H28" s="70" t="n">
        <v>193190</v>
      </c>
      <c r="I28" s="71" t="n">
        <v>0.330041037119665</v>
      </c>
      <c r="J28" s="72"/>
      <c r="K28" s="73" t="n">
        <v>516.709703491548</v>
      </c>
      <c r="L28" s="73" t="n">
        <v>518.898108238534</v>
      </c>
      <c r="M28" s="73" t="n">
        <v>523.17377078709</v>
      </c>
      <c r="N28" s="73" t="n">
        <v>523.222450262299</v>
      </c>
      <c r="O28" s="73" t="n">
        <v>510.273569461217</v>
      </c>
      <c r="P28" s="73" t="n">
        <v>521.566865327201</v>
      </c>
    </row>
    <row r="29" customFormat="false" ht="9" hidden="false" customHeight="true" outlineLevel="0" collapsed="false">
      <c r="A29" s="22" t="s">
        <v>42</v>
      </c>
      <c r="B29" s="67" t="n">
        <v>517.501096817955</v>
      </c>
      <c r="C29" s="68" t="n">
        <v>20033.8079987105</v>
      </c>
      <c r="D29" s="68" t="n">
        <v>57643.6922885206</v>
      </c>
      <c r="E29" s="67" t="n">
        <v>24.3702119722023</v>
      </c>
      <c r="F29" s="69" t="n">
        <v>0.15405129660172</v>
      </c>
      <c r="G29" s="69" t="n">
        <v>19.150848605646</v>
      </c>
      <c r="H29" s="70" t="n">
        <v>410700</v>
      </c>
      <c r="I29" s="71" t="n">
        <v>-0.370991016270021</v>
      </c>
      <c r="J29" s="72"/>
      <c r="K29" s="73" t="n">
        <v>528.291652239876</v>
      </c>
      <c r="L29" s="73" t="n">
        <v>526.469942592681</v>
      </c>
      <c r="M29" s="73" t="n">
        <v>529.542378190052</v>
      </c>
      <c r="N29" s="73" t="n">
        <v>522.130635376091</v>
      </c>
      <c r="O29" s="73" t="n">
        <v>522.559830368868</v>
      </c>
      <c r="P29" s="73" t="n">
        <v>517.391960417601</v>
      </c>
    </row>
    <row r="30" customFormat="false" ht="9" hidden="false" customHeight="true" outlineLevel="0" collapsed="false">
      <c r="A30" s="22" t="s">
        <v>43</v>
      </c>
      <c r="B30" s="67" t="n">
        <v>487.063181343903</v>
      </c>
      <c r="C30" s="68" t="n">
        <v>25519.0273493866</v>
      </c>
      <c r="D30" s="68" t="n">
        <v>70369.5234175512</v>
      </c>
      <c r="E30" s="67" t="n">
        <v>18.5682569048527</v>
      </c>
      <c r="F30" s="69" t="n">
        <v>6.87615428351789</v>
      </c>
      <c r="G30" s="69" t="n">
        <v>39.8091034897203</v>
      </c>
      <c r="H30" s="70" t="n">
        <v>127537</v>
      </c>
      <c r="I30" s="71" t="n">
        <v>-0.718388754809598</v>
      </c>
      <c r="J30" s="72"/>
      <c r="K30" s="73" t="n">
        <v>493.532848514465</v>
      </c>
      <c r="L30" s="73" t="n">
        <v>491.597537005502</v>
      </c>
      <c r="M30" s="73" t="n">
        <v>506.130853430256</v>
      </c>
      <c r="N30" s="73" t="n">
        <v>488.918474849908</v>
      </c>
      <c r="O30" s="73" t="n">
        <v>519.829395155732</v>
      </c>
      <c r="P30" s="73" t="n">
        <v>485.267178648047</v>
      </c>
    </row>
    <row r="31" customFormat="false" ht="9" hidden="false" customHeight="true" outlineLevel="0" collapsed="false">
      <c r="A31" s="22" t="s">
        <v>44</v>
      </c>
      <c r="B31" s="67" t="n">
        <v>493.934230896316</v>
      </c>
      <c r="C31" s="68" t="n">
        <v>35298.6672875667</v>
      </c>
      <c r="D31" s="68" t="n">
        <v>98023.1985466717</v>
      </c>
      <c r="E31" s="67" t="n">
        <v>42.5891181988743</v>
      </c>
      <c r="F31" s="69" t="n">
        <v>12.9192138960669</v>
      </c>
      <c r="G31" s="69" t="n">
        <v>5.57321115010251</v>
      </c>
      <c r="H31" s="70" t="n">
        <v>745581</v>
      </c>
      <c r="I31" s="71" t="n">
        <v>0.355458548306959</v>
      </c>
      <c r="J31" s="72"/>
      <c r="K31" s="73" t="n">
        <v>492.700153036847</v>
      </c>
      <c r="L31" s="73" t="n">
        <v>488.832284794334</v>
      </c>
      <c r="M31" s="73" t="n">
        <v>483.911716177438</v>
      </c>
      <c r="N31" s="73" t="n">
        <v>493.29552389943</v>
      </c>
      <c r="O31" s="73" t="n">
        <v>480.782223806238</v>
      </c>
      <c r="P31" s="73" t="n">
        <v>495.82005666229</v>
      </c>
    </row>
    <row r="32" customFormat="false" ht="9" hidden="false" customHeight="true" outlineLevel="0" collapsed="false">
      <c r="A32" s="22" t="s">
        <v>45</v>
      </c>
      <c r="B32" s="67" t="n">
        <v>498.95788231768</v>
      </c>
      <c r="C32" s="68" t="n">
        <v>25363.8953590638</v>
      </c>
      <c r="D32" s="68" t="n">
        <v>54518.8888116502</v>
      </c>
      <c r="E32" s="67" t="n">
        <v>17.9229949446192</v>
      </c>
      <c r="F32" s="69" t="n">
        <v>3.14063055161675</v>
      </c>
      <c r="G32" s="69" t="n">
        <v>9.13908911226544</v>
      </c>
      <c r="H32" s="70" t="n">
        <v>93214</v>
      </c>
      <c r="I32" s="71" t="n">
        <v>-0.339077769169262</v>
      </c>
      <c r="J32" s="72"/>
      <c r="K32" s="73" t="n">
        <v>505.549752075147</v>
      </c>
      <c r="L32" s="73" t="n">
        <v>509.015608652201</v>
      </c>
      <c r="M32" s="73" t="n">
        <v>518.806991452927</v>
      </c>
      <c r="N32" s="73" t="n">
        <v>502.354844889231</v>
      </c>
      <c r="O32" s="73" t="n">
        <v>490.588539291139</v>
      </c>
      <c r="P32" s="73" t="n">
        <v>496.95740971629</v>
      </c>
    </row>
    <row r="33" customFormat="false" ht="9" hidden="false" customHeight="true" outlineLevel="0" collapsed="false">
      <c r="A33" s="22" t="s">
        <v>46</v>
      </c>
      <c r="B33" s="67" t="n">
        <v>481.644744006325</v>
      </c>
      <c r="C33" s="68" t="n">
        <v>23193.6219693365</v>
      </c>
      <c r="D33" s="68" t="n">
        <v>53160.2068542332</v>
      </c>
      <c r="E33" s="67" t="n">
        <v>17.3136617245187</v>
      </c>
      <c r="F33" s="69" t="n">
        <v>0.652122355499259</v>
      </c>
      <c r="G33" s="69" t="n">
        <v>14.9944308931245</v>
      </c>
      <c r="H33" s="70" t="n">
        <v>59367</v>
      </c>
      <c r="I33" s="71" t="n">
        <v>-0.422536474122795</v>
      </c>
      <c r="J33" s="72"/>
      <c r="K33" s="73" t="n">
        <v>489.946209714728</v>
      </c>
      <c r="L33" s="73" t="n">
        <v>492.175921673492</v>
      </c>
      <c r="M33" s="73" t="n">
        <v>502.231779104443</v>
      </c>
      <c r="N33" s="73" t="n">
        <v>486.068726182263</v>
      </c>
      <c r="O33" s="73" t="n">
        <v>481.128763605257</v>
      </c>
      <c r="P33" s="73" t="n">
        <v>479.442637139499</v>
      </c>
    </row>
    <row r="34" customFormat="false" ht="9" hidden="false" customHeight="true" outlineLevel="0" collapsed="false">
      <c r="A34" s="22" t="s">
        <v>47</v>
      </c>
      <c r="B34" s="67" t="n">
        <v>501.127422390952</v>
      </c>
      <c r="C34" s="68" t="n">
        <v>26649.2016438575</v>
      </c>
      <c r="D34" s="68" t="n">
        <v>91784.6125713681</v>
      </c>
      <c r="E34" s="67" t="n">
        <v>28.0125234998178</v>
      </c>
      <c r="F34" s="69" t="n">
        <v>8.62840632297015</v>
      </c>
      <c r="G34" s="69" t="n">
        <v>11.1566135545295</v>
      </c>
      <c r="H34" s="70" t="n">
        <v>18935</v>
      </c>
      <c r="I34" s="71" t="n">
        <v>-0.0590331765855792</v>
      </c>
      <c r="J34" s="72"/>
      <c r="K34" s="73" t="n">
        <v>506.706813982951</v>
      </c>
      <c r="L34" s="73" t="n">
        <v>498.199396997714</v>
      </c>
      <c r="M34" s="73" t="n">
        <v>508.757724429533</v>
      </c>
      <c r="N34" s="73" t="n">
        <v>502.259552839205</v>
      </c>
      <c r="O34" s="73" t="n">
        <v>495.464044557195</v>
      </c>
      <c r="P34" s="73" t="n">
        <v>498.684452918278</v>
      </c>
    </row>
    <row r="35" customFormat="false" ht="9" hidden="false" customHeight="true" outlineLevel="0" collapsed="false">
      <c r="A35" s="22" t="s">
        <v>48</v>
      </c>
      <c r="B35" s="67" t="n">
        <v>484.319297801971</v>
      </c>
      <c r="C35" s="68" t="n">
        <v>31573.5052292784</v>
      </c>
      <c r="D35" s="68" t="n">
        <v>82178.1669544636</v>
      </c>
      <c r="E35" s="67" t="n">
        <v>37.0814098120371</v>
      </c>
      <c r="F35" s="69" t="n">
        <v>9.93259844914301</v>
      </c>
      <c r="G35" s="69" t="n">
        <v>23.0806346953647</v>
      </c>
      <c r="H35" s="70" t="n">
        <v>404374</v>
      </c>
      <c r="I35" s="71" t="n">
        <v>-0.0696575836475673</v>
      </c>
      <c r="J35" s="72"/>
      <c r="K35" s="73" t="n">
        <v>486.019652996684</v>
      </c>
      <c r="L35" s="73" t="n">
        <v>484.738769926068</v>
      </c>
      <c r="M35" s="73" t="n">
        <v>480.966829751308</v>
      </c>
      <c r="N35" s="73" t="n">
        <v>484.913181728249</v>
      </c>
      <c r="O35" s="73" t="n">
        <v>494.648780073989</v>
      </c>
      <c r="P35" s="73" t="n">
        <v>484.172475983022</v>
      </c>
    </row>
    <row r="36" customFormat="false" ht="9" hidden="false" customHeight="true" outlineLevel="0" collapsed="false">
      <c r="A36" s="22" t="s">
        <v>49</v>
      </c>
      <c r="B36" s="67" t="n">
        <v>481.366786279212</v>
      </c>
      <c r="C36" s="68" t="n">
        <v>46548.1286357151</v>
      </c>
      <c r="D36" s="68" t="n">
        <v>115961.473654228</v>
      </c>
      <c r="E36" s="67" t="n">
        <v>44.6186979129798</v>
      </c>
      <c r="F36" s="69" t="n">
        <v>21.3972772805976</v>
      </c>
      <c r="G36" s="69" t="n">
        <v>13.4030235683952</v>
      </c>
      <c r="H36" s="70" t="n">
        <v>4074457</v>
      </c>
      <c r="I36" s="71" t="n">
        <v>0.402588776888049</v>
      </c>
      <c r="J36" s="72"/>
      <c r="K36" s="73" t="n">
        <v>471.271136572604</v>
      </c>
      <c r="L36" s="73" t="n">
        <v>470.014002585212</v>
      </c>
      <c r="M36" s="73" t="n">
        <v>468.886372474337</v>
      </c>
      <c r="N36" s="73" t="n">
        <v>477.229140714741</v>
      </c>
      <c r="O36" s="73" t="n">
        <v>478.716361933849</v>
      </c>
      <c r="P36" s="73" t="n">
        <v>503.083482343582</v>
      </c>
    </row>
    <row r="37" customFormat="false" ht="9" hidden="false" customHeight="true" outlineLevel="0" collapsed="false">
      <c r="A37" s="22" t="s">
        <v>50</v>
      </c>
      <c r="B37" s="67" t="n">
        <v>478.260635903011</v>
      </c>
      <c r="C37" s="68" t="n">
        <v>39251.1966016883</v>
      </c>
      <c r="D37" s="68" t="n">
        <v>95830.6024064112</v>
      </c>
      <c r="E37" s="67" t="n">
        <v>39.0543901288199</v>
      </c>
      <c r="F37" s="69" t="n">
        <v>15.1348520456026</v>
      </c>
      <c r="G37" s="69" t="n">
        <v>5.73386864249535</v>
      </c>
      <c r="H37" s="70" t="n">
        <v>102027</v>
      </c>
      <c r="I37" s="71" t="n">
        <v>0.298733056965405</v>
      </c>
      <c r="J37" s="72"/>
      <c r="K37" s="73" t="n">
        <v>473.913020300619</v>
      </c>
      <c r="L37" s="73" t="n">
        <v>473.922729949564</v>
      </c>
      <c r="M37" s="73" t="n">
        <v>472.51881281317</v>
      </c>
      <c r="N37" s="73" t="n">
        <v>476.707524115595</v>
      </c>
      <c r="O37" s="73" t="n">
        <v>465.324107531935</v>
      </c>
      <c r="P37" s="73" t="n">
        <v>476.312664343997</v>
      </c>
    </row>
    <row r="38" customFormat="false" ht="9" hidden="false" customHeight="true" outlineLevel="0" collapsed="false">
      <c r="A38" s="22" t="s">
        <v>51</v>
      </c>
      <c r="B38" s="67" t="n">
        <v>530.931003950396</v>
      </c>
      <c r="C38" s="68" t="n">
        <v>48961.9792829614</v>
      </c>
      <c r="D38" s="68" t="n">
        <v>127321.763662163</v>
      </c>
      <c r="E38" s="67" t="n">
        <v>39.4410810493469</v>
      </c>
      <c r="F38" s="69" t="n">
        <v>24.7663565353274</v>
      </c>
      <c r="G38" s="69" t="n">
        <v>10.3712024192285</v>
      </c>
      <c r="H38" s="70" t="n">
        <v>85239</v>
      </c>
      <c r="I38" s="71" t="n">
        <v>0.394603896629696</v>
      </c>
      <c r="J38" s="72"/>
      <c r="K38" s="73" t="n">
        <v>518.933884450983</v>
      </c>
      <c r="L38" s="73" t="n">
        <v>515.619571645421</v>
      </c>
      <c r="M38" s="73" t="n">
        <v>524.720883284697</v>
      </c>
      <c r="N38" s="73" t="n">
        <v>525.402922763194</v>
      </c>
      <c r="O38" s="73" t="n">
        <v>524.21420879508</v>
      </c>
      <c r="P38" s="73" t="n">
        <v>528.883022462935</v>
      </c>
    </row>
    <row r="39" customFormat="false" ht="9" hidden="false" customHeight="true" outlineLevel="0" collapsed="false">
      <c r="A39" s="22" t="s">
        <v>52</v>
      </c>
      <c r="B39" s="67" t="n">
        <v>447.984414978955</v>
      </c>
      <c r="C39" s="68" t="n">
        <v>15775.3585420995</v>
      </c>
      <c r="D39" s="68" t="n">
        <v>19820.9524161867</v>
      </c>
      <c r="E39" s="67" t="n">
        <v>13.452868852459</v>
      </c>
      <c r="F39" s="69" t="n">
        <v>0.91546231035426</v>
      </c>
      <c r="G39" s="69" t="n">
        <v>68.7386273658396</v>
      </c>
      <c r="H39" s="70" t="n">
        <v>965736</v>
      </c>
      <c r="I39" s="71" t="n">
        <v>-1.53276309857681</v>
      </c>
      <c r="J39" s="72"/>
      <c r="K39" s="73" t="n">
        <v>462.129491532981</v>
      </c>
      <c r="L39" s="73" t="n">
        <v>470.133112373166</v>
      </c>
      <c r="M39" s="73" t="n">
        <v>473.247018720919</v>
      </c>
      <c r="N39" s="73" t="n">
        <v>452.299715456888</v>
      </c>
      <c r="O39" s="73" t="n">
        <v>519.551786790496</v>
      </c>
      <c r="P39" s="73" t="n">
        <v>451.181754075718</v>
      </c>
    </row>
    <row r="40" customFormat="false" ht="9" hidden="false" customHeight="true" outlineLevel="0" collapsed="false">
      <c r="A40" s="22" t="s">
        <v>53</v>
      </c>
      <c r="B40" s="67" t="n">
        <v>477.044455015488</v>
      </c>
      <c r="C40" s="68" t="n">
        <v>20625.0770596356</v>
      </c>
      <c r="D40" s="68" t="n">
        <v>46598.4015402665</v>
      </c>
      <c r="E40" s="67" t="n">
        <v>21.4704626582038</v>
      </c>
      <c r="F40" s="69" t="n">
        <v>1.69987553860226</v>
      </c>
      <c r="G40" s="69" t="n">
        <v>23.7126437897401</v>
      </c>
      <c r="H40" s="70" t="n">
        <v>108816</v>
      </c>
      <c r="I40" s="71" t="n">
        <v>-0.56818347872335</v>
      </c>
      <c r="J40" s="72"/>
      <c r="K40" s="73" t="n">
        <v>487.369248290917</v>
      </c>
      <c r="L40" s="73" t="n">
        <v>489.862183595833</v>
      </c>
      <c r="M40" s="73" t="n">
        <v>492.59744432345</v>
      </c>
      <c r="N40" s="73" t="n">
        <v>481.03602428586</v>
      </c>
      <c r="O40" s="73" t="n">
        <v>488.221607122416</v>
      </c>
      <c r="P40" s="73" t="n">
        <v>475.136927071212</v>
      </c>
    </row>
    <row r="41" customFormat="false" ht="4.5" hidden="false" customHeight="true" outlineLevel="0" collapsed="false">
      <c r="B41" s="67"/>
      <c r="C41" s="68"/>
      <c r="D41" s="68"/>
      <c r="E41" s="67"/>
      <c r="F41" s="69"/>
      <c r="G41" s="69"/>
      <c r="H41" s="70"/>
      <c r="I41" s="71"/>
      <c r="K41" s="75"/>
      <c r="L41" s="75"/>
      <c r="M41" s="75"/>
      <c r="N41" s="75"/>
      <c r="O41" s="75"/>
      <c r="P41" s="75"/>
    </row>
    <row r="42" customFormat="false" ht="9" hidden="false" customHeight="true" outlineLevel="0" collapsed="false">
      <c r="A42" s="22" t="s">
        <v>115</v>
      </c>
      <c r="B42" s="67" t="n">
        <v>494.046446685861</v>
      </c>
      <c r="C42" s="68" t="n">
        <v>33732.0477961058</v>
      </c>
      <c r="D42" s="68" t="n">
        <v>83381.9426487168</v>
      </c>
      <c r="E42" s="67" t="n">
        <v>34.313150860082</v>
      </c>
      <c r="F42" s="69" t="n">
        <v>11.3716021563479</v>
      </c>
      <c r="G42" s="69" t="n">
        <v>15.3791376416297</v>
      </c>
      <c r="H42" s="70" t="n">
        <v>429020</v>
      </c>
      <c r="I42" s="71" t="n">
        <v>0</v>
      </c>
      <c r="J42" s="72"/>
      <c r="K42" s="73" t="n">
        <v>494.046446685861</v>
      </c>
      <c r="L42" s="73" t="n">
        <v>494.046446685861</v>
      </c>
      <c r="M42" s="73" t="n">
        <v>494.046446685861</v>
      </c>
      <c r="N42" s="73" t="n">
        <v>494.046446685861</v>
      </c>
      <c r="O42" s="73" t="n">
        <v>494.046446685861</v>
      </c>
      <c r="P42" s="73" t="n">
        <v>494.046446685861</v>
      </c>
    </row>
    <row r="43" s="7" customFormat="true" ht="4.5" hidden="false" customHeight="true" outlineLevel="0" collapsed="false">
      <c r="A43" s="51"/>
      <c r="B43" s="51"/>
      <c r="C43" s="51"/>
      <c r="D43" s="51"/>
      <c r="E43" s="51"/>
      <c r="F43" s="51"/>
      <c r="G43" s="51"/>
      <c r="H43" s="51"/>
      <c r="I43" s="51"/>
      <c r="J43" s="51"/>
      <c r="K43" s="51"/>
      <c r="L43" s="51"/>
      <c r="M43" s="51"/>
      <c r="N43" s="51"/>
      <c r="O43" s="51"/>
      <c r="P43" s="51"/>
    </row>
    <row r="44" s="7" customFormat="true" ht="4.5" hidden="false" customHeight="true" outlineLevel="0" collapsed="false">
      <c r="A44" s="52"/>
      <c r="B44" s="52"/>
      <c r="C44" s="52"/>
      <c r="D44" s="52"/>
      <c r="E44" s="52"/>
      <c r="F44" s="52"/>
      <c r="G44" s="52"/>
      <c r="H44" s="52"/>
      <c r="I44" s="52"/>
      <c r="J44" s="52"/>
      <c r="K44" s="52"/>
      <c r="L44" s="52"/>
      <c r="M44" s="52"/>
      <c r="N44" s="52"/>
      <c r="O44" s="52"/>
      <c r="P44" s="52"/>
    </row>
    <row r="45" s="38" customFormat="true" ht="12.75" hidden="false" customHeight="false" outlineLevel="0" collapsed="false">
      <c r="A45" s="37" t="s">
        <v>63</v>
      </c>
    </row>
    <row r="55" customFormat="false" ht="15" hidden="false" customHeight="false" outlineLevel="0" collapsed="false">
      <c r="A55" s="76"/>
    </row>
    <row r="56" customFormat="false" ht="12.75" hidden="false" customHeight="true" outlineLevel="0" collapsed="false">
      <c r="A56" s="9"/>
      <c r="B56" s="9"/>
      <c r="C56" s="9"/>
      <c r="D56" s="9"/>
      <c r="E56" s="9"/>
      <c r="F56" s="9"/>
      <c r="G56" s="9"/>
      <c r="H56" s="9"/>
      <c r="I56" s="9"/>
      <c r="J56" s="9"/>
      <c r="K56" s="9"/>
      <c r="L56" s="9"/>
      <c r="M56" s="9"/>
      <c r="N56" s="9"/>
      <c r="O56" s="9"/>
      <c r="P56" s="9"/>
    </row>
    <row r="58" customFormat="false" ht="22.5" hidden="false" customHeight="true" outlineLevel="0" collapsed="false"/>
    <row r="69" customFormat="false" ht="15" hidden="false" customHeight="false" outlineLevel="0" collapsed="false">
      <c r="A69" s="76"/>
    </row>
    <row r="72" customFormat="false" ht="67.5" hidden="false" customHeight="true" outlineLevel="0" collapsed="false"/>
    <row r="73" customFormat="false" ht="18" hidden="false" customHeight="true" outlineLevel="0" collapsed="false"/>
    <row r="87" customFormat="false" ht="15" hidden="false" customHeight="false" outlineLevel="0" collapsed="false">
      <c r="A87" s="76"/>
    </row>
    <row r="88" customFormat="false" ht="15" hidden="false" customHeight="false" outlineLevel="0" collapsed="false">
      <c r="A88" s="76"/>
    </row>
    <row r="89" customFormat="false" ht="15" hidden="false" customHeight="false" outlineLevel="0" collapsed="false">
      <c r="A89" s="76"/>
    </row>
    <row r="90" customFormat="false" ht="15" hidden="false" customHeight="false" outlineLevel="0" collapsed="false">
      <c r="A90" s="76"/>
    </row>
    <row r="91" customFormat="false" ht="15" hidden="false" customHeight="false" outlineLevel="0" collapsed="false">
      <c r="A91" s="76"/>
    </row>
    <row r="92" customFormat="false" ht="15" hidden="false" customHeight="false" outlineLevel="0" collapsed="false">
      <c r="A92" s="76"/>
    </row>
    <row r="93" customFormat="false" ht="15" hidden="false" customHeight="false" outlineLevel="0" collapsed="false">
      <c r="A93" s="76"/>
    </row>
    <row r="94" customFormat="false" ht="15" hidden="false" customHeight="false" outlineLevel="0" collapsed="false">
      <c r="A94" s="76"/>
    </row>
    <row r="95" customFormat="false" ht="15" hidden="false" customHeight="false" outlineLevel="0" collapsed="false">
      <c r="A95" s="76"/>
    </row>
    <row r="96" customFormat="false" ht="15" hidden="false" customHeight="false" outlineLevel="0" collapsed="false">
      <c r="A96" s="76"/>
    </row>
    <row r="99" customFormat="false" ht="13.5" hidden="false" customHeight="true" outlineLevel="0" collapsed="false"/>
    <row r="100" customFormat="false" ht="18" hidden="false" customHeight="true" outlineLevel="0" collapsed="false"/>
    <row r="111" customFormat="false" ht="12.75" hidden="false" customHeight="false" outlineLevel="0" collapsed="false">
      <c r="A111" s="77"/>
      <c r="B111" s="77"/>
      <c r="C111" s="77"/>
      <c r="D111" s="77"/>
      <c r="E111" s="77"/>
      <c r="F111" s="77"/>
      <c r="G111" s="77"/>
      <c r="H111" s="77"/>
      <c r="I111" s="77"/>
      <c r="J111" s="77"/>
      <c r="K111" s="77"/>
      <c r="L111" s="77"/>
      <c r="M111" s="77"/>
      <c r="N111" s="77"/>
      <c r="O111" s="77"/>
      <c r="P111" s="77"/>
    </row>
    <row r="112" customFormat="false" ht="15" hidden="false" customHeight="false" outlineLevel="0" collapsed="false">
      <c r="A112" s="76"/>
    </row>
    <row r="113" customFormat="false" ht="15" hidden="false" customHeight="false" outlineLevel="0" collapsed="false">
      <c r="A113" s="76"/>
    </row>
  </sheetData>
  <mergeCells count="5">
    <mergeCell ref="A1:P1"/>
    <mergeCell ref="A3:A4"/>
    <mergeCell ref="B3:I3"/>
    <mergeCell ref="K3:P3"/>
    <mergeCell ref="A56:P56"/>
  </mergeCells>
  <printOptions headings="false" gridLines="false" gridLinesSet="true" horizontalCentered="false" verticalCentered="false"/>
  <pageMargins left="0.240277777777778" right="0.24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58" activeCellId="0" sqref="B58"/>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3" min="2" style="0" width="9.99"/>
    <col collapsed="false" customWidth="true" hidden="false" outlineLevel="0" max="4" min="4" style="0" width="0.85"/>
    <col collapsed="false" customWidth="true" hidden="false" outlineLevel="0" max="6" min="5" style="0" width="9.99"/>
    <col collapsed="false" customWidth="true" hidden="false" outlineLevel="0" max="7" min="7" style="0" width="0.85"/>
    <col collapsed="false" customWidth="true" hidden="false" outlineLevel="0" max="9" min="8" style="0" width="9.99"/>
    <col collapsed="false" customWidth="true" hidden="false" outlineLevel="0" max="10" min="10" style="0" width="0.85"/>
    <col collapsed="false" customWidth="true" hidden="false" outlineLevel="0" max="12" min="11" style="0" width="9.99"/>
    <col collapsed="false" customWidth="true" hidden="false" outlineLevel="0" max="13" min="13" style="0" width="0.85"/>
    <col collapsed="false" customWidth="true" hidden="false" outlineLevel="0" max="15" min="14" style="0" width="9.99"/>
    <col collapsed="false" customWidth="true" hidden="false" outlineLevel="0" max="16" min="16" style="0" width="0.85"/>
    <col collapsed="false" customWidth="true" hidden="false" outlineLevel="0" max="18" min="17" style="0" width="9.99"/>
    <col collapsed="false" customWidth="true" hidden="false" outlineLevel="0" max="19" min="19" style="0" width="0.56"/>
    <col collapsed="false" customWidth="true" hidden="false" outlineLevel="0" max="22" min="22" style="0" width="0.56"/>
    <col collapsed="false" customWidth="true" hidden="false" outlineLevel="0" max="24" min="24" style="0" width="9.85"/>
  </cols>
  <sheetData>
    <row r="1" s="8" customFormat="true" ht="12.75" hidden="false" customHeight="true" outlineLevel="0" collapsed="false">
      <c r="A1" s="39" t="s">
        <v>116</v>
      </c>
      <c r="B1" s="39"/>
      <c r="C1" s="39"/>
      <c r="D1" s="39"/>
      <c r="E1" s="39"/>
      <c r="F1" s="39"/>
      <c r="G1" s="39"/>
      <c r="H1" s="39"/>
      <c r="I1" s="39"/>
      <c r="J1" s="39"/>
      <c r="K1" s="39"/>
      <c r="L1" s="39"/>
      <c r="M1" s="39"/>
      <c r="N1" s="39"/>
      <c r="O1" s="39"/>
      <c r="P1" s="39"/>
      <c r="Q1" s="39"/>
      <c r="R1" s="39"/>
      <c r="S1" s="7"/>
    </row>
    <row r="2" customFormat="false" ht="12.75" hidden="false" customHeight="false" outlineLevel="0" collapsed="false">
      <c r="A2" s="9"/>
      <c r="B2" s="9"/>
      <c r="C2" s="9"/>
      <c r="D2" s="9"/>
      <c r="E2" s="9"/>
      <c r="F2" s="9"/>
      <c r="G2" s="9"/>
      <c r="H2" s="9"/>
      <c r="I2" s="9"/>
      <c r="J2" s="9"/>
      <c r="K2" s="9"/>
      <c r="L2" s="9"/>
      <c r="M2" s="9"/>
      <c r="N2" s="9"/>
      <c r="O2" s="9"/>
      <c r="P2" s="9"/>
      <c r="Q2" s="9"/>
      <c r="R2" s="9"/>
      <c r="S2" s="9"/>
    </row>
    <row r="3" customFormat="false" ht="10.5" hidden="false" customHeight="true" outlineLevel="0" collapsed="false">
      <c r="A3" s="10" t="s">
        <v>117</v>
      </c>
      <c r="B3" s="11" t="s">
        <v>118</v>
      </c>
      <c r="C3" s="11"/>
      <c r="D3" s="11"/>
      <c r="E3" s="11"/>
      <c r="F3" s="11"/>
      <c r="G3" s="11"/>
      <c r="H3" s="11"/>
      <c r="I3" s="11"/>
      <c r="J3" s="11"/>
      <c r="K3" s="11"/>
      <c r="L3" s="11"/>
      <c r="M3" s="11"/>
      <c r="N3" s="11"/>
      <c r="O3" s="11"/>
      <c r="P3" s="11"/>
      <c r="Q3" s="11"/>
      <c r="R3" s="11"/>
      <c r="S3" s="11"/>
      <c r="T3" s="11"/>
      <c r="U3" s="11"/>
      <c r="V3" s="11"/>
      <c r="W3" s="11"/>
      <c r="X3" s="11"/>
    </row>
    <row r="4" customFormat="false" ht="10.5" hidden="false" customHeight="true" outlineLevel="0" collapsed="false">
      <c r="A4" s="10"/>
      <c r="B4" s="13" t="s">
        <v>119</v>
      </c>
      <c r="C4" s="13"/>
      <c r="D4" s="13"/>
      <c r="E4" s="13" t="s">
        <v>120</v>
      </c>
      <c r="F4" s="13"/>
      <c r="G4" s="13"/>
      <c r="H4" s="13" t="s">
        <v>121</v>
      </c>
      <c r="I4" s="13"/>
      <c r="J4" s="13"/>
      <c r="K4" s="13" t="s">
        <v>122</v>
      </c>
      <c r="L4" s="13"/>
      <c r="M4" s="13"/>
      <c r="N4" s="13" t="s">
        <v>123</v>
      </c>
      <c r="O4" s="13"/>
      <c r="P4" s="13"/>
      <c r="Q4" s="13" t="s">
        <v>124</v>
      </c>
      <c r="R4" s="13"/>
      <c r="S4" s="13"/>
      <c r="T4" s="13" t="s">
        <v>125</v>
      </c>
      <c r="U4" s="13"/>
      <c r="V4" s="13"/>
      <c r="W4" s="13" t="s">
        <v>126</v>
      </c>
      <c r="X4" s="13"/>
    </row>
    <row r="5" customFormat="false" ht="21.75" hidden="false" customHeight="true" outlineLevel="0" collapsed="false">
      <c r="A5" s="10"/>
      <c r="B5" s="14" t="s">
        <v>127</v>
      </c>
      <c r="C5" s="14"/>
      <c r="D5" s="13"/>
      <c r="E5" s="14" t="s">
        <v>128</v>
      </c>
      <c r="F5" s="14"/>
      <c r="G5" s="13"/>
      <c r="H5" s="14" t="s">
        <v>129</v>
      </c>
      <c r="I5" s="14"/>
      <c r="J5" s="13"/>
      <c r="K5" s="14" t="s">
        <v>130</v>
      </c>
      <c r="L5" s="14"/>
      <c r="M5" s="13"/>
      <c r="N5" s="14" t="s">
        <v>131</v>
      </c>
      <c r="O5" s="14"/>
      <c r="P5" s="13"/>
      <c r="Q5" s="14" t="s">
        <v>132</v>
      </c>
      <c r="R5" s="14"/>
      <c r="S5" s="13"/>
      <c r="T5" s="14" t="s">
        <v>133</v>
      </c>
      <c r="U5" s="14"/>
      <c r="V5" s="13"/>
      <c r="W5" s="14" t="s">
        <v>134</v>
      </c>
      <c r="X5" s="14"/>
    </row>
    <row r="6" customFormat="false" ht="10.5" hidden="false" customHeight="true" outlineLevel="0" collapsed="false">
      <c r="A6" s="10"/>
      <c r="B6" s="15" t="s">
        <v>15</v>
      </c>
      <c r="C6" s="15" t="s">
        <v>16</v>
      </c>
      <c r="D6" s="15"/>
      <c r="E6" s="15" t="s">
        <v>15</v>
      </c>
      <c r="F6" s="15" t="s">
        <v>16</v>
      </c>
      <c r="G6" s="15"/>
      <c r="H6" s="15" t="s">
        <v>15</v>
      </c>
      <c r="I6" s="15" t="s">
        <v>16</v>
      </c>
      <c r="J6" s="15"/>
      <c r="K6" s="15" t="s">
        <v>15</v>
      </c>
      <c r="L6" s="15" t="s">
        <v>16</v>
      </c>
      <c r="M6" s="15"/>
      <c r="N6" s="15" t="s">
        <v>15</v>
      </c>
      <c r="O6" s="15" t="s">
        <v>16</v>
      </c>
      <c r="P6" s="15"/>
      <c r="Q6" s="15" t="s">
        <v>15</v>
      </c>
      <c r="R6" s="15" t="s">
        <v>16</v>
      </c>
      <c r="S6" s="15"/>
      <c r="T6" s="15" t="s">
        <v>15</v>
      </c>
      <c r="U6" s="15" t="s">
        <v>16</v>
      </c>
      <c r="V6" s="15"/>
      <c r="W6" s="15" t="s">
        <v>15</v>
      </c>
      <c r="X6" s="15" t="s">
        <v>16</v>
      </c>
    </row>
    <row r="7" customFormat="false" ht="10.5" hidden="false" customHeight="true" outlineLevel="0" collapsed="false">
      <c r="A7" s="17"/>
      <c r="B7" s="18"/>
      <c r="C7" s="18"/>
      <c r="D7" s="18"/>
      <c r="E7" s="18"/>
      <c r="F7" s="18"/>
      <c r="G7" s="18"/>
      <c r="H7" s="18"/>
      <c r="I7" s="18"/>
      <c r="J7" s="18"/>
      <c r="K7" s="18"/>
      <c r="L7" s="18"/>
      <c r="M7" s="18"/>
      <c r="N7" s="18"/>
      <c r="O7" s="18"/>
      <c r="P7" s="18"/>
      <c r="Q7" s="18"/>
      <c r="R7" s="18"/>
      <c r="S7" s="18"/>
      <c r="T7" s="18"/>
      <c r="U7" s="18"/>
      <c r="V7" s="18"/>
      <c r="W7" s="18"/>
      <c r="X7" s="18"/>
    </row>
    <row r="8" customFormat="false" ht="10.5" hidden="false" customHeight="true" outlineLevel="0" collapsed="false">
      <c r="A8" s="17" t="s">
        <v>135</v>
      </c>
      <c r="B8" s="78" t="n">
        <v>0.79330875358414</v>
      </c>
      <c r="C8" s="79" t="n">
        <v>0.36679362302659</v>
      </c>
      <c r="D8" s="80"/>
      <c r="E8" s="78" t="n">
        <v>4.32995591973773</v>
      </c>
      <c r="F8" s="79" t="n">
        <v>1.22226352577406</v>
      </c>
      <c r="G8" s="80"/>
      <c r="H8" s="78" t="n">
        <v>13.62933219328</v>
      </c>
      <c r="I8" s="79" t="n">
        <v>2.41937078676076</v>
      </c>
      <c r="J8" s="80"/>
      <c r="K8" s="78" t="n">
        <v>22.1771726591739</v>
      </c>
      <c r="L8" s="78" t="n">
        <v>0.36679362302659</v>
      </c>
      <c r="M8" s="80"/>
      <c r="N8" s="78" t="n">
        <v>29.1234851056097</v>
      </c>
      <c r="O8" s="79" t="n">
        <v>1.90686849237572</v>
      </c>
      <c r="P8" s="80"/>
      <c r="Q8" s="78" t="n">
        <v>22.4398674558219</v>
      </c>
      <c r="R8" s="79" t="n">
        <v>1.66112145230126</v>
      </c>
      <c r="S8" s="79"/>
      <c r="T8" s="78" t="n">
        <v>7.0236216471465</v>
      </c>
      <c r="U8" s="79" t="n">
        <v>1.09846850456516</v>
      </c>
      <c r="V8" s="79"/>
      <c r="W8" s="78" t="n">
        <v>0.483256265646014</v>
      </c>
      <c r="X8" s="79" t="n">
        <v>0.198016827308942</v>
      </c>
    </row>
    <row r="9" customFormat="false" ht="10.5" hidden="false" customHeight="true" outlineLevel="0" collapsed="false">
      <c r="A9" s="35" t="s">
        <v>136</v>
      </c>
      <c r="B9" s="78" t="n">
        <v>0.26515854680482</v>
      </c>
      <c r="C9" s="79" t="n">
        <v>0.221609359211414</v>
      </c>
      <c r="D9" s="80"/>
      <c r="E9" s="78" t="n">
        <v>2.31230577992163</v>
      </c>
      <c r="F9" s="79" t="n">
        <v>0.542147847388818</v>
      </c>
      <c r="G9" s="80"/>
      <c r="H9" s="78" t="n">
        <v>8.84941450620558</v>
      </c>
      <c r="I9" s="79" t="n">
        <v>0.913304753979879</v>
      </c>
      <c r="J9" s="80"/>
      <c r="K9" s="78" t="n">
        <v>22.0245023429116</v>
      </c>
      <c r="L9" s="78" t="n">
        <v>0.221609359211414</v>
      </c>
      <c r="M9" s="80"/>
      <c r="N9" s="78" t="n">
        <v>31.3823743731987</v>
      </c>
      <c r="O9" s="79" t="n">
        <v>1.75308135320869</v>
      </c>
      <c r="P9" s="80"/>
      <c r="Q9" s="78" t="n">
        <v>25.8861972080201</v>
      </c>
      <c r="R9" s="79" t="n">
        <v>1.81150387995872</v>
      </c>
      <c r="S9" s="79"/>
      <c r="T9" s="78" t="n">
        <v>8.51812877330651</v>
      </c>
      <c r="U9" s="79" t="n">
        <v>0.924795031545261</v>
      </c>
      <c r="V9" s="79"/>
      <c r="W9" s="78" t="n">
        <v>0.761918469631075</v>
      </c>
      <c r="X9" s="79" t="n">
        <v>0.367421338629083</v>
      </c>
    </row>
    <row r="10" customFormat="false" ht="10.5" hidden="false" customHeight="true" outlineLevel="0" collapsed="false">
      <c r="A10" s="17" t="s">
        <v>137</v>
      </c>
      <c r="B10" s="78" t="n">
        <v>1.50528339877511</v>
      </c>
      <c r="C10" s="79" t="n">
        <v>1.12426929032891</v>
      </c>
      <c r="D10" s="80"/>
      <c r="E10" s="78" t="n">
        <v>4.78082392423701</v>
      </c>
      <c r="F10" s="79" t="n">
        <v>1.67257042071228</v>
      </c>
      <c r="G10" s="80"/>
      <c r="H10" s="78" t="n">
        <v>12.047528359784</v>
      </c>
      <c r="I10" s="79" t="n">
        <v>1.87690792299089</v>
      </c>
      <c r="J10" s="80"/>
      <c r="K10" s="78" t="n">
        <v>22.8912976435732</v>
      </c>
      <c r="L10" s="78" t="n">
        <v>1.12426929032891</v>
      </c>
      <c r="M10" s="80"/>
      <c r="N10" s="78" t="n">
        <v>31.7813211861396</v>
      </c>
      <c r="O10" s="79" t="n">
        <v>2.43686904461184</v>
      </c>
      <c r="P10" s="80"/>
      <c r="Q10" s="78" t="n">
        <v>20.7779075947697</v>
      </c>
      <c r="R10" s="79" t="n">
        <v>1.96341959625396</v>
      </c>
      <c r="S10" s="79"/>
      <c r="T10" s="78" t="n">
        <v>5.88945201790369</v>
      </c>
      <c r="U10" s="79" t="n">
        <v>0.979533195066513</v>
      </c>
      <c r="V10" s="79"/>
      <c r="W10" s="78" t="n">
        <v>0.32638587481767</v>
      </c>
      <c r="X10" s="79" t="n">
        <v>0.19650412398133</v>
      </c>
    </row>
    <row r="11" customFormat="false" ht="10.5" hidden="false" customHeight="true" outlineLevel="0" collapsed="false">
      <c r="A11" s="17" t="s">
        <v>138</v>
      </c>
      <c r="B11" s="78" t="n">
        <v>0.413981233093899</v>
      </c>
      <c r="C11" s="79" t="n">
        <v>0.182822576259952</v>
      </c>
      <c r="D11" s="80"/>
      <c r="E11" s="78" t="n">
        <v>2.70521813026144</v>
      </c>
      <c r="F11" s="79" t="n">
        <v>0.848941514805556</v>
      </c>
      <c r="G11" s="80"/>
      <c r="H11" s="78" t="n">
        <v>8.50286176670428</v>
      </c>
      <c r="I11" s="79" t="n">
        <v>1.28107705866092</v>
      </c>
      <c r="J11" s="80"/>
      <c r="K11" s="78" t="n">
        <v>17.8941184787762</v>
      </c>
      <c r="L11" s="78" t="n">
        <v>0.182822576259952</v>
      </c>
      <c r="M11" s="80"/>
      <c r="N11" s="78" t="n">
        <v>31.5182838234998</v>
      </c>
      <c r="O11" s="79" t="n">
        <v>2.09089860759721</v>
      </c>
      <c r="P11" s="80"/>
      <c r="Q11" s="78" t="n">
        <v>28.0588976845149</v>
      </c>
      <c r="R11" s="79" t="n">
        <v>2.02032477241932</v>
      </c>
      <c r="S11" s="79"/>
      <c r="T11" s="78" t="n">
        <v>9.81429970125055</v>
      </c>
      <c r="U11" s="79" t="n">
        <v>1.49564654649404</v>
      </c>
      <c r="V11" s="79"/>
      <c r="W11" s="78" t="n">
        <v>1.09233918189891</v>
      </c>
      <c r="X11" s="79" t="n">
        <v>0.446239445694489</v>
      </c>
    </row>
    <row r="12" s="26" customFormat="true" ht="10.5" hidden="false" customHeight="true" outlineLevel="0" collapsed="false">
      <c r="A12" s="81" t="s">
        <v>139</v>
      </c>
      <c r="B12" s="78" t="n">
        <v>1.3009868018607</v>
      </c>
      <c r="C12" s="79" t="n">
        <v>0.669026220857814</v>
      </c>
      <c r="D12" s="82"/>
      <c r="E12" s="78" t="n">
        <v>4.70502340309324</v>
      </c>
      <c r="F12" s="79" t="n">
        <v>1.05459835547391</v>
      </c>
      <c r="G12" s="82"/>
      <c r="H12" s="78" t="n">
        <v>11.971996238092</v>
      </c>
      <c r="I12" s="79" t="n">
        <v>1.17205709903621</v>
      </c>
      <c r="J12" s="82"/>
      <c r="K12" s="78" t="n">
        <v>25.3019247219291</v>
      </c>
      <c r="L12" s="78" t="n">
        <v>0.669026220857814</v>
      </c>
      <c r="M12" s="82"/>
      <c r="N12" s="78" t="n">
        <v>30.7911549316578</v>
      </c>
      <c r="O12" s="79" t="n">
        <v>1.81428002411631</v>
      </c>
      <c r="P12" s="82"/>
      <c r="Q12" s="78" t="n">
        <v>20.2043244040637</v>
      </c>
      <c r="R12" s="79" t="n">
        <v>1.25311575149429</v>
      </c>
      <c r="S12" s="79"/>
      <c r="T12" s="78" t="n">
        <v>5.33482909837324</v>
      </c>
      <c r="U12" s="79" t="n">
        <v>0.612249170169014</v>
      </c>
      <c r="V12" s="79"/>
      <c r="W12" s="78" t="n">
        <v>0.389760400930177</v>
      </c>
      <c r="X12" s="79" t="n">
        <v>0.257794547568319</v>
      </c>
    </row>
    <row r="13" s="26" customFormat="true" ht="10.5" hidden="false" customHeight="true" outlineLevel="0" collapsed="false">
      <c r="A13" s="17" t="s">
        <v>140</v>
      </c>
      <c r="B13" s="78" t="n">
        <v>0.749055763207069</v>
      </c>
      <c r="C13" s="79" t="n">
        <v>0.419488043432882</v>
      </c>
      <c r="D13" s="82"/>
      <c r="E13" s="78" t="n">
        <v>3.25528145984195</v>
      </c>
      <c r="F13" s="79" t="n">
        <v>0.69935224260485</v>
      </c>
      <c r="G13" s="82"/>
      <c r="H13" s="78" t="n">
        <v>10.5765455957162</v>
      </c>
      <c r="I13" s="79" t="n">
        <v>1.1576060747566</v>
      </c>
      <c r="J13" s="82"/>
      <c r="K13" s="78" t="n">
        <v>21.7791617059787</v>
      </c>
      <c r="L13" s="78" t="n">
        <v>0.419488043432882</v>
      </c>
      <c r="M13" s="82"/>
      <c r="N13" s="78" t="n">
        <v>29.6166656470011</v>
      </c>
      <c r="O13" s="79" t="n">
        <v>1.78855356095163</v>
      </c>
      <c r="P13" s="82"/>
      <c r="Q13" s="78" t="n">
        <v>24.5975810958493</v>
      </c>
      <c r="R13" s="79" t="n">
        <v>1.73111555950833</v>
      </c>
      <c r="S13" s="79"/>
      <c r="T13" s="78" t="n">
        <v>8.72413976512972</v>
      </c>
      <c r="U13" s="79" t="n">
        <v>1.23840098510029</v>
      </c>
      <c r="V13" s="79"/>
      <c r="W13" s="78" t="n">
        <v>0.701568967276021</v>
      </c>
      <c r="X13" s="79" t="n">
        <v>0.294930100845274</v>
      </c>
    </row>
    <row r="14" customFormat="false" ht="10.5" hidden="false" customHeight="true" outlineLevel="0" collapsed="false">
      <c r="A14" s="17" t="s">
        <v>141</v>
      </c>
      <c r="B14" s="78" t="n">
        <v>0.659361449163404</v>
      </c>
      <c r="C14" s="79" t="n">
        <v>0.344748065962077</v>
      </c>
      <c r="D14" s="80"/>
      <c r="E14" s="78" t="n">
        <v>3.54414829803367</v>
      </c>
      <c r="F14" s="79" t="n">
        <v>0.97955376577372</v>
      </c>
      <c r="G14" s="80"/>
      <c r="H14" s="78" t="n">
        <v>10.3430860284365</v>
      </c>
      <c r="I14" s="79" t="n">
        <v>1.45758526522597</v>
      </c>
      <c r="J14" s="80"/>
      <c r="K14" s="78" t="n">
        <v>21.5010004760539</v>
      </c>
      <c r="L14" s="78" t="n">
        <v>0.344748065962077</v>
      </c>
      <c r="M14" s="80"/>
      <c r="N14" s="78" t="n">
        <v>32.2711182717458</v>
      </c>
      <c r="O14" s="79" t="n">
        <v>1.87991960801118</v>
      </c>
      <c r="P14" s="80"/>
      <c r="Q14" s="78" t="n">
        <v>24.2422824567198</v>
      </c>
      <c r="R14" s="79" t="n">
        <v>1.77449716262592</v>
      </c>
      <c r="S14" s="79"/>
      <c r="T14" s="78" t="n">
        <v>6.72546117350275</v>
      </c>
      <c r="U14" s="79" t="n">
        <v>1.03064429475799</v>
      </c>
      <c r="V14" s="79"/>
      <c r="W14" s="78" t="n">
        <v>0.713541846344103</v>
      </c>
      <c r="X14" s="79" t="n">
        <v>0.300830539322458</v>
      </c>
    </row>
    <row r="15" customFormat="false" ht="10.5" hidden="false" customHeight="true" outlineLevel="0" collapsed="false">
      <c r="A15" s="17" t="s">
        <v>142</v>
      </c>
      <c r="B15" s="78" t="n">
        <v>0.965669576578821</v>
      </c>
      <c r="C15" s="79" t="n">
        <v>0.486559669840118</v>
      </c>
      <c r="D15" s="80"/>
      <c r="E15" s="78" t="n">
        <v>2.94699580279517</v>
      </c>
      <c r="F15" s="79" t="n">
        <v>0.6708169909082</v>
      </c>
      <c r="G15" s="80"/>
      <c r="H15" s="78" t="n">
        <v>9.54800582418148</v>
      </c>
      <c r="I15" s="79" t="n">
        <v>1.31877079245872</v>
      </c>
      <c r="J15" s="80"/>
      <c r="K15" s="78" t="n">
        <v>19.6872292716624</v>
      </c>
      <c r="L15" s="78" t="n">
        <v>0.486559669840118</v>
      </c>
      <c r="M15" s="80"/>
      <c r="N15" s="78" t="n">
        <v>30.4572819765788</v>
      </c>
      <c r="O15" s="79" t="n">
        <v>1.89428077287822</v>
      </c>
      <c r="P15" s="80"/>
      <c r="Q15" s="78" t="n">
        <v>26.3960190934136</v>
      </c>
      <c r="R15" s="79" t="n">
        <v>1.88530628093443</v>
      </c>
      <c r="S15" s="79"/>
      <c r="T15" s="78" t="n">
        <v>9.23739803163512</v>
      </c>
      <c r="U15" s="79" t="n">
        <v>1.20083400436918</v>
      </c>
      <c r="V15" s="79"/>
      <c r="W15" s="78" t="n">
        <v>0.761400423154619</v>
      </c>
      <c r="X15" s="79" t="n">
        <v>0.372629833384008</v>
      </c>
    </row>
    <row r="16" customFormat="false" ht="10.5" hidden="false" customHeight="true" outlineLevel="0" collapsed="false">
      <c r="A16" s="17" t="s">
        <v>143</v>
      </c>
      <c r="B16" s="78" t="n">
        <v>1.33188737348917</v>
      </c>
      <c r="C16" s="79" t="n">
        <v>0.571042842815039</v>
      </c>
      <c r="D16" s="80"/>
      <c r="E16" s="78" t="n">
        <v>4.57386604003078</v>
      </c>
      <c r="F16" s="79" t="n">
        <v>0.984654924817305</v>
      </c>
      <c r="G16" s="80"/>
      <c r="H16" s="78" t="n">
        <v>11.7241098425669</v>
      </c>
      <c r="I16" s="79" t="n">
        <v>1.0923732077757</v>
      </c>
      <c r="J16" s="80"/>
      <c r="K16" s="78" t="n">
        <v>21.1131655924042</v>
      </c>
      <c r="L16" s="78" t="n">
        <v>0.571042842815039</v>
      </c>
      <c r="M16" s="80"/>
      <c r="N16" s="78" t="n">
        <v>26.780013151534</v>
      </c>
      <c r="O16" s="79" t="n">
        <v>2.18435152616794</v>
      </c>
      <c r="P16" s="80"/>
      <c r="Q16" s="78" t="n">
        <v>25.5115411706645</v>
      </c>
      <c r="R16" s="79" t="n">
        <v>1.98481874149988</v>
      </c>
      <c r="S16" s="79"/>
      <c r="T16" s="78" t="n">
        <v>8.25576451419133</v>
      </c>
      <c r="U16" s="79" t="n">
        <v>0.940845727046695</v>
      </c>
      <c r="V16" s="79"/>
      <c r="W16" s="78" t="n">
        <v>0.709652315119094</v>
      </c>
      <c r="X16" s="79" t="n">
        <v>0.276899593561362</v>
      </c>
    </row>
    <row r="17" customFormat="false" ht="10.5" hidden="false" customHeight="true" outlineLevel="0" collapsed="false">
      <c r="A17" s="17" t="s">
        <v>144</v>
      </c>
      <c r="B17" s="78" t="n">
        <v>1.20534521887963</v>
      </c>
      <c r="C17" s="79" t="n">
        <v>0.40736327529514</v>
      </c>
      <c r="D17" s="80"/>
      <c r="E17" s="78" t="n">
        <v>4.94573320293382</v>
      </c>
      <c r="F17" s="79" t="n">
        <v>0.981979774145764</v>
      </c>
      <c r="G17" s="80"/>
      <c r="H17" s="78" t="n">
        <v>13.4712126732322</v>
      </c>
      <c r="I17" s="79" t="n">
        <v>1.56007011407519</v>
      </c>
      <c r="J17" s="80"/>
      <c r="K17" s="78" t="n">
        <v>22.3120602735948</v>
      </c>
      <c r="L17" s="78" t="n">
        <v>0.40736327529514</v>
      </c>
      <c r="M17" s="80"/>
      <c r="N17" s="78" t="n">
        <v>28.304129389663</v>
      </c>
      <c r="O17" s="79" t="n">
        <v>1.91030627423191</v>
      </c>
      <c r="P17" s="80"/>
      <c r="Q17" s="78" t="n">
        <v>23.3962508199894</v>
      </c>
      <c r="R17" s="79" t="n">
        <v>1.37316594218991</v>
      </c>
      <c r="S17" s="79"/>
      <c r="T17" s="78" t="n">
        <v>5.92573358433203</v>
      </c>
      <c r="U17" s="79" t="n">
        <v>0.790358004980884</v>
      </c>
      <c r="V17" s="79"/>
      <c r="W17" s="78" t="n">
        <v>0.439534837375071</v>
      </c>
      <c r="X17" s="79" t="n">
        <v>0.257307444574987</v>
      </c>
    </row>
    <row r="18" customFormat="false" ht="10.5" hidden="false" customHeight="true" outlineLevel="0" collapsed="false">
      <c r="A18" s="17" t="s">
        <v>145</v>
      </c>
      <c r="B18" s="78" t="n">
        <v>1.64328110708377</v>
      </c>
      <c r="C18" s="79" t="n">
        <v>0.628649475697532</v>
      </c>
      <c r="D18" s="80"/>
      <c r="E18" s="78" t="n">
        <v>5.37985587562488</v>
      </c>
      <c r="F18" s="79" t="n">
        <v>1.11203995205225</v>
      </c>
      <c r="G18" s="80"/>
      <c r="H18" s="78" t="n">
        <v>13.3665656583784</v>
      </c>
      <c r="I18" s="79" t="n">
        <v>1.5233484048557</v>
      </c>
      <c r="J18" s="80"/>
      <c r="K18" s="78" t="n">
        <v>22.1293087820434</v>
      </c>
      <c r="L18" s="78" t="n">
        <v>0.628649475697532</v>
      </c>
      <c r="M18" s="80"/>
      <c r="N18" s="78" t="n">
        <v>28.6422776555448</v>
      </c>
      <c r="O18" s="79" t="n">
        <v>1.79582503392625</v>
      </c>
      <c r="P18" s="80"/>
      <c r="Q18" s="78" t="n">
        <v>21.9592718944418</v>
      </c>
      <c r="R18" s="79" t="n">
        <v>1.55056754728454</v>
      </c>
      <c r="S18" s="79"/>
      <c r="T18" s="78" t="n">
        <v>6.54168017608549</v>
      </c>
      <c r="U18" s="79" t="n">
        <v>0.917399697309696</v>
      </c>
      <c r="V18" s="79"/>
      <c r="W18" s="78" t="n">
        <v>0.337758850797399</v>
      </c>
      <c r="X18" s="79" t="n">
        <v>0.271468936487377</v>
      </c>
    </row>
    <row r="19" customFormat="false" ht="10.5" hidden="false" customHeight="true" outlineLevel="0" collapsed="false">
      <c r="A19" s="17" t="s">
        <v>146</v>
      </c>
      <c r="B19" s="78" t="n">
        <v>0.636986220179085</v>
      </c>
      <c r="C19" s="79" t="n">
        <v>0.531907712338297</v>
      </c>
      <c r="D19" s="80"/>
      <c r="E19" s="78" t="n">
        <v>4.50841421814791</v>
      </c>
      <c r="F19" s="79" t="n">
        <v>1.42107245277933</v>
      </c>
      <c r="G19" s="80"/>
      <c r="H19" s="78" t="n">
        <v>12.354707500157</v>
      </c>
      <c r="I19" s="79" t="n">
        <v>2.16404113154597</v>
      </c>
      <c r="J19" s="80"/>
      <c r="K19" s="78" t="n">
        <v>22.4520559839003</v>
      </c>
      <c r="L19" s="78" t="n">
        <v>0.531907712338297</v>
      </c>
      <c r="M19" s="80"/>
      <c r="N19" s="78" t="n">
        <v>29.4050860832121</v>
      </c>
      <c r="O19" s="79" t="n">
        <v>2.3550198359165</v>
      </c>
      <c r="P19" s="80"/>
      <c r="Q19" s="78" t="n">
        <v>23.3135663496386</v>
      </c>
      <c r="R19" s="79" t="n">
        <v>1.82213280324538</v>
      </c>
      <c r="S19" s="79"/>
      <c r="T19" s="78" t="n">
        <v>6.85192603682775</v>
      </c>
      <c r="U19" s="79" t="n">
        <v>1.01522480764515</v>
      </c>
      <c r="V19" s="79"/>
      <c r="W19" s="78" t="n">
        <v>0.477257607937281</v>
      </c>
      <c r="X19" s="79" t="n">
        <v>0.282244275103787</v>
      </c>
    </row>
    <row r="20" customFormat="false" ht="10.5" hidden="false" customHeight="true" outlineLevel="0" collapsed="false">
      <c r="A20" s="17" t="s">
        <v>147</v>
      </c>
      <c r="B20" s="78" t="n">
        <v>0.721649411314811</v>
      </c>
      <c r="C20" s="79" t="n">
        <v>0.254321189584397</v>
      </c>
      <c r="D20" s="80"/>
      <c r="E20" s="78" t="n">
        <v>5.51612321859256</v>
      </c>
      <c r="F20" s="79" t="n">
        <v>1.03284424895629</v>
      </c>
      <c r="G20" s="80"/>
      <c r="H20" s="78" t="n">
        <v>15.5536909447602</v>
      </c>
      <c r="I20" s="79" t="n">
        <v>1.45839168261395</v>
      </c>
      <c r="J20" s="80"/>
      <c r="K20" s="78" t="n">
        <v>26.2517640688989</v>
      </c>
      <c r="L20" s="78" t="n">
        <v>0.254321189584397</v>
      </c>
      <c r="M20" s="80"/>
      <c r="N20" s="78" t="n">
        <v>28.0817222539774</v>
      </c>
      <c r="O20" s="79" t="n">
        <v>1.14938794625639</v>
      </c>
      <c r="P20" s="80"/>
      <c r="Q20" s="78" t="n">
        <v>19.3243083577417</v>
      </c>
      <c r="R20" s="79" t="n">
        <v>1.2375717480281</v>
      </c>
      <c r="S20" s="79"/>
      <c r="T20" s="78" t="n">
        <v>4.42366605391153</v>
      </c>
      <c r="U20" s="79" t="n">
        <v>0.943444992728814</v>
      </c>
      <c r="V20" s="79"/>
      <c r="W20" s="78" t="n">
        <v>0.127075690802872</v>
      </c>
      <c r="X20" s="79" t="n">
        <v>0.113070619437786</v>
      </c>
    </row>
    <row r="21" customFormat="false" ht="10.5" hidden="false" customHeight="true" outlineLevel="0" collapsed="false">
      <c r="A21" s="17" t="s">
        <v>148</v>
      </c>
      <c r="B21" s="78" t="n">
        <v>1.20195302774168</v>
      </c>
      <c r="C21" s="79" t="n">
        <v>0.729032338629372</v>
      </c>
      <c r="D21" s="80"/>
      <c r="E21" s="78" t="n">
        <v>4.96815991697128</v>
      </c>
      <c r="F21" s="79" t="n">
        <v>0.838656095156465</v>
      </c>
      <c r="G21" s="80"/>
      <c r="H21" s="78" t="n">
        <v>14.7195770940594</v>
      </c>
      <c r="I21" s="79" t="n">
        <v>1.44231451534089</v>
      </c>
      <c r="J21" s="80"/>
      <c r="K21" s="78" t="n">
        <v>26.8777207561597</v>
      </c>
      <c r="L21" s="78" t="n">
        <v>0.729032338629372</v>
      </c>
      <c r="M21" s="80"/>
      <c r="N21" s="78" t="n">
        <v>29.5244184811976</v>
      </c>
      <c r="O21" s="79" t="n">
        <v>1.71328102308522</v>
      </c>
      <c r="P21" s="80"/>
      <c r="Q21" s="78" t="n">
        <v>19.1691061582489</v>
      </c>
      <c r="R21" s="79" t="n">
        <v>1.68514512440113</v>
      </c>
      <c r="S21" s="79"/>
      <c r="T21" s="78" t="n">
        <v>3.41197674762087</v>
      </c>
      <c r="U21" s="79" t="n">
        <v>0.750115597790516</v>
      </c>
      <c r="V21" s="79"/>
      <c r="W21" s="78" t="n">
        <v>0.127087818000526</v>
      </c>
      <c r="X21" s="79" t="n">
        <v>0.119430533481674</v>
      </c>
    </row>
    <row r="22" customFormat="false" ht="10.5" hidden="false" customHeight="true" outlineLevel="0" collapsed="false">
      <c r="A22" s="17" t="s">
        <v>149</v>
      </c>
      <c r="B22" s="78" t="n">
        <v>0.889088800067309</v>
      </c>
      <c r="C22" s="79" t="n">
        <v>0.358577369503225</v>
      </c>
      <c r="D22" s="80"/>
      <c r="E22" s="78" t="n">
        <v>5.69573015337609</v>
      </c>
      <c r="F22" s="79" t="n">
        <v>0.739800852241807</v>
      </c>
      <c r="G22" s="80"/>
      <c r="H22" s="78" t="n">
        <v>16.2017638600222</v>
      </c>
      <c r="I22" s="79" t="n">
        <v>1.35667336304579</v>
      </c>
      <c r="J22" s="80"/>
      <c r="K22" s="78" t="n">
        <v>28.7256420880556</v>
      </c>
      <c r="L22" s="78" t="n">
        <v>0.358577369503225</v>
      </c>
      <c r="M22" s="80"/>
      <c r="N22" s="78" t="n">
        <v>31.267383405984</v>
      </c>
      <c r="O22" s="79" t="n">
        <v>1.52220800007346</v>
      </c>
      <c r="P22" s="80"/>
      <c r="Q22" s="78" t="n">
        <v>15.2672724567861</v>
      </c>
      <c r="R22" s="79" t="n">
        <v>1.30452763975531</v>
      </c>
      <c r="S22" s="79"/>
      <c r="T22" s="78" t="n">
        <v>1.92527255729165</v>
      </c>
      <c r="U22" s="79" t="n">
        <v>0.691078651453458</v>
      </c>
      <c r="V22" s="79"/>
      <c r="W22" s="78" t="n">
        <v>0</v>
      </c>
      <c r="X22" s="79" t="s">
        <v>56</v>
      </c>
    </row>
    <row r="23" customFormat="false" ht="10.5" hidden="false" customHeight="true" outlineLevel="0" collapsed="false">
      <c r="A23" s="17" t="s">
        <v>150</v>
      </c>
      <c r="B23" s="78" t="n">
        <v>2.74339803968681</v>
      </c>
      <c r="C23" s="79" t="n">
        <v>1.25156038543686</v>
      </c>
      <c r="D23" s="80"/>
      <c r="E23" s="78" t="n">
        <v>7.69942049659451</v>
      </c>
      <c r="F23" s="79" t="n">
        <v>1.176174228535</v>
      </c>
      <c r="G23" s="80"/>
      <c r="H23" s="78" t="n">
        <v>21.083198464052</v>
      </c>
      <c r="I23" s="79" t="n">
        <v>1.68809176244561</v>
      </c>
      <c r="J23" s="80"/>
      <c r="K23" s="78" t="n">
        <v>28.9719334405563</v>
      </c>
      <c r="L23" s="78" t="n">
        <v>1.25156038543686</v>
      </c>
      <c r="M23" s="80"/>
      <c r="N23" s="78" t="n">
        <v>25.8483288376446</v>
      </c>
      <c r="O23" s="79" t="n">
        <v>2.12725318253138</v>
      </c>
      <c r="P23" s="80"/>
      <c r="Q23" s="78" t="n">
        <v>11.7361793354859</v>
      </c>
      <c r="R23" s="79" t="n">
        <v>1.89345889207014</v>
      </c>
      <c r="S23" s="79"/>
      <c r="T23" s="78" t="n">
        <v>1.74342847156663</v>
      </c>
      <c r="U23" s="79" t="n">
        <v>0.516795960099756</v>
      </c>
      <c r="V23" s="79"/>
      <c r="W23" s="78" t="n">
        <v>0.174112914413372</v>
      </c>
      <c r="X23" s="79" t="n">
        <v>0.147619745483946</v>
      </c>
    </row>
    <row r="24" customFormat="false" ht="10.5" hidden="false" customHeight="true" outlineLevel="0" collapsed="false">
      <c r="A24" s="17" t="s">
        <v>151</v>
      </c>
      <c r="B24" s="78" t="n">
        <v>0.709680202016703</v>
      </c>
      <c r="C24" s="79" t="n">
        <v>0.474974070842419</v>
      </c>
      <c r="D24" s="80"/>
      <c r="E24" s="78" t="n">
        <v>3.9458046338827</v>
      </c>
      <c r="F24" s="79" t="n">
        <v>0.85330415585957</v>
      </c>
      <c r="G24" s="80"/>
      <c r="H24" s="78" t="n">
        <v>12.8982688341207</v>
      </c>
      <c r="I24" s="79" t="n">
        <v>1.42348736726591</v>
      </c>
      <c r="J24" s="80"/>
      <c r="K24" s="78" t="n">
        <v>26.0011495981381</v>
      </c>
      <c r="L24" s="78" t="n">
        <v>0.474974070842419</v>
      </c>
      <c r="M24" s="80"/>
      <c r="N24" s="78" t="n">
        <v>31.8475862887643</v>
      </c>
      <c r="O24" s="79" t="n">
        <v>1.84523370920732</v>
      </c>
      <c r="P24" s="80"/>
      <c r="Q24" s="78" t="n">
        <v>20.4554431356174</v>
      </c>
      <c r="R24" s="79" t="n">
        <v>1.68490251948496</v>
      </c>
      <c r="S24" s="79"/>
      <c r="T24" s="78" t="n">
        <v>3.88985485158804</v>
      </c>
      <c r="U24" s="79" t="n">
        <v>0.845405553974268</v>
      </c>
      <c r="V24" s="79"/>
      <c r="W24" s="78" t="n">
        <v>0.252212455872071</v>
      </c>
      <c r="X24" s="79" t="n">
        <v>0.221139404669158</v>
      </c>
    </row>
    <row r="25" customFormat="false" ht="10.5" hidden="false" customHeight="true" outlineLevel="0" collapsed="false">
      <c r="A25" s="17" t="s">
        <v>152</v>
      </c>
      <c r="B25" s="78" t="n">
        <v>0.47780669423577</v>
      </c>
      <c r="C25" s="79" t="n">
        <v>0.309018898130224</v>
      </c>
      <c r="D25" s="80"/>
      <c r="E25" s="78" t="n">
        <v>5.3256281945289</v>
      </c>
      <c r="F25" s="79" t="n">
        <v>1.23558286494552</v>
      </c>
      <c r="G25" s="80"/>
      <c r="H25" s="78" t="n">
        <v>18.3048023165097</v>
      </c>
      <c r="I25" s="79" t="n">
        <v>1.49330719941881</v>
      </c>
      <c r="J25" s="80"/>
      <c r="K25" s="78" t="n">
        <v>27.7054367383914</v>
      </c>
      <c r="L25" s="78" t="n">
        <v>0.309018898130224</v>
      </c>
      <c r="M25" s="80"/>
      <c r="N25" s="78" t="n">
        <v>29.4408382838936</v>
      </c>
      <c r="O25" s="79" t="n">
        <v>1.58779192022189</v>
      </c>
      <c r="P25" s="80"/>
      <c r="Q25" s="78" t="n">
        <v>15.5794183362023</v>
      </c>
      <c r="R25" s="79" t="n">
        <v>1.31023260943332</v>
      </c>
      <c r="S25" s="79"/>
      <c r="T25" s="78" t="n">
        <v>3.0167766981887</v>
      </c>
      <c r="U25" s="79" t="n">
        <v>0.544094808241338</v>
      </c>
      <c r="V25" s="79"/>
      <c r="W25" s="78" t="n">
        <v>0</v>
      </c>
      <c r="X25" s="79" t="s">
        <v>56</v>
      </c>
    </row>
    <row r="26" customFormat="false" ht="10.5" hidden="false" customHeight="true" outlineLevel="0" collapsed="false">
      <c r="A26" s="17" t="s">
        <v>153</v>
      </c>
      <c r="B26" s="78" t="n">
        <v>1.83418600933428</v>
      </c>
      <c r="C26" s="79" t="n">
        <v>0.636575814997235</v>
      </c>
      <c r="D26" s="80"/>
      <c r="E26" s="78" t="n">
        <v>9.76162583519663</v>
      </c>
      <c r="F26" s="79" t="n">
        <v>1.82471930827365</v>
      </c>
      <c r="G26" s="80"/>
      <c r="H26" s="78" t="n">
        <v>21.3776175965224</v>
      </c>
      <c r="I26" s="79" t="n">
        <v>1.4004362946123</v>
      </c>
      <c r="J26" s="80"/>
      <c r="K26" s="78" t="n">
        <v>29.1850485071229</v>
      </c>
      <c r="L26" s="78" t="n">
        <v>0.636575814997235</v>
      </c>
      <c r="M26" s="80"/>
      <c r="N26" s="78" t="n">
        <v>25.304017343719</v>
      </c>
      <c r="O26" s="79" t="n">
        <v>1.73187526628777</v>
      </c>
      <c r="P26" s="80"/>
      <c r="Q26" s="78" t="n">
        <v>11.0812922729841</v>
      </c>
      <c r="R26" s="79" t="n">
        <v>1.38681572483162</v>
      </c>
      <c r="S26" s="79"/>
      <c r="T26" s="78" t="n">
        <v>1.41931400763598</v>
      </c>
      <c r="U26" s="79" t="n">
        <v>0.391921467893157</v>
      </c>
      <c r="V26" s="79"/>
      <c r="W26" s="78" t="n">
        <v>0</v>
      </c>
      <c r="X26" s="79" t="s">
        <v>56</v>
      </c>
    </row>
    <row r="27" customFormat="false" ht="10.5" hidden="false" customHeight="true" outlineLevel="0" collapsed="false">
      <c r="A27" s="17" t="s">
        <v>154</v>
      </c>
      <c r="B27" s="78" t="n">
        <v>3.88494052766978</v>
      </c>
      <c r="C27" s="79" t="n">
        <v>1.57767613005668</v>
      </c>
      <c r="D27" s="80"/>
      <c r="E27" s="78" t="n">
        <v>8.09548226443935</v>
      </c>
      <c r="F27" s="79" t="n">
        <v>1.64587316458075</v>
      </c>
      <c r="G27" s="80"/>
      <c r="H27" s="78" t="n">
        <v>19.4055720808224</v>
      </c>
      <c r="I27" s="79" t="n">
        <v>2.59181782296599</v>
      </c>
      <c r="J27" s="80"/>
      <c r="K27" s="78" t="n">
        <v>26.4365258851064</v>
      </c>
      <c r="L27" s="78" t="n">
        <v>1.57767613005668</v>
      </c>
      <c r="M27" s="80"/>
      <c r="N27" s="78" t="n">
        <v>26.0949491314628</v>
      </c>
      <c r="O27" s="79" t="n">
        <v>2.62845427760985</v>
      </c>
      <c r="P27" s="80"/>
      <c r="Q27" s="78" t="n">
        <v>13.3631618795261</v>
      </c>
      <c r="R27" s="79" t="n">
        <v>1.58095773726048</v>
      </c>
      <c r="S27" s="79"/>
      <c r="T27" s="78" t="n">
        <v>2.60229659578833</v>
      </c>
      <c r="U27" s="79" t="n">
        <v>0.683719225581793</v>
      </c>
      <c r="V27" s="79"/>
      <c r="W27" s="78" t="n">
        <v>0.117071635184806</v>
      </c>
      <c r="X27" s="79" t="n">
        <v>0.102953639806006</v>
      </c>
    </row>
    <row r="28" customFormat="false" ht="10.5" hidden="false" customHeight="true" outlineLevel="0" collapsed="false">
      <c r="A28" s="17" t="s">
        <v>155</v>
      </c>
      <c r="B28" s="78" t="n">
        <v>1.87423256505731</v>
      </c>
      <c r="C28" s="79" t="n">
        <v>0.572981790659343</v>
      </c>
      <c r="D28" s="80"/>
      <c r="E28" s="78" t="n">
        <v>5.85841588338867</v>
      </c>
      <c r="F28" s="79" t="n">
        <v>0.863729583197048</v>
      </c>
      <c r="G28" s="80"/>
      <c r="H28" s="78" t="n">
        <v>16.7995947353949</v>
      </c>
      <c r="I28" s="79" t="n">
        <v>1.45640135800374</v>
      </c>
      <c r="J28" s="80"/>
      <c r="K28" s="78" t="n">
        <v>29.3637279137966</v>
      </c>
      <c r="L28" s="78" t="n">
        <v>0.572981790659343</v>
      </c>
      <c r="M28" s="80"/>
      <c r="N28" s="78" t="n">
        <v>26.470183136086</v>
      </c>
      <c r="O28" s="79" t="n">
        <v>1.69698794788544</v>
      </c>
      <c r="P28" s="80"/>
      <c r="Q28" s="78" t="n">
        <v>16.3663659661648</v>
      </c>
      <c r="R28" s="79" t="n">
        <v>1.36901874350337</v>
      </c>
      <c r="S28" s="79"/>
      <c r="T28" s="78" t="n">
        <v>3.10860520864663</v>
      </c>
      <c r="U28" s="79" t="n">
        <v>0.756279697117158</v>
      </c>
      <c r="V28" s="79"/>
      <c r="W28" s="78" t="n">
        <v>0.158874591465137</v>
      </c>
      <c r="X28" s="79" t="n">
        <v>0.13990325885089</v>
      </c>
    </row>
    <row r="29" customFormat="false" ht="10.5" hidden="false" customHeight="true" outlineLevel="0" collapsed="false">
      <c r="A29" s="17"/>
      <c r="B29" s="78"/>
      <c r="C29" s="79"/>
      <c r="D29" s="80"/>
      <c r="E29" s="78"/>
      <c r="F29" s="79"/>
      <c r="G29" s="80"/>
      <c r="H29" s="78"/>
      <c r="I29" s="79"/>
      <c r="J29" s="80"/>
      <c r="K29" s="78"/>
      <c r="L29" s="78"/>
      <c r="M29" s="80"/>
      <c r="N29" s="78"/>
      <c r="O29" s="79"/>
      <c r="P29" s="80"/>
      <c r="Q29" s="78"/>
      <c r="R29" s="79"/>
      <c r="S29" s="79"/>
      <c r="T29" s="78"/>
      <c r="U29" s="79"/>
      <c r="V29" s="79"/>
      <c r="W29" s="78"/>
      <c r="X29" s="79"/>
    </row>
    <row r="30" customFormat="false" ht="10.5" hidden="false" customHeight="true" outlineLevel="0" collapsed="false">
      <c r="A30" s="17" t="s">
        <v>19</v>
      </c>
      <c r="B30" s="78" t="n">
        <v>1.4170662503778</v>
      </c>
      <c r="C30" s="79" t="n">
        <v>0.234904722269226</v>
      </c>
      <c r="D30" s="80"/>
      <c r="E30" s="78" t="n">
        <v>5.22558197443492</v>
      </c>
      <c r="F30" s="79" t="n">
        <v>0.31597847682211</v>
      </c>
      <c r="G30" s="80"/>
      <c r="H30" s="78" t="n">
        <v>14.3804708105351</v>
      </c>
      <c r="I30" s="79" t="n">
        <v>0.454902394506081</v>
      </c>
      <c r="J30" s="80"/>
      <c r="K30" s="78" t="n">
        <v>24.0481473306054</v>
      </c>
      <c r="L30" s="78" t="n">
        <v>0.54488796653783</v>
      </c>
      <c r="M30" s="80"/>
      <c r="N30" s="78" t="n">
        <v>28.8714722242765</v>
      </c>
      <c r="O30" s="79" t="n">
        <v>0.554906748639445</v>
      </c>
      <c r="P30" s="80"/>
      <c r="Q30" s="78" t="n">
        <v>20.2434841077839</v>
      </c>
      <c r="R30" s="79" t="n">
        <v>0.478113248593624</v>
      </c>
      <c r="S30" s="79"/>
      <c r="T30" s="78" t="n">
        <v>5.37898932729888</v>
      </c>
      <c r="U30" s="79" t="n">
        <v>0.297750356199407</v>
      </c>
      <c r="V30" s="79"/>
      <c r="W30" s="78" t="n">
        <v>0.434787974687582</v>
      </c>
      <c r="X30" s="79" t="n">
        <v>0.0977583660972911</v>
      </c>
    </row>
    <row r="31" customFormat="false" ht="4.5" hidden="false" customHeight="true" outlineLevel="0" collapsed="false">
      <c r="A31" s="30"/>
      <c r="B31" s="31"/>
      <c r="C31" s="31"/>
      <c r="D31" s="31"/>
      <c r="E31" s="31"/>
      <c r="F31" s="31"/>
      <c r="G31" s="31"/>
      <c r="H31" s="31"/>
      <c r="I31" s="31"/>
      <c r="J31" s="31"/>
      <c r="K31" s="31"/>
      <c r="L31" s="31"/>
      <c r="M31" s="31"/>
      <c r="N31" s="31"/>
      <c r="O31" s="31"/>
      <c r="P31" s="31"/>
      <c r="Q31" s="31"/>
      <c r="R31" s="31"/>
      <c r="S31" s="31"/>
      <c r="T31" s="31"/>
      <c r="U31" s="31"/>
      <c r="V31" s="31"/>
      <c r="W31" s="31"/>
      <c r="X31" s="31"/>
    </row>
    <row r="32" customFormat="false" ht="4.5" hidden="false" customHeight="true" outlineLevel="0" collapsed="false">
      <c r="A32" s="33"/>
      <c r="B32" s="34"/>
      <c r="C32" s="34"/>
      <c r="D32" s="34"/>
      <c r="E32" s="34"/>
      <c r="F32" s="34"/>
      <c r="G32" s="34"/>
      <c r="H32" s="34"/>
      <c r="I32" s="34"/>
      <c r="J32" s="34"/>
      <c r="K32" s="34"/>
      <c r="L32" s="34"/>
      <c r="M32" s="34"/>
      <c r="N32" s="34"/>
      <c r="O32" s="34"/>
      <c r="P32" s="34"/>
      <c r="Q32" s="34"/>
      <c r="R32" s="34"/>
      <c r="S32" s="34"/>
    </row>
    <row r="33" customFormat="false" ht="9" hidden="false" customHeight="true" outlineLevel="0" collapsed="false">
      <c r="A33" s="35" t="s">
        <v>59</v>
      </c>
      <c r="B33" s="34"/>
      <c r="C33" s="34"/>
      <c r="D33" s="34"/>
      <c r="E33" s="34"/>
      <c r="F33" s="34"/>
      <c r="G33" s="34"/>
      <c r="H33" s="34"/>
      <c r="I33" s="34"/>
      <c r="J33" s="34"/>
      <c r="K33" s="34"/>
      <c r="L33" s="34"/>
      <c r="M33" s="34"/>
      <c r="N33" s="34"/>
      <c r="O33" s="34"/>
      <c r="P33" s="34"/>
      <c r="Q33" s="34"/>
      <c r="R33" s="34"/>
      <c r="S33" s="34"/>
    </row>
    <row r="34" s="38" customFormat="true" ht="12.75" hidden="false" customHeight="false" outlineLevel="0" collapsed="false">
      <c r="A34" s="37" t="s">
        <v>156</v>
      </c>
    </row>
    <row r="37" customFormat="false" ht="12.75" hidden="false" customHeight="true" outlineLevel="0" collapsed="false">
      <c r="A37" s="83" t="s">
        <v>157</v>
      </c>
      <c r="B37" s="83"/>
      <c r="C37" s="83"/>
      <c r="D37" s="83"/>
      <c r="E37" s="83"/>
      <c r="F37" s="83"/>
      <c r="G37" s="83"/>
      <c r="H37" s="83"/>
      <c r="I37" s="83"/>
      <c r="J37" s="83"/>
      <c r="K37" s="83"/>
      <c r="L37" s="83"/>
      <c r="M37" s="83"/>
      <c r="N37" s="83"/>
      <c r="O37" s="83"/>
      <c r="P37" s="83"/>
      <c r="Q37" s="83"/>
      <c r="R37" s="83"/>
      <c r="S37" s="83"/>
      <c r="T37" s="84"/>
      <c r="U37" s="84"/>
      <c r="V37" s="84"/>
      <c r="W37" s="84"/>
      <c r="X37" s="84"/>
    </row>
    <row r="38" customFormat="false" ht="12.75" hidden="false" customHeight="false" outlineLevel="0" collapsed="false">
      <c r="A38" s="85"/>
      <c r="B38" s="85"/>
      <c r="C38" s="85"/>
      <c r="D38" s="85"/>
      <c r="E38" s="85"/>
      <c r="F38" s="85"/>
      <c r="G38" s="85"/>
      <c r="H38" s="85"/>
      <c r="I38" s="85"/>
      <c r="J38" s="85"/>
      <c r="K38" s="85"/>
      <c r="L38" s="85"/>
      <c r="M38" s="85"/>
      <c r="N38" s="85"/>
      <c r="O38" s="85"/>
      <c r="P38" s="85"/>
      <c r="Q38" s="85"/>
      <c r="R38" s="85"/>
      <c r="S38" s="85"/>
      <c r="T38" s="86"/>
      <c r="U38" s="86"/>
      <c r="V38" s="86"/>
      <c r="W38" s="86"/>
      <c r="X38" s="86"/>
    </row>
    <row r="39" customFormat="false" ht="12.75" hidden="false" customHeight="true" outlineLevel="0" collapsed="false">
      <c r="A39" s="87" t="s">
        <v>117</v>
      </c>
      <c r="B39" s="88" t="s">
        <v>118</v>
      </c>
      <c r="C39" s="88"/>
      <c r="D39" s="88"/>
      <c r="E39" s="88"/>
      <c r="F39" s="88"/>
      <c r="G39" s="88"/>
      <c r="H39" s="88"/>
      <c r="I39" s="88"/>
      <c r="J39" s="88"/>
      <c r="K39" s="88"/>
      <c r="L39" s="88"/>
      <c r="M39" s="88"/>
      <c r="N39" s="88"/>
      <c r="O39" s="88"/>
      <c r="P39" s="88"/>
      <c r="Q39" s="88"/>
      <c r="R39" s="88"/>
      <c r="S39" s="88"/>
      <c r="T39" s="88"/>
      <c r="U39" s="88"/>
      <c r="V39" s="88"/>
      <c r="W39" s="88"/>
      <c r="X39" s="88"/>
    </row>
    <row r="40" customFormat="false" ht="12.75" hidden="false" customHeight="true" outlineLevel="0" collapsed="false">
      <c r="A40" s="87"/>
      <c r="B40" s="89" t="s">
        <v>119</v>
      </c>
      <c r="C40" s="89"/>
      <c r="D40" s="89"/>
      <c r="E40" s="89" t="s">
        <v>120</v>
      </c>
      <c r="F40" s="89"/>
      <c r="G40" s="89"/>
      <c r="H40" s="89" t="s">
        <v>121</v>
      </c>
      <c r="I40" s="89"/>
      <c r="J40" s="89"/>
      <c r="K40" s="89" t="s">
        <v>122</v>
      </c>
      <c r="L40" s="89"/>
      <c r="M40" s="89"/>
      <c r="N40" s="89" t="s">
        <v>123</v>
      </c>
      <c r="O40" s="89"/>
      <c r="P40" s="89"/>
      <c r="Q40" s="89" t="s">
        <v>124</v>
      </c>
      <c r="R40" s="89"/>
      <c r="S40" s="89"/>
      <c r="T40" s="89" t="s">
        <v>125</v>
      </c>
      <c r="U40" s="89"/>
      <c r="V40" s="89"/>
      <c r="W40" s="89" t="s">
        <v>126</v>
      </c>
      <c r="X40" s="89"/>
    </row>
    <row r="41" customFormat="false" ht="12.75" hidden="false" customHeight="true" outlineLevel="0" collapsed="false">
      <c r="A41" s="87"/>
      <c r="B41" s="90" t="s">
        <v>127</v>
      </c>
      <c r="C41" s="90"/>
      <c r="D41" s="90"/>
      <c r="E41" s="90" t="s">
        <v>128</v>
      </c>
      <c r="F41" s="90"/>
      <c r="G41" s="90"/>
      <c r="H41" s="90" t="s">
        <v>129</v>
      </c>
      <c r="I41" s="90"/>
      <c r="J41" s="90"/>
      <c r="K41" s="90" t="s">
        <v>130</v>
      </c>
      <c r="L41" s="90"/>
      <c r="M41" s="90"/>
      <c r="N41" s="90" t="s">
        <v>131</v>
      </c>
      <c r="O41" s="90"/>
      <c r="P41" s="90"/>
      <c r="Q41" s="90" t="s">
        <v>132</v>
      </c>
      <c r="R41" s="90"/>
      <c r="S41" s="90"/>
      <c r="T41" s="90" t="s">
        <v>133</v>
      </c>
      <c r="U41" s="90"/>
      <c r="V41" s="90"/>
      <c r="W41" s="90" t="s">
        <v>134</v>
      </c>
      <c r="X41" s="90"/>
    </row>
    <row r="42" customFormat="false" ht="12.75" hidden="false" customHeight="false" outlineLevel="0" collapsed="false">
      <c r="A42" s="87"/>
      <c r="B42" s="91" t="s">
        <v>15</v>
      </c>
      <c r="C42" s="91" t="s">
        <v>16</v>
      </c>
      <c r="D42" s="91"/>
      <c r="E42" s="91" t="s">
        <v>15</v>
      </c>
      <c r="F42" s="91" t="s">
        <v>16</v>
      </c>
      <c r="G42" s="91"/>
      <c r="H42" s="91" t="s">
        <v>15</v>
      </c>
      <c r="I42" s="91" t="s">
        <v>16</v>
      </c>
      <c r="J42" s="91"/>
      <c r="K42" s="91" t="s">
        <v>15</v>
      </c>
      <c r="L42" s="91" t="s">
        <v>16</v>
      </c>
      <c r="M42" s="91"/>
      <c r="N42" s="91" t="s">
        <v>15</v>
      </c>
      <c r="O42" s="91" t="s">
        <v>16</v>
      </c>
      <c r="P42" s="91"/>
      <c r="Q42" s="91" t="s">
        <v>15</v>
      </c>
      <c r="R42" s="91" t="s">
        <v>16</v>
      </c>
      <c r="S42" s="91"/>
      <c r="T42" s="91" t="s">
        <v>15</v>
      </c>
      <c r="U42" s="91" t="s">
        <v>16</v>
      </c>
      <c r="V42" s="91"/>
      <c r="W42" s="91" t="s">
        <v>15</v>
      </c>
      <c r="X42" s="91" t="s">
        <v>16</v>
      </c>
    </row>
    <row r="43" customFormat="false" ht="4.5" hidden="false" customHeight="true" outlineLevel="0" collapsed="false">
      <c r="A43" s="92"/>
      <c r="B43" s="93"/>
      <c r="C43" s="93"/>
      <c r="D43" s="93"/>
      <c r="E43" s="93"/>
      <c r="F43" s="93"/>
      <c r="G43" s="93"/>
      <c r="H43" s="93"/>
      <c r="I43" s="93"/>
      <c r="J43" s="93"/>
      <c r="K43" s="93"/>
      <c r="L43" s="93"/>
      <c r="M43" s="93"/>
      <c r="N43" s="93"/>
      <c r="O43" s="93"/>
      <c r="P43" s="93"/>
      <c r="Q43" s="93"/>
      <c r="R43" s="93"/>
      <c r="S43" s="93"/>
      <c r="T43" s="93"/>
      <c r="U43" s="93"/>
      <c r="V43" s="93"/>
      <c r="W43" s="93"/>
      <c r="X43" s="93"/>
    </row>
    <row r="44" customFormat="false" ht="9" hidden="false" customHeight="true" outlineLevel="0" collapsed="false">
      <c r="A44" s="92" t="s">
        <v>135</v>
      </c>
      <c r="B44" s="94" t="n">
        <v>0.829985790571628</v>
      </c>
      <c r="C44" s="95" t="n">
        <v>0.375999714563294</v>
      </c>
      <c r="D44" s="95"/>
      <c r="E44" s="94" t="n">
        <v>2.48853993525507</v>
      </c>
      <c r="F44" s="95" t="n">
        <v>0.777286816870646</v>
      </c>
      <c r="G44" s="95"/>
      <c r="H44" s="94" t="n">
        <v>9.57246863600689</v>
      </c>
      <c r="I44" s="95" t="n">
        <v>1.15575183208515</v>
      </c>
      <c r="J44" s="95"/>
      <c r="K44" s="94" t="n">
        <v>23.9839944464277</v>
      </c>
      <c r="L44" s="95" t="n">
        <v>1.88193213790318</v>
      </c>
      <c r="M44" s="95"/>
      <c r="N44" s="94" t="n">
        <v>32.8790815554237</v>
      </c>
      <c r="O44" s="95" t="n">
        <v>1.82613282585708</v>
      </c>
      <c r="P44" s="95"/>
      <c r="Q44" s="94" t="n">
        <v>22.4357072102672</v>
      </c>
      <c r="R44" s="95" t="n">
        <v>1.50743823667749</v>
      </c>
      <c r="S44" s="95"/>
      <c r="T44" s="94" t="n">
        <v>7.05442049640245</v>
      </c>
      <c r="U44" s="95" t="n">
        <v>1.32055236314858</v>
      </c>
      <c r="V44" s="95"/>
      <c r="W44" s="94" t="n">
        <v>0.7558019296454</v>
      </c>
      <c r="X44" s="95" t="n">
        <v>0.314989252145556</v>
      </c>
    </row>
    <row r="45" customFormat="false" ht="9" hidden="false" customHeight="true" outlineLevel="0" collapsed="false">
      <c r="A45" s="96" t="s">
        <v>136</v>
      </c>
      <c r="B45" s="94" t="n">
        <v>1.08316954113181</v>
      </c>
      <c r="C45" s="95" t="n">
        <v>0.498826080439056</v>
      </c>
      <c r="D45" s="95"/>
      <c r="E45" s="94" t="n">
        <v>2.70887602016629</v>
      </c>
      <c r="F45" s="95" t="n">
        <v>0.838658974805911</v>
      </c>
      <c r="G45" s="95"/>
      <c r="H45" s="94" t="n">
        <v>10.2648518078071</v>
      </c>
      <c r="I45" s="95" t="n">
        <v>1.68821469593469</v>
      </c>
      <c r="J45" s="95"/>
      <c r="K45" s="94" t="n">
        <v>24.662151730687</v>
      </c>
      <c r="L45" s="95" t="n">
        <v>2.3297994796551</v>
      </c>
      <c r="M45" s="95"/>
      <c r="N45" s="94" t="n">
        <v>32.0902275953023</v>
      </c>
      <c r="O45" s="95" t="n">
        <v>2.1712810378162</v>
      </c>
      <c r="P45" s="95"/>
      <c r="Q45" s="94" t="n">
        <v>22.0410134701638</v>
      </c>
      <c r="R45" s="95" t="n">
        <v>1.5394754015106</v>
      </c>
      <c r="S45" s="95"/>
      <c r="T45" s="94" t="n">
        <v>6.25373493554756</v>
      </c>
      <c r="U45" s="95" t="n">
        <v>0.82813956255313</v>
      </c>
      <c r="V45" s="95"/>
      <c r="W45" s="94" t="n">
        <v>0.895974899194063</v>
      </c>
      <c r="X45" s="95" t="n">
        <v>0.432142840721725</v>
      </c>
    </row>
    <row r="46" customFormat="false" ht="9" hidden="false" customHeight="true" outlineLevel="0" collapsed="false">
      <c r="A46" s="92" t="s">
        <v>137</v>
      </c>
      <c r="B46" s="94" t="n">
        <v>1.41460574521037</v>
      </c>
      <c r="C46" s="95" t="n">
        <v>0.454279781650426</v>
      </c>
      <c r="D46" s="95"/>
      <c r="E46" s="94" t="n">
        <v>5.65652715972958</v>
      </c>
      <c r="F46" s="95" t="n">
        <v>1.51975110564055</v>
      </c>
      <c r="G46" s="95"/>
      <c r="H46" s="94" t="n">
        <v>12.7974833161301</v>
      </c>
      <c r="I46" s="95" t="n">
        <v>1.53412872697648</v>
      </c>
      <c r="J46" s="95"/>
      <c r="K46" s="94" t="n">
        <v>23.5606660046218</v>
      </c>
      <c r="L46" s="95" t="n">
        <v>1.90657189932176</v>
      </c>
      <c r="M46" s="95"/>
      <c r="N46" s="94" t="n">
        <v>28.4199023087112</v>
      </c>
      <c r="O46" s="95" t="n">
        <v>2.139231008698</v>
      </c>
      <c r="P46" s="95"/>
      <c r="Q46" s="94" t="n">
        <v>20.8764611981254</v>
      </c>
      <c r="R46" s="95" t="n">
        <v>2.03590010246624</v>
      </c>
      <c r="S46" s="95"/>
      <c r="T46" s="94" t="n">
        <v>6.67056740300127</v>
      </c>
      <c r="U46" s="95" t="n">
        <v>1.17285098539961</v>
      </c>
      <c r="V46" s="95"/>
      <c r="W46" s="94" t="n">
        <v>0.60378686447028</v>
      </c>
      <c r="X46" s="95" t="n">
        <v>0.334332425688302</v>
      </c>
    </row>
    <row r="47" customFormat="false" ht="9" hidden="false" customHeight="true" outlineLevel="0" collapsed="false">
      <c r="A47" s="92" t="s">
        <v>138</v>
      </c>
      <c r="B47" s="94" t="n">
        <v>0.609154130778066</v>
      </c>
      <c r="C47" s="95" t="n">
        <v>0.228350416693607</v>
      </c>
      <c r="D47" s="95"/>
      <c r="E47" s="94" t="n">
        <v>2.61846473535565</v>
      </c>
      <c r="F47" s="95" t="n">
        <v>0.573749238596125</v>
      </c>
      <c r="G47" s="95"/>
      <c r="H47" s="94" t="n">
        <v>7.22177866987316</v>
      </c>
      <c r="I47" s="95" t="n">
        <v>1.21051382863537</v>
      </c>
      <c r="J47" s="95"/>
      <c r="K47" s="94" t="n">
        <v>19.2260398906422</v>
      </c>
      <c r="L47" s="95" t="n">
        <v>2.08944846451958</v>
      </c>
      <c r="M47" s="95"/>
      <c r="N47" s="94" t="n">
        <v>31.8470448429634</v>
      </c>
      <c r="O47" s="95" t="n">
        <v>2.44279765689762</v>
      </c>
      <c r="P47" s="95"/>
      <c r="Q47" s="94" t="n">
        <v>28.1168017462549</v>
      </c>
      <c r="R47" s="95" t="n">
        <v>2.15188962864487</v>
      </c>
      <c r="S47" s="95"/>
      <c r="T47" s="94" t="n">
        <v>9.42870087129022</v>
      </c>
      <c r="U47" s="95" t="n">
        <v>1.5639446929675</v>
      </c>
      <c r="V47" s="95"/>
      <c r="W47" s="94" t="n">
        <v>0.932015112842435</v>
      </c>
      <c r="X47" s="95" t="n">
        <v>0.336968478567455</v>
      </c>
    </row>
    <row r="48" customFormat="false" ht="9" hidden="false" customHeight="true" outlineLevel="0" collapsed="false">
      <c r="A48" s="97" t="s">
        <v>139</v>
      </c>
      <c r="B48" s="94" t="n">
        <v>1.25824175721256</v>
      </c>
      <c r="C48" s="95" t="n">
        <v>0.459164441435685</v>
      </c>
      <c r="D48" s="95"/>
      <c r="E48" s="94" t="n">
        <v>4.28544439339104</v>
      </c>
      <c r="F48" s="95" t="n">
        <v>0.596383728102729</v>
      </c>
      <c r="G48" s="95"/>
      <c r="H48" s="94" t="n">
        <v>10.7941821105274</v>
      </c>
      <c r="I48" s="95" t="n">
        <v>0.929585813714567</v>
      </c>
      <c r="J48" s="95"/>
      <c r="K48" s="94" t="n">
        <v>22.7858826138582</v>
      </c>
      <c r="L48" s="95" t="n">
        <v>1.83711241186048</v>
      </c>
      <c r="M48" s="95"/>
      <c r="N48" s="94" t="n">
        <v>32.5163692530509</v>
      </c>
      <c r="O48" s="95" t="n">
        <v>1.50917846862056</v>
      </c>
      <c r="P48" s="95"/>
      <c r="Q48" s="94" t="n">
        <v>21.8214611707071</v>
      </c>
      <c r="R48" s="95" t="n">
        <v>1.11036616251249</v>
      </c>
      <c r="S48" s="95"/>
      <c r="T48" s="94" t="n">
        <v>6.10197359363447</v>
      </c>
      <c r="U48" s="95" t="n">
        <v>0.690708111167263</v>
      </c>
      <c r="V48" s="95"/>
      <c r="W48" s="94" t="n">
        <v>0.436445107618292</v>
      </c>
      <c r="X48" s="95" t="n">
        <v>0.199972812369377</v>
      </c>
    </row>
    <row r="49" customFormat="false" ht="9" hidden="false" customHeight="true" outlineLevel="0" collapsed="false">
      <c r="A49" s="92" t="s">
        <v>140</v>
      </c>
      <c r="B49" s="94" t="n">
        <v>0.892858392130757</v>
      </c>
      <c r="C49" s="95" t="n">
        <v>0.411430137388732</v>
      </c>
      <c r="D49" s="95"/>
      <c r="E49" s="94" t="n">
        <v>2.7746770077749</v>
      </c>
      <c r="F49" s="95" t="n">
        <v>0.988890502656009</v>
      </c>
      <c r="G49" s="95"/>
      <c r="H49" s="94" t="n">
        <v>8.00092643339518</v>
      </c>
      <c r="I49" s="95" t="n">
        <v>1.13860615859902</v>
      </c>
      <c r="J49" s="95"/>
      <c r="K49" s="94" t="n">
        <v>20.3570368154485</v>
      </c>
      <c r="L49" s="95" t="n">
        <v>2.12005730695927</v>
      </c>
      <c r="M49" s="95"/>
      <c r="N49" s="94" t="n">
        <v>27.7058903834345</v>
      </c>
      <c r="O49" s="95" t="n">
        <v>2.32342030971672</v>
      </c>
      <c r="P49" s="95"/>
      <c r="Q49" s="94" t="n">
        <v>27.1266744851747</v>
      </c>
      <c r="R49" s="95" t="n">
        <v>1.84185561811464</v>
      </c>
      <c r="S49" s="95"/>
      <c r="T49" s="94" t="n">
        <v>11.7197779733425</v>
      </c>
      <c r="U49" s="95" t="n">
        <v>1.22343345515524</v>
      </c>
      <c r="V49" s="95"/>
      <c r="W49" s="94" t="n">
        <v>1.42215850929894</v>
      </c>
      <c r="X49" s="95" t="n">
        <v>0.407815474012274</v>
      </c>
    </row>
    <row r="50" customFormat="false" ht="9" hidden="false" customHeight="true" outlineLevel="0" collapsed="false">
      <c r="A50" s="92" t="s">
        <v>141</v>
      </c>
      <c r="B50" s="94" t="n">
        <v>1.38253253832399</v>
      </c>
      <c r="C50" s="95" t="n">
        <v>0.619716956924216</v>
      </c>
      <c r="D50" s="95"/>
      <c r="E50" s="94" t="n">
        <v>2.73961005754972</v>
      </c>
      <c r="F50" s="95" t="n">
        <v>0.84395396729164</v>
      </c>
      <c r="G50" s="95"/>
      <c r="H50" s="94" t="n">
        <v>7.63481637316642</v>
      </c>
      <c r="I50" s="95" t="n">
        <v>1.17124456465879</v>
      </c>
      <c r="J50" s="95"/>
      <c r="K50" s="94" t="n">
        <v>18.2894543994568</v>
      </c>
      <c r="L50" s="95" t="n">
        <v>1.53624988716813</v>
      </c>
      <c r="M50" s="95"/>
      <c r="N50" s="94" t="n">
        <v>30.0514216754893</v>
      </c>
      <c r="O50" s="95" t="n">
        <v>2.30342678495936</v>
      </c>
      <c r="P50" s="95"/>
      <c r="Q50" s="94" t="n">
        <v>27.5708092950711</v>
      </c>
      <c r="R50" s="95" t="n">
        <v>1.70228985238976</v>
      </c>
      <c r="S50" s="95"/>
      <c r="T50" s="94" t="n">
        <v>10.5086127064987</v>
      </c>
      <c r="U50" s="95" t="n">
        <v>1.62395014978347</v>
      </c>
      <c r="V50" s="95"/>
      <c r="W50" s="94" t="n">
        <v>1.8227429544439</v>
      </c>
      <c r="X50" s="95" t="n">
        <v>0.501158841258427</v>
      </c>
    </row>
    <row r="51" customFormat="false" ht="9" hidden="false" customHeight="true" outlineLevel="0" collapsed="false">
      <c r="A51" s="92" t="s">
        <v>142</v>
      </c>
      <c r="B51" s="94" t="n">
        <v>0.858056703985278</v>
      </c>
      <c r="C51" s="95" t="n">
        <v>0.417064617197475</v>
      </c>
      <c r="D51" s="95"/>
      <c r="E51" s="94" t="n">
        <v>2.82392508101362</v>
      </c>
      <c r="F51" s="95" t="n">
        <v>1.20157617574702</v>
      </c>
      <c r="G51" s="95"/>
      <c r="H51" s="94" t="n">
        <v>8.70057542813634</v>
      </c>
      <c r="I51" s="95" t="n">
        <v>1.62469826253039</v>
      </c>
      <c r="J51" s="95"/>
      <c r="K51" s="94" t="n">
        <v>18.1354875768347</v>
      </c>
      <c r="L51" s="95" t="n">
        <v>1.54284164282969</v>
      </c>
      <c r="M51" s="95"/>
      <c r="N51" s="94" t="n">
        <v>31.6229238796427</v>
      </c>
      <c r="O51" s="95" t="n">
        <v>2.02507394521766</v>
      </c>
      <c r="P51" s="95"/>
      <c r="Q51" s="94" t="n">
        <v>27.4252607360682</v>
      </c>
      <c r="R51" s="95" t="n">
        <v>1.59344733802709</v>
      </c>
      <c r="S51" s="95"/>
      <c r="T51" s="94" t="n">
        <v>9.37679385675377</v>
      </c>
      <c r="U51" s="95" t="n">
        <v>0.894717141392767</v>
      </c>
      <c r="V51" s="95"/>
      <c r="W51" s="94" t="n">
        <v>1.05697673756546</v>
      </c>
      <c r="X51" s="95" t="n">
        <v>0.273012952549017</v>
      </c>
    </row>
    <row r="52" customFormat="false" ht="9" hidden="false" customHeight="true" outlineLevel="0" collapsed="false">
      <c r="A52" s="92" t="s">
        <v>143</v>
      </c>
      <c r="B52" s="94" t="n">
        <v>2.07844210642279</v>
      </c>
      <c r="C52" s="95" t="n">
        <v>0.588803501298957</v>
      </c>
      <c r="D52" s="95"/>
      <c r="E52" s="94" t="n">
        <v>5.36233869797882</v>
      </c>
      <c r="F52" s="95" t="n">
        <v>1.22586814258421</v>
      </c>
      <c r="G52" s="95"/>
      <c r="H52" s="94" t="n">
        <v>10.5175101010949</v>
      </c>
      <c r="I52" s="95" t="n">
        <v>1.70020704730333</v>
      </c>
      <c r="J52" s="95"/>
      <c r="K52" s="94" t="n">
        <v>20.3809847419187</v>
      </c>
      <c r="L52" s="95" t="n">
        <v>1.77517292214968</v>
      </c>
      <c r="M52" s="95"/>
      <c r="N52" s="94" t="n">
        <v>30.3678301868195</v>
      </c>
      <c r="O52" s="95" t="n">
        <v>2.23401896276373</v>
      </c>
      <c r="P52" s="95"/>
      <c r="Q52" s="94" t="n">
        <v>22.2615948958699</v>
      </c>
      <c r="R52" s="95" t="n">
        <v>1.54618573493153</v>
      </c>
      <c r="S52" s="95"/>
      <c r="T52" s="94" t="n">
        <v>7.99557308987962</v>
      </c>
      <c r="U52" s="95" t="n">
        <v>1.0987251915925</v>
      </c>
      <c r="V52" s="95"/>
      <c r="W52" s="94" t="n">
        <v>1.03572618001576</v>
      </c>
      <c r="X52" s="95" t="n">
        <v>0.38861067877988</v>
      </c>
    </row>
    <row r="53" customFormat="false" ht="9" hidden="false" customHeight="true" outlineLevel="0" collapsed="false">
      <c r="A53" s="92" t="s">
        <v>144</v>
      </c>
      <c r="B53" s="94" t="n">
        <v>2.13311855962841</v>
      </c>
      <c r="C53" s="95" t="n">
        <v>0.613883795917409</v>
      </c>
      <c r="D53" s="95"/>
      <c r="E53" s="94" t="n">
        <v>5.92466952195349</v>
      </c>
      <c r="F53" s="95" t="n">
        <v>1.25988225381706</v>
      </c>
      <c r="G53" s="95"/>
      <c r="H53" s="94" t="n">
        <v>13.3369533188376</v>
      </c>
      <c r="I53" s="95" t="n">
        <v>1.83204851517162</v>
      </c>
      <c r="J53" s="95"/>
      <c r="K53" s="94" t="n">
        <v>21.4306146003647</v>
      </c>
      <c r="L53" s="95" t="n">
        <v>2.27701845308016</v>
      </c>
      <c r="M53" s="95"/>
      <c r="N53" s="94" t="n">
        <v>29.4519585544909</v>
      </c>
      <c r="O53" s="95" t="n">
        <v>1.72048932697298</v>
      </c>
      <c r="P53" s="95"/>
      <c r="Q53" s="94" t="n">
        <v>20.4381851456585</v>
      </c>
      <c r="R53" s="95" t="n">
        <v>1.85888452656529</v>
      </c>
      <c r="S53" s="95"/>
      <c r="T53" s="94" t="n">
        <v>6.6424134242871</v>
      </c>
      <c r="U53" s="95" t="n">
        <v>1.22125026020218</v>
      </c>
      <c r="V53" s="95"/>
      <c r="W53" s="94" t="n">
        <v>0.642086874779236</v>
      </c>
      <c r="X53" s="95" t="n">
        <v>0.281337407987315</v>
      </c>
    </row>
    <row r="54" customFormat="false" ht="9" hidden="false" customHeight="true" outlineLevel="0" collapsed="false">
      <c r="A54" s="92" t="s">
        <v>145</v>
      </c>
      <c r="B54" s="94" t="n">
        <v>1.79714590399444</v>
      </c>
      <c r="C54" s="95" t="n">
        <v>0.805382421377277</v>
      </c>
      <c r="D54" s="95"/>
      <c r="E54" s="94" t="n">
        <v>4.34241674253041</v>
      </c>
      <c r="F54" s="95" t="n">
        <v>1.40264738566967</v>
      </c>
      <c r="G54" s="95"/>
      <c r="H54" s="94" t="n">
        <v>11.8887313101578</v>
      </c>
      <c r="I54" s="95" t="n">
        <v>1.40194087244014</v>
      </c>
      <c r="J54" s="95"/>
      <c r="K54" s="94" t="n">
        <v>22.2526669335422</v>
      </c>
      <c r="L54" s="95" t="n">
        <v>1.88433093895206</v>
      </c>
      <c r="M54" s="95"/>
      <c r="N54" s="94" t="n">
        <v>32.5517501874422</v>
      </c>
      <c r="O54" s="95" t="n">
        <v>1.93588390597329</v>
      </c>
      <c r="P54" s="95"/>
      <c r="Q54" s="94" t="n">
        <v>21.9351209871244</v>
      </c>
      <c r="R54" s="95" t="n">
        <v>1.90151456640268</v>
      </c>
      <c r="S54" s="95"/>
      <c r="T54" s="94" t="n">
        <v>4.83809451470719</v>
      </c>
      <c r="U54" s="95" t="n">
        <v>0.638461913040722</v>
      </c>
      <c r="V54" s="95"/>
      <c r="W54" s="94" t="n">
        <v>0.394073420501383</v>
      </c>
      <c r="X54" s="95" t="n">
        <v>0.211026255386705</v>
      </c>
    </row>
    <row r="55" customFormat="false" ht="9" hidden="false" customHeight="true" outlineLevel="0" collapsed="false">
      <c r="A55" s="92" t="s">
        <v>146</v>
      </c>
      <c r="B55" s="94" t="n">
        <v>0.48984994125089</v>
      </c>
      <c r="C55" s="95" t="n">
        <v>0.329143611894969</v>
      </c>
      <c r="D55" s="95"/>
      <c r="E55" s="94" t="n">
        <v>3.90853974688909</v>
      </c>
      <c r="F55" s="95" t="n">
        <v>1.18899221659238</v>
      </c>
      <c r="G55" s="95"/>
      <c r="H55" s="94" t="n">
        <v>11.9114758500478</v>
      </c>
      <c r="I55" s="95" t="n">
        <v>1.60517816818988</v>
      </c>
      <c r="J55" s="95"/>
      <c r="K55" s="94" t="n">
        <v>24.9092454412724</v>
      </c>
      <c r="L55" s="95" t="n">
        <v>1.83492181009513</v>
      </c>
      <c r="M55" s="95"/>
      <c r="N55" s="94" t="n">
        <v>31.171440520047</v>
      </c>
      <c r="O55" s="95" t="n">
        <v>1.9573396400577</v>
      </c>
      <c r="P55" s="95"/>
      <c r="Q55" s="94" t="n">
        <v>21.2007596129472</v>
      </c>
      <c r="R55" s="95" t="n">
        <v>1.83201419169686</v>
      </c>
      <c r="S55" s="95"/>
      <c r="T55" s="94" t="n">
        <v>5.94722277608641</v>
      </c>
      <c r="U55" s="95" t="n">
        <v>0.999619783741429</v>
      </c>
      <c r="V55" s="95"/>
      <c r="W55" s="94" t="n">
        <v>0.461466111459233</v>
      </c>
      <c r="X55" s="95" t="n">
        <v>0.197070063966342</v>
      </c>
    </row>
    <row r="56" customFormat="false" ht="9" hidden="false" customHeight="true" outlineLevel="0" collapsed="false">
      <c r="A56" s="92" t="s">
        <v>147</v>
      </c>
      <c r="B56" s="94" t="n">
        <v>1.12097351840183</v>
      </c>
      <c r="C56" s="95" t="n">
        <v>0.560423215643344</v>
      </c>
      <c r="D56" s="95"/>
      <c r="E56" s="94" t="n">
        <v>5.272862158065</v>
      </c>
      <c r="F56" s="95" t="n">
        <v>1.37483384654625</v>
      </c>
      <c r="G56" s="95"/>
      <c r="H56" s="94" t="n">
        <v>14.5259273468056</v>
      </c>
      <c r="I56" s="95" t="n">
        <v>2.35482513681059</v>
      </c>
      <c r="J56" s="95"/>
      <c r="K56" s="94" t="n">
        <v>27.2407370525691</v>
      </c>
      <c r="L56" s="95" t="n">
        <v>2.01249980512225</v>
      </c>
      <c r="M56" s="95"/>
      <c r="N56" s="94" t="n">
        <v>28.9939831030007</v>
      </c>
      <c r="O56" s="95" t="n">
        <v>2.06966612699053</v>
      </c>
      <c r="P56" s="95"/>
      <c r="Q56" s="94" t="n">
        <v>17.8301727859369</v>
      </c>
      <c r="R56" s="95" t="n">
        <v>2.25117284130243</v>
      </c>
      <c r="S56" s="95"/>
      <c r="T56" s="94" t="n">
        <v>4.70717702256231</v>
      </c>
      <c r="U56" s="95" t="n">
        <v>1.01430500537061</v>
      </c>
      <c r="V56" s="95"/>
      <c r="W56" s="94" t="n">
        <v>0.308167012658496</v>
      </c>
      <c r="X56" s="95" t="n">
        <v>0.149546622335586</v>
      </c>
    </row>
    <row r="57" customFormat="false" ht="9" hidden="false" customHeight="true" outlineLevel="0" collapsed="false">
      <c r="A57" s="92" t="s">
        <v>148</v>
      </c>
      <c r="B57" s="94" t="n">
        <v>1.94893371538914</v>
      </c>
      <c r="C57" s="95" t="n">
        <v>0.683576346207196</v>
      </c>
      <c r="D57" s="95"/>
      <c r="E57" s="94" t="n">
        <v>6.27857475764481</v>
      </c>
      <c r="F57" s="95" t="n">
        <v>1.20774219554124</v>
      </c>
      <c r="G57" s="95"/>
      <c r="H57" s="94" t="n">
        <v>14.1471285771257</v>
      </c>
      <c r="I57" s="95" t="n">
        <v>1.70073857363812</v>
      </c>
      <c r="J57" s="95"/>
      <c r="K57" s="94" t="n">
        <v>23.7173210604222</v>
      </c>
      <c r="L57" s="95" t="n">
        <v>1.54254204217193</v>
      </c>
      <c r="M57" s="95"/>
      <c r="N57" s="94" t="n">
        <v>30.3824601583549</v>
      </c>
      <c r="O57" s="95" t="n">
        <v>2.08624103337777</v>
      </c>
      <c r="P57" s="95"/>
      <c r="Q57" s="94" t="n">
        <v>18.4639225517925</v>
      </c>
      <c r="R57" s="95" t="n">
        <v>1.70017603551784</v>
      </c>
      <c r="S57" s="95"/>
      <c r="T57" s="94" t="n">
        <v>4.80153105948854</v>
      </c>
      <c r="U57" s="95" t="n">
        <v>1.0844304429391</v>
      </c>
      <c r="V57" s="95"/>
      <c r="W57" s="94" t="n">
        <v>0.260128119782333</v>
      </c>
      <c r="X57" s="95" t="n">
        <v>0.219632872085341</v>
      </c>
    </row>
    <row r="58" customFormat="false" ht="9" hidden="false" customHeight="true" outlineLevel="0" collapsed="false">
      <c r="A58" s="92" t="s">
        <v>149</v>
      </c>
      <c r="B58" s="94" t="n">
        <v>1.90712583004453</v>
      </c>
      <c r="C58" s="95" t="n">
        <v>0.465260619873687</v>
      </c>
      <c r="D58" s="95"/>
      <c r="E58" s="94" t="n">
        <v>5.48158135523627</v>
      </c>
      <c r="F58" s="95" t="n">
        <v>0.874806366077603</v>
      </c>
      <c r="G58" s="95"/>
      <c r="H58" s="94" t="n">
        <v>14.292579116751</v>
      </c>
      <c r="I58" s="95" t="n">
        <v>1.77337857676326</v>
      </c>
      <c r="J58" s="95"/>
      <c r="K58" s="94" t="n">
        <v>26.3484404742299</v>
      </c>
      <c r="L58" s="95" t="n">
        <v>2.8015796343859</v>
      </c>
      <c r="M58" s="95"/>
      <c r="N58" s="94" t="n">
        <v>32.4911806267374</v>
      </c>
      <c r="O58" s="95" t="n">
        <v>1.91818412102624</v>
      </c>
      <c r="P58" s="95"/>
      <c r="Q58" s="94" t="n">
        <v>15.8293469830225</v>
      </c>
      <c r="R58" s="95" t="n">
        <v>1.35596286555345</v>
      </c>
      <c r="S58" s="95"/>
      <c r="T58" s="94" t="n">
        <v>3.36699543308497</v>
      </c>
      <c r="U58" s="95" t="n">
        <v>0.817486341981118</v>
      </c>
      <c r="V58" s="95"/>
      <c r="W58" s="94" t="n">
        <v>0.282750180893428</v>
      </c>
      <c r="X58" s="95" t="n">
        <v>0.228354585225057</v>
      </c>
    </row>
    <row r="59" customFormat="false" ht="9" hidden="false" customHeight="true" outlineLevel="0" collapsed="false">
      <c r="A59" s="92" t="s">
        <v>150</v>
      </c>
      <c r="B59" s="94" t="n">
        <v>1.70495584020996</v>
      </c>
      <c r="C59" s="95" t="n">
        <v>0.617053860049467</v>
      </c>
      <c r="D59" s="95"/>
      <c r="E59" s="94" t="n">
        <v>8.06954971042068</v>
      </c>
      <c r="F59" s="95" t="n">
        <v>1.53439945635991</v>
      </c>
      <c r="G59" s="95"/>
      <c r="H59" s="94" t="n">
        <v>18.4454993573133</v>
      </c>
      <c r="I59" s="95" t="n">
        <v>2.09268467078416</v>
      </c>
      <c r="J59" s="95"/>
      <c r="K59" s="94" t="n">
        <v>26.5549303076078</v>
      </c>
      <c r="L59" s="95" t="n">
        <v>2.33527385958972</v>
      </c>
      <c r="M59" s="95"/>
      <c r="N59" s="94" t="n">
        <v>26.3318169288629</v>
      </c>
      <c r="O59" s="95" t="n">
        <v>1.97457042008153</v>
      </c>
      <c r="P59" s="95"/>
      <c r="Q59" s="94" t="n">
        <v>15.7648717645527</v>
      </c>
      <c r="R59" s="95" t="n">
        <v>2.96200765802424</v>
      </c>
      <c r="S59" s="95"/>
      <c r="T59" s="94" t="n">
        <v>2.95562640282518</v>
      </c>
      <c r="U59" s="95" t="n">
        <v>0.867218063599411</v>
      </c>
      <c r="V59" s="95"/>
      <c r="W59" s="94" t="n">
        <v>0.172749688207397</v>
      </c>
      <c r="X59" s="95" t="n">
        <v>0.131407355528928</v>
      </c>
    </row>
    <row r="60" customFormat="false" ht="9" hidden="false" customHeight="true" outlineLevel="0" collapsed="false">
      <c r="A60" s="92" t="s">
        <v>151</v>
      </c>
      <c r="B60" s="94" t="n">
        <v>1.18703635456402</v>
      </c>
      <c r="C60" s="95" t="n">
        <v>0.544963314706476</v>
      </c>
      <c r="D60" s="95"/>
      <c r="E60" s="94" t="n">
        <v>4.64146318729743</v>
      </c>
      <c r="F60" s="95" t="n">
        <v>1.05770711605595</v>
      </c>
      <c r="G60" s="95"/>
      <c r="H60" s="94" t="n">
        <v>10.8226212129442</v>
      </c>
      <c r="I60" s="95" t="n">
        <v>1.25077842206172</v>
      </c>
      <c r="J60" s="95"/>
      <c r="K60" s="94" t="n">
        <v>24.3154230469508</v>
      </c>
      <c r="L60" s="95" t="n">
        <v>2.09840107435948</v>
      </c>
      <c r="M60" s="95"/>
      <c r="N60" s="94" t="n">
        <v>32.677568860116</v>
      </c>
      <c r="O60" s="95" t="n">
        <v>2.31071097968619</v>
      </c>
      <c r="P60" s="95"/>
      <c r="Q60" s="94" t="n">
        <v>20.245358264388</v>
      </c>
      <c r="R60" s="95" t="n">
        <v>2.06975743542046</v>
      </c>
      <c r="S60" s="95"/>
      <c r="T60" s="94" t="n">
        <v>5.58629145793388</v>
      </c>
      <c r="U60" s="95" t="n">
        <v>1.00766689057996</v>
      </c>
      <c r="V60" s="95"/>
      <c r="W60" s="94" t="n">
        <v>0.524237615805598</v>
      </c>
      <c r="X60" s="95" t="n">
        <v>0.208008682756288</v>
      </c>
    </row>
    <row r="61" customFormat="false" ht="9" hidden="false" customHeight="true" outlineLevel="0" collapsed="false">
      <c r="A61" s="92" t="s">
        <v>152</v>
      </c>
      <c r="B61" s="94" t="n">
        <v>0.924044582830615</v>
      </c>
      <c r="C61" s="95" t="n">
        <v>0.415875824399</v>
      </c>
      <c r="D61" s="95"/>
      <c r="E61" s="94" t="n">
        <v>5.24797002966499</v>
      </c>
      <c r="F61" s="95" t="n">
        <v>1.17194468762321</v>
      </c>
      <c r="G61" s="95"/>
      <c r="H61" s="94" t="n">
        <v>14.6006622992071</v>
      </c>
      <c r="I61" s="95" t="n">
        <v>1.73630443416403</v>
      </c>
      <c r="J61" s="95"/>
      <c r="K61" s="94" t="n">
        <v>30.0324499869174</v>
      </c>
      <c r="L61" s="95" t="n">
        <v>1.90517314804485</v>
      </c>
      <c r="M61" s="95"/>
      <c r="N61" s="94" t="n">
        <v>31.4630089614402</v>
      </c>
      <c r="O61" s="95" t="n">
        <v>2.16483602050944</v>
      </c>
      <c r="P61" s="95"/>
      <c r="Q61" s="94" t="n">
        <v>14.6926749071036</v>
      </c>
      <c r="R61" s="95" t="n">
        <v>1.52732521285084</v>
      </c>
      <c r="S61" s="95"/>
      <c r="T61" s="94" t="n">
        <v>2.90492625587941</v>
      </c>
      <c r="U61" s="95" t="n">
        <v>0.575297502595541</v>
      </c>
      <c r="V61" s="95"/>
      <c r="W61" s="94" t="n">
        <v>0.134262976956681</v>
      </c>
      <c r="X61" s="95" t="n">
        <v>0.106477943804892</v>
      </c>
    </row>
    <row r="62" customFormat="false" ht="9" hidden="false" customHeight="true" outlineLevel="0" collapsed="false">
      <c r="A62" s="92" t="s">
        <v>153</v>
      </c>
      <c r="B62" s="94" t="n">
        <v>4.44050106598898</v>
      </c>
      <c r="C62" s="95" t="n">
        <v>1.79426526101386</v>
      </c>
      <c r="D62" s="95"/>
      <c r="E62" s="94" t="n">
        <v>11.7498015610554</v>
      </c>
      <c r="F62" s="95" t="n">
        <v>1.53127277809448</v>
      </c>
      <c r="G62" s="95"/>
      <c r="H62" s="94" t="n">
        <v>21.2215903824835</v>
      </c>
      <c r="I62" s="95" t="n">
        <v>2.04891929013127</v>
      </c>
      <c r="J62" s="95"/>
      <c r="K62" s="94" t="n">
        <v>28.2449259970576</v>
      </c>
      <c r="L62" s="95" t="n">
        <v>2.07077518495578</v>
      </c>
      <c r="M62" s="95"/>
      <c r="N62" s="94" t="n">
        <v>23.9291610964347</v>
      </c>
      <c r="O62" s="95" t="n">
        <v>1.91029200776796</v>
      </c>
      <c r="P62" s="95"/>
      <c r="Q62" s="94" t="n">
        <v>8.90470131179634</v>
      </c>
      <c r="R62" s="95" t="n">
        <v>1.16847287426954</v>
      </c>
      <c r="S62" s="95"/>
      <c r="T62" s="94" t="n">
        <v>1.48787122957791</v>
      </c>
      <c r="U62" s="95" t="n">
        <v>0.465303360311583</v>
      </c>
      <c r="V62" s="95"/>
      <c r="W62" s="94" t="n">
        <v>0.0214473556055407</v>
      </c>
      <c r="X62" s="95" t="n">
        <v>0.047151027402777</v>
      </c>
    </row>
    <row r="63" customFormat="false" ht="9" hidden="false" customHeight="true" outlineLevel="0" collapsed="false">
      <c r="A63" s="92" t="s">
        <v>154</v>
      </c>
      <c r="B63" s="94" t="n">
        <v>2.85009766808927</v>
      </c>
      <c r="C63" s="95" t="n">
        <v>0.881580828486538</v>
      </c>
      <c r="D63" s="95"/>
      <c r="E63" s="94" t="n">
        <v>7.48291207617976</v>
      </c>
      <c r="F63" s="95" t="n">
        <v>1.12792778519393</v>
      </c>
      <c r="G63" s="95"/>
      <c r="H63" s="94" t="n">
        <v>19.2694789652855</v>
      </c>
      <c r="I63" s="95" t="n">
        <v>2.13885689387904</v>
      </c>
      <c r="J63" s="95"/>
      <c r="K63" s="94" t="n">
        <v>29.5548146964335</v>
      </c>
      <c r="L63" s="95" t="n">
        <v>1.92107140507987</v>
      </c>
      <c r="M63" s="95"/>
      <c r="N63" s="94" t="n">
        <v>26.7223368718461</v>
      </c>
      <c r="O63" s="95" t="n">
        <v>1.97964419024624</v>
      </c>
      <c r="P63" s="95"/>
      <c r="Q63" s="94" t="n">
        <v>12.0221007555548</v>
      </c>
      <c r="R63" s="95" t="n">
        <v>1.50083041078944</v>
      </c>
      <c r="S63" s="95"/>
      <c r="T63" s="94" t="n">
        <v>1.90962028529425</v>
      </c>
      <c r="U63" s="95" t="n">
        <v>0.39131694525348</v>
      </c>
      <c r="V63" s="95"/>
      <c r="W63" s="94" t="n">
        <v>0.18863868131678</v>
      </c>
      <c r="X63" s="95" t="n">
        <v>0.146656288175153</v>
      </c>
    </row>
    <row r="64" customFormat="false" ht="9" hidden="false" customHeight="true" outlineLevel="0" collapsed="false">
      <c r="A64" s="92" t="s">
        <v>155</v>
      </c>
      <c r="B64" s="94" t="n">
        <v>3.3400276317894</v>
      </c>
      <c r="C64" s="95" t="n">
        <v>0.945552447262097</v>
      </c>
      <c r="D64" s="95"/>
      <c r="E64" s="94" t="n">
        <v>7.16912731132813</v>
      </c>
      <c r="F64" s="95" t="n">
        <v>1.38888245201895</v>
      </c>
      <c r="G64" s="95"/>
      <c r="H64" s="94" t="n">
        <v>16.8358484692784</v>
      </c>
      <c r="I64" s="95" t="n">
        <v>1.65271437694559</v>
      </c>
      <c r="J64" s="95"/>
      <c r="K64" s="94" t="n">
        <v>26.2875621240626</v>
      </c>
      <c r="L64" s="95" t="n">
        <v>2.0091471134679</v>
      </c>
      <c r="M64" s="95"/>
      <c r="N64" s="94" t="n">
        <v>27.3735396504527</v>
      </c>
      <c r="O64" s="95" t="n">
        <v>2.19372230199268</v>
      </c>
      <c r="P64" s="95"/>
      <c r="Q64" s="94" t="n">
        <v>15.667657118186</v>
      </c>
      <c r="R64" s="95" t="n">
        <v>1.66858535129354</v>
      </c>
      <c r="S64" s="95"/>
      <c r="T64" s="94" t="n">
        <v>3.13865612964611</v>
      </c>
      <c r="U64" s="95" t="n">
        <v>0.611871285559114</v>
      </c>
      <c r="V64" s="95"/>
      <c r="W64" s="94" t="n">
        <v>0.187581565256688</v>
      </c>
      <c r="X64" s="95" t="n">
        <v>0.117488643184268</v>
      </c>
    </row>
    <row r="65" customFormat="false" ht="9" hidden="false" customHeight="true" outlineLevel="0" collapsed="false">
      <c r="A65" s="92"/>
      <c r="B65" s="94"/>
      <c r="C65" s="95"/>
      <c r="D65" s="95"/>
      <c r="E65" s="94"/>
      <c r="F65" s="95"/>
      <c r="G65" s="95"/>
      <c r="H65" s="94"/>
      <c r="I65" s="95"/>
      <c r="J65" s="95"/>
      <c r="K65" s="94"/>
      <c r="L65" s="95"/>
      <c r="M65" s="95"/>
      <c r="N65" s="94"/>
      <c r="O65" s="95"/>
      <c r="P65" s="95"/>
      <c r="Q65" s="94"/>
      <c r="R65" s="95"/>
      <c r="S65" s="95"/>
      <c r="T65" s="94"/>
      <c r="U65" s="95"/>
      <c r="V65" s="95"/>
      <c r="W65" s="94"/>
      <c r="X65" s="95"/>
    </row>
    <row r="66" s="2" customFormat="true" ht="9" hidden="false" customHeight="true" outlineLevel="0" collapsed="false">
      <c r="A66" s="92" t="s">
        <v>19</v>
      </c>
      <c r="B66" s="94" t="n">
        <v>1.58363712764111</v>
      </c>
      <c r="C66" s="95" t="n">
        <v>0.152981744488851</v>
      </c>
      <c r="D66" s="95"/>
      <c r="E66" s="94" t="n">
        <v>5.18294390022286</v>
      </c>
      <c r="F66" s="95" t="n">
        <v>0.289240785100334</v>
      </c>
      <c r="G66" s="95"/>
      <c r="H66" s="94" t="n">
        <v>12.7343783065954</v>
      </c>
      <c r="I66" s="95" t="n">
        <v>0.482614084002466</v>
      </c>
      <c r="J66" s="95"/>
      <c r="K66" s="94" t="n">
        <v>23.6606047521437</v>
      </c>
      <c r="L66" s="95" t="n">
        <v>0.565730915694921</v>
      </c>
      <c r="M66" s="95"/>
      <c r="N66" s="94" t="n">
        <v>29.6662644732539</v>
      </c>
      <c r="O66" s="95" t="n">
        <v>0.531847659552235</v>
      </c>
      <c r="P66" s="95"/>
      <c r="Q66" s="94" t="n">
        <v>20.4784292154917</v>
      </c>
      <c r="R66" s="95" t="n">
        <v>0.616346347840189</v>
      </c>
      <c r="S66" s="95"/>
      <c r="T66" s="94" t="n">
        <v>6.05893287703108</v>
      </c>
      <c r="U66" s="95" t="n">
        <v>0.327770543031305</v>
      </c>
      <c r="V66" s="95"/>
      <c r="W66" s="94" t="n">
        <v>0.634809347620268</v>
      </c>
      <c r="X66" s="95" t="n">
        <v>0.0705493710981717</v>
      </c>
    </row>
    <row r="67" customFormat="false" ht="4.5" hidden="false" customHeight="true" outlineLevel="0" collapsed="false">
      <c r="A67" s="98"/>
      <c r="B67" s="99"/>
      <c r="C67" s="99"/>
      <c r="D67" s="99"/>
      <c r="E67" s="99"/>
      <c r="F67" s="99"/>
      <c r="G67" s="99"/>
      <c r="H67" s="99"/>
      <c r="I67" s="99"/>
      <c r="J67" s="99"/>
      <c r="K67" s="99"/>
      <c r="L67" s="99"/>
      <c r="M67" s="99"/>
      <c r="N67" s="99"/>
      <c r="O67" s="99"/>
      <c r="P67" s="99"/>
      <c r="Q67" s="99"/>
      <c r="R67" s="99"/>
      <c r="S67" s="99"/>
      <c r="T67" s="99"/>
      <c r="U67" s="99"/>
      <c r="V67" s="99"/>
      <c r="W67" s="99"/>
      <c r="X67" s="99"/>
    </row>
    <row r="68" customFormat="false" ht="12.75" hidden="false" customHeight="false" outlineLevel="0" collapsed="false">
      <c r="A68" s="100"/>
      <c r="B68" s="101"/>
      <c r="C68" s="101"/>
      <c r="D68" s="101"/>
      <c r="E68" s="101"/>
      <c r="F68" s="101"/>
      <c r="G68" s="101"/>
      <c r="H68" s="101"/>
      <c r="I68" s="101"/>
      <c r="J68" s="101"/>
      <c r="K68" s="101"/>
      <c r="L68" s="101"/>
      <c r="M68" s="101"/>
      <c r="N68" s="101"/>
      <c r="O68" s="101"/>
      <c r="P68" s="101"/>
      <c r="Q68" s="101"/>
      <c r="R68" s="101"/>
      <c r="S68" s="101"/>
      <c r="T68" s="86"/>
      <c r="U68" s="86"/>
      <c r="V68" s="86"/>
      <c r="W68" s="86"/>
      <c r="X68" s="86"/>
    </row>
    <row r="69" customFormat="false" ht="12.75" hidden="false" customHeight="false" outlineLevel="0" collapsed="false">
      <c r="A69" s="96" t="s">
        <v>59</v>
      </c>
      <c r="B69" s="101"/>
      <c r="C69" s="101"/>
      <c r="D69" s="101"/>
      <c r="E69" s="101"/>
      <c r="F69" s="101"/>
      <c r="G69" s="101"/>
      <c r="H69" s="101"/>
      <c r="I69" s="101"/>
      <c r="J69" s="101"/>
      <c r="K69" s="101"/>
      <c r="L69" s="101"/>
      <c r="M69" s="101"/>
      <c r="N69" s="101"/>
      <c r="O69" s="101"/>
      <c r="P69" s="101"/>
      <c r="Q69" s="101"/>
      <c r="R69" s="101"/>
      <c r="S69" s="101"/>
      <c r="T69" s="86"/>
      <c r="U69" s="86"/>
      <c r="V69" s="86"/>
      <c r="W69" s="86"/>
      <c r="X69" s="86"/>
    </row>
    <row r="70" customFormat="false" ht="12.75" hidden="false" customHeight="false" outlineLevel="0" collapsed="false">
      <c r="A70" s="102" t="s">
        <v>63</v>
      </c>
      <c r="B70" s="103"/>
      <c r="C70" s="103"/>
      <c r="D70" s="103"/>
      <c r="E70" s="103"/>
      <c r="F70" s="103"/>
      <c r="G70" s="103"/>
      <c r="H70" s="103"/>
      <c r="I70" s="103"/>
      <c r="J70" s="103"/>
      <c r="K70" s="103"/>
      <c r="L70" s="103"/>
      <c r="M70" s="103"/>
      <c r="N70" s="103"/>
      <c r="O70" s="103"/>
      <c r="P70" s="103"/>
      <c r="Q70" s="103"/>
      <c r="R70" s="103"/>
      <c r="S70" s="103"/>
      <c r="T70" s="103"/>
      <c r="U70" s="103"/>
      <c r="V70" s="103"/>
      <c r="W70" s="103"/>
      <c r="X70" s="103"/>
    </row>
  </sheetData>
  <mergeCells count="38">
    <mergeCell ref="A1:R1"/>
    <mergeCell ref="A3:A6"/>
    <mergeCell ref="B3:X3"/>
    <mergeCell ref="B4:C4"/>
    <mergeCell ref="E4:F4"/>
    <mergeCell ref="H4:I4"/>
    <mergeCell ref="K4:L4"/>
    <mergeCell ref="N4:O4"/>
    <mergeCell ref="Q4:R4"/>
    <mergeCell ref="T4:U4"/>
    <mergeCell ref="W4:X4"/>
    <mergeCell ref="B5:C5"/>
    <mergeCell ref="E5:F5"/>
    <mergeCell ref="H5:I5"/>
    <mergeCell ref="K5:L5"/>
    <mergeCell ref="N5:O5"/>
    <mergeCell ref="Q5:R5"/>
    <mergeCell ref="T5:U5"/>
    <mergeCell ref="W5:X5"/>
    <mergeCell ref="A37:R37"/>
    <mergeCell ref="A39:A42"/>
    <mergeCell ref="B39:X39"/>
    <mergeCell ref="B40:C40"/>
    <mergeCell ref="E40:F40"/>
    <mergeCell ref="H40:I40"/>
    <mergeCell ref="K40:L40"/>
    <mergeCell ref="N40:O40"/>
    <mergeCell ref="Q40:R40"/>
    <mergeCell ref="T40:U40"/>
    <mergeCell ref="W40:X40"/>
    <mergeCell ref="B41:C41"/>
    <mergeCell ref="E41:F41"/>
    <mergeCell ref="H41:I41"/>
    <mergeCell ref="K41:L41"/>
    <mergeCell ref="N41:O41"/>
    <mergeCell ref="Q41:R41"/>
    <mergeCell ref="T41:U41"/>
    <mergeCell ref="W41:X41"/>
  </mergeCells>
  <printOptions headings="false" gridLines="false" gridLinesSet="true" horizontalCentered="false" verticalCentered="false"/>
  <pageMargins left="0.4" right="0.32013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55" activeCellId="0" sqref="A55"/>
    </sheetView>
  </sheetViews>
  <sheetFormatPr defaultColWidth="9.13671875" defaultRowHeight="12.75" zeroHeight="false" outlineLevelRow="0" outlineLevelCol="0"/>
  <cols>
    <col collapsed="false" customWidth="true" hidden="false" outlineLevel="0" max="1" min="1" style="38" width="20.7"/>
    <col collapsed="false" customWidth="true" hidden="false" outlineLevel="0" max="3" min="2" style="38" width="9.99"/>
    <col collapsed="false" customWidth="true" hidden="false" outlineLevel="0" max="4" min="4" style="38" width="0.7"/>
    <col collapsed="false" customWidth="true" hidden="false" outlineLevel="0" max="6" min="5" style="38" width="9.99"/>
    <col collapsed="false" customWidth="true" hidden="false" outlineLevel="0" max="7" min="7" style="38" width="0.85"/>
    <col collapsed="false" customWidth="true" hidden="false" outlineLevel="0" max="9" min="8" style="38" width="9.99"/>
    <col collapsed="false" customWidth="true" hidden="false" outlineLevel="0" max="10" min="10" style="38" width="0.7"/>
    <col collapsed="false" customWidth="true" hidden="false" outlineLevel="0" max="12" min="11" style="38" width="9.99"/>
    <col collapsed="false" customWidth="true" hidden="false" outlineLevel="0" max="13" min="13" style="38" width="0.7"/>
    <col collapsed="false" customWidth="true" hidden="false" outlineLevel="0" max="15" min="14" style="38" width="9.99"/>
    <col collapsed="false" customWidth="false" hidden="false" outlineLevel="0" max="257" min="16" style="38" width="9.14"/>
  </cols>
  <sheetData>
    <row r="1" customFormat="false" ht="15" hidden="false" customHeight="true" outlineLevel="0" collapsed="false">
      <c r="A1" s="39" t="s">
        <v>158</v>
      </c>
      <c r="B1" s="39"/>
      <c r="C1" s="39"/>
      <c r="D1" s="39"/>
      <c r="E1" s="39"/>
      <c r="F1" s="39"/>
      <c r="G1" s="39"/>
      <c r="H1" s="39"/>
      <c r="I1" s="39"/>
      <c r="J1" s="39"/>
      <c r="K1" s="39"/>
      <c r="L1" s="39"/>
      <c r="M1" s="39"/>
      <c r="N1" s="39"/>
      <c r="O1" s="39"/>
      <c r="P1" s="55"/>
      <c r="Q1" s="55"/>
      <c r="R1" s="55"/>
    </row>
    <row r="2" customFormat="false" ht="12.75" hidden="false" customHeight="false" outlineLevel="0" collapsed="false">
      <c r="A2" s="39"/>
      <c r="B2" s="39"/>
      <c r="C2" s="39"/>
      <c r="D2" s="39"/>
      <c r="E2" s="39"/>
      <c r="F2" s="39"/>
      <c r="G2" s="39"/>
      <c r="H2" s="39"/>
      <c r="I2" s="39"/>
      <c r="J2" s="39"/>
      <c r="K2" s="39"/>
      <c r="L2" s="39"/>
      <c r="M2" s="39"/>
      <c r="N2" s="39"/>
      <c r="O2" s="39"/>
    </row>
    <row r="3" customFormat="false" ht="10.5" hidden="false" customHeight="true" outlineLevel="0" collapsed="false">
      <c r="A3" s="40" t="s">
        <v>117</v>
      </c>
      <c r="B3" s="11" t="s">
        <v>159</v>
      </c>
      <c r="C3" s="11"/>
      <c r="D3" s="11"/>
      <c r="E3" s="11"/>
      <c r="F3" s="11"/>
      <c r="G3" s="42"/>
      <c r="H3" s="41" t="s">
        <v>160</v>
      </c>
      <c r="I3" s="41"/>
      <c r="J3" s="41"/>
      <c r="K3" s="41"/>
      <c r="L3" s="41"/>
      <c r="M3" s="41"/>
      <c r="N3" s="41"/>
      <c r="O3" s="41"/>
    </row>
    <row r="4" customFormat="false" ht="13.5" hidden="false" customHeight="true" outlineLevel="0" collapsed="false">
      <c r="A4" s="40"/>
      <c r="B4" s="43" t="s">
        <v>74</v>
      </c>
      <c r="C4" s="43"/>
      <c r="D4" s="56"/>
      <c r="E4" s="43" t="s">
        <v>161</v>
      </c>
      <c r="F4" s="43"/>
      <c r="G4" s="57"/>
      <c r="H4" s="43" t="s">
        <v>78</v>
      </c>
      <c r="I4" s="43"/>
      <c r="J4" s="56"/>
      <c r="K4" s="43" t="s">
        <v>79</v>
      </c>
      <c r="L4" s="43"/>
      <c r="M4" s="56"/>
      <c r="N4" s="43" t="s">
        <v>162</v>
      </c>
      <c r="O4" s="43"/>
    </row>
    <row r="5" customFormat="false" ht="28.5" hidden="false" customHeight="true" outlineLevel="0" collapsed="false">
      <c r="A5" s="40"/>
      <c r="B5" s="15" t="s">
        <v>74</v>
      </c>
      <c r="C5" s="15" t="s">
        <v>75</v>
      </c>
      <c r="D5" s="15"/>
      <c r="E5" s="15" t="s">
        <v>163</v>
      </c>
      <c r="F5" s="15" t="s">
        <v>75</v>
      </c>
      <c r="G5" s="15"/>
      <c r="H5" s="15" t="s">
        <v>74</v>
      </c>
      <c r="I5" s="15" t="s">
        <v>75</v>
      </c>
      <c r="J5" s="15"/>
      <c r="K5" s="15" t="s">
        <v>74</v>
      </c>
      <c r="L5" s="15" t="s">
        <v>75</v>
      </c>
      <c r="M5" s="15"/>
      <c r="N5" s="15" t="s">
        <v>81</v>
      </c>
      <c r="O5" s="15" t="s">
        <v>75</v>
      </c>
    </row>
    <row r="6" customFormat="false" ht="10.5" hidden="false" customHeight="true" outlineLevel="0" collapsed="false">
      <c r="A6" s="44"/>
      <c r="B6" s="18"/>
      <c r="C6" s="18"/>
      <c r="D6" s="18"/>
      <c r="E6" s="18"/>
      <c r="F6" s="18"/>
      <c r="G6" s="18"/>
      <c r="H6" s="18"/>
      <c r="I6" s="18"/>
      <c r="J6" s="18"/>
      <c r="K6" s="18"/>
      <c r="L6" s="18"/>
      <c r="M6" s="18"/>
      <c r="N6" s="18"/>
      <c r="O6" s="18"/>
    </row>
    <row r="7" s="7" customFormat="true" ht="9" hidden="false" customHeight="true" outlineLevel="0" collapsed="false">
      <c r="A7" s="81" t="s">
        <v>135</v>
      </c>
      <c r="B7" s="104" t="n">
        <v>496.26369282788</v>
      </c>
      <c r="C7" s="79" t="n">
        <v>5.93962685687122</v>
      </c>
      <c r="D7" s="38"/>
      <c r="E7" s="104" t="n">
        <v>94.6831919319796</v>
      </c>
      <c r="F7" s="79" t="n">
        <v>3.22758059411762</v>
      </c>
      <c r="G7" s="38"/>
      <c r="H7" s="104" t="n">
        <v>481.058684172266</v>
      </c>
      <c r="I7" s="79" t="n">
        <v>7.90482967327103</v>
      </c>
      <c r="J7" s="38"/>
      <c r="K7" s="104" t="n">
        <v>510.577635124123</v>
      </c>
      <c r="L7" s="79" t="n">
        <v>6.03015570725548</v>
      </c>
      <c r="M7" s="79"/>
      <c r="N7" s="105" t="n">
        <v>-29.5189509518575</v>
      </c>
      <c r="O7" s="79" t="n">
        <v>7.99831726252974</v>
      </c>
    </row>
    <row r="8" s="29" customFormat="true" ht="9" hidden="false" customHeight="true" outlineLevel="0" collapsed="false">
      <c r="A8" s="35" t="s">
        <v>136</v>
      </c>
      <c r="B8" s="104" t="n">
        <v>514.020166819329</v>
      </c>
      <c r="C8" s="79" t="n">
        <v>2.21482863801412</v>
      </c>
      <c r="D8" s="38"/>
      <c r="E8" s="104" t="n">
        <v>86.1664408960105</v>
      </c>
      <c r="F8" s="79" t="n">
        <v>2.09190055775314</v>
      </c>
      <c r="G8" s="38"/>
      <c r="H8" s="104" t="n">
        <v>504.413886108138</v>
      </c>
      <c r="I8" s="79" t="n">
        <v>2.99122323548532</v>
      </c>
      <c r="J8" s="38"/>
      <c r="K8" s="104" t="n">
        <v>523.417097330755</v>
      </c>
      <c r="L8" s="79" t="n">
        <v>3.2802283764256</v>
      </c>
      <c r="M8" s="79"/>
      <c r="N8" s="105" t="n">
        <v>-19.0032112226171</v>
      </c>
      <c r="O8" s="79" t="n">
        <v>4.48004255569149</v>
      </c>
    </row>
    <row r="9" customFormat="false" ht="9" hidden="false" customHeight="true" outlineLevel="0" collapsed="false">
      <c r="A9" s="35" t="s">
        <v>137</v>
      </c>
      <c r="B9" s="104" t="n">
        <v>491.305552553922</v>
      </c>
      <c r="C9" s="79" t="n">
        <v>9.33039225065918</v>
      </c>
      <c r="E9" s="104" t="n">
        <v>94.3160905665454</v>
      </c>
      <c r="F9" s="79" t="n">
        <v>7.53314992956151</v>
      </c>
      <c r="H9" s="104" t="n">
        <v>467.171753340163</v>
      </c>
      <c r="I9" s="79" t="n">
        <v>15.4732423592131</v>
      </c>
      <c r="K9" s="104" t="n">
        <v>519.271222499261</v>
      </c>
      <c r="L9" s="79" t="n">
        <v>5.20117985275496</v>
      </c>
      <c r="M9" s="79"/>
      <c r="N9" s="105" t="n">
        <v>-52.0994691590977</v>
      </c>
      <c r="O9" s="79" t="n">
        <v>15.178059203793</v>
      </c>
    </row>
    <row r="10" customFormat="false" ht="9" hidden="false" customHeight="true" outlineLevel="0" collapsed="false">
      <c r="A10" s="81" t="s">
        <v>138</v>
      </c>
      <c r="B10" s="104" t="n">
        <v>521.630254247976</v>
      </c>
      <c r="C10" s="79" t="n">
        <v>5.52241350715433</v>
      </c>
      <c r="E10" s="104" t="n">
        <v>89.6305812429637</v>
      </c>
      <c r="F10" s="79" t="n">
        <v>3.12729539066493</v>
      </c>
      <c r="H10" s="104" t="n">
        <v>501.37895806735</v>
      </c>
      <c r="I10" s="79" t="n">
        <v>6.73700634026241</v>
      </c>
      <c r="K10" s="104" t="n">
        <v>544.058715454297</v>
      </c>
      <c r="L10" s="79" t="n">
        <v>6.9948139012956</v>
      </c>
      <c r="M10" s="79"/>
      <c r="N10" s="105" t="n">
        <v>-42.6797573869471</v>
      </c>
      <c r="O10" s="79" t="n">
        <v>9.04134721291237</v>
      </c>
    </row>
    <row r="11" customFormat="false" ht="9" hidden="false" customHeight="true" outlineLevel="0" collapsed="false">
      <c r="A11" s="81" t="s">
        <v>139</v>
      </c>
      <c r="B11" s="104" t="n">
        <v>489.831853381573</v>
      </c>
      <c r="C11" s="79" t="n">
        <v>3.15795741129407</v>
      </c>
      <c r="D11" s="29"/>
      <c r="E11" s="104" t="n">
        <v>92.5109769619474</v>
      </c>
      <c r="F11" s="79" t="n">
        <v>2.77142505851939</v>
      </c>
      <c r="G11" s="29"/>
      <c r="H11" s="104" t="n">
        <v>468.377566850301</v>
      </c>
      <c r="I11" s="79" t="n">
        <v>3.7155671157503</v>
      </c>
      <c r="J11" s="29"/>
      <c r="K11" s="104" t="n">
        <v>511.378491074732</v>
      </c>
      <c r="L11" s="79" t="n">
        <v>3.12230333378051</v>
      </c>
      <c r="M11" s="79"/>
      <c r="N11" s="105" t="n">
        <v>-43.0009242244309</v>
      </c>
      <c r="O11" s="79" t="n">
        <v>3.47238408099791</v>
      </c>
    </row>
    <row r="12" customFormat="false" ht="9" hidden="false" customHeight="true" outlineLevel="0" collapsed="false">
      <c r="A12" s="81" t="s">
        <v>140</v>
      </c>
      <c r="B12" s="104" t="n">
        <v>507.989779935858</v>
      </c>
      <c r="C12" s="79" t="n">
        <v>2.65672168604343</v>
      </c>
      <c r="D12" s="29"/>
      <c r="E12" s="104" t="n">
        <v>93.1196004832152</v>
      </c>
      <c r="F12" s="79" t="n">
        <v>2.30161450323672</v>
      </c>
      <c r="G12" s="29"/>
      <c r="H12" s="104" t="n">
        <v>488.115481614859</v>
      </c>
      <c r="I12" s="79" t="n">
        <v>4.87809280176091</v>
      </c>
      <c r="J12" s="29"/>
      <c r="K12" s="104" t="n">
        <v>529.825421834565</v>
      </c>
      <c r="L12" s="79" t="n">
        <v>6.49342883800711</v>
      </c>
      <c r="M12" s="79"/>
      <c r="N12" s="105" t="n">
        <v>-41.7099402197066</v>
      </c>
      <c r="O12" s="79" t="n">
        <v>9.94743475969284</v>
      </c>
    </row>
    <row r="13" customFormat="false" ht="9" hidden="false" customHeight="true" outlineLevel="0" collapsed="false">
      <c r="A13" s="35" t="s">
        <v>141</v>
      </c>
      <c r="B13" s="104" t="n">
        <v>505.46729736496</v>
      </c>
      <c r="C13" s="79" t="n">
        <v>5.21303316515003</v>
      </c>
      <c r="E13" s="104" t="n">
        <v>89.8645976167398</v>
      </c>
      <c r="F13" s="79" t="n">
        <v>4.12898170521843</v>
      </c>
      <c r="H13" s="104" t="n">
        <v>478.268982464166</v>
      </c>
      <c r="I13" s="79" t="n">
        <v>9.13654172653521</v>
      </c>
      <c r="K13" s="104" t="n">
        <v>531.60973506805</v>
      </c>
      <c r="L13" s="79" t="n">
        <v>6.39300348801767</v>
      </c>
      <c r="M13" s="79"/>
      <c r="N13" s="105" t="n">
        <v>-53.3407526038838</v>
      </c>
      <c r="O13" s="79" t="n">
        <v>12.3728682252226</v>
      </c>
    </row>
    <row r="14" customFormat="false" ht="9" hidden="false" customHeight="true" outlineLevel="0" collapsed="false">
      <c r="A14" s="35" t="s">
        <v>164</v>
      </c>
      <c r="B14" s="104" t="n">
        <v>512.947971057669</v>
      </c>
      <c r="C14" s="79" t="n">
        <v>4.74129829456461</v>
      </c>
      <c r="E14" s="104" t="n">
        <v>92.2386675187371</v>
      </c>
      <c r="F14" s="79" t="n">
        <v>3.55666195179033</v>
      </c>
      <c r="H14" s="104" t="n">
        <v>486.920855694251</v>
      </c>
      <c r="I14" s="79" t="n">
        <v>5.7667813875519</v>
      </c>
      <c r="K14" s="104" t="n">
        <v>540.750702587539</v>
      </c>
      <c r="L14" s="79" t="n">
        <v>5.35365703822967</v>
      </c>
      <c r="M14" s="79"/>
      <c r="N14" s="105" t="n">
        <v>-53.8298468932878</v>
      </c>
      <c r="O14" s="79" t="n">
        <v>6.68623205029219</v>
      </c>
    </row>
    <row r="15" customFormat="false" ht="9" hidden="false" customHeight="true" outlineLevel="0" collapsed="false">
      <c r="A15" s="35" t="s">
        <v>143</v>
      </c>
      <c r="B15" s="104" t="n">
        <v>502.44048873643</v>
      </c>
      <c r="C15" s="79" t="n">
        <v>4.03653208240056</v>
      </c>
      <c r="E15" s="104" t="n">
        <v>99.0991138635674</v>
      </c>
      <c r="F15" s="79" t="n">
        <v>3.88591767013902</v>
      </c>
      <c r="H15" s="104" t="n">
        <v>488.686189508537</v>
      </c>
      <c r="I15" s="79" t="n">
        <v>4.38949127523483</v>
      </c>
      <c r="K15" s="104" t="n">
        <v>515.44358453126</v>
      </c>
      <c r="L15" s="79" t="n">
        <v>6.99548391618807</v>
      </c>
      <c r="M15" s="79"/>
      <c r="N15" s="105" t="n">
        <v>-26.7573950227232</v>
      </c>
      <c r="O15" s="79" t="n">
        <v>8.46410513729698</v>
      </c>
    </row>
    <row r="16" customFormat="false" ht="9" hidden="false" customHeight="true" outlineLevel="0" collapsed="false">
      <c r="A16" s="35" t="s">
        <v>144</v>
      </c>
      <c r="B16" s="104" t="n">
        <v>492.936140695854</v>
      </c>
      <c r="C16" s="79" t="n">
        <v>4.46377653655077</v>
      </c>
      <c r="E16" s="104" t="n">
        <v>95.5891484895838</v>
      </c>
      <c r="F16" s="79" t="n">
        <v>3.00884971697451</v>
      </c>
      <c r="H16" s="104" t="n">
        <v>470.097621082904</v>
      </c>
      <c r="I16" s="79" t="n">
        <v>6.97210591355202</v>
      </c>
      <c r="K16" s="104" t="n">
        <v>518.040894596754</v>
      </c>
      <c r="L16" s="79" t="n">
        <v>6.10051650703876</v>
      </c>
      <c r="M16" s="79"/>
      <c r="N16" s="105" t="n">
        <v>-47.9432735138497</v>
      </c>
      <c r="O16" s="79" t="n">
        <v>9.58433015244251</v>
      </c>
    </row>
    <row r="17" customFormat="false" ht="9" hidden="false" customHeight="true" outlineLevel="0" collapsed="false">
      <c r="A17" s="35" t="s">
        <v>145</v>
      </c>
      <c r="B17" s="104" t="n">
        <v>490.334205705538</v>
      </c>
      <c r="C17" s="79" t="n">
        <v>5.30368330980014</v>
      </c>
      <c r="E17" s="104" t="n">
        <v>98.6668545487091</v>
      </c>
      <c r="F17" s="79" t="n">
        <v>3.67459348760049</v>
      </c>
      <c r="H17" s="104" t="n">
        <v>467.102811822127</v>
      </c>
      <c r="I17" s="79" t="n">
        <v>7.04502470006339</v>
      </c>
      <c r="K17" s="104" t="n">
        <v>512.381425456789</v>
      </c>
      <c r="L17" s="79" t="n">
        <v>5.43632597422336</v>
      </c>
      <c r="M17" s="79"/>
      <c r="N17" s="105" t="n">
        <v>-45.2786136346624</v>
      </c>
      <c r="O17" s="79" t="n">
        <v>7.55423094545541</v>
      </c>
    </row>
    <row r="18" customFormat="false" ht="9" hidden="false" customHeight="true" outlineLevel="0" collapsed="false">
      <c r="A18" s="35" t="s">
        <v>146</v>
      </c>
      <c r="B18" s="104" t="n">
        <v>498.572412143247</v>
      </c>
      <c r="C18" s="79" t="n">
        <v>7.2741629487586</v>
      </c>
      <c r="E18" s="104" t="n">
        <v>92.4002012291279</v>
      </c>
      <c r="F18" s="79" t="n">
        <v>4.98053195328798</v>
      </c>
      <c r="H18" s="104" t="n">
        <v>477.998483761821</v>
      </c>
      <c r="I18" s="79" t="n">
        <v>11.2271935345156</v>
      </c>
      <c r="K18" s="104" t="n">
        <v>523.208348137566</v>
      </c>
      <c r="L18" s="79" t="n">
        <v>4.21252566788736</v>
      </c>
      <c r="M18" s="79"/>
      <c r="N18" s="105" t="n">
        <v>-45.2098643757455</v>
      </c>
      <c r="O18" s="79" t="n">
        <v>12.0282456408707</v>
      </c>
    </row>
    <row r="19" customFormat="false" ht="9" hidden="false" customHeight="true" outlineLevel="0" collapsed="false">
      <c r="A19" s="35" t="s">
        <v>147</v>
      </c>
      <c r="B19" s="104" t="n">
        <v>481.285950537686</v>
      </c>
      <c r="C19" s="79" t="n">
        <v>3.87878161397773</v>
      </c>
      <c r="E19" s="104" t="n">
        <v>91.2907294472975</v>
      </c>
      <c r="F19" s="79" t="n">
        <v>2.39464731119273</v>
      </c>
      <c r="H19" s="104" t="n">
        <v>460.443542389351</v>
      </c>
      <c r="I19" s="79" t="n">
        <v>6.04150729642626</v>
      </c>
      <c r="K19" s="104" t="n">
        <v>505.532276552331</v>
      </c>
      <c r="L19" s="79" t="n">
        <v>6.65778702945518</v>
      </c>
      <c r="M19" s="79"/>
      <c r="N19" s="105" t="n">
        <v>-45.0887341629798</v>
      </c>
      <c r="O19" s="79" t="n">
        <v>9.24020425274601</v>
      </c>
    </row>
    <row r="20" customFormat="false" ht="9" hidden="false" customHeight="true" outlineLevel="0" collapsed="false">
      <c r="A20" s="35" t="s">
        <v>148</v>
      </c>
      <c r="B20" s="104" t="n">
        <v>479.983162611617</v>
      </c>
      <c r="C20" s="79" t="n">
        <v>4.79508164931926</v>
      </c>
      <c r="D20" s="7"/>
      <c r="E20" s="104" t="n">
        <v>90.9206633941113</v>
      </c>
      <c r="F20" s="79" t="n">
        <v>4.27554927620438</v>
      </c>
      <c r="G20" s="7"/>
      <c r="H20" s="104" t="n">
        <v>458.45825781019</v>
      </c>
      <c r="I20" s="79" t="n">
        <v>5.75465704974607</v>
      </c>
      <c r="J20" s="7"/>
      <c r="K20" s="104" t="n">
        <v>503.699932805664</v>
      </c>
      <c r="L20" s="79" t="n">
        <v>5.62855762230566</v>
      </c>
      <c r="M20" s="79"/>
      <c r="N20" s="105" t="n">
        <v>-45.2416749954735</v>
      </c>
      <c r="O20" s="79" t="n">
        <v>5.92207829015412</v>
      </c>
    </row>
    <row r="21" customFormat="false" ht="9" hidden="false" customHeight="true" outlineLevel="0" collapsed="false">
      <c r="A21" s="35" t="s">
        <v>149</v>
      </c>
      <c r="B21" s="104" t="n">
        <v>470.683777307351</v>
      </c>
      <c r="C21" s="79" t="n">
        <v>2.81762647046272</v>
      </c>
      <c r="E21" s="104" t="n">
        <v>84.3814904296471</v>
      </c>
      <c r="F21" s="79" t="n">
        <v>2.13106317066017</v>
      </c>
      <c r="H21" s="104" t="n">
        <v>449.314628652289</v>
      </c>
      <c r="I21" s="79" t="n">
        <v>3.68156679310343</v>
      </c>
      <c r="K21" s="104" t="n">
        <v>493.379116122097</v>
      </c>
      <c r="L21" s="79" t="n">
        <v>3.24073753067469</v>
      </c>
      <c r="M21" s="79"/>
      <c r="N21" s="105" t="n">
        <v>-44.0644874698078</v>
      </c>
      <c r="O21" s="79" t="n">
        <v>4.24284528012889</v>
      </c>
    </row>
    <row r="22" customFormat="false" ht="9" hidden="false" customHeight="true" outlineLevel="0" collapsed="false">
      <c r="A22" s="35" t="s">
        <v>150</v>
      </c>
      <c r="B22" s="104" t="n">
        <v>451.256204122286</v>
      </c>
      <c r="C22" s="79" t="n">
        <v>6.60966668617286</v>
      </c>
      <c r="E22" s="104" t="n">
        <v>92.872777198199</v>
      </c>
      <c r="F22" s="79" t="n">
        <v>5.01545398888985</v>
      </c>
      <c r="H22" s="104" t="n">
        <v>428.286527432803</v>
      </c>
      <c r="I22" s="79" t="n">
        <v>8.5595927565757</v>
      </c>
      <c r="K22" s="104" t="n">
        <v>480.945491082596</v>
      </c>
      <c r="L22" s="79" t="n">
        <v>6.28483039666569</v>
      </c>
      <c r="M22" s="79"/>
      <c r="N22" s="105" t="n">
        <v>-52.658963649793</v>
      </c>
      <c r="O22" s="79" t="n">
        <v>8.0032534870923</v>
      </c>
    </row>
    <row r="23" customFormat="false" ht="9" hidden="false" customHeight="true" outlineLevel="0" collapsed="false">
      <c r="A23" s="35" t="s">
        <v>151</v>
      </c>
      <c r="B23" s="104" t="n">
        <v>489.497802594348</v>
      </c>
      <c r="C23" s="79" t="n">
        <v>5.01212184094342</v>
      </c>
      <c r="E23" s="104" t="n">
        <v>86.2142971556749</v>
      </c>
      <c r="F23" s="79" t="n">
        <v>3.38367580274139</v>
      </c>
      <c r="H23" s="104" t="n">
        <v>466.257353557465</v>
      </c>
      <c r="I23" s="79" t="n">
        <v>6.38329443028962</v>
      </c>
      <c r="K23" s="104" t="n">
        <v>511.705140634161</v>
      </c>
      <c r="L23" s="79" t="n">
        <v>5.27709335387842</v>
      </c>
      <c r="M23" s="79"/>
      <c r="N23" s="105" t="n">
        <v>-45.4477870766961</v>
      </c>
      <c r="O23" s="79" t="n">
        <v>6.35992836130781</v>
      </c>
    </row>
    <row r="24" customFormat="false" ht="9" hidden="false" customHeight="true" outlineLevel="0" collapsed="false">
      <c r="A24" s="35" t="s">
        <v>152</v>
      </c>
      <c r="B24" s="104" t="n">
        <v>472.961546728795</v>
      </c>
      <c r="C24" s="79" t="n">
        <v>4.50095040695986</v>
      </c>
      <c r="E24" s="104" t="n">
        <v>85.9971757696332</v>
      </c>
      <c r="F24" s="79" t="n">
        <v>2.98211065162291</v>
      </c>
      <c r="H24" s="104" t="n">
        <v>452.202314779471</v>
      </c>
      <c r="I24" s="79" t="n">
        <v>6.08560404522968</v>
      </c>
      <c r="K24" s="104" t="n">
        <v>495.51104105821</v>
      </c>
      <c r="L24" s="79" t="n">
        <v>4.21678358753222</v>
      </c>
      <c r="M24" s="79"/>
      <c r="N24" s="105" t="n">
        <v>-43.3087262787387</v>
      </c>
      <c r="O24" s="79" t="n">
        <v>6.20029404390251</v>
      </c>
    </row>
    <row r="25" customFormat="false" ht="9" hidden="false" customHeight="true" outlineLevel="0" collapsed="false">
      <c r="A25" s="35" t="s">
        <v>153</v>
      </c>
      <c r="B25" s="104" t="n">
        <v>447.959653437295</v>
      </c>
      <c r="C25" s="79" t="n">
        <v>5.16122855398175</v>
      </c>
      <c r="E25" s="104" t="n">
        <v>89.5252831860978</v>
      </c>
      <c r="F25" s="79" t="n">
        <v>3.68424204066549</v>
      </c>
      <c r="H25" s="104" t="n">
        <v>421.276351479364</v>
      </c>
      <c r="I25" s="79" t="n">
        <v>7.21680585649348</v>
      </c>
      <c r="K25" s="104" t="n">
        <v>475.076265170611</v>
      </c>
      <c r="L25" s="79" t="n">
        <v>4.92332058231408</v>
      </c>
      <c r="M25" s="79"/>
      <c r="N25" s="105" t="n">
        <v>-53.7999136912471</v>
      </c>
      <c r="O25" s="79" t="n">
        <v>7.29779856707928</v>
      </c>
    </row>
    <row r="26" customFormat="false" ht="9" hidden="false" customHeight="true" outlineLevel="0" collapsed="false">
      <c r="A26" s="35" t="s">
        <v>154</v>
      </c>
      <c r="B26" s="104" t="n">
        <v>453.249534598522</v>
      </c>
      <c r="C26" s="79" t="n">
        <v>8.3469929925848</v>
      </c>
      <c r="E26" s="104" t="n">
        <v>100.461107062289</v>
      </c>
      <c r="F26" s="79" t="n">
        <v>6.28711246182986</v>
      </c>
      <c r="H26" s="104" t="n">
        <v>428.405853533796</v>
      </c>
      <c r="I26" s="79" t="n">
        <v>10.7292685003905</v>
      </c>
      <c r="K26" s="104" t="n">
        <v>477.144441279976</v>
      </c>
      <c r="L26" s="79" t="n">
        <v>9.34543679867224</v>
      </c>
      <c r="M26" s="79"/>
      <c r="N26" s="105" t="n">
        <v>-48.73858774618</v>
      </c>
      <c r="O26" s="79" t="n">
        <v>9.74166401972517</v>
      </c>
    </row>
    <row r="27" customFormat="false" ht="9" hidden="false" customHeight="true" outlineLevel="0" collapsed="false">
      <c r="A27" s="35" t="s">
        <v>155</v>
      </c>
      <c r="B27" s="104" t="n">
        <v>468.674140460141</v>
      </c>
      <c r="C27" s="79" t="n">
        <v>4.3089606646461</v>
      </c>
      <c r="E27" s="104" t="n">
        <v>93.4217572731071</v>
      </c>
      <c r="F27" s="79" t="n">
        <v>3.42737420359282</v>
      </c>
      <c r="H27" s="104" t="n">
        <v>441.516378578221</v>
      </c>
      <c r="I27" s="79" t="n">
        <v>5.93493804246787</v>
      </c>
      <c r="K27" s="104" t="n">
        <v>494.164608486418</v>
      </c>
      <c r="L27" s="79" t="n">
        <v>6.1460239308067</v>
      </c>
      <c r="M27" s="79"/>
      <c r="N27" s="105" t="n">
        <v>-52.648229908197</v>
      </c>
      <c r="O27" s="79" t="n">
        <v>8.02019327294279</v>
      </c>
    </row>
    <row r="28" customFormat="false" ht="9" hidden="false" customHeight="true" outlineLevel="0" collapsed="false">
      <c r="A28" s="35"/>
      <c r="B28" s="104"/>
      <c r="C28" s="79"/>
      <c r="E28" s="104"/>
      <c r="F28" s="79"/>
      <c r="H28" s="104"/>
      <c r="I28" s="79"/>
      <c r="K28" s="104"/>
      <c r="L28" s="79"/>
      <c r="N28" s="104"/>
      <c r="O28" s="79"/>
    </row>
    <row r="29" customFormat="false" ht="9" hidden="false" customHeight="true" outlineLevel="0" collapsed="false">
      <c r="A29" s="35" t="s">
        <v>19</v>
      </c>
      <c r="B29" s="104" t="n">
        <v>486.051091511771</v>
      </c>
      <c r="C29" s="79" t="n">
        <v>1.57215359027379</v>
      </c>
      <c r="E29" s="104" t="n">
        <v>95.8803139299062</v>
      </c>
      <c r="F29" s="79" t="n">
        <v>1.39223626930147</v>
      </c>
      <c r="H29" s="104" t="n">
        <v>463.833012093301</v>
      </c>
      <c r="I29" s="79" t="n">
        <v>2.31461602510881</v>
      </c>
      <c r="K29" s="104" t="n">
        <v>509.547551358349</v>
      </c>
      <c r="L29" s="79" t="n">
        <v>1.89808643079153</v>
      </c>
      <c r="N29" s="105" t="n">
        <v>-45.7145392650475</v>
      </c>
      <c r="O29" s="79" t="n">
        <v>2.84301532198444</v>
      </c>
    </row>
    <row r="30" s="7" customFormat="true" ht="4.5" hidden="false" customHeight="true" outlineLevel="0" collapsed="false">
      <c r="A30" s="51"/>
      <c r="B30" s="51"/>
      <c r="C30" s="51"/>
      <c r="D30" s="51"/>
      <c r="E30" s="51"/>
      <c r="F30" s="51"/>
      <c r="G30" s="51"/>
      <c r="H30" s="51"/>
      <c r="I30" s="51"/>
      <c r="J30" s="51"/>
      <c r="K30" s="51"/>
      <c r="L30" s="51"/>
      <c r="M30" s="51"/>
      <c r="N30" s="51"/>
      <c r="O30" s="51"/>
    </row>
    <row r="31" s="7" customFormat="true" ht="4.5" hidden="false" customHeight="true" outlineLevel="0" collapsed="false">
      <c r="A31" s="52"/>
      <c r="B31" s="52"/>
      <c r="C31" s="52"/>
      <c r="D31" s="52"/>
      <c r="E31" s="52"/>
      <c r="F31" s="52"/>
      <c r="G31" s="52"/>
      <c r="H31" s="52"/>
      <c r="I31" s="52"/>
      <c r="J31" s="52"/>
      <c r="K31" s="52"/>
      <c r="L31" s="52"/>
      <c r="M31" s="52"/>
      <c r="N31" s="52"/>
      <c r="O31" s="52"/>
    </row>
    <row r="32" customFormat="false" ht="9" hidden="false" customHeight="true" outlineLevel="0" collapsed="false">
      <c r="A32" s="35" t="s">
        <v>59</v>
      </c>
      <c r="P32" s="7"/>
      <c r="Q32" s="7"/>
      <c r="R32" s="7"/>
      <c r="S32" s="7"/>
      <c r="T32" s="7"/>
      <c r="U32" s="7"/>
      <c r="V32" s="7"/>
      <c r="W32" s="7"/>
      <c r="X32" s="7"/>
      <c r="Y32" s="7"/>
      <c r="Z32" s="7"/>
      <c r="AA32" s="7"/>
      <c r="AB32" s="7"/>
      <c r="AC32" s="7"/>
    </row>
    <row r="33" customFormat="false" ht="9" hidden="false" customHeight="true" outlineLevel="0" collapsed="false">
      <c r="A33" s="35" t="s">
        <v>60</v>
      </c>
    </row>
    <row r="34" customFormat="false" ht="12.75" hidden="false" customHeight="false" outlineLevel="0" collapsed="false">
      <c r="A34" s="37" t="s">
        <v>156</v>
      </c>
    </row>
    <row r="36" customFormat="false" ht="12.75" hidden="false" customHeight="true" outlineLevel="0" collapsed="false">
      <c r="A36" s="83" t="s">
        <v>165</v>
      </c>
      <c r="B36" s="83"/>
      <c r="C36" s="83"/>
      <c r="D36" s="83"/>
      <c r="E36" s="83"/>
      <c r="F36" s="83"/>
      <c r="G36" s="83"/>
      <c r="H36" s="83"/>
      <c r="I36" s="83"/>
      <c r="J36" s="83"/>
      <c r="K36" s="83"/>
      <c r="L36" s="83"/>
      <c r="M36" s="83"/>
      <c r="N36" s="83"/>
      <c r="O36" s="83"/>
    </row>
    <row r="37" customFormat="false" ht="12.75" hidden="false" customHeight="false" outlineLevel="0" collapsed="false">
      <c r="A37" s="83"/>
      <c r="B37" s="83"/>
      <c r="C37" s="83"/>
      <c r="D37" s="83"/>
      <c r="E37" s="83"/>
      <c r="F37" s="83"/>
      <c r="G37" s="83"/>
      <c r="H37" s="83"/>
      <c r="I37" s="83"/>
      <c r="J37" s="83"/>
      <c r="K37" s="83"/>
      <c r="L37" s="83"/>
      <c r="M37" s="83"/>
      <c r="N37" s="83"/>
      <c r="O37" s="83"/>
    </row>
    <row r="38" customFormat="false" ht="12.75" hidden="false" customHeight="true" outlineLevel="0" collapsed="false">
      <c r="A38" s="106" t="s">
        <v>117</v>
      </c>
      <c r="B38" s="88" t="s">
        <v>159</v>
      </c>
      <c r="C38" s="88"/>
      <c r="D38" s="88"/>
      <c r="E38" s="88"/>
      <c r="F38" s="88"/>
      <c r="G38" s="107"/>
      <c r="H38" s="107" t="s">
        <v>160</v>
      </c>
      <c r="I38" s="107"/>
      <c r="J38" s="107"/>
      <c r="K38" s="107"/>
      <c r="L38" s="107"/>
      <c r="M38" s="107"/>
      <c r="N38" s="107"/>
      <c r="O38" s="107"/>
    </row>
    <row r="39" customFormat="false" ht="12.75" hidden="false" customHeight="true" outlineLevel="0" collapsed="false">
      <c r="A39" s="106"/>
      <c r="B39" s="108" t="s">
        <v>74</v>
      </c>
      <c r="C39" s="108"/>
      <c r="D39" s="108"/>
      <c r="E39" s="108" t="s">
        <v>161</v>
      </c>
      <c r="F39" s="108"/>
      <c r="G39" s="108"/>
      <c r="H39" s="108" t="s">
        <v>78</v>
      </c>
      <c r="I39" s="108"/>
      <c r="J39" s="108"/>
      <c r="K39" s="108" t="s">
        <v>79</v>
      </c>
      <c r="L39" s="108"/>
      <c r="M39" s="108"/>
      <c r="N39" s="108" t="s">
        <v>162</v>
      </c>
      <c r="O39" s="108"/>
    </row>
    <row r="40" customFormat="false" ht="27.75" hidden="false" customHeight="false" outlineLevel="0" collapsed="false">
      <c r="A40" s="106"/>
      <c r="B40" s="91" t="s">
        <v>74</v>
      </c>
      <c r="C40" s="91" t="s">
        <v>75</v>
      </c>
      <c r="D40" s="91"/>
      <c r="E40" s="91" t="s">
        <v>163</v>
      </c>
      <c r="F40" s="91" t="s">
        <v>75</v>
      </c>
      <c r="G40" s="91"/>
      <c r="H40" s="91" t="s">
        <v>74</v>
      </c>
      <c r="I40" s="91" t="s">
        <v>75</v>
      </c>
      <c r="J40" s="91"/>
      <c r="K40" s="91" t="s">
        <v>74</v>
      </c>
      <c r="L40" s="91" t="s">
        <v>75</v>
      </c>
      <c r="M40" s="91"/>
      <c r="N40" s="91" t="s">
        <v>81</v>
      </c>
      <c r="O40" s="91" t="s">
        <v>75</v>
      </c>
    </row>
    <row r="41" customFormat="false" ht="9" hidden="false" customHeight="true" outlineLevel="0" collapsed="false">
      <c r="A41" s="109"/>
      <c r="B41" s="93"/>
      <c r="C41" s="93"/>
      <c r="D41" s="93"/>
      <c r="E41" s="93"/>
      <c r="F41" s="93"/>
      <c r="G41" s="93"/>
      <c r="H41" s="93"/>
      <c r="I41" s="93"/>
      <c r="J41" s="93"/>
      <c r="K41" s="93"/>
      <c r="L41" s="93"/>
      <c r="M41" s="93"/>
      <c r="N41" s="93"/>
      <c r="O41" s="93"/>
    </row>
    <row r="42" customFormat="false" ht="9" hidden="false" customHeight="true" outlineLevel="0" collapsed="false">
      <c r="A42" s="97" t="s">
        <v>135</v>
      </c>
      <c r="B42" s="110" t="n">
        <v>505.685911325329</v>
      </c>
      <c r="C42" s="111" t="n">
        <v>4.80541767923421</v>
      </c>
      <c r="D42" s="111"/>
      <c r="E42" s="110" t="n">
        <v>87.2570026363102</v>
      </c>
      <c r="F42" s="111" t="n">
        <v>2.80163091955012</v>
      </c>
      <c r="G42" s="111"/>
      <c r="H42" s="110" t="n">
        <v>487.369751383223</v>
      </c>
      <c r="I42" s="111" t="n">
        <v>5.10083038680308</v>
      </c>
      <c r="J42" s="111"/>
      <c r="K42" s="110" t="n">
        <v>523.215329256926</v>
      </c>
      <c r="L42" s="111" t="n">
        <v>6.07735890382975</v>
      </c>
      <c r="M42" s="111"/>
      <c r="N42" s="112" t="n">
        <v>-35.8455778737021</v>
      </c>
      <c r="O42" s="111" t="n">
        <v>4.87556173256969</v>
      </c>
    </row>
    <row r="43" customFormat="false" ht="9" hidden="false" customHeight="true" outlineLevel="0" collapsed="false">
      <c r="A43" s="96" t="s">
        <v>136</v>
      </c>
      <c r="B43" s="110" t="n">
        <v>502.003446344969</v>
      </c>
      <c r="C43" s="111" t="n">
        <v>2.47511980746543</v>
      </c>
      <c r="D43" s="111"/>
      <c r="E43" s="110" t="n">
        <v>89.5808117881686</v>
      </c>
      <c r="F43" s="111" t="n">
        <v>2.54293940592555</v>
      </c>
      <c r="G43" s="111"/>
      <c r="H43" s="110" t="n">
        <v>486.359953879687</v>
      </c>
      <c r="I43" s="111" t="n">
        <v>3.90398983034104</v>
      </c>
      <c r="J43" s="111"/>
      <c r="K43" s="110" t="n">
        <v>518.695155558443</v>
      </c>
      <c r="L43" s="111" t="n">
        <v>3.54584805457547</v>
      </c>
      <c r="M43" s="111"/>
      <c r="N43" s="112" t="n">
        <v>-32.3352016787572</v>
      </c>
      <c r="O43" s="111" t="n">
        <v>5.60576443959389</v>
      </c>
    </row>
    <row r="44" customFormat="false" ht="9" hidden="false" customHeight="true" outlineLevel="0" collapsed="false">
      <c r="A44" s="96" t="s">
        <v>137</v>
      </c>
      <c r="B44" s="110" t="n">
        <v>490.251647697352</v>
      </c>
      <c r="C44" s="111" t="n">
        <v>6.92923899537904</v>
      </c>
      <c r="D44" s="111"/>
      <c r="E44" s="110" t="n">
        <v>97.9066861270082</v>
      </c>
      <c r="F44" s="111" t="n">
        <v>3.91347824298431</v>
      </c>
      <c r="G44" s="111"/>
      <c r="H44" s="110" t="n">
        <v>465.604722223247</v>
      </c>
      <c r="I44" s="111" t="n">
        <v>8.44415941735761</v>
      </c>
      <c r="J44" s="111"/>
      <c r="K44" s="110" t="n">
        <v>516.171168522911</v>
      </c>
      <c r="L44" s="111" t="n">
        <v>7.74011289709521</v>
      </c>
      <c r="M44" s="111"/>
      <c r="N44" s="112" t="n">
        <v>-50.5664462996647</v>
      </c>
      <c r="O44" s="111" t="n">
        <v>9.24241817980965</v>
      </c>
    </row>
    <row r="45" customFormat="false" ht="9" hidden="false" customHeight="true" outlineLevel="0" collapsed="false">
      <c r="A45" s="97" t="s">
        <v>138</v>
      </c>
      <c r="B45" s="110" t="n">
        <v>520.754496523591</v>
      </c>
      <c r="C45" s="111" t="n">
        <v>5.85796064348985</v>
      </c>
      <c r="D45" s="111"/>
      <c r="E45" s="110" t="n">
        <v>88.9899728826471</v>
      </c>
      <c r="F45" s="111" t="n">
        <v>3.24083470485593</v>
      </c>
      <c r="G45" s="111"/>
      <c r="H45" s="110" t="n">
        <v>505.837964729986</v>
      </c>
      <c r="I45" s="111" t="n">
        <v>8.20199089912105</v>
      </c>
      <c r="J45" s="111"/>
      <c r="K45" s="110" t="n">
        <v>536.624869669403</v>
      </c>
      <c r="L45" s="111" t="n">
        <v>6.40422928381537</v>
      </c>
      <c r="M45" s="111"/>
      <c r="N45" s="112" t="n">
        <v>-30.78690493942</v>
      </c>
      <c r="O45" s="111" t="n">
        <v>7.75746781797824</v>
      </c>
    </row>
    <row r="46" customFormat="false" ht="9" hidden="false" customHeight="true" outlineLevel="0" collapsed="false">
      <c r="A46" s="97" t="s">
        <v>139</v>
      </c>
      <c r="B46" s="110" t="n">
        <v>496.777293574263</v>
      </c>
      <c r="C46" s="111" t="n">
        <v>2.4465767736618</v>
      </c>
      <c r="D46" s="111"/>
      <c r="E46" s="110" t="n">
        <v>91.9842808673241</v>
      </c>
      <c r="F46" s="111" t="n">
        <v>1.83254168183444</v>
      </c>
      <c r="G46" s="111"/>
      <c r="H46" s="110" t="n">
        <v>481.086571764261</v>
      </c>
      <c r="I46" s="111" t="n">
        <v>3.40943092100641</v>
      </c>
      <c r="J46" s="111"/>
      <c r="K46" s="110" t="n">
        <v>512.646426108225</v>
      </c>
      <c r="L46" s="111" t="n">
        <v>2.94875869572889</v>
      </c>
      <c r="M46" s="111"/>
      <c r="N46" s="112" t="n">
        <v>-31.5598543439619</v>
      </c>
      <c r="O46" s="111" t="n">
        <v>4.18737792632704</v>
      </c>
    </row>
    <row r="47" customFormat="false" ht="9" hidden="false" customHeight="true" outlineLevel="0" collapsed="false">
      <c r="A47" s="97" t="s">
        <v>140</v>
      </c>
      <c r="B47" s="110" t="n">
        <v>520.840892604146</v>
      </c>
      <c r="C47" s="111" t="n">
        <v>5.19398065443125</v>
      </c>
      <c r="D47" s="111"/>
      <c r="E47" s="110" t="n">
        <v>94.3645241824114</v>
      </c>
      <c r="F47" s="111" t="n">
        <v>3.97566076655192</v>
      </c>
      <c r="G47" s="111"/>
      <c r="H47" s="110" t="n">
        <v>495.982717136867</v>
      </c>
      <c r="I47" s="111" t="n">
        <v>7.69265214093434</v>
      </c>
      <c r="J47" s="111"/>
      <c r="K47" s="110" t="n">
        <v>550.413060616134</v>
      </c>
      <c r="L47" s="111" t="n">
        <v>7.81896715348741</v>
      </c>
      <c r="M47" s="111"/>
      <c r="N47" s="112" t="n">
        <v>-54.4303434792668</v>
      </c>
      <c r="O47" s="111" t="n">
        <v>11.9483423203946</v>
      </c>
    </row>
    <row r="48" customFormat="false" ht="9" hidden="false" customHeight="true" outlineLevel="0" collapsed="false">
      <c r="A48" s="96" t="s">
        <v>141</v>
      </c>
      <c r="B48" s="110" t="n">
        <v>521.211787240966</v>
      </c>
      <c r="C48" s="111" t="n">
        <v>5.99036808161174</v>
      </c>
      <c r="D48" s="111"/>
      <c r="E48" s="110" t="n">
        <v>97.2884652559104</v>
      </c>
      <c r="F48" s="111" t="n">
        <v>4.79260855836021</v>
      </c>
      <c r="G48" s="111"/>
      <c r="H48" s="110" t="n">
        <v>498.968691321484</v>
      </c>
      <c r="I48" s="111" t="n">
        <v>8.53508469286269</v>
      </c>
      <c r="J48" s="111"/>
      <c r="K48" s="110" t="n">
        <v>544.270374976581</v>
      </c>
      <c r="L48" s="111" t="n">
        <v>6.40160817731353</v>
      </c>
      <c r="M48" s="111"/>
      <c r="N48" s="112" t="n">
        <v>-45.3016836550973</v>
      </c>
      <c r="O48" s="111" t="n">
        <v>8.30014541912442</v>
      </c>
    </row>
    <row r="49" customFormat="false" ht="9" hidden="false" customHeight="true" outlineLevel="0" collapsed="false">
      <c r="A49" s="96" t="s">
        <v>164</v>
      </c>
      <c r="B49" s="110" t="n">
        <v>518.423834662719</v>
      </c>
      <c r="C49" s="111" t="n">
        <v>4.06452217497004</v>
      </c>
      <c r="D49" s="111"/>
      <c r="E49" s="110" t="n">
        <v>91.6351755076862</v>
      </c>
      <c r="F49" s="111" t="n">
        <v>4.07826439463693</v>
      </c>
      <c r="G49" s="111"/>
      <c r="H49" s="110" t="n">
        <v>496.725278508585</v>
      </c>
      <c r="I49" s="111" t="n">
        <v>5.15586642781152</v>
      </c>
      <c r="J49" s="111"/>
      <c r="K49" s="110" t="n">
        <v>541.333343595498</v>
      </c>
      <c r="L49" s="111" t="n">
        <v>7.68448987452561</v>
      </c>
      <c r="M49" s="111"/>
      <c r="N49" s="112" t="n">
        <v>-44.6080650869135</v>
      </c>
      <c r="O49" s="111" t="n">
        <v>9.04116420561581</v>
      </c>
    </row>
    <row r="50" customFormat="false" ht="9" hidden="false" customHeight="true" outlineLevel="0" collapsed="false">
      <c r="A50" s="96" t="s">
        <v>143</v>
      </c>
      <c r="B50" s="110" t="n">
        <v>498.185657484307</v>
      </c>
      <c r="C50" s="111" t="n">
        <v>6.49094877311817</v>
      </c>
      <c r="D50" s="111"/>
      <c r="E50" s="110" t="n">
        <v>102.415477154031</v>
      </c>
      <c r="F50" s="111" t="n">
        <v>4.4503104334747</v>
      </c>
      <c r="G50" s="111"/>
      <c r="H50" s="110" t="n">
        <v>474.364436039425</v>
      </c>
      <c r="I50" s="111" t="n">
        <v>10.4670314964196</v>
      </c>
      <c r="J50" s="111"/>
      <c r="K50" s="110" t="n">
        <v>523.355941670362</v>
      </c>
      <c r="L50" s="111" t="n">
        <v>7.51897339051859</v>
      </c>
      <c r="M50" s="111"/>
      <c r="N50" s="112" t="n">
        <v>-48.991505630936</v>
      </c>
      <c r="O50" s="111" t="n">
        <v>13.2785870752974</v>
      </c>
    </row>
    <row r="51" customFormat="false" ht="9" hidden="false" customHeight="true" outlineLevel="0" collapsed="false">
      <c r="A51" s="96" t="s">
        <v>144</v>
      </c>
      <c r="B51" s="110" t="n">
        <v>487.546027923448</v>
      </c>
      <c r="C51" s="111" t="n">
        <v>5.76312989233113</v>
      </c>
      <c r="D51" s="111"/>
      <c r="E51" s="110" t="n">
        <v>102.359733430614</v>
      </c>
      <c r="F51" s="111" t="n">
        <v>4.1438051923926</v>
      </c>
      <c r="G51" s="111"/>
      <c r="H51" s="110" t="n">
        <v>464.53989432962</v>
      </c>
      <c r="I51" s="111" t="n">
        <v>7.76914903584845</v>
      </c>
      <c r="J51" s="111"/>
      <c r="K51" s="110" t="n">
        <v>516.820208056115</v>
      </c>
      <c r="L51" s="111" t="n">
        <v>8.20183377651552</v>
      </c>
      <c r="M51" s="111"/>
      <c r="N51" s="112" t="n">
        <v>-52.2803137264954</v>
      </c>
      <c r="O51" s="111" t="n">
        <v>12.1462039237845</v>
      </c>
    </row>
    <row r="52" customFormat="false" ht="9" hidden="false" customHeight="true" outlineLevel="0" collapsed="false">
      <c r="A52" s="96" t="s">
        <v>145</v>
      </c>
      <c r="B52" s="110" t="n">
        <v>492.161872306021</v>
      </c>
      <c r="C52" s="111" t="n">
        <v>6.96569684764701</v>
      </c>
      <c r="D52" s="111"/>
      <c r="E52" s="110" t="n">
        <v>93.9771175917228</v>
      </c>
      <c r="F52" s="111" t="n">
        <v>5.20014442569618</v>
      </c>
      <c r="G52" s="111"/>
      <c r="H52" s="110" t="n">
        <v>474.01676890946</v>
      </c>
      <c r="I52" s="111" t="n">
        <v>10.8206003071369</v>
      </c>
      <c r="J52" s="111"/>
      <c r="K52" s="110" t="n">
        <v>509.720994095639</v>
      </c>
      <c r="L52" s="111" t="n">
        <v>5.2054494671735</v>
      </c>
      <c r="M52" s="111"/>
      <c r="N52" s="112" t="n">
        <v>-35.7042251861769</v>
      </c>
      <c r="O52" s="111" t="n">
        <v>10.7723081466749</v>
      </c>
    </row>
    <row r="53" customFormat="false" ht="9" hidden="false" customHeight="true" outlineLevel="0" collapsed="false">
      <c r="A53" s="96" t="s">
        <v>146</v>
      </c>
      <c r="B53" s="110" t="n">
        <v>496.554478894559</v>
      </c>
      <c r="C53" s="111" t="n">
        <v>6.33007019507473</v>
      </c>
      <c r="D53" s="111"/>
      <c r="E53" s="110" t="n">
        <v>88.64600640889</v>
      </c>
      <c r="F53" s="111" t="n">
        <v>3.88452905999716</v>
      </c>
      <c r="G53" s="111"/>
      <c r="H53" s="110" t="n">
        <v>483.909139107291</v>
      </c>
      <c r="I53" s="111" t="n">
        <v>6.77956142983917</v>
      </c>
      <c r="J53" s="111"/>
      <c r="K53" s="110" t="n">
        <v>509.049744486183</v>
      </c>
      <c r="L53" s="111" t="n">
        <v>7.0618311109869</v>
      </c>
      <c r="M53" s="111"/>
      <c r="N53" s="112" t="n">
        <v>-25.1406053788925</v>
      </c>
      <c r="O53" s="111" t="n">
        <v>6.21494213727183</v>
      </c>
    </row>
    <row r="54" customFormat="false" ht="9" hidden="false" customHeight="true" outlineLevel="0" collapsed="false">
      <c r="A54" s="96" t="s">
        <v>147</v>
      </c>
      <c r="B54" s="110" t="n">
        <v>480.49325395883</v>
      </c>
      <c r="C54" s="111" t="n">
        <v>7.2289427609258</v>
      </c>
      <c r="D54" s="111"/>
      <c r="E54" s="110" t="n">
        <v>91.9890297132598</v>
      </c>
      <c r="F54" s="111" t="n">
        <v>3.75462126186242</v>
      </c>
      <c r="G54" s="111"/>
      <c r="H54" s="110" t="n">
        <v>465.430625237453</v>
      </c>
      <c r="I54" s="111" t="n">
        <v>8.18714013266857</v>
      </c>
      <c r="J54" s="111"/>
      <c r="K54" s="110" t="n">
        <v>499.473904278206</v>
      </c>
      <c r="L54" s="111" t="n">
        <v>8.20117701045669</v>
      </c>
      <c r="M54" s="111"/>
      <c r="N54" s="112" t="n">
        <v>-34.0432790407523</v>
      </c>
      <c r="O54" s="111" t="n">
        <v>7.24534358771749</v>
      </c>
    </row>
    <row r="55" customFormat="false" ht="9" hidden="false" customHeight="true" outlineLevel="0" collapsed="false">
      <c r="A55" s="96" t="s">
        <v>148</v>
      </c>
      <c r="B55" s="113" t="n">
        <v>480.174971814625</v>
      </c>
      <c r="C55" s="95" t="n">
        <v>5.81348542412732</v>
      </c>
      <c r="D55" s="95"/>
      <c r="E55" s="113" t="n">
        <v>96.5217683222864</v>
      </c>
      <c r="F55" s="95" t="n">
        <v>3.82513111057996</v>
      </c>
      <c r="G55" s="95"/>
      <c r="H55" s="113" t="n">
        <v>453.632960516814</v>
      </c>
      <c r="I55" s="95" t="n">
        <v>7.96311730979265</v>
      </c>
      <c r="J55" s="95"/>
      <c r="K55" s="113" t="n">
        <v>506.421338096507</v>
      </c>
      <c r="L55" s="95" t="n">
        <v>5.96575566596498</v>
      </c>
      <c r="M55" s="95"/>
      <c r="N55" s="114" t="n">
        <v>-52.7883775796923</v>
      </c>
      <c r="O55" s="95" t="n">
        <v>7.25506356670474</v>
      </c>
    </row>
    <row r="56" customFormat="false" ht="9" hidden="false" customHeight="true" outlineLevel="0" collapsed="false">
      <c r="A56" s="96" t="s">
        <v>149</v>
      </c>
      <c r="B56" s="110" t="n">
        <v>476.315908616633</v>
      </c>
      <c r="C56" s="111" t="n">
        <v>2.56470514931614</v>
      </c>
      <c r="D56" s="111"/>
      <c r="E56" s="110" t="n">
        <v>91.2771437904669</v>
      </c>
      <c r="F56" s="111" t="n">
        <v>2.20703711586345</v>
      </c>
      <c r="G56" s="111"/>
      <c r="H56" s="110" t="n">
        <v>454.520041827129</v>
      </c>
      <c r="I56" s="111" t="n">
        <v>3.55822196438057</v>
      </c>
      <c r="J56" s="111"/>
      <c r="K56" s="110" t="n">
        <v>498.531160094957</v>
      </c>
      <c r="L56" s="111" t="n">
        <v>3.36323392634123</v>
      </c>
      <c r="M56" s="111"/>
      <c r="N56" s="112" t="n">
        <v>-44.0111182678285</v>
      </c>
      <c r="O56" s="111" t="n">
        <v>4.80158978215856</v>
      </c>
    </row>
    <row r="57" customFormat="false" ht="9" hidden="false" customHeight="true" outlineLevel="0" collapsed="false">
      <c r="A57" s="96" t="s">
        <v>150</v>
      </c>
      <c r="B57" s="110" t="n">
        <v>463.701952710895</v>
      </c>
      <c r="C57" s="111" t="n">
        <v>9.26567745628477</v>
      </c>
      <c r="D57" s="111"/>
      <c r="E57" s="110" t="n">
        <v>94.8893107603514</v>
      </c>
      <c r="F57" s="111" t="n">
        <v>3.74755873115768</v>
      </c>
      <c r="G57" s="111"/>
      <c r="H57" s="110" t="n">
        <v>444.343889376064</v>
      </c>
      <c r="I57" s="111" t="n">
        <v>8.16377717313401</v>
      </c>
      <c r="J57" s="111"/>
      <c r="K57" s="110" t="n">
        <v>483.326157106035</v>
      </c>
      <c r="L57" s="111" t="n">
        <v>11.2011974598278</v>
      </c>
      <c r="M57" s="111"/>
      <c r="N57" s="112" t="n">
        <v>-38.9822677299728</v>
      </c>
      <c r="O57" s="111" t="n">
        <v>9.09927110680252</v>
      </c>
    </row>
    <row r="58" customFormat="false" ht="9" hidden="false" customHeight="true" outlineLevel="0" collapsed="false">
      <c r="A58" s="96" t="s">
        <v>151</v>
      </c>
      <c r="B58" s="110" t="n">
        <v>493.131723483161</v>
      </c>
      <c r="C58" s="111" t="n">
        <v>5.91388556807843</v>
      </c>
      <c r="D58" s="111"/>
      <c r="E58" s="110" t="n">
        <v>91.5026439192429</v>
      </c>
      <c r="F58" s="111" t="n">
        <v>3.81773462306583</v>
      </c>
      <c r="G58" s="111"/>
      <c r="H58" s="110" t="n">
        <v>473.12278175648</v>
      </c>
      <c r="I58" s="111" t="n">
        <v>7.0909690523595</v>
      </c>
      <c r="J58" s="111"/>
      <c r="K58" s="110" t="n">
        <v>513.244531953119</v>
      </c>
      <c r="L58" s="111" t="n">
        <v>6.78713570047207</v>
      </c>
      <c r="M58" s="111"/>
      <c r="N58" s="112" t="n">
        <v>-40.1217501966402</v>
      </c>
      <c r="O58" s="111" t="n">
        <v>7.19580565179106</v>
      </c>
    </row>
    <row r="59" customFormat="false" ht="9" hidden="false" customHeight="true" outlineLevel="0" collapsed="false">
      <c r="A59" s="96" t="s">
        <v>152</v>
      </c>
      <c r="B59" s="110" t="n">
        <v>474.412142119205</v>
      </c>
      <c r="C59" s="111" t="n">
        <v>5.38292581300462</v>
      </c>
      <c r="D59" s="111"/>
      <c r="E59" s="110" t="n">
        <v>84.7312215528689</v>
      </c>
      <c r="F59" s="111" t="n">
        <v>3.05900389683523</v>
      </c>
      <c r="G59" s="111"/>
      <c r="H59" s="110" t="n">
        <v>458.741010704163</v>
      </c>
      <c r="I59" s="111" t="n">
        <v>7.21642776177378</v>
      </c>
      <c r="J59" s="111"/>
      <c r="K59" s="110" t="n">
        <v>489.841953412837</v>
      </c>
      <c r="L59" s="111" t="n">
        <v>4.95182971377656</v>
      </c>
      <c r="M59" s="111"/>
      <c r="N59" s="112" t="n">
        <v>-31.1009427086732</v>
      </c>
      <c r="O59" s="111" t="n">
        <v>6.39622564297279</v>
      </c>
    </row>
    <row r="60" customFormat="false" ht="9" hidden="false" customHeight="true" outlineLevel="0" collapsed="false">
      <c r="A60" s="96" t="s">
        <v>153</v>
      </c>
      <c r="B60" s="113" t="n">
        <v>434.406662049755</v>
      </c>
      <c r="C60" s="95" t="n">
        <v>7.22439335765533</v>
      </c>
      <c r="D60" s="95"/>
      <c r="E60" s="113" t="n">
        <v>97.515550155714</v>
      </c>
      <c r="F60" s="95" t="n">
        <v>5.77277876440492</v>
      </c>
      <c r="G60" s="95"/>
      <c r="H60" s="113" t="n">
        <v>415.404857440582</v>
      </c>
      <c r="I60" s="95" t="n">
        <v>9.037909324363</v>
      </c>
      <c r="J60" s="95"/>
      <c r="K60" s="113" t="n">
        <v>454.16914718683</v>
      </c>
      <c r="L60" s="95" t="n">
        <v>8.65053313347017</v>
      </c>
      <c r="M60" s="95"/>
      <c r="N60" s="114" t="n">
        <v>-38.7642897462468</v>
      </c>
      <c r="O60" s="95" t="n">
        <v>10.3934461609688</v>
      </c>
    </row>
    <row r="61" customFormat="false" ht="9" hidden="false" customHeight="true" outlineLevel="0" collapsed="false">
      <c r="A61" s="96" t="s">
        <v>154</v>
      </c>
      <c r="B61" s="110" t="n">
        <v>454.756515599189</v>
      </c>
      <c r="C61" s="111" t="n">
        <v>5.74115348148801</v>
      </c>
      <c r="D61" s="111"/>
      <c r="E61" s="110" t="n">
        <v>92.9093082845639</v>
      </c>
      <c r="F61" s="111" t="n">
        <v>2.84326976713346</v>
      </c>
      <c r="G61" s="111"/>
      <c r="H61" s="110" t="n">
        <v>440.347862398545</v>
      </c>
      <c r="I61" s="111" t="n">
        <v>6.85212407631871</v>
      </c>
      <c r="J61" s="111"/>
      <c r="K61" s="110" t="n">
        <v>471.850875038314</v>
      </c>
      <c r="L61" s="111" t="n">
        <v>7.36829356862941</v>
      </c>
      <c r="M61" s="111"/>
      <c r="N61" s="112" t="n">
        <v>-31.5030126397717</v>
      </c>
      <c r="O61" s="111" t="n">
        <v>8.17526542260423</v>
      </c>
    </row>
    <row r="62" customFormat="false" ht="9" hidden="false" customHeight="true" outlineLevel="0" collapsed="false">
      <c r="A62" s="96" t="s">
        <v>155</v>
      </c>
      <c r="B62" s="110" t="n">
        <v>463.622816730257</v>
      </c>
      <c r="C62" s="111" t="n">
        <v>7.03064361547659</v>
      </c>
      <c r="D62" s="111"/>
      <c r="E62" s="110" t="n">
        <v>99.7600341746388</v>
      </c>
      <c r="F62" s="111" t="n">
        <v>4.11226760784254</v>
      </c>
      <c r="G62" s="111"/>
      <c r="H62" s="110" t="n">
        <v>445.035168226248</v>
      </c>
      <c r="I62" s="111" t="n">
        <v>7.22376314552298</v>
      </c>
      <c r="J62" s="111"/>
      <c r="K62" s="110" t="n">
        <v>483.397801975775</v>
      </c>
      <c r="L62" s="111" t="n">
        <v>9.33864706163494</v>
      </c>
      <c r="M62" s="111"/>
      <c r="N62" s="112" t="n">
        <v>-38.3626337495268</v>
      </c>
      <c r="O62" s="111" t="n">
        <v>8.42478692860708</v>
      </c>
    </row>
    <row r="63" customFormat="false" ht="9" hidden="false" customHeight="true" outlineLevel="0" collapsed="false">
      <c r="A63" s="96"/>
      <c r="B63" s="110"/>
      <c r="C63" s="111"/>
      <c r="D63" s="111"/>
      <c r="E63" s="110"/>
      <c r="F63" s="111"/>
      <c r="G63" s="111"/>
      <c r="H63" s="110"/>
      <c r="I63" s="111"/>
      <c r="J63" s="111"/>
      <c r="K63" s="110"/>
      <c r="L63" s="111"/>
      <c r="M63" s="111"/>
      <c r="N63" s="112"/>
      <c r="O63" s="111"/>
    </row>
    <row r="64" customFormat="false" ht="9" hidden="false" customHeight="true" outlineLevel="0" collapsed="false">
      <c r="A64" s="96" t="s">
        <v>19</v>
      </c>
      <c r="B64" s="110" t="n">
        <v>489.754403284842</v>
      </c>
      <c r="C64" s="111" t="n">
        <v>1.9715338853179</v>
      </c>
      <c r="D64" s="111"/>
      <c r="E64" s="110" t="n">
        <v>97.1119740171046</v>
      </c>
      <c r="F64" s="111" t="n">
        <v>0.935051928186847</v>
      </c>
      <c r="G64" s="111"/>
      <c r="H64" s="110" t="n">
        <v>470.938185157837</v>
      </c>
      <c r="I64" s="111" t="n">
        <v>2.46787727090332</v>
      </c>
      <c r="J64" s="111"/>
      <c r="K64" s="110" t="n">
        <v>509.945279912591</v>
      </c>
      <c r="L64" s="111" t="n">
        <v>2.29987432838595</v>
      </c>
      <c r="M64" s="111"/>
      <c r="N64" s="112" t="n">
        <v>-39.0070947547541</v>
      </c>
      <c r="O64" s="111" t="n">
        <v>2.64726825822495</v>
      </c>
    </row>
    <row r="65" customFormat="false" ht="4.5" hidden="false" customHeight="true" outlineLevel="0" collapsed="false">
      <c r="A65" s="115"/>
      <c r="B65" s="115"/>
      <c r="C65" s="115"/>
      <c r="D65" s="115"/>
      <c r="E65" s="115"/>
      <c r="F65" s="115"/>
      <c r="G65" s="115"/>
      <c r="H65" s="115"/>
      <c r="I65" s="115"/>
      <c r="J65" s="115"/>
      <c r="K65" s="115"/>
      <c r="L65" s="115"/>
      <c r="M65" s="115"/>
      <c r="N65" s="115"/>
      <c r="O65" s="115"/>
    </row>
    <row r="66" customFormat="false" ht="12.75" hidden="false" customHeight="false" outlineLevel="0" collapsed="false">
      <c r="A66" s="116"/>
      <c r="B66" s="116"/>
      <c r="C66" s="116"/>
      <c r="D66" s="116"/>
      <c r="E66" s="116"/>
      <c r="F66" s="116"/>
      <c r="G66" s="116"/>
      <c r="H66" s="116"/>
      <c r="I66" s="116"/>
      <c r="J66" s="116"/>
      <c r="K66" s="116"/>
      <c r="L66" s="116"/>
      <c r="M66" s="116"/>
      <c r="N66" s="116"/>
      <c r="O66" s="116"/>
    </row>
    <row r="67" customFormat="false" ht="12.75" hidden="false" customHeight="false" outlineLevel="0" collapsed="false">
      <c r="A67" s="96" t="s">
        <v>59</v>
      </c>
      <c r="B67" s="103"/>
      <c r="C67" s="103"/>
      <c r="D67" s="103"/>
      <c r="E67" s="103"/>
      <c r="F67" s="103"/>
      <c r="G67" s="103"/>
      <c r="H67" s="103"/>
      <c r="I67" s="103"/>
      <c r="J67" s="103"/>
      <c r="K67" s="103"/>
      <c r="L67" s="103"/>
      <c r="M67" s="103"/>
      <c r="N67" s="103"/>
      <c r="O67" s="103"/>
    </row>
    <row r="68" customFormat="false" ht="12.75" hidden="false" customHeight="false" outlineLevel="0" collapsed="false">
      <c r="A68" s="96" t="s">
        <v>60</v>
      </c>
      <c r="B68" s="103"/>
      <c r="C68" s="103"/>
      <c r="D68" s="103"/>
      <c r="E68" s="103"/>
      <c r="F68" s="103"/>
      <c r="G68" s="103"/>
      <c r="H68" s="103"/>
      <c r="I68" s="103"/>
      <c r="J68" s="103"/>
      <c r="K68" s="103"/>
      <c r="L68" s="103"/>
      <c r="M68" s="103"/>
      <c r="N68" s="103"/>
      <c r="O68" s="103"/>
    </row>
    <row r="69" customFormat="false" ht="12.75" hidden="false" customHeight="false" outlineLevel="0" collapsed="false">
      <c r="A69" s="102" t="s">
        <v>63</v>
      </c>
      <c r="B69" s="103"/>
      <c r="C69" s="103"/>
      <c r="D69" s="103"/>
      <c r="E69" s="103"/>
      <c r="F69" s="103"/>
      <c r="G69" s="103"/>
      <c r="H69" s="103"/>
      <c r="I69" s="103"/>
      <c r="J69" s="103"/>
      <c r="K69" s="103"/>
      <c r="L69" s="103"/>
      <c r="M69" s="103"/>
      <c r="N69" s="103"/>
      <c r="O69" s="103"/>
    </row>
    <row r="77" customFormat="false" ht="15.75" hidden="false" customHeight="false" outlineLevel="0" collapsed="false">
      <c r="A77" s="53"/>
    </row>
    <row r="78" customFormat="false" ht="15.75" hidden="false" customHeight="false" outlineLevel="0" collapsed="false">
      <c r="A78" s="53"/>
    </row>
    <row r="79" customFormat="false" ht="15.75" hidden="false" customHeight="false" outlineLevel="0" collapsed="false">
      <c r="A79" s="53"/>
    </row>
    <row r="80" customFormat="false" ht="15.75" hidden="false" customHeight="false" outlineLevel="0" collapsed="false">
      <c r="A80" s="53"/>
    </row>
    <row r="81" customFormat="false" ht="15.75" hidden="false" customHeight="false" outlineLevel="0" collapsed="false">
      <c r="A81" s="53"/>
    </row>
    <row r="82" customFormat="false" ht="15.75" hidden="false" customHeight="false" outlineLevel="0" collapsed="false">
      <c r="A82" s="53"/>
    </row>
    <row r="83" customFormat="false" ht="15.75" hidden="false" customHeight="false" outlineLevel="0" collapsed="false">
      <c r="A83" s="53"/>
    </row>
    <row r="84" customFormat="false" ht="15.75" hidden="false" customHeight="false" outlineLevel="0" collapsed="false">
      <c r="A84" s="53"/>
    </row>
    <row r="85" customFormat="false" ht="15.75" hidden="false" customHeight="false" outlineLevel="0" collapsed="false">
      <c r="A85" s="53"/>
    </row>
    <row r="86" customFormat="false" ht="15.75" hidden="false" customHeight="false" outlineLevel="0" collapsed="false">
      <c r="A86" s="53"/>
    </row>
    <row r="89" customFormat="false" ht="13.5" hidden="false" customHeight="true" outlineLevel="0" collapsed="false"/>
    <row r="90" customFormat="false" ht="18" hidden="false" customHeight="true" outlineLevel="0" collapsed="false"/>
    <row r="101" customFormat="false" ht="12.75" hidden="false" customHeight="false" outlineLevel="0" collapsed="false">
      <c r="A101" s="54"/>
      <c r="B101" s="54"/>
      <c r="C101" s="54"/>
      <c r="D101" s="54"/>
      <c r="E101" s="54"/>
      <c r="F101" s="54"/>
      <c r="G101" s="54"/>
      <c r="H101" s="54"/>
      <c r="I101" s="54"/>
      <c r="J101" s="54"/>
      <c r="K101" s="54"/>
      <c r="L101" s="54"/>
      <c r="M101" s="54"/>
      <c r="N101" s="54"/>
      <c r="O101" s="54"/>
    </row>
    <row r="102" customFormat="false" ht="15.75" hidden="false" customHeight="false" outlineLevel="0" collapsed="false">
      <c r="A102" s="53"/>
    </row>
    <row r="103" customFormat="false" ht="15.75" hidden="false" customHeight="false" outlineLevel="0" collapsed="false">
      <c r="A103" s="53"/>
    </row>
  </sheetData>
  <mergeCells count="18">
    <mergeCell ref="A1:O1"/>
    <mergeCell ref="A3:A5"/>
    <mergeCell ref="B3:F3"/>
    <mergeCell ref="H3:O3"/>
    <mergeCell ref="B4:C4"/>
    <mergeCell ref="E4:F4"/>
    <mergeCell ref="H4:I4"/>
    <mergeCell ref="K4:L4"/>
    <mergeCell ref="N4:O4"/>
    <mergeCell ref="A36:O36"/>
    <mergeCell ref="A38:A40"/>
    <mergeCell ref="B38:F38"/>
    <mergeCell ref="H38:O38"/>
    <mergeCell ref="B39:C39"/>
    <mergeCell ref="E39:F39"/>
    <mergeCell ref="H39:I39"/>
    <mergeCell ref="K39:L39"/>
    <mergeCell ref="N39:O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57" activeCellId="0" sqref="A57"/>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3" min="2" style="0" width="9.99"/>
    <col collapsed="false" customWidth="true" hidden="false" outlineLevel="0" max="4" min="4" style="0" width="0.85"/>
    <col collapsed="false" customWidth="true" hidden="false" outlineLevel="0" max="6" min="5" style="0" width="9.99"/>
    <col collapsed="false" customWidth="true" hidden="false" outlineLevel="0" max="7" min="7" style="0" width="0.85"/>
    <col collapsed="false" customWidth="true" hidden="false" outlineLevel="0" max="9" min="8" style="0" width="9.99"/>
    <col collapsed="false" customWidth="true" hidden="false" outlineLevel="0" max="10" min="10" style="0" width="0.85"/>
    <col collapsed="false" customWidth="true" hidden="false" outlineLevel="0" max="12" min="11" style="0" width="9.99"/>
    <col collapsed="false" customWidth="true" hidden="false" outlineLevel="0" max="13" min="13" style="0" width="0.85"/>
    <col collapsed="false" customWidth="true" hidden="false" outlineLevel="0" max="15" min="14" style="0" width="9.99"/>
    <col collapsed="false" customWidth="true" hidden="false" outlineLevel="0" max="16" min="16" style="0" width="0.56"/>
    <col collapsed="false" customWidth="true" hidden="false" outlineLevel="0" max="19" min="19" style="0" width="0.56"/>
  </cols>
  <sheetData>
    <row r="1" s="8" customFormat="true" ht="12.75" hidden="false" customHeight="true" outlineLevel="0" collapsed="false">
      <c r="A1" s="39" t="s">
        <v>166</v>
      </c>
      <c r="B1" s="39"/>
      <c r="C1" s="39"/>
      <c r="D1" s="39"/>
      <c r="E1" s="39"/>
      <c r="F1" s="39"/>
      <c r="G1" s="39"/>
      <c r="H1" s="39"/>
      <c r="I1" s="39"/>
      <c r="J1" s="39"/>
      <c r="K1" s="39"/>
      <c r="L1" s="39"/>
      <c r="M1" s="39"/>
      <c r="N1" s="39"/>
      <c r="O1" s="39"/>
      <c r="P1" s="39"/>
      <c r="Q1" s="39"/>
      <c r="R1" s="39"/>
    </row>
    <row r="2" customFormat="false" ht="12.75" hidden="false" customHeight="false" outlineLevel="0" collapsed="false">
      <c r="A2" s="9"/>
      <c r="B2" s="9"/>
      <c r="C2" s="9"/>
      <c r="D2" s="9"/>
      <c r="E2" s="9"/>
      <c r="F2" s="9"/>
      <c r="G2" s="9"/>
      <c r="H2" s="9"/>
      <c r="I2" s="9"/>
      <c r="J2" s="9"/>
      <c r="K2" s="9"/>
      <c r="L2" s="9"/>
      <c r="M2" s="9"/>
      <c r="N2" s="9"/>
      <c r="O2" s="9"/>
      <c r="P2" s="9"/>
    </row>
    <row r="3" customFormat="false" ht="10.5" hidden="false" customHeight="true" outlineLevel="0" collapsed="false">
      <c r="A3" s="10" t="s">
        <v>117</v>
      </c>
      <c r="B3" s="11" t="s">
        <v>118</v>
      </c>
      <c r="C3" s="11"/>
      <c r="D3" s="11"/>
      <c r="E3" s="11"/>
      <c r="F3" s="11"/>
      <c r="G3" s="11"/>
      <c r="H3" s="11"/>
      <c r="I3" s="11"/>
      <c r="J3" s="11"/>
      <c r="K3" s="11"/>
      <c r="L3" s="11"/>
      <c r="M3" s="11"/>
      <c r="N3" s="11"/>
      <c r="O3" s="11"/>
      <c r="P3" s="11"/>
      <c r="Q3" s="11"/>
      <c r="R3" s="11"/>
      <c r="S3" s="11"/>
      <c r="T3" s="11"/>
      <c r="U3" s="11"/>
    </row>
    <row r="4" customFormat="false" ht="10.5" hidden="false" customHeight="true" outlineLevel="0" collapsed="false">
      <c r="A4" s="10"/>
      <c r="B4" s="13" t="s">
        <v>167</v>
      </c>
      <c r="C4" s="13"/>
      <c r="D4" s="13"/>
      <c r="E4" s="13" t="s">
        <v>168</v>
      </c>
      <c r="F4" s="13"/>
      <c r="G4" s="13"/>
      <c r="H4" s="13" t="s">
        <v>122</v>
      </c>
      <c r="I4" s="13"/>
      <c r="J4" s="13"/>
      <c r="K4" s="13" t="s">
        <v>123</v>
      </c>
      <c r="L4" s="13"/>
      <c r="M4" s="13"/>
      <c r="N4" s="13" t="s">
        <v>124</v>
      </c>
      <c r="O4" s="13"/>
      <c r="P4" s="13"/>
      <c r="Q4" s="13" t="s">
        <v>125</v>
      </c>
      <c r="R4" s="13"/>
      <c r="S4" s="13"/>
      <c r="T4" s="13" t="s">
        <v>126</v>
      </c>
      <c r="U4" s="13"/>
    </row>
    <row r="5" customFormat="false" ht="21.75" hidden="false" customHeight="true" outlineLevel="0" collapsed="false">
      <c r="A5" s="10"/>
      <c r="B5" s="14" t="s">
        <v>169</v>
      </c>
      <c r="C5" s="14"/>
      <c r="D5" s="13"/>
      <c r="E5" s="14" t="s">
        <v>170</v>
      </c>
      <c r="F5" s="14"/>
      <c r="G5" s="13"/>
      <c r="H5" s="14" t="s">
        <v>171</v>
      </c>
      <c r="I5" s="14"/>
      <c r="J5" s="13"/>
      <c r="K5" s="14" t="s">
        <v>172</v>
      </c>
      <c r="L5" s="14"/>
      <c r="M5" s="13"/>
      <c r="N5" s="14" t="s">
        <v>173</v>
      </c>
      <c r="O5" s="14"/>
      <c r="P5" s="13"/>
      <c r="Q5" s="14" t="s">
        <v>174</v>
      </c>
      <c r="R5" s="14"/>
      <c r="S5" s="13"/>
      <c r="T5" s="14" t="s">
        <v>175</v>
      </c>
      <c r="U5" s="14"/>
    </row>
    <row r="6" customFormat="false" ht="10.5" hidden="false" customHeight="true" outlineLevel="0" collapsed="false">
      <c r="A6" s="10"/>
      <c r="B6" s="15" t="s">
        <v>15</v>
      </c>
      <c r="C6" s="15" t="s">
        <v>16</v>
      </c>
      <c r="D6" s="15"/>
      <c r="E6" s="15" t="s">
        <v>15</v>
      </c>
      <c r="F6" s="15" t="s">
        <v>16</v>
      </c>
      <c r="G6" s="15"/>
      <c r="H6" s="15" t="s">
        <v>15</v>
      </c>
      <c r="I6" s="15" t="s">
        <v>16</v>
      </c>
      <c r="J6" s="15"/>
      <c r="K6" s="15" t="s">
        <v>15</v>
      </c>
      <c r="L6" s="15" t="s">
        <v>16</v>
      </c>
      <c r="M6" s="15"/>
      <c r="N6" s="15" t="s">
        <v>15</v>
      </c>
      <c r="O6" s="15" t="s">
        <v>16</v>
      </c>
      <c r="P6" s="15"/>
      <c r="Q6" s="15" t="s">
        <v>15</v>
      </c>
      <c r="R6" s="15" t="s">
        <v>16</v>
      </c>
      <c r="S6" s="15"/>
      <c r="T6" s="15" t="s">
        <v>15</v>
      </c>
      <c r="U6" s="15" t="s">
        <v>16</v>
      </c>
    </row>
    <row r="7" customFormat="false" ht="10.5" hidden="false" customHeight="true" outlineLevel="0" collapsed="false">
      <c r="A7" s="17"/>
      <c r="B7" s="18"/>
      <c r="C7" s="18"/>
      <c r="D7" s="18"/>
      <c r="E7" s="18"/>
      <c r="F7" s="18"/>
      <c r="G7" s="18"/>
      <c r="H7" s="18"/>
      <c r="I7" s="18"/>
      <c r="J7" s="18"/>
      <c r="K7" s="18"/>
      <c r="L7" s="18"/>
      <c r="M7" s="18"/>
      <c r="N7" s="18"/>
      <c r="O7" s="18"/>
      <c r="P7" s="18"/>
      <c r="Q7" s="18"/>
      <c r="R7" s="18"/>
      <c r="S7" s="18"/>
      <c r="T7" s="18"/>
      <c r="U7" s="18"/>
    </row>
    <row r="8" customFormat="false" ht="10.5" hidden="false" customHeight="true" outlineLevel="0" collapsed="false">
      <c r="A8" s="81" t="s">
        <v>135</v>
      </c>
      <c r="B8" s="78" t="n">
        <v>8.40545412126232</v>
      </c>
      <c r="C8" s="79" t="n">
        <v>1.39724261613382</v>
      </c>
      <c r="E8" s="78" t="n">
        <v>13.0865329056341</v>
      </c>
      <c r="F8" s="79" t="n">
        <v>1.95631067772235</v>
      </c>
      <c r="H8" s="78" t="n">
        <v>22.2127770392871</v>
      </c>
      <c r="I8" s="79" t="n">
        <v>1.82558234505207</v>
      </c>
      <c r="K8" s="78" t="n">
        <v>25.4777457459041</v>
      </c>
      <c r="L8" s="79" t="n">
        <v>1.46372474661736</v>
      </c>
      <c r="N8" s="78" t="n">
        <v>20.7705626486004</v>
      </c>
      <c r="O8" s="79" t="n">
        <v>1.92763836555183</v>
      </c>
      <c r="Q8" s="78" t="n">
        <v>8.21797794723642</v>
      </c>
      <c r="R8" s="79" t="n">
        <v>1.25221833980792</v>
      </c>
      <c r="T8" s="78" t="n">
        <v>1.82894959207558</v>
      </c>
      <c r="U8" s="79" t="n">
        <v>0.404203359003571</v>
      </c>
    </row>
    <row r="9" customFormat="false" ht="10.5" hidden="false" customHeight="true" outlineLevel="0" collapsed="false">
      <c r="A9" s="35" t="s">
        <v>136</v>
      </c>
      <c r="B9" s="78" t="n">
        <v>5.31005232567449</v>
      </c>
      <c r="C9" s="79" t="n">
        <v>1.02533937576405</v>
      </c>
      <c r="E9" s="78" t="n">
        <v>11.8833999538912</v>
      </c>
      <c r="F9" s="79" t="n">
        <v>1.11870055729277</v>
      </c>
      <c r="H9" s="78" t="n">
        <v>24.5626324766019</v>
      </c>
      <c r="I9" s="79" t="n">
        <v>1.7916588425974</v>
      </c>
      <c r="K9" s="78" t="n">
        <v>25.5090880529969</v>
      </c>
      <c r="L9" s="79" t="n">
        <v>1.73492765835302</v>
      </c>
      <c r="N9" s="78" t="n">
        <v>21.2186655197595</v>
      </c>
      <c r="O9" s="79" t="n">
        <v>1.85101993531568</v>
      </c>
      <c r="Q9" s="78" t="n">
        <v>9.05569637173537</v>
      </c>
      <c r="R9" s="79" t="n">
        <v>1.32507104478731</v>
      </c>
      <c r="T9" s="78" t="n">
        <v>2.46046529934067</v>
      </c>
      <c r="U9" s="79" t="n">
        <v>0.540729758838109</v>
      </c>
    </row>
    <row r="10" customFormat="false" ht="10.5" hidden="false" customHeight="true" outlineLevel="0" collapsed="false">
      <c r="A10" s="35" t="s">
        <v>137</v>
      </c>
      <c r="B10" s="78" t="n">
        <v>7.79842465931906</v>
      </c>
      <c r="C10" s="79" t="n">
        <v>2.16141486517275</v>
      </c>
      <c r="E10" s="78" t="n">
        <v>13.7926416865678</v>
      </c>
      <c r="F10" s="79" t="n">
        <v>2.15459688667906</v>
      </c>
      <c r="H10" s="78" t="n">
        <v>21.9056514825141</v>
      </c>
      <c r="I10" s="79" t="n">
        <v>2.08165463491421</v>
      </c>
      <c r="K10" s="78" t="n">
        <v>28.0483379816478</v>
      </c>
      <c r="L10" s="79" t="n">
        <v>2.13693114254372</v>
      </c>
      <c r="N10" s="78" t="n">
        <v>19.0847902141108</v>
      </c>
      <c r="O10" s="79" t="n">
        <v>2.30418037676974</v>
      </c>
      <c r="Q10" s="78" t="n">
        <v>7.73434862321961</v>
      </c>
      <c r="R10" s="79" t="n">
        <v>1.31064162795864</v>
      </c>
      <c r="T10" s="78" t="n">
        <v>1.63580535262083</v>
      </c>
      <c r="U10" s="79" t="n">
        <v>0.59805383895703</v>
      </c>
    </row>
    <row r="11" customFormat="false" ht="10.5" hidden="false" customHeight="true" outlineLevel="0" collapsed="false">
      <c r="A11" s="81" t="s">
        <v>138</v>
      </c>
      <c r="B11" s="78" t="n">
        <v>4.77289362842974</v>
      </c>
      <c r="C11" s="79" t="n">
        <v>1.13855088606296</v>
      </c>
      <c r="E11" s="78" t="n">
        <v>8.90753421261377</v>
      </c>
      <c r="F11" s="79" t="n">
        <v>1.19309278722911</v>
      </c>
      <c r="H11" s="78" t="n">
        <v>19.2731614246278</v>
      </c>
      <c r="I11" s="79" t="n">
        <v>1.85967249203817</v>
      </c>
      <c r="K11" s="78" t="n">
        <v>28.1895046047265</v>
      </c>
      <c r="L11" s="79" t="n">
        <v>1.5531498758564</v>
      </c>
      <c r="N11" s="78" t="n">
        <v>24.8230175513287</v>
      </c>
      <c r="O11" s="79" t="n">
        <v>1.82063613000942</v>
      </c>
      <c r="Q11" s="78" t="n">
        <v>11.5642563262072</v>
      </c>
      <c r="R11" s="79" t="n">
        <v>1.39322655350823</v>
      </c>
      <c r="T11" s="78" t="n">
        <v>2.46963225206621</v>
      </c>
      <c r="U11" s="79" t="n">
        <v>0.569450880023323</v>
      </c>
    </row>
    <row r="12" s="26" customFormat="true" ht="10.5" hidden="false" customHeight="true" outlineLevel="0" collapsed="false">
      <c r="A12" s="81" t="s">
        <v>139</v>
      </c>
      <c r="B12" s="78" t="n">
        <v>5.4880185377519</v>
      </c>
      <c r="C12" s="79" t="n">
        <v>1.21537120883792</v>
      </c>
      <c r="D12" s="2"/>
      <c r="E12" s="78" t="n">
        <v>11.1736219506403</v>
      </c>
      <c r="F12" s="79" t="n">
        <v>1.11665631249126</v>
      </c>
      <c r="G12" s="2"/>
      <c r="H12" s="78" t="n">
        <v>21.5460468193672</v>
      </c>
      <c r="I12" s="79" t="n">
        <v>1.40446488289418</v>
      </c>
      <c r="J12" s="2"/>
      <c r="K12" s="78" t="n">
        <v>27.3758437377957</v>
      </c>
      <c r="L12" s="79" t="n">
        <v>1.75191051638655</v>
      </c>
      <c r="M12" s="2"/>
      <c r="N12" s="78" t="n">
        <v>20.6396177482477</v>
      </c>
      <c r="O12" s="79" t="n">
        <v>1.32720421835883</v>
      </c>
      <c r="P12" s="2"/>
      <c r="Q12" s="78" t="n">
        <v>11.1982747437491</v>
      </c>
      <c r="R12" s="79" t="n">
        <v>0.8645705348688</v>
      </c>
      <c r="S12" s="2"/>
      <c r="T12" s="78" t="n">
        <v>2.57857646244806</v>
      </c>
      <c r="U12" s="79" t="n">
        <v>0.425432324998788</v>
      </c>
    </row>
    <row r="13" s="26" customFormat="true" ht="10.5" hidden="false" customHeight="true" outlineLevel="0" collapsed="false">
      <c r="A13" s="81" t="s">
        <v>140</v>
      </c>
      <c r="B13" s="78" t="n">
        <v>4.10330323290662</v>
      </c>
      <c r="C13" s="79" t="n">
        <v>0.712905202239699</v>
      </c>
      <c r="D13" s="2"/>
      <c r="E13" s="78" t="n">
        <v>10.2935050682768</v>
      </c>
      <c r="F13" s="79" t="n">
        <v>1.09843433772769</v>
      </c>
      <c r="G13" s="2"/>
      <c r="H13" s="78" t="n">
        <v>19.7904299394744</v>
      </c>
      <c r="I13" s="79" t="n">
        <v>1.38268684381055</v>
      </c>
      <c r="J13" s="2"/>
      <c r="K13" s="78" t="n">
        <v>28.7592111033723</v>
      </c>
      <c r="L13" s="79" t="n">
        <v>1.58337630680872</v>
      </c>
      <c r="M13" s="2"/>
      <c r="N13" s="78" t="n">
        <v>23.1341095001369</v>
      </c>
      <c r="O13" s="79" t="n">
        <v>1.68111379618536</v>
      </c>
      <c r="P13" s="2"/>
      <c r="Q13" s="78" t="n">
        <v>10.8843023518514</v>
      </c>
      <c r="R13" s="79" t="n">
        <v>1.27232901990606</v>
      </c>
      <c r="S13" s="2"/>
      <c r="T13" s="78" t="n">
        <v>3.03513880398162</v>
      </c>
      <c r="U13" s="79" t="n">
        <v>0.679565962505329</v>
      </c>
    </row>
    <row r="14" customFormat="false" ht="10.5" hidden="false" customHeight="true" outlineLevel="0" collapsed="false">
      <c r="A14" s="35" t="s">
        <v>141</v>
      </c>
      <c r="B14" s="78" t="n">
        <v>4.23037923007867</v>
      </c>
      <c r="C14" s="79" t="n">
        <v>1.13064738284586</v>
      </c>
      <c r="E14" s="78" t="n">
        <v>11.6970933075852</v>
      </c>
      <c r="F14" s="79" t="n">
        <v>1.33849219938577</v>
      </c>
      <c r="H14" s="78" t="n">
        <v>21.2192934754732</v>
      </c>
      <c r="I14" s="79" t="n">
        <v>1.62128147596493</v>
      </c>
      <c r="K14" s="78" t="n">
        <v>28.5101975670447</v>
      </c>
      <c r="L14" s="79" t="n">
        <v>1.56895631818711</v>
      </c>
      <c r="N14" s="78" t="n">
        <v>21.5571072128812</v>
      </c>
      <c r="O14" s="79" t="n">
        <v>1.82859070181754</v>
      </c>
      <c r="Q14" s="78" t="n">
        <v>10.3955043661073</v>
      </c>
      <c r="R14" s="79" t="n">
        <v>1.3646384033053</v>
      </c>
      <c r="T14" s="78" t="n">
        <v>2.39042484082963</v>
      </c>
      <c r="U14" s="79" t="n">
        <v>0.585364107599261</v>
      </c>
    </row>
    <row r="15" customFormat="false" ht="10.5" hidden="false" customHeight="true" outlineLevel="0" collapsed="false">
      <c r="A15" s="35" t="s">
        <v>164</v>
      </c>
      <c r="B15" s="78" t="n">
        <v>4.75836862943929</v>
      </c>
      <c r="C15" s="79" t="n">
        <v>1.19456989287047</v>
      </c>
      <c r="E15" s="78" t="n">
        <v>10.091797511253</v>
      </c>
      <c r="F15" s="79" t="n">
        <v>1.43340060828745</v>
      </c>
      <c r="H15" s="78" t="n">
        <v>21.8272855137076</v>
      </c>
      <c r="I15" s="79" t="n">
        <v>1.31469593608517</v>
      </c>
      <c r="K15" s="78" t="n">
        <v>27.4489904772306</v>
      </c>
      <c r="L15" s="79" t="n">
        <v>1.60167819644199</v>
      </c>
      <c r="N15" s="78" t="n">
        <v>22.4809001477795</v>
      </c>
      <c r="O15" s="79" t="n">
        <v>1.80604044921881</v>
      </c>
      <c r="Q15" s="78" t="n">
        <v>10.6089251729729</v>
      </c>
      <c r="R15" s="79" t="n">
        <v>1.15688294460048</v>
      </c>
      <c r="T15" s="78" t="n">
        <v>2.78373254761705</v>
      </c>
      <c r="U15" s="79" t="n">
        <v>0.549223277205126</v>
      </c>
    </row>
    <row r="16" customFormat="false" ht="10.5" hidden="false" customHeight="true" outlineLevel="0" collapsed="false">
      <c r="A16" s="35" t="s">
        <v>143</v>
      </c>
      <c r="B16" s="78" t="n">
        <v>8.24965092804804</v>
      </c>
      <c r="C16" s="79" t="n">
        <v>1.62354470104061</v>
      </c>
      <c r="E16" s="78" t="n">
        <v>12.6440988270954</v>
      </c>
      <c r="F16" s="79" t="n">
        <v>1.79914584162971</v>
      </c>
      <c r="H16" s="78" t="n">
        <v>19.3880350905597</v>
      </c>
      <c r="I16" s="79" t="n">
        <v>1.49403502909993</v>
      </c>
      <c r="K16" s="78" t="n">
        <v>24.1974737660464</v>
      </c>
      <c r="L16" s="79" t="n">
        <v>1.89914836336944</v>
      </c>
      <c r="N16" s="78" t="n">
        <v>20.3039245910585</v>
      </c>
      <c r="O16" s="79" t="n">
        <v>1.43925611751215</v>
      </c>
      <c r="Q16" s="78" t="n">
        <v>11.9071940346663</v>
      </c>
      <c r="R16" s="79" t="n">
        <v>1.22274130270209</v>
      </c>
      <c r="T16" s="78" t="n">
        <v>3.30962276252572</v>
      </c>
      <c r="U16" s="79" t="n">
        <v>0.520802583464671</v>
      </c>
    </row>
    <row r="17" customFormat="false" ht="10.5" hidden="false" customHeight="true" outlineLevel="0" collapsed="false">
      <c r="A17" s="35" t="s">
        <v>144</v>
      </c>
      <c r="B17" s="78" t="n">
        <v>7.00549634969617</v>
      </c>
      <c r="C17" s="79" t="n">
        <v>1.27796861270434</v>
      </c>
      <c r="E17" s="78" t="n">
        <v>13.8687330665269</v>
      </c>
      <c r="F17" s="79" t="n">
        <v>1.39126217610469</v>
      </c>
      <c r="H17" s="78" t="n">
        <v>22.6802131390306</v>
      </c>
      <c r="I17" s="79" t="n">
        <v>1.78967092326832</v>
      </c>
      <c r="K17" s="78" t="n">
        <v>26.8793903448232</v>
      </c>
      <c r="L17" s="79" t="n">
        <v>1.93010300962446</v>
      </c>
      <c r="N17" s="78" t="n">
        <v>19.3505960106874</v>
      </c>
      <c r="O17" s="79" t="n">
        <v>1.84916616077638</v>
      </c>
      <c r="Q17" s="78" t="n">
        <v>8.47090379200964</v>
      </c>
      <c r="R17" s="79" t="n">
        <v>1.64767682259785</v>
      </c>
      <c r="T17" s="78" t="n">
        <v>1.74466729722609</v>
      </c>
      <c r="U17" s="79" t="n">
        <v>0.596282392560879</v>
      </c>
    </row>
    <row r="18" customFormat="false" ht="10.5" hidden="false" customHeight="true" outlineLevel="0" collapsed="false">
      <c r="A18" s="35" t="s">
        <v>145</v>
      </c>
      <c r="B18" s="78" t="n">
        <v>9.00144547624493</v>
      </c>
      <c r="C18" s="79" t="n">
        <v>1.1402339660837</v>
      </c>
      <c r="E18" s="78" t="n">
        <v>15.4126732949912</v>
      </c>
      <c r="F18" s="79" t="n">
        <v>1.46615184308446</v>
      </c>
      <c r="H18" s="78" t="n">
        <v>22.4512239959941</v>
      </c>
      <c r="I18" s="79" t="n">
        <v>1.57911226689077</v>
      </c>
      <c r="K18" s="78" t="n">
        <v>25.6858182627983</v>
      </c>
      <c r="L18" s="79" t="n">
        <v>1.880332360939</v>
      </c>
      <c r="N18" s="78" t="n">
        <v>18.3233201341753</v>
      </c>
      <c r="O18" s="79" t="n">
        <v>1.22844159565222</v>
      </c>
      <c r="Q18" s="78" t="n">
        <v>7.41942058924321</v>
      </c>
      <c r="R18" s="79" t="n">
        <v>1.06634718492736</v>
      </c>
      <c r="T18" s="78" t="n">
        <v>1.70609824655292</v>
      </c>
      <c r="U18" s="79" t="n">
        <v>0.495200536423027</v>
      </c>
    </row>
    <row r="19" customFormat="false" ht="10.5" hidden="false" customHeight="true" outlineLevel="0" collapsed="false">
      <c r="A19" s="35" t="s">
        <v>146</v>
      </c>
      <c r="B19" s="78" t="n">
        <v>5.92738525650034</v>
      </c>
      <c r="C19" s="79" t="n">
        <v>0.91189283113858</v>
      </c>
      <c r="E19" s="78" t="n">
        <v>12.3753118508308</v>
      </c>
      <c r="F19" s="79" t="n">
        <v>1.41381356320068</v>
      </c>
      <c r="H19" s="78" t="n">
        <v>22.2044380888996</v>
      </c>
      <c r="I19" s="79" t="n">
        <v>2.10022886317722</v>
      </c>
      <c r="K19" s="78" t="n">
        <v>28.1350215343803</v>
      </c>
      <c r="L19" s="79" t="n">
        <v>1.99126343607836</v>
      </c>
      <c r="N19" s="78" t="n">
        <v>21.9083534154108</v>
      </c>
      <c r="O19" s="79" t="n">
        <v>2.15897972108055</v>
      </c>
      <c r="Q19" s="78" t="n">
        <v>7.96553032547622</v>
      </c>
      <c r="R19" s="79" t="n">
        <v>1.14823764598312</v>
      </c>
      <c r="T19" s="78" t="n">
        <v>1.48395952850188</v>
      </c>
      <c r="U19" s="79" t="n">
        <v>0.388569443857773</v>
      </c>
    </row>
    <row r="20" customFormat="false" ht="10.5" hidden="false" customHeight="true" outlineLevel="0" collapsed="false">
      <c r="A20" s="35" t="s">
        <v>147</v>
      </c>
      <c r="B20" s="78" t="n">
        <v>9.87476720738041</v>
      </c>
      <c r="C20" s="79" t="n">
        <v>1.32392477259877</v>
      </c>
      <c r="E20" s="78" t="n">
        <v>18.1906467290369</v>
      </c>
      <c r="F20" s="79" t="n">
        <v>1.26338816710215</v>
      </c>
      <c r="H20" s="78" t="n">
        <v>27.0971520100291</v>
      </c>
      <c r="I20" s="79" t="n">
        <v>2.21515331959563</v>
      </c>
      <c r="K20" s="78" t="n">
        <v>22.8321140291867</v>
      </c>
      <c r="L20" s="79" t="n">
        <v>1.64577162168527</v>
      </c>
      <c r="N20" s="78" t="n">
        <v>15.5585729618553</v>
      </c>
      <c r="O20" s="79" t="n">
        <v>1.57901291078506</v>
      </c>
      <c r="Q20" s="78" t="n">
        <v>5.39878579927333</v>
      </c>
      <c r="R20" s="79" t="n">
        <v>1.27805293895292</v>
      </c>
      <c r="T20" s="78" t="n">
        <v>1.0479612632382</v>
      </c>
      <c r="U20" s="79" t="n">
        <v>0.472501408485406</v>
      </c>
    </row>
    <row r="21" customFormat="false" ht="10.5" hidden="false" customHeight="true" outlineLevel="0" collapsed="false">
      <c r="A21" s="35" t="s">
        <v>148</v>
      </c>
      <c r="B21" s="78" t="n">
        <v>9.34816419026635</v>
      </c>
      <c r="C21" s="79" t="n">
        <v>1.38470346362704</v>
      </c>
      <c r="E21" s="78" t="n">
        <v>16.7673060936528</v>
      </c>
      <c r="F21" s="79" t="n">
        <v>2.06165229696787</v>
      </c>
      <c r="H21" s="78" t="n">
        <v>25.163042722258</v>
      </c>
      <c r="I21" s="79" t="n">
        <v>2.06704053392505</v>
      </c>
      <c r="K21" s="78" t="n">
        <v>26.4692451568258</v>
      </c>
      <c r="L21" s="79" t="n">
        <v>1.62996208386236</v>
      </c>
      <c r="N21" s="78" t="n">
        <v>16.4187700762642</v>
      </c>
      <c r="O21" s="79" t="n">
        <v>1.83646955879232</v>
      </c>
      <c r="Q21" s="78" t="n">
        <v>5.14728061432764</v>
      </c>
      <c r="R21" s="79" t="n">
        <v>1.54590577706564</v>
      </c>
      <c r="T21" s="78" t="n">
        <v>0.686191146405134</v>
      </c>
      <c r="U21" s="79" t="n">
        <v>0.410739313466505</v>
      </c>
    </row>
    <row r="22" s="2" customFormat="true" ht="10.5" hidden="false" customHeight="true" outlineLevel="0" collapsed="false">
      <c r="A22" s="35" t="s">
        <v>149</v>
      </c>
      <c r="B22" s="78" t="n">
        <v>10.4860325339514</v>
      </c>
      <c r="C22" s="79" t="n">
        <v>1.10050388112295</v>
      </c>
      <c r="E22" s="78" t="n">
        <v>18.7461826787693</v>
      </c>
      <c r="F22" s="79" t="n">
        <v>1.26732597423874</v>
      </c>
      <c r="H22" s="78" t="n">
        <v>26.9455893131065</v>
      </c>
      <c r="I22" s="79" t="n">
        <v>2.27290856026456</v>
      </c>
      <c r="K22" s="78" t="n">
        <v>26.512967573041</v>
      </c>
      <c r="L22" s="79" t="n">
        <v>1.85021326311472</v>
      </c>
      <c r="N22" s="78" t="n">
        <v>12.2002328989788</v>
      </c>
      <c r="O22" s="79" t="n">
        <v>1.85956636791505</v>
      </c>
      <c r="Q22" s="78" t="n">
        <v>4.4885009646973</v>
      </c>
      <c r="R22" s="79" t="n">
        <v>1.12724996330579</v>
      </c>
      <c r="T22" s="78" t="n">
        <v>0.620494037455856</v>
      </c>
      <c r="U22" s="79" t="n">
        <v>0.349270358225908</v>
      </c>
    </row>
    <row r="23" s="2" customFormat="true" ht="10.5" hidden="false" customHeight="true" outlineLevel="0" collapsed="false">
      <c r="A23" s="35" t="s">
        <v>150</v>
      </c>
      <c r="B23" s="78" t="n">
        <v>14.7452631328363</v>
      </c>
      <c r="C23" s="79" t="n">
        <v>2.24329540970499</v>
      </c>
      <c r="E23" s="78" t="n">
        <v>23.1899430099418</v>
      </c>
      <c r="F23" s="79" t="n">
        <v>2.10097954872679</v>
      </c>
      <c r="H23" s="78" t="n">
        <v>29.0398219945546</v>
      </c>
      <c r="I23" s="79" t="n">
        <v>2.28024238874706</v>
      </c>
      <c r="K23" s="78" t="n">
        <v>19.7541836145838</v>
      </c>
      <c r="L23" s="79" t="n">
        <v>2.06515813815482</v>
      </c>
      <c r="N23" s="78" t="n">
        <v>9.10888252207724</v>
      </c>
      <c r="O23" s="79" t="n">
        <v>1.52319792456977</v>
      </c>
      <c r="Q23" s="78" t="n">
        <v>3.36304681607146</v>
      </c>
      <c r="R23" s="79" t="n">
        <v>1.15702177441505</v>
      </c>
      <c r="T23" s="78" t="n">
        <v>0.798858909934788</v>
      </c>
      <c r="U23" s="79" t="n">
        <v>0.581297985114808</v>
      </c>
    </row>
    <row r="24" s="2" customFormat="true" ht="10.5" hidden="false" customHeight="true" outlineLevel="0" collapsed="false">
      <c r="A24" s="35" t="s">
        <v>151</v>
      </c>
      <c r="B24" s="78" t="n">
        <v>6.9420496916429</v>
      </c>
      <c r="C24" s="79" t="n">
        <v>1.31081263207293</v>
      </c>
      <c r="E24" s="78" t="n">
        <v>15.4669246251599</v>
      </c>
      <c r="F24" s="79" t="n">
        <v>1.52643199919835</v>
      </c>
      <c r="H24" s="78" t="n">
        <v>25.6686621829478</v>
      </c>
      <c r="I24" s="79" t="n">
        <v>2.22819368776404</v>
      </c>
      <c r="K24" s="78" t="n">
        <v>25.1200401295561</v>
      </c>
      <c r="L24" s="79" t="n">
        <v>1.73777502316723</v>
      </c>
      <c r="N24" s="78" t="n">
        <v>17.5811740248712</v>
      </c>
      <c r="O24" s="79" t="n">
        <v>2.16678281556594</v>
      </c>
      <c r="Q24" s="78" t="n">
        <v>7.35648831729443</v>
      </c>
      <c r="R24" s="79" t="n">
        <v>1.58052550315155</v>
      </c>
      <c r="T24" s="78" t="n">
        <v>1.86466102852768</v>
      </c>
      <c r="U24" s="79" t="n">
        <v>0.646989419148699</v>
      </c>
    </row>
    <row r="25" s="2" customFormat="true" ht="10.5" hidden="false" customHeight="true" outlineLevel="0" collapsed="false">
      <c r="A25" s="35" t="s">
        <v>152</v>
      </c>
      <c r="B25" s="78" t="n">
        <v>8.03497075289893</v>
      </c>
      <c r="C25" s="79" t="n">
        <v>1.38989604800868</v>
      </c>
      <c r="E25" s="78" t="n">
        <v>18.9153426898473</v>
      </c>
      <c r="F25" s="79" t="n">
        <v>1.56504147788432</v>
      </c>
      <c r="H25" s="78" t="n">
        <v>27.3952713130559</v>
      </c>
      <c r="I25" s="79" t="n">
        <v>1.79790129954321</v>
      </c>
      <c r="K25" s="78" t="n">
        <v>25.1915959233406</v>
      </c>
      <c r="L25" s="79" t="n">
        <v>1.89752885467102</v>
      </c>
      <c r="N25" s="78" t="n">
        <v>14.3023237868637</v>
      </c>
      <c r="O25" s="79" t="n">
        <v>1.33740236161991</v>
      </c>
      <c r="Q25" s="78" t="n">
        <v>5.10575886655015</v>
      </c>
      <c r="R25" s="79" t="n">
        <v>0.890501253089213</v>
      </c>
      <c r="T25" s="78" t="n">
        <v>1.05473666744352</v>
      </c>
      <c r="U25" s="79" t="n">
        <v>0.345866934276809</v>
      </c>
    </row>
    <row r="26" s="2" customFormat="true" ht="10.5" hidden="false" customHeight="true" outlineLevel="0" collapsed="false">
      <c r="A26" s="35" t="s">
        <v>153</v>
      </c>
      <c r="B26" s="78" t="n">
        <v>14.371849880123</v>
      </c>
      <c r="C26" s="79" t="n">
        <v>1.96384629156488</v>
      </c>
      <c r="E26" s="78" t="n">
        <v>25.231518675089</v>
      </c>
      <c r="F26" s="79" t="n">
        <v>1.89784916988068</v>
      </c>
      <c r="H26" s="78" t="n">
        <v>30.468312139873</v>
      </c>
      <c r="I26" s="79" t="n">
        <v>1.66127711820743</v>
      </c>
      <c r="K26" s="78" t="n">
        <v>19.7305662346885</v>
      </c>
      <c r="L26" s="79" t="n">
        <v>1.72401414928311</v>
      </c>
      <c r="N26" s="78" t="n">
        <v>8.21831775873274</v>
      </c>
      <c r="O26" s="79" t="n">
        <v>1.45909049342984</v>
      </c>
      <c r="Q26" s="78" t="n">
        <v>1.82696018472633</v>
      </c>
      <c r="R26" s="79" t="n">
        <v>0.568838573905608</v>
      </c>
      <c r="T26" s="78" t="n">
        <v>0</v>
      </c>
      <c r="U26" s="79" t="s">
        <v>56</v>
      </c>
    </row>
    <row r="27" s="2" customFormat="true" ht="10.5" hidden="false" customHeight="true" outlineLevel="0" collapsed="false">
      <c r="A27" s="35" t="s">
        <v>154</v>
      </c>
      <c r="B27" s="78" t="n">
        <v>14.8195373668513</v>
      </c>
      <c r="C27" s="79" t="n">
        <v>2.28108630399031</v>
      </c>
      <c r="E27" s="78" t="n">
        <v>21.5476621838992</v>
      </c>
      <c r="F27" s="79" t="n">
        <v>2.36081763016144</v>
      </c>
      <c r="H27" s="78" t="n">
        <v>26.6242390017848</v>
      </c>
      <c r="I27" s="79" t="n">
        <v>1.90631521364563</v>
      </c>
      <c r="K27" s="78" t="n">
        <v>20.5227051772879</v>
      </c>
      <c r="L27" s="79" t="n">
        <v>1.82954234389755</v>
      </c>
      <c r="N27" s="78" t="n">
        <v>11.6362702189682</v>
      </c>
      <c r="O27" s="79" t="n">
        <v>1.87921964313652</v>
      </c>
      <c r="Q27" s="78" t="n">
        <v>4.31264557791591</v>
      </c>
      <c r="R27" s="79" t="n">
        <v>0.9320313920611</v>
      </c>
      <c r="T27" s="78" t="n">
        <v>0.536940473292725</v>
      </c>
      <c r="U27" s="79" t="n">
        <v>0.29617965873202</v>
      </c>
    </row>
    <row r="28" customFormat="false" ht="10.5" hidden="false" customHeight="true" outlineLevel="0" collapsed="false">
      <c r="A28" s="35" t="s">
        <v>155</v>
      </c>
      <c r="B28" s="78" t="n">
        <v>12.5817587496168</v>
      </c>
      <c r="C28" s="79" t="n">
        <v>1.75994376770354</v>
      </c>
      <c r="E28" s="78" t="n">
        <v>19.9448487928891</v>
      </c>
      <c r="F28" s="79" t="n">
        <v>1.84815971377656</v>
      </c>
      <c r="H28" s="78" t="n">
        <v>28.9421366840697</v>
      </c>
      <c r="I28" s="79" t="n">
        <v>1.74952555212221</v>
      </c>
      <c r="K28" s="78" t="n">
        <v>23.253193770964</v>
      </c>
      <c r="L28" s="79" t="n">
        <v>1.70502289589662</v>
      </c>
      <c r="N28" s="78" t="n">
        <v>11.8107258014865</v>
      </c>
      <c r="O28" s="79" t="n">
        <v>1.4353047877906</v>
      </c>
      <c r="Q28" s="78" t="n">
        <v>3.16135296015036</v>
      </c>
      <c r="R28" s="79" t="n">
        <v>0.579237512475904</v>
      </c>
      <c r="T28" s="78" t="n">
        <v>0.305983240823535</v>
      </c>
      <c r="U28" s="79" t="n">
        <v>0.23199259295189</v>
      </c>
    </row>
    <row r="29" customFormat="false" ht="10.5" hidden="false" customHeight="true" outlineLevel="0" collapsed="false">
      <c r="A29" s="35"/>
      <c r="B29" s="78"/>
      <c r="C29" s="79"/>
      <c r="E29" s="78"/>
      <c r="F29" s="79"/>
      <c r="H29" s="78"/>
      <c r="I29" s="79"/>
      <c r="K29" s="78"/>
      <c r="L29" s="79"/>
      <c r="N29" s="78"/>
      <c r="O29" s="79"/>
      <c r="Q29" s="78"/>
      <c r="R29" s="79"/>
      <c r="T29" s="78"/>
      <c r="U29" s="79"/>
    </row>
    <row r="30" customFormat="false" ht="10.5" hidden="false" customHeight="true" outlineLevel="0" collapsed="false">
      <c r="A30" s="35" t="s">
        <v>19</v>
      </c>
      <c r="B30" s="78" t="n">
        <v>9.056447467353</v>
      </c>
      <c r="C30" s="79" t="n">
        <v>0.441557818346</v>
      </c>
      <c r="E30" s="78" t="n">
        <v>15.873826945022</v>
      </c>
      <c r="F30" s="79" t="n">
        <v>0.478030496202</v>
      </c>
      <c r="H30" s="78" t="n">
        <v>24.164743829503</v>
      </c>
      <c r="I30" s="79" t="n">
        <v>0.58925160733</v>
      </c>
      <c r="K30" s="78" t="n">
        <v>24.610885032484</v>
      </c>
      <c r="L30" s="79" t="n">
        <v>0.483859339385</v>
      </c>
      <c r="N30" s="78" t="n">
        <v>17.3328948564</v>
      </c>
      <c r="O30" s="79" t="n">
        <v>0.571069422741</v>
      </c>
      <c r="Q30" s="78" t="n">
        <v>7.361484410614</v>
      </c>
      <c r="R30" s="79" t="n">
        <v>0.397240699639</v>
      </c>
      <c r="T30" s="78" t="n">
        <v>1.599717458626</v>
      </c>
      <c r="U30" s="79" t="n">
        <v>0.145998307739</v>
      </c>
    </row>
    <row r="31" customFormat="false" ht="4.5" hidden="false" customHeight="true" outlineLevel="0" collapsed="false">
      <c r="A31" s="30"/>
      <c r="B31" s="31"/>
      <c r="C31" s="31"/>
      <c r="D31" s="31"/>
      <c r="E31" s="31"/>
      <c r="F31" s="31"/>
      <c r="G31" s="31"/>
      <c r="H31" s="31"/>
      <c r="I31" s="31"/>
      <c r="J31" s="31"/>
      <c r="K31" s="31"/>
      <c r="L31" s="31"/>
      <c r="M31" s="31"/>
      <c r="N31" s="31"/>
      <c r="O31" s="31"/>
      <c r="P31" s="31"/>
      <c r="Q31" s="31"/>
      <c r="R31" s="31"/>
      <c r="S31" s="31"/>
      <c r="T31" s="31"/>
      <c r="U31" s="31"/>
    </row>
    <row r="32" customFormat="false" ht="4.5" hidden="false" customHeight="true" outlineLevel="0" collapsed="false">
      <c r="A32" s="33"/>
      <c r="B32" s="34"/>
      <c r="C32" s="34"/>
      <c r="D32" s="34"/>
      <c r="E32" s="34"/>
      <c r="F32" s="34"/>
      <c r="G32" s="34"/>
      <c r="H32" s="34"/>
      <c r="I32" s="34"/>
      <c r="J32" s="34"/>
      <c r="K32" s="34"/>
      <c r="L32" s="34"/>
      <c r="M32" s="34"/>
      <c r="N32" s="34"/>
      <c r="O32" s="34"/>
      <c r="P32" s="34"/>
    </row>
    <row r="33" customFormat="false" ht="12.75" hidden="false" customHeight="false" outlineLevel="0" collapsed="false">
      <c r="A33" s="35" t="s">
        <v>59</v>
      </c>
      <c r="B33" s="38"/>
      <c r="C33" s="38"/>
      <c r="D33" s="38"/>
      <c r="E33" s="38"/>
      <c r="F33" s="38"/>
      <c r="G33" s="38"/>
      <c r="H33" s="38"/>
      <c r="I33" s="38"/>
      <c r="J33" s="38"/>
      <c r="K33" s="38"/>
      <c r="L33" s="38"/>
      <c r="M33" s="38"/>
      <c r="N33" s="38"/>
      <c r="O33" s="38"/>
      <c r="P33" s="38"/>
    </row>
    <row r="34" s="38" customFormat="true" ht="12.75" hidden="false" customHeight="false" outlineLevel="0" collapsed="false">
      <c r="A34" s="37" t="s">
        <v>156</v>
      </c>
    </row>
    <row r="36" customFormat="false" ht="12.75" hidden="false" customHeight="true" outlineLevel="0" collapsed="false">
      <c r="A36" s="83" t="s">
        <v>176</v>
      </c>
      <c r="B36" s="83"/>
      <c r="C36" s="83"/>
      <c r="D36" s="83"/>
      <c r="E36" s="83"/>
      <c r="F36" s="83"/>
      <c r="G36" s="83"/>
      <c r="H36" s="83"/>
      <c r="I36" s="83"/>
      <c r="J36" s="83"/>
      <c r="K36" s="83"/>
      <c r="L36" s="83"/>
      <c r="M36" s="83"/>
      <c r="N36" s="83"/>
      <c r="O36" s="83"/>
      <c r="P36" s="83"/>
      <c r="Q36" s="83"/>
      <c r="R36" s="83"/>
      <c r="S36" s="83"/>
      <c r="T36" s="84"/>
      <c r="U36" s="84"/>
    </row>
    <row r="37" customFormat="false" ht="12.75" hidden="false" customHeight="false" outlineLevel="0" collapsed="false">
      <c r="A37" s="85"/>
      <c r="B37" s="85"/>
      <c r="C37" s="85"/>
      <c r="D37" s="85"/>
      <c r="E37" s="85"/>
      <c r="F37" s="85"/>
      <c r="G37" s="85"/>
      <c r="H37" s="85"/>
      <c r="I37" s="85"/>
      <c r="J37" s="85"/>
      <c r="K37" s="85"/>
      <c r="L37" s="85"/>
      <c r="M37" s="85"/>
      <c r="N37" s="85"/>
      <c r="O37" s="85"/>
      <c r="P37" s="85"/>
      <c r="Q37" s="86"/>
      <c r="R37" s="86"/>
      <c r="S37" s="86"/>
      <c r="T37" s="86"/>
      <c r="U37" s="86"/>
    </row>
    <row r="38" customFormat="false" ht="12.75" hidden="false" customHeight="true" outlineLevel="0" collapsed="false">
      <c r="A38" s="87" t="s">
        <v>117</v>
      </c>
      <c r="B38" s="88" t="s">
        <v>118</v>
      </c>
      <c r="C38" s="88"/>
      <c r="D38" s="88"/>
      <c r="E38" s="88"/>
      <c r="F38" s="88"/>
      <c r="G38" s="88"/>
      <c r="H38" s="88"/>
      <c r="I38" s="88"/>
      <c r="J38" s="88"/>
      <c r="K38" s="88"/>
      <c r="L38" s="88"/>
      <c r="M38" s="88"/>
      <c r="N38" s="88"/>
      <c r="O38" s="88"/>
      <c r="P38" s="88"/>
      <c r="Q38" s="88"/>
      <c r="R38" s="88"/>
      <c r="S38" s="88"/>
      <c r="T38" s="88"/>
      <c r="U38" s="88"/>
    </row>
    <row r="39" customFormat="false" ht="11.25" hidden="false" customHeight="true" outlineLevel="0" collapsed="false">
      <c r="A39" s="87"/>
      <c r="B39" s="89" t="s">
        <v>167</v>
      </c>
      <c r="C39" s="89"/>
      <c r="D39" s="89"/>
      <c r="E39" s="89" t="s">
        <v>168</v>
      </c>
      <c r="F39" s="89"/>
      <c r="G39" s="89"/>
      <c r="H39" s="89" t="s">
        <v>122</v>
      </c>
      <c r="I39" s="89"/>
      <c r="J39" s="89"/>
      <c r="K39" s="89" t="s">
        <v>123</v>
      </c>
      <c r="L39" s="89"/>
      <c r="M39" s="89"/>
      <c r="N39" s="89" t="s">
        <v>124</v>
      </c>
      <c r="O39" s="89"/>
      <c r="P39" s="89"/>
      <c r="Q39" s="89" t="s">
        <v>125</v>
      </c>
      <c r="R39" s="89"/>
      <c r="S39" s="89"/>
      <c r="T39" s="89" t="s">
        <v>126</v>
      </c>
      <c r="U39" s="89"/>
    </row>
    <row r="40" customFormat="false" ht="20.25" hidden="false" customHeight="true" outlineLevel="0" collapsed="false">
      <c r="A40" s="87"/>
      <c r="B40" s="90" t="s">
        <v>169</v>
      </c>
      <c r="C40" s="90"/>
      <c r="D40" s="90"/>
      <c r="E40" s="90" t="s">
        <v>170</v>
      </c>
      <c r="F40" s="90"/>
      <c r="G40" s="90"/>
      <c r="H40" s="90" t="s">
        <v>171</v>
      </c>
      <c r="I40" s="90"/>
      <c r="J40" s="90"/>
      <c r="K40" s="90" t="s">
        <v>172</v>
      </c>
      <c r="L40" s="90"/>
      <c r="M40" s="90"/>
      <c r="N40" s="90" t="s">
        <v>173</v>
      </c>
      <c r="O40" s="90"/>
      <c r="P40" s="90"/>
      <c r="Q40" s="90" t="s">
        <v>174</v>
      </c>
      <c r="R40" s="90"/>
      <c r="S40" s="90"/>
      <c r="T40" s="90" t="s">
        <v>175</v>
      </c>
      <c r="U40" s="90"/>
    </row>
    <row r="41" customFormat="false" ht="12.75" hidden="false" customHeight="false" outlineLevel="0" collapsed="false">
      <c r="A41" s="87"/>
      <c r="B41" s="91" t="s">
        <v>15</v>
      </c>
      <c r="C41" s="91" t="s">
        <v>16</v>
      </c>
      <c r="D41" s="91"/>
      <c r="E41" s="91" t="s">
        <v>15</v>
      </c>
      <c r="F41" s="91" t="s">
        <v>16</v>
      </c>
      <c r="G41" s="91"/>
      <c r="H41" s="91" t="s">
        <v>15</v>
      </c>
      <c r="I41" s="91" t="s">
        <v>16</v>
      </c>
      <c r="J41" s="91"/>
      <c r="K41" s="91" t="s">
        <v>15</v>
      </c>
      <c r="L41" s="91" t="s">
        <v>16</v>
      </c>
      <c r="M41" s="91"/>
      <c r="N41" s="91" t="s">
        <v>15</v>
      </c>
      <c r="O41" s="91" t="s">
        <v>16</v>
      </c>
      <c r="P41" s="91"/>
      <c r="Q41" s="91" t="s">
        <v>15</v>
      </c>
      <c r="R41" s="91" t="s">
        <v>16</v>
      </c>
      <c r="S41" s="91"/>
      <c r="T41" s="91" t="s">
        <v>15</v>
      </c>
      <c r="U41" s="91" t="s">
        <v>16</v>
      </c>
    </row>
    <row r="42" customFormat="false" ht="5.25" hidden="false" customHeight="true" outlineLevel="0" collapsed="false">
      <c r="A42" s="92"/>
      <c r="B42" s="93"/>
      <c r="C42" s="93"/>
      <c r="D42" s="93"/>
      <c r="E42" s="93"/>
      <c r="F42" s="93"/>
      <c r="G42" s="93"/>
      <c r="H42" s="93"/>
      <c r="I42" s="93"/>
      <c r="J42" s="93"/>
      <c r="K42" s="93"/>
      <c r="L42" s="93"/>
      <c r="M42" s="93"/>
      <c r="N42" s="93"/>
      <c r="O42" s="93"/>
      <c r="P42" s="93"/>
      <c r="Q42" s="93"/>
      <c r="R42" s="93"/>
      <c r="S42" s="93"/>
      <c r="T42" s="93"/>
      <c r="U42" s="93"/>
    </row>
    <row r="43" customFormat="false" ht="9" hidden="false" customHeight="true" outlineLevel="0" collapsed="false">
      <c r="A43" s="97" t="s">
        <v>135</v>
      </c>
      <c r="B43" s="94" t="n">
        <v>5.68599982737156</v>
      </c>
      <c r="C43" s="95" t="n">
        <v>0.842318697486456</v>
      </c>
      <c r="D43" s="95"/>
      <c r="E43" s="94" t="n">
        <v>13.645233638075</v>
      </c>
      <c r="F43" s="95" t="n">
        <v>1.81258102376633</v>
      </c>
      <c r="G43" s="95"/>
      <c r="H43" s="94" t="n">
        <v>22.36392295735</v>
      </c>
      <c r="I43" s="95" t="n">
        <v>1.76812593927147</v>
      </c>
      <c r="J43" s="95"/>
      <c r="K43" s="94" t="n">
        <v>28.3285512081477</v>
      </c>
      <c r="L43" s="95" t="n">
        <v>1.4844354780548</v>
      </c>
      <c r="M43" s="95"/>
      <c r="N43" s="94" t="n">
        <v>18.5683973350828</v>
      </c>
      <c r="O43" s="95" t="n">
        <v>1.53601822275032</v>
      </c>
      <c r="P43" s="95"/>
      <c r="Q43" s="94" t="n">
        <v>9.15831625132194</v>
      </c>
      <c r="R43" s="95" t="n">
        <v>1.31007483962796</v>
      </c>
      <c r="S43" s="95"/>
      <c r="T43" s="94" t="n">
        <v>2.24957878265109</v>
      </c>
      <c r="U43" s="95" t="n">
        <v>0.601757796468533</v>
      </c>
    </row>
    <row r="44" customFormat="false" ht="9" hidden="false" customHeight="true" outlineLevel="0" collapsed="false">
      <c r="A44" s="96" t="s">
        <v>136</v>
      </c>
      <c r="B44" s="94" t="n">
        <v>5.14084976292308</v>
      </c>
      <c r="C44" s="95" t="n">
        <v>0.977988536986704</v>
      </c>
      <c r="D44" s="95"/>
      <c r="E44" s="94" t="n">
        <v>14.5969837960418</v>
      </c>
      <c r="F44" s="95" t="n">
        <v>1.44134903683306</v>
      </c>
      <c r="G44" s="95"/>
      <c r="H44" s="94" t="n">
        <v>26.2359732825122</v>
      </c>
      <c r="I44" s="95" t="n">
        <v>2.18129205948695</v>
      </c>
      <c r="J44" s="95"/>
      <c r="K44" s="94" t="n">
        <v>28.5081322008793</v>
      </c>
      <c r="L44" s="95" t="n">
        <v>1.73118662383425</v>
      </c>
      <c r="M44" s="95"/>
      <c r="N44" s="94" t="n">
        <v>16.6302870775418</v>
      </c>
      <c r="O44" s="95" t="n">
        <v>1.69778216077503</v>
      </c>
      <c r="P44" s="95"/>
      <c r="Q44" s="94" t="n">
        <v>6.83235592051461</v>
      </c>
      <c r="R44" s="95" t="n">
        <v>0.857476828821609</v>
      </c>
      <c r="S44" s="95"/>
      <c r="T44" s="94" t="n">
        <v>2.05541795958733</v>
      </c>
      <c r="U44" s="95" t="n">
        <v>0.692957120270278</v>
      </c>
    </row>
    <row r="45" customFormat="false" ht="9" hidden="false" customHeight="true" outlineLevel="0" collapsed="false">
      <c r="A45" s="96" t="s">
        <v>137</v>
      </c>
      <c r="B45" s="94" t="n">
        <v>7.30733782358652</v>
      </c>
      <c r="C45" s="95" t="n">
        <v>1.30865364197576</v>
      </c>
      <c r="D45" s="95"/>
      <c r="E45" s="94" t="n">
        <v>15.9529906724624</v>
      </c>
      <c r="F45" s="95" t="n">
        <v>1.48669502572117</v>
      </c>
      <c r="G45" s="95"/>
      <c r="H45" s="94" t="n">
        <v>24.3900429662891</v>
      </c>
      <c r="I45" s="95" t="n">
        <v>1.82988823261981</v>
      </c>
      <c r="J45" s="95"/>
      <c r="K45" s="94" t="n">
        <v>25.9399557918326</v>
      </c>
      <c r="L45" s="95" t="n">
        <v>1.68323282295266</v>
      </c>
      <c r="M45" s="95"/>
      <c r="N45" s="94" t="n">
        <v>16.1202266140538</v>
      </c>
      <c r="O45" s="95" t="n">
        <v>1.80584191508256</v>
      </c>
      <c r="P45" s="95"/>
      <c r="Q45" s="94" t="n">
        <v>7.78877582042391</v>
      </c>
      <c r="R45" s="95" t="n">
        <v>1.3020135848286</v>
      </c>
      <c r="S45" s="95"/>
      <c r="T45" s="94" t="n">
        <v>2.50067031135166</v>
      </c>
      <c r="U45" s="95" t="n">
        <v>0.579262851180941</v>
      </c>
    </row>
    <row r="46" customFormat="false" ht="9" hidden="false" customHeight="true" outlineLevel="0" collapsed="false">
      <c r="A46" s="97" t="s">
        <v>138</v>
      </c>
      <c r="B46" s="94" t="n">
        <v>3.18075452491158</v>
      </c>
      <c r="C46" s="95" t="n">
        <v>0.818878358657061</v>
      </c>
      <c r="D46" s="95"/>
      <c r="E46" s="94" t="n">
        <v>10.7610172346999</v>
      </c>
      <c r="F46" s="95" t="n">
        <v>1.79960900501195</v>
      </c>
      <c r="G46" s="95"/>
      <c r="H46" s="94" t="n">
        <v>20.2788830146767</v>
      </c>
      <c r="I46" s="95" t="n">
        <v>2.14290732950306</v>
      </c>
      <c r="J46" s="95"/>
      <c r="K46" s="94" t="n">
        <v>27.6171859853316</v>
      </c>
      <c r="L46" s="95" t="n">
        <v>2.28503789153119</v>
      </c>
      <c r="M46" s="95"/>
      <c r="N46" s="94" t="n">
        <v>22.7655391378376</v>
      </c>
      <c r="O46" s="95" t="n">
        <v>1.94441038654689</v>
      </c>
      <c r="P46" s="95"/>
      <c r="Q46" s="94" t="n">
        <v>11.7692499493764</v>
      </c>
      <c r="R46" s="95" t="n">
        <v>1.90281495586157</v>
      </c>
      <c r="S46" s="95"/>
      <c r="T46" s="94" t="n">
        <v>3.62737015316624</v>
      </c>
      <c r="U46" s="95" t="n">
        <v>1.02984551423789</v>
      </c>
    </row>
    <row r="47" customFormat="false" ht="9" hidden="false" customHeight="true" outlineLevel="0" collapsed="false">
      <c r="A47" s="97" t="s">
        <v>139</v>
      </c>
      <c r="B47" s="94" t="n">
        <v>5.02109358624683</v>
      </c>
      <c r="C47" s="95" t="n">
        <v>0.616519714740649</v>
      </c>
      <c r="D47" s="95"/>
      <c r="E47" s="94" t="n">
        <v>12.5856446130351</v>
      </c>
      <c r="F47" s="95" t="n">
        <v>1.30173455441733</v>
      </c>
      <c r="G47" s="95"/>
      <c r="H47" s="94" t="n">
        <v>20.1258066431563</v>
      </c>
      <c r="I47" s="95" t="n">
        <v>1.38076067895833</v>
      </c>
      <c r="J47" s="95"/>
      <c r="K47" s="94" t="n">
        <v>28.7255852008668</v>
      </c>
      <c r="L47" s="95" t="n">
        <v>1.36462100811468</v>
      </c>
      <c r="M47" s="95"/>
      <c r="N47" s="94" t="n">
        <v>20.2827620608031</v>
      </c>
      <c r="O47" s="95" t="n">
        <v>1.23311342286047</v>
      </c>
      <c r="P47" s="95"/>
      <c r="Q47" s="94" t="n">
        <v>10.0997509289356</v>
      </c>
      <c r="R47" s="95" t="n">
        <v>0.87299892725715</v>
      </c>
      <c r="S47" s="95"/>
      <c r="T47" s="94" t="n">
        <v>3.15935696695617</v>
      </c>
      <c r="U47" s="95" t="n">
        <v>0.441232567512602</v>
      </c>
    </row>
    <row r="48" customFormat="false" ht="9" hidden="false" customHeight="true" outlineLevel="0" collapsed="false">
      <c r="A48" s="97" t="s">
        <v>140</v>
      </c>
      <c r="B48" s="94" t="n">
        <v>2.3447668101406</v>
      </c>
      <c r="C48" s="95" t="n">
        <v>0.67034885918925</v>
      </c>
      <c r="D48" s="95"/>
      <c r="E48" s="94" t="n">
        <v>7.94000788781589</v>
      </c>
      <c r="F48" s="95" t="n">
        <v>1.23989038186414</v>
      </c>
      <c r="G48" s="95"/>
      <c r="H48" s="94" t="n">
        <v>20.4558662787351</v>
      </c>
      <c r="I48" s="95" t="n">
        <v>1.69867065106882</v>
      </c>
      <c r="J48" s="95"/>
      <c r="K48" s="94" t="n">
        <v>28.4142855841938</v>
      </c>
      <c r="L48" s="95" t="n">
        <v>1.74507674759173</v>
      </c>
      <c r="M48" s="95"/>
      <c r="N48" s="94" t="n">
        <v>24.3301654788108</v>
      </c>
      <c r="O48" s="95" t="n">
        <v>1.88638105164592</v>
      </c>
      <c r="P48" s="95"/>
      <c r="Q48" s="94" t="n">
        <v>13.1440962324482</v>
      </c>
      <c r="R48" s="95" t="n">
        <v>1.24962358713069</v>
      </c>
      <c r="S48" s="95"/>
      <c r="T48" s="94" t="n">
        <v>3.37081172785574</v>
      </c>
      <c r="U48" s="95" t="n">
        <v>0.662934203046374</v>
      </c>
    </row>
    <row r="49" customFormat="false" ht="9" hidden="false" customHeight="true" outlineLevel="0" collapsed="false">
      <c r="A49" s="96" t="s">
        <v>141</v>
      </c>
      <c r="B49" s="94" t="n">
        <v>3.70417607638837</v>
      </c>
      <c r="C49" s="95" t="n">
        <v>1.00181710770885</v>
      </c>
      <c r="D49" s="95"/>
      <c r="E49" s="94" t="n">
        <v>9.82991950245473</v>
      </c>
      <c r="F49" s="95" t="n">
        <v>1.61939415730652</v>
      </c>
      <c r="G49" s="95"/>
      <c r="H49" s="94" t="n">
        <v>19.4016019255952</v>
      </c>
      <c r="I49" s="95" t="n">
        <v>2.03545250957529</v>
      </c>
      <c r="J49" s="95"/>
      <c r="K49" s="94" t="n">
        <v>25.5203789735914</v>
      </c>
      <c r="L49" s="95" t="n">
        <v>2.27610177396121</v>
      </c>
      <c r="M49" s="95"/>
      <c r="N49" s="94" t="n">
        <v>22.879906361366</v>
      </c>
      <c r="O49" s="95" t="n">
        <v>1.53998935153412</v>
      </c>
      <c r="P49" s="95"/>
      <c r="Q49" s="94" t="n">
        <v>13.8421075048248</v>
      </c>
      <c r="R49" s="95" t="n">
        <v>2.19457151189852</v>
      </c>
      <c r="S49" s="95"/>
      <c r="T49" s="94" t="n">
        <v>4.82190965577954</v>
      </c>
      <c r="U49" s="95" t="n">
        <v>1.45170559516484</v>
      </c>
    </row>
    <row r="50" customFormat="false" ht="9" hidden="false" customHeight="true" outlineLevel="0" collapsed="false">
      <c r="A50" s="96" t="s">
        <v>164</v>
      </c>
      <c r="B50" s="94" t="n">
        <v>3.43740328479442</v>
      </c>
      <c r="C50" s="95" t="n">
        <v>1.06365599817487</v>
      </c>
      <c r="D50" s="95"/>
      <c r="E50" s="94" t="n">
        <v>9.10609282971258</v>
      </c>
      <c r="F50" s="95" t="n">
        <v>1.47192358098141</v>
      </c>
      <c r="G50" s="95"/>
      <c r="H50" s="94" t="n">
        <v>18.3393825091548</v>
      </c>
      <c r="I50" s="95" t="n">
        <v>1.74772039397065</v>
      </c>
      <c r="J50" s="95"/>
      <c r="K50" s="94" t="n">
        <v>28.2481449823145</v>
      </c>
      <c r="L50" s="95" t="n">
        <v>1.7462277283922</v>
      </c>
      <c r="M50" s="95"/>
      <c r="N50" s="94" t="n">
        <v>23.8146437153351</v>
      </c>
      <c r="O50" s="95" t="n">
        <v>1.87532553462645</v>
      </c>
      <c r="P50" s="95"/>
      <c r="Q50" s="94" t="n">
        <v>12.5774286106394</v>
      </c>
      <c r="R50" s="95" t="n">
        <v>1.60105810979556</v>
      </c>
      <c r="S50" s="95"/>
      <c r="T50" s="94" t="n">
        <v>4.4769040680492</v>
      </c>
      <c r="U50" s="111" t="n">
        <v>0.707119595687177</v>
      </c>
    </row>
    <row r="51" customFormat="false" ht="9" hidden="false" customHeight="true" outlineLevel="0" collapsed="false">
      <c r="A51" s="96" t="s">
        <v>143</v>
      </c>
      <c r="B51" s="94" t="n">
        <v>7.10511570066389</v>
      </c>
      <c r="C51" s="95" t="n">
        <v>1.23516547895927</v>
      </c>
      <c r="D51" s="95"/>
      <c r="E51" s="94" t="n">
        <v>12.7618477415689</v>
      </c>
      <c r="F51" s="95" t="n">
        <v>1.64810341215065</v>
      </c>
      <c r="G51" s="95"/>
      <c r="H51" s="94" t="n">
        <v>23.2764203948458</v>
      </c>
      <c r="I51" s="95" t="n">
        <v>2.08433420422843</v>
      </c>
      <c r="J51" s="95"/>
      <c r="K51" s="94" t="n">
        <v>23.4555408695609</v>
      </c>
      <c r="L51" s="95" t="n">
        <v>1.78803117907609</v>
      </c>
      <c r="M51" s="95"/>
      <c r="N51" s="94" t="n">
        <v>19.382427681367</v>
      </c>
      <c r="O51" s="95" t="n">
        <v>1.81683899628145</v>
      </c>
      <c r="P51" s="95"/>
      <c r="Q51" s="94" t="n">
        <v>10.3322393781698</v>
      </c>
      <c r="R51" s="95" t="n">
        <v>1.62214836431743</v>
      </c>
      <c r="S51" s="95"/>
      <c r="T51" s="94" t="n">
        <v>3.68640823382363</v>
      </c>
      <c r="U51" s="95" t="n">
        <v>1.01660057090928</v>
      </c>
    </row>
    <row r="52" customFormat="false" ht="9" hidden="false" customHeight="true" outlineLevel="0" collapsed="false">
      <c r="A52" s="96" t="s">
        <v>144</v>
      </c>
      <c r="B52" s="94" t="n">
        <v>6.84133296672027</v>
      </c>
      <c r="C52" s="95" t="n">
        <v>0.864400739635206</v>
      </c>
      <c r="D52" s="95"/>
      <c r="E52" s="94" t="n">
        <v>15.2848841839576</v>
      </c>
      <c r="F52" s="95" t="n">
        <v>1.83264807237875</v>
      </c>
      <c r="G52" s="95"/>
      <c r="H52" s="94" t="n">
        <v>21.7754651959782</v>
      </c>
      <c r="I52" s="95" t="n">
        <v>2.11007927461944</v>
      </c>
      <c r="J52" s="95"/>
      <c r="K52" s="94" t="n">
        <v>25.1466593716091</v>
      </c>
      <c r="L52" s="95" t="n">
        <v>1.60606155202623</v>
      </c>
      <c r="M52" s="95"/>
      <c r="N52" s="94" t="n">
        <v>19.0117555497603</v>
      </c>
      <c r="O52" s="95" t="n">
        <v>1.62795323557473</v>
      </c>
      <c r="P52" s="95"/>
      <c r="Q52" s="94" t="n">
        <v>9.4513014250815</v>
      </c>
      <c r="R52" s="95" t="n">
        <v>1.15694111657231</v>
      </c>
      <c r="S52" s="95"/>
      <c r="T52" s="94" t="n">
        <v>2.4886013068929</v>
      </c>
      <c r="U52" s="95" t="n">
        <v>0.620222573443223</v>
      </c>
    </row>
    <row r="53" customFormat="false" ht="9" hidden="false" customHeight="true" outlineLevel="0" collapsed="false">
      <c r="A53" s="96" t="s">
        <v>145</v>
      </c>
      <c r="B53" s="94" t="n">
        <v>7.70359330291129</v>
      </c>
      <c r="C53" s="95" t="n">
        <v>2.24155236954491</v>
      </c>
      <c r="D53" s="95"/>
      <c r="E53" s="94" t="n">
        <v>13.106279530832</v>
      </c>
      <c r="F53" s="95" t="n">
        <v>1.79670028319147</v>
      </c>
      <c r="G53" s="95"/>
      <c r="H53" s="94" t="n">
        <v>22.9186427856505</v>
      </c>
      <c r="I53" s="95" t="n">
        <v>1.62870741934656</v>
      </c>
      <c r="J53" s="95"/>
      <c r="K53" s="94" t="n">
        <v>27.5682404594027</v>
      </c>
      <c r="L53" s="95" t="n">
        <v>1.86102537272817</v>
      </c>
      <c r="M53" s="95"/>
      <c r="N53" s="94" t="n">
        <v>19.4085217194055</v>
      </c>
      <c r="O53" s="95" t="n">
        <v>1.64043322788509</v>
      </c>
      <c r="P53" s="95"/>
      <c r="Q53" s="94" t="n">
        <v>7.6036632160531</v>
      </c>
      <c r="R53" s="95" t="n">
        <v>1.21276463612038</v>
      </c>
      <c r="S53" s="95"/>
      <c r="T53" s="94" t="n">
        <v>1.69105898574498</v>
      </c>
      <c r="U53" s="111" t="n">
        <v>0.450857770145837</v>
      </c>
    </row>
    <row r="54" customFormat="false" ht="9" hidden="false" customHeight="true" outlineLevel="0" collapsed="false">
      <c r="A54" s="96" t="s">
        <v>146</v>
      </c>
      <c r="B54" s="94" t="n">
        <v>5.20557690933698</v>
      </c>
      <c r="C54" s="95" t="n">
        <v>1.42958512036424</v>
      </c>
      <c r="D54" s="95"/>
      <c r="E54" s="94" t="n">
        <v>14.0812455388861</v>
      </c>
      <c r="F54" s="95" t="n">
        <v>1.45585066556623</v>
      </c>
      <c r="G54" s="95"/>
      <c r="H54" s="94" t="n">
        <v>24.5115268936845</v>
      </c>
      <c r="I54" s="95" t="n">
        <v>1.81531867127707</v>
      </c>
      <c r="J54" s="95"/>
      <c r="K54" s="94" t="n">
        <v>27.2956840623781</v>
      </c>
      <c r="L54" s="95" t="n">
        <v>1.87676983543515</v>
      </c>
      <c r="M54" s="95"/>
      <c r="N54" s="94" t="n">
        <v>18.8794745653868</v>
      </c>
      <c r="O54" s="95" t="n">
        <v>1.66101377315261</v>
      </c>
      <c r="P54" s="95"/>
      <c r="Q54" s="94" t="n">
        <v>8.11582274024402</v>
      </c>
      <c r="R54" s="95" t="n">
        <v>1.16875493753461</v>
      </c>
      <c r="S54" s="95"/>
      <c r="T54" s="94" t="n">
        <v>1.91066929008349</v>
      </c>
      <c r="U54" s="95" t="n">
        <v>0.542161374042489</v>
      </c>
    </row>
    <row r="55" customFormat="false" ht="9" hidden="false" customHeight="true" outlineLevel="0" collapsed="false">
      <c r="A55" s="96" t="s">
        <v>147</v>
      </c>
      <c r="B55" s="94" t="n">
        <v>9.92054136983627</v>
      </c>
      <c r="C55" s="95" t="n">
        <v>1.54470077084148</v>
      </c>
      <c r="D55" s="95"/>
      <c r="E55" s="94" t="n">
        <v>18.3876963551169</v>
      </c>
      <c r="F55" s="95" t="n">
        <v>1.9217807249149</v>
      </c>
      <c r="G55" s="95"/>
      <c r="H55" s="94" t="n">
        <v>25.8736527002105</v>
      </c>
      <c r="I55" s="95" t="n">
        <v>1.8514619393595</v>
      </c>
      <c r="J55" s="95"/>
      <c r="K55" s="94" t="n">
        <v>23.5532205360698</v>
      </c>
      <c r="L55" s="95" t="n">
        <v>2.02281056638209</v>
      </c>
      <c r="M55" s="95"/>
      <c r="N55" s="94" t="n">
        <v>14.170484291566</v>
      </c>
      <c r="O55" s="95" t="n">
        <v>1.67429007451696</v>
      </c>
      <c r="P55" s="95"/>
      <c r="Q55" s="94" t="n">
        <v>6.57142545825871</v>
      </c>
      <c r="R55" s="95" t="n">
        <v>1.20285629873775</v>
      </c>
      <c r="S55" s="95"/>
      <c r="T55" s="94" t="n">
        <v>1.52297928894184</v>
      </c>
      <c r="U55" s="111" t="n">
        <v>0.475078689635093</v>
      </c>
    </row>
    <row r="56" customFormat="false" ht="9" hidden="false" customHeight="true" outlineLevel="0" collapsed="false">
      <c r="A56" s="96" t="s">
        <v>148</v>
      </c>
      <c r="B56" s="94" t="n">
        <v>9.79120833468555</v>
      </c>
      <c r="C56" s="95" t="n">
        <v>1.97039624491412</v>
      </c>
      <c r="D56" s="95"/>
      <c r="E56" s="94" t="n">
        <v>16.8764477427227</v>
      </c>
      <c r="F56" s="95" t="n">
        <v>1.6427066217195</v>
      </c>
      <c r="G56" s="95"/>
      <c r="H56" s="94" t="n">
        <v>25.7893404173833</v>
      </c>
      <c r="I56" s="95" t="n">
        <v>1.87541484995143</v>
      </c>
      <c r="J56" s="95"/>
      <c r="K56" s="94" t="n">
        <v>24.7946948166931</v>
      </c>
      <c r="L56" s="95" t="n">
        <v>1.6664624274056</v>
      </c>
      <c r="M56" s="95"/>
      <c r="N56" s="94" t="n">
        <v>15.7103899127375</v>
      </c>
      <c r="O56" s="95" t="n">
        <v>1.93339787927419</v>
      </c>
      <c r="P56" s="95"/>
      <c r="Q56" s="94" t="n">
        <v>5.81260575099994</v>
      </c>
      <c r="R56" s="95" t="n">
        <v>1.06024011996559</v>
      </c>
      <c r="S56" s="95"/>
      <c r="T56" s="94" t="n">
        <v>1.2253130247779</v>
      </c>
      <c r="U56" s="111" t="n">
        <v>0.418307776389128</v>
      </c>
    </row>
    <row r="57" customFormat="false" ht="9" hidden="false" customHeight="true" outlineLevel="0" collapsed="false">
      <c r="A57" s="96" t="s">
        <v>149</v>
      </c>
      <c r="B57" s="94" t="n">
        <v>9.78885305271084</v>
      </c>
      <c r="C57" s="95" t="n">
        <v>0.928975317790986</v>
      </c>
      <c r="D57" s="95"/>
      <c r="E57" s="94" t="n">
        <v>20.1285044554012</v>
      </c>
      <c r="F57" s="95" t="n">
        <v>1.55601256633477</v>
      </c>
      <c r="G57" s="95"/>
      <c r="H57" s="94" t="n">
        <v>27.4716895454864</v>
      </c>
      <c r="I57" s="95" t="n">
        <v>2.48701876365094</v>
      </c>
      <c r="J57" s="95"/>
      <c r="K57" s="94" t="n">
        <v>25.1250619351501</v>
      </c>
      <c r="L57" s="95" t="n">
        <v>2.24877288898231</v>
      </c>
      <c r="M57" s="95"/>
      <c r="N57" s="94" t="n">
        <v>12.3765405631789</v>
      </c>
      <c r="O57" s="95" t="n">
        <v>1.37866718059833</v>
      </c>
      <c r="P57" s="95"/>
      <c r="Q57" s="94" t="n">
        <v>3.86072943844707</v>
      </c>
      <c r="R57" s="95" t="n">
        <v>0.874717911985174</v>
      </c>
      <c r="S57" s="95"/>
      <c r="T57" s="94" t="n">
        <v>1.24862100962547</v>
      </c>
      <c r="U57" s="95" t="n">
        <v>0.594025563098716</v>
      </c>
    </row>
    <row r="58" customFormat="false" ht="9" hidden="false" customHeight="true" outlineLevel="0" collapsed="false">
      <c r="A58" s="96" t="s">
        <v>150</v>
      </c>
      <c r="B58" s="94" t="n">
        <v>14.6255838626118</v>
      </c>
      <c r="C58" s="95" t="n">
        <v>2.03033705794757</v>
      </c>
      <c r="D58" s="95"/>
      <c r="E58" s="94" t="n">
        <v>21.149557994654</v>
      </c>
      <c r="F58" s="95" t="n">
        <v>2.25377071504679</v>
      </c>
      <c r="G58" s="95"/>
      <c r="H58" s="94" t="n">
        <v>27.7743089190397</v>
      </c>
      <c r="I58" s="95" t="n">
        <v>2.08222438703265</v>
      </c>
      <c r="J58" s="95"/>
      <c r="K58" s="94" t="n">
        <v>20.7267360448342</v>
      </c>
      <c r="L58" s="95" t="n">
        <v>2.51983097292378</v>
      </c>
      <c r="M58" s="95"/>
      <c r="N58" s="94" t="n">
        <v>11.2477137638866</v>
      </c>
      <c r="O58" s="95" t="n">
        <v>1.95287959314519</v>
      </c>
      <c r="P58" s="95"/>
      <c r="Q58" s="94" t="n">
        <v>3.7942963044534</v>
      </c>
      <c r="R58" s="95" t="n">
        <v>0.960425126443976</v>
      </c>
      <c r="S58" s="95"/>
      <c r="T58" s="94" t="n">
        <v>0.681803110520185</v>
      </c>
      <c r="U58" s="111" t="n">
        <v>0.331674759458513</v>
      </c>
    </row>
    <row r="59" customFormat="false" ht="9" hidden="false" customHeight="true" outlineLevel="0" collapsed="false">
      <c r="A59" s="96" t="s">
        <v>151</v>
      </c>
      <c r="B59" s="94" t="n">
        <v>8.22974319469623</v>
      </c>
      <c r="C59" s="95" t="n">
        <v>1.53662319693569</v>
      </c>
      <c r="D59" s="95"/>
      <c r="E59" s="94" t="n">
        <v>18.0500895339361</v>
      </c>
      <c r="F59" s="95" t="n">
        <v>1.73100594726152</v>
      </c>
      <c r="G59" s="95"/>
      <c r="H59" s="94" t="n">
        <v>25.4908837705967</v>
      </c>
      <c r="I59" s="95" t="n">
        <v>1.79541704837736</v>
      </c>
      <c r="J59" s="95"/>
      <c r="K59" s="94" t="n">
        <v>24.8964715908478</v>
      </c>
      <c r="L59" s="95" t="n">
        <v>1.60580554812463</v>
      </c>
      <c r="M59" s="95"/>
      <c r="N59" s="94" t="n">
        <v>16.3859322401895</v>
      </c>
      <c r="O59" s="95" t="n">
        <v>1.52511774395541</v>
      </c>
      <c r="P59" s="95"/>
      <c r="Q59" s="94" t="n">
        <v>5.9689957281081</v>
      </c>
      <c r="R59" s="95" t="n">
        <v>1.058919460488</v>
      </c>
      <c r="S59" s="95"/>
      <c r="T59" s="94" t="n">
        <v>0.977883941625561</v>
      </c>
      <c r="U59" s="95" t="n">
        <v>0.349856607715225</v>
      </c>
    </row>
    <row r="60" customFormat="false" ht="9" hidden="false" customHeight="true" outlineLevel="0" collapsed="false">
      <c r="A60" s="96" t="s">
        <v>152</v>
      </c>
      <c r="B60" s="94" t="n">
        <v>10.1540386776514</v>
      </c>
      <c r="C60" s="95" t="n">
        <v>1.33590269559219</v>
      </c>
      <c r="D60" s="95"/>
      <c r="E60" s="94" t="n">
        <v>20.3591562773977</v>
      </c>
      <c r="F60" s="95" t="n">
        <v>1.62582825244278</v>
      </c>
      <c r="G60" s="95"/>
      <c r="H60" s="94" t="n">
        <v>27.4181432930654</v>
      </c>
      <c r="I60" s="95" t="n">
        <v>1.33141356610995</v>
      </c>
      <c r="J60" s="95"/>
      <c r="K60" s="94" t="n">
        <v>24.533753782955</v>
      </c>
      <c r="L60" s="95" t="n">
        <v>1.52772528263334</v>
      </c>
      <c r="M60" s="95"/>
      <c r="N60" s="94" t="n">
        <v>12.7432488078604</v>
      </c>
      <c r="O60" s="95" t="n">
        <v>1.29060405667474</v>
      </c>
      <c r="P60" s="95"/>
      <c r="Q60" s="94" t="n">
        <v>3.56858803124522</v>
      </c>
      <c r="R60" s="95" t="n">
        <v>0.595916119375884</v>
      </c>
      <c r="S60" s="95"/>
      <c r="T60" s="94" t="n">
        <v>1.22307112982501</v>
      </c>
      <c r="U60" s="95" t="n">
        <v>0.347461335873156</v>
      </c>
    </row>
    <row r="61" customFormat="false" ht="9" hidden="false" customHeight="true" outlineLevel="0" collapsed="false">
      <c r="A61" s="96" t="s">
        <v>153</v>
      </c>
      <c r="B61" s="94" t="n">
        <v>21.5252053839034</v>
      </c>
      <c r="C61" s="95" t="n">
        <v>2.47912935891839</v>
      </c>
      <c r="D61" s="95"/>
      <c r="E61" s="94" t="n">
        <v>24.2529532230696</v>
      </c>
      <c r="F61" s="95" t="n">
        <v>1.8015824431179</v>
      </c>
      <c r="G61" s="95"/>
      <c r="H61" s="94" t="n">
        <v>26.3519391052156</v>
      </c>
      <c r="I61" s="95" t="n">
        <v>1.80675582199875</v>
      </c>
      <c r="J61" s="95"/>
      <c r="K61" s="94" t="n">
        <v>18.348407474596</v>
      </c>
      <c r="L61" s="95" t="n">
        <v>1.56701304729719</v>
      </c>
      <c r="M61" s="95"/>
      <c r="N61" s="94" t="n">
        <v>6.8794971744441</v>
      </c>
      <c r="O61" s="95" t="n">
        <v>0.980820896264521</v>
      </c>
      <c r="P61" s="95"/>
      <c r="Q61" s="94" t="n">
        <v>2.17393030969681</v>
      </c>
      <c r="R61" s="95" t="n">
        <v>0.60730362188699</v>
      </c>
      <c r="S61" s="95"/>
      <c r="T61" s="94" t="n">
        <v>0.468067329074551</v>
      </c>
      <c r="U61" s="95" t="n">
        <v>0.220957017974742</v>
      </c>
    </row>
    <row r="62" customFormat="false" ht="9" hidden="false" customHeight="true" outlineLevel="0" collapsed="false">
      <c r="A62" s="96" t="s">
        <v>154</v>
      </c>
      <c r="B62" s="94" t="n">
        <v>13.6386355326012</v>
      </c>
      <c r="C62" s="95" t="n">
        <v>1.5755005969019</v>
      </c>
      <c r="D62" s="95"/>
      <c r="E62" s="94" t="n">
        <v>23.6418071078885</v>
      </c>
      <c r="F62" s="95" t="n">
        <v>2.1349570927745</v>
      </c>
      <c r="G62" s="95"/>
      <c r="H62" s="94" t="n">
        <v>29.2398453014177</v>
      </c>
      <c r="I62" s="95" t="n">
        <v>1.86518435222346</v>
      </c>
      <c r="J62" s="95"/>
      <c r="K62" s="94" t="n">
        <v>21.9027096615382</v>
      </c>
      <c r="L62" s="95" t="n">
        <v>1.82809926914005</v>
      </c>
      <c r="M62" s="95"/>
      <c r="N62" s="94" t="n">
        <v>9.10512128254887</v>
      </c>
      <c r="O62" s="95" t="n">
        <v>1.24007222660767</v>
      </c>
      <c r="P62" s="95"/>
      <c r="Q62" s="94" t="n">
        <v>2.10919250506555</v>
      </c>
      <c r="R62" s="95" t="n">
        <v>0.642771660359865</v>
      </c>
      <c r="S62" s="95"/>
      <c r="T62" s="94" t="n">
        <v>0.362688608939967</v>
      </c>
      <c r="U62" s="95" t="n">
        <v>0.245060345402189</v>
      </c>
    </row>
    <row r="63" customFormat="false" ht="9" hidden="false" customHeight="true" outlineLevel="0" collapsed="false">
      <c r="A63" s="96" t="s">
        <v>155</v>
      </c>
      <c r="B63" s="94" t="n">
        <v>12.2839257363892</v>
      </c>
      <c r="C63" s="95" t="n">
        <v>1.69922795168131</v>
      </c>
      <c r="D63" s="95"/>
      <c r="E63" s="94" t="n">
        <v>20.992741139248</v>
      </c>
      <c r="F63" s="95" t="n">
        <v>1.97196659762419</v>
      </c>
      <c r="G63" s="95"/>
      <c r="H63" s="94" t="n">
        <v>27.4376964964892</v>
      </c>
      <c r="I63" s="95" t="n">
        <v>1.97675980750818</v>
      </c>
      <c r="J63" s="95"/>
      <c r="K63" s="94" t="n">
        <v>22.5499501504361</v>
      </c>
      <c r="L63" s="95" t="n">
        <v>1.93195354513173</v>
      </c>
      <c r="M63" s="95"/>
      <c r="N63" s="94" t="n">
        <v>12.5389971609699</v>
      </c>
      <c r="O63" s="95" t="n">
        <v>1.49081710236952</v>
      </c>
      <c r="P63" s="95"/>
      <c r="Q63" s="94" t="n">
        <v>3.74520236997241</v>
      </c>
      <c r="R63" s="95" t="n">
        <v>0.665704838310135</v>
      </c>
      <c r="S63" s="95"/>
      <c r="T63" s="94" t="n">
        <v>0.451486946495304</v>
      </c>
      <c r="U63" s="95" t="n">
        <v>0.241736450122657</v>
      </c>
    </row>
    <row r="64" customFormat="false" ht="9" hidden="false" customHeight="true" outlineLevel="0" collapsed="false">
      <c r="A64" s="96"/>
      <c r="B64" s="94"/>
      <c r="C64" s="95"/>
      <c r="D64" s="95"/>
      <c r="E64" s="94"/>
      <c r="F64" s="95"/>
      <c r="G64" s="95"/>
      <c r="H64" s="94"/>
      <c r="I64" s="95"/>
      <c r="J64" s="95"/>
      <c r="K64" s="94"/>
      <c r="L64" s="95"/>
      <c r="M64" s="95"/>
      <c r="N64" s="94"/>
      <c r="O64" s="95"/>
      <c r="P64" s="95"/>
      <c r="Q64" s="94"/>
      <c r="R64" s="95"/>
      <c r="S64" s="95"/>
      <c r="T64" s="94"/>
      <c r="U64" s="95"/>
    </row>
    <row r="65" s="2" customFormat="true" ht="9" hidden="false" customHeight="true" outlineLevel="0" collapsed="false">
      <c r="A65" s="96" t="s">
        <v>19</v>
      </c>
      <c r="B65" s="94" t="n">
        <v>8.531592865343</v>
      </c>
      <c r="C65" s="95" t="n">
        <v>0.387247596126381</v>
      </c>
      <c r="D65" s="95"/>
      <c r="E65" s="94" t="n">
        <v>16.13733856549</v>
      </c>
      <c r="F65" s="95" t="n">
        <v>0.505731019308875</v>
      </c>
      <c r="G65" s="95"/>
      <c r="H65" s="94" t="n">
        <v>24.0718172097337</v>
      </c>
      <c r="I65" s="95" t="n">
        <v>0.547687343896239</v>
      </c>
      <c r="J65" s="95"/>
      <c r="K65" s="94" t="n">
        <v>24.5877482949098</v>
      </c>
      <c r="L65" s="95" t="n">
        <v>0.619957526109973</v>
      </c>
      <c r="M65" s="95"/>
      <c r="N65" s="94" t="n">
        <v>16.7483442227282</v>
      </c>
      <c r="O65" s="95" t="n">
        <v>0.482968231750445</v>
      </c>
      <c r="P65" s="95"/>
      <c r="Q65" s="94" t="n">
        <v>7.76302627041364</v>
      </c>
      <c r="R65" s="95" t="n">
        <v>0.439307761707492</v>
      </c>
      <c r="S65" s="95"/>
      <c r="T65" s="94" t="n">
        <v>2.16013257138167</v>
      </c>
      <c r="U65" s="95" t="n">
        <v>0.245313448732441</v>
      </c>
    </row>
    <row r="66" customFormat="false" ht="5.25" hidden="false" customHeight="true" outlineLevel="0" collapsed="false">
      <c r="A66" s="98"/>
      <c r="B66" s="99"/>
      <c r="C66" s="99"/>
      <c r="D66" s="99"/>
      <c r="E66" s="99"/>
      <c r="F66" s="99"/>
      <c r="G66" s="99"/>
      <c r="H66" s="99"/>
      <c r="I66" s="99"/>
      <c r="J66" s="99"/>
      <c r="K66" s="99"/>
      <c r="L66" s="99"/>
      <c r="M66" s="99"/>
      <c r="N66" s="99"/>
      <c r="O66" s="99"/>
      <c r="P66" s="99"/>
      <c r="Q66" s="99"/>
      <c r="R66" s="99"/>
      <c r="S66" s="99"/>
      <c r="T66" s="99"/>
      <c r="U66" s="99"/>
    </row>
    <row r="67" customFormat="false" ht="12.75" hidden="false" customHeight="false" outlineLevel="0" collapsed="false">
      <c r="A67" s="100"/>
      <c r="B67" s="101"/>
      <c r="C67" s="101"/>
      <c r="D67" s="101"/>
      <c r="E67" s="101"/>
      <c r="F67" s="101"/>
      <c r="G67" s="101"/>
      <c r="H67" s="101"/>
      <c r="I67" s="101"/>
      <c r="J67" s="101"/>
      <c r="K67" s="101"/>
      <c r="L67" s="101"/>
      <c r="M67" s="101"/>
      <c r="N67" s="101"/>
      <c r="O67" s="101"/>
      <c r="P67" s="101"/>
      <c r="Q67" s="86"/>
      <c r="R67" s="86"/>
      <c r="S67" s="86"/>
      <c r="T67" s="86"/>
      <c r="U67" s="86"/>
    </row>
    <row r="68" customFormat="false" ht="12.75" hidden="false" customHeight="false" outlineLevel="0" collapsed="false">
      <c r="A68" s="96" t="s">
        <v>59</v>
      </c>
      <c r="B68" s="103"/>
      <c r="C68" s="103"/>
      <c r="D68" s="103"/>
      <c r="E68" s="103"/>
      <c r="F68" s="103"/>
      <c r="G68" s="103"/>
      <c r="H68" s="103"/>
      <c r="I68" s="103"/>
      <c r="J68" s="103"/>
      <c r="K68" s="103"/>
      <c r="L68" s="103"/>
      <c r="M68" s="103"/>
      <c r="N68" s="103"/>
      <c r="O68" s="103"/>
      <c r="P68" s="103"/>
      <c r="Q68" s="86"/>
      <c r="R68" s="86"/>
      <c r="S68" s="86"/>
      <c r="T68" s="86"/>
      <c r="U68" s="86"/>
    </row>
    <row r="69" customFormat="false" ht="12.75" hidden="false" customHeight="false" outlineLevel="0" collapsed="false">
      <c r="A69" s="102" t="s">
        <v>63</v>
      </c>
      <c r="B69" s="103"/>
      <c r="C69" s="103"/>
      <c r="D69" s="103"/>
      <c r="E69" s="103"/>
      <c r="F69" s="103"/>
      <c r="G69" s="103"/>
      <c r="H69" s="103"/>
      <c r="I69" s="103"/>
      <c r="J69" s="103"/>
      <c r="K69" s="103"/>
      <c r="L69" s="103"/>
      <c r="M69" s="103"/>
      <c r="N69" s="103"/>
      <c r="O69" s="103"/>
      <c r="P69" s="103"/>
      <c r="Q69" s="103"/>
      <c r="R69" s="103"/>
      <c r="S69" s="103"/>
      <c r="T69" s="103"/>
      <c r="U69" s="103"/>
    </row>
  </sheetData>
  <mergeCells count="34">
    <mergeCell ref="A1:R1"/>
    <mergeCell ref="A3:A6"/>
    <mergeCell ref="B3:U3"/>
    <mergeCell ref="B4:C4"/>
    <mergeCell ref="E4:F4"/>
    <mergeCell ref="H4:I4"/>
    <mergeCell ref="K4:L4"/>
    <mergeCell ref="N4:O4"/>
    <mergeCell ref="Q4:R4"/>
    <mergeCell ref="T4:U4"/>
    <mergeCell ref="B5:C5"/>
    <mergeCell ref="E5:F5"/>
    <mergeCell ref="H5:I5"/>
    <mergeCell ref="K5:L5"/>
    <mergeCell ref="N5:O5"/>
    <mergeCell ref="Q5:R5"/>
    <mergeCell ref="T5:U5"/>
    <mergeCell ref="A36:R36"/>
    <mergeCell ref="A38:A41"/>
    <mergeCell ref="B38:U38"/>
    <mergeCell ref="B39:C39"/>
    <mergeCell ref="E39:F39"/>
    <mergeCell ref="H39:I39"/>
    <mergeCell ref="K39:L39"/>
    <mergeCell ref="N39:O39"/>
    <mergeCell ref="Q39:R39"/>
    <mergeCell ref="T39:U39"/>
    <mergeCell ref="B40:C40"/>
    <mergeCell ref="E40:F40"/>
    <mergeCell ref="H40:I40"/>
    <mergeCell ref="K40:L40"/>
    <mergeCell ref="N40:O40"/>
    <mergeCell ref="Q40:R40"/>
    <mergeCell ref="T40:U40"/>
  </mergeCells>
  <printOptions headings="false" gridLines="false" gridLinesSet="true" horizontalCentered="false" verticalCentered="false"/>
  <pageMargins left="0.520138888888889" right="0.32013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4"/>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S52" activeCellId="0" sqref="S52"/>
    </sheetView>
  </sheetViews>
  <sheetFormatPr defaultColWidth="9.13671875" defaultRowHeight="12.75" zeroHeight="false" outlineLevelRow="0" outlineLevelCol="0"/>
  <cols>
    <col collapsed="false" customWidth="true" hidden="false" outlineLevel="0" max="1" min="1" style="38" width="20.7"/>
    <col collapsed="false" customWidth="true" hidden="false" outlineLevel="0" max="3" min="2" style="38" width="9.99"/>
    <col collapsed="false" customWidth="true" hidden="false" outlineLevel="0" max="4" min="4" style="38" width="0.7"/>
    <col collapsed="false" customWidth="true" hidden="false" outlineLevel="0" max="6" min="5" style="38" width="9.99"/>
    <col collapsed="false" customWidth="true" hidden="false" outlineLevel="0" max="7" min="7" style="38" width="0.85"/>
    <col collapsed="false" customWidth="true" hidden="false" outlineLevel="0" max="9" min="8" style="38" width="9.99"/>
    <col collapsed="false" customWidth="true" hidden="false" outlineLevel="0" max="10" min="10" style="38" width="0.7"/>
    <col collapsed="false" customWidth="true" hidden="false" outlineLevel="0" max="12" min="11" style="38" width="9.99"/>
    <col collapsed="false" customWidth="true" hidden="false" outlineLevel="0" max="13" min="13" style="38" width="0.7"/>
    <col collapsed="false" customWidth="true" hidden="false" outlineLevel="0" max="15" min="14" style="38" width="9.99"/>
    <col collapsed="false" customWidth="false" hidden="false" outlineLevel="0" max="257" min="16" style="38" width="9.14"/>
  </cols>
  <sheetData>
    <row r="1" customFormat="false" ht="15" hidden="false" customHeight="true" outlineLevel="0" collapsed="false">
      <c r="A1" s="39" t="s">
        <v>177</v>
      </c>
      <c r="B1" s="39"/>
      <c r="C1" s="39"/>
      <c r="D1" s="39"/>
      <c r="E1" s="39"/>
      <c r="F1" s="39"/>
      <c r="G1" s="39"/>
      <c r="H1" s="39"/>
      <c r="I1" s="39"/>
      <c r="J1" s="39"/>
      <c r="K1" s="39"/>
      <c r="L1" s="39"/>
      <c r="M1" s="39"/>
      <c r="N1" s="39"/>
      <c r="O1" s="39"/>
      <c r="P1" s="55"/>
      <c r="Q1" s="55"/>
      <c r="R1" s="55"/>
    </row>
    <row r="2" customFormat="false" ht="12.75" hidden="false" customHeight="false" outlineLevel="0" collapsed="false">
      <c r="A2" s="39"/>
      <c r="B2" s="39"/>
      <c r="C2" s="39"/>
      <c r="D2" s="39"/>
      <c r="E2" s="39"/>
      <c r="F2" s="39"/>
      <c r="G2" s="39"/>
      <c r="H2" s="39"/>
      <c r="I2" s="39"/>
      <c r="J2" s="39"/>
      <c r="K2" s="39"/>
      <c r="L2" s="39"/>
      <c r="M2" s="39"/>
      <c r="N2" s="39"/>
      <c r="O2" s="39"/>
    </row>
    <row r="3" customFormat="false" ht="10.5" hidden="false" customHeight="true" outlineLevel="0" collapsed="false">
      <c r="A3" s="40" t="s">
        <v>117</v>
      </c>
      <c r="B3" s="11" t="s">
        <v>159</v>
      </c>
      <c r="C3" s="11"/>
      <c r="D3" s="11"/>
      <c r="E3" s="11"/>
      <c r="F3" s="11"/>
      <c r="G3" s="42"/>
      <c r="H3" s="41" t="s">
        <v>160</v>
      </c>
      <c r="I3" s="41"/>
      <c r="J3" s="41"/>
      <c r="K3" s="41"/>
      <c r="L3" s="41"/>
      <c r="M3" s="41"/>
      <c r="N3" s="41"/>
      <c r="O3" s="41"/>
    </row>
    <row r="4" customFormat="false" ht="13.5" hidden="false" customHeight="true" outlineLevel="0" collapsed="false">
      <c r="A4" s="40"/>
      <c r="B4" s="43" t="s">
        <v>74</v>
      </c>
      <c r="C4" s="43"/>
      <c r="D4" s="56"/>
      <c r="E4" s="43" t="s">
        <v>161</v>
      </c>
      <c r="F4" s="43"/>
      <c r="G4" s="57"/>
      <c r="H4" s="43" t="s">
        <v>78</v>
      </c>
      <c r="I4" s="43"/>
      <c r="J4" s="56"/>
      <c r="K4" s="43" t="s">
        <v>79</v>
      </c>
      <c r="L4" s="43"/>
      <c r="M4" s="56"/>
      <c r="N4" s="43" t="s">
        <v>162</v>
      </c>
      <c r="O4" s="43"/>
    </row>
    <row r="5" customFormat="false" ht="28.5" hidden="false" customHeight="true" outlineLevel="0" collapsed="false">
      <c r="A5" s="40"/>
      <c r="B5" s="15" t="s">
        <v>74</v>
      </c>
      <c r="C5" s="15" t="s">
        <v>75</v>
      </c>
      <c r="D5" s="15"/>
      <c r="E5" s="15" t="s">
        <v>163</v>
      </c>
      <c r="F5" s="15" t="s">
        <v>75</v>
      </c>
      <c r="G5" s="15"/>
      <c r="H5" s="15" t="s">
        <v>74</v>
      </c>
      <c r="I5" s="15" t="s">
        <v>75</v>
      </c>
      <c r="J5" s="15"/>
      <c r="K5" s="15" t="s">
        <v>74</v>
      </c>
      <c r="L5" s="15" t="s">
        <v>75</v>
      </c>
      <c r="M5" s="15"/>
      <c r="N5" s="15" t="s">
        <v>81</v>
      </c>
      <c r="O5" s="15" t="s">
        <v>75</v>
      </c>
    </row>
    <row r="6" customFormat="false" ht="10.5" hidden="false" customHeight="true" outlineLevel="0" collapsed="false">
      <c r="A6" s="44"/>
      <c r="B6" s="18"/>
      <c r="C6" s="18"/>
      <c r="D6" s="18"/>
      <c r="E6" s="18"/>
      <c r="F6" s="18"/>
      <c r="G6" s="18"/>
      <c r="H6" s="18"/>
      <c r="I6" s="18"/>
      <c r="J6" s="18"/>
      <c r="K6" s="18"/>
      <c r="L6" s="18"/>
      <c r="M6" s="18"/>
      <c r="N6" s="18"/>
      <c r="O6" s="18"/>
    </row>
    <row r="7" s="7" customFormat="true" ht="9" hidden="false" customHeight="true" outlineLevel="0" collapsed="false">
      <c r="A7" s="81" t="s">
        <v>135</v>
      </c>
      <c r="B7" s="104" t="n">
        <v>492.77218915529</v>
      </c>
      <c r="C7" s="79" t="n">
        <v>6.0000708131521</v>
      </c>
      <c r="D7" s="38"/>
      <c r="E7" s="104" t="n">
        <v>92.7376733002858</v>
      </c>
      <c r="F7" s="79" t="n">
        <v>2.73841640228726</v>
      </c>
      <c r="G7" s="38"/>
      <c r="H7" s="104" t="n">
        <v>504.886827473748</v>
      </c>
      <c r="I7" s="79" t="n">
        <v>7.50175060350098</v>
      </c>
      <c r="J7" s="38"/>
      <c r="K7" s="104" t="n">
        <v>481.367510752412</v>
      </c>
      <c r="L7" s="79" t="n">
        <v>6.29782816598074</v>
      </c>
      <c r="M7" s="38"/>
      <c r="N7" s="117" t="n">
        <v>8</v>
      </c>
      <c r="O7" s="79" t="n">
        <v>7.05194759606215</v>
      </c>
    </row>
    <row r="8" s="29" customFormat="true" ht="9" hidden="false" customHeight="true" outlineLevel="0" collapsed="false">
      <c r="A8" s="35" t="s">
        <v>136</v>
      </c>
      <c r="B8" s="104" t="n">
        <v>502.24188440892</v>
      </c>
      <c r="C8" s="79" t="n">
        <v>2.3339490501584</v>
      </c>
      <c r="D8" s="38"/>
      <c r="E8" s="104" t="n">
        <v>86.3526630088704</v>
      </c>
      <c r="F8" s="79" t="n">
        <v>2.15841950559598</v>
      </c>
      <c r="G8" s="38"/>
      <c r="H8" s="104" t="n">
        <v>522.197316485794</v>
      </c>
      <c r="I8" s="79" t="n">
        <v>3.18876633842841</v>
      </c>
      <c r="J8" s="38"/>
      <c r="K8" s="104" t="n">
        <v>482.721342152291</v>
      </c>
      <c r="L8" s="79" t="n">
        <v>3.39157753066563</v>
      </c>
      <c r="M8" s="38"/>
      <c r="N8" s="118" t="n">
        <v>16</v>
      </c>
      <c r="O8" s="79" t="n">
        <v>4.61637949983753</v>
      </c>
    </row>
    <row r="9" customFormat="false" ht="9" hidden="false" customHeight="true" outlineLevel="0" collapsed="false">
      <c r="A9" s="35" t="s">
        <v>137</v>
      </c>
      <c r="B9" s="104" t="n">
        <v>491.476023949641</v>
      </c>
      <c r="C9" s="79" t="n">
        <v>9.32546739905233</v>
      </c>
      <c r="E9" s="104" t="n">
        <v>89.7506384947038</v>
      </c>
      <c r="F9" s="79" t="n">
        <v>3.98301944952671</v>
      </c>
      <c r="H9" s="104" t="n">
        <v>496.794639815668</v>
      </c>
      <c r="I9" s="79" t="n">
        <v>14.9071877274383</v>
      </c>
      <c r="K9" s="104" t="n">
        <v>485.312938951808</v>
      </c>
      <c r="L9" s="79" t="n">
        <v>6.24244987382811</v>
      </c>
      <c r="N9" s="118" t="n">
        <v>16</v>
      </c>
      <c r="O9" s="79" t="n">
        <v>14.2007190669501</v>
      </c>
    </row>
    <row r="10" customFormat="false" ht="9" hidden="false" customHeight="true" outlineLevel="0" collapsed="false">
      <c r="A10" s="81" t="s">
        <v>138</v>
      </c>
      <c r="B10" s="104" t="n">
        <v>515.838677571795</v>
      </c>
      <c r="C10" s="79" t="n">
        <v>5.63827893636523</v>
      </c>
      <c r="E10" s="104" t="n">
        <v>86.251296270123</v>
      </c>
      <c r="F10" s="79" t="n">
        <v>3.00270821996117</v>
      </c>
      <c r="H10" s="104" t="n">
        <v>523.239011874187</v>
      </c>
      <c r="I10" s="79" t="n">
        <v>7.05254961653309</v>
      </c>
      <c r="K10" s="104" t="n">
        <v>507.642752267331</v>
      </c>
      <c r="L10" s="79" t="n">
        <v>7.73254776520454</v>
      </c>
      <c r="N10" s="118" t="n">
        <v>20</v>
      </c>
      <c r="O10" s="79" t="n">
        <v>9.402205723037</v>
      </c>
    </row>
    <row r="11" customFormat="false" ht="9" hidden="false" customHeight="true" outlineLevel="0" collapsed="false">
      <c r="A11" s="81" t="s">
        <v>139</v>
      </c>
      <c r="B11" s="104" t="n">
        <v>506.707896818335</v>
      </c>
      <c r="C11" s="79" t="n">
        <v>3.20986691740228</v>
      </c>
      <c r="D11" s="29"/>
      <c r="E11" s="104" t="n">
        <v>90.2430275541099</v>
      </c>
      <c r="F11" s="79" t="n">
        <v>3.1131143548525</v>
      </c>
      <c r="G11" s="29"/>
      <c r="H11" s="104" t="n">
        <v>514.832636123639</v>
      </c>
      <c r="I11" s="79" t="n">
        <v>4.724167823058</v>
      </c>
      <c r="J11" s="29"/>
      <c r="K11" s="104" t="n">
        <v>498.548184123737</v>
      </c>
      <c r="L11" s="79" t="n">
        <v>2.77662714523127</v>
      </c>
      <c r="M11" s="29"/>
      <c r="N11" s="117" t="n">
        <v>8</v>
      </c>
      <c r="O11" s="79" t="n">
        <v>4.11094620727095</v>
      </c>
    </row>
    <row r="12" customFormat="false" ht="9" hidden="false" customHeight="true" outlineLevel="0" collapsed="false">
      <c r="A12" s="81" t="s">
        <v>140</v>
      </c>
      <c r="B12" s="104" t="n">
        <v>514.109090230893</v>
      </c>
      <c r="C12" s="79" t="n">
        <v>2.52052562480201</v>
      </c>
      <c r="D12" s="29"/>
      <c r="E12" s="104" t="n">
        <v>86.22111978746</v>
      </c>
      <c r="F12" s="79" t="n">
        <v>2.14107214795525</v>
      </c>
      <c r="G12" s="29"/>
      <c r="H12" s="104" t="n">
        <v>521.931041991223</v>
      </c>
      <c r="I12" s="79" t="n">
        <v>4.00084094670062</v>
      </c>
      <c r="J12" s="29"/>
      <c r="K12" s="104" t="n">
        <v>505.515210093398</v>
      </c>
      <c r="L12" s="79" t="n">
        <v>5.1906190844383</v>
      </c>
      <c r="M12" s="29"/>
      <c r="N12" s="117" t="n">
        <v>13</v>
      </c>
      <c r="O12" s="79" t="n">
        <v>7.89512589075362</v>
      </c>
    </row>
    <row r="13" customFormat="false" ht="9" hidden="false" customHeight="true" outlineLevel="0" collapsed="false">
      <c r="A13" s="35" t="s">
        <v>141</v>
      </c>
      <c r="B13" s="104" t="n">
        <v>508.069364176835</v>
      </c>
      <c r="C13" s="79" t="n">
        <v>5.57915951948371</v>
      </c>
      <c r="E13" s="104" t="n">
        <v>85.6010695844319</v>
      </c>
      <c r="F13" s="79" t="n">
        <v>2.86450599686577</v>
      </c>
      <c r="H13" s="104" t="n">
        <v>515.480961090969</v>
      </c>
      <c r="I13" s="79" t="n">
        <v>7.10897655121362</v>
      </c>
      <c r="K13" s="104" t="n">
        <v>500.945495977098</v>
      </c>
      <c r="L13" s="79" t="n">
        <v>7.48470274567766</v>
      </c>
      <c r="N13" s="118" t="n">
        <v>38</v>
      </c>
      <c r="O13" s="79" t="n">
        <v>10.0438952258445</v>
      </c>
    </row>
    <row r="14" customFormat="false" ht="9" hidden="false" customHeight="true" outlineLevel="0" collapsed="false">
      <c r="A14" s="35" t="s">
        <v>164</v>
      </c>
      <c r="B14" s="104" t="n">
        <v>510.018983352856</v>
      </c>
      <c r="C14" s="79" t="n">
        <v>4.64852305400724</v>
      </c>
      <c r="E14" s="104" t="n">
        <v>88.3788603396587</v>
      </c>
      <c r="F14" s="79" t="n">
        <v>3.70385508237634</v>
      </c>
      <c r="H14" s="104" t="n">
        <v>514.451135894936</v>
      </c>
      <c r="I14" s="79" t="n">
        <v>5.5730154648224</v>
      </c>
      <c r="K14" s="104" t="n">
        <v>505.284461470333</v>
      </c>
      <c r="L14" s="79" t="n">
        <v>5.50180652149137</v>
      </c>
      <c r="N14" s="117" t="n">
        <v>9</v>
      </c>
      <c r="O14" s="79" t="n">
        <v>5.99414725223932</v>
      </c>
    </row>
    <row r="15" customFormat="false" ht="9" hidden="false" customHeight="true" outlineLevel="0" collapsed="false">
      <c r="A15" s="35" t="s">
        <v>143</v>
      </c>
      <c r="B15" s="104" t="n">
        <v>502.570123138377</v>
      </c>
      <c r="C15" s="79" t="n">
        <v>4.70780837074422</v>
      </c>
      <c r="E15" s="104" t="n">
        <v>98.401658354662</v>
      </c>
      <c r="F15" s="79" t="n">
        <v>3.66465012947764</v>
      </c>
      <c r="H15" s="104" t="n">
        <v>521.869152685998</v>
      </c>
      <c r="I15" s="79" t="n">
        <v>6.16416974074554</v>
      </c>
      <c r="K15" s="104" t="n">
        <v>484.325127461241</v>
      </c>
      <c r="L15" s="79" t="n">
        <v>5.93107680701069</v>
      </c>
      <c r="N15" s="117" t="n">
        <v>11</v>
      </c>
      <c r="O15" s="79" t="n">
        <v>8.04301788741285</v>
      </c>
    </row>
    <row r="16" customFormat="false" ht="9" hidden="false" customHeight="true" outlineLevel="0" collapsed="false">
      <c r="A16" s="35" t="s">
        <v>144</v>
      </c>
      <c r="B16" s="104" t="n">
        <v>493.477256770521</v>
      </c>
      <c r="C16" s="79" t="n">
        <v>5.36509408670759</v>
      </c>
      <c r="E16" s="104" t="n">
        <v>90.0462494567425</v>
      </c>
      <c r="F16" s="79" t="n">
        <v>3.44852618019639</v>
      </c>
      <c r="H16" s="104" t="n">
        <v>501.328325113372</v>
      </c>
      <c r="I16" s="79" t="n">
        <v>6.86411780680429</v>
      </c>
      <c r="K16" s="104" t="n">
        <v>484.847137921022</v>
      </c>
      <c r="L16" s="79" t="n">
        <v>5.94861234632272</v>
      </c>
      <c r="N16" s="117" t="n">
        <v>16</v>
      </c>
      <c r="O16" s="79" t="n">
        <v>7.55788017912018</v>
      </c>
    </row>
    <row r="17" customFormat="false" ht="9" hidden="false" customHeight="true" outlineLevel="0" collapsed="false">
      <c r="A17" s="35" t="s">
        <v>145</v>
      </c>
      <c r="B17" s="104" t="n">
        <v>485.789444745684</v>
      </c>
      <c r="C17" s="79" t="n">
        <v>4.06136393483304</v>
      </c>
      <c r="E17" s="104" t="n">
        <v>93.427011292128</v>
      </c>
      <c r="F17" s="79" t="n">
        <v>2.72017689186462</v>
      </c>
      <c r="H17" s="104" t="n">
        <v>494.057680554475</v>
      </c>
      <c r="I17" s="79" t="n">
        <v>6.18503727541359</v>
      </c>
      <c r="K17" s="104" t="n">
        <v>477.942665824606</v>
      </c>
      <c r="L17" s="79" t="n">
        <v>4.44150058625732</v>
      </c>
      <c r="N17" s="118" t="n">
        <v>19</v>
      </c>
      <c r="O17" s="79" t="n">
        <v>7.02475546150247</v>
      </c>
    </row>
    <row r="18" customFormat="false" ht="9" hidden="false" customHeight="true" outlineLevel="0" collapsed="false">
      <c r="A18" s="35" t="s">
        <v>146</v>
      </c>
      <c r="B18" s="104" t="n">
        <v>498.589846682544</v>
      </c>
      <c r="C18" s="79" t="n">
        <v>4.53349792613235</v>
      </c>
      <c r="E18" s="104" t="n">
        <v>85.9035479213564</v>
      </c>
      <c r="F18" s="79" t="n">
        <v>2.32125577922355</v>
      </c>
      <c r="H18" s="104" t="n">
        <v>507.393389040299</v>
      </c>
      <c r="I18" s="79" t="n">
        <v>7.54416800358571</v>
      </c>
      <c r="K18" s="104" t="n">
        <v>488.048179479866</v>
      </c>
      <c r="L18" s="79" t="n">
        <v>3.54670615488195</v>
      </c>
      <c r="N18" s="118" t="n">
        <v>11</v>
      </c>
      <c r="O18" s="79" t="n">
        <v>7.86986428007876</v>
      </c>
    </row>
    <row r="19" customFormat="false" ht="9" hidden="false" customHeight="true" outlineLevel="0" collapsed="false">
      <c r="A19" s="35" t="s">
        <v>147</v>
      </c>
      <c r="B19" s="104" t="n">
        <v>472.889208124138</v>
      </c>
      <c r="C19" s="79" t="n">
        <v>5.48806285551828</v>
      </c>
      <c r="E19" s="104" t="n">
        <v>87.7932670948339</v>
      </c>
      <c r="F19" s="79" t="n">
        <v>3.39567001070753</v>
      </c>
      <c r="H19" s="104" t="n">
        <v>480.339692800821</v>
      </c>
      <c r="I19" s="79" t="n">
        <v>6.63992774173879</v>
      </c>
      <c r="K19" s="104" t="n">
        <v>464.221933251086</v>
      </c>
      <c r="L19" s="79" t="n">
        <v>6.6765289028265</v>
      </c>
      <c r="N19" s="118" t="n">
        <v>24</v>
      </c>
      <c r="O19" s="79" t="n">
        <v>8.11226502564289</v>
      </c>
    </row>
    <row r="20" customFormat="false" ht="9" hidden="false" customHeight="true" outlineLevel="0" collapsed="false">
      <c r="A20" s="35" t="s">
        <v>148</v>
      </c>
      <c r="B20" s="104" t="n">
        <v>475.813135144806</v>
      </c>
      <c r="C20" s="79" t="n">
        <v>6.74150517367986</v>
      </c>
      <c r="D20" s="7"/>
      <c r="E20" s="104" t="n">
        <v>88.0230126207739</v>
      </c>
      <c r="F20" s="79" t="n">
        <v>4.2454849263762</v>
      </c>
      <c r="G20" s="7"/>
      <c r="H20" s="104" t="n">
        <v>479.828646233161</v>
      </c>
      <c r="I20" s="79" t="n">
        <v>7.50764960851223</v>
      </c>
      <c r="J20" s="7"/>
      <c r="K20" s="104" t="n">
        <v>471.388727484345</v>
      </c>
      <c r="L20" s="79" t="n">
        <v>7.27709460570824</v>
      </c>
      <c r="M20" s="7"/>
      <c r="N20" s="117" t="n">
        <v>13</v>
      </c>
      <c r="O20" s="79" t="n">
        <v>6.32480180056891</v>
      </c>
    </row>
    <row r="21" customFormat="false" ht="9" hidden="false" customHeight="true" outlineLevel="0" collapsed="false">
      <c r="A21" s="35" t="s">
        <v>149</v>
      </c>
      <c r="B21" s="104" t="n">
        <v>466.994361749314</v>
      </c>
      <c r="C21" s="79" t="n">
        <v>2.70433298361293</v>
      </c>
      <c r="E21" s="104" t="n">
        <v>85.3544598286316</v>
      </c>
      <c r="F21" s="79" t="n">
        <v>2.54870643617987</v>
      </c>
      <c r="H21" s="104" t="n">
        <v>472.222133861194</v>
      </c>
      <c r="I21" s="79" t="n">
        <v>3.88116061131439</v>
      </c>
      <c r="K21" s="104" t="n">
        <v>461.442149013064</v>
      </c>
      <c r="L21" s="79" t="n">
        <v>2.95601098204361</v>
      </c>
      <c r="N21" s="117" t="n">
        <v>6</v>
      </c>
      <c r="O21" s="79" t="n">
        <v>4.3056144526502</v>
      </c>
    </row>
    <row r="22" customFormat="false" ht="9" hidden="false" customHeight="true" outlineLevel="0" collapsed="false">
      <c r="A22" s="35" t="s">
        <v>150</v>
      </c>
      <c r="B22" s="104" t="n">
        <v>446.553424935623</v>
      </c>
      <c r="C22" s="79" t="n">
        <v>7.83325849930206</v>
      </c>
      <c r="E22" s="104" t="n">
        <v>89.8485548011709</v>
      </c>
      <c r="F22" s="79" t="n">
        <v>6.47311898507909</v>
      </c>
      <c r="H22" s="104" t="n">
        <v>452.047089257962</v>
      </c>
      <c r="I22" s="79" t="n">
        <v>8.77418972855963</v>
      </c>
      <c r="K22" s="104" t="n">
        <v>439.452629450573</v>
      </c>
      <c r="L22" s="79" t="n">
        <v>8.9204632134232</v>
      </c>
      <c r="N22" s="117" t="n">
        <v>6</v>
      </c>
      <c r="O22" s="79" t="n">
        <v>8.36547202797939</v>
      </c>
    </row>
    <row r="23" customFormat="false" ht="9" hidden="false" customHeight="true" outlineLevel="0" collapsed="false">
      <c r="A23" s="35" t="s">
        <v>151</v>
      </c>
      <c r="B23" s="104" t="n">
        <v>487.790399174178</v>
      </c>
      <c r="C23" s="79" t="n">
        <v>6.9388783705168</v>
      </c>
      <c r="E23" s="104" t="n">
        <v>88.2103927855859</v>
      </c>
      <c r="F23" s="79" t="n">
        <v>3.76422395250292</v>
      </c>
      <c r="H23" s="104" t="n">
        <v>494.668274600031</v>
      </c>
      <c r="I23" s="79" t="n">
        <v>7.24320734310849</v>
      </c>
      <c r="K23" s="104" t="n">
        <v>481.218266925987</v>
      </c>
      <c r="L23" s="79" t="n">
        <v>8.08008762432267</v>
      </c>
      <c r="N23" s="118" t="n">
        <v>16</v>
      </c>
      <c r="O23" s="79" t="n">
        <v>6.8825234690683</v>
      </c>
    </row>
    <row r="24" customFormat="false" ht="9" hidden="false" customHeight="true" outlineLevel="0" collapsed="false">
      <c r="A24" s="35" t="s">
        <v>152</v>
      </c>
      <c r="B24" s="104" t="n">
        <v>474.470838242377</v>
      </c>
      <c r="C24" s="79" t="n">
        <v>4.41580755415726</v>
      </c>
      <c r="E24" s="104" t="n">
        <v>84.4377061055671</v>
      </c>
      <c r="F24" s="79" t="n">
        <v>2.53324423278066</v>
      </c>
      <c r="H24" s="104" t="n">
        <v>484.188989031526</v>
      </c>
      <c r="I24" s="79" t="n">
        <v>6.02056163477789</v>
      </c>
      <c r="K24" s="104" t="n">
        <v>463.914600581602</v>
      </c>
      <c r="L24" s="79" t="n">
        <v>4.78029938993635</v>
      </c>
      <c r="N24" s="118" t="n">
        <v>16</v>
      </c>
      <c r="O24" s="79" t="n">
        <v>6.35298054778258</v>
      </c>
    </row>
    <row r="25" customFormat="false" ht="9" hidden="false" customHeight="true" outlineLevel="0" collapsed="false">
      <c r="A25" s="35" t="s">
        <v>153</v>
      </c>
      <c r="B25" s="104" t="n">
        <v>442.068825313077</v>
      </c>
      <c r="C25" s="79" t="n">
        <v>5.06604269131559</v>
      </c>
      <c r="E25" s="104" t="n">
        <v>78.9992842906606</v>
      </c>
      <c r="F25" s="79" t="n">
        <v>2.28466389826385</v>
      </c>
      <c r="H25" s="104" t="n">
        <v>445.941433564706</v>
      </c>
      <c r="I25" s="79" t="n">
        <v>6.1279746139512</v>
      </c>
      <c r="K25" s="104" t="n">
        <v>438.133329829046</v>
      </c>
      <c r="L25" s="79" t="n">
        <v>5.74767826614878</v>
      </c>
      <c r="N25" s="118" t="n">
        <v>16</v>
      </c>
      <c r="O25" s="79" t="n">
        <v>6.3343642119268</v>
      </c>
    </row>
    <row r="26" customFormat="false" ht="9" hidden="false" customHeight="true" outlineLevel="0" collapsed="false">
      <c r="A26" s="35" t="s">
        <v>154</v>
      </c>
      <c r="B26" s="104" t="n">
        <v>450.408190963374</v>
      </c>
      <c r="C26" s="79" t="n">
        <v>8.83461285112993</v>
      </c>
      <c r="E26" s="104" t="n">
        <v>97.8678322927867</v>
      </c>
      <c r="F26" s="79" t="n">
        <v>8.7908317089428</v>
      </c>
      <c r="H26" s="104" t="n">
        <v>453.553573009817</v>
      </c>
      <c r="I26" s="79" t="n">
        <v>10.8564843360161</v>
      </c>
      <c r="K26" s="104" t="n">
        <v>447.382930323391</v>
      </c>
      <c r="L26" s="79" t="n">
        <v>9.60898326647305</v>
      </c>
      <c r="N26" s="118" t="n">
        <v>39</v>
      </c>
      <c r="O26" s="79" t="n">
        <v>10.3961816659628</v>
      </c>
    </row>
    <row r="27" customFormat="false" ht="9" hidden="false" customHeight="true" outlineLevel="0" collapsed="false">
      <c r="A27" s="35" t="s">
        <v>155</v>
      </c>
      <c r="B27" s="104" t="n">
        <v>456.24704350858</v>
      </c>
      <c r="C27" s="79" t="n">
        <v>5.23267366991474</v>
      </c>
      <c r="E27" s="104" t="n">
        <v>85.7103545891383</v>
      </c>
      <c r="F27" s="79" t="n">
        <v>3.37668885184435</v>
      </c>
      <c r="H27" s="104" t="n">
        <v>459.145662616117</v>
      </c>
      <c r="I27" s="79" t="n">
        <v>5.84419413934485</v>
      </c>
      <c r="K27" s="104" t="n">
        <v>453.526379044317</v>
      </c>
      <c r="L27" s="79" t="n">
        <v>6.63414852525375</v>
      </c>
      <c r="N27" s="117" t="n">
        <v>15</v>
      </c>
      <c r="O27" s="79" t="n">
        <v>7.12203202443779</v>
      </c>
    </row>
    <row r="28" customFormat="false" ht="9" hidden="false" customHeight="true" outlineLevel="0" collapsed="false">
      <c r="A28" s="28"/>
      <c r="B28" s="104"/>
      <c r="C28" s="79"/>
      <c r="E28" s="104"/>
      <c r="F28" s="79"/>
      <c r="H28" s="104"/>
      <c r="I28" s="79"/>
      <c r="K28" s="104"/>
      <c r="L28" s="79"/>
      <c r="N28" s="117"/>
      <c r="O28" s="79"/>
    </row>
    <row r="29" customFormat="false" ht="9" hidden="false" customHeight="true" outlineLevel="0" collapsed="false">
      <c r="A29" s="35" t="s">
        <v>19</v>
      </c>
      <c r="B29" s="104" t="n">
        <v>482.90848050521</v>
      </c>
      <c r="C29" s="79" t="n">
        <v>1.85585939434907</v>
      </c>
      <c r="E29" s="104" t="n">
        <v>93.0430846078586</v>
      </c>
      <c r="F29" s="79" t="n">
        <v>1.68300553630993</v>
      </c>
      <c r="H29" s="104" t="n">
        <v>490.004506289818</v>
      </c>
      <c r="I29" s="79" t="n">
        <v>2.32308944226896</v>
      </c>
      <c r="K29" s="104" t="n">
        <v>475.404164683036</v>
      </c>
      <c r="L29" s="79" t="n">
        <v>2.24895306177517</v>
      </c>
      <c r="N29" s="119" t="n">
        <v>14.6003416067821</v>
      </c>
      <c r="O29" s="79" t="n">
        <v>2.74101701491832</v>
      </c>
    </row>
    <row r="30" s="7" customFormat="true" ht="4.5" hidden="false" customHeight="true" outlineLevel="0" collapsed="false">
      <c r="A30" s="51"/>
      <c r="B30" s="51"/>
      <c r="C30" s="51"/>
      <c r="D30" s="51"/>
      <c r="E30" s="51"/>
      <c r="F30" s="51"/>
      <c r="G30" s="51"/>
      <c r="H30" s="51"/>
      <c r="I30" s="51"/>
      <c r="J30" s="51"/>
      <c r="K30" s="51"/>
      <c r="L30" s="51"/>
      <c r="M30" s="51"/>
      <c r="N30" s="51"/>
      <c r="O30" s="51"/>
    </row>
    <row r="31" s="7" customFormat="true" ht="4.5" hidden="false" customHeight="true" outlineLevel="0" collapsed="false">
      <c r="A31" s="52"/>
      <c r="B31" s="52"/>
      <c r="C31" s="52"/>
      <c r="D31" s="52"/>
      <c r="E31" s="52"/>
      <c r="F31" s="52"/>
      <c r="G31" s="52"/>
      <c r="H31" s="52"/>
      <c r="I31" s="52"/>
      <c r="J31" s="52"/>
      <c r="K31" s="52"/>
      <c r="L31" s="52"/>
      <c r="M31" s="52"/>
      <c r="N31" s="52"/>
      <c r="O31" s="52"/>
    </row>
    <row r="32" customFormat="false" ht="9" hidden="false" customHeight="true" outlineLevel="0" collapsed="false">
      <c r="A32" s="35" t="s">
        <v>59</v>
      </c>
      <c r="P32" s="7"/>
      <c r="Q32" s="7"/>
      <c r="R32" s="7"/>
      <c r="S32" s="7"/>
      <c r="T32" s="7"/>
      <c r="U32" s="7"/>
      <c r="V32" s="7"/>
      <c r="W32" s="7"/>
      <c r="X32" s="7"/>
      <c r="Y32" s="7"/>
      <c r="Z32" s="7"/>
      <c r="AA32" s="7"/>
      <c r="AB32" s="7"/>
      <c r="AC32" s="7"/>
    </row>
    <row r="33" customFormat="false" ht="9" hidden="false" customHeight="true" outlineLevel="0" collapsed="false">
      <c r="A33" s="35" t="s">
        <v>60</v>
      </c>
    </row>
    <row r="34" customFormat="false" ht="12.75" hidden="false" customHeight="false" outlineLevel="0" collapsed="false">
      <c r="A34" s="37" t="s">
        <v>156</v>
      </c>
    </row>
    <row r="36" customFormat="false" ht="12.75" hidden="false" customHeight="true" outlineLevel="0" collapsed="false">
      <c r="A36" s="83" t="s">
        <v>178</v>
      </c>
      <c r="B36" s="83"/>
      <c r="C36" s="83"/>
      <c r="D36" s="83"/>
      <c r="E36" s="83"/>
      <c r="F36" s="83"/>
      <c r="G36" s="83"/>
      <c r="H36" s="83"/>
      <c r="I36" s="83"/>
      <c r="J36" s="83"/>
      <c r="K36" s="83"/>
      <c r="L36" s="83"/>
      <c r="M36" s="83"/>
      <c r="N36" s="83"/>
      <c r="O36" s="83"/>
    </row>
    <row r="37" customFormat="false" ht="12.75" hidden="false" customHeight="false" outlineLevel="0" collapsed="false">
      <c r="A37" s="83"/>
      <c r="B37" s="83"/>
      <c r="C37" s="83"/>
      <c r="D37" s="83"/>
      <c r="E37" s="83"/>
      <c r="F37" s="83"/>
      <c r="G37" s="83"/>
      <c r="H37" s="83"/>
      <c r="I37" s="83"/>
      <c r="J37" s="83"/>
      <c r="K37" s="83"/>
      <c r="L37" s="83"/>
      <c r="M37" s="83"/>
      <c r="N37" s="83"/>
      <c r="O37" s="83"/>
    </row>
    <row r="38" customFormat="false" ht="12.75" hidden="false" customHeight="true" outlineLevel="0" collapsed="false">
      <c r="A38" s="106" t="s">
        <v>117</v>
      </c>
      <c r="B38" s="88" t="s">
        <v>159</v>
      </c>
      <c r="C38" s="88"/>
      <c r="D38" s="88"/>
      <c r="E38" s="88"/>
      <c r="F38" s="88"/>
      <c r="G38" s="107"/>
      <c r="H38" s="107" t="s">
        <v>160</v>
      </c>
      <c r="I38" s="107"/>
      <c r="J38" s="107"/>
      <c r="K38" s="107"/>
      <c r="L38" s="107"/>
      <c r="M38" s="107"/>
      <c r="N38" s="107"/>
      <c r="O38" s="107"/>
    </row>
    <row r="39" customFormat="false" ht="12.75" hidden="false" customHeight="true" outlineLevel="0" collapsed="false">
      <c r="A39" s="106"/>
      <c r="B39" s="108" t="s">
        <v>74</v>
      </c>
      <c r="C39" s="108"/>
      <c r="D39" s="108"/>
      <c r="E39" s="108" t="s">
        <v>161</v>
      </c>
      <c r="F39" s="108"/>
      <c r="G39" s="108"/>
      <c r="H39" s="108" t="s">
        <v>78</v>
      </c>
      <c r="I39" s="108"/>
      <c r="J39" s="108"/>
      <c r="K39" s="108" t="s">
        <v>79</v>
      </c>
      <c r="L39" s="108"/>
      <c r="M39" s="108"/>
      <c r="N39" s="108" t="s">
        <v>162</v>
      </c>
      <c r="O39" s="108"/>
    </row>
    <row r="40" customFormat="false" ht="27.75" hidden="false" customHeight="false" outlineLevel="0" collapsed="false">
      <c r="A40" s="106"/>
      <c r="B40" s="91" t="s">
        <v>74</v>
      </c>
      <c r="C40" s="91" t="s">
        <v>75</v>
      </c>
      <c r="D40" s="91"/>
      <c r="E40" s="91" t="s">
        <v>163</v>
      </c>
      <c r="F40" s="91" t="s">
        <v>75</v>
      </c>
      <c r="G40" s="91"/>
      <c r="H40" s="91" t="s">
        <v>74</v>
      </c>
      <c r="I40" s="91" t="s">
        <v>75</v>
      </c>
      <c r="J40" s="91"/>
      <c r="K40" s="91" t="s">
        <v>74</v>
      </c>
      <c r="L40" s="91" t="s">
        <v>75</v>
      </c>
      <c r="M40" s="91"/>
      <c r="N40" s="91" t="s">
        <v>81</v>
      </c>
      <c r="O40" s="91" t="s">
        <v>75</v>
      </c>
    </row>
    <row r="41" customFormat="false" ht="4.5" hidden="false" customHeight="true" outlineLevel="0" collapsed="false">
      <c r="A41" s="109"/>
      <c r="B41" s="93"/>
      <c r="C41" s="93"/>
      <c r="D41" s="93"/>
      <c r="E41" s="93"/>
      <c r="F41" s="93"/>
      <c r="G41" s="93"/>
      <c r="H41" s="93"/>
      <c r="I41" s="93"/>
      <c r="J41" s="93"/>
      <c r="K41" s="93"/>
      <c r="L41" s="93"/>
      <c r="M41" s="93"/>
      <c r="N41" s="93"/>
      <c r="O41" s="93"/>
    </row>
    <row r="42" customFormat="false" ht="9" hidden="false" customHeight="true" outlineLevel="0" collapsed="false">
      <c r="A42" s="97" t="s">
        <v>135</v>
      </c>
      <c r="B42" s="110" t="n">
        <v>498.518758039981</v>
      </c>
      <c r="C42" s="111" t="n">
        <v>5.80841325282635</v>
      </c>
      <c r="D42" s="111"/>
      <c r="E42" s="110" t="n">
        <v>87.7817807291288</v>
      </c>
      <c r="F42" s="111" t="n">
        <v>2.60890615796364</v>
      </c>
      <c r="G42" s="111"/>
      <c r="H42" s="110" t="n">
        <v>511.502195260656</v>
      </c>
      <c r="I42" s="111" t="n">
        <v>5.13370702169882</v>
      </c>
      <c r="J42" s="111"/>
      <c r="K42" s="110" t="n">
        <v>486.093004063748</v>
      </c>
      <c r="L42" s="111" t="n">
        <v>6.8597154118208</v>
      </c>
      <c r="M42" s="111"/>
      <c r="N42" s="112" t="n">
        <v>25.409191196908</v>
      </c>
      <c r="O42" s="111" t="n">
        <v>5.322419635251</v>
      </c>
    </row>
    <row r="43" customFormat="false" ht="9" hidden="false" customHeight="true" outlineLevel="0" collapsed="false">
      <c r="A43" s="96" t="s">
        <v>136</v>
      </c>
      <c r="B43" s="110" t="n">
        <v>491.861638473146</v>
      </c>
      <c r="C43" s="111" t="n">
        <v>2.23399321285252</v>
      </c>
      <c r="D43" s="111"/>
      <c r="E43" s="110" t="n">
        <v>83.2021364467207</v>
      </c>
      <c r="F43" s="111" t="n">
        <v>2.11029628294939</v>
      </c>
      <c r="G43" s="111"/>
      <c r="H43" s="110" t="n">
        <v>500.785820615513</v>
      </c>
      <c r="I43" s="111" t="n">
        <v>3.6177356390251</v>
      </c>
      <c r="J43" s="111"/>
      <c r="K43" s="110" t="n">
        <v>482.339477509475</v>
      </c>
      <c r="L43" s="111" t="n">
        <v>3.34796695595591</v>
      </c>
      <c r="M43" s="111"/>
      <c r="N43" s="112" t="n">
        <v>18.4463431060359</v>
      </c>
      <c r="O43" s="111" t="n">
        <v>5.34163428768821</v>
      </c>
    </row>
    <row r="44" customFormat="false" ht="9" hidden="false" customHeight="true" outlineLevel="0" collapsed="false">
      <c r="A44" s="96" t="s">
        <v>137</v>
      </c>
      <c r="B44" s="110" t="n">
        <v>488.058689450693</v>
      </c>
      <c r="C44" s="111" t="n">
        <v>6.1843228218475</v>
      </c>
      <c r="D44" s="111"/>
      <c r="E44" s="110" t="n">
        <v>91.019247287653</v>
      </c>
      <c r="F44" s="111" t="n">
        <v>2.86875294087137</v>
      </c>
      <c r="G44" s="111"/>
      <c r="H44" s="110" t="n">
        <v>493.448092135389</v>
      </c>
      <c r="I44" s="111" t="n">
        <v>8.13650510279596</v>
      </c>
      <c r="J44" s="111"/>
      <c r="K44" s="110" t="n">
        <v>482.391015595383</v>
      </c>
      <c r="L44" s="111" t="n">
        <v>6.7756853482873</v>
      </c>
      <c r="M44" s="111"/>
      <c r="N44" s="110" t="n">
        <v>11.0570765400048</v>
      </c>
      <c r="O44" s="111" t="n">
        <v>8.53440705583228</v>
      </c>
    </row>
    <row r="45" customFormat="false" ht="9" hidden="false" customHeight="true" outlineLevel="0" collapsed="false">
      <c r="A45" s="97" t="s">
        <v>138</v>
      </c>
      <c r="B45" s="110" t="n">
        <v>516.989414072617</v>
      </c>
      <c r="C45" s="111" t="n">
        <v>7.55974558103172</v>
      </c>
      <c r="D45" s="111"/>
      <c r="E45" s="110" t="n">
        <v>86.472830247682</v>
      </c>
      <c r="F45" s="111" t="n">
        <v>3.1337986860866</v>
      </c>
      <c r="G45" s="111"/>
      <c r="H45" s="110" t="n">
        <v>528.406642897446</v>
      </c>
      <c r="I45" s="111" t="n">
        <v>8.90853115953975</v>
      </c>
      <c r="J45" s="111"/>
      <c r="K45" s="110" t="n">
        <v>504.842107698172</v>
      </c>
      <c r="L45" s="111" t="n">
        <v>7.73327278609336</v>
      </c>
      <c r="M45" s="111"/>
      <c r="N45" s="112" t="n">
        <v>23.5645351992717</v>
      </c>
      <c r="O45" s="111" t="n">
        <v>8.22837347200889</v>
      </c>
    </row>
    <row r="46" customFormat="false" ht="9" hidden="false" customHeight="true" outlineLevel="0" collapsed="false">
      <c r="A46" s="97" t="s">
        <v>139</v>
      </c>
      <c r="B46" s="110" t="n">
        <v>506.16510789941</v>
      </c>
      <c r="C46" s="111" t="n">
        <v>2.08869597051211</v>
      </c>
      <c r="D46" s="111"/>
      <c r="E46" s="110" t="n">
        <v>89.440340774677</v>
      </c>
      <c r="F46" s="111" t="n">
        <v>1.33495193813584</v>
      </c>
      <c r="G46" s="111"/>
      <c r="H46" s="110" t="n">
        <v>517.833228303696</v>
      </c>
      <c r="I46" s="111" t="n">
        <v>3.10096374428787</v>
      </c>
      <c r="J46" s="111"/>
      <c r="K46" s="110" t="n">
        <v>494.364315599353</v>
      </c>
      <c r="L46" s="111" t="n">
        <v>2.61717976794778</v>
      </c>
      <c r="M46" s="111"/>
      <c r="N46" s="112" t="n">
        <v>23.4689127043451</v>
      </c>
      <c r="O46" s="111" t="n">
        <v>3.91206399122587</v>
      </c>
    </row>
    <row r="47" customFormat="false" ht="9" hidden="false" customHeight="true" outlineLevel="0" collapsed="false">
      <c r="A47" s="97" t="s">
        <v>140</v>
      </c>
      <c r="B47" s="110" t="n">
        <v>524.141629769026</v>
      </c>
      <c r="C47" s="111" t="n">
        <v>4.12410025067375</v>
      </c>
      <c r="D47" s="111"/>
      <c r="E47" s="110" t="n">
        <v>82.4713910922951</v>
      </c>
      <c r="F47" s="111" t="n">
        <v>2.33773672573722</v>
      </c>
      <c r="G47" s="111"/>
      <c r="H47" s="110" t="n">
        <v>527.612720974277</v>
      </c>
      <c r="I47" s="111" t="n">
        <v>5.62896460294174</v>
      </c>
      <c r="J47" s="111"/>
      <c r="K47" s="110" t="n">
        <v>520.012296446006</v>
      </c>
      <c r="L47" s="111" t="n">
        <v>6.60323390539468</v>
      </c>
      <c r="M47" s="111"/>
      <c r="N47" s="110" t="n">
        <v>7.60042452827092</v>
      </c>
      <c r="O47" s="111" t="n">
        <v>9.12941509462519</v>
      </c>
    </row>
    <row r="48" customFormat="false" ht="9" hidden="false" customHeight="true" outlineLevel="0" collapsed="false">
      <c r="A48" s="96" t="s">
        <v>141</v>
      </c>
      <c r="B48" s="110" t="n">
        <v>522.963366434172</v>
      </c>
      <c r="C48" s="111" t="n">
        <v>7.6136218497093</v>
      </c>
      <c r="D48" s="111"/>
      <c r="E48" s="110" t="n">
        <v>90.9079885655653</v>
      </c>
      <c r="F48" s="111" t="n">
        <v>4.01067276844211</v>
      </c>
      <c r="G48" s="111"/>
      <c r="H48" s="110" t="n">
        <v>534.108745576084</v>
      </c>
      <c r="I48" s="111" t="n">
        <v>8.35387327008138</v>
      </c>
      <c r="J48" s="111"/>
      <c r="K48" s="110" t="n">
        <v>511.409367668836</v>
      </c>
      <c r="L48" s="111" t="n">
        <v>8.06038003895099</v>
      </c>
      <c r="M48" s="111"/>
      <c r="N48" s="112" t="n">
        <v>22.6993779072488</v>
      </c>
      <c r="O48" s="111" t="n">
        <v>7.8791104111497</v>
      </c>
    </row>
    <row r="49" customFormat="false" ht="9" hidden="false" customHeight="true" outlineLevel="0" collapsed="false">
      <c r="A49" s="96" t="s">
        <v>164</v>
      </c>
      <c r="B49" s="110" t="n">
        <v>522.992756398076</v>
      </c>
      <c r="C49" s="111" t="n">
        <v>4.4311698112531</v>
      </c>
      <c r="D49" s="111"/>
      <c r="E49" s="110" t="n">
        <v>87.8149994872888</v>
      </c>
      <c r="F49" s="111" t="n">
        <v>3.20967873722227</v>
      </c>
      <c r="G49" s="111"/>
      <c r="H49" s="110" t="n">
        <v>533.009460337907</v>
      </c>
      <c r="I49" s="111" t="n">
        <v>5.5672421799176</v>
      </c>
      <c r="J49" s="111"/>
      <c r="K49" s="110" t="n">
        <v>512.417040357038</v>
      </c>
      <c r="L49" s="111" t="n">
        <v>5.94738540888788</v>
      </c>
      <c r="M49" s="111"/>
      <c r="N49" s="112" t="n">
        <v>20.5924199808676</v>
      </c>
      <c r="O49" s="111" t="n">
        <v>7.87075538410026</v>
      </c>
    </row>
    <row r="50" customFormat="false" ht="9" hidden="false" customHeight="true" outlineLevel="0" collapsed="false">
      <c r="A50" s="96" t="s">
        <v>143</v>
      </c>
      <c r="B50" s="110" t="n">
        <v>500.345113232544</v>
      </c>
      <c r="C50" s="111" t="n">
        <v>6.42775964560635</v>
      </c>
      <c r="D50" s="111"/>
      <c r="E50" s="110" t="n">
        <v>96.8658659310128</v>
      </c>
      <c r="F50" s="111" t="n">
        <v>3.95319764693707</v>
      </c>
      <c r="G50" s="111"/>
      <c r="H50" s="110" t="n">
        <v>510.084603957606</v>
      </c>
      <c r="I50" s="111" t="n">
        <v>9.5256272903598</v>
      </c>
      <c r="J50" s="111"/>
      <c r="K50" s="110" t="n">
        <v>490.054047766214</v>
      </c>
      <c r="L50" s="111" t="n">
        <v>6.79168123201114</v>
      </c>
      <c r="M50" s="111"/>
      <c r="N50" s="110" t="n">
        <v>20.0305561913925</v>
      </c>
      <c r="O50" s="111" t="n">
        <v>10.7345228571476</v>
      </c>
    </row>
    <row r="51" customFormat="false" ht="9" hidden="false" customHeight="true" outlineLevel="0" collapsed="false">
      <c r="A51" s="96" t="s">
        <v>144</v>
      </c>
      <c r="B51" s="110" t="n">
        <v>495.498301907679</v>
      </c>
      <c r="C51" s="111" t="n">
        <v>4.93575419607702</v>
      </c>
      <c r="D51" s="111"/>
      <c r="E51" s="110" t="n">
        <v>93.0728274013571</v>
      </c>
      <c r="F51" s="111" t="n">
        <v>2.46026312393277</v>
      </c>
      <c r="G51" s="111"/>
      <c r="H51" s="110" t="n">
        <v>496.191622848164</v>
      </c>
      <c r="I51" s="111" t="n">
        <v>7.32053179677436</v>
      </c>
      <c r="J51" s="111"/>
      <c r="K51" s="110" t="n">
        <v>494.616084910247</v>
      </c>
      <c r="L51" s="111" t="n">
        <v>8.29152934474233</v>
      </c>
      <c r="M51" s="111"/>
      <c r="N51" s="110" t="n">
        <v>1.57553793791551</v>
      </c>
      <c r="O51" s="111" t="n">
        <v>12.0812027628964</v>
      </c>
    </row>
    <row r="52" customFormat="false" ht="9" hidden="false" customHeight="true" outlineLevel="0" collapsed="false">
      <c r="A52" s="96" t="s">
        <v>145</v>
      </c>
      <c r="B52" s="110" t="n">
        <v>492.534059088644</v>
      </c>
      <c r="C52" s="111" t="n">
        <v>6.75650228408063</v>
      </c>
      <c r="D52" s="111"/>
      <c r="E52" s="110" t="n">
        <v>88.2428859991245</v>
      </c>
      <c r="F52" s="111" t="n">
        <v>3.83281753462576</v>
      </c>
      <c r="G52" s="111"/>
      <c r="H52" s="110" t="n">
        <v>503.641563249711</v>
      </c>
      <c r="I52" s="111" t="n">
        <v>9.70121411314422</v>
      </c>
      <c r="J52" s="111"/>
      <c r="K52" s="110" t="n">
        <v>481.785262893853</v>
      </c>
      <c r="L52" s="111" t="n">
        <v>6.20462658787156</v>
      </c>
      <c r="M52" s="111"/>
      <c r="N52" s="112" t="n">
        <v>21.8563003558609</v>
      </c>
      <c r="O52" s="111" t="n">
        <v>8.54392781754859</v>
      </c>
    </row>
    <row r="53" customFormat="false" ht="9" hidden="false" customHeight="true" outlineLevel="0" collapsed="false">
      <c r="A53" s="96" t="s">
        <v>146</v>
      </c>
      <c r="B53" s="110" t="n">
        <v>496.288308176569</v>
      </c>
      <c r="C53" s="111" t="n">
        <v>5.53606555274939</v>
      </c>
      <c r="D53" s="111"/>
      <c r="E53" s="110" t="n">
        <v>85.4231711853828</v>
      </c>
      <c r="F53" s="111" t="n">
        <v>3.41039487999831</v>
      </c>
      <c r="G53" s="111"/>
      <c r="H53" s="110" t="n">
        <v>510.914552074245</v>
      </c>
      <c r="I53" s="111" t="n">
        <v>6.15149332635176</v>
      </c>
      <c r="J53" s="111"/>
      <c r="K53" s="110" t="n">
        <v>481.83564773534</v>
      </c>
      <c r="L53" s="111" t="n">
        <v>6.33777154787806</v>
      </c>
      <c r="M53" s="111"/>
      <c r="N53" s="112" t="n">
        <v>29.0789043389037</v>
      </c>
      <c r="O53" s="111" t="n">
        <v>6.20323893209474</v>
      </c>
    </row>
    <row r="54" customFormat="false" ht="9" hidden="false" customHeight="true" outlineLevel="0" collapsed="false">
      <c r="A54" s="96" t="s">
        <v>147</v>
      </c>
      <c r="B54" s="110" t="n">
        <v>474.56173723999</v>
      </c>
      <c r="C54" s="111" t="n">
        <v>6.78247843601302</v>
      </c>
      <c r="D54" s="111"/>
      <c r="E54" s="110" t="n">
        <v>89.9564339846773</v>
      </c>
      <c r="F54" s="111" t="n">
        <v>2.91503696249455</v>
      </c>
      <c r="G54" s="111"/>
      <c r="H54" s="110" t="n">
        <v>484.593113606157</v>
      </c>
      <c r="I54" s="111" t="n">
        <v>7.49268192245516</v>
      </c>
      <c r="J54" s="111"/>
      <c r="K54" s="110" t="n">
        <v>461.921045462324</v>
      </c>
      <c r="L54" s="111" t="n">
        <v>7.12136251308388</v>
      </c>
      <c r="M54" s="111"/>
      <c r="N54" s="112" t="n">
        <v>22.6720681438329</v>
      </c>
      <c r="O54" s="111" t="n">
        <v>6.67882912449117</v>
      </c>
    </row>
    <row r="55" customFormat="false" ht="9" hidden="false" customHeight="true" outlineLevel="0" collapsed="false">
      <c r="A55" s="96" t="s">
        <v>148</v>
      </c>
      <c r="B55" s="113" t="n">
        <v>475.898727686491</v>
      </c>
      <c r="C55" s="95" t="n">
        <v>6.3532830143165</v>
      </c>
      <c r="D55" s="95"/>
      <c r="E55" s="113" t="n">
        <v>89.8786997220118</v>
      </c>
      <c r="F55" s="95" t="n">
        <v>4.19879340119817</v>
      </c>
      <c r="G55" s="95"/>
      <c r="H55" s="113" t="n">
        <v>480.562681885101</v>
      </c>
      <c r="I55" s="95" t="n">
        <v>7.36991185364658</v>
      </c>
      <c r="J55" s="95"/>
      <c r="K55" s="113" t="n">
        <v>471.286724140673</v>
      </c>
      <c r="L55" s="95" t="n">
        <v>7.06659443871029</v>
      </c>
      <c r="M55" s="95"/>
      <c r="N55" s="113" t="n">
        <v>9.27595774442859</v>
      </c>
      <c r="O55" s="95" t="n">
        <v>7.26760381322261</v>
      </c>
    </row>
    <row r="56" customFormat="false" ht="9" hidden="false" customHeight="true" outlineLevel="0" collapsed="false">
      <c r="A56" s="96" t="s">
        <v>149</v>
      </c>
      <c r="B56" s="110" t="n">
        <v>466.456430233589</v>
      </c>
      <c r="C56" s="111" t="n">
        <v>2.33342802893575</v>
      </c>
      <c r="D56" s="111"/>
      <c r="E56" s="110" t="n">
        <v>84.9496581784878</v>
      </c>
      <c r="F56" s="111" t="n">
        <v>2.27448773352061</v>
      </c>
      <c r="G56" s="111"/>
      <c r="H56" s="110" t="n">
        <v>475.12256380127</v>
      </c>
      <c r="I56" s="111" t="n">
        <v>3.12902808908685</v>
      </c>
      <c r="J56" s="111"/>
      <c r="K56" s="110" t="n">
        <v>457.623547448527</v>
      </c>
      <c r="L56" s="111" t="n">
        <v>3.48209823692987</v>
      </c>
      <c r="M56" s="111"/>
      <c r="N56" s="112" t="n">
        <v>17.4990163527433</v>
      </c>
      <c r="O56" s="111" t="n">
        <v>4.60990311715024</v>
      </c>
    </row>
    <row r="57" customFormat="false" ht="9" hidden="false" customHeight="true" outlineLevel="0" collapsed="false">
      <c r="A57" s="96" t="s">
        <v>150</v>
      </c>
      <c r="B57" s="110" t="n">
        <v>452.553795414191</v>
      </c>
      <c r="C57" s="111" t="n">
        <v>7.71700690829165</v>
      </c>
      <c r="D57" s="111"/>
      <c r="E57" s="110" t="n">
        <v>89.3728483165134</v>
      </c>
      <c r="F57" s="111" t="n">
        <v>3.42994877953517</v>
      </c>
      <c r="G57" s="111"/>
      <c r="H57" s="110" t="n">
        <v>460.617027708547</v>
      </c>
      <c r="I57" s="111" t="n">
        <v>7.74846744615201</v>
      </c>
      <c r="J57" s="111"/>
      <c r="K57" s="110" t="n">
        <v>444.379707134125</v>
      </c>
      <c r="L57" s="111" t="n">
        <v>9.5912325482266</v>
      </c>
      <c r="M57" s="111"/>
      <c r="N57" s="112" t="n">
        <v>16.2373205744201</v>
      </c>
      <c r="O57" s="111" t="n">
        <v>7.84592303795775</v>
      </c>
    </row>
    <row r="58" customFormat="false" ht="9" hidden="false" customHeight="true" outlineLevel="0" collapsed="false">
      <c r="A58" s="96" t="s">
        <v>151</v>
      </c>
      <c r="B58" s="110" t="n">
        <v>478.255447612434</v>
      </c>
      <c r="C58" s="111" t="n">
        <v>6.05518872095834</v>
      </c>
      <c r="D58" s="111"/>
      <c r="E58" s="110" t="n">
        <v>86.4274714110186</v>
      </c>
      <c r="F58" s="111" t="n">
        <v>3.24849302488556</v>
      </c>
      <c r="G58" s="111"/>
      <c r="H58" s="110" t="n">
        <v>489.214818107862</v>
      </c>
      <c r="I58" s="111" t="n">
        <v>6.14453746897004</v>
      </c>
      <c r="J58" s="111"/>
      <c r="K58" s="110" t="n">
        <v>467.239186845789</v>
      </c>
      <c r="L58" s="111" t="n">
        <v>6.54555884906404</v>
      </c>
      <c r="M58" s="111"/>
      <c r="N58" s="112" t="n">
        <v>21.9756312620718</v>
      </c>
      <c r="O58" s="111" t="n">
        <v>5.631640467155</v>
      </c>
    </row>
    <row r="59" customFormat="false" ht="9" hidden="false" customHeight="true" outlineLevel="0" collapsed="false">
      <c r="A59" s="96" t="s">
        <v>152</v>
      </c>
      <c r="B59" s="110" t="n">
        <v>465.73061006747</v>
      </c>
      <c r="C59" s="111" t="n">
        <v>4.3336265336466</v>
      </c>
      <c r="D59" s="111"/>
      <c r="E59" s="110" t="n">
        <v>84.7603320537857</v>
      </c>
      <c r="F59" s="111" t="n">
        <v>1.99668159131306</v>
      </c>
      <c r="G59" s="111"/>
      <c r="H59" s="110" t="n">
        <v>477.45064235922</v>
      </c>
      <c r="I59" s="111" t="n">
        <v>6.02405485939436</v>
      </c>
      <c r="J59" s="111"/>
      <c r="K59" s="110" t="n">
        <v>454.191054828764</v>
      </c>
      <c r="L59" s="111" t="n">
        <v>4.29194015651523</v>
      </c>
      <c r="M59" s="111"/>
      <c r="N59" s="112" t="n">
        <v>23.2595875304567</v>
      </c>
      <c r="O59" s="111" t="n">
        <v>5.88289072572249</v>
      </c>
    </row>
    <row r="60" customFormat="false" ht="9" hidden="false" customHeight="true" outlineLevel="0" collapsed="false">
      <c r="A60" s="96" t="s">
        <v>153</v>
      </c>
      <c r="B60" s="113" t="n">
        <v>430.134333927502</v>
      </c>
      <c r="C60" s="95" t="n">
        <v>5.69485340996549</v>
      </c>
      <c r="D60" s="95"/>
      <c r="E60" s="113" t="n">
        <v>88.111917789436</v>
      </c>
      <c r="F60" s="95" t="n">
        <v>3.39031922872487</v>
      </c>
      <c r="G60" s="95"/>
      <c r="H60" s="113" t="n">
        <v>441.152892439877</v>
      </c>
      <c r="I60" s="95" t="n">
        <v>6.62486544832196</v>
      </c>
      <c r="J60" s="95"/>
      <c r="K60" s="113" t="n">
        <v>418.674680315041</v>
      </c>
      <c r="L60" s="95" t="n">
        <v>7.03338417246419</v>
      </c>
      <c r="M60" s="95"/>
      <c r="N60" s="114" t="n">
        <v>22.4782121248375</v>
      </c>
      <c r="O60" s="95" t="n">
        <v>8.00260062462827</v>
      </c>
    </row>
    <row r="61" customFormat="false" ht="9" hidden="false" customHeight="true" outlineLevel="0" collapsed="false">
      <c r="A61" s="96" t="s">
        <v>154</v>
      </c>
      <c r="B61" s="110" t="n">
        <v>446.857091119805</v>
      </c>
      <c r="C61" s="111" t="n">
        <v>5.06739227032625</v>
      </c>
      <c r="D61" s="111"/>
      <c r="E61" s="110" t="n">
        <v>82.2637633275927</v>
      </c>
      <c r="F61" s="111" t="n">
        <v>2.93785228409194</v>
      </c>
      <c r="G61" s="111"/>
      <c r="H61" s="110" t="n">
        <v>451.621930616716</v>
      </c>
      <c r="I61" s="111" t="n">
        <v>6.24719714095451</v>
      </c>
      <c r="J61" s="111"/>
      <c r="K61" s="110" t="n">
        <v>441.204107603882</v>
      </c>
      <c r="L61" s="111" t="n">
        <v>5.59814265484751</v>
      </c>
      <c r="M61" s="111"/>
      <c r="N61" s="110" t="n">
        <v>10.4178230128308</v>
      </c>
      <c r="O61" s="111" t="n">
        <v>6.34758041516519</v>
      </c>
    </row>
    <row r="62" customFormat="false" ht="9" hidden="false" customHeight="true" outlineLevel="0" collapsed="false">
      <c r="A62" s="96" t="s">
        <v>155</v>
      </c>
      <c r="B62" s="110" t="n">
        <v>457.925608706002</v>
      </c>
      <c r="C62" s="111" t="n">
        <v>5.25425497171412</v>
      </c>
      <c r="D62" s="111"/>
      <c r="E62" s="110" t="n">
        <v>87.2238517185016</v>
      </c>
      <c r="F62" s="111" t="n">
        <v>2.42130234448986</v>
      </c>
      <c r="G62" s="111"/>
      <c r="H62" s="110" t="n">
        <v>461.771997206642</v>
      </c>
      <c r="I62" s="111" t="n">
        <v>5.54192013630115</v>
      </c>
      <c r="J62" s="111"/>
      <c r="K62" s="110" t="n">
        <v>453.833521649789</v>
      </c>
      <c r="L62" s="111" t="n">
        <v>7.12526906069202</v>
      </c>
      <c r="M62" s="111"/>
      <c r="N62" s="110" t="n">
        <v>7.93847555685529</v>
      </c>
      <c r="O62" s="111" t="n">
        <v>7.23903484260301</v>
      </c>
    </row>
    <row r="63" customFormat="false" ht="9" hidden="false" customHeight="true" outlineLevel="0" collapsed="false">
      <c r="A63" s="96"/>
      <c r="B63" s="110"/>
      <c r="C63" s="111"/>
      <c r="D63" s="111"/>
      <c r="E63" s="110"/>
      <c r="F63" s="111"/>
      <c r="G63" s="111"/>
      <c r="H63" s="110"/>
      <c r="I63" s="111"/>
      <c r="J63" s="111"/>
      <c r="K63" s="110"/>
      <c r="L63" s="111"/>
      <c r="M63" s="111"/>
      <c r="N63" s="110"/>
      <c r="O63" s="111"/>
    </row>
    <row r="64" s="29" customFormat="true" ht="9" hidden="false" customHeight="true" outlineLevel="0" collapsed="false">
      <c r="A64" s="96" t="s">
        <v>19</v>
      </c>
      <c r="B64" s="110" t="n">
        <v>485.321181012553</v>
      </c>
      <c r="C64" s="111" t="n">
        <v>2.02522234551096</v>
      </c>
      <c r="D64" s="111"/>
      <c r="E64" s="110" t="n">
        <v>92.7818018736204</v>
      </c>
      <c r="F64" s="111" t="n">
        <v>1.14699290208935</v>
      </c>
      <c r="G64" s="111"/>
      <c r="H64" s="110" t="n">
        <v>494.199436115755</v>
      </c>
      <c r="I64" s="111" t="n">
        <v>2.44198399875875</v>
      </c>
      <c r="J64" s="111"/>
      <c r="K64" s="110" t="n">
        <v>475.794306257622</v>
      </c>
      <c r="L64" s="111" t="n">
        <v>2.21218829379325</v>
      </c>
      <c r="M64" s="111"/>
      <c r="N64" s="110" t="n">
        <v>18.4051298581329</v>
      </c>
      <c r="O64" s="111" t="n">
        <v>2.48532548136221</v>
      </c>
    </row>
    <row r="65" customFormat="false" ht="4.5" hidden="false" customHeight="true" outlineLevel="0" collapsed="false">
      <c r="A65" s="115"/>
      <c r="B65" s="115"/>
      <c r="C65" s="115"/>
      <c r="D65" s="115"/>
      <c r="E65" s="115"/>
      <c r="F65" s="115"/>
      <c r="G65" s="115"/>
      <c r="H65" s="115"/>
      <c r="I65" s="115"/>
      <c r="J65" s="115"/>
      <c r="K65" s="115"/>
      <c r="L65" s="115"/>
      <c r="M65" s="115"/>
      <c r="N65" s="115"/>
      <c r="O65" s="115"/>
    </row>
    <row r="66" customFormat="false" ht="12.75" hidden="false" customHeight="false" outlineLevel="0" collapsed="false">
      <c r="A66" s="116"/>
      <c r="B66" s="116"/>
      <c r="C66" s="116"/>
      <c r="D66" s="116"/>
      <c r="E66" s="116"/>
      <c r="F66" s="116"/>
      <c r="G66" s="116"/>
      <c r="H66" s="116"/>
      <c r="I66" s="116"/>
      <c r="J66" s="116"/>
      <c r="K66" s="116"/>
      <c r="L66" s="116"/>
      <c r="M66" s="116"/>
      <c r="N66" s="116"/>
      <c r="O66" s="116"/>
    </row>
    <row r="67" customFormat="false" ht="12.75" hidden="false" customHeight="false" outlineLevel="0" collapsed="false">
      <c r="A67" s="96" t="s">
        <v>59</v>
      </c>
      <c r="B67" s="103"/>
      <c r="C67" s="103"/>
      <c r="D67" s="103"/>
      <c r="E67" s="103"/>
      <c r="F67" s="103"/>
      <c r="G67" s="103"/>
      <c r="H67" s="103"/>
      <c r="I67" s="103"/>
      <c r="J67" s="103"/>
      <c r="K67" s="103"/>
      <c r="L67" s="103"/>
      <c r="M67" s="103"/>
      <c r="N67" s="103"/>
      <c r="O67" s="103"/>
    </row>
    <row r="68" customFormat="false" ht="12.75" hidden="false" customHeight="false" outlineLevel="0" collapsed="false">
      <c r="A68" s="96" t="s">
        <v>60</v>
      </c>
      <c r="B68" s="103"/>
      <c r="C68" s="103"/>
      <c r="D68" s="103"/>
      <c r="E68" s="103"/>
      <c r="F68" s="103"/>
      <c r="G68" s="103"/>
      <c r="H68" s="103"/>
      <c r="I68" s="103"/>
      <c r="J68" s="103"/>
      <c r="K68" s="103"/>
      <c r="L68" s="103"/>
      <c r="M68" s="103"/>
      <c r="N68" s="103"/>
      <c r="O68" s="103"/>
    </row>
    <row r="69" customFormat="false" ht="12.75" hidden="false" customHeight="false" outlineLevel="0" collapsed="false">
      <c r="A69" s="102" t="s">
        <v>63</v>
      </c>
      <c r="B69" s="103"/>
      <c r="C69" s="103"/>
      <c r="D69" s="103"/>
      <c r="E69" s="103"/>
      <c r="F69" s="103"/>
      <c r="G69" s="103"/>
      <c r="H69" s="103"/>
      <c r="I69" s="103"/>
      <c r="J69" s="103"/>
      <c r="K69" s="103"/>
      <c r="L69" s="103"/>
      <c r="M69" s="103"/>
      <c r="N69" s="103"/>
      <c r="O69" s="103"/>
    </row>
    <row r="71" customFormat="false" ht="12.75" hidden="false" customHeight="false" outlineLevel="0" collapsed="false">
      <c r="B71" s="29"/>
    </row>
    <row r="78" customFormat="false" ht="15.75" hidden="false" customHeight="false" outlineLevel="0" collapsed="false">
      <c r="A78" s="53"/>
    </row>
    <row r="79" customFormat="false" ht="15.75" hidden="false" customHeight="false" outlineLevel="0" collapsed="false">
      <c r="A79" s="53"/>
    </row>
    <row r="80" customFormat="false" ht="15.75" hidden="false" customHeight="false" outlineLevel="0" collapsed="false">
      <c r="A80" s="53"/>
    </row>
    <row r="81" customFormat="false" ht="15.75" hidden="false" customHeight="false" outlineLevel="0" collapsed="false">
      <c r="A81" s="53"/>
    </row>
    <row r="82" customFormat="false" ht="15.75" hidden="false" customHeight="false" outlineLevel="0" collapsed="false">
      <c r="A82" s="53"/>
    </row>
    <row r="83" customFormat="false" ht="15.75" hidden="false" customHeight="false" outlineLevel="0" collapsed="false">
      <c r="A83" s="53"/>
    </row>
    <row r="84" customFormat="false" ht="15.75" hidden="false" customHeight="false" outlineLevel="0" collapsed="false">
      <c r="A84" s="53"/>
    </row>
    <row r="85" customFormat="false" ht="15.75" hidden="false" customHeight="false" outlineLevel="0" collapsed="false">
      <c r="A85" s="53"/>
    </row>
    <row r="86" customFormat="false" ht="15.75" hidden="false" customHeight="false" outlineLevel="0" collapsed="false">
      <c r="A86" s="53"/>
    </row>
    <row r="87" customFormat="false" ht="15.75" hidden="false" customHeight="false" outlineLevel="0" collapsed="false">
      <c r="A87" s="53"/>
    </row>
    <row r="90" customFormat="false" ht="13.5" hidden="false" customHeight="true" outlineLevel="0" collapsed="false"/>
    <row r="91" customFormat="false" ht="18" hidden="false" customHeight="true" outlineLevel="0" collapsed="false"/>
    <row r="102" customFormat="false" ht="12.75" hidden="false" customHeight="false" outlineLevel="0" collapsed="false">
      <c r="A102" s="54"/>
      <c r="B102" s="54"/>
      <c r="C102" s="54"/>
      <c r="D102" s="54"/>
      <c r="E102" s="54"/>
      <c r="F102" s="54"/>
      <c r="G102" s="54"/>
      <c r="H102" s="54"/>
      <c r="I102" s="54"/>
      <c r="J102" s="54"/>
      <c r="K102" s="54"/>
      <c r="L102" s="54"/>
      <c r="M102" s="54"/>
      <c r="N102" s="54"/>
      <c r="O102" s="54"/>
    </row>
    <row r="103" customFormat="false" ht="15.75" hidden="false" customHeight="false" outlineLevel="0" collapsed="false">
      <c r="A103" s="53"/>
    </row>
    <row r="104" customFormat="false" ht="15.75" hidden="false" customHeight="false" outlineLevel="0" collapsed="false">
      <c r="A104" s="53"/>
    </row>
  </sheetData>
  <mergeCells count="18">
    <mergeCell ref="A1:O1"/>
    <mergeCell ref="A3:A5"/>
    <mergeCell ref="B3:F3"/>
    <mergeCell ref="H3:O3"/>
    <mergeCell ref="B4:C4"/>
    <mergeCell ref="E4:F4"/>
    <mergeCell ref="H4:I4"/>
    <mergeCell ref="K4:L4"/>
    <mergeCell ref="N4:O4"/>
    <mergeCell ref="A36:O36"/>
    <mergeCell ref="A38:A40"/>
    <mergeCell ref="B38:F38"/>
    <mergeCell ref="H38:O38"/>
    <mergeCell ref="B39:C39"/>
    <mergeCell ref="E39:F39"/>
    <mergeCell ref="H39:I39"/>
    <mergeCell ref="K39:L39"/>
    <mergeCell ref="N39:O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X24" activeCellId="0" sqref="X24"/>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3" min="2" style="0" width="9.99"/>
    <col collapsed="false" customWidth="true" hidden="false" outlineLevel="0" max="4" min="4" style="0" width="0.85"/>
    <col collapsed="false" customWidth="true" hidden="false" outlineLevel="0" max="6" min="5" style="0" width="9.99"/>
    <col collapsed="false" customWidth="true" hidden="false" outlineLevel="0" max="7" min="7" style="0" width="0.85"/>
    <col collapsed="false" customWidth="true" hidden="false" outlineLevel="0" max="9" min="8" style="0" width="9.99"/>
    <col collapsed="false" customWidth="true" hidden="false" outlineLevel="0" max="10" min="10" style="0" width="0.85"/>
    <col collapsed="false" customWidth="true" hidden="false" outlineLevel="0" max="12" min="11" style="0" width="9.99"/>
    <col collapsed="false" customWidth="true" hidden="false" outlineLevel="0" max="13" min="13" style="0" width="0.85"/>
    <col collapsed="false" customWidth="true" hidden="false" outlineLevel="0" max="15" min="14" style="0" width="9.99"/>
    <col collapsed="false" customWidth="true" hidden="false" outlineLevel="0" max="16" min="16" style="0" width="0.56"/>
    <col collapsed="false" customWidth="true" hidden="false" outlineLevel="0" max="19" min="19" style="0" width="0.56"/>
  </cols>
  <sheetData>
    <row r="1" s="8" customFormat="true" ht="12.75" hidden="false" customHeight="true" outlineLevel="0" collapsed="false">
      <c r="A1" s="39" t="s">
        <v>179</v>
      </c>
      <c r="B1" s="39"/>
      <c r="C1" s="39"/>
      <c r="D1" s="39"/>
      <c r="E1" s="39"/>
      <c r="F1" s="39"/>
      <c r="G1" s="39"/>
      <c r="H1" s="39"/>
      <c r="I1" s="39"/>
      <c r="J1" s="39"/>
      <c r="K1" s="39"/>
      <c r="L1" s="39"/>
      <c r="M1" s="39"/>
      <c r="N1" s="39"/>
      <c r="O1" s="39"/>
      <c r="P1" s="39"/>
      <c r="Q1" s="39"/>
      <c r="R1" s="39"/>
    </row>
    <row r="2" customFormat="false" ht="12.75" hidden="false" customHeight="false" outlineLevel="0" collapsed="false">
      <c r="A2" s="9"/>
      <c r="B2" s="9"/>
      <c r="C2" s="9"/>
      <c r="D2" s="9"/>
      <c r="E2" s="9"/>
      <c r="F2" s="9"/>
      <c r="G2" s="9"/>
      <c r="H2" s="9"/>
      <c r="I2" s="9"/>
      <c r="J2" s="9"/>
      <c r="K2" s="9"/>
      <c r="L2" s="9"/>
      <c r="M2" s="9"/>
      <c r="N2" s="9"/>
      <c r="O2" s="9"/>
      <c r="P2" s="9"/>
    </row>
    <row r="3" customFormat="false" ht="10.5" hidden="false" customHeight="true" outlineLevel="0" collapsed="false">
      <c r="A3" s="10" t="s">
        <v>117</v>
      </c>
      <c r="B3" s="11" t="s">
        <v>118</v>
      </c>
      <c r="C3" s="11"/>
      <c r="D3" s="11"/>
      <c r="E3" s="11"/>
      <c r="F3" s="11"/>
      <c r="G3" s="11"/>
      <c r="H3" s="11"/>
      <c r="I3" s="11"/>
      <c r="J3" s="11"/>
      <c r="K3" s="11"/>
      <c r="L3" s="11"/>
      <c r="M3" s="11"/>
      <c r="N3" s="11"/>
      <c r="O3" s="11"/>
      <c r="P3" s="11"/>
      <c r="Q3" s="11"/>
      <c r="R3" s="11"/>
      <c r="S3" s="11"/>
      <c r="T3" s="11"/>
      <c r="U3" s="11"/>
    </row>
    <row r="4" customFormat="false" ht="10.5" hidden="false" customHeight="true" outlineLevel="0" collapsed="false">
      <c r="A4" s="10"/>
      <c r="B4" s="120" t="s">
        <v>167</v>
      </c>
      <c r="C4" s="120"/>
      <c r="D4" s="13"/>
      <c r="E4" s="120" t="s">
        <v>168</v>
      </c>
      <c r="F4" s="120"/>
      <c r="G4" s="13"/>
      <c r="H4" s="120" t="s">
        <v>122</v>
      </c>
      <c r="I4" s="120"/>
      <c r="J4" s="13"/>
      <c r="K4" s="120" t="s">
        <v>123</v>
      </c>
      <c r="L4" s="120"/>
      <c r="M4" s="13"/>
      <c r="N4" s="120" t="s">
        <v>124</v>
      </c>
      <c r="O4" s="120"/>
      <c r="P4" s="13"/>
      <c r="Q4" s="120" t="s">
        <v>125</v>
      </c>
      <c r="R4" s="120"/>
      <c r="S4" s="13"/>
      <c r="T4" s="120" t="s">
        <v>126</v>
      </c>
      <c r="U4" s="120"/>
    </row>
    <row r="5" customFormat="false" ht="21.75" hidden="false" customHeight="true" outlineLevel="0" collapsed="false">
      <c r="A5" s="10"/>
      <c r="B5" s="14" t="s">
        <v>180</v>
      </c>
      <c r="C5" s="14"/>
      <c r="D5" s="13"/>
      <c r="E5" s="14" t="s">
        <v>181</v>
      </c>
      <c r="F5" s="14"/>
      <c r="G5" s="13"/>
      <c r="H5" s="14" t="s">
        <v>182</v>
      </c>
      <c r="I5" s="14"/>
      <c r="J5" s="13"/>
      <c r="K5" s="14" t="s">
        <v>183</v>
      </c>
      <c r="L5" s="14"/>
      <c r="M5" s="13"/>
      <c r="N5" s="14" t="s">
        <v>184</v>
      </c>
      <c r="O5" s="14"/>
      <c r="P5" s="13"/>
      <c r="Q5" s="14" t="s">
        <v>185</v>
      </c>
      <c r="R5" s="14"/>
      <c r="S5" s="13"/>
      <c r="T5" s="14" t="s">
        <v>186</v>
      </c>
      <c r="U5" s="14"/>
    </row>
    <row r="6" customFormat="false" ht="10.5" hidden="false" customHeight="true" outlineLevel="0" collapsed="false">
      <c r="A6" s="10"/>
      <c r="B6" s="15" t="s">
        <v>15</v>
      </c>
      <c r="C6" s="15" t="s">
        <v>16</v>
      </c>
      <c r="D6" s="15"/>
      <c r="E6" s="15" t="s">
        <v>15</v>
      </c>
      <c r="F6" s="15" t="s">
        <v>16</v>
      </c>
      <c r="G6" s="15"/>
      <c r="H6" s="15" t="s">
        <v>15</v>
      </c>
      <c r="I6" s="15" t="s">
        <v>16</v>
      </c>
      <c r="J6" s="15"/>
      <c r="K6" s="15" t="s">
        <v>15</v>
      </c>
      <c r="L6" s="15" t="s">
        <v>16</v>
      </c>
      <c r="M6" s="15"/>
      <c r="N6" s="15" t="s">
        <v>15</v>
      </c>
      <c r="O6" s="15" t="s">
        <v>16</v>
      </c>
      <c r="P6" s="15"/>
      <c r="Q6" s="15" t="s">
        <v>15</v>
      </c>
      <c r="R6" s="15" t="s">
        <v>16</v>
      </c>
      <c r="S6" s="15"/>
      <c r="T6" s="15" t="s">
        <v>15</v>
      </c>
      <c r="U6" s="15" t="s">
        <v>16</v>
      </c>
    </row>
    <row r="7" customFormat="false" ht="10.5" hidden="false" customHeight="true" outlineLevel="0" collapsed="false">
      <c r="A7" s="17"/>
      <c r="B7" s="18"/>
      <c r="C7" s="18"/>
      <c r="D7" s="18"/>
      <c r="E7" s="18"/>
      <c r="F7" s="18"/>
      <c r="G7" s="18"/>
      <c r="H7" s="18"/>
      <c r="I7" s="18"/>
      <c r="J7" s="18"/>
      <c r="K7" s="18"/>
      <c r="L7" s="18"/>
      <c r="M7" s="18"/>
      <c r="N7" s="18"/>
      <c r="O7" s="18"/>
      <c r="P7" s="18"/>
      <c r="Q7" s="18"/>
      <c r="R7" s="18"/>
      <c r="S7" s="18"/>
      <c r="T7" s="18"/>
      <c r="U7" s="18"/>
    </row>
    <row r="8" customFormat="false" ht="10.5" hidden="false" customHeight="true" outlineLevel="0" collapsed="false">
      <c r="A8" s="81" t="s">
        <v>135</v>
      </c>
      <c r="B8" s="78" t="n">
        <v>4.30817633602973</v>
      </c>
      <c r="C8" s="79" t="n">
        <v>1.04765849070229</v>
      </c>
      <c r="E8" s="121" t="n">
        <v>12.6248345500188</v>
      </c>
      <c r="F8" s="122" t="n">
        <v>1.89756994110471</v>
      </c>
      <c r="G8" s="123"/>
      <c r="H8" s="78" t="n">
        <v>24.4146634771828</v>
      </c>
      <c r="I8" s="79" t="n">
        <v>1.76542739356251</v>
      </c>
      <c r="J8" s="123"/>
      <c r="K8" s="124" t="n">
        <v>29.6321439276377</v>
      </c>
      <c r="L8" s="122" t="n">
        <v>1.77969612717255</v>
      </c>
      <c r="M8" s="123"/>
      <c r="N8" s="121" t="n">
        <v>22.312044863879</v>
      </c>
      <c r="O8" s="79" t="n">
        <v>1.72723997689004</v>
      </c>
      <c r="P8" s="123"/>
      <c r="Q8" s="124" t="n">
        <v>6.14593122726228</v>
      </c>
      <c r="R8" s="79" t="n">
        <v>0.87744177542852</v>
      </c>
      <c r="S8" s="123"/>
      <c r="T8" s="124" t="n">
        <v>0.562205617989766</v>
      </c>
      <c r="U8" s="122" t="n">
        <v>0.259583262509603</v>
      </c>
    </row>
    <row r="9" customFormat="false" ht="10.5" hidden="false" customHeight="true" outlineLevel="0" collapsed="false">
      <c r="A9" s="35" t="s">
        <v>136</v>
      </c>
      <c r="B9" s="78" t="n">
        <v>2.40976898880765</v>
      </c>
      <c r="C9" s="79" t="n">
        <v>0.654723878321027</v>
      </c>
      <c r="E9" s="121" t="n">
        <v>8.43245937918181</v>
      </c>
      <c r="F9" s="122" t="n">
        <v>1.07522157613988</v>
      </c>
      <c r="G9" s="123"/>
      <c r="H9" s="78" t="n">
        <v>21.3003164879696</v>
      </c>
      <c r="I9" s="79" t="n">
        <v>1.74252769353193</v>
      </c>
      <c r="J9" s="123"/>
      <c r="K9" s="124" t="n">
        <v>33.2298419859662</v>
      </c>
      <c r="L9" s="122" t="n">
        <v>1.99608537541042</v>
      </c>
      <c r="M9" s="123"/>
      <c r="N9" s="121" t="n">
        <v>25.4787528518639</v>
      </c>
      <c r="O9" s="79" t="n">
        <v>1.92789042645606</v>
      </c>
      <c r="P9" s="123"/>
      <c r="Q9" s="124" t="n">
        <v>8.07125865391641</v>
      </c>
      <c r="R9" s="79" t="n">
        <v>0.940804544894743</v>
      </c>
      <c r="S9" s="123"/>
      <c r="T9" s="124" t="n">
        <v>1.0776016522944</v>
      </c>
      <c r="U9" s="122" t="n">
        <v>0.379793633507646</v>
      </c>
    </row>
    <row r="10" customFormat="false" ht="10.5" hidden="false" customHeight="true" outlineLevel="0" collapsed="false">
      <c r="A10" s="35" t="s">
        <v>137</v>
      </c>
      <c r="B10" s="78" t="n">
        <v>5.54912040545366</v>
      </c>
      <c r="C10" s="79" t="n">
        <v>1.76993563194587</v>
      </c>
      <c r="E10" s="121" t="n">
        <v>11.918589806371</v>
      </c>
      <c r="F10" s="122" t="n">
        <v>1.95411156935123</v>
      </c>
      <c r="G10" s="123"/>
      <c r="H10" s="78" t="n">
        <v>23.3225941407252</v>
      </c>
      <c r="I10" s="79" t="n">
        <v>2.07037961423931</v>
      </c>
      <c r="J10" s="123"/>
      <c r="K10" s="124" t="n">
        <v>33.1771652128044</v>
      </c>
      <c r="L10" s="122" t="n">
        <v>2.55446353651415</v>
      </c>
      <c r="M10" s="123"/>
      <c r="N10" s="121" t="n">
        <v>19.4706290397006</v>
      </c>
      <c r="O10" s="79" t="n">
        <v>2.34422071141093</v>
      </c>
      <c r="P10" s="123"/>
      <c r="Q10" s="124" t="n">
        <v>6.0616508645498</v>
      </c>
      <c r="R10" s="79" t="n">
        <v>1.22664032154781</v>
      </c>
      <c r="S10" s="123"/>
      <c r="T10" s="124" t="n">
        <v>0.500250530395342</v>
      </c>
      <c r="U10" s="122" t="n">
        <v>0.260410890747492</v>
      </c>
    </row>
    <row r="11" customFormat="false" ht="10.5" hidden="false" customHeight="true" outlineLevel="0" collapsed="false">
      <c r="A11" s="81" t="s">
        <v>138</v>
      </c>
      <c r="B11" s="78" t="n">
        <v>3.27100523486974</v>
      </c>
      <c r="C11" s="79" t="n">
        <v>0.963367277552092</v>
      </c>
      <c r="E11" s="121" t="n">
        <v>7.66938739297814</v>
      </c>
      <c r="F11" s="122" t="n">
        <v>1.51182428400673</v>
      </c>
      <c r="G11" s="123"/>
      <c r="H11" s="78" t="n">
        <v>18.0773303613351</v>
      </c>
      <c r="I11" s="79" t="n">
        <v>2.04026895893145</v>
      </c>
      <c r="J11" s="123"/>
      <c r="K11" s="124" t="n">
        <v>33.1743600159564</v>
      </c>
      <c r="L11" s="122" t="n">
        <v>1.75992170907618</v>
      </c>
      <c r="M11" s="123"/>
      <c r="N11" s="121" t="n">
        <v>27.2689266314129</v>
      </c>
      <c r="O11" s="79" t="n">
        <v>2.04537876673741</v>
      </c>
      <c r="P11" s="123"/>
      <c r="Q11" s="124" t="n">
        <v>9.42042559729972</v>
      </c>
      <c r="R11" s="79" t="n">
        <v>1.15474227842591</v>
      </c>
      <c r="S11" s="123"/>
      <c r="T11" s="124" t="n">
        <v>1.11856476614797</v>
      </c>
      <c r="U11" s="122" t="n">
        <v>0.417587847321736</v>
      </c>
    </row>
    <row r="12" s="2" customFormat="true" ht="10.5" hidden="false" customHeight="true" outlineLevel="0" collapsed="false">
      <c r="A12" s="81" t="s">
        <v>139</v>
      </c>
      <c r="B12" s="78" t="n">
        <v>3.0781243753632</v>
      </c>
      <c r="C12" s="79" t="n">
        <v>0.717407435316017</v>
      </c>
      <c r="E12" s="125" t="n">
        <v>9.91927780172081</v>
      </c>
      <c r="F12" s="79" t="n">
        <v>0.846270074057637</v>
      </c>
      <c r="G12" s="126"/>
      <c r="H12" s="78" t="n">
        <v>22.447709424246</v>
      </c>
      <c r="I12" s="79" t="n">
        <v>1.51991155727511</v>
      </c>
      <c r="J12" s="126"/>
      <c r="K12" s="78" t="n">
        <v>33.3981747599656</v>
      </c>
      <c r="L12" s="79" t="n">
        <v>1.7056199328135</v>
      </c>
      <c r="M12" s="126"/>
      <c r="N12" s="125" t="n">
        <v>22.2227917778247</v>
      </c>
      <c r="O12" s="79" t="n">
        <v>1.22934346308856</v>
      </c>
      <c r="P12" s="126"/>
      <c r="Q12" s="78" t="n">
        <v>8.12165065114296</v>
      </c>
      <c r="R12" s="79" t="n">
        <v>0.756299153686136</v>
      </c>
      <c r="S12" s="126"/>
      <c r="T12" s="78" t="n">
        <v>0.812271209736723</v>
      </c>
      <c r="U12" s="79" t="n">
        <v>0.25449835260244</v>
      </c>
    </row>
    <row r="13" s="2" customFormat="true" ht="10.5" hidden="false" customHeight="true" outlineLevel="0" collapsed="false">
      <c r="A13" s="81" t="s">
        <v>140</v>
      </c>
      <c r="B13" s="78" t="n">
        <v>2.82640723403671</v>
      </c>
      <c r="C13" s="79" t="n">
        <v>0.713844965791149</v>
      </c>
      <c r="E13" s="125" t="n">
        <v>9.23073885629369</v>
      </c>
      <c r="F13" s="79" t="n">
        <v>1.22003598850623</v>
      </c>
      <c r="G13" s="126"/>
      <c r="H13" s="78" t="n">
        <v>20.4616002222027</v>
      </c>
      <c r="I13" s="79" t="n">
        <v>1.36073283350057</v>
      </c>
      <c r="J13" s="126"/>
      <c r="K13" s="78" t="n">
        <v>30.9203021920874</v>
      </c>
      <c r="L13" s="79" t="n">
        <v>2.35525560449512</v>
      </c>
      <c r="M13" s="126"/>
      <c r="N13" s="125" t="n">
        <v>24.8952184127382</v>
      </c>
      <c r="O13" s="79" t="n">
        <v>1.95209413385773</v>
      </c>
      <c r="P13" s="126"/>
      <c r="Q13" s="78" t="n">
        <v>10.2262283789704</v>
      </c>
      <c r="R13" s="79" t="n">
        <v>0.999646968631861</v>
      </c>
      <c r="S13" s="126"/>
      <c r="T13" s="78" t="n">
        <v>1.43950470367083</v>
      </c>
      <c r="U13" s="79" t="n">
        <v>0.520730419226456</v>
      </c>
    </row>
    <row r="14" customFormat="false" ht="10.5" hidden="false" customHeight="true" outlineLevel="0" collapsed="false">
      <c r="A14" s="35" t="s">
        <v>141</v>
      </c>
      <c r="B14" s="78" t="n">
        <v>2.42207932435045</v>
      </c>
      <c r="C14" s="79" t="n">
        <v>0.714818130698326</v>
      </c>
      <c r="E14" s="121" t="n">
        <v>9.28773958370155</v>
      </c>
      <c r="F14" s="122" t="n">
        <v>1.60643806924446</v>
      </c>
      <c r="G14" s="123"/>
      <c r="H14" s="78" t="n">
        <v>21.2575173301909</v>
      </c>
      <c r="I14" s="79" t="n">
        <v>2.25974195786221</v>
      </c>
      <c r="J14" s="123"/>
      <c r="K14" s="124" t="n">
        <v>33.3055992150271</v>
      </c>
      <c r="L14" s="122" t="n">
        <v>2.05614875030446</v>
      </c>
      <c r="M14" s="123"/>
      <c r="N14" s="121" t="n">
        <v>24.7400906797632</v>
      </c>
      <c r="O14" s="79" t="n">
        <v>1.8646422246811</v>
      </c>
      <c r="P14" s="123"/>
      <c r="Q14" s="124" t="n">
        <v>8.33150031313827</v>
      </c>
      <c r="R14" s="79" t="n">
        <v>1.17402891518695</v>
      </c>
      <c r="S14" s="123"/>
      <c r="T14" s="124" t="n">
        <v>0.655473553828482</v>
      </c>
      <c r="U14" s="122" t="n">
        <v>0.321475149708812</v>
      </c>
    </row>
    <row r="15" customFormat="false" ht="10.5" hidden="false" customHeight="true" outlineLevel="0" collapsed="false">
      <c r="A15" s="35" t="s">
        <v>164</v>
      </c>
      <c r="B15" s="78" t="n">
        <v>3.16990333350168</v>
      </c>
      <c r="C15" s="79" t="n">
        <v>1.09489396007638</v>
      </c>
      <c r="E15" s="121" t="n">
        <v>7.92224247438557</v>
      </c>
      <c r="F15" s="122" t="n">
        <v>1.22672614235541</v>
      </c>
      <c r="G15" s="123"/>
      <c r="H15" s="78" t="n">
        <v>20.1814587337554</v>
      </c>
      <c r="I15" s="79" t="n">
        <v>1.76747594600108</v>
      </c>
      <c r="J15" s="123"/>
      <c r="K15" s="124" t="n">
        <v>31.7903084048475</v>
      </c>
      <c r="L15" s="122" t="n">
        <v>1.97501472570015</v>
      </c>
      <c r="M15" s="123"/>
      <c r="N15" s="121" t="n">
        <v>25.6017260371168</v>
      </c>
      <c r="O15" s="79" t="n">
        <v>1.54099412955743</v>
      </c>
      <c r="P15" s="123"/>
      <c r="Q15" s="124" t="n">
        <v>10.1156795157036</v>
      </c>
      <c r="R15" s="79" t="n">
        <v>1.1467266000774</v>
      </c>
      <c r="S15" s="123"/>
      <c r="T15" s="124" t="n">
        <v>1.21868150068948</v>
      </c>
      <c r="U15" s="122" t="n">
        <v>0.473387400746664</v>
      </c>
    </row>
    <row r="16" customFormat="false" ht="10.5" hidden="false" customHeight="true" outlineLevel="0" collapsed="false">
      <c r="A16" s="35" t="s">
        <v>143</v>
      </c>
      <c r="B16" s="78" t="n">
        <v>5.26699309799883</v>
      </c>
      <c r="C16" s="79" t="n">
        <v>1.24888893882822</v>
      </c>
      <c r="E16" s="121" t="n">
        <v>10.7404511651821</v>
      </c>
      <c r="F16" s="122" t="n">
        <v>1.22456979769252</v>
      </c>
      <c r="G16" s="123"/>
      <c r="H16" s="78" t="n">
        <v>22.3586175199152</v>
      </c>
      <c r="I16" s="79" t="n">
        <v>1.67302098286815</v>
      </c>
      <c r="J16" s="123"/>
      <c r="K16" s="124" t="n">
        <v>29.036892374954</v>
      </c>
      <c r="L16" s="122" t="n">
        <v>2.09136114827587</v>
      </c>
      <c r="M16" s="123"/>
      <c r="N16" s="121" t="n">
        <v>23.2745680596526</v>
      </c>
      <c r="O16" s="79" t="n">
        <v>1.75152283859173</v>
      </c>
      <c r="P16" s="123"/>
      <c r="Q16" s="124" t="n">
        <v>8.48314212963697</v>
      </c>
      <c r="R16" s="79" t="n">
        <v>1.20358928563867</v>
      </c>
      <c r="S16" s="123"/>
      <c r="T16" s="124" t="n">
        <v>0.839335652660279</v>
      </c>
      <c r="U16" s="122" t="n">
        <v>0.292299981581976</v>
      </c>
    </row>
    <row r="17" customFormat="false" ht="10.5" hidden="false" customHeight="true" outlineLevel="0" collapsed="false">
      <c r="A17" s="35" t="s">
        <v>144</v>
      </c>
      <c r="B17" s="78" t="n">
        <v>4.46438470543011</v>
      </c>
      <c r="C17" s="79" t="n">
        <v>1.33888476203579</v>
      </c>
      <c r="E17" s="121" t="n">
        <v>12.7708086606933</v>
      </c>
      <c r="F17" s="122" t="n">
        <v>1.34580067309505</v>
      </c>
      <c r="G17" s="123"/>
      <c r="H17" s="78" t="n">
        <v>24.6827326464782</v>
      </c>
      <c r="I17" s="79" t="n">
        <v>1.60962721392647</v>
      </c>
      <c r="J17" s="123"/>
      <c r="K17" s="124" t="n">
        <v>30.7920355929738</v>
      </c>
      <c r="L17" s="122" t="n">
        <v>1.95420596318603</v>
      </c>
      <c r="M17" s="123"/>
      <c r="N17" s="121" t="n">
        <v>20.2105808600707</v>
      </c>
      <c r="O17" s="79" t="n">
        <v>1.70531454302482</v>
      </c>
      <c r="P17" s="123"/>
      <c r="Q17" s="124" t="n">
        <v>6.35994686851018</v>
      </c>
      <c r="R17" s="79" t="n">
        <v>1.43474671608726</v>
      </c>
      <c r="S17" s="123"/>
      <c r="T17" s="124" t="n">
        <v>0.719510665843701</v>
      </c>
      <c r="U17" s="122" t="n">
        <v>0.365380644312569</v>
      </c>
    </row>
    <row r="18" customFormat="false" ht="10.5" hidden="false" customHeight="true" outlineLevel="0" collapsed="false">
      <c r="A18" s="35" t="s">
        <v>145</v>
      </c>
      <c r="B18" s="78" t="n">
        <v>5.17992247350281</v>
      </c>
      <c r="C18" s="79" t="n">
        <v>1.26172396639435</v>
      </c>
      <c r="E18" s="121" t="n">
        <v>12.5599841596034</v>
      </c>
      <c r="F18" s="122" t="n">
        <v>1.33505921314989</v>
      </c>
      <c r="G18" s="123"/>
      <c r="H18" s="78" t="n">
        <v>24.9347766462797</v>
      </c>
      <c r="I18" s="79" t="n">
        <v>1.57129469848424</v>
      </c>
      <c r="J18" s="123"/>
      <c r="K18" s="124" t="n">
        <v>30.2356598776651</v>
      </c>
      <c r="L18" s="122" t="n">
        <v>1.88801916087292</v>
      </c>
      <c r="M18" s="123"/>
      <c r="N18" s="121" t="n">
        <v>20.6788719072917</v>
      </c>
      <c r="O18" s="79" t="n">
        <v>1.53940052149836</v>
      </c>
      <c r="P18" s="123"/>
      <c r="Q18" s="124" t="n">
        <v>5.7976004297022</v>
      </c>
      <c r="R18" s="79" t="n">
        <v>0.834489061468775</v>
      </c>
      <c r="S18" s="123"/>
      <c r="T18" s="124" t="n">
        <v>0.613184505955062</v>
      </c>
      <c r="U18" s="122" t="n">
        <v>0.315541246799842</v>
      </c>
    </row>
    <row r="19" customFormat="false" ht="10.5" hidden="false" customHeight="true" outlineLevel="0" collapsed="false">
      <c r="A19" s="35" t="s">
        <v>146</v>
      </c>
      <c r="B19" s="78" t="n">
        <v>3.63993858351465</v>
      </c>
      <c r="C19" s="79" t="n">
        <v>1.0245978868357</v>
      </c>
      <c r="E19" s="121" t="n">
        <v>11.8379136986093</v>
      </c>
      <c r="F19" s="122" t="n">
        <v>2.37401418080403</v>
      </c>
      <c r="G19" s="123"/>
      <c r="H19" s="78" t="n">
        <v>23.2795158916033</v>
      </c>
      <c r="I19" s="79" t="n">
        <v>2.10605170305914</v>
      </c>
      <c r="J19" s="123"/>
      <c r="K19" s="124" t="n">
        <v>32.649387848286</v>
      </c>
      <c r="L19" s="122" t="n">
        <v>2.28245382250491</v>
      </c>
      <c r="M19" s="123"/>
      <c r="N19" s="121" t="n">
        <v>22.3761514102189</v>
      </c>
      <c r="O19" s="79" t="n">
        <v>1.7359837302159</v>
      </c>
      <c r="P19" s="123"/>
      <c r="Q19" s="124" t="n">
        <v>5.6940562658485</v>
      </c>
      <c r="R19" s="79" t="n">
        <v>0.863074544208945</v>
      </c>
      <c r="S19" s="123"/>
      <c r="T19" s="124" t="n">
        <v>0.523036301919369</v>
      </c>
      <c r="U19" s="122" t="n">
        <v>0.228781705520514</v>
      </c>
    </row>
    <row r="20" customFormat="false" ht="10.5" hidden="false" customHeight="true" outlineLevel="0" collapsed="false">
      <c r="A20" s="35" t="s">
        <v>147</v>
      </c>
      <c r="B20" s="78" t="n">
        <v>5.43108491077625</v>
      </c>
      <c r="C20" s="79" t="n">
        <v>1.00213056110704</v>
      </c>
      <c r="E20" s="121" t="n">
        <v>16.0356965502257</v>
      </c>
      <c r="F20" s="122" t="n">
        <v>1.72603958474579</v>
      </c>
      <c r="G20" s="123"/>
      <c r="H20" s="78" t="n">
        <v>27.7740406229214</v>
      </c>
      <c r="I20" s="79" t="n">
        <v>2.18117144763966</v>
      </c>
      <c r="J20" s="123"/>
      <c r="K20" s="124" t="n">
        <v>30.295185933717</v>
      </c>
      <c r="L20" s="122" t="n">
        <v>1.72371443523715</v>
      </c>
      <c r="M20" s="123"/>
      <c r="N20" s="121" t="n">
        <v>16.9758933519191</v>
      </c>
      <c r="O20" s="79" t="n">
        <v>1.53337423102604</v>
      </c>
      <c r="P20" s="123"/>
      <c r="Q20" s="124" t="n">
        <v>3.41866559793548</v>
      </c>
      <c r="R20" s="79" t="n">
        <v>0.872231268631331</v>
      </c>
      <c r="S20" s="123"/>
      <c r="T20" s="124" t="n">
        <v>0</v>
      </c>
      <c r="U20" s="122" t="s">
        <v>56</v>
      </c>
    </row>
    <row r="21" customFormat="false" ht="10.5" hidden="false" customHeight="true" outlineLevel="0" collapsed="false">
      <c r="A21" s="35" t="s">
        <v>148</v>
      </c>
      <c r="B21" s="78" t="n">
        <v>5.72592678260867</v>
      </c>
      <c r="C21" s="79" t="n">
        <v>1.2697496037094</v>
      </c>
      <c r="E21" s="121" t="n">
        <v>15.6361603901401</v>
      </c>
      <c r="F21" s="122" t="n">
        <v>1.67429748243068</v>
      </c>
      <c r="G21" s="123"/>
      <c r="H21" s="78" t="n">
        <v>28.43671100494</v>
      </c>
      <c r="I21" s="79" t="n">
        <v>2.34880317437229</v>
      </c>
      <c r="J21" s="123"/>
      <c r="K21" s="124" t="n">
        <v>30.4919584590245</v>
      </c>
      <c r="L21" s="122" t="n">
        <v>1.64591797514696</v>
      </c>
      <c r="M21" s="123"/>
      <c r="N21" s="121" t="n">
        <v>16.2277068167887</v>
      </c>
      <c r="O21" s="79" t="n">
        <v>1.92272818529001</v>
      </c>
      <c r="P21" s="123"/>
      <c r="Q21" s="124" t="n">
        <v>3.24429466723786</v>
      </c>
      <c r="R21" s="79" t="n">
        <v>0.89244689469872</v>
      </c>
      <c r="S21" s="123"/>
      <c r="T21" s="124" t="n">
        <v>0.237241879260166</v>
      </c>
      <c r="U21" s="122" t="n">
        <v>0.190897289813496</v>
      </c>
    </row>
    <row r="22" customFormat="false" ht="10.5" hidden="false" customHeight="true" outlineLevel="0" collapsed="false">
      <c r="A22" s="35" t="s">
        <v>149</v>
      </c>
      <c r="B22" s="78" t="n">
        <v>6.27674926040982</v>
      </c>
      <c r="C22" s="79" t="n">
        <v>0.981493407954591</v>
      </c>
      <c r="D22" s="2"/>
      <c r="E22" s="125" t="n">
        <v>16.8463720885334</v>
      </c>
      <c r="F22" s="79" t="n">
        <v>1.44251100237523</v>
      </c>
      <c r="G22" s="126"/>
      <c r="H22" s="78" t="n">
        <v>32.2946425948775</v>
      </c>
      <c r="I22" s="79" t="n">
        <v>2.09686737574064</v>
      </c>
      <c r="J22" s="126"/>
      <c r="K22" s="78" t="n">
        <v>30.5936017918864</v>
      </c>
      <c r="L22" s="79" t="n">
        <v>1.65095399731825</v>
      </c>
      <c r="M22" s="126"/>
      <c r="N22" s="125" t="n">
        <v>11.8973041364448</v>
      </c>
      <c r="O22" s="79" t="n">
        <v>1.11182209603223</v>
      </c>
      <c r="P22" s="126"/>
      <c r="Q22" s="78" t="n">
        <v>2.05980769909214</v>
      </c>
      <c r="R22" s="79" t="n">
        <v>0.53399948824616</v>
      </c>
      <c r="S22" s="126"/>
      <c r="T22" s="78" t="n">
        <v>0</v>
      </c>
      <c r="U22" s="122" t="s">
        <v>56</v>
      </c>
    </row>
    <row r="23" customFormat="false" ht="10.5" hidden="false" customHeight="true" outlineLevel="0" collapsed="false">
      <c r="A23" s="35" t="s">
        <v>150</v>
      </c>
      <c r="B23" s="127" t="n">
        <v>11.2506067006381</v>
      </c>
      <c r="C23" s="79" t="n">
        <v>2.05888953370464</v>
      </c>
      <c r="D23" s="2"/>
      <c r="E23" s="125" t="n">
        <v>22.0498013905882</v>
      </c>
      <c r="F23" s="79" t="n">
        <v>1.89741435096672</v>
      </c>
      <c r="G23" s="126"/>
      <c r="H23" s="127" t="n">
        <v>31.446405302002</v>
      </c>
      <c r="I23" s="79" t="n">
        <v>1.90245765455801</v>
      </c>
      <c r="J23" s="126"/>
      <c r="K23" s="78" t="n">
        <v>24.0316634375076</v>
      </c>
      <c r="L23" s="79" t="n">
        <v>1.87158719024489</v>
      </c>
      <c r="M23" s="126"/>
      <c r="N23" s="125" t="n">
        <v>9.57356846208085</v>
      </c>
      <c r="O23" s="79" t="n">
        <v>1.71407421111428</v>
      </c>
      <c r="P23" s="126"/>
      <c r="Q23" s="78" t="n">
        <v>1.56361916674569</v>
      </c>
      <c r="R23" s="79" t="n">
        <v>0.46806620730203</v>
      </c>
      <c r="S23" s="126"/>
      <c r="T23" s="78" t="n">
        <v>0</v>
      </c>
      <c r="U23" s="122" t="s">
        <v>56</v>
      </c>
    </row>
    <row r="24" customFormat="false" ht="10.5" hidden="false" customHeight="true" outlineLevel="0" collapsed="false">
      <c r="A24" s="35" t="s">
        <v>151</v>
      </c>
      <c r="B24" s="78" t="n">
        <v>4.783362372642</v>
      </c>
      <c r="C24" s="79" t="n">
        <v>1.10578209127956</v>
      </c>
      <c r="D24" s="2"/>
      <c r="E24" s="125" t="n">
        <v>13.9693839491095</v>
      </c>
      <c r="F24" s="79" t="n">
        <v>1.5054380263973</v>
      </c>
      <c r="G24" s="126"/>
      <c r="H24" s="78" t="n">
        <v>27.6243202674933</v>
      </c>
      <c r="I24" s="79" t="n">
        <v>2.29864496818291</v>
      </c>
      <c r="J24" s="126"/>
      <c r="K24" s="78" t="n">
        <v>29.80151359012</v>
      </c>
      <c r="L24" s="79" t="n">
        <v>1.69480837885559</v>
      </c>
      <c r="M24" s="126"/>
      <c r="N24" s="125" t="n">
        <v>18.8844044351349</v>
      </c>
      <c r="O24" s="79" t="n">
        <v>1.92552103588838</v>
      </c>
      <c r="P24" s="126"/>
      <c r="Q24" s="78" t="n">
        <v>4.52698606933363</v>
      </c>
      <c r="R24" s="79" t="n">
        <v>1.06080909395223</v>
      </c>
      <c r="S24" s="126"/>
      <c r="T24" s="78" t="n">
        <v>0.410029316166684</v>
      </c>
      <c r="U24" s="122" t="n">
        <v>0.279495327870237</v>
      </c>
    </row>
    <row r="25" customFormat="false" ht="10.5" hidden="false" customHeight="true" outlineLevel="0" collapsed="false">
      <c r="A25" s="35" t="s">
        <v>152</v>
      </c>
      <c r="B25" s="78" t="n">
        <v>6.33986184207087</v>
      </c>
      <c r="C25" s="79" t="n">
        <v>1.00970425725865</v>
      </c>
      <c r="D25" s="2"/>
      <c r="E25" s="125" t="n">
        <v>20.2782414465782</v>
      </c>
      <c r="F25" s="79" t="n">
        <v>1.77470129916663</v>
      </c>
      <c r="G25" s="126"/>
      <c r="H25" s="78" t="n">
        <v>30.9584862947382</v>
      </c>
      <c r="I25" s="79" t="n">
        <v>1.3700975562205</v>
      </c>
      <c r="J25" s="126"/>
      <c r="K25" s="78" t="n">
        <v>27.9335173900637</v>
      </c>
      <c r="L25" s="79" t="n">
        <v>1.76393000097018</v>
      </c>
      <c r="M25" s="126"/>
      <c r="N25" s="125" t="n">
        <v>11.9604551066421</v>
      </c>
      <c r="O25" s="79" t="n">
        <v>1.04990203903925</v>
      </c>
      <c r="P25" s="126"/>
      <c r="Q25" s="78" t="n">
        <v>2.36889455519867</v>
      </c>
      <c r="R25" s="79" t="n">
        <v>0.457006998421377</v>
      </c>
      <c r="S25" s="126"/>
      <c r="T25" s="78" t="n">
        <v>0</v>
      </c>
      <c r="U25" s="122" t="s">
        <v>56</v>
      </c>
    </row>
    <row r="26" customFormat="false" ht="10.5" hidden="false" customHeight="true" outlineLevel="0" collapsed="false">
      <c r="A26" s="35" t="s">
        <v>153</v>
      </c>
      <c r="B26" s="127" t="n">
        <v>10.7948998056236</v>
      </c>
      <c r="C26" s="79" t="n">
        <v>1.72907345228787</v>
      </c>
      <c r="D26" s="2"/>
      <c r="E26" s="125" t="n">
        <v>24.3079599381914</v>
      </c>
      <c r="F26" s="79" t="n">
        <v>1.66258935044973</v>
      </c>
      <c r="G26" s="126"/>
      <c r="H26" s="127" t="n">
        <v>33.126391839434</v>
      </c>
      <c r="I26" s="79" t="n">
        <v>1.97751630845349</v>
      </c>
      <c r="J26" s="126"/>
      <c r="K26" s="78" t="n">
        <v>22.4081885626927</v>
      </c>
      <c r="L26" s="79" t="n">
        <v>1.87194451967247</v>
      </c>
      <c r="M26" s="126"/>
      <c r="N26" s="125" t="n">
        <v>8.24596954055224</v>
      </c>
      <c r="O26" s="79" t="n">
        <v>1.14621070228867</v>
      </c>
      <c r="P26" s="126"/>
      <c r="Q26" s="78" t="n">
        <v>1.08344118927717</v>
      </c>
      <c r="R26" s="79" t="n">
        <v>0.331436891194365</v>
      </c>
      <c r="S26" s="126"/>
      <c r="T26" s="78" t="n">
        <v>0</v>
      </c>
      <c r="U26" s="122" t="s">
        <v>56</v>
      </c>
    </row>
    <row r="27" customFormat="false" ht="10.5" hidden="false" customHeight="true" outlineLevel="0" collapsed="false">
      <c r="A27" s="35" t="s">
        <v>154</v>
      </c>
      <c r="B27" s="78" t="n">
        <v>11.6569808938645</v>
      </c>
      <c r="C27" s="79" t="n">
        <v>2.15769604164142</v>
      </c>
      <c r="D27" s="2"/>
      <c r="E27" s="125" t="n">
        <v>21.0481814508584</v>
      </c>
      <c r="F27" s="79" t="n">
        <v>2.56304168617539</v>
      </c>
      <c r="G27" s="126"/>
      <c r="H27" s="78" t="n">
        <v>28.310408914967</v>
      </c>
      <c r="I27" s="79" t="n">
        <v>2.12679329053249</v>
      </c>
      <c r="J27" s="126"/>
      <c r="K27" s="78" t="n">
        <v>25.959261407173</v>
      </c>
      <c r="L27" s="79" t="n">
        <v>2.55258777975271</v>
      </c>
      <c r="M27" s="126"/>
      <c r="N27" s="125" t="n">
        <v>10.8151259049831</v>
      </c>
      <c r="O27" s="79" t="n">
        <v>1.6598723325971</v>
      </c>
      <c r="P27" s="126"/>
      <c r="Q27" s="78" t="n">
        <v>2.10331849547099</v>
      </c>
      <c r="R27" s="79" t="n">
        <v>0.733325321903268</v>
      </c>
      <c r="S27" s="126"/>
      <c r="T27" s="78" t="n">
        <v>0</v>
      </c>
      <c r="U27" s="122" t="s">
        <v>56</v>
      </c>
    </row>
    <row r="28" customFormat="false" ht="10.5" hidden="false" customHeight="true" outlineLevel="0" collapsed="false">
      <c r="A28" s="35" t="s">
        <v>155</v>
      </c>
      <c r="B28" s="78" t="n">
        <v>5.95042364546903</v>
      </c>
      <c r="C28" s="79" t="n">
        <v>1.24203949929266</v>
      </c>
      <c r="D28" s="2"/>
      <c r="E28" s="125" t="n">
        <v>17.339138145561</v>
      </c>
      <c r="F28" s="79" t="n">
        <v>1.73456209884304</v>
      </c>
      <c r="G28" s="126"/>
      <c r="H28" s="78" t="n">
        <v>30.2568144182259</v>
      </c>
      <c r="I28" s="79" t="n">
        <v>1.96550088016282</v>
      </c>
      <c r="J28" s="126"/>
      <c r="K28" s="78" t="n">
        <v>29.0518662903514</v>
      </c>
      <c r="L28" s="79" t="n">
        <v>1.61332161633497</v>
      </c>
      <c r="M28" s="126"/>
      <c r="N28" s="125" t="n">
        <v>14.122235893716</v>
      </c>
      <c r="O28" s="79" t="n">
        <v>1.36995057772156</v>
      </c>
      <c r="P28" s="126"/>
      <c r="Q28" s="78" t="n">
        <v>3.15319433027754</v>
      </c>
      <c r="R28" s="79" t="n">
        <v>0.677042140047854</v>
      </c>
      <c r="S28" s="126"/>
      <c r="T28" s="78" t="n">
        <v>0</v>
      </c>
      <c r="U28" s="122" t="s">
        <v>56</v>
      </c>
    </row>
    <row r="29" customFormat="false" ht="10.5" hidden="false" customHeight="true" outlineLevel="0" collapsed="false">
      <c r="A29" s="28"/>
      <c r="B29" s="78"/>
      <c r="C29" s="79"/>
      <c r="E29" s="121"/>
      <c r="F29" s="122"/>
      <c r="G29" s="123"/>
      <c r="H29" s="78"/>
      <c r="I29" s="79"/>
      <c r="J29" s="123"/>
      <c r="K29" s="124"/>
      <c r="L29" s="122"/>
      <c r="M29" s="123"/>
      <c r="N29" s="121"/>
      <c r="O29" s="79"/>
      <c r="P29" s="123"/>
      <c r="Q29" s="124"/>
      <c r="R29" s="79"/>
      <c r="S29" s="123"/>
      <c r="T29" s="124"/>
      <c r="U29" s="122"/>
    </row>
    <row r="30" customFormat="false" ht="10.5" hidden="false" customHeight="true" outlineLevel="0" collapsed="false">
      <c r="A30" s="35" t="s">
        <v>19</v>
      </c>
      <c r="B30" s="78" t="n">
        <v>6.11548891288</v>
      </c>
      <c r="C30" s="79" t="n">
        <v>0.388582756002</v>
      </c>
      <c r="E30" s="78" t="n">
        <v>14.514288766436</v>
      </c>
      <c r="F30" s="79" t="n">
        <v>0.498821732678</v>
      </c>
      <c r="G30" s="123"/>
      <c r="H30" s="124" t="n">
        <v>25.467648319955</v>
      </c>
      <c r="I30" s="122" t="n">
        <v>0.631690229053</v>
      </c>
      <c r="J30" s="123"/>
      <c r="K30" s="121" t="n">
        <v>29.462197130605</v>
      </c>
      <c r="L30" s="79" t="n">
        <v>0.543465030244</v>
      </c>
      <c r="M30" s="123"/>
      <c r="N30" s="124" t="n">
        <v>18.64335160383</v>
      </c>
      <c r="O30" s="79" t="n">
        <v>0.532302264529</v>
      </c>
      <c r="P30" s="123"/>
      <c r="Q30" s="124" t="n">
        <v>5.309257703255</v>
      </c>
      <c r="R30" s="122" t="n">
        <v>0.290475008979</v>
      </c>
      <c r="T30" s="124" t="n">
        <v>0.487767563038</v>
      </c>
      <c r="U30" s="122" t="n">
        <v>0.072575921436</v>
      </c>
    </row>
    <row r="31" customFormat="false" ht="4.5" hidden="false" customHeight="true" outlineLevel="0" collapsed="false">
      <c r="A31" s="30"/>
      <c r="B31" s="31"/>
      <c r="C31" s="31"/>
      <c r="D31" s="31"/>
      <c r="E31" s="31"/>
      <c r="F31" s="31"/>
      <c r="G31" s="31"/>
      <c r="H31" s="31"/>
      <c r="I31" s="31"/>
      <c r="J31" s="31"/>
      <c r="K31" s="31"/>
      <c r="L31" s="31"/>
      <c r="M31" s="31"/>
      <c r="N31" s="31"/>
      <c r="O31" s="31"/>
      <c r="P31" s="31"/>
      <c r="Q31" s="31"/>
      <c r="R31" s="31"/>
      <c r="S31" s="31"/>
      <c r="T31" s="31"/>
      <c r="U31" s="31"/>
    </row>
    <row r="32" customFormat="false" ht="4.5" hidden="false" customHeight="true" outlineLevel="0" collapsed="false">
      <c r="A32" s="33"/>
      <c r="B32" s="34"/>
      <c r="C32" s="34"/>
      <c r="D32" s="34"/>
      <c r="E32" s="34"/>
      <c r="F32" s="34"/>
      <c r="G32" s="34"/>
      <c r="H32" s="34"/>
      <c r="I32" s="34"/>
      <c r="J32" s="34"/>
      <c r="K32" s="34"/>
      <c r="L32" s="34"/>
      <c r="M32" s="34"/>
      <c r="N32" s="34"/>
      <c r="O32" s="34"/>
      <c r="P32" s="34"/>
    </row>
    <row r="33" customFormat="false" ht="12.75" hidden="false" customHeight="false" outlineLevel="0" collapsed="false">
      <c r="A33" s="35" t="s">
        <v>59</v>
      </c>
      <c r="B33" s="38"/>
      <c r="C33" s="38"/>
      <c r="D33" s="38"/>
      <c r="E33" s="38"/>
      <c r="F33" s="38"/>
      <c r="G33" s="38"/>
      <c r="H33" s="38"/>
      <c r="I33" s="38"/>
      <c r="J33" s="38"/>
      <c r="K33" s="38"/>
      <c r="L33" s="38"/>
      <c r="M33" s="38"/>
      <c r="N33" s="38"/>
      <c r="O33" s="38"/>
      <c r="P33" s="38"/>
    </row>
    <row r="34" s="38" customFormat="true" ht="12.75" hidden="false" customHeight="false" outlineLevel="0" collapsed="false">
      <c r="A34" s="37" t="s">
        <v>156</v>
      </c>
    </row>
    <row r="36" customFormat="false" ht="12.75" hidden="false" customHeight="true" outlineLevel="0" collapsed="false">
      <c r="A36" s="83" t="s">
        <v>187</v>
      </c>
      <c r="B36" s="83"/>
      <c r="C36" s="83"/>
      <c r="D36" s="83"/>
      <c r="E36" s="83"/>
      <c r="F36" s="83"/>
      <c r="G36" s="83"/>
      <c r="H36" s="83"/>
      <c r="I36" s="83"/>
      <c r="J36" s="83"/>
      <c r="K36" s="83"/>
      <c r="L36" s="83"/>
      <c r="M36" s="83"/>
      <c r="N36" s="83"/>
      <c r="O36" s="83"/>
      <c r="P36" s="83"/>
      <c r="Q36" s="83"/>
      <c r="R36" s="83"/>
      <c r="S36" s="83"/>
      <c r="T36" s="84"/>
      <c r="U36" s="84"/>
    </row>
    <row r="37" customFormat="false" ht="12.75" hidden="false" customHeight="false" outlineLevel="0" collapsed="false">
      <c r="A37" s="85"/>
      <c r="B37" s="85"/>
      <c r="C37" s="85"/>
      <c r="D37" s="85"/>
      <c r="E37" s="85"/>
      <c r="F37" s="85"/>
      <c r="G37" s="85"/>
      <c r="H37" s="85"/>
      <c r="I37" s="85"/>
      <c r="J37" s="85"/>
      <c r="K37" s="85"/>
      <c r="L37" s="85"/>
      <c r="M37" s="85"/>
      <c r="N37" s="85"/>
      <c r="O37" s="85"/>
      <c r="P37" s="85"/>
      <c r="Q37" s="86"/>
      <c r="R37" s="86"/>
      <c r="S37" s="86"/>
      <c r="T37" s="86"/>
      <c r="U37" s="86"/>
    </row>
    <row r="38" customFormat="false" ht="12.75" hidden="false" customHeight="true" outlineLevel="0" collapsed="false">
      <c r="A38" s="87" t="s">
        <v>117</v>
      </c>
      <c r="B38" s="11" t="s">
        <v>118</v>
      </c>
      <c r="C38" s="11"/>
      <c r="D38" s="11"/>
      <c r="E38" s="11"/>
      <c r="F38" s="11"/>
      <c r="G38" s="11"/>
      <c r="H38" s="11"/>
      <c r="I38" s="11"/>
      <c r="J38" s="11"/>
      <c r="K38" s="11"/>
      <c r="L38" s="11"/>
      <c r="M38" s="11"/>
      <c r="N38" s="11"/>
      <c r="O38" s="11"/>
      <c r="P38" s="11"/>
      <c r="Q38" s="11"/>
      <c r="R38" s="11"/>
      <c r="S38" s="11"/>
      <c r="T38" s="11"/>
      <c r="U38" s="11"/>
    </row>
    <row r="39" customFormat="false" ht="12.75" hidden="false" customHeight="true" outlineLevel="0" collapsed="false">
      <c r="A39" s="87"/>
      <c r="B39" s="120" t="s">
        <v>167</v>
      </c>
      <c r="C39" s="120"/>
      <c r="D39" s="13"/>
      <c r="E39" s="120" t="s">
        <v>168</v>
      </c>
      <c r="F39" s="120"/>
      <c r="G39" s="13"/>
      <c r="H39" s="120" t="s">
        <v>122</v>
      </c>
      <c r="I39" s="120"/>
      <c r="J39" s="13"/>
      <c r="K39" s="120" t="s">
        <v>123</v>
      </c>
      <c r="L39" s="120"/>
      <c r="M39" s="13"/>
      <c r="N39" s="120" t="s">
        <v>124</v>
      </c>
      <c r="O39" s="120"/>
      <c r="P39" s="13"/>
      <c r="Q39" s="120" t="s">
        <v>125</v>
      </c>
      <c r="R39" s="120"/>
      <c r="S39" s="13"/>
      <c r="T39" s="120" t="s">
        <v>126</v>
      </c>
      <c r="U39" s="120"/>
    </row>
    <row r="40" customFormat="false" ht="12.75" hidden="false" customHeight="true" outlineLevel="0" collapsed="false">
      <c r="A40" s="87"/>
      <c r="B40" s="14" t="s">
        <v>180</v>
      </c>
      <c r="C40" s="14"/>
      <c r="D40" s="13"/>
      <c r="E40" s="14" t="s">
        <v>181</v>
      </c>
      <c r="F40" s="14"/>
      <c r="G40" s="13"/>
      <c r="H40" s="14" t="s">
        <v>182</v>
      </c>
      <c r="I40" s="14"/>
      <c r="J40" s="13"/>
      <c r="K40" s="14" t="s">
        <v>183</v>
      </c>
      <c r="L40" s="14"/>
      <c r="M40" s="13"/>
      <c r="N40" s="14" t="s">
        <v>184</v>
      </c>
      <c r="O40" s="14"/>
      <c r="P40" s="13"/>
      <c r="Q40" s="14" t="s">
        <v>185</v>
      </c>
      <c r="R40" s="14"/>
      <c r="S40" s="13"/>
      <c r="T40" s="14" t="s">
        <v>186</v>
      </c>
      <c r="U40" s="14"/>
    </row>
    <row r="41" customFormat="false" ht="12.75" hidden="false" customHeight="false" outlineLevel="0" collapsed="false">
      <c r="A41" s="87"/>
      <c r="B41" s="15" t="s">
        <v>15</v>
      </c>
      <c r="C41" s="15" t="s">
        <v>16</v>
      </c>
      <c r="D41" s="15"/>
      <c r="E41" s="15" t="s">
        <v>15</v>
      </c>
      <c r="F41" s="15" t="s">
        <v>16</v>
      </c>
      <c r="G41" s="15"/>
      <c r="H41" s="15" t="s">
        <v>15</v>
      </c>
      <c r="I41" s="15" t="s">
        <v>16</v>
      </c>
      <c r="J41" s="15"/>
      <c r="K41" s="15" t="s">
        <v>15</v>
      </c>
      <c r="L41" s="15" t="s">
        <v>16</v>
      </c>
      <c r="M41" s="15"/>
      <c r="N41" s="15" t="s">
        <v>15</v>
      </c>
      <c r="O41" s="15" t="s">
        <v>16</v>
      </c>
      <c r="P41" s="15"/>
      <c r="Q41" s="15" t="s">
        <v>15</v>
      </c>
      <c r="R41" s="15" t="s">
        <v>16</v>
      </c>
      <c r="S41" s="15"/>
      <c r="T41" s="15" t="s">
        <v>15</v>
      </c>
      <c r="U41" s="15" t="s">
        <v>16</v>
      </c>
    </row>
    <row r="42" customFormat="false" ht="4.5" hidden="false" customHeight="true" outlineLevel="0" collapsed="false">
      <c r="A42" s="92"/>
      <c r="B42" s="93"/>
      <c r="C42" s="93"/>
      <c r="D42" s="93"/>
      <c r="E42" s="93"/>
      <c r="F42" s="93"/>
      <c r="G42" s="93"/>
      <c r="H42" s="93"/>
      <c r="I42" s="93"/>
      <c r="J42" s="93"/>
      <c r="K42" s="93"/>
      <c r="L42" s="93"/>
      <c r="M42" s="93"/>
      <c r="N42" s="93"/>
      <c r="O42" s="93"/>
      <c r="P42" s="93"/>
      <c r="Q42" s="93"/>
      <c r="R42" s="93"/>
      <c r="S42" s="93"/>
      <c r="T42" s="93"/>
      <c r="U42" s="93"/>
    </row>
    <row r="43" customFormat="false" ht="9" hidden="false" customHeight="true" outlineLevel="0" collapsed="false">
      <c r="A43" s="97" t="s">
        <v>135</v>
      </c>
      <c r="B43" s="94" t="n">
        <v>3.03231161911093</v>
      </c>
      <c r="C43" s="95" t="n">
        <v>0.572557240470079</v>
      </c>
      <c r="D43" s="95"/>
      <c r="E43" s="94" t="n">
        <v>10.3369783447906</v>
      </c>
      <c r="F43" s="95" t="n">
        <v>1.17936572472434</v>
      </c>
      <c r="G43" s="95"/>
      <c r="H43" s="94" t="n">
        <v>23.319037568693</v>
      </c>
      <c r="I43" s="95" t="n">
        <v>1.7960278608106</v>
      </c>
      <c r="J43" s="95"/>
      <c r="K43" s="94" t="n">
        <v>34.0487630228835</v>
      </c>
      <c r="L43" s="95" t="n">
        <v>2.06488500810733</v>
      </c>
      <c r="M43" s="95"/>
      <c r="N43" s="94" t="n">
        <v>22.6812991648119</v>
      </c>
      <c r="O43" s="95" t="n">
        <v>1.78776211666414</v>
      </c>
      <c r="P43" s="95"/>
      <c r="Q43" s="94" t="n">
        <v>5.89457778013594</v>
      </c>
      <c r="R43" s="95" t="n">
        <v>1.00260422414352</v>
      </c>
      <c r="S43" s="95"/>
      <c r="T43" s="94" t="n">
        <v>0.687032499574162</v>
      </c>
      <c r="U43" s="95" t="n">
        <v>0.2916608884366</v>
      </c>
    </row>
    <row r="44" customFormat="false" ht="9" hidden="false" customHeight="true" outlineLevel="0" collapsed="false">
      <c r="A44" s="96" t="s">
        <v>136</v>
      </c>
      <c r="B44" s="94" t="n">
        <v>2.68232639058305</v>
      </c>
      <c r="C44" s="95" t="n">
        <v>0.684544759202169</v>
      </c>
      <c r="D44" s="95"/>
      <c r="E44" s="94" t="n">
        <v>10.1182544496983</v>
      </c>
      <c r="F44" s="95" t="n">
        <v>1.28181216382938</v>
      </c>
      <c r="G44" s="95"/>
      <c r="H44" s="94" t="n">
        <v>24.166382048132</v>
      </c>
      <c r="I44" s="95" t="n">
        <v>1.8000823289028</v>
      </c>
      <c r="J44" s="95"/>
      <c r="K44" s="94" t="n">
        <v>35.3814149315859</v>
      </c>
      <c r="L44" s="95" t="n">
        <v>1.83886446217331</v>
      </c>
      <c r="M44" s="95"/>
      <c r="N44" s="94" t="n">
        <v>21.7456285870128</v>
      </c>
      <c r="O44" s="95" t="n">
        <v>1.86071071640635</v>
      </c>
      <c r="P44" s="95"/>
      <c r="Q44" s="94" t="n">
        <v>5.39277539847202</v>
      </c>
      <c r="R44" s="95" t="n">
        <v>0.916955031222677</v>
      </c>
      <c r="S44" s="95"/>
      <c r="T44" s="94" t="n">
        <v>0.513218194515954</v>
      </c>
      <c r="U44" s="95" t="n">
        <v>0.353862131021489</v>
      </c>
    </row>
    <row r="45" customFormat="false" ht="9" hidden="false" customHeight="true" outlineLevel="0" collapsed="false">
      <c r="A45" s="96" t="s">
        <v>137</v>
      </c>
      <c r="B45" s="94" t="n">
        <v>3.70753421786092</v>
      </c>
      <c r="C45" s="95" t="n">
        <v>0.93032091741102</v>
      </c>
      <c r="D45" s="95"/>
      <c r="E45" s="94" t="n">
        <v>13.4025021978066</v>
      </c>
      <c r="F45" s="95" t="n">
        <v>1.63929804511604</v>
      </c>
      <c r="G45" s="95"/>
      <c r="H45" s="94" t="n">
        <v>24.4391967926545</v>
      </c>
      <c r="I45" s="95" t="n">
        <v>1.80509458754452</v>
      </c>
      <c r="J45" s="95"/>
      <c r="K45" s="94" t="n">
        <v>31.0160107778585</v>
      </c>
      <c r="L45" s="95" t="n">
        <v>1.89004359076508</v>
      </c>
      <c r="M45" s="95"/>
      <c r="N45" s="94" t="n">
        <v>20.5361149346613</v>
      </c>
      <c r="O45" s="95" t="n">
        <v>1.87479515286937</v>
      </c>
      <c r="P45" s="95"/>
      <c r="Q45" s="94" t="n">
        <v>6.01336990971032</v>
      </c>
      <c r="R45" s="95" t="n">
        <v>1.12898322318246</v>
      </c>
      <c r="S45" s="95"/>
      <c r="T45" s="94" t="n">
        <v>0.885271169447913</v>
      </c>
      <c r="U45" s="95" t="n">
        <v>0.392897530284986</v>
      </c>
    </row>
    <row r="46" customFormat="false" ht="9" hidden="false" customHeight="true" outlineLevel="0" collapsed="false">
      <c r="A46" s="97" t="s">
        <v>138</v>
      </c>
      <c r="B46" s="94" t="n">
        <v>1.6926521940081</v>
      </c>
      <c r="C46" s="95" t="n">
        <v>0.464304127594971</v>
      </c>
      <c r="D46" s="95"/>
      <c r="E46" s="94" t="n">
        <v>7.05598304910916</v>
      </c>
      <c r="F46" s="95" t="n">
        <v>1.16365549034396</v>
      </c>
      <c r="G46" s="95"/>
      <c r="H46" s="94" t="n">
        <v>19.8707817455191</v>
      </c>
      <c r="I46" s="95" t="n">
        <v>2.70563160790661</v>
      </c>
      <c r="J46" s="95"/>
      <c r="K46" s="94" t="n">
        <v>32.8202685939598</v>
      </c>
      <c r="L46" s="95" t="n">
        <v>2.21950947219273</v>
      </c>
      <c r="M46" s="95"/>
      <c r="N46" s="94" t="n">
        <v>28.0377334757512</v>
      </c>
      <c r="O46" s="95" t="n">
        <v>2.29070109178793</v>
      </c>
      <c r="P46" s="95"/>
      <c r="Q46" s="94" t="n">
        <v>9.66765637487987</v>
      </c>
      <c r="R46" s="95" t="n">
        <v>1.68702369494384</v>
      </c>
      <c r="S46" s="95"/>
      <c r="T46" s="94" t="n">
        <v>0.854924566772793</v>
      </c>
      <c r="U46" s="95" t="n">
        <v>0.437997930685037</v>
      </c>
    </row>
    <row r="47" customFormat="false" ht="9" hidden="false" customHeight="true" outlineLevel="0" collapsed="false">
      <c r="A47" s="97" t="s">
        <v>139</v>
      </c>
      <c r="B47" s="94" t="n">
        <v>2.67806483190372</v>
      </c>
      <c r="C47" s="95" t="n">
        <v>0.565989975822708</v>
      </c>
      <c r="D47" s="95"/>
      <c r="E47" s="94" t="n">
        <v>9.75584329857976</v>
      </c>
      <c r="F47" s="95" t="n">
        <v>0.938224248586576</v>
      </c>
      <c r="G47" s="95"/>
      <c r="H47" s="94" t="n">
        <v>21.6552775549265</v>
      </c>
      <c r="I47" s="95" t="n">
        <v>1.3018903201448</v>
      </c>
      <c r="J47" s="95"/>
      <c r="K47" s="94" t="n">
        <v>31.3181664158848</v>
      </c>
      <c r="L47" s="95" t="n">
        <v>1.37177989135431</v>
      </c>
      <c r="M47" s="95"/>
      <c r="N47" s="94" t="n">
        <v>24.598335118121</v>
      </c>
      <c r="O47" s="95" t="n">
        <v>1.2169464647549</v>
      </c>
      <c r="P47" s="95"/>
      <c r="Q47" s="94" t="n">
        <v>8.86806838524515</v>
      </c>
      <c r="R47" s="95" t="n">
        <v>0.860686565131102</v>
      </c>
      <c r="S47" s="95"/>
      <c r="T47" s="94" t="n">
        <v>1.12624439533911</v>
      </c>
      <c r="U47" s="95" t="n">
        <v>0.262053417770976</v>
      </c>
    </row>
    <row r="48" customFormat="false" ht="9" hidden="false" customHeight="true" outlineLevel="0" collapsed="false">
      <c r="A48" s="97" t="s">
        <v>140</v>
      </c>
      <c r="B48" s="94" t="n">
        <v>1.52820589864958</v>
      </c>
      <c r="C48" s="95" t="n">
        <v>0.642082383455406</v>
      </c>
      <c r="D48" s="95"/>
      <c r="E48" s="94" t="n">
        <v>6.48639816851965</v>
      </c>
      <c r="F48" s="95" t="n">
        <v>1.17008289657795</v>
      </c>
      <c r="G48" s="95"/>
      <c r="H48" s="94" t="n">
        <v>19.3219659726454</v>
      </c>
      <c r="I48" s="95" t="n">
        <v>1.68310126286211</v>
      </c>
      <c r="J48" s="95"/>
      <c r="K48" s="94" t="n">
        <v>33.0232835177361</v>
      </c>
      <c r="L48" s="95" t="n">
        <v>1.89590648511535</v>
      </c>
      <c r="M48" s="95"/>
      <c r="N48" s="94" t="n">
        <v>27.7119475319153</v>
      </c>
      <c r="O48" s="95" t="n">
        <v>1.89943159744208</v>
      </c>
      <c r="P48" s="95"/>
      <c r="Q48" s="94" t="n">
        <v>10.7796685077172</v>
      </c>
      <c r="R48" s="95" t="n">
        <v>1.16001427789313</v>
      </c>
      <c r="S48" s="95"/>
      <c r="T48" s="94" t="n">
        <v>1.14853040281679</v>
      </c>
      <c r="U48" s="95" t="n">
        <v>0.401087541733476</v>
      </c>
    </row>
    <row r="49" customFormat="false" ht="9" hidden="false" customHeight="true" outlineLevel="0" collapsed="false">
      <c r="A49" s="96" t="s">
        <v>141</v>
      </c>
      <c r="B49" s="94" t="n">
        <v>2.48034623298848</v>
      </c>
      <c r="C49" s="95" t="n">
        <v>0.935755845598716</v>
      </c>
      <c r="D49" s="95"/>
      <c r="E49" s="94" t="n">
        <v>7.06143539646379</v>
      </c>
      <c r="F49" s="95" t="n">
        <v>1.4203623311972</v>
      </c>
      <c r="G49" s="95"/>
      <c r="H49" s="94" t="n">
        <v>19.5773331590618</v>
      </c>
      <c r="I49" s="95" t="n">
        <v>1.66963966614174</v>
      </c>
      <c r="J49" s="95"/>
      <c r="K49" s="94" t="n">
        <v>31.0830875120538</v>
      </c>
      <c r="L49" s="95" t="n">
        <v>2.26088899643829</v>
      </c>
      <c r="M49" s="95"/>
      <c r="N49" s="94" t="n">
        <v>26.3930509600229</v>
      </c>
      <c r="O49" s="95" t="n">
        <v>2.00672835809867</v>
      </c>
      <c r="P49" s="95"/>
      <c r="Q49" s="94" t="n">
        <v>11.3472621322858</v>
      </c>
      <c r="R49" s="95" t="n">
        <v>1.79074577579899</v>
      </c>
      <c r="S49" s="95"/>
      <c r="T49" s="94" t="n">
        <v>2.05748460712355</v>
      </c>
      <c r="U49" s="95" t="n">
        <v>0.5592678074527</v>
      </c>
    </row>
    <row r="50" customFormat="false" ht="9" hidden="false" customHeight="true" outlineLevel="0" collapsed="false">
      <c r="A50" s="96" t="s">
        <v>164</v>
      </c>
      <c r="B50" s="94" t="n">
        <v>1.87426457722228</v>
      </c>
      <c r="C50" s="95" t="n">
        <v>0.999808368232935</v>
      </c>
      <c r="D50" s="95"/>
      <c r="E50" s="94" t="n">
        <v>7.26204631753981</v>
      </c>
      <c r="F50" s="95" t="n">
        <v>1.56394671260289</v>
      </c>
      <c r="G50" s="95"/>
      <c r="H50" s="94" t="n">
        <v>17.9767255890576</v>
      </c>
      <c r="I50" s="95" t="n">
        <v>1.37502313287366</v>
      </c>
      <c r="J50" s="95"/>
      <c r="K50" s="94" t="n">
        <v>34.1318049083152</v>
      </c>
      <c r="L50" s="95" t="n">
        <v>2.17892667951689</v>
      </c>
      <c r="M50" s="95"/>
      <c r="N50" s="94" t="n">
        <v>27.530102936665</v>
      </c>
      <c r="O50" s="95" t="n">
        <v>2.04521821592498</v>
      </c>
      <c r="P50" s="95"/>
      <c r="Q50" s="94" t="n">
        <v>9.84422818705418</v>
      </c>
      <c r="R50" s="95" t="n">
        <v>1.01191010337926</v>
      </c>
      <c r="S50" s="95"/>
      <c r="T50" s="94" t="n">
        <v>1.38082748414604</v>
      </c>
      <c r="U50" s="95" t="n">
        <v>0.403633893974152</v>
      </c>
    </row>
    <row r="51" customFormat="false" ht="9" hidden="false" customHeight="true" outlineLevel="0" collapsed="false">
      <c r="A51" s="96" t="s">
        <v>143</v>
      </c>
      <c r="B51" s="94" t="n">
        <v>3.48706110532831</v>
      </c>
      <c r="C51" s="95" t="n">
        <v>0.918744837393735</v>
      </c>
      <c r="D51" s="95"/>
      <c r="E51" s="94" t="n">
        <v>10.4017226637086</v>
      </c>
      <c r="F51" s="95" t="n">
        <v>1.58172394636529</v>
      </c>
      <c r="G51" s="95"/>
      <c r="H51" s="94" t="n">
        <v>22.3281506370872</v>
      </c>
      <c r="I51" s="95" t="n">
        <v>2.11026372001259</v>
      </c>
      <c r="J51" s="95"/>
      <c r="K51" s="94" t="n">
        <v>32.0253382609988</v>
      </c>
      <c r="L51" s="95" t="n">
        <v>2.18580187951318</v>
      </c>
      <c r="M51" s="95"/>
      <c r="N51" s="94" t="n">
        <v>23.6077112184734</v>
      </c>
      <c r="O51" s="95" t="n">
        <v>2.31167865276992</v>
      </c>
      <c r="P51" s="95"/>
      <c r="Q51" s="94" t="n">
        <v>7.32487299237261</v>
      </c>
      <c r="R51" s="95" t="n">
        <v>1.25266208762285</v>
      </c>
      <c r="S51" s="95"/>
      <c r="T51" s="94" t="n">
        <v>0.825143122031073</v>
      </c>
      <c r="U51" s="95" t="n">
        <v>0.427956796245495</v>
      </c>
    </row>
    <row r="52" customFormat="false" ht="9" hidden="false" customHeight="true" outlineLevel="0" collapsed="false">
      <c r="A52" s="96" t="s">
        <v>144</v>
      </c>
      <c r="B52" s="94" t="n">
        <v>4.66888625660446</v>
      </c>
      <c r="C52" s="95" t="n">
        <v>0.938093551695131</v>
      </c>
      <c r="D52" s="95"/>
      <c r="E52" s="94" t="n">
        <v>12.3790945324902</v>
      </c>
      <c r="F52" s="95" t="n">
        <v>1.08529085441488</v>
      </c>
      <c r="G52" s="95"/>
      <c r="H52" s="94" t="n">
        <v>24.2421613804487</v>
      </c>
      <c r="I52" s="95" t="n">
        <v>2.16453222282153</v>
      </c>
      <c r="J52" s="95"/>
      <c r="K52" s="94" t="n">
        <v>29.741362592473</v>
      </c>
      <c r="L52" s="95" t="n">
        <v>1.76119294577345</v>
      </c>
      <c r="M52" s="95"/>
      <c r="N52" s="94" t="n">
        <v>22.5512089575379</v>
      </c>
      <c r="O52" s="95" t="n">
        <v>1.93309208754851</v>
      </c>
      <c r="P52" s="95"/>
      <c r="Q52" s="94" t="n">
        <v>5.99190639654586</v>
      </c>
      <c r="R52" s="95" t="n">
        <v>0.813138467442408</v>
      </c>
      <c r="S52" s="95"/>
      <c r="T52" s="94" t="n">
        <v>0.425379883899926</v>
      </c>
      <c r="U52" s="95" t="n">
        <v>0.192291527332151</v>
      </c>
    </row>
    <row r="53" customFormat="false" ht="9" hidden="false" customHeight="true" outlineLevel="0" collapsed="false">
      <c r="A53" s="96" t="s">
        <v>145</v>
      </c>
      <c r="B53" s="94" t="n">
        <v>4.07304822991098</v>
      </c>
      <c r="C53" s="95" t="n">
        <v>1.46394766074125</v>
      </c>
      <c r="D53" s="95"/>
      <c r="E53" s="94" t="n">
        <v>11.2817721888481</v>
      </c>
      <c r="F53" s="95" t="n">
        <v>1.92472446952286</v>
      </c>
      <c r="G53" s="95"/>
      <c r="H53" s="94" t="n">
        <v>23.133517467135</v>
      </c>
      <c r="I53" s="95" t="n">
        <v>1.51743651671057</v>
      </c>
      <c r="J53" s="95"/>
      <c r="K53" s="94" t="n">
        <v>35.4735212899464</v>
      </c>
      <c r="L53" s="95" t="n">
        <v>2.12861887323042</v>
      </c>
      <c r="M53" s="95"/>
      <c r="N53" s="94" t="n">
        <v>21.032523263839</v>
      </c>
      <c r="O53" s="95" t="n">
        <v>1.96053464215646</v>
      </c>
      <c r="P53" s="95"/>
      <c r="Q53" s="94" t="n">
        <v>4.64133380643753</v>
      </c>
      <c r="R53" s="95" t="n">
        <v>1.12006311038557</v>
      </c>
      <c r="S53" s="95"/>
      <c r="T53" s="94" t="n">
        <v>0.364283753883072</v>
      </c>
      <c r="U53" s="95" t="n">
        <v>0.23778091308732</v>
      </c>
    </row>
    <row r="54" customFormat="false" ht="9" hidden="false" customHeight="true" outlineLevel="0" collapsed="false">
      <c r="A54" s="96" t="s">
        <v>146</v>
      </c>
      <c r="B54" s="94" t="n">
        <v>2.81392117635951</v>
      </c>
      <c r="C54" s="95" t="n">
        <v>1.0532488200951</v>
      </c>
      <c r="D54" s="95"/>
      <c r="E54" s="94" t="n">
        <v>10.5631669713755</v>
      </c>
      <c r="F54" s="95" t="n">
        <v>1.61631757914739</v>
      </c>
      <c r="G54" s="95"/>
      <c r="H54" s="94" t="n">
        <v>24.9098606939656</v>
      </c>
      <c r="I54" s="95" t="n">
        <v>1.72834576997647</v>
      </c>
      <c r="J54" s="95"/>
      <c r="K54" s="94" t="n">
        <v>33.6399204818183</v>
      </c>
      <c r="L54" s="95" t="n">
        <v>2.21497242084042</v>
      </c>
      <c r="M54" s="95"/>
      <c r="N54" s="94" t="n">
        <v>21.5450104374147</v>
      </c>
      <c r="O54" s="95" t="n">
        <v>1.7600970694297</v>
      </c>
      <c r="P54" s="95"/>
      <c r="Q54" s="94" t="n">
        <v>6.02813253196405</v>
      </c>
      <c r="R54" s="95" t="n">
        <v>0.846498399575836</v>
      </c>
      <c r="S54" s="95"/>
      <c r="T54" s="94" t="n">
        <v>0.499987707102278</v>
      </c>
      <c r="U54" s="95" t="n">
        <v>0.212422802982465</v>
      </c>
    </row>
    <row r="55" customFormat="false" ht="9" hidden="false" customHeight="true" outlineLevel="0" collapsed="false">
      <c r="A55" s="96" t="s">
        <v>147</v>
      </c>
      <c r="B55" s="94" t="n">
        <v>3.99410133835598</v>
      </c>
      <c r="C55" s="95" t="n">
        <v>1.06250602381911</v>
      </c>
      <c r="D55" s="95"/>
      <c r="E55" s="94" t="n">
        <v>16.3167516803439</v>
      </c>
      <c r="F55" s="95" t="n">
        <v>2.41572992540885</v>
      </c>
      <c r="G55" s="95"/>
      <c r="H55" s="94" t="n">
        <v>29.5903175639475</v>
      </c>
      <c r="I55" s="95" t="n">
        <v>2.21819954728038</v>
      </c>
      <c r="J55" s="95"/>
      <c r="K55" s="94" t="n">
        <v>30.0807612408293</v>
      </c>
      <c r="L55" s="95" t="n">
        <v>1.85544154638333</v>
      </c>
      <c r="M55" s="95"/>
      <c r="N55" s="94" t="n">
        <v>15.5981265828848</v>
      </c>
      <c r="O55" s="95" t="n">
        <v>1.7304115851449</v>
      </c>
      <c r="P55" s="95"/>
      <c r="Q55" s="94" t="n">
        <v>4.16146603505375</v>
      </c>
      <c r="R55" s="95" t="n">
        <v>0.964320876296822</v>
      </c>
      <c r="S55" s="95"/>
      <c r="T55" s="94" t="n">
        <v>0.258475558584821</v>
      </c>
      <c r="U55" s="95" t="n">
        <v>0.19634160405391</v>
      </c>
    </row>
    <row r="56" customFormat="false" ht="9" hidden="false" customHeight="true" outlineLevel="0" collapsed="false">
      <c r="A56" s="96" t="s">
        <v>148</v>
      </c>
      <c r="B56" s="94" t="n">
        <v>5.51239849653929</v>
      </c>
      <c r="C56" s="95" t="n">
        <v>1.39510168600968</v>
      </c>
      <c r="D56" s="95"/>
      <c r="E56" s="94" t="n">
        <v>14.6938938248825</v>
      </c>
      <c r="F56" s="95" t="n">
        <v>1.73244613893287</v>
      </c>
      <c r="G56" s="95"/>
      <c r="H56" s="94" t="n">
        <v>29.8542342716281</v>
      </c>
      <c r="I56" s="95" t="n">
        <v>2.25513126389979</v>
      </c>
      <c r="J56" s="95"/>
      <c r="K56" s="94" t="n">
        <v>30.132867935756</v>
      </c>
      <c r="L56" s="95" t="n">
        <v>2.2794708997107</v>
      </c>
      <c r="M56" s="95"/>
      <c r="N56" s="94" t="n">
        <v>15.983539637836</v>
      </c>
      <c r="O56" s="95" t="n">
        <v>1.74725870991197</v>
      </c>
      <c r="P56" s="95"/>
      <c r="Q56" s="94" t="n">
        <v>3.44317792475915</v>
      </c>
      <c r="R56" s="95" t="n">
        <v>0.815334651876057</v>
      </c>
      <c r="S56" s="95"/>
      <c r="T56" s="94" t="n">
        <v>0.379887908598956</v>
      </c>
      <c r="U56" s="95" t="n">
        <v>0.272105980487425</v>
      </c>
    </row>
    <row r="57" customFormat="false" ht="9" hidden="false" customHeight="true" outlineLevel="0" collapsed="false">
      <c r="A57" s="96" t="s">
        <v>149</v>
      </c>
      <c r="B57" s="94" t="n">
        <v>5.48481097750215</v>
      </c>
      <c r="C57" s="95" t="n">
        <v>0.777631459971395</v>
      </c>
      <c r="D57" s="95"/>
      <c r="E57" s="94" t="n">
        <v>16.6341279137901</v>
      </c>
      <c r="F57" s="95" t="n">
        <v>1.53348207546429</v>
      </c>
      <c r="G57" s="95"/>
      <c r="H57" s="94" t="n">
        <v>34.2824165999651</v>
      </c>
      <c r="I57" s="95" t="n">
        <v>1.93133616350633</v>
      </c>
      <c r="J57" s="95"/>
      <c r="K57" s="94" t="n">
        <v>32.2076088936517</v>
      </c>
      <c r="L57" s="95" t="n">
        <v>1.82624934922452</v>
      </c>
      <c r="M57" s="95"/>
      <c r="N57" s="94" t="n">
        <v>9.73492960831137</v>
      </c>
      <c r="O57" s="95" t="n">
        <v>1.44406800229547</v>
      </c>
      <c r="P57" s="95"/>
      <c r="Q57" s="94" t="n">
        <v>1.53677275646304</v>
      </c>
      <c r="R57" s="95" t="n">
        <v>0.463500371515118</v>
      </c>
      <c r="S57" s="95"/>
      <c r="T57" s="94" t="n">
        <v>0.119333250316509</v>
      </c>
      <c r="U57" s="95" t="n">
        <v>0.168238013688572</v>
      </c>
    </row>
    <row r="58" customFormat="false" ht="9" hidden="false" customHeight="true" outlineLevel="0" collapsed="false">
      <c r="A58" s="96" t="s">
        <v>150</v>
      </c>
      <c r="B58" s="94" t="n">
        <v>8.46306601048228</v>
      </c>
      <c r="C58" s="95" t="n">
        <v>1.95600051901008</v>
      </c>
      <c r="D58" s="95"/>
      <c r="E58" s="94" t="n">
        <v>21.1904838171615</v>
      </c>
      <c r="F58" s="95" t="n">
        <v>2.67703687760397</v>
      </c>
      <c r="G58" s="95"/>
      <c r="H58" s="94" t="n">
        <v>32.1788557338732</v>
      </c>
      <c r="I58" s="95" t="n">
        <v>1.83563000782307</v>
      </c>
      <c r="J58" s="95"/>
      <c r="K58" s="94" t="n">
        <v>25.8313855361261</v>
      </c>
      <c r="L58" s="95" t="n">
        <v>2.39411388745591</v>
      </c>
      <c r="M58" s="95"/>
      <c r="N58" s="94" t="n">
        <v>10.5612805175578</v>
      </c>
      <c r="O58" s="95" t="n">
        <v>1.78391947629276</v>
      </c>
      <c r="P58" s="95"/>
      <c r="Q58" s="94" t="n">
        <v>1.69964960669791</v>
      </c>
      <c r="R58" s="95" t="n">
        <v>0.565615121338646</v>
      </c>
      <c r="S58" s="95"/>
      <c r="T58" s="94" t="n">
        <v>0.0752787781011929</v>
      </c>
      <c r="U58" s="95" t="n">
        <v>0.0874096568561406</v>
      </c>
    </row>
    <row r="59" customFormat="false" ht="9" hidden="false" customHeight="true" outlineLevel="0" collapsed="false">
      <c r="A59" s="96" t="s">
        <v>151</v>
      </c>
      <c r="B59" s="94" t="n">
        <v>5.04008945101747</v>
      </c>
      <c r="C59" s="95" t="n">
        <v>1.31312377992733</v>
      </c>
      <c r="D59" s="95"/>
      <c r="E59" s="94" t="n">
        <v>14.8361916044231</v>
      </c>
      <c r="F59" s="95" t="n">
        <v>1.77971384779513</v>
      </c>
      <c r="G59" s="95"/>
      <c r="H59" s="94" t="n">
        <v>29.0221828510643</v>
      </c>
      <c r="I59" s="95" t="n">
        <v>2.09332346873358</v>
      </c>
      <c r="J59" s="95"/>
      <c r="K59" s="94" t="n">
        <v>31.3035107371797</v>
      </c>
      <c r="L59" s="95" t="n">
        <v>2.05067416181943</v>
      </c>
      <c r="M59" s="95"/>
      <c r="N59" s="94" t="n">
        <v>16.7594726469526</v>
      </c>
      <c r="O59" s="95" t="n">
        <v>1.73686137991315</v>
      </c>
      <c r="P59" s="95"/>
      <c r="Q59" s="94" t="n">
        <v>2.89268148023795</v>
      </c>
      <c r="R59" s="95" t="n">
        <v>0.644196168098473</v>
      </c>
      <c r="S59" s="95"/>
      <c r="T59" s="94" t="n">
        <v>0.145871229124801</v>
      </c>
      <c r="U59" s="95" t="n">
        <v>0.122575053604665</v>
      </c>
    </row>
    <row r="60" customFormat="false" ht="9" hidden="false" customHeight="true" outlineLevel="0" collapsed="false">
      <c r="A60" s="96" t="s">
        <v>152</v>
      </c>
      <c r="B60" s="94" t="n">
        <v>4.92452515608863</v>
      </c>
      <c r="C60" s="95" t="n">
        <v>0.998389758825832</v>
      </c>
      <c r="D60" s="95"/>
      <c r="E60" s="94" t="n">
        <v>20.6576924288848</v>
      </c>
      <c r="F60" s="95" t="n">
        <v>1.54647504771679</v>
      </c>
      <c r="G60" s="95"/>
      <c r="H60" s="94" t="n">
        <v>34.4304258722919</v>
      </c>
      <c r="I60" s="95" t="n">
        <v>1.52913995040158</v>
      </c>
      <c r="J60" s="95"/>
      <c r="K60" s="94" t="n">
        <v>26.4665971294441</v>
      </c>
      <c r="L60" s="95" t="n">
        <v>1.78562445220434</v>
      </c>
      <c r="M60" s="95"/>
      <c r="N60" s="94" t="n">
        <v>11.2819841918427</v>
      </c>
      <c r="O60" s="95" t="n">
        <v>1.36280049705256</v>
      </c>
      <c r="P60" s="95"/>
      <c r="Q60" s="94" t="n">
        <v>2.10358450796142</v>
      </c>
      <c r="R60" s="95" t="n">
        <v>0.469886786073229</v>
      </c>
      <c r="S60" s="95"/>
      <c r="T60" s="94" t="n">
        <v>0.135190713486389</v>
      </c>
      <c r="U60" s="95" t="n">
        <v>0.181664451545067</v>
      </c>
    </row>
    <row r="61" customFormat="false" ht="9" hidden="false" customHeight="true" outlineLevel="0" collapsed="false">
      <c r="A61" s="96" t="s">
        <v>153</v>
      </c>
      <c r="B61" s="94" t="n">
        <v>14.1000138122038</v>
      </c>
      <c r="C61" s="95" t="n">
        <v>2.11078369025087</v>
      </c>
      <c r="D61" s="95"/>
      <c r="E61" s="94" t="n">
        <v>26.0426569381018</v>
      </c>
      <c r="F61" s="95" t="n">
        <v>1.85957269994343</v>
      </c>
      <c r="G61" s="95"/>
      <c r="H61" s="94" t="n">
        <v>32.3869336656107</v>
      </c>
      <c r="I61" s="95" t="n">
        <v>2.1059696289726</v>
      </c>
      <c r="J61" s="95"/>
      <c r="K61" s="94" t="n">
        <v>20.3916312127183</v>
      </c>
      <c r="L61" s="95" t="n">
        <v>1.76275842999761</v>
      </c>
      <c r="M61" s="95"/>
      <c r="N61" s="94" t="n">
        <v>6.15928749598952</v>
      </c>
      <c r="O61" s="95" t="n">
        <v>1.0135406797114</v>
      </c>
      <c r="P61" s="95"/>
      <c r="Q61" s="94" t="n">
        <v>0.896779839218687</v>
      </c>
      <c r="R61" s="95" t="n">
        <v>0.299180923822067</v>
      </c>
      <c r="S61" s="95"/>
      <c r="T61" s="94" t="n">
        <v>0.0226970361572536</v>
      </c>
      <c r="U61" s="95" t="n">
        <v>0.0659517938469573</v>
      </c>
    </row>
    <row r="62" customFormat="false" ht="9" hidden="false" customHeight="true" outlineLevel="0" collapsed="false">
      <c r="A62" s="96" t="s">
        <v>154</v>
      </c>
      <c r="B62" s="94" t="n">
        <v>8.91913142879822</v>
      </c>
      <c r="C62" s="95" t="n">
        <v>1.57615963427067</v>
      </c>
      <c r="D62" s="95"/>
      <c r="E62" s="94" t="n">
        <v>21.6181210400332</v>
      </c>
      <c r="F62" s="95" t="n">
        <v>2.19299475446092</v>
      </c>
      <c r="G62" s="95"/>
      <c r="H62" s="94" t="n">
        <v>31.7093333224206</v>
      </c>
      <c r="I62" s="95" t="n">
        <v>1.84170642413469</v>
      </c>
      <c r="J62" s="95"/>
      <c r="K62" s="94" t="n">
        <v>26.3773458466039</v>
      </c>
      <c r="L62" s="95" t="n">
        <v>2.10753500648848</v>
      </c>
      <c r="M62" s="95"/>
      <c r="N62" s="94" t="n">
        <v>9.64961659671858</v>
      </c>
      <c r="O62" s="95" t="n">
        <v>1.26162619311584</v>
      </c>
      <c r="P62" s="95"/>
      <c r="Q62" s="94" t="n">
        <v>1.5833109335121</v>
      </c>
      <c r="R62" s="95" t="n">
        <v>0.487502496361303</v>
      </c>
      <c r="S62" s="95"/>
      <c r="T62" s="94" t="n">
        <v>0.143140831913523</v>
      </c>
      <c r="U62" s="95" t="n">
        <v>0.112614918209467</v>
      </c>
    </row>
    <row r="63" customFormat="false" ht="9" hidden="false" customHeight="true" outlineLevel="0" collapsed="false">
      <c r="A63" s="96" t="s">
        <v>155</v>
      </c>
      <c r="B63" s="94" t="n">
        <v>6.2979980701272</v>
      </c>
      <c r="C63" s="95" t="n">
        <v>1.29747563175335</v>
      </c>
      <c r="D63" s="95"/>
      <c r="E63" s="94" t="n">
        <v>15.9696693225231</v>
      </c>
      <c r="F63" s="95" t="n">
        <v>1.78895064319446</v>
      </c>
      <c r="G63" s="95"/>
      <c r="H63" s="94" t="n">
        <v>31.3147278801785</v>
      </c>
      <c r="I63" s="95" t="n">
        <v>1.94432036157642</v>
      </c>
      <c r="J63" s="95"/>
      <c r="K63" s="94" t="n">
        <v>29.4104460152811</v>
      </c>
      <c r="L63" s="95" t="n">
        <v>1.80308654983529</v>
      </c>
      <c r="M63" s="95"/>
      <c r="N63" s="94" t="n">
        <v>14.3252692270346</v>
      </c>
      <c r="O63" s="95" t="n">
        <v>1.64164125796604</v>
      </c>
      <c r="P63" s="95"/>
      <c r="Q63" s="94" t="n">
        <v>2.57122001204865</v>
      </c>
      <c r="R63" s="95" t="n">
        <v>0.587591459739263</v>
      </c>
      <c r="S63" s="95"/>
      <c r="T63" s="94" t="n">
        <v>0.110669472806792</v>
      </c>
      <c r="U63" s="95" t="n">
        <v>0.119154576277828</v>
      </c>
    </row>
    <row r="64" customFormat="false" ht="9" hidden="false" customHeight="true" outlineLevel="0" collapsed="false">
      <c r="A64" s="96"/>
      <c r="B64" s="94"/>
      <c r="C64" s="95"/>
      <c r="D64" s="95"/>
      <c r="E64" s="94"/>
      <c r="F64" s="95"/>
      <c r="G64" s="95"/>
      <c r="H64" s="94"/>
      <c r="I64" s="95"/>
      <c r="J64" s="95"/>
      <c r="K64" s="94"/>
      <c r="L64" s="95"/>
      <c r="M64" s="95"/>
      <c r="N64" s="94"/>
      <c r="O64" s="95"/>
      <c r="P64" s="95"/>
      <c r="Q64" s="94"/>
      <c r="R64" s="95"/>
      <c r="S64" s="95"/>
      <c r="T64" s="94"/>
      <c r="U64" s="95"/>
    </row>
    <row r="65" customFormat="false" ht="9" hidden="false" customHeight="true" outlineLevel="0" collapsed="false">
      <c r="A65" s="96" t="s">
        <v>19</v>
      </c>
      <c r="B65" s="94" t="n">
        <v>4.87896913410592</v>
      </c>
      <c r="C65" s="95" t="n">
        <v>0.348640013298549</v>
      </c>
      <c r="D65" s="95"/>
      <c r="E65" s="94" t="n">
        <v>13.8166608311198</v>
      </c>
      <c r="F65" s="95" t="n">
        <v>0.517370230318435</v>
      </c>
      <c r="G65" s="95"/>
      <c r="H65" s="94" t="n">
        <v>26.0424095786336</v>
      </c>
      <c r="I65" s="95" t="n">
        <v>0.576190433016455</v>
      </c>
      <c r="J65" s="95"/>
      <c r="K65" s="94" t="n">
        <v>30.1195097787223</v>
      </c>
      <c r="L65" s="95" t="n">
        <v>0.661954976178816</v>
      </c>
      <c r="M65" s="95"/>
      <c r="N65" s="94" t="n">
        <v>19.063614974084</v>
      </c>
      <c r="O65" s="95" t="n">
        <v>0.591265209000705</v>
      </c>
      <c r="P65" s="95"/>
      <c r="Q65" s="94" t="n">
        <v>5.50043573065657</v>
      </c>
      <c r="R65" s="95" t="n">
        <v>0.374721360318284</v>
      </c>
      <c r="S65" s="95"/>
      <c r="T65" s="94" t="n">
        <v>0.578399972677804</v>
      </c>
      <c r="U65" s="95" t="n">
        <v>0.0840890515869636</v>
      </c>
    </row>
    <row r="66" customFormat="false" ht="4.5" hidden="false" customHeight="true" outlineLevel="0" collapsed="false">
      <c r="A66" s="98"/>
      <c r="B66" s="99"/>
      <c r="C66" s="99"/>
      <c r="D66" s="99"/>
      <c r="E66" s="99"/>
      <c r="F66" s="99"/>
      <c r="G66" s="99"/>
      <c r="H66" s="99"/>
      <c r="I66" s="99"/>
      <c r="J66" s="99"/>
      <c r="K66" s="99"/>
      <c r="L66" s="99"/>
      <c r="M66" s="99"/>
      <c r="N66" s="99"/>
      <c r="O66" s="99"/>
      <c r="P66" s="99"/>
      <c r="Q66" s="99"/>
      <c r="R66" s="99"/>
      <c r="S66" s="99"/>
      <c r="T66" s="99"/>
      <c r="U66" s="99"/>
    </row>
    <row r="67" customFormat="false" ht="12.75" hidden="false" customHeight="false" outlineLevel="0" collapsed="false">
      <c r="A67" s="100"/>
      <c r="B67" s="101"/>
      <c r="C67" s="101"/>
      <c r="D67" s="101"/>
      <c r="E67" s="101"/>
      <c r="F67" s="101"/>
      <c r="G67" s="101"/>
      <c r="H67" s="101"/>
      <c r="I67" s="101"/>
      <c r="J67" s="101"/>
      <c r="K67" s="101"/>
      <c r="L67" s="101"/>
      <c r="M67" s="101"/>
      <c r="N67" s="101"/>
      <c r="O67" s="101"/>
      <c r="P67" s="101"/>
      <c r="Q67" s="86"/>
      <c r="R67" s="86"/>
      <c r="S67" s="86"/>
      <c r="T67" s="86"/>
      <c r="U67" s="86"/>
    </row>
    <row r="68" customFormat="false" ht="12.75" hidden="false" customHeight="false" outlineLevel="0" collapsed="false">
      <c r="A68" s="96" t="s">
        <v>59</v>
      </c>
      <c r="B68" s="103"/>
      <c r="C68" s="103"/>
      <c r="D68" s="103"/>
      <c r="E68" s="103"/>
      <c r="F68" s="103"/>
      <c r="G68" s="103"/>
      <c r="H68" s="103"/>
      <c r="I68" s="103"/>
      <c r="J68" s="103"/>
      <c r="K68" s="103"/>
      <c r="L68" s="103"/>
      <c r="M68" s="103"/>
      <c r="N68" s="103"/>
      <c r="O68" s="103"/>
      <c r="P68" s="103"/>
      <c r="Q68" s="86"/>
      <c r="R68" s="86"/>
      <c r="S68" s="86"/>
      <c r="T68" s="86"/>
      <c r="U68" s="86"/>
    </row>
    <row r="69" customFormat="false" ht="12.75" hidden="false" customHeight="false" outlineLevel="0" collapsed="false">
      <c r="A69" s="102" t="s">
        <v>63</v>
      </c>
      <c r="B69" s="103"/>
      <c r="C69" s="103"/>
      <c r="D69" s="103"/>
      <c r="E69" s="103"/>
      <c r="F69" s="103"/>
      <c r="G69" s="103"/>
      <c r="H69" s="103"/>
      <c r="I69" s="103"/>
      <c r="J69" s="103"/>
      <c r="K69" s="103"/>
      <c r="L69" s="103"/>
      <c r="M69" s="103"/>
      <c r="N69" s="103"/>
      <c r="O69" s="103"/>
      <c r="P69" s="103"/>
      <c r="Q69" s="103"/>
      <c r="R69" s="103"/>
      <c r="S69" s="103"/>
      <c r="T69" s="103"/>
      <c r="U69" s="103"/>
    </row>
  </sheetData>
  <mergeCells count="34">
    <mergeCell ref="A1:R1"/>
    <mergeCell ref="A3:A6"/>
    <mergeCell ref="B3:U3"/>
    <mergeCell ref="B4:C4"/>
    <mergeCell ref="E4:F4"/>
    <mergeCell ref="H4:I4"/>
    <mergeCell ref="K4:L4"/>
    <mergeCell ref="N4:O4"/>
    <mergeCell ref="Q4:R4"/>
    <mergeCell ref="T4:U4"/>
    <mergeCell ref="B5:C5"/>
    <mergeCell ref="E5:F5"/>
    <mergeCell ref="H5:I5"/>
    <mergeCell ref="K5:L5"/>
    <mergeCell ref="N5:O5"/>
    <mergeCell ref="Q5:R5"/>
    <mergeCell ref="T5:U5"/>
    <mergeCell ref="A36:R36"/>
    <mergeCell ref="A38:A41"/>
    <mergeCell ref="B38:U38"/>
    <mergeCell ref="B39:C39"/>
    <mergeCell ref="E39:F39"/>
    <mergeCell ref="H39:I39"/>
    <mergeCell ref="K39:L39"/>
    <mergeCell ref="N39:O39"/>
    <mergeCell ref="Q39:R39"/>
    <mergeCell ref="T39:U39"/>
    <mergeCell ref="B40:C40"/>
    <mergeCell ref="E40:F40"/>
    <mergeCell ref="H40:I40"/>
    <mergeCell ref="K40:L40"/>
    <mergeCell ref="N40:O40"/>
    <mergeCell ref="Q40:R40"/>
    <mergeCell ref="T40:U40"/>
  </mergeCells>
  <printOptions headings="false" gridLines="false" gridLinesSet="true" horizontalCentered="false" verticalCentered="false"/>
  <pageMargins left="0.520138888888889" right="0.49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55" activeCellId="0" sqref="R55"/>
    </sheetView>
  </sheetViews>
  <sheetFormatPr defaultColWidth="9.13671875" defaultRowHeight="12.75" zeroHeight="false" outlineLevelRow="0" outlineLevelCol="0"/>
  <cols>
    <col collapsed="false" customWidth="true" hidden="false" outlineLevel="0" max="1" min="1" style="38" width="20.7"/>
    <col collapsed="false" customWidth="true" hidden="false" outlineLevel="0" max="3" min="2" style="38" width="9.99"/>
    <col collapsed="false" customWidth="true" hidden="false" outlineLevel="0" max="4" min="4" style="38" width="0.7"/>
    <col collapsed="false" customWidth="true" hidden="false" outlineLevel="0" max="6" min="5" style="38" width="9.99"/>
    <col collapsed="false" customWidth="true" hidden="false" outlineLevel="0" max="7" min="7" style="38" width="0.85"/>
    <col collapsed="false" customWidth="true" hidden="false" outlineLevel="0" max="9" min="8" style="38" width="9.99"/>
    <col collapsed="false" customWidth="true" hidden="false" outlineLevel="0" max="10" min="10" style="38" width="0.7"/>
    <col collapsed="false" customWidth="true" hidden="false" outlineLevel="0" max="12" min="11" style="38" width="9.99"/>
    <col collapsed="false" customWidth="true" hidden="false" outlineLevel="0" max="13" min="13" style="38" width="0.7"/>
    <col collapsed="false" customWidth="true" hidden="false" outlineLevel="0" max="15" min="14" style="38" width="9.99"/>
    <col collapsed="false" customWidth="false" hidden="false" outlineLevel="0" max="257" min="16" style="38" width="9.14"/>
  </cols>
  <sheetData>
    <row r="1" customFormat="false" ht="15" hidden="false" customHeight="true" outlineLevel="0" collapsed="false">
      <c r="A1" s="39" t="s">
        <v>188</v>
      </c>
      <c r="B1" s="39"/>
      <c r="C1" s="39"/>
      <c r="D1" s="39"/>
      <c r="E1" s="39"/>
      <c r="F1" s="39"/>
      <c r="G1" s="39"/>
      <c r="H1" s="39"/>
      <c r="I1" s="39"/>
      <c r="J1" s="39"/>
      <c r="K1" s="39"/>
      <c r="L1" s="39"/>
      <c r="M1" s="39"/>
      <c r="N1" s="39"/>
      <c r="O1" s="39"/>
    </row>
    <row r="2" customFormat="false" ht="12.75" hidden="false" customHeight="false" outlineLevel="0" collapsed="false">
      <c r="A2" s="39"/>
      <c r="B2" s="39"/>
      <c r="C2" s="39"/>
      <c r="D2" s="39"/>
      <c r="E2" s="39"/>
      <c r="F2" s="39"/>
      <c r="G2" s="39"/>
      <c r="H2" s="39"/>
      <c r="I2" s="39"/>
      <c r="J2" s="39"/>
      <c r="K2" s="39"/>
      <c r="L2" s="39"/>
      <c r="M2" s="39"/>
      <c r="N2" s="39"/>
      <c r="O2" s="39"/>
    </row>
    <row r="3" customFormat="false" ht="10.5" hidden="false" customHeight="true" outlineLevel="0" collapsed="false">
      <c r="A3" s="40" t="s">
        <v>117</v>
      </c>
      <c r="B3" s="11" t="s">
        <v>159</v>
      </c>
      <c r="C3" s="11"/>
      <c r="D3" s="11"/>
      <c r="E3" s="11"/>
      <c r="F3" s="11"/>
      <c r="G3" s="42"/>
      <c r="H3" s="11" t="s">
        <v>160</v>
      </c>
      <c r="I3" s="11"/>
      <c r="J3" s="11"/>
      <c r="K3" s="11"/>
      <c r="L3" s="11"/>
      <c r="M3" s="11"/>
      <c r="N3" s="11"/>
      <c r="O3" s="11"/>
    </row>
    <row r="4" customFormat="false" ht="13.5" hidden="false" customHeight="true" outlineLevel="0" collapsed="false">
      <c r="A4" s="40"/>
      <c r="B4" s="43" t="s">
        <v>74</v>
      </c>
      <c r="C4" s="43"/>
      <c r="D4" s="56"/>
      <c r="E4" s="43" t="s">
        <v>161</v>
      </c>
      <c r="F4" s="43"/>
      <c r="G4" s="57"/>
      <c r="H4" s="43" t="s">
        <v>78</v>
      </c>
      <c r="I4" s="43"/>
      <c r="J4" s="56"/>
      <c r="K4" s="43" t="s">
        <v>79</v>
      </c>
      <c r="L4" s="43"/>
      <c r="M4" s="56"/>
      <c r="N4" s="43" t="s">
        <v>162</v>
      </c>
      <c r="O4" s="43"/>
    </row>
    <row r="5" customFormat="false" ht="28.5" hidden="false" customHeight="true" outlineLevel="0" collapsed="false">
      <c r="A5" s="40"/>
      <c r="B5" s="15" t="s">
        <v>74</v>
      </c>
      <c r="C5" s="15" t="s">
        <v>75</v>
      </c>
      <c r="D5" s="15"/>
      <c r="E5" s="15" t="s">
        <v>163</v>
      </c>
      <c r="F5" s="15" t="s">
        <v>75</v>
      </c>
      <c r="G5" s="15"/>
      <c r="H5" s="15" t="s">
        <v>74</v>
      </c>
      <c r="I5" s="15" t="s">
        <v>75</v>
      </c>
      <c r="J5" s="15"/>
      <c r="K5" s="15" t="s">
        <v>74</v>
      </c>
      <c r="L5" s="15" t="s">
        <v>75</v>
      </c>
      <c r="M5" s="15"/>
      <c r="N5" s="15" t="s">
        <v>81</v>
      </c>
      <c r="O5" s="15" t="s">
        <v>75</v>
      </c>
    </row>
    <row r="6" customFormat="false" ht="10.5" hidden="false" customHeight="true" outlineLevel="0" collapsed="false">
      <c r="A6" s="44"/>
      <c r="B6" s="18"/>
      <c r="C6" s="18"/>
      <c r="D6" s="18"/>
      <c r="E6" s="18"/>
      <c r="F6" s="18"/>
      <c r="G6" s="18"/>
      <c r="H6" s="18"/>
      <c r="I6" s="18"/>
      <c r="J6" s="18"/>
      <c r="K6" s="18"/>
      <c r="L6" s="18"/>
      <c r="M6" s="18"/>
      <c r="N6" s="18"/>
      <c r="O6" s="18"/>
    </row>
    <row r="7" s="7" customFormat="true" ht="9" hidden="false" customHeight="true" outlineLevel="0" collapsed="false">
      <c r="A7" s="81" t="s">
        <v>135</v>
      </c>
      <c r="B7" s="104" t="n">
        <v>501.470988859591</v>
      </c>
      <c r="C7" s="79" t="n">
        <v>5.19860827757692</v>
      </c>
      <c r="D7" s="38"/>
      <c r="E7" s="104" t="n">
        <v>92.6207712431847</v>
      </c>
      <c r="F7" s="79" t="n">
        <v>2.57434766987122</v>
      </c>
      <c r="G7" s="38"/>
      <c r="H7" s="104" t="n">
        <v>510.197334099902</v>
      </c>
      <c r="I7" s="79" t="n">
        <v>6.33606545242113</v>
      </c>
      <c r="J7" s="38"/>
      <c r="K7" s="104" t="n">
        <v>493.256037782876</v>
      </c>
      <c r="L7" s="79" t="n">
        <v>6.19877677065824</v>
      </c>
      <c r="M7" s="38"/>
      <c r="N7" s="105" t="n">
        <v>16.941296317026</v>
      </c>
      <c r="O7" s="79" t="n">
        <v>7.14751352207084</v>
      </c>
    </row>
    <row r="8" s="29" customFormat="true" ht="9" hidden="false" customHeight="true" outlineLevel="0" collapsed="false">
      <c r="A8" s="35" t="s">
        <v>136</v>
      </c>
      <c r="B8" s="104" t="n">
        <v>521.286653842549</v>
      </c>
      <c r="C8" s="79" t="n">
        <v>2.63474929763457</v>
      </c>
      <c r="D8" s="38"/>
      <c r="E8" s="104" t="n">
        <v>87.7951767055276</v>
      </c>
      <c r="F8" s="79" t="n">
        <v>2.34462799538373</v>
      </c>
      <c r="G8" s="38"/>
      <c r="H8" s="104" t="n">
        <v>531.027004614464</v>
      </c>
      <c r="I8" s="79" t="n">
        <v>3.33301248001086</v>
      </c>
      <c r="J8" s="38"/>
      <c r="K8" s="104" t="n">
        <v>511.758575066551</v>
      </c>
      <c r="L8" s="79" t="n">
        <v>3.89290027893658</v>
      </c>
      <c r="M8" s="38"/>
      <c r="N8" s="105" t="n">
        <v>19.2684295479127</v>
      </c>
      <c r="O8" s="79" t="n">
        <v>4.9685363178297</v>
      </c>
    </row>
    <row r="9" customFormat="false" ht="9" hidden="false" customHeight="true" outlineLevel="0" collapsed="false">
      <c r="A9" s="35" t="s">
        <v>137</v>
      </c>
      <c r="B9" s="104" t="n">
        <v>497.968333392788</v>
      </c>
      <c r="C9" s="79" t="n">
        <v>9.91323029295024</v>
      </c>
      <c r="E9" s="104" t="n">
        <v>93.5629338593744</v>
      </c>
      <c r="F9" s="79" t="n">
        <v>4.55001473050482</v>
      </c>
      <c r="H9" s="104" t="n">
        <v>493.857987831008</v>
      </c>
      <c r="I9" s="79" t="n">
        <v>15.9448291221131</v>
      </c>
      <c r="K9" s="104" t="n">
        <v>502.731303629017</v>
      </c>
      <c r="L9" s="79" t="n">
        <v>6.11630240194543</v>
      </c>
      <c r="N9" s="104" t="n">
        <v>-8.8733157980088</v>
      </c>
      <c r="O9" s="79" t="n">
        <v>14.979965171153</v>
      </c>
    </row>
    <row r="10" customFormat="false" ht="9" hidden="false" customHeight="true" outlineLevel="0" collapsed="false">
      <c r="A10" s="81" t="s">
        <v>138</v>
      </c>
      <c r="B10" s="104" t="n">
        <v>525.651049621621</v>
      </c>
      <c r="C10" s="79" t="n">
        <v>5.81229822256477</v>
      </c>
      <c r="E10" s="104" t="n">
        <v>92.448187703415</v>
      </c>
      <c r="F10" s="79" t="n">
        <v>4.10173770714949</v>
      </c>
      <c r="H10" s="104" t="n">
        <v>525.852095022553</v>
      </c>
      <c r="I10" s="79" t="n">
        <v>7.88323424144426</v>
      </c>
      <c r="K10" s="104" t="n">
        <v>525.428390344147</v>
      </c>
      <c r="L10" s="79" t="n">
        <v>6.97726923205902</v>
      </c>
      <c r="N10" s="104" t="n">
        <v>0.423704678406625</v>
      </c>
      <c r="O10" s="79" t="n">
        <v>9.37469224449493</v>
      </c>
    </row>
    <row r="11" s="29" customFormat="true" ht="9" hidden="false" customHeight="true" outlineLevel="0" collapsed="false">
      <c r="A11" s="81" t="s">
        <v>139</v>
      </c>
      <c r="B11" s="104" t="n">
        <v>513.053879654188</v>
      </c>
      <c r="C11" s="79" t="n">
        <v>2.47794404313749</v>
      </c>
      <c r="E11" s="104" t="n">
        <v>90.2834029649789</v>
      </c>
      <c r="F11" s="79" t="n">
        <v>1.9818171974032</v>
      </c>
      <c r="H11" s="104" t="n">
        <v>514.099666689456</v>
      </c>
      <c r="I11" s="79" t="n">
        <v>3.27140550408157</v>
      </c>
      <c r="K11" s="104" t="n">
        <v>512.003590970836</v>
      </c>
      <c r="L11" s="79" t="n">
        <v>2.97258208040844</v>
      </c>
      <c r="N11" s="104" t="n">
        <v>2.09607571861993</v>
      </c>
      <c r="O11" s="79" t="n">
        <v>3.79363907003308</v>
      </c>
    </row>
    <row r="12" s="29" customFormat="true" ht="9" hidden="false" customHeight="true" outlineLevel="0" collapsed="false">
      <c r="A12" s="81" t="s">
        <v>140</v>
      </c>
      <c r="B12" s="104" t="n">
        <v>522.69561758243</v>
      </c>
      <c r="C12" s="79" t="n">
        <v>3.63190929577436</v>
      </c>
      <c r="E12" s="104" t="n">
        <v>93.5163336647447</v>
      </c>
      <c r="F12" s="79" t="n">
        <v>3.2290942692301</v>
      </c>
      <c r="H12" s="104" t="n">
        <v>526.306842120132</v>
      </c>
      <c r="I12" s="79" t="n">
        <v>4.75981858266554</v>
      </c>
      <c r="K12" s="104" t="n">
        <v>518.728010548085</v>
      </c>
      <c r="L12" s="79" t="n">
        <v>7.35747155269542</v>
      </c>
      <c r="N12" s="104" t="n">
        <v>7.57883157204715</v>
      </c>
      <c r="O12" s="79" t="n">
        <v>9.99241409271745</v>
      </c>
    </row>
    <row r="13" customFormat="false" ht="9" hidden="false" customHeight="true" outlineLevel="0" collapsed="false">
      <c r="A13" s="35" t="s">
        <v>141</v>
      </c>
      <c r="B13" s="104" t="n">
        <v>518.021695805909</v>
      </c>
      <c r="C13" s="79" t="n">
        <v>5.06160850155525</v>
      </c>
      <c r="E13" s="104" t="n">
        <v>88.1617169165427</v>
      </c>
      <c r="F13" s="79" t="n">
        <v>3.2198819841968</v>
      </c>
      <c r="H13" s="104" t="n">
        <v>516.036491490685</v>
      </c>
      <c r="I13" s="79" t="n">
        <v>8.05100200928301</v>
      </c>
      <c r="K13" s="104" t="n">
        <v>519.929831671233</v>
      </c>
      <c r="L13" s="79" t="n">
        <v>7.03688701166997</v>
      </c>
      <c r="N13" s="104" t="n">
        <v>-3.89334018054815</v>
      </c>
      <c r="O13" s="79" t="n">
        <v>11.1662489205467</v>
      </c>
    </row>
    <row r="14" customFormat="false" ht="9" hidden="false" customHeight="true" outlineLevel="0" collapsed="false">
      <c r="A14" s="35" t="s">
        <v>164</v>
      </c>
      <c r="B14" s="104" t="n">
        <v>524.058894629356</v>
      </c>
      <c r="C14" s="79" t="n">
        <v>4.79353610389695</v>
      </c>
      <c r="E14" s="104" t="n">
        <v>92.0537944919397</v>
      </c>
      <c r="F14" s="79" t="n">
        <v>4.18311358019865</v>
      </c>
      <c r="H14" s="104" t="n">
        <v>519.252083901194</v>
      </c>
      <c r="I14" s="79" t="n">
        <v>6.55843464620987</v>
      </c>
      <c r="K14" s="104" t="n">
        <v>529.193634546702</v>
      </c>
      <c r="L14" s="79" t="n">
        <v>5.64682340614383</v>
      </c>
      <c r="N14" s="104" t="n">
        <v>-9.94155064550778</v>
      </c>
      <c r="O14" s="79" t="n">
        <v>7.71504150819275</v>
      </c>
    </row>
    <row r="15" customFormat="false" ht="9" hidden="false" customHeight="true" outlineLevel="0" collapsed="false">
      <c r="A15" s="35" t="s">
        <v>143</v>
      </c>
      <c r="B15" s="104" t="n">
        <v>507.858057142154</v>
      </c>
      <c r="C15" s="79" t="n">
        <v>4.84217814757117</v>
      </c>
      <c r="E15" s="104" t="n">
        <v>98.9777495917215</v>
      </c>
      <c r="F15" s="79" t="n">
        <v>4.05863501541282</v>
      </c>
      <c r="H15" s="104" t="n">
        <v>518.914133956202</v>
      </c>
      <c r="I15" s="79" t="n">
        <v>5.30830421082328</v>
      </c>
      <c r="K15" s="104" t="n">
        <v>497.405817915275</v>
      </c>
      <c r="L15" s="79" t="n">
        <v>6.7260359617109</v>
      </c>
      <c r="N15" s="105" t="n">
        <v>21.5083160409266</v>
      </c>
      <c r="O15" s="79" t="n">
        <v>7.63108998269682</v>
      </c>
    </row>
    <row r="16" customFormat="false" ht="9" hidden="false" customHeight="true" outlineLevel="0" collapsed="false">
      <c r="A16" s="35" t="s">
        <v>144</v>
      </c>
      <c r="B16" s="104" t="n">
        <v>499.723911014745</v>
      </c>
      <c r="C16" s="79" t="n">
        <v>5.73347104059418</v>
      </c>
      <c r="E16" s="104" t="n">
        <v>93.9717836730656</v>
      </c>
      <c r="F16" s="79" t="n">
        <v>4.20203570118864</v>
      </c>
      <c r="H16" s="104" t="n">
        <v>499.365632040198</v>
      </c>
      <c r="I16" s="79" t="n">
        <v>8.3281687459773</v>
      </c>
      <c r="K16" s="104" t="n">
        <v>500.117741509731</v>
      </c>
      <c r="L16" s="79" t="n">
        <v>6.20707500708053</v>
      </c>
      <c r="N16" s="104" t="n">
        <v>-0.752109469532365</v>
      </c>
      <c r="O16" s="79" t="n">
        <v>9.32125964108713</v>
      </c>
    </row>
    <row r="17" customFormat="false" ht="9" hidden="false" customHeight="true" outlineLevel="0" collapsed="false">
      <c r="A17" s="35" t="s">
        <v>145</v>
      </c>
      <c r="B17" s="104" t="n">
        <v>497.081385284333</v>
      </c>
      <c r="C17" s="79" t="n">
        <v>5.00068849869148</v>
      </c>
      <c r="E17" s="104" t="n">
        <v>96.1385620648147</v>
      </c>
      <c r="F17" s="79" t="n">
        <v>4.10314015058749</v>
      </c>
      <c r="H17" s="104" t="n">
        <v>495.309370439115</v>
      </c>
      <c r="I17" s="79" t="n">
        <v>6.75609772928827</v>
      </c>
      <c r="K17" s="104" t="n">
        <v>498.763075194593</v>
      </c>
      <c r="L17" s="79" t="n">
        <v>5.69837926421355</v>
      </c>
      <c r="N17" s="104" t="n">
        <v>-3.4537047554775</v>
      </c>
      <c r="O17" s="79" t="n">
        <v>7.48185131723103</v>
      </c>
    </row>
    <row r="18" customFormat="false" ht="9" hidden="false" customHeight="true" outlineLevel="0" collapsed="false">
      <c r="A18" s="35" t="s">
        <v>146</v>
      </c>
      <c r="B18" s="104" t="n">
        <v>504.246982812947</v>
      </c>
      <c r="C18" s="79" t="n">
        <v>6.49770042537901</v>
      </c>
      <c r="E18" s="104" t="n">
        <v>89.170201028041</v>
      </c>
      <c r="F18" s="79" t="n">
        <v>3.3340406426726</v>
      </c>
      <c r="H18" s="104" t="n">
        <v>504.043360862652</v>
      </c>
      <c r="I18" s="79" t="n">
        <v>10.6454436014344</v>
      </c>
      <c r="K18" s="104" t="n">
        <v>504.490806804248</v>
      </c>
      <c r="L18" s="79" t="n">
        <v>4.36644937488638</v>
      </c>
      <c r="N18" s="104" t="n">
        <v>-0.44744594159655</v>
      </c>
      <c r="O18" s="79" t="n">
        <v>10.6369061626418</v>
      </c>
    </row>
    <row r="19" customFormat="false" ht="9" hidden="false" customHeight="true" outlineLevel="0" collapsed="false">
      <c r="A19" s="35" t="s">
        <v>147</v>
      </c>
      <c r="B19" s="104" t="n">
        <v>481.878556948067</v>
      </c>
      <c r="C19" s="79" t="n">
        <v>5.00294432742552</v>
      </c>
      <c r="E19" s="104" t="n">
        <v>89.0255813266341</v>
      </c>
      <c r="F19" s="79" t="n">
        <v>3.16435142409223</v>
      </c>
      <c r="H19" s="104" t="n">
        <v>481.271738902245</v>
      </c>
      <c r="I19" s="79" t="n">
        <v>5.92396533782952</v>
      </c>
      <c r="K19" s="104" t="n">
        <v>482.584478647031</v>
      </c>
      <c r="L19" s="79" t="n">
        <v>6.85475543878114</v>
      </c>
      <c r="N19" s="104" t="n">
        <v>-1.31273974478581</v>
      </c>
      <c r="O19" s="79" t="n">
        <v>7.82873598318388</v>
      </c>
    </row>
    <row r="20" customFormat="false" ht="9" hidden="false" customHeight="true" outlineLevel="0" collapsed="false">
      <c r="A20" s="35" t="s">
        <v>148</v>
      </c>
      <c r="B20" s="104" t="n">
        <v>480.260363415303</v>
      </c>
      <c r="C20" s="79" t="n">
        <v>5.71887153526043</v>
      </c>
      <c r="D20" s="7"/>
      <c r="E20" s="104" t="n">
        <v>91.3181429021857</v>
      </c>
      <c r="F20" s="79" t="n">
        <v>4.93602258773556</v>
      </c>
      <c r="G20" s="7"/>
      <c r="H20" s="104" t="n">
        <v>478.189644593243</v>
      </c>
      <c r="I20" s="79" t="n">
        <v>6.49474058848374</v>
      </c>
      <c r="J20" s="7"/>
      <c r="K20" s="104" t="n">
        <v>482.541942028187</v>
      </c>
      <c r="L20" s="79" t="n">
        <v>6.62424977032511</v>
      </c>
      <c r="M20" s="7"/>
      <c r="N20" s="104" t="n">
        <v>-4.35229743494361</v>
      </c>
      <c r="O20" s="79" t="n">
        <v>6.29188980550274</v>
      </c>
    </row>
    <row r="21" customFormat="false" ht="9" hidden="false" customHeight="true" outlineLevel="0" collapsed="false">
      <c r="A21" s="35" t="s">
        <v>149</v>
      </c>
      <c r="B21" s="104" t="n">
        <v>469.252682999511</v>
      </c>
      <c r="C21" s="79" t="n">
        <v>2.82400988225351</v>
      </c>
      <c r="E21" s="104" t="n">
        <v>83.8820043528097</v>
      </c>
      <c r="F21" s="79" t="n">
        <v>2.48372425450101</v>
      </c>
      <c r="H21" s="104" t="n">
        <v>470.583664678671</v>
      </c>
      <c r="I21" s="79" t="n">
        <v>4.12255140033273</v>
      </c>
      <c r="K21" s="104" t="n">
        <v>467.839099302174</v>
      </c>
      <c r="L21" s="79" t="n">
        <v>3.13275373864788</v>
      </c>
      <c r="N21" s="104" t="n">
        <v>2.74456537649734</v>
      </c>
      <c r="O21" s="79" t="n">
        <v>4.70522906403991</v>
      </c>
    </row>
    <row r="22" customFormat="false" ht="9" hidden="false" customHeight="true" outlineLevel="0" collapsed="false">
      <c r="A22" s="35" t="s">
        <v>150</v>
      </c>
      <c r="B22" s="104" t="n">
        <v>446.428810814862</v>
      </c>
      <c r="C22" s="79" t="n">
        <v>6.76361421640027</v>
      </c>
      <c r="E22" s="104" t="n">
        <v>93.1858154552097</v>
      </c>
      <c r="F22" s="79" t="n">
        <v>5.9835214018636</v>
      </c>
      <c r="H22" s="104" t="n">
        <v>439.063482107445</v>
      </c>
      <c r="I22" s="79" t="n">
        <v>8.89673224601668</v>
      </c>
      <c r="K22" s="104" t="n">
        <v>455.948812358968</v>
      </c>
      <c r="L22" s="79" t="n">
        <v>6.68336387271041</v>
      </c>
      <c r="N22" s="104" t="n">
        <v>-16.8853302515233</v>
      </c>
      <c r="O22" s="79" t="n">
        <v>8.66034185563814</v>
      </c>
    </row>
    <row r="23" customFormat="false" ht="9" hidden="false" customHeight="true" outlineLevel="0" collapsed="false">
      <c r="A23" s="35" t="s">
        <v>151</v>
      </c>
      <c r="B23" s="104" t="n">
        <v>490.335119845535</v>
      </c>
      <c r="C23" s="79" t="n">
        <v>6.28195273128676</v>
      </c>
      <c r="E23" s="104" t="n">
        <v>90.446127968405</v>
      </c>
      <c r="F23" s="79" t="n">
        <v>3.84567543666005</v>
      </c>
      <c r="H23" s="104" t="n">
        <v>491.784984728273</v>
      </c>
      <c r="I23" s="79" t="n">
        <v>7.33548918226691</v>
      </c>
      <c r="K23" s="104" t="n">
        <v>488.949706013297</v>
      </c>
      <c r="L23" s="79" t="n">
        <v>7.47649088181552</v>
      </c>
      <c r="N23" s="104" t="n">
        <v>2.83527871497593</v>
      </c>
      <c r="O23" s="79" t="n">
        <v>7.81454439312268</v>
      </c>
    </row>
    <row r="24" customFormat="false" ht="9" hidden="false" customHeight="true" outlineLevel="0" collapsed="false">
      <c r="A24" s="35" t="s">
        <v>152</v>
      </c>
      <c r="B24" s="104" t="n">
        <v>466.005548043615</v>
      </c>
      <c r="C24" s="79" t="n">
        <v>3.85247149587401</v>
      </c>
      <c r="E24" s="104" t="n">
        <v>85.7503520650956</v>
      </c>
      <c r="F24" s="79" t="n">
        <v>2.15764330775503</v>
      </c>
      <c r="H24" s="104" t="n">
        <v>468.099911554083</v>
      </c>
      <c r="I24" s="79" t="n">
        <v>5.34395789957405</v>
      </c>
      <c r="K24" s="104" t="n">
        <v>463.730568014572</v>
      </c>
      <c r="L24" s="79" t="n">
        <v>4.80927098707516</v>
      </c>
      <c r="N24" s="104" t="n">
        <v>4.36934353951025</v>
      </c>
      <c r="O24" s="79" t="n">
        <v>6.6620416147688</v>
      </c>
    </row>
    <row r="25" customFormat="false" ht="9" hidden="false" customHeight="true" outlineLevel="0" collapsed="false">
      <c r="A25" s="35" t="s">
        <v>153</v>
      </c>
      <c r="B25" s="104" t="n">
        <v>442.716980529167</v>
      </c>
      <c r="C25" s="79" t="n">
        <v>5.47490530971483</v>
      </c>
      <c r="E25" s="104" t="n">
        <v>86.3080145132407</v>
      </c>
      <c r="F25" s="79" t="n">
        <v>3.19174957728632</v>
      </c>
      <c r="H25" s="104" t="n">
        <v>436.877530737814</v>
      </c>
      <c r="I25" s="79" t="n">
        <v>6.75765192054979</v>
      </c>
      <c r="K25" s="104" t="n">
        <v>448.651257065783</v>
      </c>
      <c r="L25" s="79" t="n">
        <v>6.37146010857686</v>
      </c>
      <c r="N25" s="104" t="n">
        <v>-11.7737263279693</v>
      </c>
      <c r="O25" s="79" t="n">
        <v>7.10891150053446</v>
      </c>
    </row>
    <row r="26" customFormat="false" ht="9" hidden="false" customHeight="true" outlineLevel="0" collapsed="false">
      <c r="A26" s="35" t="s">
        <v>154</v>
      </c>
      <c r="B26" s="104" t="n">
        <v>451.231122802163</v>
      </c>
      <c r="C26" s="79" t="n">
        <v>8.15458210727243</v>
      </c>
      <c r="E26" s="104" t="n">
        <v>98.2118424479003</v>
      </c>
      <c r="F26" s="79" t="n">
        <v>6.15718636448474</v>
      </c>
      <c r="H26" s="104" t="n">
        <v>447.986256718323</v>
      </c>
      <c r="I26" s="79" t="n">
        <v>10.8292075027154</v>
      </c>
      <c r="K26" s="104" t="n">
        <v>454.352068207359</v>
      </c>
      <c r="L26" s="79" t="n">
        <v>8.51145606580098</v>
      </c>
      <c r="N26" s="104" t="n">
        <v>-6.36581148903612</v>
      </c>
      <c r="O26" s="79" t="n">
        <v>10.3004054896949</v>
      </c>
    </row>
    <row r="27" customFormat="false" ht="9" hidden="false" customHeight="true" outlineLevel="0" collapsed="false">
      <c r="A27" s="35" t="s">
        <v>155</v>
      </c>
      <c r="B27" s="104" t="n">
        <v>474.092131430753</v>
      </c>
      <c r="C27" s="79" t="n">
        <v>4.50660888048239</v>
      </c>
      <c r="E27" s="104" t="n">
        <v>88.7286681520866</v>
      </c>
      <c r="F27" s="79" t="n">
        <v>2.76151974476831</v>
      </c>
      <c r="H27" s="104" t="n">
        <v>471.015945915234</v>
      </c>
      <c r="I27" s="79" t="n">
        <v>5.91344291879096</v>
      </c>
      <c r="K27" s="104" t="n">
        <v>476.979460985638</v>
      </c>
      <c r="L27" s="79" t="n">
        <v>5.95483871693506</v>
      </c>
      <c r="N27" s="104" t="n">
        <v>-5.96351507040428</v>
      </c>
      <c r="O27" s="79" t="n">
        <v>7.59020897515226</v>
      </c>
    </row>
    <row r="28" customFormat="false" ht="9" hidden="false" customHeight="true" outlineLevel="0" collapsed="false">
      <c r="A28" s="35"/>
      <c r="B28" s="104"/>
      <c r="C28" s="79"/>
      <c r="E28" s="104"/>
      <c r="F28" s="79"/>
      <c r="H28" s="104"/>
      <c r="I28" s="79"/>
      <c r="K28" s="104"/>
      <c r="L28" s="79"/>
      <c r="N28" s="104"/>
      <c r="O28" s="79"/>
    </row>
    <row r="29" customFormat="false" ht="9" hidden="false" customHeight="true" outlineLevel="0" collapsed="false">
      <c r="A29" s="35" t="s">
        <v>19</v>
      </c>
      <c r="B29" s="104" t="n">
        <v>488.831328560292</v>
      </c>
      <c r="C29" s="79" t="n">
        <v>1.77295901875679</v>
      </c>
      <c r="E29" s="104" t="n">
        <v>96.5924712859751</v>
      </c>
      <c r="F29" s="79" t="n">
        <v>1.48148639389672</v>
      </c>
      <c r="H29" s="104" t="n">
        <v>487.891808638106</v>
      </c>
      <c r="I29" s="79" t="n">
        <v>2.5041416768445</v>
      </c>
      <c r="K29" s="104" t="n">
        <v>489.824906434909</v>
      </c>
      <c r="L29" s="79" t="n">
        <v>2.02931471500851</v>
      </c>
      <c r="N29" s="104" t="n">
        <v>-1.93309779680357</v>
      </c>
      <c r="O29" s="79" t="n">
        <v>2.88108552241491</v>
      </c>
    </row>
    <row r="30" s="7" customFormat="true" ht="4.5" hidden="false" customHeight="true" outlineLevel="0" collapsed="false">
      <c r="A30" s="51"/>
      <c r="B30" s="51"/>
      <c r="C30" s="51"/>
      <c r="D30" s="51"/>
      <c r="E30" s="51"/>
      <c r="F30" s="51"/>
      <c r="G30" s="51"/>
      <c r="H30" s="51"/>
      <c r="I30" s="51"/>
      <c r="J30" s="51"/>
      <c r="K30" s="51"/>
      <c r="L30" s="51"/>
      <c r="M30" s="51"/>
      <c r="N30" s="51"/>
      <c r="O30" s="51"/>
    </row>
    <row r="31" s="7" customFormat="true" ht="4.5" hidden="false" customHeight="true" outlineLevel="0" collapsed="false">
      <c r="A31" s="52"/>
      <c r="B31" s="52"/>
      <c r="C31" s="52"/>
      <c r="D31" s="52"/>
      <c r="E31" s="52"/>
      <c r="F31" s="52"/>
      <c r="G31" s="52"/>
      <c r="H31" s="52"/>
      <c r="I31" s="52"/>
      <c r="J31" s="52"/>
      <c r="K31" s="52"/>
      <c r="L31" s="52"/>
      <c r="M31" s="52"/>
      <c r="N31" s="52"/>
      <c r="O31" s="52"/>
    </row>
    <row r="32" customFormat="false" ht="9" hidden="false" customHeight="true" outlineLevel="0" collapsed="false">
      <c r="A32" s="35" t="s">
        <v>59</v>
      </c>
      <c r="P32" s="7"/>
      <c r="Q32" s="7"/>
      <c r="R32" s="7"/>
      <c r="S32" s="7"/>
      <c r="T32" s="7"/>
      <c r="U32" s="7"/>
      <c r="V32" s="7"/>
      <c r="W32" s="7"/>
      <c r="X32" s="7"/>
      <c r="Y32" s="7"/>
      <c r="Z32" s="7"/>
      <c r="AA32" s="7"/>
      <c r="AB32" s="7"/>
      <c r="AC32" s="7"/>
    </row>
    <row r="33" customFormat="false" ht="9" hidden="false" customHeight="true" outlineLevel="0" collapsed="false">
      <c r="A33" s="35" t="s">
        <v>60</v>
      </c>
    </row>
    <row r="34" customFormat="false" ht="12.75" hidden="false" customHeight="false" outlineLevel="0" collapsed="false">
      <c r="A34" s="37" t="s">
        <v>156</v>
      </c>
    </row>
    <row r="36" customFormat="false" ht="12.75" hidden="false" customHeight="true" outlineLevel="0" collapsed="false">
      <c r="A36" s="83" t="s">
        <v>189</v>
      </c>
      <c r="B36" s="83"/>
      <c r="C36" s="83"/>
      <c r="D36" s="83"/>
      <c r="E36" s="83"/>
      <c r="F36" s="83"/>
      <c r="G36" s="83"/>
      <c r="H36" s="83"/>
      <c r="I36" s="83"/>
      <c r="J36" s="83"/>
      <c r="K36" s="83"/>
      <c r="L36" s="83"/>
      <c r="M36" s="83"/>
      <c r="N36" s="83"/>
      <c r="O36" s="83"/>
    </row>
    <row r="37" customFormat="false" ht="12.75" hidden="false" customHeight="false" outlineLevel="0" collapsed="false">
      <c r="A37" s="83"/>
      <c r="B37" s="83"/>
      <c r="C37" s="83"/>
      <c r="D37" s="83"/>
      <c r="E37" s="83"/>
      <c r="F37" s="83"/>
      <c r="G37" s="83"/>
      <c r="H37" s="83"/>
      <c r="I37" s="83"/>
      <c r="J37" s="83"/>
      <c r="K37" s="83"/>
      <c r="L37" s="83"/>
      <c r="M37" s="83"/>
      <c r="N37" s="83"/>
      <c r="O37" s="83"/>
    </row>
    <row r="38" customFormat="false" ht="12.75" hidden="false" customHeight="true" outlineLevel="0" collapsed="false">
      <c r="A38" s="106" t="s">
        <v>117</v>
      </c>
      <c r="B38" s="88" t="s">
        <v>159</v>
      </c>
      <c r="C38" s="88"/>
      <c r="D38" s="88"/>
      <c r="E38" s="88"/>
      <c r="F38" s="88"/>
      <c r="G38" s="107"/>
      <c r="H38" s="107" t="s">
        <v>160</v>
      </c>
      <c r="I38" s="107"/>
      <c r="J38" s="107"/>
      <c r="K38" s="107"/>
      <c r="L38" s="107"/>
      <c r="M38" s="107"/>
      <c r="N38" s="107"/>
      <c r="O38" s="107"/>
    </row>
    <row r="39" customFormat="false" ht="12.75" hidden="false" customHeight="true" outlineLevel="0" collapsed="false">
      <c r="A39" s="106"/>
      <c r="B39" s="108" t="s">
        <v>74</v>
      </c>
      <c r="C39" s="108"/>
      <c r="D39" s="108"/>
      <c r="E39" s="108" t="s">
        <v>161</v>
      </c>
      <c r="F39" s="108"/>
      <c r="G39" s="108"/>
      <c r="H39" s="108" t="s">
        <v>78</v>
      </c>
      <c r="I39" s="108"/>
      <c r="J39" s="108"/>
      <c r="K39" s="108" t="s">
        <v>79</v>
      </c>
      <c r="L39" s="108"/>
      <c r="M39" s="108"/>
      <c r="N39" s="108" t="s">
        <v>162</v>
      </c>
      <c r="O39" s="108"/>
    </row>
    <row r="40" customFormat="false" ht="27.75" hidden="false" customHeight="false" outlineLevel="0" collapsed="false">
      <c r="A40" s="106"/>
      <c r="B40" s="91" t="s">
        <v>74</v>
      </c>
      <c r="C40" s="91" t="s">
        <v>75</v>
      </c>
      <c r="D40" s="91"/>
      <c r="E40" s="91" t="s">
        <v>163</v>
      </c>
      <c r="F40" s="91" t="s">
        <v>75</v>
      </c>
      <c r="G40" s="91"/>
      <c r="H40" s="91" t="s">
        <v>74</v>
      </c>
      <c r="I40" s="91" t="s">
        <v>75</v>
      </c>
      <c r="J40" s="91"/>
      <c r="K40" s="91" t="s">
        <v>74</v>
      </c>
      <c r="L40" s="91" t="s">
        <v>75</v>
      </c>
      <c r="M40" s="91"/>
      <c r="N40" s="91" t="s">
        <v>81</v>
      </c>
      <c r="O40" s="91" t="s">
        <v>75</v>
      </c>
    </row>
    <row r="41" customFormat="false" ht="4.5" hidden="false" customHeight="true" outlineLevel="0" collapsed="false">
      <c r="A41" s="109"/>
      <c r="B41" s="93"/>
      <c r="C41" s="93"/>
      <c r="D41" s="93"/>
      <c r="E41" s="93"/>
      <c r="F41" s="93"/>
      <c r="G41" s="93"/>
      <c r="H41" s="93"/>
      <c r="I41" s="93"/>
      <c r="J41" s="93"/>
      <c r="K41" s="93"/>
      <c r="L41" s="93"/>
      <c r="M41" s="93"/>
      <c r="N41" s="93"/>
      <c r="O41" s="93"/>
    </row>
    <row r="42" customFormat="false" ht="9" hidden="false" customHeight="true" outlineLevel="0" collapsed="false">
      <c r="A42" s="97" t="s">
        <v>135</v>
      </c>
      <c r="B42" s="110" t="n">
        <v>508.789384718814</v>
      </c>
      <c r="C42" s="111" t="n">
        <v>4.39619041215237</v>
      </c>
      <c r="D42" s="111"/>
      <c r="E42" s="110" t="n">
        <v>87.098909381673</v>
      </c>
      <c r="F42" s="111" t="n">
        <v>2.57305013558058</v>
      </c>
      <c r="G42" s="111"/>
      <c r="H42" s="110" t="n">
        <v>514.908104350498</v>
      </c>
      <c r="I42" s="111" t="n">
        <v>4.44184160771961</v>
      </c>
      <c r="J42" s="111"/>
      <c r="K42" s="110" t="n">
        <v>502.933485121457</v>
      </c>
      <c r="L42" s="111" t="n">
        <v>6.29964196381333</v>
      </c>
      <c r="M42" s="111"/>
      <c r="N42" s="110" t="n">
        <v>11.974619229041</v>
      </c>
      <c r="O42" s="111" t="n">
        <v>6.8408883401615</v>
      </c>
    </row>
    <row r="43" customFormat="false" ht="9" hidden="false" customHeight="true" outlineLevel="0" collapsed="false">
      <c r="A43" s="96" t="s">
        <v>136</v>
      </c>
      <c r="B43" s="110" t="n">
        <v>507.980038509302</v>
      </c>
      <c r="C43" s="111" t="n">
        <v>2.53947452580196</v>
      </c>
      <c r="D43" s="111"/>
      <c r="E43" s="110" t="n">
        <v>83.9467710972599</v>
      </c>
      <c r="F43" s="111" t="n">
        <v>2.45714302892418</v>
      </c>
      <c r="G43" s="111"/>
      <c r="H43" s="110" t="n">
        <v>505.389623838714</v>
      </c>
      <c r="I43" s="111" t="n">
        <v>3.77203409428324</v>
      </c>
      <c r="J43" s="111"/>
      <c r="K43" s="110" t="n">
        <v>510.744027977751</v>
      </c>
      <c r="L43" s="111" t="n">
        <v>3.55417457345411</v>
      </c>
      <c r="M43" s="111"/>
      <c r="N43" s="110" t="n">
        <v>-5.35440413903832</v>
      </c>
      <c r="O43" s="111" t="n">
        <v>5.30614333975325</v>
      </c>
    </row>
    <row r="44" customFormat="false" ht="9" hidden="false" customHeight="true" outlineLevel="0" collapsed="false">
      <c r="A44" s="96" t="s">
        <v>137</v>
      </c>
      <c r="B44" s="110" t="n">
        <v>500.921952210237</v>
      </c>
      <c r="C44" s="111" t="n">
        <v>6.16016410256574</v>
      </c>
      <c r="D44" s="111"/>
      <c r="E44" s="110" t="n">
        <v>92.1533565401055</v>
      </c>
      <c r="F44" s="111" t="n">
        <v>3.48672818837107</v>
      </c>
      <c r="G44" s="111"/>
      <c r="H44" s="110" t="n">
        <v>499.756038983783</v>
      </c>
      <c r="I44" s="111" t="n">
        <v>8.28103185692735</v>
      </c>
      <c r="J44" s="111"/>
      <c r="K44" s="110" t="n">
        <v>502.148065064986</v>
      </c>
      <c r="L44" s="111" t="n">
        <v>7.11163146924808</v>
      </c>
      <c r="M44" s="111"/>
      <c r="N44" s="110" t="n">
        <v>-2.39202608120452</v>
      </c>
      <c r="O44" s="111" t="n">
        <v>9.3625505832172</v>
      </c>
    </row>
    <row r="45" customFormat="false" ht="9" hidden="false" customHeight="true" outlineLevel="0" collapsed="false">
      <c r="A45" s="97" t="s">
        <v>138</v>
      </c>
      <c r="B45" s="110" t="n">
        <v>529.125694520944</v>
      </c>
      <c r="C45" s="111" t="n">
        <v>6.79120200200517</v>
      </c>
      <c r="D45" s="111"/>
      <c r="E45" s="110" t="n">
        <v>85.6538505578414</v>
      </c>
      <c r="F45" s="111" t="n">
        <v>2.84317361205781</v>
      </c>
      <c r="G45" s="111"/>
      <c r="H45" s="110" t="n">
        <v>533.620197373352</v>
      </c>
      <c r="I45" s="111" t="n">
        <v>8.1675279783582</v>
      </c>
      <c r="J45" s="111"/>
      <c r="K45" s="110" t="n">
        <v>524.343789560762</v>
      </c>
      <c r="L45" s="111" t="n">
        <v>7.36431519674712</v>
      </c>
      <c r="M45" s="111"/>
      <c r="N45" s="110" t="n">
        <v>9.27640781258656</v>
      </c>
      <c r="O45" s="111" t="n">
        <v>7.84017541112591</v>
      </c>
    </row>
    <row r="46" customFormat="false" ht="9" hidden="false" customHeight="true" outlineLevel="0" collapsed="false">
      <c r="A46" s="97" t="s">
        <v>139</v>
      </c>
      <c r="B46" s="110" t="n">
        <v>518.971854485161</v>
      </c>
      <c r="C46" s="111" t="n">
        <v>2.20290485901412</v>
      </c>
      <c r="D46" s="111"/>
      <c r="E46" s="110" t="n">
        <v>90.4855911294344</v>
      </c>
      <c r="F46" s="111" t="n">
        <v>1.73177866775351</v>
      </c>
      <c r="G46" s="111"/>
      <c r="H46" s="110" t="n">
        <v>522.831460881103</v>
      </c>
      <c r="I46" s="111" t="n">
        <v>2.98166318413129</v>
      </c>
      <c r="J46" s="111"/>
      <c r="K46" s="110" t="n">
        <v>515.068362589264</v>
      </c>
      <c r="L46" s="111" t="n">
        <v>2.63618670222834</v>
      </c>
      <c r="M46" s="111"/>
      <c r="N46" s="112" t="n">
        <v>7.76309829184138</v>
      </c>
      <c r="O46" s="111" t="n">
        <v>3.49455333872753</v>
      </c>
    </row>
    <row r="47" customFormat="false" ht="9" hidden="false" customHeight="true" outlineLevel="0" collapsed="false">
      <c r="A47" s="97" t="s">
        <v>140</v>
      </c>
      <c r="B47" s="110" t="n">
        <v>532.693812679682</v>
      </c>
      <c r="C47" s="111" t="n">
        <v>3.93086186136719</v>
      </c>
      <c r="D47" s="111"/>
      <c r="E47" s="110" t="n">
        <v>85.4191205288227</v>
      </c>
      <c r="F47" s="111" t="n">
        <v>2.33944419704186</v>
      </c>
      <c r="G47" s="111"/>
      <c r="H47" s="110" t="n">
        <v>529.284180393576</v>
      </c>
      <c r="I47" s="111" t="n">
        <v>5.69488446747624</v>
      </c>
      <c r="J47" s="111"/>
      <c r="K47" s="110" t="n">
        <v>536.750032290675</v>
      </c>
      <c r="L47" s="111" t="n">
        <v>7.05504685929185</v>
      </c>
      <c r="M47" s="111"/>
      <c r="N47" s="110" t="n">
        <v>-7.46585189709888</v>
      </c>
      <c r="O47" s="111" t="n">
        <v>9.89970194234597</v>
      </c>
    </row>
    <row r="48" customFormat="false" ht="9" hidden="false" customHeight="true" outlineLevel="0" collapsed="false">
      <c r="A48" s="96" t="s">
        <v>141</v>
      </c>
      <c r="B48" s="110" t="n">
        <v>531.195500494327</v>
      </c>
      <c r="C48" s="111" t="n">
        <v>6.08046831708798</v>
      </c>
      <c r="D48" s="111"/>
      <c r="E48" s="110" t="n">
        <v>91.685684406784</v>
      </c>
      <c r="F48" s="111" t="n">
        <v>4.15065356776331</v>
      </c>
      <c r="G48" s="111"/>
      <c r="H48" s="110" t="n">
        <v>531.78155450387</v>
      </c>
      <c r="I48" s="111" t="n">
        <v>7.65902244034341</v>
      </c>
      <c r="J48" s="111"/>
      <c r="K48" s="110" t="n">
        <v>530.587960166032</v>
      </c>
      <c r="L48" s="111" t="n">
        <v>7.02188579908115</v>
      </c>
      <c r="M48" s="111"/>
      <c r="N48" s="110" t="n">
        <v>1.19359433783748</v>
      </c>
      <c r="O48" s="111" t="n">
        <v>8.28326663586989</v>
      </c>
    </row>
    <row r="49" customFormat="false" ht="9" hidden="false" customHeight="true" outlineLevel="0" collapsed="false">
      <c r="A49" s="96" t="s">
        <v>164</v>
      </c>
      <c r="B49" s="110" t="n">
        <v>531.26450959653</v>
      </c>
      <c r="C49" s="111" t="n">
        <v>4.65144931805989</v>
      </c>
      <c r="D49" s="111"/>
      <c r="E49" s="110" t="n">
        <v>86.0814193540437</v>
      </c>
      <c r="F49" s="111" t="n">
        <v>4.34439509470804</v>
      </c>
      <c r="G49" s="111"/>
      <c r="H49" s="110" t="n">
        <v>534.603704521617</v>
      </c>
      <c r="I49" s="111" t="n">
        <v>3.95553914461468</v>
      </c>
      <c r="J49" s="111"/>
      <c r="K49" s="110" t="n">
        <v>527.738960918487</v>
      </c>
      <c r="L49" s="111" t="n">
        <v>7.13687101513788</v>
      </c>
      <c r="M49" s="111"/>
      <c r="N49" s="110" t="n">
        <v>6.86474360312857</v>
      </c>
      <c r="O49" s="111" t="n">
        <v>6.97488182973646</v>
      </c>
    </row>
    <row r="50" customFormat="false" ht="9" hidden="false" customHeight="true" outlineLevel="0" collapsed="false">
      <c r="A50" s="96" t="s">
        <v>143</v>
      </c>
      <c r="B50" s="110" t="n">
        <v>511.734366492577</v>
      </c>
      <c r="C50" s="111" t="n">
        <v>6.17987870500287</v>
      </c>
      <c r="D50" s="111"/>
      <c r="E50" s="110" t="n">
        <v>92.0245316925615</v>
      </c>
      <c r="F50" s="111" t="n">
        <v>3.19196938536093</v>
      </c>
      <c r="G50" s="111"/>
      <c r="H50" s="110" t="n">
        <v>513.177032057207</v>
      </c>
      <c r="I50" s="111" t="n">
        <v>8.76087149316475</v>
      </c>
      <c r="J50" s="111"/>
      <c r="K50" s="110" t="n">
        <v>510.209998721124</v>
      </c>
      <c r="L50" s="111" t="n">
        <v>7.13855798401461</v>
      </c>
      <c r="M50" s="111"/>
      <c r="N50" s="110" t="n">
        <v>2.96703333608324</v>
      </c>
      <c r="O50" s="111" t="n">
        <v>10.2543040830001</v>
      </c>
    </row>
    <row r="51" customFormat="false" ht="9" hidden="false" customHeight="true" outlineLevel="0" collapsed="false">
      <c r="A51" s="96" t="s">
        <v>144</v>
      </c>
      <c r="B51" s="110" t="n">
        <v>500.582439015568</v>
      </c>
      <c r="C51" s="111" t="n">
        <v>4.42298776220966</v>
      </c>
      <c r="D51" s="111"/>
      <c r="E51" s="110" t="n">
        <v>93.2775929514753</v>
      </c>
      <c r="F51" s="111" t="n">
        <v>2.9219420376575</v>
      </c>
      <c r="G51" s="111"/>
      <c r="H51" s="110" t="n">
        <v>494.90879009904</v>
      </c>
      <c r="I51" s="111" t="n">
        <v>5.90684915979806</v>
      </c>
      <c r="J51" s="111"/>
      <c r="K51" s="110" t="n">
        <v>507.80187985357</v>
      </c>
      <c r="L51" s="111" t="n">
        <v>8.44014476251337</v>
      </c>
      <c r="M51" s="111"/>
      <c r="N51" s="110" t="n">
        <v>-12.8930897545302</v>
      </c>
      <c r="O51" s="111" t="n">
        <v>11.2662758298682</v>
      </c>
    </row>
    <row r="52" customFormat="false" ht="9" hidden="false" customHeight="true" outlineLevel="0" collapsed="false">
      <c r="A52" s="96" t="s">
        <v>145</v>
      </c>
      <c r="B52" s="110" t="n">
        <v>501.320971949624</v>
      </c>
      <c r="C52" s="111" t="n">
        <v>6.27001555704742</v>
      </c>
      <c r="D52" s="111"/>
      <c r="E52" s="110" t="n">
        <v>87.2276329393541</v>
      </c>
      <c r="F52" s="111" t="n">
        <v>4.13432052872156</v>
      </c>
      <c r="G52" s="111"/>
      <c r="H52" s="110" t="n">
        <v>503.600739970051</v>
      </c>
      <c r="I52" s="111" t="n">
        <v>9.50734021875308</v>
      </c>
      <c r="J52" s="111"/>
      <c r="K52" s="110" t="n">
        <v>499.114827214704</v>
      </c>
      <c r="L52" s="111" t="n">
        <v>5.5183075445447</v>
      </c>
      <c r="M52" s="111"/>
      <c r="N52" s="110" t="n">
        <v>4.48591275534933</v>
      </c>
      <c r="O52" s="111" t="n">
        <v>8.98811742322668</v>
      </c>
    </row>
    <row r="53" customFormat="false" ht="9" hidden="false" customHeight="true" outlineLevel="0" collapsed="false">
      <c r="A53" s="96" t="s">
        <v>146</v>
      </c>
      <c r="B53" s="110" t="n">
        <v>506.77869974989</v>
      </c>
      <c r="C53" s="111" t="n">
        <v>5.15814979247548</v>
      </c>
      <c r="D53" s="111"/>
      <c r="E53" s="110" t="n">
        <v>86.1278452755254</v>
      </c>
      <c r="F53" s="111" t="n">
        <v>4.16356952336014</v>
      </c>
      <c r="G53" s="111"/>
      <c r="H53" s="110" t="n">
        <v>514.482098653994</v>
      </c>
      <c r="I53" s="111" t="n">
        <v>5.47787837735828</v>
      </c>
      <c r="J53" s="111"/>
      <c r="K53" s="110" t="n">
        <v>499.166724359404</v>
      </c>
      <c r="L53" s="111" t="n">
        <v>6.10535544950131</v>
      </c>
      <c r="M53" s="111"/>
      <c r="N53" s="112" t="n">
        <v>15.3153742945884</v>
      </c>
      <c r="O53" s="111" t="n">
        <v>5.44356981330605</v>
      </c>
    </row>
    <row r="54" customFormat="false" ht="9" hidden="false" customHeight="true" outlineLevel="0" collapsed="false">
      <c r="A54" s="96" t="s">
        <v>147</v>
      </c>
      <c r="B54" s="110" t="n">
        <v>483.915145833829</v>
      </c>
      <c r="C54" s="111" t="n">
        <v>6.61242328304483</v>
      </c>
      <c r="D54" s="111"/>
      <c r="E54" s="110" t="n">
        <v>86.477686567021</v>
      </c>
      <c r="F54" s="111" t="n">
        <v>2.40366161238213</v>
      </c>
      <c r="G54" s="111"/>
      <c r="H54" s="110" t="n">
        <v>488.461536212886</v>
      </c>
      <c r="I54" s="111" t="n">
        <v>6.66236622575036</v>
      </c>
      <c r="J54" s="111"/>
      <c r="K54" s="110" t="n">
        <v>478.186169332015</v>
      </c>
      <c r="L54" s="111" t="n">
        <v>8.1296498991836</v>
      </c>
      <c r="M54" s="111"/>
      <c r="N54" s="110" t="n">
        <v>10.2753668808719</v>
      </c>
      <c r="O54" s="111" t="n">
        <v>6.91660464982333</v>
      </c>
    </row>
    <row r="55" customFormat="false" ht="9" hidden="false" customHeight="true" outlineLevel="0" collapsed="false">
      <c r="A55" s="96" t="s">
        <v>148</v>
      </c>
      <c r="B55" s="113" t="n">
        <v>482.398285716634</v>
      </c>
      <c r="C55" s="95" t="n">
        <v>5.58454026940389</v>
      </c>
      <c r="D55" s="95"/>
      <c r="E55" s="113" t="n">
        <v>88.940442529916</v>
      </c>
      <c r="F55" s="95" t="n">
        <v>4.00400620988427</v>
      </c>
      <c r="G55" s="95"/>
      <c r="H55" s="113" t="n">
        <v>478.005226949073</v>
      </c>
      <c r="I55" s="95" t="n">
        <v>6.95058816935988</v>
      </c>
      <c r="J55" s="95"/>
      <c r="K55" s="113" t="n">
        <v>486.7424112698</v>
      </c>
      <c r="L55" s="95" t="n">
        <v>6.09664464395305</v>
      </c>
      <c r="M55" s="95"/>
      <c r="N55" s="113" t="n">
        <v>-8.73718432072636</v>
      </c>
      <c r="O55" s="95" t="n">
        <v>6.49602745142073</v>
      </c>
    </row>
    <row r="56" customFormat="false" ht="9" hidden="false" customHeight="true" outlineLevel="0" collapsed="false">
      <c r="A56" s="96" t="s">
        <v>149</v>
      </c>
      <c r="B56" s="110" t="n">
        <v>467.935303384719</v>
      </c>
      <c r="C56" s="111" t="n">
        <v>2.26346240062418</v>
      </c>
      <c r="D56" s="111"/>
      <c r="E56" s="110" t="n">
        <v>79.1124556494586</v>
      </c>
      <c r="F56" s="111" t="n">
        <v>2.17346083967899</v>
      </c>
      <c r="G56" s="111"/>
      <c r="H56" s="110" t="n">
        <v>466.063440970638</v>
      </c>
      <c r="I56" s="111" t="n">
        <v>3.52309302819336</v>
      </c>
      <c r="J56" s="111"/>
      <c r="K56" s="110" t="n">
        <v>469.843183198052</v>
      </c>
      <c r="L56" s="111" t="n">
        <v>3.22245729409695</v>
      </c>
      <c r="M56" s="111"/>
      <c r="N56" s="110" t="n">
        <v>-3.77974222741526</v>
      </c>
      <c r="O56" s="111" t="n">
        <v>5.01428357217943</v>
      </c>
    </row>
    <row r="57" customFormat="false" ht="9" hidden="false" customHeight="true" outlineLevel="0" collapsed="false">
      <c r="A57" s="96" t="s">
        <v>150</v>
      </c>
      <c r="B57" s="110" t="n">
        <v>456.501351024045</v>
      </c>
      <c r="C57" s="111" t="n">
        <v>7.68900061745102</v>
      </c>
      <c r="D57" s="111"/>
      <c r="E57" s="110" t="n">
        <v>86.630988536891</v>
      </c>
      <c r="F57" s="111" t="n">
        <v>3.29054255478866</v>
      </c>
      <c r="G57" s="111"/>
      <c r="H57" s="110" t="n">
        <v>456.836141232155</v>
      </c>
      <c r="I57" s="111" t="n">
        <v>7.12599110930652</v>
      </c>
      <c r="J57" s="111"/>
      <c r="K57" s="110" t="n">
        <v>456.16195800937</v>
      </c>
      <c r="L57" s="111" t="n">
        <v>10.0495269868449</v>
      </c>
      <c r="M57" s="111"/>
      <c r="N57" s="110" t="n">
        <v>0.674183222782631</v>
      </c>
      <c r="O57" s="111" t="n">
        <v>8.09967520305939</v>
      </c>
    </row>
    <row r="58" customFormat="false" ht="9" hidden="false" customHeight="true" outlineLevel="0" collapsed="false">
      <c r="A58" s="96" t="s">
        <v>151</v>
      </c>
      <c r="B58" s="110" t="n">
        <v>483.414204467023</v>
      </c>
      <c r="C58" s="111" t="n">
        <v>4.9757479985838</v>
      </c>
      <c r="D58" s="111"/>
      <c r="E58" s="110" t="n">
        <v>85.5828586110304</v>
      </c>
      <c r="F58" s="111" t="n">
        <v>3.53829850024643</v>
      </c>
      <c r="G58" s="111"/>
      <c r="H58" s="110" t="n">
        <v>484.183000283273</v>
      </c>
      <c r="I58" s="111" t="n">
        <v>5.94838163539898</v>
      </c>
      <c r="J58" s="111"/>
      <c r="K58" s="110" t="n">
        <v>482.64141781914</v>
      </c>
      <c r="L58" s="111" t="n">
        <v>5.95204971212933</v>
      </c>
      <c r="M58" s="111"/>
      <c r="N58" s="110" t="n">
        <v>1.54158246413114</v>
      </c>
      <c r="O58" s="111" t="n">
        <v>6.53726260858487</v>
      </c>
    </row>
    <row r="59" customFormat="false" ht="9" hidden="false" customHeight="true" outlineLevel="0" collapsed="false">
      <c r="A59" s="96" t="s">
        <v>152</v>
      </c>
      <c r="B59" s="110" t="n">
        <v>465.21297377141</v>
      </c>
      <c r="C59" s="111" t="n">
        <v>3.90521037943515</v>
      </c>
      <c r="D59" s="111"/>
      <c r="E59" s="110" t="n">
        <v>82.967987055333</v>
      </c>
      <c r="F59" s="111" t="n">
        <v>1.81542428554992</v>
      </c>
      <c r="G59" s="111"/>
      <c r="H59" s="110" t="n">
        <v>467.075277528215</v>
      </c>
      <c r="I59" s="111" t="n">
        <v>5.47855565559448</v>
      </c>
      <c r="J59" s="111"/>
      <c r="K59" s="110" t="n">
        <v>463.37934767398</v>
      </c>
      <c r="L59" s="111" t="n">
        <v>4.58892510723709</v>
      </c>
      <c r="M59" s="111"/>
      <c r="N59" s="110" t="n">
        <v>3.69592985423602</v>
      </c>
      <c r="O59" s="111" t="n">
        <v>6.38064372793134</v>
      </c>
    </row>
    <row r="60" customFormat="false" ht="9" hidden="false" customHeight="true" outlineLevel="0" collapsed="false">
      <c r="A60" s="96" t="s">
        <v>153</v>
      </c>
      <c r="B60" s="113" t="n">
        <v>430.72068523695</v>
      </c>
      <c r="C60" s="95" t="n">
        <v>5.72205255020407</v>
      </c>
      <c r="D60" s="95"/>
      <c r="E60" s="113" t="n">
        <v>88.7988862410493</v>
      </c>
      <c r="F60" s="95" t="n">
        <v>3.65485452402745</v>
      </c>
      <c r="G60" s="95"/>
      <c r="H60" s="113" t="n">
        <v>432.864788285435</v>
      </c>
      <c r="I60" s="95" t="n">
        <v>6.40322573929845</v>
      </c>
      <c r="J60" s="95"/>
      <c r="K60" s="113" t="n">
        <v>428.490749422981</v>
      </c>
      <c r="L60" s="95" t="n">
        <v>7.96976706934945</v>
      </c>
      <c r="M60" s="95"/>
      <c r="N60" s="113" t="n">
        <v>4.37403886245535</v>
      </c>
      <c r="O60" s="95" t="n">
        <v>8.80506937937855</v>
      </c>
    </row>
    <row r="61" customFormat="false" ht="9" hidden="false" customHeight="true" outlineLevel="0" collapsed="false">
      <c r="A61" s="96" t="s">
        <v>154</v>
      </c>
      <c r="B61" s="110" t="n">
        <v>453.903324468053</v>
      </c>
      <c r="C61" s="111" t="n">
        <v>6.18860867784278</v>
      </c>
      <c r="D61" s="111"/>
      <c r="E61" s="110" t="n">
        <v>89.3209258490735</v>
      </c>
      <c r="F61" s="111" t="n">
        <v>3.52418228983723</v>
      </c>
      <c r="G61" s="111"/>
      <c r="H61" s="110" t="n">
        <v>452.527829697691</v>
      </c>
      <c r="I61" s="111" t="n">
        <v>6.57086676649622</v>
      </c>
      <c r="J61" s="111"/>
      <c r="K61" s="110" t="n">
        <v>455.535205094496</v>
      </c>
      <c r="L61" s="111" t="n">
        <v>8.41990889824547</v>
      </c>
      <c r="M61" s="111"/>
      <c r="N61" s="110" t="n">
        <v>-3.0073753968074</v>
      </c>
      <c r="O61" s="111" t="n">
        <v>8.41688107422535</v>
      </c>
    </row>
    <row r="62" customFormat="false" ht="9" hidden="false" customHeight="true" outlineLevel="0" collapsed="false">
      <c r="A62" s="96" t="s">
        <v>155</v>
      </c>
      <c r="B62" s="110" t="n">
        <v>473.400104989543</v>
      </c>
      <c r="C62" s="111" t="n">
        <v>5.4246453589825</v>
      </c>
      <c r="D62" s="111"/>
      <c r="E62" s="110" t="n">
        <v>87.4275719551846</v>
      </c>
      <c r="F62" s="111" t="n">
        <v>3.2327797608978</v>
      </c>
      <c r="G62" s="111"/>
      <c r="H62" s="110" t="n">
        <v>472.170215405786</v>
      </c>
      <c r="I62" s="111" t="n">
        <v>6.25294167870196</v>
      </c>
      <c r="J62" s="111"/>
      <c r="K62" s="110" t="n">
        <v>474.708557124686</v>
      </c>
      <c r="L62" s="111" t="n">
        <v>7.13908993407428</v>
      </c>
      <c r="M62" s="111"/>
      <c r="N62" s="110" t="n">
        <v>-2.53834171889852</v>
      </c>
      <c r="O62" s="111" t="n">
        <v>7.70291588839336</v>
      </c>
    </row>
    <row r="63" customFormat="false" ht="9" hidden="false" customHeight="true" outlineLevel="0" collapsed="false">
      <c r="A63" s="96"/>
      <c r="B63" s="110"/>
      <c r="C63" s="111"/>
      <c r="D63" s="111"/>
      <c r="E63" s="110"/>
      <c r="F63" s="111"/>
      <c r="G63" s="111"/>
      <c r="H63" s="110"/>
      <c r="I63" s="111"/>
      <c r="J63" s="111"/>
      <c r="K63" s="110"/>
      <c r="L63" s="111"/>
      <c r="M63" s="111"/>
      <c r="N63" s="110"/>
      <c r="O63" s="111"/>
    </row>
    <row r="64" customFormat="false" ht="9" hidden="false" customHeight="true" outlineLevel="0" collapsed="false">
      <c r="A64" s="96" t="s">
        <v>19</v>
      </c>
      <c r="B64" s="110" t="n">
        <v>493.541481804953</v>
      </c>
      <c r="C64" s="111" t="n">
        <v>1.9355238159984</v>
      </c>
      <c r="D64" s="111"/>
      <c r="E64" s="110" t="n">
        <v>92.9937863148088</v>
      </c>
      <c r="F64" s="111" t="n">
        <v>1.07602367780331</v>
      </c>
      <c r="G64" s="111"/>
      <c r="H64" s="110" t="n">
        <v>494.897124206483</v>
      </c>
      <c r="I64" s="111" t="n">
        <v>2.24219453387022</v>
      </c>
      <c r="J64" s="111"/>
      <c r="K64" s="110" t="n">
        <v>492.086800088623</v>
      </c>
      <c r="L64" s="111" t="n">
        <v>2.36900282338677</v>
      </c>
      <c r="M64" s="111"/>
      <c r="N64" s="110" t="n">
        <v>2.8103241178603</v>
      </c>
      <c r="O64" s="111" t="n">
        <v>2.51479067609846</v>
      </c>
    </row>
    <row r="65" customFormat="false" ht="4.5" hidden="false" customHeight="true" outlineLevel="0" collapsed="false">
      <c r="A65" s="115"/>
      <c r="B65" s="115"/>
      <c r="C65" s="115"/>
      <c r="D65" s="115"/>
      <c r="E65" s="115"/>
      <c r="F65" s="115"/>
      <c r="G65" s="115"/>
      <c r="H65" s="115"/>
      <c r="I65" s="115"/>
      <c r="J65" s="115"/>
      <c r="K65" s="115"/>
      <c r="L65" s="115"/>
      <c r="M65" s="115"/>
      <c r="N65" s="115"/>
      <c r="O65" s="115"/>
    </row>
    <row r="66" customFormat="false" ht="12.75" hidden="false" customHeight="false" outlineLevel="0" collapsed="false">
      <c r="A66" s="116"/>
      <c r="B66" s="116"/>
      <c r="C66" s="116"/>
      <c r="D66" s="116"/>
      <c r="E66" s="116"/>
      <c r="F66" s="116"/>
      <c r="G66" s="116"/>
      <c r="H66" s="116"/>
      <c r="I66" s="116"/>
      <c r="J66" s="116"/>
      <c r="K66" s="116"/>
      <c r="L66" s="116"/>
      <c r="M66" s="116"/>
      <c r="N66" s="116"/>
      <c r="O66" s="116"/>
    </row>
    <row r="67" customFormat="false" ht="12.75" hidden="false" customHeight="false" outlineLevel="0" collapsed="false">
      <c r="A67" s="96" t="s">
        <v>59</v>
      </c>
      <c r="B67" s="103"/>
      <c r="C67" s="103"/>
      <c r="D67" s="103"/>
      <c r="E67" s="103"/>
      <c r="F67" s="103"/>
      <c r="G67" s="103"/>
      <c r="H67" s="103"/>
      <c r="I67" s="103"/>
      <c r="J67" s="103"/>
      <c r="K67" s="103"/>
      <c r="L67" s="103"/>
      <c r="M67" s="103"/>
      <c r="N67" s="103"/>
      <c r="O67" s="103"/>
    </row>
    <row r="68" customFormat="false" ht="12.75" hidden="false" customHeight="false" outlineLevel="0" collapsed="false">
      <c r="A68" s="96" t="s">
        <v>60</v>
      </c>
      <c r="B68" s="103"/>
      <c r="C68" s="103"/>
      <c r="D68" s="103"/>
      <c r="E68" s="103"/>
      <c r="F68" s="103"/>
      <c r="G68" s="103"/>
      <c r="H68" s="103"/>
      <c r="I68" s="103"/>
      <c r="J68" s="103"/>
      <c r="K68" s="103"/>
      <c r="L68" s="103"/>
      <c r="M68" s="103"/>
      <c r="N68" s="103"/>
      <c r="O68" s="103"/>
    </row>
    <row r="69" customFormat="false" ht="12.75" hidden="false" customHeight="false" outlineLevel="0" collapsed="false">
      <c r="A69" s="102" t="s">
        <v>63</v>
      </c>
      <c r="B69" s="103"/>
      <c r="C69" s="103"/>
      <c r="D69" s="103"/>
      <c r="E69" s="103"/>
      <c r="F69" s="103"/>
      <c r="G69" s="103"/>
      <c r="H69" s="103"/>
      <c r="I69" s="103"/>
      <c r="J69" s="103"/>
      <c r="K69" s="103"/>
      <c r="L69" s="103"/>
      <c r="M69" s="103"/>
      <c r="N69" s="103"/>
      <c r="O69" s="103"/>
    </row>
    <row r="78" customFormat="false" ht="15.75" hidden="false" customHeight="false" outlineLevel="0" collapsed="false">
      <c r="A78" s="53"/>
    </row>
    <row r="79" customFormat="false" ht="15.75" hidden="false" customHeight="false" outlineLevel="0" collapsed="false">
      <c r="A79" s="53"/>
    </row>
    <row r="80" customFormat="false" ht="15.75" hidden="false" customHeight="false" outlineLevel="0" collapsed="false">
      <c r="A80" s="53"/>
    </row>
    <row r="81" customFormat="false" ht="15.75" hidden="false" customHeight="false" outlineLevel="0" collapsed="false">
      <c r="A81" s="53"/>
    </row>
    <row r="82" customFormat="false" ht="15.75" hidden="false" customHeight="false" outlineLevel="0" collapsed="false">
      <c r="A82" s="53"/>
    </row>
    <row r="83" customFormat="false" ht="15.75" hidden="false" customHeight="false" outlineLevel="0" collapsed="false">
      <c r="A83" s="53"/>
    </row>
    <row r="84" customFormat="false" ht="15.75" hidden="false" customHeight="false" outlineLevel="0" collapsed="false">
      <c r="A84" s="53"/>
    </row>
    <row r="85" customFormat="false" ht="15.75" hidden="false" customHeight="false" outlineLevel="0" collapsed="false">
      <c r="A85" s="53"/>
    </row>
    <row r="86" customFormat="false" ht="15.75" hidden="false" customHeight="false" outlineLevel="0" collapsed="false">
      <c r="A86" s="53"/>
    </row>
    <row r="87" customFormat="false" ht="15.75" hidden="false" customHeight="false" outlineLevel="0" collapsed="false">
      <c r="A87" s="53"/>
    </row>
    <row r="90" customFormat="false" ht="13.5" hidden="false" customHeight="true" outlineLevel="0" collapsed="false"/>
    <row r="91" customFormat="false" ht="18" hidden="false" customHeight="true" outlineLevel="0" collapsed="false"/>
    <row r="102" customFormat="false" ht="12.75" hidden="false" customHeight="false" outlineLevel="0" collapsed="false">
      <c r="A102" s="54"/>
      <c r="B102" s="54"/>
      <c r="C102" s="54"/>
      <c r="D102" s="54"/>
      <c r="E102" s="54"/>
      <c r="F102" s="54"/>
      <c r="G102" s="54"/>
      <c r="H102" s="54"/>
      <c r="I102" s="54"/>
      <c r="J102" s="54"/>
      <c r="K102" s="54"/>
      <c r="L102" s="54"/>
      <c r="M102" s="54"/>
      <c r="N102" s="54"/>
      <c r="O102" s="54"/>
    </row>
    <row r="103" customFormat="false" ht="15.75" hidden="false" customHeight="false" outlineLevel="0" collapsed="false">
      <c r="A103" s="53"/>
    </row>
    <row r="104" customFormat="false" ht="15.75" hidden="false" customHeight="false" outlineLevel="0" collapsed="false">
      <c r="A104" s="53"/>
    </row>
  </sheetData>
  <mergeCells count="18">
    <mergeCell ref="A1:O1"/>
    <mergeCell ref="A3:A5"/>
    <mergeCell ref="B3:F3"/>
    <mergeCell ref="H3:O3"/>
    <mergeCell ref="B4:C4"/>
    <mergeCell ref="E4:F4"/>
    <mergeCell ref="H4:I4"/>
    <mergeCell ref="K4:L4"/>
    <mergeCell ref="N4:O4"/>
    <mergeCell ref="A36:O36"/>
    <mergeCell ref="A38:A40"/>
    <mergeCell ref="B38:F38"/>
    <mergeCell ref="H38:O38"/>
    <mergeCell ref="B39:C39"/>
    <mergeCell ref="E39:F39"/>
    <mergeCell ref="H39:I39"/>
    <mergeCell ref="K39:L39"/>
    <mergeCell ref="N39:O39"/>
  </mergeCells>
  <printOptions headings="false" gridLines="false" gridLinesSet="true" horizontalCentered="false" verticalCentered="false"/>
  <pageMargins left="0.509722222222222"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35" activeCellId="0" sqref="V35"/>
    </sheetView>
  </sheetViews>
  <sheetFormatPr defaultColWidth="9.13671875" defaultRowHeight="12.75" zeroHeight="false" outlineLevelRow="0" outlineLevelCol="0"/>
  <cols>
    <col collapsed="false" customWidth="true" hidden="false" outlineLevel="0" max="1" min="1" style="128" width="29.41"/>
    <col collapsed="false" customWidth="true" hidden="false" outlineLevel="0" max="2" min="2" style="129" width="8.85"/>
    <col collapsed="false" customWidth="true" hidden="false" outlineLevel="0" max="3" min="3" style="130" width="5.71"/>
    <col collapsed="false" customWidth="true" hidden="false" outlineLevel="0" max="4" min="4" style="130" width="0.99"/>
    <col collapsed="false" customWidth="true" hidden="false" outlineLevel="0" max="5" min="5" style="129" width="6.7"/>
    <col collapsed="false" customWidth="true" hidden="false" outlineLevel="0" max="6" min="6" style="130" width="6.7"/>
    <col collapsed="false" customWidth="true" hidden="false" outlineLevel="0" max="7" min="7" style="130" width="0.99"/>
    <col collapsed="false" customWidth="false" hidden="false" outlineLevel="0" max="9" min="8" style="131" width="9.14"/>
    <col collapsed="false" customWidth="true" hidden="false" outlineLevel="0" max="10" min="10" style="131" width="0.99"/>
    <col collapsed="false" customWidth="false" hidden="false" outlineLevel="0" max="12" min="11" style="131" width="9.14"/>
    <col collapsed="false" customWidth="true" hidden="false" outlineLevel="0" max="13" min="13" style="131" width="0.99"/>
    <col collapsed="false" customWidth="false" hidden="false" outlineLevel="0" max="15" min="14" style="131" width="9.14"/>
    <col collapsed="false" customWidth="true" hidden="false" outlineLevel="0" max="16" min="16" style="131" width="0.99"/>
    <col collapsed="false" customWidth="false" hidden="false" outlineLevel="0" max="18" min="17" style="131" width="9.14"/>
    <col collapsed="false" customWidth="false" hidden="false" outlineLevel="0" max="257" min="19" style="2" width="9.14"/>
  </cols>
  <sheetData>
    <row r="1" customFormat="false" ht="15" hidden="false" customHeight="false" outlineLevel="0" collapsed="false">
      <c r="A1" s="6" t="s">
        <v>190</v>
      </c>
      <c r="B1" s="132"/>
    </row>
    <row r="2" customFormat="false" ht="12.75" hidden="false" customHeight="false" outlineLevel="0" collapsed="false">
      <c r="B2" s="133"/>
      <c r="C2" s="134"/>
      <c r="D2" s="134"/>
      <c r="E2" s="130"/>
      <c r="F2" s="131"/>
      <c r="G2" s="131"/>
      <c r="R2" s="2"/>
    </row>
    <row r="3" s="139" customFormat="true" ht="12.75" hidden="false" customHeight="true" outlineLevel="0" collapsed="false">
      <c r="A3" s="135" t="s">
        <v>191</v>
      </c>
      <c r="B3" s="136" t="s">
        <v>159</v>
      </c>
      <c r="C3" s="136"/>
      <c r="D3" s="136"/>
      <c r="E3" s="136"/>
      <c r="F3" s="136"/>
      <c r="G3" s="137"/>
      <c r="H3" s="138" t="s">
        <v>192</v>
      </c>
      <c r="I3" s="138"/>
      <c r="J3" s="138"/>
      <c r="K3" s="138"/>
      <c r="L3" s="138"/>
      <c r="M3" s="138"/>
      <c r="N3" s="138"/>
      <c r="O3" s="138"/>
      <c r="P3" s="138"/>
      <c r="Q3" s="138"/>
      <c r="R3" s="138"/>
    </row>
    <row r="4" s="139" customFormat="true" ht="15.75" hidden="false" customHeight="true" outlineLevel="0" collapsed="false">
      <c r="A4" s="135"/>
      <c r="B4" s="140" t="s">
        <v>193</v>
      </c>
      <c r="C4" s="140"/>
      <c r="D4" s="141"/>
      <c r="E4" s="140" t="s">
        <v>163</v>
      </c>
      <c r="F4" s="140"/>
      <c r="G4" s="142"/>
      <c r="H4" s="143" t="s">
        <v>194</v>
      </c>
      <c r="I4" s="143"/>
      <c r="J4" s="144"/>
      <c r="K4" s="143" t="s">
        <v>195</v>
      </c>
      <c r="L4" s="143"/>
      <c r="M4" s="144"/>
      <c r="N4" s="140" t="s">
        <v>196</v>
      </c>
      <c r="O4" s="140"/>
      <c r="P4" s="141"/>
      <c r="Q4" s="140" t="s">
        <v>197</v>
      </c>
      <c r="R4" s="140"/>
    </row>
    <row r="5" s="139" customFormat="true" ht="14.25" hidden="false" customHeight="true" outlineLevel="0" collapsed="false">
      <c r="A5" s="135"/>
      <c r="B5" s="145" t="s">
        <v>193</v>
      </c>
      <c r="C5" s="146" t="s">
        <v>18</v>
      </c>
      <c r="D5" s="146"/>
      <c r="E5" s="145" t="s">
        <v>198</v>
      </c>
      <c r="F5" s="146" t="s">
        <v>18</v>
      </c>
      <c r="G5" s="146"/>
      <c r="H5" s="145" t="s">
        <v>199</v>
      </c>
      <c r="I5" s="146" t="s">
        <v>18</v>
      </c>
      <c r="J5" s="146"/>
      <c r="K5" s="145" t="s">
        <v>199</v>
      </c>
      <c r="L5" s="146" t="s">
        <v>18</v>
      </c>
      <c r="M5" s="146"/>
      <c r="N5" s="147" t="s">
        <v>199</v>
      </c>
      <c r="O5" s="148" t="s">
        <v>18</v>
      </c>
      <c r="P5" s="148"/>
      <c r="Q5" s="147" t="s">
        <v>199</v>
      </c>
      <c r="R5" s="148" t="s">
        <v>18</v>
      </c>
    </row>
    <row r="6" s="139" customFormat="true" ht="9.75" hidden="false" customHeight="true" outlineLevel="0" collapsed="false">
      <c r="A6" s="149"/>
      <c r="B6" s="144"/>
      <c r="C6" s="150"/>
      <c r="D6" s="150"/>
      <c r="E6" s="144"/>
      <c r="F6" s="150"/>
      <c r="G6" s="150"/>
      <c r="H6" s="144"/>
      <c r="I6" s="150"/>
      <c r="J6" s="150"/>
      <c r="K6" s="144"/>
      <c r="L6" s="150"/>
      <c r="M6" s="150"/>
      <c r="N6" s="151"/>
      <c r="O6" s="141"/>
      <c r="P6" s="141"/>
      <c r="Q6" s="151"/>
      <c r="R6" s="141"/>
    </row>
    <row r="7" s="131" customFormat="true" ht="9" hidden="false" customHeight="true" outlineLevel="0" collapsed="false">
      <c r="A7" s="152" t="s">
        <v>200</v>
      </c>
      <c r="B7" s="153" t="n">
        <v>513.717722125293</v>
      </c>
      <c r="C7" s="154" t="n">
        <v>3.95222417359673</v>
      </c>
      <c r="D7" s="154"/>
      <c r="E7" s="153" t="n">
        <v>89.8798042368185</v>
      </c>
      <c r="F7" s="154" t="n">
        <v>2.1207389244059</v>
      </c>
      <c r="G7" s="154"/>
      <c r="H7" s="153" t="n">
        <v>354.69482</v>
      </c>
      <c r="I7" s="154" t="n">
        <v>7.48043357768785</v>
      </c>
      <c r="J7" s="154"/>
      <c r="K7" s="153" t="n">
        <v>458.10458</v>
      </c>
      <c r="L7" s="154" t="n">
        <v>5.25559427679686</v>
      </c>
      <c r="M7" s="154"/>
      <c r="N7" s="153" t="n">
        <v>576.6689</v>
      </c>
      <c r="O7" s="154" t="n">
        <v>4.514901613103</v>
      </c>
      <c r="P7" s="154"/>
      <c r="Q7" s="153" t="n">
        <v>647.9107</v>
      </c>
      <c r="R7" s="154" t="n">
        <v>4.818694958233</v>
      </c>
    </row>
    <row r="8" s="131" customFormat="true" ht="9" hidden="false" customHeight="true" outlineLevel="0" collapsed="false">
      <c r="A8" s="57" t="s">
        <v>201</v>
      </c>
      <c r="B8" s="155" t="n">
        <v>558.478126747603</v>
      </c>
      <c r="C8" s="156" t="n">
        <v>6.57699900067465</v>
      </c>
      <c r="D8" s="156"/>
      <c r="E8" s="155" t="n">
        <v>70.790110029495</v>
      </c>
      <c r="F8" s="156" t="n">
        <v>2.70144782888901</v>
      </c>
      <c r="G8" s="156"/>
      <c r="H8" s="155" t="n">
        <v>435.66702</v>
      </c>
      <c r="I8" s="156" t="n">
        <v>11.375364621633</v>
      </c>
      <c r="J8" s="156"/>
      <c r="K8" s="155" t="n">
        <v>514.41482</v>
      </c>
      <c r="L8" s="156" t="n">
        <v>8.77967546621741</v>
      </c>
      <c r="M8" s="156"/>
      <c r="N8" s="155" t="n">
        <v>606.7367</v>
      </c>
      <c r="O8" s="156" t="n">
        <v>6.17895740113168</v>
      </c>
      <c r="P8" s="156"/>
      <c r="Q8" s="155" t="n">
        <v>668.3997</v>
      </c>
      <c r="R8" s="156" t="n">
        <v>7.31400570342956</v>
      </c>
    </row>
    <row r="9" s="131" customFormat="true" ht="9" hidden="false" customHeight="true" outlineLevel="0" collapsed="false">
      <c r="A9" s="57" t="s">
        <v>202</v>
      </c>
      <c r="B9" s="155" t="n">
        <v>503.193083893953</v>
      </c>
      <c r="C9" s="156" t="n">
        <v>6.18538481201437</v>
      </c>
      <c r="D9" s="156"/>
      <c r="E9" s="155" t="n">
        <v>76.593383402042</v>
      </c>
      <c r="F9" s="156" t="n">
        <v>2.48750340085379</v>
      </c>
      <c r="G9" s="156"/>
      <c r="H9" s="155" t="n">
        <v>370.78512</v>
      </c>
      <c r="I9" s="156" t="n">
        <v>10.092296010745</v>
      </c>
      <c r="J9" s="156"/>
      <c r="K9" s="155" t="n">
        <v>453.26006</v>
      </c>
      <c r="L9" s="156" t="n">
        <v>8.2341226817737</v>
      </c>
      <c r="M9" s="156"/>
      <c r="N9" s="155" t="n">
        <v>555.18276</v>
      </c>
      <c r="O9" s="156" t="n">
        <v>6.90056153612878</v>
      </c>
      <c r="P9" s="156"/>
      <c r="Q9" s="155" t="n">
        <v>624.43354</v>
      </c>
      <c r="R9" s="156" t="n">
        <v>8.5602600067054</v>
      </c>
    </row>
    <row r="10" s="131" customFormat="true" ht="9" hidden="false" customHeight="true" outlineLevel="0" collapsed="false">
      <c r="A10" s="57" t="s">
        <v>203</v>
      </c>
      <c r="B10" s="155" t="n">
        <v>469.491608766307</v>
      </c>
      <c r="C10" s="156" t="n">
        <v>9.25589850616934</v>
      </c>
      <c r="D10" s="156"/>
      <c r="E10" s="155" t="n">
        <v>72.8596929420268</v>
      </c>
      <c r="F10" s="156" t="n">
        <v>3.82170639649495</v>
      </c>
      <c r="G10" s="156"/>
      <c r="H10" s="155" t="n">
        <v>340.90462</v>
      </c>
      <c r="I10" s="156" t="n">
        <v>16.4562014373731</v>
      </c>
      <c r="J10" s="156"/>
      <c r="K10" s="155" t="n">
        <v>424.06786</v>
      </c>
      <c r="L10" s="156" t="n">
        <v>12.0562548508191</v>
      </c>
      <c r="M10" s="156"/>
      <c r="N10" s="155" t="n">
        <v>519.0046</v>
      </c>
      <c r="O10" s="156" t="n">
        <v>9.22519206785961</v>
      </c>
      <c r="P10" s="156"/>
      <c r="Q10" s="155" t="n">
        <v>583.83246</v>
      </c>
      <c r="R10" s="156" t="n">
        <v>13.7244295346473</v>
      </c>
    </row>
    <row r="11" s="131" customFormat="true" ht="9" hidden="false" customHeight="true" outlineLevel="0" collapsed="false">
      <c r="A11" s="57" t="s">
        <v>204</v>
      </c>
      <c r="B11" s="155" t="n">
        <v>426.890019263933</v>
      </c>
      <c r="C11" s="156" t="n">
        <v>15.9331708803092</v>
      </c>
      <c r="D11" s="156"/>
      <c r="E11" s="155" t="n">
        <v>96.5653151989706</v>
      </c>
      <c r="F11" s="156" t="n">
        <v>7.67142652708318</v>
      </c>
      <c r="G11" s="156"/>
      <c r="H11" s="155" t="n">
        <v>264.71986</v>
      </c>
      <c r="I11" s="156" t="n">
        <v>18.2959267515997</v>
      </c>
      <c r="J11" s="156"/>
      <c r="K11" s="155" t="n">
        <v>370.14356</v>
      </c>
      <c r="L11" s="156" t="n">
        <v>14.6644057161278</v>
      </c>
      <c r="M11" s="156"/>
      <c r="N11" s="155" t="n">
        <v>489.8565</v>
      </c>
      <c r="O11" s="156" t="n">
        <v>24.3125389947718</v>
      </c>
      <c r="P11" s="156"/>
      <c r="Q11" s="155" t="n">
        <v>580.3656</v>
      </c>
      <c r="R11" s="156" t="n">
        <v>25.5048592325541</v>
      </c>
    </row>
    <row r="12" s="131" customFormat="true" ht="9" hidden="false" customHeight="true" outlineLevel="0" collapsed="false">
      <c r="A12" s="157" t="s">
        <v>205</v>
      </c>
      <c r="B12" s="155" t="n">
        <v>511.390211196246</v>
      </c>
      <c r="C12" s="156" t="n">
        <v>3.4792497707276</v>
      </c>
      <c r="D12" s="156"/>
      <c r="E12" s="155" t="n">
        <v>98.8248855155494</v>
      </c>
      <c r="F12" s="156" t="n">
        <v>2.70141743929402</v>
      </c>
      <c r="G12" s="156"/>
      <c r="H12" s="155" t="n">
        <v>330.49912</v>
      </c>
      <c r="I12" s="156" t="n">
        <v>9.98259844307082</v>
      </c>
      <c r="J12" s="156"/>
      <c r="K12" s="155" t="n">
        <v>453.01488</v>
      </c>
      <c r="L12" s="156" t="n">
        <v>5.3149772190857</v>
      </c>
      <c r="M12" s="156"/>
      <c r="N12" s="155" t="n">
        <v>580.6049</v>
      </c>
      <c r="O12" s="156" t="n">
        <v>3.43745874433424</v>
      </c>
      <c r="P12" s="156"/>
      <c r="Q12" s="155" t="n">
        <v>656.0339</v>
      </c>
      <c r="R12" s="156" t="n">
        <v>4.62445286520469</v>
      </c>
    </row>
    <row r="13" s="131" customFormat="true" ht="9" hidden="false" customHeight="true" outlineLevel="0" collapsed="false">
      <c r="A13" s="158" t="s">
        <v>201</v>
      </c>
      <c r="B13" s="153" t="n">
        <v>568.50816347319</v>
      </c>
      <c r="C13" s="154" t="n">
        <v>4.16896156424254</v>
      </c>
      <c r="D13" s="154"/>
      <c r="E13" s="153" t="n">
        <v>73.585286352936</v>
      </c>
      <c r="F13" s="154" t="n">
        <v>2.24775448652579</v>
      </c>
      <c r="G13" s="154"/>
      <c r="H13" s="153" t="n">
        <v>446.54248</v>
      </c>
      <c r="I13" s="154" t="n">
        <v>7.36858541965146</v>
      </c>
      <c r="J13" s="154"/>
      <c r="K13" s="153" t="n">
        <v>522.85732</v>
      </c>
      <c r="L13" s="154" t="n">
        <v>4.56843337822716</v>
      </c>
      <c r="M13" s="154"/>
      <c r="N13" s="153" t="n">
        <v>618.43708</v>
      </c>
      <c r="O13" s="154" t="n">
        <v>4.66597130387661</v>
      </c>
      <c r="P13" s="154"/>
      <c r="Q13" s="153" t="n">
        <v>682.5618</v>
      </c>
      <c r="R13" s="154" t="n">
        <v>5.70241013085693</v>
      </c>
    </row>
    <row r="14" s="131" customFormat="true" ht="9" hidden="false" customHeight="true" outlineLevel="0" collapsed="false">
      <c r="A14" s="57" t="s">
        <v>202</v>
      </c>
      <c r="B14" s="155" t="n">
        <v>517.461055245995</v>
      </c>
      <c r="C14" s="156" t="n">
        <v>5.06176408080637</v>
      </c>
      <c r="D14" s="156"/>
      <c r="E14" s="155" t="n">
        <v>72.8667639002368</v>
      </c>
      <c r="F14" s="156" t="n">
        <v>2.20736521114754</v>
      </c>
      <c r="G14" s="156"/>
      <c r="H14" s="155" t="n">
        <v>390.63728</v>
      </c>
      <c r="I14" s="156" t="n">
        <v>12.5528678072582</v>
      </c>
      <c r="J14" s="156"/>
      <c r="K14" s="155" t="n">
        <v>472.45098</v>
      </c>
      <c r="L14" s="156" t="n">
        <v>6.32703923789791</v>
      </c>
      <c r="M14" s="156"/>
      <c r="N14" s="155" t="n">
        <v>567.72678</v>
      </c>
      <c r="O14" s="156" t="n">
        <v>4.07370423788962</v>
      </c>
      <c r="P14" s="156"/>
      <c r="Q14" s="155" t="n">
        <v>627.53558</v>
      </c>
      <c r="R14" s="156" t="n">
        <v>5.02995839537466</v>
      </c>
    </row>
    <row r="15" s="131" customFormat="true" ht="9" hidden="false" customHeight="true" outlineLevel="0" collapsed="false">
      <c r="A15" s="57" t="s">
        <v>203</v>
      </c>
      <c r="B15" s="155" t="n">
        <v>432.501182849383</v>
      </c>
      <c r="C15" s="156" t="n">
        <v>10.87605175676</v>
      </c>
      <c r="D15" s="156"/>
      <c r="E15" s="155" t="n">
        <v>82.5686010326718</v>
      </c>
      <c r="F15" s="156" t="n">
        <v>4.05156325861893</v>
      </c>
      <c r="G15" s="156"/>
      <c r="H15" s="155" t="n">
        <v>289.63642</v>
      </c>
      <c r="I15" s="156" t="n">
        <v>15.6491183245383</v>
      </c>
      <c r="J15" s="156"/>
      <c r="K15" s="155" t="n">
        <v>380.13412</v>
      </c>
      <c r="L15" s="156" t="n">
        <v>15.756812478049</v>
      </c>
      <c r="M15" s="156"/>
      <c r="N15" s="155" t="n">
        <v>492.64722</v>
      </c>
      <c r="O15" s="156" t="n">
        <v>9.37663158962216</v>
      </c>
      <c r="P15" s="156"/>
      <c r="Q15" s="155" t="n">
        <v>554.00876</v>
      </c>
      <c r="R15" s="156" t="n">
        <v>6.82601821858101</v>
      </c>
    </row>
    <row r="16" s="131" customFormat="true" ht="9" hidden="false" customHeight="true" outlineLevel="0" collapsed="false">
      <c r="A16" s="57" t="s">
        <v>204</v>
      </c>
      <c r="B16" s="155" t="n">
        <v>421.1697552335</v>
      </c>
      <c r="C16" s="156" t="n">
        <v>7.78157170279067</v>
      </c>
      <c r="D16" s="156"/>
      <c r="E16" s="155" t="n">
        <v>83.5802148166038</v>
      </c>
      <c r="F16" s="156" t="n">
        <v>3.37839975934882</v>
      </c>
      <c r="G16" s="156"/>
      <c r="H16" s="155" t="n">
        <v>265.48488</v>
      </c>
      <c r="I16" s="156" t="n">
        <v>15.5088402934971</v>
      </c>
      <c r="J16" s="156"/>
      <c r="K16" s="155" t="n">
        <v>368.08738</v>
      </c>
      <c r="L16" s="156" t="n">
        <v>8.78321768531328</v>
      </c>
      <c r="M16" s="156"/>
      <c r="N16" s="155" t="n">
        <v>477.70884</v>
      </c>
      <c r="O16" s="156" t="n">
        <v>11.5462736070518</v>
      </c>
      <c r="P16" s="156"/>
      <c r="Q16" s="155" t="n">
        <v>550.31788</v>
      </c>
      <c r="R16" s="156" t="n">
        <v>7.69661988218854</v>
      </c>
    </row>
    <row r="17" s="131" customFormat="true" ht="9" hidden="false" customHeight="true" outlineLevel="0" collapsed="false">
      <c r="A17" s="157" t="s">
        <v>206</v>
      </c>
      <c r="B17" s="155" t="n">
        <v>485.681057489521</v>
      </c>
      <c r="C17" s="156" t="n">
        <v>4.07017987668067</v>
      </c>
      <c r="D17" s="156"/>
      <c r="E17" s="155" t="n">
        <v>95.1850822239148</v>
      </c>
      <c r="F17" s="156" t="n">
        <v>2.47679265365582</v>
      </c>
      <c r="G17" s="156"/>
      <c r="H17" s="155" t="n">
        <v>317.77176</v>
      </c>
      <c r="I17" s="156" t="n">
        <v>9.57945947337844</v>
      </c>
      <c r="J17" s="156"/>
      <c r="K17" s="155" t="n">
        <v>423.72824</v>
      </c>
      <c r="L17" s="156" t="n">
        <v>5.76042813599823</v>
      </c>
      <c r="M17" s="156"/>
      <c r="N17" s="155" t="n">
        <v>553.59296</v>
      </c>
      <c r="O17" s="156" t="n">
        <v>4.49313683241453</v>
      </c>
      <c r="P17" s="156"/>
      <c r="Q17" s="155" t="n">
        <v>632.16942</v>
      </c>
      <c r="R17" s="156" t="n">
        <v>4.66354488194335</v>
      </c>
    </row>
    <row r="18" s="131" customFormat="true" ht="9" hidden="false" customHeight="true" outlineLevel="0" collapsed="false">
      <c r="A18" s="57" t="s">
        <v>201</v>
      </c>
      <c r="B18" s="155" t="n">
        <v>535.515043407121</v>
      </c>
      <c r="C18" s="156" t="n">
        <v>6.35605148774197</v>
      </c>
      <c r="D18" s="156"/>
      <c r="E18" s="155" t="n">
        <v>78.2246939904046</v>
      </c>
      <c r="F18" s="156" t="n">
        <v>4.91872261978279</v>
      </c>
      <c r="G18" s="156"/>
      <c r="H18" s="155" t="n">
        <v>397.46086</v>
      </c>
      <c r="I18" s="156" t="n">
        <v>20.6792666641276</v>
      </c>
      <c r="J18" s="156"/>
      <c r="K18" s="155" t="n">
        <v>489.09054</v>
      </c>
      <c r="L18" s="156" t="n">
        <v>7.91572744642588</v>
      </c>
      <c r="M18" s="156"/>
      <c r="N18" s="155" t="n">
        <v>589.0906</v>
      </c>
      <c r="O18" s="156" t="n">
        <v>4.83361908112338</v>
      </c>
      <c r="P18" s="156"/>
      <c r="Q18" s="155" t="n">
        <v>654.43302</v>
      </c>
      <c r="R18" s="156" t="n">
        <v>5.53110543951205</v>
      </c>
    </row>
    <row r="19" s="131" customFormat="true" ht="9" hidden="false" customHeight="true" outlineLevel="0" collapsed="false">
      <c r="A19" s="158" t="s">
        <v>202</v>
      </c>
      <c r="B19" s="153" t="n">
        <v>464.775894953143</v>
      </c>
      <c r="C19" s="154" t="n">
        <v>5.14817803162009</v>
      </c>
      <c r="D19" s="154"/>
      <c r="E19" s="153" t="n">
        <v>77.6128533389849</v>
      </c>
      <c r="F19" s="154" t="n">
        <v>2.97886166138112</v>
      </c>
      <c r="G19" s="154"/>
      <c r="H19" s="153" t="n">
        <v>336.41372</v>
      </c>
      <c r="I19" s="154" t="n">
        <v>12.15997417054</v>
      </c>
      <c r="J19" s="154"/>
      <c r="K19" s="153" t="n">
        <v>413.44002</v>
      </c>
      <c r="L19" s="154" t="n">
        <v>7.78535732302635</v>
      </c>
      <c r="M19" s="154"/>
      <c r="N19" s="153" t="n">
        <v>519.54468</v>
      </c>
      <c r="O19" s="154" t="n">
        <v>4.31176458276656</v>
      </c>
      <c r="P19" s="154"/>
      <c r="Q19" s="153" t="n">
        <v>587.65202</v>
      </c>
      <c r="R19" s="154" t="n">
        <v>6.26168563968202</v>
      </c>
    </row>
    <row r="20" s="131" customFormat="true" ht="9" hidden="false" customHeight="true" outlineLevel="0" collapsed="false">
      <c r="A20" s="57" t="s">
        <v>203</v>
      </c>
      <c r="B20" s="155" t="n">
        <v>412.312234321167</v>
      </c>
      <c r="C20" s="156" t="n">
        <v>8.50815218619794</v>
      </c>
      <c r="D20" s="156"/>
      <c r="E20" s="155" t="n">
        <v>78.9448868640389</v>
      </c>
      <c r="F20" s="156" t="n">
        <v>3.4170771436719</v>
      </c>
      <c r="G20" s="156"/>
      <c r="H20" s="155" t="n">
        <v>278.61646</v>
      </c>
      <c r="I20" s="156" t="n">
        <v>15.8018610030971</v>
      </c>
      <c r="J20" s="156"/>
      <c r="K20" s="155" t="n">
        <v>357.13528</v>
      </c>
      <c r="L20" s="156" t="n">
        <v>10.1199252626588</v>
      </c>
      <c r="M20" s="156"/>
      <c r="N20" s="155" t="n">
        <v>468.43958</v>
      </c>
      <c r="O20" s="156" t="n">
        <v>9.83946594419129</v>
      </c>
      <c r="P20" s="156"/>
      <c r="Q20" s="155" t="n">
        <v>537.19828</v>
      </c>
      <c r="R20" s="156" t="n">
        <v>11.7159233087154</v>
      </c>
    </row>
    <row r="21" s="131" customFormat="true" ht="9" hidden="false" customHeight="true" outlineLevel="0" collapsed="false">
      <c r="A21" s="57" t="s">
        <v>204</v>
      </c>
      <c r="B21" s="155" t="n">
        <v>397.200904384334</v>
      </c>
      <c r="C21" s="156" t="n">
        <v>24.8285573113617</v>
      </c>
      <c r="D21" s="156"/>
      <c r="E21" s="155" t="n">
        <v>103.650964603994</v>
      </c>
      <c r="F21" s="156" t="n">
        <v>11.7653131512431</v>
      </c>
      <c r="G21" s="156"/>
      <c r="H21" s="155" t="n">
        <v>210.54042</v>
      </c>
      <c r="I21" s="156" t="n">
        <v>27.6839960588496</v>
      </c>
      <c r="J21" s="156"/>
      <c r="K21" s="155" t="n">
        <v>328.45846</v>
      </c>
      <c r="L21" s="156" t="n">
        <v>33.0443997370643</v>
      </c>
      <c r="M21" s="156"/>
      <c r="N21" s="155" t="n">
        <v>473.10016</v>
      </c>
      <c r="O21" s="156" t="n">
        <v>30.9646303470363</v>
      </c>
      <c r="P21" s="156"/>
      <c r="Q21" s="155" t="n">
        <v>561.62448</v>
      </c>
      <c r="R21" s="156" t="n">
        <v>47.0567503046418</v>
      </c>
    </row>
    <row r="22" s="131" customFormat="true" ht="9" hidden="false" customHeight="true" outlineLevel="0" collapsed="false">
      <c r="A22" s="157" t="s">
        <v>207</v>
      </c>
      <c r="B22" s="155" t="n">
        <v>475.364233616531</v>
      </c>
      <c r="C22" s="156" t="n">
        <v>5.37445033231654</v>
      </c>
      <c r="D22" s="156"/>
      <c r="E22" s="155" t="n">
        <v>94.8120220860062</v>
      </c>
      <c r="F22" s="156" t="n">
        <v>2.23005946970803</v>
      </c>
      <c r="G22" s="156"/>
      <c r="H22" s="155" t="n">
        <v>307.95918</v>
      </c>
      <c r="I22" s="156" t="n">
        <v>7.59625421494699</v>
      </c>
      <c r="J22" s="156"/>
      <c r="K22" s="155" t="n">
        <v>412.43426</v>
      </c>
      <c r="L22" s="156" t="n">
        <v>6.76583937547294</v>
      </c>
      <c r="M22" s="156"/>
      <c r="N22" s="155" t="n">
        <v>543.56076</v>
      </c>
      <c r="O22" s="156" t="n">
        <v>6.21507001462574</v>
      </c>
      <c r="P22" s="156"/>
      <c r="Q22" s="155" t="n">
        <v>620.2526</v>
      </c>
      <c r="R22" s="156" t="n">
        <v>4.99144002633508</v>
      </c>
    </row>
    <row r="23" s="131" customFormat="true" ht="9" hidden="false" customHeight="true" outlineLevel="0" collapsed="false">
      <c r="A23" s="57" t="s">
        <v>201</v>
      </c>
      <c r="B23" s="155" t="n">
        <v>522.822122499248</v>
      </c>
      <c r="C23" s="156" t="n">
        <v>6.8881827451131</v>
      </c>
      <c r="D23" s="156"/>
      <c r="E23" s="155" t="n">
        <v>76.8360389998227</v>
      </c>
      <c r="F23" s="156" t="n">
        <v>4.10965071421458</v>
      </c>
      <c r="G23" s="156"/>
      <c r="H23" s="155" t="n">
        <v>389.163</v>
      </c>
      <c r="I23" s="156" t="n">
        <v>17.2467749414608</v>
      </c>
      <c r="J23" s="156"/>
      <c r="K23" s="155" t="n">
        <v>475.39546</v>
      </c>
      <c r="L23" s="156" t="n">
        <v>8.39330524528329</v>
      </c>
      <c r="M23" s="156"/>
      <c r="N23" s="155" t="n">
        <v>575.63086</v>
      </c>
      <c r="O23" s="156" t="n">
        <v>5.98201582069957</v>
      </c>
      <c r="P23" s="156"/>
      <c r="Q23" s="155" t="n">
        <v>638.5646</v>
      </c>
      <c r="R23" s="156" t="n">
        <v>4.68628096825191</v>
      </c>
    </row>
    <row r="24" s="131" customFormat="true" ht="9" hidden="false" customHeight="true" outlineLevel="0" collapsed="false">
      <c r="A24" s="57" t="s">
        <v>202</v>
      </c>
      <c r="B24" s="155" t="n">
        <v>445.739536964345</v>
      </c>
      <c r="C24" s="156" t="n">
        <v>5.47264333926205</v>
      </c>
      <c r="D24" s="156"/>
      <c r="E24" s="155" t="n">
        <v>76.6448065156497</v>
      </c>
      <c r="F24" s="156" t="n">
        <v>3.85654215774114</v>
      </c>
      <c r="G24" s="156"/>
      <c r="H24" s="155" t="n">
        <v>314.5837</v>
      </c>
      <c r="I24" s="156" t="n">
        <v>11.6285161668203</v>
      </c>
      <c r="J24" s="156"/>
      <c r="K24" s="155" t="n">
        <v>395.16422</v>
      </c>
      <c r="L24" s="156" t="n">
        <v>8.90347107586137</v>
      </c>
      <c r="M24" s="156"/>
      <c r="N24" s="155" t="n">
        <v>499.59548</v>
      </c>
      <c r="O24" s="156" t="n">
        <v>4.91875538229947</v>
      </c>
      <c r="P24" s="156"/>
      <c r="Q24" s="155" t="n">
        <v>565.44386</v>
      </c>
      <c r="R24" s="156" t="n">
        <v>6.98129347424961</v>
      </c>
    </row>
    <row r="25" s="131" customFormat="true" ht="9" hidden="false" customHeight="true" outlineLevel="0" collapsed="false">
      <c r="A25" s="158" t="s">
        <v>203</v>
      </c>
      <c r="B25" s="153" t="n">
        <v>389.593069668095</v>
      </c>
      <c r="C25" s="154" t="n">
        <v>6.27710403333068</v>
      </c>
      <c r="D25" s="154"/>
      <c r="E25" s="153" t="n">
        <v>79.2533278263712</v>
      </c>
      <c r="F25" s="154" t="n">
        <v>3.53967528770746</v>
      </c>
      <c r="G25" s="154"/>
      <c r="H25" s="153" t="n">
        <v>262.5207</v>
      </c>
      <c r="I25" s="154" t="n">
        <v>11.7121679811937</v>
      </c>
      <c r="J25" s="154"/>
      <c r="K25" s="153" t="n">
        <v>334.05916</v>
      </c>
      <c r="L25" s="154" t="n">
        <v>6.39784251127675</v>
      </c>
      <c r="M25" s="154"/>
      <c r="N25" s="153" t="n">
        <v>443.3338</v>
      </c>
      <c r="O25" s="154" t="n">
        <v>8.22319800214613</v>
      </c>
      <c r="P25" s="154"/>
      <c r="Q25" s="153" t="n">
        <v>521.4896</v>
      </c>
      <c r="R25" s="154" t="n">
        <v>12.1743674819146</v>
      </c>
    </row>
    <row r="26" s="131" customFormat="true" ht="9" hidden="false" customHeight="true" outlineLevel="0" collapsed="false">
      <c r="A26" s="57" t="s">
        <v>204</v>
      </c>
      <c r="B26" s="155" t="n">
        <v>344.891804372663</v>
      </c>
      <c r="C26" s="156" t="n">
        <v>8.65352290952618</v>
      </c>
      <c r="D26" s="156"/>
      <c r="E26" s="155" t="n">
        <v>64.8888127480873</v>
      </c>
      <c r="F26" s="156" t="n">
        <v>6.80331611573404</v>
      </c>
      <c r="G26" s="156"/>
      <c r="H26" s="155" t="n">
        <v>240.86998</v>
      </c>
      <c r="I26" s="156" t="n">
        <v>55.9655590027331</v>
      </c>
      <c r="J26" s="156"/>
      <c r="K26" s="155" t="n">
        <v>298.20926</v>
      </c>
      <c r="L26" s="156" t="n">
        <v>32.8006503346138</v>
      </c>
      <c r="M26" s="156"/>
      <c r="N26" s="155" t="n">
        <v>399.52944</v>
      </c>
      <c r="O26" s="156" t="n">
        <v>24.882630544008</v>
      </c>
      <c r="P26" s="156"/>
      <c r="Q26" s="155" t="n">
        <v>443.71596</v>
      </c>
      <c r="R26" s="156" t="n">
        <v>19.1584481813011</v>
      </c>
    </row>
    <row r="27" s="131" customFormat="true" ht="9" hidden="false" customHeight="true" outlineLevel="0" collapsed="false">
      <c r="A27" s="157" t="s">
        <v>208</v>
      </c>
      <c r="B27" s="155" t="n">
        <v>452.822580965146</v>
      </c>
      <c r="C27" s="156" t="n">
        <v>3.5700358367175</v>
      </c>
      <c r="D27" s="156"/>
      <c r="E27" s="155" t="n">
        <v>95.2495657584127</v>
      </c>
      <c r="F27" s="156" t="n">
        <v>2.24810471804014</v>
      </c>
      <c r="G27" s="156"/>
      <c r="H27" s="155" t="n">
        <v>285.1731</v>
      </c>
      <c r="I27" s="156" t="n">
        <v>7.93954287471262</v>
      </c>
      <c r="J27" s="156"/>
      <c r="K27" s="155" t="n">
        <v>390.61586</v>
      </c>
      <c r="L27" s="156" t="n">
        <v>4.33834537464458</v>
      </c>
      <c r="M27" s="156"/>
      <c r="N27" s="155" t="n">
        <v>520.35818</v>
      </c>
      <c r="O27" s="156" t="n">
        <v>4.01056021684003</v>
      </c>
      <c r="P27" s="156"/>
      <c r="Q27" s="155" t="n">
        <v>599.8034</v>
      </c>
      <c r="R27" s="156" t="n">
        <v>3.78252622157466</v>
      </c>
    </row>
    <row r="28" s="131" customFormat="true" ht="9" hidden="false" customHeight="true" outlineLevel="0" collapsed="false">
      <c r="A28" s="57" t="s">
        <v>201</v>
      </c>
      <c r="B28" s="155" t="n">
        <v>502.347111531241</v>
      </c>
      <c r="C28" s="156" t="n">
        <v>5.25734147718431</v>
      </c>
      <c r="D28" s="156"/>
      <c r="E28" s="155" t="n">
        <v>78.3295824836652</v>
      </c>
      <c r="F28" s="156" t="n">
        <v>3.88946678992669</v>
      </c>
      <c r="G28" s="156"/>
      <c r="H28" s="155" t="n">
        <v>371.11778</v>
      </c>
      <c r="I28" s="156" t="n">
        <v>12.3654934683578</v>
      </c>
      <c r="J28" s="156"/>
      <c r="K28" s="155" t="n">
        <v>454.48784</v>
      </c>
      <c r="L28" s="156" t="n">
        <v>7.86329473280125</v>
      </c>
      <c r="M28" s="156"/>
      <c r="N28" s="155" t="n">
        <v>553.931</v>
      </c>
      <c r="O28" s="156" t="n">
        <v>4.26899004523318</v>
      </c>
      <c r="P28" s="156"/>
      <c r="Q28" s="155" t="n">
        <v>621.61992</v>
      </c>
      <c r="R28" s="156" t="n">
        <v>3.93920225632041</v>
      </c>
    </row>
    <row r="29" s="131" customFormat="true" ht="9" hidden="false" customHeight="true" outlineLevel="0" collapsed="false">
      <c r="A29" s="57" t="s">
        <v>202</v>
      </c>
      <c r="B29" s="155" t="n">
        <v>432.357514109244</v>
      </c>
      <c r="C29" s="156" t="n">
        <v>5.64774636261634</v>
      </c>
      <c r="D29" s="156"/>
      <c r="E29" s="155" t="n">
        <v>77.3982101085345</v>
      </c>
      <c r="F29" s="156" t="n">
        <v>2.82610485278022</v>
      </c>
      <c r="G29" s="156"/>
      <c r="H29" s="155" t="n">
        <v>300.23202</v>
      </c>
      <c r="I29" s="156" t="n">
        <v>9.75078404750614</v>
      </c>
      <c r="J29" s="156"/>
      <c r="K29" s="155" t="n">
        <v>381.68502</v>
      </c>
      <c r="L29" s="156" t="n">
        <v>7.22416200990813</v>
      </c>
      <c r="M29" s="156"/>
      <c r="N29" s="155" t="n">
        <v>484.691</v>
      </c>
      <c r="O29" s="156" t="n">
        <v>6.67215039788523</v>
      </c>
      <c r="P29" s="156"/>
      <c r="Q29" s="155" t="n">
        <v>556.78084</v>
      </c>
      <c r="R29" s="156" t="n">
        <v>7.47336701118043</v>
      </c>
    </row>
    <row r="30" s="131" customFormat="true" ht="9" hidden="false" customHeight="true" outlineLevel="0" collapsed="false">
      <c r="A30" s="57" t="s">
        <v>203</v>
      </c>
      <c r="B30" s="155" t="n">
        <v>376.271199323018</v>
      </c>
      <c r="C30" s="156" t="n">
        <v>7.19719498272896</v>
      </c>
      <c r="D30" s="156"/>
      <c r="E30" s="155" t="n">
        <v>79.8960061806832</v>
      </c>
      <c r="F30" s="156" t="n">
        <v>4.20595359846537</v>
      </c>
      <c r="G30" s="156"/>
      <c r="H30" s="155" t="n">
        <v>244.47874</v>
      </c>
      <c r="I30" s="156" t="n">
        <v>11.5218897088715</v>
      </c>
      <c r="J30" s="156"/>
      <c r="K30" s="155" t="n">
        <v>324.0999</v>
      </c>
      <c r="L30" s="156" t="n">
        <v>9.15016842430237</v>
      </c>
      <c r="M30" s="156"/>
      <c r="N30" s="155" t="n">
        <v>432.1913</v>
      </c>
      <c r="O30" s="156" t="n">
        <v>7.59677547585817</v>
      </c>
      <c r="P30" s="156"/>
      <c r="Q30" s="155" t="n">
        <v>502.47302</v>
      </c>
      <c r="R30" s="156" t="n">
        <v>9.94692996668318</v>
      </c>
    </row>
    <row r="31" s="131" customFormat="true" ht="9" hidden="false" customHeight="true" outlineLevel="0" collapsed="false">
      <c r="A31" s="158" t="s">
        <v>204</v>
      </c>
      <c r="B31" s="153" t="n">
        <v>420.662638</v>
      </c>
      <c r="C31" s="154" t="n">
        <v>10.1728090202728</v>
      </c>
      <c r="D31" s="154"/>
      <c r="E31" s="153" t="n">
        <v>65.8727026021984</v>
      </c>
      <c r="F31" s="154" t="n">
        <v>14.7065905482922</v>
      </c>
      <c r="G31" s="154"/>
      <c r="H31" s="153" t="n">
        <v>284.2081</v>
      </c>
      <c r="I31" s="154" t="n">
        <v>50.8877004877406</v>
      </c>
      <c r="J31" s="154"/>
      <c r="K31" s="153" t="n">
        <v>389.02526</v>
      </c>
      <c r="L31" s="154" t="n">
        <v>24.6108186079943</v>
      </c>
      <c r="M31" s="154"/>
      <c r="N31" s="153" t="n">
        <v>460.9898</v>
      </c>
      <c r="O31" s="154" t="n">
        <v>18.5342032083389</v>
      </c>
      <c r="P31" s="154"/>
      <c r="Q31" s="153" t="n">
        <v>527.79124</v>
      </c>
      <c r="R31" s="154" t="n">
        <v>28.0503354398767</v>
      </c>
    </row>
    <row r="32" s="131" customFormat="true" ht="9" hidden="false" customHeight="true" outlineLevel="0" collapsed="false">
      <c r="A32" s="158"/>
      <c r="B32" s="153"/>
      <c r="C32" s="154"/>
      <c r="D32" s="154"/>
      <c r="E32" s="153"/>
      <c r="F32" s="154"/>
      <c r="G32" s="154"/>
      <c r="H32" s="153"/>
      <c r="I32" s="154"/>
      <c r="J32" s="154"/>
      <c r="K32" s="153"/>
      <c r="L32" s="154"/>
      <c r="M32" s="154"/>
      <c r="N32" s="153"/>
      <c r="O32" s="154"/>
      <c r="P32" s="154"/>
      <c r="Q32" s="153"/>
      <c r="R32" s="154"/>
    </row>
    <row r="33" s="131" customFormat="true" ht="9" hidden="false" customHeight="true" outlineLevel="0" collapsed="false">
      <c r="A33" s="159" t="s">
        <v>19</v>
      </c>
      <c r="B33" s="155" t="n">
        <v>489.754403284846</v>
      </c>
      <c r="C33" s="156" t="n">
        <v>1.9715338853173</v>
      </c>
      <c r="D33" s="156"/>
      <c r="E33" s="155" t="n">
        <v>97.1119740171304</v>
      </c>
      <c r="F33" s="156" t="n">
        <v>0.935051928181691</v>
      </c>
      <c r="G33" s="156"/>
      <c r="H33" s="155" t="n">
        <v>317.4397</v>
      </c>
      <c r="I33" s="156" t="n">
        <v>3.45427504067062</v>
      </c>
      <c r="J33" s="156"/>
      <c r="K33" s="155" t="n">
        <v>427.32342</v>
      </c>
      <c r="L33" s="156" t="n">
        <v>2.59141587067765</v>
      </c>
      <c r="M33" s="156"/>
      <c r="N33" s="155" t="n">
        <v>558.72344</v>
      </c>
      <c r="O33" s="156" t="n">
        <v>2.12734938244754</v>
      </c>
      <c r="P33" s="156"/>
      <c r="Q33" s="155" t="n">
        <v>636.26046</v>
      </c>
      <c r="R33" s="156" t="n">
        <v>2.1253483356617</v>
      </c>
      <c r="S33" s="160"/>
      <c r="T33" s="160"/>
      <c r="U33" s="160"/>
      <c r="V33" s="160"/>
      <c r="W33" s="160"/>
      <c r="X33" s="160"/>
      <c r="Y33" s="160"/>
      <c r="Z33" s="160"/>
      <c r="AA33" s="160"/>
      <c r="AB33" s="160"/>
      <c r="AC33" s="160"/>
      <c r="AD33" s="160"/>
      <c r="AE33" s="160"/>
      <c r="AF33" s="160"/>
      <c r="AG33" s="160"/>
      <c r="AH33" s="160"/>
      <c r="AI33" s="160"/>
      <c r="AJ33" s="160"/>
      <c r="AK33" s="160"/>
      <c r="AL33" s="160"/>
      <c r="AM33" s="160"/>
      <c r="AN33" s="160"/>
      <c r="AO33" s="160"/>
      <c r="AP33" s="160"/>
      <c r="AQ33" s="160"/>
      <c r="AR33" s="160"/>
      <c r="AS33" s="160"/>
      <c r="AT33" s="160"/>
      <c r="AU33" s="160"/>
      <c r="AV33" s="160"/>
      <c r="AW33" s="160"/>
      <c r="AX33" s="160"/>
      <c r="AY33" s="160"/>
      <c r="AZ33" s="160"/>
      <c r="BA33" s="160"/>
      <c r="BB33" s="160"/>
      <c r="BC33" s="160"/>
      <c r="BD33" s="160"/>
      <c r="BE33" s="160"/>
      <c r="BF33" s="160"/>
      <c r="BG33" s="160"/>
      <c r="BH33" s="160"/>
      <c r="BI33" s="160"/>
      <c r="BJ33" s="160"/>
      <c r="BK33" s="160"/>
      <c r="BL33" s="160"/>
      <c r="BM33" s="160"/>
      <c r="BN33" s="160"/>
      <c r="BO33" s="160"/>
      <c r="BP33" s="160"/>
      <c r="BQ33" s="160"/>
      <c r="BR33" s="160"/>
      <c r="BS33" s="160"/>
      <c r="BT33" s="160"/>
      <c r="BU33" s="160"/>
      <c r="BV33" s="160"/>
      <c r="BW33" s="160"/>
      <c r="BX33" s="160"/>
      <c r="BY33" s="160"/>
    </row>
    <row r="34" s="131" customFormat="true" ht="9" hidden="false" customHeight="true" outlineLevel="0" collapsed="false">
      <c r="A34" s="161" t="s">
        <v>209</v>
      </c>
      <c r="B34" s="155" t="n">
        <v>504.851665814305</v>
      </c>
      <c r="C34" s="156" t="n">
        <v>2.0144263191152</v>
      </c>
      <c r="D34" s="156"/>
      <c r="E34" s="155" t="n">
        <v>90.1859136325145</v>
      </c>
      <c r="F34" s="156" t="n">
        <v>1.08912245591591</v>
      </c>
      <c r="G34" s="156"/>
      <c r="H34" s="155" t="n">
        <v>345.21538</v>
      </c>
      <c r="I34" s="156" t="n">
        <v>3.98891590251035</v>
      </c>
      <c r="J34" s="156"/>
      <c r="K34" s="155" t="n">
        <v>447.80758</v>
      </c>
      <c r="L34" s="156" t="n">
        <v>2.78677801371045</v>
      </c>
      <c r="M34" s="156"/>
      <c r="N34" s="155" t="n">
        <v>567.68912</v>
      </c>
      <c r="O34" s="156" t="n">
        <v>1.92464832709772</v>
      </c>
      <c r="P34" s="156"/>
      <c r="Q34" s="155" t="n">
        <v>641.7814</v>
      </c>
      <c r="R34" s="156" t="n">
        <v>2.45471507568598</v>
      </c>
    </row>
    <row r="35" customFormat="false" ht="9" hidden="false" customHeight="true" outlineLevel="0" collapsed="false">
      <c r="A35" s="161" t="s">
        <v>210</v>
      </c>
      <c r="B35" s="155" t="n">
        <v>464.633526056849</v>
      </c>
      <c r="C35" s="156" t="n">
        <v>4.42256043831429</v>
      </c>
      <c r="D35" s="156"/>
      <c r="E35" s="155" t="n">
        <v>95.5699332017634</v>
      </c>
      <c r="F35" s="156" t="n">
        <v>1.90463542316912</v>
      </c>
      <c r="G35" s="156"/>
      <c r="H35" s="155" t="n">
        <v>298.459</v>
      </c>
      <c r="I35" s="156" t="n">
        <v>6.30756549202622</v>
      </c>
      <c r="J35" s="156"/>
      <c r="K35" s="155" t="n">
        <v>400.93434</v>
      </c>
      <c r="L35" s="156" t="n">
        <v>5.13862999502786</v>
      </c>
      <c r="M35" s="156"/>
      <c r="N35" s="155" t="n">
        <v>532.56398</v>
      </c>
      <c r="O35" s="156" t="n">
        <v>5.33905399244097</v>
      </c>
      <c r="P35" s="156"/>
      <c r="Q35" s="155" t="n">
        <v>612.27408</v>
      </c>
      <c r="R35" s="156" t="n">
        <v>4.35369378454663</v>
      </c>
    </row>
    <row r="36" customFormat="false" ht="9" hidden="false" customHeight="true" outlineLevel="0" collapsed="false">
      <c r="A36" s="162" t="s">
        <v>211</v>
      </c>
      <c r="B36" s="153" t="n">
        <v>496.462863855251</v>
      </c>
      <c r="C36" s="154" t="n">
        <v>0.505254542684152</v>
      </c>
      <c r="D36" s="154"/>
      <c r="E36" s="153" t="n">
        <v>94.3869654127348</v>
      </c>
      <c r="F36" s="154" t="n">
        <v>0.311626292205359</v>
      </c>
      <c r="G36" s="154"/>
      <c r="H36" s="153" t="n">
        <v>332.055941176471</v>
      </c>
      <c r="I36" s="154" t="n">
        <v>1.09102410501917</v>
      </c>
      <c r="J36" s="154"/>
      <c r="K36" s="153" t="n">
        <v>435.439348823529</v>
      </c>
      <c r="L36" s="154" t="n">
        <v>0.672649371531236</v>
      </c>
      <c r="M36" s="154"/>
      <c r="N36" s="153" t="n">
        <v>562.899241764706</v>
      </c>
      <c r="O36" s="154" t="n">
        <v>0.551645237811169</v>
      </c>
      <c r="P36" s="154"/>
      <c r="Q36" s="153" t="n">
        <v>642.303022941177</v>
      </c>
      <c r="R36" s="154" t="n">
        <v>0.720034357634386</v>
      </c>
    </row>
    <row r="37" customFormat="false" ht="5.25" hidden="false" customHeight="true" outlineLevel="0" collapsed="false">
      <c r="A37" s="163"/>
      <c r="B37" s="164"/>
      <c r="C37" s="165"/>
      <c r="D37" s="165"/>
      <c r="E37" s="164"/>
      <c r="F37" s="165"/>
      <c r="G37" s="165"/>
      <c r="H37" s="166"/>
      <c r="I37" s="166"/>
      <c r="J37" s="166"/>
      <c r="K37" s="166"/>
      <c r="L37" s="166"/>
      <c r="M37" s="166"/>
      <c r="N37" s="166"/>
      <c r="O37" s="166"/>
      <c r="P37" s="166"/>
      <c r="Q37" s="166"/>
      <c r="R37" s="166"/>
    </row>
    <row r="38" customFormat="false" ht="11.25" hidden="false" customHeight="true" outlineLevel="0" collapsed="false">
      <c r="A38" s="167"/>
      <c r="B38" s="168"/>
      <c r="C38" s="168"/>
      <c r="D38" s="168"/>
      <c r="E38" s="168"/>
      <c r="F38" s="168"/>
      <c r="G38" s="168"/>
    </row>
    <row r="39" customFormat="false" ht="11.25" hidden="false" customHeight="true" outlineLevel="0" collapsed="false">
      <c r="A39" s="169" t="s">
        <v>212</v>
      </c>
      <c r="B39" s="168"/>
      <c r="C39" s="168"/>
      <c r="D39" s="168"/>
      <c r="E39" s="168"/>
      <c r="F39" s="168"/>
      <c r="G39" s="168"/>
    </row>
    <row r="40" customFormat="false" ht="21" hidden="false" customHeight="true" outlineLevel="0" collapsed="false">
      <c r="A40" s="162" t="s">
        <v>213</v>
      </c>
      <c r="B40" s="162"/>
      <c r="C40" s="162"/>
      <c r="D40" s="162"/>
      <c r="E40" s="162"/>
      <c r="F40" s="162"/>
      <c r="G40" s="162"/>
      <c r="H40" s="162"/>
      <c r="I40" s="162"/>
      <c r="J40" s="162"/>
      <c r="K40" s="162"/>
      <c r="L40" s="162"/>
      <c r="M40" s="162"/>
      <c r="N40" s="162"/>
      <c r="O40" s="162"/>
      <c r="P40" s="162"/>
      <c r="Q40" s="162"/>
      <c r="R40" s="162"/>
    </row>
    <row r="41" customFormat="false" ht="11.25" hidden="false" customHeight="true" outlineLevel="0" collapsed="false">
      <c r="A41" s="102" t="s">
        <v>63</v>
      </c>
      <c r="B41" s="168"/>
      <c r="C41" s="168"/>
      <c r="D41" s="168"/>
      <c r="E41" s="168"/>
      <c r="F41" s="168"/>
      <c r="G41" s="168"/>
    </row>
    <row r="42" customFormat="false" ht="11.25" hidden="false" customHeight="true" outlineLevel="0" collapsed="false">
      <c r="B42" s="168"/>
      <c r="C42" s="168"/>
      <c r="D42" s="168"/>
      <c r="E42" s="168"/>
      <c r="F42" s="168"/>
      <c r="G42" s="168"/>
    </row>
    <row r="43" customFormat="false" ht="11.25" hidden="false" customHeight="true" outlineLevel="0" collapsed="false">
      <c r="B43" s="168"/>
      <c r="C43" s="168"/>
      <c r="D43" s="168"/>
      <c r="E43" s="168"/>
      <c r="F43" s="168"/>
      <c r="G43" s="168"/>
    </row>
    <row r="44" customFormat="false" ht="11.25" hidden="false" customHeight="true" outlineLevel="0" collapsed="false">
      <c r="B44" s="168"/>
      <c r="C44" s="168"/>
      <c r="D44" s="168"/>
      <c r="E44" s="168"/>
      <c r="F44" s="168"/>
      <c r="G44" s="168"/>
    </row>
    <row r="45" customFormat="false" ht="11.25" hidden="false" customHeight="true" outlineLevel="0" collapsed="false"/>
    <row r="46" customFormat="false" ht="11.25" hidden="false" customHeight="true" outlineLevel="0" collapsed="false"/>
  </sheetData>
  <mergeCells count="10">
    <mergeCell ref="A3:A5"/>
    <mergeCell ref="B3:F3"/>
    <mergeCell ref="H3:R3"/>
    <mergeCell ref="B4:C4"/>
    <mergeCell ref="E4:F4"/>
    <mergeCell ref="H4:I4"/>
    <mergeCell ref="K4:L4"/>
    <mergeCell ref="N4:O4"/>
    <mergeCell ref="Q4:R4"/>
    <mergeCell ref="A40:R40"/>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13671875" defaultRowHeight="11.25" zeroHeight="false" outlineLevelRow="0" outlineLevelCol="0"/>
  <cols>
    <col collapsed="false" customWidth="true" hidden="false" outlineLevel="0" max="1" min="1" style="128" width="30.13"/>
    <col collapsed="false" customWidth="true" hidden="false" outlineLevel="0" max="2" min="2" style="129" width="8.85"/>
    <col collapsed="false" customWidth="true" hidden="false" outlineLevel="0" max="3" min="3" style="130" width="5.71"/>
    <col collapsed="false" customWidth="true" hidden="false" outlineLevel="0" max="4" min="4" style="130" width="0.56"/>
    <col collapsed="false" customWidth="true" hidden="false" outlineLevel="0" max="5" min="5" style="129" width="6.7"/>
    <col collapsed="false" customWidth="true" hidden="false" outlineLevel="0" max="6" min="6" style="130" width="6.7"/>
    <col collapsed="false" customWidth="true" hidden="false" outlineLevel="0" max="7" min="7" style="130" width="0.56"/>
    <col collapsed="false" customWidth="false" hidden="false" outlineLevel="0" max="9" min="8" style="131" width="9.14"/>
    <col collapsed="false" customWidth="true" hidden="false" outlineLevel="0" max="10" min="10" style="131" width="0.56"/>
    <col collapsed="false" customWidth="false" hidden="false" outlineLevel="0" max="12" min="11" style="131" width="9.14"/>
    <col collapsed="false" customWidth="true" hidden="false" outlineLevel="0" max="13" min="13" style="131" width="0.56"/>
    <col collapsed="false" customWidth="false" hidden="false" outlineLevel="0" max="15" min="14" style="131" width="9.14"/>
    <col collapsed="false" customWidth="true" hidden="false" outlineLevel="0" max="16" min="16" style="131" width="0.56"/>
    <col collapsed="false" customWidth="false" hidden="false" outlineLevel="0" max="18" min="17" style="131" width="9.14"/>
    <col collapsed="false" customWidth="false" hidden="false" outlineLevel="0" max="257" min="19" style="2" width="9.14"/>
  </cols>
  <sheetData>
    <row r="1" customFormat="false" ht="15" hidden="false" customHeight="true" outlineLevel="0" collapsed="false">
      <c r="A1" s="6" t="s">
        <v>214</v>
      </c>
      <c r="B1" s="132"/>
    </row>
    <row r="2" customFormat="false" ht="15.75" hidden="false" customHeight="true" outlineLevel="0" collapsed="false">
      <c r="A2" s="170"/>
      <c r="C2" s="133"/>
      <c r="D2" s="133"/>
      <c r="E2" s="134"/>
    </row>
    <row r="3" s="139" customFormat="true" ht="12.75" hidden="false" customHeight="true" outlineLevel="0" collapsed="false">
      <c r="A3" s="135" t="s">
        <v>191</v>
      </c>
      <c r="B3" s="11" t="s">
        <v>159</v>
      </c>
      <c r="C3" s="11"/>
      <c r="D3" s="11"/>
      <c r="E3" s="11"/>
      <c r="F3" s="11"/>
      <c r="G3" s="171"/>
      <c r="H3" s="11" t="s">
        <v>192</v>
      </c>
      <c r="I3" s="11"/>
      <c r="J3" s="11"/>
      <c r="K3" s="11"/>
      <c r="L3" s="11"/>
      <c r="M3" s="11"/>
      <c r="N3" s="11"/>
      <c r="O3" s="11"/>
      <c r="P3" s="11"/>
      <c r="Q3" s="11"/>
      <c r="R3" s="11"/>
    </row>
    <row r="4" s="139" customFormat="true" ht="12.75" hidden="false" customHeight="true" outlineLevel="0" collapsed="false">
      <c r="A4" s="135"/>
      <c r="B4" s="140" t="s">
        <v>193</v>
      </c>
      <c r="C4" s="140"/>
      <c r="D4" s="141"/>
      <c r="E4" s="136" t="s">
        <v>163</v>
      </c>
      <c r="F4" s="136"/>
      <c r="G4" s="142"/>
      <c r="H4" s="143" t="s">
        <v>194</v>
      </c>
      <c r="I4" s="143"/>
      <c r="J4" s="144"/>
      <c r="K4" s="143" t="s">
        <v>195</v>
      </c>
      <c r="L4" s="143"/>
      <c r="M4" s="144"/>
      <c r="N4" s="140" t="s">
        <v>196</v>
      </c>
      <c r="O4" s="140"/>
      <c r="P4" s="141"/>
      <c r="Q4" s="140" t="s">
        <v>197</v>
      </c>
      <c r="R4" s="140"/>
    </row>
    <row r="5" s="139" customFormat="true" ht="12.75" hidden="false" customHeight="true" outlineLevel="0" collapsed="false">
      <c r="A5" s="135"/>
      <c r="B5" s="145" t="s">
        <v>193</v>
      </c>
      <c r="C5" s="146" t="s">
        <v>18</v>
      </c>
      <c r="D5" s="146"/>
      <c r="E5" s="145" t="s">
        <v>198</v>
      </c>
      <c r="F5" s="146" t="s">
        <v>18</v>
      </c>
      <c r="G5" s="146"/>
      <c r="H5" s="145" t="s">
        <v>199</v>
      </c>
      <c r="I5" s="146" t="s">
        <v>18</v>
      </c>
      <c r="J5" s="146"/>
      <c r="K5" s="145" t="s">
        <v>199</v>
      </c>
      <c r="L5" s="146" t="s">
        <v>18</v>
      </c>
      <c r="M5" s="146"/>
      <c r="N5" s="147" t="s">
        <v>199</v>
      </c>
      <c r="O5" s="148" t="s">
        <v>18</v>
      </c>
      <c r="P5" s="148"/>
      <c r="Q5" s="147" t="s">
        <v>199</v>
      </c>
      <c r="R5" s="148" t="s">
        <v>18</v>
      </c>
    </row>
    <row r="6" s="139" customFormat="true" ht="7.5" hidden="false" customHeight="true" outlineLevel="0" collapsed="false">
      <c r="A6" s="149"/>
      <c r="B6" s="144"/>
      <c r="C6" s="150"/>
      <c r="D6" s="150"/>
      <c r="E6" s="144"/>
      <c r="F6" s="150"/>
      <c r="G6" s="150"/>
      <c r="H6" s="144"/>
      <c r="I6" s="150"/>
      <c r="J6" s="150"/>
      <c r="K6" s="144"/>
      <c r="L6" s="150"/>
      <c r="M6" s="150"/>
      <c r="N6" s="144"/>
      <c r="O6" s="144"/>
      <c r="P6" s="144"/>
      <c r="Q6" s="144"/>
      <c r="R6" s="144"/>
    </row>
    <row r="7" s="131" customFormat="true" ht="9" hidden="false" customHeight="true" outlineLevel="0" collapsed="false">
      <c r="A7" s="152" t="s">
        <v>200</v>
      </c>
      <c r="B7" s="153" t="n">
        <v>509.08153339237</v>
      </c>
      <c r="C7" s="154" t="n">
        <v>5.01110602948331</v>
      </c>
      <c r="D7" s="154"/>
      <c r="E7" s="153" t="n">
        <v>87.8565322775754</v>
      </c>
      <c r="F7" s="154" t="n">
        <v>2.17980922324784</v>
      </c>
      <c r="G7" s="154"/>
      <c r="H7" s="153" t="n">
        <v>363.88068</v>
      </c>
      <c r="I7" s="154" t="n">
        <v>5.26619477244242</v>
      </c>
      <c r="J7" s="154"/>
      <c r="K7" s="153" t="n">
        <v>449.22104</v>
      </c>
      <c r="L7" s="154" t="n">
        <v>6.01060502195079</v>
      </c>
      <c r="M7" s="154"/>
      <c r="N7" s="153" t="n">
        <v>570.0966</v>
      </c>
      <c r="O7" s="154" t="n">
        <v>6.71886680301077</v>
      </c>
      <c r="P7" s="154"/>
      <c r="Q7" s="153" t="n">
        <v>652.94438</v>
      </c>
      <c r="R7" s="154" t="n">
        <v>8.05770724650629</v>
      </c>
      <c r="S7" s="172"/>
      <c r="T7" s="172"/>
      <c r="U7" s="173"/>
      <c r="V7" s="173"/>
      <c r="W7" s="173"/>
      <c r="X7" s="173"/>
    </row>
    <row r="8" s="131" customFormat="true" ht="9" hidden="false" customHeight="true" outlineLevel="0" collapsed="false">
      <c r="A8" s="57" t="s">
        <v>201</v>
      </c>
      <c r="B8" s="155" t="n">
        <v>544.489162936101</v>
      </c>
      <c r="C8" s="156" t="n">
        <v>9.65708551561936</v>
      </c>
      <c r="D8" s="156"/>
      <c r="E8" s="155" t="n">
        <v>79.7364789045735</v>
      </c>
      <c r="F8" s="156" t="n">
        <v>3.18486678489587</v>
      </c>
      <c r="G8" s="156"/>
      <c r="H8" s="155" t="n">
        <v>413.59246</v>
      </c>
      <c r="I8" s="156" t="n">
        <v>12.6060257094494</v>
      </c>
      <c r="J8" s="156"/>
      <c r="K8" s="155" t="n">
        <v>490.2555</v>
      </c>
      <c r="L8" s="156" t="n">
        <v>10.3639042940728</v>
      </c>
      <c r="M8" s="156"/>
      <c r="N8" s="155" t="n">
        <v>600.67768</v>
      </c>
      <c r="O8" s="156" t="n">
        <v>10.4867930682835</v>
      </c>
      <c r="P8" s="156"/>
      <c r="Q8" s="155" t="n">
        <v>674.84808</v>
      </c>
      <c r="R8" s="156" t="n">
        <v>9.2906705122343</v>
      </c>
      <c r="S8" s="174"/>
      <c r="T8" s="174"/>
      <c r="U8" s="168"/>
      <c r="V8" s="168"/>
      <c r="W8" s="168"/>
      <c r="X8" s="168"/>
      <c r="Y8" s="173"/>
      <c r="Z8" s="173"/>
      <c r="AA8" s="173"/>
      <c r="AB8" s="173"/>
      <c r="AC8" s="173"/>
    </row>
    <row r="9" s="131" customFormat="true" ht="9" hidden="false" customHeight="true" outlineLevel="0" collapsed="false">
      <c r="A9" s="57" t="s">
        <v>202</v>
      </c>
      <c r="B9" s="155" t="n">
        <v>513.522463877786</v>
      </c>
      <c r="C9" s="156" t="n">
        <v>5.84264522123356</v>
      </c>
      <c r="D9" s="156"/>
      <c r="E9" s="155" t="n">
        <v>73.3860697042153</v>
      </c>
      <c r="F9" s="156" t="n">
        <v>1.58922042617157</v>
      </c>
      <c r="G9" s="156"/>
      <c r="H9" s="155" t="n">
        <v>392.54558</v>
      </c>
      <c r="I9" s="156" t="n">
        <v>7.59491506484439</v>
      </c>
      <c r="J9" s="156"/>
      <c r="K9" s="155" t="n">
        <v>464.58172</v>
      </c>
      <c r="L9" s="156" t="n">
        <v>6.13849488558066</v>
      </c>
      <c r="M9" s="156"/>
      <c r="N9" s="155" t="n">
        <v>565.9682</v>
      </c>
      <c r="O9" s="156" t="n">
        <v>7.35309782883379</v>
      </c>
      <c r="P9" s="156"/>
      <c r="Q9" s="155" t="n">
        <v>632.44276</v>
      </c>
      <c r="R9" s="156" t="n">
        <v>6.3239704684399</v>
      </c>
      <c r="S9" s="174"/>
      <c r="T9" s="174"/>
      <c r="U9" s="168"/>
      <c r="V9" s="168"/>
      <c r="W9" s="168"/>
      <c r="X9" s="168"/>
      <c r="Y9" s="168"/>
      <c r="Z9" s="168"/>
      <c r="AA9" s="168"/>
      <c r="AB9" s="168"/>
      <c r="AC9" s="168"/>
    </row>
    <row r="10" s="131" customFormat="true" ht="9" hidden="false" customHeight="true" outlineLevel="0" collapsed="false">
      <c r="A10" s="57" t="s">
        <v>203</v>
      </c>
      <c r="B10" s="155" t="n">
        <v>455.859737870064</v>
      </c>
      <c r="C10" s="156" t="n">
        <v>11.4224405820703</v>
      </c>
      <c r="D10" s="156"/>
      <c r="E10" s="155" t="n">
        <v>70.3991650889283</v>
      </c>
      <c r="F10" s="156" t="n">
        <v>5.02201536728261</v>
      </c>
      <c r="G10" s="156"/>
      <c r="H10" s="155" t="n">
        <v>347.77226</v>
      </c>
      <c r="I10" s="156" t="n">
        <v>10.0680077479112</v>
      </c>
      <c r="J10" s="156"/>
      <c r="K10" s="155" t="n">
        <v>405.61616</v>
      </c>
      <c r="L10" s="156" t="n">
        <v>9.27620135881601</v>
      </c>
      <c r="M10" s="156"/>
      <c r="N10" s="155" t="n">
        <v>503.13912</v>
      </c>
      <c r="O10" s="156" t="n">
        <v>13.2026935167033</v>
      </c>
      <c r="P10" s="156"/>
      <c r="Q10" s="155" t="n">
        <v>570.9534</v>
      </c>
      <c r="R10" s="156" t="n">
        <v>17.9263643035307</v>
      </c>
      <c r="S10" s="174"/>
      <c r="T10" s="174"/>
      <c r="U10" s="168"/>
      <c r="V10" s="168"/>
      <c r="W10" s="168"/>
      <c r="X10" s="168"/>
      <c r="Y10" s="168"/>
      <c r="Z10" s="168"/>
      <c r="AA10" s="168"/>
      <c r="AB10" s="168"/>
      <c r="AC10" s="168"/>
    </row>
    <row r="11" s="131" customFormat="true" ht="9" hidden="false" customHeight="true" outlineLevel="0" collapsed="false">
      <c r="A11" s="57" t="s">
        <v>204</v>
      </c>
      <c r="B11" s="155" t="n">
        <v>427.178695942053</v>
      </c>
      <c r="C11" s="156" t="n">
        <v>13.3510442733769</v>
      </c>
      <c r="D11" s="156"/>
      <c r="E11" s="155" t="n">
        <v>80.9196947327925</v>
      </c>
      <c r="F11" s="156" t="n">
        <v>7.42006710279557</v>
      </c>
      <c r="G11" s="156"/>
      <c r="H11" s="155" t="n">
        <v>303.217</v>
      </c>
      <c r="I11" s="156" t="n">
        <v>15.9256156821707</v>
      </c>
      <c r="J11" s="156"/>
      <c r="K11" s="155" t="n">
        <v>371.00016</v>
      </c>
      <c r="L11" s="156" t="n">
        <v>12.2909488180368</v>
      </c>
      <c r="M11" s="156"/>
      <c r="N11" s="155" t="n">
        <v>481.37558</v>
      </c>
      <c r="O11" s="156" t="n">
        <v>24.26549018679</v>
      </c>
      <c r="P11" s="156"/>
      <c r="Q11" s="155" t="n">
        <v>564.62844</v>
      </c>
      <c r="R11" s="156" t="n">
        <v>27.7704214971019</v>
      </c>
      <c r="S11" s="174"/>
      <c r="T11" s="174"/>
      <c r="U11" s="168"/>
      <c r="V11" s="168"/>
      <c r="W11" s="168"/>
      <c r="X11" s="168"/>
      <c r="Y11" s="168"/>
      <c r="Z11" s="168"/>
      <c r="AA11" s="168"/>
      <c r="AB11" s="168"/>
      <c r="AC11" s="168"/>
    </row>
    <row r="12" s="131" customFormat="true" ht="9" hidden="false" customHeight="true" outlineLevel="0" collapsed="false">
      <c r="A12" s="157" t="s">
        <v>205</v>
      </c>
      <c r="B12" s="155" t="n">
        <v>514.0659047853</v>
      </c>
      <c r="C12" s="156" t="n">
        <v>4.05673798178952</v>
      </c>
      <c r="D12" s="156"/>
      <c r="E12" s="155" t="n">
        <v>92.9181712274561</v>
      </c>
      <c r="F12" s="156" t="n">
        <v>2.43545716677872</v>
      </c>
      <c r="G12" s="156"/>
      <c r="H12" s="155" t="n">
        <v>359.1603</v>
      </c>
      <c r="I12" s="156" t="n">
        <v>6.39502466232149</v>
      </c>
      <c r="J12" s="156"/>
      <c r="K12" s="155" t="n">
        <v>451.19958</v>
      </c>
      <c r="L12" s="156" t="n">
        <v>4.502957346267</v>
      </c>
      <c r="M12" s="156"/>
      <c r="N12" s="155" t="n">
        <v>579.89564</v>
      </c>
      <c r="O12" s="156" t="n">
        <v>5.67883377674499</v>
      </c>
      <c r="P12" s="156"/>
      <c r="Q12" s="155" t="n">
        <v>662.0891</v>
      </c>
      <c r="R12" s="156" t="n">
        <v>6.58487188514706</v>
      </c>
      <c r="S12" s="174"/>
      <c r="T12" s="168"/>
      <c r="U12" s="168"/>
      <c r="V12" s="168"/>
      <c r="W12" s="168"/>
      <c r="X12" s="168"/>
      <c r="Y12" s="168"/>
      <c r="Z12" s="168"/>
      <c r="AA12" s="168"/>
      <c r="AB12" s="168"/>
      <c r="AC12" s="168"/>
    </row>
    <row r="13" s="131" customFormat="true" ht="9" hidden="false" customHeight="true" outlineLevel="0" collapsed="false">
      <c r="A13" s="158" t="s">
        <v>201</v>
      </c>
      <c r="B13" s="153" t="n">
        <v>555.056397733384</v>
      </c>
      <c r="C13" s="154" t="n">
        <v>7.68350621523034</v>
      </c>
      <c r="D13" s="154"/>
      <c r="E13" s="153" t="n">
        <v>82.2291550007753</v>
      </c>
      <c r="F13" s="154" t="n">
        <v>2.53427494857379</v>
      </c>
      <c r="G13" s="154"/>
      <c r="H13" s="153" t="n">
        <v>420.26016</v>
      </c>
      <c r="I13" s="154" t="n">
        <v>6.35467535977251</v>
      </c>
      <c r="J13" s="154"/>
      <c r="K13" s="153" t="n">
        <v>496.59604</v>
      </c>
      <c r="L13" s="154" t="n">
        <v>8.34125971931698</v>
      </c>
      <c r="M13" s="154"/>
      <c r="N13" s="153" t="n">
        <v>614.9478</v>
      </c>
      <c r="O13" s="154" t="n">
        <v>9.21293072594708</v>
      </c>
      <c r="P13" s="154"/>
      <c r="Q13" s="153" t="n">
        <v>686.81258</v>
      </c>
      <c r="R13" s="154" t="n">
        <v>8.49705029740911</v>
      </c>
      <c r="T13" s="172"/>
      <c r="U13" s="173"/>
      <c r="V13" s="173"/>
    </row>
    <row r="14" s="131" customFormat="true" ht="9" hidden="false" customHeight="true" outlineLevel="0" collapsed="false">
      <c r="A14" s="57" t="s">
        <v>202</v>
      </c>
      <c r="B14" s="155" t="n">
        <v>532.103711843035</v>
      </c>
      <c r="C14" s="156" t="n">
        <v>5.67039334741336</v>
      </c>
      <c r="D14" s="156"/>
      <c r="E14" s="155" t="n">
        <v>73.5452004109656</v>
      </c>
      <c r="F14" s="156" t="n">
        <v>2.50015733155139</v>
      </c>
      <c r="G14" s="156"/>
      <c r="H14" s="155" t="n">
        <v>409.91588</v>
      </c>
      <c r="I14" s="156" t="n">
        <v>11.9097984766158</v>
      </c>
      <c r="J14" s="156"/>
      <c r="K14" s="155" t="n">
        <v>482.96464</v>
      </c>
      <c r="L14" s="156" t="n">
        <v>7.16133621771105</v>
      </c>
      <c r="M14" s="156"/>
      <c r="N14" s="155" t="n">
        <v>582.41936</v>
      </c>
      <c r="O14" s="156" t="n">
        <v>5.25655232137949</v>
      </c>
      <c r="P14" s="156"/>
      <c r="Q14" s="155" t="n">
        <v>651.35536</v>
      </c>
      <c r="R14" s="156" t="n">
        <v>5.37705174354866</v>
      </c>
    </row>
    <row r="15" s="131" customFormat="true" ht="9" hidden="false" customHeight="true" outlineLevel="0" collapsed="false">
      <c r="A15" s="57" t="s">
        <v>203</v>
      </c>
      <c r="B15" s="155" t="n">
        <v>440.610745275059</v>
      </c>
      <c r="C15" s="156" t="n">
        <v>6.2783564314583</v>
      </c>
      <c r="D15" s="156"/>
      <c r="E15" s="155" t="n">
        <v>67.9933502161832</v>
      </c>
      <c r="F15" s="156" t="n">
        <v>3.12722207604509</v>
      </c>
      <c r="G15" s="156"/>
      <c r="H15" s="155" t="n">
        <v>326.27358</v>
      </c>
      <c r="I15" s="156" t="n">
        <v>12.7137814549685</v>
      </c>
      <c r="J15" s="156"/>
      <c r="K15" s="155" t="n">
        <v>395.94172</v>
      </c>
      <c r="L15" s="156" t="n">
        <v>7.18260118412543</v>
      </c>
      <c r="M15" s="156"/>
      <c r="N15" s="155" t="n">
        <v>485.25472</v>
      </c>
      <c r="O15" s="156" t="n">
        <v>8.03737752967968</v>
      </c>
      <c r="P15" s="156"/>
      <c r="Q15" s="155" t="n">
        <v>551.99408</v>
      </c>
      <c r="R15" s="156" t="n">
        <v>8.38183302392145</v>
      </c>
    </row>
    <row r="16" s="131" customFormat="true" ht="9" hidden="false" customHeight="true" outlineLevel="0" collapsed="false">
      <c r="A16" s="57" t="s">
        <v>204</v>
      </c>
      <c r="B16" s="155" t="n">
        <v>434.468852873196</v>
      </c>
      <c r="C16" s="156" t="n">
        <v>5.79602151311266</v>
      </c>
      <c r="D16" s="156"/>
      <c r="E16" s="155" t="n">
        <v>73.8443052509461</v>
      </c>
      <c r="F16" s="156" t="n">
        <v>3.66889171188141</v>
      </c>
      <c r="G16" s="156"/>
      <c r="H16" s="155" t="n">
        <v>305.66288</v>
      </c>
      <c r="I16" s="156" t="n">
        <v>16.0343358210779</v>
      </c>
      <c r="J16" s="156"/>
      <c r="K16" s="155" t="n">
        <v>386.29848</v>
      </c>
      <c r="L16" s="156" t="n">
        <v>10.3177093299288</v>
      </c>
      <c r="M16" s="156"/>
      <c r="N16" s="155" t="n">
        <v>486.62564</v>
      </c>
      <c r="O16" s="156" t="n">
        <v>5.10258419066261</v>
      </c>
      <c r="P16" s="156"/>
      <c r="Q16" s="155" t="n">
        <v>553.77006</v>
      </c>
      <c r="R16" s="156" t="n">
        <v>9.07488934794248</v>
      </c>
    </row>
    <row r="17" s="131" customFormat="true" ht="9" hidden="false" customHeight="true" outlineLevel="0" collapsed="false">
      <c r="A17" s="157" t="s">
        <v>206</v>
      </c>
      <c r="B17" s="155" t="n">
        <v>485.242721504681</v>
      </c>
      <c r="C17" s="156" t="n">
        <v>3.81364337180642</v>
      </c>
      <c r="D17" s="156"/>
      <c r="E17" s="155" t="n">
        <v>90.8078957605819</v>
      </c>
      <c r="F17" s="156" t="n">
        <v>1.77801095302291</v>
      </c>
      <c r="G17" s="156"/>
      <c r="H17" s="155" t="n">
        <v>337.35004</v>
      </c>
      <c r="I17" s="156" t="n">
        <v>6.07006410706674</v>
      </c>
      <c r="J17" s="156"/>
      <c r="K17" s="155" t="n">
        <v>421.30396</v>
      </c>
      <c r="L17" s="156" t="n">
        <v>4.71784107976309</v>
      </c>
      <c r="M17" s="156"/>
      <c r="N17" s="155" t="n">
        <v>548.72252</v>
      </c>
      <c r="O17" s="156" t="n">
        <v>5.07725507243823</v>
      </c>
      <c r="P17" s="156"/>
      <c r="Q17" s="155" t="n">
        <v>637.00732</v>
      </c>
      <c r="R17" s="156" t="n">
        <v>4.99552325035125</v>
      </c>
    </row>
    <row r="18" s="131" customFormat="true" ht="9" hidden="false" customHeight="true" outlineLevel="0" collapsed="false">
      <c r="A18" s="57" t="s">
        <v>201</v>
      </c>
      <c r="B18" s="155" t="n">
        <v>523.952806295998</v>
      </c>
      <c r="C18" s="156" t="n">
        <v>6.33115212300378</v>
      </c>
      <c r="D18" s="156"/>
      <c r="E18" s="155" t="n">
        <v>86.0233031043598</v>
      </c>
      <c r="F18" s="156" t="n">
        <v>3.1950744619315</v>
      </c>
      <c r="G18" s="156"/>
      <c r="H18" s="155" t="n">
        <v>372.01276</v>
      </c>
      <c r="I18" s="156" t="n">
        <v>12.7587050428835</v>
      </c>
      <c r="J18" s="156"/>
      <c r="K18" s="155" t="n">
        <v>467.012</v>
      </c>
      <c r="L18" s="156" t="n">
        <v>9.15139663372755</v>
      </c>
      <c r="M18" s="156"/>
      <c r="N18" s="155" t="n">
        <v>585.09894</v>
      </c>
      <c r="O18" s="156" t="n">
        <v>5.64889957086332</v>
      </c>
      <c r="P18" s="156"/>
      <c r="Q18" s="155" t="n">
        <v>658.49044</v>
      </c>
      <c r="R18" s="156" t="n">
        <v>5.21789575372104</v>
      </c>
    </row>
    <row r="19" s="131" customFormat="true" ht="9" hidden="false" customHeight="true" outlineLevel="0" collapsed="false">
      <c r="A19" s="158" t="s">
        <v>202</v>
      </c>
      <c r="B19" s="153" t="n">
        <v>477.009527191156</v>
      </c>
      <c r="C19" s="154" t="n">
        <v>5.25954220068142</v>
      </c>
      <c r="D19" s="154"/>
      <c r="E19" s="153" t="n">
        <v>74.5556612770239</v>
      </c>
      <c r="F19" s="154" t="n">
        <v>2.63430760550048</v>
      </c>
      <c r="G19" s="154"/>
      <c r="H19" s="153" t="n">
        <v>355.73298</v>
      </c>
      <c r="I19" s="154" t="n">
        <v>9.04940704880159</v>
      </c>
      <c r="J19" s="154"/>
      <c r="K19" s="153" t="n">
        <v>425.79064</v>
      </c>
      <c r="L19" s="154" t="n">
        <v>7.23188427941155</v>
      </c>
      <c r="M19" s="154"/>
      <c r="N19" s="153" t="n">
        <v>528.04954</v>
      </c>
      <c r="O19" s="154" t="n">
        <v>4.66210528055727</v>
      </c>
      <c r="P19" s="154"/>
      <c r="Q19" s="153" t="n">
        <v>603.32604</v>
      </c>
      <c r="R19" s="154" t="n">
        <v>7.75595805158202</v>
      </c>
    </row>
    <row r="20" s="131" customFormat="true" ht="9" hidden="false" customHeight="true" outlineLevel="0" collapsed="false">
      <c r="A20" s="57" t="s">
        <v>203</v>
      </c>
      <c r="B20" s="155" t="n">
        <v>417.032927783559</v>
      </c>
      <c r="C20" s="156" t="n">
        <v>4.55194414020268</v>
      </c>
      <c r="D20" s="156"/>
      <c r="E20" s="155" t="n">
        <v>66.7398567630091</v>
      </c>
      <c r="F20" s="156" t="n">
        <v>2.39822311397353</v>
      </c>
      <c r="G20" s="156"/>
      <c r="H20" s="155" t="n">
        <v>309.27714</v>
      </c>
      <c r="I20" s="156" t="n">
        <v>12.4460471711624</v>
      </c>
      <c r="J20" s="156"/>
      <c r="K20" s="155" t="n">
        <v>370.29912</v>
      </c>
      <c r="L20" s="156" t="n">
        <v>5.53518264202728</v>
      </c>
      <c r="M20" s="156"/>
      <c r="N20" s="155" t="n">
        <v>462.0891</v>
      </c>
      <c r="O20" s="156" t="n">
        <v>6.80139575103522</v>
      </c>
      <c r="P20" s="156"/>
      <c r="Q20" s="155" t="n">
        <v>528.64152</v>
      </c>
      <c r="R20" s="156" t="n">
        <v>10.3134045762347</v>
      </c>
    </row>
    <row r="21" s="131" customFormat="true" ht="9" hidden="false" customHeight="true" outlineLevel="0" collapsed="false">
      <c r="A21" s="57" t="s">
        <v>204</v>
      </c>
      <c r="B21" s="155" t="n">
        <v>409.529158395137</v>
      </c>
      <c r="C21" s="156" t="n">
        <v>16.0639474554402</v>
      </c>
      <c r="D21" s="156"/>
      <c r="E21" s="155" t="n">
        <v>78.0935799048429</v>
      </c>
      <c r="F21" s="156" t="n">
        <v>7.24215065064931</v>
      </c>
      <c r="G21" s="156"/>
      <c r="H21" s="155" t="n">
        <v>269.2086</v>
      </c>
      <c r="I21" s="156" t="n">
        <v>38.3349313341696</v>
      </c>
      <c r="J21" s="156"/>
      <c r="K21" s="155" t="n">
        <v>363.74048</v>
      </c>
      <c r="L21" s="156" t="n">
        <v>20.6885933159435</v>
      </c>
      <c r="M21" s="156"/>
      <c r="N21" s="155" t="n">
        <v>461.99562</v>
      </c>
      <c r="O21" s="156" t="n">
        <v>18.644796680007</v>
      </c>
      <c r="P21" s="156"/>
      <c r="Q21" s="155" t="n">
        <v>533.7202</v>
      </c>
      <c r="R21" s="156" t="n">
        <v>27.7664872153285</v>
      </c>
    </row>
    <row r="22" s="131" customFormat="true" ht="9" hidden="false" customHeight="true" outlineLevel="0" collapsed="false">
      <c r="A22" s="157" t="s">
        <v>207</v>
      </c>
      <c r="B22" s="155" t="n">
        <v>463.662260276662</v>
      </c>
      <c r="C22" s="156" t="n">
        <v>4.39790597506621</v>
      </c>
      <c r="D22" s="156"/>
      <c r="E22" s="155" t="n">
        <v>89.2080361363925</v>
      </c>
      <c r="F22" s="156" t="n">
        <v>2.20387263748881</v>
      </c>
      <c r="G22" s="156"/>
      <c r="H22" s="155" t="n">
        <v>316.83282</v>
      </c>
      <c r="I22" s="156" t="n">
        <v>7.22728859504725</v>
      </c>
      <c r="J22" s="156"/>
      <c r="K22" s="155" t="n">
        <v>402.00188</v>
      </c>
      <c r="L22" s="156" t="n">
        <v>4.79928239187902</v>
      </c>
      <c r="M22" s="156"/>
      <c r="N22" s="155" t="n">
        <v>525.5881</v>
      </c>
      <c r="O22" s="156" t="n">
        <v>5.85598711853945</v>
      </c>
      <c r="P22" s="156"/>
      <c r="Q22" s="155" t="n">
        <v>611.03756</v>
      </c>
      <c r="R22" s="156" t="n">
        <v>5.37983749570562</v>
      </c>
    </row>
    <row r="23" s="131" customFormat="true" ht="9" hidden="false" customHeight="true" outlineLevel="0" collapsed="false">
      <c r="A23" s="57" t="s">
        <v>201</v>
      </c>
      <c r="B23" s="155" t="n">
        <v>499.605323245913</v>
      </c>
      <c r="C23" s="156" t="n">
        <v>7.34540963445066</v>
      </c>
      <c r="D23" s="156"/>
      <c r="E23" s="155" t="n">
        <v>81.896165453686</v>
      </c>
      <c r="F23" s="156" t="n">
        <v>3.99663777131</v>
      </c>
      <c r="G23" s="156"/>
      <c r="H23" s="155" t="n">
        <v>362.33838</v>
      </c>
      <c r="I23" s="156" t="n">
        <v>15.7623143162164</v>
      </c>
      <c r="J23" s="156"/>
      <c r="K23" s="155" t="n">
        <v>444.8123</v>
      </c>
      <c r="L23" s="156" t="n">
        <v>8.99233231853672</v>
      </c>
      <c r="M23" s="156"/>
      <c r="N23" s="155" t="n">
        <v>556.06014</v>
      </c>
      <c r="O23" s="156" t="n">
        <v>6.52190975120784</v>
      </c>
      <c r="P23" s="156"/>
      <c r="Q23" s="155" t="n">
        <v>631.28992</v>
      </c>
      <c r="R23" s="156" t="n">
        <v>6.76332278710695</v>
      </c>
    </row>
    <row r="24" s="131" customFormat="true" ht="9" hidden="false" customHeight="true" outlineLevel="0" collapsed="false">
      <c r="A24" s="57" t="s">
        <v>202</v>
      </c>
      <c r="B24" s="155" t="n">
        <v>450.997986578863</v>
      </c>
      <c r="C24" s="156" t="n">
        <v>3.96062625917926</v>
      </c>
      <c r="D24" s="156"/>
      <c r="E24" s="155" t="n">
        <v>72.7597348562551</v>
      </c>
      <c r="F24" s="156" t="n">
        <v>2.74843713143095</v>
      </c>
      <c r="G24" s="156"/>
      <c r="H24" s="155" t="n">
        <v>329.5607</v>
      </c>
      <c r="I24" s="156" t="n">
        <v>12.4362716871537</v>
      </c>
      <c r="J24" s="156"/>
      <c r="K24" s="155" t="n">
        <v>403.71552</v>
      </c>
      <c r="L24" s="156" t="n">
        <v>4.1704778307767</v>
      </c>
      <c r="M24" s="156"/>
      <c r="N24" s="155" t="n">
        <v>497.8735</v>
      </c>
      <c r="O24" s="156" t="n">
        <v>4.2499046156708</v>
      </c>
      <c r="P24" s="156"/>
      <c r="Q24" s="155" t="n">
        <v>571.88814</v>
      </c>
      <c r="R24" s="156" t="n">
        <v>8.2702347352297</v>
      </c>
    </row>
    <row r="25" s="131" customFormat="true" ht="9" hidden="false" customHeight="true" outlineLevel="0" collapsed="false">
      <c r="A25" s="158" t="s">
        <v>203</v>
      </c>
      <c r="B25" s="153" t="n">
        <v>384.647501099861</v>
      </c>
      <c r="C25" s="154" t="n">
        <v>5.82983030272555</v>
      </c>
      <c r="D25" s="154"/>
      <c r="E25" s="153" t="n">
        <v>65.2958198128699</v>
      </c>
      <c r="F25" s="154" t="n">
        <v>3.50021840866768</v>
      </c>
      <c r="G25" s="154"/>
      <c r="H25" s="153" t="n">
        <v>280.23836</v>
      </c>
      <c r="I25" s="154" t="n">
        <v>10.5719590692217</v>
      </c>
      <c r="J25" s="154"/>
      <c r="K25" s="153" t="n">
        <v>340.20096</v>
      </c>
      <c r="L25" s="154" t="n">
        <v>6.44588470565522</v>
      </c>
      <c r="M25" s="154"/>
      <c r="N25" s="153" t="n">
        <v>428.42346</v>
      </c>
      <c r="O25" s="154" t="n">
        <v>7.68016627909188</v>
      </c>
      <c r="P25" s="154"/>
      <c r="Q25" s="153" t="n">
        <v>491.08116</v>
      </c>
      <c r="R25" s="154" t="n">
        <v>11.8738685527254</v>
      </c>
    </row>
    <row r="26" s="131" customFormat="true" ht="9" hidden="false" customHeight="true" outlineLevel="0" collapsed="false">
      <c r="A26" s="57" t="s">
        <v>204</v>
      </c>
      <c r="B26" s="155" t="n">
        <v>341.173316766578</v>
      </c>
      <c r="C26" s="156" t="n">
        <v>20.1100535580592</v>
      </c>
      <c r="D26" s="156"/>
      <c r="E26" s="155" t="n">
        <v>62.7218766272915</v>
      </c>
      <c r="F26" s="156" t="n">
        <v>10.3229392255709</v>
      </c>
      <c r="G26" s="156"/>
      <c r="H26" s="155" t="n">
        <v>255.68624</v>
      </c>
      <c r="I26" s="156" t="n">
        <v>90.2472538098728</v>
      </c>
      <c r="J26" s="156"/>
      <c r="K26" s="155" t="n">
        <v>304.68142</v>
      </c>
      <c r="L26" s="156" t="n">
        <v>22.0363874868591</v>
      </c>
      <c r="M26" s="156"/>
      <c r="N26" s="155" t="n">
        <v>369.55132</v>
      </c>
      <c r="O26" s="156" t="n">
        <v>35.2738760262776</v>
      </c>
      <c r="P26" s="156"/>
      <c r="Q26" s="155" t="n">
        <v>422.87738</v>
      </c>
      <c r="R26" s="156" t="n">
        <v>115.084938251634</v>
      </c>
    </row>
    <row r="27" s="131" customFormat="true" ht="9" hidden="false" customHeight="true" outlineLevel="0" collapsed="false">
      <c r="A27" s="157" t="s">
        <v>208</v>
      </c>
      <c r="B27" s="155" t="n">
        <v>446.042702150892</v>
      </c>
      <c r="C27" s="156" t="n">
        <v>3.16397762610425</v>
      </c>
      <c r="D27" s="156"/>
      <c r="E27" s="155" t="n">
        <v>85.2063883121954</v>
      </c>
      <c r="F27" s="156" t="n">
        <v>1.83479896089049</v>
      </c>
      <c r="G27" s="156"/>
      <c r="H27" s="155" t="n">
        <v>306.90918</v>
      </c>
      <c r="I27" s="156" t="n">
        <v>5.28164517993211</v>
      </c>
      <c r="J27" s="156"/>
      <c r="K27" s="155" t="n">
        <v>388.27698</v>
      </c>
      <c r="L27" s="156" t="n">
        <v>3.67236991651168</v>
      </c>
      <c r="M27" s="156"/>
      <c r="N27" s="155" t="n">
        <v>504.85278</v>
      </c>
      <c r="O27" s="156" t="n">
        <v>3.89995773892488</v>
      </c>
      <c r="P27" s="156"/>
      <c r="Q27" s="155" t="n">
        <v>585.2547</v>
      </c>
      <c r="R27" s="156" t="n">
        <v>4.91760805397297</v>
      </c>
    </row>
    <row r="28" s="131" customFormat="true" ht="9" hidden="false" customHeight="true" outlineLevel="0" collapsed="false">
      <c r="A28" s="57" t="s">
        <v>201</v>
      </c>
      <c r="B28" s="155" t="n">
        <v>482.539906592651</v>
      </c>
      <c r="C28" s="156" t="n">
        <v>5.09793445763168</v>
      </c>
      <c r="D28" s="156"/>
      <c r="E28" s="155" t="n">
        <v>78.5297316673962</v>
      </c>
      <c r="F28" s="156" t="n">
        <v>2.29661994898931</v>
      </c>
      <c r="G28" s="156"/>
      <c r="H28" s="155" t="n">
        <v>354.58018</v>
      </c>
      <c r="I28" s="156" t="n">
        <v>9.85583032046514</v>
      </c>
      <c r="J28" s="156"/>
      <c r="K28" s="155" t="n">
        <v>429.01542</v>
      </c>
      <c r="L28" s="156" t="n">
        <v>5.9503116631232</v>
      </c>
      <c r="M28" s="156"/>
      <c r="N28" s="155" t="n">
        <v>536.02586</v>
      </c>
      <c r="O28" s="156" t="n">
        <v>4.41694883282567</v>
      </c>
      <c r="P28" s="156"/>
      <c r="Q28" s="155" t="n">
        <v>612.26828</v>
      </c>
      <c r="R28" s="156" t="n">
        <v>6.66582623194607</v>
      </c>
    </row>
    <row r="29" s="131" customFormat="true" ht="9" hidden="false" customHeight="true" outlineLevel="0" collapsed="false">
      <c r="A29" s="57" t="s">
        <v>202</v>
      </c>
      <c r="B29" s="155" t="n">
        <v>440.357254783414</v>
      </c>
      <c r="C29" s="156" t="n">
        <v>3.70574673544378</v>
      </c>
      <c r="D29" s="156"/>
      <c r="E29" s="155" t="n">
        <v>68.8540122528384</v>
      </c>
      <c r="F29" s="156" t="n">
        <v>1.79700212060449</v>
      </c>
      <c r="G29" s="156"/>
      <c r="H29" s="155" t="n">
        <v>327.03692</v>
      </c>
      <c r="I29" s="156" t="n">
        <v>5.33441396222678</v>
      </c>
      <c r="J29" s="156"/>
      <c r="K29" s="155" t="n">
        <v>393.09082</v>
      </c>
      <c r="L29" s="156" t="n">
        <v>4.62830983880725</v>
      </c>
      <c r="M29" s="156"/>
      <c r="N29" s="155" t="n">
        <v>488.7911</v>
      </c>
      <c r="O29" s="156" t="n">
        <v>4.36635226905708</v>
      </c>
      <c r="P29" s="156"/>
      <c r="Q29" s="155" t="n">
        <v>550.1558</v>
      </c>
      <c r="R29" s="156" t="n">
        <v>6.08238166975731</v>
      </c>
    </row>
    <row r="30" s="131" customFormat="true" ht="9" hidden="false" customHeight="true" outlineLevel="0" collapsed="false">
      <c r="A30" s="57" t="s">
        <v>203</v>
      </c>
      <c r="B30" s="155" t="n">
        <v>380.463934435431</v>
      </c>
      <c r="C30" s="156" t="n">
        <v>4.40954194595727</v>
      </c>
      <c r="D30" s="156"/>
      <c r="E30" s="155" t="n">
        <v>65.2966528464622</v>
      </c>
      <c r="F30" s="156" t="n">
        <v>3.20603851372524</v>
      </c>
      <c r="G30" s="156"/>
      <c r="H30" s="155" t="n">
        <v>272.96308</v>
      </c>
      <c r="I30" s="156" t="n">
        <v>8.71203719364192</v>
      </c>
      <c r="J30" s="156"/>
      <c r="K30" s="155" t="n">
        <v>337.52144</v>
      </c>
      <c r="L30" s="156" t="n">
        <v>6.6585631359025</v>
      </c>
      <c r="M30" s="156"/>
      <c r="N30" s="155" t="n">
        <v>424.84032</v>
      </c>
      <c r="O30" s="156" t="n">
        <v>5.17095440717668</v>
      </c>
      <c r="P30" s="156"/>
      <c r="Q30" s="155" t="n">
        <v>485.90902</v>
      </c>
      <c r="R30" s="156" t="n">
        <v>12.8558626034195</v>
      </c>
    </row>
    <row r="31" s="131" customFormat="true" ht="9" hidden="false" customHeight="true" outlineLevel="0" collapsed="false">
      <c r="A31" s="158" t="s">
        <v>204</v>
      </c>
      <c r="B31" s="153" t="n">
        <v>360.593552</v>
      </c>
      <c r="C31" s="154" t="n">
        <v>6.57625573074105</v>
      </c>
      <c r="D31" s="154"/>
      <c r="E31" s="153" t="n">
        <v>44.6838083052297</v>
      </c>
      <c r="F31" s="154" t="n">
        <v>9.22112693915869</v>
      </c>
      <c r="G31" s="154"/>
      <c r="H31" s="153" t="n">
        <v>284.98988</v>
      </c>
      <c r="I31" s="154" t="n">
        <v>40.626193271317</v>
      </c>
      <c r="J31" s="154"/>
      <c r="K31" s="153" t="n">
        <v>332.73874</v>
      </c>
      <c r="L31" s="154" t="n">
        <v>4.82941196581945</v>
      </c>
      <c r="M31" s="154"/>
      <c r="N31" s="153" t="n">
        <v>397.23478</v>
      </c>
      <c r="O31" s="154" t="n">
        <v>14.0580558868714</v>
      </c>
      <c r="P31" s="154"/>
      <c r="Q31" s="153" t="n">
        <v>431.6482</v>
      </c>
      <c r="R31" s="154" t="n">
        <v>16.3953268046111</v>
      </c>
    </row>
    <row r="32" s="131" customFormat="true" ht="9" hidden="false" customHeight="true" outlineLevel="0" collapsed="false">
      <c r="A32" s="158"/>
      <c r="B32" s="153"/>
      <c r="C32" s="154"/>
      <c r="D32" s="154"/>
      <c r="E32" s="153"/>
      <c r="F32" s="154"/>
      <c r="G32" s="154"/>
      <c r="H32" s="153"/>
      <c r="I32" s="154"/>
      <c r="J32" s="154"/>
      <c r="K32" s="153"/>
      <c r="L32" s="154"/>
      <c r="M32" s="154"/>
      <c r="N32" s="153"/>
      <c r="O32" s="154"/>
      <c r="P32" s="154"/>
      <c r="Q32" s="153"/>
      <c r="R32" s="154"/>
    </row>
    <row r="33" s="131" customFormat="true" ht="9" hidden="false" customHeight="true" outlineLevel="0" collapsed="false">
      <c r="A33" s="159" t="s">
        <v>19</v>
      </c>
      <c r="B33" s="155" t="n">
        <v>485.321181012556</v>
      </c>
      <c r="C33" s="156" t="n">
        <v>2.02522234551274</v>
      </c>
      <c r="D33" s="156"/>
      <c r="E33" s="155" t="n">
        <v>92.781801873642</v>
      </c>
      <c r="F33" s="156" t="n">
        <v>1.14699290208403</v>
      </c>
      <c r="G33" s="156"/>
      <c r="H33" s="155" t="n">
        <v>332.988</v>
      </c>
      <c r="I33" s="156" t="n">
        <v>2.56141328174507</v>
      </c>
      <c r="J33" s="156"/>
      <c r="K33" s="155" t="n">
        <v>421.07026</v>
      </c>
      <c r="L33" s="156" t="n">
        <v>2.34333653477259</v>
      </c>
      <c r="M33" s="156"/>
      <c r="N33" s="155" t="n">
        <v>549.73516</v>
      </c>
      <c r="O33" s="156" t="n">
        <v>2.65692011833245</v>
      </c>
      <c r="P33" s="156"/>
      <c r="Q33" s="155" t="n">
        <v>638.56522</v>
      </c>
      <c r="R33" s="156" t="n">
        <v>3.39762211128603</v>
      </c>
      <c r="S33" s="160"/>
      <c r="T33" s="160"/>
      <c r="U33" s="160"/>
      <c r="V33" s="160"/>
      <c r="W33" s="160"/>
      <c r="X33" s="160"/>
      <c r="Y33" s="160"/>
      <c r="Z33" s="160"/>
      <c r="AA33" s="160"/>
      <c r="AB33" s="160"/>
      <c r="AC33" s="160"/>
      <c r="AD33" s="160"/>
      <c r="AE33" s="160"/>
      <c r="AF33" s="160"/>
      <c r="AG33" s="160"/>
      <c r="AH33" s="160"/>
      <c r="AI33" s="160"/>
      <c r="AJ33" s="160"/>
      <c r="AK33" s="160"/>
      <c r="AL33" s="160"/>
      <c r="AM33" s="160"/>
      <c r="AN33" s="160"/>
      <c r="AO33" s="160"/>
      <c r="AP33" s="160"/>
      <c r="AQ33" s="160"/>
      <c r="AR33" s="160"/>
      <c r="AS33" s="160"/>
      <c r="AT33" s="160"/>
      <c r="AU33" s="160"/>
      <c r="AV33" s="160"/>
      <c r="AW33" s="160"/>
      <c r="AX33" s="160"/>
      <c r="AY33" s="160"/>
      <c r="AZ33" s="160"/>
      <c r="BA33" s="160"/>
      <c r="BB33" s="160"/>
      <c r="BC33" s="160"/>
      <c r="BD33" s="160"/>
      <c r="BE33" s="160"/>
      <c r="BF33" s="160"/>
      <c r="BG33" s="160"/>
      <c r="BH33" s="160"/>
      <c r="BI33" s="160"/>
      <c r="BJ33" s="160"/>
      <c r="BK33" s="160"/>
      <c r="BL33" s="160"/>
      <c r="BM33" s="160"/>
      <c r="BN33" s="160"/>
      <c r="BO33" s="160"/>
      <c r="BP33" s="160"/>
      <c r="BQ33" s="160"/>
      <c r="BR33" s="160"/>
      <c r="BS33" s="160"/>
      <c r="BT33" s="160"/>
      <c r="BU33" s="160"/>
      <c r="BV33" s="160"/>
      <c r="BW33" s="160"/>
      <c r="BX33" s="160"/>
      <c r="BY33" s="160"/>
    </row>
    <row r="34" s="131" customFormat="true" ht="9" hidden="false" customHeight="true" outlineLevel="0" collapsed="false">
      <c r="A34" s="161" t="s">
        <v>209</v>
      </c>
      <c r="B34" s="155" t="n">
        <v>498.606992124841</v>
      </c>
      <c r="C34" s="156" t="n">
        <v>2.07038106432156</v>
      </c>
      <c r="D34" s="156"/>
      <c r="E34" s="155" t="n">
        <v>88.8108453672161</v>
      </c>
      <c r="F34" s="156" t="n">
        <v>1.2790580106628</v>
      </c>
      <c r="G34" s="156"/>
      <c r="H34" s="155" t="n">
        <v>351.88504</v>
      </c>
      <c r="I34" s="156" t="n">
        <v>3.12098204009571</v>
      </c>
      <c r="J34" s="156"/>
      <c r="K34" s="155" t="n">
        <v>437.42796</v>
      </c>
      <c r="L34" s="156" t="n">
        <v>2.48622167247812</v>
      </c>
      <c r="M34" s="156"/>
      <c r="N34" s="155" t="n">
        <v>559.79904</v>
      </c>
      <c r="O34" s="156" t="n">
        <v>2.65547505631293</v>
      </c>
      <c r="P34" s="156"/>
      <c r="Q34" s="155" t="n">
        <v>644.84346</v>
      </c>
      <c r="R34" s="156" t="n">
        <v>3.45495675000422</v>
      </c>
    </row>
    <row r="35" customFormat="false" ht="9" hidden="false" customHeight="true" outlineLevel="0" collapsed="false">
      <c r="A35" s="161" t="s">
        <v>210</v>
      </c>
      <c r="B35" s="155" t="n">
        <v>454.315585346906</v>
      </c>
      <c r="C35" s="156" t="n">
        <v>3.3940527458732</v>
      </c>
      <c r="D35" s="156"/>
      <c r="E35" s="155" t="n">
        <v>87.8698305520495</v>
      </c>
      <c r="F35" s="156" t="n">
        <v>1.74542078015929</v>
      </c>
      <c r="G35" s="156"/>
      <c r="H35" s="155" t="n">
        <v>311.39586</v>
      </c>
      <c r="I35" s="156" t="n">
        <v>4.60121025995336</v>
      </c>
      <c r="J35" s="156"/>
      <c r="K35" s="155" t="n">
        <v>393.74514</v>
      </c>
      <c r="L35" s="156" t="n">
        <v>4.06848068767691</v>
      </c>
      <c r="M35" s="156"/>
      <c r="N35" s="155" t="n">
        <v>514.58948</v>
      </c>
      <c r="O35" s="156" t="n">
        <v>4.3189428007905</v>
      </c>
      <c r="P35" s="156"/>
      <c r="Q35" s="155" t="n">
        <v>600.56862</v>
      </c>
      <c r="R35" s="156" t="n">
        <v>5.08642649208654</v>
      </c>
    </row>
    <row r="36" customFormat="false" ht="9" hidden="false" customHeight="true" outlineLevel="0" collapsed="false">
      <c r="A36" s="162" t="s">
        <v>215</v>
      </c>
      <c r="B36" s="155" t="n">
        <v>486.917043654431</v>
      </c>
      <c r="C36" s="156" t="n">
        <v>1.13780873119769</v>
      </c>
      <c r="D36" s="156"/>
      <c r="E36" s="155" t="n">
        <v>97.7262453111552</v>
      </c>
      <c r="F36" s="156" t="n">
        <v>0.490985602750736</v>
      </c>
      <c r="G36" s="156"/>
      <c r="H36" s="155" t="n">
        <v>331.30548</v>
      </c>
      <c r="I36" s="156" t="n">
        <v>1.24548382891949</v>
      </c>
      <c r="J36" s="156"/>
      <c r="K36" s="155" t="n">
        <v>416.87958</v>
      </c>
      <c r="L36" s="156" t="n">
        <v>1.27752888119996</v>
      </c>
      <c r="M36" s="156"/>
      <c r="N36" s="155" t="n">
        <v>555.42138</v>
      </c>
      <c r="O36" s="156" t="n">
        <v>1.45888894402557</v>
      </c>
      <c r="P36" s="156"/>
      <c r="Q36" s="155" t="n">
        <v>651.35532</v>
      </c>
      <c r="R36" s="156" t="n">
        <v>1.65592193538826</v>
      </c>
    </row>
    <row r="37" customFormat="false" ht="4.5" hidden="false" customHeight="true" outlineLevel="0" collapsed="false">
      <c r="A37" s="163"/>
      <c r="B37" s="164"/>
      <c r="C37" s="165"/>
      <c r="D37" s="165"/>
      <c r="E37" s="164"/>
      <c r="F37" s="165"/>
      <c r="G37" s="165"/>
      <c r="H37" s="166"/>
      <c r="I37" s="166"/>
      <c r="J37" s="166"/>
      <c r="K37" s="166"/>
      <c r="L37" s="166"/>
      <c r="M37" s="166"/>
      <c r="N37" s="166"/>
      <c r="O37" s="166"/>
      <c r="P37" s="166"/>
      <c r="Q37" s="166"/>
      <c r="R37" s="166"/>
    </row>
    <row r="38" customFormat="false" ht="12.75" hidden="false" customHeight="true" outlineLevel="0" collapsed="false">
      <c r="A38" s="167"/>
      <c r="B38" s="175"/>
      <c r="C38" s="176"/>
      <c r="D38" s="176"/>
    </row>
    <row r="39" customFormat="false" ht="12.75" hidden="false" customHeight="true" outlineLevel="0" collapsed="false">
      <c r="A39" s="169" t="s">
        <v>212</v>
      </c>
      <c r="B39" s="168"/>
      <c r="C39" s="168"/>
      <c r="D39" s="168"/>
      <c r="E39" s="168"/>
      <c r="F39" s="168"/>
      <c r="G39" s="168"/>
    </row>
    <row r="40" customFormat="false" ht="18.75" hidden="false" customHeight="true" outlineLevel="0" collapsed="false">
      <c r="A40" s="162" t="s">
        <v>213</v>
      </c>
      <c r="B40" s="162"/>
      <c r="C40" s="162"/>
      <c r="D40" s="162"/>
      <c r="E40" s="162"/>
      <c r="F40" s="162"/>
      <c r="G40" s="162"/>
      <c r="H40" s="162"/>
      <c r="I40" s="162"/>
      <c r="J40" s="162"/>
      <c r="K40" s="162"/>
      <c r="L40" s="162"/>
      <c r="M40" s="162"/>
      <c r="N40" s="162"/>
      <c r="O40" s="162"/>
      <c r="P40" s="162"/>
      <c r="Q40" s="162"/>
      <c r="R40" s="162"/>
    </row>
    <row r="41" customFormat="false" ht="11.25" hidden="false" customHeight="true" outlineLevel="0" collapsed="false">
      <c r="A41" s="102" t="s">
        <v>63</v>
      </c>
      <c r="B41" s="168"/>
      <c r="C41" s="168"/>
      <c r="D41" s="168"/>
      <c r="E41" s="168"/>
      <c r="F41" s="168"/>
      <c r="G41" s="168"/>
    </row>
  </sheetData>
  <mergeCells count="10">
    <mergeCell ref="A3:A5"/>
    <mergeCell ref="B3:F3"/>
    <mergeCell ref="H3:R3"/>
    <mergeCell ref="B4:C4"/>
    <mergeCell ref="E4:F4"/>
    <mergeCell ref="H4:I4"/>
    <mergeCell ref="K4:L4"/>
    <mergeCell ref="N4:O4"/>
    <mergeCell ref="Q4:R4"/>
    <mergeCell ref="A40:R40"/>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5" min="2" style="0" width="6.7"/>
    <col collapsed="false" customWidth="true" hidden="false" outlineLevel="0" max="6" min="6" style="0" width="0.85"/>
    <col collapsed="false" customWidth="true" hidden="false" outlineLevel="0" max="10" min="7" style="0" width="6.7"/>
    <col collapsed="false" customWidth="true" hidden="false" outlineLevel="0" max="11" min="11" style="0" width="0.85"/>
    <col collapsed="false" customWidth="true" hidden="false" outlineLevel="0" max="15" min="12" style="0" width="6.7"/>
    <col collapsed="false" customWidth="true" hidden="false" outlineLevel="0" max="16" min="16" style="0" width="0.56"/>
    <col collapsed="false" customWidth="true" hidden="false" outlineLevel="0" max="20" min="17" style="0" width="6.7"/>
    <col collapsed="false" customWidth="true" hidden="false" outlineLevel="0" max="21" min="21" style="0" width="0.56"/>
    <col collapsed="false" customWidth="true" hidden="false" outlineLevel="0" max="25" min="22" style="0" width="6.7"/>
    <col collapsed="false" customWidth="true" hidden="false" outlineLevel="0" max="26" min="26" style="0" width="0.85"/>
    <col collapsed="false" customWidth="true" hidden="false" outlineLevel="0" max="30" min="27" style="0" width="6.7"/>
  </cols>
  <sheetData>
    <row r="1" s="8" customFormat="true" ht="12.75" hidden="false" customHeight="false" outlineLevel="0" collapsed="false">
      <c r="A1" s="6" t="s">
        <v>3</v>
      </c>
      <c r="B1" s="6"/>
      <c r="C1" s="6"/>
      <c r="D1" s="6"/>
      <c r="E1" s="6"/>
      <c r="F1" s="6"/>
      <c r="G1" s="6"/>
      <c r="H1" s="6"/>
      <c r="I1" s="6"/>
      <c r="J1" s="6"/>
      <c r="K1" s="6"/>
      <c r="L1" s="6"/>
      <c r="M1" s="6"/>
      <c r="N1" s="6"/>
      <c r="O1" s="6"/>
      <c r="P1" s="7"/>
      <c r="U1" s="7"/>
    </row>
    <row r="2" customFormat="false" ht="12.75" hidden="false" customHeight="false" outlineLevel="0" collapsed="false">
      <c r="A2" s="9"/>
      <c r="B2" s="9"/>
      <c r="C2" s="9"/>
      <c r="D2" s="9"/>
      <c r="E2" s="9"/>
      <c r="F2" s="9"/>
      <c r="G2" s="9"/>
      <c r="H2" s="9"/>
      <c r="I2" s="9"/>
      <c r="J2" s="9"/>
      <c r="K2" s="9"/>
      <c r="L2" s="9"/>
      <c r="M2" s="9"/>
      <c r="N2" s="9"/>
      <c r="O2" s="9"/>
      <c r="P2" s="9"/>
      <c r="U2" s="9"/>
    </row>
    <row r="3" customFormat="false" ht="10.5" hidden="false" customHeight="true" outlineLevel="0" collapsed="false">
      <c r="A3" s="10" t="s">
        <v>4</v>
      </c>
      <c r="B3" s="11" t="s">
        <v>5</v>
      </c>
      <c r="C3" s="11"/>
      <c r="D3" s="11"/>
      <c r="E3" s="11"/>
      <c r="F3" s="12"/>
      <c r="G3" s="11" t="s">
        <v>6</v>
      </c>
      <c r="H3" s="11"/>
      <c r="I3" s="11"/>
      <c r="J3" s="11"/>
      <c r="K3" s="12"/>
      <c r="L3" s="11" t="s">
        <v>7</v>
      </c>
      <c r="M3" s="11"/>
      <c r="N3" s="11"/>
      <c r="O3" s="11"/>
      <c r="P3" s="12"/>
      <c r="Q3" s="11" t="s">
        <v>8</v>
      </c>
      <c r="R3" s="11"/>
      <c r="S3" s="11"/>
      <c r="T3" s="11"/>
      <c r="U3" s="12"/>
      <c r="V3" s="11" t="s">
        <v>9</v>
      </c>
      <c r="W3" s="11"/>
      <c r="X3" s="11"/>
      <c r="Y3" s="11"/>
      <c r="Z3" s="12"/>
      <c r="AA3" s="11" t="s">
        <v>10</v>
      </c>
      <c r="AB3" s="11"/>
      <c r="AC3" s="11"/>
      <c r="AD3" s="11"/>
    </row>
    <row r="4" customFormat="false" ht="10.5" hidden="false" customHeight="true" outlineLevel="0" collapsed="false">
      <c r="A4" s="10"/>
      <c r="B4" s="13" t="s">
        <v>11</v>
      </c>
      <c r="C4" s="13"/>
      <c r="D4" s="13" t="s">
        <v>12</v>
      </c>
      <c r="E4" s="13"/>
      <c r="F4" s="13"/>
      <c r="G4" s="13" t="s">
        <v>11</v>
      </c>
      <c r="H4" s="13"/>
      <c r="I4" s="13" t="s">
        <v>12</v>
      </c>
      <c r="J4" s="13"/>
      <c r="K4" s="13"/>
      <c r="L4" s="13" t="s">
        <v>11</v>
      </c>
      <c r="M4" s="13"/>
      <c r="N4" s="13" t="s">
        <v>12</v>
      </c>
      <c r="O4" s="13"/>
      <c r="P4" s="13"/>
      <c r="Q4" s="13" t="s">
        <v>11</v>
      </c>
      <c r="R4" s="13"/>
      <c r="S4" s="13" t="s">
        <v>12</v>
      </c>
      <c r="T4" s="13"/>
      <c r="U4" s="13"/>
      <c r="V4" s="13" t="s">
        <v>11</v>
      </c>
      <c r="W4" s="13"/>
      <c r="X4" s="13" t="s">
        <v>12</v>
      </c>
      <c r="Y4" s="13"/>
      <c r="AA4" s="13" t="s">
        <v>11</v>
      </c>
      <c r="AB4" s="13"/>
      <c r="AC4" s="13" t="s">
        <v>12</v>
      </c>
      <c r="AD4" s="13"/>
    </row>
    <row r="5" customFormat="false" ht="21.75" hidden="false" customHeight="true" outlineLevel="0" collapsed="false">
      <c r="A5" s="10"/>
      <c r="B5" s="14" t="s">
        <v>13</v>
      </c>
      <c r="C5" s="14"/>
      <c r="D5" s="14" t="s">
        <v>14</v>
      </c>
      <c r="E5" s="14"/>
      <c r="F5" s="13"/>
      <c r="G5" s="14" t="s">
        <v>13</v>
      </c>
      <c r="H5" s="14"/>
      <c r="I5" s="14" t="s">
        <v>14</v>
      </c>
      <c r="J5" s="14"/>
      <c r="K5" s="13"/>
      <c r="L5" s="14" t="s">
        <v>13</v>
      </c>
      <c r="M5" s="14"/>
      <c r="N5" s="14" t="s">
        <v>14</v>
      </c>
      <c r="O5" s="14"/>
      <c r="P5" s="13"/>
      <c r="Q5" s="14" t="s">
        <v>13</v>
      </c>
      <c r="R5" s="14"/>
      <c r="S5" s="14" t="s">
        <v>14</v>
      </c>
      <c r="T5" s="14"/>
      <c r="U5" s="13"/>
      <c r="V5" s="14" t="s">
        <v>13</v>
      </c>
      <c r="W5" s="14"/>
      <c r="X5" s="14" t="s">
        <v>14</v>
      </c>
      <c r="Y5" s="14"/>
      <c r="AA5" s="14" t="s">
        <v>13</v>
      </c>
      <c r="AB5" s="14"/>
      <c r="AC5" s="14" t="s">
        <v>14</v>
      </c>
      <c r="AD5" s="14"/>
    </row>
    <row r="6" customFormat="false" ht="21.75" hidden="false" customHeight="true" outlineLevel="0" collapsed="false">
      <c r="A6" s="10"/>
      <c r="B6" s="15" t="s">
        <v>15</v>
      </c>
      <c r="C6" s="15" t="s">
        <v>16</v>
      </c>
      <c r="D6" s="15" t="s">
        <v>15</v>
      </c>
      <c r="E6" s="15" t="s">
        <v>16</v>
      </c>
      <c r="F6" s="15"/>
      <c r="G6" s="15" t="s">
        <v>15</v>
      </c>
      <c r="H6" s="15" t="s">
        <v>16</v>
      </c>
      <c r="I6" s="15" t="s">
        <v>15</v>
      </c>
      <c r="J6" s="15" t="s">
        <v>16</v>
      </c>
      <c r="K6" s="15"/>
      <c r="L6" s="15" t="s">
        <v>15</v>
      </c>
      <c r="M6" s="15" t="s">
        <v>16</v>
      </c>
      <c r="N6" s="15" t="s">
        <v>15</v>
      </c>
      <c r="O6" s="15" t="s">
        <v>16</v>
      </c>
      <c r="P6" s="15"/>
      <c r="Q6" s="15" t="s">
        <v>15</v>
      </c>
      <c r="R6" s="15" t="s">
        <v>16</v>
      </c>
      <c r="S6" s="15" t="s">
        <v>15</v>
      </c>
      <c r="T6" s="15" t="s">
        <v>16</v>
      </c>
      <c r="U6" s="15"/>
      <c r="V6" s="15" t="s">
        <v>15</v>
      </c>
      <c r="W6" s="15" t="s">
        <v>16</v>
      </c>
      <c r="X6" s="15" t="s">
        <v>15</v>
      </c>
      <c r="Y6" s="15" t="s">
        <v>16</v>
      </c>
      <c r="AA6" s="16" t="s">
        <v>17</v>
      </c>
      <c r="AB6" s="16" t="s">
        <v>18</v>
      </c>
      <c r="AC6" s="16" t="s">
        <v>17</v>
      </c>
      <c r="AD6" s="16" t="s">
        <v>18</v>
      </c>
    </row>
    <row r="7" customFormat="false" ht="10.5" hidden="false" customHeight="true" outlineLevel="0" collapsed="false">
      <c r="A7" s="17"/>
      <c r="B7" s="18"/>
      <c r="C7" s="18"/>
      <c r="D7" s="18"/>
      <c r="E7" s="18"/>
      <c r="F7" s="18"/>
      <c r="G7" s="18"/>
      <c r="H7" s="18"/>
      <c r="I7" s="18"/>
      <c r="J7" s="18"/>
      <c r="K7" s="18"/>
      <c r="L7" s="18"/>
      <c r="M7" s="18"/>
      <c r="N7" s="18"/>
      <c r="O7" s="18"/>
      <c r="P7" s="18"/>
      <c r="Q7" s="18"/>
      <c r="R7" s="18"/>
      <c r="S7" s="18"/>
      <c r="T7" s="18"/>
      <c r="U7" s="18"/>
      <c r="V7" s="18"/>
      <c r="W7" s="18"/>
      <c r="X7" s="18"/>
      <c r="Y7" s="18"/>
    </row>
    <row r="8" customFormat="false" ht="10.5" hidden="false" customHeight="true" outlineLevel="0" collapsed="false">
      <c r="A8" s="19" t="s">
        <v>19</v>
      </c>
      <c r="B8" s="20" t="n">
        <v>18.9214203411192</v>
      </c>
      <c r="C8" s="21" t="n">
        <v>1.13550440596904</v>
      </c>
      <c r="D8" s="20" t="n">
        <v>5.3373664474707</v>
      </c>
      <c r="E8" s="21" t="n">
        <v>0.503419231381355</v>
      </c>
      <c r="F8" s="21"/>
      <c r="G8" s="20" t="n">
        <v>23.8714230114812</v>
      </c>
      <c r="H8" s="21" t="n">
        <v>1.26764448314416</v>
      </c>
      <c r="I8" s="20" t="n">
        <v>5.15602354315975</v>
      </c>
      <c r="J8" s="21" t="n">
        <v>0.307866898854668</v>
      </c>
      <c r="K8" s="21"/>
      <c r="L8" s="20" t="n">
        <v>26.3904301922254</v>
      </c>
      <c r="M8" s="21" t="n">
        <v>0.975003430533429</v>
      </c>
      <c r="N8" s="20" t="n">
        <v>5.18558028185265</v>
      </c>
      <c r="O8" s="21" t="n">
        <v>0.372685045437966</v>
      </c>
      <c r="P8" s="21"/>
      <c r="Q8" s="20" t="n">
        <v>21.023118911252</v>
      </c>
      <c r="R8" s="21" t="n">
        <v>0.585912293853111</v>
      </c>
      <c r="S8" s="20" t="n">
        <v>5.81377700340513</v>
      </c>
      <c r="T8" s="21" t="n">
        <v>0.295405203482592</v>
      </c>
      <c r="U8" s="21"/>
      <c r="V8" s="20" t="n">
        <v>19.5009593344592</v>
      </c>
      <c r="W8" s="21" t="n">
        <v>0.672932018635787</v>
      </c>
      <c r="X8" s="20" t="n">
        <v>6.6937422246512</v>
      </c>
      <c r="Y8" s="21" t="n">
        <v>0.349438548323977</v>
      </c>
      <c r="Z8" s="21"/>
      <c r="AA8" s="20" t="n">
        <v>0.57953899333998</v>
      </c>
      <c r="AB8" s="21" t="n">
        <v>1.97439954250786</v>
      </c>
      <c r="AC8" s="20" t="n">
        <v>1.35637577718051</v>
      </c>
      <c r="AD8" s="21" t="n">
        <v>1.20719461072396</v>
      </c>
    </row>
    <row r="9" customFormat="false" ht="10.5" hidden="false" customHeight="true" outlineLevel="0" collapsed="false">
      <c r="A9" s="19"/>
      <c r="B9" s="20"/>
      <c r="C9" s="21"/>
      <c r="D9" s="20"/>
      <c r="E9" s="21"/>
      <c r="F9" s="21"/>
      <c r="G9" s="20"/>
      <c r="H9" s="21"/>
      <c r="I9" s="20"/>
      <c r="J9" s="21"/>
      <c r="K9" s="21"/>
      <c r="L9" s="20"/>
      <c r="M9" s="21"/>
      <c r="N9" s="20"/>
      <c r="O9" s="21"/>
      <c r="P9" s="21"/>
      <c r="Q9" s="20"/>
      <c r="R9" s="21"/>
      <c r="S9" s="20"/>
      <c r="T9" s="21"/>
      <c r="U9" s="21"/>
      <c r="V9" s="20"/>
      <c r="W9" s="21"/>
      <c r="X9" s="20"/>
      <c r="Y9" s="21"/>
      <c r="Z9" s="21"/>
      <c r="AA9" s="20"/>
      <c r="AB9" s="21"/>
      <c r="AC9" s="20"/>
      <c r="AD9" s="21"/>
    </row>
    <row r="10" customFormat="false" ht="10.5" hidden="false" customHeight="true" outlineLevel="0" collapsed="false">
      <c r="A10" s="22" t="s">
        <v>20</v>
      </c>
      <c r="B10" s="20" t="n">
        <v>12.4614122297312</v>
      </c>
      <c r="C10" s="21" t="n">
        <v>0.854893947129428</v>
      </c>
      <c r="D10" s="23" t="n">
        <v>17.6184672316815</v>
      </c>
      <c r="E10" s="24" t="n">
        <v>1.22725164364962</v>
      </c>
      <c r="F10" s="24"/>
      <c r="G10" s="20" t="n">
        <v>11.8430404376586</v>
      </c>
      <c r="H10" s="21" t="n">
        <v>0.574762616008234</v>
      </c>
      <c r="I10" s="23" t="n">
        <v>14.6137045490556</v>
      </c>
      <c r="J10" s="24" t="n">
        <v>0.719383285946733</v>
      </c>
      <c r="K10" s="24"/>
      <c r="L10" s="20" t="n">
        <v>13.3960052451535</v>
      </c>
      <c r="M10" s="21" t="n">
        <v>0.615760486447652</v>
      </c>
      <c r="N10" s="23" t="n">
        <v>10.6149751198658</v>
      </c>
      <c r="O10" s="24" t="n">
        <v>0.616393777626754</v>
      </c>
      <c r="P10" s="24"/>
      <c r="Q10" s="20" t="n">
        <v>14.2496243161468</v>
      </c>
      <c r="R10" s="21" t="n">
        <v>0.579456926269813</v>
      </c>
      <c r="S10" s="23" t="n">
        <v>12.7661952275246</v>
      </c>
      <c r="T10" s="24" t="n">
        <v>0.767404308202799</v>
      </c>
      <c r="U10" s="24"/>
      <c r="V10" s="20" t="n">
        <v>14.192463888192</v>
      </c>
      <c r="W10" s="21" t="n">
        <v>0.461348483060882</v>
      </c>
      <c r="X10" s="23" t="n">
        <v>11.7476401459462</v>
      </c>
      <c r="Y10" s="24" t="n">
        <v>0.535021215787067</v>
      </c>
      <c r="Z10" s="24"/>
      <c r="AA10" s="20" t="n">
        <v>1.73105165846079</v>
      </c>
      <c r="AB10" s="21" t="n">
        <v>1.61840403051687</v>
      </c>
      <c r="AC10" s="25" t="n">
        <v>-5.8708270857353</v>
      </c>
      <c r="AD10" s="24" t="n">
        <v>1.86113828282466</v>
      </c>
    </row>
    <row r="11" customFormat="false" ht="10.5" hidden="false" customHeight="true" outlineLevel="0" collapsed="false">
      <c r="A11" s="19" t="s">
        <v>21</v>
      </c>
      <c r="B11" s="20" t="n">
        <v>19.3136086291919</v>
      </c>
      <c r="C11" s="21" t="n">
        <v>0.903487067525136</v>
      </c>
      <c r="D11" s="23" t="n">
        <v>7.46616018942606</v>
      </c>
      <c r="E11" s="24" t="n">
        <v>0.72230775476731</v>
      </c>
      <c r="F11" s="24"/>
      <c r="G11" s="20" t="n">
        <v>20.7032841738002</v>
      </c>
      <c r="H11" s="21" t="n">
        <v>1.23138315051893</v>
      </c>
      <c r="I11" s="23" t="n">
        <v>8.28750412243396</v>
      </c>
      <c r="J11" s="24" t="n">
        <v>0.787189006076148</v>
      </c>
      <c r="K11" s="24"/>
      <c r="L11" s="20" t="n">
        <v>21.5167166643638</v>
      </c>
      <c r="M11" s="21" t="n">
        <v>1.45891325201261</v>
      </c>
      <c r="N11" s="23" t="n">
        <v>8.99200547082796</v>
      </c>
      <c r="O11" s="24" t="n">
        <v>0.697010455008943</v>
      </c>
      <c r="P11" s="24"/>
      <c r="Q11" s="20" t="s">
        <v>22</v>
      </c>
      <c r="R11" s="21" t="s">
        <v>22</v>
      </c>
      <c r="S11" s="23" t="s">
        <v>22</v>
      </c>
      <c r="T11" s="24" t="s">
        <v>22</v>
      </c>
      <c r="U11" s="24"/>
      <c r="V11" s="20" t="n">
        <v>19.4902185119378</v>
      </c>
      <c r="W11" s="21" t="n">
        <v>1.07395727747773</v>
      </c>
      <c r="X11" s="23" t="n">
        <v>5.51750304050304</v>
      </c>
      <c r="Y11" s="24" t="n">
        <v>0.611684708351524</v>
      </c>
      <c r="Z11" s="24"/>
      <c r="AA11" s="20" t="n">
        <v>0.176609882745872</v>
      </c>
      <c r="AB11" s="21" t="n">
        <v>2.04528229362972</v>
      </c>
      <c r="AC11" s="23" t="n">
        <v>-1.94865714892302</v>
      </c>
      <c r="AD11" s="24" t="n">
        <v>1.35395689030546</v>
      </c>
    </row>
    <row r="12" s="26" customFormat="true" ht="10.5" hidden="false" customHeight="true" outlineLevel="0" collapsed="false">
      <c r="A12" s="19" t="s">
        <v>23</v>
      </c>
      <c r="B12" s="20" t="n">
        <v>18.9844816416045</v>
      </c>
      <c r="C12" s="21" t="n">
        <v>1.29320153054845</v>
      </c>
      <c r="D12" s="23" t="n">
        <v>12.0179420032117</v>
      </c>
      <c r="E12" s="24" t="n">
        <v>0.655844680456024</v>
      </c>
      <c r="F12" s="24"/>
      <c r="G12" s="20" t="n">
        <v>17.8727932374854</v>
      </c>
      <c r="H12" s="21" t="n">
        <v>0.941302501641199</v>
      </c>
      <c r="I12" s="23" t="n">
        <v>12.5286290273345</v>
      </c>
      <c r="J12" s="24" t="n">
        <v>0.531694091574581</v>
      </c>
      <c r="K12" s="24"/>
      <c r="L12" s="20" t="n">
        <v>19.4020547668611</v>
      </c>
      <c r="M12" s="21" t="n">
        <v>1.09089745956327</v>
      </c>
      <c r="N12" s="23" t="n">
        <v>11.2672408077589</v>
      </c>
      <c r="O12" s="24" t="n">
        <v>0.564787345190625</v>
      </c>
      <c r="P12" s="24"/>
      <c r="Q12" s="20" t="n">
        <v>17.7425931921929</v>
      </c>
      <c r="R12" s="21" t="n">
        <v>0.900111375819224</v>
      </c>
      <c r="S12" s="23" t="n">
        <v>11.1838005686131</v>
      </c>
      <c r="T12" s="24" t="n">
        <v>0.582112774024166</v>
      </c>
      <c r="U12" s="24"/>
      <c r="V12" s="20" t="n">
        <v>16.1898036338159</v>
      </c>
      <c r="W12" s="21" t="n">
        <v>0.771714368438437</v>
      </c>
      <c r="X12" s="23" t="n">
        <v>12.2941100266135</v>
      </c>
      <c r="Y12" s="24" t="n">
        <v>0.550316198340932</v>
      </c>
      <c r="Z12" s="24"/>
      <c r="AA12" s="20" t="n">
        <v>-2.79467800778862</v>
      </c>
      <c r="AB12" s="21" t="n">
        <v>1.91106664239844</v>
      </c>
      <c r="AC12" s="23" t="n">
        <v>0.276168023401837</v>
      </c>
      <c r="AD12" s="24" t="n">
        <v>1.63432897391254</v>
      </c>
    </row>
    <row r="13" s="26" customFormat="true" ht="10.5" hidden="false" customHeight="true" outlineLevel="0" collapsed="false">
      <c r="A13" s="22" t="s">
        <v>24</v>
      </c>
      <c r="B13" s="20" t="n">
        <v>9.55781387765618</v>
      </c>
      <c r="C13" s="21" t="n">
        <v>0.422216884737599</v>
      </c>
      <c r="D13" s="23" t="n">
        <v>16.7768085091899</v>
      </c>
      <c r="E13" s="24" t="n">
        <v>0.501651901866604</v>
      </c>
      <c r="F13" s="24"/>
      <c r="G13" s="20" t="n">
        <v>9.53943933927515</v>
      </c>
      <c r="H13" s="21" t="n">
        <v>0.565247752343741</v>
      </c>
      <c r="I13" s="23" t="n">
        <v>12.613725286133</v>
      </c>
      <c r="J13" s="24" t="n">
        <v>0.528248726489229</v>
      </c>
      <c r="K13" s="24"/>
      <c r="L13" s="20" t="n">
        <v>10.9558839775576</v>
      </c>
      <c r="M13" s="21" t="n">
        <v>0.656368577655991</v>
      </c>
      <c r="N13" s="23" t="n">
        <v>14.4947295133638</v>
      </c>
      <c r="O13" s="24" t="n">
        <v>0.709414694267175</v>
      </c>
      <c r="P13" s="24"/>
      <c r="Q13" s="20" t="n">
        <v>10.2890753091771</v>
      </c>
      <c r="R13" s="21" t="n">
        <v>0.462850972224116</v>
      </c>
      <c r="S13" s="23" t="n">
        <v>12.753388647962</v>
      </c>
      <c r="T13" s="24" t="n">
        <v>0.481750973862781</v>
      </c>
      <c r="U13" s="24"/>
      <c r="V13" s="20" t="n">
        <v>10.8947880897994</v>
      </c>
      <c r="W13" s="21" t="n">
        <v>0.452093144584867</v>
      </c>
      <c r="X13" s="23" t="n">
        <v>12.8567781436079</v>
      </c>
      <c r="Y13" s="24" t="n">
        <v>0.622758915758036</v>
      </c>
      <c r="Z13" s="24"/>
      <c r="AA13" s="20" t="n">
        <v>1.33697421214317</v>
      </c>
      <c r="AB13" s="21" t="n">
        <v>1.22450421655785</v>
      </c>
      <c r="AC13" s="25" t="n">
        <v>-3.92003036558196</v>
      </c>
      <c r="AD13" s="24" t="n">
        <v>1.66236472951412</v>
      </c>
    </row>
    <row r="14" customFormat="false" ht="10.5" hidden="false" customHeight="true" outlineLevel="0" collapsed="false">
      <c r="A14" s="22" t="s">
        <v>25</v>
      </c>
      <c r="B14" s="20" t="n">
        <v>48.1699718557249</v>
      </c>
      <c r="C14" s="21" t="n">
        <v>1.87285996575125</v>
      </c>
      <c r="D14" s="20" t="n">
        <v>0.504736857063915</v>
      </c>
      <c r="E14" s="21" t="n">
        <v>0.115436885057971</v>
      </c>
      <c r="F14" s="21"/>
      <c r="G14" s="20" t="s">
        <v>22</v>
      </c>
      <c r="H14" s="21" t="s">
        <v>22</v>
      </c>
      <c r="I14" s="20" t="s">
        <v>22</v>
      </c>
      <c r="J14" s="21" t="s">
        <v>22</v>
      </c>
      <c r="K14" s="21"/>
      <c r="L14" s="20" t="n">
        <v>36.2592420553962</v>
      </c>
      <c r="M14" s="21" t="n">
        <v>1.95306565569453</v>
      </c>
      <c r="N14" s="20" t="n">
        <v>3.52718198475237</v>
      </c>
      <c r="O14" s="21" t="n">
        <v>0.618334408512404</v>
      </c>
      <c r="P14" s="21"/>
      <c r="Q14" s="20" t="n">
        <v>30.5625453233051</v>
      </c>
      <c r="R14" s="21" t="n">
        <v>1.53252460236808</v>
      </c>
      <c r="S14" s="20" t="n">
        <v>1.27516985305264</v>
      </c>
      <c r="T14" s="21" t="n">
        <v>0.2531030696777</v>
      </c>
      <c r="U14" s="21"/>
      <c r="V14" s="20" t="n">
        <v>33.0153323127095</v>
      </c>
      <c r="W14" s="21" t="n">
        <v>1.67113332236949</v>
      </c>
      <c r="X14" s="20" t="n">
        <v>0.601310121506294</v>
      </c>
      <c r="Y14" s="21" t="n">
        <v>0.103866460858763</v>
      </c>
      <c r="Z14" s="21"/>
      <c r="AA14" s="27" t="n">
        <v>-15.1546395430155</v>
      </c>
      <c r="AB14" s="21" t="n">
        <v>3.54958571309977</v>
      </c>
      <c r="AC14" s="20" t="n">
        <v>0.0965732644423788</v>
      </c>
      <c r="AD14" s="21" t="n">
        <v>0.197163414147503</v>
      </c>
    </row>
    <row r="15" customFormat="false" ht="10.5" hidden="false" customHeight="true" outlineLevel="0" collapsed="false">
      <c r="A15" s="19" t="s">
        <v>26</v>
      </c>
      <c r="B15" s="20" t="n">
        <v>5.75241488555182</v>
      </c>
      <c r="C15" s="21" t="n">
        <v>0.724765851798147</v>
      </c>
      <c r="D15" s="20" t="n">
        <v>5.74455127095131</v>
      </c>
      <c r="E15" s="21" t="n">
        <v>0.631645328128885</v>
      </c>
      <c r="F15" s="21"/>
      <c r="G15" s="20" t="n">
        <v>6.77134896029375</v>
      </c>
      <c r="H15" s="21" t="n">
        <v>0.708215104736639</v>
      </c>
      <c r="I15" s="20" t="n">
        <v>12.1567583861044</v>
      </c>
      <c r="J15" s="21" t="n">
        <v>1.06838860779368</v>
      </c>
      <c r="K15" s="21"/>
      <c r="L15" s="20" t="n">
        <v>5.77839609212952</v>
      </c>
      <c r="M15" s="21" t="n">
        <v>0.907311195346827</v>
      </c>
      <c r="N15" s="20" t="n">
        <v>21.7414422694261</v>
      </c>
      <c r="O15" s="21" t="n">
        <v>1.36450803689755</v>
      </c>
      <c r="P15" s="21"/>
      <c r="Q15" s="20" t="n">
        <v>5.79401691080957</v>
      </c>
      <c r="R15" s="21" t="n">
        <v>0.835086048168957</v>
      </c>
      <c r="S15" s="20" t="n">
        <v>12.9001028063494</v>
      </c>
      <c r="T15" s="21" t="n">
        <v>1.07762173864885</v>
      </c>
      <c r="U15" s="21"/>
      <c r="V15" s="20" t="n">
        <v>7.64762795933352</v>
      </c>
      <c r="W15" s="21" t="n">
        <v>0.886430057157532</v>
      </c>
      <c r="X15" s="20" t="n">
        <v>14.146964216274</v>
      </c>
      <c r="Y15" s="21" t="n">
        <v>1.23888655422456</v>
      </c>
      <c r="Z15" s="21"/>
      <c r="AA15" s="20" t="n">
        <v>1.8952130737817</v>
      </c>
      <c r="AB15" s="21" t="n">
        <v>1.42328458435168</v>
      </c>
      <c r="AC15" s="27" t="n">
        <v>8.40241294532266</v>
      </c>
      <c r="AD15" s="21" t="n">
        <v>2.29994068549022</v>
      </c>
    </row>
    <row r="16" customFormat="false" ht="10.5" hidden="false" customHeight="true" outlineLevel="0" collapsed="false">
      <c r="A16" s="19" t="s">
        <v>27</v>
      </c>
      <c r="B16" s="20" t="n">
        <v>17.9117572695651</v>
      </c>
      <c r="C16" s="21" t="n">
        <v>0.88851759724649</v>
      </c>
      <c r="D16" s="23" t="n">
        <v>8.12321479116561</v>
      </c>
      <c r="E16" s="24" t="n">
        <v>0.518127162923337</v>
      </c>
      <c r="F16" s="24"/>
      <c r="G16" s="20" t="n">
        <v>16.5211734526684</v>
      </c>
      <c r="H16" s="21" t="n">
        <v>0.948374039921695</v>
      </c>
      <c r="I16" s="23" t="n">
        <v>5.15586926881974</v>
      </c>
      <c r="J16" s="24" t="n">
        <v>0.48594801128692</v>
      </c>
      <c r="K16" s="24"/>
      <c r="L16" s="20" t="n">
        <v>16.0142325572973</v>
      </c>
      <c r="M16" s="21" t="n">
        <v>1.12861062167272</v>
      </c>
      <c r="N16" s="23" t="n">
        <v>5.89621131599186</v>
      </c>
      <c r="O16" s="24" t="n">
        <v>0.611658209333084</v>
      </c>
      <c r="P16" s="24"/>
      <c r="Q16" s="20" t="n">
        <v>15.2179524117527</v>
      </c>
      <c r="R16" s="21" t="n">
        <v>0.879991869103473</v>
      </c>
      <c r="S16" s="23" t="n">
        <v>4.70321779500019</v>
      </c>
      <c r="T16" s="24" t="n">
        <v>0.468721883161079</v>
      </c>
      <c r="U16" s="24"/>
      <c r="V16" s="20" t="n">
        <v>14.6442165706632</v>
      </c>
      <c r="W16" s="21" t="n">
        <v>1.06563582846613</v>
      </c>
      <c r="X16" s="23" t="n">
        <v>5.41870870776156</v>
      </c>
      <c r="Y16" s="24" t="n">
        <v>0.6183360376663</v>
      </c>
      <c r="Z16" s="24"/>
      <c r="AA16" s="20" t="n">
        <v>-3.26754069890191</v>
      </c>
      <c r="AB16" s="21" t="n">
        <v>1.95312332078922</v>
      </c>
      <c r="AC16" s="25" t="n">
        <v>-2.70450608340405</v>
      </c>
      <c r="AD16" s="24" t="n">
        <v>1.17464348870899</v>
      </c>
    </row>
    <row r="17" customFormat="false" ht="10.5" hidden="false" customHeight="true" outlineLevel="0" collapsed="false">
      <c r="A17" s="19" t="s">
        <v>28</v>
      </c>
      <c r="B17" s="20" t="s">
        <v>22</v>
      </c>
      <c r="C17" s="21" t="s">
        <v>22</v>
      </c>
      <c r="D17" s="20" t="s">
        <v>22</v>
      </c>
      <c r="E17" s="21" t="s">
        <v>22</v>
      </c>
      <c r="F17" s="21"/>
      <c r="G17" s="20" t="s">
        <v>22</v>
      </c>
      <c r="H17" s="21" t="s">
        <v>22</v>
      </c>
      <c r="I17" s="20" t="s">
        <v>22</v>
      </c>
      <c r="J17" s="21" t="s">
        <v>22</v>
      </c>
      <c r="K17" s="21"/>
      <c r="L17" s="20" t="n">
        <v>13.6405904444767</v>
      </c>
      <c r="M17" s="21" t="n">
        <v>1.08474913550044</v>
      </c>
      <c r="N17" s="20" t="n">
        <v>6.02763795106517</v>
      </c>
      <c r="O17" s="21" t="n">
        <v>0.645790844077873</v>
      </c>
      <c r="P17" s="21"/>
      <c r="Q17" s="20" t="n">
        <v>13.3326541815074</v>
      </c>
      <c r="R17" s="21" t="n">
        <v>1.02529915092064</v>
      </c>
      <c r="S17" s="20" t="n">
        <v>6.05018358712872</v>
      </c>
      <c r="T17" s="21" t="n">
        <v>0.6103081537522</v>
      </c>
      <c r="U17" s="21"/>
      <c r="V17" s="20" t="n">
        <v>9.12406689485219</v>
      </c>
      <c r="W17" s="21" t="n">
        <v>0.647491524347415</v>
      </c>
      <c r="X17" s="20" t="n">
        <v>8.31715164372642</v>
      </c>
      <c r="Y17" s="21" t="n">
        <v>0.717232639060279</v>
      </c>
      <c r="Z17" s="21"/>
      <c r="AA17" s="20" t="s">
        <v>22</v>
      </c>
      <c r="AB17" s="21" t="s">
        <v>22</v>
      </c>
      <c r="AC17" s="20" t="s">
        <v>22</v>
      </c>
      <c r="AD17" s="21" t="s">
        <v>22</v>
      </c>
    </row>
    <row r="18" customFormat="false" ht="10.5" hidden="false" customHeight="true" outlineLevel="0" collapsed="false">
      <c r="A18" s="19" t="s">
        <v>29</v>
      </c>
      <c r="B18" s="20" t="n">
        <v>6.95431733288881</v>
      </c>
      <c r="C18" s="21" t="n">
        <v>0.660217511625065</v>
      </c>
      <c r="D18" s="20" t="n">
        <v>18.4617115449029</v>
      </c>
      <c r="E18" s="21" t="n">
        <v>0.908785382881423</v>
      </c>
      <c r="F18" s="21"/>
      <c r="G18" s="20" t="n">
        <v>5.70280762519032</v>
      </c>
      <c r="H18" s="21" t="n">
        <v>0.435456014643897</v>
      </c>
      <c r="I18" s="20" t="n">
        <v>14.6878160064903</v>
      </c>
      <c r="J18" s="21" t="n">
        <v>0.706598507890878</v>
      </c>
      <c r="K18" s="21"/>
      <c r="L18" s="20" t="n">
        <v>4.81014430549301</v>
      </c>
      <c r="M18" s="21" t="n">
        <v>0.492534154068134</v>
      </c>
      <c r="N18" s="20" t="n">
        <v>16.7071082744398</v>
      </c>
      <c r="O18" s="21" t="n">
        <v>0.844585497871933</v>
      </c>
      <c r="P18" s="21"/>
      <c r="Q18" s="20" t="n">
        <v>8.10872404889845</v>
      </c>
      <c r="R18" s="21" t="n">
        <v>0.519674497226973</v>
      </c>
      <c r="S18" s="20" t="n">
        <v>14.5008575728765</v>
      </c>
      <c r="T18" s="21" t="n">
        <v>0.764832678826937</v>
      </c>
      <c r="U18" s="21"/>
      <c r="V18" s="20" t="n">
        <v>11.3494600810372</v>
      </c>
      <c r="W18" s="21" t="n">
        <v>0.706682992252107</v>
      </c>
      <c r="X18" s="20" t="n">
        <v>13.4998798204602</v>
      </c>
      <c r="Y18" s="21" t="n">
        <v>0.639931765036427</v>
      </c>
      <c r="Z18" s="21"/>
      <c r="AA18" s="27" t="n">
        <v>4.39514274814838</v>
      </c>
      <c r="AB18" s="21" t="n">
        <v>1.53874329130032</v>
      </c>
      <c r="AC18" s="27" t="n">
        <v>-4.96183172444277</v>
      </c>
      <c r="AD18" s="21" t="n">
        <v>1.94867410990483</v>
      </c>
    </row>
    <row r="19" customFormat="false" ht="10.5" hidden="false" customHeight="true" outlineLevel="0" collapsed="false">
      <c r="A19" s="19" t="s">
        <v>30</v>
      </c>
      <c r="B19" s="20" t="n">
        <v>15.187105978675</v>
      </c>
      <c r="C19" s="21" t="n">
        <v>1.09136921327001</v>
      </c>
      <c r="D19" s="20" t="n">
        <v>8.47610514829461</v>
      </c>
      <c r="E19" s="21" t="n">
        <v>0.5470667882284</v>
      </c>
      <c r="F19" s="21"/>
      <c r="G19" s="20" t="n">
        <v>17.5149288571171</v>
      </c>
      <c r="H19" s="21" t="n">
        <v>1.07529363260607</v>
      </c>
      <c r="I19" s="20" t="n">
        <v>7.39866593673374</v>
      </c>
      <c r="J19" s="21" t="n">
        <v>0.581593237944377</v>
      </c>
      <c r="K19" s="21"/>
      <c r="L19" s="20" t="n">
        <v>21.7275221814756</v>
      </c>
      <c r="M19" s="21" t="n">
        <v>1.50940394722249</v>
      </c>
      <c r="N19" s="20" t="n">
        <v>7.26844001366056</v>
      </c>
      <c r="O19" s="21" t="n">
        <v>0.739127643347649</v>
      </c>
      <c r="P19" s="21"/>
      <c r="Q19" s="20" t="n">
        <v>19.752141338073</v>
      </c>
      <c r="R19" s="21" t="n">
        <v>1.19695982732453</v>
      </c>
      <c r="S19" s="20" t="n">
        <v>9.56461477298942</v>
      </c>
      <c r="T19" s="21" t="n">
        <v>0.964629375223825</v>
      </c>
      <c r="U19" s="21"/>
      <c r="V19" s="20" t="n">
        <v>18.9165431135721</v>
      </c>
      <c r="W19" s="21" t="n">
        <v>0.97844675403375</v>
      </c>
      <c r="X19" s="20" t="n">
        <v>12.8620855510446</v>
      </c>
      <c r="Y19" s="21" t="n">
        <v>0.847279543990506</v>
      </c>
      <c r="Z19" s="21"/>
      <c r="AA19" s="20" t="n">
        <v>3.72943713489706</v>
      </c>
      <c r="AB19" s="21" t="n">
        <v>1.8442675497459</v>
      </c>
      <c r="AC19" s="27" t="n">
        <v>4.38598040275001</v>
      </c>
      <c r="AD19" s="21" t="n">
        <v>1.66614419577712</v>
      </c>
    </row>
    <row r="20" customFormat="false" ht="10.5" hidden="false" customHeight="true" outlineLevel="0" collapsed="false">
      <c r="A20" s="19" t="s">
        <v>31</v>
      </c>
      <c r="B20" s="20" t="n">
        <v>22.6296648230412</v>
      </c>
      <c r="C20" s="21" t="n">
        <v>0.964787147546678</v>
      </c>
      <c r="D20" s="20" t="n">
        <v>8.8020732636296</v>
      </c>
      <c r="E20" s="21" t="n">
        <v>0.511344631609067</v>
      </c>
      <c r="F20" s="21"/>
      <c r="G20" s="20" t="n">
        <v>22.3371960071867</v>
      </c>
      <c r="H20" s="21" t="n">
        <v>1.20626131522428</v>
      </c>
      <c r="I20" s="20" t="n">
        <v>9.57921022377256</v>
      </c>
      <c r="J20" s="21" t="n">
        <v>0.643070535095072</v>
      </c>
      <c r="K20" s="21"/>
      <c r="L20" s="20" t="n">
        <v>20.0248402953488</v>
      </c>
      <c r="M20" s="21" t="n">
        <v>1.53031942225776</v>
      </c>
      <c r="N20" s="20" t="n">
        <v>9.85087300716645</v>
      </c>
      <c r="O20" s="21" t="n">
        <v>0.711624705675378</v>
      </c>
      <c r="P20" s="21"/>
      <c r="Q20" s="20" t="n">
        <v>18.4667243934671</v>
      </c>
      <c r="R20" s="21" t="n">
        <v>1.06698400396674</v>
      </c>
      <c r="S20" s="20" t="n">
        <v>7.63821680269832</v>
      </c>
      <c r="T20" s="21" t="n">
        <v>0.624400420357076</v>
      </c>
      <c r="U20" s="21"/>
      <c r="V20" s="20" t="n">
        <v>14.4910117695251</v>
      </c>
      <c r="W20" s="21" t="n">
        <v>0.909707814946888</v>
      </c>
      <c r="X20" s="20" t="n">
        <v>8.93503842600458</v>
      </c>
      <c r="Y20" s="21" t="n">
        <v>0.698326046787396</v>
      </c>
      <c r="Z20" s="21"/>
      <c r="AA20" s="27" t="n">
        <v>-8.13865305351605</v>
      </c>
      <c r="AB20" s="21" t="n">
        <v>1.83535226395261</v>
      </c>
      <c r="AC20" s="20" t="n">
        <v>0.132965162374983</v>
      </c>
      <c r="AD20" s="21" t="n">
        <v>1.62478345248348</v>
      </c>
    </row>
    <row r="21" customFormat="false" ht="10.5" hidden="false" customHeight="true" outlineLevel="0" collapsed="false">
      <c r="A21" s="19" t="s">
        <v>32</v>
      </c>
      <c r="B21" s="20" t="n">
        <v>10.073377509172</v>
      </c>
      <c r="C21" s="21" t="n">
        <v>1.54794797487913</v>
      </c>
      <c r="D21" s="20" t="n">
        <v>9.86480495037835</v>
      </c>
      <c r="E21" s="21" t="n">
        <v>1.10869317911734</v>
      </c>
      <c r="F21" s="21"/>
      <c r="G21" s="20" t="n">
        <v>19.0374049673659</v>
      </c>
      <c r="H21" s="21" t="n">
        <v>1.2911196317577</v>
      </c>
      <c r="I21" s="20" t="n">
        <v>9.65568608005492</v>
      </c>
      <c r="J21" s="21" t="n">
        <v>0.948917334025642</v>
      </c>
      <c r="K21" s="21"/>
      <c r="L21" s="20" t="n">
        <v>18.4098357134557</v>
      </c>
      <c r="M21" s="21" t="n">
        <v>1.3973465931983</v>
      </c>
      <c r="N21" s="20" t="n">
        <v>9.40171933902394</v>
      </c>
      <c r="O21" s="21" t="n">
        <v>0.69938898770963</v>
      </c>
      <c r="P21" s="21"/>
      <c r="Q21" s="20" t="n">
        <v>13.5950969784821</v>
      </c>
      <c r="R21" s="21" t="n">
        <v>1.13657258097455</v>
      </c>
      <c r="S21" s="20" t="n">
        <v>13.4221260118409</v>
      </c>
      <c r="T21" s="21" t="n">
        <v>0.864083099854685</v>
      </c>
      <c r="U21" s="21"/>
      <c r="V21" s="20" t="n">
        <v>9.76112205537842</v>
      </c>
      <c r="W21" s="21" t="n">
        <v>0.921311567434648</v>
      </c>
      <c r="X21" s="20" t="n">
        <v>18.4769403781239</v>
      </c>
      <c r="Y21" s="21" t="n">
        <v>1.26712702641409</v>
      </c>
      <c r="Z21" s="21"/>
      <c r="AA21" s="20" t="n">
        <v>-0.312255453793556</v>
      </c>
      <c r="AB21" s="21" t="n">
        <v>1.98402275893519</v>
      </c>
      <c r="AC21" s="27" t="n">
        <v>8.61213542774559</v>
      </c>
      <c r="AD21" s="21" t="n">
        <v>2.4233637962163</v>
      </c>
    </row>
    <row r="22" customFormat="false" ht="10.5" hidden="false" customHeight="true" outlineLevel="0" collapsed="false">
      <c r="A22" s="19" t="s">
        <v>33</v>
      </c>
      <c r="B22" s="20" t="n">
        <v>24.4110906512139</v>
      </c>
      <c r="C22" s="21" t="n">
        <v>2.14049372257474</v>
      </c>
      <c r="D22" s="20" t="n">
        <v>4.98655307120696</v>
      </c>
      <c r="E22" s="21" t="n">
        <v>0.653587858867713</v>
      </c>
      <c r="F22" s="21"/>
      <c r="G22" s="20" t="n">
        <v>25.2601856096256</v>
      </c>
      <c r="H22" s="21" t="n">
        <v>1.30622691681645</v>
      </c>
      <c r="I22" s="20" t="n">
        <v>5.69142715191811</v>
      </c>
      <c r="J22" s="21" t="n">
        <v>0.69418240137677</v>
      </c>
      <c r="K22" s="21"/>
      <c r="L22" s="20" t="n">
        <v>27.6863852556241</v>
      </c>
      <c r="M22" s="21" t="n">
        <v>1.44885315463214</v>
      </c>
      <c r="N22" s="20" t="n">
        <v>3.46518234243949</v>
      </c>
      <c r="O22" s="21" t="n">
        <v>0.389364219996292</v>
      </c>
      <c r="P22" s="21"/>
      <c r="Q22" s="20" t="n">
        <v>21.3216548592226</v>
      </c>
      <c r="R22" s="21" t="n">
        <v>1.82094477875128</v>
      </c>
      <c r="S22" s="20" t="n">
        <v>5.61434306381458</v>
      </c>
      <c r="T22" s="21" t="n">
        <v>0.537713093491902</v>
      </c>
      <c r="U22" s="21"/>
      <c r="V22" s="20" t="n">
        <v>22.6274608223121</v>
      </c>
      <c r="W22" s="21" t="n">
        <v>1.24490974044268</v>
      </c>
      <c r="X22" s="20" t="n">
        <v>5.13309627761572</v>
      </c>
      <c r="Y22" s="21" t="n">
        <v>0.610983712977752</v>
      </c>
      <c r="Z22" s="21"/>
      <c r="AA22" s="20" t="n">
        <v>-1.78362982890188</v>
      </c>
      <c r="AB22" s="21" t="n">
        <v>2.90913790224785</v>
      </c>
      <c r="AC22" s="20" t="n">
        <v>0.146543206408757</v>
      </c>
      <c r="AD22" s="21" t="n">
        <v>1.18953195955001</v>
      </c>
    </row>
    <row r="23" customFormat="false" ht="10.5" hidden="false" customHeight="true" outlineLevel="0" collapsed="false">
      <c r="A23" s="19" t="s">
        <v>34</v>
      </c>
      <c r="B23" s="20" t="n">
        <v>11.0435176884816</v>
      </c>
      <c r="C23" s="21" t="n">
        <v>0.989712052767439</v>
      </c>
      <c r="D23" s="20" t="n">
        <v>14.238476909324</v>
      </c>
      <c r="E23" s="21" t="n">
        <v>0.832877896994486</v>
      </c>
      <c r="F23" s="21"/>
      <c r="G23" s="20" t="n">
        <v>11.0318751793693</v>
      </c>
      <c r="H23" s="21" t="n">
        <v>0.851597831887773</v>
      </c>
      <c r="I23" s="20" t="n">
        <v>9.27120784387812</v>
      </c>
      <c r="J23" s="21" t="n">
        <v>0.707400799071776</v>
      </c>
      <c r="K23" s="21"/>
      <c r="L23" s="20" t="n">
        <v>12.1364444549084</v>
      </c>
      <c r="M23" s="21" t="n">
        <v>1.06663812345738</v>
      </c>
      <c r="N23" s="20" t="n">
        <v>11.688700938671</v>
      </c>
      <c r="O23" s="21" t="n">
        <v>0.797471581803312</v>
      </c>
      <c r="P23" s="21"/>
      <c r="Q23" s="20" t="n">
        <v>17.249183962417</v>
      </c>
      <c r="R23" s="21" t="n">
        <v>1.04593881811706</v>
      </c>
      <c r="S23" s="20" t="n">
        <v>6.98055858330475</v>
      </c>
      <c r="T23" s="21" t="n">
        <v>0.529069247594957</v>
      </c>
      <c r="U23" s="21"/>
      <c r="V23" s="20" t="n">
        <v>9.59030260536967</v>
      </c>
      <c r="W23" s="21" t="n">
        <v>0.884633616672561</v>
      </c>
      <c r="X23" s="20" t="n">
        <v>11.4239160125758</v>
      </c>
      <c r="Y23" s="21" t="n">
        <v>0.651518292032416</v>
      </c>
      <c r="Z23" s="21"/>
      <c r="AA23" s="20" t="n">
        <v>-1.45321508311197</v>
      </c>
      <c r="AB23" s="21" t="n">
        <v>1.79786489094611</v>
      </c>
      <c r="AC23" s="20" t="n">
        <v>-2.81456089674817</v>
      </c>
      <c r="AD23" s="21" t="n">
        <v>1.8437467404967</v>
      </c>
    </row>
    <row r="24" customFormat="false" ht="10.5" hidden="false" customHeight="true" outlineLevel="0" collapsed="false">
      <c r="A24" s="19" t="s">
        <v>35</v>
      </c>
      <c r="B24" s="20" t="n">
        <v>14.5277079979948</v>
      </c>
      <c r="C24" s="21" t="n">
        <v>0.671270597996997</v>
      </c>
      <c r="D24" s="20" t="n">
        <v>9.0644440945835</v>
      </c>
      <c r="E24" s="21" t="n">
        <v>0.715454414504136</v>
      </c>
      <c r="F24" s="21"/>
      <c r="G24" s="20" t="n">
        <v>18.4972500615234</v>
      </c>
      <c r="H24" s="21" t="n">
        <v>0.630249300693222</v>
      </c>
      <c r="I24" s="20" t="n">
        <v>7.06009729819064</v>
      </c>
      <c r="J24" s="21" t="n">
        <v>0.591355214967838</v>
      </c>
      <c r="K24" s="21"/>
      <c r="L24" s="20" t="n">
        <v>20.4628877018113</v>
      </c>
      <c r="M24" s="21" t="n">
        <v>0.738175745871822</v>
      </c>
      <c r="N24" s="20" t="n">
        <v>5.96102241860313</v>
      </c>
      <c r="O24" s="21" t="n">
        <v>0.536576120524035</v>
      </c>
      <c r="P24" s="21"/>
      <c r="Q24" s="20" t="n">
        <v>16.8203220782971</v>
      </c>
      <c r="R24" s="21" t="n">
        <v>0.642530021238948</v>
      </c>
      <c r="S24" s="20" t="n">
        <v>8.51894424685992</v>
      </c>
      <c r="T24" s="21" t="n">
        <v>0.587256116594929</v>
      </c>
      <c r="U24" s="21"/>
      <c r="V24" s="20" t="n">
        <v>20.9954286211598</v>
      </c>
      <c r="W24" s="21" t="n">
        <v>0.719509522048292</v>
      </c>
      <c r="X24" s="20" t="n">
        <v>5.80562809789559</v>
      </c>
      <c r="Y24" s="21" t="n">
        <v>0.510153358606105</v>
      </c>
      <c r="Z24" s="21"/>
      <c r="AA24" s="27" t="n">
        <v>6.46772062316499</v>
      </c>
      <c r="AB24" s="21" t="n">
        <v>1.86812241439292</v>
      </c>
      <c r="AC24" s="27" t="n">
        <v>-3.2588159966879</v>
      </c>
      <c r="AD24" s="21" t="n">
        <v>1.25005177591089</v>
      </c>
    </row>
    <row r="25" customFormat="false" ht="10.5" hidden="false" customHeight="true" outlineLevel="0" collapsed="false">
      <c r="A25" s="22" t="s">
        <v>36</v>
      </c>
      <c r="B25" s="20" t="n">
        <v>33.2005518319844</v>
      </c>
      <c r="C25" s="21" t="n">
        <v>3.18244391135461</v>
      </c>
      <c r="D25" s="20" t="n">
        <v>4.1510896390672</v>
      </c>
      <c r="E25" s="21" t="n">
        <v>0.793432803725158</v>
      </c>
      <c r="F25" s="21"/>
      <c r="G25" s="20" t="s">
        <v>22</v>
      </c>
      <c r="H25" s="21" t="s">
        <v>22</v>
      </c>
      <c r="I25" s="20" t="s">
        <v>22</v>
      </c>
      <c r="J25" s="21" t="s">
        <v>22</v>
      </c>
      <c r="K25" s="21"/>
      <c r="L25" s="20" t="n">
        <v>38.8862336241891</v>
      </c>
      <c r="M25" s="21" t="n">
        <v>1.61407619105775</v>
      </c>
      <c r="N25" s="20" t="n">
        <v>5.0201110139622</v>
      </c>
      <c r="O25" s="21" t="n">
        <v>0.532514673364626</v>
      </c>
      <c r="P25" s="21"/>
      <c r="Q25" s="20" t="n">
        <v>26.5469789933975</v>
      </c>
      <c r="R25" s="21" t="n">
        <v>1.22660550664078</v>
      </c>
      <c r="S25" s="20" t="n">
        <v>7.43038567890415</v>
      </c>
      <c r="T25" s="21" t="n">
        <v>0.618003994772614</v>
      </c>
      <c r="U25" s="21"/>
      <c r="V25" s="20" t="n">
        <v>23.584302742764</v>
      </c>
      <c r="W25" s="21" t="n">
        <v>1.63878583988708</v>
      </c>
      <c r="X25" s="20" t="n">
        <v>9.64150795175606</v>
      </c>
      <c r="Y25" s="21" t="n">
        <v>0.839839438126921</v>
      </c>
      <c r="Z25" s="21"/>
      <c r="AA25" s="27" t="n">
        <v>-9.61624908922046</v>
      </c>
      <c r="AB25" s="21" t="n">
        <v>3.82740179573372</v>
      </c>
      <c r="AC25" s="27" t="n">
        <v>5.49041831268886</v>
      </c>
      <c r="AD25" s="21" t="n">
        <v>1.62627515982728</v>
      </c>
    </row>
    <row r="26" customFormat="false" ht="10.5" hidden="false" customHeight="true" outlineLevel="0" collapsed="false">
      <c r="A26" s="19" t="s">
        <v>37</v>
      </c>
      <c r="B26" s="20" t="s">
        <v>22</v>
      </c>
      <c r="C26" s="21" t="s">
        <v>22</v>
      </c>
      <c r="D26" s="20" t="s">
        <v>22</v>
      </c>
      <c r="E26" s="21" t="s">
        <v>22</v>
      </c>
      <c r="F26" s="21"/>
      <c r="G26" s="20" t="n">
        <v>22.7447530461524</v>
      </c>
      <c r="H26" s="21" t="n">
        <v>0.714424177253755</v>
      </c>
      <c r="I26" s="20" t="n">
        <v>5.23733446379336</v>
      </c>
      <c r="J26" s="21" t="n">
        <v>0.374368485678608</v>
      </c>
      <c r="K26" s="21"/>
      <c r="L26" s="20" t="n">
        <v>22.8539157358355</v>
      </c>
      <c r="M26" s="21" t="n">
        <v>0.586808709162898</v>
      </c>
      <c r="N26" s="20" t="n">
        <v>5.61966644994759</v>
      </c>
      <c r="O26" s="21" t="n">
        <v>0.410296412988893</v>
      </c>
      <c r="P26" s="21"/>
      <c r="Q26" s="20" t="n">
        <v>26.0406935889865</v>
      </c>
      <c r="R26" s="21" t="n">
        <v>0.636152402480618</v>
      </c>
      <c r="S26" s="20" t="n">
        <v>5.66666212593575</v>
      </c>
      <c r="T26" s="21" t="n">
        <v>0.453839912783003</v>
      </c>
      <c r="U26" s="21"/>
      <c r="V26" s="20" t="n">
        <v>22.169813367863</v>
      </c>
      <c r="W26" s="21" t="n">
        <v>0.735263005608147</v>
      </c>
      <c r="X26" s="20" t="n">
        <v>8.87866540102863</v>
      </c>
      <c r="Y26" s="21" t="n">
        <v>0.391573046798372</v>
      </c>
      <c r="Z26" s="21"/>
      <c r="AA26" s="20" t="s">
        <v>22</v>
      </c>
      <c r="AB26" s="21" t="s">
        <v>22</v>
      </c>
      <c r="AC26" s="20" t="s">
        <v>22</v>
      </c>
      <c r="AD26" s="21" t="s">
        <v>22</v>
      </c>
    </row>
    <row r="27" customFormat="false" ht="10.5" hidden="false" customHeight="true" outlineLevel="0" collapsed="false">
      <c r="A27" s="19" t="s">
        <v>38</v>
      </c>
      <c r="B27" s="20" t="n">
        <v>44.1402777860151</v>
      </c>
      <c r="C27" s="21" t="n">
        <v>1.69331858095308</v>
      </c>
      <c r="D27" s="20" t="n">
        <v>0.854664416899839</v>
      </c>
      <c r="E27" s="21" t="n">
        <v>0.235628973802423</v>
      </c>
      <c r="F27" s="21"/>
      <c r="G27" s="20" t="n">
        <v>52.0200914196419</v>
      </c>
      <c r="H27" s="21" t="n">
        <v>1.89049615323776</v>
      </c>
      <c r="I27" s="20" t="n">
        <v>0.47186313791498</v>
      </c>
      <c r="J27" s="21" t="n">
        <v>0.141102758682919</v>
      </c>
      <c r="K27" s="21"/>
      <c r="L27" s="20" t="n">
        <v>47.0107984966901</v>
      </c>
      <c r="M27" s="21" t="n">
        <v>1.32381369198884</v>
      </c>
      <c r="N27" s="20" t="n">
        <v>0.564956801185191</v>
      </c>
      <c r="O27" s="21" t="n">
        <v>0.127995234050365</v>
      </c>
      <c r="P27" s="21"/>
      <c r="Q27" s="20" t="n">
        <v>40.0914343387413</v>
      </c>
      <c r="R27" s="21" t="n">
        <v>0.96759663698751</v>
      </c>
      <c r="S27" s="20" t="n">
        <v>0.40346456367705</v>
      </c>
      <c r="T27" s="21" t="n">
        <v>0.0717304466597099</v>
      </c>
      <c r="U27" s="21"/>
      <c r="V27" s="20" t="n">
        <v>41.0768981911382</v>
      </c>
      <c r="W27" s="21" t="n">
        <v>0.899690554130413</v>
      </c>
      <c r="X27" s="20" t="n">
        <v>0.417188069865141</v>
      </c>
      <c r="Y27" s="21" t="n">
        <v>0.0873106647706223</v>
      </c>
      <c r="Z27" s="21"/>
      <c r="AA27" s="20" t="n">
        <v>-3.0633795948769</v>
      </c>
      <c r="AB27" s="21" t="n">
        <v>3.42990286061516</v>
      </c>
      <c r="AC27" s="20" t="n">
        <v>-0.437476347034698</v>
      </c>
      <c r="AD27" s="21" t="n">
        <v>0.269199899823888</v>
      </c>
    </row>
    <row r="28" customFormat="false" ht="10.5" hidden="false" customHeight="true" outlineLevel="0" collapsed="false">
      <c r="A28" s="19" t="s">
        <v>39</v>
      </c>
      <c r="B28" s="20" t="n">
        <v>17.4904960966665</v>
      </c>
      <c r="C28" s="21" t="n">
        <v>1.05744197560596</v>
      </c>
      <c r="D28" s="20" t="n">
        <v>11.227804866002</v>
      </c>
      <c r="E28" s="21" t="n">
        <v>0.705052219332508</v>
      </c>
      <c r="F28" s="21"/>
      <c r="G28" s="20" t="n">
        <v>18.1221311092471</v>
      </c>
      <c r="H28" s="21" t="n">
        <v>1.00906514321403</v>
      </c>
      <c r="I28" s="20" t="n">
        <v>9.96383031203571</v>
      </c>
      <c r="J28" s="21" t="n">
        <v>0.712942941424781</v>
      </c>
      <c r="K28" s="21"/>
      <c r="L28" s="20" t="n">
        <v>22.4278076381885</v>
      </c>
      <c r="M28" s="21" t="n">
        <v>1.15441149409811</v>
      </c>
      <c r="N28" s="20" t="n">
        <v>7.67901400558245</v>
      </c>
      <c r="O28" s="21" t="n">
        <v>0.604499080868927</v>
      </c>
      <c r="P28" s="21"/>
      <c r="Q28" s="20" t="n">
        <v>15.0003165858718</v>
      </c>
      <c r="R28" s="21" t="n">
        <v>0.82779406636853</v>
      </c>
      <c r="S28" s="20" t="n">
        <v>8.40575933073862</v>
      </c>
      <c r="T28" s="21" t="n">
        <v>0.895139023403284</v>
      </c>
      <c r="U28" s="21"/>
      <c r="V28" s="20" t="n">
        <v>16.2206811824035</v>
      </c>
      <c r="W28" s="21" t="n">
        <v>1.03264612421865</v>
      </c>
      <c r="X28" s="20" t="n">
        <v>10.2142074969003</v>
      </c>
      <c r="Y28" s="21" t="n">
        <v>0.743719995153068</v>
      </c>
      <c r="Z28" s="21"/>
      <c r="AA28" s="20" t="n">
        <v>-1.26981491426301</v>
      </c>
      <c r="AB28" s="21" t="n">
        <v>1.94146400853624</v>
      </c>
      <c r="AC28" s="20" t="n">
        <v>-1.0135973691017</v>
      </c>
      <c r="AD28" s="21" t="n">
        <v>1.60573399786113</v>
      </c>
    </row>
    <row r="29" customFormat="false" ht="10.5" hidden="false" customHeight="true" outlineLevel="0" collapsed="false">
      <c r="A29" s="19" t="s">
        <v>40</v>
      </c>
      <c r="B29" s="20" t="n">
        <v>13.7391906873385</v>
      </c>
      <c r="C29" s="21" t="n">
        <v>0.758899501764117</v>
      </c>
      <c r="D29" s="23" t="n">
        <v>18.7315591852962</v>
      </c>
      <c r="E29" s="24" t="n">
        <v>0.978386184069438</v>
      </c>
      <c r="F29" s="24"/>
      <c r="G29" s="20" t="n">
        <v>14.5042438821702</v>
      </c>
      <c r="H29" s="21" t="n">
        <v>0.790334615473591</v>
      </c>
      <c r="I29" s="23" t="n">
        <v>16.3400856599605</v>
      </c>
      <c r="J29" s="24" t="n">
        <v>0.751558886796144</v>
      </c>
      <c r="K29" s="24"/>
      <c r="L29" s="20" t="n">
        <v>14.5285955372583</v>
      </c>
      <c r="M29" s="21" t="n">
        <v>0.875876497960822</v>
      </c>
      <c r="N29" s="23" t="n">
        <v>15.8909428555944</v>
      </c>
      <c r="O29" s="24" t="n">
        <v>0.791007145498475</v>
      </c>
      <c r="P29" s="24"/>
      <c r="Q29" s="20" t="n">
        <v>14.3462874455575</v>
      </c>
      <c r="R29" s="21" t="n">
        <v>0.748837625277535</v>
      </c>
      <c r="S29" s="23" t="n">
        <v>15.7310117298039</v>
      </c>
      <c r="T29" s="24" t="n">
        <v>0.807216426515485</v>
      </c>
      <c r="U29" s="24"/>
      <c r="V29" s="20" t="n">
        <v>16.2700979243403</v>
      </c>
      <c r="W29" s="21" t="n">
        <v>0.828052016802703</v>
      </c>
      <c r="X29" s="23" t="n">
        <v>13.9766986912255</v>
      </c>
      <c r="Y29" s="24" t="n">
        <v>0.773352910578452</v>
      </c>
      <c r="Z29" s="24"/>
      <c r="AA29" s="20" t="n">
        <v>2.53090723700182</v>
      </c>
      <c r="AB29" s="21" t="n">
        <v>1.73581687485742</v>
      </c>
      <c r="AC29" s="25" t="n">
        <v>-4.75486049407071</v>
      </c>
      <c r="AD29" s="24" t="n">
        <v>1.8501844837787</v>
      </c>
    </row>
    <row r="30" customFormat="false" ht="10.5" hidden="false" customHeight="true" outlineLevel="0" collapsed="false">
      <c r="A30" s="19" t="s">
        <v>41</v>
      </c>
      <c r="B30" s="20" t="s">
        <v>22</v>
      </c>
      <c r="C30" s="21" t="s">
        <v>22</v>
      </c>
      <c r="D30" s="23" t="s">
        <v>22</v>
      </c>
      <c r="E30" s="24" t="s">
        <v>22</v>
      </c>
      <c r="F30" s="24"/>
      <c r="G30" s="20" t="n">
        <v>11.4791997923794</v>
      </c>
      <c r="H30" s="21" t="n">
        <v>1.10063799674065</v>
      </c>
      <c r="I30" s="23" t="n">
        <v>8.80188457780598</v>
      </c>
      <c r="J30" s="24" t="n">
        <v>0.688678800285928</v>
      </c>
      <c r="K30" s="24"/>
      <c r="L30" s="20" t="n">
        <v>15.1154688044108</v>
      </c>
      <c r="M30" s="21" t="n">
        <v>1.1639702141623</v>
      </c>
      <c r="N30" s="23" t="n">
        <v>9.12396695245445</v>
      </c>
      <c r="O30" s="24" t="n">
        <v>0.634486101170111</v>
      </c>
      <c r="P30" s="24"/>
      <c r="Q30" s="20" t="n">
        <v>14.3149645846419</v>
      </c>
      <c r="R30" s="21" t="n">
        <v>1.53557702683248</v>
      </c>
      <c r="S30" s="23" t="n">
        <v>9.8085489171373</v>
      </c>
      <c r="T30" s="24" t="n">
        <v>1.075106056944</v>
      </c>
      <c r="U30" s="24"/>
      <c r="V30" s="20" t="n">
        <v>13.9888360522478</v>
      </c>
      <c r="W30" s="21" t="n">
        <v>1.22960417929469</v>
      </c>
      <c r="X30" s="23" t="n">
        <v>9.75088817877733</v>
      </c>
      <c r="Y30" s="24" t="n">
        <v>0.816595992605901</v>
      </c>
      <c r="Z30" s="24"/>
      <c r="AA30" s="20" t="s">
        <v>22</v>
      </c>
      <c r="AB30" s="21" t="s">
        <v>22</v>
      </c>
      <c r="AC30" s="23" t="s">
        <v>22</v>
      </c>
      <c r="AD30" s="24" t="s">
        <v>22</v>
      </c>
    </row>
    <row r="31" customFormat="false" ht="10.5" hidden="false" customHeight="true" outlineLevel="0" collapsed="false">
      <c r="A31" s="19" t="s">
        <v>42</v>
      </c>
      <c r="B31" s="20" t="n">
        <v>23.2385635955384</v>
      </c>
      <c r="C31" s="21" t="n">
        <v>1.43201871149878</v>
      </c>
      <c r="D31" s="20" t="n">
        <v>5.88762937492122</v>
      </c>
      <c r="E31" s="21" t="n">
        <v>0.949656346116381</v>
      </c>
      <c r="F31" s="21"/>
      <c r="G31" s="20" t="n">
        <v>16.8119200504815</v>
      </c>
      <c r="H31" s="21" t="n">
        <v>0.958786008520334</v>
      </c>
      <c r="I31" s="20" t="n">
        <v>7.9775614455478</v>
      </c>
      <c r="J31" s="21" t="n">
        <v>0.585732656477927</v>
      </c>
      <c r="K31" s="21"/>
      <c r="L31" s="20" t="n">
        <v>16.2390800078437</v>
      </c>
      <c r="M31" s="21" t="n">
        <v>0.890078258785289</v>
      </c>
      <c r="N31" s="20" t="n">
        <v>11.6185940748422</v>
      </c>
      <c r="O31" s="21" t="n">
        <v>0.767146544083075</v>
      </c>
      <c r="P31" s="21"/>
      <c r="Q31" s="20" t="n">
        <v>15.0320620388985</v>
      </c>
      <c r="R31" s="21" t="n">
        <v>0.842718165464478</v>
      </c>
      <c r="S31" s="20" t="n">
        <v>7.20866431418272</v>
      </c>
      <c r="T31" s="21" t="n">
        <v>0.581778898191089</v>
      </c>
      <c r="U31" s="21"/>
      <c r="V31" s="20" t="n">
        <v>10.5768618149542</v>
      </c>
      <c r="W31" s="21" t="n">
        <v>0.798169270690647</v>
      </c>
      <c r="X31" s="20" t="n">
        <v>10.01152918834</v>
      </c>
      <c r="Y31" s="21" t="n">
        <v>0.929193903952996</v>
      </c>
      <c r="Z31" s="21"/>
      <c r="AA31" s="27" t="n">
        <v>-12.6617017805842</v>
      </c>
      <c r="AB31" s="21" t="n">
        <v>1.94158900414193</v>
      </c>
      <c r="AC31" s="27" t="n">
        <v>4.12389981341875</v>
      </c>
      <c r="AD31" s="21" t="n">
        <v>1.80583045344198</v>
      </c>
    </row>
    <row r="32" customFormat="false" ht="10.5" hidden="false" customHeight="true" outlineLevel="0" collapsed="false">
      <c r="A32" s="19" t="s">
        <v>43</v>
      </c>
      <c r="B32" s="20" t="n">
        <v>26.2516536395288</v>
      </c>
      <c r="C32" s="21" t="n">
        <v>1.886910830025</v>
      </c>
      <c r="D32" s="20" t="n">
        <v>4.20131494823253</v>
      </c>
      <c r="E32" s="21" t="n">
        <v>0.539563955208245</v>
      </c>
      <c r="F32" s="21"/>
      <c r="G32" s="20" t="n">
        <v>21.9453033129775</v>
      </c>
      <c r="H32" s="21" t="n">
        <v>1.51837408444525</v>
      </c>
      <c r="I32" s="20" t="n">
        <v>3.79441616544816</v>
      </c>
      <c r="J32" s="21" t="n">
        <v>0.538681451129852</v>
      </c>
      <c r="K32" s="21"/>
      <c r="L32" s="20" t="n">
        <v>24.9251654327853</v>
      </c>
      <c r="M32" s="21" t="n">
        <v>1.50105485486251</v>
      </c>
      <c r="N32" s="20" t="n">
        <v>4.643123826584</v>
      </c>
      <c r="O32" s="21" t="n">
        <v>0.487959393358349</v>
      </c>
      <c r="P32" s="21"/>
      <c r="Q32" s="20" t="n">
        <v>17.6197273789091</v>
      </c>
      <c r="R32" s="21" t="n">
        <v>1.21000124358302</v>
      </c>
      <c r="S32" s="20" t="n">
        <v>4.80297101366638</v>
      </c>
      <c r="T32" s="21" t="n">
        <v>0.52733360835235</v>
      </c>
      <c r="U32" s="21"/>
      <c r="V32" s="20" t="n">
        <v>18.8135749035191</v>
      </c>
      <c r="W32" s="21" t="n">
        <v>1.42162499241729</v>
      </c>
      <c r="X32" s="20" t="n">
        <v>5.79315886529809</v>
      </c>
      <c r="Y32" s="21" t="n">
        <v>0.608799866392462</v>
      </c>
      <c r="Z32" s="21"/>
      <c r="AA32" s="27" t="n">
        <v>-7.43807873600973</v>
      </c>
      <c r="AB32" s="21" t="n">
        <v>2.75138768065835</v>
      </c>
      <c r="AC32" s="20" t="n">
        <v>1.59184391706556</v>
      </c>
      <c r="AD32" s="21" t="n">
        <v>1.33907053566143</v>
      </c>
    </row>
    <row r="33" customFormat="false" ht="10.5" hidden="false" customHeight="true" outlineLevel="0" collapsed="false">
      <c r="A33" s="19" t="s">
        <v>44</v>
      </c>
      <c r="B33" s="20" t="s">
        <v>22</v>
      </c>
      <c r="C33" s="21" t="s">
        <v>22</v>
      </c>
      <c r="D33" s="23" t="s">
        <v>22</v>
      </c>
      <c r="E33" s="24" t="s">
        <v>22</v>
      </c>
      <c r="F33" s="24"/>
      <c r="G33" s="20" t="s">
        <v>22</v>
      </c>
      <c r="H33" s="21" t="s">
        <v>22</v>
      </c>
      <c r="I33" s="23" t="s">
        <v>22</v>
      </c>
      <c r="J33" s="24" t="s">
        <v>22</v>
      </c>
      <c r="K33" s="24"/>
      <c r="L33" s="20" t="n">
        <v>19.0200529020959</v>
      </c>
      <c r="M33" s="21" t="n">
        <v>0.827409378602378</v>
      </c>
      <c r="N33" s="23" t="n">
        <v>9.04835759105115</v>
      </c>
      <c r="O33" s="24" t="n">
        <v>0.591914677345907</v>
      </c>
      <c r="P33" s="24"/>
      <c r="Q33" s="20" t="n">
        <v>18.4405142924721</v>
      </c>
      <c r="R33" s="21" t="n">
        <v>0.758221207024321</v>
      </c>
      <c r="S33" s="23" t="n">
        <v>8.0342091827618</v>
      </c>
      <c r="T33" s="24" t="n">
        <v>0.510637912319364</v>
      </c>
      <c r="U33" s="24"/>
      <c r="V33" s="20" t="n">
        <v>16.6246418650455</v>
      </c>
      <c r="W33" s="21" t="n">
        <v>1.29614373480905</v>
      </c>
      <c r="X33" s="23" t="n">
        <v>8.78115493371021</v>
      </c>
      <c r="Y33" s="24" t="n">
        <v>0.736693571340019</v>
      </c>
      <c r="Z33" s="24"/>
      <c r="AA33" s="20" t="s">
        <v>22</v>
      </c>
      <c r="AB33" s="21" t="s">
        <v>22</v>
      </c>
      <c r="AC33" s="23" t="s">
        <v>22</v>
      </c>
      <c r="AD33" s="24" t="s">
        <v>22</v>
      </c>
    </row>
    <row r="34" customFormat="false" ht="10.5" hidden="false" customHeight="true" outlineLevel="0" collapsed="false">
      <c r="A34" s="19" t="s">
        <v>45</v>
      </c>
      <c r="B34" s="20" t="n">
        <v>17.50192034086</v>
      </c>
      <c r="C34" s="21" t="n">
        <v>0.80054999221046</v>
      </c>
      <c r="D34" s="20" t="n">
        <v>6.98722527774897</v>
      </c>
      <c r="E34" s="21" t="n">
        <v>0.550073018043005</v>
      </c>
      <c r="F34" s="21"/>
      <c r="G34" s="20" t="n">
        <v>19.3128610844874</v>
      </c>
      <c r="H34" s="21" t="n">
        <v>1.38471672831205</v>
      </c>
      <c r="I34" s="20" t="n">
        <v>6.40299492936072</v>
      </c>
      <c r="J34" s="21" t="n">
        <v>0.597916322336902</v>
      </c>
      <c r="K34" s="21"/>
      <c r="L34" s="20" t="n">
        <v>24.775432727032</v>
      </c>
      <c r="M34" s="21" t="n">
        <v>1.53661700726827</v>
      </c>
      <c r="N34" s="20" t="n">
        <v>9.17312943510201</v>
      </c>
      <c r="O34" s="21" t="n">
        <v>0.780892883906872</v>
      </c>
      <c r="P34" s="21"/>
      <c r="Q34" s="20" t="n">
        <v>23.0546768800028</v>
      </c>
      <c r="R34" s="21" t="n">
        <v>1.3243441090414</v>
      </c>
      <c r="S34" s="20" t="n">
        <v>5.11308516388387</v>
      </c>
      <c r="T34" s="21" t="n">
        <v>0.453113701845577</v>
      </c>
      <c r="U34" s="21"/>
      <c r="V34" s="20" t="n">
        <v>16.8658904731527</v>
      </c>
      <c r="W34" s="21" t="n">
        <v>1.21240197959284</v>
      </c>
      <c r="X34" s="20" t="n">
        <v>6.05350315967864</v>
      </c>
      <c r="Y34" s="21" t="n">
        <v>0.548105156252503</v>
      </c>
      <c r="Z34" s="21"/>
      <c r="AA34" s="20" t="n">
        <v>-0.636029867707297</v>
      </c>
      <c r="AB34" s="21" t="n">
        <v>2.17211257842929</v>
      </c>
      <c r="AC34" s="20" t="n">
        <v>-0.933722118070327</v>
      </c>
      <c r="AD34" s="21" t="n">
        <v>1.20324134619524</v>
      </c>
    </row>
    <row r="35" customFormat="false" ht="10.5" hidden="false" customHeight="true" outlineLevel="0" collapsed="false">
      <c r="A35" s="19" t="s">
        <v>46</v>
      </c>
      <c r="B35" s="20" t="s">
        <v>22</v>
      </c>
      <c r="C35" s="21" t="s">
        <v>22</v>
      </c>
      <c r="D35" s="23" t="s">
        <v>22</v>
      </c>
      <c r="E35" s="24" t="s">
        <v>22</v>
      </c>
      <c r="F35" s="24"/>
      <c r="G35" s="20" t="n">
        <v>24.9024805957902</v>
      </c>
      <c r="H35" s="21" t="n">
        <v>1.46834423860968</v>
      </c>
      <c r="I35" s="23" t="n">
        <v>3.51345733052339</v>
      </c>
      <c r="J35" s="24" t="n">
        <v>0.354665580023676</v>
      </c>
      <c r="K35" s="24"/>
      <c r="L35" s="20" t="n">
        <v>27.8161573281495</v>
      </c>
      <c r="M35" s="21" t="n">
        <v>1.26067411797444</v>
      </c>
      <c r="N35" s="23" t="n">
        <v>5.37813772616827</v>
      </c>
      <c r="O35" s="24" t="n">
        <v>0.47807603340074</v>
      </c>
      <c r="P35" s="24"/>
      <c r="Q35" s="20" t="n">
        <v>22.1945320730323</v>
      </c>
      <c r="R35" s="21" t="n">
        <v>1.18298710393882</v>
      </c>
      <c r="S35" s="23" t="n">
        <v>4.47540945205968</v>
      </c>
      <c r="T35" s="24" t="n">
        <v>0.514991491143314</v>
      </c>
      <c r="U35" s="24"/>
      <c r="V35" s="20" t="n">
        <v>28.2179024213233</v>
      </c>
      <c r="W35" s="21" t="n">
        <v>1.78411816202727</v>
      </c>
      <c r="X35" s="23" t="n">
        <v>4.3596667763729</v>
      </c>
      <c r="Y35" s="24" t="n">
        <v>0.676256966750583</v>
      </c>
      <c r="Z35" s="24"/>
      <c r="AA35" s="20" t="s">
        <v>22</v>
      </c>
      <c r="AB35" s="21" t="s">
        <v>22</v>
      </c>
      <c r="AC35" s="23" t="s">
        <v>22</v>
      </c>
      <c r="AD35" s="24" t="s">
        <v>22</v>
      </c>
    </row>
    <row r="36" customFormat="false" ht="10.5" hidden="false" customHeight="true" outlineLevel="0" collapsed="false">
      <c r="A36" s="19" t="s">
        <v>47</v>
      </c>
      <c r="B36" s="20" t="s">
        <v>22</v>
      </c>
      <c r="C36" s="21" t="s">
        <v>22</v>
      </c>
      <c r="D36" s="23" t="s">
        <v>22</v>
      </c>
      <c r="E36" s="24" t="s">
        <v>22</v>
      </c>
      <c r="F36" s="24"/>
      <c r="G36" s="20" t="s">
        <v>22</v>
      </c>
      <c r="H36" s="21" t="s">
        <v>22</v>
      </c>
      <c r="I36" s="23" t="s">
        <v>22</v>
      </c>
      <c r="J36" s="24" t="s">
        <v>22</v>
      </c>
      <c r="K36" s="24"/>
      <c r="L36" s="20" t="n">
        <v>16.5279302938527</v>
      </c>
      <c r="M36" s="21" t="n">
        <v>0.596329443121211</v>
      </c>
      <c r="N36" s="23" t="n">
        <v>5.2632825942802</v>
      </c>
      <c r="O36" s="24" t="n">
        <v>0.474971059807522</v>
      </c>
      <c r="P36" s="24"/>
      <c r="Q36" s="20" t="n">
        <v>21.2003707409891</v>
      </c>
      <c r="R36" s="21" t="n">
        <v>0.575169638760233</v>
      </c>
      <c r="S36" s="23" t="n">
        <v>4.59514544037888</v>
      </c>
      <c r="T36" s="24" t="n">
        <v>0.533727253511158</v>
      </c>
      <c r="U36" s="24"/>
      <c r="V36" s="20" t="n">
        <v>21.1433004660655</v>
      </c>
      <c r="W36" s="21" t="n">
        <v>0.676599458970757</v>
      </c>
      <c r="X36" s="23" t="n">
        <v>5.03311666668537</v>
      </c>
      <c r="Y36" s="24" t="n">
        <v>0.434120768517559</v>
      </c>
      <c r="Z36" s="24"/>
      <c r="AA36" s="20" t="s">
        <v>22</v>
      </c>
      <c r="AB36" s="21" t="s">
        <v>22</v>
      </c>
      <c r="AC36" s="23" t="s">
        <v>22</v>
      </c>
      <c r="AD36" s="24" t="s">
        <v>22</v>
      </c>
    </row>
    <row r="37" customFormat="false" ht="10.5" hidden="false" customHeight="true" outlineLevel="0" collapsed="false">
      <c r="A37" s="19" t="s">
        <v>48</v>
      </c>
      <c r="B37" s="20" t="n">
        <v>16.2651037238825</v>
      </c>
      <c r="C37" s="21" t="n">
        <v>1.05669172602208</v>
      </c>
      <c r="D37" s="20" t="n">
        <v>4.21143571681108</v>
      </c>
      <c r="E37" s="21" t="n">
        <v>0.48788476016057</v>
      </c>
      <c r="F37" s="21"/>
      <c r="G37" s="20" t="n">
        <v>21.1062295397233</v>
      </c>
      <c r="H37" s="21" t="n">
        <v>0.883108356219247</v>
      </c>
      <c r="I37" s="20" t="n">
        <v>4.97686258675798</v>
      </c>
      <c r="J37" s="21" t="n">
        <v>0.472983604753162</v>
      </c>
      <c r="K37" s="21"/>
      <c r="L37" s="20" t="n">
        <v>25.6688862039427</v>
      </c>
      <c r="M37" s="21" t="n">
        <v>0.958146957286132</v>
      </c>
      <c r="N37" s="20" t="n">
        <v>1.78724521720823</v>
      </c>
      <c r="O37" s="21" t="n">
        <v>0.248614276648003</v>
      </c>
      <c r="P37" s="21"/>
      <c r="Q37" s="20" t="n">
        <v>19.5593937010792</v>
      </c>
      <c r="R37" s="21" t="n">
        <v>0.877431777694205</v>
      </c>
      <c r="S37" s="20" t="n">
        <v>3.34372455586564</v>
      </c>
      <c r="T37" s="21" t="n">
        <v>0.260816246002538</v>
      </c>
      <c r="U37" s="21"/>
      <c r="V37" s="20" t="n">
        <v>18.3429834460925</v>
      </c>
      <c r="W37" s="21" t="n">
        <v>0.759811404866584</v>
      </c>
      <c r="X37" s="20" t="n">
        <v>5.51927588127322</v>
      </c>
      <c r="Y37" s="21" t="n">
        <v>0.304901255612171</v>
      </c>
      <c r="Z37" s="21"/>
      <c r="AA37" s="20" t="n">
        <v>2.07787972221001</v>
      </c>
      <c r="AB37" s="21" t="n">
        <v>2.01543780861233</v>
      </c>
      <c r="AC37" s="20" t="n">
        <v>1.30784016446215</v>
      </c>
      <c r="AD37" s="21" t="n">
        <v>1.00471218378648</v>
      </c>
    </row>
    <row r="38" customFormat="false" ht="10.5" hidden="false" customHeight="true" outlineLevel="0" collapsed="false">
      <c r="A38" s="19" t="s">
        <v>49</v>
      </c>
      <c r="B38" s="20" t="n">
        <v>17.9128757863856</v>
      </c>
      <c r="C38" s="21" t="n">
        <v>2.17445741240033</v>
      </c>
      <c r="D38" s="23" t="n">
        <v>12.2388779434231</v>
      </c>
      <c r="E38" s="24" t="n">
        <v>1.35697538566364</v>
      </c>
      <c r="F38" s="24"/>
      <c r="G38" s="20" t="n">
        <v>19.3853424480703</v>
      </c>
      <c r="H38" s="21" t="n">
        <v>1.07091761833085</v>
      </c>
      <c r="I38" s="23" t="n">
        <v>9.25693187811937</v>
      </c>
      <c r="J38" s="24" t="n">
        <v>0.662858733328716</v>
      </c>
      <c r="K38" s="24"/>
      <c r="L38" s="20" t="s">
        <v>22</v>
      </c>
      <c r="M38" s="21" t="s">
        <v>22</v>
      </c>
      <c r="N38" s="23" t="s">
        <v>22</v>
      </c>
      <c r="O38" s="24" t="s">
        <v>22</v>
      </c>
      <c r="P38" s="24"/>
      <c r="Q38" s="20" t="n">
        <v>17.6182877004691</v>
      </c>
      <c r="R38" s="21" t="n">
        <v>1.05272837668812</v>
      </c>
      <c r="S38" s="23" t="n">
        <v>9.85965886927325</v>
      </c>
      <c r="T38" s="24" t="n">
        <v>0.920136741411026</v>
      </c>
      <c r="U38" s="24"/>
      <c r="V38" s="20" t="n">
        <v>16.604083999864</v>
      </c>
      <c r="W38" s="21" t="n">
        <v>1.26300199669683</v>
      </c>
      <c r="X38" s="23" t="n">
        <v>7.92079474874428</v>
      </c>
      <c r="Y38" s="24" t="n">
        <v>0.670723938223454</v>
      </c>
      <c r="Z38" s="24"/>
      <c r="AA38" s="20" t="n">
        <v>-1.30879178652162</v>
      </c>
      <c r="AB38" s="21" t="n">
        <v>2.90152378057882</v>
      </c>
      <c r="AC38" s="25" t="n">
        <v>-4.31808319467887</v>
      </c>
      <c r="AD38" s="24" t="n">
        <v>1.8237427403046</v>
      </c>
    </row>
    <row r="39" customFormat="false" ht="10.5" hidden="false" customHeight="true" outlineLevel="0" collapsed="false">
      <c r="A39" s="19" t="s">
        <v>50</v>
      </c>
      <c r="B39" s="20" t="n">
        <v>12.5879052832515</v>
      </c>
      <c r="C39" s="21" t="n">
        <v>0.662108623048639</v>
      </c>
      <c r="D39" s="20" t="n">
        <v>11.2007524209985</v>
      </c>
      <c r="E39" s="21" t="n">
        <v>0.697445504928282</v>
      </c>
      <c r="F39" s="21"/>
      <c r="G39" s="20" t="n">
        <v>13.2662889211201</v>
      </c>
      <c r="H39" s="21" t="n">
        <v>0.784722781580316</v>
      </c>
      <c r="I39" s="20" t="n">
        <v>11.3967724776869</v>
      </c>
      <c r="J39" s="21" t="n">
        <v>0.663253798764819</v>
      </c>
      <c r="K39" s="21"/>
      <c r="L39" s="20" t="n">
        <v>15.2649753709422</v>
      </c>
      <c r="M39" s="21" t="n">
        <v>1.1305647651154</v>
      </c>
      <c r="N39" s="20" t="n">
        <v>10.6498732511016</v>
      </c>
      <c r="O39" s="21" t="n">
        <v>0.840253397014681</v>
      </c>
      <c r="P39" s="21"/>
      <c r="Q39" s="20" t="n">
        <v>17.4393026395028</v>
      </c>
      <c r="R39" s="21" t="n">
        <v>0.940563016312108</v>
      </c>
      <c r="S39" s="20" t="n">
        <v>9.03222810562384</v>
      </c>
      <c r="T39" s="21" t="n">
        <v>0.691590309258388</v>
      </c>
      <c r="U39" s="21"/>
      <c r="V39" s="20" t="n">
        <v>22.7187704387019</v>
      </c>
      <c r="W39" s="21" t="n">
        <v>1.15152624222403</v>
      </c>
      <c r="X39" s="20" t="n">
        <v>7.91980802265357</v>
      </c>
      <c r="Y39" s="21" t="n">
        <v>0.643372627117721</v>
      </c>
      <c r="Z39" s="21"/>
      <c r="AA39" s="27" t="n">
        <v>10.1308651554503</v>
      </c>
      <c r="AB39" s="21" t="n">
        <v>2.01027117347443</v>
      </c>
      <c r="AC39" s="20" t="n">
        <v>-3.28094439834493</v>
      </c>
      <c r="AD39" s="21" t="n">
        <v>1.3952645800211</v>
      </c>
    </row>
    <row r="40" customFormat="false" ht="10.5" hidden="false" customHeight="true" outlineLevel="0" collapsed="false">
      <c r="A40" s="19" t="s">
        <v>51</v>
      </c>
      <c r="B40" s="20" t="n">
        <v>20.369466585869</v>
      </c>
      <c r="C40" s="21" t="n">
        <v>1.32667643149896</v>
      </c>
      <c r="D40" s="20" t="n">
        <v>9.20007984397039</v>
      </c>
      <c r="E40" s="21" t="n">
        <v>1.0435881293942</v>
      </c>
      <c r="F40" s="21"/>
      <c r="G40" s="20" t="n">
        <v>16.6758093537885</v>
      </c>
      <c r="H40" s="21" t="n">
        <v>1.06181832557439</v>
      </c>
      <c r="I40" s="20" t="n">
        <v>7.86607821101627</v>
      </c>
      <c r="J40" s="21" t="n">
        <v>0.771562930899589</v>
      </c>
      <c r="K40" s="21"/>
      <c r="L40" s="20" t="n">
        <v>16.446426857352</v>
      </c>
      <c r="M40" s="21" t="n">
        <v>0.91918166687478</v>
      </c>
      <c r="N40" s="20" t="n">
        <v>7.70678840395776</v>
      </c>
      <c r="O40" s="21" t="n">
        <v>0.70215137846775</v>
      </c>
      <c r="P40" s="21"/>
      <c r="Q40" s="20" t="n">
        <v>16.8061725726844</v>
      </c>
      <c r="R40" s="21" t="n">
        <v>0.857317341846289</v>
      </c>
      <c r="S40" s="20" t="n">
        <v>8.10547752326731</v>
      </c>
      <c r="T40" s="21" t="n">
        <v>0.7274633962079</v>
      </c>
      <c r="U40" s="21"/>
      <c r="V40" s="20" t="n">
        <v>13.6941233282838</v>
      </c>
      <c r="W40" s="21" t="n">
        <v>0.759518787609743</v>
      </c>
      <c r="X40" s="20" t="n">
        <v>9.12222986453271</v>
      </c>
      <c r="Y40" s="21" t="n">
        <v>0.679335810428534</v>
      </c>
      <c r="Z40" s="21"/>
      <c r="AA40" s="27" t="n">
        <v>-6.67534325758518</v>
      </c>
      <c r="AB40" s="21" t="n">
        <v>2.0733661054203</v>
      </c>
      <c r="AC40" s="20" t="n">
        <v>-0.0778499794376799</v>
      </c>
      <c r="AD40" s="21" t="n">
        <v>1.77475473350551</v>
      </c>
    </row>
    <row r="41" customFormat="false" ht="10.5" hidden="false" customHeight="true" outlineLevel="0" collapsed="false">
      <c r="A41" s="19" t="s">
        <v>52</v>
      </c>
      <c r="B41" s="20" t="s">
        <v>22</v>
      </c>
      <c r="C41" s="21" t="s">
        <v>22</v>
      </c>
      <c r="D41" s="20" t="s">
        <v>22</v>
      </c>
      <c r="E41" s="21" t="s">
        <v>22</v>
      </c>
      <c r="F41" s="21"/>
      <c r="G41" s="20" t="n">
        <v>36.7938140543125</v>
      </c>
      <c r="H41" s="21" t="n">
        <v>2.3626468266311</v>
      </c>
      <c r="I41" s="20" t="n">
        <v>3.7730187811367</v>
      </c>
      <c r="J41" s="21" t="n">
        <v>1.18589590359348</v>
      </c>
      <c r="K41" s="21"/>
      <c r="L41" s="20" t="n">
        <v>32.1734859239412</v>
      </c>
      <c r="M41" s="21" t="n">
        <v>1.77114850390233</v>
      </c>
      <c r="N41" s="20" t="n">
        <v>2.10334169453487</v>
      </c>
      <c r="O41" s="21" t="n">
        <v>0.581432617922018</v>
      </c>
      <c r="P41" s="21"/>
      <c r="Q41" s="20" t="n">
        <v>24.5058207516738</v>
      </c>
      <c r="R41" s="21" t="n">
        <v>1.38960722385817</v>
      </c>
      <c r="S41" s="20" t="n">
        <v>1.87531974530427</v>
      </c>
      <c r="T41" s="21" t="n">
        <v>0.383281753112744</v>
      </c>
      <c r="U41" s="21"/>
      <c r="V41" s="20" t="n">
        <v>21.6342456627925</v>
      </c>
      <c r="W41" s="21" t="n">
        <v>1.42914994858737</v>
      </c>
      <c r="X41" s="20" t="n">
        <v>4.34777746991937</v>
      </c>
      <c r="Y41" s="21" t="n">
        <v>0.854355871624076</v>
      </c>
      <c r="Z41" s="21"/>
      <c r="AA41" s="20" t="s">
        <v>22</v>
      </c>
      <c r="AB41" s="21" t="s">
        <v>22</v>
      </c>
      <c r="AC41" s="20" t="s">
        <v>22</v>
      </c>
      <c r="AD41" s="21" t="s">
        <v>22</v>
      </c>
    </row>
    <row r="42" customFormat="false" ht="10.5" hidden="false" customHeight="true" outlineLevel="0" collapsed="false">
      <c r="A42" s="28" t="s">
        <v>53</v>
      </c>
      <c r="B42" s="20" t="n">
        <v>22.7019045378804</v>
      </c>
      <c r="C42" s="21" t="n">
        <v>1.50912714723265</v>
      </c>
      <c r="D42" s="23" t="n">
        <v>5.07560441263585</v>
      </c>
      <c r="E42" s="24" t="n">
        <v>0.756740696374622</v>
      </c>
      <c r="F42" s="24"/>
      <c r="G42" s="20" t="n">
        <v>20.5276121452648</v>
      </c>
      <c r="H42" s="21" t="n">
        <v>0.988459032055971</v>
      </c>
      <c r="I42" s="23" t="n">
        <v>4.89186686207898</v>
      </c>
      <c r="J42" s="24" t="n">
        <v>0.632348113089503</v>
      </c>
      <c r="K42" s="24"/>
      <c r="L42" s="20" t="n">
        <v>20.5578956188239</v>
      </c>
      <c r="M42" s="21" t="n">
        <v>1.14466011292545</v>
      </c>
      <c r="N42" s="23" t="n">
        <v>4.72698271325773</v>
      </c>
      <c r="O42" s="24" t="n">
        <v>0.58855983385582</v>
      </c>
      <c r="P42" s="24"/>
      <c r="Q42" s="20" t="n">
        <v>17.5525572846403</v>
      </c>
      <c r="R42" s="21" t="n">
        <v>1.39063669287356</v>
      </c>
      <c r="S42" s="23" t="n">
        <v>6.05843111916006</v>
      </c>
      <c r="T42" s="24" t="n">
        <v>0.69145834414362</v>
      </c>
      <c r="U42" s="24"/>
      <c r="V42" s="20" t="n">
        <v>19.7210760028875</v>
      </c>
      <c r="W42" s="21" t="n">
        <v>1.22341685282737</v>
      </c>
      <c r="X42" s="23" t="n">
        <v>5.64954244269211</v>
      </c>
      <c r="Y42" s="24" t="n">
        <v>0.751246001871622</v>
      </c>
      <c r="Z42" s="24"/>
      <c r="AA42" s="20" t="n">
        <v>-2.98082853499298</v>
      </c>
      <c r="AB42" s="21" t="n">
        <v>2.36727645383392</v>
      </c>
      <c r="AC42" s="23" t="n">
        <v>0.573938030056254</v>
      </c>
      <c r="AD42" s="24" t="n">
        <v>1.43148820661804</v>
      </c>
    </row>
    <row r="43" customFormat="false" ht="10.5" hidden="false" customHeight="true" outlineLevel="0" collapsed="false">
      <c r="A43" s="29"/>
      <c r="B43" s="20"/>
      <c r="C43" s="21"/>
      <c r="D43" s="23"/>
      <c r="E43" s="24"/>
      <c r="F43" s="24"/>
      <c r="G43" s="20"/>
      <c r="H43" s="21"/>
      <c r="I43" s="23"/>
      <c r="J43" s="24"/>
      <c r="K43" s="24"/>
      <c r="L43" s="20"/>
      <c r="M43" s="21"/>
      <c r="N43" s="23"/>
      <c r="O43" s="24"/>
      <c r="P43" s="24"/>
      <c r="Q43" s="20"/>
      <c r="R43" s="21"/>
      <c r="S43" s="23"/>
      <c r="T43" s="24"/>
      <c r="U43" s="24"/>
      <c r="V43" s="20"/>
      <c r="W43" s="21"/>
      <c r="X43" s="23"/>
      <c r="Y43" s="24"/>
      <c r="Z43" s="24"/>
      <c r="AA43" s="20"/>
      <c r="AB43" s="21"/>
      <c r="AC43" s="23"/>
      <c r="AD43" s="24"/>
    </row>
    <row r="44" customFormat="false" ht="10.5" hidden="false" customHeight="true" outlineLevel="0" collapsed="false">
      <c r="A44" s="22" t="s">
        <v>54</v>
      </c>
      <c r="B44" s="20" t="n">
        <v>19.3073915780301</v>
      </c>
      <c r="C44" s="21" t="n">
        <v>0.266402742399167</v>
      </c>
      <c r="D44" s="23" t="n">
        <v>8.94264645661065</v>
      </c>
      <c r="E44" s="24" t="n">
        <v>0.147009339966184</v>
      </c>
      <c r="F44" s="24"/>
      <c r="G44" s="20" t="n">
        <v>18.4072793674805</v>
      </c>
      <c r="H44" s="21" t="n">
        <v>0.213026739656816</v>
      </c>
      <c r="I44" s="23" t="n">
        <v>8.68782353560027</v>
      </c>
      <c r="J44" s="24" t="n">
        <v>0.131677211301889</v>
      </c>
      <c r="K44" s="24"/>
      <c r="L44" s="20" t="n">
        <v>20.8347045759288</v>
      </c>
      <c r="M44" s="21" t="n">
        <v>0.236478073853029</v>
      </c>
      <c r="N44" s="23" t="n">
        <v>8.67396825754699</v>
      </c>
      <c r="O44" s="24" t="n">
        <v>0.133847583811785</v>
      </c>
      <c r="P44" s="24"/>
      <c r="Q44" s="20" t="n">
        <v>18.1099989074326</v>
      </c>
      <c r="R44" s="21" t="n">
        <v>0.201790049552231</v>
      </c>
      <c r="S44" s="23" t="n">
        <v>8.19731442016685</v>
      </c>
      <c r="T44" s="24" t="n">
        <v>0.129405525161603</v>
      </c>
      <c r="U44" s="24"/>
      <c r="V44" s="20" t="n">
        <v>17.6961512524951</v>
      </c>
      <c r="W44" s="21" t="n">
        <v>0.196901413152002</v>
      </c>
      <c r="X44" s="23" t="n">
        <v>8.80195502124236</v>
      </c>
      <c r="Y44" s="24" t="n">
        <v>0.133852350440372</v>
      </c>
      <c r="Z44" s="24"/>
      <c r="AA44" s="27" t="n">
        <v>-1.61124032553506</v>
      </c>
      <c r="AB44" s="21" t="n">
        <v>0.4354488738144</v>
      </c>
      <c r="AC44" s="23" t="n">
        <v>-0.140691435368289</v>
      </c>
      <c r="AD44" s="24" t="n">
        <v>0.30330171016374</v>
      </c>
    </row>
    <row r="45" customFormat="false" ht="10.5" hidden="false" customHeight="true" outlineLevel="0" collapsed="false">
      <c r="A45" s="22" t="s">
        <v>55</v>
      </c>
      <c r="B45" s="20" t="s">
        <v>56</v>
      </c>
      <c r="C45" s="20" t="s">
        <v>56</v>
      </c>
      <c r="D45" s="20" t="s">
        <v>56</v>
      </c>
      <c r="E45" s="20" t="s">
        <v>56</v>
      </c>
      <c r="F45" s="24"/>
      <c r="G45" s="20" t="n">
        <v>19.1759390232982</v>
      </c>
      <c r="H45" s="21" t="n">
        <v>0.212069485886298</v>
      </c>
      <c r="I45" s="23" t="n">
        <v>8.22487184631952</v>
      </c>
      <c r="J45" s="24" t="n">
        <v>0.124249815508837</v>
      </c>
      <c r="K45" s="24"/>
      <c r="L45" s="20" t="n">
        <v>20.1612811102465</v>
      </c>
      <c r="M45" s="21" t="n">
        <v>0.219603424022856</v>
      </c>
      <c r="N45" s="23" t="n">
        <v>8.54289266145044</v>
      </c>
      <c r="O45" s="24" t="n">
        <v>0.126683992351738</v>
      </c>
      <c r="P45" s="24"/>
      <c r="Q45" s="20" t="n">
        <v>17.8859449383886</v>
      </c>
      <c r="R45" s="21" t="n">
        <v>0.194851317511709</v>
      </c>
      <c r="S45" s="23" t="n">
        <v>8.08037712974351</v>
      </c>
      <c r="T45" s="24" t="n">
        <v>0.127014927302101</v>
      </c>
      <c r="U45" s="24"/>
      <c r="V45" s="20" t="n">
        <v>17.4899050436593</v>
      </c>
      <c r="W45" s="21" t="n">
        <v>0.189068783405815</v>
      </c>
      <c r="X45" s="23" t="n">
        <v>8.78437811470275</v>
      </c>
      <c r="Y45" s="24" t="n">
        <v>0.130636331063705</v>
      </c>
      <c r="Z45" s="24"/>
      <c r="AA45" s="20" t="s">
        <v>22</v>
      </c>
      <c r="AB45" s="21" t="s">
        <v>22</v>
      </c>
      <c r="AC45" s="23" t="s">
        <v>22</v>
      </c>
      <c r="AD45" s="24" t="s">
        <v>22</v>
      </c>
    </row>
    <row r="46" customFormat="false" ht="10.5" hidden="false" customHeight="true" outlineLevel="0" collapsed="false">
      <c r="A46" s="22" t="s">
        <v>57</v>
      </c>
      <c r="B46" s="20" t="s">
        <v>56</v>
      </c>
      <c r="C46" s="20" t="s">
        <v>56</v>
      </c>
      <c r="D46" s="20" t="s">
        <v>56</v>
      </c>
      <c r="E46" s="20" t="s">
        <v>56</v>
      </c>
      <c r="F46" s="20"/>
      <c r="G46" s="20" t="s">
        <v>56</v>
      </c>
      <c r="H46" s="20" t="s">
        <v>56</v>
      </c>
      <c r="I46" s="20" t="s">
        <v>56</v>
      </c>
      <c r="J46" s="20" t="s">
        <v>56</v>
      </c>
      <c r="K46" s="24"/>
      <c r="L46" s="20" t="n">
        <v>20.8742400123307</v>
      </c>
      <c r="M46" s="21" t="n">
        <v>0.206518038686911</v>
      </c>
      <c r="N46" s="23" t="n">
        <v>8.12386562593101</v>
      </c>
      <c r="O46" s="24" t="n">
        <v>0.114356110209693</v>
      </c>
      <c r="P46" s="24"/>
      <c r="Q46" s="20" t="n">
        <v>18.5397260658151</v>
      </c>
      <c r="R46" s="21" t="n">
        <v>0.18346722961167</v>
      </c>
      <c r="S46" s="23" t="n">
        <v>7.61799982830535</v>
      </c>
      <c r="T46" s="24" t="n">
        <v>0.113388587585221</v>
      </c>
      <c r="U46" s="24"/>
      <c r="V46" s="20" t="n">
        <v>18.0028729256876</v>
      </c>
      <c r="W46" s="21" t="n">
        <v>0.183084939005207</v>
      </c>
      <c r="X46" s="23" t="n">
        <v>8.46061854227332</v>
      </c>
      <c r="Y46" s="24" t="n">
        <v>0.120696743455832</v>
      </c>
      <c r="Z46" s="24"/>
      <c r="AA46" s="20" t="s">
        <v>22</v>
      </c>
      <c r="AB46" s="21" t="s">
        <v>22</v>
      </c>
      <c r="AC46" s="23" t="s">
        <v>22</v>
      </c>
      <c r="AD46" s="24" t="s">
        <v>22</v>
      </c>
    </row>
    <row r="47" customFormat="false" ht="10.5" hidden="false" customHeight="true" outlineLevel="0" collapsed="false">
      <c r="A47" s="22" t="s">
        <v>58</v>
      </c>
      <c r="B47" s="20" t="s">
        <v>56</v>
      </c>
      <c r="C47" s="20" t="s">
        <v>56</v>
      </c>
      <c r="D47" s="20" t="s">
        <v>56</v>
      </c>
      <c r="E47" s="20" t="s">
        <v>56</v>
      </c>
      <c r="F47" s="20"/>
      <c r="G47" s="20" t="s">
        <v>56</v>
      </c>
      <c r="H47" s="20" t="s">
        <v>56</v>
      </c>
      <c r="I47" s="20" t="s">
        <v>56</v>
      </c>
      <c r="J47" s="20" t="s">
        <v>56</v>
      </c>
      <c r="K47" s="24"/>
      <c r="L47" s="20" t="s">
        <v>56</v>
      </c>
      <c r="M47" s="20" t="s">
        <v>56</v>
      </c>
      <c r="N47" s="20" t="s">
        <v>56</v>
      </c>
      <c r="O47" s="20" t="s">
        <v>56</v>
      </c>
      <c r="P47" s="24"/>
      <c r="Q47" s="20" t="n">
        <v>18.5118036911076</v>
      </c>
      <c r="R47" s="21" t="n">
        <v>0.180745082655618</v>
      </c>
      <c r="S47" s="23" t="n">
        <v>7.68592889015286</v>
      </c>
      <c r="T47" s="24" t="n">
        <v>0.113432911773447</v>
      </c>
      <c r="U47" s="24"/>
      <c r="V47" s="20" t="n">
        <v>17.9154143041096</v>
      </c>
      <c r="W47" s="21" t="n">
        <v>0.184189518783677</v>
      </c>
      <c r="X47" s="23" t="n">
        <v>8.53344556373518</v>
      </c>
      <c r="Y47" s="24" t="n">
        <v>0.120984414697664</v>
      </c>
      <c r="Z47" s="24"/>
      <c r="AA47" s="20" t="s">
        <v>22</v>
      </c>
      <c r="AB47" s="21" t="s">
        <v>22</v>
      </c>
      <c r="AC47" s="23" t="s">
        <v>22</v>
      </c>
      <c r="AD47" s="24" t="s">
        <v>22</v>
      </c>
    </row>
    <row r="48" customFormat="false" ht="4.5" hidden="false" customHeight="true" outlineLevel="0" collapsed="false">
      <c r="A48" s="30"/>
      <c r="B48" s="31"/>
      <c r="C48" s="31"/>
      <c r="D48" s="31"/>
      <c r="E48" s="31"/>
      <c r="F48" s="31"/>
      <c r="G48" s="31"/>
      <c r="H48" s="31"/>
      <c r="I48" s="31"/>
      <c r="J48" s="31"/>
      <c r="K48" s="31"/>
      <c r="L48" s="31"/>
      <c r="M48" s="31"/>
      <c r="N48" s="31"/>
      <c r="O48" s="31"/>
      <c r="P48" s="31"/>
      <c r="Q48" s="31"/>
      <c r="R48" s="31"/>
      <c r="S48" s="31"/>
      <c r="T48" s="31"/>
      <c r="U48" s="31"/>
      <c r="V48" s="31"/>
      <c r="W48" s="31"/>
      <c r="X48" s="31"/>
      <c r="Y48" s="31"/>
      <c r="Z48" s="32"/>
      <c r="AA48" s="32"/>
      <c r="AB48" s="32"/>
      <c r="AC48" s="32"/>
      <c r="AD48" s="32"/>
    </row>
    <row r="49" customFormat="false" ht="4.5" hidden="false" customHeight="true" outlineLevel="0" collapsed="false">
      <c r="A49" s="33"/>
      <c r="B49" s="34"/>
      <c r="C49" s="34"/>
      <c r="D49" s="34"/>
      <c r="E49" s="34"/>
      <c r="F49" s="34"/>
      <c r="G49" s="34"/>
      <c r="H49" s="34"/>
      <c r="I49" s="34"/>
      <c r="J49" s="34"/>
      <c r="K49" s="34"/>
      <c r="L49" s="34"/>
      <c r="M49" s="34"/>
      <c r="N49" s="34"/>
      <c r="O49" s="34"/>
      <c r="P49" s="34"/>
      <c r="U49" s="34"/>
    </row>
    <row r="50" customFormat="false" ht="9" hidden="false" customHeight="true" outlineLevel="0" collapsed="false">
      <c r="A50" s="35" t="s">
        <v>59</v>
      </c>
      <c r="B50" s="34"/>
      <c r="C50" s="34"/>
      <c r="D50" s="34"/>
      <c r="E50" s="34"/>
      <c r="F50" s="34"/>
      <c r="G50" s="34"/>
      <c r="H50" s="34"/>
      <c r="I50" s="34"/>
      <c r="J50" s="34"/>
      <c r="K50" s="34"/>
      <c r="L50" s="34"/>
      <c r="M50" s="34"/>
      <c r="N50" s="34"/>
      <c r="O50" s="34"/>
      <c r="P50" s="34"/>
      <c r="U50" s="34"/>
    </row>
    <row r="51" customFormat="false" ht="9" hidden="false" customHeight="true" outlineLevel="0" collapsed="false">
      <c r="A51" s="36" t="s">
        <v>60</v>
      </c>
      <c r="B51" s="34"/>
      <c r="C51" s="34"/>
      <c r="D51" s="34"/>
      <c r="E51" s="34"/>
      <c r="F51" s="34"/>
      <c r="G51" s="34"/>
      <c r="H51" s="34"/>
      <c r="I51" s="34"/>
      <c r="J51" s="34"/>
      <c r="K51" s="34"/>
      <c r="L51" s="34"/>
      <c r="M51" s="34"/>
      <c r="N51" s="34"/>
      <c r="O51" s="34"/>
      <c r="P51" s="34"/>
      <c r="U51" s="34"/>
    </row>
    <row r="52" customFormat="false" ht="9" hidden="false" customHeight="true" outlineLevel="0" collapsed="false">
      <c r="A52" s="36" t="s">
        <v>61</v>
      </c>
      <c r="B52" s="34"/>
      <c r="C52" s="34"/>
      <c r="D52" s="34"/>
      <c r="E52" s="34"/>
      <c r="F52" s="34"/>
      <c r="G52" s="34"/>
      <c r="H52" s="34"/>
      <c r="I52" s="34"/>
      <c r="J52" s="34"/>
      <c r="K52" s="34"/>
      <c r="L52" s="34"/>
      <c r="M52" s="34"/>
      <c r="N52" s="34"/>
      <c r="O52" s="34"/>
      <c r="P52" s="34"/>
      <c r="U52" s="34"/>
    </row>
    <row r="53" customFormat="false" ht="9" hidden="false" customHeight="true" outlineLevel="0" collapsed="false">
      <c r="A53" s="36" t="s">
        <v>62</v>
      </c>
      <c r="B53" s="34"/>
      <c r="C53" s="34"/>
      <c r="D53" s="34"/>
      <c r="E53" s="34"/>
      <c r="F53" s="34"/>
      <c r="G53" s="34"/>
      <c r="H53" s="34"/>
      <c r="I53" s="34"/>
      <c r="J53" s="34"/>
      <c r="K53" s="34"/>
      <c r="L53" s="34"/>
      <c r="M53" s="34"/>
      <c r="N53" s="34"/>
      <c r="O53" s="34"/>
      <c r="P53" s="34"/>
      <c r="U53" s="34"/>
    </row>
    <row r="54" s="38" customFormat="true" ht="12.75" hidden="false" customHeight="false" outlineLevel="0" collapsed="false">
      <c r="A54" s="37" t="s">
        <v>63</v>
      </c>
    </row>
  </sheetData>
  <mergeCells count="31">
    <mergeCell ref="A3:A6"/>
    <mergeCell ref="B3:E3"/>
    <mergeCell ref="G3:J3"/>
    <mergeCell ref="L3:O3"/>
    <mergeCell ref="Q3:T3"/>
    <mergeCell ref="V3:Y3"/>
    <mergeCell ref="AA3:AD3"/>
    <mergeCell ref="B4:C4"/>
    <mergeCell ref="D4:E4"/>
    <mergeCell ref="G4:H4"/>
    <mergeCell ref="I4:J4"/>
    <mergeCell ref="L4:M4"/>
    <mergeCell ref="N4:O4"/>
    <mergeCell ref="Q4:R4"/>
    <mergeCell ref="S4:T4"/>
    <mergeCell ref="V4:W4"/>
    <mergeCell ref="X4:Y4"/>
    <mergeCell ref="AA4:AB4"/>
    <mergeCell ref="AC4:AD4"/>
    <mergeCell ref="B5:C5"/>
    <mergeCell ref="D5:E5"/>
    <mergeCell ref="G5:H5"/>
    <mergeCell ref="I5:J5"/>
    <mergeCell ref="L5:M5"/>
    <mergeCell ref="N5:O5"/>
    <mergeCell ref="Q5:R5"/>
    <mergeCell ref="S5:T5"/>
    <mergeCell ref="V5:W5"/>
    <mergeCell ref="X5:Y5"/>
    <mergeCell ref="AA5:AB5"/>
    <mergeCell ref="AC5:AD5"/>
  </mergeCells>
  <conditionalFormatting sqref="AA10:AA46 AC10:AC46">
    <cfRule type="expression" priority="2" aboveAverage="0" equalAverage="0" bottom="0" percent="0" rank="0" text="" dxfId="0">
      <formula>ABS(AA10/AB10)&gt;1.96</formula>
    </cfRule>
  </conditionalFormatting>
  <conditionalFormatting sqref="AC47 AA47">
    <cfRule type="expression" priority="3" aboveAverage="0" equalAverage="0" bottom="0" percent="0" rank="0" text="" dxfId="1">
      <formula>ABS(AC47/AD47)&gt;1.96</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13671875" defaultRowHeight="12.75" zeroHeight="false" outlineLevelRow="0" outlineLevelCol="0"/>
  <cols>
    <col collapsed="false" customWidth="true" hidden="false" outlineLevel="0" max="1" min="1" style="177" width="28.85"/>
    <col collapsed="false" customWidth="true" hidden="false" outlineLevel="0" max="2" min="2" style="75" width="8.85"/>
    <col collapsed="false" customWidth="true" hidden="false" outlineLevel="0" max="3" min="3" style="178" width="5.71"/>
    <col collapsed="false" customWidth="true" hidden="false" outlineLevel="0" max="4" min="4" style="178" width="0.85"/>
    <col collapsed="false" customWidth="true" hidden="false" outlineLevel="0" max="5" min="5" style="75" width="6.7"/>
    <col collapsed="false" customWidth="true" hidden="false" outlineLevel="0" max="6" min="6" style="178" width="6.7"/>
    <col collapsed="false" customWidth="true" hidden="false" outlineLevel="0" max="7" min="7" style="178" width="0.85"/>
    <col collapsed="false" customWidth="false" hidden="false" outlineLevel="0" max="9" min="8" style="29" width="9.14"/>
    <col collapsed="false" customWidth="true" hidden="false" outlineLevel="0" max="10" min="10" style="29" width="0.85"/>
    <col collapsed="false" customWidth="false" hidden="false" outlineLevel="0" max="12" min="11" style="29" width="9.14"/>
    <col collapsed="false" customWidth="true" hidden="false" outlineLevel="0" max="13" min="13" style="29" width="0.85"/>
    <col collapsed="false" customWidth="false" hidden="false" outlineLevel="0" max="15" min="14" style="29" width="9.14"/>
    <col collapsed="false" customWidth="true" hidden="false" outlineLevel="0" max="16" min="16" style="29" width="0.85"/>
    <col collapsed="false" customWidth="false" hidden="false" outlineLevel="0" max="257" min="17" style="29" width="9.14"/>
  </cols>
  <sheetData>
    <row r="1" customFormat="false" ht="12.75" hidden="false" customHeight="false" outlineLevel="0" collapsed="false">
      <c r="A1" s="6" t="s">
        <v>216</v>
      </c>
      <c r="B1" s="29"/>
      <c r="C1" s="179"/>
      <c r="D1" s="179"/>
      <c r="E1" s="180"/>
    </row>
    <row r="2" customFormat="false" ht="15.75" hidden="false" customHeight="false" outlineLevel="0" collapsed="false">
      <c r="A2" s="181"/>
      <c r="B2" s="29"/>
      <c r="C2" s="179"/>
      <c r="D2" s="179"/>
      <c r="E2" s="180"/>
    </row>
    <row r="3" customFormat="false" ht="12.75" hidden="false" customHeight="true" outlineLevel="0" collapsed="false">
      <c r="A3" s="135" t="s">
        <v>191</v>
      </c>
      <c r="B3" s="11" t="s">
        <v>159</v>
      </c>
      <c r="C3" s="11"/>
      <c r="D3" s="11"/>
      <c r="E3" s="11"/>
      <c r="F3" s="11"/>
      <c r="G3" s="171"/>
      <c r="H3" s="11" t="s">
        <v>192</v>
      </c>
      <c r="I3" s="11"/>
      <c r="J3" s="11"/>
      <c r="K3" s="11"/>
      <c r="L3" s="11"/>
      <c r="M3" s="11"/>
      <c r="N3" s="11"/>
      <c r="O3" s="11"/>
      <c r="P3" s="11"/>
      <c r="Q3" s="11"/>
      <c r="R3" s="11"/>
    </row>
    <row r="4" customFormat="false" ht="12.75" hidden="false" customHeight="true" outlineLevel="0" collapsed="false">
      <c r="A4" s="135"/>
      <c r="B4" s="140" t="s">
        <v>193</v>
      </c>
      <c r="C4" s="140"/>
      <c r="D4" s="141"/>
      <c r="E4" s="136" t="s">
        <v>163</v>
      </c>
      <c r="F4" s="136"/>
      <c r="G4" s="142"/>
      <c r="H4" s="143" t="s">
        <v>194</v>
      </c>
      <c r="I4" s="143"/>
      <c r="J4" s="144"/>
      <c r="K4" s="143" t="s">
        <v>195</v>
      </c>
      <c r="L4" s="143"/>
      <c r="M4" s="144"/>
      <c r="N4" s="140" t="s">
        <v>196</v>
      </c>
      <c r="O4" s="140"/>
      <c r="P4" s="141"/>
      <c r="Q4" s="140" t="s">
        <v>197</v>
      </c>
      <c r="R4" s="140"/>
      <c r="S4" s="182"/>
      <c r="T4" s="182"/>
      <c r="U4" s="182"/>
      <c r="V4" s="182"/>
      <c r="W4" s="182"/>
      <c r="X4" s="182"/>
      <c r="Y4" s="182"/>
      <c r="Z4" s="182"/>
      <c r="AA4" s="182"/>
      <c r="AB4" s="182"/>
      <c r="AC4" s="182"/>
      <c r="AD4" s="182"/>
      <c r="AE4" s="182"/>
      <c r="AF4" s="182"/>
      <c r="AG4" s="182"/>
      <c r="AH4" s="182"/>
      <c r="AI4" s="182"/>
      <c r="AJ4" s="182"/>
      <c r="AK4" s="182"/>
      <c r="AL4" s="182"/>
      <c r="AM4" s="182"/>
      <c r="AN4" s="182"/>
      <c r="AO4" s="182"/>
      <c r="AP4" s="182"/>
      <c r="AQ4" s="182"/>
      <c r="AR4" s="182"/>
      <c r="AS4" s="182"/>
      <c r="AT4" s="182"/>
      <c r="AU4" s="182"/>
      <c r="AV4" s="182"/>
      <c r="AW4" s="182"/>
      <c r="AX4" s="182"/>
      <c r="AY4" s="182"/>
      <c r="AZ4" s="182"/>
      <c r="BA4" s="182"/>
      <c r="BB4" s="182"/>
      <c r="BC4" s="182"/>
      <c r="BD4" s="182"/>
      <c r="BE4" s="182"/>
      <c r="BF4" s="182"/>
      <c r="BG4" s="182"/>
      <c r="BH4" s="182"/>
      <c r="BI4" s="182"/>
      <c r="BJ4" s="182"/>
      <c r="BK4" s="182"/>
      <c r="BL4" s="182"/>
      <c r="BM4" s="182"/>
      <c r="BN4" s="182"/>
      <c r="BO4" s="182"/>
      <c r="BP4" s="182"/>
      <c r="BQ4" s="182"/>
      <c r="BR4" s="182"/>
      <c r="BS4" s="182"/>
      <c r="BT4" s="182"/>
      <c r="BU4" s="182"/>
      <c r="BV4" s="182"/>
      <c r="BW4" s="182"/>
      <c r="BX4" s="182"/>
      <c r="BY4" s="182"/>
      <c r="BZ4" s="182"/>
      <c r="CA4" s="182"/>
      <c r="CB4" s="182"/>
      <c r="CC4" s="182"/>
      <c r="CD4" s="182"/>
      <c r="CE4" s="182"/>
      <c r="CF4" s="182"/>
      <c r="CG4" s="182"/>
      <c r="CH4" s="182"/>
      <c r="CI4" s="182"/>
      <c r="CJ4" s="182"/>
      <c r="CK4" s="182"/>
      <c r="CL4" s="182"/>
      <c r="CM4" s="182"/>
      <c r="CN4" s="182"/>
      <c r="CO4" s="182"/>
      <c r="CP4" s="182"/>
      <c r="CQ4" s="182"/>
      <c r="CR4" s="182"/>
      <c r="CS4" s="182"/>
      <c r="CT4" s="182"/>
      <c r="CU4" s="182"/>
      <c r="CV4" s="182"/>
      <c r="CW4" s="182"/>
      <c r="CX4" s="182"/>
      <c r="CY4" s="182"/>
      <c r="CZ4" s="182"/>
      <c r="DA4" s="182"/>
      <c r="DB4" s="182"/>
      <c r="DC4" s="182"/>
      <c r="DD4" s="182"/>
      <c r="DE4" s="182"/>
      <c r="DF4" s="182"/>
      <c r="DG4" s="182"/>
      <c r="DH4" s="182"/>
      <c r="DI4" s="182"/>
      <c r="DJ4" s="182"/>
      <c r="DK4" s="182"/>
      <c r="DL4" s="182"/>
      <c r="DM4" s="182"/>
      <c r="DN4" s="182"/>
      <c r="DO4" s="182"/>
      <c r="DP4" s="182"/>
      <c r="DQ4" s="182"/>
      <c r="DR4" s="182"/>
      <c r="DS4" s="182"/>
      <c r="DT4" s="182"/>
      <c r="DU4" s="182"/>
      <c r="DV4" s="182"/>
      <c r="DW4" s="182"/>
      <c r="DX4" s="182"/>
      <c r="DY4" s="182"/>
      <c r="DZ4" s="182"/>
      <c r="EA4" s="182"/>
      <c r="EB4" s="182"/>
      <c r="EC4" s="182"/>
      <c r="ED4" s="182"/>
      <c r="EE4" s="182"/>
      <c r="EF4" s="182"/>
      <c r="EG4" s="182"/>
      <c r="EH4" s="182"/>
      <c r="EI4" s="182"/>
      <c r="EJ4" s="182"/>
      <c r="EK4" s="182"/>
      <c r="EL4" s="182"/>
      <c r="EM4" s="182"/>
      <c r="EN4" s="182"/>
      <c r="EO4" s="182"/>
      <c r="EP4" s="182"/>
      <c r="EQ4" s="182"/>
      <c r="ER4" s="182"/>
      <c r="ES4" s="182"/>
      <c r="ET4" s="182"/>
      <c r="EU4" s="182"/>
      <c r="EV4" s="182"/>
      <c r="EW4" s="182"/>
      <c r="EX4" s="182"/>
      <c r="EY4" s="182"/>
      <c r="EZ4" s="182"/>
      <c r="FA4" s="182"/>
      <c r="FB4" s="182"/>
      <c r="FC4" s="182"/>
      <c r="FD4" s="182"/>
      <c r="FE4" s="182"/>
      <c r="FF4" s="182"/>
      <c r="FG4" s="182"/>
      <c r="FH4" s="182"/>
      <c r="FI4" s="182"/>
      <c r="FJ4" s="182"/>
      <c r="FK4" s="182"/>
      <c r="FL4" s="182"/>
      <c r="FM4" s="182"/>
      <c r="FN4" s="182"/>
      <c r="FO4" s="182"/>
      <c r="FP4" s="182"/>
      <c r="FQ4" s="182"/>
      <c r="FR4" s="182"/>
      <c r="FS4" s="182"/>
      <c r="FT4" s="182"/>
      <c r="FU4" s="182"/>
      <c r="FV4" s="182"/>
      <c r="FW4" s="182"/>
      <c r="FX4" s="182"/>
      <c r="FY4" s="182"/>
      <c r="FZ4" s="182"/>
      <c r="GA4" s="182"/>
      <c r="GB4" s="182"/>
      <c r="GC4" s="182"/>
      <c r="GD4" s="182"/>
      <c r="GE4" s="182"/>
      <c r="GF4" s="182"/>
      <c r="GG4" s="182"/>
      <c r="GH4" s="182"/>
      <c r="GI4" s="182"/>
      <c r="GJ4" s="182"/>
      <c r="GK4" s="182"/>
      <c r="GL4" s="182"/>
      <c r="GM4" s="182"/>
      <c r="GN4" s="182"/>
      <c r="GO4" s="182"/>
      <c r="GP4" s="182"/>
      <c r="GQ4" s="182"/>
      <c r="GR4" s="182"/>
      <c r="GS4" s="182"/>
      <c r="GT4" s="182"/>
      <c r="GU4" s="182"/>
      <c r="GV4" s="182"/>
      <c r="GW4" s="182"/>
      <c r="GX4" s="182"/>
      <c r="GY4" s="182"/>
      <c r="GZ4" s="182"/>
      <c r="HA4" s="182"/>
      <c r="HB4" s="182"/>
      <c r="HC4" s="182"/>
      <c r="HD4" s="182"/>
      <c r="HE4" s="182"/>
      <c r="HF4" s="182"/>
      <c r="HG4" s="182"/>
      <c r="HH4" s="182"/>
      <c r="HI4" s="182"/>
      <c r="HJ4" s="182"/>
      <c r="HK4" s="182"/>
      <c r="HL4" s="182"/>
      <c r="HM4" s="182"/>
      <c r="HN4" s="182"/>
      <c r="HO4" s="182"/>
      <c r="HP4" s="182"/>
      <c r="HQ4" s="182"/>
      <c r="HR4" s="182"/>
      <c r="HS4" s="182"/>
      <c r="HT4" s="182"/>
      <c r="HU4" s="182"/>
      <c r="HV4" s="182"/>
      <c r="HW4" s="182"/>
      <c r="HX4" s="182"/>
      <c r="HY4" s="182"/>
      <c r="HZ4" s="182"/>
      <c r="IA4" s="182"/>
      <c r="IB4" s="182"/>
      <c r="IC4" s="182"/>
      <c r="ID4" s="182"/>
      <c r="IE4" s="182"/>
      <c r="IF4" s="182"/>
      <c r="IG4" s="182"/>
      <c r="IH4" s="182"/>
      <c r="II4" s="182"/>
      <c r="IJ4" s="182"/>
      <c r="IK4" s="182"/>
      <c r="IL4" s="182"/>
      <c r="IM4" s="182"/>
      <c r="IN4" s="182"/>
      <c r="IO4" s="182"/>
      <c r="IP4" s="182"/>
      <c r="IQ4" s="182"/>
      <c r="IR4" s="182"/>
      <c r="IS4" s="182"/>
      <c r="IT4" s="182"/>
      <c r="IU4" s="182"/>
      <c r="IV4" s="182"/>
    </row>
    <row r="5" customFormat="false" ht="12.75" hidden="false" customHeight="false" outlineLevel="0" collapsed="false">
      <c r="A5" s="135"/>
      <c r="B5" s="145" t="s">
        <v>193</v>
      </c>
      <c r="C5" s="146" t="s">
        <v>18</v>
      </c>
      <c r="D5" s="146"/>
      <c r="E5" s="145" t="s">
        <v>198</v>
      </c>
      <c r="F5" s="146" t="s">
        <v>18</v>
      </c>
      <c r="G5" s="146"/>
      <c r="H5" s="145" t="s">
        <v>199</v>
      </c>
      <c r="I5" s="146" t="s">
        <v>18</v>
      </c>
      <c r="J5" s="146"/>
      <c r="K5" s="145" t="s">
        <v>199</v>
      </c>
      <c r="L5" s="146" t="s">
        <v>18</v>
      </c>
      <c r="M5" s="146"/>
      <c r="N5" s="147" t="s">
        <v>199</v>
      </c>
      <c r="O5" s="148" t="s">
        <v>18</v>
      </c>
      <c r="P5" s="148"/>
      <c r="Q5" s="147" t="s">
        <v>199</v>
      </c>
      <c r="R5" s="148" t="s">
        <v>18</v>
      </c>
      <c r="S5" s="182"/>
      <c r="T5" s="182"/>
      <c r="U5" s="182"/>
      <c r="V5" s="182"/>
      <c r="W5" s="182"/>
      <c r="X5" s="182"/>
      <c r="Y5" s="182"/>
      <c r="Z5" s="182"/>
      <c r="AA5" s="182"/>
      <c r="AB5" s="182"/>
      <c r="AC5" s="182"/>
      <c r="AD5" s="182"/>
      <c r="AE5" s="182"/>
      <c r="AF5" s="182"/>
      <c r="AG5" s="182"/>
      <c r="AH5" s="182"/>
      <c r="AI5" s="182"/>
      <c r="AJ5" s="182"/>
      <c r="AK5" s="182"/>
      <c r="AL5" s="182"/>
      <c r="AM5" s="182"/>
      <c r="AN5" s="182"/>
      <c r="AO5" s="182"/>
      <c r="AP5" s="182"/>
      <c r="AQ5" s="182"/>
      <c r="AR5" s="182"/>
      <c r="AS5" s="182"/>
      <c r="AT5" s="182"/>
      <c r="AU5" s="182"/>
      <c r="AV5" s="182"/>
      <c r="AW5" s="182"/>
      <c r="AX5" s="182"/>
      <c r="AY5" s="182"/>
      <c r="AZ5" s="182"/>
      <c r="BA5" s="182"/>
      <c r="BB5" s="182"/>
      <c r="BC5" s="182"/>
      <c r="BD5" s="182"/>
      <c r="BE5" s="182"/>
      <c r="BF5" s="182"/>
      <c r="BG5" s="182"/>
      <c r="BH5" s="182"/>
      <c r="BI5" s="182"/>
      <c r="BJ5" s="182"/>
      <c r="BK5" s="182"/>
      <c r="BL5" s="182"/>
      <c r="BM5" s="182"/>
      <c r="BN5" s="182"/>
      <c r="BO5" s="182"/>
      <c r="BP5" s="182"/>
      <c r="BQ5" s="182"/>
      <c r="BR5" s="182"/>
      <c r="BS5" s="182"/>
      <c r="BT5" s="182"/>
      <c r="BU5" s="182"/>
      <c r="BV5" s="182"/>
      <c r="BW5" s="182"/>
      <c r="BX5" s="182"/>
      <c r="BY5" s="182"/>
      <c r="BZ5" s="182"/>
      <c r="CA5" s="182"/>
      <c r="CB5" s="182"/>
      <c r="CC5" s="182"/>
      <c r="CD5" s="182"/>
      <c r="CE5" s="182"/>
      <c r="CF5" s="182"/>
      <c r="CG5" s="182"/>
      <c r="CH5" s="182"/>
      <c r="CI5" s="182"/>
      <c r="CJ5" s="182"/>
      <c r="CK5" s="182"/>
      <c r="CL5" s="182"/>
      <c r="CM5" s="182"/>
      <c r="CN5" s="182"/>
      <c r="CO5" s="182"/>
      <c r="CP5" s="182"/>
      <c r="CQ5" s="182"/>
      <c r="CR5" s="182"/>
      <c r="CS5" s="182"/>
      <c r="CT5" s="182"/>
      <c r="CU5" s="182"/>
      <c r="CV5" s="182"/>
      <c r="CW5" s="182"/>
      <c r="CX5" s="182"/>
      <c r="CY5" s="182"/>
      <c r="CZ5" s="182"/>
      <c r="DA5" s="182"/>
      <c r="DB5" s="182"/>
      <c r="DC5" s="182"/>
      <c r="DD5" s="182"/>
      <c r="DE5" s="182"/>
      <c r="DF5" s="182"/>
      <c r="DG5" s="182"/>
      <c r="DH5" s="182"/>
      <c r="DI5" s="182"/>
      <c r="DJ5" s="182"/>
      <c r="DK5" s="182"/>
      <c r="DL5" s="182"/>
      <c r="DM5" s="182"/>
      <c r="DN5" s="182"/>
      <c r="DO5" s="182"/>
      <c r="DP5" s="182"/>
      <c r="DQ5" s="182"/>
      <c r="DR5" s="182"/>
      <c r="DS5" s="182"/>
      <c r="DT5" s="182"/>
      <c r="DU5" s="182"/>
      <c r="DV5" s="182"/>
      <c r="DW5" s="182"/>
      <c r="DX5" s="182"/>
      <c r="DY5" s="182"/>
      <c r="DZ5" s="182"/>
      <c r="EA5" s="182"/>
      <c r="EB5" s="182"/>
      <c r="EC5" s="182"/>
      <c r="ED5" s="182"/>
      <c r="EE5" s="182"/>
      <c r="EF5" s="182"/>
      <c r="EG5" s="182"/>
      <c r="EH5" s="182"/>
      <c r="EI5" s="182"/>
      <c r="EJ5" s="182"/>
      <c r="EK5" s="182"/>
      <c r="EL5" s="182"/>
      <c r="EM5" s="182"/>
      <c r="EN5" s="182"/>
      <c r="EO5" s="182"/>
      <c r="EP5" s="182"/>
      <c r="EQ5" s="182"/>
      <c r="ER5" s="182"/>
      <c r="ES5" s="182"/>
      <c r="ET5" s="182"/>
      <c r="EU5" s="182"/>
      <c r="EV5" s="182"/>
      <c r="EW5" s="182"/>
      <c r="EX5" s="182"/>
      <c r="EY5" s="182"/>
      <c r="EZ5" s="182"/>
      <c r="FA5" s="182"/>
      <c r="FB5" s="182"/>
      <c r="FC5" s="182"/>
      <c r="FD5" s="182"/>
      <c r="FE5" s="182"/>
      <c r="FF5" s="182"/>
      <c r="FG5" s="182"/>
      <c r="FH5" s="182"/>
      <c r="FI5" s="182"/>
      <c r="FJ5" s="182"/>
      <c r="FK5" s="182"/>
      <c r="FL5" s="182"/>
      <c r="FM5" s="182"/>
      <c r="FN5" s="182"/>
      <c r="FO5" s="182"/>
      <c r="FP5" s="182"/>
      <c r="FQ5" s="182"/>
      <c r="FR5" s="182"/>
      <c r="FS5" s="182"/>
      <c r="FT5" s="182"/>
      <c r="FU5" s="182"/>
      <c r="FV5" s="182"/>
      <c r="FW5" s="182"/>
      <c r="FX5" s="182"/>
      <c r="FY5" s="182"/>
      <c r="FZ5" s="182"/>
      <c r="GA5" s="182"/>
      <c r="GB5" s="182"/>
      <c r="GC5" s="182"/>
      <c r="GD5" s="182"/>
      <c r="GE5" s="182"/>
      <c r="GF5" s="182"/>
      <c r="GG5" s="182"/>
      <c r="GH5" s="182"/>
      <c r="GI5" s="182"/>
      <c r="GJ5" s="182"/>
      <c r="GK5" s="182"/>
      <c r="GL5" s="182"/>
      <c r="GM5" s="182"/>
      <c r="GN5" s="182"/>
      <c r="GO5" s="182"/>
      <c r="GP5" s="182"/>
      <c r="GQ5" s="182"/>
      <c r="GR5" s="182"/>
      <c r="GS5" s="182"/>
      <c r="GT5" s="182"/>
      <c r="GU5" s="182"/>
      <c r="GV5" s="182"/>
      <c r="GW5" s="182"/>
      <c r="GX5" s="182"/>
      <c r="GY5" s="182"/>
      <c r="GZ5" s="182"/>
      <c r="HA5" s="182"/>
      <c r="HB5" s="182"/>
      <c r="HC5" s="182"/>
      <c r="HD5" s="182"/>
      <c r="HE5" s="182"/>
      <c r="HF5" s="182"/>
      <c r="HG5" s="182"/>
      <c r="HH5" s="182"/>
      <c r="HI5" s="182"/>
      <c r="HJ5" s="182"/>
      <c r="HK5" s="182"/>
      <c r="HL5" s="182"/>
      <c r="HM5" s="182"/>
      <c r="HN5" s="182"/>
      <c r="HO5" s="182"/>
      <c r="HP5" s="182"/>
      <c r="HQ5" s="182"/>
      <c r="HR5" s="182"/>
      <c r="HS5" s="182"/>
      <c r="HT5" s="182"/>
      <c r="HU5" s="182"/>
      <c r="HV5" s="182"/>
      <c r="HW5" s="182"/>
      <c r="HX5" s="182"/>
      <c r="HY5" s="182"/>
      <c r="HZ5" s="182"/>
      <c r="IA5" s="182"/>
      <c r="IB5" s="182"/>
      <c r="IC5" s="182"/>
      <c r="ID5" s="182"/>
      <c r="IE5" s="182"/>
      <c r="IF5" s="182"/>
      <c r="IG5" s="182"/>
      <c r="IH5" s="182"/>
      <c r="II5" s="182"/>
      <c r="IJ5" s="182"/>
      <c r="IK5" s="182"/>
      <c r="IL5" s="182"/>
      <c r="IM5" s="182"/>
      <c r="IN5" s="182"/>
      <c r="IO5" s="182"/>
      <c r="IP5" s="182"/>
      <c r="IQ5" s="182"/>
      <c r="IR5" s="182"/>
      <c r="IS5" s="182"/>
      <c r="IT5" s="182"/>
      <c r="IU5" s="182"/>
      <c r="IV5" s="182"/>
    </row>
    <row r="6" customFormat="false" ht="12.75" hidden="false" customHeight="false" outlineLevel="0" collapsed="false">
      <c r="A6" s="183"/>
      <c r="B6" s="184"/>
      <c r="C6" s="185"/>
      <c r="D6" s="185"/>
      <c r="E6" s="184"/>
      <c r="F6" s="185"/>
      <c r="G6" s="185"/>
      <c r="H6" s="184"/>
      <c r="I6" s="185"/>
      <c r="J6" s="185"/>
      <c r="K6" s="184"/>
      <c r="L6" s="185"/>
      <c r="M6" s="185"/>
      <c r="N6" s="186"/>
      <c r="O6" s="187"/>
      <c r="P6" s="187"/>
      <c r="Q6" s="186"/>
      <c r="R6" s="187"/>
      <c r="S6" s="182"/>
      <c r="T6" s="182"/>
      <c r="U6" s="182"/>
      <c r="V6" s="182"/>
      <c r="W6" s="182"/>
      <c r="X6" s="182"/>
      <c r="Y6" s="182"/>
      <c r="Z6" s="182"/>
      <c r="AA6" s="182"/>
      <c r="AB6" s="182"/>
      <c r="AC6" s="182"/>
      <c r="AD6" s="182"/>
      <c r="AE6" s="182"/>
      <c r="AF6" s="182"/>
      <c r="AG6" s="182"/>
      <c r="AH6" s="182"/>
      <c r="AI6" s="182"/>
      <c r="AJ6" s="182"/>
      <c r="AK6" s="182"/>
      <c r="AL6" s="182"/>
      <c r="AM6" s="182"/>
      <c r="AN6" s="182"/>
      <c r="AO6" s="182"/>
      <c r="AP6" s="182"/>
      <c r="AQ6" s="182"/>
      <c r="AR6" s="182"/>
      <c r="AS6" s="182"/>
      <c r="AT6" s="182"/>
      <c r="AU6" s="182"/>
      <c r="AV6" s="182"/>
      <c r="AW6" s="182"/>
      <c r="AX6" s="182"/>
      <c r="AY6" s="182"/>
      <c r="AZ6" s="182"/>
      <c r="BA6" s="182"/>
      <c r="BB6" s="182"/>
      <c r="BC6" s="182"/>
      <c r="BD6" s="182"/>
      <c r="BE6" s="182"/>
      <c r="BF6" s="182"/>
      <c r="BG6" s="182"/>
      <c r="BH6" s="182"/>
      <c r="BI6" s="182"/>
      <c r="BJ6" s="182"/>
      <c r="BK6" s="182"/>
      <c r="BL6" s="182"/>
      <c r="BM6" s="182"/>
      <c r="BN6" s="182"/>
      <c r="BO6" s="182"/>
      <c r="BP6" s="182"/>
      <c r="BQ6" s="182"/>
      <c r="BR6" s="182"/>
      <c r="BS6" s="182"/>
      <c r="BT6" s="182"/>
      <c r="BU6" s="182"/>
      <c r="BV6" s="182"/>
      <c r="BW6" s="182"/>
      <c r="BX6" s="182"/>
      <c r="BY6" s="182"/>
      <c r="BZ6" s="182"/>
      <c r="CA6" s="182"/>
      <c r="CB6" s="182"/>
      <c r="CC6" s="182"/>
      <c r="CD6" s="182"/>
      <c r="CE6" s="182"/>
      <c r="CF6" s="182"/>
      <c r="CG6" s="182"/>
      <c r="CH6" s="182"/>
      <c r="CI6" s="182"/>
      <c r="CJ6" s="182"/>
      <c r="CK6" s="182"/>
      <c r="CL6" s="182"/>
      <c r="CM6" s="182"/>
      <c r="CN6" s="182"/>
      <c r="CO6" s="182"/>
      <c r="CP6" s="182"/>
      <c r="CQ6" s="182"/>
      <c r="CR6" s="182"/>
      <c r="CS6" s="182"/>
      <c r="CT6" s="182"/>
      <c r="CU6" s="182"/>
      <c r="CV6" s="182"/>
      <c r="CW6" s="182"/>
      <c r="CX6" s="182"/>
      <c r="CY6" s="182"/>
      <c r="CZ6" s="182"/>
      <c r="DA6" s="182"/>
      <c r="DB6" s="182"/>
      <c r="DC6" s="182"/>
      <c r="DD6" s="182"/>
      <c r="DE6" s="182"/>
      <c r="DF6" s="182"/>
      <c r="DG6" s="182"/>
      <c r="DH6" s="182"/>
      <c r="DI6" s="182"/>
      <c r="DJ6" s="182"/>
      <c r="DK6" s="182"/>
      <c r="DL6" s="182"/>
      <c r="DM6" s="182"/>
      <c r="DN6" s="182"/>
      <c r="DO6" s="182"/>
      <c r="DP6" s="182"/>
      <c r="DQ6" s="182"/>
      <c r="DR6" s="182"/>
      <c r="DS6" s="182"/>
      <c r="DT6" s="182"/>
      <c r="DU6" s="182"/>
      <c r="DV6" s="182"/>
      <c r="DW6" s="182"/>
      <c r="DX6" s="182"/>
      <c r="DY6" s="182"/>
      <c r="DZ6" s="182"/>
      <c r="EA6" s="182"/>
      <c r="EB6" s="182"/>
      <c r="EC6" s="182"/>
      <c r="ED6" s="182"/>
      <c r="EE6" s="182"/>
      <c r="EF6" s="182"/>
      <c r="EG6" s="182"/>
      <c r="EH6" s="182"/>
      <c r="EI6" s="182"/>
      <c r="EJ6" s="182"/>
      <c r="EK6" s="182"/>
      <c r="EL6" s="182"/>
      <c r="EM6" s="182"/>
      <c r="EN6" s="182"/>
      <c r="EO6" s="182"/>
      <c r="EP6" s="182"/>
      <c r="EQ6" s="182"/>
      <c r="ER6" s="182"/>
      <c r="ES6" s="182"/>
      <c r="ET6" s="182"/>
      <c r="EU6" s="182"/>
      <c r="EV6" s="182"/>
      <c r="EW6" s="182"/>
      <c r="EX6" s="182"/>
      <c r="EY6" s="182"/>
      <c r="EZ6" s="182"/>
      <c r="FA6" s="182"/>
      <c r="FB6" s="182"/>
      <c r="FC6" s="182"/>
      <c r="FD6" s="182"/>
      <c r="FE6" s="182"/>
      <c r="FF6" s="182"/>
      <c r="FG6" s="182"/>
      <c r="FH6" s="182"/>
      <c r="FI6" s="182"/>
      <c r="FJ6" s="182"/>
      <c r="FK6" s="182"/>
      <c r="FL6" s="182"/>
      <c r="FM6" s="182"/>
      <c r="FN6" s="182"/>
      <c r="FO6" s="182"/>
      <c r="FP6" s="182"/>
      <c r="FQ6" s="182"/>
      <c r="FR6" s="182"/>
      <c r="FS6" s="182"/>
      <c r="FT6" s="182"/>
      <c r="FU6" s="182"/>
      <c r="FV6" s="182"/>
      <c r="FW6" s="182"/>
      <c r="FX6" s="182"/>
      <c r="FY6" s="182"/>
      <c r="FZ6" s="182"/>
      <c r="GA6" s="182"/>
      <c r="GB6" s="182"/>
      <c r="GC6" s="182"/>
      <c r="GD6" s="182"/>
      <c r="GE6" s="182"/>
      <c r="GF6" s="182"/>
      <c r="GG6" s="182"/>
      <c r="GH6" s="182"/>
      <c r="GI6" s="182"/>
      <c r="GJ6" s="182"/>
      <c r="GK6" s="182"/>
      <c r="GL6" s="182"/>
      <c r="GM6" s="182"/>
      <c r="GN6" s="182"/>
      <c r="GO6" s="182"/>
      <c r="GP6" s="182"/>
      <c r="GQ6" s="182"/>
      <c r="GR6" s="182"/>
      <c r="GS6" s="182"/>
      <c r="GT6" s="182"/>
      <c r="GU6" s="182"/>
      <c r="GV6" s="182"/>
      <c r="GW6" s="182"/>
      <c r="GX6" s="182"/>
      <c r="GY6" s="182"/>
      <c r="GZ6" s="182"/>
      <c r="HA6" s="182"/>
      <c r="HB6" s="182"/>
      <c r="HC6" s="182"/>
      <c r="HD6" s="182"/>
      <c r="HE6" s="182"/>
      <c r="HF6" s="182"/>
      <c r="HG6" s="182"/>
      <c r="HH6" s="182"/>
      <c r="HI6" s="182"/>
      <c r="HJ6" s="182"/>
      <c r="HK6" s="182"/>
      <c r="HL6" s="182"/>
      <c r="HM6" s="182"/>
      <c r="HN6" s="182"/>
      <c r="HO6" s="182"/>
      <c r="HP6" s="182"/>
      <c r="HQ6" s="182"/>
      <c r="HR6" s="182"/>
      <c r="HS6" s="182"/>
      <c r="HT6" s="182"/>
      <c r="HU6" s="182"/>
      <c r="HV6" s="182"/>
      <c r="HW6" s="182"/>
      <c r="HX6" s="182"/>
      <c r="HY6" s="182"/>
      <c r="HZ6" s="182"/>
      <c r="IA6" s="182"/>
      <c r="IB6" s="182"/>
      <c r="IC6" s="182"/>
      <c r="ID6" s="182"/>
      <c r="IE6" s="182"/>
      <c r="IF6" s="182"/>
      <c r="IG6" s="182"/>
      <c r="IH6" s="182"/>
      <c r="II6" s="182"/>
      <c r="IJ6" s="182"/>
      <c r="IK6" s="182"/>
      <c r="IL6" s="182"/>
      <c r="IM6" s="182"/>
      <c r="IN6" s="182"/>
      <c r="IO6" s="182"/>
      <c r="IP6" s="182"/>
      <c r="IQ6" s="182"/>
      <c r="IR6" s="182"/>
      <c r="IS6" s="182"/>
      <c r="IT6" s="182"/>
      <c r="IU6" s="182"/>
      <c r="IV6" s="182"/>
    </row>
    <row r="7" customFormat="false" ht="9" hidden="false" customHeight="true" outlineLevel="0" collapsed="false">
      <c r="A7" s="152" t="s">
        <v>200</v>
      </c>
      <c r="B7" s="153" t="n">
        <v>520.791845123277</v>
      </c>
      <c r="C7" s="154" t="n">
        <v>4.47165009006513</v>
      </c>
      <c r="D7" s="154"/>
      <c r="E7" s="153" t="n">
        <v>87.3198977767268</v>
      </c>
      <c r="F7" s="154" t="n">
        <v>1.96584085991053</v>
      </c>
      <c r="G7" s="154"/>
      <c r="H7" s="153" t="n">
        <v>369.50764</v>
      </c>
      <c r="I7" s="154" t="n">
        <v>5.83040212490528</v>
      </c>
      <c r="J7" s="154"/>
      <c r="K7" s="153" t="n">
        <v>463.98734</v>
      </c>
      <c r="L7" s="154" t="n">
        <v>5.3993798679015</v>
      </c>
      <c r="M7" s="154"/>
      <c r="N7" s="153" t="n">
        <v>582.05892</v>
      </c>
      <c r="O7" s="154" t="n">
        <v>5.09627902497502</v>
      </c>
      <c r="P7" s="154"/>
      <c r="Q7" s="153" t="n">
        <v>656.6766</v>
      </c>
      <c r="R7" s="154" t="n">
        <v>5.34817895658886</v>
      </c>
    </row>
    <row r="8" customFormat="false" ht="9" hidden="false" customHeight="true" outlineLevel="0" collapsed="false">
      <c r="A8" s="57" t="s">
        <v>201</v>
      </c>
      <c r="B8" s="155" t="n">
        <v>558.239621789423</v>
      </c>
      <c r="C8" s="156" t="n">
        <v>8.06058036428006</v>
      </c>
      <c r="D8" s="156"/>
      <c r="E8" s="155" t="n">
        <v>73.2956524118428</v>
      </c>
      <c r="F8" s="156" t="n">
        <v>2.05665251667013</v>
      </c>
      <c r="G8" s="156"/>
      <c r="H8" s="155" t="n">
        <v>435.1175</v>
      </c>
      <c r="I8" s="156" t="n">
        <v>8.51247747831382</v>
      </c>
      <c r="J8" s="156"/>
      <c r="K8" s="155" t="n">
        <v>509.25028</v>
      </c>
      <c r="L8" s="156" t="n">
        <v>9.52511839663424</v>
      </c>
      <c r="M8" s="156"/>
      <c r="N8" s="155" t="n">
        <v>607.7583</v>
      </c>
      <c r="O8" s="156" t="n">
        <v>8.10711933171704</v>
      </c>
      <c r="P8" s="156"/>
      <c r="Q8" s="155" t="n">
        <v>677.34052</v>
      </c>
      <c r="R8" s="156" t="n">
        <v>8.87606471959279</v>
      </c>
    </row>
    <row r="9" customFormat="false" ht="9" hidden="false" customHeight="true" outlineLevel="0" collapsed="false">
      <c r="A9" s="57" t="s">
        <v>202</v>
      </c>
      <c r="B9" s="155" t="n">
        <v>519.84094491731</v>
      </c>
      <c r="C9" s="156" t="n">
        <v>5.38881390979151</v>
      </c>
      <c r="D9" s="156"/>
      <c r="E9" s="155" t="n">
        <v>75.60099955314</v>
      </c>
      <c r="F9" s="156" t="n">
        <v>1.78378909619783</v>
      </c>
      <c r="G9" s="156"/>
      <c r="H9" s="155" t="n">
        <v>391.70084</v>
      </c>
      <c r="I9" s="156" t="n">
        <v>8.08874745147233</v>
      </c>
      <c r="J9" s="156"/>
      <c r="K9" s="155" t="n">
        <v>467.81052</v>
      </c>
      <c r="L9" s="156" t="n">
        <v>6.51818832017762</v>
      </c>
      <c r="M9" s="156"/>
      <c r="N9" s="155" t="n">
        <v>573.2749</v>
      </c>
      <c r="O9" s="156" t="n">
        <v>6.08958420518184</v>
      </c>
      <c r="P9" s="156"/>
      <c r="Q9" s="155" t="n">
        <v>639.44424</v>
      </c>
      <c r="R9" s="156" t="n">
        <v>6.96410123929859</v>
      </c>
    </row>
    <row r="10" customFormat="false" ht="9" hidden="false" customHeight="true" outlineLevel="0" collapsed="false">
      <c r="A10" s="57" t="s">
        <v>203</v>
      </c>
      <c r="B10" s="155" t="n">
        <v>474.945968532768</v>
      </c>
      <c r="C10" s="156" t="n">
        <v>10.3302200579531</v>
      </c>
      <c r="D10" s="156"/>
      <c r="E10" s="155" t="n">
        <v>72.2178859502711</v>
      </c>
      <c r="F10" s="156" t="n">
        <v>4.61997088184314</v>
      </c>
      <c r="G10" s="156"/>
      <c r="H10" s="155" t="n">
        <v>357.44126</v>
      </c>
      <c r="I10" s="156" t="n">
        <v>13.4479436039567</v>
      </c>
      <c r="J10" s="156"/>
      <c r="K10" s="155" t="n">
        <v>426.40806</v>
      </c>
      <c r="L10" s="156" t="n">
        <v>9.79336686061029</v>
      </c>
      <c r="M10" s="156"/>
      <c r="N10" s="155" t="n">
        <v>524.07682</v>
      </c>
      <c r="O10" s="156" t="n">
        <v>14.5996838668034</v>
      </c>
      <c r="P10" s="156"/>
      <c r="Q10" s="155" t="n">
        <v>594.61022</v>
      </c>
      <c r="R10" s="156" t="n">
        <v>17.1304261822816</v>
      </c>
    </row>
    <row r="11" customFormat="false" ht="9" hidden="false" customHeight="true" outlineLevel="0" collapsed="false">
      <c r="A11" s="57" t="s">
        <v>204</v>
      </c>
      <c r="B11" s="155" t="n">
        <v>437.775624423438</v>
      </c>
      <c r="C11" s="156" t="n">
        <v>16.6653624791781</v>
      </c>
      <c r="D11" s="156"/>
      <c r="E11" s="155" t="n">
        <v>90.0286381459726</v>
      </c>
      <c r="F11" s="156" t="n">
        <v>6.75195643136357</v>
      </c>
      <c r="G11" s="156"/>
      <c r="H11" s="155" t="n">
        <v>298.88102</v>
      </c>
      <c r="I11" s="156" t="n">
        <v>14.3046846942322</v>
      </c>
      <c r="J11" s="156"/>
      <c r="K11" s="155" t="n">
        <v>375.92314</v>
      </c>
      <c r="L11" s="156" t="n">
        <v>15.0841178593181</v>
      </c>
      <c r="M11" s="156"/>
      <c r="N11" s="155" t="n">
        <v>497.38904</v>
      </c>
      <c r="O11" s="156" t="n">
        <v>28.6328020957782</v>
      </c>
      <c r="P11" s="156"/>
      <c r="Q11" s="155" t="n">
        <v>593.50988</v>
      </c>
      <c r="R11" s="156" t="n">
        <v>29.4136580403339</v>
      </c>
    </row>
    <row r="12" customFormat="false" ht="9" hidden="false" customHeight="true" outlineLevel="0" collapsed="false">
      <c r="A12" s="157" t="s">
        <v>205</v>
      </c>
      <c r="B12" s="155" t="n">
        <v>523.694593251541</v>
      </c>
      <c r="C12" s="156" t="n">
        <v>3.51808923091761</v>
      </c>
      <c r="D12" s="156"/>
      <c r="E12" s="155" t="n">
        <v>91.3698823445319</v>
      </c>
      <c r="F12" s="156" t="n">
        <v>2.24895801657063</v>
      </c>
      <c r="G12" s="156"/>
      <c r="H12" s="155" t="n">
        <v>363.57702</v>
      </c>
      <c r="I12" s="156" t="n">
        <v>7.93706115157872</v>
      </c>
      <c r="J12" s="156"/>
      <c r="K12" s="155" t="n">
        <v>464.78926</v>
      </c>
      <c r="L12" s="156" t="n">
        <v>4.8210954020015</v>
      </c>
      <c r="M12" s="156"/>
      <c r="N12" s="155" t="n">
        <v>587.63522</v>
      </c>
      <c r="O12" s="156" t="n">
        <v>3.91869451718298</v>
      </c>
      <c r="P12" s="156"/>
      <c r="Q12" s="155" t="n">
        <v>666.4491</v>
      </c>
      <c r="R12" s="156" t="n">
        <v>4.96721805966882</v>
      </c>
    </row>
    <row r="13" customFormat="false" ht="9" hidden="false" customHeight="true" outlineLevel="0" collapsed="false">
      <c r="A13" s="158" t="s">
        <v>201</v>
      </c>
      <c r="B13" s="153" t="n">
        <v>566.886156418488</v>
      </c>
      <c r="C13" s="154" t="n">
        <v>5.82112337057267</v>
      </c>
      <c r="D13" s="154"/>
      <c r="E13" s="153" t="n">
        <v>76.2435915992969</v>
      </c>
      <c r="F13" s="154" t="n">
        <v>2.05418518741942</v>
      </c>
      <c r="G13" s="154"/>
      <c r="H13" s="153" t="n">
        <v>440.3767</v>
      </c>
      <c r="I13" s="154" t="n">
        <v>7.70031206833853</v>
      </c>
      <c r="J13" s="154"/>
      <c r="K13" s="153" t="n">
        <v>514.8825</v>
      </c>
      <c r="L13" s="154" t="n">
        <v>6.64081981099473</v>
      </c>
      <c r="M13" s="154"/>
      <c r="N13" s="153" t="n">
        <v>621.27938</v>
      </c>
      <c r="O13" s="154" t="n">
        <v>5.98533646896313</v>
      </c>
      <c r="P13" s="154"/>
      <c r="Q13" s="153" t="n">
        <v>688.95936</v>
      </c>
      <c r="R13" s="154" t="n">
        <v>7.1352185942198</v>
      </c>
    </row>
    <row r="14" customFormat="false" ht="9" hidden="false" customHeight="true" outlineLevel="0" collapsed="false">
      <c r="A14" s="57" t="s">
        <v>202</v>
      </c>
      <c r="B14" s="155" t="n">
        <v>535.814219615378</v>
      </c>
      <c r="C14" s="156" t="n">
        <v>4.32761558286191</v>
      </c>
      <c r="D14" s="156"/>
      <c r="E14" s="155" t="n">
        <v>73.4944932554936</v>
      </c>
      <c r="F14" s="156" t="n">
        <v>2.49216085527276</v>
      </c>
      <c r="G14" s="156"/>
      <c r="H14" s="155" t="n">
        <v>411.22714</v>
      </c>
      <c r="I14" s="156" t="n">
        <v>9.00001671732892</v>
      </c>
      <c r="J14" s="156"/>
      <c r="K14" s="155" t="n">
        <v>490.54458</v>
      </c>
      <c r="L14" s="156" t="n">
        <v>6.32269830249711</v>
      </c>
      <c r="M14" s="156"/>
      <c r="N14" s="155" t="n">
        <v>584.83776</v>
      </c>
      <c r="O14" s="156" t="n">
        <v>4.18443192059568</v>
      </c>
      <c r="P14" s="156"/>
      <c r="Q14" s="155" t="n">
        <v>652.51772</v>
      </c>
      <c r="R14" s="156" t="n">
        <v>6.93551086025391</v>
      </c>
    </row>
    <row r="15" customFormat="false" ht="9" hidden="false" customHeight="true" outlineLevel="0" collapsed="false">
      <c r="A15" s="57" t="s">
        <v>203</v>
      </c>
      <c r="B15" s="155" t="n">
        <v>454.839129021963</v>
      </c>
      <c r="C15" s="156" t="n">
        <v>8.61335538693811</v>
      </c>
      <c r="D15" s="156"/>
      <c r="E15" s="155" t="n">
        <v>75.3419186001776</v>
      </c>
      <c r="F15" s="156" t="n">
        <v>2.82853830457185</v>
      </c>
      <c r="G15" s="156"/>
      <c r="H15" s="155" t="n">
        <v>328.81386</v>
      </c>
      <c r="I15" s="156" t="n">
        <v>12.2178621163974</v>
      </c>
      <c r="J15" s="156"/>
      <c r="K15" s="155" t="n">
        <v>405.31518</v>
      </c>
      <c r="L15" s="156" t="n">
        <v>10.8282668727318</v>
      </c>
      <c r="M15" s="156"/>
      <c r="N15" s="155" t="n">
        <v>508.72808</v>
      </c>
      <c r="O15" s="156" t="n">
        <v>10.1857863205842</v>
      </c>
      <c r="P15" s="156"/>
      <c r="Q15" s="155" t="n">
        <v>571.40992</v>
      </c>
      <c r="R15" s="156" t="n">
        <v>9.3864199771212</v>
      </c>
    </row>
    <row r="16" customFormat="false" ht="9" hidden="false" customHeight="true" outlineLevel="0" collapsed="false">
      <c r="A16" s="57" t="s">
        <v>204</v>
      </c>
      <c r="B16" s="155" t="n">
        <v>444.582503513267</v>
      </c>
      <c r="C16" s="156" t="n">
        <v>6.40823021450282</v>
      </c>
      <c r="D16" s="156"/>
      <c r="E16" s="155" t="n">
        <v>76.6215458939607</v>
      </c>
      <c r="F16" s="156" t="n">
        <v>2.77173183499254</v>
      </c>
      <c r="G16" s="156"/>
      <c r="H16" s="155" t="n">
        <v>311.78664</v>
      </c>
      <c r="I16" s="156" t="n">
        <v>12.8029468919894</v>
      </c>
      <c r="J16" s="156"/>
      <c r="K16" s="155" t="n">
        <v>394.40508</v>
      </c>
      <c r="L16" s="156" t="n">
        <v>10.6346535825385</v>
      </c>
      <c r="M16" s="156"/>
      <c r="N16" s="155" t="n">
        <v>496.53116</v>
      </c>
      <c r="O16" s="156" t="n">
        <v>8.63808668564978</v>
      </c>
      <c r="P16" s="156"/>
      <c r="Q16" s="155" t="n">
        <v>566.98994</v>
      </c>
      <c r="R16" s="156" t="n">
        <v>7.08078201974187</v>
      </c>
    </row>
    <row r="17" customFormat="false" ht="9" hidden="false" customHeight="true" outlineLevel="0" collapsed="false">
      <c r="A17" s="157" t="s">
        <v>206</v>
      </c>
      <c r="B17" s="155" t="n">
        <v>493.396896575688</v>
      </c>
      <c r="C17" s="156" t="n">
        <v>3.44680830866251</v>
      </c>
      <c r="D17" s="156"/>
      <c r="E17" s="155" t="n">
        <v>89.1314874692795</v>
      </c>
      <c r="F17" s="156" t="n">
        <v>1.70603625378509</v>
      </c>
      <c r="G17" s="156"/>
      <c r="H17" s="155" t="n">
        <v>342.85716</v>
      </c>
      <c r="I17" s="156" t="n">
        <v>5.69015151956431</v>
      </c>
      <c r="J17" s="156"/>
      <c r="K17" s="155" t="n">
        <v>432.39462</v>
      </c>
      <c r="L17" s="156" t="n">
        <v>4.87862971556564</v>
      </c>
      <c r="M17" s="156"/>
      <c r="N17" s="155" t="n">
        <v>556.90042</v>
      </c>
      <c r="O17" s="156" t="n">
        <v>3.79418689052082</v>
      </c>
      <c r="P17" s="156"/>
      <c r="Q17" s="155" t="n">
        <v>636.04998</v>
      </c>
      <c r="R17" s="156" t="n">
        <v>3.78414149669381</v>
      </c>
    </row>
    <row r="18" customFormat="false" ht="9" hidden="false" customHeight="true" outlineLevel="0" collapsed="false">
      <c r="A18" s="57" t="s">
        <v>201</v>
      </c>
      <c r="B18" s="155" t="n">
        <v>532.434659590718</v>
      </c>
      <c r="C18" s="156" t="n">
        <v>6.23999237411955</v>
      </c>
      <c r="D18" s="156"/>
      <c r="E18" s="155" t="n">
        <v>80.4211534408854</v>
      </c>
      <c r="F18" s="156" t="n">
        <v>3.94993200219003</v>
      </c>
      <c r="G18" s="156"/>
      <c r="H18" s="155" t="n">
        <v>388.6423</v>
      </c>
      <c r="I18" s="156" t="n">
        <v>18.6478516167225</v>
      </c>
      <c r="J18" s="156"/>
      <c r="K18" s="155" t="n">
        <v>483.19656</v>
      </c>
      <c r="L18" s="156" t="n">
        <v>8.09207267644699</v>
      </c>
      <c r="M18" s="156"/>
      <c r="N18" s="155" t="n">
        <v>587.69116</v>
      </c>
      <c r="O18" s="156" t="n">
        <v>4.52475014130061</v>
      </c>
      <c r="P18" s="156"/>
      <c r="Q18" s="155" t="n">
        <v>655.87466</v>
      </c>
      <c r="R18" s="156" t="n">
        <v>4.11993060377235</v>
      </c>
    </row>
    <row r="19" customFormat="false" ht="9" hidden="false" customHeight="true" outlineLevel="0" collapsed="false">
      <c r="A19" s="158" t="s">
        <v>202</v>
      </c>
      <c r="B19" s="153" t="n">
        <v>481.766409679638</v>
      </c>
      <c r="C19" s="154" t="n">
        <v>4.2359422118633</v>
      </c>
      <c r="D19" s="154"/>
      <c r="E19" s="153" t="n">
        <v>74.5653930085154</v>
      </c>
      <c r="F19" s="154" t="n">
        <v>2.39448566298569</v>
      </c>
      <c r="G19" s="154"/>
      <c r="H19" s="153" t="n">
        <v>359.2503</v>
      </c>
      <c r="I19" s="154" t="n">
        <v>9.11508107776886</v>
      </c>
      <c r="J19" s="154"/>
      <c r="K19" s="153" t="n">
        <v>431.35024</v>
      </c>
      <c r="L19" s="154" t="n">
        <v>5.83228472060477</v>
      </c>
      <c r="M19" s="154"/>
      <c r="N19" s="153" t="n">
        <v>532.30136</v>
      </c>
      <c r="O19" s="154" t="n">
        <v>5.16251146504292</v>
      </c>
      <c r="P19" s="154"/>
      <c r="Q19" s="153" t="n">
        <v>605.81872</v>
      </c>
      <c r="R19" s="154" t="n">
        <v>7.26151788504303</v>
      </c>
    </row>
    <row r="20" customFormat="false" ht="9" hidden="false" customHeight="true" outlineLevel="0" collapsed="false">
      <c r="A20" s="57" t="s">
        <v>203</v>
      </c>
      <c r="B20" s="155" t="n">
        <v>425.706473561601</v>
      </c>
      <c r="C20" s="156" t="n">
        <v>5.96624261545842</v>
      </c>
      <c r="D20" s="156"/>
      <c r="E20" s="155" t="n">
        <v>72.8621025729542</v>
      </c>
      <c r="F20" s="156" t="n">
        <v>3.63724009146281</v>
      </c>
      <c r="G20" s="156"/>
      <c r="H20" s="155" t="n">
        <v>309.34354</v>
      </c>
      <c r="I20" s="156" t="n">
        <v>10.5770325187881</v>
      </c>
      <c r="J20" s="156"/>
      <c r="K20" s="155" t="n">
        <v>378.73928</v>
      </c>
      <c r="L20" s="156" t="n">
        <v>6.28160175174295</v>
      </c>
      <c r="M20" s="156"/>
      <c r="N20" s="155" t="n">
        <v>475.73666</v>
      </c>
      <c r="O20" s="156" t="n">
        <v>8.58511369480335</v>
      </c>
      <c r="P20" s="156"/>
      <c r="Q20" s="155" t="n">
        <v>544.55428</v>
      </c>
      <c r="R20" s="156" t="n">
        <v>12.8957186830979</v>
      </c>
    </row>
    <row r="21" customFormat="false" ht="9" hidden="false" customHeight="true" outlineLevel="0" collapsed="false">
      <c r="A21" s="57" t="s">
        <v>204</v>
      </c>
      <c r="B21" s="155" t="n">
        <v>433.785649943466</v>
      </c>
      <c r="C21" s="156" t="n">
        <v>28.0755624544152</v>
      </c>
      <c r="D21" s="156"/>
      <c r="E21" s="155" t="n">
        <v>94.8209216474477</v>
      </c>
      <c r="F21" s="156" t="n">
        <v>12.6853255944772</v>
      </c>
      <c r="G21" s="156"/>
      <c r="H21" s="155" t="n">
        <v>263.05486</v>
      </c>
      <c r="I21" s="156" t="n">
        <v>55.5187346041235</v>
      </c>
      <c r="J21" s="156"/>
      <c r="K21" s="155" t="n">
        <v>376.44536</v>
      </c>
      <c r="L21" s="156" t="n">
        <v>31.7716360433359</v>
      </c>
      <c r="M21" s="156"/>
      <c r="N21" s="155" t="n">
        <v>497.78068</v>
      </c>
      <c r="O21" s="156" t="n">
        <v>44.170570524322</v>
      </c>
      <c r="P21" s="156"/>
      <c r="Q21" s="155" t="n">
        <v>584.18502</v>
      </c>
      <c r="R21" s="156" t="n">
        <v>32.4406442559392</v>
      </c>
    </row>
    <row r="22" customFormat="false" ht="9" hidden="false" customHeight="true" outlineLevel="0" collapsed="false">
      <c r="A22" s="157" t="s">
        <v>207</v>
      </c>
      <c r="B22" s="155" t="n">
        <v>468.194073187662</v>
      </c>
      <c r="C22" s="156" t="n">
        <v>4.34189003767768</v>
      </c>
      <c r="D22" s="156"/>
      <c r="E22" s="155" t="n">
        <v>87.3188161207127</v>
      </c>
      <c r="F22" s="156" t="n">
        <v>2.28915585038797</v>
      </c>
      <c r="G22" s="156"/>
      <c r="H22" s="155" t="n">
        <v>319.1533</v>
      </c>
      <c r="I22" s="156" t="n">
        <v>9.11395508715069</v>
      </c>
      <c r="J22" s="156"/>
      <c r="K22" s="155" t="n">
        <v>409.00784</v>
      </c>
      <c r="L22" s="156" t="n">
        <v>5.29738448955708</v>
      </c>
      <c r="M22" s="156"/>
      <c r="N22" s="155" t="n">
        <v>530.15666</v>
      </c>
      <c r="O22" s="156" t="n">
        <v>4.68791109507209</v>
      </c>
      <c r="P22" s="156"/>
      <c r="Q22" s="155" t="n">
        <v>606.91904</v>
      </c>
      <c r="R22" s="156" t="n">
        <v>5.45843285754255</v>
      </c>
    </row>
    <row r="23" customFormat="false" ht="9" hidden="false" customHeight="true" outlineLevel="0" collapsed="false">
      <c r="A23" s="57" t="s">
        <v>201</v>
      </c>
      <c r="B23" s="155" t="n">
        <v>502.541678736244</v>
      </c>
      <c r="C23" s="156" t="n">
        <v>6.76738272789156</v>
      </c>
      <c r="D23" s="156"/>
      <c r="E23" s="155" t="n">
        <v>78.7678949167977</v>
      </c>
      <c r="F23" s="156" t="n">
        <v>5.33773715087972</v>
      </c>
      <c r="G23" s="156"/>
      <c r="H23" s="155" t="n">
        <v>366.61694</v>
      </c>
      <c r="I23" s="156" t="n">
        <v>23.099694914468</v>
      </c>
      <c r="J23" s="156"/>
      <c r="K23" s="155" t="n">
        <v>454.14026</v>
      </c>
      <c r="L23" s="156" t="n">
        <v>9.7969610713578</v>
      </c>
      <c r="M23" s="156"/>
      <c r="N23" s="155" t="n">
        <v>556.69528</v>
      </c>
      <c r="O23" s="156" t="n">
        <v>4.89043091249637</v>
      </c>
      <c r="P23" s="156"/>
      <c r="Q23" s="155" t="n">
        <v>625.32638</v>
      </c>
      <c r="R23" s="156" t="n">
        <v>6.50829662152858</v>
      </c>
    </row>
    <row r="24" customFormat="false" ht="9" hidden="false" customHeight="true" outlineLevel="0" collapsed="false">
      <c r="A24" s="57" t="s">
        <v>202</v>
      </c>
      <c r="B24" s="155" t="n">
        <v>455.430513393547</v>
      </c>
      <c r="C24" s="156" t="n">
        <v>3.75481864895916</v>
      </c>
      <c r="D24" s="156"/>
      <c r="E24" s="155" t="n">
        <v>73.9285776688071</v>
      </c>
      <c r="F24" s="156" t="n">
        <v>2.69271357468044</v>
      </c>
      <c r="G24" s="156"/>
      <c r="H24" s="155" t="n">
        <v>335.73296</v>
      </c>
      <c r="I24" s="156" t="n">
        <v>9.37162679250512</v>
      </c>
      <c r="J24" s="156"/>
      <c r="K24" s="155" t="n">
        <v>405.38976</v>
      </c>
      <c r="L24" s="156" t="n">
        <v>5.17476791171352</v>
      </c>
      <c r="M24" s="156"/>
      <c r="N24" s="155" t="n">
        <v>503.50614</v>
      </c>
      <c r="O24" s="156" t="n">
        <v>4.71292245976952</v>
      </c>
      <c r="P24" s="156"/>
      <c r="Q24" s="155" t="n">
        <v>580.10072</v>
      </c>
      <c r="R24" s="156" t="n">
        <v>6.78350184695191</v>
      </c>
    </row>
    <row r="25" customFormat="false" ht="9" hidden="false" customHeight="true" outlineLevel="0" collapsed="false">
      <c r="A25" s="158" t="s">
        <v>203</v>
      </c>
      <c r="B25" s="153" t="n">
        <v>394.366451543706</v>
      </c>
      <c r="C25" s="154" t="n">
        <v>4.92477353520097</v>
      </c>
      <c r="D25" s="154"/>
      <c r="E25" s="153" t="n">
        <v>69.3240624161634</v>
      </c>
      <c r="F25" s="154" t="n">
        <v>3.00447645910592</v>
      </c>
      <c r="G25" s="154"/>
      <c r="H25" s="153" t="n">
        <v>284.42746</v>
      </c>
      <c r="I25" s="154" t="n">
        <v>13.2831384481379</v>
      </c>
      <c r="J25" s="154"/>
      <c r="K25" s="153" t="n">
        <v>348.3215</v>
      </c>
      <c r="L25" s="154" t="n">
        <v>7.15606536239016</v>
      </c>
      <c r="M25" s="154"/>
      <c r="N25" s="153" t="n">
        <v>441.32786</v>
      </c>
      <c r="O25" s="154" t="n">
        <v>7.04828325172876</v>
      </c>
      <c r="P25" s="154"/>
      <c r="Q25" s="153" t="n">
        <v>509.94032</v>
      </c>
      <c r="R25" s="154" t="n">
        <v>10.5844213748981</v>
      </c>
    </row>
    <row r="26" customFormat="false" ht="9" hidden="false" customHeight="true" outlineLevel="0" collapsed="false">
      <c r="A26" s="57" t="s">
        <v>204</v>
      </c>
      <c r="B26" s="155" t="n">
        <v>375.198206686892</v>
      </c>
      <c r="C26" s="156" t="n">
        <v>13.5188966890901</v>
      </c>
      <c r="D26" s="156"/>
      <c r="E26" s="155" t="n">
        <v>64.2621481638547</v>
      </c>
      <c r="F26" s="156" t="n">
        <v>8.08543295959908</v>
      </c>
      <c r="G26" s="156"/>
      <c r="H26" s="155" t="n">
        <v>261.11524</v>
      </c>
      <c r="I26" s="156" t="n">
        <v>64.6799893798352</v>
      </c>
      <c r="J26" s="156"/>
      <c r="K26" s="155" t="n">
        <v>339.29504</v>
      </c>
      <c r="L26" s="156" t="n">
        <v>35.6177945627828</v>
      </c>
      <c r="M26" s="156"/>
      <c r="N26" s="155" t="n">
        <v>425.10258</v>
      </c>
      <c r="O26" s="156" t="n">
        <v>20.975671651623</v>
      </c>
      <c r="P26" s="156"/>
      <c r="Q26" s="155" t="n">
        <v>466.20662</v>
      </c>
      <c r="R26" s="156" t="n">
        <v>24.9298107678498</v>
      </c>
    </row>
    <row r="27" customFormat="false" ht="9" hidden="false" customHeight="true" outlineLevel="0" collapsed="false">
      <c r="A27" s="157" t="s">
        <v>208</v>
      </c>
      <c r="B27" s="155" t="n">
        <v>452.443980279067</v>
      </c>
      <c r="C27" s="156" t="n">
        <v>3.7172691387714</v>
      </c>
      <c r="D27" s="156"/>
      <c r="E27" s="155" t="n">
        <v>89.5615180136428</v>
      </c>
      <c r="F27" s="156" t="n">
        <v>2.27828570976604</v>
      </c>
      <c r="G27" s="156"/>
      <c r="H27" s="155" t="n">
        <v>303.84186</v>
      </c>
      <c r="I27" s="156" t="n">
        <v>7.81808460683946</v>
      </c>
      <c r="J27" s="156"/>
      <c r="K27" s="155" t="n">
        <v>393.08092</v>
      </c>
      <c r="L27" s="156" t="n">
        <v>4.53569474513001</v>
      </c>
      <c r="M27" s="156"/>
      <c r="N27" s="155" t="n">
        <v>515.23684</v>
      </c>
      <c r="O27" s="156" t="n">
        <v>4.05383260215565</v>
      </c>
      <c r="P27" s="156"/>
      <c r="Q27" s="155" t="n">
        <v>594.44238</v>
      </c>
      <c r="R27" s="156" t="n">
        <v>4.59060452920964</v>
      </c>
    </row>
    <row r="28" customFormat="false" ht="9" hidden="false" customHeight="true" outlineLevel="0" collapsed="false">
      <c r="A28" s="57" t="s">
        <v>201</v>
      </c>
      <c r="B28" s="155" t="n">
        <v>491.57947444675</v>
      </c>
      <c r="C28" s="156" t="n">
        <v>5.60928008587137</v>
      </c>
      <c r="D28" s="156"/>
      <c r="E28" s="155" t="n">
        <v>79.990212966862</v>
      </c>
      <c r="F28" s="156" t="n">
        <v>3.53446660960571</v>
      </c>
      <c r="G28" s="156"/>
      <c r="H28" s="155" t="n">
        <v>357.87018</v>
      </c>
      <c r="I28" s="156" t="n">
        <v>11.095926964346</v>
      </c>
      <c r="J28" s="156"/>
      <c r="K28" s="155" t="n">
        <v>440.37672</v>
      </c>
      <c r="L28" s="156" t="n">
        <v>7.85412241472591</v>
      </c>
      <c r="M28" s="156"/>
      <c r="N28" s="155" t="n">
        <v>545.3562</v>
      </c>
      <c r="O28" s="156" t="n">
        <v>4.46608863176717</v>
      </c>
      <c r="P28" s="156"/>
      <c r="Q28" s="155" t="n">
        <v>617.58672</v>
      </c>
      <c r="R28" s="156" t="n">
        <v>6.20301965893226</v>
      </c>
    </row>
    <row r="29" customFormat="false" ht="9" hidden="false" customHeight="true" outlineLevel="0" collapsed="false">
      <c r="A29" s="57" t="s">
        <v>202</v>
      </c>
      <c r="B29" s="155" t="n">
        <v>444.803552954737</v>
      </c>
      <c r="C29" s="156" t="n">
        <v>4.55233496614284</v>
      </c>
      <c r="D29" s="156"/>
      <c r="E29" s="155" t="n">
        <v>74.0406006282621</v>
      </c>
      <c r="F29" s="156" t="n">
        <v>2.29005816732987</v>
      </c>
      <c r="G29" s="156"/>
      <c r="H29" s="155" t="n">
        <v>323.62926</v>
      </c>
      <c r="I29" s="156" t="n">
        <v>8.73245486974884</v>
      </c>
      <c r="J29" s="156"/>
      <c r="K29" s="155" t="n">
        <v>395.72922</v>
      </c>
      <c r="L29" s="156" t="n">
        <v>5.78613927259792</v>
      </c>
      <c r="M29" s="156"/>
      <c r="N29" s="155" t="n">
        <v>495.26296</v>
      </c>
      <c r="O29" s="156" t="n">
        <v>5.84864378140779</v>
      </c>
      <c r="P29" s="156"/>
      <c r="Q29" s="155" t="n">
        <v>563.95</v>
      </c>
      <c r="R29" s="156" t="n">
        <v>7.53527528952328</v>
      </c>
    </row>
    <row r="30" customFormat="false" ht="9" hidden="false" customHeight="true" outlineLevel="0" collapsed="false">
      <c r="A30" s="57" t="s">
        <v>203</v>
      </c>
      <c r="B30" s="155" t="n">
        <v>381.732140983439</v>
      </c>
      <c r="C30" s="156" t="n">
        <v>6.23616030222699</v>
      </c>
      <c r="D30" s="156"/>
      <c r="E30" s="155" t="n">
        <v>71.5393965838407</v>
      </c>
      <c r="F30" s="156" t="n">
        <v>3.22973267242695</v>
      </c>
      <c r="G30" s="156"/>
      <c r="H30" s="155" t="n">
        <v>259.60464</v>
      </c>
      <c r="I30" s="156" t="n">
        <v>11.9067922883999</v>
      </c>
      <c r="J30" s="156"/>
      <c r="K30" s="155" t="n">
        <v>336.14324</v>
      </c>
      <c r="L30" s="156" t="n">
        <v>7.12990856554276</v>
      </c>
      <c r="M30" s="156"/>
      <c r="N30" s="155" t="n">
        <v>426.3521</v>
      </c>
      <c r="O30" s="156" t="n">
        <v>7.22789202628954</v>
      </c>
      <c r="P30" s="156"/>
      <c r="Q30" s="155" t="n">
        <v>500.7833</v>
      </c>
      <c r="R30" s="156" t="n">
        <v>13.8782006935481</v>
      </c>
    </row>
    <row r="31" customFormat="false" ht="9" hidden="false" customHeight="true" outlineLevel="0" collapsed="false">
      <c r="A31" s="158" t="s">
        <v>204</v>
      </c>
      <c r="B31" s="153" t="n">
        <v>390.236848</v>
      </c>
      <c r="C31" s="154" t="n">
        <v>4.72233070889828</v>
      </c>
      <c r="D31" s="154"/>
      <c r="E31" s="153" t="n">
        <v>49.8616430860535</v>
      </c>
      <c r="F31" s="154" t="n">
        <v>9.0615335142042</v>
      </c>
      <c r="G31" s="154"/>
      <c r="H31" s="153" t="n">
        <v>287.85898</v>
      </c>
      <c r="I31" s="154" t="n">
        <v>40.8185564002501</v>
      </c>
      <c r="J31" s="154"/>
      <c r="K31" s="153" t="n">
        <v>372.9765</v>
      </c>
      <c r="L31" s="154" t="n">
        <v>14.8721568872171</v>
      </c>
      <c r="M31" s="154"/>
      <c r="N31" s="153" t="n">
        <v>420.6266</v>
      </c>
      <c r="O31" s="154" t="n">
        <v>12.943437893002</v>
      </c>
      <c r="P31" s="154"/>
      <c r="Q31" s="153" t="n">
        <v>461.8053</v>
      </c>
      <c r="R31" s="154" t="n">
        <v>11.5559249332972</v>
      </c>
    </row>
    <row r="32" customFormat="false" ht="9" hidden="false" customHeight="true" outlineLevel="0" collapsed="false">
      <c r="A32" s="158"/>
      <c r="B32" s="153"/>
      <c r="C32" s="154"/>
      <c r="D32" s="154"/>
      <c r="E32" s="153"/>
      <c r="F32" s="154"/>
      <c r="G32" s="154"/>
      <c r="H32" s="153"/>
      <c r="I32" s="154"/>
      <c r="J32" s="154"/>
      <c r="K32" s="153"/>
      <c r="L32" s="154"/>
      <c r="M32" s="154"/>
      <c r="N32" s="153"/>
      <c r="O32" s="154"/>
      <c r="P32" s="154"/>
      <c r="Q32" s="153"/>
      <c r="R32" s="154"/>
    </row>
    <row r="33" customFormat="false" ht="9" hidden="false" customHeight="true" outlineLevel="0" collapsed="false">
      <c r="A33" s="159" t="s">
        <v>19</v>
      </c>
      <c r="B33" s="188" t="n">
        <v>493.541481804956</v>
      </c>
      <c r="C33" s="189" t="n">
        <v>1.93552381599974</v>
      </c>
      <c r="D33" s="189"/>
      <c r="E33" s="188" t="n">
        <v>92.9937863148425</v>
      </c>
      <c r="F33" s="189" t="n">
        <v>1.07602367780182</v>
      </c>
      <c r="G33" s="189"/>
      <c r="H33" s="188" t="n">
        <v>336.31108</v>
      </c>
      <c r="I33" s="189" t="n">
        <v>3.21536369334794</v>
      </c>
      <c r="J33" s="189"/>
      <c r="K33" s="188" t="n">
        <v>430.54834</v>
      </c>
      <c r="L33" s="189" t="n">
        <v>2.47775431750203</v>
      </c>
      <c r="M33" s="189"/>
      <c r="N33" s="188" t="n">
        <v>559.15704</v>
      </c>
      <c r="O33" s="189" t="n">
        <v>2.03776027522866</v>
      </c>
      <c r="P33" s="189"/>
      <c r="Q33" s="188" t="n">
        <v>641.08542</v>
      </c>
      <c r="R33" s="189" t="n">
        <v>2.59666355304262</v>
      </c>
      <c r="S33" s="190"/>
      <c r="T33" s="190"/>
      <c r="U33" s="190"/>
      <c r="V33" s="190"/>
      <c r="W33" s="190"/>
      <c r="X33" s="190"/>
      <c r="Y33" s="190"/>
      <c r="Z33" s="190"/>
      <c r="AA33" s="190"/>
      <c r="AB33" s="190"/>
      <c r="AC33" s="190"/>
      <c r="AD33" s="190"/>
      <c r="AE33" s="190"/>
      <c r="AF33" s="190"/>
      <c r="AG33" s="190"/>
      <c r="AH33" s="190"/>
      <c r="AI33" s="190"/>
      <c r="AJ33" s="190"/>
      <c r="AK33" s="190"/>
      <c r="AL33" s="190"/>
      <c r="AM33" s="190"/>
      <c r="AN33" s="190"/>
      <c r="AO33" s="190"/>
      <c r="AP33" s="190"/>
      <c r="AQ33" s="190"/>
      <c r="AR33" s="190"/>
      <c r="AS33" s="190"/>
      <c r="AT33" s="190"/>
      <c r="AU33" s="190"/>
      <c r="AV33" s="190"/>
      <c r="AW33" s="190"/>
      <c r="AX33" s="190"/>
      <c r="AY33" s="190"/>
      <c r="AZ33" s="190"/>
      <c r="BA33" s="190"/>
      <c r="BB33" s="190"/>
      <c r="BC33" s="190"/>
      <c r="BD33" s="190"/>
      <c r="BE33" s="190"/>
      <c r="BF33" s="190"/>
      <c r="BG33" s="190"/>
      <c r="BH33" s="190"/>
      <c r="BI33" s="190"/>
      <c r="BJ33" s="190"/>
      <c r="BK33" s="190"/>
      <c r="BL33" s="190"/>
      <c r="BM33" s="190"/>
      <c r="BN33" s="190"/>
      <c r="BO33" s="190"/>
      <c r="BP33" s="190"/>
      <c r="BQ33" s="190"/>
      <c r="BR33" s="190"/>
      <c r="BS33" s="190"/>
      <c r="BT33" s="190"/>
      <c r="BU33" s="190"/>
      <c r="BV33" s="190"/>
      <c r="BW33" s="190"/>
      <c r="BX33" s="190"/>
      <c r="BY33" s="190"/>
    </row>
    <row r="34" customFormat="false" ht="9" hidden="false" customHeight="true" outlineLevel="0" collapsed="false">
      <c r="A34" s="161" t="s">
        <v>209</v>
      </c>
      <c r="B34" s="155" t="n">
        <v>506.558702260739</v>
      </c>
      <c r="C34" s="156" t="n">
        <v>2.01550830889458</v>
      </c>
      <c r="D34" s="156"/>
      <c r="E34" s="155" t="n">
        <v>88.7354468207226</v>
      </c>
      <c r="F34" s="156" t="n">
        <v>1.26768438088166</v>
      </c>
      <c r="G34" s="156"/>
      <c r="H34" s="155" t="n">
        <v>354.96084</v>
      </c>
      <c r="I34" s="156" t="n">
        <v>4.26743390811153</v>
      </c>
      <c r="J34" s="156"/>
      <c r="K34" s="155" t="n">
        <v>447.72472</v>
      </c>
      <c r="L34" s="156" t="n">
        <v>2.64130749561652</v>
      </c>
      <c r="M34" s="156"/>
      <c r="N34" s="155" t="n">
        <v>568.72436</v>
      </c>
      <c r="O34" s="156" t="n">
        <v>2.17437777534174</v>
      </c>
      <c r="P34" s="156"/>
      <c r="Q34" s="155" t="n">
        <v>647.03468</v>
      </c>
      <c r="R34" s="156" t="n">
        <v>2.83316209504501</v>
      </c>
    </row>
    <row r="35" customFormat="false" ht="9" hidden="false" customHeight="true" outlineLevel="0" collapsed="false">
      <c r="A35" s="161" t="s">
        <v>210</v>
      </c>
      <c r="B35" s="155" t="n">
        <v>459.013746016496</v>
      </c>
      <c r="C35" s="156" t="n">
        <v>3.69675747949667</v>
      </c>
      <c r="D35" s="156"/>
      <c r="E35" s="155" t="n">
        <v>88.7557381630886</v>
      </c>
      <c r="F35" s="156" t="n">
        <v>1.76399920158308</v>
      </c>
      <c r="G35" s="156"/>
      <c r="H35" s="155" t="n">
        <v>310.9101</v>
      </c>
      <c r="I35" s="156" t="n">
        <v>5.91023621364662</v>
      </c>
      <c r="J35" s="156"/>
      <c r="K35" s="155" t="n">
        <v>399.25402</v>
      </c>
      <c r="L35" s="156" t="n">
        <v>4.30690476182142</v>
      </c>
      <c r="M35" s="156"/>
      <c r="N35" s="155" t="n">
        <v>520.981</v>
      </c>
      <c r="O35" s="156" t="n">
        <v>4.04793910250635</v>
      </c>
      <c r="P35" s="156"/>
      <c r="Q35" s="155" t="n">
        <v>599.03022</v>
      </c>
      <c r="R35" s="156" t="n">
        <v>4.56040909089304</v>
      </c>
    </row>
    <row r="36" customFormat="false" ht="9" hidden="false" customHeight="true" outlineLevel="0" collapsed="false">
      <c r="A36" s="162" t="s">
        <v>215</v>
      </c>
      <c r="B36" s="155" t="n">
        <v>501.159793381456</v>
      </c>
      <c r="C36" s="156" t="n">
        <v>0.49174583622086</v>
      </c>
      <c r="D36" s="156"/>
      <c r="E36" s="155" t="n">
        <v>92.8067026090063</v>
      </c>
      <c r="F36" s="156" t="n">
        <v>0.280705065732362</v>
      </c>
      <c r="G36" s="156"/>
      <c r="H36" s="155" t="n">
        <v>343.970643529412</v>
      </c>
      <c r="I36" s="156" t="n">
        <v>0.930452115919663</v>
      </c>
      <c r="J36" s="156"/>
      <c r="K36" s="155" t="n">
        <v>438.928628235294</v>
      </c>
      <c r="L36" s="156" t="n">
        <v>0.626406824264419</v>
      </c>
      <c r="M36" s="156"/>
      <c r="N36" s="155" t="n">
        <v>566.260397058824</v>
      </c>
      <c r="O36" s="156" t="n">
        <v>0.570225947309288</v>
      </c>
      <c r="P36" s="156"/>
      <c r="Q36" s="155" t="n">
        <v>648.436708235294</v>
      </c>
      <c r="R36" s="156" t="n">
        <v>0.698657937950625</v>
      </c>
    </row>
    <row r="37" customFormat="false" ht="12.75" hidden="false" customHeight="false" outlineLevel="0" collapsed="false">
      <c r="A37" s="191"/>
      <c r="B37" s="192"/>
      <c r="C37" s="193"/>
      <c r="D37" s="193"/>
      <c r="E37" s="192"/>
      <c r="F37" s="193"/>
      <c r="G37" s="193"/>
      <c r="H37" s="166"/>
      <c r="I37" s="166"/>
      <c r="J37" s="166"/>
      <c r="K37" s="166"/>
      <c r="L37" s="166"/>
      <c r="M37" s="166"/>
      <c r="N37" s="166"/>
      <c r="O37" s="166"/>
      <c r="P37" s="166"/>
      <c r="Q37" s="166"/>
      <c r="R37" s="166"/>
    </row>
    <row r="38" customFormat="false" ht="12.75" hidden="false" customHeight="false" outlineLevel="0" collapsed="false">
      <c r="A38" s="194"/>
      <c r="B38" s="195"/>
      <c r="C38" s="195"/>
      <c r="D38" s="195"/>
      <c r="E38" s="195"/>
      <c r="F38" s="195"/>
      <c r="G38" s="195"/>
    </row>
    <row r="39" customFormat="false" ht="12.75" hidden="false" customHeight="false" outlineLevel="0" collapsed="false">
      <c r="A39" s="169" t="s">
        <v>212</v>
      </c>
      <c r="B39" s="168"/>
      <c r="C39" s="168"/>
      <c r="D39" s="168"/>
      <c r="E39" s="168"/>
      <c r="F39" s="168"/>
      <c r="G39" s="168"/>
      <c r="H39" s="131"/>
      <c r="I39" s="131"/>
      <c r="J39" s="131"/>
      <c r="K39" s="131"/>
      <c r="L39" s="131"/>
      <c r="M39" s="131"/>
      <c r="N39" s="131"/>
      <c r="O39" s="131"/>
      <c r="P39" s="131"/>
      <c r="Q39" s="131"/>
      <c r="R39" s="131"/>
    </row>
    <row r="40" customFormat="false" ht="22.5" hidden="false" customHeight="true" outlineLevel="0" collapsed="false">
      <c r="A40" s="162" t="s">
        <v>213</v>
      </c>
      <c r="B40" s="162"/>
      <c r="C40" s="162"/>
      <c r="D40" s="162"/>
      <c r="E40" s="162"/>
      <c r="F40" s="162"/>
      <c r="G40" s="162"/>
      <c r="H40" s="162"/>
      <c r="I40" s="162"/>
      <c r="J40" s="162"/>
      <c r="K40" s="162"/>
      <c r="L40" s="162"/>
      <c r="M40" s="162"/>
      <c r="N40" s="162"/>
      <c r="O40" s="162"/>
      <c r="P40" s="162"/>
      <c r="Q40" s="162"/>
      <c r="R40" s="162"/>
    </row>
    <row r="41" customFormat="false" ht="12.75" hidden="false" customHeight="false" outlineLevel="0" collapsed="false">
      <c r="A41" s="102" t="s">
        <v>63</v>
      </c>
      <c r="B41" s="168"/>
      <c r="C41" s="168"/>
      <c r="D41" s="168"/>
      <c r="E41" s="168"/>
      <c r="F41" s="168"/>
      <c r="G41" s="168"/>
      <c r="H41" s="131"/>
      <c r="I41" s="131"/>
      <c r="J41" s="131"/>
      <c r="K41" s="131"/>
      <c r="L41" s="131"/>
      <c r="M41" s="131"/>
      <c r="N41" s="131"/>
      <c r="O41" s="131"/>
      <c r="P41" s="131"/>
      <c r="Q41" s="131"/>
      <c r="R41" s="131"/>
    </row>
    <row r="42" customFormat="false" ht="12.75" hidden="false" customHeight="false" outlineLevel="0" collapsed="false">
      <c r="B42" s="195"/>
      <c r="C42" s="195"/>
      <c r="D42" s="195"/>
      <c r="E42" s="195"/>
      <c r="F42" s="195"/>
      <c r="G42" s="195"/>
    </row>
    <row r="43" customFormat="false" ht="12.75" hidden="false" customHeight="false" outlineLevel="0" collapsed="false">
      <c r="B43" s="195"/>
      <c r="C43" s="195"/>
      <c r="D43" s="195"/>
      <c r="E43" s="195"/>
      <c r="F43" s="195"/>
      <c r="G43" s="195"/>
    </row>
    <row r="44" customFormat="false" ht="12.75" hidden="false" customHeight="false" outlineLevel="0" collapsed="false">
      <c r="B44" s="195"/>
      <c r="C44" s="195"/>
      <c r="D44" s="195"/>
      <c r="E44" s="195"/>
      <c r="F44" s="195"/>
      <c r="G44" s="195"/>
    </row>
    <row r="45" customFormat="false" ht="12.75" hidden="false" customHeight="false" outlineLevel="0" collapsed="false">
      <c r="B45" s="195"/>
      <c r="C45" s="195"/>
      <c r="D45" s="195"/>
      <c r="E45" s="195"/>
      <c r="F45" s="195"/>
      <c r="G45" s="195"/>
    </row>
  </sheetData>
  <mergeCells count="10">
    <mergeCell ref="A3:A5"/>
    <mergeCell ref="B3:F3"/>
    <mergeCell ref="H3:R3"/>
    <mergeCell ref="B4:C4"/>
    <mergeCell ref="E4:F4"/>
    <mergeCell ref="H4:I4"/>
    <mergeCell ref="K4:L4"/>
    <mergeCell ref="N4:O4"/>
    <mergeCell ref="Q4:R4"/>
    <mergeCell ref="A40:R40"/>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47" activeCellId="0" sqref="AD47"/>
    </sheetView>
  </sheetViews>
  <sheetFormatPr defaultColWidth="9.13671875" defaultRowHeight="12.75" zeroHeight="false" outlineLevelRow="0" outlineLevelCol="0"/>
  <cols>
    <col collapsed="false" customWidth="true" hidden="false" outlineLevel="0" max="1" min="1" style="103" width="20.7"/>
    <col collapsed="false" customWidth="true" hidden="false" outlineLevel="0" max="3" min="2" style="103" width="7.85"/>
    <col collapsed="false" customWidth="true" hidden="false" outlineLevel="0" max="4" min="4" style="103" width="0.85"/>
    <col collapsed="false" customWidth="true" hidden="false" outlineLevel="0" max="6" min="5" style="103" width="7.85"/>
    <col collapsed="false" customWidth="true" hidden="false" outlineLevel="0" max="7" min="7" style="103" width="0.85"/>
    <col collapsed="false" customWidth="true" hidden="false" outlineLevel="0" max="9" min="8" style="103" width="7.85"/>
    <col collapsed="false" customWidth="true" hidden="false" outlineLevel="0" max="10" min="10" style="103" width="0.85"/>
    <col collapsed="false" customWidth="true" hidden="false" outlineLevel="0" max="12" min="11" style="103" width="7.85"/>
    <col collapsed="false" customWidth="true" hidden="false" outlineLevel="0" max="13" min="13" style="103" width="0.85"/>
    <col collapsed="false" customWidth="true" hidden="false" outlineLevel="0" max="14" min="14" style="103" width="8.7"/>
    <col collapsed="false" customWidth="true" hidden="false" outlineLevel="0" max="15" min="15" style="103" width="8.56"/>
    <col collapsed="false" customWidth="true" hidden="false" outlineLevel="0" max="16" min="16" style="103" width="0.85"/>
    <col collapsed="false" customWidth="true" hidden="false" outlineLevel="0" max="17" min="17" style="103" width="8.56"/>
    <col collapsed="false" customWidth="true" hidden="false" outlineLevel="0" max="18" min="18" style="103" width="7.85"/>
    <col collapsed="false" customWidth="true" hidden="false" outlineLevel="0" max="19" min="19" style="103" width="0.85"/>
    <col collapsed="false" customWidth="true" hidden="false" outlineLevel="0" max="20" min="20" style="103" width="8.7"/>
    <col collapsed="false" customWidth="true" hidden="false" outlineLevel="0" max="21" min="21" style="103" width="8.99"/>
    <col collapsed="false" customWidth="false" hidden="false" outlineLevel="0" max="257" min="22" style="103" width="9.14"/>
  </cols>
  <sheetData>
    <row r="1" customFormat="false" ht="18" hidden="false" customHeight="true" outlineLevel="0" collapsed="false">
      <c r="A1" s="196" t="s">
        <v>217</v>
      </c>
      <c r="B1" s="196"/>
      <c r="C1" s="196"/>
      <c r="D1" s="196"/>
      <c r="E1" s="196"/>
      <c r="F1" s="196"/>
      <c r="G1" s="196"/>
      <c r="H1" s="196"/>
      <c r="I1" s="196"/>
      <c r="J1" s="196"/>
      <c r="K1" s="196"/>
      <c r="L1" s="196"/>
      <c r="M1" s="196"/>
      <c r="N1" s="196"/>
      <c r="O1" s="196"/>
      <c r="P1" s="196"/>
      <c r="Q1" s="196"/>
      <c r="R1" s="196"/>
      <c r="S1" s="196"/>
      <c r="T1" s="196"/>
      <c r="U1" s="196"/>
    </row>
    <row r="2" customFormat="false" ht="12.75" hidden="false" customHeight="false" outlineLevel="0" collapsed="false">
      <c r="A2" s="83"/>
      <c r="B2" s="83"/>
      <c r="C2" s="83"/>
      <c r="D2" s="83"/>
      <c r="E2" s="83"/>
      <c r="F2" s="83"/>
      <c r="G2" s="83"/>
      <c r="H2" s="83"/>
      <c r="I2" s="83"/>
      <c r="J2" s="83"/>
      <c r="K2" s="83"/>
      <c r="L2" s="83"/>
      <c r="M2" s="83"/>
      <c r="N2" s="83"/>
      <c r="O2" s="83"/>
      <c r="P2" s="83"/>
      <c r="Q2" s="83"/>
      <c r="R2" s="83"/>
      <c r="S2" s="83"/>
      <c r="T2" s="83"/>
      <c r="U2" s="83"/>
    </row>
    <row r="3" customFormat="false" ht="10.5" hidden="false" customHeight="true" outlineLevel="0" collapsed="false">
      <c r="A3" s="106" t="s">
        <v>4</v>
      </c>
      <c r="B3" s="88" t="s">
        <v>167</v>
      </c>
      <c r="C3" s="88"/>
      <c r="D3" s="197"/>
      <c r="E3" s="88" t="s">
        <v>168</v>
      </c>
      <c r="F3" s="88"/>
      <c r="G3" s="197"/>
      <c r="H3" s="88" t="s">
        <v>122</v>
      </c>
      <c r="I3" s="88"/>
      <c r="J3" s="88"/>
      <c r="K3" s="88" t="s">
        <v>123</v>
      </c>
      <c r="L3" s="88"/>
      <c r="M3" s="197"/>
      <c r="N3" s="88" t="s">
        <v>124</v>
      </c>
      <c r="O3" s="88"/>
      <c r="P3" s="197"/>
      <c r="Q3" s="88" t="s">
        <v>125</v>
      </c>
      <c r="R3" s="88"/>
      <c r="S3" s="197"/>
      <c r="T3" s="88" t="s">
        <v>218</v>
      </c>
      <c r="U3" s="88"/>
    </row>
    <row r="4" customFormat="false" ht="18.75" hidden="false" customHeight="true" outlineLevel="0" collapsed="false">
      <c r="A4" s="106"/>
      <c r="B4" s="91" t="s">
        <v>15</v>
      </c>
      <c r="C4" s="91" t="s">
        <v>16</v>
      </c>
      <c r="D4" s="198"/>
      <c r="E4" s="91" t="s">
        <v>15</v>
      </c>
      <c r="F4" s="91" t="s">
        <v>16</v>
      </c>
      <c r="G4" s="198"/>
      <c r="H4" s="91" t="s">
        <v>15</v>
      </c>
      <c r="I4" s="91" t="s">
        <v>16</v>
      </c>
      <c r="J4" s="198"/>
      <c r="K4" s="91" t="s">
        <v>15</v>
      </c>
      <c r="L4" s="91" t="s">
        <v>16</v>
      </c>
      <c r="M4" s="198"/>
      <c r="N4" s="91" t="s">
        <v>15</v>
      </c>
      <c r="O4" s="91" t="s">
        <v>16</v>
      </c>
      <c r="P4" s="198"/>
      <c r="Q4" s="91" t="s">
        <v>15</v>
      </c>
      <c r="R4" s="91" t="s">
        <v>16</v>
      </c>
      <c r="S4" s="198"/>
      <c r="T4" s="91" t="s">
        <v>15</v>
      </c>
      <c r="U4" s="91" t="s">
        <v>16</v>
      </c>
    </row>
    <row r="5" customFormat="false" ht="10.5" hidden="false" customHeight="true" outlineLevel="0" collapsed="false">
      <c r="A5" s="109"/>
      <c r="B5" s="93"/>
      <c r="C5" s="93"/>
      <c r="D5" s="93"/>
      <c r="E5" s="93"/>
      <c r="F5" s="93"/>
      <c r="G5" s="93"/>
      <c r="H5" s="93"/>
      <c r="I5" s="93"/>
      <c r="J5" s="93"/>
      <c r="K5" s="93"/>
      <c r="L5" s="93"/>
      <c r="M5" s="93"/>
      <c r="N5" s="93"/>
      <c r="O5" s="93"/>
      <c r="P5" s="93"/>
      <c r="Q5" s="93"/>
      <c r="R5" s="93"/>
      <c r="S5" s="93"/>
      <c r="T5" s="93"/>
      <c r="U5" s="93"/>
    </row>
    <row r="6" s="204" customFormat="true" ht="9" hidden="false" customHeight="true" outlineLevel="0" collapsed="false">
      <c r="A6" s="199" t="s">
        <v>19</v>
      </c>
      <c r="B6" s="200" t="n">
        <v>5.52166583774107</v>
      </c>
      <c r="C6" s="201" t="n">
        <v>0.561841501763606</v>
      </c>
      <c r="D6" s="202"/>
      <c r="E6" s="200" t="n">
        <v>22.1607673823365</v>
      </c>
      <c r="F6" s="201" t="n">
        <v>0.966372637903007</v>
      </c>
      <c r="G6" s="202"/>
      <c r="H6" s="200" t="n">
        <v>41.98942886493</v>
      </c>
      <c r="I6" s="201" t="n">
        <v>0.973985243508617</v>
      </c>
      <c r="J6" s="202"/>
      <c r="K6" s="200" t="n">
        <v>26.3571459130737</v>
      </c>
      <c r="L6" s="201" t="n">
        <v>1.03588956540295</v>
      </c>
      <c r="M6" s="202"/>
      <c r="N6" s="200" t="n">
        <v>3.26304215009572</v>
      </c>
      <c r="O6" s="201" t="n">
        <v>0.382756122733119</v>
      </c>
      <c r="P6" s="203"/>
      <c r="Q6" s="200" t="n">
        <v>0.0551508215296138</v>
      </c>
      <c r="R6" s="201" t="n">
        <v>0.0455955445946485</v>
      </c>
      <c r="S6" s="203"/>
      <c r="T6" s="200" t="n">
        <v>0.652799030293365</v>
      </c>
      <c r="U6" s="201" t="n">
        <v>0.163668239975347</v>
      </c>
    </row>
    <row r="7" s="204" customFormat="true" ht="4.5" hidden="false" customHeight="true" outlineLevel="0" collapsed="false">
      <c r="A7" s="199"/>
      <c r="B7" s="200"/>
      <c r="C7" s="201"/>
      <c r="D7" s="202"/>
      <c r="E7" s="200"/>
      <c r="F7" s="201"/>
      <c r="G7" s="202"/>
      <c r="H7" s="200"/>
      <c r="I7" s="201"/>
      <c r="J7" s="202"/>
      <c r="K7" s="200"/>
      <c r="L7" s="201"/>
      <c r="M7" s="202"/>
      <c r="N7" s="200"/>
      <c r="O7" s="201"/>
      <c r="P7" s="203"/>
      <c r="Q7" s="200"/>
      <c r="R7" s="201"/>
      <c r="S7" s="203"/>
      <c r="T7" s="200"/>
      <c r="U7" s="201"/>
    </row>
    <row r="8" s="205" customFormat="true" ht="9" hidden="false" customHeight="true" outlineLevel="0" collapsed="false">
      <c r="A8" s="199" t="s">
        <v>20</v>
      </c>
      <c r="B8" s="200" t="n">
        <v>3.13040599932278</v>
      </c>
      <c r="C8" s="201" t="n">
        <v>0.258635823641838</v>
      </c>
      <c r="D8" s="203"/>
      <c r="E8" s="200" t="n">
        <v>9.42478821385174</v>
      </c>
      <c r="F8" s="201" t="n">
        <v>0.543679740776191</v>
      </c>
      <c r="G8" s="203"/>
      <c r="H8" s="200" t="n">
        <v>29.1589746269595</v>
      </c>
      <c r="I8" s="201" t="n">
        <v>0.651221181528294</v>
      </c>
      <c r="J8" s="203"/>
      <c r="K8" s="200" t="n">
        <v>39.3693142351782</v>
      </c>
      <c r="L8" s="201" t="n">
        <v>0.8931350160364</v>
      </c>
      <c r="M8" s="203"/>
      <c r="N8" s="200" t="n">
        <v>15.7002106958828</v>
      </c>
      <c r="O8" s="201" t="n">
        <v>0.742346612957619</v>
      </c>
      <c r="P8" s="203"/>
      <c r="Q8" s="200" t="n">
        <v>1.30718613196529</v>
      </c>
      <c r="R8" s="201" t="n">
        <v>0.210467030584623</v>
      </c>
      <c r="S8" s="203"/>
      <c r="T8" s="200" t="n">
        <v>1.90912009683967</v>
      </c>
      <c r="U8" s="201" t="n">
        <v>0.215171987187987</v>
      </c>
    </row>
    <row r="9" customFormat="false" ht="9" hidden="false" customHeight="true" outlineLevel="0" collapsed="false">
      <c r="A9" s="199" t="s">
        <v>21</v>
      </c>
      <c r="B9" s="200" t="n">
        <v>2.45212399785333</v>
      </c>
      <c r="C9" s="201" t="n">
        <v>0.318402838604632</v>
      </c>
      <c r="D9" s="203"/>
      <c r="E9" s="200" t="n">
        <v>12.8374186998285</v>
      </c>
      <c r="F9" s="201" t="n">
        <v>0.664375351489864</v>
      </c>
      <c r="G9" s="203"/>
      <c r="H9" s="200" t="n">
        <v>37.1751168580775</v>
      </c>
      <c r="I9" s="201" t="n">
        <v>0.87043960786253</v>
      </c>
      <c r="J9" s="203"/>
      <c r="K9" s="200" t="n">
        <v>37.2928630098999</v>
      </c>
      <c r="L9" s="201" t="n">
        <v>0.883521237940697</v>
      </c>
      <c r="M9" s="203"/>
      <c r="N9" s="200" t="n">
        <v>8.153685252172</v>
      </c>
      <c r="O9" s="201" t="n">
        <v>0.450186735142924</v>
      </c>
      <c r="P9" s="203"/>
      <c r="Q9" s="200" t="n">
        <v>0.261362750224879</v>
      </c>
      <c r="R9" s="201" t="n">
        <v>0.0859456345367226</v>
      </c>
      <c r="S9" s="203"/>
      <c r="T9" s="200" t="n">
        <v>1.82742943194388</v>
      </c>
      <c r="U9" s="201" t="n">
        <v>0.160126999352818</v>
      </c>
    </row>
    <row r="10" customFormat="false" ht="9" hidden="false" customHeight="true" outlineLevel="0" collapsed="false">
      <c r="A10" s="199" t="s">
        <v>24</v>
      </c>
      <c r="B10" s="200" t="n">
        <v>3.81444344718199</v>
      </c>
      <c r="C10" s="201" t="n">
        <v>0.236584922719094</v>
      </c>
      <c r="D10" s="203"/>
      <c r="E10" s="200" t="n">
        <v>12.5681367883397</v>
      </c>
      <c r="F10" s="201" t="n">
        <v>0.454363127222002</v>
      </c>
      <c r="G10" s="203"/>
      <c r="H10" s="200" t="n">
        <v>31.7136547018459</v>
      </c>
      <c r="I10" s="201" t="n">
        <v>0.671316116615775</v>
      </c>
      <c r="J10" s="203"/>
      <c r="K10" s="200" t="n">
        <v>37.290577422009</v>
      </c>
      <c r="L10" s="201" t="n">
        <v>0.68720775079073</v>
      </c>
      <c r="M10" s="203"/>
      <c r="N10" s="200" t="n">
        <v>12.7943597391517</v>
      </c>
      <c r="O10" s="201" t="n">
        <v>0.489751286118105</v>
      </c>
      <c r="P10" s="203"/>
      <c r="Q10" s="200" t="n">
        <v>0.944187574226974</v>
      </c>
      <c r="R10" s="201" t="n">
        <v>0.139270486212101</v>
      </c>
      <c r="S10" s="203"/>
      <c r="T10" s="200" t="n">
        <v>0.874640327244737</v>
      </c>
      <c r="U10" s="201" t="n">
        <v>0.0769227135424786</v>
      </c>
    </row>
    <row r="11" customFormat="false" ht="9" hidden="false" customHeight="true" outlineLevel="0" collapsed="false">
      <c r="A11" s="199" t="s">
        <v>219</v>
      </c>
      <c r="B11" s="200" t="n">
        <v>1.55259031798834</v>
      </c>
      <c r="C11" s="201" t="n">
        <v>0.232027424112355</v>
      </c>
      <c r="D11" s="202"/>
      <c r="E11" s="200" t="n">
        <v>10.2963668254847</v>
      </c>
      <c r="F11" s="201" t="n">
        <v>0.480589919357757</v>
      </c>
      <c r="G11" s="202"/>
      <c r="H11" s="200" t="n">
        <v>32.977930724323</v>
      </c>
      <c r="I11" s="201" t="n">
        <v>0.939086166545865</v>
      </c>
      <c r="J11" s="202"/>
      <c r="K11" s="200" t="n">
        <v>32.122942604116</v>
      </c>
      <c r="L11" s="201" t="n">
        <v>0.903053641481619</v>
      </c>
      <c r="M11" s="202"/>
      <c r="N11" s="200" t="n">
        <v>5.18626416020406</v>
      </c>
      <c r="O11" s="201" t="n">
        <v>0.435159193421495</v>
      </c>
      <c r="P11" s="203"/>
      <c r="Q11" s="200" t="n">
        <v>0.172627416095429</v>
      </c>
      <c r="R11" s="201" t="n">
        <v>0.0751172187948233</v>
      </c>
      <c r="S11" s="203"/>
      <c r="T11" s="200" t="n">
        <v>17.6912779517884</v>
      </c>
      <c r="U11" s="201" t="n">
        <v>0.375927633445766</v>
      </c>
    </row>
    <row r="12" customFormat="false" ht="9" hidden="false" customHeight="true" outlineLevel="0" collapsed="false">
      <c r="A12" s="199" t="s">
        <v>26</v>
      </c>
      <c r="B12" s="200" t="n">
        <v>2.22282111037378</v>
      </c>
      <c r="C12" s="201" t="n">
        <v>0.204230640029417</v>
      </c>
      <c r="D12" s="202"/>
      <c r="E12" s="200" t="n">
        <v>10.6416557911698</v>
      </c>
      <c r="F12" s="201" t="n">
        <v>0.533783357472469</v>
      </c>
      <c r="G12" s="202"/>
      <c r="H12" s="200" t="n">
        <v>37.0351093024418</v>
      </c>
      <c r="I12" s="201" t="n">
        <v>0.859223660929641</v>
      </c>
      <c r="J12" s="202"/>
      <c r="K12" s="200" t="n">
        <v>41.7174033774531</v>
      </c>
      <c r="L12" s="201" t="n">
        <v>0.905747919327128</v>
      </c>
      <c r="M12" s="202"/>
      <c r="N12" s="200" t="n">
        <v>7.8940979234133</v>
      </c>
      <c r="O12" s="201" t="n">
        <v>0.510921585815065</v>
      </c>
      <c r="P12" s="203"/>
      <c r="Q12" s="200" t="n">
        <v>0.221210854883654</v>
      </c>
      <c r="R12" s="201" t="n">
        <v>0.0748339362049045</v>
      </c>
      <c r="S12" s="203"/>
      <c r="T12" s="200" t="n">
        <v>0.267701640264559</v>
      </c>
      <c r="U12" s="201" t="n">
        <v>0.0723145130755092</v>
      </c>
    </row>
    <row r="13" customFormat="false" ht="9" hidden="false" customHeight="true" outlineLevel="0" collapsed="false">
      <c r="A13" s="199" t="s">
        <v>27</v>
      </c>
      <c r="B13" s="200" t="n">
        <v>3.81087654525952</v>
      </c>
      <c r="C13" s="201" t="n">
        <v>0.28729825865389</v>
      </c>
      <c r="D13" s="202"/>
      <c r="E13" s="200" t="n">
        <v>11.8894970286522</v>
      </c>
      <c r="F13" s="201" t="n">
        <v>0.587302864766893</v>
      </c>
      <c r="G13" s="202"/>
      <c r="H13" s="200" t="n">
        <v>33.9708782474252</v>
      </c>
      <c r="I13" s="201" t="n">
        <v>0.851747248674281</v>
      </c>
      <c r="J13" s="202"/>
      <c r="K13" s="200" t="n">
        <v>39.9377408567009</v>
      </c>
      <c r="L13" s="201" t="n">
        <v>0.827709139906825</v>
      </c>
      <c r="M13" s="202"/>
      <c r="N13" s="200" t="n">
        <v>9.63007023417147</v>
      </c>
      <c r="O13" s="201" t="n">
        <v>0.517823157980364</v>
      </c>
      <c r="P13" s="203"/>
      <c r="Q13" s="200" t="n">
        <v>0.377224144169376</v>
      </c>
      <c r="R13" s="201" t="n">
        <v>0.107115645227449</v>
      </c>
      <c r="S13" s="203"/>
      <c r="T13" s="200" t="n">
        <v>0.383712943621273</v>
      </c>
      <c r="U13" s="201" t="n">
        <v>0.063221526974744</v>
      </c>
    </row>
    <row r="14" customFormat="false" ht="9" hidden="false" customHeight="true" outlineLevel="0" collapsed="false">
      <c r="A14" s="199" t="s">
        <v>28</v>
      </c>
      <c r="B14" s="200" t="n">
        <v>2.01122701736384</v>
      </c>
      <c r="C14" s="201" t="n">
        <v>0.19207745602655</v>
      </c>
      <c r="D14" s="202"/>
      <c r="E14" s="200" t="n">
        <v>11.0049209916771</v>
      </c>
      <c r="F14" s="201" t="n">
        <v>0.515366360527177</v>
      </c>
      <c r="G14" s="202"/>
      <c r="H14" s="200" t="n">
        <v>34.2726964468506</v>
      </c>
      <c r="I14" s="201" t="n">
        <v>0.653432514781714</v>
      </c>
      <c r="J14" s="202"/>
      <c r="K14" s="200" t="n">
        <v>40.596559648708</v>
      </c>
      <c r="L14" s="201" t="n">
        <v>0.846124871819112</v>
      </c>
      <c r="M14" s="202"/>
      <c r="N14" s="200" t="n">
        <v>10.9672853555361</v>
      </c>
      <c r="O14" s="201" t="n">
        <v>0.509385163996932</v>
      </c>
      <c r="P14" s="203"/>
      <c r="Q14" s="200" t="n">
        <v>0.764697232276889</v>
      </c>
      <c r="R14" s="201" t="n">
        <v>0.1583362671893</v>
      </c>
      <c r="S14" s="203"/>
      <c r="T14" s="200" t="n">
        <v>0.382613307587574</v>
      </c>
      <c r="U14" s="201" t="n">
        <v>0.0626483807215464</v>
      </c>
    </row>
    <row r="15" customFormat="false" ht="9" hidden="false" customHeight="true" outlineLevel="0" collapsed="false">
      <c r="A15" s="199" t="s">
        <v>29</v>
      </c>
      <c r="B15" s="200" t="n">
        <v>2.65805032881332</v>
      </c>
      <c r="C15" s="201" t="n">
        <v>0.226969666596108</v>
      </c>
      <c r="D15" s="202"/>
      <c r="E15" s="200" t="n">
        <v>7.95229517382746</v>
      </c>
      <c r="F15" s="201" t="n">
        <v>0.48375543292044</v>
      </c>
      <c r="G15" s="202"/>
      <c r="H15" s="200" t="n">
        <v>26.5022783317514</v>
      </c>
      <c r="I15" s="201" t="n">
        <v>0.872929770946783</v>
      </c>
      <c r="J15" s="202"/>
      <c r="K15" s="200" t="n">
        <v>40.6989756618026</v>
      </c>
      <c r="L15" s="201" t="n">
        <v>0.793352346611094</v>
      </c>
      <c r="M15" s="202"/>
      <c r="N15" s="200" t="n">
        <v>20.0102886383576</v>
      </c>
      <c r="O15" s="201" t="n">
        <v>0.571826110083475</v>
      </c>
      <c r="P15" s="203"/>
      <c r="Q15" s="200" t="n">
        <v>2.17811186544773</v>
      </c>
      <c r="R15" s="201" t="n">
        <v>0.279770286780955</v>
      </c>
      <c r="S15" s="203"/>
      <c r="T15" s="200" t="n">
        <v>0</v>
      </c>
      <c r="U15" s="201" t="n">
        <v>0</v>
      </c>
    </row>
    <row r="16" customFormat="false" ht="9" hidden="false" customHeight="true" outlineLevel="0" collapsed="false">
      <c r="A16" s="199" t="s">
        <v>30</v>
      </c>
      <c r="B16" s="200" t="n">
        <v>5.32668350602132</v>
      </c>
      <c r="C16" s="201" t="n">
        <v>0.310584024221848</v>
      </c>
      <c r="D16" s="202"/>
      <c r="E16" s="200" t="n">
        <v>16.2296500278595</v>
      </c>
      <c r="F16" s="201" t="n">
        <v>0.514268122760501</v>
      </c>
      <c r="G16" s="202"/>
      <c r="H16" s="200" t="n">
        <v>35.8729629200688</v>
      </c>
      <c r="I16" s="201" t="n">
        <v>0.77993850939045</v>
      </c>
      <c r="J16" s="202"/>
      <c r="K16" s="200" t="n">
        <v>34.0282416008859</v>
      </c>
      <c r="L16" s="201" t="n">
        <v>0.703617015611361</v>
      </c>
      <c r="M16" s="202"/>
      <c r="N16" s="200" t="n">
        <v>7.40820306104417</v>
      </c>
      <c r="O16" s="201" t="n">
        <v>0.352199811382954</v>
      </c>
      <c r="P16" s="203"/>
      <c r="Q16" s="200" t="n">
        <v>0.28938798957439</v>
      </c>
      <c r="R16" s="201" t="n">
        <v>0.0759851732310097</v>
      </c>
      <c r="S16" s="203"/>
      <c r="T16" s="200" t="n">
        <v>0.844870894545947</v>
      </c>
      <c r="U16" s="201" t="n">
        <v>0.0906432522607151</v>
      </c>
    </row>
    <row r="17" customFormat="false" ht="9" hidden="false" customHeight="true" outlineLevel="0" collapsed="false">
      <c r="A17" s="199" t="s">
        <v>31</v>
      </c>
      <c r="B17" s="200" t="n">
        <v>3.27907304541789</v>
      </c>
      <c r="C17" s="201" t="n">
        <v>0.379852001231721</v>
      </c>
      <c r="D17" s="202"/>
      <c r="E17" s="200" t="n">
        <v>14.2397426310806</v>
      </c>
      <c r="F17" s="201" t="n">
        <v>0.713050423183799</v>
      </c>
      <c r="G17" s="202"/>
      <c r="H17" s="200" t="n">
        <v>33.9339499767007</v>
      </c>
      <c r="I17" s="201" t="n">
        <v>1.0210994465375</v>
      </c>
      <c r="J17" s="202"/>
      <c r="K17" s="200" t="n">
        <v>36.4247696185836</v>
      </c>
      <c r="L17" s="201" t="n">
        <v>0.93670778665342</v>
      </c>
      <c r="M17" s="202"/>
      <c r="N17" s="200" t="n">
        <v>10.1668503147009</v>
      </c>
      <c r="O17" s="201" t="n">
        <v>0.606617250962332</v>
      </c>
      <c r="P17" s="203"/>
      <c r="Q17" s="200" t="n">
        <v>0.478931904446481</v>
      </c>
      <c r="R17" s="201" t="n">
        <v>0.158256919312091</v>
      </c>
      <c r="S17" s="203"/>
      <c r="T17" s="200" t="n">
        <v>1.47668250906989</v>
      </c>
      <c r="U17" s="201" t="n">
        <v>0.158161934822924</v>
      </c>
    </row>
    <row r="18" customFormat="false" ht="9" hidden="false" customHeight="true" outlineLevel="0" collapsed="false">
      <c r="A18" s="199" t="s">
        <v>32</v>
      </c>
      <c r="B18" s="200" t="n">
        <v>0.564611894760298</v>
      </c>
      <c r="C18" s="201" t="n">
        <v>0.152629218985213</v>
      </c>
      <c r="D18" s="202"/>
      <c r="E18" s="200" t="n">
        <v>4.30371727255855</v>
      </c>
      <c r="F18" s="201" t="n">
        <v>0.413873930727742</v>
      </c>
      <c r="G18" s="202"/>
      <c r="H18" s="200" t="n">
        <v>22.774409356852</v>
      </c>
      <c r="I18" s="201" t="n">
        <v>0.752278037841553</v>
      </c>
      <c r="J18" s="202"/>
      <c r="K18" s="200" t="n">
        <v>48.5632767212806</v>
      </c>
      <c r="L18" s="201" t="n">
        <v>0.978069972457371</v>
      </c>
      <c r="M18" s="202"/>
      <c r="N18" s="200" t="n">
        <v>21.3685441483439</v>
      </c>
      <c r="O18" s="201" t="n">
        <v>0.681734206739365</v>
      </c>
      <c r="P18" s="203"/>
      <c r="Q18" s="200" t="n">
        <v>1.18952575912455</v>
      </c>
      <c r="R18" s="201" t="n">
        <v>0.221429551349555</v>
      </c>
      <c r="S18" s="203"/>
      <c r="T18" s="200" t="n">
        <v>1.23591484708015</v>
      </c>
      <c r="U18" s="201" t="n">
        <v>0.121089676366291</v>
      </c>
    </row>
    <row r="19" customFormat="false" ht="9" hidden="false" customHeight="true" outlineLevel="0" collapsed="false">
      <c r="A19" s="96" t="s">
        <v>34</v>
      </c>
      <c r="B19" s="200" t="n">
        <v>4.28382108171617</v>
      </c>
      <c r="C19" s="201" t="n">
        <v>0.424285327381312</v>
      </c>
      <c r="D19" s="202"/>
      <c r="E19" s="200" t="n">
        <v>13.1576604818416</v>
      </c>
      <c r="F19" s="201" t="n">
        <v>0.837539112502041</v>
      </c>
      <c r="G19" s="202"/>
      <c r="H19" s="200" t="n">
        <v>37.5656969560493</v>
      </c>
      <c r="I19" s="201" t="n">
        <v>0.851725202598601</v>
      </c>
      <c r="J19" s="202"/>
      <c r="K19" s="200" t="n">
        <v>36.0242192309341</v>
      </c>
      <c r="L19" s="201" t="n">
        <v>0.91096354558649</v>
      </c>
      <c r="M19" s="202"/>
      <c r="N19" s="200" t="n">
        <v>8.10732985599833</v>
      </c>
      <c r="O19" s="201" t="n">
        <v>0.495140956325159</v>
      </c>
      <c r="P19" s="203"/>
      <c r="Q19" s="200" t="n">
        <v>0.391567721760483</v>
      </c>
      <c r="R19" s="201" t="n">
        <v>0.110655656458672</v>
      </c>
      <c r="S19" s="203"/>
      <c r="T19" s="200" t="n">
        <v>0.469704671699979</v>
      </c>
      <c r="U19" s="201" t="n">
        <v>0.114448180735581</v>
      </c>
    </row>
    <row r="20" customFormat="false" ht="9" hidden="false" customHeight="true" outlineLevel="0" collapsed="false">
      <c r="A20" s="199" t="s">
        <v>39</v>
      </c>
      <c r="B20" s="200" t="n">
        <v>2.98190053203537</v>
      </c>
      <c r="C20" s="201" t="n">
        <v>0.296125264713354</v>
      </c>
      <c r="D20" s="202"/>
      <c r="E20" s="200" t="n">
        <v>9.27683899907131</v>
      </c>
      <c r="F20" s="201" t="n">
        <v>0.570557192721619</v>
      </c>
      <c r="G20" s="202"/>
      <c r="H20" s="200" t="n">
        <v>30.178050012148</v>
      </c>
      <c r="I20" s="201" t="n">
        <v>0.77727830452846</v>
      </c>
      <c r="J20" s="202"/>
      <c r="K20" s="200" t="n">
        <v>41.6246185795232</v>
      </c>
      <c r="L20" s="201" t="n">
        <v>0.825446331667968</v>
      </c>
      <c r="M20" s="202"/>
      <c r="N20" s="200" t="n">
        <v>13.0869416037783</v>
      </c>
      <c r="O20" s="201" t="n">
        <v>0.601033530816154</v>
      </c>
      <c r="P20" s="203"/>
      <c r="Q20" s="200" t="n">
        <v>0.604668149499159</v>
      </c>
      <c r="R20" s="201" t="n">
        <v>0.139307385948648</v>
      </c>
      <c r="S20" s="203"/>
      <c r="T20" s="200" t="n">
        <v>2.24698212394467</v>
      </c>
      <c r="U20" s="201" t="n">
        <v>0.153302163532463</v>
      </c>
    </row>
    <row r="21" customFormat="false" ht="9" hidden="false" customHeight="true" outlineLevel="0" collapsed="false">
      <c r="A21" s="199" t="s">
        <v>220</v>
      </c>
      <c r="B21" s="200" t="n">
        <v>2.56150370932296</v>
      </c>
      <c r="C21" s="201" t="n">
        <v>0.267752093238268</v>
      </c>
      <c r="D21" s="202"/>
      <c r="E21" s="200" t="n">
        <v>9.11537625810142</v>
      </c>
      <c r="F21" s="201" t="n">
        <v>0.515960200732386</v>
      </c>
      <c r="G21" s="202"/>
      <c r="H21" s="200" t="n">
        <v>26.4314946513797</v>
      </c>
      <c r="I21" s="201" t="n">
        <v>0.704349365151658</v>
      </c>
      <c r="J21" s="202"/>
      <c r="K21" s="200" t="n">
        <v>41.4826940510204</v>
      </c>
      <c r="L21" s="201" t="n">
        <v>0.75521387225313</v>
      </c>
      <c r="M21" s="202"/>
      <c r="N21" s="200" t="n">
        <v>16.8410308558967</v>
      </c>
      <c r="O21" s="201" t="n">
        <v>0.601072934478778</v>
      </c>
      <c r="P21" s="203"/>
      <c r="Q21" s="200" t="n">
        <v>1.30686189827718</v>
      </c>
      <c r="R21" s="201" t="n">
        <v>0.206824589310573</v>
      </c>
      <c r="S21" s="203"/>
      <c r="T21" s="200" t="n">
        <v>2.26103857600155</v>
      </c>
      <c r="U21" s="201" t="n">
        <v>0.165402368250103</v>
      </c>
    </row>
    <row r="22" customFormat="false" ht="9" hidden="false" customHeight="true" outlineLevel="0" collapsed="false">
      <c r="A22" s="199" t="s">
        <v>42</v>
      </c>
      <c r="B22" s="200" t="n">
        <v>3.94077568065336</v>
      </c>
      <c r="C22" s="201" t="n">
        <v>0.316852629491723</v>
      </c>
      <c r="D22" s="202"/>
      <c r="E22" s="200" t="n">
        <v>14.8279354367043</v>
      </c>
      <c r="F22" s="201" t="n">
        <v>0.633599525511925</v>
      </c>
      <c r="G22" s="202"/>
      <c r="H22" s="200" t="n">
        <v>36.5374574435229</v>
      </c>
      <c r="I22" s="201" t="n">
        <v>0.895994297446304</v>
      </c>
      <c r="J22" s="202"/>
      <c r="K22" s="200" t="n">
        <v>35.0341233609346</v>
      </c>
      <c r="L22" s="201" t="n">
        <v>0.865068865303769</v>
      </c>
      <c r="M22" s="202"/>
      <c r="N22" s="200" t="n">
        <v>8.99994539458283</v>
      </c>
      <c r="O22" s="201" t="n">
        <v>0.530451953546323</v>
      </c>
      <c r="P22" s="203"/>
      <c r="Q22" s="200" t="n">
        <v>0.659762683601966</v>
      </c>
      <c r="R22" s="201" t="n">
        <v>0.142383436440912</v>
      </c>
      <c r="S22" s="203"/>
      <c r="T22" s="200" t="n">
        <v>0</v>
      </c>
      <c r="U22" s="201" t="n">
        <v>0</v>
      </c>
    </row>
    <row r="23" customFormat="false" ht="9" hidden="false" customHeight="true" outlineLevel="0" collapsed="false">
      <c r="A23" s="199" t="s">
        <v>44</v>
      </c>
      <c r="B23" s="200" t="n">
        <v>3.26997634276785</v>
      </c>
      <c r="C23" s="201" t="n">
        <v>0.374247090340974</v>
      </c>
      <c r="D23" s="202"/>
      <c r="E23" s="200" t="n">
        <v>13.1326486429095</v>
      </c>
      <c r="F23" s="201" t="n">
        <v>0.672949770727209</v>
      </c>
      <c r="G23" s="202"/>
      <c r="H23" s="200" t="n">
        <v>33.214374856278</v>
      </c>
      <c r="I23" s="201" t="n">
        <v>0.958722675202213</v>
      </c>
      <c r="J23" s="202"/>
      <c r="K23" s="200" t="n">
        <v>35.8973315885563</v>
      </c>
      <c r="L23" s="201" t="n">
        <v>0.970537639269783</v>
      </c>
      <c r="M23" s="202"/>
      <c r="N23" s="200" t="n">
        <v>12.3172806148984</v>
      </c>
      <c r="O23" s="201" t="n">
        <v>0.669148846464307</v>
      </c>
      <c r="P23" s="203"/>
      <c r="Q23" s="200" t="n">
        <v>0.763151156389343</v>
      </c>
      <c r="R23" s="201" t="n">
        <v>0.172636786919181</v>
      </c>
      <c r="S23" s="203"/>
      <c r="T23" s="200" t="n">
        <v>1.40523679820064</v>
      </c>
      <c r="U23" s="201" t="n">
        <v>0.159356292023152</v>
      </c>
    </row>
    <row r="24" customFormat="false" ht="9" hidden="false" customHeight="true" outlineLevel="0" collapsed="false">
      <c r="A24" s="199" t="s">
        <v>45</v>
      </c>
      <c r="B24" s="200" t="n">
        <v>1.53522547050244</v>
      </c>
      <c r="C24" s="201" t="n">
        <v>0.313253464605491</v>
      </c>
      <c r="D24" s="202"/>
      <c r="E24" s="200" t="n">
        <v>10.2621088985575</v>
      </c>
      <c r="F24" s="201" t="n">
        <v>0.732475110522189</v>
      </c>
      <c r="G24" s="202"/>
      <c r="H24" s="200" t="n">
        <v>37.4801902245601</v>
      </c>
      <c r="I24" s="201" t="n">
        <v>1.63418131388064</v>
      </c>
      <c r="J24" s="202"/>
      <c r="K24" s="200" t="n">
        <v>41.4481759434272</v>
      </c>
      <c r="L24" s="201" t="n">
        <v>1.43755395146401</v>
      </c>
      <c r="M24" s="202"/>
      <c r="N24" s="200" t="n">
        <v>8.25208271076652</v>
      </c>
      <c r="O24" s="201" t="n">
        <v>0.795431552677328</v>
      </c>
      <c r="P24" s="203"/>
      <c r="Q24" s="200" t="n">
        <v>0.401318403578696</v>
      </c>
      <c r="R24" s="201" t="n">
        <v>0.217882287318258</v>
      </c>
      <c r="S24" s="203"/>
      <c r="T24" s="200" t="n">
        <v>0.620898348607618</v>
      </c>
      <c r="U24" s="201" t="n">
        <v>0.194367941348018</v>
      </c>
    </row>
    <row r="25" customFormat="false" ht="9" hidden="false" customHeight="true" outlineLevel="0" collapsed="false">
      <c r="A25" s="199" t="s">
        <v>46</v>
      </c>
      <c r="B25" s="200" t="n">
        <v>1.88482848517118</v>
      </c>
      <c r="C25" s="201" t="n">
        <v>0.23676337952633</v>
      </c>
      <c r="D25" s="202"/>
      <c r="E25" s="200" t="n">
        <v>9.74198194294454</v>
      </c>
      <c r="F25" s="201" t="n">
        <v>0.538772594164624</v>
      </c>
      <c r="G25" s="202"/>
      <c r="H25" s="200" t="n">
        <v>36.231954610942</v>
      </c>
      <c r="I25" s="201" t="n">
        <v>0.987959190584172</v>
      </c>
      <c r="J25" s="202"/>
      <c r="K25" s="200" t="n">
        <v>44.421321180757</v>
      </c>
      <c r="L25" s="201" t="n">
        <v>0.927906294144932</v>
      </c>
      <c r="M25" s="202"/>
      <c r="N25" s="200" t="n">
        <v>7.29541568884131</v>
      </c>
      <c r="O25" s="201" t="n">
        <v>0.499222469109105</v>
      </c>
      <c r="P25" s="203"/>
      <c r="Q25" s="200" t="n">
        <v>0.153570079755148</v>
      </c>
      <c r="R25" s="201" t="n">
        <v>0.0750206207108933</v>
      </c>
      <c r="S25" s="203"/>
      <c r="T25" s="200" t="n">
        <v>0.270928011588761</v>
      </c>
      <c r="U25" s="201" t="n">
        <v>0.0655756420008911</v>
      </c>
    </row>
    <row r="26" customFormat="false" ht="9" hidden="false" customHeight="true" outlineLevel="0" collapsed="false">
      <c r="A26" s="199" t="s">
        <v>48</v>
      </c>
      <c r="B26" s="200" t="n">
        <v>7.21005969291017</v>
      </c>
      <c r="C26" s="201" t="n">
        <v>0.466307309601274</v>
      </c>
      <c r="D26" s="202"/>
      <c r="E26" s="200" t="n">
        <v>20.2805319360955</v>
      </c>
      <c r="F26" s="201" t="n">
        <v>0.847563242046147</v>
      </c>
      <c r="G26" s="202"/>
      <c r="H26" s="200" t="n">
        <v>39.1465822636402</v>
      </c>
      <c r="I26" s="201" t="n">
        <v>0.748010395451864</v>
      </c>
      <c r="J26" s="202"/>
      <c r="K26" s="200" t="n">
        <v>27.8265909606135</v>
      </c>
      <c r="L26" s="201" t="n">
        <v>0.712531181012117</v>
      </c>
      <c r="M26" s="202"/>
      <c r="N26" s="200" t="n">
        <v>4.62663268610896</v>
      </c>
      <c r="O26" s="201" t="n">
        <v>0.385790689751477</v>
      </c>
      <c r="P26" s="203"/>
      <c r="Q26" s="200" t="n">
        <v>0.144888850412355</v>
      </c>
      <c r="R26" s="201" t="n">
        <v>0.0871845321712249</v>
      </c>
      <c r="S26" s="203"/>
      <c r="T26" s="200" t="n">
        <v>0.764713610219279</v>
      </c>
      <c r="U26" s="201" t="n">
        <v>0.123373440956071</v>
      </c>
    </row>
    <row r="27" customFormat="false" ht="9" hidden="false" customHeight="true" outlineLevel="0" collapsed="false">
      <c r="A27" s="199" t="s">
        <v>49</v>
      </c>
      <c r="B27" s="200" t="n">
        <v>3.91700945700427</v>
      </c>
      <c r="C27" s="201" t="n">
        <v>0.45843225046632</v>
      </c>
      <c r="D27" s="203"/>
      <c r="E27" s="200" t="n">
        <v>13.567662145972</v>
      </c>
      <c r="F27" s="201" t="n">
        <v>0.684167389506677</v>
      </c>
      <c r="G27" s="203"/>
      <c r="H27" s="200" t="n">
        <v>32.5516133313673</v>
      </c>
      <c r="I27" s="201" t="n">
        <v>1.17126685545032</v>
      </c>
      <c r="J27" s="203"/>
      <c r="K27" s="200" t="n">
        <v>34.217566032084</v>
      </c>
      <c r="L27" s="201" t="n">
        <v>0.974364361173596</v>
      </c>
      <c r="M27" s="203"/>
      <c r="N27" s="200" t="n">
        <v>10.882154459308</v>
      </c>
      <c r="O27" s="201" t="n">
        <v>0.665912954754158</v>
      </c>
      <c r="P27" s="203"/>
      <c r="Q27" s="200" t="n">
        <v>0.63165773106566</v>
      </c>
      <c r="R27" s="201" t="n">
        <v>0.176771329977453</v>
      </c>
      <c r="S27" s="203"/>
      <c r="T27" s="200" t="n">
        <v>4.23233684319875</v>
      </c>
      <c r="U27" s="201" t="n">
        <v>0.592380660548548</v>
      </c>
    </row>
    <row r="28" customFormat="false" ht="9" hidden="false" customHeight="true" outlineLevel="0" collapsed="false">
      <c r="A28" s="199" t="s">
        <v>50</v>
      </c>
      <c r="B28" s="200" t="n">
        <v>3.68265840561033</v>
      </c>
      <c r="C28" s="201" t="n">
        <v>0.333835320036839</v>
      </c>
      <c r="D28" s="202"/>
      <c r="E28" s="200" t="n">
        <v>9.58466057157469</v>
      </c>
      <c r="F28" s="201" t="n">
        <v>0.614292432602581</v>
      </c>
      <c r="G28" s="202"/>
      <c r="H28" s="200" t="n">
        <v>29.0790938096846</v>
      </c>
      <c r="I28" s="201" t="n">
        <v>1.02428282748173</v>
      </c>
      <c r="J28" s="202"/>
      <c r="K28" s="200" t="n">
        <v>41.571553024663</v>
      </c>
      <c r="L28" s="201" t="n">
        <v>0.899151685050077</v>
      </c>
      <c r="M28" s="202"/>
      <c r="N28" s="200" t="n">
        <v>14.8842646512982</v>
      </c>
      <c r="O28" s="201" t="n">
        <v>0.569853041428784</v>
      </c>
      <c r="P28" s="203"/>
      <c r="Q28" s="200" t="n">
        <v>1.19776953716924</v>
      </c>
      <c r="R28" s="201" t="n">
        <v>0.221698148081472</v>
      </c>
      <c r="S28" s="203"/>
      <c r="T28" s="200" t="n">
        <v>0</v>
      </c>
      <c r="U28" s="201" t="n">
        <v>0</v>
      </c>
    </row>
    <row r="29" s="205" customFormat="true" ht="4.5" hidden="false" customHeight="true" outlineLevel="0" collapsed="false">
      <c r="A29" s="199"/>
      <c r="B29" s="200"/>
      <c r="C29" s="201"/>
      <c r="D29" s="202"/>
      <c r="E29" s="200"/>
      <c r="F29" s="201"/>
      <c r="G29" s="202"/>
      <c r="H29" s="200"/>
      <c r="I29" s="201"/>
      <c r="J29" s="202"/>
      <c r="K29" s="200"/>
      <c r="L29" s="201"/>
      <c r="M29" s="202"/>
      <c r="N29" s="200"/>
      <c r="O29" s="201"/>
      <c r="P29" s="203"/>
      <c r="Q29" s="200"/>
      <c r="R29" s="201"/>
      <c r="S29" s="203"/>
      <c r="T29" s="200"/>
      <c r="U29" s="201"/>
    </row>
    <row r="30" s="204" customFormat="true" ht="9.75" hidden="false" customHeight="true" outlineLevel="0" collapsed="false">
      <c r="A30" s="100" t="s">
        <v>221</v>
      </c>
      <c r="B30" s="206" t="n">
        <v>3.30949945821717</v>
      </c>
      <c r="C30" s="207" t="n">
        <v>0.0698554617591177</v>
      </c>
      <c r="D30" s="208"/>
      <c r="E30" s="206" t="n">
        <v>12.1581088558325</v>
      </c>
      <c r="F30" s="207" t="n">
        <v>0.134661551293065</v>
      </c>
      <c r="G30" s="208"/>
      <c r="H30" s="206" t="n">
        <v>33.291705118778</v>
      </c>
      <c r="I30" s="207" t="n">
        <v>0.194174874958464</v>
      </c>
      <c r="J30" s="208"/>
      <c r="K30" s="206" t="n">
        <v>38.211950736939</v>
      </c>
      <c r="L30" s="207" t="n">
        <v>0.193540271051239</v>
      </c>
      <c r="M30" s="208"/>
      <c r="N30" s="206" t="n">
        <v>11.1179663434921</v>
      </c>
      <c r="O30" s="207" t="n">
        <v>0.120324909679538</v>
      </c>
      <c r="P30" s="208"/>
      <c r="Q30" s="206" t="n">
        <v>0.670718844788037</v>
      </c>
      <c r="R30" s="207" t="n">
        <v>0.0343867476990084</v>
      </c>
      <c r="S30" s="208"/>
      <c r="T30" s="206" t="n">
        <v>1.24005064195322</v>
      </c>
      <c r="U30" s="207" t="n">
        <v>0.038629609716815</v>
      </c>
    </row>
    <row r="31" s="204" customFormat="true" ht="4.5" hidden="false" customHeight="true" outlineLevel="0" collapsed="false">
      <c r="A31" s="115"/>
      <c r="B31" s="115"/>
      <c r="C31" s="115"/>
      <c r="D31" s="115"/>
      <c r="E31" s="115"/>
      <c r="F31" s="115"/>
      <c r="G31" s="115"/>
      <c r="H31" s="115"/>
      <c r="I31" s="115"/>
      <c r="J31" s="115"/>
      <c r="K31" s="115"/>
      <c r="L31" s="115"/>
      <c r="M31" s="115"/>
      <c r="N31" s="115"/>
      <c r="O31" s="115"/>
      <c r="P31" s="115"/>
      <c r="Q31" s="115"/>
      <c r="R31" s="115"/>
      <c r="S31" s="115"/>
      <c r="T31" s="115"/>
      <c r="U31" s="115"/>
    </row>
    <row r="32" s="204" customFormat="true" ht="4.5" hidden="false" customHeight="true" outlineLevel="0" collapsed="false">
      <c r="A32" s="116"/>
      <c r="B32" s="116"/>
      <c r="C32" s="116"/>
      <c r="D32" s="116"/>
      <c r="E32" s="116"/>
      <c r="F32" s="116"/>
      <c r="G32" s="116"/>
      <c r="H32" s="116"/>
      <c r="I32" s="116"/>
      <c r="J32" s="116"/>
      <c r="K32" s="116"/>
      <c r="L32" s="116"/>
      <c r="M32" s="116"/>
      <c r="N32" s="116"/>
      <c r="O32" s="116"/>
      <c r="P32" s="116"/>
      <c r="Q32" s="116"/>
      <c r="R32" s="116"/>
      <c r="S32" s="116"/>
      <c r="T32" s="116"/>
      <c r="U32" s="116"/>
    </row>
    <row r="33" s="204" customFormat="true" ht="9" hidden="false" customHeight="true" outlineLevel="0" collapsed="false">
      <c r="A33" s="96" t="s">
        <v>59</v>
      </c>
      <c r="B33" s="103"/>
      <c r="C33" s="103"/>
      <c r="D33" s="103"/>
      <c r="E33" s="103"/>
      <c r="F33" s="103"/>
      <c r="G33" s="103"/>
      <c r="H33" s="103"/>
      <c r="I33" s="103"/>
      <c r="J33" s="103"/>
      <c r="K33" s="103"/>
      <c r="L33" s="103"/>
      <c r="M33" s="103"/>
      <c r="N33" s="103"/>
      <c r="O33" s="103"/>
      <c r="P33" s="103"/>
      <c r="Q33" s="103"/>
      <c r="R33" s="103"/>
      <c r="S33" s="103"/>
      <c r="T33" s="103"/>
      <c r="U33" s="103"/>
    </row>
    <row r="34" s="204" customFormat="true" ht="45.75" hidden="false" customHeight="true" outlineLevel="0" collapsed="false">
      <c r="A34" s="209" t="s">
        <v>222</v>
      </c>
      <c r="B34" s="209"/>
      <c r="C34" s="209"/>
      <c r="D34" s="209"/>
      <c r="E34" s="209"/>
      <c r="F34" s="209"/>
      <c r="G34" s="209"/>
      <c r="H34" s="209"/>
      <c r="I34" s="209"/>
      <c r="J34" s="209"/>
      <c r="K34" s="209"/>
      <c r="L34" s="209"/>
      <c r="M34" s="209"/>
      <c r="N34" s="209"/>
      <c r="O34" s="209"/>
      <c r="P34" s="209"/>
      <c r="Q34" s="209"/>
      <c r="R34" s="209"/>
      <c r="S34" s="209"/>
      <c r="T34" s="209"/>
      <c r="U34" s="209"/>
    </row>
    <row r="35" s="204" customFormat="true" ht="9" hidden="false" customHeight="true" outlineLevel="0" collapsed="false">
      <c r="A35" s="210" t="s">
        <v>223</v>
      </c>
      <c r="B35" s="103"/>
      <c r="C35" s="103"/>
      <c r="D35" s="103"/>
      <c r="E35" s="103"/>
      <c r="F35" s="103"/>
      <c r="G35" s="103"/>
      <c r="H35" s="103"/>
      <c r="I35" s="103"/>
      <c r="J35" s="103"/>
      <c r="K35" s="103"/>
      <c r="L35" s="103"/>
      <c r="M35" s="103"/>
      <c r="N35" s="103"/>
      <c r="O35" s="103"/>
      <c r="P35" s="103"/>
      <c r="Q35" s="103"/>
      <c r="R35" s="103"/>
      <c r="S35" s="103"/>
      <c r="T35" s="103"/>
      <c r="U35" s="103"/>
    </row>
    <row r="36" customFormat="false" ht="12.75" hidden="false" customHeight="false" outlineLevel="0" collapsed="false">
      <c r="A36" s="102"/>
    </row>
    <row r="37" customFormat="false" ht="26.25" hidden="false" customHeight="true" outlineLevel="0" collapsed="false">
      <c r="A37" s="196" t="s">
        <v>224</v>
      </c>
      <c r="B37" s="196"/>
      <c r="C37" s="196"/>
      <c r="D37" s="196"/>
      <c r="E37" s="196"/>
      <c r="F37" s="196"/>
      <c r="G37" s="196"/>
      <c r="H37" s="196"/>
      <c r="I37" s="196"/>
      <c r="J37" s="196"/>
      <c r="K37" s="196"/>
      <c r="L37" s="196"/>
      <c r="M37" s="196"/>
      <c r="N37" s="196"/>
      <c r="O37" s="196"/>
      <c r="P37" s="196"/>
      <c r="Q37" s="196"/>
      <c r="R37" s="196"/>
    </row>
    <row r="39" customFormat="false" ht="12.75" hidden="false" customHeight="true" outlineLevel="0" collapsed="false">
      <c r="A39" s="106" t="s">
        <v>4</v>
      </c>
      <c r="B39" s="88" t="s">
        <v>167</v>
      </c>
      <c r="C39" s="88"/>
      <c r="D39" s="197"/>
      <c r="E39" s="88" t="s">
        <v>168</v>
      </c>
      <c r="F39" s="88"/>
      <c r="G39" s="197"/>
      <c r="H39" s="88" t="s">
        <v>122</v>
      </c>
      <c r="I39" s="88"/>
      <c r="J39" s="197"/>
      <c r="K39" s="88" t="s">
        <v>123</v>
      </c>
      <c r="L39" s="88"/>
      <c r="M39" s="197"/>
      <c r="N39" s="88" t="s">
        <v>124</v>
      </c>
      <c r="O39" s="88"/>
      <c r="P39" s="197"/>
      <c r="Q39" s="88" t="s">
        <v>125</v>
      </c>
      <c r="R39" s="88"/>
      <c r="S39" s="211"/>
      <c r="T39" s="212"/>
      <c r="U39" s="212"/>
    </row>
    <row r="40" customFormat="false" ht="18.75" hidden="false" customHeight="false" outlineLevel="0" collapsed="false">
      <c r="A40" s="106"/>
      <c r="B40" s="91" t="s">
        <v>15</v>
      </c>
      <c r="C40" s="91" t="s">
        <v>16</v>
      </c>
      <c r="D40" s="198"/>
      <c r="E40" s="91" t="s">
        <v>15</v>
      </c>
      <c r="F40" s="91" t="s">
        <v>16</v>
      </c>
      <c r="G40" s="198"/>
      <c r="H40" s="91" t="s">
        <v>15</v>
      </c>
      <c r="I40" s="91" t="s">
        <v>16</v>
      </c>
      <c r="J40" s="198"/>
      <c r="K40" s="91" t="s">
        <v>15</v>
      </c>
      <c r="L40" s="91" t="s">
        <v>16</v>
      </c>
      <c r="M40" s="198"/>
      <c r="N40" s="91" t="s">
        <v>15</v>
      </c>
      <c r="O40" s="91" t="s">
        <v>16</v>
      </c>
      <c r="P40" s="198"/>
      <c r="Q40" s="91" t="s">
        <v>15</v>
      </c>
      <c r="R40" s="91" t="s">
        <v>16</v>
      </c>
      <c r="S40" s="213"/>
      <c r="T40" s="93"/>
      <c r="U40" s="93"/>
    </row>
    <row r="41" customFormat="false" ht="5.25" hidden="false" customHeight="true" outlineLevel="0" collapsed="false">
      <c r="A41" s="109"/>
      <c r="B41" s="93"/>
      <c r="C41" s="93"/>
      <c r="D41" s="93"/>
      <c r="E41" s="93"/>
      <c r="F41" s="93"/>
      <c r="G41" s="93"/>
      <c r="H41" s="93"/>
      <c r="I41" s="93"/>
      <c r="J41" s="93"/>
      <c r="K41" s="93"/>
      <c r="L41" s="93"/>
      <c r="M41" s="93"/>
      <c r="N41" s="93"/>
      <c r="O41" s="93"/>
      <c r="P41" s="93"/>
      <c r="Q41" s="93"/>
      <c r="R41" s="93"/>
      <c r="S41" s="93"/>
      <c r="T41" s="93"/>
      <c r="U41" s="93"/>
    </row>
    <row r="42" customFormat="false" ht="9" hidden="false" customHeight="true" outlineLevel="0" collapsed="false">
      <c r="A42" s="199" t="s">
        <v>225</v>
      </c>
      <c r="B42" s="200" t="n">
        <v>7.27163685865441</v>
      </c>
      <c r="C42" s="201" t="n">
        <v>1.15563486171421</v>
      </c>
      <c r="D42" s="202"/>
      <c r="E42" s="200" t="n">
        <v>23.9984241626015</v>
      </c>
      <c r="F42" s="201" t="n">
        <v>2.10808850302382</v>
      </c>
      <c r="G42" s="202"/>
      <c r="H42" s="200" t="n">
        <v>38.8239435061312</v>
      </c>
      <c r="I42" s="201" t="n">
        <v>2.08063347674769</v>
      </c>
      <c r="J42" s="202"/>
      <c r="K42" s="200" t="n">
        <v>25.6682068516146</v>
      </c>
      <c r="L42" s="201" t="n">
        <v>2.0322768878339</v>
      </c>
      <c r="M42" s="202"/>
      <c r="N42" s="200" t="n">
        <v>4.20668144746416</v>
      </c>
      <c r="O42" s="201" t="n">
        <v>0.8857981263822</v>
      </c>
      <c r="P42" s="203"/>
      <c r="Q42" s="200" t="s">
        <v>56</v>
      </c>
      <c r="R42" s="200" t="s">
        <v>56</v>
      </c>
      <c r="S42" s="203"/>
      <c r="T42" s="200"/>
      <c r="U42" s="201"/>
    </row>
    <row r="43" customFormat="false" ht="9" hidden="false" customHeight="true" outlineLevel="0" collapsed="false">
      <c r="A43" s="199" t="s">
        <v>226</v>
      </c>
      <c r="B43" s="200" t="n">
        <v>3.01549533175414</v>
      </c>
      <c r="C43" s="201" t="n">
        <v>1.01046023682242</v>
      </c>
      <c r="D43" s="202"/>
      <c r="E43" s="200" t="n">
        <v>16.430011021821</v>
      </c>
      <c r="F43" s="201" t="n">
        <v>2.32159703247595</v>
      </c>
      <c r="G43" s="202"/>
      <c r="H43" s="200" t="n">
        <v>43.658722262241</v>
      </c>
      <c r="I43" s="201" t="n">
        <v>2.70673891206451</v>
      </c>
      <c r="J43" s="202"/>
      <c r="K43" s="200" t="n">
        <v>31.7613942019806</v>
      </c>
      <c r="L43" s="201" t="n">
        <v>2.4627221943782</v>
      </c>
      <c r="M43" s="202"/>
      <c r="N43" s="200" t="n">
        <v>4.99923115784297</v>
      </c>
      <c r="O43" s="201" t="n">
        <v>0.894241103092202</v>
      </c>
      <c r="P43" s="203"/>
      <c r="Q43" s="200" t="s">
        <v>56</v>
      </c>
      <c r="R43" s="200" t="s">
        <v>56</v>
      </c>
      <c r="S43" s="203"/>
      <c r="T43" s="200"/>
      <c r="U43" s="201"/>
    </row>
    <row r="44" customFormat="false" ht="9" hidden="false" customHeight="true" outlineLevel="0" collapsed="false">
      <c r="A44" s="199" t="s">
        <v>206</v>
      </c>
      <c r="B44" s="200" t="n">
        <v>3.43966385051335</v>
      </c>
      <c r="C44" s="201" t="n">
        <v>1.06281777611948</v>
      </c>
      <c r="D44" s="202"/>
      <c r="E44" s="200" t="n">
        <v>15.8828341649731</v>
      </c>
      <c r="F44" s="201" t="n">
        <v>2.10765096630577</v>
      </c>
      <c r="G44" s="202"/>
      <c r="H44" s="200" t="n">
        <v>41.3904642267912</v>
      </c>
      <c r="I44" s="201" t="n">
        <v>2.65630234424493</v>
      </c>
      <c r="J44" s="202"/>
      <c r="K44" s="200" t="n">
        <v>35.350299190192</v>
      </c>
      <c r="L44" s="201" t="n">
        <v>2.72584535474988</v>
      </c>
      <c r="M44" s="202"/>
      <c r="N44" s="200" t="n">
        <v>3.85081049139295</v>
      </c>
      <c r="O44" s="201" t="n">
        <v>0.897741505109712</v>
      </c>
      <c r="P44" s="203"/>
      <c r="Q44" s="200" t="s">
        <v>56</v>
      </c>
      <c r="R44" s="200" t="s">
        <v>56</v>
      </c>
      <c r="S44" s="203"/>
      <c r="T44" s="200"/>
      <c r="U44" s="201"/>
    </row>
    <row r="45" customFormat="false" ht="9" hidden="false" customHeight="true" outlineLevel="0" collapsed="false">
      <c r="A45" s="199" t="s">
        <v>227</v>
      </c>
      <c r="B45" s="200" t="n">
        <v>7.85270878608554</v>
      </c>
      <c r="C45" s="201" t="n">
        <v>1.29006690014519</v>
      </c>
      <c r="D45" s="202"/>
      <c r="E45" s="200" t="n">
        <v>26.955660144761</v>
      </c>
      <c r="F45" s="201" t="n">
        <v>1.99914964334065</v>
      </c>
      <c r="G45" s="202"/>
      <c r="H45" s="200" t="n">
        <v>43.0423756659205</v>
      </c>
      <c r="I45" s="201" t="n">
        <v>2.21904722951754</v>
      </c>
      <c r="J45" s="202"/>
      <c r="K45" s="200" t="n">
        <v>20.6238367204881</v>
      </c>
      <c r="L45" s="201" t="n">
        <v>2.01684855613839</v>
      </c>
      <c r="M45" s="202"/>
      <c r="N45" s="200" t="n">
        <v>1.50490558419044</v>
      </c>
      <c r="O45" s="201" t="n">
        <v>0.514002160390613</v>
      </c>
      <c r="P45" s="203"/>
      <c r="Q45" s="200" t="s">
        <v>56</v>
      </c>
      <c r="R45" s="200" t="s">
        <v>56</v>
      </c>
      <c r="S45" s="203"/>
      <c r="T45" s="200"/>
      <c r="U45" s="201"/>
    </row>
    <row r="46" customFormat="false" ht="9" hidden="false" customHeight="true" outlineLevel="0" collapsed="false">
      <c r="A46" s="199" t="s">
        <v>208</v>
      </c>
      <c r="B46" s="200" t="n">
        <v>4.62061214070969</v>
      </c>
      <c r="C46" s="201" t="n">
        <v>1.48689087371215</v>
      </c>
      <c r="D46" s="202"/>
      <c r="E46" s="200" t="n">
        <v>29.4898926560562</v>
      </c>
      <c r="F46" s="201" t="n">
        <v>3.47728476196776</v>
      </c>
      <c r="G46" s="202"/>
      <c r="H46" s="200" t="n">
        <v>47.8157121221211</v>
      </c>
      <c r="I46" s="201" t="n">
        <v>3.61625628052952</v>
      </c>
      <c r="J46" s="202"/>
      <c r="K46" s="200" t="n">
        <v>17.026839166047</v>
      </c>
      <c r="L46" s="201" t="n">
        <v>3.05134884388284</v>
      </c>
      <c r="M46" s="202"/>
      <c r="N46" s="200" t="n">
        <v>1.04694391506598</v>
      </c>
      <c r="O46" s="201" t="n">
        <v>0.512378952517257</v>
      </c>
      <c r="P46" s="203"/>
      <c r="Q46" s="200" t="s">
        <v>56</v>
      </c>
      <c r="R46" s="200" t="s">
        <v>56</v>
      </c>
      <c r="S46" s="203"/>
      <c r="T46" s="200"/>
      <c r="U46" s="201"/>
    </row>
    <row r="47" customFormat="false" ht="5.25" hidden="false" customHeight="true" outlineLevel="0" collapsed="false">
      <c r="A47" s="115"/>
      <c r="B47" s="115"/>
      <c r="C47" s="115"/>
      <c r="D47" s="115"/>
      <c r="E47" s="115"/>
      <c r="F47" s="115"/>
      <c r="G47" s="115"/>
      <c r="H47" s="115"/>
      <c r="I47" s="115"/>
      <c r="J47" s="115"/>
      <c r="K47" s="115"/>
      <c r="L47" s="115"/>
      <c r="M47" s="115"/>
      <c r="N47" s="115"/>
      <c r="O47" s="115"/>
      <c r="P47" s="115"/>
      <c r="Q47" s="115"/>
      <c r="R47" s="115"/>
      <c r="S47" s="116"/>
      <c r="T47" s="116"/>
      <c r="U47" s="116"/>
    </row>
    <row r="49" customFormat="false" ht="9" hidden="false" customHeight="true" outlineLevel="0" collapsed="false">
      <c r="A49" s="210" t="s">
        <v>228</v>
      </c>
    </row>
    <row r="59" customFormat="false" ht="15.75" hidden="false" customHeight="false" outlineLevel="0" collapsed="false">
      <c r="A59" s="214"/>
    </row>
    <row r="60" customFormat="false" ht="15.75" hidden="false" customHeight="false" outlineLevel="0" collapsed="false">
      <c r="A60" s="214"/>
    </row>
    <row r="61" customFormat="false" ht="15.75" hidden="false" customHeight="false" outlineLevel="0" collapsed="false">
      <c r="A61" s="214"/>
    </row>
    <row r="62" customFormat="false" ht="15.75" hidden="false" customHeight="false" outlineLevel="0" collapsed="false">
      <c r="A62" s="214"/>
    </row>
    <row r="63" customFormat="false" ht="15.75" hidden="false" customHeight="false" outlineLevel="0" collapsed="false">
      <c r="A63" s="214"/>
    </row>
    <row r="64" customFormat="false" ht="15.75" hidden="false" customHeight="false" outlineLevel="0" collapsed="false">
      <c r="A64" s="214"/>
    </row>
    <row r="65" customFormat="false" ht="15.75" hidden="false" customHeight="false" outlineLevel="0" collapsed="false">
      <c r="A65" s="214"/>
    </row>
    <row r="66" customFormat="false" ht="15.75" hidden="false" customHeight="false" outlineLevel="0" collapsed="false">
      <c r="A66" s="214"/>
    </row>
    <row r="67" customFormat="false" ht="15.75" hidden="false" customHeight="false" outlineLevel="0" collapsed="false">
      <c r="A67" s="214"/>
    </row>
    <row r="68" customFormat="false" ht="15.75" hidden="false" customHeight="false" outlineLevel="0" collapsed="false">
      <c r="A68" s="214"/>
    </row>
    <row r="72" customFormat="false" ht="13.5" hidden="false" customHeight="true" outlineLevel="0" collapsed="false"/>
    <row r="73" customFormat="false" ht="18" hidden="false" customHeight="true" outlineLevel="0" collapsed="false"/>
    <row r="83" customFormat="false" ht="12.75" hidden="false" customHeight="false" outlineLevel="0" collapsed="false">
      <c r="A83" s="215"/>
      <c r="B83" s="215"/>
      <c r="C83" s="215"/>
      <c r="D83" s="215"/>
      <c r="E83" s="215"/>
      <c r="F83" s="215"/>
      <c r="G83" s="215"/>
      <c r="H83" s="215"/>
      <c r="I83" s="215"/>
      <c r="J83" s="215"/>
      <c r="K83" s="215"/>
      <c r="L83" s="215"/>
      <c r="M83" s="215"/>
      <c r="N83" s="215"/>
      <c r="O83" s="215"/>
      <c r="P83" s="215"/>
      <c r="Q83" s="215"/>
      <c r="R83" s="215"/>
      <c r="S83" s="215"/>
      <c r="T83" s="215"/>
      <c r="U83" s="215"/>
    </row>
    <row r="84" customFormat="false" ht="15.75" hidden="false" customHeight="false" outlineLevel="0" collapsed="false">
      <c r="A84" s="214"/>
    </row>
    <row r="85" customFormat="false" ht="15.75" hidden="false" customHeight="false" outlineLevel="0" collapsed="false">
      <c r="A85" s="214"/>
    </row>
  </sheetData>
  <mergeCells count="18">
    <mergeCell ref="A1:U1"/>
    <mergeCell ref="A3:A4"/>
    <mergeCell ref="B3:C3"/>
    <mergeCell ref="E3:F3"/>
    <mergeCell ref="H3:J3"/>
    <mergeCell ref="K3:L3"/>
    <mergeCell ref="N3:O3"/>
    <mergeCell ref="Q3:R3"/>
    <mergeCell ref="T3:U3"/>
    <mergeCell ref="A34:U34"/>
    <mergeCell ref="A37:R37"/>
    <mergeCell ref="A39:A40"/>
    <mergeCell ref="B39:C39"/>
    <mergeCell ref="E39:F39"/>
    <mergeCell ref="H39:I39"/>
    <mergeCell ref="K39:L39"/>
    <mergeCell ref="N39:O39"/>
    <mergeCell ref="Q39:R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19" activeCellId="0" sqref="Z19"/>
    </sheetView>
  </sheetViews>
  <sheetFormatPr defaultColWidth="9.13671875" defaultRowHeight="12.75" zeroHeight="false" outlineLevelRow="0" outlineLevelCol="0"/>
  <cols>
    <col collapsed="false" customWidth="true" hidden="false" outlineLevel="0" max="1" min="1" style="103" width="21.56"/>
    <col collapsed="false" customWidth="true" hidden="false" outlineLevel="0" max="2" min="2" style="103" width="8.14"/>
    <col collapsed="false" customWidth="true" hidden="false" outlineLevel="0" max="3" min="3" style="103" width="7.85"/>
    <col collapsed="false" customWidth="true" hidden="false" outlineLevel="0" max="4" min="4" style="103" width="0.85"/>
    <col collapsed="false" customWidth="false" hidden="false" outlineLevel="0" max="5" min="5" style="103" width="9.14"/>
    <col collapsed="false" customWidth="true" hidden="false" outlineLevel="0" max="6" min="6" style="103" width="7.85"/>
    <col collapsed="false" customWidth="true" hidden="false" outlineLevel="0" max="7" min="7" style="103" width="0.85"/>
    <col collapsed="false" customWidth="true" hidden="false" outlineLevel="0" max="9" min="8" style="103" width="7.85"/>
    <col collapsed="false" customWidth="true" hidden="false" outlineLevel="0" max="10" min="10" style="103" width="0.85"/>
    <col collapsed="false" customWidth="true" hidden="false" outlineLevel="0" max="12" min="11" style="103" width="7.85"/>
    <col collapsed="false" customWidth="true" hidden="false" outlineLevel="0" max="13" min="13" style="103" width="0.85"/>
    <col collapsed="false" customWidth="true" hidden="false" outlineLevel="0" max="15" min="14" style="103" width="7.85"/>
    <col collapsed="false" customWidth="true" hidden="false" outlineLevel="0" max="16" min="16" style="103" width="0.85"/>
    <col collapsed="false" customWidth="true" hidden="false" outlineLevel="0" max="17" min="17" style="103" width="8.99"/>
    <col collapsed="false" customWidth="true" hidden="false" outlineLevel="0" max="18" min="18" style="103" width="7.85"/>
    <col collapsed="false" customWidth="true" hidden="false" outlineLevel="0" max="19" min="19" style="103" width="0.85"/>
    <col collapsed="false" customWidth="true" hidden="false" outlineLevel="0" max="21" min="20" style="103" width="8.99"/>
    <col collapsed="false" customWidth="false" hidden="false" outlineLevel="0" max="257" min="22" style="103" width="9.14"/>
  </cols>
  <sheetData>
    <row r="1" customFormat="false" ht="15" hidden="false" customHeight="true" outlineLevel="0" collapsed="false">
      <c r="A1" s="196" t="s">
        <v>229</v>
      </c>
      <c r="B1" s="196"/>
      <c r="C1" s="196"/>
      <c r="D1" s="196"/>
      <c r="E1" s="196"/>
      <c r="F1" s="196"/>
      <c r="G1" s="196"/>
      <c r="H1" s="196"/>
      <c r="I1" s="196"/>
      <c r="J1" s="196"/>
      <c r="K1" s="196"/>
      <c r="L1" s="196"/>
      <c r="M1" s="196"/>
      <c r="N1" s="196"/>
      <c r="O1" s="196"/>
      <c r="P1" s="196"/>
      <c r="Q1" s="196"/>
      <c r="R1" s="196"/>
      <c r="S1" s="196"/>
      <c r="T1" s="196"/>
      <c r="U1" s="196"/>
    </row>
    <row r="2" customFormat="false" ht="12.75" hidden="false" customHeight="false" outlineLevel="0" collapsed="false">
      <c r="A2" s="83"/>
      <c r="B2" s="83"/>
      <c r="C2" s="83"/>
      <c r="D2" s="83"/>
      <c r="E2" s="83"/>
      <c r="F2" s="83"/>
      <c r="G2" s="83"/>
      <c r="H2" s="83"/>
      <c r="I2" s="83"/>
      <c r="J2" s="83"/>
      <c r="K2" s="83"/>
      <c r="L2" s="83"/>
      <c r="M2" s="83"/>
      <c r="N2" s="83"/>
      <c r="O2" s="83"/>
      <c r="P2" s="83"/>
      <c r="Q2" s="83"/>
      <c r="R2" s="83"/>
      <c r="S2" s="83"/>
      <c r="T2" s="83"/>
      <c r="U2" s="83"/>
    </row>
    <row r="3" customFormat="false" ht="10.5" hidden="false" customHeight="true" outlineLevel="0" collapsed="false">
      <c r="A3" s="106" t="s">
        <v>4</v>
      </c>
      <c r="B3" s="88" t="s">
        <v>167</v>
      </c>
      <c r="C3" s="88"/>
      <c r="D3" s="197"/>
      <c r="E3" s="88" t="s">
        <v>168</v>
      </c>
      <c r="F3" s="88"/>
      <c r="G3" s="197"/>
      <c r="H3" s="88" t="s">
        <v>122</v>
      </c>
      <c r="I3" s="88"/>
      <c r="J3" s="88"/>
      <c r="K3" s="88" t="s">
        <v>123</v>
      </c>
      <c r="L3" s="88"/>
      <c r="M3" s="197"/>
      <c r="N3" s="88" t="s">
        <v>124</v>
      </c>
      <c r="O3" s="88"/>
      <c r="P3" s="197"/>
      <c r="Q3" s="88" t="s">
        <v>125</v>
      </c>
      <c r="R3" s="88"/>
      <c r="S3" s="197"/>
      <c r="T3" s="88" t="s">
        <v>218</v>
      </c>
      <c r="U3" s="88"/>
    </row>
    <row r="4" customFormat="false" ht="18.75" hidden="false" customHeight="true" outlineLevel="0" collapsed="false">
      <c r="A4" s="106"/>
      <c r="B4" s="91" t="s">
        <v>15</v>
      </c>
      <c r="C4" s="91" t="s">
        <v>16</v>
      </c>
      <c r="D4" s="198"/>
      <c r="E4" s="91" t="s">
        <v>15</v>
      </c>
      <c r="F4" s="91" t="s">
        <v>16</v>
      </c>
      <c r="G4" s="198"/>
      <c r="H4" s="91" t="s">
        <v>15</v>
      </c>
      <c r="I4" s="91" t="s">
        <v>16</v>
      </c>
      <c r="J4" s="198"/>
      <c r="K4" s="91" t="s">
        <v>15</v>
      </c>
      <c r="L4" s="91" t="s">
        <v>16</v>
      </c>
      <c r="M4" s="198"/>
      <c r="N4" s="91" t="s">
        <v>15</v>
      </c>
      <c r="O4" s="91" t="s">
        <v>16</v>
      </c>
      <c r="P4" s="198"/>
      <c r="Q4" s="91" t="s">
        <v>15</v>
      </c>
      <c r="R4" s="91" t="s">
        <v>16</v>
      </c>
      <c r="S4" s="198"/>
      <c r="T4" s="91" t="s">
        <v>15</v>
      </c>
      <c r="U4" s="91" t="s">
        <v>16</v>
      </c>
    </row>
    <row r="5" customFormat="false" ht="10.5" hidden="false" customHeight="true" outlineLevel="0" collapsed="false">
      <c r="A5" s="109"/>
      <c r="B5" s="93"/>
      <c r="C5" s="93"/>
      <c r="D5" s="93"/>
      <c r="E5" s="93"/>
      <c r="F5" s="93"/>
      <c r="G5" s="93"/>
      <c r="H5" s="93"/>
      <c r="I5" s="93"/>
      <c r="J5" s="93"/>
      <c r="K5" s="93"/>
      <c r="L5" s="93"/>
      <c r="M5" s="93"/>
      <c r="N5" s="93"/>
      <c r="O5" s="93"/>
      <c r="P5" s="93"/>
      <c r="Q5" s="93"/>
      <c r="R5" s="93"/>
      <c r="S5" s="93"/>
      <c r="T5" s="93"/>
      <c r="U5" s="93"/>
    </row>
    <row r="6" s="204" customFormat="true" ht="9" hidden="false" customHeight="true" outlineLevel="0" collapsed="false">
      <c r="A6" s="199" t="s">
        <v>19</v>
      </c>
      <c r="B6" s="200" t="n">
        <v>8.0069898440806</v>
      </c>
      <c r="C6" s="201" t="n">
        <v>0.620184062558408</v>
      </c>
      <c r="D6" s="202"/>
      <c r="E6" s="200" t="n">
        <v>23.6735769086016</v>
      </c>
      <c r="F6" s="201" t="n">
        <v>1.02394355156336</v>
      </c>
      <c r="G6" s="202"/>
      <c r="H6" s="200" t="n">
        <v>38.7863432165907</v>
      </c>
      <c r="I6" s="201" t="n">
        <v>1.0782553852582</v>
      </c>
      <c r="J6" s="202"/>
      <c r="K6" s="200" t="n">
        <v>24.3682614633595</v>
      </c>
      <c r="L6" s="201" t="n">
        <v>0.989296712908167</v>
      </c>
      <c r="M6" s="202"/>
      <c r="N6" s="200" t="n">
        <v>4.29853685211103</v>
      </c>
      <c r="O6" s="201" t="n">
        <v>0.37636984629834</v>
      </c>
      <c r="P6" s="203"/>
      <c r="Q6" s="200" t="n">
        <v>0.213492684963201</v>
      </c>
      <c r="R6" s="201" t="n">
        <v>0.080692220179796</v>
      </c>
      <c r="S6" s="203"/>
      <c r="T6" s="200" t="n">
        <v>0.652799030293365</v>
      </c>
      <c r="U6" s="201" t="n">
        <v>0.163668239975347</v>
      </c>
    </row>
    <row r="7" s="204" customFormat="true" ht="4.5" hidden="false" customHeight="true" outlineLevel="0" collapsed="false">
      <c r="A7" s="199"/>
      <c r="B7" s="200"/>
      <c r="C7" s="201"/>
      <c r="D7" s="202"/>
      <c r="E7" s="200"/>
      <c r="F7" s="201"/>
      <c r="G7" s="202"/>
      <c r="H7" s="200"/>
      <c r="I7" s="201"/>
      <c r="J7" s="202"/>
      <c r="K7" s="200"/>
      <c r="L7" s="201"/>
      <c r="M7" s="202"/>
      <c r="N7" s="200"/>
      <c r="O7" s="201"/>
      <c r="P7" s="203"/>
      <c r="Q7" s="200"/>
      <c r="R7" s="201"/>
      <c r="S7" s="203"/>
      <c r="T7" s="200"/>
      <c r="U7" s="201"/>
    </row>
    <row r="8" s="205" customFormat="true" ht="9" hidden="false" customHeight="true" outlineLevel="0" collapsed="false">
      <c r="A8" s="199" t="s">
        <v>20</v>
      </c>
      <c r="B8" s="200" t="n">
        <v>5.72945721565789</v>
      </c>
      <c r="C8" s="201" t="n">
        <v>0.409744616438888</v>
      </c>
      <c r="D8" s="203"/>
      <c r="E8" s="200" t="n">
        <v>14.3634613134112</v>
      </c>
      <c r="F8" s="201" t="n">
        <v>0.677850748234948</v>
      </c>
      <c r="G8" s="203"/>
      <c r="H8" s="200" t="n">
        <v>32.1007274989504</v>
      </c>
      <c r="I8" s="201" t="n">
        <v>0.851337343223155</v>
      </c>
      <c r="J8" s="203"/>
      <c r="K8" s="200" t="n">
        <v>32.600558000288</v>
      </c>
      <c r="L8" s="201" t="n">
        <v>0.869241834618607</v>
      </c>
      <c r="M8" s="203"/>
      <c r="N8" s="200" t="n">
        <v>11.7469271204653</v>
      </c>
      <c r="O8" s="201" t="n">
        <v>0.637539996590875</v>
      </c>
      <c r="P8" s="203"/>
      <c r="Q8" s="200" t="n">
        <v>1.5497487543876</v>
      </c>
      <c r="R8" s="201" t="n">
        <v>0.248686590730501</v>
      </c>
      <c r="S8" s="203"/>
      <c r="T8" s="200" t="n">
        <v>1.90912009683967</v>
      </c>
      <c r="U8" s="201" t="n">
        <v>0.215171987187987</v>
      </c>
    </row>
    <row r="9" customFormat="false" ht="9" hidden="false" customHeight="true" outlineLevel="0" collapsed="false">
      <c r="A9" s="199" t="s">
        <v>21</v>
      </c>
      <c r="B9" s="200" t="n">
        <v>3.40146118737569</v>
      </c>
      <c r="C9" s="201" t="n">
        <v>0.330129148796251</v>
      </c>
      <c r="D9" s="203"/>
      <c r="E9" s="200" t="n">
        <v>10.8634916646471</v>
      </c>
      <c r="F9" s="201" t="n">
        <v>0.598939952353543</v>
      </c>
      <c r="G9" s="203"/>
      <c r="H9" s="200" t="n">
        <v>33.1362360108273</v>
      </c>
      <c r="I9" s="201" t="n">
        <v>0.863128000210749</v>
      </c>
      <c r="J9" s="203"/>
      <c r="K9" s="200" t="n">
        <v>37.1548270080808</v>
      </c>
      <c r="L9" s="201" t="n">
        <v>0.959448377855235</v>
      </c>
      <c r="M9" s="203"/>
      <c r="N9" s="200" t="n">
        <v>12.5270218764312</v>
      </c>
      <c r="O9" s="201" t="n">
        <v>0.569524944251016</v>
      </c>
      <c r="P9" s="203"/>
      <c r="Q9" s="200" t="n">
        <v>1.08953282069395</v>
      </c>
      <c r="R9" s="201" t="n">
        <v>0.162533979033605</v>
      </c>
      <c r="S9" s="203"/>
      <c r="T9" s="200" t="n">
        <v>1.82742943194388</v>
      </c>
      <c r="U9" s="201" t="n">
        <v>0.160126999352818</v>
      </c>
    </row>
    <row r="10" customFormat="false" ht="9" hidden="false" customHeight="true" outlineLevel="0" collapsed="false">
      <c r="A10" s="199" t="s">
        <v>24</v>
      </c>
      <c r="B10" s="200" t="n">
        <v>5.90763742979781</v>
      </c>
      <c r="C10" s="201" t="n">
        <v>0.2925736185715</v>
      </c>
      <c r="D10" s="203"/>
      <c r="E10" s="200" t="n">
        <v>16.444628351062</v>
      </c>
      <c r="F10" s="201" t="n">
        <v>0.447984282266519</v>
      </c>
      <c r="G10" s="203"/>
      <c r="H10" s="200" t="n">
        <v>31.8642295144759</v>
      </c>
      <c r="I10" s="201" t="n">
        <v>0.51486583196166</v>
      </c>
      <c r="J10" s="203"/>
      <c r="K10" s="200" t="n">
        <v>32.3632100572126</v>
      </c>
      <c r="L10" s="201" t="n">
        <v>0.661460320188673</v>
      </c>
      <c r="M10" s="203"/>
      <c r="N10" s="200" t="n">
        <v>11.2754834064889</v>
      </c>
      <c r="O10" s="201" t="n">
        <v>0.383981728688445</v>
      </c>
      <c r="P10" s="203"/>
      <c r="Q10" s="200" t="n">
        <v>1.27017091371814</v>
      </c>
      <c r="R10" s="201" t="n">
        <v>0.175182858043325</v>
      </c>
      <c r="S10" s="203"/>
      <c r="T10" s="200" t="n">
        <v>0.874640327244738</v>
      </c>
      <c r="U10" s="201" t="n">
        <v>0.0769227135424788</v>
      </c>
    </row>
    <row r="11" customFormat="false" ht="9" hidden="false" customHeight="true" outlineLevel="0" collapsed="false">
      <c r="A11" s="199" t="s">
        <v>219</v>
      </c>
      <c r="B11" s="200" t="n">
        <v>3.37619468417428</v>
      </c>
      <c r="C11" s="201" t="n">
        <v>0.324114325591261</v>
      </c>
      <c r="D11" s="202"/>
      <c r="E11" s="200" t="n">
        <v>12.0854217818088</v>
      </c>
      <c r="F11" s="201" t="n">
        <v>0.669460066532568</v>
      </c>
      <c r="G11" s="202"/>
      <c r="H11" s="200" t="n">
        <v>31.7856392560647</v>
      </c>
      <c r="I11" s="201" t="n">
        <v>0.897944167529851</v>
      </c>
      <c r="J11" s="202"/>
      <c r="K11" s="200" t="n">
        <v>28.4216924327723</v>
      </c>
      <c r="L11" s="201" t="n">
        <v>0.834378464810059</v>
      </c>
      <c r="M11" s="202"/>
      <c r="N11" s="200" t="n">
        <v>6.31936529881763</v>
      </c>
      <c r="O11" s="201" t="n">
        <v>0.425236478531649</v>
      </c>
      <c r="P11" s="203"/>
      <c r="Q11" s="200" t="n">
        <v>0.320408594573875</v>
      </c>
      <c r="R11" s="201" t="n">
        <v>0.123157590592109</v>
      </c>
      <c r="S11" s="203"/>
      <c r="T11" s="200" t="n">
        <v>17.6912779517884</v>
      </c>
      <c r="U11" s="201" t="n">
        <v>0.375927633445765</v>
      </c>
    </row>
    <row r="12" customFormat="false" ht="9" hidden="false" customHeight="true" outlineLevel="0" collapsed="false">
      <c r="A12" s="199" t="s">
        <v>26</v>
      </c>
      <c r="B12" s="200" t="n">
        <v>4.18093121270331</v>
      </c>
      <c r="C12" s="201" t="n">
        <v>0.315762751386164</v>
      </c>
      <c r="D12" s="202"/>
      <c r="E12" s="200" t="n">
        <v>14.7280965974228</v>
      </c>
      <c r="F12" s="201" t="n">
        <v>0.584780596796649</v>
      </c>
      <c r="G12" s="202"/>
      <c r="H12" s="200" t="n">
        <v>39.3528963654227</v>
      </c>
      <c r="I12" s="201" t="n">
        <v>1.02439227021238</v>
      </c>
      <c r="J12" s="202"/>
      <c r="K12" s="200" t="n">
        <v>34.6425469018796</v>
      </c>
      <c r="L12" s="201" t="n">
        <v>0.913569865535329</v>
      </c>
      <c r="M12" s="202"/>
      <c r="N12" s="200" t="n">
        <v>6.59400039632347</v>
      </c>
      <c r="O12" s="201" t="n">
        <v>0.540480873217176</v>
      </c>
      <c r="P12" s="203"/>
      <c r="Q12" s="200" t="n">
        <v>0.233826885983595</v>
      </c>
      <c r="R12" s="201" t="n">
        <v>0.0897754101210544</v>
      </c>
      <c r="S12" s="203"/>
      <c r="T12" s="200" t="n">
        <v>0.267701640264559</v>
      </c>
      <c r="U12" s="201" t="n">
        <v>0.0723145130755093</v>
      </c>
    </row>
    <row r="13" customFormat="false" ht="9" hidden="false" customHeight="true" outlineLevel="0" collapsed="false">
      <c r="A13" s="199" t="s">
        <v>27</v>
      </c>
      <c r="B13" s="200" t="n">
        <v>3.40929675917463</v>
      </c>
      <c r="C13" s="201" t="n">
        <v>0.265090923569912</v>
      </c>
      <c r="D13" s="202"/>
      <c r="E13" s="200" t="n">
        <v>10.8263888538577</v>
      </c>
      <c r="F13" s="201" t="n">
        <v>0.545588809611674</v>
      </c>
      <c r="G13" s="202"/>
      <c r="H13" s="200" t="n">
        <v>30.7280617216116</v>
      </c>
      <c r="I13" s="201" t="n">
        <v>0.758626295332532</v>
      </c>
      <c r="J13" s="202"/>
      <c r="K13" s="200" t="n">
        <v>38.0457202400888</v>
      </c>
      <c r="L13" s="201" t="n">
        <v>0.743223493512024</v>
      </c>
      <c r="M13" s="202"/>
      <c r="N13" s="200" t="n">
        <v>14.9264467608726</v>
      </c>
      <c r="O13" s="201" t="n">
        <v>0.497995048432099</v>
      </c>
      <c r="P13" s="203"/>
      <c r="Q13" s="200" t="n">
        <v>1.68037272077337</v>
      </c>
      <c r="R13" s="201" t="n">
        <v>0.243799078933199</v>
      </c>
      <c r="S13" s="203"/>
      <c r="T13" s="200" t="n">
        <v>0.383712943621272</v>
      </c>
      <c r="U13" s="201" t="n">
        <v>0.063221526974744</v>
      </c>
    </row>
    <row r="14" customFormat="false" ht="9" hidden="false" customHeight="true" outlineLevel="0" collapsed="false">
      <c r="A14" s="199" t="s">
        <v>28</v>
      </c>
      <c r="B14" s="200" t="n">
        <v>2.41053881002482</v>
      </c>
      <c r="C14" s="201" t="n">
        <v>0.227192770344548</v>
      </c>
      <c r="D14" s="202"/>
      <c r="E14" s="200" t="n">
        <v>11.8839819055673</v>
      </c>
      <c r="F14" s="201" t="n">
        <v>0.543266769199719</v>
      </c>
      <c r="G14" s="202"/>
      <c r="H14" s="200" t="n">
        <v>36.1767425211445</v>
      </c>
      <c r="I14" s="201" t="n">
        <v>0.624604218131603</v>
      </c>
      <c r="J14" s="202"/>
      <c r="K14" s="200" t="n">
        <v>37.9738813417927</v>
      </c>
      <c r="L14" s="201" t="n">
        <v>0.567960798890761</v>
      </c>
      <c r="M14" s="202"/>
      <c r="N14" s="200" t="n">
        <v>10.3931415664411</v>
      </c>
      <c r="O14" s="201" t="n">
        <v>0.400016624866456</v>
      </c>
      <c r="P14" s="203"/>
      <c r="Q14" s="200" t="n">
        <v>0.779100547442027</v>
      </c>
      <c r="R14" s="201" t="n">
        <v>0.185201975302572</v>
      </c>
      <c r="S14" s="203"/>
      <c r="T14" s="200" t="n">
        <v>0.382613307587574</v>
      </c>
      <c r="U14" s="201" t="n">
        <v>0.0626483807215465</v>
      </c>
    </row>
    <row r="15" customFormat="false" ht="9" hidden="false" customHeight="true" outlineLevel="0" collapsed="false">
      <c r="A15" s="199" t="s">
        <v>29</v>
      </c>
      <c r="B15" s="200" t="n">
        <v>3.11778814675256</v>
      </c>
      <c r="C15" s="201" t="n">
        <v>0.251331636932883</v>
      </c>
      <c r="D15" s="202"/>
      <c r="E15" s="200" t="n">
        <v>9.71458552672439</v>
      </c>
      <c r="F15" s="201" t="n">
        <v>0.54217555216143</v>
      </c>
      <c r="G15" s="202"/>
      <c r="H15" s="200" t="n">
        <v>29.3161268793894</v>
      </c>
      <c r="I15" s="201" t="n">
        <v>0.675769731799886</v>
      </c>
      <c r="J15" s="202"/>
      <c r="K15" s="200" t="n">
        <v>38.4151890365139</v>
      </c>
      <c r="L15" s="201" t="n">
        <v>0.789584539038771</v>
      </c>
      <c r="M15" s="202"/>
      <c r="N15" s="200" t="n">
        <v>17.2356454777295</v>
      </c>
      <c r="O15" s="201" t="n">
        <v>0.610353626404803</v>
      </c>
      <c r="P15" s="203"/>
      <c r="Q15" s="200" t="n">
        <v>2.20066493289019</v>
      </c>
      <c r="R15" s="201" t="n">
        <v>0.287010107875714</v>
      </c>
      <c r="S15" s="203"/>
      <c r="T15" s="200" t="n">
        <v>0</v>
      </c>
      <c r="U15" s="201" t="n">
        <v>0</v>
      </c>
    </row>
    <row r="16" customFormat="false" ht="9" hidden="false" customHeight="true" outlineLevel="0" collapsed="false">
      <c r="A16" s="199" t="s">
        <v>30</v>
      </c>
      <c r="B16" s="200" t="n">
        <v>9.08314895494075</v>
      </c>
      <c r="C16" s="201" t="n">
        <v>0.349893799185882</v>
      </c>
      <c r="D16" s="202"/>
      <c r="E16" s="200" t="n">
        <v>18.9442864514983</v>
      </c>
      <c r="F16" s="201" t="n">
        <v>0.60949886450692</v>
      </c>
      <c r="G16" s="202"/>
      <c r="H16" s="200" t="n">
        <v>33.7983971955171</v>
      </c>
      <c r="I16" s="201" t="n">
        <v>0.705511296385896</v>
      </c>
      <c r="J16" s="202"/>
      <c r="K16" s="200" t="n">
        <v>29.0455619213458</v>
      </c>
      <c r="L16" s="201" t="n">
        <v>0.587851402785931</v>
      </c>
      <c r="M16" s="202"/>
      <c r="N16" s="200" t="n">
        <v>7.76274646838973</v>
      </c>
      <c r="O16" s="201" t="n">
        <v>0.325527040874294</v>
      </c>
      <c r="P16" s="203"/>
      <c r="Q16" s="200" t="n">
        <v>0.52098811376237</v>
      </c>
      <c r="R16" s="201" t="n">
        <v>0.109942104668993</v>
      </c>
      <c r="S16" s="203"/>
      <c r="T16" s="200" t="n">
        <v>0.844870894545947</v>
      </c>
      <c r="U16" s="201" t="n">
        <v>0.090643252260715</v>
      </c>
    </row>
    <row r="17" customFormat="false" ht="9" hidden="false" customHeight="true" outlineLevel="0" collapsed="false">
      <c r="A17" s="199" t="s">
        <v>31</v>
      </c>
      <c r="B17" s="200" t="n">
        <v>4.50808425062937</v>
      </c>
      <c r="C17" s="201" t="n">
        <v>0.394093206576433</v>
      </c>
      <c r="D17" s="202"/>
      <c r="E17" s="200" t="n">
        <v>13.8858545446221</v>
      </c>
      <c r="F17" s="201" t="n">
        <v>0.661851543891886</v>
      </c>
      <c r="G17" s="202"/>
      <c r="H17" s="200" t="n">
        <v>30.9509388582709</v>
      </c>
      <c r="I17" s="201" t="n">
        <v>0.816463678305899</v>
      </c>
      <c r="J17" s="202"/>
      <c r="K17" s="200" t="n">
        <v>34.9156492052121</v>
      </c>
      <c r="L17" s="201" t="n">
        <v>0.901350589395785</v>
      </c>
      <c r="M17" s="202"/>
      <c r="N17" s="200" t="n">
        <v>13.013706905743</v>
      </c>
      <c r="O17" s="201" t="n">
        <v>0.644190292933508</v>
      </c>
      <c r="P17" s="203"/>
      <c r="Q17" s="200" t="n">
        <v>1.2490837264527</v>
      </c>
      <c r="R17" s="201" t="n">
        <v>0.19143049213157</v>
      </c>
      <c r="S17" s="203"/>
      <c r="T17" s="200" t="n">
        <v>1.47668250906989</v>
      </c>
      <c r="U17" s="201" t="n">
        <v>0.158161934822924</v>
      </c>
    </row>
    <row r="18" customFormat="false" ht="9" hidden="false" customHeight="true" outlineLevel="0" collapsed="false">
      <c r="A18" s="199" t="s">
        <v>32</v>
      </c>
      <c r="B18" s="200" t="n">
        <v>1.17662150873289</v>
      </c>
      <c r="C18" s="201" t="n">
        <v>0.223766740729843</v>
      </c>
      <c r="D18" s="202"/>
      <c r="E18" s="200" t="n">
        <v>6.97329334973326</v>
      </c>
      <c r="F18" s="201" t="n">
        <v>0.536271557539345</v>
      </c>
      <c r="G18" s="202"/>
      <c r="H18" s="200" t="n">
        <v>28.0549432597484</v>
      </c>
      <c r="I18" s="201" t="n">
        <v>0.782795574923543</v>
      </c>
      <c r="J18" s="202"/>
      <c r="K18" s="200" t="n">
        <v>43.712769293212</v>
      </c>
      <c r="L18" s="201" t="n">
        <v>0.837436649310192</v>
      </c>
      <c r="M18" s="202"/>
      <c r="N18" s="200" t="n">
        <v>17.3482349462648</v>
      </c>
      <c r="O18" s="201" t="n">
        <v>0.686619133210148</v>
      </c>
      <c r="P18" s="203"/>
      <c r="Q18" s="200" t="n">
        <v>1.49822279522851</v>
      </c>
      <c r="R18" s="201" t="n">
        <v>0.239877541980233</v>
      </c>
      <c r="S18" s="203"/>
      <c r="T18" s="200" t="n">
        <v>1.23591484708015</v>
      </c>
      <c r="U18" s="201" t="n">
        <v>0.121089676366291</v>
      </c>
    </row>
    <row r="19" customFormat="false" ht="9" hidden="false" customHeight="true" outlineLevel="0" collapsed="false">
      <c r="A19" s="96" t="s">
        <v>34</v>
      </c>
      <c r="B19" s="200" t="n">
        <v>7.08552959576732</v>
      </c>
      <c r="C19" s="201" t="n">
        <v>0.509367837419224</v>
      </c>
      <c r="D19" s="202"/>
      <c r="E19" s="200" t="n">
        <v>18.0918948301634</v>
      </c>
      <c r="F19" s="201" t="n">
        <v>0.819765012589686</v>
      </c>
      <c r="G19" s="202"/>
      <c r="H19" s="200" t="n">
        <v>38.0086622923095</v>
      </c>
      <c r="I19" s="201" t="n">
        <v>0.91625775988949</v>
      </c>
      <c r="J19" s="202"/>
      <c r="K19" s="200" t="n">
        <v>28.8171134658871</v>
      </c>
      <c r="L19" s="201" t="n">
        <v>0.880655204548507</v>
      </c>
      <c r="M19" s="202"/>
      <c r="N19" s="200" t="n">
        <v>6.96830537635232</v>
      </c>
      <c r="O19" s="201" t="n">
        <v>0.570808512451979</v>
      </c>
      <c r="P19" s="203"/>
      <c r="Q19" s="200" t="n">
        <v>0.558789767820391</v>
      </c>
      <c r="R19" s="201" t="n">
        <v>0.137623727159653</v>
      </c>
      <c r="S19" s="203"/>
      <c r="T19" s="200" t="n">
        <v>0.469704671699979</v>
      </c>
      <c r="U19" s="201" t="n">
        <v>0.114448180735581</v>
      </c>
    </row>
    <row r="20" customFormat="false" ht="9" hidden="false" customHeight="true" outlineLevel="0" collapsed="false">
      <c r="A20" s="199" t="s">
        <v>39</v>
      </c>
      <c r="B20" s="200" t="n">
        <v>4.33785432438366</v>
      </c>
      <c r="C20" s="201" t="n">
        <v>0.340680538523737</v>
      </c>
      <c r="D20" s="202"/>
      <c r="E20" s="200" t="n">
        <v>10.2345322216277</v>
      </c>
      <c r="F20" s="201" t="n">
        <v>0.509115848353797</v>
      </c>
      <c r="G20" s="202"/>
      <c r="H20" s="200" t="n">
        <v>28.4381921999487</v>
      </c>
      <c r="I20" s="201" t="n">
        <v>0.786288673587171</v>
      </c>
      <c r="J20" s="202"/>
      <c r="K20" s="200" t="n">
        <v>37.3745877511252</v>
      </c>
      <c r="L20" s="201" t="n">
        <v>0.792891061675994</v>
      </c>
      <c r="M20" s="202"/>
      <c r="N20" s="200" t="n">
        <v>15.6700218138483</v>
      </c>
      <c r="O20" s="201" t="n">
        <v>0.66397172352262</v>
      </c>
      <c r="P20" s="203"/>
      <c r="Q20" s="200" t="n">
        <v>1.69782956512174</v>
      </c>
      <c r="R20" s="201" t="n">
        <v>0.28443138774914</v>
      </c>
      <c r="S20" s="203"/>
      <c r="T20" s="200" t="n">
        <v>2.24698212394467</v>
      </c>
      <c r="U20" s="201" t="n">
        <v>0.15330216353246</v>
      </c>
    </row>
    <row r="21" customFormat="false" ht="9" hidden="false" customHeight="true" outlineLevel="0" collapsed="false">
      <c r="A21" s="199" t="s">
        <v>220</v>
      </c>
      <c r="B21" s="200" t="n">
        <v>3.49454907919185</v>
      </c>
      <c r="C21" s="201" t="n">
        <v>0.324543026174559</v>
      </c>
      <c r="D21" s="202"/>
      <c r="E21" s="200" t="n">
        <v>9.70199579696376</v>
      </c>
      <c r="F21" s="201" t="n">
        <v>0.606835469568228</v>
      </c>
      <c r="G21" s="202"/>
      <c r="H21" s="200" t="n">
        <v>28.1778962715064</v>
      </c>
      <c r="I21" s="201" t="n">
        <v>0.824274488494547</v>
      </c>
      <c r="J21" s="202"/>
      <c r="K21" s="200" t="n">
        <v>39.3890883053794</v>
      </c>
      <c r="L21" s="201" t="n">
        <v>0.915405494827018</v>
      </c>
      <c r="M21" s="202"/>
      <c r="N21" s="200" t="n">
        <v>15.629138113448</v>
      </c>
      <c r="O21" s="201" t="n">
        <v>0.615611905731233</v>
      </c>
      <c r="P21" s="203"/>
      <c r="Q21" s="200" t="n">
        <v>1.346293857509</v>
      </c>
      <c r="R21" s="201" t="n">
        <v>0.209869487489036</v>
      </c>
      <c r="S21" s="203"/>
      <c r="T21" s="200" t="n">
        <v>2.26103857600155</v>
      </c>
      <c r="U21" s="201" t="n">
        <v>0.165402368250104</v>
      </c>
    </row>
    <row r="22" customFormat="false" ht="9" hidden="false" customHeight="true" outlineLevel="0" collapsed="false">
      <c r="A22" s="199" t="s">
        <v>42</v>
      </c>
      <c r="B22" s="200" t="n">
        <v>5.91623182301952</v>
      </c>
      <c r="C22" s="201" t="n">
        <v>0.400852607418627</v>
      </c>
      <c r="D22" s="202"/>
      <c r="E22" s="200" t="n">
        <v>17.5611055960223</v>
      </c>
      <c r="F22" s="201" t="n">
        <v>0.637351412334698</v>
      </c>
      <c r="G22" s="202"/>
      <c r="H22" s="200" t="n">
        <v>37.6507630037677</v>
      </c>
      <c r="I22" s="201" t="n">
        <v>0.904170483711288</v>
      </c>
      <c r="J22" s="202"/>
      <c r="K22" s="200" t="n">
        <v>30.4592010583889</v>
      </c>
      <c r="L22" s="201" t="n">
        <v>0.940678494176786</v>
      </c>
      <c r="M22" s="202"/>
      <c r="N22" s="200" t="n">
        <v>7.73680124979657</v>
      </c>
      <c r="O22" s="201" t="n">
        <v>0.518204313003587</v>
      </c>
      <c r="P22" s="203"/>
      <c r="Q22" s="200" t="n">
        <v>0.675897269005009</v>
      </c>
      <c r="R22" s="201" t="n">
        <v>0.143648448835005</v>
      </c>
      <c r="S22" s="203"/>
      <c r="T22" s="200" t="n">
        <v>0</v>
      </c>
      <c r="U22" s="201" t="n">
        <v>0</v>
      </c>
    </row>
    <row r="23" customFormat="false" ht="9" hidden="false" customHeight="true" outlineLevel="0" collapsed="false">
      <c r="A23" s="199" t="s">
        <v>44</v>
      </c>
      <c r="B23" s="200" t="n">
        <v>6.33771923466233</v>
      </c>
      <c r="C23" s="201" t="n">
        <v>0.45660873236804</v>
      </c>
      <c r="D23" s="202"/>
      <c r="E23" s="200" t="n">
        <v>17.7903665998491</v>
      </c>
      <c r="F23" s="201" t="n">
        <v>0.870702634239083</v>
      </c>
      <c r="G23" s="202"/>
      <c r="H23" s="200" t="n">
        <v>33.3970079367668</v>
      </c>
      <c r="I23" s="201" t="n">
        <v>0.995144448661694</v>
      </c>
      <c r="J23" s="202"/>
      <c r="K23" s="200" t="n">
        <v>29.8192226936969</v>
      </c>
      <c r="L23" s="201" t="n">
        <v>1.02912919479111</v>
      </c>
      <c r="M23" s="202"/>
      <c r="N23" s="200" t="n">
        <v>10.332144275941</v>
      </c>
      <c r="O23" s="201" t="n">
        <v>0.738470839842729</v>
      </c>
      <c r="P23" s="203"/>
      <c r="Q23" s="200" t="n">
        <v>0.918302460883236</v>
      </c>
      <c r="R23" s="201" t="n">
        <v>0.190444234976002</v>
      </c>
      <c r="S23" s="203"/>
      <c r="T23" s="200" t="n">
        <v>1.40523679820064</v>
      </c>
      <c r="U23" s="201" t="n">
        <v>0.159356292023153</v>
      </c>
    </row>
    <row r="24" customFormat="false" ht="9" hidden="false" customHeight="true" outlineLevel="0" collapsed="false">
      <c r="A24" s="199" t="s">
        <v>45</v>
      </c>
      <c r="B24" s="200" t="n">
        <v>1.73511568583632</v>
      </c>
      <c r="C24" s="201" t="n">
        <v>0.313697728006813</v>
      </c>
      <c r="D24" s="202"/>
      <c r="E24" s="200" t="n">
        <v>11.1188375202087</v>
      </c>
      <c r="F24" s="201" t="n">
        <v>0.783066329093521</v>
      </c>
      <c r="G24" s="202"/>
      <c r="H24" s="200" t="n">
        <v>34.7276415366675</v>
      </c>
      <c r="I24" s="201" t="n">
        <v>1.23890532569831</v>
      </c>
      <c r="J24" s="202"/>
      <c r="K24" s="200" t="n">
        <v>40.3595475939652</v>
      </c>
      <c r="L24" s="201" t="n">
        <v>1.28003346938883</v>
      </c>
      <c r="M24" s="202"/>
      <c r="N24" s="200" t="n">
        <v>10.5742210404353</v>
      </c>
      <c r="O24" s="201" t="n">
        <v>0.740595174993363</v>
      </c>
      <c r="P24" s="203"/>
      <c r="Q24" s="200" t="n">
        <v>0.86373827427934</v>
      </c>
      <c r="R24" s="201" t="n">
        <v>0.282381716890492</v>
      </c>
      <c r="S24" s="203"/>
      <c r="T24" s="200" t="n">
        <v>0.620898348607619</v>
      </c>
      <c r="U24" s="201" t="n">
        <v>0.194367941348018</v>
      </c>
    </row>
    <row r="25" customFormat="false" ht="9" hidden="false" customHeight="true" outlineLevel="0" collapsed="false">
      <c r="A25" s="199" t="s">
        <v>46</v>
      </c>
      <c r="B25" s="200" t="n">
        <v>3.45374729531148</v>
      </c>
      <c r="C25" s="201" t="n">
        <v>0.333452757487704</v>
      </c>
      <c r="D25" s="202"/>
      <c r="E25" s="200" t="n">
        <v>10.3162402981541</v>
      </c>
      <c r="F25" s="201" t="n">
        <v>0.552937149582627</v>
      </c>
      <c r="G25" s="202"/>
      <c r="H25" s="200" t="n">
        <v>32.1698840917713</v>
      </c>
      <c r="I25" s="201" t="n">
        <v>0.859551117401306</v>
      </c>
      <c r="J25" s="202"/>
      <c r="K25" s="200" t="n">
        <v>41.1494122094873</v>
      </c>
      <c r="L25" s="201" t="n">
        <v>1.0346915054329</v>
      </c>
      <c r="M25" s="202"/>
      <c r="N25" s="200" t="n">
        <v>11.844593230229</v>
      </c>
      <c r="O25" s="201" t="n">
        <v>0.666706172831825</v>
      </c>
      <c r="P25" s="203"/>
      <c r="Q25" s="200" t="n">
        <v>0.795194863458099</v>
      </c>
      <c r="R25" s="201" t="n">
        <v>0.164830369671851</v>
      </c>
      <c r="S25" s="203"/>
      <c r="T25" s="200" t="n">
        <v>0.270928011588761</v>
      </c>
      <c r="U25" s="201" t="n">
        <v>0.0655756420008911</v>
      </c>
    </row>
    <row r="26" customFormat="false" ht="9" hidden="false" customHeight="true" outlineLevel="0" collapsed="false">
      <c r="A26" s="199" t="s">
        <v>48</v>
      </c>
      <c r="B26" s="200" t="n">
        <v>9.5288707074918</v>
      </c>
      <c r="C26" s="201" t="n">
        <v>0.473713615170868</v>
      </c>
      <c r="D26" s="202"/>
      <c r="E26" s="200" t="n">
        <v>21.1143048235598</v>
      </c>
      <c r="F26" s="201" t="n">
        <v>0.670029398239495</v>
      </c>
      <c r="G26" s="202"/>
      <c r="H26" s="200" t="n">
        <v>40.0661622079696</v>
      </c>
      <c r="I26" s="201" t="n">
        <v>0.91507465464475</v>
      </c>
      <c r="J26" s="202"/>
      <c r="K26" s="200" t="n">
        <v>24.4671710467298</v>
      </c>
      <c r="L26" s="201" t="n">
        <v>0.733007266940868</v>
      </c>
      <c r="M26" s="202"/>
      <c r="N26" s="200" t="n">
        <v>3.95527951376772</v>
      </c>
      <c r="O26" s="201" t="n">
        <v>0.329073832724545</v>
      </c>
      <c r="P26" s="203"/>
      <c r="Q26" s="200" t="n">
        <v>0.103498090261996</v>
      </c>
      <c r="R26" s="201" t="n">
        <v>0.0716308074394635</v>
      </c>
      <c r="S26" s="203"/>
      <c r="T26" s="200" t="n">
        <v>0.764713610219279</v>
      </c>
      <c r="U26" s="201" t="n">
        <v>0.123373440956072</v>
      </c>
    </row>
    <row r="27" customFormat="false" ht="9" hidden="false" customHeight="true" outlineLevel="0" collapsed="false">
      <c r="A27" s="199" t="s">
        <v>49</v>
      </c>
      <c r="B27" s="200" t="n">
        <v>9.10368251727598</v>
      </c>
      <c r="C27" s="201" t="n">
        <v>0.616843310349057</v>
      </c>
      <c r="D27" s="203"/>
      <c r="E27" s="200" t="n">
        <v>19.6021622801916</v>
      </c>
      <c r="F27" s="201" t="n">
        <v>0.788858890426725</v>
      </c>
      <c r="G27" s="203"/>
      <c r="H27" s="200" t="n">
        <v>32.6441404929499</v>
      </c>
      <c r="I27" s="201" t="n">
        <v>1.01119776497821</v>
      </c>
      <c r="J27" s="203"/>
      <c r="K27" s="200" t="n">
        <v>25.9387727130546</v>
      </c>
      <c r="L27" s="201" t="n">
        <v>0.832050409577175</v>
      </c>
      <c r="M27" s="203"/>
      <c r="N27" s="200" t="n">
        <v>7.82492082729222</v>
      </c>
      <c r="O27" s="201" t="n">
        <v>0.556012080237395</v>
      </c>
      <c r="P27" s="203"/>
      <c r="Q27" s="200" t="n">
        <v>0.653984326036991</v>
      </c>
      <c r="R27" s="201" t="n">
        <v>0.163283283557284</v>
      </c>
      <c r="S27" s="203"/>
      <c r="T27" s="200" t="n">
        <v>4.23233684319875</v>
      </c>
      <c r="U27" s="201" t="n">
        <v>0.592380660548545</v>
      </c>
    </row>
    <row r="28" customFormat="false" ht="9" hidden="false" customHeight="true" outlineLevel="0" collapsed="false">
      <c r="A28" s="199" t="s">
        <v>50</v>
      </c>
      <c r="B28" s="200" t="n">
        <v>4.38523923583458</v>
      </c>
      <c r="C28" s="201" t="n">
        <v>0.362845037940873</v>
      </c>
      <c r="D28" s="202"/>
      <c r="E28" s="200" t="n">
        <v>10.3182153397447</v>
      </c>
      <c r="F28" s="201" t="n">
        <v>0.694629106887159</v>
      </c>
      <c r="G28" s="202"/>
      <c r="H28" s="200" t="n">
        <v>28.6540462433082</v>
      </c>
      <c r="I28" s="201" t="n">
        <v>1.0995063229341</v>
      </c>
      <c r="J28" s="202"/>
      <c r="K28" s="200" t="n">
        <v>38.0488392599804</v>
      </c>
      <c r="L28" s="201" t="n">
        <v>1.10377386362847</v>
      </c>
      <c r="M28" s="202"/>
      <c r="N28" s="200" t="n">
        <v>16.6749490965727</v>
      </c>
      <c r="O28" s="201" t="n">
        <v>0.621358920759952</v>
      </c>
      <c r="P28" s="203"/>
      <c r="Q28" s="200" t="n">
        <v>1.9187108245594</v>
      </c>
      <c r="R28" s="201" t="n">
        <v>0.264834149320782</v>
      </c>
      <c r="S28" s="203"/>
      <c r="T28" s="200" t="n">
        <v>0</v>
      </c>
      <c r="U28" s="201" t="n">
        <v>0</v>
      </c>
    </row>
    <row r="29" s="205" customFormat="true" ht="4.5" hidden="false" customHeight="true" outlineLevel="0" collapsed="false">
      <c r="A29" s="199"/>
      <c r="B29" s="200"/>
      <c r="C29" s="201"/>
      <c r="D29" s="202"/>
      <c r="E29" s="200"/>
      <c r="F29" s="201"/>
      <c r="G29" s="202"/>
      <c r="H29" s="200"/>
      <c r="I29" s="201"/>
      <c r="J29" s="202"/>
      <c r="K29" s="200"/>
      <c r="L29" s="201"/>
      <c r="M29" s="202"/>
      <c r="N29" s="200"/>
      <c r="O29" s="201"/>
      <c r="P29" s="203"/>
      <c r="Q29" s="200"/>
      <c r="R29" s="201"/>
      <c r="S29" s="203"/>
      <c r="T29" s="200"/>
      <c r="U29" s="201"/>
    </row>
    <row r="30" s="204" customFormat="true" ht="9.75" hidden="false" customHeight="true" outlineLevel="0" collapsed="false">
      <c r="A30" s="100" t="s">
        <v>221</v>
      </c>
      <c r="B30" s="206" t="n">
        <v>4.70969889449999</v>
      </c>
      <c r="C30" s="207" t="n">
        <v>0.0707759920481813</v>
      </c>
      <c r="D30" s="208"/>
      <c r="E30" s="206" t="n">
        <v>13.7139111704772</v>
      </c>
      <c r="F30" s="207" t="n">
        <v>0.123451935101711</v>
      </c>
      <c r="G30" s="208"/>
      <c r="H30" s="206" t="n">
        <v>32.8263420641997</v>
      </c>
      <c r="I30" s="207" t="n">
        <v>0.161649688471719</v>
      </c>
      <c r="J30" s="208"/>
      <c r="K30" s="206" t="n">
        <v>34.325822160657</v>
      </c>
      <c r="L30" s="207" t="n">
        <v>0.16105190699072</v>
      </c>
      <c r="M30" s="208"/>
      <c r="N30" s="206" t="n">
        <v>11.1828155439679</v>
      </c>
      <c r="O30" s="207" t="n">
        <v>0.104338589683028</v>
      </c>
      <c r="P30" s="208"/>
      <c r="Q30" s="206" t="n">
        <v>1.04272054597865</v>
      </c>
      <c r="R30" s="207" t="n">
        <v>0.0375203600324093</v>
      </c>
      <c r="S30" s="208"/>
      <c r="T30" s="206" t="n">
        <v>2.19868962021953</v>
      </c>
      <c r="U30" s="207" t="n">
        <v>0.039617555094412</v>
      </c>
    </row>
    <row r="31" s="204" customFormat="true" ht="4.5" hidden="false" customHeight="true" outlineLevel="0" collapsed="false">
      <c r="A31" s="115"/>
      <c r="B31" s="115"/>
      <c r="C31" s="115"/>
      <c r="D31" s="115"/>
      <c r="E31" s="115"/>
      <c r="F31" s="115"/>
      <c r="G31" s="115"/>
      <c r="H31" s="115"/>
      <c r="I31" s="115"/>
      <c r="J31" s="115"/>
      <c r="K31" s="115"/>
      <c r="L31" s="115"/>
      <c r="M31" s="115"/>
      <c r="N31" s="115"/>
      <c r="O31" s="115"/>
      <c r="P31" s="115"/>
      <c r="Q31" s="115"/>
      <c r="R31" s="115"/>
      <c r="S31" s="115"/>
      <c r="T31" s="115"/>
      <c r="U31" s="115"/>
    </row>
    <row r="32" s="204" customFormat="true" ht="4.5" hidden="false" customHeight="true" outlineLevel="0" collapsed="false">
      <c r="A32" s="116"/>
      <c r="B32" s="116"/>
      <c r="C32" s="116"/>
      <c r="D32" s="116"/>
      <c r="E32" s="116"/>
      <c r="F32" s="116"/>
      <c r="G32" s="116"/>
      <c r="H32" s="116"/>
      <c r="I32" s="116"/>
      <c r="J32" s="116"/>
      <c r="K32" s="116"/>
      <c r="L32" s="116"/>
      <c r="M32" s="116"/>
      <c r="N32" s="116"/>
      <c r="O32" s="116"/>
      <c r="P32" s="116"/>
      <c r="Q32" s="116"/>
      <c r="R32" s="116"/>
      <c r="S32" s="116"/>
      <c r="T32" s="116"/>
      <c r="U32" s="116"/>
    </row>
    <row r="33" s="204" customFormat="true" ht="9" hidden="false" customHeight="true" outlineLevel="0" collapsed="false">
      <c r="A33" s="96" t="s">
        <v>59</v>
      </c>
      <c r="B33" s="103"/>
      <c r="C33" s="103"/>
      <c r="D33" s="103"/>
      <c r="E33" s="103"/>
      <c r="F33" s="103"/>
      <c r="G33" s="103"/>
      <c r="H33" s="103"/>
      <c r="I33" s="103"/>
      <c r="J33" s="103"/>
      <c r="K33" s="103"/>
      <c r="L33" s="103"/>
      <c r="M33" s="103"/>
      <c r="N33" s="103"/>
      <c r="O33" s="103"/>
      <c r="P33" s="103"/>
      <c r="Q33" s="103"/>
      <c r="R33" s="103"/>
      <c r="S33" s="103"/>
      <c r="T33" s="103"/>
      <c r="U33" s="103"/>
    </row>
    <row r="34" customFormat="false" ht="49.5" hidden="false" customHeight="true" outlineLevel="0" collapsed="false">
      <c r="A34" s="209" t="s">
        <v>222</v>
      </c>
      <c r="B34" s="209"/>
      <c r="C34" s="209"/>
      <c r="D34" s="209"/>
      <c r="E34" s="209"/>
      <c r="F34" s="209"/>
      <c r="G34" s="209"/>
      <c r="H34" s="209"/>
      <c r="I34" s="209"/>
      <c r="J34" s="209"/>
      <c r="K34" s="209"/>
      <c r="L34" s="209"/>
      <c r="M34" s="209"/>
      <c r="N34" s="209"/>
      <c r="O34" s="209"/>
      <c r="P34" s="209"/>
      <c r="Q34" s="209"/>
      <c r="R34" s="209"/>
      <c r="S34" s="209"/>
      <c r="T34" s="209"/>
      <c r="U34" s="209"/>
    </row>
    <row r="35" customFormat="false" ht="12.75" hidden="false" customHeight="false" outlineLevel="0" collapsed="false">
      <c r="A35" s="210" t="s">
        <v>223</v>
      </c>
    </row>
    <row r="43" customFormat="false" ht="15.75" hidden="false" customHeight="false" outlineLevel="0" collapsed="false">
      <c r="A43" s="214"/>
    </row>
    <row r="44" customFormat="false" ht="15.75" hidden="false" customHeight="false" outlineLevel="0" collapsed="false">
      <c r="A44" s="214"/>
    </row>
    <row r="45" customFormat="false" ht="15.75" hidden="false" customHeight="false" outlineLevel="0" collapsed="false">
      <c r="A45" s="214"/>
    </row>
    <row r="46" customFormat="false" ht="15.75" hidden="false" customHeight="false" outlineLevel="0" collapsed="false">
      <c r="A46" s="214"/>
    </row>
    <row r="47" customFormat="false" ht="15.75" hidden="false" customHeight="false" outlineLevel="0" collapsed="false">
      <c r="A47" s="214"/>
    </row>
    <row r="48" customFormat="false" ht="15.75" hidden="false" customHeight="false" outlineLevel="0" collapsed="false">
      <c r="A48" s="214"/>
    </row>
    <row r="49" customFormat="false" ht="15.75" hidden="false" customHeight="false" outlineLevel="0" collapsed="false">
      <c r="A49" s="214"/>
    </row>
    <row r="50" customFormat="false" ht="15.75" hidden="false" customHeight="false" outlineLevel="0" collapsed="false">
      <c r="A50" s="214"/>
    </row>
    <row r="51" customFormat="false" ht="15.75" hidden="false" customHeight="false" outlineLevel="0" collapsed="false">
      <c r="A51" s="214"/>
    </row>
    <row r="52" customFormat="false" ht="15.75" hidden="false" customHeight="false" outlineLevel="0" collapsed="false">
      <c r="A52" s="214"/>
    </row>
    <row r="56" customFormat="false" ht="13.5" hidden="false" customHeight="true" outlineLevel="0" collapsed="false"/>
    <row r="57" customFormat="false" ht="18" hidden="false" customHeight="true" outlineLevel="0" collapsed="false"/>
    <row r="67" customFormat="false" ht="12.75" hidden="false" customHeight="false" outlineLevel="0" collapsed="false">
      <c r="A67" s="215"/>
      <c r="B67" s="215"/>
      <c r="C67" s="215"/>
      <c r="D67" s="215"/>
      <c r="E67" s="215"/>
      <c r="F67" s="215"/>
      <c r="G67" s="215"/>
      <c r="H67" s="215"/>
      <c r="I67" s="215"/>
      <c r="J67" s="215"/>
      <c r="K67" s="215"/>
      <c r="L67" s="215"/>
      <c r="M67" s="215"/>
      <c r="N67" s="215"/>
      <c r="O67" s="215"/>
      <c r="P67" s="215"/>
      <c r="Q67" s="215"/>
      <c r="R67" s="215"/>
      <c r="S67" s="215"/>
      <c r="T67" s="215"/>
      <c r="U67" s="215"/>
    </row>
    <row r="68" customFormat="false" ht="15.75" hidden="false" customHeight="false" outlineLevel="0" collapsed="false">
      <c r="A68" s="214"/>
    </row>
    <row r="69" customFormat="false" ht="15.75" hidden="false" customHeight="false" outlineLevel="0" collapsed="false">
      <c r="A69" s="214"/>
    </row>
  </sheetData>
  <mergeCells count="10">
    <mergeCell ref="A1:U1"/>
    <mergeCell ref="A3:A4"/>
    <mergeCell ref="B3:C3"/>
    <mergeCell ref="E3:F3"/>
    <mergeCell ref="H3:J3"/>
    <mergeCell ref="K3:L3"/>
    <mergeCell ref="N3:O3"/>
    <mergeCell ref="Q3:R3"/>
    <mergeCell ref="T3:U3"/>
    <mergeCell ref="A34:U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R34"/>
    </sheetView>
  </sheetViews>
  <sheetFormatPr defaultColWidth="9.13671875" defaultRowHeight="12.75" zeroHeight="false" outlineLevelRow="0" outlineLevelCol="0"/>
  <cols>
    <col collapsed="false" customWidth="true" hidden="false" outlineLevel="0" max="1" min="1" style="103" width="20.7"/>
    <col collapsed="false" customWidth="true" hidden="false" outlineLevel="0" max="3" min="2" style="103" width="9.99"/>
    <col collapsed="false" customWidth="true" hidden="false" outlineLevel="0" max="4" min="4" style="103" width="0.85"/>
    <col collapsed="false" customWidth="true" hidden="false" outlineLevel="0" max="6" min="5" style="103" width="9.99"/>
    <col collapsed="false" customWidth="true" hidden="false" outlineLevel="0" max="7" min="7" style="103" width="0.85"/>
    <col collapsed="false" customWidth="true" hidden="false" outlineLevel="0" max="9" min="8" style="103" width="9.99"/>
    <col collapsed="false" customWidth="true" hidden="false" outlineLevel="0" max="10" min="10" style="103" width="0.85"/>
    <col collapsed="false" customWidth="true" hidden="false" outlineLevel="0" max="12" min="11" style="103" width="9.99"/>
    <col collapsed="false" customWidth="true" hidden="false" outlineLevel="0" max="13" min="13" style="103" width="0.85"/>
    <col collapsed="false" customWidth="true" hidden="false" outlineLevel="0" max="15" min="14" style="103" width="9.99"/>
    <col collapsed="false" customWidth="true" hidden="false" outlineLevel="0" max="16" min="16" style="103" width="0.85"/>
    <col collapsed="false" customWidth="true" hidden="false" outlineLevel="0" max="18" min="17" style="103" width="9.99"/>
    <col collapsed="false" customWidth="false" hidden="false" outlineLevel="0" max="257" min="19" style="103" width="9.14"/>
  </cols>
  <sheetData>
    <row r="1" customFormat="false" ht="12.75" hidden="false" customHeight="false" outlineLevel="0" collapsed="false">
      <c r="A1" s="216" t="s">
        <v>230</v>
      </c>
      <c r="B1" s="216"/>
      <c r="C1" s="216"/>
      <c r="D1" s="216"/>
      <c r="E1" s="216"/>
      <c r="F1" s="216"/>
      <c r="G1" s="216"/>
      <c r="H1" s="216"/>
      <c r="I1" s="216"/>
      <c r="J1" s="216"/>
      <c r="K1" s="216"/>
      <c r="L1" s="216"/>
      <c r="M1" s="216"/>
      <c r="N1" s="216"/>
      <c r="O1" s="216"/>
      <c r="P1" s="216"/>
    </row>
    <row r="2" customFormat="false" ht="12.75" hidden="false" customHeight="false" outlineLevel="0" collapsed="false">
      <c r="A2" s="83"/>
      <c r="B2" s="83"/>
      <c r="C2" s="83"/>
      <c r="D2" s="83"/>
      <c r="E2" s="83"/>
      <c r="F2" s="83"/>
      <c r="G2" s="83"/>
      <c r="H2" s="83"/>
      <c r="I2" s="83"/>
      <c r="J2" s="83"/>
      <c r="K2" s="83"/>
      <c r="L2" s="83"/>
      <c r="M2" s="83"/>
      <c r="N2" s="83"/>
      <c r="O2" s="83"/>
      <c r="P2" s="83"/>
      <c r="Q2" s="83"/>
      <c r="R2" s="83"/>
    </row>
    <row r="3" customFormat="false" ht="22.5" hidden="false" customHeight="true" outlineLevel="0" collapsed="false">
      <c r="A3" s="106" t="s">
        <v>4</v>
      </c>
      <c r="B3" s="88" t="s">
        <v>231</v>
      </c>
      <c r="C3" s="88"/>
      <c r="D3" s="217"/>
      <c r="E3" s="88" t="s">
        <v>232</v>
      </c>
      <c r="F3" s="88"/>
      <c r="G3" s="217"/>
      <c r="H3" s="108" t="s">
        <v>233</v>
      </c>
      <c r="I3" s="108"/>
      <c r="J3" s="217"/>
      <c r="K3" s="88" t="s">
        <v>234</v>
      </c>
      <c r="L3" s="88"/>
      <c r="M3" s="217"/>
      <c r="N3" s="88" t="s">
        <v>235</v>
      </c>
      <c r="O3" s="88"/>
      <c r="P3" s="217"/>
      <c r="Q3" s="88" t="s">
        <v>236</v>
      </c>
      <c r="R3" s="88"/>
    </row>
    <row r="4" customFormat="false" ht="60" hidden="false" customHeight="true" outlineLevel="0" collapsed="false">
      <c r="A4" s="106"/>
      <c r="B4" s="91" t="s">
        <v>237</v>
      </c>
      <c r="C4" s="91"/>
      <c r="D4" s="211"/>
      <c r="E4" s="91" t="s">
        <v>238</v>
      </c>
      <c r="F4" s="91"/>
      <c r="G4" s="211"/>
      <c r="H4" s="91" t="s">
        <v>239</v>
      </c>
      <c r="I4" s="91"/>
      <c r="J4" s="91"/>
      <c r="K4" s="91" t="s">
        <v>240</v>
      </c>
      <c r="L4" s="91"/>
      <c r="M4" s="211"/>
      <c r="N4" s="91" t="s">
        <v>241</v>
      </c>
      <c r="O4" s="91"/>
      <c r="P4" s="211"/>
      <c r="Q4" s="91" t="s">
        <v>242</v>
      </c>
      <c r="R4" s="91"/>
    </row>
    <row r="5" customFormat="false" ht="18.75" hidden="false" customHeight="true" outlineLevel="0" collapsed="false">
      <c r="A5" s="106"/>
      <c r="B5" s="91" t="s">
        <v>243</v>
      </c>
      <c r="C5" s="91" t="s">
        <v>244</v>
      </c>
      <c r="D5" s="198"/>
      <c r="E5" s="91" t="s">
        <v>243</v>
      </c>
      <c r="F5" s="91" t="s">
        <v>244</v>
      </c>
      <c r="G5" s="198"/>
      <c r="H5" s="91" t="s">
        <v>243</v>
      </c>
      <c r="I5" s="91" t="s">
        <v>244</v>
      </c>
      <c r="J5" s="198"/>
      <c r="K5" s="91" t="s">
        <v>243</v>
      </c>
      <c r="L5" s="91" t="s">
        <v>244</v>
      </c>
      <c r="M5" s="198"/>
      <c r="N5" s="91" t="s">
        <v>243</v>
      </c>
      <c r="O5" s="91" t="s">
        <v>244</v>
      </c>
      <c r="P5" s="198"/>
      <c r="Q5" s="91" t="s">
        <v>243</v>
      </c>
      <c r="R5" s="91" t="s">
        <v>244</v>
      </c>
    </row>
    <row r="6" customFormat="false" ht="10.5" hidden="false" customHeight="true" outlineLevel="0" collapsed="false">
      <c r="A6" s="109"/>
      <c r="B6" s="93"/>
      <c r="C6" s="93"/>
      <c r="D6" s="93"/>
      <c r="E6" s="93"/>
      <c r="F6" s="93"/>
      <c r="G6" s="93"/>
      <c r="H6" s="93"/>
      <c r="I6" s="93"/>
      <c r="J6" s="93"/>
      <c r="K6" s="93"/>
      <c r="L6" s="93"/>
      <c r="M6" s="93"/>
      <c r="N6" s="93"/>
      <c r="O6" s="93"/>
      <c r="P6" s="93"/>
      <c r="Q6" s="93"/>
      <c r="R6" s="93"/>
    </row>
    <row r="7" s="204" customFormat="true" ht="9" hidden="false" customHeight="true" outlineLevel="0" collapsed="false">
      <c r="A7" s="199" t="s">
        <v>19</v>
      </c>
      <c r="B7" s="200" t="n">
        <v>22.0813065530626</v>
      </c>
      <c r="C7" s="218" t="n">
        <v>2.83995049699115E-013</v>
      </c>
      <c r="D7" s="202"/>
      <c r="E7" s="200" t="n">
        <v>0.439394161841221</v>
      </c>
      <c r="F7" s="218" t="n">
        <v>0.844953036442382</v>
      </c>
      <c r="G7" s="202"/>
      <c r="H7" s="200" t="n">
        <v>29.225695444976</v>
      </c>
      <c r="I7" s="218" t="n">
        <v>3.47277762102749E-013</v>
      </c>
      <c r="J7" s="202"/>
      <c r="K7" s="200" t="n">
        <v>28.8249716124759</v>
      </c>
      <c r="L7" s="218" t="n">
        <v>0</v>
      </c>
      <c r="M7" s="202"/>
      <c r="N7" s="200" t="n">
        <v>18.9438353402202</v>
      </c>
      <c r="O7" s="218" t="n">
        <v>3.00050737145341E-007</v>
      </c>
      <c r="P7" s="203"/>
      <c r="Q7" s="200" t="n">
        <v>20.1617593269668</v>
      </c>
      <c r="R7" s="218" t="n">
        <v>7.33607885550214E-009</v>
      </c>
    </row>
    <row r="8" s="204" customFormat="true" ht="4.5" hidden="false" customHeight="true" outlineLevel="0" collapsed="false">
      <c r="A8" s="199"/>
      <c r="B8" s="200"/>
      <c r="C8" s="218"/>
      <c r="D8" s="202"/>
      <c r="E8" s="200"/>
      <c r="F8" s="218"/>
      <c r="G8" s="202"/>
      <c r="H8" s="200"/>
      <c r="I8" s="218"/>
      <c r="J8" s="202"/>
      <c r="K8" s="200"/>
      <c r="L8" s="218"/>
      <c r="M8" s="202"/>
      <c r="N8" s="200"/>
      <c r="O8" s="218"/>
      <c r="P8" s="203"/>
      <c r="Q8" s="200"/>
      <c r="R8" s="218"/>
    </row>
    <row r="9" s="205" customFormat="true" ht="9" hidden="false" customHeight="true" outlineLevel="0" collapsed="false">
      <c r="A9" s="199" t="s">
        <v>20</v>
      </c>
      <c r="B9" s="200" t="n">
        <v>11.6243725423935</v>
      </c>
      <c r="C9" s="218" t="n">
        <v>3.62336361137139E-006</v>
      </c>
      <c r="D9" s="203"/>
      <c r="E9" s="200" t="n">
        <v>4.38581965300602</v>
      </c>
      <c r="F9" s="218" t="n">
        <v>0.00369442901376571</v>
      </c>
      <c r="G9" s="203"/>
      <c r="H9" s="200" t="n">
        <v>36.9468811035304</v>
      </c>
      <c r="I9" s="218" t="n">
        <v>0</v>
      </c>
      <c r="J9" s="203"/>
      <c r="K9" s="200" t="n">
        <v>32.1486554557021</v>
      </c>
      <c r="L9" s="218" t="n">
        <v>0</v>
      </c>
      <c r="M9" s="203"/>
      <c r="N9" s="200" t="n">
        <v>17.3582407976949</v>
      </c>
      <c r="O9" s="218" t="n">
        <v>6.66133814775094E-016</v>
      </c>
      <c r="P9" s="203"/>
      <c r="Q9" s="200" t="n">
        <v>23.5876565958209</v>
      </c>
      <c r="R9" s="218" t="n">
        <v>3.25123419298023E-008</v>
      </c>
    </row>
    <row r="10" customFormat="false" ht="9" hidden="false" customHeight="true" outlineLevel="0" collapsed="false">
      <c r="A10" s="199" t="s">
        <v>21</v>
      </c>
      <c r="B10" s="200" t="n">
        <v>28.4711340773291</v>
      </c>
      <c r="C10" s="218" t="n">
        <v>0</v>
      </c>
      <c r="D10" s="203"/>
      <c r="E10" s="200" t="n">
        <v>2.53993368703425</v>
      </c>
      <c r="F10" s="218" t="n">
        <v>0.00187083175839509</v>
      </c>
      <c r="G10" s="203"/>
      <c r="H10" s="200" t="n">
        <v>31.3570612438032</v>
      </c>
      <c r="I10" s="218" t="n">
        <v>0</v>
      </c>
      <c r="J10" s="203"/>
      <c r="K10" s="200" t="n">
        <v>32.9114666185905</v>
      </c>
      <c r="L10" s="218" t="n">
        <v>0</v>
      </c>
      <c r="M10" s="203"/>
      <c r="N10" s="200" t="n">
        <v>16.512668809249</v>
      </c>
      <c r="O10" s="218" t="n">
        <v>4.66293670342566E-015</v>
      </c>
      <c r="P10" s="203"/>
      <c r="Q10" s="200" t="n">
        <v>26.4713439705618</v>
      </c>
      <c r="R10" s="218" t="n">
        <v>2.66453525910038E-015</v>
      </c>
    </row>
    <row r="11" customFormat="false" ht="9" hidden="false" customHeight="true" outlineLevel="0" collapsed="false">
      <c r="A11" s="199" t="s">
        <v>24</v>
      </c>
      <c r="B11" s="200" t="n">
        <v>17.0852403106029</v>
      </c>
      <c r="C11" s="218" t="n">
        <v>0</v>
      </c>
      <c r="D11" s="203"/>
      <c r="E11" s="200" t="n">
        <v>4.3740045710444</v>
      </c>
      <c r="F11" s="218" t="n">
        <v>1.11814913417163E-006</v>
      </c>
      <c r="G11" s="203"/>
      <c r="H11" s="200" t="n">
        <v>32.9544866753952</v>
      </c>
      <c r="I11" s="218" t="n">
        <v>0</v>
      </c>
      <c r="J11" s="203"/>
      <c r="K11" s="200" t="n">
        <v>44.9072363448429</v>
      </c>
      <c r="L11" s="218" t="n">
        <v>0</v>
      </c>
      <c r="M11" s="203"/>
      <c r="N11" s="200" t="n">
        <v>18.5589281930895</v>
      </c>
      <c r="O11" s="218" t="n">
        <v>0</v>
      </c>
      <c r="P11" s="203"/>
      <c r="Q11" s="200" t="n">
        <v>25.5041409343148</v>
      </c>
      <c r="R11" s="218" t="n">
        <v>0</v>
      </c>
    </row>
    <row r="12" customFormat="false" ht="9" hidden="false" customHeight="true" outlineLevel="0" collapsed="false">
      <c r="A12" s="199" t="s">
        <v>219</v>
      </c>
      <c r="B12" s="200" t="n">
        <v>0.721097804863462</v>
      </c>
      <c r="C12" s="218" t="n">
        <v>0.735540553814645</v>
      </c>
      <c r="D12" s="202"/>
      <c r="E12" s="200" t="n">
        <v>-0.875095982765572</v>
      </c>
      <c r="F12" s="218" t="n">
        <v>0.598354812978422</v>
      </c>
      <c r="G12" s="202"/>
      <c r="H12" s="200" t="n">
        <v>26.0355495248727</v>
      </c>
      <c r="I12" s="218" t="n">
        <v>5.09112618729546E-009</v>
      </c>
      <c r="J12" s="202"/>
      <c r="K12" s="200" t="n">
        <v>24.3284956718194</v>
      </c>
      <c r="L12" s="218" t="n">
        <v>0</v>
      </c>
      <c r="M12" s="202"/>
      <c r="N12" s="200" t="n">
        <v>12.3607505670735</v>
      </c>
      <c r="O12" s="218" t="n">
        <v>2.82374055249335E-008</v>
      </c>
      <c r="P12" s="203"/>
      <c r="Q12" s="200" t="n">
        <v>10.8910766104759</v>
      </c>
      <c r="R12" s="218" t="n">
        <v>0.00727009710703208</v>
      </c>
    </row>
    <row r="13" customFormat="false" ht="9" hidden="false" customHeight="true" outlineLevel="0" collapsed="false">
      <c r="A13" s="199" t="s">
        <v>26</v>
      </c>
      <c r="B13" s="200" t="n">
        <v>38.3384331153785</v>
      </c>
      <c r="C13" s="218" t="n">
        <v>0</v>
      </c>
      <c r="D13" s="202"/>
      <c r="E13" s="200" t="n">
        <v>5.76248283377402</v>
      </c>
      <c r="F13" s="218" t="n">
        <v>1.4328569442057E-009</v>
      </c>
      <c r="G13" s="202"/>
      <c r="H13" s="200" t="n">
        <v>53.9698291429138</v>
      </c>
      <c r="I13" s="218" t="n">
        <v>1.10761377847268E-009</v>
      </c>
      <c r="J13" s="202"/>
      <c r="K13" s="200" t="n">
        <v>34.6938151534275</v>
      </c>
      <c r="L13" s="218" t="n">
        <v>0</v>
      </c>
      <c r="M13" s="202"/>
      <c r="N13" s="200" t="n">
        <v>11.4807213973069</v>
      </c>
      <c r="O13" s="218" t="n">
        <v>1.83697501654478E-012</v>
      </c>
      <c r="P13" s="203"/>
      <c r="Q13" s="200" t="n">
        <v>19.0938913797077</v>
      </c>
      <c r="R13" s="218" t="n">
        <v>4.66293670342566E-015</v>
      </c>
    </row>
    <row r="14" customFormat="false" ht="9" hidden="false" customHeight="true" outlineLevel="0" collapsed="false">
      <c r="A14" s="199" t="s">
        <v>27</v>
      </c>
      <c r="B14" s="200" t="n">
        <v>32.1846633817147</v>
      </c>
      <c r="C14" s="218" t="n">
        <v>0</v>
      </c>
      <c r="D14" s="202"/>
      <c r="E14" s="200" t="n">
        <v>3.57369544549869</v>
      </c>
      <c r="F14" s="218" t="n">
        <v>0.00306265385058224</v>
      </c>
      <c r="G14" s="202"/>
      <c r="H14" s="200" t="n">
        <v>42.6636311910912</v>
      </c>
      <c r="I14" s="218" t="n">
        <v>0</v>
      </c>
      <c r="J14" s="202"/>
      <c r="K14" s="200" t="n">
        <v>34.0377082627416</v>
      </c>
      <c r="L14" s="218" t="n">
        <v>0</v>
      </c>
      <c r="M14" s="202"/>
      <c r="N14" s="200" t="n">
        <v>17.0212849795404</v>
      </c>
      <c r="O14" s="218" t="n">
        <v>0</v>
      </c>
      <c r="P14" s="203"/>
      <c r="Q14" s="200" t="n">
        <v>18.3691851784723</v>
      </c>
      <c r="R14" s="218" t="n">
        <v>1.4130918657429E-012</v>
      </c>
    </row>
    <row r="15" customFormat="false" ht="9" hidden="false" customHeight="true" outlineLevel="0" collapsed="false">
      <c r="A15" s="199" t="s">
        <v>28</v>
      </c>
      <c r="B15" s="200" t="n">
        <v>26.0022459234584</v>
      </c>
      <c r="C15" s="218" t="n">
        <v>0</v>
      </c>
      <c r="D15" s="202"/>
      <c r="E15" s="200" t="n">
        <v>2.61987727688535</v>
      </c>
      <c r="F15" s="218" t="n">
        <v>0.0160035150451514</v>
      </c>
      <c r="G15" s="202"/>
      <c r="H15" s="200" t="n">
        <v>15.5331797568201</v>
      </c>
      <c r="I15" s="218" t="n">
        <v>0.000170735714802639</v>
      </c>
      <c r="J15" s="202"/>
      <c r="K15" s="200" t="n">
        <v>27.8138599735888</v>
      </c>
      <c r="L15" s="218" t="n">
        <v>0</v>
      </c>
      <c r="M15" s="202"/>
      <c r="N15" s="200" t="n">
        <v>11.0752308981856</v>
      </c>
      <c r="O15" s="218" t="n">
        <v>1.66103841792165E-009</v>
      </c>
      <c r="P15" s="203"/>
      <c r="Q15" s="200" t="n">
        <v>15.5537587227088</v>
      </c>
      <c r="R15" s="218" t="n">
        <v>8.79296635503124E-014</v>
      </c>
    </row>
    <row r="16" customFormat="false" ht="9" hidden="false" customHeight="true" outlineLevel="0" collapsed="false">
      <c r="A16" s="199" t="s">
        <v>29</v>
      </c>
      <c r="B16" s="200" t="n">
        <v>42.0531914486113</v>
      </c>
      <c r="C16" s="218" t="n">
        <v>0</v>
      </c>
      <c r="D16" s="202"/>
      <c r="E16" s="200" t="n">
        <v>2.30892537240601</v>
      </c>
      <c r="F16" s="218" t="n">
        <v>0.0554182828784953</v>
      </c>
      <c r="G16" s="202"/>
      <c r="H16" s="200" t="n">
        <v>53.664994446972</v>
      </c>
      <c r="I16" s="218" t="n">
        <v>1.33993776074703E-008</v>
      </c>
      <c r="J16" s="202"/>
      <c r="K16" s="200" t="n">
        <v>32.9662908339044</v>
      </c>
      <c r="L16" s="218" t="n">
        <v>0</v>
      </c>
      <c r="M16" s="202"/>
      <c r="N16" s="200" t="n">
        <v>18.2196905702594</v>
      </c>
      <c r="O16" s="218" t="n">
        <v>4.44089209850063E-016</v>
      </c>
      <c r="P16" s="203"/>
      <c r="Q16" s="200" t="n">
        <v>17.899813661004</v>
      </c>
      <c r="R16" s="218" t="n">
        <v>4.76840789076505E-012</v>
      </c>
    </row>
    <row r="17" customFormat="false" ht="9" hidden="false" customHeight="true" outlineLevel="0" collapsed="false">
      <c r="A17" s="199" t="s">
        <v>30</v>
      </c>
      <c r="B17" s="200" t="n">
        <v>22.9728749574684</v>
      </c>
      <c r="C17" s="218" t="n">
        <v>0</v>
      </c>
      <c r="D17" s="202"/>
      <c r="E17" s="200" t="n">
        <v>1.99938861005955</v>
      </c>
      <c r="F17" s="218" t="n">
        <v>0.049635227313781</v>
      </c>
      <c r="G17" s="202"/>
      <c r="H17" s="200" t="n">
        <v>35.3764595881844</v>
      </c>
      <c r="I17" s="218" t="n">
        <v>0</v>
      </c>
      <c r="J17" s="202"/>
      <c r="K17" s="200" t="n">
        <v>41.2626851681382</v>
      </c>
      <c r="L17" s="218" t="n">
        <v>0</v>
      </c>
      <c r="M17" s="202"/>
      <c r="N17" s="200" t="n">
        <v>20.0084329487715</v>
      </c>
      <c r="O17" s="218" t="n">
        <v>0</v>
      </c>
      <c r="P17" s="203"/>
      <c r="Q17" s="200" t="n">
        <v>20.5210731609963</v>
      </c>
      <c r="R17" s="218" t="n">
        <v>0</v>
      </c>
    </row>
    <row r="18" customFormat="false" ht="9" hidden="false" customHeight="true" outlineLevel="0" collapsed="false">
      <c r="A18" s="199" t="s">
        <v>31</v>
      </c>
      <c r="B18" s="200" t="n">
        <v>39.1118108029963</v>
      </c>
      <c r="C18" s="218" t="n">
        <v>0</v>
      </c>
      <c r="D18" s="202"/>
      <c r="E18" s="200" t="n">
        <v>5.21599126088745</v>
      </c>
      <c r="F18" s="218" t="n">
        <v>0.00018597024764655</v>
      </c>
      <c r="G18" s="202"/>
      <c r="H18" s="200" t="n">
        <v>30.972923129253</v>
      </c>
      <c r="I18" s="218" t="n">
        <v>0</v>
      </c>
      <c r="J18" s="202"/>
      <c r="K18" s="200" t="n">
        <v>37.3493877833988</v>
      </c>
      <c r="L18" s="218" t="n">
        <v>0</v>
      </c>
      <c r="M18" s="202"/>
      <c r="N18" s="200" t="n">
        <v>20.8852065681776</v>
      </c>
      <c r="O18" s="218" t="n">
        <v>3.99298372144585E-010</v>
      </c>
      <c r="P18" s="203"/>
      <c r="Q18" s="200" t="n">
        <v>20.1345400108799</v>
      </c>
      <c r="R18" s="218" t="n">
        <v>2.42228770375164E-009</v>
      </c>
    </row>
    <row r="19" customFormat="false" ht="9" hidden="false" customHeight="true" outlineLevel="0" collapsed="false">
      <c r="A19" s="199" t="s">
        <v>32</v>
      </c>
      <c r="B19" s="200" t="n">
        <v>25.2190852575412</v>
      </c>
      <c r="C19" s="218" t="n">
        <v>0</v>
      </c>
      <c r="D19" s="202"/>
      <c r="E19" s="200" t="n">
        <v>2.30269859111053</v>
      </c>
      <c r="F19" s="218" t="n">
        <v>0.142392125112367</v>
      </c>
      <c r="G19" s="202"/>
      <c r="H19" s="200" t="s">
        <v>245</v>
      </c>
      <c r="I19" s="218" t="s">
        <v>245</v>
      </c>
      <c r="J19" s="202"/>
      <c r="K19" s="200" t="n">
        <v>32.7219157942845</v>
      </c>
      <c r="L19" s="218" t="n">
        <v>0</v>
      </c>
      <c r="M19" s="202"/>
      <c r="N19" s="200" t="n">
        <v>10.8591113118509</v>
      </c>
      <c r="O19" s="218" t="n">
        <v>6.77778277946572E-010</v>
      </c>
      <c r="P19" s="203"/>
      <c r="Q19" s="200" t="n">
        <v>12.066154080132</v>
      </c>
      <c r="R19" s="218" t="n">
        <v>5.36322572797232E-007</v>
      </c>
    </row>
    <row r="20" customFormat="false" ht="9" hidden="false" customHeight="true" outlineLevel="0" collapsed="false">
      <c r="A20" s="96" t="s">
        <v>34</v>
      </c>
      <c r="B20" s="200" t="n">
        <v>10.8894703846868</v>
      </c>
      <c r="C20" s="218" t="n">
        <v>6.87537692569684E-005</v>
      </c>
      <c r="D20" s="202"/>
      <c r="E20" s="200" t="n">
        <v>5.29160931919046</v>
      </c>
      <c r="F20" s="218" t="n">
        <v>0.000823526635873373</v>
      </c>
      <c r="G20" s="202"/>
      <c r="H20" s="200" t="n">
        <v>28.9502202378368</v>
      </c>
      <c r="I20" s="218" t="n">
        <v>0</v>
      </c>
      <c r="J20" s="202"/>
      <c r="K20" s="200" t="n">
        <v>40.9816955985861</v>
      </c>
      <c r="L20" s="218" t="n">
        <v>0</v>
      </c>
      <c r="M20" s="202"/>
      <c r="N20" s="200" t="n">
        <v>19.3972664160406</v>
      </c>
      <c r="O20" s="218" t="n">
        <v>0</v>
      </c>
      <c r="P20" s="203"/>
      <c r="Q20" s="200" t="n">
        <v>12.544958995129</v>
      </c>
      <c r="R20" s="218" t="n">
        <v>5.70120262108897E-005</v>
      </c>
    </row>
    <row r="21" customFormat="false" ht="9" hidden="false" customHeight="true" outlineLevel="0" collapsed="false">
      <c r="A21" s="199" t="s">
        <v>39</v>
      </c>
      <c r="B21" s="200" t="n">
        <v>19.634361559205</v>
      </c>
      <c r="C21" s="218" t="n">
        <v>4.2188474935756E-015</v>
      </c>
      <c r="D21" s="202"/>
      <c r="E21" s="200" t="n">
        <v>6.76132873410774</v>
      </c>
      <c r="F21" s="218" t="n">
        <v>2.33942200500437E-007</v>
      </c>
      <c r="G21" s="202"/>
      <c r="H21" s="200" t="n">
        <v>43.7313984484337</v>
      </c>
      <c r="I21" s="218" t="n">
        <v>0</v>
      </c>
      <c r="J21" s="202"/>
      <c r="K21" s="200" t="n">
        <v>31.7682955995109</v>
      </c>
      <c r="L21" s="218" t="n">
        <v>0</v>
      </c>
      <c r="M21" s="202"/>
      <c r="N21" s="200" t="n">
        <v>17.9859851714007</v>
      </c>
      <c r="O21" s="218" t="n">
        <v>0</v>
      </c>
      <c r="P21" s="203"/>
      <c r="Q21" s="200" t="n">
        <v>25.3673967839884</v>
      </c>
      <c r="R21" s="218" t="n">
        <v>6.21317375326669E-009</v>
      </c>
    </row>
    <row r="22" customFormat="false" ht="9" hidden="false" customHeight="true" outlineLevel="0" collapsed="false">
      <c r="A22" s="199" t="s">
        <v>220</v>
      </c>
      <c r="B22" s="200" t="n">
        <v>33.4127681288442</v>
      </c>
      <c r="C22" s="218" t="n">
        <v>0</v>
      </c>
      <c r="D22" s="202"/>
      <c r="E22" s="200" t="n">
        <v>3.99784104144436</v>
      </c>
      <c r="F22" s="218" t="n">
        <v>0.000173276283151447</v>
      </c>
      <c r="G22" s="202"/>
      <c r="H22" s="200" t="n">
        <v>40.3881363760937</v>
      </c>
      <c r="I22" s="218" t="n">
        <v>0</v>
      </c>
      <c r="J22" s="202"/>
      <c r="K22" s="200" t="n">
        <v>39.5537604873582</v>
      </c>
      <c r="L22" s="218" t="n">
        <v>0</v>
      </c>
      <c r="M22" s="202"/>
      <c r="N22" s="200" t="n">
        <v>14.4294351841849</v>
      </c>
      <c r="O22" s="218" t="n">
        <v>2.23598917159507E-013</v>
      </c>
      <c r="P22" s="203"/>
      <c r="Q22" s="200" t="n">
        <v>23.2228260899265</v>
      </c>
      <c r="R22" s="218" t="n">
        <v>1.69000369254491E-011</v>
      </c>
    </row>
    <row r="23" customFormat="false" ht="9" hidden="false" customHeight="true" outlineLevel="0" collapsed="false">
      <c r="A23" s="199" t="s">
        <v>42</v>
      </c>
      <c r="B23" s="200" t="n">
        <v>28.4664766395858</v>
      </c>
      <c r="C23" s="218" t="n">
        <v>0</v>
      </c>
      <c r="D23" s="202"/>
      <c r="E23" s="200" t="n">
        <v>-1.80443907372478</v>
      </c>
      <c r="F23" s="218" t="n">
        <v>0.0897670149856773</v>
      </c>
      <c r="G23" s="202"/>
      <c r="H23" s="200" t="s">
        <v>245</v>
      </c>
      <c r="I23" s="218" t="s">
        <v>245</v>
      </c>
      <c r="J23" s="202"/>
      <c r="K23" s="200" t="n">
        <v>34.8073772384523</v>
      </c>
      <c r="L23" s="218" t="n">
        <v>0</v>
      </c>
      <c r="M23" s="202"/>
      <c r="N23" s="200" t="n">
        <v>22.7433243314523</v>
      </c>
      <c r="O23" s="218" t="n">
        <v>9.45021838560933E-013</v>
      </c>
      <c r="P23" s="203"/>
      <c r="Q23" s="200" t="n">
        <v>19.7743121765695</v>
      </c>
      <c r="R23" s="218" t="n">
        <v>1.54275925368097E-010</v>
      </c>
    </row>
    <row r="24" customFormat="false" ht="9" hidden="false" customHeight="true" outlineLevel="0" collapsed="false">
      <c r="A24" s="199" t="s">
        <v>44</v>
      </c>
      <c r="B24" s="200" t="n">
        <v>-2.10270214490936</v>
      </c>
      <c r="C24" s="218" t="n">
        <v>0.552776007781974</v>
      </c>
      <c r="D24" s="202"/>
      <c r="E24" s="200" t="n">
        <v>2.6569072873948</v>
      </c>
      <c r="F24" s="218" t="n">
        <v>0.140808918495899</v>
      </c>
      <c r="G24" s="202"/>
      <c r="H24" s="200" t="n">
        <v>34.271200277648</v>
      </c>
      <c r="I24" s="218" t="n">
        <v>1.43152156795168E-012</v>
      </c>
      <c r="J24" s="202"/>
      <c r="K24" s="200" t="n">
        <v>35.8034505866975</v>
      </c>
      <c r="L24" s="218" t="n">
        <v>0</v>
      </c>
      <c r="M24" s="202"/>
      <c r="N24" s="200" t="n">
        <v>26.7156551033746</v>
      </c>
      <c r="O24" s="218" t="n">
        <v>0</v>
      </c>
      <c r="P24" s="203"/>
      <c r="Q24" s="200" t="n">
        <v>26.0399050676348</v>
      </c>
      <c r="R24" s="218" t="n">
        <v>3.96793709001031E-013</v>
      </c>
    </row>
    <row r="25" customFormat="false" ht="9" hidden="false" customHeight="true" outlineLevel="0" collapsed="false">
      <c r="A25" s="199" t="s">
        <v>45</v>
      </c>
      <c r="B25" s="200" t="n">
        <v>22.5642273529559</v>
      </c>
      <c r="C25" s="218" t="n">
        <v>5.88418203051333E-014</v>
      </c>
      <c r="D25" s="202"/>
      <c r="E25" s="200" t="n">
        <v>4.61422346583134</v>
      </c>
      <c r="F25" s="218" t="n">
        <v>0.028670202565781</v>
      </c>
      <c r="G25" s="202"/>
      <c r="H25" s="200" t="n">
        <v>3.47919369106046</v>
      </c>
      <c r="I25" s="218" t="n">
        <v>0.242406267859528</v>
      </c>
      <c r="J25" s="202"/>
      <c r="K25" s="200" t="n">
        <v>35.2363428842542</v>
      </c>
      <c r="L25" s="218" t="n">
        <v>2.22044604925031E-016</v>
      </c>
      <c r="M25" s="202"/>
      <c r="N25" s="200" t="n">
        <v>15.2105252805177</v>
      </c>
      <c r="O25" s="218" t="n">
        <v>0.000384017035095274</v>
      </c>
      <c r="P25" s="203"/>
      <c r="Q25" s="200" t="n">
        <v>22.6385853116092</v>
      </c>
      <c r="R25" s="218" t="n">
        <v>1.89369728786915E-008</v>
      </c>
    </row>
    <row r="26" customFormat="false" ht="9" hidden="false" customHeight="true" outlineLevel="0" collapsed="false">
      <c r="A26" s="199" t="s">
        <v>46</v>
      </c>
      <c r="B26" s="200" t="n">
        <v>7.2131041643953</v>
      </c>
      <c r="C26" s="218" t="n">
        <v>0.00282513393470607</v>
      </c>
      <c r="D26" s="202"/>
      <c r="E26" s="200" t="n">
        <v>-1.75020818647585</v>
      </c>
      <c r="F26" s="218" t="n">
        <v>0.334571685606869</v>
      </c>
      <c r="G26" s="202"/>
      <c r="H26" s="200" t="n">
        <v>-1.81827251871795</v>
      </c>
      <c r="I26" s="218" t="n">
        <v>0.292799673892106</v>
      </c>
      <c r="J26" s="202"/>
      <c r="K26" s="200" t="n">
        <v>32.7490172681251</v>
      </c>
      <c r="L26" s="218" t="n">
        <v>0</v>
      </c>
      <c r="M26" s="202"/>
      <c r="N26" s="200" t="n">
        <v>24.4456330508199</v>
      </c>
      <c r="O26" s="218" t="n">
        <v>0</v>
      </c>
      <c r="P26" s="203"/>
      <c r="Q26" s="200" t="n">
        <v>9.78888466447859</v>
      </c>
      <c r="R26" s="218" t="n">
        <v>8.67617886697314E-005</v>
      </c>
    </row>
    <row r="27" customFormat="false" ht="9" hidden="false" customHeight="true" outlineLevel="0" collapsed="false">
      <c r="A27" s="199" t="s">
        <v>48</v>
      </c>
      <c r="B27" s="200" t="n">
        <v>32.8760753050566</v>
      </c>
      <c r="C27" s="218" t="n">
        <v>0</v>
      </c>
      <c r="D27" s="202"/>
      <c r="E27" s="200" t="n">
        <v>6.7849111829745</v>
      </c>
      <c r="F27" s="218" t="n">
        <v>3.69245214870695E-006</v>
      </c>
      <c r="G27" s="202"/>
      <c r="H27" s="200" t="n">
        <v>34.1682037553654</v>
      </c>
      <c r="I27" s="218" t="n">
        <v>1.53654866608122E-013</v>
      </c>
      <c r="J27" s="202"/>
      <c r="K27" s="200" t="n">
        <v>38.9532776004359</v>
      </c>
      <c r="L27" s="218" t="n">
        <v>0</v>
      </c>
      <c r="M27" s="202"/>
      <c r="N27" s="200" t="n">
        <v>14.6187338407861</v>
      </c>
      <c r="O27" s="218" t="n">
        <v>4.52549109297706E-012</v>
      </c>
      <c r="P27" s="203"/>
      <c r="Q27" s="200" t="n">
        <v>17.0252143248251</v>
      </c>
      <c r="R27" s="218" t="n">
        <v>1.03297370657174E-011</v>
      </c>
    </row>
    <row r="28" customFormat="false" ht="9" hidden="false" customHeight="true" outlineLevel="0" collapsed="false">
      <c r="A28" s="199" t="s">
        <v>49</v>
      </c>
      <c r="B28" s="200" t="n">
        <v>16.7439462012518</v>
      </c>
      <c r="C28" s="218" t="n">
        <v>2.58751020609793E-010</v>
      </c>
      <c r="D28" s="203"/>
      <c r="E28" s="200" t="n">
        <v>2.39253155310809</v>
      </c>
      <c r="F28" s="218" t="n">
        <v>0.113793780569253</v>
      </c>
      <c r="G28" s="203"/>
      <c r="H28" s="200" t="n">
        <v>30.8207133168809</v>
      </c>
      <c r="I28" s="218" t="n">
        <v>0</v>
      </c>
      <c r="J28" s="203"/>
      <c r="K28" s="200" t="n">
        <v>44.8551412639753</v>
      </c>
      <c r="L28" s="218" t="n">
        <v>0</v>
      </c>
      <c r="M28" s="203"/>
      <c r="N28" s="200" t="n">
        <v>27.8602077985433</v>
      </c>
      <c r="O28" s="218" t="n">
        <v>0</v>
      </c>
      <c r="P28" s="203"/>
      <c r="Q28" s="200" t="n">
        <v>24.898105294026</v>
      </c>
      <c r="R28" s="218" t="n">
        <v>4.25742108234317E-010</v>
      </c>
    </row>
    <row r="29" customFormat="false" ht="9" hidden="false" customHeight="true" outlineLevel="0" collapsed="false">
      <c r="A29" s="199" t="s">
        <v>50</v>
      </c>
      <c r="B29" s="200" t="n">
        <v>25.7797850445086</v>
      </c>
      <c r="C29" s="218" t="n">
        <v>0</v>
      </c>
      <c r="D29" s="202"/>
      <c r="E29" s="200" t="n">
        <v>5.44064861750547</v>
      </c>
      <c r="F29" s="218" t="n">
        <v>2.20009718070457E-005</v>
      </c>
      <c r="G29" s="202"/>
      <c r="H29" s="200" t="n">
        <v>52.8718698146499</v>
      </c>
      <c r="I29" s="218" t="n">
        <v>0</v>
      </c>
      <c r="J29" s="202"/>
      <c r="K29" s="200" t="n">
        <v>37.9432395257865</v>
      </c>
      <c r="L29" s="218" t="n">
        <v>0</v>
      </c>
      <c r="M29" s="202"/>
      <c r="N29" s="200" t="n">
        <v>14.6707282113774</v>
      </c>
      <c r="O29" s="218" t="n">
        <v>3.33066907387547E-015</v>
      </c>
      <c r="P29" s="203"/>
      <c r="Q29" s="200" t="n">
        <v>24.3570116627581</v>
      </c>
      <c r="R29" s="218" t="n">
        <v>1.2068139090271E-006</v>
      </c>
    </row>
    <row r="30" s="205" customFormat="true" ht="4.5" hidden="false" customHeight="true" outlineLevel="0" collapsed="false">
      <c r="A30" s="199"/>
      <c r="B30" s="200"/>
      <c r="C30" s="218"/>
      <c r="D30" s="202"/>
      <c r="E30" s="200"/>
      <c r="F30" s="218"/>
      <c r="G30" s="202"/>
      <c r="H30" s="200"/>
      <c r="I30" s="218"/>
      <c r="J30" s="202"/>
      <c r="K30" s="200"/>
      <c r="L30" s="218"/>
      <c r="M30" s="202"/>
      <c r="N30" s="200"/>
      <c r="O30" s="218"/>
      <c r="P30" s="203"/>
      <c r="Q30" s="200"/>
      <c r="R30" s="218"/>
    </row>
    <row r="31" s="204" customFormat="true" ht="9.75" hidden="false" customHeight="true" outlineLevel="0" collapsed="false">
      <c r="A31" s="100" t="s">
        <v>221</v>
      </c>
      <c r="B31" s="206" t="n">
        <v>24.0711349547672</v>
      </c>
      <c r="C31" s="219" t="n">
        <v>0</v>
      </c>
      <c r="D31" s="208"/>
      <c r="E31" s="206" t="n">
        <v>3.47711407018443</v>
      </c>
      <c r="F31" s="219" t="n">
        <v>0</v>
      </c>
      <c r="G31" s="208"/>
      <c r="H31" s="206" t="n">
        <v>33.7741650081499</v>
      </c>
      <c r="I31" s="219" t="n">
        <v>0</v>
      </c>
      <c r="J31" s="208"/>
      <c r="K31" s="206" t="n">
        <v>36.0922949393107</v>
      </c>
      <c r="L31" s="219" t="n">
        <v>0</v>
      </c>
      <c r="M31" s="208"/>
      <c r="N31" s="206" t="n">
        <v>17.9806912813134</v>
      </c>
      <c r="O31" s="219" t="n">
        <v>0</v>
      </c>
      <c r="P31" s="208"/>
      <c r="Q31" s="206" t="n">
        <v>20.270851169285</v>
      </c>
      <c r="R31" s="219" t="n">
        <v>0</v>
      </c>
    </row>
    <row r="32" s="204" customFormat="true" ht="4.5" hidden="false" customHeight="true" outlineLevel="0" collapsed="false">
      <c r="A32" s="115"/>
      <c r="B32" s="115"/>
      <c r="C32" s="115"/>
      <c r="D32" s="115"/>
      <c r="E32" s="115"/>
      <c r="F32" s="115"/>
      <c r="G32" s="115"/>
      <c r="H32" s="115"/>
      <c r="I32" s="115"/>
      <c r="J32" s="115"/>
      <c r="K32" s="115"/>
      <c r="L32" s="115"/>
      <c r="M32" s="115"/>
      <c r="N32" s="115"/>
      <c r="O32" s="115"/>
      <c r="P32" s="115"/>
      <c r="Q32" s="115"/>
      <c r="R32" s="115"/>
    </row>
    <row r="33" s="204" customFormat="true" ht="4.5" hidden="false" customHeight="true" outlineLevel="0" collapsed="false">
      <c r="A33" s="116"/>
      <c r="B33" s="116"/>
      <c r="C33" s="116"/>
      <c r="D33" s="116"/>
      <c r="E33" s="116"/>
      <c r="F33" s="116"/>
      <c r="G33" s="116"/>
      <c r="H33" s="116"/>
      <c r="I33" s="116"/>
      <c r="J33" s="116"/>
      <c r="K33" s="116"/>
      <c r="L33" s="116"/>
      <c r="M33" s="116"/>
      <c r="N33" s="116"/>
      <c r="O33" s="116"/>
      <c r="P33" s="116"/>
      <c r="Q33" s="116"/>
      <c r="R33" s="116"/>
    </row>
    <row r="34" s="204" customFormat="true" ht="21.75" hidden="false" customHeight="true" outlineLevel="0" collapsed="false">
      <c r="A34" s="209" t="s">
        <v>246</v>
      </c>
      <c r="B34" s="209"/>
      <c r="C34" s="209"/>
      <c r="D34" s="209"/>
      <c r="E34" s="209"/>
      <c r="F34" s="209"/>
      <c r="G34" s="209"/>
      <c r="H34" s="209"/>
      <c r="I34" s="209"/>
      <c r="J34" s="209"/>
      <c r="K34" s="209"/>
      <c r="L34" s="209"/>
      <c r="M34" s="209"/>
      <c r="N34" s="209"/>
      <c r="O34" s="209"/>
      <c r="P34" s="209"/>
      <c r="Q34" s="209"/>
      <c r="R34" s="209"/>
    </row>
    <row r="35" s="204" customFormat="true" ht="22.5" hidden="false" customHeight="true" outlineLevel="0" collapsed="false">
      <c r="A35" s="209" t="s">
        <v>247</v>
      </c>
      <c r="B35" s="209"/>
      <c r="C35" s="209"/>
      <c r="D35" s="209"/>
      <c r="E35" s="209"/>
      <c r="F35" s="209"/>
      <c r="G35" s="209"/>
      <c r="H35" s="209"/>
      <c r="I35" s="209"/>
      <c r="J35" s="209"/>
      <c r="K35" s="209"/>
      <c r="L35" s="209"/>
      <c r="M35" s="209"/>
      <c r="N35" s="209"/>
      <c r="O35" s="209"/>
      <c r="P35" s="209"/>
      <c r="Q35" s="209"/>
      <c r="R35" s="209"/>
    </row>
    <row r="36" s="204" customFormat="true" ht="48.75" hidden="false" customHeight="true" outlineLevel="0" collapsed="false">
      <c r="A36" s="209" t="s">
        <v>222</v>
      </c>
      <c r="B36" s="209"/>
      <c r="C36" s="209"/>
      <c r="D36" s="209"/>
      <c r="E36" s="209"/>
      <c r="F36" s="209"/>
      <c r="G36" s="209"/>
      <c r="H36" s="209"/>
      <c r="I36" s="209"/>
      <c r="J36" s="209"/>
      <c r="K36" s="209"/>
      <c r="L36" s="209"/>
      <c r="M36" s="209"/>
      <c r="N36" s="209"/>
      <c r="O36" s="209"/>
      <c r="P36" s="209"/>
      <c r="Q36" s="209"/>
      <c r="R36" s="209"/>
    </row>
    <row r="37" customFormat="false" ht="9" hidden="false" customHeight="true" outlineLevel="0" collapsed="false">
      <c r="A37" s="210" t="s">
        <v>223</v>
      </c>
    </row>
    <row r="38" customFormat="false" ht="12.75" hidden="false" customHeight="false" outlineLevel="0" collapsed="false">
      <c r="A38" s="102"/>
    </row>
    <row r="48" customFormat="false" ht="15.75" hidden="false" customHeight="false" outlineLevel="0" collapsed="false">
      <c r="A48" s="214"/>
    </row>
    <row r="49" customFormat="false" ht="15.75" hidden="false" customHeight="false" outlineLevel="0" collapsed="false">
      <c r="A49" s="214"/>
    </row>
    <row r="50" customFormat="false" ht="15.75" hidden="false" customHeight="false" outlineLevel="0" collapsed="false">
      <c r="A50" s="214"/>
    </row>
    <row r="51" customFormat="false" ht="15.75" hidden="false" customHeight="false" outlineLevel="0" collapsed="false">
      <c r="A51" s="214"/>
    </row>
    <row r="52" customFormat="false" ht="15.75" hidden="false" customHeight="false" outlineLevel="0" collapsed="false">
      <c r="A52" s="214"/>
    </row>
    <row r="53" customFormat="false" ht="15.75" hidden="false" customHeight="false" outlineLevel="0" collapsed="false">
      <c r="A53" s="214"/>
    </row>
    <row r="54" customFormat="false" ht="15.75" hidden="false" customHeight="false" outlineLevel="0" collapsed="false">
      <c r="A54" s="214"/>
    </row>
    <row r="55" customFormat="false" ht="15.75" hidden="false" customHeight="false" outlineLevel="0" collapsed="false">
      <c r="A55" s="214"/>
    </row>
    <row r="56" customFormat="false" ht="15.75" hidden="false" customHeight="false" outlineLevel="0" collapsed="false">
      <c r="A56" s="214"/>
    </row>
    <row r="57" customFormat="false" ht="15.75" hidden="false" customHeight="false" outlineLevel="0" collapsed="false">
      <c r="A57" s="214"/>
    </row>
    <row r="61" customFormat="false" ht="13.5" hidden="false" customHeight="true" outlineLevel="0" collapsed="false"/>
    <row r="62" customFormat="false" ht="18" hidden="false" customHeight="true" outlineLevel="0" collapsed="false"/>
    <row r="72" customFormat="false" ht="12.75" hidden="false" customHeight="false" outlineLevel="0" collapsed="false">
      <c r="A72" s="215"/>
      <c r="B72" s="215"/>
      <c r="C72" s="215"/>
      <c r="D72" s="215"/>
      <c r="E72" s="215"/>
      <c r="F72" s="215"/>
      <c r="G72" s="215"/>
      <c r="H72" s="215"/>
      <c r="I72" s="215"/>
      <c r="J72" s="215"/>
      <c r="K72" s="215"/>
      <c r="L72" s="215"/>
      <c r="M72" s="215"/>
      <c r="N72" s="215"/>
      <c r="O72" s="215"/>
      <c r="P72" s="215"/>
      <c r="Q72" s="215"/>
      <c r="R72" s="215"/>
    </row>
    <row r="73" customFormat="false" ht="15.75" hidden="false" customHeight="false" outlineLevel="0" collapsed="false">
      <c r="A73" s="214"/>
    </row>
    <row r="74" customFormat="false" ht="15.75" hidden="false" customHeight="false" outlineLevel="0" collapsed="false">
      <c r="A74" s="214"/>
    </row>
  </sheetData>
  <mergeCells count="16">
    <mergeCell ref="A3:A5"/>
    <mergeCell ref="B3:C3"/>
    <mergeCell ref="E3:F3"/>
    <mergeCell ref="H3:I3"/>
    <mergeCell ref="K3:L3"/>
    <mergeCell ref="N3:O3"/>
    <mergeCell ref="Q3:R3"/>
    <mergeCell ref="B4:C4"/>
    <mergeCell ref="E4:F4"/>
    <mergeCell ref="H4:J4"/>
    <mergeCell ref="K4:L4"/>
    <mergeCell ref="N4:O4"/>
    <mergeCell ref="Q4:R4"/>
    <mergeCell ref="A34:R34"/>
    <mergeCell ref="A35:R35"/>
    <mergeCell ref="A36:R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R36"/>
    </sheetView>
  </sheetViews>
  <sheetFormatPr defaultColWidth="9.13671875" defaultRowHeight="12.75" zeroHeight="false" outlineLevelRow="0" outlineLevelCol="0"/>
  <cols>
    <col collapsed="false" customWidth="true" hidden="false" outlineLevel="0" max="1" min="1" style="103" width="20.7"/>
    <col collapsed="false" customWidth="true" hidden="false" outlineLevel="0" max="3" min="2" style="103" width="9.99"/>
    <col collapsed="false" customWidth="true" hidden="false" outlineLevel="0" max="4" min="4" style="103" width="0.85"/>
    <col collapsed="false" customWidth="true" hidden="false" outlineLevel="0" max="6" min="5" style="103" width="9.99"/>
    <col collapsed="false" customWidth="true" hidden="false" outlineLevel="0" max="7" min="7" style="103" width="0.85"/>
    <col collapsed="false" customWidth="true" hidden="false" outlineLevel="0" max="9" min="8" style="103" width="9.99"/>
    <col collapsed="false" customWidth="true" hidden="false" outlineLevel="0" max="10" min="10" style="103" width="0.85"/>
    <col collapsed="false" customWidth="true" hidden="false" outlineLevel="0" max="12" min="11" style="103" width="9.99"/>
    <col collapsed="false" customWidth="true" hidden="false" outlineLevel="0" max="13" min="13" style="103" width="0.85"/>
    <col collapsed="false" customWidth="true" hidden="false" outlineLevel="0" max="15" min="14" style="103" width="9.99"/>
    <col collapsed="false" customWidth="true" hidden="false" outlineLevel="0" max="16" min="16" style="103" width="0.85"/>
    <col collapsed="false" customWidth="true" hidden="false" outlineLevel="0" max="18" min="17" style="103" width="9.99"/>
    <col collapsed="false" customWidth="false" hidden="false" outlineLevel="0" max="257" min="19" style="103" width="9.14"/>
  </cols>
  <sheetData>
    <row r="1" customFormat="false" ht="12.75" hidden="false" customHeight="false" outlineLevel="0" collapsed="false">
      <c r="A1" s="216" t="s">
        <v>248</v>
      </c>
      <c r="B1" s="216"/>
      <c r="C1" s="216"/>
      <c r="D1" s="216"/>
      <c r="E1" s="216"/>
      <c r="F1" s="216"/>
      <c r="G1" s="216"/>
      <c r="H1" s="216"/>
      <c r="I1" s="216"/>
      <c r="J1" s="216"/>
      <c r="K1" s="216"/>
      <c r="L1" s="216"/>
      <c r="M1" s="216"/>
      <c r="N1" s="216"/>
      <c r="O1" s="216"/>
      <c r="P1" s="216"/>
    </row>
    <row r="2" customFormat="false" ht="12.75" hidden="false" customHeight="false" outlineLevel="0" collapsed="false">
      <c r="A2" s="83"/>
      <c r="B2" s="83"/>
      <c r="C2" s="83"/>
      <c r="D2" s="83"/>
      <c r="E2" s="83"/>
      <c r="F2" s="83"/>
      <c r="G2" s="83"/>
      <c r="H2" s="83"/>
      <c r="I2" s="83"/>
      <c r="J2" s="83"/>
      <c r="K2" s="83"/>
      <c r="L2" s="83"/>
      <c r="M2" s="83"/>
      <c r="N2" s="83"/>
      <c r="O2" s="83"/>
      <c r="P2" s="83"/>
      <c r="Q2" s="83"/>
      <c r="R2" s="83"/>
    </row>
    <row r="3" customFormat="false" ht="22.5" hidden="false" customHeight="true" outlineLevel="0" collapsed="false">
      <c r="A3" s="106" t="s">
        <v>4</v>
      </c>
      <c r="B3" s="88" t="s">
        <v>231</v>
      </c>
      <c r="C3" s="88"/>
      <c r="D3" s="217"/>
      <c r="E3" s="88" t="s">
        <v>232</v>
      </c>
      <c r="F3" s="88"/>
      <c r="G3" s="217"/>
      <c r="H3" s="108" t="s">
        <v>233</v>
      </c>
      <c r="I3" s="108"/>
      <c r="J3" s="217"/>
      <c r="K3" s="88" t="s">
        <v>234</v>
      </c>
      <c r="L3" s="88"/>
      <c r="M3" s="217"/>
      <c r="N3" s="88" t="s">
        <v>235</v>
      </c>
      <c r="O3" s="88"/>
      <c r="P3" s="217"/>
      <c r="Q3" s="88" t="s">
        <v>236</v>
      </c>
      <c r="R3" s="88"/>
    </row>
    <row r="4" customFormat="false" ht="60" hidden="false" customHeight="true" outlineLevel="0" collapsed="false">
      <c r="A4" s="106"/>
      <c r="B4" s="91" t="s">
        <v>237</v>
      </c>
      <c r="C4" s="91"/>
      <c r="D4" s="211"/>
      <c r="E4" s="91" t="s">
        <v>238</v>
      </c>
      <c r="F4" s="91"/>
      <c r="G4" s="211"/>
      <c r="H4" s="91" t="s">
        <v>239</v>
      </c>
      <c r="I4" s="91"/>
      <c r="J4" s="91"/>
      <c r="K4" s="91" t="s">
        <v>240</v>
      </c>
      <c r="L4" s="91"/>
      <c r="M4" s="211"/>
      <c r="N4" s="91" t="s">
        <v>241</v>
      </c>
      <c r="O4" s="91"/>
      <c r="P4" s="211"/>
      <c r="Q4" s="91" t="s">
        <v>242</v>
      </c>
      <c r="R4" s="91"/>
    </row>
    <row r="5" customFormat="false" ht="18.75" hidden="false" customHeight="true" outlineLevel="0" collapsed="false">
      <c r="A5" s="106"/>
      <c r="B5" s="91" t="s">
        <v>243</v>
      </c>
      <c r="C5" s="91" t="s">
        <v>244</v>
      </c>
      <c r="D5" s="198"/>
      <c r="E5" s="91" t="s">
        <v>243</v>
      </c>
      <c r="F5" s="91" t="s">
        <v>244</v>
      </c>
      <c r="G5" s="198"/>
      <c r="H5" s="91" t="s">
        <v>243</v>
      </c>
      <c r="I5" s="91" t="s">
        <v>244</v>
      </c>
      <c r="J5" s="198"/>
      <c r="K5" s="91" t="s">
        <v>243</v>
      </c>
      <c r="L5" s="91" t="s">
        <v>244</v>
      </c>
      <c r="M5" s="198"/>
      <c r="N5" s="91" t="s">
        <v>243</v>
      </c>
      <c r="O5" s="91" t="s">
        <v>244</v>
      </c>
      <c r="P5" s="198"/>
      <c r="Q5" s="91" t="s">
        <v>243</v>
      </c>
      <c r="R5" s="91" t="s">
        <v>244</v>
      </c>
    </row>
    <row r="6" customFormat="false" ht="10.5" hidden="false" customHeight="true" outlineLevel="0" collapsed="false">
      <c r="A6" s="109"/>
      <c r="B6" s="93"/>
      <c r="C6" s="93"/>
      <c r="D6" s="93"/>
      <c r="E6" s="93"/>
      <c r="F6" s="93"/>
      <c r="G6" s="93"/>
      <c r="H6" s="93"/>
      <c r="I6" s="93"/>
      <c r="J6" s="93"/>
      <c r="K6" s="93"/>
      <c r="L6" s="93"/>
      <c r="M6" s="93"/>
      <c r="N6" s="93"/>
      <c r="O6" s="93"/>
      <c r="P6" s="93"/>
      <c r="Q6" s="93"/>
      <c r="R6" s="93"/>
    </row>
    <row r="7" s="204" customFormat="true" ht="9" hidden="false" customHeight="true" outlineLevel="0" collapsed="false">
      <c r="A7" s="199" t="s">
        <v>19</v>
      </c>
      <c r="B7" s="200" t="n">
        <v>15.676762950596</v>
      </c>
      <c r="C7" s="218" t="n">
        <v>2.59692933335387E-006</v>
      </c>
      <c r="D7" s="202"/>
      <c r="E7" s="200" t="n">
        <v>10.3197873275344</v>
      </c>
      <c r="F7" s="218" t="n">
        <v>2.89279800114173E-009</v>
      </c>
      <c r="G7" s="202"/>
      <c r="H7" s="200" t="n">
        <v>22.1209749818059</v>
      </c>
      <c r="I7" s="218" t="n">
        <v>1.25167191677988E-006</v>
      </c>
      <c r="J7" s="202"/>
      <c r="K7" s="200" t="n">
        <v>28.0694122589265</v>
      </c>
      <c r="L7" s="218" t="n">
        <v>0</v>
      </c>
      <c r="M7" s="202"/>
      <c r="N7" s="200" t="n">
        <v>18.4282169203444</v>
      </c>
      <c r="O7" s="218" t="n">
        <v>3.81678648686545E-007</v>
      </c>
      <c r="P7" s="203"/>
      <c r="Q7" s="200" t="n">
        <v>27.0177460072998</v>
      </c>
      <c r="R7" s="218" t="n">
        <v>2.29700702902846E-011</v>
      </c>
    </row>
    <row r="8" s="204" customFormat="true" ht="4.5" hidden="false" customHeight="true" outlineLevel="0" collapsed="false">
      <c r="A8" s="199"/>
      <c r="B8" s="200"/>
      <c r="C8" s="218"/>
      <c r="D8" s="202"/>
      <c r="E8" s="200"/>
      <c r="F8" s="218"/>
      <c r="G8" s="202"/>
      <c r="H8" s="200"/>
      <c r="I8" s="218"/>
      <c r="J8" s="202"/>
      <c r="K8" s="200"/>
      <c r="L8" s="218"/>
      <c r="M8" s="202"/>
      <c r="N8" s="200"/>
      <c r="O8" s="218"/>
      <c r="P8" s="203"/>
      <c r="Q8" s="200"/>
      <c r="R8" s="218"/>
    </row>
    <row r="9" s="205" customFormat="true" ht="9" hidden="false" customHeight="true" outlineLevel="0" collapsed="false">
      <c r="A9" s="199" t="s">
        <v>20</v>
      </c>
      <c r="B9" s="200" t="n">
        <v>8.24593725960398</v>
      </c>
      <c r="C9" s="218" t="n">
        <v>0.0245464959475283</v>
      </c>
      <c r="D9" s="203"/>
      <c r="E9" s="200" t="n">
        <v>14.9524620716038</v>
      </c>
      <c r="F9" s="218" t="n">
        <v>2.44249065417534E-015</v>
      </c>
      <c r="G9" s="203"/>
      <c r="H9" s="200" t="n">
        <v>35.0423394679642</v>
      </c>
      <c r="I9" s="218" t="n">
        <v>0</v>
      </c>
      <c r="J9" s="203"/>
      <c r="K9" s="200" t="n">
        <v>35.0622705800022</v>
      </c>
      <c r="L9" s="218" t="n">
        <v>0</v>
      </c>
      <c r="M9" s="203"/>
      <c r="N9" s="200" t="n">
        <v>21.6712342347204</v>
      </c>
      <c r="O9" s="218" t="n">
        <v>0</v>
      </c>
      <c r="P9" s="203"/>
      <c r="Q9" s="200" t="n">
        <v>25.6979144677227</v>
      </c>
      <c r="R9" s="218" t="n">
        <v>3.00569147348995E-009</v>
      </c>
    </row>
    <row r="10" customFormat="false" ht="9" hidden="false" customHeight="true" outlineLevel="0" collapsed="false">
      <c r="A10" s="199" t="s">
        <v>21</v>
      </c>
      <c r="B10" s="200" t="n">
        <v>23.656407338607</v>
      </c>
      <c r="C10" s="218" t="n">
        <v>2.22044604925031E-016</v>
      </c>
      <c r="D10" s="203"/>
      <c r="E10" s="200" t="n">
        <v>11.0479362581142</v>
      </c>
      <c r="F10" s="218" t="n">
        <v>3.52828877225875E-013</v>
      </c>
      <c r="G10" s="203"/>
      <c r="H10" s="200" t="n">
        <v>37.3747053502139</v>
      </c>
      <c r="I10" s="218" t="n">
        <v>0</v>
      </c>
      <c r="J10" s="203"/>
      <c r="K10" s="200" t="n">
        <v>39.655625209873</v>
      </c>
      <c r="L10" s="218" t="n">
        <v>0</v>
      </c>
      <c r="M10" s="203"/>
      <c r="N10" s="200" t="n">
        <v>14.9606243311087</v>
      </c>
      <c r="O10" s="218" t="n">
        <v>3.24239524118752E-010</v>
      </c>
      <c r="P10" s="203"/>
      <c r="Q10" s="200" t="n">
        <v>31.4481698242011</v>
      </c>
      <c r="R10" s="218" t="n">
        <v>0</v>
      </c>
    </row>
    <row r="11" customFormat="false" ht="9" hidden="false" customHeight="true" outlineLevel="0" collapsed="false">
      <c r="A11" s="199" t="s">
        <v>24</v>
      </c>
      <c r="B11" s="200" t="n">
        <v>19.8516967346295</v>
      </c>
      <c r="C11" s="218" t="n">
        <v>0</v>
      </c>
      <c r="D11" s="203"/>
      <c r="E11" s="200" t="n">
        <v>16.0851381778097</v>
      </c>
      <c r="F11" s="218" t="n">
        <v>0</v>
      </c>
      <c r="G11" s="203"/>
      <c r="H11" s="200" t="n">
        <v>29.0361922712218</v>
      </c>
      <c r="I11" s="218" t="n">
        <v>0</v>
      </c>
      <c r="J11" s="203"/>
      <c r="K11" s="200" t="n">
        <v>50.1448323171736</v>
      </c>
      <c r="L11" s="218" t="n">
        <v>0</v>
      </c>
      <c r="M11" s="203"/>
      <c r="N11" s="200" t="n">
        <v>20.525992618526</v>
      </c>
      <c r="O11" s="218" t="n">
        <v>0</v>
      </c>
      <c r="P11" s="203"/>
      <c r="Q11" s="200" t="n">
        <v>30.4873690496788</v>
      </c>
      <c r="R11" s="218" t="n">
        <v>0</v>
      </c>
    </row>
    <row r="12" customFormat="false" ht="9" hidden="false" customHeight="true" outlineLevel="0" collapsed="false">
      <c r="A12" s="199" t="s">
        <v>219</v>
      </c>
      <c r="B12" s="200" t="n">
        <v>3.29612376091166</v>
      </c>
      <c r="C12" s="218" t="n">
        <v>0.126814487230944</v>
      </c>
      <c r="D12" s="202"/>
      <c r="E12" s="200" t="n">
        <v>8.13232928791052</v>
      </c>
      <c r="F12" s="218" t="n">
        <v>1.8917833122245E-007</v>
      </c>
      <c r="G12" s="202"/>
      <c r="H12" s="200" t="n">
        <v>20.1084729951785</v>
      </c>
      <c r="I12" s="218" t="n">
        <v>2.32178022852025E-006</v>
      </c>
      <c r="J12" s="202"/>
      <c r="K12" s="200" t="n">
        <v>34.1163697987122</v>
      </c>
      <c r="L12" s="218" t="n">
        <v>0</v>
      </c>
      <c r="M12" s="202"/>
      <c r="N12" s="200" t="n">
        <v>19.9212938641428</v>
      </c>
      <c r="O12" s="218" t="n">
        <v>1.11377573830396E-012</v>
      </c>
      <c r="P12" s="203"/>
      <c r="Q12" s="200" t="n">
        <v>23.7264761197466</v>
      </c>
      <c r="R12" s="218" t="n">
        <v>9.97935620805635E-008</v>
      </c>
    </row>
    <row r="13" customFormat="false" ht="9" hidden="false" customHeight="true" outlineLevel="0" collapsed="false">
      <c r="A13" s="199" t="s">
        <v>26</v>
      </c>
      <c r="B13" s="200" t="n">
        <v>38.0120999150277</v>
      </c>
      <c r="C13" s="218" t="n">
        <v>0</v>
      </c>
      <c r="D13" s="202"/>
      <c r="E13" s="200" t="n">
        <v>9.13161964532623</v>
      </c>
      <c r="F13" s="218" t="n">
        <v>5.01820807130571E-014</v>
      </c>
      <c r="G13" s="202"/>
      <c r="H13" s="200" t="n">
        <v>40.7158564690467</v>
      </c>
      <c r="I13" s="218" t="n">
        <v>0.000177765627257021</v>
      </c>
      <c r="J13" s="202"/>
      <c r="K13" s="200" t="n">
        <v>42.8207004346402</v>
      </c>
      <c r="L13" s="218" t="n">
        <v>0</v>
      </c>
      <c r="M13" s="202"/>
      <c r="N13" s="200" t="n">
        <v>13.2850439564511</v>
      </c>
      <c r="O13" s="218" t="n">
        <v>5.80857584253636E-011</v>
      </c>
      <c r="P13" s="203"/>
      <c r="Q13" s="200" t="n">
        <v>18.8641460350195</v>
      </c>
      <c r="R13" s="218" t="n">
        <v>6.01740879346835E-014</v>
      </c>
    </row>
    <row r="14" customFormat="false" ht="9" hidden="false" customHeight="true" outlineLevel="0" collapsed="false">
      <c r="A14" s="199" t="s">
        <v>27</v>
      </c>
      <c r="B14" s="200" t="n">
        <v>18.5756054745832</v>
      </c>
      <c r="C14" s="218" t="n">
        <v>3.01980662698043E-014</v>
      </c>
      <c r="D14" s="202"/>
      <c r="E14" s="200" t="n">
        <v>13.6574667966754</v>
      </c>
      <c r="F14" s="218" t="n">
        <v>1.46549439250521E-013</v>
      </c>
      <c r="G14" s="202"/>
      <c r="H14" s="200" t="n">
        <v>39.8807388613838</v>
      </c>
      <c r="I14" s="218" t="n">
        <v>0</v>
      </c>
      <c r="J14" s="202"/>
      <c r="K14" s="200" t="n">
        <v>38.8236090270405</v>
      </c>
      <c r="L14" s="218" t="n">
        <v>0</v>
      </c>
      <c r="M14" s="202"/>
      <c r="N14" s="200" t="n">
        <v>16.5775786731498</v>
      </c>
      <c r="O14" s="218" t="n">
        <v>0</v>
      </c>
      <c r="P14" s="203"/>
      <c r="Q14" s="200" t="n">
        <v>19.9637848230005</v>
      </c>
      <c r="R14" s="218" t="n">
        <v>3.91620069706278E-011</v>
      </c>
    </row>
    <row r="15" customFormat="false" ht="9" hidden="false" customHeight="true" outlineLevel="0" collapsed="false">
      <c r="A15" s="199" t="s">
        <v>28</v>
      </c>
      <c r="B15" s="200" t="n">
        <v>21.2305434494103</v>
      </c>
      <c r="C15" s="218" t="n">
        <v>0</v>
      </c>
      <c r="D15" s="202"/>
      <c r="E15" s="200" t="n">
        <v>11.182119681795</v>
      </c>
      <c r="F15" s="218" t="n">
        <v>0</v>
      </c>
      <c r="G15" s="202"/>
      <c r="H15" s="200" t="n">
        <v>8.74591898427946</v>
      </c>
      <c r="I15" s="218" t="n">
        <v>0.00736840477129808</v>
      </c>
      <c r="J15" s="202"/>
      <c r="K15" s="200" t="n">
        <v>33.6044124116342</v>
      </c>
      <c r="L15" s="218" t="n">
        <v>0</v>
      </c>
      <c r="M15" s="202"/>
      <c r="N15" s="200" t="n">
        <v>12.7052052484645</v>
      </c>
      <c r="O15" s="218" t="n">
        <v>1.63180580159406E-012</v>
      </c>
      <c r="P15" s="203"/>
      <c r="Q15" s="200" t="n">
        <v>20.6445559366254</v>
      </c>
      <c r="R15" s="218" t="n">
        <v>0</v>
      </c>
    </row>
    <row r="16" customFormat="false" ht="9" hidden="false" customHeight="true" outlineLevel="0" collapsed="false">
      <c r="A16" s="199" t="s">
        <v>29</v>
      </c>
      <c r="B16" s="200" t="n">
        <v>31.5438459822587</v>
      </c>
      <c r="C16" s="218" t="n">
        <v>0</v>
      </c>
      <c r="D16" s="202"/>
      <c r="E16" s="200" t="n">
        <v>15.127242286349</v>
      </c>
      <c r="F16" s="218" t="n">
        <v>0</v>
      </c>
      <c r="G16" s="202"/>
      <c r="H16" s="200" t="n">
        <v>46.5015110619686</v>
      </c>
      <c r="I16" s="218" t="n">
        <v>3.40455015068741E-007</v>
      </c>
      <c r="J16" s="202"/>
      <c r="K16" s="200" t="n">
        <v>35.4011723246099</v>
      </c>
      <c r="L16" s="218" t="n">
        <v>0</v>
      </c>
      <c r="M16" s="202"/>
      <c r="N16" s="200" t="n">
        <v>18.1662437047431</v>
      </c>
      <c r="O16" s="218" t="n">
        <v>5.52891066263328E-014</v>
      </c>
      <c r="P16" s="203"/>
      <c r="Q16" s="200" t="n">
        <v>22.2768905264629</v>
      </c>
      <c r="R16" s="218" t="n">
        <v>1.26565424807268E-013</v>
      </c>
    </row>
    <row r="17" customFormat="false" ht="9" hidden="false" customHeight="true" outlineLevel="0" collapsed="false">
      <c r="A17" s="199" t="s">
        <v>30</v>
      </c>
      <c r="B17" s="200" t="n">
        <v>18.8814312315113</v>
      </c>
      <c r="C17" s="218" t="n">
        <v>0</v>
      </c>
      <c r="D17" s="202"/>
      <c r="E17" s="200" t="n">
        <v>12.5737528058</v>
      </c>
      <c r="F17" s="218" t="n">
        <v>0</v>
      </c>
      <c r="G17" s="202"/>
      <c r="H17" s="200" t="n">
        <v>41.5158601967915</v>
      </c>
      <c r="I17" s="218" t="n">
        <v>0</v>
      </c>
      <c r="J17" s="202"/>
      <c r="K17" s="200" t="n">
        <v>51.9257700179518</v>
      </c>
      <c r="L17" s="218" t="n">
        <v>0</v>
      </c>
      <c r="M17" s="202"/>
      <c r="N17" s="200" t="n">
        <v>22.0440076551998</v>
      </c>
      <c r="O17" s="218" t="n">
        <v>0</v>
      </c>
      <c r="P17" s="203"/>
      <c r="Q17" s="200" t="n">
        <v>30.9081588463973</v>
      </c>
      <c r="R17" s="218" t="n">
        <v>0</v>
      </c>
    </row>
    <row r="18" customFormat="false" ht="9" hidden="false" customHeight="true" outlineLevel="0" collapsed="false">
      <c r="A18" s="199" t="s">
        <v>31</v>
      </c>
      <c r="B18" s="200" t="n">
        <v>35.8837129369978</v>
      </c>
      <c r="C18" s="218" t="n">
        <v>0</v>
      </c>
      <c r="D18" s="202"/>
      <c r="E18" s="200" t="n">
        <v>16.6494182074628</v>
      </c>
      <c r="F18" s="218" t="n">
        <v>0</v>
      </c>
      <c r="G18" s="202"/>
      <c r="H18" s="200" t="n">
        <v>32.787597995787</v>
      </c>
      <c r="I18" s="218" t="n">
        <v>0</v>
      </c>
      <c r="J18" s="202"/>
      <c r="K18" s="200" t="n">
        <v>47.9684108995066</v>
      </c>
      <c r="L18" s="218" t="n">
        <v>0</v>
      </c>
      <c r="M18" s="202"/>
      <c r="N18" s="200" t="n">
        <v>24.8336200810796</v>
      </c>
      <c r="O18" s="218" t="n">
        <v>5.4962701057093E-012</v>
      </c>
      <c r="P18" s="203"/>
      <c r="Q18" s="200" t="n">
        <v>22.7701009989567</v>
      </c>
      <c r="R18" s="218" t="n">
        <v>8.97888430273497E-009</v>
      </c>
    </row>
    <row r="19" customFormat="false" ht="9" hidden="false" customHeight="true" outlineLevel="0" collapsed="false">
      <c r="A19" s="199" t="s">
        <v>32</v>
      </c>
      <c r="B19" s="200" t="n">
        <v>11.2611421405287</v>
      </c>
      <c r="C19" s="218" t="n">
        <v>1.51494465516766E-005</v>
      </c>
      <c r="D19" s="202"/>
      <c r="E19" s="200" t="n">
        <v>10.6034562665263</v>
      </c>
      <c r="F19" s="218" t="n">
        <v>7.05755676122521E-010</v>
      </c>
      <c r="G19" s="202"/>
      <c r="H19" s="200" t="s">
        <v>56</v>
      </c>
      <c r="I19" s="218" t="s">
        <v>56</v>
      </c>
      <c r="J19" s="202"/>
      <c r="K19" s="200" t="n">
        <v>39.9267103693438</v>
      </c>
      <c r="L19" s="218" t="n">
        <v>0</v>
      </c>
      <c r="M19" s="202"/>
      <c r="N19" s="200" t="n">
        <v>11.1229233390443</v>
      </c>
      <c r="O19" s="218" t="n">
        <v>2.66248445512929E-009</v>
      </c>
      <c r="P19" s="203"/>
      <c r="Q19" s="200" t="n">
        <v>23.1442043992045</v>
      </c>
      <c r="R19" s="218" t="n">
        <v>2.46580533769247E-012</v>
      </c>
    </row>
    <row r="20" customFormat="false" ht="9" hidden="false" customHeight="true" outlineLevel="0" collapsed="false">
      <c r="A20" s="96" t="s">
        <v>34</v>
      </c>
      <c r="B20" s="200" t="n">
        <v>10.5262549740517</v>
      </c>
      <c r="C20" s="218" t="n">
        <v>0.00675915156459839</v>
      </c>
      <c r="D20" s="202"/>
      <c r="E20" s="200" t="n">
        <v>14.2145664111178</v>
      </c>
      <c r="F20" s="218" t="n">
        <v>2.41584530158434E-013</v>
      </c>
      <c r="G20" s="202"/>
      <c r="H20" s="200" t="n">
        <v>20.6444471803756</v>
      </c>
      <c r="I20" s="218" t="n">
        <v>1.4683928517556E-008</v>
      </c>
      <c r="J20" s="202"/>
      <c r="K20" s="200" t="n">
        <v>45.6684114408576</v>
      </c>
      <c r="L20" s="218" t="n">
        <v>0</v>
      </c>
      <c r="M20" s="202"/>
      <c r="N20" s="200" t="n">
        <v>20.4993707705751</v>
      </c>
      <c r="O20" s="218" t="n">
        <v>0</v>
      </c>
      <c r="P20" s="203"/>
      <c r="Q20" s="200" t="n">
        <v>16.5397218150591</v>
      </c>
      <c r="R20" s="218" t="n">
        <v>4.37748021431261E-006</v>
      </c>
    </row>
    <row r="21" customFormat="false" ht="9" hidden="false" customHeight="true" outlineLevel="0" collapsed="false">
      <c r="A21" s="199" t="s">
        <v>39</v>
      </c>
      <c r="B21" s="200" t="n">
        <v>15.6388491671913</v>
      </c>
      <c r="C21" s="218" t="n">
        <v>4.85948836725925E-010</v>
      </c>
      <c r="D21" s="202"/>
      <c r="E21" s="200" t="n">
        <v>17.1170405599928</v>
      </c>
      <c r="F21" s="218" t="n">
        <v>0</v>
      </c>
      <c r="G21" s="202"/>
      <c r="H21" s="200" t="n">
        <v>51.8794433975868</v>
      </c>
      <c r="I21" s="218" t="n">
        <v>0</v>
      </c>
      <c r="J21" s="202"/>
      <c r="K21" s="200" t="n">
        <v>40.6548830089639</v>
      </c>
      <c r="L21" s="218" t="n">
        <v>0</v>
      </c>
      <c r="M21" s="202"/>
      <c r="N21" s="200" t="n">
        <v>18.7954619335284</v>
      </c>
      <c r="O21" s="218" t="n">
        <v>4.44089209850063E-016</v>
      </c>
      <c r="P21" s="203"/>
      <c r="Q21" s="200" t="n">
        <v>25.8414293433842</v>
      </c>
      <c r="R21" s="218" t="n">
        <v>3.42489253180034E-007</v>
      </c>
    </row>
    <row r="22" customFormat="false" ht="9" hidden="false" customHeight="true" outlineLevel="0" collapsed="false">
      <c r="A22" s="199" t="s">
        <v>220</v>
      </c>
      <c r="B22" s="200" t="n">
        <v>22.6895053449101</v>
      </c>
      <c r="C22" s="218" t="n">
        <v>0</v>
      </c>
      <c r="D22" s="202"/>
      <c r="E22" s="200" t="n">
        <v>14.4312001477672</v>
      </c>
      <c r="F22" s="218" t="n">
        <v>0</v>
      </c>
      <c r="G22" s="202"/>
      <c r="H22" s="200" t="n">
        <v>43.9618949399529</v>
      </c>
      <c r="I22" s="218" t="n">
        <v>0</v>
      </c>
      <c r="J22" s="202"/>
      <c r="K22" s="200" t="n">
        <v>40.9077798015966</v>
      </c>
      <c r="L22" s="218" t="n">
        <v>0</v>
      </c>
      <c r="M22" s="202"/>
      <c r="N22" s="200" t="n">
        <v>14.3866036283455</v>
      </c>
      <c r="O22" s="218" t="n">
        <v>4.80948614267618E-013</v>
      </c>
      <c r="P22" s="203"/>
      <c r="Q22" s="200" t="n">
        <v>24.0253701578586</v>
      </c>
      <c r="R22" s="218" t="n">
        <v>2.19417817248768E-010</v>
      </c>
    </row>
    <row r="23" customFormat="false" ht="9" hidden="false" customHeight="true" outlineLevel="0" collapsed="false">
      <c r="A23" s="199" t="s">
        <v>42</v>
      </c>
      <c r="B23" s="200" t="n">
        <v>22.4577959579179</v>
      </c>
      <c r="C23" s="218" t="n">
        <v>0</v>
      </c>
      <c r="D23" s="202"/>
      <c r="E23" s="200" t="n">
        <v>5.98735572805134</v>
      </c>
      <c r="F23" s="218" t="n">
        <v>0.000529091828359585</v>
      </c>
      <c r="G23" s="202"/>
      <c r="H23" s="200" t="s">
        <v>56</v>
      </c>
      <c r="I23" s="218" t="s">
        <v>56</v>
      </c>
      <c r="J23" s="202"/>
      <c r="K23" s="200" t="n">
        <v>39.6302748390552</v>
      </c>
      <c r="L23" s="218" t="n">
        <v>0</v>
      </c>
      <c r="M23" s="202"/>
      <c r="N23" s="200" t="n">
        <v>23.5749800465489</v>
      </c>
      <c r="O23" s="218" t="n">
        <v>3.07975867031018E-013</v>
      </c>
      <c r="P23" s="203"/>
      <c r="Q23" s="200" t="n">
        <v>22.8887738683541</v>
      </c>
      <c r="R23" s="218" t="n">
        <v>1.37270639299913E-010</v>
      </c>
    </row>
    <row r="24" customFormat="false" ht="9" hidden="false" customHeight="true" outlineLevel="0" collapsed="false">
      <c r="A24" s="199" t="s">
        <v>44</v>
      </c>
      <c r="B24" s="200" t="n">
        <v>-2.87515681472638</v>
      </c>
      <c r="C24" s="218" t="n">
        <v>0.247960308141271</v>
      </c>
      <c r="D24" s="202"/>
      <c r="E24" s="200" t="n">
        <v>13.414842043457</v>
      </c>
      <c r="F24" s="218" t="n">
        <v>3.65715902006514E-010</v>
      </c>
      <c r="G24" s="202"/>
      <c r="H24" s="200" t="n">
        <v>39.4837217392127</v>
      </c>
      <c r="I24" s="218" t="n">
        <v>1.62092561595273E-014</v>
      </c>
      <c r="J24" s="202"/>
      <c r="K24" s="200" t="n">
        <v>39.3974709989591</v>
      </c>
      <c r="L24" s="218" t="n">
        <v>0</v>
      </c>
      <c r="M24" s="202"/>
      <c r="N24" s="200" t="n">
        <v>31.0747538379559</v>
      </c>
      <c r="O24" s="218" t="n">
        <v>0</v>
      </c>
      <c r="P24" s="203"/>
      <c r="Q24" s="200" t="n">
        <v>31.5690122350501</v>
      </c>
      <c r="R24" s="218" t="n">
        <v>2.44249065417534E-015</v>
      </c>
    </row>
    <row r="25" customFormat="false" ht="9" hidden="false" customHeight="true" outlineLevel="0" collapsed="false">
      <c r="A25" s="199" t="s">
        <v>45</v>
      </c>
      <c r="B25" s="200" t="n">
        <v>20.3478768486328</v>
      </c>
      <c r="C25" s="218" t="n">
        <v>5.34927657724893E-012</v>
      </c>
      <c r="D25" s="202"/>
      <c r="E25" s="200" t="n">
        <v>9.81132403760722</v>
      </c>
      <c r="F25" s="218" t="n">
        <v>1.13161179671195E-006</v>
      </c>
      <c r="G25" s="202"/>
      <c r="H25" s="200" t="n">
        <v>5.17238783900041</v>
      </c>
      <c r="I25" s="218" t="n">
        <v>0.175585941458174</v>
      </c>
      <c r="J25" s="202"/>
      <c r="K25" s="200" t="n">
        <v>46.0511253631625</v>
      </c>
      <c r="L25" s="218" t="n">
        <v>0</v>
      </c>
      <c r="M25" s="202"/>
      <c r="N25" s="200" t="n">
        <v>20.9419104659606</v>
      </c>
      <c r="O25" s="218" t="n">
        <v>3.06574279296257E-008</v>
      </c>
      <c r="P25" s="203"/>
      <c r="Q25" s="200" t="n">
        <v>28.0813400292346</v>
      </c>
      <c r="R25" s="218" t="n">
        <v>1.10158548949357E-011</v>
      </c>
    </row>
    <row r="26" customFormat="false" ht="9" hidden="false" customHeight="true" outlineLevel="0" collapsed="false">
      <c r="A26" s="199" t="s">
        <v>46</v>
      </c>
      <c r="B26" s="200" t="n">
        <v>11.0051016157315</v>
      </c>
      <c r="C26" s="218" t="n">
        <v>5.96143584985498E-006</v>
      </c>
      <c r="D26" s="202"/>
      <c r="E26" s="200" t="n">
        <v>0.952902703268194</v>
      </c>
      <c r="F26" s="218" t="n">
        <v>0.084569788163976</v>
      </c>
      <c r="G26" s="202"/>
      <c r="H26" s="200" t="n">
        <v>1.25665755836167</v>
      </c>
      <c r="I26" s="218" t="n">
        <v>0.622004225845937</v>
      </c>
      <c r="J26" s="202"/>
      <c r="K26" s="200" t="n">
        <v>40.6657845458061</v>
      </c>
      <c r="L26" s="218" t="n">
        <v>0</v>
      </c>
      <c r="M26" s="202"/>
      <c r="N26" s="200" t="n">
        <v>29.7434833779992</v>
      </c>
      <c r="O26" s="218" t="n">
        <v>0</v>
      </c>
      <c r="P26" s="203"/>
      <c r="Q26" s="200" t="n">
        <v>17.7319811904922</v>
      </c>
      <c r="R26" s="218" t="n">
        <v>1.97730816520192E-006</v>
      </c>
    </row>
    <row r="27" customFormat="false" ht="9" hidden="false" customHeight="true" outlineLevel="0" collapsed="false">
      <c r="A27" s="199" t="s">
        <v>48</v>
      </c>
      <c r="B27" s="200" t="n">
        <v>30.4060182504773</v>
      </c>
      <c r="C27" s="218" t="n">
        <v>0</v>
      </c>
      <c r="D27" s="202"/>
      <c r="E27" s="200" t="n">
        <v>14.2617377767756</v>
      </c>
      <c r="F27" s="218" t="n">
        <v>0</v>
      </c>
      <c r="G27" s="202"/>
      <c r="H27" s="200" t="n">
        <v>31.404388316722</v>
      </c>
      <c r="I27" s="218" t="n">
        <v>4.09006162271908E-013</v>
      </c>
      <c r="J27" s="202"/>
      <c r="K27" s="200" t="n">
        <v>41.1484920832849</v>
      </c>
      <c r="L27" s="218" t="n">
        <v>0</v>
      </c>
      <c r="M27" s="202"/>
      <c r="N27" s="200" t="n">
        <v>15.244094801865</v>
      </c>
      <c r="O27" s="218" t="n">
        <v>1.99507077525141E-012</v>
      </c>
      <c r="P27" s="203"/>
      <c r="Q27" s="200" t="n">
        <v>20.4073332535724</v>
      </c>
      <c r="R27" s="218" t="n">
        <v>8.57092175010621E-014</v>
      </c>
    </row>
    <row r="28" customFormat="false" ht="9" hidden="false" customHeight="true" outlineLevel="0" collapsed="false">
      <c r="A28" s="199" t="s">
        <v>49</v>
      </c>
      <c r="B28" s="200" t="n">
        <v>12.382878181303</v>
      </c>
      <c r="C28" s="218" t="n">
        <v>3.55274153389651E-005</v>
      </c>
      <c r="D28" s="203"/>
      <c r="E28" s="200" t="n">
        <v>15.6227070888935</v>
      </c>
      <c r="F28" s="218" t="n">
        <v>0</v>
      </c>
      <c r="G28" s="203"/>
      <c r="H28" s="200" t="n">
        <v>22.3135560617971</v>
      </c>
      <c r="I28" s="218" t="n">
        <v>4.45674341875701E-009</v>
      </c>
      <c r="J28" s="203"/>
      <c r="K28" s="200" t="n">
        <v>56.9332213944013</v>
      </c>
      <c r="L28" s="218" t="n">
        <v>0</v>
      </c>
      <c r="M28" s="203"/>
      <c r="N28" s="200" t="n">
        <v>32.0010477223926</v>
      </c>
      <c r="O28" s="218" t="n">
        <v>0</v>
      </c>
      <c r="P28" s="203"/>
      <c r="Q28" s="200" t="n">
        <v>27.4736834348598</v>
      </c>
      <c r="R28" s="218" t="n">
        <v>1.85554838161295E-009</v>
      </c>
    </row>
    <row r="29" customFormat="false" ht="9" hidden="false" customHeight="true" outlineLevel="0" collapsed="false">
      <c r="A29" s="199" t="s">
        <v>50</v>
      </c>
      <c r="B29" s="200" t="n">
        <v>18.504679424991</v>
      </c>
      <c r="C29" s="218" t="n">
        <v>8.25783885716191E-013</v>
      </c>
      <c r="D29" s="202"/>
      <c r="E29" s="200" t="n">
        <v>14.7914804658297</v>
      </c>
      <c r="F29" s="218" t="n">
        <v>1.55431223447522E-015</v>
      </c>
      <c r="G29" s="202"/>
      <c r="H29" s="200" t="n">
        <v>53.3809072198906</v>
      </c>
      <c r="I29" s="218" t="n">
        <v>0</v>
      </c>
      <c r="J29" s="202"/>
      <c r="K29" s="200" t="n">
        <v>42.0863922998327</v>
      </c>
      <c r="L29" s="218" t="n">
        <v>0</v>
      </c>
      <c r="M29" s="202"/>
      <c r="N29" s="200" t="n">
        <v>12.7488905718437</v>
      </c>
      <c r="O29" s="218" t="n">
        <v>3.81028542051354E-013</v>
      </c>
      <c r="P29" s="203"/>
      <c r="Q29" s="200" t="n">
        <v>27.5676733702763</v>
      </c>
      <c r="R29" s="218" t="n">
        <v>1.46659899780133E-008</v>
      </c>
    </row>
    <row r="30" s="205" customFormat="true" ht="4.5" hidden="false" customHeight="true" outlineLevel="0" collapsed="false">
      <c r="A30" s="199"/>
      <c r="B30" s="200"/>
      <c r="C30" s="218"/>
      <c r="D30" s="202"/>
      <c r="E30" s="200"/>
      <c r="F30" s="218"/>
      <c r="G30" s="202"/>
      <c r="H30" s="200"/>
      <c r="I30" s="218"/>
      <c r="J30" s="202"/>
      <c r="K30" s="200"/>
      <c r="L30" s="218"/>
      <c r="M30" s="202"/>
      <c r="N30" s="200"/>
      <c r="O30" s="218"/>
      <c r="P30" s="203"/>
      <c r="Q30" s="200"/>
      <c r="R30" s="218"/>
    </row>
    <row r="31" s="204" customFormat="true" ht="9.75" hidden="false" customHeight="true" outlineLevel="0" collapsed="false">
      <c r="A31" s="100" t="s">
        <v>221</v>
      </c>
      <c r="B31" s="206" t="n">
        <v>19.3728137925999</v>
      </c>
      <c r="C31" s="219" t="n">
        <v>0</v>
      </c>
      <c r="D31" s="208"/>
      <c r="E31" s="206" t="n">
        <v>12.6518392143549</v>
      </c>
      <c r="F31" s="219" t="n">
        <v>0</v>
      </c>
      <c r="G31" s="208"/>
      <c r="H31" s="206" t="n">
        <v>31.8696713918522</v>
      </c>
      <c r="I31" s="219" t="n">
        <v>0</v>
      </c>
      <c r="J31" s="208"/>
      <c r="K31" s="206" t="n">
        <v>41.9396822121072</v>
      </c>
      <c r="L31" s="219" t="n">
        <v>0</v>
      </c>
      <c r="M31" s="208"/>
      <c r="N31" s="206" t="n">
        <v>19.5293085125703</v>
      </c>
      <c r="O31" s="219" t="n">
        <v>0</v>
      </c>
      <c r="P31" s="208"/>
      <c r="Q31" s="206" t="n">
        <v>24.5360734938495</v>
      </c>
      <c r="R31" s="219" t="n">
        <v>0</v>
      </c>
    </row>
    <row r="32" s="204" customFormat="true" ht="4.5" hidden="false" customHeight="true" outlineLevel="0" collapsed="false">
      <c r="A32" s="115"/>
      <c r="B32" s="115"/>
      <c r="C32" s="115"/>
      <c r="D32" s="115"/>
      <c r="E32" s="115"/>
      <c r="F32" s="115"/>
      <c r="G32" s="115"/>
      <c r="H32" s="115"/>
      <c r="I32" s="115"/>
      <c r="J32" s="115"/>
      <c r="K32" s="115"/>
      <c r="L32" s="115"/>
      <c r="M32" s="115"/>
      <c r="N32" s="115"/>
      <c r="O32" s="115"/>
      <c r="P32" s="115"/>
      <c r="Q32" s="115"/>
      <c r="R32" s="115"/>
    </row>
    <row r="33" s="204" customFormat="true" ht="4.5" hidden="false" customHeight="true" outlineLevel="0" collapsed="false">
      <c r="A33" s="116"/>
      <c r="B33" s="116"/>
      <c r="C33" s="116"/>
      <c r="D33" s="116"/>
      <c r="E33" s="116"/>
      <c r="F33" s="116"/>
      <c r="G33" s="116"/>
      <c r="H33" s="116"/>
      <c r="I33" s="116"/>
      <c r="J33" s="116"/>
      <c r="K33" s="116"/>
      <c r="L33" s="116"/>
      <c r="M33" s="116"/>
      <c r="N33" s="116"/>
      <c r="O33" s="116"/>
      <c r="P33" s="116"/>
      <c r="Q33" s="116"/>
      <c r="R33" s="116"/>
    </row>
    <row r="34" s="204" customFormat="true" ht="21.75" hidden="false" customHeight="true" outlineLevel="0" collapsed="false">
      <c r="A34" s="209" t="s">
        <v>246</v>
      </c>
      <c r="B34" s="209"/>
      <c r="C34" s="209"/>
      <c r="D34" s="209"/>
      <c r="E34" s="209"/>
      <c r="F34" s="209"/>
      <c r="G34" s="209"/>
      <c r="H34" s="209"/>
      <c r="I34" s="209"/>
      <c r="J34" s="209"/>
      <c r="K34" s="209"/>
      <c r="L34" s="209"/>
      <c r="M34" s="209"/>
      <c r="N34" s="209"/>
      <c r="O34" s="209"/>
      <c r="P34" s="209"/>
      <c r="Q34" s="209"/>
      <c r="R34" s="209"/>
    </row>
    <row r="35" s="204" customFormat="true" ht="22.5" hidden="false" customHeight="true" outlineLevel="0" collapsed="false">
      <c r="A35" s="209" t="s">
        <v>247</v>
      </c>
      <c r="B35" s="209"/>
      <c r="C35" s="209"/>
      <c r="D35" s="209"/>
      <c r="E35" s="209"/>
      <c r="F35" s="209"/>
      <c r="G35" s="209"/>
      <c r="H35" s="209"/>
      <c r="I35" s="209"/>
      <c r="J35" s="209"/>
      <c r="K35" s="209"/>
      <c r="L35" s="209"/>
      <c r="M35" s="209"/>
      <c r="N35" s="209"/>
      <c r="O35" s="209"/>
      <c r="P35" s="209"/>
      <c r="Q35" s="209"/>
      <c r="R35" s="209"/>
    </row>
    <row r="36" s="204" customFormat="true" ht="48.75" hidden="false" customHeight="true" outlineLevel="0" collapsed="false">
      <c r="A36" s="209" t="s">
        <v>222</v>
      </c>
      <c r="B36" s="209"/>
      <c r="C36" s="209"/>
      <c r="D36" s="209"/>
      <c r="E36" s="209"/>
      <c r="F36" s="209"/>
      <c r="G36" s="209"/>
      <c r="H36" s="209"/>
      <c r="I36" s="209"/>
      <c r="J36" s="209"/>
      <c r="K36" s="209"/>
      <c r="L36" s="209"/>
      <c r="M36" s="209"/>
      <c r="N36" s="209"/>
      <c r="O36" s="209"/>
      <c r="P36" s="209"/>
      <c r="Q36" s="209"/>
      <c r="R36" s="209"/>
    </row>
    <row r="37" s="204" customFormat="true" ht="12" hidden="false" customHeight="true" outlineLevel="0" collapsed="false">
      <c r="A37" s="209"/>
      <c r="B37" s="209"/>
      <c r="C37" s="209"/>
      <c r="D37" s="209"/>
      <c r="E37" s="209"/>
      <c r="F37" s="209"/>
      <c r="G37" s="209"/>
      <c r="H37" s="209"/>
      <c r="I37" s="209"/>
      <c r="J37" s="209"/>
      <c r="K37" s="209"/>
      <c r="L37" s="209"/>
      <c r="M37" s="209"/>
      <c r="N37" s="209"/>
      <c r="O37" s="209"/>
      <c r="P37" s="209"/>
      <c r="Q37" s="209"/>
      <c r="R37" s="209"/>
    </row>
    <row r="38" customFormat="false" ht="9" hidden="false" customHeight="true" outlineLevel="0" collapsed="false">
      <c r="A38" s="210" t="s">
        <v>249</v>
      </c>
    </row>
    <row r="39" customFormat="false" ht="12.75" hidden="false" customHeight="false" outlineLevel="0" collapsed="false">
      <c r="A39" s="102"/>
    </row>
    <row r="49" customFormat="false" ht="15.75" hidden="false" customHeight="false" outlineLevel="0" collapsed="false">
      <c r="A49" s="214"/>
    </row>
    <row r="50" customFormat="false" ht="15.75" hidden="false" customHeight="false" outlineLevel="0" collapsed="false">
      <c r="A50" s="214"/>
    </row>
    <row r="51" customFormat="false" ht="15.75" hidden="false" customHeight="false" outlineLevel="0" collapsed="false">
      <c r="A51" s="214"/>
    </row>
    <row r="52" customFormat="false" ht="15.75" hidden="false" customHeight="false" outlineLevel="0" collapsed="false">
      <c r="A52" s="214"/>
    </row>
    <row r="53" customFormat="false" ht="15.75" hidden="false" customHeight="false" outlineLevel="0" collapsed="false">
      <c r="A53" s="214"/>
    </row>
    <row r="54" customFormat="false" ht="15.75" hidden="false" customHeight="false" outlineLevel="0" collapsed="false">
      <c r="A54" s="214"/>
    </row>
    <row r="55" customFormat="false" ht="15.75" hidden="false" customHeight="false" outlineLevel="0" collapsed="false">
      <c r="A55" s="214"/>
    </row>
    <row r="56" customFormat="false" ht="15.75" hidden="false" customHeight="false" outlineLevel="0" collapsed="false">
      <c r="A56" s="214"/>
    </row>
    <row r="57" customFormat="false" ht="15.75" hidden="false" customHeight="false" outlineLevel="0" collapsed="false">
      <c r="A57" s="214"/>
    </row>
    <row r="58" customFormat="false" ht="15.75" hidden="false" customHeight="false" outlineLevel="0" collapsed="false">
      <c r="A58" s="214"/>
    </row>
    <row r="62" customFormat="false" ht="13.5" hidden="false" customHeight="true" outlineLevel="0" collapsed="false"/>
    <row r="63" customFormat="false" ht="18" hidden="false" customHeight="true" outlineLevel="0" collapsed="false"/>
    <row r="73" customFormat="false" ht="12.75" hidden="false" customHeight="false" outlineLevel="0" collapsed="false">
      <c r="A73" s="215"/>
      <c r="B73" s="215"/>
      <c r="C73" s="215"/>
      <c r="D73" s="215"/>
      <c r="E73" s="215"/>
      <c r="F73" s="215"/>
      <c r="G73" s="215"/>
      <c r="H73" s="215"/>
      <c r="I73" s="215"/>
      <c r="J73" s="215"/>
      <c r="K73" s="215"/>
      <c r="L73" s="215"/>
      <c r="M73" s="215"/>
      <c r="N73" s="215"/>
      <c r="O73" s="215"/>
      <c r="P73" s="215"/>
      <c r="Q73" s="215"/>
      <c r="R73" s="215"/>
    </row>
    <row r="74" customFormat="false" ht="15.75" hidden="false" customHeight="false" outlineLevel="0" collapsed="false">
      <c r="A74" s="214"/>
    </row>
    <row r="75" customFormat="false" ht="15.75" hidden="false" customHeight="false" outlineLevel="0" collapsed="false">
      <c r="A75" s="214"/>
    </row>
  </sheetData>
  <mergeCells count="16">
    <mergeCell ref="A3:A5"/>
    <mergeCell ref="B3:C3"/>
    <mergeCell ref="E3:F3"/>
    <mergeCell ref="H3:I3"/>
    <mergeCell ref="K3:L3"/>
    <mergeCell ref="N3:O3"/>
    <mergeCell ref="Q3:R3"/>
    <mergeCell ref="B4:C4"/>
    <mergeCell ref="E4:F4"/>
    <mergeCell ref="H4:J4"/>
    <mergeCell ref="K4:L4"/>
    <mergeCell ref="N4:O4"/>
    <mergeCell ref="Q4:R4"/>
    <mergeCell ref="A34:R34"/>
    <mergeCell ref="A35:R35"/>
    <mergeCell ref="A36:R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0" activeCellId="0" sqref="Q40"/>
    </sheetView>
  </sheetViews>
  <sheetFormatPr defaultColWidth="9.13671875" defaultRowHeight="12.75" zeroHeight="false" outlineLevelRow="0" outlineLevelCol="0"/>
  <cols>
    <col collapsed="false" customWidth="true" hidden="false" outlineLevel="0" max="1" min="1" style="103" width="16.56"/>
    <col collapsed="false" customWidth="true" hidden="false" outlineLevel="0" max="7" min="2" style="103" width="7.85"/>
    <col collapsed="false" customWidth="true" hidden="false" outlineLevel="0" max="8" min="8" style="103" width="0.85"/>
    <col collapsed="false" customWidth="true" hidden="false" outlineLevel="0" max="14" min="9" style="103" width="7.85"/>
    <col collapsed="false" customWidth="true" hidden="false" outlineLevel="0" max="15" min="15" style="103" width="0.85"/>
    <col collapsed="false" customWidth="true" hidden="false" outlineLevel="0" max="21" min="16" style="103" width="7.85"/>
    <col collapsed="false" customWidth="true" hidden="false" outlineLevel="0" max="22" min="22" style="103" width="0.85"/>
    <col collapsed="false" customWidth="true" hidden="false" outlineLevel="0" max="28" min="23" style="103" width="7.85"/>
    <col collapsed="false" customWidth="false" hidden="false" outlineLevel="0" max="257" min="29" style="103" width="9.14"/>
  </cols>
  <sheetData>
    <row r="1" customFormat="false" ht="15" hidden="false" customHeight="true" outlineLevel="0" collapsed="false">
      <c r="A1" s="216" t="s">
        <v>250</v>
      </c>
      <c r="B1" s="216"/>
      <c r="C1" s="216"/>
      <c r="D1" s="216"/>
      <c r="E1" s="216"/>
      <c r="F1" s="216"/>
      <c r="G1" s="216"/>
      <c r="H1" s="216"/>
      <c r="I1" s="216"/>
      <c r="J1" s="216"/>
      <c r="K1" s="216"/>
      <c r="L1" s="216"/>
      <c r="M1" s="216"/>
      <c r="N1" s="216"/>
      <c r="O1" s="220"/>
      <c r="P1" s="220"/>
      <c r="Q1" s="220"/>
      <c r="R1" s="220"/>
      <c r="S1" s="220"/>
      <c r="T1" s="220"/>
      <c r="U1" s="220"/>
      <c r="V1" s="220"/>
      <c r="W1" s="220"/>
      <c r="X1" s="220"/>
      <c r="Y1" s="220"/>
      <c r="Z1" s="220"/>
      <c r="AA1" s="220"/>
      <c r="AB1" s="220"/>
    </row>
    <row r="2" customFormat="false" ht="12.75" hidden="false" customHeight="false" outlineLevel="0" collapsed="false">
      <c r="A2" s="83"/>
      <c r="B2" s="83"/>
      <c r="C2" s="83"/>
      <c r="D2" s="83"/>
      <c r="E2" s="83"/>
      <c r="F2" s="83"/>
      <c r="G2" s="83"/>
      <c r="H2" s="83"/>
      <c r="I2" s="83"/>
      <c r="J2" s="83"/>
      <c r="K2" s="83"/>
      <c r="L2" s="83"/>
      <c r="M2" s="83"/>
      <c r="N2" s="83"/>
      <c r="O2" s="83"/>
      <c r="P2" s="83"/>
      <c r="Q2" s="83"/>
      <c r="R2" s="83"/>
      <c r="S2" s="83"/>
      <c r="T2" s="83"/>
      <c r="U2" s="83"/>
      <c r="V2" s="83"/>
      <c r="W2" s="83"/>
      <c r="X2" s="83"/>
      <c r="Y2" s="83"/>
      <c r="Z2" s="83"/>
      <c r="AA2" s="83"/>
      <c r="AB2" s="83"/>
    </row>
    <row r="3" customFormat="false" ht="12.75" hidden="false" customHeight="true" outlineLevel="0" collapsed="false">
      <c r="A3" s="106" t="s">
        <v>4</v>
      </c>
      <c r="B3" s="107" t="s">
        <v>251</v>
      </c>
      <c r="C3" s="107"/>
      <c r="D3" s="107"/>
      <c r="E3" s="107"/>
      <c r="F3" s="107"/>
      <c r="G3" s="107"/>
      <c r="H3" s="217"/>
      <c r="I3" s="107" t="s">
        <v>122</v>
      </c>
      <c r="J3" s="107"/>
      <c r="K3" s="107"/>
      <c r="L3" s="107"/>
      <c r="M3" s="107"/>
      <c r="N3" s="107"/>
      <c r="O3" s="217"/>
      <c r="P3" s="107" t="s">
        <v>123</v>
      </c>
      <c r="Q3" s="107"/>
      <c r="R3" s="107"/>
      <c r="S3" s="107"/>
      <c r="T3" s="107"/>
      <c r="U3" s="107"/>
      <c r="V3" s="217"/>
      <c r="W3" s="107" t="s">
        <v>252</v>
      </c>
      <c r="X3" s="107"/>
      <c r="Y3" s="107"/>
      <c r="Z3" s="107"/>
      <c r="AA3" s="107"/>
      <c r="AB3" s="107"/>
    </row>
    <row r="4" customFormat="false" ht="10.5" hidden="false" customHeight="true" outlineLevel="0" collapsed="false">
      <c r="A4" s="106"/>
      <c r="B4" s="88" t="s">
        <v>253</v>
      </c>
      <c r="C4" s="88"/>
      <c r="D4" s="88" t="s">
        <v>254</v>
      </c>
      <c r="E4" s="88"/>
      <c r="F4" s="88" t="s">
        <v>255</v>
      </c>
      <c r="G4" s="88"/>
      <c r="H4" s="211"/>
      <c r="I4" s="88" t="s">
        <v>253</v>
      </c>
      <c r="J4" s="88"/>
      <c r="K4" s="88" t="s">
        <v>254</v>
      </c>
      <c r="L4" s="88"/>
      <c r="M4" s="88" t="s">
        <v>255</v>
      </c>
      <c r="N4" s="88"/>
      <c r="O4" s="211"/>
      <c r="P4" s="88" t="s">
        <v>253</v>
      </c>
      <c r="Q4" s="88"/>
      <c r="R4" s="88" t="s">
        <v>254</v>
      </c>
      <c r="S4" s="88"/>
      <c r="T4" s="221" t="s">
        <v>255</v>
      </c>
      <c r="U4" s="221"/>
      <c r="V4" s="211"/>
      <c r="W4" s="88" t="s">
        <v>253</v>
      </c>
      <c r="X4" s="88"/>
      <c r="Y4" s="88" t="s">
        <v>254</v>
      </c>
      <c r="Z4" s="88"/>
      <c r="AA4" s="88" t="s">
        <v>255</v>
      </c>
      <c r="AB4" s="88"/>
      <c r="AC4" s="211"/>
    </row>
    <row r="5" customFormat="false" ht="18.75" hidden="false" customHeight="true" outlineLevel="0" collapsed="false">
      <c r="A5" s="106"/>
      <c r="B5" s="91" t="s">
        <v>15</v>
      </c>
      <c r="C5" s="91" t="s">
        <v>16</v>
      </c>
      <c r="D5" s="91" t="s">
        <v>15</v>
      </c>
      <c r="E5" s="91" t="s">
        <v>16</v>
      </c>
      <c r="F5" s="91" t="s">
        <v>15</v>
      </c>
      <c r="G5" s="91" t="s">
        <v>16</v>
      </c>
      <c r="H5" s="198"/>
      <c r="I5" s="91" t="s">
        <v>15</v>
      </c>
      <c r="J5" s="91" t="s">
        <v>16</v>
      </c>
      <c r="K5" s="91" t="s">
        <v>15</v>
      </c>
      <c r="L5" s="91" t="s">
        <v>16</v>
      </c>
      <c r="M5" s="91" t="s">
        <v>15</v>
      </c>
      <c r="N5" s="91" t="s">
        <v>16</v>
      </c>
      <c r="O5" s="198"/>
      <c r="P5" s="91" t="s">
        <v>15</v>
      </c>
      <c r="Q5" s="91" t="s">
        <v>16</v>
      </c>
      <c r="R5" s="91" t="s">
        <v>15</v>
      </c>
      <c r="S5" s="91" t="s">
        <v>16</v>
      </c>
      <c r="T5" s="91" t="s">
        <v>15</v>
      </c>
      <c r="U5" s="91" t="s">
        <v>16</v>
      </c>
      <c r="V5" s="198"/>
      <c r="W5" s="91" t="s">
        <v>15</v>
      </c>
      <c r="X5" s="91" t="s">
        <v>16</v>
      </c>
      <c r="Y5" s="91" t="s">
        <v>15</v>
      </c>
      <c r="Z5" s="91" t="s">
        <v>16</v>
      </c>
      <c r="AA5" s="91" t="s">
        <v>15</v>
      </c>
      <c r="AB5" s="91" t="s">
        <v>16</v>
      </c>
    </row>
    <row r="6" customFormat="false" ht="10.5" hidden="false" customHeight="true" outlineLevel="0" collapsed="false">
      <c r="A6" s="109"/>
      <c r="B6" s="93"/>
      <c r="C6" s="93"/>
      <c r="D6" s="93"/>
      <c r="E6" s="93"/>
      <c r="F6" s="93"/>
      <c r="G6" s="93"/>
      <c r="H6" s="93"/>
      <c r="I6" s="93"/>
      <c r="J6" s="93"/>
      <c r="K6" s="93"/>
      <c r="L6" s="93"/>
      <c r="M6" s="93"/>
      <c r="N6" s="93"/>
      <c r="O6" s="93"/>
      <c r="P6" s="93"/>
      <c r="Q6" s="93"/>
      <c r="R6" s="93"/>
      <c r="S6" s="93"/>
      <c r="T6" s="93"/>
      <c r="U6" s="93"/>
      <c r="V6" s="93"/>
      <c r="W6" s="93"/>
      <c r="X6" s="93"/>
      <c r="Y6" s="93"/>
      <c r="Z6" s="93"/>
      <c r="AA6" s="93"/>
      <c r="AB6" s="93"/>
    </row>
    <row r="7" s="204" customFormat="true" ht="9" hidden="false" customHeight="true" outlineLevel="0" collapsed="false">
      <c r="A7" s="199" t="s">
        <v>19</v>
      </c>
      <c r="B7" s="200" t="n">
        <v>51.8507099467781</v>
      </c>
      <c r="C7" s="201" t="n">
        <v>1.93735183739723</v>
      </c>
      <c r="D7" s="200" t="n">
        <v>10.3444560455142</v>
      </c>
      <c r="E7" s="201" t="n">
        <v>1.23331403792566</v>
      </c>
      <c r="F7" s="200" t="n">
        <v>37.8048340077077</v>
      </c>
      <c r="G7" s="201" t="n">
        <v>1.76143382033398</v>
      </c>
      <c r="H7" s="202"/>
      <c r="I7" s="200" t="n">
        <v>53.9745154764475</v>
      </c>
      <c r="J7" s="201" t="n">
        <v>1.36190518699563</v>
      </c>
      <c r="K7" s="200" t="n">
        <v>9.69563933359022</v>
      </c>
      <c r="L7" s="201" t="n">
        <v>0.952434888288841</v>
      </c>
      <c r="M7" s="200" t="n">
        <v>36.3298451899623</v>
      </c>
      <c r="N7" s="201" t="n">
        <v>1.36318621451283</v>
      </c>
      <c r="O7" s="202"/>
      <c r="P7" s="200" t="n">
        <v>62.3795194185069</v>
      </c>
      <c r="Q7" s="201" t="n">
        <v>1.76442727428205</v>
      </c>
      <c r="R7" s="200" t="n">
        <v>7.27258468251032</v>
      </c>
      <c r="S7" s="201" t="n">
        <v>0.962512775308903</v>
      </c>
      <c r="T7" s="200" t="n">
        <v>30.3478958989827</v>
      </c>
      <c r="U7" s="201" t="n">
        <v>1.61953837027172</v>
      </c>
      <c r="V7" s="202"/>
      <c r="W7" s="200" t="n">
        <v>71.5103635591402</v>
      </c>
      <c r="X7" s="201" t="n">
        <v>5.54127647324736</v>
      </c>
      <c r="Y7" s="200" t="n">
        <v>4.93202739693456</v>
      </c>
      <c r="Z7" s="201" t="n">
        <v>2.64113085658581</v>
      </c>
      <c r="AA7" s="200" t="n">
        <v>23.5576090439253</v>
      </c>
      <c r="AB7" s="201" t="n">
        <v>5.78839402325753</v>
      </c>
    </row>
    <row r="8" s="204" customFormat="true" ht="4.5" hidden="false" customHeight="true" outlineLevel="0" collapsed="false">
      <c r="A8" s="199"/>
      <c r="B8" s="200"/>
      <c r="C8" s="201"/>
      <c r="D8" s="200"/>
      <c r="E8" s="201"/>
      <c r="F8" s="200"/>
      <c r="G8" s="201"/>
      <c r="H8" s="202"/>
      <c r="I8" s="200"/>
      <c r="J8" s="201"/>
      <c r="K8" s="200"/>
      <c r="L8" s="201"/>
      <c r="M8" s="200"/>
      <c r="N8" s="201"/>
      <c r="O8" s="202"/>
      <c r="P8" s="200"/>
      <c r="Q8" s="201"/>
      <c r="R8" s="200"/>
      <c r="S8" s="201"/>
      <c r="T8" s="200"/>
      <c r="U8" s="201"/>
      <c r="V8" s="202"/>
      <c r="W8" s="200"/>
      <c r="X8" s="201"/>
      <c r="Y8" s="200"/>
      <c r="Z8" s="201"/>
      <c r="AA8" s="200"/>
      <c r="AB8" s="201"/>
    </row>
    <row r="9" s="205" customFormat="true" ht="9" hidden="false" customHeight="true" outlineLevel="0" collapsed="false">
      <c r="A9" s="199" t="s">
        <v>20</v>
      </c>
      <c r="B9" s="200" t="n">
        <v>56.8331985756779</v>
      </c>
      <c r="C9" s="201" t="n">
        <v>1.8919246889102</v>
      </c>
      <c r="D9" s="200" t="n">
        <v>5.4551533132291</v>
      </c>
      <c r="E9" s="201" t="n">
        <v>1.17423485900769</v>
      </c>
      <c r="F9" s="200" t="n">
        <v>37.711648111093</v>
      </c>
      <c r="G9" s="201" t="n">
        <v>2.02474860652573</v>
      </c>
      <c r="H9" s="203"/>
      <c r="I9" s="200" t="n">
        <v>70.1749440157475</v>
      </c>
      <c r="J9" s="201" t="n">
        <v>1.42430022407912</v>
      </c>
      <c r="K9" s="200" t="n">
        <v>4.72219361120553</v>
      </c>
      <c r="L9" s="201" t="n">
        <v>0.695025520986565</v>
      </c>
      <c r="M9" s="200" t="n">
        <v>25.102862373047</v>
      </c>
      <c r="N9" s="201" t="n">
        <v>1.30108974538456</v>
      </c>
      <c r="O9" s="203"/>
      <c r="P9" s="200" t="n">
        <v>77.142311085775</v>
      </c>
      <c r="Q9" s="201" t="n">
        <v>1.08326298512367</v>
      </c>
      <c r="R9" s="200" t="n">
        <v>4.51187453220508</v>
      </c>
      <c r="S9" s="201" t="n">
        <v>0.59589357158529</v>
      </c>
      <c r="T9" s="200" t="n">
        <v>18.34581438202</v>
      </c>
      <c r="U9" s="201" t="n">
        <v>0.942560026763558</v>
      </c>
      <c r="V9" s="203"/>
      <c r="W9" s="200" t="n">
        <v>82.2590195843616</v>
      </c>
      <c r="X9" s="201" t="n">
        <v>1.75549127587062</v>
      </c>
      <c r="Y9" s="200" t="n">
        <v>3.64131896684729</v>
      </c>
      <c r="Z9" s="201" t="n">
        <v>0.977394827038346</v>
      </c>
      <c r="AA9" s="200" t="n">
        <v>14.0996614487911</v>
      </c>
      <c r="AB9" s="201" t="n">
        <v>1.62267204989687</v>
      </c>
    </row>
    <row r="10" customFormat="false" ht="9" hidden="false" customHeight="true" outlineLevel="0" collapsed="false">
      <c r="A10" s="199" t="s">
        <v>21</v>
      </c>
      <c r="B10" s="200" t="n">
        <v>61.700797166705</v>
      </c>
      <c r="C10" s="201" t="n">
        <v>1.96447607080192</v>
      </c>
      <c r="D10" s="200" t="n">
        <v>4.7715613639988</v>
      </c>
      <c r="E10" s="201" t="n">
        <v>0.89697083035269</v>
      </c>
      <c r="F10" s="200" t="n">
        <v>33.5276414692962</v>
      </c>
      <c r="G10" s="201" t="n">
        <v>1.88269053649896</v>
      </c>
      <c r="H10" s="203"/>
      <c r="I10" s="200" t="n">
        <v>70.3254830840395</v>
      </c>
      <c r="J10" s="201" t="n">
        <v>1.25973061464219</v>
      </c>
      <c r="K10" s="200" t="n">
        <v>3.64920549604247</v>
      </c>
      <c r="L10" s="201" t="n">
        <v>0.547191870669658</v>
      </c>
      <c r="M10" s="200" t="n">
        <v>26.025311419918</v>
      </c>
      <c r="N10" s="201" t="n">
        <v>1.16850325372959</v>
      </c>
      <c r="O10" s="203"/>
      <c r="P10" s="200" t="n">
        <v>79.6982594143597</v>
      </c>
      <c r="Q10" s="201" t="n">
        <v>1.22199788437917</v>
      </c>
      <c r="R10" s="200" t="n">
        <v>2.95611994068281</v>
      </c>
      <c r="S10" s="201" t="n">
        <v>0.491533979760756</v>
      </c>
      <c r="T10" s="200" t="n">
        <v>17.3456206449575</v>
      </c>
      <c r="U10" s="201" t="n">
        <v>1.19623952985351</v>
      </c>
      <c r="V10" s="203"/>
      <c r="W10" s="200" t="n">
        <v>81.2933817566132</v>
      </c>
      <c r="X10" s="201" t="n">
        <v>2.01334364673958</v>
      </c>
      <c r="Y10" s="200" t="n">
        <v>2.41821023839486</v>
      </c>
      <c r="Z10" s="201" t="n">
        <v>0.962223296583626</v>
      </c>
      <c r="AA10" s="200" t="n">
        <v>16.2884080049919</v>
      </c>
      <c r="AB10" s="201" t="n">
        <v>1.90193996346875</v>
      </c>
    </row>
    <row r="11" customFormat="false" ht="9" hidden="false" customHeight="true" outlineLevel="0" collapsed="false">
      <c r="A11" s="199" t="s">
        <v>24</v>
      </c>
      <c r="B11" s="200" t="n">
        <v>63.5006253328523</v>
      </c>
      <c r="C11" s="201" t="n">
        <v>1.2499044683386</v>
      </c>
      <c r="D11" s="200" t="n">
        <v>5.32456808634669</v>
      </c>
      <c r="E11" s="201" t="n">
        <v>0.636743885396026</v>
      </c>
      <c r="F11" s="200" t="n">
        <v>31.174806580801</v>
      </c>
      <c r="G11" s="201" t="n">
        <v>1.29922961871442</v>
      </c>
      <c r="H11" s="203"/>
      <c r="I11" s="200" t="n">
        <v>73.565213692579</v>
      </c>
      <c r="J11" s="201" t="n">
        <v>0.967205071301452</v>
      </c>
      <c r="K11" s="200" t="n">
        <v>5.11484487947424</v>
      </c>
      <c r="L11" s="201" t="n">
        <v>0.450840904882755</v>
      </c>
      <c r="M11" s="200" t="n">
        <v>21.3199414279468</v>
      </c>
      <c r="N11" s="201" t="n">
        <v>0.829840475263337</v>
      </c>
      <c r="O11" s="203"/>
      <c r="P11" s="200" t="n">
        <v>79.8440700479384</v>
      </c>
      <c r="Q11" s="201" t="n">
        <v>0.731671904988728</v>
      </c>
      <c r="R11" s="200" t="n">
        <v>4.05143039165095</v>
      </c>
      <c r="S11" s="201" t="n">
        <v>0.403701319331115</v>
      </c>
      <c r="T11" s="200" t="n">
        <v>16.1044995604107</v>
      </c>
      <c r="U11" s="201" t="n">
        <v>0.658443187981073</v>
      </c>
      <c r="V11" s="203"/>
      <c r="W11" s="200" t="n">
        <v>84.8960444401971</v>
      </c>
      <c r="X11" s="201" t="n">
        <v>1.12852074131104</v>
      </c>
      <c r="Y11" s="200" t="n">
        <v>3.07107108078731</v>
      </c>
      <c r="Z11" s="201" t="n">
        <v>0.577148535213275</v>
      </c>
      <c r="AA11" s="200" t="n">
        <v>12.0328844790156</v>
      </c>
      <c r="AB11" s="201" t="n">
        <v>1.14413305138036</v>
      </c>
    </row>
    <row r="12" customFormat="false" ht="9" hidden="false" customHeight="true" outlineLevel="0" collapsed="false">
      <c r="A12" s="199" t="s">
        <v>219</v>
      </c>
      <c r="B12" s="200" t="n">
        <v>53.5672342276718</v>
      </c>
      <c r="C12" s="201" t="n">
        <v>2.42038019779079</v>
      </c>
      <c r="D12" s="200" t="n">
        <v>9.19199202458751</v>
      </c>
      <c r="E12" s="201" t="n">
        <v>1.59879200937712</v>
      </c>
      <c r="F12" s="200" t="n">
        <v>37.2407737477407</v>
      </c>
      <c r="G12" s="201" t="n">
        <v>2.27848978314817</v>
      </c>
      <c r="H12" s="202"/>
      <c r="I12" s="200" t="n">
        <v>61.4197735583753</v>
      </c>
      <c r="J12" s="201" t="n">
        <v>1.55380878234306</v>
      </c>
      <c r="K12" s="200" t="n">
        <v>7.10996326317734</v>
      </c>
      <c r="L12" s="201" t="n">
        <v>0.964754628981132</v>
      </c>
      <c r="M12" s="200" t="n">
        <v>31.4702631784473</v>
      </c>
      <c r="N12" s="201" t="n">
        <v>1.47920572351753</v>
      </c>
      <c r="O12" s="202"/>
      <c r="P12" s="200" t="n">
        <v>64.9237317516619</v>
      </c>
      <c r="Q12" s="201" t="n">
        <v>1.73735254386105</v>
      </c>
      <c r="R12" s="200" t="n">
        <v>6.26068210239955</v>
      </c>
      <c r="S12" s="201" t="n">
        <v>0.873773152767126</v>
      </c>
      <c r="T12" s="200" t="n">
        <v>28.8155861459386</v>
      </c>
      <c r="U12" s="201" t="n">
        <v>1.58565009025792</v>
      </c>
      <c r="V12" s="202"/>
      <c r="W12" s="200" t="n">
        <v>75.5618548729873</v>
      </c>
      <c r="X12" s="201" t="n">
        <v>4.1944263617654</v>
      </c>
      <c r="Y12" s="200" t="n">
        <v>6.06153522377728</v>
      </c>
      <c r="Z12" s="201" t="n">
        <v>1.743388307169</v>
      </c>
      <c r="AA12" s="200" t="n">
        <v>18.3766099032354</v>
      </c>
      <c r="AB12" s="201" t="n">
        <v>4.07842474377256</v>
      </c>
    </row>
    <row r="13" customFormat="false" ht="9" hidden="false" customHeight="true" outlineLevel="0" collapsed="false">
      <c r="A13" s="199" t="s">
        <v>26</v>
      </c>
      <c r="B13" s="200" t="n">
        <v>66.9840632501428</v>
      </c>
      <c r="C13" s="201" t="n">
        <v>2.13871711362424</v>
      </c>
      <c r="D13" s="200" t="n">
        <v>1.75558233007385</v>
      </c>
      <c r="E13" s="201" t="n">
        <v>0.576501519276345</v>
      </c>
      <c r="F13" s="200" t="n">
        <v>31.2603544197833</v>
      </c>
      <c r="G13" s="201" t="n">
        <v>2.17436757255453</v>
      </c>
      <c r="H13" s="202"/>
      <c r="I13" s="200" t="n">
        <v>69.8388031630275</v>
      </c>
      <c r="J13" s="201" t="n">
        <v>1.05325611004045</v>
      </c>
      <c r="K13" s="200" t="n">
        <v>2.49329889455256</v>
      </c>
      <c r="L13" s="201" t="n">
        <v>0.417772581063285</v>
      </c>
      <c r="M13" s="200" t="n">
        <v>27.6678979424199</v>
      </c>
      <c r="N13" s="201" t="n">
        <v>1.04951471809482</v>
      </c>
      <c r="O13" s="202"/>
      <c r="P13" s="200" t="n">
        <v>66.3030305507082</v>
      </c>
      <c r="Q13" s="201" t="n">
        <v>1.13569559247868</v>
      </c>
      <c r="R13" s="200" t="n">
        <v>3.11878871203728</v>
      </c>
      <c r="S13" s="201" t="n">
        <v>0.478262714852951</v>
      </c>
      <c r="T13" s="200" t="n">
        <v>30.5781807372546</v>
      </c>
      <c r="U13" s="201" t="n">
        <v>1.09922526529366</v>
      </c>
      <c r="V13" s="202"/>
      <c r="W13" s="200" t="n">
        <v>63.2374280844544</v>
      </c>
      <c r="X13" s="201" t="n">
        <v>3.23785230516331</v>
      </c>
      <c r="Y13" s="200" t="n">
        <v>4.99427233301786</v>
      </c>
      <c r="Z13" s="201" t="n">
        <v>1.4756562655494</v>
      </c>
      <c r="AA13" s="200" t="n">
        <v>31.7682995825277</v>
      </c>
      <c r="AB13" s="201" t="n">
        <v>2.91339349679907</v>
      </c>
    </row>
    <row r="14" customFormat="false" ht="9" hidden="false" customHeight="true" outlineLevel="0" collapsed="false">
      <c r="A14" s="199" t="s">
        <v>27</v>
      </c>
      <c r="B14" s="200" t="n">
        <v>56.4177998398907</v>
      </c>
      <c r="C14" s="201" t="n">
        <v>1.59999668322081</v>
      </c>
      <c r="D14" s="200" t="n">
        <v>6.11780162467202</v>
      </c>
      <c r="E14" s="201" t="n">
        <v>0.844463726982633</v>
      </c>
      <c r="F14" s="200" t="n">
        <v>37.4643985354373</v>
      </c>
      <c r="G14" s="201" t="n">
        <v>1.56854029994752</v>
      </c>
      <c r="H14" s="202"/>
      <c r="I14" s="200" t="n">
        <v>71.1672819758114</v>
      </c>
      <c r="J14" s="201" t="n">
        <v>0.999239259433461</v>
      </c>
      <c r="K14" s="200" t="n">
        <v>4.97404657188237</v>
      </c>
      <c r="L14" s="201" t="n">
        <v>0.574927165270621</v>
      </c>
      <c r="M14" s="200" t="n">
        <v>23.8586714523062</v>
      </c>
      <c r="N14" s="201" t="n">
        <v>0.962270591606013</v>
      </c>
      <c r="O14" s="202"/>
      <c r="P14" s="200" t="n">
        <v>79.3742860705306</v>
      </c>
      <c r="Q14" s="201" t="n">
        <v>0.835586745505992</v>
      </c>
      <c r="R14" s="200" t="n">
        <v>4.87035709814791</v>
      </c>
      <c r="S14" s="201" t="n">
        <v>0.495376088954661</v>
      </c>
      <c r="T14" s="200" t="n">
        <v>15.7553568313214</v>
      </c>
      <c r="U14" s="201" t="n">
        <v>0.773838923469675</v>
      </c>
      <c r="V14" s="202"/>
      <c r="W14" s="200" t="n">
        <v>84.1427100356625</v>
      </c>
      <c r="X14" s="201" t="n">
        <v>2.13569691579918</v>
      </c>
      <c r="Y14" s="200" t="n">
        <v>3.71163903537574</v>
      </c>
      <c r="Z14" s="201" t="n">
        <v>1.41192237477405</v>
      </c>
      <c r="AA14" s="200" t="n">
        <v>12.1456509289618</v>
      </c>
      <c r="AB14" s="201" t="n">
        <v>1.91352191258154</v>
      </c>
    </row>
    <row r="15" customFormat="false" ht="9" hidden="false" customHeight="true" outlineLevel="0" collapsed="false">
      <c r="A15" s="199" t="s">
        <v>28</v>
      </c>
      <c r="B15" s="200" t="n">
        <v>62.759304403685</v>
      </c>
      <c r="C15" s="201" t="n">
        <v>1.97334432262114</v>
      </c>
      <c r="D15" s="200" t="n">
        <v>8.40560072717642</v>
      </c>
      <c r="E15" s="201" t="n">
        <v>1.09915082408792</v>
      </c>
      <c r="F15" s="200" t="n">
        <v>28.8350948691386</v>
      </c>
      <c r="G15" s="201" t="n">
        <v>1.88453977166472</v>
      </c>
      <c r="H15" s="202"/>
      <c r="I15" s="200" t="n">
        <v>69.5562892228929</v>
      </c>
      <c r="J15" s="201" t="n">
        <v>1.04501456458851</v>
      </c>
      <c r="K15" s="200" t="n">
        <v>6.96037562093505</v>
      </c>
      <c r="L15" s="201" t="n">
        <v>0.548827610625407</v>
      </c>
      <c r="M15" s="200" t="n">
        <v>23.483335156172</v>
      </c>
      <c r="N15" s="201" t="n">
        <v>0.927409143724835</v>
      </c>
      <c r="O15" s="202"/>
      <c r="P15" s="200" t="n">
        <v>74.3211636350155</v>
      </c>
      <c r="Q15" s="201" t="n">
        <v>0.903134600213976</v>
      </c>
      <c r="R15" s="200" t="n">
        <v>5.45806180972941</v>
      </c>
      <c r="S15" s="201" t="n">
        <v>0.431712691958692</v>
      </c>
      <c r="T15" s="200" t="n">
        <v>20.2207745552551</v>
      </c>
      <c r="U15" s="201" t="n">
        <v>0.800564538232311</v>
      </c>
      <c r="V15" s="202"/>
      <c r="W15" s="200" t="n">
        <v>81.3872600995471</v>
      </c>
      <c r="X15" s="201" t="n">
        <v>1.51897804153063</v>
      </c>
      <c r="Y15" s="200" t="n">
        <v>3.15747816224209</v>
      </c>
      <c r="Z15" s="201" t="n">
        <v>0.833988061340246</v>
      </c>
      <c r="AA15" s="200" t="n">
        <v>15.4552617382108</v>
      </c>
      <c r="AB15" s="201" t="n">
        <v>1.39036136053078</v>
      </c>
    </row>
    <row r="16" customFormat="false" ht="9" hidden="false" customHeight="true" outlineLevel="0" collapsed="false">
      <c r="A16" s="199" t="s">
        <v>29</v>
      </c>
      <c r="B16" s="200" t="n">
        <v>47.4422180800178</v>
      </c>
      <c r="C16" s="201" t="n">
        <v>2.51062976311255</v>
      </c>
      <c r="D16" s="200" t="n">
        <v>4.55209615639766</v>
      </c>
      <c r="E16" s="201" t="n">
        <v>1.11506424086561</v>
      </c>
      <c r="F16" s="200" t="n">
        <v>48.0056857635846</v>
      </c>
      <c r="G16" s="201" t="n">
        <v>2.58535395818589</v>
      </c>
      <c r="H16" s="202"/>
      <c r="I16" s="200" t="n">
        <v>64.330347383849</v>
      </c>
      <c r="J16" s="201" t="n">
        <v>1.47287540476375</v>
      </c>
      <c r="K16" s="200" t="n">
        <v>4.33829605341896</v>
      </c>
      <c r="L16" s="201" t="n">
        <v>0.664970040961757</v>
      </c>
      <c r="M16" s="200" t="n">
        <v>31.3313565627321</v>
      </c>
      <c r="N16" s="201" t="n">
        <v>1.59885843353817</v>
      </c>
      <c r="O16" s="202"/>
      <c r="P16" s="200" t="n">
        <v>74.791741054279</v>
      </c>
      <c r="Q16" s="201" t="n">
        <v>0.969333786678037</v>
      </c>
      <c r="R16" s="200" t="n">
        <v>4.40788128446506</v>
      </c>
      <c r="S16" s="201" t="n">
        <v>0.524240641528575</v>
      </c>
      <c r="T16" s="200" t="n">
        <v>20.800377661256</v>
      </c>
      <c r="U16" s="201" t="n">
        <v>1.0010077886971</v>
      </c>
      <c r="V16" s="202"/>
      <c r="W16" s="200" t="n">
        <v>79.191853780362</v>
      </c>
      <c r="X16" s="201" t="n">
        <v>1.09088818266727</v>
      </c>
      <c r="Y16" s="200" t="n">
        <v>4.72687659757348</v>
      </c>
      <c r="Z16" s="201" t="n">
        <v>0.61885519877136</v>
      </c>
      <c r="AA16" s="200" t="n">
        <v>16.0812696220645</v>
      </c>
      <c r="AB16" s="201" t="n">
        <v>1.11877986351151</v>
      </c>
    </row>
    <row r="17" customFormat="false" ht="9" hidden="false" customHeight="true" outlineLevel="0" collapsed="false">
      <c r="A17" s="199" t="s">
        <v>31</v>
      </c>
      <c r="B17" s="200" t="n">
        <v>62.6564144998593</v>
      </c>
      <c r="C17" s="201" t="n">
        <v>1.91987892923712</v>
      </c>
      <c r="D17" s="200" t="n">
        <v>6.51021639493956</v>
      </c>
      <c r="E17" s="201" t="n">
        <v>0.97900392065867</v>
      </c>
      <c r="F17" s="200" t="n">
        <v>30.8333691052011</v>
      </c>
      <c r="G17" s="201" t="n">
        <v>1.77566331195213</v>
      </c>
      <c r="H17" s="202"/>
      <c r="I17" s="200" t="n">
        <v>74.4640766767775</v>
      </c>
      <c r="J17" s="201" t="n">
        <v>1.15956568933143</v>
      </c>
      <c r="K17" s="200" t="n">
        <v>4.59227220344425</v>
      </c>
      <c r="L17" s="201" t="n">
        <v>0.623356486232034</v>
      </c>
      <c r="M17" s="200" t="n">
        <v>20.9436511197782</v>
      </c>
      <c r="N17" s="201" t="n">
        <v>1.18623234662563</v>
      </c>
      <c r="O17" s="202"/>
      <c r="P17" s="200" t="n">
        <v>80.4455219138209</v>
      </c>
      <c r="Q17" s="201" t="n">
        <v>1.07371668795186</v>
      </c>
      <c r="R17" s="200" t="n">
        <v>3.42170620861386</v>
      </c>
      <c r="S17" s="201" t="n">
        <v>0.521694958411516</v>
      </c>
      <c r="T17" s="200" t="n">
        <v>16.1327718775652</v>
      </c>
      <c r="U17" s="201" t="n">
        <v>1.08067861762287</v>
      </c>
      <c r="V17" s="202"/>
      <c r="W17" s="200" t="n">
        <v>82.4218784826004</v>
      </c>
      <c r="X17" s="201" t="n">
        <v>2.03760041026903</v>
      </c>
      <c r="Y17" s="200" t="n">
        <v>1.74831831358261</v>
      </c>
      <c r="Z17" s="201" t="n">
        <v>0.643557054283901</v>
      </c>
      <c r="AA17" s="200" t="n">
        <v>15.829803203817</v>
      </c>
      <c r="AB17" s="201" t="n">
        <v>1.82218035005825</v>
      </c>
    </row>
    <row r="18" customFormat="false" ht="9" hidden="false" customHeight="true" outlineLevel="0" collapsed="false">
      <c r="A18" s="199" t="s">
        <v>32</v>
      </c>
      <c r="B18" s="200" t="n">
        <v>67.3586774068777</v>
      </c>
      <c r="C18" s="201" t="n">
        <v>4.08179105361121</v>
      </c>
      <c r="D18" s="200" t="n">
        <v>1.21679738893339</v>
      </c>
      <c r="E18" s="201" t="n">
        <v>0.877820431615138</v>
      </c>
      <c r="F18" s="200" t="n">
        <v>31.4245252041889</v>
      </c>
      <c r="G18" s="201" t="n">
        <v>3.98686273656473</v>
      </c>
      <c r="H18" s="202"/>
      <c r="I18" s="200" t="n">
        <v>68.8888967661197</v>
      </c>
      <c r="J18" s="201" t="n">
        <v>1.60729261801638</v>
      </c>
      <c r="K18" s="200" t="n">
        <v>0.937070246198333</v>
      </c>
      <c r="L18" s="201" t="n">
        <v>0.480325641511294</v>
      </c>
      <c r="M18" s="200" t="n">
        <v>30.1740329876819</v>
      </c>
      <c r="N18" s="201" t="n">
        <v>1.51747763130229</v>
      </c>
      <c r="O18" s="202"/>
      <c r="P18" s="200" t="n">
        <v>73.4824004959208</v>
      </c>
      <c r="Q18" s="201" t="n">
        <v>0.859245485018423</v>
      </c>
      <c r="R18" s="200" t="n">
        <v>2.11487642378448</v>
      </c>
      <c r="S18" s="201" t="n">
        <v>0.358856144982951</v>
      </c>
      <c r="T18" s="200" t="n">
        <v>24.4027230802947</v>
      </c>
      <c r="U18" s="201" t="n">
        <v>0.852655908542824</v>
      </c>
      <c r="V18" s="202"/>
      <c r="W18" s="200" t="n">
        <v>75.3275432737957</v>
      </c>
      <c r="X18" s="201" t="n">
        <v>1.62807321402863</v>
      </c>
      <c r="Y18" s="200" t="n">
        <v>3.16171064930282</v>
      </c>
      <c r="Z18" s="201" t="n">
        <v>0.670113520340021</v>
      </c>
      <c r="AA18" s="200" t="n">
        <v>21.5107460769015</v>
      </c>
      <c r="AB18" s="201" t="n">
        <v>1.70208343622672</v>
      </c>
    </row>
    <row r="19" customFormat="false" ht="9" hidden="false" customHeight="true" outlineLevel="0" collapsed="false">
      <c r="A19" s="96" t="s">
        <v>34</v>
      </c>
      <c r="B19" s="200" t="n">
        <v>46.3838503265518</v>
      </c>
      <c r="C19" s="201" t="n">
        <v>2.18571036978859</v>
      </c>
      <c r="D19" s="200" t="n">
        <v>11.1238029641522</v>
      </c>
      <c r="E19" s="201" t="n">
        <v>1.30692309663102</v>
      </c>
      <c r="F19" s="200" t="n">
        <v>42.4923467092959</v>
      </c>
      <c r="G19" s="201" t="n">
        <v>2.28121148251878</v>
      </c>
      <c r="H19" s="202"/>
      <c r="I19" s="200" t="n">
        <v>58.5963333212246</v>
      </c>
      <c r="J19" s="201" t="n">
        <v>1.24992002398785</v>
      </c>
      <c r="K19" s="200" t="n">
        <v>10.4797388250182</v>
      </c>
      <c r="L19" s="201" t="n">
        <v>0.876224513258282</v>
      </c>
      <c r="M19" s="200" t="n">
        <v>30.9239278537572</v>
      </c>
      <c r="N19" s="201" t="n">
        <v>1.24059428742459</v>
      </c>
      <c r="O19" s="202"/>
      <c r="P19" s="200" t="n">
        <v>67.2622207890112</v>
      </c>
      <c r="Q19" s="201" t="n">
        <v>1.27844793536593</v>
      </c>
      <c r="R19" s="200" t="n">
        <v>8.07698917982566</v>
      </c>
      <c r="S19" s="201" t="n">
        <v>0.816543988175419</v>
      </c>
      <c r="T19" s="200" t="n">
        <v>24.6607900311631</v>
      </c>
      <c r="U19" s="201" t="n">
        <v>1.15021268363753</v>
      </c>
      <c r="V19" s="202"/>
      <c r="W19" s="200" t="n">
        <v>77.2154285912598</v>
      </c>
      <c r="X19" s="201" t="n">
        <v>2.94543301252855</v>
      </c>
      <c r="Y19" s="200" t="n">
        <v>4.29110176333934</v>
      </c>
      <c r="Z19" s="201" t="n">
        <v>1.15339152279254</v>
      </c>
      <c r="AA19" s="200" t="n">
        <v>18.4934696454009</v>
      </c>
      <c r="AB19" s="201" t="n">
        <v>2.71621008300192</v>
      </c>
    </row>
    <row r="20" customFormat="false" ht="9" hidden="false" customHeight="true" outlineLevel="0" collapsed="false">
      <c r="A20" s="199" t="s">
        <v>39</v>
      </c>
      <c r="B20" s="200" t="n">
        <v>62.5208944605488</v>
      </c>
      <c r="C20" s="201" t="n">
        <v>2.4933466123217</v>
      </c>
      <c r="D20" s="200" t="n">
        <v>4.96480886618038</v>
      </c>
      <c r="E20" s="201" t="n">
        <v>1.30290236747153</v>
      </c>
      <c r="F20" s="200" t="n">
        <v>32.5142966732708</v>
      </c>
      <c r="G20" s="201" t="n">
        <v>2.41964916414049</v>
      </c>
      <c r="H20" s="202"/>
      <c r="I20" s="200" t="n">
        <v>74.3880754926911</v>
      </c>
      <c r="J20" s="201" t="n">
        <v>1.33289541121501</v>
      </c>
      <c r="K20" s="200" t="n">
        <v>3.84510146395169</v>
      </c>
      <c r="L20" s="201" t="n">
        <v>0.664130530231284</v>
      </c>
      <c r="M20" s="200" t="n">
        <v>21.7668230433572</v>
      </c>
      <c r="N20" s="201" t="n">
        <v>1.20832128641799</v>
      </c>
      <c r="O20" s="202"/>
      <c r="P20" s="200" t="n">
        <v>83.3614130652307</v>
      </c>
      <c r="Q20" s="201" t="n">
        <v>0.808633243662793</v>
      </c>
      <c r="R20" s="200" t="n">
        <v>2.89495409738593</v>
      </c>
      <c r="S20" s="201" t="n">
        <v>0.393307355301806</v>
      </c>
      <c r="T20" s="200" t="n">
        <v>13.7436328373834</v>
      </c>
      <c r="U20" s="201" t="n">
        <v>0.780242682582688</v>
      </c>
      <c r="V20" s="202"/>
      <c r="W20" s="200" t="n">
        <v>89.7180901932596</v>
      </c>
      <c r="X20" s="201" t="n">
        <v>1.29379526343708</v>
      </c>
      <c r="Y20" s="200" t="n">
        <v>1.54746224650465</v>
      </c>
      <c r="Z20" s="201" t="n">
        <v>0.606041660488702</v>
      </c>
      <c r="AA20" s="200" t="n">
        <v>8.73444756023576</v>
      </c>
      <c r="AB20" s="201" t="n">
        <v>1.22737353917599</v>
      </c>
    </row>
    <row r="21" customFormat="false" ht="9" hidden="false" customHeight="true" outlineLevel="0" collapsed="false">
      <c r="A21" s="199" t="s">
        <v>220</v>
      </c>
      <c r="B21" s="200" t="n">
        <v>57.5039913611009</v>
      </c>
      <c r="C21" s="201" t="n">
        <v>2.50322037946655</v>
      </c>
      <c r="D21" s="200" t="n">
        <v>5.35151605477818</v>
      </c>
      <c r="E21" s="201" t="n">
        <v>1.38131422686642</v>
      </c>
      <c r="F21" s="200" t="n">
        <v>37.1444925841209</v>
      </c>
      <c r="G21" s="201" t="n">
        <v>2.48137520051496</v>
      </c>
      <c r="H21" s="202"/>
      <c r="I21" s="200" t="n">
        <v>69.6079288470779</v>
      </c>
      <c r="J21" s="201" t="n">
        <v>1.41691667010734</v>
      </c>
      <c r="K21" s="200" t="n">
        <v>4.76401570818036</v>
      </c>
      <c r="L21" s="201" t="n">
        <v>0.733184793401597</v>
      </c>
      <c r="M21" s="200" t="n">
        <v>25.6280554447417</v>
      </c>
      <c r="N21" s="201" t="n">
        <v>1.32934929694631</v>
      </c>
      <c r="O21" s="202"/>
      <c r="P21" s="200" t="n">
        <v>81.6047133452997</v>
      </c>
      <c r="Q21" s="201" t="n">
        <v>0.85698701893765</v>
      </c>
      <c r="R21" s="200" t="n">
        <v>3.22442873475494</v>
      </c>
      <c r="S21" s="201" t="n">
        <v>0.491618263442167</v>
      </c>
      <c r="T21" s="200" t="n">
        <v>15.1708579199454</v>
      </c>
      <c r="U21" s="201" t="n">
        <v>0.795617531937681</v>
      </c>
      <c r="V21" s="202"/>
      <c r="W21" s="200" t="n">
        <v>85.3270609200841</v>
      </c>
      <c r="X21" s="201" t="n">
        <v>1.36554876215201</v>
      </c>
      <c r="Y21" s="200" t="n">
        <v>3.43817680161057</v>
      </c>
      <c r="Z21" s="201" t="n">
        <v>0.738550805586388</v>
      </c>
      <c r="AA21" s="200" t="n">
        <v>11.2347622783054</v>
      </c>
      <c r="AB21" s="201" t="n">
        <v>1.10687974111203</v>
      </c>
    </row>
    <row r="22" customFormat="false" ht="9" hidden="false" customHeight="true" outlineLevel="0" collapsed="false">
      <c r="A22" s="199" t="s">
        <v>42</v>
      </c>
      <c r="B22" s="200" t="n">
        <v>52.5240941989809</v>
      </c>
      <c r="C22" s="201" t="n">
        <v>2.08462636686705</v>
      </c>
      <c r="D22" s="200" t="n">
        <v>7.58168016737884</v>
      </c>
      <c r="E22" s="201" t="n">
        <v>1.05409084076917</v>
      </c>
      <c r="F22" s="200" t="n">
        <v>39.8942256336403</v>
      </c>
      <c r="G22" s="201" t="n">
        <v>2.0146402691662</v>
      </c>
      <c r="H22" s="202"/>
      <c r="I22" s="200" t="n">
        <v>60.115682561373</v>
      </c>
      <c r="J22" s="201" t="n">
        <v>1.52482468491054</v>
      </c>
      <c r="K22" s="200" t="n">
        <v>7.36082286635508</v>
      </c>
      <c r="L22" s="201" t="n">
        <v>0.715262439322065</v>
      </c>
      <c r="M22" s="200" t="n">
        <v>32.5234945722719</v>
      </c>
      <c r="N22" s="201" t="n">
        <v>1.52559275648995</v>
      </c>
      <c r="O22" s="202"/>
      <c r="P22" s="200" t="n">
        <v>64.4986922013268</v>
      </c>
      <c r="Q22" s="201" t="n">
        <v>1.11491887168714</v>
      </c>
      <c r="R22" s="200" t="n">
        <v>6.22781661510953</v>
      </c>
      <c r="S22" s="201" t="n">
        <v>0.597499395029984</v>
      </c>
      <c r="T22" s="200" t="n">
        <v>29.2734911835637</v>
      </c>
      <c r="U22" s="201" t="n">
        <v>1.17386496957349</v>
      </c>
      <c r="V22" s="202"/>
      <c r="W22" s="200" t="n">
        <v>72.4956207129688</v>
      </c>
      <c r="X22" s="201" t="n">
        <v>2.07260994364104</v>
      </c>
      <c r="Y22" s="200" t="n">
        <v>5.50695036489096</v>
      </c>
      <c r="Z22" s="201" t="n">
        <v>1.23570748268997</v>
      </c>
      <c r="AA22" s="200" t="n">
        <v>21.9974289221402</v>
      </c>
      <c r="AB22" s="201" t="n">
        <v>1.77927384856603</v>
      </c>
    </row>
    <row r="23" customFormat="false" ht="9" hidden="false" customHeight="true" outlineLevel="0" collapsed="false">
      <c r="A23" s="199" t="s">
        <v>44</v>
      </c>
      <c r="B23" s="200" t="n">
        <v>55.0973565296736</v>
      </c>
      <c r="C23" s="201" t="n">
        <v>2.08948645820943</v>
      </c>
      <c r="D23" s="200" t="n">
        <v>10.3621158780058</v>
      </c>
      <c r="E23" s="201" t="n">
        <v>1.17443238345518</v>
      </c>
      <c r="F23" s="200" t="n">
        <v>34.5405275923206</v>
      </c>
      <c r="G23" s="201" t="n">
        <v>2.06222795421478</v>
      </c>
      <c r="H23" s="202"/>
      <c r="I23" s="200" t="n">
        <v>67.677802731399</v>
      </c>
      <c r="J23" s="201" t="n">
        <v>1.3754201959031</v>
      </c>
      <c r="K23" s="200" t="n">
        <v>7.71757094538739</v>
      </c>
      <c r="L23" s="201" t="n">
        <v>0.753733438608239</v>
      </c>
      <c r="M23" s="200" t="n">
        <v>24.6046263232136</v>
      </c>
      <c r="N23" s="201" t="n">
        <v>1.19997132666983</v>
      </c>
      <c r="O23" s="202"/>
      <c r="P23" s="200" t="n">
        <v>76.3427159727581</v>
      </c>
      <c r="Q23" s="201" t="n">
        <v>1.17605613612337</v>
      </c>
      <c r="R23" s="200" t="n">
        <v>4.37121279590085</v>
      </c>
      <c r="S23" s="201" t="n">
        <v>0.526666463675405</v>
      </c>
      <c r="T23" s="200" t="n">
        <v>19.2860712313411</v>
      </c>
      <c r="U23" s="201" t="n">
        <v>0.99451680265009</v>
      </c>
      <c r="V23" s="202"/>
      <c r="W23" s="200" t="n">
        <v>83.3932944569262</v>
      </c>
      <c r="X23" s="201" t="n">
        <v>1.75096258653998</v>
      </c>
      <c r="Y23" s="200" t="n">
        <v>3.16055411507807</v>
      </c>
      <c r="Z23" s="201" t="n">
        <v>0.714418967140654</v>
      </c>
      <c r="AA23" s="200" t="n">
        <v>13.4461514279957</v>
      </c>
      <c r="AB23" s="201" t="n">
        <v>1.70880776142867</v>
      </c>
    </row>
    <row r="24" customFormat="false" ht="9" hidden="false" customHeight="true" outlineLevel="0" collapsed="false">
      <c r="A24" s="199" t="s">
        <v>45</v>
      </c>
      <c r="B24" s="200" t="n">
        <v>56.9180933093679</v>
      </c>
      <c r="C24" s="201" t="n">
        <v>3.83155369447473</v>
      </c>
      <c r="D24" s="200" t="n">
        <v>5.9238338779869</v>
      </c>
      <c r="E24" s="201" t="n">
        <v>1.55151243441231</v>
      </c>
      <c r="F24" s="200" t="n">
        <v>37.1580728126452</v>
      </c>
      <c r="G24" s="201" t="n">
        <v>3.9698402113373</v>
      </c>
      <c r="H24" s="202"/>
      <c r="I24" s="200" t="n">
        <v>64.5823190288703</v>
      </c>
      <c r="J24" s="201" t="n">
        <v>1.64752037106808</v>
      </c>
      <c r="K24" s="200" t="n">
        <v>5.79132592004737</v>
      </c>
      <c r="L24" s="201" t="n">
        <v>0.670577781435689</v>
      </c>
      <c r="M24" s="200" t="n">
        <v>29.6263550510823</v>
      </c>
      <c r="N24" s="201" t="n">
        <v>1.62347112040728</v>
      </c>
      <c r="O24" s="202"/>
      <c r="P24" s="200" t="n">
        <v>67.5488470742816</v>
      </c>
      <c r="Q24" s="201" t="n">
        <v>1.4153540961104</v>
      </c>
      <c r="R24" s="200" t="n">
        <v>3.82545334579809</v>
      </c>
      <c r="S24" s="201" t="n">
        <v>0.626441494540679</v>
      </c>
      <c r="T24" s="200" t="n">
        <v>28.6256995799203</v>
      </c>
      <c r="U24" s="201" t="n">
        <v>1.32038968025796</v>
      </c>
      <c r="V24" s="202"/>
      <c r="W24" s="200" t="n">
        <v>72.6409583514403</v>
      </c>
      <c r="X24" s="201" t="n">
        <v>3.423467588547</v>
      </c>
      <c r="Y24" s="200" t="n">
        <v>2.796240123389</v>
      </c>
      <c r="Z24" s="201" t="n">
        <v>1.15338484145789</v>
      </c>
      <c r="AA24" s="200" t="n">
        <v>24.5628015251707</v>
      </c>
      <c r="AB24" s="201" t="n">
        <v>3.10648830364276</v>
      </c>
    </row>
    <row r="25" customFormat="false" ht="9" hidden="false" customHeight="true" outlineLevel="0" collapsed="false">
      <c r="A25" s="199" t="s">
        <v>46</v>
      </c>
      <c r="B25" s="200" t="n">
        <v>41.3294079645828</v>
      </c>
      <c r="C25" s="201" t="n">
        <v>2.65460939783148</v>
      </c>
      <c r="D25" s="200" t="n">
        <v>12.6933129303563</v>
      </c>
      <c r="E25" s="201" t="n">
        <v>1.40949577322817</v>
      </c>
      <c r="F25" s="200" t="n">
        <v>45.9772791050609</v>
      </c>
      <c r="G25" s="201" t="n">
        <v>2.61012038373585</v>
      </c>
      <c r="H25" s="202"/>
      <c r="I25" s="200" t="n">
        <v>59.1565545230656</v>
      </c>
      <c r="J25" s="201" t="n">
        <v>1.4379132020425</v>
      </c>
      <c r="K25" s="200" t="n">
        <v>7.64888869620404</v>
      </c>
      <c r="L25" s="201" t="n">
        <v>0.695336302707575</v>
      </c>
      <c r="M25" s="200" t="n">
        <v>33.1945567807303</v>
      </c>
      <c r="N25" s="201" t="n">
        <v>1.26363194696646</v>
      </c>
      <c r="O25" s="202"/>
      <c r="P25" s="200" t="n">
        <v>65.8507472189987</v>
      </c>
      <c r="Q25" s="201" t="n">
        <v>1.21024792656965</v>
      </c>
      <c r="R25" s="200" t="n">
        <v>6.0416947469812</v>
      </c>
      <c r="S25" s="201" t="n">
        <v>0.558171226961807</v>
      </c>
      <c r="T25" s="200" t="n">
        <v>28.1075580340201</v>
      </c>
      <c r="U25" s="201" t="n">
        <v>1.08973180375623</v>
      </c>
      <c r="V25" s="202"/>
      <c r="W25" s="200" t="n">
        <v>69.82011375176</v>
      </c>
      <c r="X25" s="201" t="n">
        <v>3.20047792923261</v>
      </c>
      <c r="Y25" s="200" t="n">
        <v>5.75679942913777</v>
      </c>
      <c r="Z25" s="201" t="n">
        <v>1.53279128492325</v>
      </c>
      <c r="AA25" s="200" t="n">
        <v>24.4230868191022</v>
      </c>
      <c r="AB25" s="201" t="n">
        <v>3.06457784496941</v>
      </c>
    </row>
    <row r="26" customFormat="false" ht="9" hidden="false" customHeight="true" outlineLevel="0" collapsed="false">
      <c r="A26" s="199" t="s">
        <v>48</v>
      </c>
      <c r="B26" s="200" t="n">
        <v>46.8770903236115</v>
      </c>
      <c r="C26" s="201" t="n">
        <v>1.37969908984496</v>
      </c>
      <c r="D26" s="200" t="n">
        <v>17.0579724932249</v>
      </c>
      <c r="E26" s="201" t="n">
        <v>1.10396785425277</v>
      </c>
      <c r="F26" s="200" t="n">
        <v>36.0649371831636</v>
      </c>
      <c r="G26" s="201" t="n">
        <v>1.26027464204523</v>
      </c>
      <c r="H26" s="202"/>
      <c r="I26" s="200" t="n">
        <v>58.2522650848637</v>
      </c>
      <c r="J26" s="201" t="n">
        <v>1.24508433337978</v>
      </c>
      <c r="K26" s="200" t="n">
        <v>13.8303162460327</v>
      </c>
      <c r="L26" s="201" t="n">
        <v>0.98878850995286</v>
      </c>
      <c r="M26" s="200" t="n">
        <v>27.9174186691035</v>
      </c>
      <c r="N26" s="201" t="n">
        <v>1.10167765674218</v>
      </c>
      <c r="O26" s="202"/>
      <c r="P26" s="200" t="n">
        <v>67.3007054879839</v>
      </c>
      <c r="Q26" s="201" t="n">
        <v>1.29366269249987</v>
      </c>
      <c r="R26" s="200" t="n">
        <v>11.5689013511177</v>
      </c>
      <c r="S26" s="201" t="n">
        <v>0.968444430835986</v>
      </c>
      <c r="T26" s="200" t="n">
        <v>21.1303931608984</v>
      </c>
      <c r="U26" s="201" t="n">
        <v>1.15637135073714</v>
      </c>
      <c r="V26" s="202"/>
      <c r="W26" s="200" t="n">
        <v>75.0750582997383</v>
      </c>
      <c r="X26" s="201" t="n">
        <v>3.06865202072373</v>
      </c>
      <c r="Y26" s="200" t="n">
        <v>8.23687440808557</v>
      </c>
      <c r="Z26" s="201" t="n">
        <v>1.97204244458981</v>
      </c>
      <c r="AA26" s="200" t="n">
        <v>16.6880672921761</v>
      </c>
      <c r="AB26" s="201" t="n">
        <v>2.68705088197833</v>
      </c>
    </row>
    <row r="27" customFormat="false" ht="9" hidden="false" customHeight="true" outlineLevel="0" collapsed="false">
      <c r="A27" s="199" t="s">
        <v>49</v>
      </c>
      <c r="B27" s="200" t="n">
        <v>64.3750878875878</v>
      </c>
      <c r="C27" s="201" t="n">
        <v>2.31402337644527</v>
      </c>
      <c r="D27" s="200" t="n">
        <v>9.81766425574597</v>
      </c>
      <c r="E27" s="201" t="n">
        <v>1.12350892648509</v>
      </c>
      <c r="F27" s="200" t="n">
        <v>25.8072478566662</v>
      </c>
      <c r="G27" s="201" t="n">
        <v>2.08235088404583</v>
      </c>
      <c r="H27" s="203"/>
      <c r="I27" s="200" t="n">
        <v>68.821959323832</v>
      </c>
      <c r="J27" s="201" t="n">
        <v>1.39461205478442</v>
      </c>
      <c r="K27" s="200" t="n">
        <v>9.31520294859692</v>
      </c>
      <c r="L27" s="201" t="n">
        <v>0.849345444596569</v>
      </c>
      <c r="M27" s="200" t="n">
        <v>21.862837727571</v>
      </c>
      <c r="N27" s="201" t="n">
        <v>1.37773251433182</v>
      </c>
      <c r="O27" s="203"/>
      <c r="P27" s="200" t="n">
        <v>79.1616570293097</v>
      </c>
      <c r="Q27" s="201" t="n">
        <v>1.10976700180517</v>
      </c>
      <c r="R27" s="200" t="n">
        <v>6.94409074426866</v>
      </c>
      <c r="S27" s="201" t="n">
        <v>0.7491832919652</v>
      </c>
      <c r="T27" s="200" t="n">
        <v>13.8942522264216</v>
      </c>
      <c r="U27" s="201" t="n">
        <v>1.09160184077285</v>
      </c>
      <c r="V27" s="203"/>
      <c r="W27" s="200" t="n">
        <v>82.5309681457982</v>
      </c>
      <c r="X27" s="201" t="n">
        <v>1.68623062216197</v>
      </c>
      <c r="Y27" s="200" t="n">
        <v>3.99320623601896</v>
      </c>
      <c r="Z27" s="201" t="n">
        <v>0.807722400381002</v>
      </c>
      <c r="AA27" s="200" t="n">
        <v>13.4758256181828</v>
      </c>
      <c r="AB27" s="201" t="n">
        <v>1.61208370068537</v>
      </c>
    </row>
    <row r="28" customFormat="false" ht="9" hidden="false" customHeight="true" outlineLevel="0" collapsed="false">
      <c r="A28" s="199" t="s">
        <v>50</v>
      </c>
      <c r="B28" s="200" t="n">
        <v>51.7417773985504</v>
      </c>
      <c r="C28" s="201" t="n">
        <v>2.24164613083304</v>
      </c>
      <c r="D28" s="200" t="n">
        <v>9.18557042637023</v>
      </c>
      <c r="E28" s="201" t="n">
        <v>1.37571160550869</v>
      </c>
      <c r="F28" s="200" t="n">
        <v>39.0726521750794</v>
      </c>
      <c r="G28" s="201" t="n">
        <v>2.2224213485285</v>
      </c>
      <c r="H28" s="202"/>
      <c r="I28" s="200" t="n">
        <v>69.6926876494568</v>
      </c>
      <c r="J28" s="201" t="n">
        <v>1.5191584988317</v>
      </c>
      <c r="K28" s="200" t="n">
        <v>6.09699042051434</v>
      </c>
      <c r="L28" s="201" t="n">
        <v>0.821673183360858</v>
      </c>
      <c r="M28" s="200" t="n">
        <v>24.2103219300289</v>
      </c>
      <c r="N28" s="201" t="n">
        <v>1.42051077602796</v>
      </c>
      <c r="O28" s="202"/>
      <c r="P28" s="200" t="n">
        <v>78.8131092369827</v>
      </c>
      <c r="Q28" s="201" t="n">
        <v>1.02481439109024</v>
      </c>
      <c r="R28" s="200" t="n">
        <v>4.2171652378768</v>
      </c>
      <c r="S28" s="201" t="n">
        <v>0.577689857420743</v>
      </c>
      <c r="T28" s="200" t="n">
        <v>16.9697255251405</v>
      </c>
      <c r="U28" s="201" t="n">
        <v>0.903694263293873</v>
      </c>
      <c r="V28" s="202"/>
      <c r="W28" s="200" t="n">
        <v>85.8053472504376</v>
      </c>
      <c r="X28" s="201" t="n">
        <v>1.48053188682533</v>
      </c>
      <c r="Y28" s="200" t="n">
        <v>2.49296954149998</v>
      </c>
      <c r="Z28" s="201" t="n">
        <v>0.67876029654102</v>
      </c>
      <c r="AA28" s="200" t="n">
        <v>11.7016832080624</v>
      </c>
      <c r="AB28" s="201" t="n">
        <v>1.3408968979087</v>
      </c>
    </row>
    <row r="29" s="205" customFormat="true" ht="4.5" hidden="false" customHeight="true" outlineLevel="0" collapsed="false">
      <c r="A29" s="199"/>
      <c r="B29" s="200"/>
      <c r="C29" s="201"/>
      <c r="D29" s="200"/>
      <c r="E29" s="201"/>
      <c r="F29" s="200"/>
      <c r="G29" s="201"/>
      <c r="H29" s="202"/>
      <c r="I29" s="200"/>
      <c r="J29" s="201"/>
      <c r="K29" s="200"/>
      <c r="L29" s="201"/>
      <c r="M29" s="200"/>
      <c r="N29" s="201"/>
      <c r="O29" s="202"/>
      <c r="P29" s="200"/>
      <c r="Q29" s="201"/>
      <c r="R29" s="200"/>
      <c r="S29" s="201"/>
      <c r="T29" s="200"/>
      <c r="U29" s="201"/>
      <c r="V29" s="202"/>
      <c r="W29" s="200"/>
      <c r="X29" s="201"/>
      <c r="Y29" s="200"/>
      <c r="Z29" s="201"/>
      <c r="AA29" s="200"/>
      <c r="AB29" s="201"/>
    </row>
    <row r="30" s="204" customFormat="true" ht="9.75" hidden="false" customHeight="true" outlineLevel="0" collapsed="false">
      <c r="A30" s="100" t="s">
        <v>221</v>
      </c>
      <c r="B30" s="206" t="n">
        <v>58.6733100047072</v>
      </c>
      <c r="C30" s="207" t="n">
        <v>0.460667241139453</v>
      </c>
      <c r="D30" s="206" t="n">
        <v>6.30171571716955</v>
      </c>
      <c r="E30" s="207" t="n">
        <v>0.217568047690382</v>
      </c>
      <c r="F30" s="206" t="n">
        <v>35.0249742781232</v>
      </c>
      <c r="G30" s="207" t="n">
        <v>0.455278323594249</v>
      </c>
      <c r="H30" s="208"/>
      <c r="I30" s="206" t="n">
        <v>67.7313900643352</v>
      </c>
      <c r="J30" s="207" t="n">
        <v>0.252530062857047</v>
      </c>
      <c r="K30" s="206" t="n">
        <v>5.54891193998224</v>
      </c>
      <c r="L30" s="207" t="n">
        <v>0.131352977766808</v>
      </c>
      <c r="M30" s="206" t="n">
        <v>26.7196979956826</v>
      </c>
      <c r="N30" s="207" t="n">
        <v>0.243961321044835</v>
      </c>
      <c r="O30" s="208"/>
      <c r="P30" s="206" t="n">
        <v>74.4778054213531</v>
      </c>
      <c r="Q30" s="207" t="n">
        <v>0.219387275457243</v>
      </c>
      <c r="R30" s="206" t="n">
        <v>4.58814245551625</v>
      </c>
      <c r="S30" s="207" t="n">
        <v>0.114708423673644</v>
      </c>
      <c r="T30" s="206" t="n">
        <v>20.9340521231306</v>
      </c>
      <c r="U30" s="207" t="n">
        <v>0.206113350825407</v>
      </c>
      <c r="V30" s="208"/>
      <c r="W30" s="206" t="n">
        <v>79.2913652607227</v>
      </c>
      <c r="X30" s="207" t="n">
        <v>0.496770034589174</v>
      </c>
      <c r="Y30" s="206" t="n">
        <v>3.60566532304365</v>
      </c>
      <c r="Z30" s="207" t="n">
        <v>0.226217238845866</v>
      </c>
      <c r="AA30" s="206" t="n">
        <v>17.1029694162336</v>
      </c>
      <c r="AB30" s="207" t="n">
        <v>0.480005370692622</v>
      </c>
    </row>
    <row r="31" s="204" customFormat="true" ht="4.5" hidden="false" customHeight="true" outlineLevel="0" collapsed="false">
      <c r="A31" s="115"/>
      <c r="B31" s="115"/>
      <c r="C31" s="115"/>
      <c r="D31" s="115"/>
      <c r="E31" s="115"/>
      <c r="F31" s="115"/>
      <c r="G31" s="115"/>
      <c r="H31" s="115"/>
      <c r="I31" s="115"/>
      <c r="J31" s="115"/>
      <c r="K31" s="115"/>
      <c r="L31" s="115"/>
      <c r="M31" s="115"/>
      <c r="N31" s="115"/>
      <c r="O31" s="115"/>
      <c r="P31" s="115"/>
      <c r="Q31" s="115"/>
      <c r="R31" s="115"/>
      <c r="S31" s="115"/>
      <c r="T31" s="115"/>
      <c r="U31" s="115"/>
      <c r="V31" s="115"/>
      <c r="W31" s="115"/>
      <c r="X31" s="115"/>
      <c r="Y31" s="115"/>
      <c r="Z31" s="115"/>
      <c r="AA31" s="115"/>
      <c r="AB31" s="115"/>
    </row>
    <row r="32" s="204" customFormat="true" ht="4.5" hidden="false" customHeight="true" outlineLevel="0" collapsed="false">
      <c r="A32" s="116"/>
      <c r="B32" s="116"/>
      <c r="C32" s="116"/>
      <c r="D32" s="116"/>
      <c r="E32" s="116"/>
      <c r="F32" s="116"/>
      <c r="G32" s="116"/>
      <c r="H32" s="116"/>
      <c r="I32" s="116"/>
      <c r="J32" s="116"/>
      <c r="K32" s="116"/>
      <c r="L32" s="116"/>
      <c r="M32" s="116"/>
      <c r="N32" s="116"/>
      <c r="O32" s="116"/>
      <c r="P32" s="116"/>
      <c r="Q32" s="116"/>
      <c r="R32" s="116"/>
      <c r="S32" s="116"/>
      <c r="T32" s="116"/>
      <c r="U32" s="116"/>
      <c r="V32" s="116"/>
      <c r="W32" s="116"/>
      <c r="X32" s="116"/>
      <c r="Y32" s="116"/>
      <c r="Z32" s="116"/>
      <c r="AA32" s="116"/>
      <c r="AB32" s="116"/>
    </row>
    <row r="33" s="204" customFormat="true" ht="9" hidden="false" customHeight="true" outlineLevel="0" collapsed="false">
      <c r="A33" s="96" t="s">
        <v>5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row>
    <row r="34" customFormat="false" ht="49.5" hidden="false" customHeight="true" outlineLevel="0" collapsed="false">
      <c r="A34" s="209" t="s">
        <v>222</v>
      </c>
      <c r="B34" s="209"/>
      <c r="C34" s="209"/>
      <c r="D34" s="209"/>
      <c r="E34" s="209"/>
      <c r="F34" s="209"/>
      <c r="G34" s="209"/>
      <c r="H34" s="209"/>
      <c r="I34" s="209"/>
      <c r="J34" s="209"/>
      <c r="K34" s="209"/>
      <c r="L34" s="209"/>
      <c r="M34" s="209"/>
      <c r="N34" s="209"/>
      <c r="O34" s="209"/>
      <c r="P34" s="209"/>
      <c r="Q34" s="209"/>
      <c r="R34" s="209"/>
      <c r="S34" s="209"/>
      <c r="T34" s="209"/>
      <c r="U34" s="209"/>
    </row>
    <row r="35" customFormat="false" ht="12.75" hidden="false" customHeight="false" outlineLevel="0" collapsed="false">
      <c r="A35" s="210" t="s">
        <v>223</v>
      </c>
    </row>
    <row r="42" customFormat="false" ht="15.75" hidden="false" customHeight="false" outlineLevel="0" collapsed="false">
      <c r="A42" s="214"/>
    </row>
    <row r="43" customFormat="false" ht="15.75" hidden="false" customHeight="false" outlineLevel="0" collapsed="false">
      <c r="A43" s="214"/>
    </row>
    <row r="44" customFormat="false" ht="15.75" hidden="false" customHeight="false" outlineLevel="0" collapsed="false">
      <c r="A44" s="214"/>
    </row>
    <row r="45" customFormat="false" ht="15.75" hidden="false" customHeight="false" outlineLevel="0" collapsed="false">
      <c r="A45" s="214"/>
    </row>
    <row r="46" customFormat="false" ht="15.75" hidden="false" customHeight="false" outlineLevel="0" collapsed="false">
      <c r="A46" s="214"/>
    </row>
    <row r="47" customFormat="false" ht="15.75" hidden="false" customHeight="false" outlineLevel="0" collapsed="false">
      <c r="A47" s="214"/>
    </row>
    <row r="48" customFormat="false" ht="15.75" hidden="false" customHeight="false" outlineLevel="0" collapsed="false">
      <c r="A48" s="214"/>
    </row>
    <row r="49" customFormat="false" ht="15.75" hidden="false" customHeight="false" outlineLevel="0" collapsed="false">
      <c r="A49" s="214"/>
    </row>
    <row r="50" customFormat="false" ht="15.75" hidden="false" customHeight="false" outlineLevel="0" collapsed="false">
      <c r="A50" s="214"/>
    </row>
    <row r="51" customFormat="false" ht="15.75" hidden="false" customHeight="false" outlineLevel="0" collapsed="false">
      <c r="A51" s="214"/>
    </row>
    <row r="55" customFormat="false" ht="13.5" hidden="false" customHeight="true" outlineLevel="0" collapsed="false"/>
    <row r="56" customFormat="false" ht="18" hidden="false" customHeight="true" outlineLevel="0" collapsed="false"/>
    <row r="66" customFormat="false" ht="12.75" hidden="false" customHeight="false" outlineLevel="0" collapsed="false">
      <c r="A66" s="215"/>
      <c r="B66" s="215"/>
      <c r="C66" s="215"/>
      <c r="D66" s="215"/>
      <c r="E66" s="215"/>
      <c r="F66" s="215"/>
      <c r="G66" s="215"/>
      <c r="H66" s="215"/>
      <c r="I66" s="215"/>
      <c r="J66" s="215"/>
      <c r="K66" s="215"/>
      <c r="L66" s="215"/>
      <c r="M66" s="215"/>
      <c r="N66" s="215"/>
      <c r="O66" s="215"/>
      <c r="P66" s="215"/>
      <c r="Q66" s="215"/>
      <c r="R66" s="215"/>
      <c r="S66" s="215"/>
      <c r="T66" s="215"/>
      <c r="U66" s="215"/>
      <c r="V66" s="215"/>
      <c r="W66" s="215"/>
      <c r="X66" s="215"/>
      <c r="Y66" s="215"/>
      <c r="Z66" s="215"/>
      <c r="AA66" s="215"/>
      <c r="AB66" s="215"/>
    </row>
    <row r="67" customFormat="false" ht="15.75" hidden="false" customHeight="false" outlineLevel="0" collapsed="false">
      <c r="A67" s="214"/>
    </row>
    <row r="68" customFormat="false" ht="15.75" hidden="false" customHeight="false" outlineLevel="0" collapsed="false">
      <c r="A68" s="214"/>
    </row>
  </sheetData>
  <mergeCells count="18">
    <mergeCell ref="A3:A5"/>
    <mergeCell ref="B3:G3"/>
    <mergeCell ref="I3:N3"/>
    <mergeCell ref="P3:U3"/>
    <mergeCell ref="W3:AB3"/>
    <mergeCell ref="B4:C4"/>
    <mergeCell ref="D4:E4"/>
    <mergeCell ref="F4:G4"/>
    <mergeCell ref="I4:J4"/>
    <mergeCell ref="K4:L4"/>
    <mergeCell ref="M4:N4"/>
    <mergeCell ref="P4:Q4"/>
    <mergeCell ref="R4:S4"/>
    <mergeCell ref="T4:U4"/>
    <mergeCell ref="W4:X4"/>
    <mergeCell ref="Y4:Z4"/>
    <mergeCell ref="AA4:AB4"/>
    <mergeCell ref="A34:U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03" width="16.56"/>
    <col collapsed="false" customWidth="true" hidden="false" outlineLevel="0" max="7" min="2" style="103" width="7.85"/>
    <col collapsed="false" customWidth="true" hidden="false" outlineLevel="0" max="8" min="8" style="103" width="0.85"/>
    <col collapsed="false" customWidth="true" hidden="false" outlineLevel="0" max="14" min="9" style="103" width="7.85"/>
    <col collapsed="false" customWidth="true" hidden="false" outlineLevel="0" max="15" min="15" style="103" width="0.85"/>
    <col collapsed="false" customWidth="true" hidden="false" outlineLevel="0" max="21" min="16" style="103" width="7.85"/>
    <col collapsed="false" customWidth="true" hidden="false" outlineLevel="0" max="22" min="22" style="103" width="0.85"/>
    <col collapsed="false" customWidth="true" hidden="false" outlineLevel="0" max="28" min="23" style="103" width="7.85"/>
    <col collapsed="false" customWidth="false" hidden="false" outlineLevel="0" max="257" min="29" style="103" width="9.14"/>
  </cols>
  <sheetData>
    <row r="1" customFormat="false" ht="12.75" hidden="false" customHeight="true" outlineLevel="0" collapsed="false">
      <c r="A1" s="216" t="s">
        <v>256</v>
      </c>
      <c r="B1" s="216"/>
      <c r="C1" s="216"/>
      <c r="D1" s="216"/>
      <c r="E1" s="216"/>
      <c r="F1" s="216"/>
      <c r="G1" s="216"/>
      <c r="H1" s="216"/>
      <c r="I1" s="216"/>
      <c r="J1" s="216"/>
      <c r="K1" s="216"/>
      <c r="L1" s="216"/>
      <c r="M1" s="216"/>
      <c r="N1" s="216"/>
    </row>
    <row r="2" customFormat="false" ht="12.75" hidden="false" customHeight="false" outlineLevel="0" collapsed="false">
      <c r="A2" s="83"/>
      <c r="B2" s="83"/>
      <c r="C2" s="83"/>
      <c r="D2" s="83"/>
      <c r="E2" s="83"/>
      <c r="F2" s="83"/>
      <c r="G2" s="83"/>
      <c r="H2" s="83"/>
      <c r="I2" s="83"/>
      <c r="J2" s="83"/>
      <c r="K2" s="83"/>
      <c r="L2" s="83"/>
      <c r="M2" s="83"/>
      <c r="N2" s="83"/>
      <c r="O2" s="83"/>
      <c r="P2" s="83"/>
      <c r="Q2" s="83"/>
      <c r="R2" s="83"/>
      <c r="S2" s="83"/>
      <c r="T2" s="83"/>
      <c r="U2" s="83"/>
      <c r="V2" s="83"/>
      <c r="W2" s="83"/>
      <c r="X2" s="83"/>
      <c r="Y2" s="83"/>
      <c r="Z2" s="83"/>
      <c r="AA2" s="83"/>
      <c r="AB2" s="83"/>
    </row>
    <row r="3" customFormat="false" ht="12.75" hidden="false" customHeight="true" outlineLevel="0" collapsed="false">
      <c r="A3" s="106" t="s">
        <v>4</v>
      </c>
      <c r="B3" s="88" t="s">
        <v>251</v>
      </c>
      <c r="C3" s="88"/>
      <c r="D3" s="88"/>
      <c r="E3" s="88"/>
      <c r="F3" s="88"/>
      <c r="G3" s="88"/>
      <c r="H3" s="217"/>
      <c r="I3" s="88" t="s">
        <v>122</v>
      </c>
      <c r="J3" s="88"/>
      <c r="K3" s="88"/>
      <c r="L3" s="88"/>
      <c r="M3" s="88"/>
      <c r="N3" s="88"/>
      <c r="O3" s="217"/>
      <c r="P3" s="88" t="s">
        <v>123</v>
      </c>
      <c r="Q3" s="88"/>
      <c r="R3" s="88"/>
      <c r="S3" s="88"/>
      <c r="T3" s="88"/>
      <c r="U3" s="88"/>
      <c r="V3" s="217"/>
      <c r="W3" s="88" t="s">
        <v>252</v>
      </c>
      <c r="X3" s="88"/>
      <c r="Y3" s="88"/>
      <c r="Z3" s="88"/>
      <c r="AA3" s="88"/>
      <c r="AB3" s="88"/>
    </row>
    <row r="4" customFormat="false" ht="12.75" hidden="false" customHeight="false" outlineLevel="0" collapsed="false">
      <c r="A4" s="106"/>
      <c r="B4" s="88" t="s">
        <v>253</v>
      </c>
      <c r="C4" s="88"/>
      <c r="D4" s="88" t="s">
        <v>254</v>
      </c>
      <c r="E4" s="88"/>
      <c r="F4" s="88" t="s">
        <v>255</v>
      </c>
      <c r="G4" s="88"/>
      <c r="H4" s="211"/>
      <c r="I4" s="88" t="s">
        <v>253</v>
      </c>
      <c r="J4" s="88"/>
      <c r="K4" s="88" t="s">
        <v>254</v>
      </c>
      <c r="L4" s="88"/>
      <c r="M4" s="88" t="s">
        <v>255</v>
      </c>
      <c r="N4" s="88"/>
      <c r="O4" s="211"/>
      <c r="P4" s="88" t="s">
        <v>253</v>
      </c>
      <c r="Q4" s="88"/>
      <c r="R4" s="88" t="s">
        <v>254</v>
      </c>
      <c r="S4" s="88"/>
      <c r="T4" s="221" t="s">
        <v>255</v>
      </c>
      <c r="U4" s="221"/>
      <c r="V4" s="211"/>
      <c r="W4" s="88" t="s">
        <v>253</v>
      </c>
      <c r="X4" s="88"/>
      <c r="Y4" s="88" t="s">
        <v>254</v>
      </c>
      <c r="Z4" s="88"/>
      <c r="AA4" s="88" t="s">
        <v>255</v>
      </c>
      <c r="AB4" s="88"/>
      <c r="AC4" s="211"/>
    </row>
    <row r="5" customFormat="false" ht="18.75" hidden="false" customHeight="false" outlineLevel="0" collapsed="false">
      <c r="A5" s="106"/>
      <c r="B5" s="91" t="s">
        <v>15</v>
      </c>
      <c r="C5" s="91" t="s">
        <v>16</v>
      </c>
      <c r="D5" s="91" t="s">
        <v>15</v>
      </c>
      <c r="E5" s="91" t="s">
        <v>16</v>
      </c>
      <c r="F5" s="91" t="s">
        <v>15</v>
      </c>
      <c r="G5" s="91" t="s">
        <v>16</v>
      </c>
      <c r="H5" s="198"/>
      <c r="I5" s="91" t="s">
        <v>15</v>
      </c>
      <c r="J5" s="91" t="s">
        <v>16</v>
      </c>
      <c r="K5" s="91" t="s">
        <v>15</v>
      </c>
      <c r="L5" s="91" t="s">
        <v>16</v>
      </c>
      <c r="M5" s="91" t="s">
        <v>15</v>
      </c>
      <c r="N5" s="91" t="s">
        <v>16</v>
      </c>
      <c r="O5" s="198"/>
      <c r="P5" s="91" t="s">
        <v>15</v>
      </c>
      <c r="Q5" s="91" t="s">
        <v>16</v>
      </c>
      <c r="R5" s="91" t="s">
        <v>15</v>
      </c>
      <c r="S5" s="91" t="s">
        <v>16</v>
      </c>
      <c r="T5" s="91" t="s">
        <v>15</v>
      </c>
      <c r="U5" s="91" t="s">
        <v>16</v>
      </c>
      <c r="V5" s="198"/>
      <c r="W5" s="91" t="s">
        <v>15</v>
      </c>
      <c r="X5" s="91" t="s">
        <v>16</v>
      </c>
      <c r="Y5" s="91" t="s">
        <v>15</v>
      </c>
      <c r="Z5" s="91" t="s">
        <v>16</v>
      </c>
      <c r="AA5" s="91" t="s">
        <v>15</v>
      </c>
      <c r="AB5" s="91" t="s">
        <v>16</v>
      </c>
    </row>
    <row r="6" customFormat="false" ht="4.5" hidden="false" customHeight="true" outlineLevel="0" collapsed="false">
      <c r="A6" s="109"/>
      <c r="B6" s="93"/>
      <c r="C6" s="93"/>
      <c r="D6" s="93"/>
      <c r="E6" s="93"/>
      <c r="F6" s="93"/>
      <c r="G6" s="93"/>
      <c r="H6" s="93"/>
      <c r="I6" s="93"/>
      <c r="J6" s="93"/>
      <c r="K6" s="93"/>
      <c r="L6" s="93"/>
      <c r="M6" s="93"/>
      <c r="N6" s="93"/>
      <c r="O6" s="93"/>
      <c r="P6" s="93"/>
      <c r="Q6" s="93"/>
      <c r="R6" s="93"/>
      <c r="S6" s="93"/>
      <c r="T6" s="93"/>
      <c r="U6" s="93"/>
      <c r="V6" s="93"/>
      <c r="W6" s="93"/>
      <c r="X6" s="93"/>
      <c r="Y6" s="93"/>
      <c r="Z6" s="93"/>
      <c r="AA6" s="93"/>
      <c r="AB6" s="93"/>
    </row>
    <row r="7" s="204" customFormat="true" ht="9" hidden="false" customHeight="true" outlineLevel="0" collapsed="false">
      <c r="A7" s="199" t="s">
        <v>19</v>
      </c>
      <c r="B7" s="200" t="n">
        <v>46.8447867404149</v>
      </c>
      <c r="C7" s="201" t="n">
        <v>1.58716425473564</v>
      </c>
      <c r="D7" s="200" t="n">
        <v>11.0096333213112</v>
      </c>
      <c r="E7" s="201" t="n">
        <v>1.30893794488315</v>
      </c>
      <c r="F7" s="200" t="n">
        <v>42.1455799382738</v>
      </c>
      <c r="G7" s="201" t="n">
        <v>1.72969664177777</v>
      </c>
      <c r="H7" s="202"/>
      <c r="I7" s="200" t="n">
        <v>55.2257272432184</v>
      </c>
      <c r="J7" s="201" t="n">
        <v>1.26873804790473</v>
      </c>
      <c r="K7" s="200" t="n">
        <v>9.17423934365331</v>
      </c>
      <c r="L7" s="201" t="n">
        <v>1.06487433351813</v>
      </c>
      <c r="M7" s="200" t="n">
        <v>35.6000334131283</v>
      </c>
      <c r="N7" s="201" t="n">
        <v>1.44410462848277</v>
      </c>
      <c r="O7" s="202"/>
      <c r="P7" s="200" t="n">
        <v>66.0480407059137</v>
      </c>
      <c r="Q7" s="201" t="n">
        <v>1.7735207109623</v>
      </c>
      <c r="R7" s="200" t="n">
        <v>7.34822623539161</v>
      </c>
      <c r="S7" s="201" t="n">
        <v>0.935301684526424</v>
      </c>
      <c r="T7" s="200" t="n">
        <v>26.6037330586947</v>
      </c>
      <c r="U7" s="201" t="n">
        <v>1.72796247432513</v>
      </c>
      <c r="V7" s="202"/>
      <c r="W7" s="200" t="n">
        <v>76.9466677862784</v>
      </c>
      <c r="X7" s="201" t="n">
        <v>4.88841647132784</v>
      </c>
      <c r="Y7" s="200" t="n">
        <v>3.97595063362854</v>
      </c>
      <c r="Z7" s="201" t="n">
        <v>2.05667872852308</v>
      </c>
      <c r="AA7" s="200" t="n">
        <v>19.0773815800931</v>
      </c>
      <c r="AB7" s="201" t="n">
        <v>4.35745888657175</v>
      </c>
    </row>
    <row r="8" s="204" customFormat="true" ht="4.5" hidden="false" customHeight="true" outlineLevel="0" collapsed="false">
      <c r="A8" s="199"/>
      <c r="B8" s="200"/>
      <c r="C8" s="201"/>
      <c r="D8" s="200"/>
      <c r="E8" s="201"/>
      <c r="F8" s="200"/>
      <c r="G8" s="201"/>
      <c r="H8" s="202"/>
      <c r="I8" s="200"/>
      <c r="J8" s="201"/>
      <c r="K8" s="200"/>
      <c r="L8" s="201"/>
      <c r="M8" s="200"/>
      <c r="N8" s="201"/>
      <c r="O8" s="202"/>
      <c r="P8" s="200"/>
      <c r="Q8" s="201"/>
      <c r="R8" s="200"/>
      <c r="S8" s="201"/>
      <c r="T8" s="200"/>
      <c r="U8" s="201"/>
      <c r="V8" s="202"/>
      <c r="W8" s="200"/>
      <c r="X8" s="201"/>
      <c r="Y8" s="200"/>
      <c r="Z8" s="201"/>
      <c r="AA8" s="200"/>
      <c r="AB8" s="201"/>
    </row>
    <row r="9" s="205" customFormat="true" ht="9" hidden="false" customHeight="true" outlineLevel="0" collapsed="false">
      <c r="A9" s="199" t="s">
        <v>20</v>
      </c>
      <c r="B9" s="200" t="n">
        <v>57.4722305167843</v>
      </c>
      <c r="C9" s="201" t="n">
        <v>1.45489096045989</v>
      </c>
      <c r="D9" s="200" t="n">
        <v>5.31492351825979</v>
      </c>
      <c r="E9" s="201" t="n">
        <v>0.834929308917614</v>
      </c>
      <c r="F9" s="200" t="n">
        <v>37.2128459649559</v>
      </c>
      <c r="G9" s="201" t="n">
        <v>1.38086659630868</v>
      </c>
      <c r="H9" s="203"/>
      <c r="I9" s="200" t="n">
        <v>72.7345954930313</v>
      </c>
      <c r="J9" s="201" t="n">
        <v>1.28200035354322</v>
      </c>
      <c r="K9" s="200" t="n">
        <v>4.60487667237341</v>
      </c>
      <c r="L9" s="201" t="n">
        <v>0.616781048119289</v>
      </c>
      <c r="M9" s="200" t="n">
        <v>22.6605278345953</v>
      </c>
      <c r="N9" s="201" t="n">
        <v>1.20773738672119</v>
      </c>
      <c r="O9" s="203"/>
      <c r="P9" s="200" t="n">
        <v>79.7374031561601</v>
      </c>
      <c r="Q9" s="201" t="n">
        <v>1.08768968165921</v>
      </c>
      <c r="R9" s="200" t="n">
        <v>4.30223616841639</v>
      </c>
      <c r="S9" s="201" t="n">
        <v>0.614264838044126</v>
      </c>
      <c r="T9" s="200" t="n">
        <v>15.9603606754235</v>
      </c>
      <c r="U9" s="201" t="n">
        <v>1.06758589885204</v>
      </c>
      <c r="V9" s="203"/>
      <c r="W9" s="200" t="n">
        <v>83.2491005228673</v>
      </c>
      <c r="X9" s="201" t="n">
        <v>2.07539466442866</v>
      </c>
      <c r="Y9" s="200" t="n">
        <v>3.82236603871352</v>
      </c>
      <c r="Z9" s="201" t="n">
        <v>1.02795232773902</v>
      </c>
      <c r="AA9" s="200" t="n">
        <v>12.9285334384192</v>
      </c>
      <c r="AB9" s="201" t="n">
        <v>2.00228318415311</v>
      </c>
    </row>
    <row r="10" customFormat="false" ht="9" hidden="false" customHeight="true" outlineLevel="0" collapsed="false">
      <c r="A10" s="199" t="s">
        <v>21</v>
      </c>
      <c r="B10" s="200" t="n">
        <v>61.2826429648773</v>
      </c>
      <c r="C10" s="201" t="n">
        <v>2.18572304573933</v>
      </c>
      <c r="D10" s="200" t="n">
        <v>4.69322775165085</v>
      </c>
      <c r="E10" s="201" t="n">
        <v>0.920006605883212</v>
      </c>
      <c r="F10" s="200" t="n">
        <v>34.0241292834719</v>
      </c>
      <c r="G10" s="201" t="n">
        <v>2.02779618336463</v>
      </c>
      <c r="H10" s="203"/>
      <c r="I10" s="200" t="n">
        <v>70.0929943722685</v>
      </c>
      <c r="J10" s="201" t="n">
        <v>1.2677595332259</v>
      </c>
      <c r="K10" s="200" t="n">
        <v>3.82457883304594</v>
      </c>
      <c r="L10" s="201" t="n">
        <v>0.597723399588792</v>
      </c>
      <c r="M10" s="200" t="n">
        <v>26.0824267946856</v>
      </c>
      <c r="N10" s="201" t="n">
        <v>1.15069812770332</v>
      </c>
      <c r="O10" s="203"/>
      <c r="P10" s="200" t="n">
        <v>77.8786646499564</v>
      </c>
      <c r="Q10" s="201" t="n">
        <v>1.11500712414348</v>
      </c>
      <c r="R10" s="200" t="n">
        <v>2.97856692751504</v>
      </c>
      <c r="S10" s="201" t="n">
        <v>0.436431779680083</v>
      </c>
      <c r="T10" s="200" t="n">
        <v>19.1427684225286</v>
      </c>
      <c r="U10" s="201" t="n">
        <v>1.05290013095284</v>
      </c>
      <c r="V10" s="203"/>
      <c r="W10" s="200" t="n">
        <v>82.4979692866137</v>
      </c>
      <c r="X10" s="201" t="n">
        <v>1.80822732710083</v>
      </c>
      <c r="Y10" s="200" t="n">
        <v>2.55819246510222</v>
      </c>
      <c r="Z10" s="201" t="n">
        <v>0.78519043349845</v>
      </c>
      <c r="AA10" s="200" t="n">
        <v>14.9438382482841</v>
      </c>
      <c r="AB10" s="201" t="n">
        <v>1.64250289555574</v>
      </c>
    </row>
    <row r="11" customFormat="false" ht="9" hidden="false" customHeight="true" outlineLevel="0" collapsed="false">
      <c r="A11" s="199" t="s">
        <v>24</v>
      </c>
      <c r="B11" s="200" t="n">
        <v>62.9072933635321</v>
      </c>
      <c r="C11" s="201" t="n">
        <v>1.06131989151549</v>
      </c>
      <c r="D11" s="200" t="n">
        <v>6.32680167047196</v>
      </c>
      <c r="E11" s="201" t="n">
        <v>0.564350362456133</v>
      </c>
      <c r="F11" s="200" t="n">
        <v>30.7659049659959</v>
      </c>
      <c r="G11" s="201" t="n">
        <v>0.98856661530039</v>
      </c>
      <c r="H11" s="203"/>
      <c r="I11" s="200" t="n">
        <v>75.435041743044</v>
      </c>
      <c r="J11" s="201" t="n">
        <v>0.854102116739549</v>
      </c>
      <c r="K11" s="200" t="n">
        <v>4.76108329307336</v>
      </c>
      <c r="L11" s="201" t="n">
        <v>0.470512738486433</v>
      </c>
      <c r="M11" s="200" t="n">
        <v>19.8038749638826</v>
      </c>
      <c r="N11" s="201" t="n">
        <v>0.82385915477226</v>
      </c>
      <c r="O11" s="203"/>
      <c r="P11" s="200" t="n">
        <v>81.0068574170504</v>
      </c>
      <c r="Q11" s="201" t="n">
        <v>0.780726453096255</v>
      </c>
      <c r="R11" s="200" t="n">
        <v>3.72857638326309</v>
      </c>
      <c r="S11" s="201" t="n">
        <v>0.45969653649611</v>
      </c>
      <c r="T11" s="200" t="n">
        <v>15.2645661996866</v>
      </c>
      <c r="U11" s="201" t="n">
        <v>0.728551822113743</v>
      </c>
      <c r="V11" s="203"/>
      <c r="W11" s="200" t="n">
        <v>86.5158381148596</v>
      </c>
      <c r="X11" s="201" t="n">
        <v>1.16952521502657</v>
      </c>
      <c r="Y11" s="200" t="n">
        <v>2.30764084053598</v>
      </c>
      <c r="Z11" s="201" t="n">
        <v>0.603399780566555</v>
      </c>
      <c r="AA11" s="200" t="n">
        <v>11.1765210446044</v>
      </c>
      <c r="AB11" s="201" t="n">
        <v>1.12054512819313</v>
      </c>
    </row>
    <row r="12" customFormat="false" ht="9" hidden="false" customHeight="true" outlineLevel="0" collapsed="false">
      <c r="A12" s="199" t="s">
        <v>219</v>
      </c>
      <c r="B12" s="200" t="n">
        <v>49.4693455064659</v>
      </c>
      <c r="C12" s="201" t="n">
        <v>2.23214609437454</v>
      </c>
      <c r="D12" s="200" t="n">
        <v>9.76971356145388</v>
      </c>
      <c r="E12" s="201" t="n">
        <v>1.4454066110327</v>
      </c>
      <c r="F12" s="200" t="n">
        <v>40.7609409320803</v>
      </c>
      <c r="G12" s="201" t="n">
        <v>1.99141823471547</v>
      </c>
      <c r="H12" s="202"/>
      <c r="I12" s="200" t="n">
        <v>61.575021514713</v>
      </c>
      <c r="J12" s="201" t="n">
        <v>1.5453393624695</v>
      </c>
      <c r="K12" s="200" t="n">
        <v>6.93793820153811</v>
      </c>
      <c r="L12" s="201" t="n">
        <v>0.943727328036735</v>
      </c>
      <c r="M12" s="200" t="n">
        <v>31.4870402837489</v>
      </c>
      <c r="N12" s="201" t="n">
        <v>1.43029988704726</v>
      </c>
      <c r="O12" s="202"/>
      <c r="P12" s="200" t="n">
        <v>67.2472709703514</v>
      </c>
      <c r="Q12" s="201" t="n">
        <v>1.78851949434601</v>
      </c>
      <c r="R12" s="200" t="n">
        <v>6.34690517770372</v>
      </c>
      <c r="S12" s="201" t="n">
        <v>0.814970861298198</v>
      </c>
      <c r="T12" s="200" t="n">
        <v>26.4058238519449</v>
      </c>
      <c r="U12" s="201" t="n">
        <v>1.69059047197539</v>
      </c>
      <c r="V12" s="202"/>
      <c r="W12" s="200" t="n">
        <v>77.7942357878605</v>
      </c>
      <c r="X12" s="201" t="n">
        <v>3.79703902832136</v>
      </c>
      <c r="Y12" s="200" t="n">
        <v>3.79201856767586</v>
      </c>
      <c r="Z12" s="201" t="n">
        <v>1.24935487795204</v>
      </c>
      <c r="AA12" s="200" t="n">
        <v>18.4137456444637</v>
      </c>
      <c r="AB12" s="201" t="n">
        <v>3.68132015792142</v>
      </c>
    </row>
    <row r="13" customFormat="false" ht="9" hidden="false" customHeight="true" outlineLevel="0" collapsed="false">
      <c r="A13" s="199" t="s">
        <v>26</v>
      </c>
      <c r="B13" s="200" t="n">
        <v>65.2288434109041</v>
      </c>
      <c r="C13" s="201" t="n">
        <v>1.69572960246817</v>
      </c>
      <c r="D13" s="200" t="n">
        <v>2.91158781814053</v>
      </c>
      <c r="E13" s="201" t="n">
        <v>0.643058483728045</v>
      </c>
      <c r="F13" s="200" t="n">
        <v>31.8595687709554</v>
      </c>
      <c r="G13" s="201" t="n">
        <v>1.6185894258282</v>
      </c>
      <c r="H13" s="202"/>
      <c r="I13" s="200" t="n">
        <v>68.7931323763478</v>
      </c>
      <c r="J13" s="201" t="n">
        <v>1.08077231301136</v>
      </c>
      <c r="K13" s="200" t="n">
        <v>2.78124590939</v>
      </c>
      <c r="L13" s="201" t="n">
        <v>0.425880226715629</v>
      </c>
      <c r="M13" s="200" t="n">
        <v>28.4256217142622</v>
      </c>
      <c r="N13" s="201" t="n">
        <v>0.968081821739365</v>
      </c>
      <c r="O13" s="202"/>
      <c r="P13" s="200" t="n">
        <v>67.2708815160579</v>
      </c>
      <c r="Q13" s="201" t="n">
        <v>1.28224770936662</v>
      </c>
      <c r="R13" s="200" t="n">
        <v>2.82165390591304</v>
      </c>
      <c r="S13" s="201" t="n">
        <v>0.488061404973263</v>
      </c>
      <c r="T13" s="200" t="n">
        <v>29.907464578029</v>
      </c>
      <c r="U13" s="201" t="n">
        <v>1.11605572552854</v>
      </c>
      <c r="V13" s="202"/>
      <c r="W13" s="200" t="n">
        <v>66.7918813357366</v>
      </c>
      <c r="X13" s="201" t="n">
        <v>3.03313953233993</v>
      </c>
      <c r="Y13" s="200" t="n">
        <v>3.45239513157132</v>
      </c>
      <c r="Z13" s="201" t="n">
        <v>1.1112449773988</v>
      </c>
      <c r="AA13" s="200" t="n">
        <v>29.7557235326921</v>
      </c>
      <c r="AB13" s="201" t="n">
        <v>2.7930542115966</v>
      </c>
    </row>
    <row r="14" customFormat="false" ht="9" hidden="false" customHeight="true" outlineLevel="0" collapsed="false">
      <c r="A14" s="199" t="s">
        <v>27</v>
      </c>
      <c r="B14" s="200" t="n">
        <v>54.0709489759086</v>
      </c>
      <c r="C14" s="201" t="n">
        <v>1.87357634384255</v>
      </c>
      <c r="D14" s="200" t="n">
        <v>6.95409970835152</v>
      </c>
      <c r="E14" s="201" t="n">
        <v>1.04699380380813</v>
      </c>
      <c r="F14" s="200" t="n">
        <v>38.9749513157399</v>
      </c>
      <c r="G14" s="201" t="n">
        <v>1.98100440726783</v>
      </c>
      <c r="H14" s="202"/>
      <c r="I14" s="200" t="n">
        <v>68.0984367247514</v>
      </c>
      <c r="J14" s="201" t="n">
        <v>1.13598247942925</v>
      </c>
      <c r="K14" s="200" t="n">
        <v>5.95823475858953</v>
      </c>
      <c r="L14" s="201" t="n">
        <v>0.751498007464106</v>
      </c>
      <c r="M14" s="200" t="n">
        <v>25.9433285166591</v>
      </c>
      <c r="N14" s="201" t="n">
        <v>1.09917380738087</v>
      </c>
      <c r="O14" s="202"/>
      <c r="P14" s="200" t="n">
        <v>79.5163434166196</v>
      </c>
      <c r="Q14" s="201" t="n">
        <v>0.936670344220031</v>
      </c>
      <c r="R14" s="200" t="n">
        <v>4.23765636748856</v>
      </c>
      <c r="S14" s="201" t="n">
        <v>0.503705518743671</v>
      </c>
      <c r="T14" s="200" t="n">
        <v>16.2460002158918</v>
      </c>
      <c r="U14" s="201" t="n">
        <v>0.843068659925619</v>
      </c>
      <c r="V14" s="202"/>
      <c r="W14" s="200" t="n">
        <v>85.9925651467306</v>
      </c>
      <c r="X14" s="201" t="n">
        <v>1.39115992207312</v>
      </c>
      <c r="Y14" s="200" t="n">
        <v>3.20098002357591</v>
      </c>
      <c r="Z14" s="201" t="n">
        <v>0.70639191912078</v>
      </c>
      <c r="AA14" s="200" t="n">
        <v>10.8064548296935</v>
      </c>
      <c r="AB14" s="201" t="n">
        <v>1.21449334112827</v>
      </c>
    </row>
    <row r="15" customFormat="false" ht="9" hidden="false" customHeight="true" outlineLevel="0" collapsed="false">
      <c r="A15" s="199" t="s">
        <v>28</v>
      </c>
      <c r="B15" s="200" t="n">
        <v>58.5135715796065</v>
      </c>
      <c r="C15" s="201" t="n">
        <v>1.8386924614257</v>
      </c>
      <c r="D15" s="200" t="n">
        <v>9.42501896722159</v>
      </c>
      <c r="E15" s="201" t="n">
        <v>1.00915878574471</v>
      </c>
      <c r="F15" s="200" t="n">
        <v>32.0614094531719</v>
      </c>
      <c r="G15" s="201" t="n">
        <v>1.69454562655744</v>
      </c>
      <c r="H15" s="202"/>
      <c r="I15" s="200" t="n">
        <v>68.8186053461061</v>
      </c>
      <c r="J15" s="201" t="n">
        <v>0.970029370650129</v>
      </c>
      <c r="K15" s="200" t="n">
        <v>7.09507017884276</v>
      </c>
      <c r="L15" s="201" t="n">
        <v>0.557331858458563</v>
      </c>
      <c r="M15" s="200" t="n">
        <v>24.0863244750512</v>
      </c>
      <c r="N15" s="201" t="n">
        <v>0.854003476473117</v>
      </c>
      <c r="O15" s="202"/>
      <c r="P15" s="200" t="n">
        <v>76.1777850098242</v>
      </c>
      <c r="Q15" s="201" t="n">
        <v>0.912458088937421</v>
      </c>
      <c r="R15" s="200" t="n">
        <v>4.9657489565276</v>
      </c>
      <c r="S15" s="201" t="n">
        <v>0.452896625398641</v>
      </c>
      <c r="T15" s="200" t="n">
        <v>18.8564660336482</v>
      </c>
      <c r="U15" s="201" t="n">
        <v>0.84311556099309</v>
      </c>
      <c r="V15" s="202"/>
      <c r="W15" s="200" t="n">
        <v>85.3796754198579</v>
      </c>
      <c r="X15" s="201" t="n">
        <v>1.3609574541161</v>
      </c>
      <c r="Y15" s="200" t="n">
        <v>2.36980624536699</v>
      </c>
      <c r="Z15" s="201" t="n">
        <v>0.651383870250305</v>
      </c>
      <c r="AA15" s="200" t="n">
        <v>12.2505183347751</v>
      </c>
      <c r="AB15" s="201" t="n">
        <v>1.27412486636592</v>
      </c>
    </row>
    <row r="16" customFormat="false" ht="9" hidden="false" customHeight="true" outlineLevel="0" collapsed="false">
      <c r="A16" s="199" t="s">
        <v>29</v>
      </c>
      <c r="B16" s="200" t="n">
        <v>48.8960480765272</v>
      </c>
      <c r="C16" s="201" t="n">
        <v>2.30202043359222</v>
      </c>
      <c r="D16" s="200" t="n">
        <v>6.33805733117998</v>
      </c>
      <c r="E16" s="201" t="n">
        <v>1.17508422635449</v>
      </c>
      <c r="F16" s="200" t="n">
        <v>44.7658945922928</v>
      </c>
      <c r="G16" s="201" t="n">
        <v>2.41523055468461</v>
      </c>
      <c r="H16" s="202"/>
      <c r="I16" s="200" t="n">
        <v>66.2402054763935</v>
      </c>
      <c r="J16" s="201" t="n">
        <v>1.27749346438537</v>
      </c>
      <c r="K16" s="200" t="n">
        <v>5.04294253994049</v>
      </c>
      <c r="L16" s="201" t="n">
        <v>0.667602551717818</v>
      </c>
      <c r="M16" s="200" t="n">
        <v>28.7168519836661</v>
      </c>
      <c r="N16" s="201" t="n">
        <v>1.23977332503329</v>
      </c>
      <c r="O16" s="202"/>
      <c r="P16" s="200" t="n">
        <v>74.8159857055896</v>
      </c>
      <c r="Q16" s="201" t="n">
        <v>0.977099980340821</v>
      </c>
      <c r="R16" s="200" t="n">
        <v>3.82245400397448</v>
      </c>
      <c r="S16" s="201" t="n">
        <v>0.496668371582843</v>
      </c>
      <c r="T16" s="200" t="n">
        <v>21.3615602904359</v>
      </c>
      <c r="U16" s="201" t="n">
        <v>1.03570846853286</v>
      </c>
      <c r="V16" s="202"/>
      <c r="W16" s="200" t="n">
        <v>80.5590755238834</v>
      </c>
      <c r="X16" s="201" t="n">
        <v>1.31396242135993</v>
      </c>
      <c r="Y16" s="200" t="n">
        <v>3.67144592232263</v>
      </c>
      <c r="Z16" s="201" t="n">
        <v>0.60149979678627</v>
      </c>
      <c r="AA16" s="200" t="n">
        <v>15.769478553794</v>
      </c>
      <c r="AB16" s="201" t="n">
        <v>1.19256451019582</v>
      </c>
    </row>
    <row r="17" customFormat="false" ht="9" hidden="false" customHeight="true" outlineLevel="0" collapsed="false">
      <c r="A17" s="199" t="s">
        <v>31</v>
      </c>
      <c r="B17" s="200" t="n">
        <v>59.0668682963923</v>
      </c>
      <c r="C17" s="201" t="n">
        <v>1.81919947918427</v>
      </c>
      <c r="D17" s="200" t="n">
        <v>7.45243936915396</v>
      </c>
      <c r="E17" s="201" t="n">
        <v>0.977482942334102</v>
      </c>
      <c r="F17" s="200" t="n">
        <v>33.4806923344537</v>
      </c>
      <c r="G17" s="201" t="n">
        <v>1.71830093990005</v>
      </c>
      <c r="H17" s="202"/>
      <c r="I17" s="200" t="n">
        <v>73.6031760755649</v>
      </c>
      <c r="J17" s="201" t="n">
        <v>1.36153570611065</v>
      </c>
      <c r="K17" s="200" t="n">
        <v>4.72728595944279</v>
      </c>
      <c r="L17" s="201" t="n">
        <v>0.673524680567691</v>
      </c>
      <c r="M17" s="200" t="n">
        <v>21.6695379649923</v>
      </c>
      <c r="N17" s="201" t="n">
        <v>1.32592692906843</v>
      </c>
      <c r="O17" s="202"/>
      <c r="P17" s="200" t="n">
        <v>81.3473821820997</v>
      </c>
      <c r="Q17" s="201" t="n">
        <v>1.06813128170606</v>
      </c>
      <c r="R17" s="200" t="n">
        <v>3.21988698375922</v>
      </c>
      <c r="S17" s="201" t="n">
        <v>0.54535569794947</v>
      </c>
      <c r="T17" s="200" t="n">
        <v>15.4327308341411</v>
      </c>
      <c r="U17" s="201" t="n">
        <v>0.994652375448232</v>
      </c>
      <c r="V17" s="202"/>
      <c r="W17" s="200" t="n">
        <v>86.0311540642767</v>
      </c>
      <c r="X17" s="201" t="n">
        <v>1.48729998774976</v>
      </c>
      <c r="Y17" s="200" t="n">
        <v>1.2136694395991</v>
      </c>
      <c r="Z17" s="201" t="n">
        <v>0.522479018761011</v>
      </c>
      <c r="AA17" s="200" t="n">
        <v>12.7551764961242</v>
      </c>
      <c r="AB17" s="201" t="n">
        <v>1.36153553158963</v>
      </c>
    </row>
    <row r="18" customFormat="false" ht="9" hidden="false" customHeight="true" outlineLevel="0" collapsed="false">
      <c r="A18" s="199" t="s">
        <v>32</v>
      </c>
      <c r="B18" s="200" t="n">
        <v>65.5517772627189</v>
      </c>
      <c r="C18" s="201" t="n">
        <v>2.66399225370677</v>
      </c>
      <c r="D18" s="200" t="n">
        <v>1.53463031338751</v>
      </c>
      <c r="E18" s="201" t="n">
        <v>0.793767530633385</v>
      </c>
      <c r="F18" s="200" t="n">
        <v>32.9135924238936</v>
      </c>
      <c r="G18" s="201" t="n">
        <v>2.58296195616179</v>
      </c>
      <c r="H18" s="202"/>
      <c r="I18" s="200" t="n">
        <v>68.0918477974003</v>
      </c>
      <c r="J18" s="201" t="n">
        <v>1.46167530700768</v>
      </c>
      <c r="K18" s="200" t="n">
        <v>2.37928065916804</v>
      </c>
      <c r="L18" s="201" t="n">
        <v>0.604576862293689</v>
      </c>
      <c r="M18" s="200" t="n">
        <v>29.5288715434316</v>
      </c>
      <c r="N18" s="201" t="n">
        <v>1.51064110020127</v>
      </c>
      <c r="O18" s="202"/>
      <c r="P18" s="200" t="n">
        <v>73.5077527752566</v>
      </c>
      <c r="Q18" s="201" t="n">
        <v>0.953396755775734</v>
      </c>
      <c r="R18" s="200" t="n">
        <v>2.05099362109989</v>
      </c>
      <c r="S18" s="201" t="n">
        <v>0.401452966415807</v>
      </c>
      <c r="T18" s="200" t="n">
        <v>24.4412536036435</v>
      </c>
      <c r="U18" s="201" t="n">
        <v>0.985434349490513</v>
      </c>
      <c r="V18" s="202"/>
      <c r="W18" s="200" t="n">
        <v>79.9391431206585</v>
      </c>
      <c r="X18" s="201" t="n">
        <v>1.68149205492862</v>
      </c>
      <c r="Y18" s="200" t="n">
        <v>1.7114444629335</v>
      </c>
      <c r="Z18" s="201" t="n">
        <v>0.508233806801832</v>
      </c>
      <c r="AA18" s="200" t="n">
        <v>18.349412416408</v>
      </c>
      <c r="AB18" s="201" t="n">
        <v>1.66748202706527</v>
      </c>
    </row>
    <row r="19" customFormat="false" ht="9" hidden="false" customHeight="true" outlineLevel="0" collapsed="false">
      <c r="A19" s="96" t="s">
        <v>34</v>
      </c>
      <c r="B19" s="200" t="n">
        <v>47.385757457942</v>
      </c>
      <c r="C19" s="201" t="n">
        <v>1.90355911420789</v>
      </c>
      <c r="D19" s="200" t="n">
        <v>11.267701813104</v>
      </c>
      <c r="E19" s="201" t="n">
        <v>1.15171111617694</v>
      </c>
      <c r="F19" s="200" t="n">
        <v>41.346540728954</v>
      </c>
      <c r="G19" s="201" t="n">
        <v>1.71032639635329</v>
      </c>
      <c r="H19" s="202"/>
      <c r="I19" s="200" t="n">
        <v>61.1956432178059</v>
      </c>
      <c r="J19" s="201" t="n">
        <v>1.36920731387184</v>
      </c>
      <c r="K19" s="200" t="n">
        <v>9.63751601655119</v>
      </c>
      <c r="L19" s="201" t="n">
        <v>0.760863059751416</v>
      </c>
      <c r="M19" s="200" t="n">
        <v>29.1668407656429</v>
      </c>
      <c r="N19" s="201" t="n">
        <v>1.22716064177093</v>
      </c>
      <c r="O19" s="202"/>
      <c r="P19" s="200" t="n">
        <v>69.1199288342401</v>
      </c>
      <c r="Q19" s="201" t="n">
        <v>1.52646722482156</v>
      </c>
      <c r="R19" s="200" t="n">
        <v>7.88694662403442</v>
      </c>
      <c r="S19" s="201" t="n">
        <v>0.9602590482562</v>
      </c>
      <c r="T19" s="200" t="n">
        <v>22.9931245417255</v>
      </c>
      <c r="U19" s="201" t="n">
        <v>1.27997622346322</v>
      </c>
      <c r="V19" s="202"/>
      <c r="W19" s="200" t="n">
        <v>76.9449605702633</v>
      </c>
      <c r="X19" s="201" t="n">
        <v>3.02984650061971</v>
      </c>
      <c r="Y19" s="200" t="n">
        <v>5.02781907190647</v>
      </c>
      <c r="Z19" s="201" t="n">
        <v>1.32967584961854</v>
      </c>
      <c r="AA19" s="200" t="n">
        <v>18.0272203578303</v>
      </c>
      <c r="AB19" s="201" t="n">
        <v>2.75307847858882</v>
      </c>
    </row>
    <row r="20" customFormat="false" ht="9" hidden="false" customHeight="true" outlineLevel="0" collapsed="false">
      <c r="A20" s="199" t="s">
        <v>39</v>
      </c>
      <c r="B20" s="200" t="n">
        <v>60.5631653282353</v>
      </c>
      <c r="C20" s="201" t="n">
        <v>2.20565374096348</v>
      </c>
      <c r="D20" s="200" t="n">
        <v>5.64064270644544</v>
      </c>
      <c r="E20" s="201" t="n">
        <v>1.0878339883118</v>
      </c>
      <c r="F20" s="200" t="n">
        <v>33.7961919653192</v>
      </c>
      <c r="G20" s="201" t="n">
        <v>2.05675724575802</v>
      </c>
      <c r="H20" s="202"/>
      <c r="I20" s="200" t="n">
        <v>74.4939749267406</v>
      </c>
      <c r="J20" s="201" t="n">
        <v>1.34217348173121</v>
      </c>
      <c r="K20" s="200" t="n">
        <v>3.9463489625613</v>
      </c>
      <c r="L20" s="201" t="n">
        <v>0.647042798515042</v>
      </c>
      <c r="M20" s="200" t="n">
        <v>21.5596761106981</v>
      </c>
      <c r="N20" s="201" t="n">
        <v>1.18372257191244</v>
      </c>
      <c r="O20" s="202"/>
      <c r="P20" s="200" t="n">
        <v>83.6963408373251</v>
      </c>
      <c r="Q20" s="201" t="n">
        <v>0.916700049182417</v>
      </c>
      <c r="R20" s="200" t="n">
        <v>2.52317989639992</v>
      </c>
      <c r="S20" s="201" t="n">
        <v>0.415570076915669</v>
      </c>
      <c r="T20" s="200" t="n">
        <v>13.780479266275</v>
      </c>
      <c r="U20" s="201" t="n">
        <v>0.886260425251179</v>
      </c>
      <c r="V20" s="202"/>
      <c r="W20" s="200" t="n">
        <v>90.976046477644</v>
      </c>
      <c r="X20" s="201" t="n">
        <v>1.19432010595132</v>
      </c>
      <c r="Y20" s="200" t="n">
        <v>1.71660617323335</v>
      </c>
      <c r="Z20" s="201" t="n">
        <v>0.532402323502831</v>
      </c>
      <c r="AA20" s="200" t="n">
        <v>7.30734734912267</v>
      </c>
      <c r="AB20" s="201" t="n">
        <v>1.02317710826903</v>
      </c>
    </row>
    <row r="21" customFormat="false" ht="9" hidden="false" customHeight="true" outlineLevel="0" collapsed="false">
      <c r="A21" s="199" t="s">
        <v>220</v>
      </c>
      <c r="B21" s="200" t="n">
        <v>56.6112665404021</v>
      </c>
      <c r="C21" s="201" t="n">
        <v>2.28460437756487</v>
      </c>
      <c r="D21" s="200" t="n">
        <v>5.81881254912631</v>
      </c>
      <c r="E21" s="201" t="n">
        <v>1.20863578946985</v>
      </c>
      <c r="F21" s="200" t="n">
        <v>37.5699209104716</v>
      </c>
      <c r="G21" s="201" t="n">
        <v>2.46218774265045</v>
      </c>
      <c r="H21" s="202"/>
      <c r="I21" s="200" t="n">
        <v>72.1409364963785</v>
      </c>
      <c r="J21" s="201" t="n">
        <v>1.3998611499671</v>
      </c>
      <c r="K21" s="200" t="n">
        <v>4.75287482347803</v>
      </c>
      <c r="L21" s="201" t="n">
        <v>0.750580929184834</v>
      </c>
      <c r="M21" s="200" t="n">
        <v>23.1061886801434</v>
      </c>
      <c r="N21" s="201" t="n">
        <v>1.43421284002045</v>
      </c>
      <c r="O21" s="202"/>
      <c r="P21" s="200" t="n">
        <v>81.299124505076</v>
      </c>
      <c r="Q21" s="201" t="n">
        <v>0.899019187720825</v>
      </c>
      <c r="R21" s="200" t="n">
        <v>3.11292548619864</v>
      </c>
      <c r="S21" s="201" t="n">
        <v>0.4794337789729</v>
      </c>
      <c r="T21" s="200" t="n">
        <v>15.5879500087254</v>
      </c>
      <c r="U21" s="201" t="n">
        <v>0.935844553170683</v>
      </c>
      <c r="V21" s="202"/>
      <c r="W21" s="200" t="n">
        <v>86.1835826726236</v>
      </c>
      <c r="X21" s="201" t="n">
        <v>1.54260243484167</v>
      </c>
      <c r="Y21" s="200" t="n">
        <v>3.02665909040207</v>
      </c>
      <c r="Z21" s="201" t="n">
        <v>0.85660921966266</v>
      </c>
      <c r="AA21" s="200" t="n">
        <v>10.7897582369743</v>
      </c>
      <c r="AB21" s="201" t="n">
        <v>1.26960507751048</v>
      </c>
    </row>
    <row r="22" customFormat="false" ht="9" hidden="false" customHeight="true" outlineLevel="0" collapsed="false">
      <c r="A22" s="199" t="s">
        <v>42</v>
      </c>
      <c r="B22" s="200" t="n">
        <v>50.073659291528</v>
      </c>
      <c r="C22" s="201" t="n">
        <v>1.50648346586333</v>
      </c>
      <c r="D22" s="200" t="n">
        <v>8.44249985912365</v>
      </c>
      <c r="E22" s="201" t="n">
        <v>0.982917907630034</v>
      </c>
      <c r="F22" s="200" t="n">
        <v>41.4838408493483</v>
      </c>
      <c r="G22" s="201" t="n">
        <v>1.49202256299747</v>
      </c>
      <c r="H22" s="202"/>
      <c r="I22" s="200" t="n">
        <v>60.4254723378441</v>
      </c>
      <c r="J22" s="201" t="n">
        <v>1.37082568622784</v>
      </c>
      <c r="K22" s="200" t="n">
        <v>6.88681178003096</v>
      </c>
      <c r="L22" s="201" t="n">
        <v>0.730528883441988</v>
      </c>
      <c r="M22" s="200" t="n">
        <v>32.687715882125</v>
      </c>
      <c r="N22" s="201" t="n">
        <v>1.40847586385373</v>
      </c>
      <c r="O22" s="202"/>
      <c r="P22" s="200" t="n">
        <v>67.328884698881</v>
      </c>
      <c r="Q22" s="201" t="n">
        <v>1.46013514720707</v>
      </c>
      <c r="R22" s="200" t="n">
        <v>6.06984242974549</v>
      </c>
      <c r="S22" s="201" t="n">
        <v>0.624393891821795</v>
      </c>
      <c r="T22" s="200" t="n">
        <v>26.6012728713735</v>
      </c>
      <c r="U22" s="201" t="n">
        <v>1.39137845439227</v>
      </c>
      <c r="V22" s="202"/>
      <c r="W22" s="200" t="n">
        <v>76.2113006312996</v>
      </c>
      <c r="X22" s="201" t="n">
        <v>2.62739499656566</v>
      </c>
      <c r="Y22" s="200" t="n">
        <v>4.80973371918784</v>
      </c>
      <c r="Z22" s="201" t="n">
        <v>1.24880571399372</v>
      </c>
      <c r="AA22" s="200" t="n">
        <v>18.9789656495126</v>
      </c>
      <c r="AB22" s="201" t="n">
        <v>2.24428721866708</v>
      </c>
    </row>
    <row r="23" customFormat="false" ht="9" hidden="false" customHeight="true" outlineLevel="0" collapsed="false">
      <c r="A23" s="199" t="s">
        <v>44</v>
      </c>
      <c r="B23" s="200" t="n">
        <v>56.1091613131122</v>
      </c>
      <c r="C23" s="201" t="n">
        <v>1.63702993396958</v>
      </c>
      <c r="D23" s="200" t="n">
        <v>10.4576984872661</v>
      </c>
      <c r="E23" s="201" t="n">
        <v>0.810583562514161</v>
      </c>
      <c r="F23" s="200" t="n">
        <v>33.4331401996216</v>
      </c>
      <c r="G23" s="201" t="n">
        <v>1.57849637333182</v>
      </c>
      <c r="H23" s="202"/>
      <c r="I23" s="200" t="n">
        <v>70.1511622202466</v>
      </c>
      <c r="J23" s="201" t="n">
        <v>1.21384101329836</v>
      </c>
      <c r="K23" s="200" t="n">
        <v>6.68439239338361</v>
      </c>
      <c r="L23" s="201" t="n">
        <v>0.647398317545688</v>
      </c>
      <c r="M23" s="200" t="n">
        <v>23.1644453863697</v>
      </c>
      <c r="N23" s="201" t="n">
        <v>1.14039589195924</v>
      </c>
      <c r="O23" s="202"/>
      <c r="P23" s="200" t="n">
        <v>78.9236514330741</v>
      </c>
      <c r="Q23" s="201" t="n">
        <v>1.40858769983674</v>
      </c>
      <c r="R23" s="200" t="n">
        <v>3.95919819099966</v>
      </c>
      <c r="S23" s="201" t="n">
        <v>0.738526950693785</v>
      </c>
      <c r="T23" s="200" t="n">
        <v>17.1171503759262</v>
      </c>
      <c r="U23" s="201" t="n">
        <v>1.23048425300491</v>
      </c>
      <c r="V23" s="202"/>
      <c r="W23" s="200" t="n">
        <v>82.8313062390173</v>
      </c>
      <c r="X23" s="201" t="n">
        <v>1.83669095743161</v>
      </c>
      <c r="Y23" s="200" t="n">
        <v>2.78841503105703</v>
      </c>
      <c r="Z23" s="201" t="n">
        <v>0.770830529338503</v>
      </c>
      <c r="AA23" s="200" t="n">
        <v>14.3802787299257</v>
      </c>
      <c r="AB23" s="201" t="n">
        <v>1.96338086144042</v>
      </c>
    </row>
    <row r="24" customFormat="false" ht="9" hidden="false" customHeight="true" outlineLevel="0" collapsed="false">
      <c r="A24" s="199" t="s">
        <v>45</v>
      </c>
      <c r="B24" s="200" t="n">
        <v>50.8030754232857</v>
      </c>
      <c r="C24" s="201" t="n">
        <v>3.58635276751079</v>
      </c>
      <c r="D24" s="200" t="n">
        <v>7.896541521696</v>
      </c>
      <c r="E24" s="201" t="n">
        <v>1.57062232772233</v>
      </c>
      <c r="F24" s="200" t="n">
        <v>41.3003830550183</v>
      </c>
      <c r="G24" s="201" t="n">
        <v>3.48425218282715</v>
      </c>
      <c r="H24" s="202"/>
      <c r="I24" s="200" t="n">
        <v>63.6190953050894</v>
      </c>
      <c r="J24" s="201" t="n">
        <v>1.81392130700997</v>
      </c>
      <c r="K24" s="200" t="n">
        <v>5.80378131793147</v>
      </c>
      <c r="L24" s="201" t="n">
        <v>0.668233539055341</v>
      </c>
      <c r="M24" s="200" t="n">
        <v>30.5771233769792</v>
      </c>
      <c r="N24" s="201" t="n">
        <v>1.81552504014361</v>
      </c>
      <c r="O24" s="202"/>
      <c r="P24" s="200" t="n">
        <v>68.9901473531566</v>
      </c>
      <c r="Q24" s="201" t="n">
        <v>1.4591584606277</v>
      </c>
      <c r="R24" s="200" t="n">
        <v>3.43447016262285</v>
      </c>
      <c r="S24" s="201" t="n">
        <v>0.531405470188935</v>
      </c>
      <c r="T24" s="200" t="n">
        <v>27.5753824842206</v>
      </c>
      <c r="U24" s="201" t="n">
        <v>1.3846308046451</v>
      </c>
      <c r="V24" s="202"/>
      <c r="W24" s="200" t="n">
        <v>76.4216907549979</v>
      </c>
      <c r="X24" s="201" t="n">
        <v>3.26706172916634</v>
      </c>
      <c r="Y24" s="200" t="n">
        <v>2.44870506575418</v>
      </c>
      <c r="Z24" s="201" t="n">
        <v>1.41941832682663</v>
      </c>
      <c r="AA24" s="200" t="n">
        <v>21.129604179248</v>
      </c>
      <c r="AB24" s="201" t="n">
        <v>3.11095988563202</v>
      </c>
    </row>
    <row r="25" customFormat="false" ht="9" hidden="false" customHeight="true" outlineLevel="0" collapsed="false">
      <c r="A25" s="199" t="s">
        <v>46</v>
      </c>
      <c r="B25" s="200" t="n">
        <v>35.3416565921216</v>
      </c>
      <c r="C25" s="201" t="n">
        <v>2.16879535863527</v>
      </c>
      <c r="D25" s="200" t="n">
        <v>13.9353475848486</v>
      </c>
      <c r="E25" s="201" t="n">
        <v>1.49337228987551</v>
      </c>
      <c r="F25" s="200" t="n">
        <v>50.7229958230298</v>
      </c>
      <c r="G25" s="201" t="n">
        <v>2.37862208954877</v>
      </c>
      <c r="H25" s="202"/>
      <c r="I25" s="200" t="n">
        <v>58.2563027765269</v>
      </c>
      <c r="J25" s="201" t="n">
        <v>1.4757761117274</v>
      </c>
      <c r="K25" s="200" t="n">
        <v>8.0233746846405</v>
      </c>
      <c r="L25" s="201" t="n">
        <v>0.735003001047897</v>
      </c>
      <c r="M25" s="200" t="n">
        <v>33.7203225388326</v>
      </c>
      <c r="N25" s="201" t="n">
        <v>1.35933347952215</v>
      </c>
      <c r="O25" s="202"/>
      <c r="P25" s="200" t="n">
        <v>67.2624875676331</v>
      </c>
      <c r="Q25" s="201" t="n">
        <v>1.15154118606188</v>
      </c>
      <c r="R25" s="200" t="n">
        <v>5.39754233949367</v>
      </c>
      <c r="S25" s="201" t="n">
        <v>0.593660245704733</v>
      </c>
      <c r="T25" s="200" t="n">
        <v>27.3399700928733</v>
      </c>
      <c r="U25" s="201" t="n">
        <v>1.04103785707791</v>
      </c>
      <c r="V25" s="202"/>
      <c r="W25" s="200" t="n">
        <v>74.4014249212673</v>
      </c>
      <c r="X25" s="201" t="n">
        <v>2.26024085198468</v>
      </c>
      <c r="Y25" s="200" t="n">
        <v>5.0433825887128</v>
      </c>
      <c r="Z25" s="201" t="n">
        <v>1.07082224266675</v>
      </c>
      <c r="AA25" s="200" t="n">
        <v>20.5551924900199</v>
      </c>
      <c r="AB25" s="201" t="n">
        <v>1.99826761888302</v>
      </c>
    </row>
    <row r="26" customFormat="false" ht="9" hidden="false" customHeight="true" outlineLevel="0" collapsed="false">
      <c r="A26" s="199" t="s">
        <v>48</v>
      </c>
      <c r="B26" s="200" t="n">
        <v>45.1517927927724</v>
      </c>
      <c r="C26" s="201" t="n">
        <v>1.33851132843453</v>
      </c>
      <c r="D26" s="200" t="n">
        <v>17.2356546740562</v>
      </c>
      <c r="E26" s="201" t="n">
        <v>1.0480940297558</v>
      </c>
      <c r="F26" s="200" t="n">
        <v>37.6125525331713</v>
      </c>
      <c r="G26" s="201" t="n">
        <v>1.23593475345645</v>
      </c>
      <c r="H26" s="202"/>
      <c r="I26" s="200" t="n">
        <v>58.6531388489142</v>
      </c>
      <c r="J26" s="201" t="n">
        <v>1.26202170446665</v>
      </c>
      <c r="K26" s="200" t="n">
        <v>14.0144876901354</v>
      </c>
      <c r="L26" s="201" t="n">
        <v>1.03118669885845</v>
      </c>
      <c r="M26" s="200" t="n">
        <v>27.3323734609504</v>
      </c>
      <c r="N26" s="201" t="n">
        <v>1.00652631984269</v>
      </c>
      <c r="O26" s="202"/>
      <c r="P26" s="200" t="n">
        <v>71.1147377565437</v>
      </c>
      <c r="Q26" s="201" t="n">
        <v>1.58750766698654</v>
      </c>
      <c r="R26" s="200" t="n">
        <v>10.3257565283331</v>
      </c>
      <c r="S26" s="201" t="n">
        <v>1.19144869870282</v>
      </c>
      <c r="T26" s="200" t="n">
        <v>18.5595057151232</v>
      </c>
      <c r="U26" s="201" t="n">
        <v>1.16280122908756</v>
      </c>
      <c r="V26" s="202"/>
      <c r="W26" s="200" t="n">
        <v>80.4445745424675</v>
      </c>
      <c r="X26" s="201" t="n">
        <v>3.68948851794264</v>
      </c>
      <c r="Y26" s="200" t="n">
        <v>7.24204847507313</v>
      </c>
      <c r="Z26" s="201" t="n">
        <v>2.54051903392883</v>
      </c>
      <c r="AA26" s="200" t="n">
        <v>12.3133769824594</v>
      </c>
      <c r="AB26" s="201" t="n">
        <v>2.49860196411685</v>
      </c>
    </row>
    <row r="27" customFormat="false" ht="9" hidden="false" customHeight="true" outlineLevel="0" collapsed="false">
      <c r="A27" s="199" t="s">
        <v>49</v>
      </c>
      <c r="B27" s="200" t="n">
        <v>62.2542263992873</v>
      </c>
      <c r="C27" s="201" t="n">
        <v>1.67820553438753</v>
      </c>
      <c r="D27" s="200" t="n">
        <v>10.9595796308205</v>
      </c>
      <c r="E27" s="201" t="n">
        <v>1.04895872691645</v>
      </c>
      <c r="F27" s="200" t="n">
        <v>26.7861939698922</v>
      </c>
      <c r="G27" s="201" t="n">
        <v>1.51293253033869</v>
      </c>
      <c r="H27" s="203"/>
      <c r="I27" s="200" t="n">
        <v>71.9337751088851</v>
      </c>
      <c r="J27" s="201" t="n">
        <v>1.60080612474491</v>
      </c>
      <c r="K27" s="200" t="n">
        <v>9.1581875734248</v>
      </c>
      <c r="L27" s="201" t="n">
        <v>0.921357336625053</v>
      </c>
      <c r="M27" s="200" t="n">
        <v>18.9080373176901</v>
      </c>
      <c r="N27" s="201" t="n">
        <v>1.38276187440028</v>
      </c>
      <c r="O27" s="203"/>
      <c r="P27" s="200" t="n">
        <v>82.488428575177</v>
      </c>
      <c r="Q27" s="201" t="n">
        <v>1.23034380772746</v>
      </c>
      <c r="R27" s="200" t="n">
        <v>4.80349322173945</v>
      </c>
      <c r="S27" s="201" t="n">
        <v>0.813465099795545</v>
      </c>
      <c r="T27" s="200" t="n">
        <v>12.7080782030836</v>
      </c>
      <c r="U27" s="201" t="n">
        <v>1.12201775687853</v>
      </c>
      <c r="V27" s="203"/>
      <c r="W27" s="200" t="n">
        <v>88.5128934503877</v>
      </c>
      <c r="X27" s="201" t="n">
        <v>1.57933679129953</v>
      </c>
      <c r="Y27" s="200" t="n">
        <v>2.40553883277094</v>
      </c>
      <c r="Z27" s="201" t="n">
        <v>0.848216164113844</v>
      </c>
      <c r="AA27" s="200" t="n">
        <v>9.08156771684139</v>
      </c>
      <c r="AB27" s="201" t="n">
        <v>1.6026459046876</v>
      </c>
    </row>
    <row r="28" customFormat="false" ht="9" hidden="false" customHeight="true" outlineLevel="0" collapsed="false">
      <c r="A28" s="199" t="s">
        <v>50</v>
      </c>
      <c r="B28" s="200" t="n">
        <v>54.3967602775438</v>
      </c>
      <c r="C28" s="201" t="n">
        <v>2.30830497238046</v>
      </c>
      <c r="D28" s="200" t="n">
        <v>9.20002529139696</v>
      </c>
      <c r="E28" s="201" t="n">
        <v>1.50179002253785</v>
      </c>
      <c r="F28" s="200" t="n">
        <v>36.4032144310592</v>
      </c>
      <c r="G28" s="201" t="n">
        <v>2.0865068324051</v>
      </c>
      <c r="H28" s="202"/>
      <c r="I28" s="200" t="n">
        <v>69.3479989555824</v>
      </c>
      <c r="J28" s="201" t="n">
        <v>1.5191056841345</v>
      </c>
      <c r="K28" s="200" t="n">
        <v>6.18885899805389</v>
      </c>
      <c r="L28" s="201" t="n">
        <v>1.01225012669779</v>
      </c>
      <c r="M28" s="200" t="n">
        <v>24.4631420463637</v>
      </c>
      <c r="N28" s="201" t="n">
        <v>1.23424239062164</v>
      </c>
      <c r="O28" s="202"/>
      <c r="P28" s="200" t="n">
        <v>78.1156427367077</v>
      </c>
      <c r="Q28" s="201" t="n">
        <v>1.08714234888704</v>
      </c>
      <c r="R28" s="200" t="n">
        <v>4.10148653269051</v>
      </c>
      <c r="S28" s="201" t="n">
        <v>0.555386145360811</v>
      </c>
      <c r="T28" s="200" t="n">
        <v>17.7828707306018</v>
      </c>
      <c r="U28" s="201" t="n">
        <v>1.0210976918454</v>
      </c>
      <c r="V28" s="202"/>
      <c r="W28" s="200" t="n">
        <v>86.6110791455315</v>
      </c>
      <c r="X28" s="201" t="n">
        <v>1.36330174023101</v>
      </c>
      <c r="Y28" s="200" t="n">
        <v>2.47117863807732</v>
      </c>
      <c r="Z28" s="201" t="n">
        <v>0.645646520149558</v>
      </c>
      <c r="AA28" s="200" t="n">
        <v>10.9177422163912</v>
      </c>
      <c r="AB28" s="201" t="n">
        <v>1.33233457670852</v>
      </c>
    </row>
    <row r="29" s="205" customFormat="true" ht="4.5" hidden="false" customHeight="true" outlineLevel="0" collapsed="false">
      <c r="A29" s="199"/>
      <c r="B29" s="200"/>
      <c r="C29" s="201"/>
      <c r="D29" s="200"/>
      <c r="E29" s="201"/>
      <c r="F29" s="200"/>
      <c r="G29" s="201"/>
      <c r="H29" s="202"/>
      <c r="I29" s="200"/>
      <c r="J29" s="201"/>
      <c r="K29" s="200"/>
      <c r="L29" s="201"/>
      <c r="M29" s="200"/>
      <c r="N29" s="201"/>
      <c r="O29" s="202"/>
      <c r="P29" s="200"/>
      <c r="Q29" s="201"/>
      <c r="R29" s="200"/>
      <c r="S29" s="201"/>
      <c r="T29" s="200"/>
      <c r="U29" s="201"/>
      <c r="V29" s="202"/>
      <c r="W29" s="200"/>
      <c r="X29" s="201"/>
      <c r="Y29" s="200"/>
      <c r="Z29" s="201"/>
      <c r="AA29" s="200"/>
      <c r="AB29" s="201"/>
    </row>
    <row r="30" s="204" customFormat="true" ht="9" hidden="false" customHeight="true" outlineLevel="0" collapsed="false">
      <c r="A30" s="100" t="s">
        <v>221</v>
      </c>
      <c r="B30" s="206" t="n">
        <v>56.6826154902053</v>
      </c>
      <c r="C30" s="207" t="n">
        <v>0.399490716050644</v>
      </c>
      <c r="D30" s="206" t="n">
        <v>7.08208822198594</v>
      </c>
      <c r="E30" s="207" t="n">
        <v>0.20590381667942</v>
      </c>
      <c r="F30" s="206" t="n">
        <v>36.2352962878088</v>
      </c>
      <c r="G30" s="207" t="n">
        <v>0.388244810689081</v>
      </c>
      <c r="H30" s="208"/>
      <c r="I30" s="206" t="n">
        <v>68.2557630761087</v>
      </c>
      <c r="J30" s="207" t="n">
        <v>0.254164433201681</v>
      </c>
      <c r="K30" s="206" t="n">
        <v>5.66159281518778</v>
      </c>
      <c r="L30" s="207" t="n">
        <v>0.136040718187661</v>
      </c>
      <c r="M30" s="206" t="n">
        <v>26.0826441087036</v>
      </c>
      <c r="N30" s="207" t="n">
        <v>0.243820545239454</v>
      </c>
      <c r="O30" s="208"/>
      <c r="P30" s="206" t="n">
        <v>75.6342711006159</v>
      </c>
      <c r="Q30" s="207" t="n">
        <v>0.230154594856553</v>
      </c>
      <c r="R30" s="206" t="n">
        <v>4.223995007628</v>
      </c>
      <c r="S30" s="207" t="n">
        <v>0.116536826595154</v>
      </c>
      <c r="T30" s="206" t="n">
        <v>20.1417338917561</v>
      </c>
      <c r="U30" s="207" t="n">
        <v>0.217171571821521</v>
      </c>
      <c r="V30" s="208"/>
      <c r="W30" s="206" t="n">
        <v>81.9210300022212</v>
      </c>
      <c r="X30" s="207" t="n">
        <v>0.459631839035411</v>
      </c>
      <c r="Y30" s="206" t="n">
        <v>2.91882737531829</v>
      </c>
      <c r="Z30" s="207" t="n">
        <v>0.192835675631085</v>
      </c>
      <c r="AA30" s="206" t="n">
        <v>15.1601426224605</v>
      </c>
      <c r="AB30" s="207" t="n">
        <v>0.425765794041888</v>
      </c>
    </row>
    <row r="31" s="204" customFormat="true" ht="4.5" hidden="false" customHeight="true" outlineLevel="0" collapsed="false">
      <c r="A31" s="115"/>
      <c r="B31" s="115"/>
      <c r="C31" s="115"/>
      <c r="D31" s="115"/>
      <c r="E31" s="115"/>
      <c r="F31" s="115"/>
      <c r="G31" s="115"/>
      <c r="H31" s="115"/>
      <c r="I31" s="115"/>
      <c r="J31" s="115"/>
      <c r="K31" s="115"/>
      <c r="L31" s="115"/>
      <c r="M31" s="115"/>
      <c r="N31" s="115"/>
      <c r="O31" s="115"/>
      <c r="P31" s="115"/>
      <c r="Q31" s="115"/>
      <c r="R31" s="115"/>
      <c r="S31" s="115"/>
      <c r="T31" s="115"/>
      <c r="U31" s="115"/>
      <c r="V31" s="115"/>
      <c r="W31" s="115"/>
      <c r="X31" s="115"/>
      <c r="Y31" s="115"/>
      <c r="Z31" s="115"/>
      <c r="AA31" s="115"/>
      <c r="AB31" s="115"/>
    </row>
    <row r="32" s="204" customFormat="true" ht="12.75" hidden="false" customHeight="false" outlineLevel="0" collapsed="false">
      <c r="A32" s="116"/>
      <c r="B32" s="116"/>
      <c r="C32" s="116"/>
      <c r="D32" s="116"/>
      <c r="E32" s="116"/>
      <c r="F32" s="116"/>
      <c r="G32" s="116"/>
      <c r="H32" s="116"/>
      <c r="I32" s="116"/>
      <c r="J32" s="116"/>
      <c r="K32" s="116"/>
      <c r="L32" s="116"/>
      <c r="M32" s="116"/>
      <c r="N32" s="116"/>
      <c r="O32" s="116"/>
      <c r="P32" s="116"/>
      <c r="Q32" s="116"/>
      <c r="R32" s="116"/>
      <c r="S32" s="116"/>
      <c r="T32" s="116"/>
      <c r="U32" s="116"/>
      <c r="V32" s="116"/>
      <c r="W32" s="116"/>
      <c r="X32" s="116"/>
      <c r="Y32" s="116"/>
      <c r="Z32" s="116"/>
      <c r="AA32" s="116"/>
      <c r="AB32" s="116"/>
    </row>
    <row r="33" s="204" customFormat="true" ht="12.75" hidden="false" customHeight="false" outlineLevel="0" collapsed="false">
      <c r="A33" s="96" t="s">
        <v>5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row>
    <row r="34" customFormat="false" ht="47.25" hidden="false" customHeight="true" outlineLevel="0" collapsed="false">
      <c r="A34" s="209" t="s">
        <v>222</v>
      </c>
      <c r="B34" s="209"/>
      <c r="C34" s="209"/>
      <c r="D34" s="209"/>
      <c r="E34" s="209"/>
      <c r="F34" s="209"/>
      <c r="G34" s="209"/>
      <c r="H34" s="209"/>
      <c r="I34" s="209"/>
      <c r="J34" s="209"/>
      <c r="K34" s="209"/>
      <c r="L34" s="209"/>
      <c r="M34" s="209"/>
      <c r="N34" s="209"/>
      <c r="O34" s="209"/>
      <c r="P34" s="209"/>
      <c r="Q34" s="209"/>
      <c r="R34" s="209"/>
      <c r="S34" s="209"/>
      <c r="T34" s="209"/>
      <c r="U34" s="209"/>
    </row>
    <row r="35" customFormat="false" ht="12.75" hidden="false" customHeight="false" outlineLevel="0" collapsed="false">
      <c r="A35" s="210" t="s">
        <v>223</v>
      </c>
    </row>
    <row r="42" customFormat="false" ht="15.75" hidden="false" customHeight="false" outlineLevel="0" collapsed="false">
      <c r="A42" s="214"/>
    </row>
    <row r="43" customFormat="false" ht="15.75" hidden="false" customHeight="false" outlineLevel="0" collapsed="false">
      <c r="A43" s="214"/>
    </row>
    <row r="44" customFormat="false" ht="15.75" hidden="false" customHeight="false" outlineLevel="0" collapsed="false">
      <c r="A44" s="214"/>
    </row>
    <row r="45" customFormat="false" ht="15.75" hidden="false" customHeight="false" outlineLevel="0" collapsed="false">
      <c r="A45" s="214"/>
    </row>
    <row r="46" customFormat="false" ht="15.75" hidden="false" customHeight="false" outlineLevel="0" collapsed="false">
      <c r="A46" s="214"/>
    </row>
    <row r="47" customFormat="false" ht="15.75" hidden="false" customHeight="false" outlineLevel="0" collapsed="false">
      <c r="A47" s="214"/>
    </row>
    <row r="48" customFormat="false" ht="15.75" hidden="false" customHeight="false" outlineLevel="0" collapsed="false">
      <c r="A48" s="214"/>
    </row>
    <row r="49" customFormat="false" ht="15.75" hidden="false" customHeight="false" outlineLevel="0" collapsed="false">
      <c r="A49" s="214"/>
    </row>
    <row r="50" customFormat="false" ht="15.75" hidden="false" customHeight="false" outlineLevel="0" collapsed="false">
      <c r="A50" s="214"/>
    </row>
    <row r="51" customFormat="false" ht="15.75" hidden="false" customHeight="false" outlineLevel="0" collapsed="false">
      <c r="A51" s="214"/>
    </row>
    <row r="55" customFormat="false" ht="13.5" hidden="false" customHeight="true" outlineLevel="0" collapsed="false"/>
    <row r="56" customFormat="false" ht="18" hidden="false" customHeight="true" outlineLevel="0" collapsed="false"/>
    <row r="66" customFormat="false" ht="12.75" hidden="false" customHeight="false" outlineLevel="0" collapsed="false">
      <c r="A66" s="215"/>
      <c r="B66" s="215"/>
      <c r="C66" s="215"/>
      <c r="D66" s="215"/>
      <c r="E66" s="215"/>
      <c r="F66" s="215"/>
      <c r="G66" s="215"/>
      <c r="H66" s="215"/>
      <c r="I66" s="215"/>
      <c r="J66" s="215"/>
      <c r="K66" s="215"/>
      <c r="L66" s="215"/>
      <c r="M66" s="215"/>
      <c r="N66" s="215"/>
      <c r="O66" s="215"/>
      <c r="P66" s="215"/>
      <c r="Q66" s="215"/>
      <c r="R66" s="215"/>
      <c r="S66" s="215"/>
      <c r="T66" s="215"/>
      <c r="U66" s="215"/>
      <c r="V66" s="215"/>
      <c r="W66" s="215"/>
      <c r="X66" s="215"/>
      <c r="Y66" s="215"/>
      <c r="Z66" s="215"/>
      <c r="AA66" s="215"/>
      <c r="AB66" s="215"/>
    </row>
    <row r="67" customFormat="false" ht="15.75" hidden="false" customHeight="false" outlineLevel="0" collapsed="false">
      <c r="A67" s="214"/>
    </row>
    <row r="68" customFormat="false" ht="15.75" hidden="false" customHeight="false" outlineLevel="0" collapsed="false">
      <c r="A68" s="214"/>
    </row>
  </sheetData>
  <mergeCells count="18">
    <mergeCell ref="A3:A5"/>
    <mergeCell ref="B3:G3"/>
    <mergeCell ref="I3:N3"/>
    <mergeCell ref="P3:U3"/>
    <mergeCell ref="W3:AB3"/>
    <mergeCell ref="B4:C4"/>
    <mergeCell ref="D4:E4"/>
    <mergeCell ref="F4:G4"/>
    <mergeCell ref="I4:J4"/>
    <mergeCell ref="K4:L4"/>
    <mergeCell ref="M4:N4"/>
    <mergeCell ref="P4:Q4"/>
    <mergeCell ref="R4:S4"/>
    <mergeCell ref="T4:U4"/>
    <mergeCell ref="W4:X4"/>
    <mergeCell ref="Y4:Z4"/>
    <mergeCell ref="AA4:AB4"/>
    <mergeCell ref="A34:U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222" width="23.28"/>
    <col collapsed="false" customWidth="false" hidden="false" outlineLevel="0" max="257" min="2" style="222" width="9.14"/>
  </cols>
  <sheetData>
    <row r="1" customFormat="false" ht="37.5" hidden="false" customHeight="true" outlineLevel="0" collapsed="false">
      <c r="A1" s="196" t="s">
        <v>257</v>
      </c>
      <c r="B1" s="196"/>
      <c r="C1" s="196"/>
      <c r="D1" s="196"/>
    </row>
    <row r="2" customFormat="false" ht="12.75" hidden="false" customHeight="false" outlineLevel="0" collapsed="false">
      <c r="A2" s="223"/>
    </row>
    <row r="4" customFormat="false" ht="12.75" hidden="false" customHeight="false" outlineLevel="0" collapsed="false">
      <c r="A4" s="224" t="s">
        <v>117</v>
      </c>
      <c r="B4" s="225" t="s">
        <v>78</v>
      </c>
      <c r="C4" s="225" t="s">
        <v>79</v>
      </c>
      <c r="D4" s="225" t="s">
        <v>258</v>
      </c>
    </row>
    <row r="5" customFormat="false" ht="5.25" hidden="false" customHeight="true" outlineLevel="0" collapsed="false">
      <c r="A5" s="226"/>
      <c r="B5" s="227"/>
      <c r="C5" s="227"/>
      <c r="D5" s="227"/>
    </row>
    <row r="6" customFormat="false" ht="9" hidden="false" customHeight="true" outlineLevel="0" collapsed="false">
      <c r="A6" s="228" t="s">
        <v>135</v>
      </c>
      <c r="B6" s="229" t="n">
        <v>16.469155</v>
      </c>
      <c r="C6" s="229" t="n">
        <v>27.935981</v>
      </c>
      <c r="D6" s="229" t="n">
        <v>22.173346</v>
      </c>
    </row>
    <row r="7" customFormat="false" ht="9" hidden="false" customHeight="true" outlineLevel="0" collapsed="false">
      <c r="A7" s="228" t="s">
        <v>136</v>
      </c>
      <c r="B7" s="229" t="n">
        <v>15.982974</v>
      </c>
      <c r="C7" s="229" t="n">
        <v>22.148713</v>
      </c>
      <c r="D7" s="229" t="n">
        <v>19.007149</v>
      </c>
    </row>
    <row r="8" customFormat="false" ht="9" hidden="false" customHeight="true" outlineLevel="0" collapsed="false">
      <c r="A8" s="228" t="s">
        <v>138</v>
      </c>
      <c r="B8" s="229" t="n">
        <v>18.956936</v>
      </c>
      <c r="C8" s="229" t="n">
        <v>27.819406</v>
      </c>
      <c r="D8" s="229" t="n">
        <v>23.321195</v>
      </c>
    </row>
    <row r="9" customFormat="false" ht="9" hidden="false" customHeight="true" outlineLevel="0" collapsed="false">
      <c r="A9" s="230" t="s">
        <v>259</v>
      </c>
      <c r="B9" s="231" t="n">
        <v>19.084453</v>
      </c>
      <c r="C9" s="231" t="n">
        <v>29.734867</v>
      </c>
      <c r="D9" s="232" t="n">
        <v>24.373491</v>
      </c>
    </row>
    <row r="10" customFormat="false" ht="9" hidden="false" customHeight="true" outlineLevel="0" collapsed="false">
      <c r="A10" s="233" t="s">
        <v>139</v>
      </c>
      <c r="B10" s="234" t="n">
        <v>17.173279</v>
      </c>
      <c r="C10" s="234" t="n">
        <v>27.403091</v>
      </c>
      <c r="D10" s="234" t="n">
        <v>22.272535</v>
      </c>
    </row>
    <row r="11" customFormat="false" ht="9" hidden="false" customHeight="true" outlineLevel="0" collapsed="false">
      <c r="A11" s="233" t="s">
        <v>140</v>
      </c>
      <c r="B11" s="234" t="n">
        <v>20.981855</v>
      </c>
      <c r="C11" s="234" t="n">
        <v>32.084666</v>
      </c>
      <c r="D11" s="234" t="n">
        <v>26.474832</v>
      </c>
    </row>
    <row r="12" customFormat="false" ht="9" hidden="false" customHeight="true" outlineLevel="0" collapsed="false">
      <c r="A12" s="228" t="s">
        <v>141</v>
      </c>
      <c r="B12" s="229" t="n">
        <v>17.438128</v>
      </c>
      <c r="C12" s="229" t="n">
        <v>25.426412</v>
      </c>
      <c r="D12" s="229" t="n">
        <v>21.390001</v>
      </c>
    </row>
    <row r="13" customFormat="false" ht="9" hidden="false" customHeight="true" outlineLevel="0" collapsed="false">
      <c r="A13" s="228" t="s">
        <v>260</v>
      </c>
      <c r="B13" s="229" t="n">
        <v>21.292818</v>
      </c>
      <c r="C13" s="229" t="n">
        <v>24.991548</v>
      </c>
      <c r="D13" s="229" t="n">
        <v>23.084616</v>
      </c>
    </row>
    <row r="14" customFormat="false" ht="9" hidden="false" customHeight="true" outlineLevel="0" collapsed="false">
      <c r="A14" s="228" t="s">
        <v>137</v>
      </c>
      <c r="B14" s="229" t="n">
        <v>21.464813</v>
      </c>
      <c r="C14" s="229" t="n">
        <v>33.553131</v>
      </c>
      <c r="D14" s="229" t="n">
        <v>27.544528</v>
      </c>
    </row>
    <row r="15" customFormat="false" ht="9" hidden="false" customHeight="true" outlineLevel="0" collapsed="false">
      <c r="A15" s="228" t="s">
        <v>143</v>
      </c>
      <c r="B15" s="229" t="n">
        <v>21.7</v>
      </c>
      <c r="C15" s="229" t="n">
        <v>35.528954</v>
      </c>
      <c r="D15" s="229" t="n">
        <v>28.6</v>
      </c>
    </row>
    <row r="16" customFormat="false" ht="9" hidden="false" customHeight="true" outlineLevel="0" collapsed="false">
      <c r="A16" s="228" t="s">
        <v>144</v>
      </c>
      <c r="B16" s="229" t="n">
        <v>17.81961</v>
      </c>
      <c r="C16" s="229" t="n">
        <v>28.261867</v>
      </c>
      <c r="D16" s="229" t="n">
        <v>23.041622</v>
      </c>
    </row>
    <row r="17" customFormat="false" ht="9" hidden="false" customHeight="true" outlineLevel="0" collapsed="false">
      <c r="A17" s="228" t="s">
        <v>145</v>
      </c>
      <c r="B17" s="229" t="n">
        <v>18.087373</v>
      </c>
      <c r="C17" s="229" t="n">
        <v>32.920994</v>
      </c>
      <c r="D17" s="229" t="n">
        <v>25.516145</v>
      </c>
    </row>
    <row r="18" customFormat="false" ht="9" hidden="false" customHeight="true" outlineLevel="0" collapsed="false">
      <c r="A18" s="228" t="s">
        <v>146</v>
      </c>
      <c r="B18" s="229" t="n">
        <v>16.6</v>
      </c>
      <c r="C18" s="229" t="n">
        <v>28.255219</v>
      </c>
      <c r="D18" s="229" t="n">
        <v>22.4</v>
      </c>
    </row>
    <row r="19" customFormat="false" ht="9" hidden="false" customHeight="true" outlineLevel="0" collapsed="false">
      <c r="A19" s="228" t="s">
        <v>147</v>
      </c>
      <c r="B19" s="229" t="n">
        <v>21.427898</v>
      </c>
      <c r="C19" s="229" t="n">
        <v>28.575026</v>
      </c>
      <c r="D19" s="229" t="n">
        <v>24.989649</v>
      </c>
    </row>
    <row r="20" customFormat="false" ht="9" hidden="false" customHeight="true" outlineLevel="0" collapsed="false">
      <c r="A20" s="228" t="s">
        <v>148</v>
      </c>
      <c r="B20" s="229" t="n">
        <v>17.550688</v>
      </c>
      <c r="C20" s="229" t="n">
        <v>27.216384</v>
      </c>
      <c r="D20" s="229" t="n">
        <v>22.305661</v>
      </c>
    </row>
    <row r="21" customFormat="false" ht="9" hidden="false" customHeight="true" outlineLevel="0" collapsed="false">
      <c r="A21" s="228" t="s">
        <v>149</v>
      </c>
      <c r="B21" s="229" t="n">
        <v>15.839536</v>
      </c>
      <c r="C21" s="229" t="n">
        <v>32.109597</v>
      </c>
      <c r="D21" s="229" t="n">
        <v>23.858046</v>
      </c>
    </row>
    <row r="22" customFormat="false" ht="9" hidden="false" customHeight="true" outlineLevel="0" collapsed="false">
      <c r="A22" s="228" t="s">
        <v>150</v>
      </c>
      <c r="B22" s="229" t="n">
        <v>13.555005</v>
      </c>
      <c r="C22" s="229" t="n">
        <v>19.678326</v>
      </c>
      <c r="D22" s="229" t="n">
        <v>16.64724</v>
      </c>
    </row>
    <row r="23" customFormat="false" ht="9" hidden="false" customHeight="true" outlineLevel="0" collapsed="false">
      <c r="A23" s="228" t="s">
        <v>151</v>
      </c>
      <c r="B23" s="229" t="n">
        <v>15.276851</v>
      </c>
      <c r="C23" s="229" t="n">
        <v>21.47442</v>
      </c>
      <c r="D23" s="229" t="n">
        <v>18.385272</v>
      </c>
    </row>
    <row r="24" customFormat="false" ht="9" hidden="false" customHeight="true" outlineLevel="0" collapsed="false">
      <c r="A24" s="228" t="s">
        <v>152</v>
      </c>
      <c r="B24" s="229" t="n">
        <v>16.634765</v>
      </c>
      <c r="C24" s="229" t="n">
        <v>25.692463</v>
      </c>
      <c r="D24" s="229" t="n">
        <v>21.082097</v>
      </c>
    </row>
    <row r="25" customFormat="false" ht="9" hidden="false" customHeight="true" outlineLevel="0" collapsed="false">
      <c r="A25" s="228" t="s">
        <v>153</v>
      </c>
      <c r="B25" s="229" t="n">
        <v>13.882855</v>
      </c>
      <c r="C25" s="229" t="n">
        <v>23.176964</v>
      </c>
      <c r="D25" s="229" t="n">
        <v>18.523209</v>
      </c>
    </row>
    <row r="26" customFormat="false" ht="9" hidden="false" customHeight="true" outlineLevel="0" collapsed="false">
      <c r="A26" s="228" t="s">
        <v>154</v>
      </c>
      <c r="B26" s="229" t="n">
        <v>12.081178</v>
      </c>
      <c r="C26" s="229" t="n">
        <v>21.117211</v>
      </c>
      <c r="D26" s="229" t="n">
        <v>16.612747</v>
      </c>
    </row>
    <row r="27" customFormat="false" ht="9" hidden="false" customHeight="true" outlineLevel="0" collapsed="false">
      <c r="A27" s="228" t="s">
        <v>155</v>
      </c>
      <c r="B27" s="229" t="n">
        <v>9.472755</v>
      </c>
      <c r="C27" s="229" t="n">
        <v>21.893902</v>
      </c>
      <c r="D27" s="229" t="n">
        <v>15.572564</v>
      </c>
    </row>
    <row r="28" customFormat="false" ht="4.5" hidden="false" customHeight="true" outlineLevel="0" collapsed="false">
      <c r="A28" s="235"/>
      <c r="B28" s="236"/>
      <c r="C28" s="236"/>
      <c r="D28" s="236"/>
    </row>
    <row r="29" customFormat="false" ht="9" hidden="false" customHeight="true" outlineLevel="0" collapsed="false">
      <c r="A29" s="237" t="s">
        <v>19</v>
      </c>
      <c r="B29" s="238" t="n">
        <v>17.15003</v>
      </c>
      <c r="C29" s="238" t="n">
        <v>26.275572</v>
      </c>
      <c r="D29" s="238" t="n">
        <v>21.692471</v>
      </c>
    </row>
    <row r="30" customFormat="false" ht="4.5" hidden="false" customHeight="true" outlineLevel="0" collapsed="false">
      <c r="A30" s="239"/>
      <c r="B30" s="240"/>
      <c r="C30" s="240"/>
      <c r="D30" s="240"/>
    </row>
    <row r="32" customFormat="false" ht="12.75" hidden="false" customHeight="false" outlineLevel="0" collapsed="false">
      <c r="A32" s="241" t="s">
        <v>261</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20" activeCellId="0" sqref="AB20"/>
    </sheetView>
  </sheetViews>
  <sheetFormatPr defaultColWidth="9.13671875" defaultRowHeight="9" zeroHeight="false" outlineLevelRow="0" outlineLevelCol="0"/>
  <cols>
    <col collapsed="false" customWidth="true" hidden="false" outlineLevel="0" max="1" min="1" style="242" width="18.99"/>
    <col collapsed="false" customWidth="true" hidden="false" outlineLevel="0" max="2" min="2" style="243" width="5.99"/>
    <col collapsed="false" customWidth="true" hidden="false" outlineLevel="0" max="3" min="3" style="243" width="6.99"/>
    <col collapsed="false" customWidth="true" hidden="false" outlineLevel="0" max="4" min="4" style="243" width="6.85"/>
    <col collapsed="false" customWidth="true" hidden="false" outlineLevel="0" max="5" min="5" style="243" width="0.85"/>
    <col collapsed="false" customWidth="true" hidden="false" outlineLevel="0" max="6" min="6" style="243" width="5.99"/>
    <col collapsed="false" customWidth="true" hidden="false" outlineLevel="0" max="7" min="7" style="243" width="6.99"/>
    <col collapsed="false" customWidth="true" hidden="false" outlineLevel="0" max="8" min="8" style="243" width="6.85"/>
    <col collapsed="false" customWidth="true" hidden="false" outlineLevel="0" max="9" min="9" style="243" width="0.85"/>
    <col collapsed="false" customWidth="true" hidden="false" outlineLevel="0" max="10" min="10" style="243" width="5.56"/>
    <col collapsed="false" customWidth="true" hidden="false" outlineLevel="0" max="11" min="11" style="243" width="6.7"/>
    <col collapsed="false" customWidth="true" hidden="false" outlineLevel="0" max="12" min="12" style="243" width="6.56"/>
    <col collapsed="false" customWidth="true" hidden="false" outlineLevel="0" max="13" min="13" style="243" width="0.85"/>
    <col collapsed="false" customWidth="true" hidden="false" outlineLevel="0" max="14" min="14" style="243" width="7.28"/>
    <col collapsed="false" customWidth="true" hidden="false" outlineLevel="0" max="15" min="15" style="243" width="6.7"/>
    <col collapsed="false" customWidth="true" hidden="false" outlineLevel="0" max="16" min="16" style="243" width="6.85"/>
    <col collapsed="false" customWidth="true" hidden="false" outlineLevel="0" max="17" min="17" style="242" width="6.56"/>
    <col collapsed="false" customWidth="true" hidden="false" outlineLevel="0" max="33" min="18" style="242" width="2.84"/>
    <col collapsed="false" customWidth="false" hidden="false" outlineLevel="0" max="257" min="34" style="242" width="9.14"/>
  </cols>
  <sheetData>
    <row r="1" customFormat="false" ht="38.25" hidden="false" customHeight="true" outlineLevel="0" collapsed="false">
      <c r="A1" s="196" t="s">
        <v>262</v>
      </c>
      <c r="B1" s="196"/>
      <c r="C1" s="196"/>
      <c r="D1" s="196"/>
      <c r="E1" s="196"/>
      <c r="F1" s="196"/>
      <c r="G1" s="196"/>
      <c r="H1" s="196"/>
      <c r="I1" s="196"/>
      <c r="J1" s="196"/>
      <c r="K1" s="196"/>
      <c r="L1" s="196"/>
      <c r="M1" s="196"/>
      <c r="N1" s="196"/>
      <c r="O1" s="196"/>
      <c r="P1" s="196"/>
    </row>
    <row r="2" s="245" customFormat="true" ht="12" hidden="false" customHeight="true" outlineLevel="0" collapsed="false">
      <c r="A2" s="244"/>
      <c r="B2" s="244"/>
      <c r="C2" s="244"/>
      <c r="D2" s="244"/>
      <c r="E2" s="244"/>
      <c r="F2" s="244"/>
      <c r="G2" s="244"/>
      <c r="H2" s="244"/>
      <c r="I2" s="244"/>
      <c r="J2" s="244"/>
      <c r="K2" s="244"/>
      <c r="L2" s="244"/>
      <c r="M2" s="244"/>
      <c r="N2" s="244"/>
      <c r="O2" s="244"/>
      <c r="P2" s="244"/>
    </row>
    <row r="3" customFormat="false" ht="6" hidden="false" customHeight="true" outlineLevel="0" collapsed="false">
      <c r="A3" s="246"/>
      <c r="B3" s="91"/>
      <c r="C3" s="91"/>
      <c r="D3" s="91"/>
      <c r="E3" s="91"/>
      <c r="F3" s="91"/>
      <c r="G3" s="91"/>
      <c r="H3" s="91"/>
      <c r="I3" s="91"/>
      <c r="J3" s="91"/>
      <c r="K3" s="91"/>
      <c r="L3" s="91"/>
      <c r="M3" s="91"/>
      <c r="N3" s="91"/>
      <c r="O3" s="91"/>
      <c r="P3" s="91"/>
    </row>
    <row r="4" s="250" customFormat="true" ht="12" hidden="false" customHeight="true" outlineLevel="0" collapsed="false">
      <c r="A4" s="247"/>
      <c r="B4" s="247" t="s">
        <v>263</v>
      </c>
      <c r="C4" s="247"/>
      <c r="D4" s="247"/>
      <c r="E4" s="247"/>
      <c r="F4" s="247"/>
      <c r="G4" s="247"/>
      <c r="H4" s="247"/>
      <c r="I4" s="247"/>
      <c r="J4" s="247"/>
      <c r="K4" s="247"/>
      <c r="L4" s="247"/>
      <c r="M4" s="248"/>
      <c r="N4" s="249" t="s">
        <v>19</v>
      </c>
      <c r="O4" s="249"/>
      <c r="P4" s="249"/>
    </row>
    <row r="5" s="250" customFormat="true" ht="12" hidden="false" customHeight="true" outlineLevel="0" collapsed="false">
      <c r="A5" s="247"/>
      <c r="B5" s="251" t="s">
        <v>264</v>
      </c>
      <c r="C5" s="251"/>
      <c r="D5" s="251"/>
      <c r="E5" s="252"/>
      <c r="F5" s="251" t="s">
        <v>206</v>
      </c>
      <c r="G5" s="251"/>
      <c r="H5" s="251"/>
      <c r="I5" s="252"/>
      <c r="J5" s="251" t="s">
        <v>265</v>
      </c>
      <c r="K5" s="251"/>
      <c r="L5" s="251"/>
      <c r="M5" s="220"/>
      <c r="N5" s="249"/>
      <c r="O5" s="249"/>
      <c r="P5" s="249"/>
    </row>
    <row r="6" s="250" customFormat="true" ht="3" hidden="false" customHeight="true" outlineLevel="0" collapsed="false">
      <c r="A6" s="247"/>
      <c r="B6" s="253"/>
      <c r="C6" s="253"/>
      <c r="D6" s="253"/>
      <c r="E6" s="254"/>
      <c r="F6" s="253"/>
      <c r="G6" s="253"/>
      <c r="H6" s="253"/>
      <c r="I6" s="254"/>
      <c r="J6" s="253"/>
      <c r="K6" s="253"/>
      <c r="L6" s="253"/>
      <c r="M6" s="253"/>
      <c r="N6" s="253"/>
      <c r="O6" s="253"/>
      <c r="P6" s="253"/>
    </row>
    <row r="7" s="257" customFormat="true" ht="9.95" hidden="false" customHeight="true" outlineLevel="0" collapsed="false">
      <c r="A7" s="247"/>
      <c r="B7" s="255" t="s">
        <v>266</v>
      </c>
      <c r="C7" s="256" t="s">
        <v>267</v>
      </c>
      <c r="D7" s="256" t="s">
        <v>268</v>
      </c>
      <c r="E7" s="256"/>
      <c r="F7" s="255" t="s">
        <v>266</v>
      </c>
      <c r="G7" s="256" t="s">
        <v>267</v>
      </c>
      <c r="H7" s="256" t="s">
        <v>268</v>
      </c>
      <c r="I7" s="256"/>
      <c r="J7" s="255" t="s">
        <v>266</v>
      </c>
      <c r="K7" s="256" t="s">
        <v>267</v>
      </c>
      <c r="L7" s="256" t="s">
        <v>268</v>
      </c>
      <c r="M7" s="256"/>
      <c r="N7" s="255" t="s">
        <v>266</v>
      </c>
      <c r="O7" s="256" t="s">
        <v>267</v>
      </c>
      <c r="P7" s="256" t="s">
        <v>268</v>
      </c>
    </row>
    <row r="8" s="257" customFormat="true" ht="9.95" hidden="false" customHeight="true" outlineLevel="0" collapsed="false">
      <c r="A8" s="247"/>
      <c r="B8" s="255"/>
      <c r="C8" s="256" t="s">
        <v>269</v>
      </c>
      <c r="D8" s="256" t="s">
        <v>270</v>
      </c>
      <c r="E8" s="256"/>
      <c r="F8" s="255"/>
      <c r="G8" s="256" t="s">
        <v>269</v>
      </c>
      <c r="H8" s="256" t="s">
        <v>270</v>
      </c>
      <c r="I8" s="256"/>
      <c r="J8" s="255"/>
      <c r="K8" s="256" t="s">
        <v>269</v>
      </c>
      <c r="L8" s="256" t="s">
        <v>270</v>
      </c>
      <c r="M8" s="256"/>
      <c r="N8" s="255"/>
      <c r="O8" s="256" t="s">
        <v>269</v>
      </c>
      <c r="P8" s="256" t="s">
        <v>270</v>
      </c>
    </row>
    <row r="9" s="257" customFormat="true" ht="2.45" hidden="false" customHeight="true" outlineLevel="0" collapsed="false">
      <c r="A9" s="247"/>
      <c r="B9" s="255"/>
      <c r="C9" s="258"/>
      <c r="D9" s="258"/>
      <c r="E9" s="258"/>
      <c r="F9" s="255"/>
      <c r="G9" s="259"/>
      <c r="H9" s="258"/>
      <c r="I9" s="258"/>
      <c r="J9" s="255"/>
      <c r="K9" s="258"/>
      <c r="L9" s="258"/>
      <c r="M9" s="258"/>
      <c r="N9" s="255"/>
      <c r="O9" s="258"/>
      <c r="P9" s="258"/>
      <c r="R9" s="250"/>
      <c r="S9" s="250"/>
      <c r="T9" s="250"/>
      <c r="U9" s="250"/>
      <c r="V9" s="250"/>
      <c r="W9" s="250"/>
      <c r="X9" s="250"/>
      <c r="Y9" s="250"/>
      <c r="Z9" s="250"/>
      <c r="AA9" s="250"/>
      <c r="AB9" s="250"/>
      <c r="AC9" s="250"/>
      <c r="AD9" s="250"/>
      <c r="AE9" s="250"/>
      <c r="AF9" s="250"/>
      <c r="AG9" s="250"/>
      <c r="AH9" s="250"/>
    </row>
    <row r="10" customFormat="false" ht="6" hidden="false" customHeight="true" outlineLevel="0" collapsed="false">
      <c r="A10" s="96"/>
      <c r="B10" s="254"/>
      <c r="C10" s="260"/>
      <c r="D10" s="260"/>
      <c r="E10" s="260"/>
      <c r="F10" s="254"/>
      <c r="G10" s="260"/>
      <c r="H10" s="261"/>
      <c r="I10" s="260"/>
      <c r="J10" s="254"/>
      <c r="K10" s="260"/>
      <c r="L10" s="261"/>
      <c r="M10" s="260"/>
      <c r="N10" s="254"/>
      <c r="O10" s="260"/>
      <c r="P10" s="261"/>
      <c r="Q10" s="250"/>
      <c r="R10" s="250"/>
      <c r="S10" s="250"/>
      <c r="T10" s="250"/>
      <c r="U10" s="250"/>
      <c r="V10" s="250"/>
      <c r="W10" s="250"/>
      <c r="X10" s="250"/>
      <c r="Y10" s="250"/>
      <c r="Z10" s="250"/>
      <c r="AA10" s="250"/>
      <c r="AB10" s="250"/>
      <c r="AC10" s="250"/>
      <c r="AD10" s="250"/>
      <c r="AE10" s="250"/>
      <c r="AF10" s="250"/>
      <c r="AG10" s="250"/>
      <c r="AH10" s="250"/>
    </row>
    <row r="11" customFormat="false" ht="9.95" hidden="false" customHeight="true" outlineLevel="0" collapsed="false">
      <c r="A11" s="262" t="s">
        <v>271</v>
      </c>
      <c r="B11" s="262"/>
      <c r="C11" s="262"/>
      <c r="D11" s="262"/>
      <c r="E11" s="262"/>
      <c r="F11" s="262"/>
      <c r="G11" s="262"/>
      <c r="H11" s="262"/>
      <c r="I11" s="262"/>
      <c r="J11" s="262"/>
      <c r="K11" s="262"/>
      <c r="L11" s="262"/>
      <c r="M11" s="262"/>
      <c r="N11" s="262"/>
      <c r="O11" s="262"/>
      <c r="P11" s="262"/>
      <c r="Q11" s="250"/>
      <c r="R11" s="250"/>
      <c r="S11" s="250"/>
      <c r="T11" s="250"/>
      <c r="U11" s="250"/>
      <c r="V11" s="250"/>
      <c r="W11" s="250"/>
      <c r="X11" s="250"/>
      <c r="Y11" s="250"/>
      <c r="Z11" s="250"/>
      <c r="AA11" s="250"/>
      <c r="AB11" s="250"/>
      <c r="AC11" s="250"/>
      <c r="AD11" s="250"/>
      <c r="AE11" s="250"/>
      <c r="AF11" s="250"/>
      <c r="AG11" s="250"/>
      <c r="AH11" s="250"/>
    </row>
    <row r="12" customFormat="false" ht="9.6" hidden="false" customHeight="true" outlineLevel="0" collapsed="false">
      <c r="A12" s="250" t="s">
        <v>272</v>
      </c>
      <c r="B12" s="110"/>
      <c r="C12" s="110"/>
      <c r="D12" s="261"/>
      <c r="E12" s="261"/>
      <c r="F12" s="261"/>
      <c r="G12" s="261"/>
      <c r="H12" s="261"/>
      <c r="I12" s="261"/>
      <c r="J12" s="261"/>
      <c r="K12" s="261"/>
      <c r="L12" s="261"/>
      <c r="M12" s="261"/>
      <c r="N12" s="261"/>
      <c r="O12" s="261"/>
      <c r="P12" s="261"/>
      <c r="Q12" s="250"/>
      <c r="R12" s="250"/>
      <c r="S12" s="250"/>
      <c r="T12" s="250"/>
      <c r="U12" s="250"/>
      <c r="V12" s="250"/>
      <c r="W12" s="250"/>
      <c r="X12" s="250"/>
      <c r="Y12" s="250"/>
      <c r="Z12" s="250"/>
      <c r="AA12" s="250"/>
      <c r="AB12" s="250"/>
      <c r="AC12" s="250"/>
      <c r="AD12" s="250"/>
      <c r="AE12" s="250"/>
      <c r="AF12" s="250"/>
      <c r="AG12" s="250"/>
      <c r="AH12" s="250"/>
    </row>
    <row r="13" s="250" customFormat="true" ht="9.6" hidden="false" customHeight="true" outlineLevel="0" collapsed="false">
      <c r="A13" s="250" t="s">
        <v>273</v>
      </c>
      <c r="B13" s="263" t="n">
        <v>61.506</v>
      </c>
      <c r="C13" s="264" t="n">
        <f aca="false">B13/B$33*100</f>
        <v>22.1582557569819</v>
      </c>
      <c r="D13" s="264" t="n">
        <v>9.91443</v>
      </c>
      <c r="E13" s="264"/>
      <c r="F13" s="263" t="n">
        <v>28.937</v>
      </c>
      <c r="G13" s="264" t="n">
        <f aca="false">F13/F$33*100</f>
        <v>18.2608146909412</v>
      </c>
      <c r="H13" s="264" t="n">
        <v>10.613229</v>
      </c>
      <c r="I13" s="264"/>
      <c r="J13" s="263" t="n">
        <v>102.009</v>
      </c>
      <c r="K13" s="264" t="n">
        <f aca="false">J13/J$33*100</f>
        <v>16.8003715519045</v>
      </c>
      <c r="L13" s="264" t="n">
        <v>17.031123</v>
      </c>
      <c r="M13" s="264"/>
      <c r="N13" s="263" t="n">
        <v>192.451</v>
      </c>
      <c r="O13" s="264" t="n">
        <f aca="false">N13/N$33*100</f>
        <v>18.4477159267808</v>
      </c>
      <c r="P13" s="264" t="n">
        <v>12.899139</v>
      </c>
    </row>
    <row r="14" s="250" customFormat="true" ht="9.6" hidden="false" customHeight="true" outlineLevel="0" collapsed="false">
      <c r="A14" s="250" t="s">
        <v>274</v>
      </c>
      <c r="B14" s="263" t="n">
        <v>126.394</v>
      </c>
      <c r="C14" s="264" t="n">
        <f aca="false">B14/B$33*100</f>
        <v>45.5349165633917</v>
      </c>
      <c r="D14" s="264" t="n">
        <v>19.497378</v>
      </c>
      <c r="E14" s="264"/>
      <c r="F14" s="263" t="n">
        <v>69.618</v>
      </c>
      <c r="G14" s="264" t="n">
        <f aca="false">F14/F$33*100</f>
        <v>43.9327296248383</v>
      </c>
      <c r="H14" s="264" t="n">
        <v>23.557745</v>
      </c>
      <c r="I14" s="264"/>
      <c r="J14" s="263" t="n">
        <v>266.347</v>
      </c>
      <c r="K14" s="264" t="n">
        <f aca="false">J14/J$33*100</f>
        <v>43.8660173292072</v>
      </c>
      <c r="L14" s="264" t="n">
        <v>40.553059</v>
      </c>
      <c r="M14" s="264"/>
      <c r="N14" s="263" t="n">
        <v>462.359</v>
      </c>
      <c r="O14" s="264" t="n">
        <f aca="false">N14/N$33*100</f>
        <v>44.3202035229251</v>
      </c>
      <c r="P14" s="264" t="n">
        <v>28.887175</v>
      </c>
    </row>
    <row r="15" s="250" customFormat="true" ht="9.6" hidden="false" customHeight="true" outlineLevel="0" collapsed="false">
      <c r="A15" s="250" t="s">
        <v>275</v>
      </c>
      <c r="B15" s="263" t="n">
        <v>89.676</v>
      </c>
      <c r="C15" s="264" t="n">
        <f aca="false">B15/B$33*100</f>
        <v>32.3068276796265</v>
      </c>
      <c r="D15" s="264" t="n">
        <v>12.597647</v>
      </c>
      <c r="E15" s="264"/>
      <c r="F15" s="263" t="n">
        <v>59.911</v>
      </c>
      <c r="G15" s="264" t="n">
        <f aca="false">F15/F$33*100</f>
        <v>37.8070867383965</v>
      </c>
      <c r="H15" s="264" t="n">
        <v>18.517641</v>
      </c>
      <c r="I15" s="264"/>
      <c r="J15" s="263" t="n">
        <v>238.827</v>
      </c>
      <c r="K15" s="264" t="n">
        <f aca="false">J15/J$33*100</f>
        <v>39.3336111188884</v>
      </c>
      <c r="L15" s="264" t="n">
        <v>35.943005</v>
      </c>
      <c r="M15" s="264"/>
      <c r="N15" s="263" t="n">
        <v>388.414</v>
      </c>
      <c r="O15" s="264" t="n">
        <f aca="false">N15/N$33*100</f>
        <v>37.2320805502941</v>
      </c>
      <c r="P15" s="264" t="n">
        <v>22.85002</v>
      </c>
    </row>
    <row r="16" s="250" customFormat="true" ht="9.6" hidden="false" customHeight="true" outlineLevel="0" collapsed="false">
      <c r="A16" s="250" t="s">
        <v>276</v>
      </c>
      <c r="B16" s="263"/>
      <c r="C16" s="264"/>
      <c r="D16" s="264"/>
      <c r="E16" s="264"/>
      <c r="F16" s="263"/>
      <c r="G16" s="264"/>
      <c r="H16" s="264"/>
      <c r="I16" s="264"/>
      <c r="J16" s="263"/>
      <c r="K16" s="264"/>
      <c r="L16" s="264"/>
      <c r="M16" s="264"/>
      <c r="N16" s="263"/>
      <c r="O16" s="264"/>
      <c r="P16" s="264"/>
    </row>
    <row r="17" s="250" customFormat="true" ht="9.6" hidden="false" customHeight="true" outlineLevel="0" collapsed="false">
      <c r="A17" s="250" t="s">
        <v>277</v>
      </c>
      <c r="B17" s="263" t="n">
        <v>217.143</v>
      </c>
      <c r="C17" s="264" t="n">
        <f aca="false">B17/B$33*100</f>
        <v>78.2283050407816</v>
      </c>
      <c r="D17" s="264" t="n">
        <v>13.034523</v>
      </c>
      <c r="E17" s="264"/>
      <c r="F17" s="263" t="n">
        <v>130.058</v>
      </c>
      <c r="G17" s="264" t="n">
        <f aca="false">F17/F$33*100</f>
        <v>82.0736440223393</v>
      </c>
      <c r="H17" s="264" t="n">
        <v>17.131908</v>
      </c>
      <c r="I17" s="264"/>
      <c r="J17" s="263" t="n">
        <v>585.564</v>
      </c>
      <c r="K17" s="264" t="n">
        <f aca="false">J17/J$33*100</f>
        <v>96.4394589440086</v>
      </c>
      <c r="L17" s="264" t="n">
        <v>31.62338</v>
      </c>
      <c r="M17" s="264"/>
      <c r="N17" s="263" t="n">
        <v>932.765</v>
      </c>
      <c r="O17" s="264" t="n">
        <f aca="false">N17/N$33*100</f>
        <v>89.4117658336081</v>
      </c>
      <c r="P17" s="264" t="n">
        <v>21.810162</v>
      </c>
    </row>
    <row r="18" s="250" customFormat="true" ht="9.6" hidden="false" customHeight="true" outlineLevel="0" collapsed="false">
      <c r="A18" s="250" t="s">
        <v>278</v>
      </c>
      <c r="B18" s="263" t="n">
        <v>60.433</v>
      </c>
      <c r="C18" s="264" t="n">
        <f aca="false">B18/B$33*100</f>
        <v>21.7716949592184</v>
      </c>
      <c r="D18" s="264" t="n">
        <v>19.211277</v>
      </c>
      <c r="E18" s="264"/>
      <c r="F18" s="263" t="n">
        <v>28.407</v>
      </c>
      <c r="G18" s="264" t="n">
        <f aca="false">F18/F$33*100</f>
        <v>17.9263559776607</v>
      </c>
      <c r="H18" s="264" t="n">
        <v>21.432448</v>
      </c>
      <c r="I18" s="264"/>
      <c r="J18" s="263" t="n">
        <v>21.619</v>
      </c>
      <c r="K18" s="264" t="n">
        <f aca="false">J18/J$33*100</f>
        <v>3.56054105599136</v>
      </c>
      <c r="L18" s="264" t="n">
        <v>31.550781</v>
      </c>
      <c r="M18" s="264"/>
      <c r="N18" s="263" t="n">
        <v>110.459</v>
      </c>
      <c r="O18" s="264" t="n">
        <f aca="false">N18/N$33*100</f>
        <v>10.5882341663919</v>
      </c>
      <c r="P18" s="264" t="n">
        <v>21.422006</v>
      </c>
    </row>
    <row r="19" s="250" customFormat="true" ht="9.6" hidden="false" customHeight="true" outlineLevel="0" collapsed="false">
      <c r="A19" s="250" t="s">
        <v>279</v>
      </c>
      <c r="B19" s="263"/>
      <c r="C19" s="264"/>
      <c r="D19" s="264"/>
      <c r="E19" s="264"/>
      <c r="F19" s="263"/>
      <c r="G19" s="264"/>
      <c r="H19" s="264"/>
      <c r="I19" s="264"/>
      <c r="J19" s="263"/>
      <c r="K19" s="264"/>
      <c r="L19" s="264"/>
      <c r="M19" s="264"/>
      <c r="N19" s="263"/>
      <c r="O19" s="264"/>
      <c r="P19" s="264"/>
    </row>
    <row r="20" s="250" customFormat="true" ht="9.6" hidden="false" customHeight="true" outlineLevel="0" collapsed="false">
      <c r="A20" s="250" t="s">
        <v>280</v>
      </c>
      <c r="B20" s="263" t="n">
        <v>121.152</v>
      </c>
      <c r="C20" s="264" t="n">
        <f aca="false">B20/B$33*100</f>
        <v>43.6464247629478</v>
      </c>
      <c r="D20" s="264" t="n">
        <v>13.586195</v>
      </c>
      <c r="E20" s="264"/>
      <c r="F20" s="263" t="n">
        <v>60.201</v>
      </c>
      <c r="G20" s="264" t="n">
        <f aca="false">F20/F$33*100</f>
        <v>37.9900924494368</v>
      </c>
      <c r="H20" s="264" t="n">
        <v>15.585565</v>
      </c>
      <c r="I20" s="264"/>
      <c r="J20" s="263" t="n">
        <v>299.603</v>
      </c>
      <c r="K20" s="264" t="n">
        <f aca="false">J20/J$33*100</f>
        <v>49.3431140199907</v>
      </c>
      <c r="L20" s="264" t="n">
        <v>31.95606</v>
      </c>
      <c r="M20" s="264"/>
      <c r="N20" s="263" t="n">
        <v>480.956</v>
      </c>
      <c r="O20" s="264" t="n">
        <f aca="false">N20/N$33*100</f>
        <v>46.1028503945461</v>
      </c>
      <c r="P20" s="264" t="n">
        <v>21.708313</v>
      </c>
    </row>
    <row r="21" s="250" customFormat="true" ht="9.6" hidden="false" customHeight="true" outlineLevel="0" collapsed="false">
      <c r="A21" s="250" t="s">
        <v>281</v>
      </c>
      <c r="B21" s="263" t="n">
        <v>134.94</v>
      </c>
      <c r="C21" s="264" t="n">
        <f aca="false">B21/B$33*100</f>
        <v>48.613713001124</v>
      </c>
      <c r="D21" s="264" t="n">
        <v>14.786545</v>
      </c>
      <c r="E21" s="264"/>
      <c r="F21" s="263" t="n">
        <v>84.832</v>
      </c>
      <c r="G21" s="264" t="n">
        <f aca="false">F21/F$33*100</f>
        <v>53.5335878585177</v>
      </c>
      <c r="H21" s="264" t="n">
        <v>19.693537</v>
      </c>
      <c r="I21" s="264"/>
      <c r="J21" s="263" t="n">
        <v>277.874</v>
      </c>
      <c r="K21" s="264" t="n">
        <f aca="false">J21/J$33*100</f>
        <v>45.7644565147575</v>
      </c>
      <c r="L21" s="264" t="n">
        <v>32.305214</v>
      </c>
      <c r="M21" s="264"/>
      <c r="N21" s="263" t="n">
        <v>497.646</v>
      </c>
      <c r="O21" s="264" t="n">
        <f aca="false">N21/N$33*100</f>
        <v>47.7026985575485</v>
      </c>
      <c r="P21" s="264" t="n">
        <v>22.584346</v>
      </c>
    </row>
    <row r="22" s="250" customFormat="true" ht="9.6" hidden="false" customHeight="true" outlineLevel="0" collapsed="false">
      <c r="A22" s="250" t="s">
        <v>282</v>
      </c>
      <c r="B22" s="263" t="n">
        <v>21.483</v>
      </c>
      <c r="C22" s="264" t="n">
        <f aca="false">B22/B$33*100</f>
        <v>7.73950197423408</v>
      </c>
      <c r="D22" s="264" t="n">
        <v>12.195502</v>
      </c>
      <c r="E22" s="264"/>
      <c r="F22" s="263" t="n">
        <v>13.432</v>
      </c>
      <c r="G22" s="264" t="n">
        <f aca="false">F22/F$33*100</f>
        <v>8.47631969204556</v>
      </c>
      <c r="H22" s="264" t="n">
        <v>17.98689</v>
      </c>
      <c r="I22" s="264"/>
      <c r="J22" s="263" t="n">
        <v>29.706</v>
      </c>
      <c r="K22" s="264" t="n">
        <f aca="false">J22/J$33*100</f>
        <v>4.89242946525183</v>
      </c>
      <c r="L22" s="264" t="n">
        <v>24.249231</v>
      </c>
      <c r="M22" s="264"/>
      <c r="N22" s="263" t="n">
        <v>64.622</v>
      </c>
      <c r="O22" s="264" t="n">
        <f aca="false">N22/N$33*100</f>
        <v>6.19445104790534</v>
      </c>
      <c r="P22" s="264" t="n">
        <v>17.309132</v>
      </c>
    </row>
    <row r="23" s="250" customFormat="true" ht="9.6" hidden="false" customHeight="true" outlineLevel="0" collapsed="false">
      <c r="A23" s="250" t="s">
        <v>283</v>
      </c>
      <c r="B23" s="263"/>
      <c r="C23" s="264"/>
      <c r="D23" s="264"/>
      <c r="E23" s="264"/>
      <c r="F23" s="263"/>
      <c r="G23" s="264"/>
      <c r="H23" s="264"/>
      <c r="I23" s="264"/>
      <c r="J23" s="263"/>
      <c r="K23" s="264"/>
      <c r="L23" s="264"/>
      <c r="M23" s="264"/>
      <c r="N23" s="263"/>
      <c r="O23" s="264"/>
      <c r="P23" s="264"/>
    </row>
    <row r="24" s="250" customFormat="true" ht="9.6" hidden="false" customHeight="true" outlineLevel="0" collapsed="false">
      <c r="A24" s="250" t="s">
        <v>284</v>
      </c>
      <c r="B24" s="263" t="n">
        <v>158.061</v>
      </c>
      <c r="C24" s="264" t="n">
        <f aca="false">B24/B$33*100</f>
        <v>56.943323630285</v>
      </c>
      <c r="D24" s="264" t="n">
        <v>88.100779</v>
      </c>
      <c r="E24" s="264"/>
      <c r="F24" s="263" t="n">
        <v>85.428</v>
      </c>
      <c r="G24" s="264" t="n">
        <f aca="false">F24/F$33*100</f>
        <v>53.9096961474143</v>
      </c>
      <c r="H24" s="264" t="n">
        <v>86.861143</v>
      </c>
      <c r="I24" s="264"/>
      <c r="J24" s="263" t="n">
        <v>264.306</v>
      </c>
      <c r="K24" s="264" t="n">
        <f aca="false">J24/J$33*100</f>
        <v>43.5298748482747</v>
      </c>
      <c r="L24" s="264" t="n">
        <v>92.120741</v>
      </c>
      <c r="M24" s="264"/>
      <c r="N24" s="263" t="n">
        <v>507.795</v>
      </c>
      <c r="O24" s="264" t="n">
        <f aca="false">N24/N$33*100</f>
        <v>48.6755481085558</v>
      </c>
      <c r="P24" s="264" t="n">
        <v>89.927433</v>
      </c>
    </row>
    <row r="25" s="250" customFormat="true" ht="9.6" hidden="false" customHeight="true" outlineLevel="0" collapsed="false">
      <c r="A25" s="250" t="s">
        <v>285</v>
      </c>
      <c r="B25" s="263" t="n">
        <v>119.515</v>
      </c>
      <c r="C25" s="264" t="n">
        <f aca="false">B25/B$33*100</f>
        <v>43.056676369715</v>
      </c>
      <c r="D25" s="264" t="n">
        <v>13.284398</v>
      </c>
      <c r="E25" s="264"/>
      <c r="F25" s="263" t="n">
        <v>73.038</v>
      </c>
      <c r="G25" s="264" t="n">
        <f aca="false">F25/F$33*100</f>
        <v>46.0909349067617</v>
      </c>
      <c r="H25" s="264" t="n">
        <v>16.221146</v>
      </c>
      <c r="I25" s="264"/>
      <c r="J25" s="263" t="n">
        <v>342.877</v>
      </c>
      <c r="K25" s="264" t="n">
        <f aca="false">J25/J$33*100</f>
        <v>56.4701251517253</v>
      </c>
      <c r="L25" s="264" t="n">
        <v>31.082429</v>
      </c>
      <c r="M25" s="264"/>
      <c r="N25" s="263" t="n">
        <v>535.429</v>
      </c>
      <c r="O25" s="264" t="n">
        <f aca="false">N25/N$33*100</f>
        <v>51.3244518914442</v>
      </c>
      <c r="P25" s="264" t="n">
        <v>21.827126</v>
      </c>
    </row>
    <row r="26" s="250" customFormat="true" ht="9.6" hidden="false" customHeight="true" outlineLevel="0" collapsed="false">
      <c r="A26" s="250" t="s">
        <v>286</v>
      </c>
      <c r="B26" s="263"/>
      <c r="C26" s="264"/>
      <c r="D26" s="264"/>
      <c r="E26" s="264"/>
      <c r="F26" s="263"/>
      <c r="G26" s="264"/>
      <c r="H26" s="264"/>
      <c r="I26" s="264"/>
      <c r="J26" s="263"/>
      <c r="K26" s="264"/>
      <c r="L26" s="264"/>
      <c r="M26" s="264"/>
      <c r="N26" s="263"/>
      <c r="O26" s="264"/>
      <c r="P26" s="264"/>
    </row>
    <row r="27" s="250" customFormat="true" ht="9.6" hidden="false" customHeight="true" outlineLevel="0" collapsed="false">
      <c r="A27" s="250" t="s">
        <v>287</v>
      </c>
      <c r="B27" s="263" t="n">
        <v>12.611</v>
      </c>
      <c r="C27" s="264" t="n">
        <f aca="false">B27/B$33*100</f>
        <v>4.54326022422688</v>
      </c>
      <c r="D27" s="264" t="n">
        <v>11.233031</v>
      </c>
      <c r="E27" s="264"/>
      <c r="F27" s="263" t="n">
        <v>5.248</v>
      </c>
      <c r="G27" s="264" t="n">
        <f aca="false">F27/F$33*100</f>
        <v>3.3117723156533</v>
      </c>
      <c r="H27" s="263" t="n">
        <v>12.843877</v>
      </c>
      <c r="I27" s="264"/>
      <c r="J27" s="263" t="n">
        <v>16.946</v>
      </c>
      <c r="K27" s="264" t="n">
        <f aca="false">J27/J$33*100</f>
        <v>2.79092135319994</v>
      </c>
      <c r="L27" s="264" t="n">
        <v>24.916922</v>
      </c>
      <c r="M27" s="264"/>
      <c r="N27" s="263" t="n">
        <v>34.805</v>
      </c>
      <c r="O27" s="264" t="n">
        <f aca="false">N27/N$33*100</f>
        <v>3.3362921098441</v>
      </c>
      <c r="P27" s="264" t="n">
        <v>15.739013</v>
      </c>
    </row>
    <row r="28" s="250" customFormat="true" ht="9.6" hidden="false" customHeight="true" outlineLevel="0" collapsed="false">
      <c r="A28" s="250" t="s">
        <v>288</v>
      </c>
      <c r="B28" s="263" t="n">
        <v>8.586</v>
      </c>
      <c r="C28" s="264" t="n">
        <f aca="false">B28/B$33*100</f>
        <v>3.09320690549615</v>
      </c>
      <c r="D28" s="264" t="n">
        <v>11.037803</v>
      </c>
      <c r="E28" s="264"/>
      <c r="F28" s="263" t="n">
        <v>4.43</v>
      </c>
      <c r="G28" s="264" t="n">
        <f aca="false">F28/F$33*100</f>
        <v>2.79556999968447</v>
      </c>
      <c r="H28" s="264" t="n">
        <v>13.040023</v>
      </c>
      <c r="I28" s="264"/>
      <c r="J28" s="263" t="n">
        <v>31.073</v>
      </c>
      <c r="K28" s="264" t="n">
        <f aca="false">J28/J$33*100</f>
        <v>5.1175675208298</v>
      </c>
      <c r="L28" s="264" t="n">
        <v>38.646776</v>
      </c>
      <c r="M28" s="264"/>
      <c r="N28" s="263" t="n">
        <v>44.089</v>
      </c>
      <c r="O28" s="264" t="n">
        <f aca="false">N28/N$33*100</f>
        <v>4.22622562364363</v>
      </c>
      <c r="P28" s="264" t="n">
        <v>22.943662</v>
      </c>
    </row>
    <row r="29" s="250" customFormat="true" ht="9.6" hidden="false" customHeight="true" outlineLevel="0" collapsed="false">
      <c r="A29" s="250" t="s">
        <v>289</v>
      </c>
      <c r="B29" s="263" t="n">
        <v>7.738</v>
      </c>
      <c r="C29" s="264" t="n">
        <f aca="false">B29/B$33*100</f>
        <v>2.78770498890394</v>
      </c>
      <c r="D29" s="264" t="n">
        <v>9.435295</v>
      </c>
      <c r="E29" s="264"/>
      <c r="F29" s="263" t="n">
        <v>3.245</v>
      </c>
      <c r="G29" s="264" t="n">
        <f aca="false">F29/F$33*100</f>
        <v>2.04777080112328</v>
      </c>
      <c r="H29" s="264" t="n">
        <v>12.600345</v>
      </c>
      <c r="I29" s="264"/>
      <c r="J29" s="263" t="n">
        <v>6.327</v>
      </c>
      <c r="K29" s="264" t="n">
        <f aca="false">J29/J$33*100</f>
        <v>1.04202522139124</v>
      </c>
      <c r="L29" s="264" t="n">
        <v>22.735089</v>
      </c>
      <c r="M29" s="264"/>
      <c r="N29" s="263" t="n">
        <v>17.31</v>
      </c>
      <c r="O29" s="264" t="n">
        <f aca="false">N29/N$33*100</f>
        <v>1.65927931105879</v>
      </c>
      <c r="P29" s="264" t="n">
        <v>12.765884</v>
      </c>
    </row>
    <row r="30" s="250" customFormat="true" ht="9.6" hidden="false" customHeight="true" outlineLevel="0" collapsed="false">
      <c r="A30" s="250" t="s">
        <v>290</v>
      </c>
      <c r="B30" s="263" t="n">
        <v>237.954</v>
      </c>
      <c r="C30" s="264" t="n">
        <f aca="false">B30/B$33*100</f>
        <v>85.7257111565841</v>
      </c>
      <c r="D30" s="264" t="n">
        <v>14.394116</v>
      </c>
      <c r="E30" s="264"/>
      <c r="F30" s="263" t="n">
        <v>139.447</v>
      </c>
      <c r="G30" s="264" t="n">
        <f aca="false">F30/F$33*100</f>
        <v>87.9986116808128</v>
      </c>
      <c r="H30" s="264" t="n">
        <v>18.189926</v>
      </c>
      <c r="I30" s="264"/>
      <c r="J30" s="263" t="n">
        <v>541.244</v>
      </c>
      <c r="K30" s="264" t="n">
        <f aca="false">J30/J$33*100</f>
        <v>89.1401768494836</v>
      </c>
      <c r="L30" s="264" t="n">
        <v>31.578727</v>
      </c>
      <c r="M30" s="264"/>
      <c r="N30" s="263" t="n">
        <v>918.646</v>
      </c>
      <c r="O30" s="264" t="n">
        <f aca="false">N30/N$33*100</f>
        <v>88.058365221659</v>
      </c>
      <c r="P30" s="264" t="n">
        <v>22.223298</v>
      </c>
    </row>
    <row r="31" s="250" customFormat="true" ht="9.6" hidden="false" customHeight="true" outlineLevel="0" collapsed="false">
      <c r="A31" s="248" t="s">
        <v>291</v>
      </c>
      <c r="B31" s="263" t="n">
        <v>10.686</v>
      </c>
      <c r="C31" s="264" t="n">
        <f aca="false">B31/B$33*100</f>
        <v>3.84975646309479</v>
      </c>
      <c r="D31" s="264" t="n">
        <v>19.333976</v>
      </c>
      <c r="E31" s="264"/>
      <c r="F31" s="263" t="n">
        <v>6.095</v>
      </c>
      <c r="G31" s="264" t="n">
        <f aca="false">F31/F$33*100</f>
        <v>3.84627520272615</v>
      </c>
      <c r="H31" s="264" t="n">
        <v>24.881891</v>
      </c>
      <c r="I31" s="265"/>
      <c r="J31" s="263" t="n">
        <v>11.593</v>
      </c>
      <c r="K31" s="264" t="n">
        <f aca="false">J31/J$33*100</f>
        <v>1.90930905509542</v>
      </c>
      <c r="L31" s="264" t="n">
        <v>38.630776</v>
      </c>
      <c r="M31" s="265"/>
      <c r="N31" s="263" t="n">
        <v>28.374</v>
      </c>
      <c r="O31" s="264" t="n">
        <f aca="false">N31/N$33*100</f>
        <v>2.71983773379447</v>
      </c>
      <c r="P31" s="264" t="n">
        <v>25.847123</v>
      </c>
    </row>
    <row r="32" s="250" customFormat="true" ht="3" hidden="false" customHeight="true" outlineLevel="0" collapsed="false">
      <c r="A32" s="248"/>
      <c r="B32" s="266"/>
      <c r="C32" s="264"/>
      <c r="D32" s="264"/>
      <c r="E32" s="264"/>
      <c r="F32" s="267"/>
      <c r="G32" s="264"/>
      <c r="H32" s="264"/>
      <c r="I32" s="265"/>
      <c r="J32" s="267"/>
      <c r="K32" s="264"/>
      <c r="L32" s="264"/>
      <c r="M32" s="265"/>
      <c r="N32" s="267"/>
      <c r="O32" s="264"/>
      <c r="P32" s="264"/>
    </row>
    <row r="33" s="271" customFormat="true" ht="9.6" hidden="false" customHeight="true" outlineLevel="0" collapsed="false">
      <c r="A33" s="268" t="s">
        <v>258</v>
      </c>
      <c r="B33" s="269" t="n">
        <v>277.576</v>
      </c>
      <c r="C33" s="270" t="n">
        <f aca="false">B33/B$33*100</f>
        <v>100</v>
      </c>
      <c r="D33" s="270" t="n">
        <v>14.01561</v>
      </c>
      <c r="E33" s="270"/>
      <c r="F33" s="269" t="n">
        <v>158.465</v>
      </c>
      <c r="G33" s="270" t="n">
        <f aca="false">F33/F$33*100</f>
        <v>100</v>
      </c>
      <c r="H33" s="270" t="n">
        <v>17.771137</v>
      </c>
      <c r="I33" s="270"/>
      <c r="J33" s="269" t="n">
        <v>607.183</v>
      </c>
      <c r="K33" s="270" t="n">
        <f aca="false">J33/J$33*100</f>
        <v>100</v>
      </c>
      <c r="L33" s="270" t="n">
        <v>31.620789</v>
      </c>
      <c r="M33" s="270"/>
      <c r="N33" s="269" t="n">
        <v>1043.224</v>
      </c>
      <c r="O33" s="270" t="n">
        <f aca="false">N33/N$33*100</f>
        <v>100</v>
      </c>
      <c r="P33" s="270" t="n">
        <v>21.768398</v>
      </c>
    </row>
    <row r="34" s="250" customFormat="true" ht="3.95" hidden="false" customHeight="true" outlineLevel="0" collapsed="false">
      <c r="A34" s="268"/>
      <c r="B34" s="269"/>
      <c r="C34" s="270"/>
      <c r="D34" s="270"/>
      <c r="E34" s="270"/>
      <c r="F34" s="269"/>
      <c r="G34" s="270"/>
      <c r="H34" s="270"/>
      <c r="I34" s="270"/>
      <c r="J34" s="269"/>
      <c r="K34" s="270"/>
      <c r="L34" s="270"/>
      <c r="M34" s="270"/>
      <c r="N34" s="269"/>
      <c r="O34" s="270"/>
      <c r="P34" s="270"/>
    </row>
    <row r="35" s="250" customFormat="true" ht="9.95" hidden="false" customHeight="true" outlineLevel="0" collapsed="false">
      <c r="A35" s="262" t="s">
        <v>292</v>
      </c>
      <c r="B35" s="262"/>
      <c r="C35" s="262"/>
      <c r="D35" s="262"/>
      <c r="E35" s="262"/>
      <c r="F35" s="262"/>
      <c r="G35" s="262"/>
      <c r="H35" s="262"/>
      <c r="I35" s="262"/>
      <c r="J35" s="262"/>
      <c r="K35" s="262"/>
      <c r="L35" s="262"/>
      <c r="M35" s="262"/>
      <c r="N35" s="262"/>
      <c r="O35" s="262"/>
      <c r="P35" s="262"/>
    </row>
    <row r="36" s="250" customFormat="true" ht="9.6" hidden="false" customHeight="true" outlineLevel="0" collapsed="false">
      <c r="A36" s="250" t="s">
        <v>272</v>
      </c>
      <c r="B36" s="272"/>
      <c r="C36" s="272"/>
      <c r="D36" s="272"/>
      <c r="E36" s="273"/>
      <c r="F36" s="272"/>
      <c r="G36" s="272"/>
      <c r="H36" s="272"/>
      <c r="I36" s="273"/>
      <c r="J36" s="272"/>
      <c r="K36" s="272"/>
      <c r="L36" s="272"/>
      <c r="M36" s="273"/>
      <c r="N36" s="273"/>
      <c r="O36" s="273"/>
      <c r="P36" s="273"/>
    </row>
    <row r="37" s="250" customFormat="true" ht="9.6" hidden="false" customHeight="true" outlineLevel="0" collapsed="false">
      <c r="A37" s="250" t="s">
        <v>273</v>
      </c>
      <c r="B37" s="263" t="n">
        <v>43.432</v>
      </c>
      <c r="C37" s="264" t="n">
        <f aca="false">B37/B$57*100</f>
        <v>11.8304641534103</v>
      </c>
      <c r="D37" s="264" t="n">
        <v>7.488365</v>
      </c>
      <c r="E37" s="272"/>
      <c r="F37" s="263" t="n">
        <v>17.616</v>
      </c>
      <c r="G37" s="264" t="n">
        <f aca="false">F37/F$57*100</f>
        <v>9.29908466094448</v>
      </c>
      <c r="H37" s="264" t="n">
        <v>6.889183</v>
      </c>
      <c r="I37" s="272"/>
      <c r="J37" s="263" t="n">
        <v>91.776</v>
      </c>
      <c r="K37" s="264" t="n">
        <f aca="false">J37/J$57*100</f>
        <v>14.1160401997065</v>
      </c>
      <c r="L37" s="264" t="n">
        <v>16.111478</v>
      </c>
      <c r="M37" s="272"/>
      <c r="N37" s="263" t="n">
        <v>152.824</v>
      </c>
      <c r="O37" s="264" t="n">
        <f aca="false">N37/N$57*100</f>
        <v>12.6644965824488</v>
      </c>
      <c r="P37" s="264" t="n">
        <v>10.874619</v>
      </c>
    </row>
    <row r="38" s="250" customFormat="true" ht="9.6" hidden="false" customHeight="true" outlineLevel="0" collapsed="false">
      <c r="A38" s="250" t="s">
        <v>274</v>
      </c>
      <c r="B38" s="263" t="n">
        <v>146.046</v>
      </c>
      <c r="C38" s="264" t="n">
        <f aca="false">B38/B$57*100</f>
        <v>39.7815428197864</v>
      </c>
      <c r="D38" s="264" t="n">
        <v>23.499786</v>
      </c>
      <c r="E38" s="272"/>
      <c r="F38" s="263" t="n">
        <v>76.405</v>
      </c>
      <c r="G38" s="264" t="n">
        <f aca="false">F38/F$57*100</f>
        <v>40.3324570571902</v>
      </c>
      <c r="H38" s="264" t="n">
        <v>26.999692</v>
      </c>
      <c r="I38" s="272"/>
      <c r="J38" s="263" t="n">
        <v>241.975</v>
      </c>
      <c r="K38" s="264" t="n">
        <f aca="false">J38/J$57*100</f>
        <v>37.2181052489103</v>
      </c>
      <c r="L38" s="264" t="n">
        <v>38.235208</v>
      </c>
      <c r="M38" s="272"/>
      <c r="N38" s="263" t="n">
        <v>464.426</v>
      </c>
      <c r="O38" s="264" t="n">
        <f aca="false">N38/N$57*100</f>
        <v>38.4868966248782</v>
      </c>
      <c r="P38" s="264" t="n">
        <v>30.210084</v>
      </c>
    </row>
    <row r="39" s="250" customFormat="true" ht="9.6" hidden="false" customHeight="true" outlineLevel="0" collapsed="false">
      <c r="A39" s="250" t="s">
        <v>275</v>
      </c>
      <c r="B39" s="263" t="n">
        <v>177.642</v>
      </c>
      <c r="C39" s="264" t="n">
        <f aca="false">B39/B$57*100</f>
        <v>48.3879930268032</v>
      </c>
      <c r="D39" s="264" t="n">
        <v>25.060943</v>
      </c>
      <c r="E39" s="272"/>
      <c r="F39" s="263" t="n">
        <v>95.418</v>
      </c>
      <c r="G39" s="264" t="n">
        <f aca="false">F39/F$57*100</f>
        <v>50.36898615906</v>
      </c>
      <c r="H39" s="264" t="n">
        <v>29.774686</v>
      </c>
      <c r="I39" s="272"/>
      <c r="J39" s="263" t="n">
        <v>316.403</v>
      </c>
      <c r="K39" s="264" t="n">
        <f aca="false">J39/J$57*100</f>
        <v>48.6658545513832</v>
      </c>
      <c r="L39" s="264" t="n">
        <v>48.261784</v>
      </c>
      <c r="M39" s="272"/>
      <c r="N39" s="263" t="n">
        <v>589.463</v>
      </c>
      <c r="O39" s="264" t="n">
        <f aca="false">N39/N$57*100</f>
        <v>48.8486896624878</v>
      </c>
      <c r="P39" s="264" t="n">
        <v>34.984948</v>
      </c>
    </row>
    <row r="40" s="250" customFormat="true" ht="9.6" hidden="false" customHeight="true" outlineLevel="0" collapsed="false">
      <c r="A40" s="250" t="s">
        <v>276</v>
      </c>
      <c r="B40" s="263"/>
      <c r="C40" s="264"/>
      <c r="D40" s="264"/>
      <c r="E40" s="272"/>
      <c r="F40" s="263"/>
      <c r="G40" s="264"/>
      <c r="H40" s="264"/>
      <c r="I40" s="272"/>
      <c r="J40" s="263"/>
      <c r="K40" s="264"/>
      <c r="L40" s="264"/>
      <c r="M40" s="272"/>
      <c r="N40" s="263"/>
      <c r="O40" s="264"/>
      <c r="P40" s="264"/>
    </row>
    <row r="41" s="250" customFormat="true" ht="9.6" hidden="false" customHeight="true" outlineLevel="0" collapsed="false">
      <c r="A41" s="250" t="s">
        <v>277</v>
      </c>
      <c r="B41" s="263" t="n">
        <v>215.29</v>
      </c>
      <c r="C41" s="264" t="n">
        <f aca="false">B41/B$57*100</f>
        <v>58.6429505338854</v>
      </c>
      <c r="D41" s="264" t="n">
        <v>13.772186</v>
      </c>
      <c r="E41" s="272"/>
      <c r="F41" s="263" t="n">
        <v>138.515</v>
      </c>
      <c r="G41" s="264" t="n">
        <f aca="false">F41/F$57*100</f>
        <v>73.1189096168667</v>
      </c>
      <c r="H41" s="264" t="n">
        <v>19.058191</v>
      </c>
      <c r="I41" s="272"/>
      <c r="J41" s="263" t="n">
        <v>606.995</v>
      </c>
      <c r="K41" s="264" t="n">
        <f aca="false">J41/J$57*100</f>
        <v>93.3617266063117</v>
      </c>
      <c r="L41" s="264" t="n">
        <v>34.218608</v>
      </c>
      <c r="M41" s="272"/>
      <c r="N41" s="263" t="n">
        <v>960.8</v>
      </c>
      <c r="O41" s="264" t="n">
        <f aca="false">N41/N$57*100</f>
        <v>79.6213180941269</v>
      </c>
      <c r="P41" s="264" t="n">
        <v>23.642327</v>
      </c>
    </row>
    <row r="42" s="250" customFormat="true" ht="9.6" hidden="false" customHeight="true" outlineLevel="0" collapsed="false">
      <c r="A42" s="250" t="s">
        <v>278</v>
      </c>
      <c r="B42" s="263" t="n">
        <v>151.829</v>
      </c>
      <c r="C42" s="264" t="n">
        <f aca="false">B42/B$57*100</f>
        <v>41.3567770756156</v>
      </c>
      <c r="D42" s="264" t="n">
        <v>43.744562</v>
      </c>
      <c r="E42" s="272"/>
      <c r="F42" s="263" t="n">
        <v>50.923</v>
      </c>
      <c r="G42" s="264" t="n">
        <f aca="false">F42/F$57*100</f>
        <v>26.8810903831333</v>
      </c>
      <c r="H42" s="264" t="n">
        <v>38.475404</v>
      </c>
      <c r="I42" s="272"/>
      <c r="J42" s="263" t="n">
        <v>43.159</v>
      </c>
      <c r="K42" s="264" t="n">
        <f aca="false">J42/J$57*100</f>
        <v>6.63827339368826</v>
      </c>
      <c r="L42" s="264" t="n">
        <v>51.249403</v>
      </c>
      <c r="M42" s="272"/>
      <c r="N42" s="263" t="n">
        <v>245.912</v>
      </c>
      <c r="O42" s="264" t="n">
        <f aca="false">N42/N$57*100</f>
        <v>20.3786819058732</v>
      </c>
      <c r="P42" s="264" t="n">
        <v>43.628576</v>
      </c>
    </row>
    <row r="43" s="250" customFormat="true" ht="9.6" hidden="false" customHeight="true" outlineLevel="0" collapsed="false">
      <c r="A43" s="250" t="s">
        <v>279</v>
      </c>
      <c r="B43" s="263"/>
      <c r="C43" s="264"/>
      <c r="D43" s="264"/>
      <c r="E43" s="272"/>
      <c r="F43" s="263"/>
      <c r="G43" s="264"/>
      <c r="H43" s="264"/>
      <c r="I43" s="272"/>
      <c r="J43" s="263"/>
      <c r="K43" s="264"/>
      <c r="L43" s="264"/>
      <c r="M43" s="272"/>
      <c r="N43" s="263"/>
      <c r="O43" s="264"/>
      <c r="P43" s="264"/>
    </row>
    <row r="44" s="250" customFormat="true" ht="9.6" hidden="false" customHeight="true" outlineLevel="0" collapsed="false">
      <c r="A44" s="250" t="s">
        <v>280</v>
      </c>
      <c r="B44" s="263" t="n">
        <v>138.814</v>
      </c>
      <c r="C44" s="264" t="n">
        <f aca="false">B44/B$57*100</f>
        <v>37.8116147308782</v>
      </c>
      <c r="D44" s="264" t="n">
        <v>18.83268</v>
      </c>
      <c r="E44" s="272"/>
      <c r="F44" s="263" t="n">
        <v>65.364</v>
      </c>
      <c r="G44" s="264" t="n">
        <f aca="false">F44/F$57*100</f>
        <v>34.5041649510658</v>
      </c>
      <c r="H44" s="264" t="n">
        <v>19.829496</v>
      </c>
      <c r="I44" s="272"/>
      <c r="J44" s="263" t="n">
        <v>297.94</v>
      </c>
      <c r="K44" s="264" t="n">
        <f aca="false">J44/J$57*100</f>
        <v>45.8260658244047</v>
      </c>
      <c r="L44" s="264" t="n">
        <v>37.443913</v>
      </c>
      <c r="M44" s="272"/>
      <c r="N44" s="263" t="n">
        <v>502.117</v>
      </c>
      <c r="O44" s="264" t="n">
        <f aca="false">N44/N$57*100</f>
        <v>41.61034281585</v>
      </c>
      <c r="P44" s="264" t="n">
        <v>26.960549</v>
      </c>
    </row>
    <row r="45" s="250" customFormat="true" ht="9.6" hidden="false" customHeight="true" outlineLevel="0" collapsed="false">
      <c r="A45" s="250" t="s">
        <v>281</v>
      </c>
      <c r="B45" s="263" t="n">
        <v>177.411</v>
      </c>
      <c r="C45" s="264" t="n">
        <f aca="false">B45/B$57*100</f>
        <v>48.3250708215298</v>
      </c>
      <c r="D45" s="264" t="n">
        <v>20.100188</v>
      </c>
      <c r="E45" s="272"/>
      <c r="F45" s="263" t="n">
        <v>91.086</v>
      </c>
      <c r="G45" s="264" t="n">
        <f aca="false">F45/F$57*100</f>
        <v>48.0822221518386</v>
      </c>
      <c r="H45" s="264" t="n">
        <v>22.828256</v>
      </c>
      <c r="I45" s="272"/>
      <c r="J45" s="263" t="n">
        <v>297.747</v>
      </c>
      <c r="K45" s="264" t="n">
        <f aca="false">J45/J$57*100</f>
        <v>45.796380549839</v>
      </c>
      <c r="L45" s="264" t="n">
        <v>34.133893</v>
      </c>
      <c r="M45" s="272"/>
      <c r="N45" s="263" t="n">
        <v>566.245</v>
      </c>
      <c r="O45" s="264" t="n">
        <f aca="false">N45/N$57*100</f>
        <v>46.9246183016329</v>
      </c>
      <c r="P45" s="264" t="n">
        <v>26.288865</v>
      </c>
    </row>
    <row r="46" s="250" customFormat="true" ht="9.6" hidden="false" customHeight="true" outlineLevel="0" collapsed="false">
      <c r="A46" s="250" t="s">
        <v>282</v>
      </c>
      <c r="B46" s="263" t="n">
        <v>50.894</v>
      </c>
      <c r="C46" s="264" t="n">
        <f aca="false">B46/B$57*100</f>
        <v>13.863042057093</v>
      </c>
      <c r="D46" s="264" t="n">
        <v>17.514734</v>
      </c>
      <c r="E46" s="272"/>
      <c r="F46" s="263" t="n">
        <v>32.988</v>
      </c>
      <c r="G46" s="264" t="n">
        <f aca="false">F46/F$57*100</f>
        <v>17.4136128970956</v>
      </c>
      <c r="H46" s="264" t="n">
        <v>25.274952</v>
      </c>
      <c r="I46" s="272"/>
      <c r="J46" s="263" t="n">
        <v>54.467</v>
      </c>
      <c r="K46" s="264" t="n">
        <f aca="false">J46/J$57*100</f>
        <v>8.37755362575636</v>
      </c>
      <c r="L46" s="264" t="n">
        <v>28.651905</v>
      </c>
      <c r="M46" s="272"/>
      <c r="N46" s="263" t="n">
        <v>138.35</v>
      </c>
      <c r="O46" s="264" t="n">
        <f aca="false">N46/N$57*100</f>
        <v>11.4650388825171</v>
      </c>
      <c r="P46" s="264" t="n">
        <v>22.635875</v>
      </c>
    </row>
    <row r="47" s="250" customFormat="true" ht="9.6" hidden="false" customHeight="true" outlineLevel="0" collapsed="false">
      <c r="A47" s="250" t="s">
        <v>283</v>
      </c>
      <c r="B47" s="263"/>
      <c r="C47" s="264"/>
      <c r="D47" s="264"/>
      <c r="E47" s="272"/>
      <c r="F47" s="263"/>
      <c r="G47" s="264"/>
      <c r="H47" s="264"/>
      <c r="I47" s="272"/>
      <c r="J47" s="263"/>
      <c r="K47" s="264"/>
      <c r="L47" s="264"/>
      <c r="M47" s="272"/>
      <c r="N47" s="263"/>
      <c r="O47" s="264"/>
      <c r="P47" s="264"/>
    </row>
    <row r="48" s="250" customFormat="true" ht="9.6" hidden="false" customHeight="true" outlineLevel="0" collapsed="false">
      <c r="A48" s="250" t="s">
        <v>284</v>
      </c>
      <c r="B48" s="263" t="n">
        <v>135.636</v>
      </c>
      <c r="C48" s="264" t="n">
        <f aca="false">B48/B$57*100</f>
        <v>36.9459577249946</v>
      </c>
      <c r="D48" s="264" t="n">
        <v>84.908962</v>
      </c>
      <c r="E48" s="272"/>
      <c r="F48" s="263" t="n">
        <v>75.071</v>
      </c>
      <c r="G48" s="264" t="n">
        <f aca="false">F48/F$57*100</f>
        <v>39.6282688795279</v>
      </c>
      <c r="H48" s="264" t="n">
        <v>80.891964</v>
      </c>
      <c r="I48" s="272"/>
      <c r="J48" s="263" t="n">
        <v>188.191</v>
      </c>
      <c r="K48" s="264" t="n">
        <f aca="false">J48/J$57*100</f>
        <v>28.9456036569797</v>
      </c>
      <c r="L48" s="264" t="n">
        <v>86.119475</v>
      </c>
      <c r="M48" s="272"/>
      <c r="N48" s="263" t="n">
        <v>398.898</v>
      </c>
      <c r="O48" s="264" t="n">
        <f aca="false">N48/N$57*100</f>
        <v>33.0566033983254</v>
      </c>
      <c r="P48" s="264" t="n">
        <v>84.679126</v>
      </c>
    </row>
    <row r="49" s="250" customFormat="true" ht="9.6" hidden="false" customHeight="true" outlineLevel="0" collapsed="false">
      <c r="A49" s="250" t="s">
        <v>285</v>
      </c>
      <c r="B49" s="263" t="n">
        <v>231.483</v>
      </c>
      <c r="C49" s="264" t="n">
        <f aca="false">B49/B$57*100</f>
        <v>63.0537698845064</v>
      </c>
      <c r="D49" s="264" t="n">
        <v>22.169419</v>
      </c>
      <c r="E49" s="264"/>
      <c r="F49" s="263" t="n">
        <v>114.367</v>
      </c>
      <c r="G49" s="264" t="n">
        <f aca="false">F49/F$57*100</f>
        <v>60.3717311204721</v>
      </c>
      <c r="H49" s="264" t="n">
        <v>22.362352</v>
      </c>
      <c r="I49" s="264"/>
      <c r="J49" s="263" t="n">
        <v>461.963</v>
      </c>
      <c r="K49" s="264" t="n">
        <f aca="false">J49/J$57*100</f>
        <v>71.0543963430203</v>
      </c>
      <c r="L49" s="264" t="n">
        <v>34.961345</v>
      </c>
      <c r="M49" s="264"/>
      <c r="N49" s="263" t="n">
        <v>807.814</v>
      </c>
      <c r="O49" s="264" t="n">
        <f aca="false">N49/N$57*100</f>
        <v>66.9433966016746</v>
      </c>
      <c r="P49" s="264" t="n">
        <v>28.078944</v>
      </c>
    </row>
    <row r="50" s="250" customFormat="true" ht="9.6" hidden="false" customHeight="true" outlineLevel="0" collapsed="false">
      <c r="A50" s="250" t="s">
        <v>286</v>
      </c>
      <c r="B50" s="263"/>
      <c r="C50" s="264"/>
      <c r="D50" s="264"/>
      <c r="E50" s="272"/>
      <c r="F50" s="263"/>
      <c r="G50" s="264"/>
      <c r="H50" s="264"/>
      <c r="I50" s="272"/>
      <c r="J50" s="263"/>
      <c r="K50" s="264"/>
      <c r="L50" s="264"/>
      <c r="M50" s="272"/>
      <c r="N50" s="263"/>
      <c r="O50" s="264"/>
      <c r="P50" s="264"/>
    </row>
    <row r="51" s="250" customFormat="true" ht="9.6" hidden="false" customHeight="true" outlineLevel="0" collapsed="false">
      <c r="A51" s="250" t="s">
        <v>287</v>
      </c>
      <c r="B51" s="263" t="n">
        <v>6.752</v>
      </c>
      <c r="C51" s="264" t="n">
        <f aca="false">B51/B$57*100</f>
        <v>1.83918064937895</v>
      </c>
      <c r="D51" s="264" t="n">
        <v>9.161993</v>
      </c>
      <c r="E51" s="272"/>
      <c r="F51" s="263" t="n">
        <v>4.275</v>
      </c>
      <c r="G51" s="264" t="n">
        <f aca="false">F51/F$57*100</f>
        <v>2.25667500712634</v>
      </c>
      <c r="H51" s="264" t="n">
        <v>13.680893</v>
      </c>
      <c r="I51" s="272"/>
      <c r="J51" s="263" t="n">
        <v>11.552</v>
      </c>
      <c r="K51" s="264" t="n">
        <f aca="false">J51/J$57*100</f>
        <v>1.77680980198538</v>
      </c>
      <c r="L51" s="264" t="n">
        <v>23.710956</v>
      </c>
      <c r="M51" s="272"/>
      <c r="N51" s="263" t="n">
        <v>22.579</v>
      </c>
      <c r="O51" s="264" t="n">
        <f aca="false">N51/N$57*100</f>
        <v>1.87111754917495</v>
      </c>
      <c r="P51" s="264" t="n">
        <v>14.693936</v>
      </c>
    </row>
    <row r="52" s="250" customFormat="true" ht="9.6" hidden="false" customHeight="true" outlineLevel="0" collapsed="false">
      <c r="A52" s="250" t="s">
        <v>288</v>
      </c>
      <c r="B52" s="263" t="n">
        <v>129.691</v>
      </c>
      <c r="C52" s="264" t="n">
        <f aca="false">B52/B$57*100</f>
        <v>35.3265962083243</v>
      </c>
      <c r="D52" s="264" t="n">
        <v>53.363156</v>
      </c>
      <c r="E52" s="272"/>
      <c r="F52" s="263" t="n">
        <v>56.527</v>
      </c>
      <c r="G52" s="264" t="n">
        <f aca="false">F52/F$57*100</f>
        <v>29.8393141819487</v>
      </c>
      <c r="H52" s="264" t="n">
        <v>57.114263</v>
      </c>
      <c r="I52" s="272"/>
      <c r="J52" s="263" t="n">
        <v>174.975</v>
      </c>
      <c r="K52" s="264" t="n">
        <f aca="false">J52/J$57*100</f>
        <v>26.9128544929355</v>
      </c>
      <c r="L52" s="264" t="n">
        <v>77.352557</v>
      </c>
      <c r="M52" s="272"/>
      <c r="N52" s="263" t="n">
        <v>361.193</v>
      </c>
      <c r="O52" s="264" t="n">
        <f aca="false">N52/N$57*100</f>
        <v>29.9319970299458</v>
      </c>
      <c r="P52" s="264" t="n">
        <v>63.566707</v>
      </c>
    </row>
    <row r="53" s="250" customFormat="true" ht="9.6" hidden="false" customHeight="true" outlineLevel="0" collapsed="false">
      <c r="A53" s="250" t="s">
        <v>289</v>
      </c>
      <c r="B53" s="263" t="n">
        <v>41.781</v>
      </c>
      <c r="C53" s="264" t="n">
        <f aca="false">B53/B$57*100</f>
        <v>11.3807474395293</v>
      </c>
      <c r="D53" s="264" t="n">
        <v>25.7032</v>
      </c>
      <c r="E53" s="272"/>
      <c r="F53" s="263" t="n">
        <v>15.736</v>
      </c>
      <c r="G53" s="264" t="n">
        <f aca="false">F53/F$57*100</f>
        <v>8.30667553500354</v>
      </c>
      <c r="H53" s="264" t="n">
        <v>30.700683</v>
      </c>
      <c r="I53" s="272"/>
      <c r="J53" s="263" t="n">
        <v>37.205</v>
      </c>
      <c r="K53" s="264" t="n">
        <f aca="false">J53/J$57*100</f>
        <v>5.72249036382149</v>
      </c>
      <c r="L53" s="264" t="n">
        <v>59.750999</v>
      </c>
      <c r="M53" s="272"/>
      <c r="N53" s="263" t="n">
        <v>94.722</v>
      </c>
      <c r="O53" s="264" t="n">
        <f aca="false">N53/N$57*100</f>
        <v>7.84959460086582</v>
      </c>
      <c r="P53" s="264" t="n">
        <v>34.310295</v>
      </c>
    </row>
    <row r="54" s="250" customFormat="true" ht="9.6" hidden="false" customHeight="true" outlineLevel="0" collapsed="false">
      <c r="A54" s="250" t="s">
        <v>290</v>
      </c>
      <c r="B54" s="263" t="n">
        <v>182.619</v>
      </c>
      <c r="C54" s="264" t="n">
        <f aca="false">B54/B$57*100</f>
        <v>49.7436805404227</v>
      </c>
      <c r="D54" s="264" t="n">
        <v>12.988028</v>
      </c>
      <c r="E54" s="272"/>
      <c r="F54" s="263" t="n">
        <v>110.438</v>
      </c>
      <c r="G54" s="264" t="n">
        <f aca="false">F54/F$57*100</f>
        <v>58.2977016226945</v>
      </c>
      <c r="H54" s="264" t="n">
        <v>16.670278</v>
      </c>
      <c r="I54" s="272"/>
      <c r="J54" s="263" t="n">
        <v>417.671</v>
      </c>
      <c r="K54" s="264" t="n">
        <f aca="false">J54/J$57*100</f>
        <v>64.2418565447571</v>
      </c>
      <c r="L54" s="264" t="n">
        <v>27.914502</v>
      </c>
      <c r="M54" s="272"/>
      <c r="N54" s="263" t="n">
        <v>710.729</v>
      </c>
      <c r="O54" s="264" t="n">
        <f aca="false">N54/N$57*100</f>
        <v>58.8979806283521</v>
      </c>
      <c r="P54" s="264" t="n">
        <v>19.937434</v>
      </c>
    </row>
    <row r="55" s="250" customFormat="true" ht="9.6" hidden="false" customHeight="true" outlineLevel="0" collapsed="false">
      <c r="A55" s="248" t="s">
        <v>291</v>
      </c>
      <c r="B55" s="263" t="n">
        <v>6.277</v>
      </c>
      <c r="C55" s="264" t="n">
        <f aca="false">B55/B$57*100</f>
        <v>1.70979516234474</v>
      </c>
      <c r="D55" s="264" t="n">
        <v>25.136651</v>
      </c>
      <c r="E55" s="272"/>
      <c r="F55" s="263" t="n">
        <v>2.462</v>
      </c>
      <c r="G55" s="264" t="n">
        <f aca="false">F55/F$57*100</f>
        <v>1.29963365322691</v>
      </c>
      <c r="H55" s="264" t="n">
        <v>16.208676</v>
      </c>
      <c r="I55" s="272"/>
      <c r="J55" s="263" t="n">
        <v>8.751</v>
      </c>
      <c r="K55" s="264" t="n">
        <f aca="false">J55/J$57*100</f>
        <v>1.34598879650052</v>
      </c>
      <c r="L55" s="264" t="n">
        <v>35.508302</v>
      </c>
      <c r="M55" s="272"/>
      <c r="N55" s="263" t="n">
        <v>17.49</v>
      </c>
      <c r="O55" s="264" t="n">
        <f aca="false">N55/N$57*100</f>
        <v>1.44939306147614</v>
      </c>
      <c r="P55" s="264" t="n">
        <v>26.988238</v>
      </c>
    </row>
    <row r="56" s="250" customFormat="true" ht="3" hidden="false" customHeight="true" outlineLevel="0" collapsed="false">
      <c r="A56" s="248"/>
      <c r="B56" s="267"/>
      <c r="C56" s="264"/>
      <c r="D56" s="264"/>
      <c r="E56" s="264"/>
      <c r="F56" s="267"/>
      <c r="G56" s="264"/>
      <c r="H56" s="264"/>
      <c r="I56" s="265"/>
      <c r="J56" s="267"/>
      <c r="K56" s="264"/>
      <c r="L56" s="264"/>
      <c r="M56" s="265"/>
      <c r="N56" s="267"/>
      <c r="O56" s="264"/>
      <c r="P56" s="264"/>
    </row>
    <row r="57" s="271" customFormat="true" ht="9.6" hidden="false" customHeight="true" outlineLevel="0" collapsed="false">
      <c r="A57" s="268" t="s">
        <v>258</v>
      </c>
      <c r="B57" s="269" t="n">
        <v>367.12</v>
      </c>
      <c r="C57" s="270" t="n">
        <f aca="false">B57/B$57*100</f>
        <v>100</v>
      </c>
      <c r="D57" s="270" t="n">
        <v>19.217844</v>
      </c>
      <c r="E57" s="270"/>
      <c r="F57" s="269" t="n">
        <v>189.438</v>
      </c>
      <c r="G57" s="270" t="n">
        <f aca="false">F57/F$57*100</f>
        <v>100</v>
      </c>
      <c r="H57" s="270" t="n">
        <v>22.049424</v>
      </c>
      <c r="I57" s="270"/>
      <c r="J57" s="269" t="n">
        <v>650.154</v>
      </c>
      <c r="K57" s="270" t="n">
        <f aca="false">J57/J$57*100</f>
        <v>100</v>
      </c>
      <c r="L57" s="270" t="n">
        <v>34.990496</v>
      </c>
      <c r="M57" s="270"/>
      <c r="N57" s="269" t="n">
        <v>1206.712</v>
      </c>
      <c r="O57" s="270" t="n">
        <f aca="false">N57/N$57*100</f>
        <v>100</v>
      </c>
      <c r="P57" s="270" t="n">
        <v>26.076712</v>
      </c>
    </row>
    <row r="58" s="250" customFormat="true" ht="5.1" hidden="false" customHeight="true" outlineLevel="0" collapsed="false">
      <c r="A58" s="268"/>
      <c r="B58" s="265"/>
      <c r="C58" s="270"/>
      <c r="D58" s="270"/>
      <c r="E58" s="270"/>
      <c r="F58" s="265"/>
      <c r="G58" s="270"/>
      <c r="H58" s="270"/>
      <c r="I58" s="270"/>
      <c r="J58" s="265"/>
      <c r="K58" s="270"/>
      <c r="L58" s="270"/>
      <c r="M58" s="270"/>
      <c r="N58" s="265"/>
      <c r="O58" s="270"/>
      <c r="P58" s="270"/>
    </row>
    <row r="59" s="250" customFormat="true" ht="9.95" hidden="false" customHeight="true" outlineLevel="0" collapsed="false">
      <c r="A59" s="262" t="s">
        <v>293</v>
      </c>
      <c r="B59" s="262"/>
      <c r="C59" s="262"/>
      <c r="D59" s="262"/>
      <c r="E59" s="262"/>
      <c r="F59" s="262"/>
      <c r="G59" s="262"/>
      <c r="H59" s="262"/>
      <c r="I59" s="262"/>
      <c r="J59" s="262"/>
      <c r="K59" s="262"/>
      <c r="L59" s="262"/>
      <c r="M59" s="262"/>
      <c r="N59" s="262"/>
      <c r="O59" s="262"/>
      <c r="P59" s="262"/>
    </row>
    <row r="60" s="250" customFormat="true" ht="9.6" hidden="false" customHeight="true" outlineLevel="0" collapsed="false">
      <c r="A60" s="250" t="s">
        <v>272</v>
      </c>
      <c r="B60" s="272"/>
      <c r="C60" s="272"/>
      <c r="D60" s="272"/>
      <c r="E60" s="272"/>
      <c r="F60" s="272"/>
      <c r="G60" s="272"/>
      <c r="H60" s="272"/>
      <c r="I60" s="272"/>
      <c r="J60" s="272"/>
      <c r="K60" s="272"/>
      <c r="L60" s="272"/>
      <c r="M60" s="272"/>
      <c r="N60" s="272"/>
      <c r="O60" s="272"/>
      <c r="P60" s="272"/>
    </row>
    <row r="61" s="250" customFormat="true" ht="9.6" hidden="false" customHeight="true" outlineLevel="0" collapsed="false">
      <c r="A61" s="250" t="s">
        <v>273</v>
      </c>
      <c r="B61" s="263" t="n">
        <v>104.938</v>
      </c>
      <c r="C61" s="264" t="n">
        <f aca="false">B61/B$81*100</f>
        <v>16.277129065482</v>
      </c>
      <c r="D61" s="264" t="n">
        <v>8.742206</v>
      </c>
      <c r="E61" s="272"/>
      <c r="F61" s="263" t="n">
        <v>46.552</v>
      </c>
      <c r="G61" s="264" t="n">
        <f aca="false">F61/F$81*100</f>
        <v>13.3807027225901</v>
      </c>
      <c r="H61" s="264" t="n">
        <v>8.810915</v>
      </c>
      <c r="I61" s="272"/>
      <c r="J61" s="263" t="n">
        <v>193.785</v>
      </c>
      <c r="K61" s="264" t="n">
        <f aca="false">J61/J$81*100</f>
        <v>15.412335754058</v>
      </c>
      <c r="L61" s="264" t="n">
        <v>16.582839</v>
      </c>
      <c r="M61" s="272"/>
      <c r="N61" s="263" t="n">
        <v>345.275</v>
      </c>
      <c r="O61" s="264" t="n">
        <f aca="false">N61/N$81*100</f>
        <v>15.3459852431424</v>
      </c>
      <c r="P61" s="264" t="n">
        <v>11.917152</v>
      </c>
    </row>
    <row r="62" s="250" customFormat="true" ht="9.6" hidden="false" customHeight="true" outlineLevel="0" collapsed="false">
      <c r="A62" s="250" t="s">
        <v>274</v>
      </c>
      <c r="B62" s="263" t="n">
        <v>272.44</v>
      </c>
      <c r="C62" s="264" t="n">
        <f aca="false">B62/B$81*100</f>
        <v>42.258676957822</v>
      </c>
      <c r="D62" s="264" t="n">
        <v>21.456366</v>
      </c>
      <c r="E62" s="272"/>
      <c r="F62" s="263" t="n">
        <v>146.023</v>
      </c>
      <c r="G62" s="264" t="n">
        <f aca="false">F62/F$81*100</f>
        <v>41.9722107247976</v>
      </c>
      <c r="H62" s="264" t="n">
        <v>25.241427</v>
      </c>
      <c r="I62" s="272"/>
      <c r="J62" s="263" t="n">
        <v>508.322</v>
      </c>
      <c r="K62" s="264" t="n">
        <f aca="false">J62/J$81*100</f>
        <v>40.4284611046999</v>
      </c>
      <c r="L62" s="264" t="n">
        <v>39.415635</v>
      </c>
      <c r="M62" s="272"/>
      <c r="N62" s="263" t="n">
        <v>926.785</v>
      </c>
      <c r="O62" s="264" t="n">
        <f aca="false">N62/N$81*100</f>
        <v>41.1915978091831</v>
      </c>
      <c r="P62" s="264" t="n">
        <v>29.535297</v>
      </c>
    </row>
    <row r="63" s="250" customFormat="true" ht="9.6" hidden="false" customHeight="true" outlineLevel="0" collapsed="false">
      <c r="A63" s="250" t="s">
        <v>275</v>
      </c>
      <c r="B63" s="263" t="n">
        <v>267.318</v>
      </c>
      <c r="C63" s="264" t="n">
        <f aca="false">B63/B$81*100</f>
        <v>41.464193976696</v>
      </c>
      <c r="D63" s="264" t="n">
        <v>18.816118</v>
      </c>
      <c r="E63" s="272"/>
      <c r="F63" s="263" t="n">
        <v>155.329</v>
      </c>
      <c r="G63" s="264" t="n">
        <f aca="false">F63/F$81*100</f>
        <v>44.6470865526122</v>
      </c>
      <c r="H63" s="264" t="n">
        <v>24.119343</v>
      </c>
      <c r="I63" s="272"/>
      <c r="J63" s="263" t="n">
        <v>555.231</v>
      </c>
      <c r="K63" s="264" t="n">
        <f aca="false">J63/J$81*100</f>
        <v>44.1592826744143</v>
      </c>
      <c r="L63" s="264" t="n">
        <v>42.061036</v>
      </c>
      <c r="M63" s="272"/>
      <c r="N63" s="263" t="n">
        <v>977.877</v>
      </c>
      <c r="O63" s="264" t="n">
        <f aca="false">N63/N$81*100</f>
        <v>43.4624169476745</v>
      </c>
      <c r="P63" s="264" t="n">
        <v>28.890709</v>
      </c>
    </row>
    <row r="64" s="250" customFormat="true" ht="9.6" hidden="false" customHeight="true" outlineLevel="0" collapsed="false">
      <c r="A64" s="250" t="s">
        <v>276</v>
      </c>
      <c r="B64" s="263"/>
      <c r="C64" s="264"/>
      <c r="D64" s="264"/>
      <c r="E64" s="272"/>
      <c r="F64" s="263"/>
      <c r="G64" s="264"/>
      <c r="H64" s="264"/>
      <c r="I64" s="272"/>
      <c r="J64" s="263"/>
      <c r="K64" s="264"/>
      <c r="L64" s="264"/>
      <c r="M64" s="272"/>
      <c r="N64" s="263"/>
      <c r="O64" s="264"/>
      <c r="P64" s="264"/>
    </row>
    <row r="65" s="250" customFormat="true" ht="9.6" hidden="false" customHeight="true" outlineLevel="0" collapsed="false">
      <c r="A65" s="250" t="s">
        <v>277</v>
      </c>
      <c r="B65" s="263" t="n">
        <v>432.433</v>
      </c>
      <c r="C65" s="264" t="n">
        <f aca="false">B65/B$81*100</f>
        <v>67.075489843275</v>
      </c>
      <c r="D65" s="264" t="n">
        <v>13.391626</v>
      </c>
      <c r="E65" s="272"/>
      <c r="F65" s="263" t="n">
        <v>268.573</v>
      </c>
      <c r="G65" s="264" t="n">
        <f aca="false">F65/F$81*100</f>
        <v>77.197445272259</v>
      </c>
      <c r="H65" s="264" t="n">
        <v>18.074076</v>
      </c>
      <c r="I65" s="272"/>
      <c r="J65" s="263" t="n">
        <v>1192.559</v>
      </c>
      <c r="K65" s="264" t="n">
        <f aca="false">J65/J$81*100</f>
        <v>94.8480001781543</v>
      </c>
      <c r="L65" s="264" t="n">
        <v>32.893147</v>
      </c>
      <c r="M65" s="272"/>
      <c r="N65" s="263" t="n">
        <v>1893.566</v>
      </c>
      <c r="O65" s="264" t="n">
        <f aca="false">N65/N$81*100</f>
        <v>84.1608453925599</v>
      </c>
      <c r="P65" s="264" t="n">
        <v>22.702866</v>
      </c>
    </row>
    <row r="66" s="250" customFormat="true" ht="9.6" hidden="false" customHeight="true" outlineLevel="0" collapsed="false">
      <c r="A66" s="250" t="s">
        <v>278</v>
      </c>
      <c r="B66" s="263" t="n">
        <v>212.262</v>
      </c>
      <c r="C66" s="264" t="n">
        <f aca="false">B66/B$81*100</f>
        <v>32.9243550448584</v>
      </c>
      <c r="D66" s="264" t="n">
        <v>32.080674</v>
      </c>
      <c r="E66" s="272"/>
      <c r="F66" s="263" t="n">
        <v>79.33</v>
      </c>
      <c r="G66" s="264" t="n">
        <f aca="false">F66/F$81*100</f>
        <v>22.8022672921266</v>
      </c>
      <c r="H66" s="264" t="n">
        <v>29.94786</v>
      </c>
      <c r="I66" s="272"/>
      <c r="J66" s="263" t="n">
        <v>64.779</v>
      </c>
      <c r="K66" s="264" t="n">
        <f aca="false">J66/J$81*100</f>
        <v>5.15207935501779</v>
      </c>
      <c r="L66" s="264" t="n">
        <v>42.412011</v>
      </c>
      <c r="M66" s="272"/>
      <c r="N66" s="263" t="n">
        <v>356.371</v>
      </c>
      <c r="O66" s="264" t="n">
        <f aca="false">N66/N$81*100</f>
        <v>15.8391546074401</v>
      </c>
      <c r="P66" s="264" t="n">
        <v>33.019259</v>
      </c>
    </row>
    <row r="67" s="250" customFormat="true" ht="9.6" hidden="false" customHeight="true" outlineLevel="0" collapsed="false">
      <c r="A67" s="250" t="s">
        <v>279</v>
      </c>
      <c r="B67" s="263"/>
      <c r="C67" s="264"/>
      <c r="D67" s="264"/>
      <c r="E67" s="272"/>
      <c r="F67" s="263"/>
      <c r="G67" s="264"/>
      <c r="H67" s="264"/>
      <c r="I67" s="272"/>
      <c r="J67" s="263"/>
      <c r="K67" s="264"/>
      <c r="L67" s="264"/>
      <c r="M67" s="272"/>
      <c r="N67" s="263"/>
      <c r="O67" s="264"/>
      <c r="P67" s="264"/>
    </row>
    <row r="68" s="250" customFormat="true" ht="9.6" hidden="false" customHeight="true" outlineLevel="0" collapsed="false">
      <c r="A68" s="250" t="s">
        <v>280</v>
      </c>
      <c r="B68" s="263" t="n">
        <v>259.966</v>
      </c>
      <c r="C68" s="264" t="n">
        <f aca="false">B68/B$81*100</f>
        <v>40.3238115328775</v>
      </c>
      <c r="D68" s="264" t="n">
        <v>15.960387</v>
      </c>
      <c r="E68" s="272"/>
      <c r="F68" s="263" t="n">
        <v>125.565</v>
      </c>
      <c r="G68" s="264" t="n">
        <f aca="false">F68/F$81*100</f>
        <v>36.0918529249448</v>
      </c>
      <c r="H68" s="264" t="n">
        <v>17.539662</v>
      </c>
      <c r="I68" s="272"/>
      <c r="J68" s="263" t="n">
        <v>597.543</v>
      </c>
      <c r="K68" s="264" t="n">
        <f aca="false">J68/J$81*100</f>
        <v>47.5244902520168</v>
      </c>
      <c r="L68" s="264" t="n">
        <v>34.475422</v>
      </c>
      <c r="M68" s="272"/>
      <c r="N68" s="263" t="n">
        <v>983.074</v>
      </c>
      <c r="O68" s="264" t="n">
        <f aca="false">N68/N$81*100</f>
        <v>43.6934011930112</v>
      </c>
      <c r="P68" s="264" t="n">
        <v>24.107026</v>
      </c>
    </row>
    <row r="69" s="250" customFormat="true" ht="9.6" hidden="false" customHeight="true" outlineLevel="0" collapsed="false">
      <c r="A69" s="250" t="s">
        <v>281</v>
      </c>
      <c r="B69" s="263" t="n">
        <v>312.352</v>
      </c>
      <c r="C69" s="264" t="n">
        <f aca="false">B69/B$81*100</f>
        <v>48.4495017806842</v>
      </c>
      <c r="D69" s="264" t="n">
        <v>17.399037</v>
      </c>
      <c r="E69" s="272"/>
      <c r="F69" s="263" t="n">
        <v>175.918</v>
      </c>
      <c r="G69" s="264" t="n">
        <f aca="false">F69/F$81*100</f>
        <v>50.5650984179544</v>
      </c>
      <c r="H69" s="264" t="n">
        <v>21.200919</v>
      </c>
      <c r="I69" s="272"/>
      <c r="J69" s="263" t="n">
        <v>575.621</v>
      </c>
      <c r="K69" s="264" t="n">
        <f aca="false">J69/J$81*100</f>
        <v>45.7809640533922</v>
      </c>
      <c r="L69" s="264" t="n">
        <v>33.22596</v>
      </c>
      <c r="M69" s="272"/>
      <c r="N69" s="263" t="n">
        <v>1063.891</v>
      </c>
      <c r="O69" s="264" t="n">
        <f aca="false">N69/N$81*100</f>
        <v>47.2853684347606</v>
      </c>
      <c r="P69" s="264" t="n">
        <v>24.415536</v>
      </c>
    </row>
    <row r="70" s="250" customFormat="true" ht="9.6" hidden="false" customHeight="true" outlineLevel="0" collapsed="false">
      <c r="A70" s="250" t="s">
        <v>282</v>
      </c>
      <c r="B70" s="263" t="n">
        <v>72.377</v>
      </c>
      <c r="C70" s="264" t="n">
        <f aca="false">B70/B$81*100</f>
        <v>11.2265315745716</v>
      </c>
      <c r="D70" s="264" t="n">
        <v>15.507134</v>
      </c>
      <c r="E70" s="272"/>
      <c r="F70" s="263" t="n">
        <v>46.421</v>
      </c>
      <c r="G70" s="264" t="n">
        <f aca="false">F70/F$81*100</f>
        <v>13.3430486571008</v>
      </c>
      <c r="H70" s="264" t="n">
        <v>22.622555</v>
      </c>
      <c r="I70" s="272"/>
      <c r="J70" s="263" t="n">
        <v>84.174</v>
      </c>
      <c r="K70" s="264" t="n">
        <f aca="false">J70/J$81*100</f>
        <v>6.69462522776312</v>
      </c>
      <c r="L70" s="264" t="n">
        <v>26.92658</v>
      </c>
      <c r="M70" s="272"/>
      <c r="N70" s="263" t="n">
        <v>202.972</v>
      </c>
      <c r="O70" s="264" t="n">
        <f aca="false">N70/N$81*100</f>
        <v>9.0212303722282</v>
      </c>
      <c r="P70" s="264" t="n">
        <v>20.615958</v>
      </c>
    </row>
    <row r="71" s="250" customFormat="true" ht="9.6" hidden="false" customHeight="true" outlineLevel="0" collapsed="false">
      <c r="A71" s="250" t="s">
        <v>283</v>
      </c>
      <c r="B71" s="263"/>
      <c r="C71" s="264"/>
      <c r="D71" s="264"/>
      <c r="E71" s="272"/>
      <c r="F71" s="263"/>
      <c r="G71" s="264"/>
      <c r="H71" s="264"/>
      <c r="I71" s="272"/>
      <c r="J71" s="263"/>
      <c r="K71" s="264"/>
      <c r="L71" s="264"/>
      <c r="M71" s="272"/>
      <c r="N71" s="263"/>
      <c r="O71" s="264"/>
      <c r="P71" s="264"/>
    </row>
    <row r="72" s="250" customFormat="true" ht="9.6" hidden="false" customHeight="true" outlineLevel="0" collapsed="false">
      <c r="A72" s="250" t="s">
        <v>284</v>
      </c>
      <c r="B72" s="263" t="n">
        <v>293.698</v>
      </c>
      <c r="C72" s="264" t="n">
        <f aca="false">B72/B$81*100</f>
        <v>45.5560450196682</v>
      </c>
      <c r="D72" s="264" t="n">
        <v>86.597413</v>
      </c>
      <c r="E72" s="272"/>
      <c r="F72" s="263" t="n">
        <v>160.499</v>
      </c>
      <c r="G72" s="264" t="n">
        <f aca="false">F72/F$81*100</f>
        <v>46.1331286791759</v>
      </c>
      <c r="H72" s="264" t="n">
        <v>83.963136</v>
      </c>
      <c r="I72" s="272"/>
      <c r="J72" s="263" t="n">
        <v>452.497</v>
      </c>
      <c r="K72" s="264" t="n">
        <f aca="false">J72/J$81*100</f>
        <v>35.9885217726035</v>
      </c>
      <c r="L72" s="264" t="n">
        <v>89.526117</v>
      </c>
      <c r="M72" s="272"/>
      <c r="N72" s="263" t="n">
        <v>906.694</v>
      </c>
      <c r="O72" s="264" t="n">
        <f aca="false">N72/N$81*100</f>
        <v>40.2986394730164</v>
      </c>
      <c r="P72" s="264" t="n">
        <v>87.540428</v>
      </c>
    </row>
    <row r="73" s="250" customFormat="true" ht="9.6" hidden="false" customHeight="true" outlineLevel="0" collapsed="false">
      <c r="A73" s="250" t="s">
        <v>285</v>
      </c>
      <c r="B73" s="263" t="n">
        <v>350.998</v>
      </c>
      <c r="C73" s="264" t="n">
        <f aca="false">B73/B$81*100</f>
        <v>54.4439549803318</v>
      </c>
      <c r="D73" s="264" t="n">
        <v>18.057146</v>
      </c>
      <c r="E73" s="272"/>
      <c r="F73" s="263" t="n">
        <v>187.405</v>
      </c>
      <c r="G73" s="264" t="n">
        <f aca="false">F73/F$81*100</f>
        <v>53.8668713208241</v>
      </c>
      <c r="H73" s="264" t="n">
        <v>19.487043</v>
      </c>
      <c r="I73" s="272"/>
      <c r="J73" s="263" t="n">
        <v>804.84</v>
      </c>
      <c r="K73" s="264" t="n">
        <f aca="false">J73/J$81*100</f>
        <v>64.0114782273965</v>
      </c>
      <c r="L73" s="264" t="n">
        <v>33.196462</v>
      </c>
      <c r="M73" s="272"/>
      <c r="N73" s="263" t="n">
        <v>1343.243</v>
      </c>
      <c r="O73" s="264" t="n">
        <f aca="false">N73/N$81*100</f>
        <v>59.7013605269837</v>
      </c>
      <c r="P73" s="264" t="n">
        <v>25.201638</v>
      </c>
    </row>
    <row r="74" s="250" customFormat="true" ht="9.6" hidden="false" customHeight="true" outlineLevel="0" collapsed="false">
      <c r="A74" s="250" t="s">
        <v>286</v>
      </c>
      <c r="B74" s="263"/>
      <c r="C74" s="264"/>
      <c r="D74" s="264"/>
      <c r="E74" s="272"/>
      <c r="F74" s="263"/>
      <c r="G74" s="264"/>
      <c r="H74" s="264"/>
      <c r="I74" s="272"/>
      <c r="J74" s="263"/>
      <c r="K74" s="264"/>
      <c r="L74" s="264"/>
      <c r="M74" s="272"/>
      <c r="N74" s="263"/>
      <c r="O74" s="264"/>
      <c r="P74" s="264"/>
    </row>
    <row r="75" s="250" customFormat="true" ht="9.6" hidden="false" customHeight="true" outlineLevel="0" collapsed="false">
      <c r="A75" s="250" t="s">
        <v>287</v>
      </c>
      <c r="B75" s="263" t="n">
        <v>19.363</v>
      </c>
      <c r="C75" s="264" t="n">
        <f aca="false">B75/B$81*100</f>
        <v>3.00343107449092</v>
      </c>
      <c r="D75" s="264" t="n">
        <v>10.412335</v>
      </c>
      <c r="E75" s="272"/>
      <c r="F75" s="263" t="n">
        <v>9.524</v>
      </c>
      <c r="G75" s="264" t="n">
        <f aca="false">F75/F$81*100</f>
        <v>2.73753679175865</v>
      </c>
      <c r="H75" s="264" t="n">
        <v>13.206618</v>
      </c>
      <c r="I75" s="272"/>
      <c r="J75" s="263" t="n">
        <v>28.498</v>
      </c>
      <c r="K75" s="264" t="n">
        <f aca="false">J75/J$81*100</f>
        <v>2.26653633830866</v>
      </c>
      <c r="L75" s="264" t="n">
        <v>24.413577</v>
      </c>
      <c r="M75" s="272"/>
      <c r="N75" s="263" t="n">
        <v>57.384</v>
      </c>
      <c r="O75" s="264" t="n">
        <f aca="false">N75/N$81*100</f>
        <v>2.55047141319957</v>
      </c>
      <c r="P75" s="264" t="n">
        <v>15.310548</v>
      </c>
    </row>
    <row r="76" s="250" customFormat="true" ht="9.6" hidden="false" customHeight="true" outlineLevel="0" collapsed="false">
      <c r="A76" s="250" t="s">
        <v>288</v>
      </c>
      <c r="B76" s="263" t="n">
        <v>138.277</v>
      </c>
      <c r="C76" s="264" t="n">
        <f aca="false">B76/B$81*100</f>
        <v>21.4484035886681</v>
      </c>
      <c r="D76" s="264" t="n">
        <v>43.101093</v>
      </c>
      <c r="E76" s="272"/>
      <c r="F76" s="263" t="n">
        <v>60.957</v>
      </c>
      <c r="G76" s="264" t="n">
        <f aca="false">F76/F$81*100</f>
        <v>17.5212127483444</v>
      </c>
      <c r="H76" s="264" t="n">
        <v>45.850701</v>
      </c>
      <c r="I76" s="272"/>
      <c r="J76" s="263" t="n">
        <v>206.048</v>
      </c>
      <c r="K76" s="264" t="n">
        <f aca="false">J76/J$81*100</f>
        <v>16.3876510434355</v>
      </c>
      <c r="L76" s="264" t="n">
        <v>67.202566</v>
      </c>
      <c r="M76" s="272"/>
      <c r="N76" s="263" t="n">
        <v>405.282</v>
      </c>
      <c r="O76" s="264" t="n">
        <f aca="false">N76/N$81*100</f>
        <v>18.0130376983889</v>
      </c>
      <c r="P76" s="264" t="n">
        <v>53.300347</v>
      </c>
    </row>
    <row r="77" s="250" customFormat="true" ht="9.6" hidden="false" customHeight="true" outlineLevel="0" collapsed="false">
      <c r="A77" s="250" t="s">
        <v>289</v>
      </c>
      <c r="B77" s="263" t="n">
        <v>49.519</v>
      </c>
      <c r="C77" s="264" t="n">
        <f aca="false">B77/B$81*100</f>
        <v>7.68098452604018</v>
      </c>
      <c r="D77" s="264" t="n">
        <v>20.247787</v>
      </c>
      <c r="E77" s="272"/>
      <c r="F77" s="263" t="n">
        <v>18.981</v>
      </c>
      <c r="G77" s="264" t="n">
        <f aca="false">F77/F$81*100</f>
        <v>5.45581539735099</v>
      </c>
      <c r="H77" s="264" t="n">
        <v>24.647777</v>
      </c>
      <c r="I77" s="272"/>
      <c r="J77" s="263" t="n">
        <v>43.532</v>
      </c>
      <c r="K77" s="264" t="n">
        <f aca="false">J77/J$81*100</f>
        <v>3.46223804755606</v>
      </c>
      <c r="L77" s="264" t="n">
        <v>48.317766</v>
      </c>
      <c r="M77" s="272"/>
      <c r="N77" s="263" t="n">
        <v>112.032</v>
      </c>
      <c r="O77" s="264" t="n">
        <f aca="false">N77/N$81*100</f>
        <v>4.9793394215038</v>
      </c>
      <c r="P77" s="264" t="n">
        <v>27.214033</v>
      </c>
    </row>
    <row r="78" s="250" customFormat="true" ht="9.6" hidden="false" customHeight="true" outlineLevel="0" collapsed="false">
      <c r="A78" s="250" t="s">
        <v>290</v>
      </c>
      <c r="B78" s="263" t="n">
        <v>420.574</v>
      </c>
      <c r="C78" s="264" t="n">
        <f aca="false">B78/B$81*100</f>
        <v>65.2360182163376</v>
      </c>
      <c r="D78" s="264" t="n">
        <v>13.747854</v>
      </c>
      <c r="E78" s="272"/>
      <c r="F78" s="263" t="n">
        <v>249.885</v>
      </c>
      <c r="G78" s="264" t="n">
        <f aca="false">F78/F$81*100</f>
        <v>71.8258485099338</v>
      </c>
      <c r="H78" s="264" t="n">
        <v>17.485466</v>
      </c>
      <c r="I78" s="272"/>
      <c r="J78" s="263" t="n">
        <v>958.916</v>
      </c>
      <c r="K78" s="264" t="n">
        <f aca="false">J78/J$81*100</f>
        <v>76.2656312508102</v>
      </c>
      <c r="L78" s="264" t="n">
        <v>29.87086</v>
      </c>
      <c r="M78" s="272"/>
      <c r="N78" s="263" t="n">
        <v>1629.375</v>
      </c>
      <c r="O78" s="264" t="n">
        <f aca="false">N78/N$81*100</f>
        <v>72.4186943901096</v>
      </c>
      <c r="P78" s="264" t="n">
        <v>21.164827</v>
      </c>
    </row>
    <row r="79" s="250" customFormat="true" ht="9.6" hidden="false" customHeight="true" outlineLevel="0" collapsed="false">
      <c r="A79" s="248" t="s">
        <v>291</v>
      </c>
      <c r="B79" s="263" t="n">
        <v>16.964</v>
      </c>
      <c r="C79" s="264" t="n">
        <f aca="false">B79/B$81*100</f>
        <v>2.6313177063298</v>
      </c>
      <c r="D79" s="264" t="n">
        <v>21.139793</v>
      </c>
      <c r="E79" s="272"/>
      <c r="F79" s="263" t="n">
        <v>8.557</v>
      </c>
      <c r="G79" s="264" t="n">
        <f aca="false">F79/F$81*100</f>
        <v>2.45958655261222</v>
      </c>
      <c r="H79" s="264" t="n">
        <v>21.562182</v>
      </c>
      <c r="I79" s="272"/>
      <c r="J79" s="263" t="n">
        <v>20.344</v>
      </c>
      <c r="K79" s="264" t="n">
        <f aca="false">J79/J$81*100</f>
        <v>1.61802285306167</v>
      </c>
      <c r="L79" s="264" t="n">
        <v>37.2228</v>
      </c>
      <c r="M79" s="272"/>
      <c r="N79" s="263" t="n">
        <v>45.865</v>
      </c>
      <c r="O79" s="264" t="n">
        <f aca="false">N79/N$81*100</f>
        <v>2.03850152248707</v>
      </c>
      <c r="P79" s="264" t="n">
        <v>26.270712</v>
      </c>
    </row>
    <row r="80" s="250" customFormat="true" ht="3" hidden="false" customHeight="true" outlineLevel="0" collapsed="false">
      <c r="A80" s="248"/>
      <c r="B80" s="267"/>
      <c r="C80" s="264"/>
      <c r="D80" s="264"/>
      <c r="E80" s="264"/>
      <c r="F80" s="267"/>
      <c r="G80" s="264"/>
      <c r="H80" s="264"/>
      <c r="I80" s="265"/>
      <c r="J80" s="267"/>
      <c r="K80" s="264"/>
      <c r="L80" s="264"/>
      <c r="M80" s="265"/>
      <c r="N80" s="267"/>
      <c r="O80" s="264"/>
      <c r="P80" s="264"/>
    </row>
    <row r="81" s="271" customFormat="true" ht="9.6" hidden="false" customHeight="true" outlineLevel="0" collapsed="false">
      <c r="A81" s="268" t="s">
        <v>258</v>
      </c>
      <c r="B81" s="269" t="n">
        <v>644.696</v>
      </c>
      <c r="C81" s="270" t="n">
        <f aca="false">B81/B$81*100</f>
        <v>100</v>
      </c>
      <c r="D81" s="270" t="n">
        <v>16.569815</v>
      </c>
      <c r="E81" s="270"/>
      <c r="F81" s="269" t="n">
        <v>347.904</v>
      </c>
      <c r="G81" s="270" t="n">
        <f aca="false">F81/F$81*100</f>
        <v>100</v>
      </c>
      <c r="H81" s="270" t="n">
        <v>19.870515</v>
      </c>
      <c r="I81" s="270"/>
      <c r="J81" s="269" t="n">
        <v>1257.337</v>
      </c>
      <c r="K81" s="270" t="n">
        <f aca="false">J81/J$81*100</f>
        <v>100</v>
      </c>
      <c r="L81" s="270" t="n">
        <v>33.277944</v>
      </c>
      <c r="M81" s="270"/>
      <c r="N81" s="269" t="n">
        <v>2249.937</v>
      </c>
      <c r="O81" s="270" t="n">
        <f aca="false">N81/N$81*100</f>
        <v>100</v>
      </c>
      <c r="P81" s="270" t="n">
        <v>23.884861</v>
      </c>
      <c r="Q81" s="268"/>
    </row>
    <row r="82" s="250" customFormat="true" ht="3.95" hidden="false" customHeight="true" outlineLevel="0" collapsed="false">
      <c r="A82" s="274"/>
      <c r="B82" s="275"/>
      <c r="C82" s="276"/>
      <c r="D82" s="276"/>
      <c r="E82" s="276"/>
      <c r="F82" s="275"/>
      <c r="G82" s="276"/>
      <c r="H82" s="276"/>
      <c r="I82" s="276"/>
      <c r="J82" s="275"/>
      <c r="K82" s="276"/>
      <c r="L82" s="276"/>
      <c r="M82" s="276"/>
      <c r="N82" s="275"/>
      <c r="O82" s="276"/>
      <c r="P82" s="276"/>
      <c r="Q82" s="248"/>
    </row>
    <row r="83" s="250" customFormat="true" ht="3.95" hidden="false" customHeight="true" outlineLevel="0" collapsed="false">
      <c r="A83" s="268"/>
      <c r="B83" s="265"/>
      <c r="C83" s="270"/>
      <c r="D83" s="270"/>
      <c r="E83" s="270"/>
      <c r="F83" s="265"/>
      <c r="G83" s="270"/>
      <c r="H83" s="270"/>
      <c r="I83" s="270"/>
      <c r="J83" s="265"/>
      <c r="K83" s="270"/>
      <c r="L83" s="270"/>
      <c r="M83" s="270"/>
      <c r="N83" s="265"/>
      <c r="O83" s="270"/>
      <c r="P83" s="270"/>
    </row>
    <row r="84" s="250" customFormat="true" ht="9" hidden="false" customHeight="false" outlineLevel="0" collapsed="false">
      <c r="A84" s="277" t="s">
        <v>294</v>
      </c>
      <c r="B84" s="267"/>
      <c r="C84" s="264"/>
      <c r="D84" s="264"/>
      <c r="E84" s="264"/>
      <c r="F84" s="267"/>
      <c r="G84" s="264"/>
      <c r="H84" s="264"/>
      <c r="I84" s="264"/>
      <c r="J84" s="267"/>
      <c r="K84" s="264"/>
      <c r="L84" s="264"/>
      <c r="M84" s="264"/>
      <c r="N84" s="267"/>
      <c r="O84" s="264"/>
      <c r="P84" s="264"/>
    </row>
    <row r="85" s="250" customFormat="true" ht="9" hidden="false" customHeight="false" outlineLevel="0" collapsed="false">
      <c r="B85" s="272"/>
      <c r="C85" s="272"/>
      <c r="D85" s="272"/>
      <c r="E85" s="272"/>
      <c r="F85" s="272"/>
      <c r="G85" s="272"/>
      <c r="H85" s="272"/>
      <c r="I85" s="272"/>
      <c r="J85" s="272"/>
      <c r="K85" s="272"/>
      <c r="L85" s="272"/>
      <c r="M85" s="272"/>
      <c r="N85" s="272"/>
      <c r="O85" s="272"/>
      <c r="P85" s="272"/>
    </row>
  </sheetData>
  <mergeCells count="15">
    <mergeCell ref="A1:P1"/>
    <mergeCell ref="A2:P2"/>
    <mergeCell ref="A4:A9"/>
    <mergeCell ref="B4:L4"/>
    <mergeCell ref="N4:P5"/>
    <mergeCell ref="B5:D5"/>
    <mergeCell ref="F5:H5"/>
    <mergeCell ref="J5:L5"/>
    <mergeCell ref="B7:B9"/>
    <mergeCell ref="F7:F9"/>
    <mergeCell ref="J7:J9"/>
    <mergeCell ref="N7:N9"/>
    <mergeCell ref="A11:P11"/>
    <mergeCell ref="A35:P35"/>
    <mergeCell ref="A59:P59"/>
  </mergeCells>
  <printOptions headings="false" gridLines="false" gridLinesSet="true" horizontalCentered="false" verticalCentered="false"/>
  <pageMargins left="0.75" right="0.75" top="1" bottom="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1" activeCellId="0" sqref="Q21"/>
    </sheetView>
  </sheetViews>
  <sheetFormatPr defaultColWidth="9.13671875" defaultRowHeight="12.75" zeroHeight="false" outlineLevelRow="0" outlineLevelCol="0"/>
  <cols>
    <col collapsed="false" customWidth="true" hidden="false" outlineLevel="0" max="1" min="1" style="86" width="20.99"/>
    <col collapsed="false" customWidth="true" hidden="false" outlineLevel="0" max="2" min="2" style="86" width="6.28"/>
    <col collapsed="false" customWidth="true" hidden="false" outlineLevel="0" max="3" min="3" style="86" width="8.56"/>
    <col collapsed="false" customWidth="true" hidden="false" outlineLevel="0" max="4" min="4" style="86" width="5.71"/>
    <col collapsed="false" customWidth="true" hidden="false" outlineLevel="0" max="5" min="5" style="86" width="8.99"/>
    <col collapsed="false" customWidth="true" hidden="false" outlineLevel="0" max="6" min="6" style="86" width="6.99"/>
    <col collapsed="false" customWidth="true" hidden="false" outlineLevel="0" max="7" min="7" style="86" width="5.71"/>
    <col collapsed="false" customWidth="true" hidden="false" outlineLevel="0" max="8" min="8" style="86" width="1.41"/>
    <col collapsed="false" customWidth="true" hidden="false" outlineLevel="0" max="9" min="9" style="86" width="7.14"/>
    <col collapsed="false" customWidth="true" hidden="false" outlineLevel="0" max="10" min="10" style="86" width="8.41"/>
    <col collapsed="false" customWidth="true" hidden="false" outlineLevel="0" max="11" min="11" style="86" width="5.71"/>
    <col collapsed="false" customWidth="true" hidden="false" outlineLevel="0" max="12" min="12" style="86" width="7.85"/>
    <col collapsed="false" customWidth="true" hidden="false" outlineLevel="0" max="14" min="13" style="86" width="5.71"/>
    <col collapsed="false" customWidth="false" hidden="false" outlineLevel="0" max="257" min="15" style="86" width="9.14"/>
  </cols>
  <sheetData>
    <row r="1" s="279" customFormat="true" ht="25.5" hidden="false" customHeight="true" outlineLevel="0" collapsed="false">
      <c r="A1" s="278" t="s">
        <v>295</v>
      </c>
      <c r="B1" s="278"/>
      <c r="C1" s="278"/>
      <c r="D1" s="278"/>
      <c r="E1" s="278"/>
      <c r="F1" s="278"/>
      <c r="G1" s="278"/>
      <c r="H1" s="278"/>
      <c r="I1" s="278"/>
      <c r="J1" s="278"/>
      <c r="K1" s="278"/>
      <c r="L1" s="278"/>
      <c r="M1" s="278"/>
      <c r="N1" s="278"/>
    </row>
    <row r="2" s="279" customFormat="true" ht="12.6" hidden="false" customHeight="true" outlineLevel="0" collapsed="false">
      <c r="A2" s="280"/>
      <c r="B2" s="280"/>
      <c r="C2" s="280"/>
      <c r="D2" s="280"/>
      <c r="E2" s="280"/>
      <c r="F2" s="280"/>
      <c r="G2" s="280"/>
      <c r="H2" s="280"/>
      <c r="I2" s="280"/>
      <c r="J2" s="280"/>
      <c r="K2" s="280"/>
      <c r="L2" s="280"/>
      <c r="M2" s="280"/>
      <c r="N2" s="280"/>
    </row>
    <row r="3" s="279" customFormat="true" ht="6" hidden="false" customHeight="true" outlineLevel="0" collapsed="false">
      <c r="A3" s="281"/>
      <c r="B3" s="281"/>
      <c r="C3" s="281"/>
      <c r="D3" s="281"/>
      <c r="E3" s="281"/>
      <c r="F3" s="281"/>
      <c r="G3" s="281"/>
      <c r="H3" s="281"/>
      <c r="I3" s="281"/>
      <c r="J3" s="281"/>
      <c r="K3" s="281"/>
      <c r="L3" s="281"/>
      <c r="M3" s="281"/>
      <c r="N3" s="281"/>
    </row>
    <row r="4" s="284" customFormat="true" ht="2.45" hidden="false" customHeight="true" outlineLevel="0" collapsed="false">
      <c r="A4" s="282"/>
      <c r="B4" s="282"/>
      <c r="C4" s="282"/>
      <c r="D4" s="282"/>
      <c r="E4" s="282"/>
      <c r="F4" s="282"/>
      <c r="G4" s="282"/>
      <c r="H4" s="282"/>
      <c r="I4" s="283"/>
      <c r="J4" s="283"/>
      <c r="K4" s="283"/>
      <c r="L4" s="283"/>
      <c r="M4" s="283"/>
      <c r="N4" s="283"/>
    </row>
    <row r="5" s="289" customFormat="true" ht="10.5" hidden="false" customHeight="true" outlineLevel="0" collapsed="false">
      <c r="A5" s="285" t="s">
        <v>296</v>
      </c>
      <c r="B5" s="286" t="s">
        <v>297</v>
      </c>
      <c r="C5" s="287" t="s">
        <v>298</v>
      </c>
      <c r="D5" s="288" t="s">
        <v>285</v>
      </c>
      <c r="E5" s="288"/>
      <c r="F5" s="288"/>
      <c r="G5" s="286" t="s">
        <v>258</v>
      </c>
      <c r="H5" s="287"/>
      <c r="I5" s="286" t="s">
        <v>297</v>
      </c>
      <c r="J5" s="287" t="s">
        <v>298</v>
      </c>
      <c r="K5" s="288" t="s">
        <v>285</v>
      </c>
      <c r="L5" s="288"/>
      <c r="M5" s="288"/>
      <c r="N5" s="286" t="s">
        <v>258</v>
      </c>
    </row>
    <row r="6" s="289" customFormat="true" ht="2.45" hidden="false" customHeight="true" outlineLevel="0" collapsed="false">
      <c r="A6" s="285"/>
      <c r="B6" s="286"/>
      <c r="C6" s="287"/>
      <c r="D6" s="290"/>
      <c r="E6" s="290"/>
      <c r="F6" s="290"/>
      <c r="G6" s="286"/>
      <c r="H6" s="287"/>
      <c r="I6" s="286"/>
      <c r="J6" s="287"/>
      <c r="K6" s="290"/>
      <c r="L6" s="290"/>
      <c r="M6" s="290"/>
      <c r="N6" s="286"/>
    </row>
    <row r="7" s="289" customFormat="true" ht="10.5" hidden="false" customHeight="true" outlineLevel="0" collapsed="false">
      <c r="A7" s="285"/>
      <c r="B7" s="286"/>
      <c r="C7" s="287"/>
      <c r="D7" s="286" t="s">
        <v>258</v>
      </c>
      <c r="E7" s="291" t="s">
        <v>299</v>
      </c>
      <c r="F7" s="291"/>
      <c r="G7" s="286"/>
      <c r="H7" s="287"/>
      <c r="I7" s="286"/>
      <c r="J7" s="287"/>
      <c r="K7" s="286" t="s">
        <v>258</v>
      </c>
      <c r="L7" s="291" t="s">
        <v>299</v>
      </c>
      <c r="M7" s="291"/>
      <c r="N7" s="286"/>
    </row>
    <row r="8" s="289" customFormat="true" ht="2.45" hidden="false" customHeight="true" outlineLevel="0" collapsed="false">
      <c r="A8" s="285"/>
      <c r="B8" s="286"/>
      <c r="C8" s="286"/>
      <c r="D8" s="286"/>
      <c r="E8" s="292"/>
      <c r="F8" s="290"/>
      <c r="G8" s="286"/>
      <c r="H8" s="287"/>
      <c r="I8" s="286"/>
      <c r="J8" s="286"/>
      <c r="K8" s="286"/>
      <c r="L8" s="292"/>
      <c r="M8" s="290"/>
      <c r="N8" s="286"/>
    </row>
    <row r="9" s="289" customFormat="true" ht="10.5" hidden="false" customHeight="true" outlineLevel="0" collapsed="false">
      <c r="A9" s="285"/>
      <c r="B9" s="286"/>
      <c r="C9" s="286"/>
      <c r="D9" s="286"/>
      <c r="E9" s="286" t="s">
        <v>300</v>
      </c>
      <c r="F9" s="286" t="s">
        <v>301</v>
      </c>
      <c r="G9" s="286"/>
      <c r="H9" s="287"/>
      <c r="I9" s="286"/>
      <c r="J9" s="286"/>
      <c r="K9" s="286"/>
      <c r="L9" s="286" t="s">
        <v>300</v>
      </c>
      <c r="M9" s="286" t="s">
        <v>301</v>
      </c>
      <c r="N9" s="286"/>
    </row>
    <row r="10" s="289" customFormat="true" ht="10.5" hidden="false" customHeight="true" outlineLevel="0" collapsed="false">
      <c r="A10" s="285"/>
      <c r="B10" s="286"/>
      <c r="C10" s="286"/>
      <c r="D10" s="286"/>
      <c r="E10" s="286" t="s">
        <v>302</v>
      </c>
      <c r="F10" s="286" t="s">
        <v>303</v>
      </c>
      <c r="G10" s="286"/>
      <c r="H10" s="287"/>
      <c r="I10" s="286"/>
      <c r="J10" s="286"/>
      <c r="K10" s="286"/>
      <c r="L10" s="286" t="s">
        <v>302</v>
      </c>
      <c r="M10" s="286" t="s">
        <v>303</v>
      </c>
      <c r="N10" s="286"/>
    </row>
    <row r="11" s="289" customFormat="true" ht="10.5" hidden="false" customHeight="true" outlineLevel="0" collapsed="false">
      <c r="A11" s="285"/>
      <c r="B11" s="286"/>
      <c r="C11" s="286"/>
      <c r="D11" s="286"/>
      <c r="E11" s="286" t="s">
        <v>304</v>
      </c>
      <c r="F11" s="293"/>
      <c r="G11" s="286"/>
      <c r="H11" s="287"/>
      <c r="I11" s="286"/>
      <c r="J11" s="286"/>
      <c r="K11" s="286"/>
      <c r="L11" s="286" t="s">
        <v>304</v>
      </c>
      <c r="M11" s="293"/>
      <c r="N11" s="286"/>
    </row>
    <row r="12" s="289" customFormat="true" ht="2.45" hidden="false" customHeight="true" outlineLevel="0" collapsed="false">
      <c r="A12" s="285"/>
      <c r="B12" s="294"/>
      <c r="C12" s="294"/>
      <c r="D12" s="294"/>
      <c r="E12" s="294"/>
      <c r="F12" s="295"/>
      <c r="G12" s="294"/>
      <c r="H12" s="287"/>
      <c r="I12" s="294"/>
      <c r="J12" s="294"/>
      <c r="K12" s="294"/>
      <c r="L12" s="294"/>
      <c r="M12" s="295"/>
      <c r="N12" s="294"/>
    </row>
    <row r="13" s="289" customFormat="true" ht="10.5" hidden="false" customHeight="true" outlineLevel="0" collapsed="false">
      <c r="A13" s="285"/>
      <c r="B13" s="296" t="s">
        <v>305</v>
      </c>
      <c r="C13" s="296"/>
      <c r="D13" s="296"/>
      <c r="E13" s="296"/>
      <c r="F13" s="296"/>
      <c r="G13" s="296"/>
      <c r="H13" s="287"/>
      <c r="I13" s="296" t="s">
        <v>306</v>
      </c>
      <c r="J13" s="296"/>
      <c r="K13" s="296"/>
      <c r="L13" s="296"/>
      <c r="M13" s="296"/>
      <c r="N13" s="296"/>
    </row>
    <row r="14" s="289" customFormat="true" ht="2.45" hidden="false" customHeight="true" outlineLevel="0" collapsed="false">
      <c r="A14" s="297"/>
      <c r="B14" s="297"/>
      <c r="C14" s="297"/>
      <c r="D14" s="290"/>
      <c r="E14" s="298"/>
      <c r="F14" s="298"/>
      <c r="G14" s="297"/>
      <c r="H14" s="297"/>
      <c r="I14" s="297"/>
      <c r="J14" s="297"/>
      <c r="K14" s="290"/>
      <c r="L14" s="298"/>
      <c r="M14" s="298"/>
      <c r="N14" s="297"/>
    </row>
    <row r="15" s="289" customFormat="true" ht="6" hidden="false" customHeight="true" outlineLevel="0" collapsed="false">
      <c r="A15" s="287"/>
      <c r="B15" s="287"/>
      <c r="C15" s="287"/>
      <c r="D15" s="288"/>
      <c r="E15" s="299"/>
      <c r="F15" s="299"/>
      <c r="G15" s="287"/>
      <c r="H15" s="287"/>
      <c r="I15" s="287"/>
      <c r="J15" s="287"/>
      <c r="K15" s="288"/>
      <c r="L15" s="299"/>
      <c r="M15" s="299"/>
      <c r="N15" s="287"/>
    </row>
    <row r="16" s="289" customFormat="true" ht="10.5" hidden="false" customHeight="true" outlineLevel="0" collapsed="false">
      <c r="A16" s="300"/>
      <c r="B16" s="301" t="s">
        <v>271</v>
      </c>
      <c r="C16" s="301"/>
      <c r="D16" s="301"/>
      <c r="E16" s="301"/>
      <c r="F16" s="301"/>
      <c r="G16" s="301"/>
      <c r="H16" s="301"/>
      <c r="I16" s="301"/>
      <c r="J16" s="301"/>
      <c r="K16" s="301"/>
      <c r="L16" s="301"/>
      <c r="M16" s="301"/>
      <c r="N16" s="301"/>
    </row>
    <row r="17" s="289" customFormat="true" ht="9" hidden="false" customHeight="false" outlineLevel="0" collapsed="false">
      <c r="A17" s="302" t="s">
        <v>307</v>
      </c>
      <c r="B17" s="303"/>
      <c r="C17" s="303"/>
      <c r="D17" s="303"/>
      <c r="E17" s="304"/>
      <c r="F17" s="304"/>
      <c r="G17" s="303"/>
      <c r="H17" s="303"/>
      <c r="I17" s="305"/>
      <c r="J17" s="305"/>
      <c r="K17" s="305"/>
      <c r="L17" s="306"/>
      <c r="M17" s="306"/>
      <c r="N17" s="305"/>
    </row>
    <row r="18" s="289" customFormat="true" ht="9" hidden="false" customHeight="false" outlineLevel="0" collapsed="false">
      <c r="A18" s="302" t="s">
        <v>308</v>
      </c>
      <c r="B18" s="307" t="n">
        <v>55.362</v>
      </c>
      <c r="C18" s="307" t="n">
        <v>25.826</v>
      </c>
      <c r="D18" s="307" t="n">
        <v>18.399</v>
      </c>
      <c r="E18" s="307" t="n">
        <v>8.128</v>
      </c>
      <c r="F18" s="307" t="n">
        <v>10.271</v>
      </c>
      <c r="G18" s="307" t="n">
        <v>99.587</v>
      </c>
      <c r="H18" s="307"/>
      <c r="I18" s="308" t="n">
        <f aca="false">B18/$G18*100</f>
        <v>55.5915932802474</v>
      </c>
      <c r="J18" s="308" t="n">
        <f aca="false">C18/$G18*100</f>
        <v>25.9331037183568</v>
      </c>
      <c r="K18" s="308" t="n">
        <f aca="false">D18/$G18*100</f>
        <v>18.4753030013958</v>
      </c>
      <c r="L18" s="308" t="n">
        <f aca="false">E18/$G18*100</f>
        <v>8.16170785343469</v>
      </c>
      <c r="M18" s="308" t="n">
        <f aca="false">F18/$G18*100</f>
        <v>10.3135951479611</v>
      </c>
      <c r="N18" s="308" t="n">
        <f aca="false">G18/$G18*100</f>
        <v>100</v>
      </c>
    </row>
    <row r="19" s="289" customFormat="true" ht="9" hidden="false" customHeight="false" outlineLevel="0" collapsed="false">
      <c r="A19" s="302" t="s">
        <v>309</v>
      </c>
      <c r="B19" s="307" t="n">
        <v>36.327</v>
      </c>
      <c r="C19" s="307" t="n">
        <v>15.863</v>
      </c>
      <c r="D19" s="307" t="n">
        <v>9.125</v>
      </c>
      <c r="E19" s="307" t="n">
        <v>2.079</v>
      </c>
      <c r="F19" s="307" t="n">
        <v>7.046</v>
      </c>
      <c r="G19" s="307" t="n">
        <v>61.314</v>
      </c>
      <c r="H19" s="307"/>
      <c r="I19" s="308" t="n">
        <f aca="false">B19/$G19*100</f>
        <v>59.247480183971</v>
      </c>
      <c r="J19" s="308" t="n">
        <f aca="false">C19/$G19*100</f>
        <v>25.8717421796001</v>
      </c>
      <c r="K19" s="308" t="n">
        <f aca="false">D19/$G19*100</f>
        <v>14.8824085853149</v>
      </c>
      <c r="L19" s="308" t="n">
        <f aca="false">E19/$G19*100</f>
        <v>3.39074273412271</v>
      </c>
      <c r="M19" s="308" t="n">
        <f aca="false">F19/$G19*100</f>
        <v>11.4916658511922</v>
      </c>
      <c r="N19" s="308" t="n">
        <f aca="false">G19/$G19*100</f>
        <v>100</v>
      </c>
    </row>
    <row r="20" s="289" customFormat="true" ht="9" hidden="false" customHeight="false" outlineLevel="0" collapsed="false">
      <c r="A20" s="302" t="s">
        <v>206</v>
      </c>
      <c r="B20" s="307" t="n">
        <v>38.398</v>
      </c>
      <c r="C20" s="307" t="n">
        <v>16.36</v>
      </c>
      <c r="D20" s="307" t="n">
        <v>15.698</v>
      </c>
      <c r="E20" s="307" t="n">
        <v>5.538</v>
      </c>
      <c r="F20" s="307" t="n">
        <v>10.16</v>
      </c>
      <c r="G20" s="307" t="n">
        <v>70.456</v>
      </c>
      <c r="H20" s="307"/>
      <c r="I20" s="308" t="n">
        <f aca="false">B20/$G20*100</f>
        <v>54.499261950721</v>
      </c>
      <c r="J20" s="308" t="n">
        <f aca="false">C20/$G20*100</f>
        <v>23.2201657772227</v>
      </c>
      <c r="K20" s="308" t="n">
        <f aca="false">D20/$G20*100</f>
        <v>22.2805722720563</v>
      </c>
      <c r="L20" s="308" t="n">
        <f aca="false">E20/$G20*100</f>
        <v>7.86022482116498</v>
      </c>
      <c r="M20" s="308" t="n">
        <f aca="false">F20/$G20*100</f>
        <v>14.4203474508913</v>
      </c>
      <c r="N20" s="308" t="n">
        <f aca="false">G20/$G20*100</f>
        <v>100</v>
      </c>
    </row>
    <row r="21" s="289" customFormat="true" ht="9" hidden="false" customHeight="false" outlineLevel="0" collapsed="false">
      <c r="A21" s="302" t="s">
        <v>265</v>
      </c>
      <c r="B21" s="307" t="n">
        <v>68.768</v>
      </c>
      <c r="C21" s="307" t="n">
        <v>61.556</v>
      </c>
      <c r="D21" s="307" t="n">
        <v>90.262</v>
      </c>
      <c r="E21" s="307" t="n">
        <v>44.747</v>
      </c>
      <c r="F21" s="307" t="n">
        <v>45.515</v>
      </c>
      <c r="G21" s="307" t="n">
        <v>220.586</v>
      </c>
      <c r="H21" s="307"/>
      <c r="I21" s="308" t="n">
        <f aca="false">B21/$G21*100</f>
        <v>31.1751425747781</v>
      </c>
      <c r="J21" s="308" t="n">
        <f aca="false">C21/$G21*100</f>
        <v>27.905669444117</v>
      </c>
      <c r="K21" s="308" t="n">
        <f aca="false">D21/$G21*100</f>
        <v>40.9191879811049</v>
      </c>
      <c r="L21" s="308" t="n">
        <f aca="false">E21/$G21*100</f>
        <v>20.2855122265239</v>
      </c>
      <c r="M21" s="308" t="n">
        <f aca="false">F21/$G21*100</f>
        <v>20.633675754581</v>
      </c>
      <c r="N21" s="308" t="n">
        <f aca="false">G21/$G21*100</f>
        <v>100</v>
      </c>
    </row>
    <row r="22" s="312" customFormat="true" ht="9" hidden="false" customHeight="false" outlineLevel="0" collapsed="false">
      <c r="A22" s="309" t="s">
        <v>258</v>
      </c>
      <c r="B22" s="310" t="n">
        <v>198.854</v>
      </c>
      <c r="C22" s="310" t="n">
        <v>119.606</v>
      </c>
      <c r="D22" s="310" t="n">
        <v>133.484</v>
      </c>
      <c r="E22" s="310" t="n">
        <v>60.492</v>
      </c>
      <c r="F22" s="310" t="n">
        <v>72.992</v>
      </c>
      <c r="G22" s="310" t="n">
        <v>451.944</v>
      </c>
      <c r="H22" s="310"/>
      <c r="I22" s="311" t="n">
        <f aca="false">B22/$G22*100</f>
        <v>43.9996990777619</v>
      </c>
      <c r="J22" s="311" t="n">
        <f aca="false">C22/$G22*100</f>
        <v>26.464783247482</v>
      </c>
      <c r="K22" s="311" t="n">
        <f aca="false">D22/$G22*100</f>
        <v>29.5355176747562</v>
      </c>
      <c r="L22" s="311" t="n">
        <f aca="false">E22/$G22*100</f>
        <v>13.3848441399819</v>
      </c>
      <c r="M22" s="311" t="n">
        <f aca="false">F22/$G22*100</f>
        <v>16.1506735347742</v>
      </c>
      <c r="N22" s="311" t="n">
        <f aca="false">G22/$G22*100</f>
        <v>100</v>
      </c>
    </row>
    <row r="23" s="289" customFormat="true" ht="9" hidden="false" customHeight="true" outlineLevel="0" collapsed="false">
      <c r="A23" s="300"/>
      <c r="B23" s="313" t="s">
        <v>292</v>
      </c>
      <c r="C23" s="313"/>
      <c r="D23" s="313"/>
      <c r="E23" s="313"/>
      <c r="F23" s="313"/>
      <c r="G23" s="313"/>
      <c r="H23" s="313"/>
      <c r="I23" s="313"/>
      <c r="J23" s="313"/>
      <c r="K23" s="313"/>
      <c r="L23" s="313"/>
      <c r="M23" s="313"/>
      <c r="N23" s="313"/>
    </row>
    <row r="24" s="289" customFormat="true" ht="9" hidden="false" customHeight="false" outlineLevel="0" collapsed="false">
      <c r="A24" s="302" t="s">
        <v>307</v>
      </c>
      <c r="B24" s="307"/>
      <c r="C24" s="307"/>
      <c r="D24" s="307"/>
      <c r="E24" s="307"/>
      <c r="F24" s="307"/>
      <c r="G24" s="307"/>
      <c r="H24" s="307"/>
      <c r="I24" s="308"/>
      <c r="J24" s="308"/>
      <c r="K24" s="308"/>
      <c r="L24" s="308"/>
      <c r="M24" s="308"/>
      <c r="N24" s="308"/>
    </row>
    <row r="25" s="289" customFormat="true" ht="9" hidden="false" customHeight="false" outlineLevel="0" collapsed="false">
      <c r="A25" s="302" t="s">
        <v>308</v>
      </c>
      <c r="B25" s="307" t="n">
        <v>24.286</v>
      </c>
      <c r="C25" s="307" t="n">
        <v>15.666</v>
      </c>
      <c r="D25" s="307" t="n">
        <v>20.348</v>
      </c>
      <c r="E25" s="307" t="n">
        <v>4.487</v>
      </c>
      <c r="F25" s="307" t="n">
        <v>15.861</v>
      </c>
      <c r="G25" s="307" t="n">
        <v>60.3</v>
      </c>
      <c r="H25" s="307"/>
      <c r="I25" s="308" t="n">
        <f aca="false">B25/$G25*100</f>
        <v>40.2752902155887</v>
      </c>
      <c r="J25" s="308" t="n">
        <f aca="false">C25/$G25*100</f>
        <v>25.9800995024876</v>
      </c>
      <c r="K25" s="308" t="n">
        <f aca="false">D25/$G25*100</f>
        <v>33.7446102819237</v>
      </c>
      <c r="L25" s="308" t="n">
        <f aca="false">E25/$G25*100</f>
        <v>7.44112769485904</v>
      </c>
      <c r="M25" s="308" t="n">
        <f aca="false">F25/$G25*100</f>
        <v>26.3034825870647</v>
      </c>
      <c r="N25" s="308" t="n">
        <f aca="false">G25/$G25*100</f>
        <v>100</v>
      </c>
    </row>
    <row r="26" s="289" customFormat="true" ht="9" hidden="false" customHeight="false" outlineLevel="0" collapsed="false">
      <c r="A26" s="302" t="s">
        <v>309</v>
      </c>
      <c r="B26" s="307" t="n">
        <v>16.833</v>
      </c>
      <c r="C26" s="307" t="n">
        <v>6.077</v>
      </c>
      <c r="D26" s="307" t="n">
        <v>25.118</v>
      </c>
      <c r="E26" s="307" t="n">
        <v>3.801</v>
      </c>
      <c r="F26" s="307" t="n">
        <v>21.317</v>
      </c>
      <c r="G26" s="307" t="n">
        <v>48.028</v>
      </c>
      <c r="H26" s="307"/>
      <c r="I26" s="308" t="n">
        <f aca="false">B26/$G26*100</f>
        <v>35.0483051553261</v>
      </c>
      <c r="J26" s="308" t="n">
        <f aca="false">C26/$G26*100</f>
        <v>12.653035729158</v>
      </c>
      <c r="K26" s="308" t="n">
        <f aca="false">D26/$G26*100</f>
        <v>52.298659115516</v>
      </c>
      <c r="L26" s="308" t="n">
        <f aca="false">E26/$G26*100</f>
        <v>7.9141334221704</v>
      </c>
      <c r="M26" s="308" t="n">
        <f aca="false">F26/$G26*100</f>
        <v>44.3845256933456</v>
      </c>
      <c r="N26" s="308" t="n">
        <f aca="false">G26/$G26*100</f>
        <v>100</v>
      </c>
    </row>
    <row r="27" s="289" customFormat="true" ht="9" hidden="false" customHeight="false" outlineLevel="0" collapsed="false">
      <c r="A27" s="302" t="s">
        <v>206</v>
      </c>
      <c r="B27" s="307" t="n">
        <v>16.828</v>
      </c>
      <c r="C27" s="307" t="n">
        <v>9.439</v>
      </c>
      <c r="D27" s="307" t="n">
        <v>19.959</v>
      </c>
      <c r="E27" s="307" t="n">
        <v>3.47</v>
      </c>
      <c r="F27" s="307" t="n">
        <v>16.489</v>
      </c>
      <c r="G27" s="307" t="n">
        <v>46.226</v>
      </c>
      <c r="H27" s="307"/>
      <c r="I27" s="308" t="n">
        <f aca="false">B27/$G27*100</f>
        <v>36.4037554622939</v>
      </c>
      <c r="J27" s="308" t="n">
        <f aca="false">C27/$G27*100</f>
        <v>20.4192445809718</v>
      </c>
      <c r="K27" s="308" t="n">
        <f aca="false">D27/$G27*100</f>
        <v>43.1769999567343</v>
      </c>
      <c r="L27" s="308" t="n">
        <f aca="false">E27/$G27*100</f>
        <v>7.50659801843119</v>
      </c>
      <c r="M27" s="308" t="n">
        <f aca="false">F27/$G27*100</f>
        <v>35.6704019383031</v>
      </c>
      <c r="N27" s="308" t="n">
        <f aca="false">G27/$G27*100</f>
        <v>100</v>
      </c>
    </row>
    <row r="28" s="289" customFormat="true" ht="9" hidden="false" customHeight="false" outlineLevel="0" collapsed="false">
      <c r="A28" s="302" t="s">
        <v>265</v>
      </c>
      <c r="B28" s="307" t="n">
        <v>27.122</v>
      </c>
      <c r="C28" s="307" t="n">
        <v>31.927</v>
      </c>
      <c r="D28" s="307" t="n">
        <v>92.632</v>
      </c>
      <c r="E28" s="307" t="n">
        <v>30.483</v>
      </c>
      <c r="F28" s="307" t="n">
        <v>62.149</v>
      </c>
      <c r="G28" s="307" t="n">
        <v>151.681</v>
      </c>
      <c r="H28" s="307"/>
      <c r="I28" s="308" t="n">
        <f aca="false">B28/$G28*100</f>
        <v>17.8809475148502</v>
      </c>
      <c r="J28" s="308" t="n">
        <f aca="false">C28/$G28*100</f>
        <v>21.0487800054061</v>
      </c>
      <c r="K28" s="308" t="n">
        <f aca="false">D28/$G28*100</f>
        <v>61.0702724797437</v>
      </c>
      <c r="L28" s="308" t="n">
        <f aca="false">E28/$G28*100</f>
        <v>20.0967820623545</v>
      </c>
      <c r="M28" s="308" t="n">
        <f aca="false">F28/$G28*100</f>
        <v>40.9734904173891</v>
      </c>
      <c r="N28" s="308" t="n">
        <f aca="false">G28/$G28*100</f>
        <v>100</v>
      </c>
    </row>
    <row r="29" s="312" customFormat="true" ht="9" hidden="false" customHeight="false" outlineLevel="0" collapsed="false">
      <c r="A29" s="309" t="s">
        <v>258</v>
      </c>
      <c r="B29" s="310" t="n">
        <v>85.069</v>
      </c>
      <c r="C29" s="310" t="n">
        <v>63.109</v>
      </c>
      <c r="D29" s="310" t="n">
        <v>158.056</v>
      </c>
      <c r="E29" s="310" t="n">
        <v>42.24</v>
      </c>
      <c r="F29" s="310" t="n">
        <v>115.816</v>
      </c>
      <c r="G29" s="310" t="n">
        <v>306.234</v>
      </c>
      <c r="H29" s="310"/>
      <c r="I29" s="311" t="n">
        <f aca="false">B29/$G29*100</f>
        <v>27.7790839684686</v>
      </c>
      <c r="J29" s="311" t="n">
        <f aca="false">C29/$G29*100</f>
        <v>20.6080970760921</v>
      </c>
      <c r="K29" s="311" t="n">
        <f aca="false">D29/$G29*100</f>
        <v>51.6128189554393</v>
      </c>
      <c r="L29" s="311" t="n">
        <f aca="false">E29/$G29*100</f>
        <v>13.7933736946257</v>
      </c>
      <c r="M29" s="311" t="n">
        <f aca="false">F29/$G29*100</f>
        <v>37.8194452608136</v>
      </c>
      <c r="N29" s="311" t="n">
        <f aca="false">G29/$G29*100</f>
        <v>100</v>
      </c>
    </row>
    <row r="30" s="289" customFormat="true" ht="9" hidden="false" customHeight="true" outlineLevel="0" collapsed="false">
      <c r="A30" s="300"/>
      <c r="B30" s="313" t="s">
        <v>293</v>
      </c>
      <c r="C30" s="313"/>
      <c r="D30" s="313"/>
      <c r="E30" s="313"/>
      <c r="F30" s="313"/>
      <c r="G30" s="313"/>
      <c r="H30" s="313"/>
      <c r="I30" s="313"/>
      <c r="J30" s="313"/>
      <c r="K30" s="313"/>
      <c r="L30" s="313"/>
      <c r="M30" s="313"/>
      <c r="N30" s="313"/>
    </row>
    <row r="31" s="284" customFormat="true" ht="9" hidden="false" customHeight="false" outlineLevel="0" collapsed="false">
      <c r="A31" s="302" t="s">
        <v>307</v>
      </c>
      <c r="B31" s="307"/>
      <c r="C31" s="307"/>
      <c r="D31" s="307"/>
      <c r="E31" s="307"/>
      <c r="F31" s="307"/>
      <c r="G31" s="307"/>
      <c r="H31" s="307"/>
      <c r="I31" s="308"/>
      <c r="J31" s="308"/>
      <c r="K31" s="308"/>
      <c r="L31" s="308"/>
      <c r="M31" s="308"/>
      <c r="N31" s="308"/>
    </row>
    <row r="32" s="284" customFormat="true" ht="9" hidden="false" customHeight="false" outlineLevel="0" collapsed="false">
      <c r="A32" s="302" t="s">
        <v>308</v>
      </c>
      <c r="B32" s="307" t="n">
        <v>79.647</v>
      </c>
      <c r="C32" s="307" t="n">
        <v>41.492</v>
      </c>
      <c r="D32" s="307" t="n">
        <v>38.747</v>
      </c>
      <c r="E32" s="307" t="n">
        <v>12.615</v>
      </c>
      <c r="F32" s="307" t="n">
        <v>26.132</v>
      </c>
      <c r="G32" s="307" t="n">
        <v>159.887</v>
      </c>
      <c r="H32" s="307"/>
      <c r="I32" s="308" t="n">
        <f aca="false">B32/$G32*100</f>
        <v>49.8145565305497</v>
      </c>
      <c r="J32" s="308" t="n">
        <f aca="false">C32/$G32*100</f>
        <v>25.9508277721141</v>
      </c>
      <c r="K32" s="308" t="n">
        <f aca="false">D32/$G32*100</f>
        <v>24.233990255618</v>
      </c>
      <c r="L32" s="308" t="n">
        <f aca="false">E32/$G32*100</f>
        <v>7.88994727526316</v>
      </c>
      <c r="M32" s="308" t="n">
        <f aca="false">F32/$G32*100</f>
        <v>16.3440429803549</v>
      </c>
      <c r="N32" s="308" t="n">
        <f aca="false">G32/$G32*100</f>
        <v>100</v>
      </c>
    </row>
    <row r="33" s="284" customFormat="true" ht="9" hidden="false" customHeight="false" outlineLevel="0" collapsed="false">
      <c r="A33" s="302" t="s">
        <v>309</v>
      </c>
      <c r="B33" s="307" t="n">
        <v>53.16</v>
      </c>
      <c r="C33" s="307" t="n">
        <v>21.94</v>
      </c>
      <c r="D33" s="307" t="n">
        <v>34.242</v>
      </c>
      <c r="E33" s="307" t="n">
        <v>5.879</v>
      </c>
      <c r="F33" s="307" t="n">
        <v>28.363</v>
      </c>
      <c r="G33" s="307" t="n">
        <v>109.342</v>
      </c>
      <c r="H33" s="307"/>
      <c r="I33" s="308" t="n">
        <f aca="false">B33/$G33*100</f>
        <v>48.6180973459421</v>
      </c>
      <c r="J33" s="308" t="n">
        <f aca="false">C33/$G33*100</f>
        <v>20.065482614183</v>
      </c>
      <c r="K33" s="308" t="n">
        <f aca="false">D33/$G33*100</f>
        <v>31.3164200398749</v>
      </c>
      <c r="L33" s="308" t="n">
        <f aca="false">E33/$G33*100</f>
        <v>5.3767079438825</v>
      </c>
      <c r="M33" s="308" t="n">
        <f aca="false">F33/$G33*100</f>
        <v>25.9397120959924</v>
      </c>
      <c r="N33" s="308" t="n">
        <f aca="false">G33/$G33*100</f>
        <v>100</v>
      </c>
    </row>
    <row r="34" s="284" customFormat="true" ht="9" hidden="false" customHeight="false" outlineLevel="0" collapsed="false">
      <c r="A34" s="302" t="s">
        <v>206</v>
      </c>
      <c r="B34" s="307" t="n">
        <v>55.225</v>
      </c>
      <c r="C34" s="307" t="n">
        <v>25.799</v>
      </c>
      <c r="D34" s="307" t="n">
        <v>35.657</v>
      </c>
      <c r="E34" s="307" t="n">
        <v>9.008</v>
      </c>
      <c r="F34" s="307" t="n">
        <v>26.649</v>
      </c>
      <c r="G34" s="307" t="n">
        <v>116.682</v>
      </c>
      <c r="H34" s="307"/>
      <c r="I34" s="308" t="n">
        <f aca="false">B34/$G34*100</f>
        <v>47.3294938379527</v>
      </c>
      <c r="J34" s="308" t="n">
        <f aca="false">C34/$G34*100</f>
        <v>22.1105226170275</v>
      </c>
      <c r="K34" s="308" t="n">
        <f aca="false">D34/$G34*100</f>
        <v>30.5591265148009</v>
      </c>
      <c r="L34" s="308" t="n">
        <f aca="false">E34/$G34*100</f>
        <v>7.72012821172075</v>
      </c>
      <c r="M34" s="308" t="n">
        <f aca="false">F34/$G34*100</f>
        <v>22.8389983030802</v>
      </c>
      <c r="N34" s="308" t="n">
        <f aca="false">G34/$G34*100</f>
        <v>100</v>
      </c>
    </row>
    <row r="35" s="284" customFormat="true" ht="9" hidden="false" customHeight="false" outlineLevel="0" collapsed="false">
      <c r="A35" s="302" t="s">
        <v>265</v>
      </c>
      <c r="B35" s="307" t="n">
        <v>95.89</v>
      </c>
      <c r="C35" s="307" t="n">
        <v>93.484</v>
      </c>
      <c r="D35" s="307" t="n">
        <v>182.894</v>
      </c>
      <c r="E35" s="307" t="n">
        <v>75.23</v>
      </c>
      <c r="F35" s="307" t="n">
        <v>107.664</v>
      </c>
      <c r="G35" s="307" t="n">
        <v>372.267</v>
      </c>
      <c r="H35" s="307"/>
      <c r="I35" s="308" t="n">
        <f aca="false">B35/$G35*100</f>
        <v>25.7583938409797</v>
      </c>
      <c r="J35" s="308" t="n">
        <f aca="false">C35/$G35*100</f>
        <v>25.1120835314438</v>
      </c>
      <c r="K35" s="308" t="n">
        <f aca="false">D35/$G35*100</f>
        <v>49.1297912519778</v>
      </c>
      <c r="L35" s="308" t="n">
        <f aca="false">E35/$G35*100</f>
        <v>20.2086137100522</v>
      </c>
      <c r="M35" s="308" t="n">
        <f aca="false">F35/$G35*100</f>
        <v>28.9211775419256</v>
      </c>
      <c r="N35" s="308" t="n">
        <f aca="false">G35/$G35*100</f>
        <v>100</v>
      </c>
    </row>
    <row r="36" s="314" customFormat="true" ht="9" hidden="false" customHeight="false" outlineLevel="0" collapsed="false">
      <c r="A36" s="309" t="s">
        <v>258</v>
      </c>
      <c r="B36" s="310" t="n">
        <v>283.923</v>
      </c>
      <c r="C36" s="310" t="n">
        <v>182.715</v>
      </c>
      <c r="D36" s="310" t="n">
        <v>291.54</v>
      </c>
      <c r="E36" s="310" t="n">
        <v>102.732</v>
      </c>
      <c r="F36" s="310" t="n">
        <v>188.808</v>
      </c>
      <c r="G36" s="310" t="n">
        <v>758.178</v>
      </c>
      <c r="H36" s="310"/>
      <c r="I36" s="311" t="n">
        <f aca="false">B36/$G36*100</f>
        <v>37.4480662852259</v>
      </c>
      <c r="J36" s="311" t="n">
        <f aca="false">C36/$G36*100</f>
        <v>24.0992220824134</v>
      </c>
      <c r="K36" s="311" t="n">
        <f aca="false">D36/$G36*100</f>
        <v>38.4527116323607</v>
      </c>
      <c r="L36" s="311" t="n">
        <f aca="false">E36/$G36*100</f>
        <v>13.5498524093287</v>
      </c>
      <c r="M36" s="311" t="n">
        <f aca="false">F36/$G36*100</f>
        <v>24.9028592230321</v>
      </c>
      <c r="N36" s="311" t="n">
        <f aca="false">G36/$G36*100</f>
        <v>100</v>
      </c>
    </row>
    <row r="37" s="284" customFormat="true" ht="9" hidden="false" customHeight="false" outlineLevel="0" collapsed="false">
      <c r="A37" s="315"/>
      <c r="B37" s="315"/>
      <c r="C37" s="315"/>
      <c r="D37" s="315"/>
      <c r="E37" s="315"/>
      <c r="F37" s="315"/>
      <c r="G37" s="315"/>
      <c r="H37" s="315"/>
      <c r="I37" s="315"/>
      <c r="J37" s="315"/>
      <c r="K37" s="315"/>
      <c r="L37" s="315"/>
      <c r="M37" s="315"/>
      <c r="N37" s="315"/>
    </row>
    <row r="38" s="284" customFormat="true" ht="9" hidden="false" customHeight="false" outlineLevel="0" collapsed="false"/>
    <row r="39" s="284" customFormat="true" ht="12.75" hidden="false" customHeight="true" outlineLevel="0" collapsed="false">
      <c r="A39" s="316" t="s">
        <v>310</v>
      </c>
      <c r="B39" s="316"/>
      <c r="C39" s="316"/>
      <c r="D39" s="316"/>
      <c r="E39" s="316"/>
      <c r="F39" s="316"/>
      <c r="G39" s="316"/>
      <c r="H39" s="316"/>
      <c r="I39" s="316"/>
      <c r="J39" s="316"/>
    </row>
    <row r="40" s="284" customFormat="true" ht="9" hidden="false" customHeight="false" outlineLevel="0" collapsed="false"/>
    <row r="41" s="284" customFormat="true" ht="9" hidden="false" customHeight="false" outlineLevel="0" collapsed="false"/>
    <row r="42" s="284" customFormat="true" ht="9" hidden="false" customHeight="false" outlineLevel="0" collapsed="false"/>
  </sheetData>
  <mergeCells count="15">
    <mergeCell ref="A1:N1"/>
    <mergeCell ref="A2:N2"/>
    <mergeCell ref="A5:A13"/>
    <mergeCell ref="C5:C7"/>
    <mergeCell ref="D5:F5"/>
    <mergeCell ref="J5:J7"/>
    <mergeCell ref="K5:M5"/>
    <mergeCell ref="E7:F7"/>
    <mergeCell ref="L7:M7"/>
    <mergeCell ref="B13:G13"/>
    <mergeCell ref="I13:N13"/>
    <mergeCell ref="B16:N16"/>
    <mergeCell ref="B23:N23"/>
    <mergeCell ref="B30:N30"/>
    <mergeCell ref="A39:J39"/>
  </mergeCells>
  <printOptions headings="false" gridLines="false" gridLinesSet="true" horizontalCentered="false" verticalCentered="false"/>
  <pageMargins left="1.22013888888889" right="1.22013888888889"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
    </sheetView>
  </sheetViews>
  <sheetFormatPr defaultColWidth="9.13671875" defaultRowHeight="12.75" zeroHeight="false" outlineLevelRow="0" outlineLevelCol="0"/>
  <cols>
    <col collapsed="false" customWidth="true" hidden="false" outlineLevel="0" max="1" min="1" style="38" width="20.7"/>
    <col collapsed="false" customWidth="true" hidden="false" outlineLevel="0" max="2" min="2" style="38" width="8.56"/>
    <col collapsed="false" customWidth="true" hidden="false" outlineLevel="0" max="3" min="3" style="38" width="6.7"/>
    <col collapsed="false" customWidth="true" hidden="false" outlineLevel="0" max="4" min="4" style="38" width="1.13"/>
    <col collapsed="false" customWidth="true" hidden="false" outlineLevel="0" max="6" min="5" style="38" width="6.7"/>
    <col collapsed="false" customWidth="true" hidden="false" outlineLevel="0" max="7" min="7" style="38" width="0.85"/>
    <col collapsed="false" customWidth="true" hidden="false" outlineLevel="0" max="9" min="8" style="38" width="6.7"/>
    <col collapsed="false" customWidth="true" hidden="false" outlineLevel="0" max="10" min="10" style="38" width="0.85"/>
    <col collapsed="false" customWidth="true" hidden="false" outlineLevel="0" max="12" min="11" style="38" width="6.7"/>
    <col collapsed="false" customWidth="true" hidden="false" outlineLevel="0" max="13" min="13" style="38" width="0.85"/>
    <col collapsed="false" customWidth="true" hidden="false" outlineLevel="0" max="15" min="14" style="38" width="6.7"/>
    <col collapsed="false" customWidth="true" hidden="false" outlineLevel="0" max="16" min="16" style="38" width="0.85"/>
    <col collapsed="false" customWidth="true" hidden="false" outlineLevel="0" max="18" min="17" style="38" width="6.7"/>
    <col collapsed="false" customWidth="true" hidden="false" outlineLevel="0" max="19" min="19" style="38" width="0.85"/>
    <col collapsed="false" customWidth="true" hidden="false" outlineLevel="0" max="21" min="20" style="38" width="6.7"/>
    <col collapsed="false" customWidth="true" hidden="false" outlineLevel="0" max="22" min="22" style="38" width="0.85"/>
    <col collapsed="false" customWidth="true" hidden="false" outlineLevel="0" max="24" min="23" style="38" width="6.7"/>
    <col collapsed="false" customWidth="true" hidden="false" outlineLevel="0" max="25" min="25" style="38" width="0.85"/>
    <col collapsed="false" customWidth="true" hidden="false" outlineLevel="0" max="27" min="26" style="38" width="6.7"/>
    <col collapsed="false" customWidth="false" hidden="false" outlineLevel="0" max="257" min="28" style="38" width="9.14"/>
  </cols>
  <sheetData>
    <row r="1" customFormat="false" ht="12.75" hidden="false" customHeight="false" outlineLevel="0" collapsed="false">
      <c r="A1" s="6" t="s">
        <v>64</v>
      </c>
      <c r="B1" s="6"/>
      <c r="C1" s="6"/>
      <c r="D1" s="6"/>
      <c r="E1" s="6"/>
      <c r="F1" s="6"/>
      <c r="G1" s="6"/>
      <c r="H1" s="6"/>
      <c r="I1" s="6"/>
      <c r="J1" s="6"/>
      <c r="K1" s="6"/>
      <c r="L1" s="6"/>
      <c r="M1" s="6"/>
      <c r="N1" s="6"/>
      <c r="O1" s="6"/>
      <c r="P1" s="6"/>
      <c r="Q1" s="6"/>
      <c r="R1" s="6"/>
      <c r="S1" s="6"/>
      <c r="T1" s="6"/>
      <c r="U1" s="6"/>
      <c r="V1" s="6"/>
    </row>
    <row r="2" customFormat="false" ht="12.75" hidden="false" customHeight="false" outlineLevel="0" collapsed="false">
      <c r="A2" s="39"/>
      <c r="B2" s="39"/>
      <c r="C2" s="39"/>
      <c r="D2" s="39"/>
      <c r="E2" s="39"/>
      <c r="F2" s="39"/>
      <c r="G2" s="39"/>
      <c r="H2" s="39"/>
      <c r="I2" s="39"/>
      <c r="J2" s="39"/>
      <c r="K2" s="39"/>
      <c r="L2" s="39"/>
      <c r="M2" s="39"/>
      <c r="N2" s="39"/>
      <c r="O2" s="39"/>
      <c r="P2" s="39"/>
      <c r="Q2" s="39"/>
      <c r="R2" s="39"/>
      <c r="S2" s="39"/>
      <c r="T2" s="39"/>
      <c r="U2" s="39"/>
      <c r="V2" s="39"/>
      <c r="W2" s="39"/>
      <c r="X2" s="39"/>
      <c r="Y2" s="39"/>
      <c r="Z2" s="39"/>
      <c r="AA2" s="39"/>
    </row>
    <row r="3" customFormat="false" ht="18.75" hidden="false" customHeight="true" outlineLevel="0" collapsed="false">
      <c r="A3" s="40" t="s">
        <v>4</v>
      </c>
      <c r="B3" s="11" t="s">
        <v>65</v>
      </c>
      <c r="C3" s="11"/>
      <c r="D3" s="41"/>
      <c r="E3" s="11" t="s">
        <v>66</v>
      </c>
      <c r="F3" s="11"/>
      <c r="G3" s="42"/>
      <c r="H3" s="11" t="s">
        <v>67</v>
      </c>
      <c r="I3" s="11"/>
      <c r="J3" s="42"/>
      <c r="K3" s="11" t="s">
        <v>68</v>
      </c>
      <c r="L3" s="11"/>
      <c r="M3" s="42"/>
      <c r="N3" s="11" t="s">
        <v>69</v>
      </c>
      <c r="O3" s="11"/>
      <c r="P3" s="42"/>
      <c r="Q3" s="43" t="s">
        <v>70</v>
      </c>
      <c r="R3" s="43"/>
      <c r="S3" s="42"/>
      <c r="T3" s="43" t="s">
        <v>71</v>
      </c>
      <c r="U3" s="43"/>
      <c r="V3" s="42"/>
      <c r="W3" s="43" t="s">
        <v>72</v>
      </c>
      <c r="X3" s="43"/>
      <c r="Y3" s="42"/>
      <c r="Z3" s="43" t="s">
        <v>73</v>
      </c>
      <c r="AA3" s="43"/>
    </row>
    <row r="4" customFormat="false" ht="18.75" hidden="false" customHeight="true" outlineLevel="0" collapsed="false">
      <c r="A4" s="40"/>
      <c r="B4" s="16" t="s">
        <v>74</v>
      </c>
      <c r="C4" s="16" t="s">
        <v>75</v>
      </c>
      <c r="D4" s="16"/>
      <c r="E4" s="16" t="s">
        <v>74</v>
      </c>
      <c r="F4" s="16" t="s">
        <v>75</v>
      </c>
      <c r="G4" s="16"/>
      <c r="H4" s="16" t="s">
        <v>74</v>
      </c>
      <c r="I4" s="16" t="s">
        <v>18</v>
      </c>
      <c r="J4" s="16"/>
      <c r="K4" s="16" t="s">
        <v>74</v>
      </c>
      <c r="L4" s="16" t="s">
        <v>18</v>
      </c>
      <c r="M4" s="16"/>
      <c r="N4" s="16" t="s">
        <v>74</v>
      </c>
      <c r="O4" s="16" t="s">
        <v>18</v>
      </c>
      <c r="P4" s="16"/>
      <c r="Q4" s="16" t="s">
        <v>17</v>
      </c>
      <c r="R4" s="16" t="s">
        <v>18</v>
      </c>
      <c r="S4" s="16"/>
      <c r="T4" s="16" t="s">
        <v>17</v>
      </c>
      <c r="U4" s="16" t="s">
        <v>18</v>
      </c>
      <c r="V4" s="16"/>
      <c r="W4" s="16" t="s">
        <v>17</v>
      </c>
      <c r="X4" s="16" t="s">
        <v>18</v>
      </c>
      <c r="Y4" s="16"/>
      <c r="Z4" s="16" t="s">
        <v>17</v>
      </c>
      <c r="AA4" s="16" t="s">
        <v>18</v>
      </c>
    </row>
    <row r="5" customFormat="false" ht="10.5" hidden="false" customHeight="true" outlineLevel="0" collapsed="false">
      <c r="A5" s="44"/>
      <c r="B5" s="44"/>
      <c r="C5" s="44"/>
      <c r="D5" s="44"/>
      <c r="E5" s="18"/>
      <c r="F5" s="18"/>
      <c r="G5" s="18"/>
      <c r="H5" s="18"/>
      <c r="I5" s="18"/>
      <c r="J5" s="18"/>
      <c r="K5" s="18"/>
      <c r="L5" s="18"/>
      <c r="M5" s="18"/>
      <c r="N5" s="18"/>
      <c r="O5" s="18"/>
      <c r="P5" s="18"/>
      <c r="Q5" s="18"/>
      <c r="R5" s="18"/>
      <c r="S5" s="18"/>
      <c r="T5" s="18"/>
      <c r="U5" s="18"/>
      <c r="V5" s="18"/>
      <c r="W5" s="18"/>
      <c r="X5" s="18"/>
      <c r="Y5" s="18"/>
      <c r="Z5" s="18"/>
      <c r="AA5" s="18"/>
    </row>
    <row r="6" s="7" customFormat="true" ht="9" hidden="false" customHeight="true" outlineLevel="0" collapsed="false">
      <c r="A6" s="19" t="s">
        <v>19</v>
      </c>
      <c r="B6" s="45" t="n">
        <v>487.469645338731</v>
      </c>
      <c r="C6" s="46" t="n">
        <v>2.91300812345338</v>
      </c>
      <c r="D6" s="19"/>
      <c r="E6" s="47" t="n">
        <v>475.661580826566</v>
      </c>
      <c r="F6" s="46" t="n">
        <v>3.04409876280805</v>
      </c>
      <c r="G6" s="46"/>
      <c r="H6" s="47" t="n">
        <v>468.523108579888</v>
      </c>
      <c r="I6" s="46" t="n">
        <v>2.42559138084531</v>
      </c>
      <c r="J6" s="46"/>
      <c r="K6" s="47" t="n">
        <v>486.051098781548</v>
      </c>
      <c r="L6" s="46" t="n">
        <v>1.57215410448606</v>
      </c>
      <c r="M6" s="46"/>
      <c r="N6" s="47" t="n">
        <v>489.754403284842</v>
      </c>
      <c r="O6" s="46" t="n">
        <v>1.97153388531789</v>
      </c>
      <c r="P6" s="46"/>
      <c r="Q6" s="48" t="n">
        <v>2.28475794611109</v>
      </c>
      <c r="R6" s="46" t="n">
        <v>6.88872202866846</v>
      </c>
      <c r="S6" s="46"/>
      <c r="T6" s="48" t="n">
        <v>14.0928224582761</v>
      </c>
      <c r="U6" s="46" t="n">
        <v>6.67520030700848</v>
      </c>
      <c r="V6" s="46"/>
      <c r="W6" s="48" t="n">
        <v>21.2312947049544</v>
      </c>
      <c r="X6" s="46" t="n">
        <v>6.39584548029326</v>
      </c>
      <c r="Y6" s="46"/>
      <c r="Z6" s="47" t="n">
        <v>3.70330450329379</v>
      </c>
      <c r="AA6" s="46" t="n">
        <v>3.62339873450453</v>
      </c>
    </row>
    <row r="7" s="7" customFormat="true" ht="4.5" hidden="false" customHeight="true" outlineLevel="0" collapsed="false">
      <c r="A7" s="19"/>
      <c r="B7" s="45"/>
      <c r="C7" s="46"/>
      <c r="D7" s="19"/>
      <c r="E7" s="47"/>
      <c r="F7" s="46"/>
      <c r="G7" s="46"/>
      <c r="H7" s="47"/>
      <c r="I7" s="46"/>
      <c r="J7" s="46"/>
      <c r="K7" s="47"/>
      <c r="L7" s="46"/>
      <c r="M7" s="46"/>
      <c r="N7" s="47"/>
      <c r="O7" s="46"/>
      <c r="P7" s="46"/>
      <c r="Q7" s="48"/>
      <c r="R7" s="46"/>
      <c r="S7" s="46"/>
      <c r="T7" s="48"/>
      <c r="U7" s="46"/>
      <c r="V7" s="46"/>
      <c r="W7" s="48"/>
      <c r="X7" s="46"/>
      <c r="Y7" s="46"/>
      <c r="Z7" s="47"/>
      <c r="AA7" s="46"/>
    </row>
    <row r="8" s="29" customFormat="true" ht="9" hidden="false" customHeight="true" outlineLevel="0" collapsed="false">
      <c r="A8" s="22" t="s">
        <v>20</v>
      </c>
      <c r="B8" s="49" t="n">
        <v>528.278504417824</v>
      </c>
      <c r="C8" s="46" t="n">
        <v>3.52254838506797</v>
      </c>
      <c r="D8" s="22"/>
      <c r="E8" s="47" t="n">
        <v>525.427006650407</v>
      </c>
      <c r="F8" s="46" t="n">
        <v>2.12643654495682</v>
      </c>
      <c r="G8" s="46"/>
      <c r="H8" s="47" t="n">
        <v>512.893291298827</v>
      </c>
      <c r="I8" s="46" t="n">
        <v>2.06203232307913</v>
      </c>
      <c r="J8" s="46"/>
      <c r="K8" s="47" t="n">
        <v>514.900655197261</v>
      </c>
      <c r="L8" s="46" t="n">
        <v>2.33742145355662</v>
      </c>
      <c r="M8" s="46"/>
      <c r="N8" s="47" t="n">
        <v>511.803997666501</v>
      </c>
      <c r="O8" s="46" t="n">
        <v>1.57679888260352</v>
      </c>
      <c r="P8" s="46"/>
      <c r="Q8" s="48" t="n">
        <v>-16.4745067513232</v>
      </c>
      <c r="R8" s="46" t="n">
        <v>7.06941092604785</v>
      </c>
      <c r="S8" s="46"/>
      <c r="T8" s="48" t="n">
        <v>-13.6230089839068</v>
      </c>
      <c r="U8" s="46" t="n">
        <v>6.19780954014462</v>
      </c>
      <c r="V8" s="46"/>
      <c r="W8" s="48" t="n">
        <v>-1.0892936323267</v>
      </c>
      <c r="X8" s="46" t="n">
        <v>6.15424016573962</v>
      </c>
      <c r="Y8" s="46"/>
      <c r="Z8" s="48" t="n">
        <v>-3.0966575307603</v>
      </c>
      <c r="AA8" s="46" t="n">
        <v>3.8366962047739</v>
      </c>
    </row>
    <row r="9" customFormat="false" ht="9" hidden="false" customHeight="true" outlineLevel="0" collapsed="false">
      <c r="A9" s="19" t="s">
        <v>21</v>
      </c>
      <c r="B9" s="45" t="n">
        <v>492.056006843307</v>
      </c>
      <c r="C9" s="46" t="n">
        <v>2.69201204580697</v>
      </c>
      <c r="D9" s="19"/>
      <c r="E9" s="47" t="n">
        <v>490.693240437931</v>
      </c>
      <c r="F9" s="46" t="n">
        <v>3.75835278085507</v>
      </c>
      <c r="G9" s="46"/>
      <c r="H9" s="47" t="n">
        <v>490.193977302002</v>
      </c>
      <c r="I9" s="46" t="n">
        <v>4.08000575709233</v>
      </c>
      <c r="J9" s="46"/>
      <c r="K9" s="47" t="s">
        <v>22</v>
      </c>
      <c r="L9" s="46" t="s">
        <v>22</v>
      </c>
      <c r="M9" s="46"/>
      <c r="N9" s="47" t="n">
        <v>489.609335384385</v>
      </c>
      <c r="O9" s="46" t="n">
        <v>2.76119116625147</v>
      </c>
      <c r="P9" s="46"/>
      <c r="Q9" s="47" t="n">
        <v>-2.44667145892203</v>
      </c>
      <c r="R9" s="46" t="n">
        <v>7.06774607009583</v>
      </c>
      <c r="S9" s="46"/>
      <c r="T9" s="47" t="n">
        <v>-1.0839050535464</v>
      </c>
      <c r="U9" s="46" t="n">
        <v>7.29069326483745</v>
      </c>
      <c r="V9" s="46"/>
      <c r="W9" s="47" t="n">
        <v>-0.584641917616523</v>
      </c>
      <c r="X9" s="46" t="n">
        <v>7.44358943215514</v>
      </c>
      <c r="Y9" s="46"/>
      <c r="Z9" s="47" t="s">
        <v>22</v>
      </c>
      <c r="AA9" s="46" t="s">
        <v>76</v>
      </c>
    </row>
    <row r="10" customFormat="false" ht="9" hidden="false" customHeight="true" outlineLevel="0" collapsed="false">
      <c r="A10" s="19" t="s">
        <v>23</v>
      </c>
      <c r="B10" s="45" t="n">
        <v>507.125890529986</v>
      </c>
      <c r="C10" s="46" t="n">
        <v>3.55784812757556</v>
      </c>
      <c r="D10" s="19"/>
      <c r="E10" s="47" t="n">
        <v>506.987332185356</v>
      </c>
      <c r="F10" s="46" t="n">
        <v>2.58174938466577</v>
      </c>
      <c r="G10" s="46"/>
      <c r="H10" s="47" t="n">
        <v>500.900594576753</v>
      </c>
      <c r="I10" s="46" t="n">
        <v>3.04125495248034</v>
      </c>
      <c r="J10" s="46"/>
      <c r="K10" s="47" t="n">
        <v>505.945796158684</v>
      </c>
      <c r="L10" s="46" t="n">
        <v>2.34976042960771</v>
      </c>
      <c r="M10" s="46"/>
      <c r="N10" s="47" t="n">
        <v>509.108048528925</v>
      </c>
      <c r="O10" s="46" t="n">
        <v>2.16075072021505</v>
      </c>
      <c r="P10" s="46"/>
      <c r="Q10" s="48" t="n">
        <v>1.98215799893933</v>
      </c>
      <c r="R10" s="46" t="n">
        <v>7.23940991889552</v>
      </c>
      <c r="S10" s="46"/>
      <c r="T10" s="48" t="n">
        <v>2.12071634356943</v>
      </c>
      <c r="U10" s="46" t="n">
        <v>6.53751401988033</v>
      </c>
      <c r="V10" s="46"/>
      <c r="W10" s="47" t="n">
        <v>8.20745395217233</v>
      </c>
      <c r="X10" s="46" t="n">
        <v>6.71226305808228</v>
      </c>
      <c r="Y10" s="46"/>
      <c r="Z10" s="47" t="n">
        <v>3.16225237024116</v>
      </c>
      <c r="AA10" s="46" t="n">
        <v>4.11832754300336</v>
      </c>
    </row>
    <row r="11" customFormat="false" ht="9" hidden="false" customHeight="true" outlineLevel="0" collapsed="false">
      <c r="A11" s="22" t="s">
        <v>24</v>
      </c>
      <c r="B11" s="49" t="n">
        <v>534.312719063114</v>
      </c>
      <c r="C11" s="46" t="n">
        <v>1.55873099595092</v>
      </c>
      <c r="D11" s="22"/>
      <c r="E11" s="47" t="n">
        <v>527.913611679501</v>
      </c>
      <c r="F11" s="46" t="n">
        <v>1.7466676487869</v>
      </c>
      <c r="G11" s="46"/>
      <c r="H11" s="47" t="n">
        <v>527.011295291022</v>
      </c>
      <c r="I11" s="46" t="n">
        <v>2.43869081822315</v>
      </c>
      <c r="J11" s="46"/>
      <c r="K11" s="47" t="n">
        <v>524.241833408575</v>
      </c>
      <c r="L11" s="46" t="n">
        <v>1.48317741336039</v>
      </c>
      <c r="M11" s="46"/>
      <c r="N11" s="47" t="n">
        <v>523.12400296669</v>
      </c>
      <c r="O11" s="46" t="n">
        <v>1.92637818153941</v>
      </c>
      <c r="P11" s="46"/>
      <c r="Q11" s="48" t="n">
        <v>-11.1887160964235</v>
      </c>
      <c r="R11" s="46" t="n">
        <v>6.42047538863356</v>
      </c>
      <c r="S11" s="46"/>
      <c r="T11" s="48" t="n">
        <v>-4.78960871281049</v>
      </c>
      <c r="U11" s="46" t="n">
        <v>6.17791200759851</v>
      </c>
      <c r="V11" s="46"/>
      <c r="W11" s="48" t="n">
        <v>-3.88729232433161</v>
      </c>
      <c r="X11" s="46" t="n">
        <v>6.38706081113974</v>
      </c>
      <c r="Y11" s="46"/>
      <c r="Z11" s="48" t="n">
        <v>-1.11783044188462</v>
      </c>
      <c r="AA11" s="46" t="n">
        <v>3.56106053554465</v>
      </c>
    </row>
    <row r="12" customFormat="false" ht="9" hidden="false" customHeight="true" outlineLevel="0" collapsed="false">
      <c r="A12" s="22" t="s">
        <v>25</v>
      </c>
      <c r="B12" s="45" t="n">
        <v>409.556782025629</v>
      </c>
      <c r="C12" s="46" t="n">
        <v>3.58573965921395</v>
      </c>
      <c r="D12" s="19"/>
      <c r="E12" s="47" t="s">
        <v>22</v>
      </c>
      <c r="F12" s="46" t="s">
        <v>22</v>
      </c>
      <c r="G12" s="46"/>
      <c r="H12" s="47" t="n">
        <v>442.091345884834</v>
      </c>
      <c r="I12" s="46" t="n">
        <v>4.99265046272087</v>
      </c>
      <c r="J12" s="46"/>
      <c r="K12" s="47" t="n">
        <v>449.369606817505</v>
      </c>
      <c r="L12" s="46" t="n">
        <v>3.12547409774232</v>
      </c>
      <c r="M12" s="46"/>
      <c r="N12" s="47" t="n">
        <v>441.398163345356</v>
      </c>
      <c r="O12" s="46" t="n">
        <v>2.90210276462588</v>
      </c>
      <c r="P12" s="46"/>
      <c r="Q12" s="47" t="n">
        <v>31.8413813197274</v>
      </c>
      <c r="R12" s="46" t="n">
        <v>7.50744020023529</v>
      </c>
      <c r="S12" s="46"/>
      <c r="T12" s="47" t="s">
        <v>22</v>
      </c>
      <c r="U12" s="46" t="s">
        <v>22</v>
      </c>
      <c r="V12" s="46"/>
      <c r="W12" s="47" t="n">
        <v>-0.693182539477675</v>
      </c>
      <c r="X12" s="46" t="n">
        <v>8.03026519483361</v>
      </c>
      <c r="Y12" s="46"/>
      <c r="Z12" s="47" t="n">
        <v>-7.97144347214834</v>
      </c>
      <c r="AA12" s="46" t="n">
        <v>4.99611777204134</v>
      </c>
    </row>
    <row r="13" customFormat="false" ht="9" hidden="false" customHeight="true" outlineLevel="0" collapsed="false">
      <c r="A13" s="19" t="s">
        <v>26</v>
      </c>
      <c r="B13" s="45" t="n">
        <v>524.754298913351</v>
      </c>
      <c r="C13" s="46" t="n">
        <v>2.41615531360045</v>
      </c>
      <c r="D13" s="19"/>
      <c r="E13" s="47" t="n">
        <v>534.091264430342</v>
      </c>
      <c r="F13" s="46" t="n">
        <v>3.09247696415912</v>
      </c>
      <c r="G13" s="46"/>
      <c r="H13" s="47" t="n">
        <v>556.021910174638</v>
      </c>
      <c r="I13" s="46" t="n">
        <v>3.81304087684979</v>
      </c>
      <c r="J13" s="46"/>
      <c r="K13" s="47" t="n">
        <v>539.267483427654</v>
      </c>
      <c r="L13" s="46" t="n">
        <v>3.4605638023261</v>
      </c>
      <c r="M13" s="46"/>
      <c r="N13" s="47" t="n">
        <v>535.79049035633</v>
      </c>
      <c r="O13" s="46" t="n">
        <v>3.94138356084727</v>
      </c>
      <c r="P13" s="46"/>
      <c r="Q13" s="47" t="n">
        <v>11.0361914429791</v>
      </c>
      <c r="R13" s="46" t="n">
        <v>7.51360365424986</v>
      </c>
      <c r="S13" s="46"/>
      <c r="T13" s="47" t="n">
        <v>1.69922592598834</v>
      </c>
      <c r="U13" s="46" t="n">
        <v>7.51683005977732</v>
      </c>
      <c r="V13" s="46"/>
      <c r="W13" s="47" t="n">
        <v>-20.2314198183079</v>
      </c>
      <c r="X13" s="46" t="n">
        <v>7.8236938272305</v>
      </c>
      <c r="Y13" s="46"/>
      <c r="Z13" s="47" t="n">
        <v>-3.47699307132336</v>
      </c>
      <c r="AA13" s="46" t="n">
        <v>5.85494749794452</v>
      </c>
    </row>
    <row r="14" customFormat="false" ht="9" hidden="false" customHeight="true" outlineLevel="0" collapsed="false">
      <c r="A14" s="19" t="s">
        <v>27</v>
      </c>
      <c r="B14" s="45" t="n">
        <v>496.870966321126</v>
      </c>
      <c r="C14" s="46" t="n">
        <v>2.35282110768504</v>
      </c>
      <c r="D14" s="19"/>
      <c r="E14" s="47" t="n">
        <v>492.32337924905</v>
      </c>
      <c r="F14" s="46" t="n">
        <v>2.81750457377864</v>
      </c>
      <c r="G14" s="46"/>
      <c r="H14" s="47" t="n">
        <v>494.482980895877</v>
      </c>
      <c r="I14" s="46" t="n">
        <v>3.17819962919451</v>
      </c>
      <c r="J14" s="46"/>
      <c r="K14" s="47" t="n">
        <v>494.916161796397</v>
      </c>
      <c r="L14" s="46" t="n">
        <v>2.07391670307882</v>
      </c>
      <c r="M14" s="46"/>
      <c r="N14" s="47" t="n">
        <v>496.130881383569</v>
      </c>
      <c r="O14" s="46" t="n">
        <v>2.64781651770703</v>
      </c>
      <c r="P14" s="46"/>
      <c r="Q14" s="48" t="n">
        <v>-0.740084937557072</v>
      </c>
      <c r="R14" s="46" t="n">
        <v>6.90134975756268</v>
      </c>
      <c r="S14" s="46"/>
      <c r="T14" s="48" t="n">
        <v>3.80750213451876</v>
      </c>
      <c r="U14" s="46" t="n">
        <v>6.80838309253422</v>
      </c>
      <c r="V14" s="46"/>
      <c r="W14" s="48" t="n">
        <v>1.64790048769174</v>
      </c>
      <c r="X14" s="46" t="n">
        <v>6.94609855922404</v>
      </c>
      <c r="Y14" s="46"/>
      <c r="Z14" s="47" t="n">
        <v>1.21471958717194</v>
      </c>
      <c r="AA14" s="46" t="n">
        <v>4.25234838680364</v>
      </c>
    </row>
    <row r="15" customFormat="false" ht="9" hidden="false" customHeight="true" outlineLevel="0" collapsed="false">
      <c r="A15" s="19" t="s">
        <v>28</v>
      </c>
      <c r="B15" s="45" t="s">
        <v>22</v>
      </c>
      <c r="C15" s="46" t="s">
        <v>22</v>
      </c>
      <c r="D15" s="19"/>
      <c r="E15" s="47" t="s">
        <v>22</v>
      </c>
      <c r="F15" s="46" t="s">
        <v>22</v>
      </c>
      <c r="G15" s="46"/>
      <c r="H15" s="47" t="n">
        <v>500.749761839983</v>
      </c>
      <c r="I15" s="46" t="n">
        <v>2.92694125029848</v>
      </c>
      <c r="J15" s="46"/>
      <c r="K15" s="47" t="n">
        <v>500.961865512048</v>
      </c>
      <c r="L15" s="46" t="n">
        <v>2.63547968839329</v>
      </c>
      <c r="M15" s="46"/>
      <c r="N15" s="47" t="n">
        <v>516.294184313068</v>
      </c>
      <c r="O15" s="46" t="n">
        <v>2.03162070245937</v>
      </c>
      <c r="P15" s="46"/>
      <c r="Q15" s="47" t="s">
        <v>22</v>
      </c>
      <c r="R15" s="46" t="s">
        <v>22</v>
      </c>
      <c r="S15" s="46"/>
      <c r="T15" s="47" t="s">
        <v>22</v>
      </c>
      <c r="U15" s="46" t="s">
        <v>22</v>
      </c>
      <c r="V15" s="46"/>
      <c r="W15" s="47" t="n">
        <v>15.5444224730847</v>
      </c>
      <c r="X15" s="46" t="n">
        <v>6.62048848359094</v>
      </c>
      <c r="Y15" s="46"/>
      <c r="Z15" s="48" t="n">
        <v>15.3323188010197</v>
      </c>
      <c r="AA15" s="46" t="n">
        <v>4.2241732761092</v>
      </c>
    </row>
    <row r="16" customFormat="false" ht="9" hidden="false" customHeight="true" outlineLevel="0" collapsed="false">
      <c r="A16" s="19" t="s">
        <v>29</v>
      </c>
      <c r="B16" s="45" t="n">
        <v>546.469144622958</v>
      </c>
      <c r="C16" s="46" t="n">
        <v>2.57820920151408</v>
      </c>
      <c r="D16" s="19"/>
      <c r="E16" s="47" t="n">
        <v>543.462543265118</v>
      </c>
      <c r="F16" s="46" t="n">
        <v>1.64164334173774</v>
      </c>
      <c r="G16" s="46"/>
      <c r="H16" s="47" t="n">
        <v>546.868281282843</v>
      </c>
      <c r="I16" s="46" t="n">
        <v>2.147189717723</v>
      </c>
      <c r="J16" s="46"/>
      <c r="K16" s="47" t="n">
        <v>535.877984494657</v>
      </c>
      <c r="L16" s="46" t="n">
        <v>2.25382827697883</v>
      </c>
      <c r="M16" s="46"/>
      <c r="N16" s="47" t="n">
        <v>524.021669693511</v>
      </c>
      <c r="O16" s="46" t="n">
        <v>2.38165235608713</v>
      </c>
      <c r="P16" s="46"/>
      <c r="Q16" s="48" t="n">
        <v>-22.4474749294469</v>
      </c>
      <c r="R16" s="46" t="n">
        <v>6.88486453258358</v>
      </c>
      <c r="S16" s="46"/>
      <c r="T16" s="48" t="n">
        <v>-19.4408735716073</v>
      </c>
      <c r="U16" s="46" t="n">
        <v>6.30651066808955</v>
      </c>
      <c r="V16" s="46"/>
      <c r="W16" s="48" t="n">
        <v>-22.8466115893325</v>
      </c>
      <c r="X16" s="46" t="n">
        <v>6.43576659219015</v>
      </c>
      <c r="Y16" s="46"/>
      <c r="Z16" s="48" t="n">
        <v>-11.8563148011466</v>
      </c>
      <c r="AA16" s="46" t="n">
        <v>4.18597824258139</v>
      </c>
    </row>
    <row r="17" customFormat="false" ht="9" hidden="false" customHeight="true" outlineLevel="0" collapsed="false">
      <c r="A17" s="19" t="s">
        <v>30</v>
      </c>
      <c r="B17" s="45" t="n">
        <v>504.742388238491</v>
      </c>
      <c r="C17" s="46" t="n">
        <v>2.72794074998086</v>
      </c>
      <c r="D17" s="19"/>
      <c r="E17" s="47" t="n">
        <v>496.188784893754</v>
      </c>
      <c r="F17" s="46" t="n">
        <v>2.6778396973242</v>
      </c>
      <c r="G17" s="46"/>
      <c r="H17" s="47" t="n">
        <v>487.706247272448</v>
      </c>
      <c r="I17" s="46" t="n">
        <v>4.06440880400689</v>
      </c>
      <c r="J17" s="46"/>
      <c r="K17" s="47" t="n">
        <v>495.616541310945</v>
      </c>
      <c r="L17" s="46" t="n">
        <v>3.44186756544523</v>
      </c>
      <c r="M17" s="46"/>
      <c r="N17" s="47" t="n">
        <v>505.481483378022</v>
      </c>
      <c r="O17" s="46" t="n">
        <v>2.82638885604487</v>
      </c>
      <c r="P17" s="46"/>
      <c r="Q17" s="48" t="n">
        <v>0.739095139530832</v>
      </c>
      <c r="R17" s="46" t="n">
        <v>7.10718395012967</v>
      </c>
      <c r="S17" s="46"/>
      <c r="T17" s="48" t="n">
        <v>9.29269848426844</v>
      </c>
      <c r="U17" s="46" t="n">
        <v>6.82379039904802</v>
      </c>
      <c r="V17" s="46"/>
      <c r="W17" s="47" t="n">
        <v>17.7752361055746</v>
      </c>
      <c r="X17" s="46" t="n">
        <v>7.45951023135322</v>
      </c>
      <c r="Y17" s="46"/>
      <c r="Z17" s="47" t="n">
        <v>9.86494206707721</v>
      </c>
      <c r="AA17" s="46" t="n">
        <v>5.1580355081793</v>
      </c>
    </row>
    <row r="18" customFormat="false" ht="9" hidden="false" customHeight="true" outlineLevel="0" collapsed="false">
      <c r="A18" s="19" t="s">
        <v>31</v>
      </c>
      <c r="B18" s="45" t="n">
        <v>483.990823766235</v>
      </c>
      <c r="C18" s="46" t="n">
        <v>2.46509045415877</v>
      </c>
      <c r="D18" s="19"/>
      <c r="E18" s="47" t="n">
        <v>491.357998517478</v>
      </c>
      <c r="F18" s="46" t="n">
        <v>3.3863505475859</v>
      </c>
      <c r="G18" s="46"/>
      <c r="H18" s="47" t="n">
        <v>494.944417979438</v>
      </c>
      <c r="I18" s="46" t="n">
        <v>4.41009515147384</v>
      </c>
      <c r="J18" s="46"/>
      <c r="K18" s="47" t="n">
        <v>497.305058150888</v>
      </c>
      <c r="L18" s="46" t="n">
        <v>2.65580816021349</v>
      </c>
      <c r="M18" s="46"/>
      <c r="N18" s="47" t="n">
        <v>507.676529765534</v>
      </c>
      <c r="O18" s="46" t="n">
        <v>2.81600853834723</v>
      </c>
      <c r="P18" s="46"/>
      <c r="Q18" s="48" t="n">
        <v>23.6857059992981</v>
      </c>
      <c r="R18" s="46" t="n">
        <v>7.00631886479835</v>
      </c>
      <c r="S18" s="46"/>
      <c r="T18" s="48" t="n">
        <v>16.3185312480556</v>
      </c>
      <c r="U18" s="46" t="n">
        <v>7.12755849637025</v>
      </c>
      <c r="V18" s="46"/>
      <c r="W18" s="47" t="n">
        <v>12.7321117860956</v>
      </c>
      <c r="X18" s="46" t="n">
        <v>7.64952569334188</v>
      </c>
      <c r="Y18" s="46"/>
      <c r="Z18" s="47" t="n">
        <v>10.3714716146458</v>
      </c>
      <c r="AA18" s="46" t="n">
        <v>4.66407815885423</v>
      </c>
    </row>
    <row r="19" customFormat="false" ht="9" hidden="false" customHeight="true" outlineLevel="0" collapsed="false">
      <c r="A19" s="19" t="s">
        <v>32</v>
      </c>
      <c r="B19" s="45" t="n">
        <v>522.234928494961</v>
      </c>
      <c r="C19" s="46" t="n">
        <v>5.20993510047305</v>
      </c>
      <c r="D19" s="19"/>
      <c r="E19" s="47" t="n">
        <v>498.105205842028</v>
      </c>
      <c r="F19" s="46" t="n">
        <v>3.92397470735413</v>
      </c>
      <c r="G19" s="46"/>
      <c r="H19" s="47" t="n">
        <v>497.95706853665</v>
      </c>
      <c r="I19" s="46" t="n">
        <v>3.64962131391657</v>
      </c>
      <c r="J19" s="46"/>
      <c r="K19" s="47" t="n">
        <v>519.857722388684</v>
      </c>
      <c r="L19" s="46" t="n">
        <v>3.46563142083035</v>
      </c>
      <c r="M19" s="46"/>
      <c r="N19" s="47" t="n">
        <v>538.051484829529</v>
      </c>
      <c r="O19" s="46" t="n">
        <v>3.67301531164432</v>
      </c>
      <c r="P19" s="46"/>
      <c r="Q19" s="47" t="n">
        <v>15.8165563345673</v>
      </c>
      <c r="R19" s="46" t="n">
        <v>8.70151677759198</v>
      </c>
      <c r="S19" s="46"/>
      <c r="T19" s="47" t="n">
        <v>39.9462789875004</v>
      </c>
      <c r="U19" s="46" t="n">
        <v>7.76488473729833</v>
      </c>
      <c r="V19" s="46"/>
      <c r="W19" s="48" t="n">
        <v>40.0944162928785</v>
      </c>
      <c r="X19" s="46" t="n">
        <v>7.6123043301334</v>
      </c>
      <c r="Y19" s="46"/>
      <c r="Z19" s="47" t="n">
        <v>18.1937624408441</v>
      </c>
      <c r="AA19" s="46" t="n">
        <v>5.68084911123506</v>
      </c>
    </row>
    <row r="20" customFormat="false" ht="9" hidden="false" customHeight="true" outlineLevel="0" collapsed="false">
      <c r="A20" s="19" t="s">
        <v>33</v>
      </c>
      <c r="B20" s="45" t="n">
        <v>473.798851486914</v>
      </c>
      <c r="C20" s="46" t="n">
        <v>4.97014901294351</v>
      </c>
      <c r="D20" s="19"/>
      <c r="E20" s="47" t="n">
        <v>472.266876395817</v>
      </c>
      <c r="F20" s="46" t="n">
        <v>4.10057553161658</v>
      </c>
      <c r="G20" s="46"/>
      <c r="H20" s="47" t="n">
        <v>459.711184632019</v>
      </c>
      <c r="I20" s="46" t="n">
        <v>4.04399088538222</v>
      </c>
      <c r="J20" s="46"/>
      <c r="K20" s="47" t="n">
        <v>482.776241961289</v>
      </c>
      <c r="L20" s="46" t="n">
        <v>4.32215234306734</v>
      </c>
      <c r="M20" s="46"/>
      <c r="N20" s="47" t="n">
        <v>477.197176517918</v>
      </c>
      <c r="O20" s="46" t="n">
        <v>3.26745146944806</v>
      </c>
      <c r="P20" s="46"/>
      <c r="Q20" s="47" t="n">
        <v>3.39832503100399</v>
      </c>
      <c r="R20" s="46" t="n">
        <v>8.39407822908875</v>
      </c>
      <c r="S20" s="46"/>
      <c r="T20" s="47" t="n">
        <v>4.93030012210079</v>
      </c>
      <c r="U20" s="46" t="n">
        <v>7.67435826605006</v>
      </c>
      <c r="V20" s="46"/>
      <c r="W20" s="47" t="n">
        <v>17.4859918858984</v>
      </c>
      <c r="X20" s="46" t="n">
        <v>7.62669662345716</v>
      </c>
      <c r="Y20" s="46"/>
      <c r="Z20" s="48" t="n">
        <v>-5.57906544337101</v>
      </c>
      <c r="AA20" s="46" t="n">
        <v>6.01062758635742</v>
      </c>
    </row>
    <row r="21" customFormat="false" ht="9" hidden="false" customHeight="true" outlineLevel="0" collapsed="false">
      <c r="A21" s="19" t="s">
        <v>34</v>
      </c>
      <c r="B21" s="45" t="n">
        <v>526.668649337734</v>
      </c>
      <c r="C21" s="46" t="n">
        <v>3.23731080578369</v>
      </c>
      <c r="D21" s="19"/>
      <c r="E21" s="47" t="n">
        <v>515.48007670025</v>
      </c>
      <c r="F21" s="46" t="n">
        <v>2.62542733070853</v>
      </c>
      <c r="G21" s="46"/>
      <c r="H21" s="47" t="n">
        <v>517.313238066335</v>
      </c>
      <c r="I21" s="46" t="n">
        <v>3.53612248313439</v>
      </c>
      <c r="J21" s="46"/>
      <c r="K21" s="47" t="n">
        <v>495.639108774544</v>
      </c>
      <c r="L21" s="46" t="n">
        <v>2.97190432173852</v>
      </c>
      <c r="M21" s="46"/>
      <c r="N21" s="47" t="n">
        <v>523.17321024093</v>
      </c>
      <c r="O21" s="46" t="n">
        <v>2.55036555354028</v>
      </c>
      <c r="P21" s="46"/>
      <c r="Q21" s="47" t="n">
        <v>-3.49543909680415</v>
      </c>
      <c r="R21" s="46" t="n">
        <v>7.21571027064756</v>
      </c>
      <c r="S21" s="46"/>
      <c r="T21" s="47" t="n">
        <v>7.69313354067992</v>
      </c>
      <c r="U21" s="46" t="n">
        <v>6.69343328386234</v>
      </c>
      <c r="V21" s="46"/>
      <c r="W21" s="47" t="n">
        <v>5.85997217459487</v>
      </c>
      <c r="X21" s="46" t="n">
        <v>7.08130825994839</v>
      </c>
      <c r="Y21" s="46"/>
      <c r="Z21" s="48" t="n">
        <v>27.5341014663854</v>
      </c>
      <c r="AA21" s="46" t="n">
        <v>4.70180643521752</v>
      </c>
    </row>
    <row r="22" customFormat="false" ht="9" hidden="false" customHeight="true" outlineLevel="0" collapsed="false">
      <c r="A22" s="19" t="s">
        <v>35</v>
      </c>
      <c r="B22" s="45" t="n">
        <v>506.930461477908</v>
      </c>
      <c r="C22" s="46" t="n">
        <v>1.45404788189118</v>
      </c>
      <c r="D22" s="19"/>
      <c r="E22" s="47" t="n">
        <v>491.746960069725</v>
      </c>
      <c r="F22" s="46" t="n">
        <v>1.55797253095792</v>
      </c>
      <c r="G22" s="46"/>
      <c r="H22" s="47" t="n">
        <v>484.445271446199</v>
      </c>
      <c r="I22" s="46" t="n">
        <v>1.94523152274724</v>
      </c>
      <c r="J22" s="46"/>
      <c r="K22" s="47" t="n">
        <v>500.283319256307</v>
      </c>
      <c r="L22" s="46" t="n">
        <v>1.40937571924856</v>
      </c>
      <c r="M22" s="46"/>
      <c r="N22" s="47" t="n">
        <v>482.522439928254</v>
      </c>
      <c r="O22" s="46" t="n">
        <v>1.80109846155356</v>
      </c>
      <c r="P22" s="46"/>
      <c r="Q22" s="48" t="n">
        <v>-24.4080215496544</v>
      </c>
      <c r="R22" s="46" t="n">
        <v>6.35925623882564</v>
      </c>
      <c r="S22" s="46"/>
      <c r="T22" s="48" t="n">
        <v>-9.22452014147103</v>
      </c>
      <c r="U22" s="46" t="n">
        <v>6.08901059905713</v>
      </c>
      <c r="V22" s="46"/>
      <c r="W22" s="48" t="n">
        <v>-1.92283151794544</v>
      </c>
      <c r="X22" s="46" t="n">
        <v>6.17772460905309</v>
      </c>
      <c r="Y22" s="46"/>
      <c r="Z22" s="48" t="n">
        <v>-17.7608793280539</v>
      </c>
      <c r="AA22" s="46" t="n">
        <v>3.46420259023891</v>
      </c>
    </row>
    <row r="23" customFormat="false" ht="9" hidden="false" customHeight="true" outlineLevel="0" collapsed="false">
      <c r="A23" s="22" t="s">
        <v>36</v>
      </c>
      <c r="B23" s="45" t="n">
        <v>452.17240396986</v>
      </c>
      <c r="C23" s="46" t="n">
        <v>8.46715330310674</v>
      </c>
      <c r="D23" s="19"/>
      <c r="E23" s="47" t="s">
        <v>22</v>
      </c>
      <c r="F23" s="46" t="s">
        <v>22</v>
      </c>
      <c r="G23" s="46"/>
      <c r="H23" s="47" t="n">
        <v>438.672275280114</v>
      </c>
      <c r="I23" s="46" t="n">
        <v>4.58136101747049</v>
      </c>
      <c r="J23" s="46"/>
      <c r="K23" s="47" t="n">
        <v>473.98995043365</v>
      </c>
      <c r="L23" s="46" t="n">
        <v>3.63373356915376</v>
      </c>
      <c r="M23" s="46"/>
      <c r="N23" s="47" t="n">
        <v>485.803212444044</v>
      </c>
      <c r="O23" s="46" t="n">
        <v>5.00679792459086</v>
      </c>
      <c r="P23" s="46"/>
      <c r="Q23" s="47" t="n">
        <v>33.6308084741845</v>
      </c>
      <c r="R23" s="46" t="n">
        <v>11.4822750148217</v>
      </c>
      <c r="S23" s="46"/>
      <c r="T23" s="47" t="s">
        <v>22</v>
      </c>
      <c r="U23" s="46" t="s">
        <v>22</v>
      </c>
      <c r="V23" s="46"/>
      <c r="W23" s="48" t="n">
        <v>47.1309371639305</v>
      </c>
      <c r="X23" s="46" t="n">
        <v>8.78597144487083</v>
      </c>
      <c r="Y23" s="46"/>
      <c r="Z23" s="48" t="n">
        <v>11.8132620103941</v>
      </c>
      <c r="AA23" s="46" t="n">
        <v>6.71136715649518</v>
      </c>
    </row>
    <row r="24" customFormat="false" ht="9" hidden="false" customHeight="true" outlineLevel="0" collapsed="false">
      <c r="A24" s="19" t="s">
        <v>37</v>
      </c>
      <c r="B24" s="45" t="s">
        <v>22</v>
      </c>
      <c r="C24" s="46" t="s">
        <v>22</v>
      </c>
      <c r="D24" s="19"/>
      <c r="E24" s="47" t="n">
        <v>479.422583562451</v>
      </c>
      <c r="F24" s="46" t="n">
        <v>1.48425164845968</v>
      </c>
      <c r="G24" s="46"/>
      <c r="H24" s="47" t="n">
        <v>479.366541276039</v>
      </c>
      <c r="I24" s="46" t="n">
        <v>1.281912306581</v>
      </c>
      <c r="J24" s="46"/>
      <c r="K24" s="47" t="n">
        <v>472.173386715057</v>
      </c>
      <c r="L24" s="46" t="n">
        <v>1.25341621990838</v>
      </c>
      <c r="M24" s="46"/>
      <c r="N24" s="47" t="n">
        <v>487.80704283399</v>
      </c>
      <c r="O24" s="46" t="n">
        <v>1.54181145759232</v>
      </c>
      <c r="P24" s="46"/>
      <c r="Q24" s="47" t="s">
        <v>22</v>
      </c>
      <c r="R24" s="46" t="s">
        <v>22</v>
      </c>
      <c r="S24" s="46"/>
      <c r="T24" s="47" t="n">
        <v>8.38445927153919</v>
      </c>
      <c r="U24" s="46" t="n">
        <v>5.99874999701757</v>
      </c>
      <c r="V24" s="46"/>
      <c r="W24" s="47" t="n">
        <v>8.44050155795122</v>
      </c>
      <c r="X24" s="46" t="n">
        <v>5.92932388494057</v>
      </c>
      <c r="Y24" s="46"/>
      <c r="Z24" s="47" t="n">
        <v>15.6336561189331</v>
      </c>
      <c r="AA24" s="46" t="n">
        <v>3.27393322947985</v>
      </c>
    </row>
    <row r="25" customFormat="false" ht="9" hidden="false" customHeight="true" outlineLevel="0" collapsed="false">
      <c r="A25" s="19" t="s">
        <v>38</v>
      </c>
      <c r="B25" s="45" t="n">
        <v>421.960630180386</v>
      </c>
      <c r="C25" s="46" t="n">
        <v>3.31458535273768</v>
      </c>
      <c r="D25" s="19"/>
      <c r="E25" s="47" t="n">
        <v>399.721927469133</v>
      </c>
      <c r="F25" s="46" t="n">
        <v>4.09228974810494</v>
      </c>
      <c r="G25" s="46"/>
      <c r="H25" s="47" t="n">
        <v>410.496454778766</v>
      </c>
      <c r="I25" s="46" t="n">
        <v>3.05943465665391</v>
      </c>
      <c r="J25" s="46"/>
      <c r="K25" s="47" t="n">
        <v>425.265299156182</v>
      </c>
      <c r="L25" s="46" t="n">
        <v>1.9532015873267</v>
      </c>
      <c r="M25" s="46"/>
      <c r="N25" s="47" t="n">
        <v>423.55376178166</v>
      </c>
      <c r="O25" s="46" t="n">
        <v>1.5142232549838</v>
      </c>
      <c r="P25" s="46"/>
      <c r="Q25" s="48" t="n">
        <v>1.59313160127419</v>
      </c>
      <c r="R25" s="46" t="n">
        <v>6.95422728464615</v>
      </c>
      <c r="S25" s="46"/>
      <c r="T25" s="48" t="n">
        <v>23.8318343125269</v>
      </c>
      <c r="U25" s="46" t="n">
        <v>7.10243081264285</v>
      </c>
      <c r="V25" s="46"/>
      <c r="W25" s="48" t="n">
        <v>13.0573070028948</v>
      </c>
      <c r="X25" s="46" t="n">
        <v>6.54136166896991</v>
      </c>
      <c r="Y25" s="46"/>
      <c r="Z25" s="47" t="n">
        <v>-1.71153737452198</v>
      </c>
      <c r="AA25" s="46" t="n">
        <v>3.58863100731592</v>
      </c>
    </row>
    <row r="26" customFormat="false" ht="9" hidden="false" customHeight="true" outlineLevel="0" collapsed="false">
      <c r="A26" s="19" t="s">
        <v>39</v>
      </c>
      <c r="B26" s="45" t="n">
        <v>505.280988764473</v>
      </c>
      <c r="C26" s="46" t="n">
        <v>2.80187670023857</v>
      </c>
      <c r="D26" s="19"/>
      <c r="E26" s="47" t="n">
        <v>499.740233832401</v>
      </c>
      <c r="F26" s="46" t="n">
        <v>2.77593428864211</v>
      </c>
      <c r="G26" s="46"/>
      <c r="H26" s="47" t="n">
        <v>484.29256300847</v>
      </c>
      <c r="I26" s="46" t="n">
        <v>3.18201770239384</v>
      </c>
      <c r="J26" s="46"/>
      <c r="K26" s="47" t="n">
        <v>503.230020365314</v>
      </c>
      <c r="L26" s="46" t="n">
        <v>2.58080506677602</v>
      </c>
      <c r="M26" s="46"/>
      <c r="N26" s="47" t="n">
        <v>503.936685996267</v>
      </c>
      <c r="O26" s="46" t="n">
        <v>3.21520073860729</v>
      </c>
      <c r="P26" s="46"/>
      <c r="Q26" s="47" t="n">
        <v>-1.34430276820603</v>
      </c>
      <c r="R26" s="46" t="n">
        <v>7.29862711973154</v>
      </c>
      <c r="S26" s="46"/>
      <c r="T26" s="47" t="n">
        <v>4.19645216386539</v>
      </c>
      <c r="U26" s="46" t="n">
        <v>7.03193735498261</v>
      </c>
      <c r="V26" s="46"/>
      <c r="W26" s="47" t="n">
        <v>19.6441229877964</v>
      </c>
      <c r="X26" s="46" t="n">
        <v>7.18325500367964</v>
      </c>
      <c r="Y26" s="46"/>
      <c r="Z26" s="48" t="n">
        <v>0.706665630952841</v>
      </c>
      <c r="AA26" s="46" t="n">
        <v>4.87529225608452</v>
      </c>
    </row>
    <row r="27" customFormat="false" ht="9" hidden="false" customHeight="true" outlineLevel="0" collapsed="false">
      <c r="A27" s="19" t="s">
        <v>40</v>
      </c>
      <c r="B27" s="45" t="n">
        <v>528.799732117044</v>
      </c>
      <c r="C27" s="46" t="n">
        <v>2.78414263300322</v>
      </c>
      <c r="D27" s="19"/>
      <c r="E27" s="47" t="n">
        <v>521.55151001041</v>
      </c>
      <c r="F27" s="46" t="n">
        <v>2.45921581867713</v>
      </c>
      <c r="G27" s="46"/>
      <c r="H27" s="47" t="n">
        <v>521.032645003526</v>
      </c>
      <c r="I27" s="46" t="n">
        <v>2.99099987580201</v>
      </c>
      <c r="J27" s="46"/>
      <c r="K27" s="47" t="n">
        <v>520.880008686591</v>
      </c>
      <c r="L27" s="46" t="n">
        <v>2.35326271078172</v>
      </c>
      <c r="M27" s="46"/>
      <c r="N27" s="47" t="n">
        <v>512.186793323336</v>
      </c>
      <c r="O27" s="46" t="n">
        <v>2.3981741646808</v>
      </c>
      <c r="P27" s="46"/>
      <c r="Q27" s="48" t="n">
        <v>-16.6129387937076</v>
      </c>
      <c r="R27" s="46" t="n">
        <v>6.97026674705126</v>
      </c>
      <c r="S27" s="46"/>
      <c r="T27" s="48" t="n">
        <v>-9.36471668707407</v>
      </c>
      <c r="U27" s="46" t="n">
        <v>6.57295958963497</v>
      </c>
      <c r="V27" s="46"/>
      <c r="W27" s="48" t="n">
        <v>-8.84585168018987</v>
      </c>
      <c r="X27" s="46" t="n">
        <v>6.77006053009795</v>
      </c>
      <c r="Y27" s="46"/>
      <c r="Z27" s="48" t="n">
        <v>-8.69321536325504</v>
      </c>
      <c r="AA27" s="46" t="n">
        <v>4.24964571583305</v>
      </c>
    </row>
    <row r="28" customFormat="false" ht="9" hidden="false" customHeight="true" outlineLevel="0" collapsed="false">
      <c r="A28" s="19" t="s">
        <v>41</v>
      </c>
      <c r="B28" s="45" t="s">
        <v>22</v>
      </c>
      <c r="C28" s="46" t="s">
        <v>22</v>
      </c>
      <c r="D28" s="19"/>
      <c r="E28" s="47" t="n">
        <v>513.118970425398</v>
      </c>
      <c r="F28" s="46" t="n">
        <v>2.85433764921719</v>
      </c>
      <c r="G28" s="46"/>
      <c r="H28" s="47" t="n">
        <v>506.746970638801</v>
      </c>
      <c r="I28" s="46" t="n">
        <v>2.92469350712383</v>
      </c>
      <c r="J28" s="46"/>
      <c r="K28" s="47" t="n">
        <v>508.403722944549</v>
      </c>
      <c r="L28" s="46" t="n">
        <v>5.14958057962451</v>
      </c>
      <c r="M28" s="46"/>
      <c r="N28" s="47" t="n">
        <v>511.229965245418</v>
      </c>
      <c r="O28" s="46" t="n">
        <v>3.46915884171558</v>
      </c>
      <c r="P28" s="46"/>
      <c r="Q28" s="48" t="s">
        <v>22</v>
      </c>
      <c r="R28" s="46" t="s">
        <v>22</v>
      </c>
      <c r="S28" s="46"/>
      <c r="T28" s="48" t="n">
        <v>-1.88900517997951</v>
      </c>
      <c r="U28" s="46" t="n">
        <v>7.18241759331717</v>
      </c>
      <c r="V28" s="46"/>
      <c r="W28" s="47" t="n">
        <v>4.4829946066173</v>
      </c>
      <c r="X28" s="46" t="n">
        <v>7.19202997627691</v>
      </c>
      <c r="Y28" s="46"/>
      <c r="Z28" s="47" t="n">
        <v>2.82624230086969</v>
      </c>
      <c r="AA28" s="46" t="n">
        <v>6.73228395235222</v>
      </c>
    </row>
    <row r="29" customFormat="false" ht="9" hidden="false" customHeight="true" outlineLevel="0" collapsed="false">
      <c r="A29" s="19" t="s">
        <v>42</v>
      </c>
      <c r="B29" s="45" t="n">
        <v>479.121687960328</v>
      </c>
      <c r="C29" s="46" t="n">
        <v>4.45562878155645</v>
      </c>
      <c r="D29" s="19"/>
      <c r="E29" s="47" t="n">
        <v>496.605265899793</v>
      </c>
      <c r="F29" s="46" t="n">
        <v>2.87508472616136</v>
      </c>
      <c r="G29" s="46"/>
      <c r="H29" s="47" t="n">
        <v>507.639527116549</v>
      </c>
      <c r="I29" s="46" t="n">
        <v>2.79475201473989</v>
      </c>
      <c r="J29" s="46"/>
      <c r="K29" s="47" t="n">
        <v>500.478482555257</v>
      </c>
      <c r="L29" s="46" t="n">
        <v>2.60483861590574</v>
      </c>
      <c r="M29" s="46"/>
      <c r="N29" s="47" t="n">
        <v>518.186880548638</v>
      </c>
      <c r="O29" s="46" t="n">
        <v>3.13638692021085</v>
      </c>
      <c r="P29" s="46"/>
      <c r="Q29" s="48" t="n">
        <v>39.0651925883101</v>
      </c>
      <c r="R29" s="46" t="n">
        <v>8.04807304591006</v>
      </c>
      <c r="S29" s="46"/>
      <c r="T29" s="48" t="n">
        <v>21.5816146488451</v>
      </c>
      <c r="U29" s="46" t="n">
        <v>7.03618157070126</v>
      </c>
      <c r="V29" s="46"/>
      <c r="W29" s="48" t="n">
        <v>10.5473534320888</v>
      </c>
      <c r="X29" s="46" t="n">
        <v>6.98455164897235</v>
      </c>
      <c r="Y29" s="46"/>
      <c r="Z29" s="48" t="n">
        <v>17.7083979933816</v>
      </c>
      <c r="AA29" s="46" t="n">
        <v>4.83658052017988</v>
      </c>
    </row>
    <row r="30" customFormat="false" ht="9" hidden="false" customHeight="true" outlineLevel="0" collapsed="false">
      <c r="A30" s="19" t="s">
        <v>43</v>
      </c>
      <c r="B30" s="45" t="n">
        <v>470.154622065874</v>
      </c>
      <c r="C30" s="46" t="n">
        <v>4.5177095286946</v>
      </c>
      <c r="D30" s="19"/>
      <c r="E30" s="47" t="n">
        <v>477.568645552955</v>
      </c>
      <c r="F30" s="46" t="n">
        <v>3.73232422551616</v>
      </c>
      <c r="G30" s="46"/>
      <c r="H30" s="47" t="n">
        <v>472.304305028207</v>
      </c>
      <c r="I30" s="46" t="n">
        <v>3.56056123029015</v>
      </c>
      <c r="J30" s="46"/>
      <c r="K30" s="47" t="n">
        <v>489.334923939821</v>
      </c>
      <c r="L30" s="46" t="n">
        <v>3.06685865464718</v>
      </c>
      <c r="M30" s="46"/>
      <c r="N30" s="47" t="n">
        <v>487.757687222583</v>
      </c>
      <c r="O30" s="46" t="n">
        <v>3.75111088184215</v>
      </c>
      <c r="P30" s="46"/>
      <c r="Q30" s="48" t="n">
        <v>17.6030651567094</v>
      </c>
      <c r="R30" s="46" t="n">
        <v>8.34041133479234</v>
      </c>
      <c r="S30" s="46"/>
      <c r="T30" s="48" t="n">
        <v>10.1890416696282</v>
      </c>
      <c r="U30" s="46" t="n">
        <v>7.70752184377374</v>
      </c>
      <c r="V30" s="46"/>
      <c r="W30" s="48" t="n">
        <v>15.4533821943766</v>
      </c>
      <c r="X30" s="46" t="n">
        <v>7.60820800994031</v>
      </c>
      <c r="Y30" s="46"/>
      <c r="Z30" s="47" t="n">
        <v>-1.57723671723721</v>
      </c>
      <c r="AA30" s="46" t="n">
        <v>5.49971443399191</v>
      </c>
    </row>
    <row r="31" customFormat="false" ht="9" hidden="false" customHeight="true" outlineLevel="0" collapsed="false">
      <c r="A31" s="19" t="s">
        <v>44</v>
      </c>
      <c r="B31" s="45" t="s">
        <v>22</v>
      </c>
      <c r="C31" s="46" t="s">
        <v>22</v>
      </c>
      <c r="D31" s="19"/>
      <c r="E31" s="47" t="s">
        <v>22</v>
      </c>
      <c r="F31" s="46" t="s">
        <v>22</v>
      </c>
      <c r="G31" s="46"/>
      <c r="H31" s="47" t="n">
        <v>495.083509409906</v>
      </c>
      <c r="I31" s="46" t="n">
        <v>2.25518670627402</v>
      </c>
      <c r="J31" s="46"/>
      <c r="K31" s="47" t="n">
        <v>494.182010308356</v>
      </c>
      <c r="L31" s="46" t="n">
        <v>2.28046981440138</v>
      </c>
      <c r="M31" s="46"/>
      <c r="N31" s="47" t="n">
        <v>499.323115130356</v>
      </c>
      <c r="O31" s="46" t="n">
        <v>3.49997817324917</v>
      </c>
      <c r="P31" s="46"/>
      <c r="Q31" s="47" t="s">
        <v>22</v>
      </c>
      <c r="R31" s="46" t="s">
        <v>22</v>
      </c>
      <c r="S31" s="46"/>
      <c r="T31" s="47" t="s">
        <v>22</v>
      </c>
      <c r="U31" s="46" t="s">
        <v>22</v>
      </c>
      <c r="V31" s="46"/>
      <c r="W31" s="47" t="n">
        <v>4.2396057204503</v>
      </c>
      <c r="X31" s="46" t="n">
        <v>6.96219177367125</v>
      </c>
      <c r="Y31" s="46"/>
      <c r="Z31" s="47" t="n">
        <v>5.14110482200078</v>
      </c>
      <c r="AA31" s="46" t="n">
        <v>4.92146256590624</v>
      </c>
    </row>
    <row r="32" customFormat="false" ht="9" hidden="false" customHeight="true" outlineLevel="0" collapsed="false">
      <c r="A32" s="19" t="s">
        <v>45</v>
      </c>
      <c r="B32" s="45" t="n">
        <v>491.577032105768</v>
      </c>
      <c r="C32" s="46" t="n">
        <v>2.36981104665879</v>
      </c>
      <c r="D32" s="19"/>
      <c r="E32" s="47" t="n">
        <v>488.542284286964</v>
      </c>
      <c r="F32" s="46" t="n">
        <v>3.46320158077966</v>
      </c>
      <c r="G32" s="46"/>
      <c r="H32" s="47" t="n">
        <v>482.715161814472</v>
      </c>
      <c r="I32" s="46" t="n">
        <v>4.18145245669494</v>
      </c>
      <c r="J32" s="46"/>
      <c r="K32" s="47" t="n">
        <v>478.186720579341</v>
      </c>
      <c r="L32" s="46" t="n">
        <v>2.89212093240438</v>
      </c>
      <c r="M32" s="46"/>
      <c r="N32" s="47" t="n">
        <v>492.889738211482</v>
      </c>
      <c r="O32" s="46" t="n">
        <v>2.87068410456678</v>
      </c>
      <c r="P32" s="46"/>
      <c r="Q32" s="48" t="n">
        <v>1.31270610571443</v>
      </c>
      <c r="R32" s="46" t="n">
        <v>6.99562439136625</v>
      </c>
      <c r="S32" s="46"/>
      <c r="T32" s="48" t="n">
        <v>4.34745392451873</v>
      </c>
      <c r="U32" s="46" t="n">
        <v>7.18605652756274</v>
      </c>
      <c r="V32" s="46"/>
      <c r="W32" s="48" t="n">
        <v>10.1745763970107</v>
      </c>
      <c r="X32" s="46" t="n">
        <v>7.54067449740489</v>
      </c>
      <c r="Y32" s="46"/>
      <c r="Z32" s="47" t="n">
        <v>14.7030176321414</v>
      </c>
      <c r="AA32" s="46" t="n">
        <v>4.83483140511269</v>
      </c>
    </row>
    <row r="33" customFormat="false" ht="9" hidden="false" customHeight="true" outlineLevel="0" collapsed="false">
      <c r="A33" s="19" t="s">
        <v>46</v>
      </c>
      <c r="B33" s="45" t="s">
        <v>22</v>
      </c>
      <c r="C33" s="46" t="s">
        <v>22</v>
      </c>
      <c r="D33" s="19"/>
      <c r="E33" s="47" t="n">
        <v>469.159033395262</v>
      </c>
      <c r="F33" s="46" t="n">
        <v>3.1223530874333</v>
      </c>
      <c r="G33" s="46"/>
      <c r="H33" s="47" t="n">
        <v>466.349768498805</v>
      </c>
      <c r="I33" s="46" t="n">
        <v>3.055566472388</v>
      </c>
      <c r="J33" s="46"/>
      <c r="K33" s="47" t="n">
        <v>477.443352445841</v>
      </c>
      <c r="L33" s="46" t="n">
        <v>2.54354876561232</v>
      </c>
      <c r="M33" s="46"/>
      <c r="N33" s="47" t="n">
        <v>462.767032770162</v>
      </c>
      <c r="O33" s="46" t="n">
        <v>4.17102741904843</v>
      </c>
      <c r="P33" s="46"/>
      <c r="Q33" s="48" t="s">
        <v>22</v>
      </c>
      <c r="R33" s="46" t="s">
        <v>22</v>
      </c>
      <c r="S33" s="46"/>
      <c r="T33" s="48" t="n">
        <v>-6.3920006251002</v>
      </c>
      <c r="U33" s="46" t="n">
        <v>7.65188699165494</v>
      </c>
      <c r="V33" s="46"/>
      <c r="W33" s="48" t="n">
        <v>-3.58273572864323</v>
      </c>
      <c r="X33" s="46" t="n">
        <v>7.60725681160006</v>
      </c>
      <c r="Y33" s="46"/>
      <c r="Z33" s="48" t="n">
        <v>-14.6763196756795</v>
      </c>
      <c r="AA33" s="46" t="n">
        <v>5.53511644443924</v>
      </c>
    </row>
    <row r="34" customFormat="false" ht="9" hidden="false" customHeight="true" outlineLevel="0" collapsed="false">
      <c r="A34" s="19" t="s">
        <v>47</v>
      </c>
      <c r="B34" s="45" t="s">
        <v>22</v>
      </c>
      <c r="C34" s="46" t="s">
        <v>22</v>
      </c>
      <c r="D34" s="19"/>
      <c r="E34" s="47" t="s">
        <v>22</v>
      </c>
      <c r="F34" s="46" t="s">
        <v>22</v>
      </c>
      <c r="G34" s="46"/>
      <c r="H34" s="47" t="n">
        <v>494.409036821168</v>
      </c>
      <c r="I34" s="46" t="n">
        <v>0.986617377353809</v>
      </c>
      <c r="J34" s="46"/>
      <c r="K34" s="47" t="n">
        <v>483.082042319101</v>
      </c>
      <c r="L34" s="46" t="n">
        <v>1.03202020035586</v>
      </c>
      <c r="M34" s="46"/>
      <c r="N34" s="47" t="n">
        <v>481.316283491682</v>
      </c>
      <c r="O34" s="46" t="n">
        <v>1.21820473846442</v>
      </c>
      <c r="P34" s="46"/>
      <c r="Q34" s="47" t="s">
        <v>22</v>
      </c>
      <c r="R34" s="46" t="s">
        <v>22</v>
      </c>
      <c r="S34" s="46"/>
      <c r="T34" s="47" t="s">
        <v>22</v>
      </c>
      <c r="U34" s="46" t="s">
        <v>22</v>
      </c>
      <c r="V34" s="46"/>
      <c r="W34" s="47" t="n">
        <v>-13.0927533294853</v>
      </c>
      <c r="X34" s="46" t="n">
        <v>5.79601903327738</v>
      </c>
      <c r="Y34" s="46"/>
      <c r="Z34" s="47" t="n">
        <v>-1.76575882741844</v>
      </c>
      <c r="AA34" s="46" t="n">
        <v>3.05278438130827</v>
      </c>
    </row>
    <row r="35" customFormat="false" ht="9" hidden="false" customHeight="true" outlineLevel="0" collapsed="false">
      <c r="A35" s="19" t="s">
        <v>48</v>
      </c>
      <c r="B35" s="45" t="n">
        <v>492.552969160095</v>
      </c>
      <c r="C35" s="46" t="n">
        <v>2.70846254083869</v>
      </c>
      <c r="D35" s="19"/>
      <c r="E35" s="47" t="n">
        <v>480.537990466034</v>
      </c>
      <c r="F35" s="46" t="n">
        <v>2.60131052657609</v>
      </c>
      <c r="G35" s="46"/>
      <c r="H35" s="47" t="n">
        <v>460.830112017488</v>
      </c>
      <c r="I35" s="46" t="n">
        <v>2.23355531579613</v>
      </c>
      <c r="J35" s="46"/>
      <c r="K35" s="47" t="n">
        <v>481.042326052625</v>
      </c>
      <c r="L35" s="46" t="n">
        <v>2.02005693397425</v>
      </c>
      <c r="M35" s="46"/>
      <c r="N35" s="47" t="n">
        <v>487.939181597799</v>
      </c>
      <c r="O35" s="46" t="n">
        <v>1.90900812153817</v>
      </c>
      <c r="P35" s="46"/>
      <c r="Q35" s="47" t="n">
        <v>-4.61378756229578</v>
      </c>
      <c r="R35" s="46" t="n">
        <v>6.78689990667499</v>
      </c>
      <c r="S35" s="46"/>
      <c r="T35" s="47" t="n">
        <v>7.40119113176525</v>
      </c>
      <c r="U35" s="46" t="n">
        <v>6.46652491403027</v>
      </c>
      <c r="V35" s="46"/>
      <c r="W35" s="47" t="n">
        <v>27.1090695803115</v>
      </c>
      <c r="X35" s="46" t="n">
        <v>6.30630488930085</v>
      </c>
      <c r="Y35" s="46"/>
      <c r="Z35" s="47" t="n">
        <v>6.89685554517411</v>
      </c>
      <c r="AA35" s="46" t="n">
        <v>3.80727540698018</v>
      </c>
    </row>
    <row r="36" customFormat="false" ht="9" hidden="false" customHeight="true" outlineLevel="0" collapsed="false">
      <c r="A36" s="19" t="s">
        <v>49</v>
      </c>
      <c r="B36" s="45" t="n">
        <v>504.419691245284</v>
      </c>
      <c r="C36" s="46" t="n">
        <v>7.04537472109161</v>
      </c>
      <c r="D36" s="19"/>
      <c r="E36" s="47" t="n">
        <v>495.18586523978</v>
      </c>
      <c r="F36" s="46" t="n">
        <v>3.22151278937372</v>
      </c>
      <c r="G36" s="46"/>
      <c r="H36" s="47" t="s">
        <v>22</v>
      </c>
      <c r="I36" s="46" t="s">
        <v>22</v>
      </c>
      <c r="J36" s="46"/>
      <c r="K36" s="47" t="n">
        <v>499.826821131663</v>
      </c>
      <c r="L36" s="46" t="n">
        <v>3.65398532360949</v>
      </c>
      <c r="M36" s="46"/>
      <c r="N36" s="47" t="n">
        <v>497.581718116954</v>
      </c>
      <c r="O36" s="46" t="n">
        <v>3.74392007959029</v>
      </c>
      <c r="P36" s="46"/>
      <c r="Q36" s="47" t="n">
        <v>-6.83797312833036</v>
      </c>
      <c r="R36" s="46" t="n">
        <v>9.93660764662447</v>
      </c>
      <c r="S36" s="46"/>
      <c r="T36" s="47" t="n">
        <v>2.39585287717318</v>
      </c>
      <c r="U36" s="46" t="n">
        <v>7.46993294578056</v>
      </c>
      <c r="V36" s="46"/>
      <c r="W36" s="47" t="s">
        <v>22</v>
      </c>
      <c r="X36" s="46" t="s">
        <v>22</v>
      </c>
      <c r="Y36" s="46"/>
      <c r="Z36" s="47" t="n">
        <v>-2.24510301470946</v>
      </c>
      <c r="AA36" s="46" t="n">
        <v>5.84285463686313</v>
      </c>
    </row>
    <row r="37" customFormat="false" ht="9" hidden="false" customHeight="true" outlineLevel="0" collapsed="false">
      <c r="A37" s="19" t="s">
        <v>50</v>
      </c>
      <c r="B37" s="45" t="n">
        <v>516.331185779085</v>
      </c>
      <c r="C37" s="46" t="n">
        <v>2.20367061226381</v>
      </c>
      <c r="D37" s="19"/>
      <c r="E37" s="47" t="n">
        <v>514.267412669312</v>
      </c>
      <c r="F37" s="46" t="n">
        <v>2.42094585347028</v>
      </c>
      <c r="G37" s="46"/>
      <c r="H37" s="47" t="n">
        <v>507.312880057943</v>
      </c>
      <c r="I37" s="46" t="n">
        <v>3.43565747264414</v>
      </c>
      <c r="J37" s="46"/>
      <c r="K37" s="47" t="n">
        <v>497.449423526009</v>
      </c>
      <c r="L37" s="46" t="n">
        <v>2.87965223966849</v>
      </c>
      <c r="M37" s="46"/>
      <c r="N37" s="47" t="n">
        <v>483.335005574195</v>
      </c>
      <c r="O37" s="46" t="n">
        <v>3.00269423105203</v>
      </c>
      <c r="P37" s="46"/>
      <c r="Q37" s="48" t="n">
        <v>-32.9961802048898</v>
      </c>
      <c r="R37" s="46" t="n">
        <v>6.99673250971825</v>
      </c>
      <c r="S37" s="46"/>
      <c r="T37" s="48" t="n">
        <v>-30.932407095117</v>
      </c>
      <c r="U37" s="46" t="n">
        <v>6.80308514356744</v>
      </c>
      <c r="V37" s="46"/>
      <c r="W37" s="48" t="n">
        <v>-23.9778744837477</v>
      </c>
      <c r="X37" s="46" t="n">
        <v>7.20807289880788</v>
      </c>
      <c r="Y37" s="46"/>
      <c r="Z37" s="48" t="n">
        <v>-14.1144179518137</v>
      </c>
      <c r="AA37" s="46" t="n">
        <v>4.90703308187553</v>
      </c>
    </row>
    <row r="38" customFormat="false" ht="9" hidden="false" customHeight="true" outlineLevel="0" collapsed="false">
      <c r="A38" s="19" t="s">
        <v>51</v>
      </c>
      <c r="B38" s="45" t="n">
        <v>494.371619230352</v>
      </c>
      <c r="C38" s="46" t="n">
        <v>4.24674767202039</v>
      </c>
      <c r="D38" s="19"/>
      <c r="E38" s="47" t="n">
        <v>499.121398596196</v>
      </c>
      <c r="F38" s="46" t="n">
        <v>3.28127788028608</v>
      </c>
      <c r="G38" s="46"/>
      <c r="H38" s="47" t="n">
        <v>499.277783583797</v>
      </c>
      <c r="I38" s="46" t="n">
        <v>3.061254755162</v>
      </c>
      <c r="J38" s="46"/>
      <c r="K38" s="47" t="n">
        <v>500.500211859255</v>
      </c>
      <c r="L38" s="46" t="n">
        <v>2.44357650985052</v>
      </c>
      <c r="M38" s="46"/>
      <c r="N38" s="47" t="n">
        <v>509.040249712519</v>
      </c>
      <c r="O38" s="46" t="n">
        <v>2.56535520145284</v>
      </c>
      <c r="P38" s="46"/>
      <c r="Q38" s="47" t="n">
        <v>14.6686304821674</v>
      </c>
      <c r="R38" s="46" t="n">
        <v>7.7264378661471</v>
      </c>
      <c r="S38" s="46"/>
      <c r="T38" s="47" t="n">
        <v>9.9188511163224</v>
      </c>
      <c r="U38" s="46" t="n">
        <v>6.98230963487554</v>
      </c>
      <c r="V38" s="46"/>
      <c r="W38" s="47" t="n">
        <v>9.76246612872205</v>
      </c>
      <c r="X38" s="46" t="n">
        <v>6.86212270260618</v>
      </c>
      <c r="Y38" s="46"/>
      <c r="Z38" s="47" t="n">
        <v>8.54003785326358</v>
      </c>
      <c r="AA38" s="46" t="n">
        <v>4.39573855786651</v>
      </c>
    </row>
    <row r="39" s="29" customFormat="true" ht="9" hidden="false" customHeight="true" outlineLevel="0" collapsed="false">
      <c r="A39" s="19" t="s">
        <v>52</v>
      </c>
      <c r="B39" s="45" t="s">
        <v>22</v>
      </c>
      <c r="C39" s="46" t="s">
        <v>22</v>
      </c>
      <c r="D39" s="19"/>
      <c r="E39" s="47" t="n">
        <v>440.970988749275</v>
      </c>
      <c r="F39" s="46" t="n">
        <v>5.78753865810765</v>
      </c>
      <c r="G39" s="46"/>
      <c r="H39" s="47" t="n">
        <v>447.14113231011</v>
      </c>
      <c r="I39" s="46" t="n">
        <v>4.20549163211634</v>
      </c>
      <c r="J39" s="46"/>
      <c r="K39" s="47" t="n">
        <v>464.194375387402</v>
      </c>
      <c r="L39" s="46" t="n">
        <v>3.52082898617016</v>
      </c>
      <c r="M39" s="46"/>
      <c r="N39" s="47" t="n">
        <v>475.491466080751</v>
      </c>
      <c r="O39" s="46" t="n">
        <v>4.21461526469308</v>
      </c>
      <c r="P39" s="46"/>
      <c r="Q39" s="48" t="s">
        <v>22</v>
      </c>
      <c r="R39" s="46" t="s">
        <v>22</v>
      </c>
      <c r="S39" s="46"/>
      <c r="T39" s="48" t="n">
        <v>34.5204773314765</v>
      </c>
      <c r="U39" s="46" t="n">
        <v>9.09194157198969</v>
      </c>
      <c r="V39" s="46"/>
      <c r="W39" s="48" t="n">
        <v>28.350333770641</v>
      </c>
      <c r="X39" s="46" t="n">
        <v>8.15999642752278</v>
      </c>
      <c r="Y39" s="46"/>
      <c r="Z39" s="47" t="n">
        <v>11.2970906933491</v>
      </c>
      <c r="AA39" s="46" t="n">
        <v>6.07697478843215</v>
      </c>
    </row>
    <row r="40" s="29" customFormat="true" ht="9" hidden="false" customHeight="true" outlineLevel="0" collapsed="false">
      <c r="A40" s="28" t="s">
        <v>53</v>
      </c>
      <c r="B40" s="45" t="n">
        <v>479.966777817182</v>
      </c>
      <c r="C40" s="46" t="n">
        <v>3.95374854737483</v>
      </c>
      <c r="D40" s="28"/>
      <c r="E40" s="47" t="n">
        <v>481.869694427354</v>
      </c>
      <c r="F40" s="46" t="n">
        <v>2.46896923465386</v>
      </c>
      <c r="G40" s="46"/>
      <c r="H40" s="47" t="n">
        <v>482.374517059793</v>
      </c>
      <c r="I40" s="46" t="n">
        <v>3.28140015320781</v>
      </c>
      <c r="J40" s="46"/>
      <c r="K40" s="47" t="n">
        <v>494.178753343222</v>
      </c>
      <c r="L40" s="46" t="n">
        <v>3.17474816499183</v>
      </c>
      <c r="M40" s="46"/>
      <c r="N40" s="47" t="n">
        <v>488.461333958455</v>
      </c>
      <c r="O40" s="46" t="n">
        <v>3.1570898511655</v>
      </c>
      <c r="P40" s="46"/>
      <c r="Q40" s="48" t="n">
        <v>8.49455614127277</v>
      </c>
      <c r="R40" s="46" t="n">
        <v>7.78981854116004</v>
      </c>
      <c r="S40" s="46"/>
      <c r="T40" s="48" t="n">
        <v>6.59163953110027</v>
      </c>
      <c r="U40" s="46" t="n">
        <v>6.88969095170455</v>
      </c>
      <c r="V40" s="46"/>
      <c r="W40" s="48" t="n">
        <v>6.08681689866188</v>
      </c>
      <c r="X40" s="46" t="n">
        <v>7.20216656942926</v>
      </c>
      <c r="Y40" s="46"/>
      <c r="Z40" s="48" t="n">
        <v>-5.71741938476731</v>
      </c>
      <c r="AA40" s="46" t="n">
        <v>5.17847914347941</v>
      </c>
    </row>
    <row r="41" s="29" customFormat="true" ht="4.5" hidden="false" customHeight="true" outlineLevel="0" collapsed="false">
      <c r="B41" s="50"/>
      <c r="C41" s="46"/>
      <c r="E41" s="47"/>
      <c r="F41" s="46"/>
      <c r="G41" s="46"/>
      <c r="H41" s="47"/>
      <c r="I41" s="46"/>
      <c r="J41" s="46"/>
      <c r="K41" s="47"/>
      <c r="L41" s="46"/>
      <c r="M41" s="46"/>
      <c r="N41" s="47"/>
      <c r="O41" s="46"/>
      <c r="P41" s="46"/>
      <c r="Q41" s="48"/>
      <c r="R41" s="46"/>
      <c r="S41" s="46"/>
      <c r="T41" s="48"/>
      <c r="U41" s="46"/>
      <c r="V41" s="46"/>
      <c r="W41" s="48"/>
      <c r="X41" s="46"/>
      <c r="Y41" s="46"/>
      <c r="Z41" s="48"/>
      <c r="AA41" s="46"/>
    </row>
    <row r="42" s="29" customFormat="true" ht="9" hidden="false" customHeight="true" outlineLevel="0" collapsed="false">
      <c r="A42" s="22" t="s">
        <v>54</v>
      </c>
      <c r="B42" s="45" t="n">
        <v>495.628496343481</v>
      </c>
      <c r="C42" s="46" t="n">
        <v>0.733035240697949</v>
      </c>
      <c r="D42" s="19"/>
      <c r="E42" s="47" t="n">
        <v>496.656723583746</v>
      </c>
      <c r="F42" s="46" t="n">
        <v>0.596732684523864</v>
      </c>
      <c r="G42" s="46"/>
      <c r="H42" s="47" t="n">
        <v>490.308170691111</v>
      </c>
      <c r="I42" s="46" t="n">
        <v>0.668843950486463</v>
      </c>
      <c r="J42" s="46"/>
      <c r="K42" s="47" t="n">
        <v>496.400444367456</v>
      </c>
      <c r="L42" s="46" t="n">
        <v>0.547639636416304</v>
      </c>
      <c r="M42" s="46"/>
      <c r="N42" s="47" t="n">
        <v>497.982057991046</v>
      </c>
      <c r="O42" s="46" t="n">
        <v>0.55884826587922</v>
      </c>
      <c r="P42" s="46"/>
      <c r="Q42" s="47" t="n">
        <v>2.35356164756404</v>
      </c>
      <c r="R42" s="46" t="n">
        <v>1.46594091016146</v>
      </c>
      <c r="S42" s="46"/>
      <c r="T42" s="47" t="n">
        <v>4.07584401500681</v>
      </c>
      <c r="U42" s="46" t="n">
        <v>1.38671488559697</v>
      </c>
      <c r="V42" s="46"/>
      <c r="W42" s="47" t="n">
        <v>7.68928498739915</v>
      </c>
      <c r="X42" s="46" t="n">
        <v>1.40034577784238</v>
      </c>
      <c r="Y42" s="46"/>
      <c r="Z42" s="48" t="n">
        <v>1.90364141615285</v>
      </c>
      <c r="AA42" s="46" t="n">
        <v>0.941184516121658</v>
      </c>
    </row>
    <row r="43" s="29" customFormat="true" ht="9" hidden="false" customHeight="true" outlineLevel="0" collapsed="false">
      <c r="A43" s="19" t="s">
        <v>55</v>
      </c>
      <c r="B43" s="49" t="s">
        <v>56</v>
      </c>
      <c r="C43" s="47" t="s">
        <v>56</v>
      </c>
      <c r="D43" s="19"/>
      <c r="E43" s="47" t="n">
        <v>493.761712611243</v>
      </c>
      <c r="F43" s="47" t="n">
        <v>0.573027428026157</v>
      </c>
      <c r="G43" s="46"/>
      <c r="H43" s="47" t="n">
        <v>491.673329625989</v>
      </c>
      <c r="I43" s="46" t="n">
        <v>0.612074985549358</v>
      </c>
      <c r="J43" s="46"/>
      <c r="K43" s="47" t="n">
        <v>496.616672635556</v>
      </c>
      <c r="L43" s="46" t="n">
        <v>0.537759312508874</v>
      </c>
      <c r="M43" s="46"/>
      <c r="N43" s="47" t="n">
        <v>498.469299893074</v>
      </c>
      <c r="O43" s="46" t="n">
        <v>0.538370146178193</v>
      </c>
      <c r="P43" s="46"/>
      <c r="Q43" s="47" t="s">
        <v>56</v>
      </c>
      <c r="R43" s="46" t="s">
        <v>56</v>
      </c>
      <c r="S43" s="46"/>
      <c r="T43" s="47" t="n">
        <v>4.70758728183125</v>
      </c>
      <c r="U43" s="46" t="n">
        <v>1.30427280015393</v>
      </c>
      <c r="V43" s="46"/>
      <c r="W43" s="47" t="n">
        <v>6.82766961623183</v>
      </c>
      <c r="X43" s="46" t="n">
        <v>1.3340489000049</v>
      </c>
      <c r="Y43" s="46"/>
      <c r="Z43" s="48" t="n">
        <v>2.16905456140003</v>
      </c>
      <c r="AA43" s="46" t="n">
        <v>0.91223661775302</v>
      </c>
    </row>
    <row r="44" s="29" customFormat="true" ht="9" hidden="false" customHeight="true" outlineLevel="0" collapsed="false">
      <c r="A44" s="19" t="s">
        <v>57</v>
      </c>
      <c r="B44" s="49" t="s">
        <v>56</v>
      </c>
      <c r="C44" s="47" t="s">
        <v>56</v>
      </c>
      <c r="D44" s="19"/>
      <c r="E44" s="47" t="s">
        <v>56</v>
      </c>
      <c r="F44" s="47" t="s">
        <v>56</v>
      </c>
      <c r="G44" s="46"/>
      <c r="H44" s="47" t="n">
        <v>489.026035114052</v>
      </c>
      <c r="I44" s="46" t="n">
        <v>0.570354352478264</v>
      </c>
      <c r="J44" s="46"/>
      <c r="K44" s="47" t="n">
        <v>493.969546501705</v>
      </c>
      <c r="L44" s="46" t="n">
        <v>0.493664413072013</v>
      </c>
      <c r="M44" s="46"/>
      <c r="N44" s="47" t="n">
        <v>496.429179924446</v>
      </c>
      <c r="O44" s="46" t="n">
        <v>0.508054601314426</v>
      </c>
      <c r="P44" s="46"/>
      <c r="Q44" s="47" t="s">
        <v>56</v>
      </c>
      <c r="R44" s="46" t="s">
        <v>56</v>
      </c>
      <c r="S44" s="46"/>
      <c r="T44" s="47" t="s">
        <v>56</v>
      </c>
      <c r="U44" s="46" t="s">
        <v>56</v>
      </c>
      <c r="V44" s="46"/>
      <c r="W44" s="47" t="n">
        <v>7.40314481039375</v>
      </c>
      <c r="X44" s="46" t="n">
        <v>1.23569852230831</v>
      </c>
      <c r="Y44" s="46"/>
      <c r="Z44" s="48" t="n">
        <v>2.67275356461744</v>
      </c>
      <c r="AA44" s="46" t="n">
        <v>0.84990482279297</v>
      </c>
    </row>
    <row r="45" s="29" customFormat="true" ht="9" hidden="false" customHeight="true" outlineLevel="0" collapsed="false">
      <c r="A45" s="19" t="s">
        <v>58</v>
      </c>
      <c r="B45" s="49" t="s">
        <v>56</v>
      </c>
      <c r="C45" s="47" t="s">
        <v>56</v>
      </c>
      <c r="D45" s="19"/>
      <c r="E45" s="47" t="s">
        <v>56</v>
      </c>
      <c r="F45" s="47" t="s">
        <v>56</v>
      </c>
      <c r="G45" s="46"/>
      <c r="H45" s="47" t="s">
        <v>56</v>
      </c>
      <c r="I45" s="46" t="s">
        <v>56</v>
      </c>
      <c r="J45" s="46"/>
      <c r="K45" s="47" t="n">
        <v>494.14703967231</v>
      </c>
      <c r="L45" s="46" t="n">
        <v>0.491343869143777</v>
      </c>
      <c r="M45" s="46"/>
      <c r="N45" s="47" t="n">
        <v>496.670767279978</v>
      </c>
      <c r="O45" s="46" t="n">
        <v>0.513799359457378</v>
      </c>
      <c r="P45" s="46"/>
      <c r="Q45" s="47" t="s">
        <v>56</v>
      </c>
      <c r="R45" s="46" t="s">
        <v>56</v>
      </c>
      <c r="S45" s="46"/>
      <c r="T45" s="47" t="s">
        <v>56</v>
      </c>
      <c r="U45" s="46" t="s">
        <v>56</v>
      </c>
      <c r="V45" s="46"/>
      <c r="W45" s="47" t="s">
        <v>56</v>
      </c>
      <c r="X45" s="46" t="s">
        <v>56</v>
      </c>
      <c r="Y45" s="46"/>
      <c r="Z45" s="48" t="n">
        <v>2.52372760766814</v>
      </c>
      <c r="AA45" s="46" t="n">
        <v>0.842954528488784</v>
      </c>
    </row>
    <row r="46" s="7" customFormat="true" ht="4.5" hidden="false" customHeight="tru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row>
    <row r="47" s="7" customFormat="true" ht="4.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row>
    <row r="48" s="7" customFormat="true" ht="9" hidden="false" customHeight="true" outlineLevel="0" collapsed="false">
      <c r="A48" s="35" t="s">
        <v>59</v>
      </c>
      <c r="B48" s="35"/>
      <c r="C48" s="35"/>
      <c r="D48" s="35"/>
      <c r="E48" s="38"/>
      <c r="F48" s="38"/>
      <c r="G48" s="38"/>
      <c r="H48" s="38"/>
      <c r="I48" s="38"/>
      <c r="J48" s="38"/>
      <c r="K48" s="38"/>
      <c r="L48" s="38"/>
      <c r="M48" s="38"/>
      <c r="N48" s="38"/>
      <c r="O48" s="38"/>
      <c r="P48" s="38"/>
      <c r="Q48" s="38"/>
      <c r="R48" s="38"/>
      <c r="S48" s="38"/>
      <c r="T48" s="38"/>
      <c r="U48" s="38"/>
      <c r="V48" s="38"/>
      <c r="W48" s="38"/>
      <c r="X48" s="38"/>
      <c r="Y48" s="38"/>
      <c r="Z48" s="38"/>
      <c r="AA48" s="38"/>
    </row>
    <row r="49" customFormat="false" ht="9" hidden="false" customHeight="true" outlineLevel="0" collapsed="false">
      <c r="A49" s="36" t="s">
        <v>60</v>
      </c>
      <c r="B49" s="36"/>
      <c r="C49" s="36"/>
      <c r="D49" s="36"/>
    </row>
    <row r="50" customFormat="false" ht="12.75" hidden="false" customHeight="false" outlineLevel="0" collapsed="false">
      <c r="A50" s="36" t="s">
        <v>61</v>
      </c>
      <c r="B50" s="37"/>
      <c r="C50" s="37"/>
      <c r="D50" s="37"/>
    </row>
    <row r="51" customFormat="false" ht="12.75" hidden="false" customHeight="false" outlineLevel="0" collapsed="false">
      <c r="A51" s="36" t="s">
        <v>62</v>
      </c>
    </row>
    <row r="52" customFormat="false" ht="12.75" hidden="false" customHeight="false" outlineLevel="0" collapsed="false">
      <c r="A52" s="37" t="s">
        <v>63</v>
      </c>
    </row>
    <row r="60" customFormat="false" ht="15.75" hidden="false" customHeight="false" outlineLevel="0" collapsed="false">
      <c r="B60" s="53"/>
      <c r="C60" s="53"/>
      <c r="D60" s="53"/>
    </row>
    <row r="61" customFormat="false" ht="12.75" hidden="false" customHeight="false" outlineLevel="0" collapsed="false">
      <c r="B61" s="9"/>
      <c r="C61" s="9"/>
      <c r="D61" s="9"/>
      <c r="E61" s="9"/>
      <c r="F61" s="9"/>
      <c r="G61" s="9"/>
      <c r="H61" s="9"/>
      <c r="I61" s="9"/>
      <c r="J61" s="9"/>
      <c r="K61" s="9"/>
      <c r="L61" s="9"/>
      <c r="M61" s="9"/>
      <c r="N61" s="9"/>
      <c r="O61" s="9"/>
      <c r="P61" s="9"/>
      <c r="S61" s="9"/>
      <c r="V61" s="9"/>
    </row>
    <row r="62" customFormat="false" ht="15.75" hidden="false" customHeight="false" outlineLevel="0" collapsed="false">
      <c r="A62" s="53"/>
    </row>
    <row r="63" customFormat="false" ht="12.75" hidden="false" customHeight="false" outlineLevel="0" collapsed="false">
      <c r="A63" s="9"/>
    </row>
    <row r="64" customFormat="false" ht="22.5" hidden="false" customHeight="true" outlineLevel="0" collapsed="false"/>
    <row r="74" customFormat="false" ht="15.75" hidden="false" customHeight="false" outlineLevel="0" collapsed="false">
      <c r="B74" s="53"/>
      <c r="C74" s="53"/>
      <c r="D74" s="53"/>
    </row>
    <row r="76" customFormat="false" ht="15.75" hidden="false" customHeight="false" outlineLevel="0" collapsed="false">
      <c r="A76" s="53"/>
    </row>
    <row r="78" customFormat="false" ht="67.5" hidden="false" customHeight="true" outlineLevel="0" collapsed="false"/>
    <row r="79" customFormat="false" ht="18" hidden="false" customHeight="true" outlineLevel="0" collapsed="false"/>
    <row r="92" customFormat="false" ht="15.75" hidden="false" customHeight="false" outlineLevel="0" collapsed="false">
      <c r="B92" s="53"/>
      <c r="C92" s="53"/>
      <c r="D92" s="53"/>
    </row>
    <row r="93" customFormat="false" ht="15.75" hidden="false" customHeight="false" outlineLevel="0" collapsed="false">
      <c r="B93" s="53"/>
      <c r="C93" s="53"/>
      <c r="D93" s="53"/>
    </row>
    <row r="94" customFormat="false" ht="15.75" hidden="false" customHeight="false" outlineLevel="0" collapsed="false">
      <c r="A94" s="53"/>
      <c r="B94" s="53"/>
      <c r="C94" s="53"/>
      <c r="D94" s="53"/>
    </row>
    <row r="95" customFormat="false" ht="15.75" hidden="false" customHeight="false" outlineLevel="0" collapsed="false">
      <c r="A95" s="53"/>
      <c r="B95" s="53"/>
      <c r="C95" s="53"/>
      <c r="D95" s="53"/>
    </row>
    <row r="96" customFormat="false" ht="15.75" hidden="false" customHeight="false" outlineLevel="0" collapsed="false">
      <c r="A96" s="53"/>
      <c r="B96" s="53"/>
      <c r="C96" s="53"/>
      <c r="D96" s="53"/>
    </row>
    <row r="97" customFormat="false" ht="15.75" hidden="false" customHeight="false" outlineLevel="0" collapsed="false">
      <c r="A97" s="53"/>
      <c r="B97" s="53"/>
      <c r="C97" s="53"/>
      <c r="D97" s="53"/>
    </row>
    <row r="98" customFormat="false" ht="15.75" hidden="false" customHeight="false" outlineLevel="0" collapsed="false">
      <c r="A98" s="53"/>
      <c r="B98" s="53"/>
      <c r="C98" s="53"/>
      <c r="D98" s="53"/>
    </row>
    <row r="99" customFormat="false" ht="15.75" hidden="false" customHeight="false" outlineLevel="0" collapsed="false">
      <c r="A99" s="53"/>
      <c r="B99" s="53"/>
      <c r="C99" s="53"/>
      <c r="D99" s="53"/>
    </row>
    <row r="100" customFormat="false" ht="15.75" hidden="false" customHeight="false" outlineLevel="0" collapsed="false">
      <c r="A100" s="53"/>
      <c r="B100" s="53"/>
      <c r="C100" s="53"/>
      <c r="D100" s="53"/>
    </row>
    <row r="101" customFormat="false" ht="15.75" hidden="false" customHeight="false" outlineLevel="0" collapsed="false">
      <c r="A101" s="53"/>
      <c r="B101" s="53"/>
      <c r="C101" s="53"/>
      <c r="D101" s="53"/>
    </row>
    <row r="102" customFormat="false" ht="15.75" hidden="false" customHeight="false" outlineLevel="0" collapsed="false">
      <c r="A102" s="53"/>
    </row>
    <row r="103" customFormat="false" ht="15.75" hidden="false" customHeight="false" outlineLevel="0" collapsed="false">
      <c r="A103" s="53"/>
    </row>
    <row r="105" customFormat="false" ht="13.5" hidden="false" customHeight="true" outlineLevel="0" collapsed="false"/>
    <row r="106" customFormat="false" ht="18" hidden="false" customHeight="true" outlineLevel="0" collapsed="false"/>
    <row r="116" customFormat="false" ht="12.75" hidden="false" customHeight="false" outlineLevel="0" collapsed="false">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c r="Z116" s="54"/>
      <c r="AA116" s="54"/>
    </row>
    <row r="117" customFormat="false" ht="15.75" hidden="false" customHeight="false" outlineLevel="0" collapsed="false">
      <c r="B117" s="53"/>
      <c r="C117" s="53"/>
      <c r="D117" s="53"/>
    </row>
    <row r="118" customFormat="false" ht="15.75" hidden="false" customHeight="false" outlineLevel="0" collapsed="false">
      <c r="A118" s="54"/>
      <c r="B118" s="53"/>
      <c r="C118" s="53"/>
      <c r="D118" s="53"/>
    </row>
    <row r="119" customFormat="false" ht="15.75" hidden="false" customHeight="false" outlineLevel="0" collapsed="false">
      <c r="A119" s="53"/>
    </row>
    <row r="120" customFormat="false" ht="15.75" hidden="false" customHeight="false" outlineLevel="0" collapsed="false">
      <c r="A120" s="53"/>
    </row>
  </sheetData>
  <mergeCells count="10">
    <mergeCell ref="A3:A4"/>
    <mergeCell ref="B3:C3"/>
    <mergeCell ref="E3:F3"/>
    <mergeCell ref="H3:I3"/>
    <mergeCell ref="K3:L3"/>
    <mergeCell ref="N3:O3"/>
    <mergeCell ref="Q3:R3"/>
    <mergeCell ref="T3:U3"/>
    <mergeCell ref="W3:X3"/>
    <mergeCell ref="Z3:AA3"/>
  </mergeCells>
  <conditionalFormatting sqref="T6:T7 W6:W7 Z6:Z7">
    <cfRule type="expression" priority="2" aboveAverage="0" equalAverage="0" bottom="0" percent="0" rank="0" text="" dxfId="2">
      <formula>ABS(T6/U6)&gt;1.96</formula>
    </cfRule>
  </conditionalFormatting>
  <conditionalFormatting sqref="T8:T45 W8:W45 Z8:Z45">
    <cfRule type="expression" priority="3" aboveAverage="0" equalAverage="0" bottom="0" percent="0" rank="0" text="" dxfId="3">
      <formula>ABS(T8/U8)&gt;1.96</formula>
    </cfRule>
  </conditionalFormatting>
  <conditionalFormatting sqref="Q6:Q7">
    <cfRule type="expression" priority="4" aboveAverage="0" equalAverage="0" bottom="0" percent="0" rank="0" text="" dxfId="4">
      <formula>ABS(Q6/R6)&gt;1.96</formula>
    </cfRule>
  </conditionalFormatting>
  <conditionalFormatting sqref="Q8:Q45">
    <cfRule type="expression" priority="5" aboveAverage="0" equalAverage="0" bottom="0" percent="0" rank="0" text="" dxfId="5">
      <formula>ABS(Q8/R8)&gt;1.96</formula>
    </cfRule>
  </conditionalFormatting>
  <printOptions headings="false" gridLines="false" gridLinesSet="true" horizontalCentered="false" verticalCentered="false"/>
  <pageMargins left="0.240277777777778" right="0.32986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1" activeCellId="0" sqref="R11"/>
    </sheetView>
  </sheetViews>
  <sheetFormatPr defaultColWidth="9.13671875" defaultRowHeight="12.75" zeroHeight="false" outlineLevelRow="0" outlineLevelCol="0"/>
  <cols>
    <col collapsed="false" customWidth="true" hidden="false" outlineLevel="0" max="1" min="1" style="317" width="15.41"/>
    <col collapsed="false" customWidth="true" hidden="false" outlineLevel="0" max="2" min="2" style="317" width="0.85"/>
    <col collapsed="false" customWidth="true" hidden="false" outlineLevel="0" max="4" min="3" style="318" width="7.7"/>
    <col collapsed="false" customWidth="true" hidden="false" outlineLevel="0" max="5" min="5" style="318" width="5.71"/>
    <col collapsed="false" customWidth="true" hidden="false" outlineLevel="0" max="6" min="6" style="318" width="0.85"/>
    <col collapsed="false" customWidth="true" hidden="false" outlineLevel="0" max="7" min="7" style="319" width="8.28"/>
    <col collapsed="false" customWidth="true" hidden="false" outlineLevel="0" max="8" min="8" style="319" width="8.7"/>
    <col collapsed="false" customWidth="true" hidden="false" outlineLevel="0" max="9" min="9" style="319" width="6.28"/>
    <col collapsed="false" customWidth="true" hidden="false" outlineLevel="0" max="10" min="10" style="318" width="0.85"/>
    <col collapsed="false" customWidth="true" hidden="false" outlineLevel="0" max="11" min="11" style="319" width="8.14"/>
    <col collapsed="false" customWidth="true" hidden="false" outlineLevel="0" max="12" min="12" style="319" width="8.56"/>
    <col collapsed="false" customWidth="true" hidden="false" outlineLevel="0" max="13" min="13" style="319" width="6.28"/>
    <col collapsed="false" customWidth="false" hidden="false" outlineLevel="0" max="257" min="14" style="320" width="9.14"/>
  </cols>
  <sheetData>
    <row r="1" s="321" customFormat="true" ht="24" hidden="false" customHeight="true" outlineLevel="0" collapsed="false">
      <c r="A1" s="278" t="s">
        <v>311</v>
      </c>
      <c r="B1" s="278"/>
      <c r="C1" s="278"/>
      <c r="D1" s="278"/>
      <c r="E1" s="278"/>
      <c r="F1" s="278"/>
      <c r="G1" s="278"/>
      <c r="H1" s="278"/>
      <c r="I1" s="278"/>
      <c r="J1" s="278"/>
      <c r="K1" s="278"/>
      <c r="L1" s="278"/>
      <c r="M1" s="278"/>
    </row>
    <row r="2" customFormat="false" ht="12.75" hidden="false" customHeight="false" outlineLevel="0" collapsed="false">
      <c r="A2" s="322"/>
      <c r="B2" s="322"/>
      <c r="C2" s="323"/>
      <c r="D2" s="323"/>
      <c r="E2" s="323"/>
      <c r="F2" s="323"/>
      <c r="J2" s="323"/>
    </row>
    <row r="3" customFormat="false" ht="3" hidden="false" customHeight="true" outlineLevel="0" collapsed="false">
      <c r="A3" s="324"/>
      <c r="B3" s="324"/>
      <c r="C3" s="325"/>
      <c r="D3" s="325"/>
      <c r="E3" s="325"/>
      <c r="F3" s="325"/>
      <c r="G3" s="326"/>
      <c r="H3" s="326"/>
      <c r="I3" s="326"/>
      <c r="J3" s="325"/>
      <c r="K3" s="326"/>
      <c r="L3" s="326"/>
      <c r="M3" s="326"/>
    </row>
    <row r="4" s="329" customFormat="true" ht="20.25" hidden="false" customHeight="true" outlineLevel="0" collapsed="false">
      <c r="A4" s="327" t="s">
        <v>312</v>
      </c>
      <c r="B4" s="328"/>
      <c r="C4" s="286" t="s">
        <v>313</v>
      </c>
      <c r="D4" s="286" t="s">
        <v>314</v>
      </c>
      <c r="E4" s="286" t="s">
        <v>258</v>
      </c>
      <c r="F4" s="286"/>
      <c r="G4" s="286" t="s">
        <v>313</v>
      </c>
      <c r="H4" s="286" t="s">
        <v>314</v>
      </c>
      <c r="I4" s="286" t="s">
        <v>258</v>
      </c>
      <c r="J4" s="286"/>
      <c r="K4" s="286" t="s">
        <v>313</v>
      </c>
      <c r="L4" s="286" t="s">
        <v>314</v>
      </c>
      <c r="M4" s="286" t="s">
        <v>258</v>
      </c>
    </row>
    <row r="5" customFormat="false" ht="18" hidden="false" customHeight="false" outlineLevel="0" collapsed="false">
      <c r="A5" s="327"/>
      <c r="B5" s="327"/>
      <c r="C5" s="295" t="s">
        <v>315</v>
      </c>
      <c r="D5" s="330" t="s">
        <v>315</v>
      </c>
      <c r="E5" s="331"/>
      <c r="F5" s="294"/>
      <c r="G5" s="295" t="s">
        <v>316</v>
      </c>
      <c r="H5" s="295" t="s">
        <v>316</v>
      </c>
      <c r="I5" s="295"/>
      <c r="J5" s="294"/>
      <c r="K5" s="295" t="s">
        <v>317</v>
      </c>
      <c r="L5" s="295" t="s">
        <v>317</v>
      </c>
      <c r="M5" s="295"/>
    </row>
    <row r="6" customFormat="false" ht="4.5" hidden="false" customHeight="true" outlineLevel="0" collapsed="false">
      <c r="A6" s="285"/>
      <c r="B6" s="285"/>
      <c r="C6" s="293"/>
      <c r="D6" s="332"/>
      <c r="E6" s="333"/>
      <c r="F6" s="286"/>
      <c r="G6" s="293"/>
      <c r="H6" s="293"/>
      <c r="I6" s="293"/>
      <c r="J6" s="286"/>
      <c r="K6" s="293"/>
      <c r="L6" s="293"/>
      <c r="M6" s="293"/>
      <c r="P6" s="334"/>
      <c r="Q6" s="334"/>
      <c r="R6" s="334"/>
    </row>
    <row r="7" s="334" customFormat="true" ht="9.75" hidden="false" customHeight="true" outlineLevel="0" collapsed="false">
      <c r="A7" s="335"/>
      <c r="B7" s="336"/>
      <c r="C7" s="301" t="s">
        <v>271</v>
      </c>
      <c r="D7" s="301"/>
      <c r="E7" s="301"/>
      <c r="F7" s="301"/>
      <c r="G7" s="301"/>
      <c r="H7" s="301"/>
      <c r="I7" s="301"/>
      <c r="J7" s="301"/>
      <c r="K7" s="301"/>
      <c r="L7" s="301"/>
      <c r="M7" s="301"/>
    </row>
    <row r="8" s="334" customFormat="true" ht="12.75" hidden="false" customHeight="false" outlineLevel="0" collapsed="false">
      <c r="A8" s="337" t="s">
        <v>276</v>
      </c>
      <c r="B8" s="337"/>
      <c r="C8" s="307"/>
      <c r="D8" s="307"/>
      <c r="E8" s="307"/>
      <c r="F8" s="307"/>
      <c r="G8" s="308"/>
      <c r="H8" s="308"/>
      <c r="I8" s="308"/>
      <c r="J8" s="307"/>
      <c r="K8" s="308"/>
      <c r="L8" s="308"/>
      <c r="M8" s="308"/>
      <c r="O8" s="338"/>
    </row>
    <row r="9" s="334" customFormat="true" ht="12.75" hidden="false" customHeight="false" outlineLevel="0" collapsed="false">
      <c r="A9" s="337" t="s">
        <v>277</v>
      </c>
      <c r="B9" s="337"/>
      <c r="C9" s="339" t="n">
        <v>359.389</v>
      </c>
      <c r="D9" s="339" t="n">
        <v>1627.408</v>
      </c>
      <c r="E9" s="339" t="n">
        <f aca="false">C9+D9</f>
        <v>1986.797</v>
      </c>
      <c r="F9" s="307"/>
      <c r="G9" s="308" t="n">
        <f aca="false">C9/$E9*100</f>
        <v>18.0888636332751</v>
      </c>
      <c r="H9" s="308" t="n">
        <f aca="false">D9/$E9*100</f>
        <v>81.9111363667249</v>
      </c>
      <c r="I9" s="308" t="n">
        <f aca="false">E9/$E9*100</f>
        <v>100</v>
      </c>
      <c r="J9" s="307"/>
      <c r="K9" s="308" t="n">
        <f aca="false">C9/C$11*100</f>
        <v>79.5206928292001</v>
      </c>
      <c r="L9" s="308" t="n">
        <f aca="false">D9/D$11*100</f>
        <v>92.8719396181278</v>
      </c>
      <c r="M9" s="308" t="n">
        <f aca="false">E9/E$11*100</f>
        <v>90.1345033113184</v>
      </c>
      <c r="O9" s="338"/>
    </row>
    <row r="10" s="334" customFormat="true" ht="12.75" hidden="false" customHeight="false" outlineLevel="0" collapsed="false">
      <c r="A10" s="337" t="s">
        <v>278</v>
      </c>
      <c r="B10" s="337"/>
      <c r="C10" s="339" t="n">
        <v>92.555</v>
      </c>
      <c r="D10" s="339" t="n">
        <v>124.906</v>
      </c>
      <c r="E10" s="339" t="n">
        <f aca="false">C10+D10</f>
        <v>217.461</v>
      </c>
      <c r="F10" s="307"/>
      <c r="G10" s="308" t="n">
        <f aca="false">C10/$E10*100</f>
        <v>42.5616547334924</v>
      </c>
      <c r="H10" s="308" t="n">
        <f aca="false">D10/$E10*100</f>
        <v>57.4383452665076</v>
      </c>
      <c r="I10" s="308" t="n">
        <f aca="false">E10/$E10*100</f>
        <v>100</v>
      </c>
      <c r="J10" s="307"/>
      <c r="K10" s="308" t="n">
        <f aca="false">C10/C$11*100</f>
        <v>20.4793071707999</v>
      </c>
      <c r="L10" s="308" t="n">
        <f aca="false">D10/D$11*100</f>
        <v>7.1280603818722</v>
      </c>
      <c r="M10" s="308" t="n">
        <f aca="false">E10/E$11*100</f>
        <v>9.86549668868164</v>
      </c>
      <c r="O10" s="338"/>
    </row>
    <row r="11" s="338" customFormat="true" ht="12.75" hidden="false" customHeight="false" outlineLevel="0" collapsed="false">
      <c r="A11" s="340" t="s">
        <v>258</v>
      </c>
      <c r="B11" s="340"/>
      <c r="C11" s="341" t="n">
        <v>451.944</v>
      </c>
      <c r="D11" s="341" t="n">
        <v>1752.314</v>
      </c>
      <c r="E11" s="341" t="n">
        <f aca="false">C11+D11</f>
        <v>2204.258</v>
      </c>
      <c r="F11" s="310"/>
      <c r="G11" s="311" t="n">
        <f aca="false">C11/$E11*100</f>
        <v>20.503226028895</v>
      </c>
      <c r="H11" s="311" t="n">
        <f aca="false">D11/$E11*100</f>
        <v>79.496773971105</v>
      </c>
      <c r="I11" s="311" t="n">
        <f aca="false">E11/$E11*100</f>
        <v>100</v>
      </c>
      <c r="J11" s="310"/>
      <c r="K11" s="311" t="n">
        <f aca="false">C11/C$11*100</f>
        <v>100</v>
      </c>
      <c r="L11" s="311" t="n">
        <f aca="false">D11/D$11*100</f>
        <v>100</v>
      </c>
      <c r="M11" s="311" t="n">
        <f aca="false">E11/E$11*100</f>
        <v>100</v>
      </c>
    </row>
    <row r="12" s="334" customFormat="true" ht="10.5" hidden="false" customHeight="true" outlineLevel="0" collapsed="false">
      <c r="A12" s="335"/>
      <c r="B12" s="336"/>
      <c r="C12" s="301" t="s">
        <v>292</v>
      </c>
      <c r="D12" s="301"/>
      <c r="E12" s="301"/>
      <c r="F12" s="301"/>
      <c r="G12" s="301"/>
      <c r="H12" s="301"/>
      <c r="I12" s="301"/>
      <c r="J12" s="301"/>
      <c r="K12" s="301"/>
      <c r="L12" s="301"/>
      <c r="M12" s="301"/>
      <c r="O12" s="338"/>
    </row>
    <row r="13" s="334" customFormat="true" ht="12.75" hidden="false" customHeight="false" outlineLevel="0" collapsed="false">
      <c r="A13" s="337" t="s">
        <v>276</v>
      </c>
      <c r="B13" s="337"/>
      <c r="C13" s="307"/>
      <c r="D13" s="307"/>
      <c r="E13" s="307"/>
      <c r="F13" s="307"/>
      <c r="G13" s="308"/>
      <c r="H13" s="308"/>
      <c r="I13" s="308"/>
      <c r="J13" s="307"/>
      <c r="K13" s="308"/>
      <c r="L13" s="308"/>
      <c r="M13" s="308"/>
      <c r="O13" s="338"/>
    </row>
    <row r="14" s="334" customFormat="true" ht="12.75" hidden="false" customHeight="false" outlineLevel="0" collapsed="false">
      <c r="A14" s="337" t="s">
        <v>277</v>
      </c>
      <c r="B14" s="337"/>
      <c r="C14" s="339" t="n">
        <v>221.117</v>
      </c>
      <c r="D14" s="339" t="n">
        <v>1674.921</v>
      </c>
      <c r="E14" s="339" t="n">
        <f aca="false">C14+D14</f>
        <v>1896.038</v>
      </c>
      <c r="F14" s="307"/>
      <c r="G14" s="308" t="n">
        <f aca="false">C14/$E14*100</f>
        <v>11.6620552963601</v>
      </c>
      <c r="H14" s="308" t="n">
        <f aca="false">D14/$E14*100</f>
        <v>88.3379447036399</v>
      </c>
      <c r="I14" s="308" t="n">
        <f aca="false">E14/$E14*100</f>
        <v>100</v>
      </c>
      <c r="J14" s="307"/>
      <c r="K14" s="308" t="n">
        <f aca="false">C14/C$16*100</f>
        <v>72.2052417432421</v>
      </c>
      <c r="L14" s="308" t="n">
        <f aca="false">D14/D$16*100</f>
        <v>92.9387108265665</v>
      </c>
      <c r="M14" s="308" t="n">
        <f aca="false">E14/E$16*100</f>
        <v>89.9273007362887</v>
      </c>
      <c r="O14" s="338"/>
    </row>
    <row r="15" s="334" customFormat="true" ht="12.75" hidden="false" customHeight="false" outlineLevel="0" collapsed="false">
      <c r="A15" s="337" t="s">
        <v>278</v>
      </c>
      <c r="B15" s="337"/>
      <c r="C15" s="339" t="n">
        <v>85.117</v>
      </c>
      <c r="D15" s="339" t="n">
        <v>127.257</v>
      </c>
      <c r="E15" s="339" t="n">
        <f aca="false">C15+D15</f>
        <v>212.374</v>
      </c>
      <c r="F15" s="307"/>
      <c r="G15" s="308" t="n">
        <f aca="false">C15/$E15*100</f>
        <v>40.078823208114</v>
      </c>
      <c r="H15" s="308" t="n">
        <f aca="false">D15/$E15*100</f>
        <v>59.921176791886</v>
      </c>
      <c r="I15" s="308" t="n">
        <f aca="false">E15/$E15*100</f>
        <v>100</v>
      </c>
      <c r="J15" s="307"/>
      <c r="K15" s="308" t="n">
        <f aca="false">C15/C$16*100</f>
        <v>27.7947582567579</v>
      </c>
      <c r="L15" s="308" t="n">
        <f aca="false">D15/D$16*100</f>
        <v>7.06128917343348</v>
      </c>
      <c r="M15" s="308" t="n">
        <f aca="false">E15/E$16*100</f>
        <v>10.0726992637113</v>
      </c>
      <c r="O15" s="338"/>
    </row>
    <row r="16" s="338" customFormat="true" ht="12.75" hidden="false" customHeight="false" outlineLevel="0" collapsed="false">
      <c r="A16" s="340" t="s">
        <v>258</v>
      </c>
      <c r="B16" s="340"/>
      <c r="C16" s="341" t="n">
        <v>306.234</v>
      </c>
      <c r="D16" s="341" t="n">
        <v>1802.178</v>
      </c>
      <c r="E16" s="341" t="n">
        <f aca="false">C16+D16</f>
        <v>2108.412</v>
      </c>
      <c r="F16" s="310"/>
      <c r="G16" s="311" t="n">
        <f aca="false">C16/$E16*100</f>
        <v>14.5243908685779</v>
      </c>
      <c r="H16" s="311" t="n">
        <f aca="false">D16/$E16*100</f>
        <v>85.4756091314221</v>
      </c>
      <c r="I16" s="311" t="n">
        <f aca="false">E16/$E16*100</f>
        <v>100</v>
      </c>
      <c r="J16" s="310"/>
      <c r="K16" s="311" t="n">
        <f aca="false">C16/C$16*100</f>
        <v>100</v>
      </c>
      <c r="L16" s="311" t="n">
        <f aca="false">D16/D$16*100</f>
        <v>100</v>
      </c>
      <c r="M16" s="311" t="n">
        <f aca="false">E16/E$16*100</f>
        <v>100</v>
      </c>
    </row>
    <row r="17" s="334" customFormat="true" ht="10.5" hidden="false" customHeight="true" outlineLevel="0" collapsed="false">
      <c r="A17" s="335"/>
      <c r="B17" s="336"/>
      <c r="C17" s="301" t="s">
        <v>293</v>
      </c>
      <c r="D17" s="301"/>
      <c r="E17" s="301"/>
      <c r="F17" s="301"/>
      <c r="G17" s="301"/>
      <c r="H17" s="301"/>
      <c r="I17" s="301"/>
      <c r="J17" s="301"/>
      <c r="K17" s="301"/>
      <c r="L17" s="301"/>
      <c r="M17" s="301"/>
      <c r="O17" s="338"/>
    </row>
    <row r="18" s="334" customFormat="true" ht="12.75" hidden="false" customHeight="false" outlineLevel="0" collapsed="false">
      <c r="A18" s="337" t="s">
        <v>276</v>
      </c>
      <c r="B18" s="337"/>
      <c r="C18" s="342"/>
      <c r="D18" s="342"/>
      <c r="E18" s="342"/>
      <c r="F18" s="307"/>
      <c r="G18" s="308"/>
      <c r="H18" s="308"/>
      <c r="I18" s="308"/>
      <c r="J18" s="307"/>
      <c r="K18" s="308"/>
      <c r="L18" s="308"/>
      <c r="M18" s="308"/>
      <c r="O18" s="338"/>
    </row>
    <row r="19" s="334" customFormat="true" ht="12.75" hidden="false" customHeight="false" outlineLevel="0" collapsed="false">
      <c r="A19" s="337" t="s">
        <v>277</v>
      </c>
      <c r="B19" s="337"/>
      <c r="C19" s="339" t="n">
        <v>580.506</v>
      </c>
      <c r="D19" s="339" t="n">
        <v>3302.328</v>
      </c>
      <c r="E19" s="339" t="n">
        <f aca="false">C19+D19</f>
        <v>3882.834</v>
      </c>
      <c r="F19" s="307"/>
      <c r="G19" s="308" t="n">
        <f aca="false">C19/$E19*100</f>
        <v>14.9505747606001</v>
      </c>
      <c r="H19" s="308" t="n">
        <f aca="false">D19/$E19*100</f>
        <v>85.0494252393999</v>
      </c>
      <c r="I19" s="308" t="n">
        <f aca="false">E19/$E19*100</f>
        <v>100</v>
      </c>
      <c r="J19" s="307"/>
      <c r="K19" s="308" t="n">
        <f aca="false">C19/C$21*100</f>
        <v>76.5659251521411</v>
      </c>
      <c r="L19" s="308" t="n">
        <f aca="false">D19/D$21*100</f>
        <v>92.9057654370864</v>
      </c>
      <c r="M19" s="308" t="n">
        <f aca="false">E19/E$21*100</f>
        <v>90.0331813006792</v>
      </c>
      <c r="O19" s="338"/>
    </row>
    <row r="20" s="334" customFormat="true" ht="12.75" hidden="false" customHeight="false" outlineLevel="0" collapsed="false">
      <c r="A20" s="337" t="s">
        <v>278</v>
      </c>
      <c r="B20" s="337"/>
      <c r="C20" s="339" t="n">
        <v>177.672</v>
      </c>
      <c r="D20" s="339" t="n">
        <v>252.164</v>
      </c>
      <c r="E20" s="339" t="n">
        <f aca="false">C20+D20</f>
        <v>429.836</v>
      </c>
      <c r="F20" s="307"/>
      <c r="G20" s="308" t="n">
        <f aca="false">C20/$E20*100</f>
        <v>41.3348346811342</v>
      </c>
      <c r="H20" s="308" t="n">
        <f aca="false">D20/$E20*100</f>
        <v>58.6651653188658</v>
      </c>
      <c r="I20" s="308" t="n">
        <f aca="false">E20/$E20*100</f>
        <v>100</v>
      </c>
      <c r="J20" s="307"/>
      <c r="K20" s="308" t="n">
        <f aca="false">C20/C$21*100</f>
        <v>23.4340748478589</v>
      </c>
      <c r="L20" s="308" t="n">
        <f aca="false">D20/D$21*100</f>
        <v>7.09423456291363</v>
      </c>
      <c r="M20" s="308" t="n">
        <f aca="false">E20/E$21*100</f>
        <v>9.96681869932084</v>
      </c>
    </row>
    <row r="21" s="338" customFormat="true" ht="12.75" hidden="false" customHeight="false" outlineLevel="0" collapsed="false">
      <c r="A21" s="340" t="s">
        <v>293</v>
      </c>
      <c r="B21" s="340"/>
      <c r="C21" s="341" t="n">
        <v>758.178</v>
      </c>
      <c r="D21" s="341" t="n">
        <v>3554.492</v>
      </c>
      <c r="E21" s="341" t="n">
        <f aca="false">C21+D21</f>
        <v>4312.67</v>
      </c>
      <c r="F21" s="310"/>
      <c r="G21" s="311" t="n">
        <f aca="false">C21/$E21*100</f>
        <v>17.5802461120373</v>
      </c>
      <c r="H21" s="311" t="n">
        <f aca="false">D21/$E21*100</f>
        <v>82.4197538879627</v>
      </c>
      <c r="I21" s="311" t="n">
        <f aca="false">E21/$E21*100</f>
        <v>100</v>
      </c>
      <c r="J21" s="310"/>
      <c r="K21" s="311" t="n">
        <f aca="false">C21/C$21*100</f>
        <v>100</v>
      </c>
      <c r="L21" s="311" t="n">
        <f aca="false">D21/D$21*100</f>
        <v>100</v>
      </c>
      <c r="M21" s="311" t="n">
        <f aca="false">E21/E$21*100</f>
        <v>100</v>
      </c>
    </row>
    <row r="22" s="346" customFormat="true" ht="2.25" hidden="false" customHeight="true" outlineLevel="0" collapsed="false">
      <c r="A22" s="343"/>
      <c r="B22" s="343"/>
      <c r="C22" s="344"/>
      <c r="D22" s="344"/>
      <c r="E22" s="344"/>
      <c r="F22" s="344"/>
      <c r="G22" s="345"/>
      <c r="H22" s="345"/>
      <c r="I22" s="345"/>
      <c r="J22" s="344"/>
      <c r="K22" s="345"/>
      <c r="L22" s="345"/>
      <c r="M22" s="345"/>
    </row>
    <row r="23" customFormat="false" ht="12.75" hidden="false" customHeight="false" outlineLevel="0" collapsed="false">
      <c r="A23" s="285"/>
      <c r="B23" s="285"/>
      <c r="C23" s="347"/>
      <c r="D23" s="347"/>
      <c r="E23" s="347"/>
      <c r="F23" s="347"/>
      <c r="G23" s="348"/>
      <c r="H23" s="348"/>
      <c r="I23" s="348"/>
      <c r="J23" s="347"/>
      <c r="K23" s="348"/>
      <c r="L23" s="348"/>
      <c r="M23" s="348"/>
    </row>
    <row r="24" s="329" customFormat="true" ht="12.75" hidden="false" customHeight="true" outlineLevel="0" collapsed="false">
      <c r="A24" s="349" t="s">
        <v>318</v>
      </c>
      <c r="B24" s="349"/>
      <c r="C24" s="349"/>
      <c r="D24" s="349"/>
      <c r="E24" s="349"/>
      <c r="F24" s="323"/>
      <c r="G24" s="350"/>
      <c r="H24" s="350"/>
      <c r="I24" s="350"/>
      <c r="J24" s="323"/>
      <c r="K24" s="350"/>
      <c r="L24" s="350"/>
      <c r="M24" s="350"/>
    </row>
  </sheetData>
  <mergeCells count="6">
    <mergeCell ref="A1:M1"/>
    <mergeCell ref="A4:A5"/>
    <mergeCell ref="C7:M7"/>
    <mergeCell ref="C12:M12"/>
    <mergeCell ref="C17:M17"/>
    <mergeCell ref="A24:E24"/>
  </mergeCells>
  <printOptions headings="false" gridLines="false" gridLinesSet="true" horizontalCentered="false" verticalCentered="false"/>
  <pageMargins left="0.7875" right="0.984027777777778" top="1.22013888888889" bottom="1.22013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40" activeCellId="0" sqref="V40"/>
    </sheetView>
  </sheetViews>
  <sheetFormatPr defaultColWidth="9.13671875" defaultRowHeight="12.75" zeroHeight="false" outlineLevelRow="0" outlineLevelCol="0"/>
  <cols>
    <col collapsed="false" customWidth="true" hidden="false" outlineLevel="0" max="1" min="1" style="351" width="17.28"/>
    <col collapsed="false" customWidth="true" hidden="false" outlineLevel="0" max="2" min="2" style="351" width="0.85"/>
    <col collapsed="false" customWidth="true" hidden="false" outlineLevel="0" max="3" min="3" style="352" width="6.41"/>
    <col collapsed="false" customWidth="true" hidden="false" outlineLevel="0" max="4" min="4" style="352" width="0.99"/>
    <col collapsed="false" customWidth="true" hidden="false" outlineLevel="0" max="6" min="5" style="320" width="7.7"/>
    <col collapsed="false" customWidth="true" hidden="false" outlineLevel="0" max="7" min="7" style="320" width="0.85"/>
    <col collapsed="false" customWidth="true" hidden="false" outlineLevel="0" max="8" min="8" style="320" width="5.85"/>
    <col collapsed="false" customWidth="true" hidden="false" outlineLevel="0" max="9" min="9" style="320" width="0.99"/>
    <col collapsed="false" customWidth="true" hidden="false" outlineLevel="0" max="11" min="10" style="320" width="7.7"/>
    <col collapsed="false" customWidth="true" hidden="false" outlineLevel="0" max="12" min="12" style="320" width="0.85"/>
    <col collapsed="false" customWidth="true" hidden="false" outlineLevel="0" max="13" min="13" style="320" width="5.99"/>
    <col collapsed="false" customWidth="true" hidden="false" outlineLevel="0" max="14" min="14" style="320" width="0.85"/>
    <col collapsed="false" customWidth="true" hidden="false" outlineLevel="0" max="16" min="15" style="320" width="7.7"/>
    <col collapsed="false" customWidth="false" hidden="false" outlineLevel="0" max="257" min="17" style="320" width="9.14"/>
  </cols>
  <sheetData>
    <row r="1" s="353" customFormat="true" ht="38.25" hidden="false" customHeight="true" outlineLevel="0" collapsed="false">
      <c r="A1" s="278" t="s">
        <v>319</v>
      </c>
      <c r="B1" s="278"/>
      <c r="C1" s="278"/>
      <c r="D1" s="278"/>
      <c r="E1" s="278"/>
      <c r="F1" s="278"/>
      <c r="G1" s="278"/>
      <c r="H1" s="278"/>
      <c r="I1" s="278"/>
      <c r="J1" s="278"/>
      <c r="K1" s="278"/>
      <c r="L1" s="278"/>
      <c r="M1" s="278"/>
      <c r="N1" s="278"/>
      <c r="O1" s="278"/>
      <c r="P1" s="278"/>
    </row>
    <row r="2" s="353" customFormat="true" ht="12" hidden="false" customHeight="true" outlineLevel="0" collapsed="false">
      <c r="A2" s="278"/>
      <c r="B2" s="278"/>
      <c r="C2" s="278"/>
      <c r="D2" s="278"/>
      <c r="E2" s="278"/>
      <c r="F2" s="278"/>
      <c r="G2" s="278"/>
      <c r="H2" s="278"/>
      <c r="I2" s="278"/>
      <c r="J2" s="278"/>
      <c r="K2" s="278"/>
      <c r="L2" s="278"/>
      <c r="M2" s="278"/>
      <c r="N2" s="278"/>
      <c r="O2" s="278"/>
      <c r="P2" s="278"/>
    </row>
    <row r="3" s="350" customFormat="true" ht="6" hidden="false" customHeight="true" outlineLevel="0" collapsed="false">
      <c r="A3" s="322"/>
      <c r="B3" s="322"/>
      <c r="C3" s="323"/>
      <c r="D3" s="323"/>
      <c r="G3" s="354"/>
      <c r="L3" s="354"/>
    </row>
    <row r="4" s="354" customFormat="true" ht="2.45" hidden="false" customHeight="true" outlineLevel="0" collapsed="false">
      <c r="A4" s="324"/>
      <c r="B4" s="324"/>
      <c r="C4" s="325"/>
      <c r="D4" s="325"/>
      <c r="E4" s="355"/>
      <c r="F4" s="355"/>
      <c r="G4" s="355"/>
      <c r="H4" s="355"/>
      <c r="I4" s="355"/>
      <c r="J4" s="355"/>
      <c r="K4" s="355"/>
      <c r="L4" s="355"/>
      <c r="M4" s="355"/>
      <c r="N4" s="355"/>
      <c r="O4" s="355"/>
      <c r="P4" s="355"/>
    </row>
    <row r="5" s="350" customFormat="true" ht="9.95" hidden="false" customHeight="true" outlineLevel="0" collapsed="false">
      <c r="A5" s="356"/>
      <c r="B5" s="356"/>
      <c r="C5" s="290" t="s">
        <v>271</v>
      </c>
      <c r="D5" s="290"/>
      <c r="E5" s="290"/>
      <c r="F5" s="290"/>
      <c r="G5" s="288"/>
      <c r="H5" s="290" t="s">
        <v>292</v>
      </c>
      <c r="I5" s="290"/>
      <c r="J5" s="290"/>
      <c r="K5" s="290"/>
      <c r="L5" s="288"/>
      <c r="M5" s="290" t="s">
        <v>293</v>
      </c>
      <c r="N5" s="290"/>
      <c r="O5" s="290"/>
      <c r="P5" s="290"/>
    </row>
    <row r="6" s="350" customFormat="true" ht="2.45" hidden="false" customHeight="true" outlineLevel="0" collapsed="false">
      <c r="A6" s="356"/>
      <c r="B6" s="356"/>
      <c r="C6" s="288"/>
      <c r="D6" s="288"/>
      <c r="E6" s="288"/>
      <c r="F6" s="288"/>
      <c r="G6" s="288"/>
      <c r="H6" s="288"/>
      <c r="I6" s="288"/>
      <c r="J6" s="288"/>
      <c r="K6" s="288"/>
      <c r="L6" s="288"/>
      <c r="M6" s="288"/>
      <c r="N6" s="288"/>
      <c r="O6" s="288"/>
      <c r="P6" s="288"/>
    </row>
    <row r="7" s="350" customFormat="true" ht="9.95" hidden="false" customHeight="true" outlineLevel="0" collapsed="false">
      <c r="A7" s="356"/>
      <c r="B7" s="356"/>
      <c r="C7" s="357" t="s">
        <v>320</v>
      </c>
      <c r="D7" s="357"/>
      <c r="E7" s="358" t="s">
        <v>321</v>
      </c>
      <c r="F7" s="358"/>
      <c r="G7" s="359"/>
      <c r="H7" s="357" t="s">
        <v>320</v>
      </c>
      <c r="I7" s="357"/>
      <c r="J7" s="358" t="s">
        <v>321</v>
      </c>
      <c r="K7" s="358"/>
      <c r="L7" s="359"/>
      <c r="M7" s="357" t="s">
        <v>320</v>
      </c>
      <c r="N7" s="357"/>
      <c r="O7" s="358" t="s">
        <v>321</v>
      </c>
      <c r="P7" s="358"/>
    </row>
    <row r="8" s="350" customFormat="true" ht="2.45" hidden="false" customHeight="true" outlineLevel="0" collapsed="false">
      <c r="A8" s="356"/>
      <c r="B8" s="356"/>
      <c r="C8" s="357"/>
      <c r="D8" s="360"/>
      <c r="E8" s="361"/>
      <c r="F8" s="361"/>
      <c r="G8" s="359"/>
      <c r="H8" s="357"/>
      <c r="I8" s="360"/>
      <c r="J8" s="361"/>
      <c r="K8" s="361"/>
      <c r="L8" s="359"/>
      <c r="M8" s="357"/>
      <c r="N8" s="360"/>
      <c r="O8" s="361"/>
      <c r="P8" s="361"/>
    </row>
    <row r="9" s="350" customFormat="true" ht="9.95" hidden="false" customHeight="true" outlineLevel="0" collapsed="false">
      <c r="A9" s="356"/>
      <c r="B9" s="356"/>
      <c r="C9" s="357"/>
      <c r="D9" s="360"/>
      <c r="E9" s="286" t="s">
        <v>313</v>
      </c>
      <c r="F9" s="286" t="s">
        <v>322</v>
      </c>
      <c r="G9" s="288"/>
      <c r="H9" s="357"/>
      <c r="I9" s="360"/>
      <c r="J9" s="286" t="s">
        <v>313</v>
      </c>
      <c r="K9" s="286" t="s">
        <v>323</v>
      </c>
      <c r="L9" s="288"/>
      <c r="M9" s="357"/>
      <c r="N9" s="360"/>
      <c r="O9" s="286" t="s">
        <v>313</v>
      </c>
      <c r="P9" s="286" t="s">
        <v>323</v>
      </c>
    </row>
    <row r="10" s="350" customFormat="true" ht="9.95" hidden="false" customHeight="true" outlineLevel="0" collapsed="false">
      <c r="A10" s="356"/>
      <c r="B10" s="356"/>
      <c r="C10" s="362"/>
      <c r="D10" s="362"/>
      <c r="E10" s="286"/>
      <c r="F10" s="286" t="s">
        <v>324</v>
      </c>
      <c r="G10" s="288"/>
      <c r="H10" s="362"/>
      <c r="I10" s="362"/>
      <c r="J10" s="286"/>
      <c r="K10" s="286" t="s">
        <v>324</v>
      </c>
      <c r="L10" s="288"/>
      <c r="M10" s="362"/>
      <c r="N10" s="362"/>
      <c r="O10" s="286"/>
      <c r="P10" s="286" t="s">
        <v>324</v>
      </c>
    </row>
    <row r="11" s="350" customFormat="true" ht="2.45" hidden="false" customHeight="true" outlineLevel="0" collapsed="false">
      <c r="A11" s="363"/>
      <c r="B11" s="363"/>
      <c r="C11" s="364"/>
      <c r="D11" s="364"/>
      <c r="E11" s="290"/>
      <c r="F11" s="290"/>
      <c r="G11" s="290"/>
      <c r="H11" s="364"/>
      <c r="I11" s="364"/>
      <c r="J11" s="290"/>
      <c r="K11" s="290"/>
      <c r="L11" s="290"/>
      <c r="M11" s="364"/>
      <c r="N11" s="364"/>
      <c r="O11" s="290"/>
      <c r="P11" s="290"/>
    </row>
    <row r="12" s="350" customFormat="true" ht="6" hidden="false" customHeight="true" outlineLevel="0" collapsed="false">
      <c r="A12" s="356"/>
      <c r="B12" s="356"/>
      <c r="C12" s="365"/>
      <c r="D12" s="365"/>
      <c r="E12" s="288"/>
      <c r="F12" s="288"/>
      <c r="G12" s="288"/>
      <c r="H12" s="365"/>
      <c r="I12" s="365"/>
      <c r="J12" s="288"/>
      <c r="K12" s="288"/>
      <c r="L12" s="288"/>
      <c r="M12" s="365"/>
      <c r="N12" s="365"/>
      <c r="O12" s="288"/>
      <c r="P12" s="288"/>
    </row>
    <row r="13" s="350" customFormat="true" ht="9.95" hidden="false" customHeight="true" outlineLevel="0" collapsed="false">
      <c r="A13" s="285" t="s">
        <v>325</v>
      </c>
      <c r="B13" s="285"/>
      <c r="C13" s="366"/>
      <c r="D13" s="366"/>
      <c r="E13" s="359"/>
      <c r="F13" s="359"/>
      <c r="G13" s="359"/>
      <c r="H13" s="366"/>
      <c r="I13" s="366"/>
      <c r="J13" s="359"/>
      <c r="K13" s="359"/>
      <c r="L13" s="359"/>
      <c r="M13" s="366"/>
      <c r="N13" s="366"/>
      <c r="O13" s="359"/>
      <c r="P13" s="359"/>
    </row>
    <row r="14" s="350" customFormat="true" ht="9.95" hidden="false" customHeight="true" outlineLevel="0" collapsed="false">
      <c r="A14" s="285" t="s">
        <v>326</v>
      </c>
      <c r="B14" s="285"/>
      <c r="C14" s="366"/>
      <c r="D14" s="366"/>
      <c r="E14" s="359"/>
      <c r="F14" s="359"/>
      <c r="G14" s="359"/>
      <c r="H14" s="366"/>
      <c r="I14" s="366"/>
      <c r="J14" s="359"/>
      <c r="K14" s="359"/>
      <c r="L14" s="359"/>
      <c r="M14" s="366"/>
      <c r="N14" s="366"/>
      <c r="O14" s="359"/>
      <c r="P14" s="359"/>
      <c r="Q14" s="367"/>
      <c r="R14" s="367"/>
    </row>
    <row r="15" s="350" customFormat="true" ht="9.95" hidden="false" customHeight="true" outlineLevel="0" collapsed="false">
      <c r="A15" s="285" t="s">
        <v>327</v>
      </c>
      <c r="B15" s="285"/>
      <c r="C15" s="339" t="n">
        <v>865.607</v>
      </c>
      <c r="D15" s="307"/>
      <c r="E15" s="368" t="n">
        <v>33.4349190799058</v>
      </c>
      <c r="F15" s="308" t="n">
        <v>66.5651964459622</v>
      </c>
      <c r="G15" s="369"/>
      <c r="H15" s="339" t="n">
        <v>794.722</v>
      </c>
      <c r="I15" s="307"/>
      <c r="J15" s="368" t="n">
        <v>19.2067163108609</v>
      </c>
      <c r="K15" s="308" t="n">
        <v>80.7932836891391</v>
      </c>
      <c r="L15" s="369"/>
      <c r="M15" s="339" t="n">
        <v>1660.329</v>
      </c>
      <c r="N15" s="307"/>
      <c r="O15" s="308" t="n">
        <v>26.6245424852544</v>
      </c>
      <c r="P15" s="308" t="n">
        <v>73.3754575147456</v>
      </c>
      <c r="Q15" s="367"/>
      <c r="R15" s="370"/>
      <c r="S15" s="370"/>
      <c r="U15" s="370"/>
      <c r="V15" s="370"/>
      <c r="X15" s="370"/>
      <c r="Y15" s="370"/>
    </row>
    <row r="16" s="350" customFormat="true" ht="9.95" hidden="false" customHeight="true" outlineLevel="0" collapsed="false">
      <c r="A16" s="285" t="s">
        <v>328</v>
      </c>
      <c r="B16" s="285"/>
      <c r="C16" s="339" t="n">
        <v>924.985</v>
      </c>
      <c r="D16" s="307"/>
      <c r="E16" s="368" t="n">
        <v>10.8950955961448</v>
      </c>
      <c r="F16" s="308" t="n">
        <v>89.1049044038552</v>
      </c>
      <c r="G16" s="369"/>
      <c r="H16" s="339" t="n">
        <v>808.656</v>
      </c>
      <c r="I16" s="307"/>
      <c r="J16" s="368" t="n">
        <v>4.97751825250787</v>
      </c>
      <c r="K16" s="308" t="n">
        <v>95.0226054094695</v>
      </c>
      <c r="L16" s="369"/>
      <c r="M16" s="339" t="n">
        <v>1733.641</v>
      </c>
      <c r="N16" s="307"/>
      <c r="O16" s="308" t="n">
        <v>8.13484452663498</v>
      </c>
      <c r="P16" s="308" t="n">
        <v>91.8652131554341</v>
      </c>
      <c r="Q16" s="367"/>
      <c r="R16" s="370"/>
      <c r="S16" s="370"/>
      <c r="U16" s="370"/>
      <c r="V16" s="370"/>
      <c r="X16" s="370"/>
      <c r="Y16" s="370"/>
    </row>
    <row r="17" s="350" customFormat="true" ht="9.95" hidden="false" customHeight="true" outlineLevel="0" collapsed="false">
      <c r="A17" s="285" t="s">
        <v>329</v>
      </c>
      <c r="B17" s="285"/>
      <c r="C17" s="339" t="n">
        <v>288.816</v>
      </c>
      <c r="D17" s="307"/>
      <c r="E17" s="368" t="n">
        <v>3.04311395490555</v>
      </c>
      <c r="F17" s="308" t="n">
        <v>96.9568860450945</v>
      </c>
      <c r="G17" s="369"/>
      <c r="H17" s="339" t="n">
        <v>271.013</v>
      </c>
      <c r="I17" s="307"/>
      <c r="J17" s="368" t="n">
        <v>1.8681760653548</v>
      </c>
      <c r="K17" s="308" t="n">
        <v>98.1318239346452</v>
      </c>
      <c r="L17" s="369"/>
      <c r="M17" s="339" t="n">
        <v>559.829</v>
      </c>
      <c r="N17" s="307"/>
      <c r="O17" s="308" t="n">
        <v>2.47432698198914</v>
      </c>
      <c r="P17" s="308" t="n">
        <v>97.5256730180109</v>
      </c>
      <c r="Q17" s="367"/>
      <c r="R17" s="370"/>
      <c r="S17" s="370"/>
      <c r="U17" s="370"/>
      <c r="V17" s="370"/>
      <c r="X17" s="370"/>
      <c r="Y17" s="370"/>
    </row>
    <row r="18" s="350" customFormat="true" ht="18" hidden="false" customHeight="false" outlineLevel="0" collapsed="false">
      <c r="A18" s="285" t="s">
        <v>330</v>
      </c>
      <c r="B18" s="285"/>
      <c r="C18" s="339"/>
      <c r="D18" s="307"/>
      <c r="E18" s="368"/>
      <c r="F18" s="308"/>
      <c r="G18" s="369"/>
      <c r="H18" s="339"/>
      <c r="I18" s="307"/>
      <c r="J18" s="368"/>
      <c r="K18" s="308"/>
      <c r="L18" s="369"/>
      <c r="M18" s="339"/>
      <c r="N18" s="307"/>
      <c r="O18" s="308"/>
      <c r="P18" s="308"/>
      <c r="Q18" s="367"/>
      <c r="R18" s="370"/>
      <c r="S18" s="370"/>
      <c r="U18" s="370"/>
      <c r="V18" s="370"/>
      <c r="X18" s="370"/>
      <c r="Y18" s="370"/>
    </row>
    <row r="19" s="350" customFormat="true" ht="9.95" hidden="false" customHeight="true" outlineLevel="0" collapsed="false">
      <c r="A19" s="285" t="s">
        <v>331</v>
      </c>
      <c r="B19" s="285"/>
      <c r="C19" s="339"/>
      <c r="D19" s="307"/>
      <c r="E19" s="368"/>
      <c r="F19" s="308"/>
      <c r="G19" s="369"/>
      <c r="H19" s="339"/>
      <c r="I19" s="307"/>
      <c r="J19" s="368"/>
      <c r="K19" s="308"/>
      <c r="L19" s="369"/>
      <c r="M19" s="339"/>
      <c r="N19" s="307"/>
      <c r="O19" s="308"/>
      <c r="P19" s="308"/>
      <c r="Q19" s="367"/>
      <c r="R19" s="370"/>
      <c r="S19" s="370"/>
      <c r="U19" s="370"/>
      <c r="V19" s="370"/>
      <c r="X19" s="370"/>
      <c r="Y19" s="370"/>
    </row>
    <row r="20" s="373" customFormat="true" ht="9.95" hidden="false" customHeight="true" outlineLevel="0" collapsed="false">
      <c r="A20" s="337" t="s">
        <v>297</v>
      </c>
      <c r="B20" s="337"/>
      <c r="C20" s="339" t="n">
        <f aca="false">C21+C22+C23+C24</f>
        <v>1699.165</v>
      </c>
      <c r="D20" s="307"/>
      <c r="E20" s="368" t="n">
        <v>16.5882352941177</v>
      </c>
      <c r="F20" s="368" t="n">
        <v>83.4117647058824</v>
      </c>
      <c r="G20" s="369"/>
      <c r="H20" s="339" t="n">
        <f aca="false">H21+H22+H23+H24</f>
        <v>1550.293</v>
      </c>
      <c r="I20" s="307"/>
      <c r="J20" s="368" t="n">
        <v>8.58618463524855</v>
      </c>
      <c r="K20" s="368" t="n">
        <v>91.4783731439638</v>
      </c>
      <c r="L20" s="368"/>
      <c r="M20" s="339" t="n">
        <f aca="false">M21+M22+M23+M24</f>
        <v>3249.457</v>
      </c>
      <c r="N20" s="307"/>
      <c r="O20" s="308" t="n">
        <v>12.8</v>
      </c>
      <c r="P20" s="308" t="n">
        <v>87.1692307692308</v>
      </c>
      <c r="Q20" s="371"/>
      <c r="R20" s="372"/>
      <c r="S20" s="372"/>
      <c r="U20" s="372"/>
      <c r="V20" s="372"/>
      <c r="X20" s="372"/>
      <c r="Y20" s="372"/>
    </row>
    <row r="21" s="350" customFormat="true" ht="9.95" hidden="false" customHeight="true" outlineLevel="0" collapsed="false">
      <c r="A21" s="374" t="s">
        <v>332</v>
      </c>
      <c r="B21" s="374"/>
      <c r="C21" s="339" t="n">
        <v>598.411</v>
      </c>
      <c r="D21" s="307"/>
      <c r="E21" s="368" t="n">
        <v>4.72100278905301</v>
      </c>
      <c r="F21" s="308" t="n">
        <v>95.278997210947</v>
      </c>
      <c r="G21" s="369"/>
      <c r="H21" s="339" t="n">
        <v>567.438</v>
      </c>
      <c r="I21" s="307"/>
      <c r="J21" s="368" t="n">
        <v>2.51287365315682</v>
      </c>
      <c r="K21" s="308" t="n">
        <v>97.4873025775503</v>
      </c>
      <c r="L21" s="369"/>
      <c r="M21" s="339" t="n">
        <v>1165.849</v>
      </c>
      <c r="N21" s="307"/>
      <c r="O21" s="308" t="n">
        <v>3.64626979994836</v>
      </c>
      <c r="P21" s="308" t="n">
        <v>96.353815974453</v>
      </c>
      <c r="Q21" s="367"/>
      <c r="R21" s="370"/>
      <c r="S21" s="370"/>
      <c r="U21" s="370"/>
      <c r="V21" s="370"/>
      <c r="X21" s="370"/>
      <c r="Y21" s="370"/>
    </row>
    <row r="22" s="350" customFormat="true" ht="9.95" hidden="false" customHeight="true" outlineLevel="0" collapsed="false">
      <c r="A22" s="374" t="s">
        <v>333</v>
      </c>
      <c r="B22" s="374"/>
      <c r="C22" s="339" t="n">
        <v>467.656</v>
      </c>
      <c r="D22" s="307"/>
      <c r="E22" s="368" t="n">
        <v>16.2450604717998</v>
      </c>
      <c r="F22" s="308" t="n">
        <v>83.7549395282002</v>
      </c>
      <c r="G22" s="369"/>
      <c r="H22" s="339" t="n">
        <v>437.481</v>
      </c>
      <c r="I22" s="307"/>
      <c r="J22" s="368" t="n">
        <v>7.07390720968454</v>
      </c>
      <c r="K22" s="308" t="n">
        <v>92.9258642089599</v>
      </c>
      <c r="L22" s="369"/>
      <c r="M22" s="339" t="n">
        <v>905.137</v>
      </c>
      <c r="N22" s="307"/>
      <c r="O22" s="308" t="n">
        <v>11.8123554776791</v>
      </c>
      <c r="P22" s="308" t="n">
        <v>88.1876445223209</v>
      </c>
      <c r="Q22" s="367"/>
      <c r="R22" s="370"/>
      <c r="S22" s="370"/>
      <c r="U22" s="370"/>
      <c r="V22" s="370"/>
      <c r="X22" s="370"/>
      <c r="Y22" s="370"/>
    </row>
    <row r="23" s="350" customFormat="true" ht="9.95" hidden="false" customHeight="true" outlineLevel="0" collapsed="false">
      <c r="A23" s="374" t="s">
        <v>334</v>
      </c>
      <c r="B23" s="374"/>
      <c r="C23" s="339" t="n">
        <v>455.542</v>
      </c>
      <c r="D23" s="307"/>
      <c r="E23" s="368" t="n">
        <v>24.0998634593517</v>
      </c>
      <c r="F23" s="308" t="n">
        <v>75.8999170219212</v>
      </c>
      <c r="G23" s="369"/>
      <c r="H23" s="339" t="n">
        <v>377.21</v>
      </c>
      <c r="I23" s="307"/>
      <c r="J23" s="368" t="n">
        <v>13.8365896980462</v>
      </c>
      <c r="K23" s="308" t="n">
        <v>86.1634103019538</v>
      </c>
      <c r="L23" s="369"/>
      <c r="M23" s="339" t="n">
        <v>832.751</v>
      </c>
      <c r="N23" s="307"/>
      <c r="O23" s="308" t="n">
        <v>19.450952325485</v>
      </c>
      <c r="P23" s="308" t="n">
        <v>80.5491677584296</v>
      </c>
      <c r="Q23" s="367"/>
      <c r="R23" s="370"/>
      <c r="S23" s="370"/>
      <c r="U23" s="370"/>
      <c r="V23" s="370"/>
      <c r="X23" s="370"/>
      <c r="Y23" s="370"/>
    </row>
    <row r="24" s="350" customFormat="true" ht="9.95" hidden="false" customHeight="true" outlineLevel="0" collapsed="false">
      <c r="A24" s="374" t="s">
        <v>335</v>
      </c>
      <c r="B24" s="374"/>
      <c r="C24" s="339" t="n">
        <v>177.556</v>
      </c>
      <c r="D24" s="307"/>
      <c r="E24" s="368" t="n">
        <v>38.2099168712969</v>
      </c>
      <c r="F24" s="308" t="n">
        <v>61.7900831287031</v>
      </c>
      <c r="G24" s="369"/>
      <c r="H24" s="339" t="n">
        <v>168.164</v>
      </c>
      <c r="I24" s="307"/>
      <c r="J24" s="368" t="n">
        <v>21.6615922551795</v>
      </c>
      <c r="K24" s="308" t="n">
        <v>78.3384077448205</v>
      </c>
      <c r="L24" s="369"/>
      <c r="M24" s="339" t="n">
        <v>345.72</v>
      </c>
      <c r="N24" s="307"/>
      <c r="O24" s="308" t="n">
        <v>30.1605345366192</v>
      </c>
      <c r="P24" s="308" t="n">
        <v>69.8394654633808</v>
      </c>
      <c r="Q24" s="367"/>
      <c r="R24" s="375"/>
      <c r="S24" s="375"/>
      <c r="T24" s="376"/>
      <c r="U24" s="375"/>
      <c r="V24" s="370"/>
      <c r="X24" s="370"/>
      <c r="Y24" s="370"/>
    </row>
    <row r="25" s="350" customFormat="true" ht="9.95" hidden="false" customHeight="true" outlineLevel="0" collapsed="false">
      <c r="A25" s="285" t="s">
        <v>336</v>
      </c>
      <c r="B25" s="285"/>
      <c r="C25" s="339" t="n">
        <v>380.244</v>
      </c>
      <c r="D25" s="307"/>
      <c r="E25" s="368" t="n">
        <v>30.8039048610892</v>
      </c>
      <c r="F25" s="308" t="n">
        <v>69.1958321498827</v>
      </c>
      <c r="G25" s="369"/>
      <c r="H25" s="339" t="n">
        <v>324.099</v>
      </c>
      <c r="I25" s="307"/>
      <c r="J25" s="368" t="n">
        <v>19.7865467033221</v>
      </c>
      <c r="K25" s="308" t="n">
        <v>80.213144748981</v>
      </c>
      <c r="L25" s="369"/>
      <c r="M25" s="339" t="n">
        <v>704.342</v>
      </c>
      <c r="N25" s="307"/>
      <c r="O25" s="308" t="n">
        <v>25.7345153348799</v>
      </c>
      <c r="P25" s="308" t="n">
        <v>74.2654846651201</v>
      </c>
      <c r="Q25" s="367"/>
      <c r="R25" s="370"/>
      <c r="S25" s="370"/>
      <c r="U25" s="370"/>
      <c r="V25" s="370"/>
      <c r="X25" s="370"/>
      <c r="Y25" s="370"/>
    </row>
    <row r="26" s="350" customFormat="true" ht="6" hidden="false" customHeight="true" outlineLevel="0" collapsed="false">
      <c r="A26" s="285"/>
      <c r="B26" s="285"/>
      <c r="C26" s="339"/>
      <c r="D26" s="307"/>
      <c r="E26" s="373"/>
      <c r="F26" s="308"/>
      <c r="G26" s="369"/>
      <c r="H26" s="339"/>
      <c r="I26" s="307"/>
      <c r="J26" s="308"/>
      <c r="K26" s="308"/>
      <c r="L26" s="369"/>
      <c r="M26" s="339"/>
      <c r="N26" s="307"/>
      <c r="O26" s="308"/>
      <c r="P26" s="308"/>
      <c r="Q26" s="367"/>
      <c r="R26" s="370"/>
      <c r="S26" s="370"/>
      <c r="U26" s="370"/>
      <c r="V26" s="370"/>
      <c r="X26" s="370"/>
      <c r="Y26" s="370"/>
    </row>
    <row r="27" s="380" customFormat="true" ht="9.95" hidden="false" customHeight="true" outlineLevel="0" collapsed="false">
      <c r="A27" s="377" t="s">
        <v>258</v>
      </c>
      <c r="B27" s="377"/>
      <c r="C27" s="341" t="n">
        <v>2079.408</v>
      </c>
      <c r="D27" s="310"/>
      <c r="E27" s="311" t="n">
        <v>19.1872879204081</v>
      </c>
      <c r="F27" s="311" t="n">
        <v>80.8127601702023</v>
      </c>
      <c r="G27" s="378"/>
      <c r="H27" s="341" t="n">
        <v>1874.391</v>
      </c>
      <c r="I27" s="310"/>
      <c r="J27" s="311" t="n">
        <v>10.5609768719547</v>
      </c>
      <c r="K27" s="311" t="n">
        <v>89.4389697773837</v>
      </c>
      <c r="L27" s="378"/>
      <c r="M27" s="341" t="n">
        <v>3953.799</v>
      </c>
      <c r="N27" s="310"/>
      <c r="O27" s="311" t="n">
        <v>15.09778317006</v>
      </c>
      <c r="P27" s="311" t="n">
        <v>84.90221682994</v>
      </c>
      <c r="Q27" s="379"/>
      <c r="R27" s="370"/>
      <c r="S27" s="370"/>
      <c r="T27" s="350"/>
      <c r="U27" s="370"/>
      <c r="V27" s="370"/>
      <c r="X27" s="370"/>
      <c r="Y27" s="370"/>
    </row>
    <row r="28" s="350" customFormat="true" ht="2.45" hidden="false" customHeight="true" outlineLevel="0" collapsed="false">
      <c r="A28" s="343"/>
      <c r="B28" s="343"/>
      <c r="C28" s="344"/>
      <c r="D28" s="344"/>
      <c r="E28" s="345"/>
      <c r="F28" s="345"/>
      <c r="G28" s="381"/>
      <c r="H28" s="382"/>
      <c r="I28" s="344"/>
      <c r="J28" s="345"/>
      <c r="K28" s="345"/>
      <c r="L28" s="381"/>
      <c r="M28" s="344"/>
      <c r="N28" s="344"/>
      <c r="O28" s="345"/>
      <c r="P28" s="345"/>
    </row>
    <row r="29" s="350" customFormat="true" ht="6" hidden="false" customHeight="true" outlineLevel="0" collapsed="false">
      <c r="A29" s="377"/>
      <c r="B29" s="377"/>
      <c r="C29" s="383"/>
      <c r="D29" s="383"/>
      <c r="E29" s="384"/>
      <c r="F29" s="384"/>
      <c r="G29" s="385"/>
      <c r="H29" s="386"/>
      <c r="I29" s="383"/>
      <c r="J29" s="384"/>
      <c r="K29" s="384"/>
      <c r="L29" s="385"/>
      <c r="M29" s="383"/>
      <c r="N29" s="383"/>
      <c r="O29" s="384"/>
      <c r="P29" s="384"/>
    </row>
    <row r="30" s="350" customFormat="true" ht="9.95" hidden="false" customHeight="true" outlineLevel="0" collapsed="false">
      <c r="A30" s="387" t="s">
        <v>318</v>
      </c>
      <c r="B30" s="387"/>
      <c r="C30" s="387"/>
      <c r="D30" s="387"/>
      <c r="E30" s="387"/>
      <c r="F30" s="387"/>
      <c r="G30" s="387"/>
      <c r="H30" s="387"/>
      <c r="I30" s="387"/>
      <c r="J30" s="387"/>
      <c r="K30" s="387"/>
      <c r="L30" s="387"/>
      <c r="M30" s="387"/>
      <c r="N30" s="387"/>
      <c r="O30" s="387"/>
      <c r="P30" s="387"/>
    </row>
    <row r="31" s="367" customFormat="true" ht="9.95" hidden="false" customHeight="true" outlineLevel="0" collapsed="false">
      <c r="A31" s="388" t="s">
        <v>337</v>
      </c>
      <c r="B31" s="388"/>
      <c r="C31" s="388"/>
      <c r="D31" s="388"/>
      <c r="E31" s="388"/>
      <c r="F31" s="388"/>
      <c r="G31" s="388"/>
      <c r="H31" s="388"/>
      <c r="I31" s="388"/>
      <c r="J31" s="388"/>
      <c r="K31" s="388"/>
      <c r="L31" s="388"/>
      <c r="M31" s="388"/>
      <c r="N31" s="388"/>
      <c r="O31" s="388"/>
      <c r="P31" s="388"/>
      <c r="S31" s="350"/>
      <c r="T31" s="350"/>
      <c r="U31" s="350"/>
      <c r="V31" s="350"/>
    </row>
    <row r="32" s="367" customFormat="true" ht="9.95" hidden="false" customHeight="true" outlineLevel="0" collapsed="false">
      <c r="A32" s="389" t="s">
        <v>338</v>
      </c>
      <c r="B32" s="389"/>
      <c r="C32" s="389"/>
      <c r="D32" s="389"/>
      <c r="E32" s="389"/>
      <c r="F32" s="389"/>
      <c r="G32" s="389"/>
      <c r="H32" s="389"/>
      <c r="I32" s="389"/>
      <c r="J32" s="389"/>
      <c r="K32" s="389"/>
      <c r="L32" s="389"/>
      <c r="M32" s="389"/>
      <c r="N32" s="389"/>
      <c r="O32" s="389"/>
      <c r="P32" s="389"/>
      <c r="S32" s="350"/>
      <c r="T32" s="350"/>
      <c r="U32" s="350"/>
      <c r="V32" s="350"/>
    </row>
    <row r="33" s="367" customFormat="true" ht="19.5" hidden="false" customHeight="true" outlineLevel="0" collapsed="false">
      <c r="A33" s="389" t="s">
        <v>339</v>
      </c>
      <c r="B33" s="389"/>
      <c r="C33" s="389"/>
      <c r="D33" s="389"/>
      <c r="E33" s="389"/>
      <c r="F33" s="389"/>
      <c r="G33" s="389"/>
      <c r="H33" s="389"/>
      <c r="I33" s="389"/>
      <c r="J33" s="389"/>
      <c r="K33" s="389"/>
      <c r="L33" s="389"/>
      <c r="M33" s="389"/>
      <c r="N33" s="389"/>
      <c r="O33" s="389"/>
      <c r="P33" s="389"/>
      <c r="S33" s="350"/>
      <c r="T33" s="350"/>
      <c r="U33" s="350"/>
      <c r="V33" s="350"/>
    </row>
  </sheetData>
  <mergeCells count="16">
    <mergeCell ref="A1:P1"/>
    <mergeCell ref="A2:P2"/>
    <mergeCell ref="A5:A9"/>
    <mergeCell ref="C5:F5"/>
    <mergeCell ref="H5:K5"/>
    <mergeCell ref="M5:P5"/>
    <mergeCell ref="C7:C9"/>
    <mergeCell ref="E7:F7"/>
    <mergeCell ref="H7:H9"/>
    <mergeCell ref="J7:K7"/>
    <mergeCell ref="M7:M9"/>
    <mergeCell ref="O7:P7"/>
    <mergeCell ref="A30:P30"/>
    <mergeCell ref="A31:P31"/>
    <mergeCell ref="A32:P32"/>
    <mergeCell ref="A33:P33"/>
  </mergeCells>
  <printOptions headings="false" gridLines="false" gridLinesSet="true" horizontalCentered="false" verticalCentered="false"/>
  <pageMargins left="0.7875" right="0.984027777777778" top="1.22013888888889" bottom="1.22013888888889"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6" activeCellId="0" sqref="N46"/>
    </sheetView>
  </sheetViews>
  <sheetFormatPr defaultColWidth="9.13671875" defaultRowHeight="9" zeroHeight="false" outlineLevelRow="0" outlineLevelCol="0"/>
  <cols>
    <col collapsed="false" customWidth="true" hidden="false" outlineLevel="0" max="1" min="1" style="284" width="20.7"/>
    <col collapsed="false" customWidth="true" hidden="false" outlineLevel="0" max="2" min="2" style="284" width="8.28"/>
    <col collapsed="false" customWidth="false" hidden="false" outlineLevel="0" max="8" min="3" style="284" width="9.14"/>
    <col collapsed="false" customWidth="true" hidden="false" outlineLevel="0" max="9" min="9" style="284" width="10.28"/>
    <col collapsed="false" customWidth="false" hidden="false" outlineLevel="0" max="257" min="10" style="284" width="9.14"/>
  </cols>
  <sheetData>
    <row r="1" customFormat="false" ht="27" hidden="false" customHeight="true" outlineLevel="0" collapsed="false">
      <c r="A1" s="390" t="s">
        <v>340</v>
      </c>
      <c r="B1" s="390"/>
      <c r="C1" s="390"/>
      <c r="D1" s="390"/>
      <c r="E1" s="390"/>
      <c r="F1" s="390"/>
      <c r="G1" s="390"/>
      <c r="H1" s="390"/>
      <c r="I1" s="390"/>
      <c r="K1" s="391"/>
      <c r="L1" s="392"/>
    </row>
    <row r="2" customFormat="false" ht="12.75" hidden="false" customHeight="false" outlineLevel="0" collapsed="false">
      <c r="K2" s="391"/>
      <c r="L2" s="392"/>
    </row>
    <row r="3" s="396" customFormat="true" ht="11.1" hidden="false" customHeight="true" outlineLevel="0" collapsed="false">
      <c r="A3" s="393" t="s">
        <v>4</v>
      </c>
      <c r="B3" s="393" t="n">
        <v>2005</v>
      </c>
      <c r="C3" s="394" t="n">
        <v>2006</v>
      </c>
      <c r="D3" s="394" t="n">
        <v>2007</v>
      </c>
      <c r="E3" s="394" t="n">
        <v>2008</v>
      </c>
      <c r="F3" s="394" t="n">
        <v>2009</v>
      </c>
      <c r="G3" s="395" t="n">
        <v>2010</v>
      </c>
      <c r="H3" s="395" t="n">
        <v>2011</v>
      </c>
      <c r="I3" s="395" t="n">
        <v>2012</v>
      </c>
    </row>
    <row r="4" customFormat="false" ht="6.75" hidden="false" customHeight="true" outlineLevel="0" collapsed="false">
      <c r="C4" s="289"/>
      <c r="D4" s="289"/>
      <c r="E4" s="289"/>
      <c r="F4" s="289"/>
      <c r="G4" s="289"/>
      <c r="H4" s="289"/>
      <c r="I4" s="289"/>
    </row>
    <row r="5" s="396" customFormat="true" ht="9.95" hidden="false" customHeight="true" outlineLevel="0" collapsed="false">
      <c r="A5" s="397" t="s">
        <v>271</v>
      </c>
      <c r="B5" s="397"/>
      <c r="C5" s="397"/>
      <c r="D5" s="397"/>
      <c r="E5" s="397"/>
      <c r="F5" s="397"/>
      <c r="G5" s="397"/>
      <c r="H5" s="397"/>
      <c r="I5" s="397"/>
    </row>
    <row r="6" s="396" customFormat="true" ht="6.75" hidden="false" customHeight="true" outlineLevel="0" collapsed="false">
      <c r="A6" s="398"/>
    </row>
    <row r="7" customFormat="false" ht="9" hidden="false" customHeight="false" outlineLevel="0" collapsed="false">
      <c r="A7" s="242" t="s">
        <v>19</v>
      </c>
      <c r="B7" s="399" t="n">
        <v>5.4</v>
      </c>
      <c r="C7" s="399" t="n">
        <v>5.7</v>
      </c>
      <c r="D7" s="399" t="n">
        <v>5.9</v>
      </c>
      <c r="E7" s="399" t="n">
        <v>6.1</v>
      </c>
      <c r="F7" s="399" t="n">
        <v>5.6</v>
      </c>
      <c r="G7" s="399" t="n">
        <v>5.9</v>
      </c>
      <c r="H7" s="399" t="n">
        <v>5.3</v>
      </c>
      <c r="I7" s="399" t="n">
        <v>6.1</v>
      </c>
    </row>
    <row r="8" customFormat="false" ht="9" hidden="false" customHeight="false" outlineLevel="0" collapsed="false">
      <c r="A8" s="242" t="s">
        <v>21</v>
      </c>
      <c r="B8" s="400" t="n">
        <v>12.3</v>
      </c>
      <c r="C8" s="401" t="n">
        <v>12.2</v>
      </c>
      <c r="D8" s="401" t="n">
        <v>11.6</v>
      </c>
      <c r="E8" s="401" t="n">
        <v>12.2</v>
      </c>
      <c r="F8" s="401" t="n">
        <v>12.8</v>
      </c>
      <c r="G8" s="401" t="n">
        <v>12.7</v>
      </c>
      <c r="H8" s="401" t="n">
        <v>12.2</v>
      </c>
      <c r="I8" s="401" t="n">
        <v>13</v>
      </c>
    </row>
    <row r="9" customFormat="false" ht="9" hidden="false" customHeight="false" outlineLevel="0" collapsed="false">
      <c r="A9" s="242" t="s">
        <v>23</v>
      </c>
      <c r="B9" s="400" t="n">
        <v>1.3</v>
      </c>
      <c r="C9" s="401" t="n">
        <v>1.3</v>
      </c>
      <c r="D9" s="401" t="n">
        <v>1.4</v>
      </c>
      <c r="E9" s="401" t="n">
        <v>1.3</v>
      </c>
      <c r="F9" s="401" t="n">
        <v>1.3</v>
      </c>
      <c r="G9" s="401" t="n">
        <v>1.1</v>
      </c>
      <c r="H9" s="401" t="n">
        <v>1.3</v>
      </c>
      <c r="I9" s="401" t="n">
        <v>1.4</v>
      </c>
    </row>
    <row r="10" customFormat="false" ht="9" hidden="false" customHeight="false" outlineLevel="0" collapsed="false">
      <c r="A10" s="242" t="s">
        <v>27</v>
      </c>
      <c r="B10" s="400" t="n">
        <v>23.6</v>
      </c>
      <c r="C10" s="401" t="n">
        <v>24.6</v>
      </c>
      <c r="D10" s="401" t="n">
        <v>23.8</v>
      </c>
      <c r="E10" s="401" t="n">
        <v>24.8</v>
      </c>
      <c r="F10" s="401" t="n">
        <v>25.3</v>
      </c>
      <c r="G10" s="401" t="n">
        <v>26</v>
      </c>
      <c r="H10" s="401" t="n">
        <v>25.6</v>
      </c>
      <c r="I10" s="401" t="n">
        <v>25.4</v>
      </c>
    </row>
    <row r="11" customFormat="false" ht="9" hidden="false" customHeight="false" outlineLevel="0" collapsed="false">
      <c r="A11" s="242" t="s">
        <v>29</v>
      </c>
      <c r="B11" s="400" t="n">
        <v>19</v>
      </c>
      <c r="C11" s="401" t="n">
        <v>19.3</v>
      </c>
      <c r="D11" s="401" t="n">
        <v>19.4</v>
      </c>
      <c r="E11" s="401" t="n">
        <v>19.3</v>
      </c>
      <c r="F11" s="401" t="n">
        <v>18.5</v>
      </c>
      <c r="G11" s="401" t="n">
        <v>18.9</v>
      </c>
      <c r="H11" s="401" t="n">
        <v>19.9</v>
      </c>
      <c r="I11" s="401" t="n">
        <v>20.7</v>
      </c>
    </row>
    <row r="12" customFormat="false" ht="9" hidden="false" customHeight="false" outlineLevel="0" collapsed="false">
      <c r="A12" s="242" t="s">
        <v>30</v>
      </c>
      <c r="B12" s="400" t="n">
        <v>5.7</v>
      </c>
      <c r="C12" s="401" t="n">
        <v>5.9</v>
      </c>
      <c r="D12" s="401" t="n">
        <v>5.6</v>
      </c>
      <c r="E12" s="401" t="n">
        <v>5.6</v>
      </c>
      <c r="F12" s="401" t="n">
        <v>5.3</v>
      </c>
      <c r="G12" s="401" t="n">
        <v>4.6</v>
      </c>
      <c r="H12" s="401" t="n">
        <v>5.2</v>
      </c>
      <c r="I12" s="401" t="n">
        <v>5.4</v>
      </c>
    </row>
    <row r="13" customFormat="false" ht="9" hidden="false" customHeight="false" outlineLevel="0" collapsed="false">
      <c r="A13" s="242" t="s">
        <v>31</v>
      </c>
      <c r="B13" s="400" t="n">
        <v>8</v>
      </c>
      <c r="C13" s="401" t="n">
        <v>7.7</v>
      </c>
      <c r="D13" s="401" t="n">
        <v>8</v>
      </c>
      <c r="E13" s="401" t="n">
        <v>8</v>
      </c>
      <c r="F13" s="401" t="n">
        <v>7.8</v>
      </c>
      <c r="G13" s="401" t="n">
        <v>7.7</v>
      </c>
      <c r="H13" s="401" t="n">
        <v>7.9</v>
      </c>
      <c r="I13" s="401" t="n">
        <v>8</v>
      </c>
    </row>
    <row r="14" customFormat="false" ht="9" hidden="false" customHeight="false" outlineLevel="0" collapsed="false">
      <c r="A14" s="242" t="s">
        <v>33</v>
      </c>
      <c r="B14" s="400" t="n">
        <v>1.9</v>
      </c>
      <c r="C14" s="401" t="n">
        <v>2</v>
      </c>
      <c r="D14" s="401" t="n">
        <v>2.2</v>
      </c>
      <c r="E14" s="401" t="n">
        <v>2.8</v>
      </c>
      <c r="F14" s="401" t="n">
        <v>3.2</v>
      </c>
      <c r="G14" s="401" t="n">
        <v>3.1</v>
      </c>
      <c r="H14" s="401" t="n">
        <v>2.6</v>
      </c>
      <c r="I14" s="401" t="n">
        <v>3.1</v>
      </c>
    </row>
    <row r="15" customFormat="false" ht="9" hidden="false" customHeight="false" outlineLevel="0" collapsed="false">
      <c r="A15" s="242" t="s">
        <v>34</v>
      </c>
      <c r="B15" s="400" t="n">
        <v>6.2</v>
      </c>
      <c r="C15" s="401" t="n">
        <v>5.9</v>
      </c>
      <c r="D15" s="401" t="n">
        <v>6.2</v>
      </c>
      <c r="E15" s="401" t="n">
        <v>6</v>
      </c>
      <c r="F15" s="401" t="n">
        <v>5.7</v>
      </c>
      <c r="G15" s="401" t="n">
        <v>6.3</v>
      </c>
      <c r="H15" s="401" t="n">
        <v>6.4</v>
      </c>
      <c r="I15" s="401" t="n">
        <v>6.7</v>
      </c>
    </row>
    <row r="16" customFormat="false" ht="9" hidden="false" customHeight="false" outlineLevel="0" collapsed="false">
      <c r="A16" s="242" t="s">
        <v>341</v>
      </c>
      <c r="B16" s="400" t="n">
        <v>8.5</v>
      </c>
      <c r="C16" s="401" t="n">
        <v>7.6</v>
      </c>
      <c r="D16" s="401" t="n">
        <v>6.5</v>
      </c>
      <c r="E16" s="401" t="n">
        <v>7.6</v>
      </c>
      <c r="F16" s="401" t="n">
        <v>13.4</v>
      </c>
      <c r="G16" s="401" t="n">
        <v>12.8</v>
      </c>
      <c r="H16" s="401" t="n">
        <v>14.2</v>
      </c>
      <c r="I16" s="401" t="n">
        <v>14</v>
      </c>
    </row>
    <row r="17" customFormat="false" ht="9" hidden="false" customHeight="false" outlineLevel="0" collapsed="false">
      <c r="A17" s="242" t="s">
        <v>342</v>
      </c>
      <c r="B17" s="400" t="n">
        <v>15.6</v>
      </c>
      <c r="C17" s="401" t="n">
        <v>15.3</v>
      </c>
      <c r="D17" s="401" t="n">
        <v>16.1</v>
      </c>
      <c r="E17" s="401" t="n">
        <v>16.8</v>
      </c>
      <c r="F17" s="401" t="n">
        <v>16.5</v>
      </c>
      <c r="G17" s="401" t="n">
        <v>16</v>
      </c>
      <c r="H17" s="401" t="n">
        <v>16.5</v>
      </c>
      <c r="I17" s="401" t="n">
        <v>16</v>
      </c>
    </row>
    <row r="18" customFormat="false" ht="9" hidden="false" customHeight="false" outlineLevel="0" collapsed="false">
      <c r="A18" s="242" t="s">
        <v>343</v>
      </c>
      <c r="B18" s="400" t="n">
        <v>4</v>
      </c>
      <c r="C18" s="401" t="n">
        <v>4.1</v>
      </c>
      <c r="D18" s="401" t="n">
        <v>4.4</v>
      </c>
      <c r="E18" s="401" t="n">
        <v>5</v>
      </c>
      <c r="F18" s="401" t="n">
        <v>6.2</v>
      </c>
      <c r="G18" s="401" t="n">
        <v>5.8</v>
      </c>
      <c r="H18" s="401" t="n">
        <v>11.1</v>
      </c>
      <c r="I18" s="401" t="n">
        <v>10.3</v>
      </c>
    </row>
    <row r="19" customFormat="false" ht="9" hidden="false" customHeight="false" outlineLevel="0" collapsed="false">
      <c r="A19" s="242" t="s">
        <v>344</v>
      </c>
      <c r="B19" s="400" t="n">
        <v>23.1</v>
      </c>
      <c r="C19" s="401" t="n">
        <v>22.2</v>
      </c>
      <c r="D19" s="401" t="n">
        <v>16.7</v>
      </c>
      <c r="E19" s="401" t="n">
        <v>16.6</v>
      </c>
      <c r="F19" s="401" t="n">
        <v>16.8</v>
      </c>
      <c r="G19" s="401" t="n">
        <v>16.4</v>
      </c>
      <c r="H19" s="401" t="n">
        <v>14</v>
      </c>
      <c r="I19" s="401" t="n">
        <v>14.3</v>
      </c>
    </row>
    <row r="20" customFormat="false" ht="9" hidden="false" customHeight="false" outlineLevel="0" collapsed="false">
      <c r="A20" s="242" t="s">
        <v>345</v>
      </c>
      <c r="B20" s="400" t="n">
        <v>9.7</v>
      </c>
      <c r="C20" s="401" t="n">
        <v>9.3</v>
      </c>
      <c r="D20" s="401" t="n">
        <v>9.3</v>
      </c>
      <c r="E20" s="401" t="n">
        <v>9.5</v>
      </c>
      <c r="F20" s="401" t="n">
        <v>9.6</v>
      </c>
      <c r="G20" s="401" t="n">
        <v>10</v>
      </c>
      <c r="H20" s="401" t="n">
        <v>10</v>
      </c>
      <c r="I20" s="401" t="n">
        <v>9.9</v>
      </c>
    </row>
    <row r="21" customFormat="false" ht="9" hidden="false" customHeight="false" outlineLevel="0" collapsed="false">
      <c r="A21" s="242" t="s">
        <v>346</v>
      </c>
      <c r="B21" s="400" t="n">
        <v>13</v>
      </c>
      <c r="C21" s="401" t="n">
        <v>13.3</v>
      </c>
      <c r="D21" s="401" t="n">
        <v>13.1</v>
      </c>
      <c r="E21" s="401" t="n">
        <v>16.1</v>
      </c>
      <c r="F21" s="401" t="n">
        <v>16.1</v>
      </c>
      <c r="G21" s="401" t="n">
        <v>18</v>
      </c>
      <c r="H21" s="401" t="n">
        <v>18.5</v>
      </c>
      <c r="I21" s="401" t="n">
        <v>20</v>
      </c>
    </row>
    <row r="22" customFormat="false" ht="9" hidden="false" customHeight="false" outlineLevel="0" collapsed="false">
      <c r="A22" s="402"/>
      <c r="B22" s="400"/>
      <c r="C22" s="401"/>
      <c r="D22" s="401"/>
      <c r="E22" s="401"/>
      <c r="F22" s="401"/>
      <c r="G22" s="401"/>
      <c r="H22" s="401"/>
      <c r="I22" s="401"/>
    </row>
    <row r="23" s="314" customFormat="true" ht="9" hidden="false" customHeight="false" outlineLevel="0" collapsed="false">
      <c r="A23" s="403" t="s">
        <v>347</v>
      </c>
      <c r="B23" s="404" t="n">
        <v>10.2</v>
      </c>
      <c r="C23" s="405" t="n">
        <v>10</v>
      </c>
      <c r="D23" s="405" t="n">
        <v>9.6</v>
      </c>
      <c r="E23" s="405" t="n">
        <v>9.7</v>
      </c>
      <c r="F23" s="405" t="n">
        <v>9.7</v>
      </c>
      <c r="G23" s="405" t="n">
        <v>9.4</v>
      </c>
      <c r="H23" s="405" t="n">
        <v>9.3</v>
      </c>
      <c r="I23" s="405" t="n">
        <v>9.5</v>
      </c>
    </row>
    <row r="24" s="314" customFormat="true" ht="9" hidden="false" customHeight="false" outlineLevel="0" collapsed="false">
      <c r="A24" s="403" t="s">
        <v>348</v>
      </c>
      <c r="B24" s="404" t="n">
        <v>8.8</v>
      </c>
      <c r="C24" s="406" t="n">
        <v>8.6</v>
      </c>
      <c r="D24" s="406" t="n">
        <v>8.4</v>
      </c>
      <c r="E24" s="406" t="n">
        <v>8.5</v>
      </c>
      <c r="F24" s="405" t="n">
        <v>8.4</v>
      </c>
      <c r="G24" s="405" t="n">
        <v>8.3</v>
      </c>
      <c r="H24" s="405" t="n">
        <v>8.2</v>
      </c>
      <c r="I24" s="405" t="n">
        <v>8.4</v>
      </c>
    </row>
    <row r="25" s="396" customFormat="true" ht="6.75" hidden="false" customHeight="true" outlineLevel="0" collapsed="false">
      <c r="A25" s="407"/>
      <c r="B25" s="407"/>
      <c r="C25" s="408"/>
      <c r="D25" s="408"/>
      <c r="E25" s="408"/>
      <c r="F25" s="409"/>
    </row>
    <row r="26" s="396" customFormat="true" ht="9.95" hidden="false" customHeight="true" outlineLevel="0" collapsed="false">
      <c r="A26" s="397" t="s">
        <v>292</v>
      </c>
      <c r="B26" s="397"/>
      <c r="C26" s="397"/>
      <c r="D26" s="397"/>
      <c r="E26" s="397"/>
      <c r="F26" s="397"/>
      <c r="G26" s="397"/>
      <c r="H26" s="397"/>
      <c r="I26" s="397"/>
      <c r="L26" s="410"/>
      <c r="M26" s="408"/>
      <c r="N26" s="408"/>
      <c r="O26" s="408"/>
      <c r="P26" s="408"/>
    </row>
    <row r="27" s="396" customFormat="true" ht="6.75" hidden="false" customHeight="true" outlineLevel="0" collapsed="false">
      <c r="A27" s="407"/>
      <c r="B27" s="407"/>
      <c r="C27" s="408"/>
      <c r="D27" s="408"/>
      <c r="E27" s="408"/>
      <c r="F27" s="409"/>
    </row>
    <row r="28" customFormat="false" ht="9" hidden="false" customHeight="false" outlineLevel="0" collapsed="false">
      <c r="A28" s="242" t="s">
        <v>19</v>
      </c>
      <c r="B28" s="402" t="n">
        <v>6.2</v>
      </c>
      <c r="C28" s="401" t="n">
        <v>6.5</v>
      </c>
      <c r="D28" s="401" t="n">
        <v>6.6</v>
      </c>
      <c r="E28" s="401" t="n">
        <v>6.6</v>
      </c>
      <c r="F28" s="401" t="n">
        <v>6.4</v>
      </c>
      <c r="G28" s="401" t="n">
        <v>6.5</v>
      </c>
      <c r="H28" s="401" t="n">
        <v>6</v>
      </c>
      <c r="I28" s="401" t="n">
        <v>7</v>
      </c>
    </row>
    <row r="29" customFormat="false" ht="9" hidden="false" customHeight="false" outlineLevel="0" collapsed="false">
      <c r="A29" s="242" t="s">
        <v>21</v>
      </c>
      <c r="B29" s="402" t="n">
        <v>13.5</v>
      </c>
      <c r="C29" s="401" t="n">
        <v>14</v>
      </c>
      <c r="D29" s="401" t="n">
        <v>14</v>
      </c>
      <c r="E29" s="401" t="n">
        <v>14.2</v>
      </c>
      <c r="F29" s="401" t="n">
        <v>14.7</v>
      </c>
      <c r="G29" s="401" t="n">
        <v>14.7</v>
      </c>
      <c r="H29" s="401" t="n">
        <v>14.5</v>
      </c>
      <c r="I29" s="401" t="n">
        <v>15.2</v>
      </c>
    </row>
    <row r="30" customFormat="false" ht="9" hidden="false" customHeight="false" outlineLevel="0" collapsed="false">
      <c r="A30" s="242" t="s">
        <v>23</v>
      </c>
      <c r="B30" s="402" t="n">
        <v>1.2</v>
      </c>
      <c r="C30" s="401" t="n">
        <v>1.3</v>
      </c>
      <c r="D30" s="401" t="n">
        <v>1.3</v>
      </c>
      <c r="E30" s="401" t="n">
        <v>1.5</v>
      </c>
      <c r="F30" s="401" t="n">
        <v>1.5</v>
      </c>
      <c r="G30" s="401" t="n">
        <v>1.3</v>
      </c>
      <c r="H30" s="401" t="n">
        <v>1.4</v>
      </c>
      <c r="I30" s="401" t="n">
        <v>1.5</v>
      </c>
    </row>
    <row r="31" customFormat="false" ht="9" hidden="false" customHeight="false" outlineLevel="0" collapsed="false">
      <c r="A31" s="242" t="s">
        <v>27</v>
      </c>
      <c r="B31" s="402" t="n">
        <v>31.2</v>
      </c>
      <c r="C31" s="401" t="n">
        <v>33.8</v>
      </c>
      <c r="D31" s="401" t="n">
        <v>34.3</v>
      </c>
      <c r="E31" s="401" t="n">
        <v>35.2</v>
      </c>
      <c r="F31" s="401" t="n">
        <v>37.2</v>
      </c>
      <c r="G31" s="401" t="n">
        <v>39.1</v>
      </c>
      <c r="H31" s="401" t="n">
        <v>39</v>
      </c>
      <c r="I31" s="401" t="n">
        <v>37.8</v>
      </c>
    </row>
    <row r="32" customFormat="false" ht="9" hidden="false" customHeight="false" outlineLevel="0" collapsed="false">
      <c r="A32" s="242" t="s">
        <v>29</v>
      </c>
      <c r="B32" s="402" t="n">
        <v>26.1</v>
      </c>
      <c r="C32" s="401" t="n">
        <v>27</v>
      </c>
      <c r="D32" s="401" t="n">
        <v>27.5</v>
      </c>
      <c r="E32" s="401" t="n">
        <v>26.9</v>
      </c>
      <c r="F32" s="401" t="n">
        <v>25.9</v>
      </c>
      <c r="G32" s="401" t="n">
        <v>27.1</v>
      </c>
      <c r="H32" s="401" t="n">
        <v>27.7</v>
      </c>
      <c r="I32" s="401" t="n">
        <v>28.4</v>
      </c>
    </row>
    <row r="33" customFormat="false" ht="9" hidden="false" customHeight="false" outlineLevel="0" collapsed="false">
      <c r="A33" s="242" t="s">
        <v>30</v>
      </c>
      <c r="B33" s="402" t="n">
        <v>6.1</v>
      </c>
      <c r="C33" s="401" t="n">
        <v>6.8</v>
      </c>
      <c r="D33" s="401" t="n">
        <v>6.6</v>
      </c>
      <c r="E33" s="401" t="n">
        <v>6.4</v>
      </c>
      <c r="F33" s="401" t="n">
        <v>6.1</v>
      </c>
      <c r="G33" s="401" t="n">
        <v>5.4</v>
      </c>
      <c r="H33" s="401" t="n">
        <v>5.9</v>
      </c>
      <c r="I33" s="401" t="n">
        <v>6</v>
      </c>
    </row>
    <row r="34" customFormat="false" ht="9" hidden="false" customHeight="false" outlineLevel="0" collapsed="false">
      <c r="A34" s="242" t="s">
        <v>31</v>
      </c>
      <c r="B34" s="402" t="n">
        <v>7.4</v>
      </c>
      <c r="C34" s="401" t="n">
        <v>7.2</v>
      </c>
      <c r="D34" s="401" t="n">
        <v>7.6</v>
      </c>
      <c r="E34" s="401" t="n">
        <v>7.8</v>
      </c>
      <c r="F34" s="401" t="n">
        <v>7.7</v>
      </c>
      <c r="G34" s="401" t="n">
        <v>7.6</v>
      </c>
      <c r="H34" s="401" t="n">
        <v>7.7</v>
      </c>
      <c r="I34" s="401" t="n">
        <v>7.8</v>
      </c>
    </row>
    <row r="35" customFormat="false" ht="9" hidden="false" customHeight="false" outlineLevel="0" collapsed="false">
      <c r="A35" s="242" t="s">
        <v>33</v>
      </c>
      <c r="B35" s="402" t="n">
        <v>1.8</v>
      </c>
      <c r="C35" s="401" t="n">
        <v>1.8</v>
      </c>
      <c r="D35" s="401" t="n">
        <v>2.1</v>
      </c>
      <c r="E35" s="401" t="n">
        <v>3.1</v>
      </c>
      <c r="F35" s="401" t="n">
        <v>3.3</v>
      </c>
      <c r="G35" s="401" t="n">
        <v>2.9</v>
      </c>
      <c r="H35" s="401" t="n">
        <v>2.3</v>
      </c>
      <c r="I35" s="401" t="n">
        <v>2.7</v>
      </c>
    </row>
    <row r="36" customFormat="false" ht="9" hidden="false" customHeight="false" outlineLevel="0" collapsed="false">
      <c r="A36" s="242" t="s">
        <v>34</v>
      </c>
      <c r="B36" s="402" t="n">
        <v>8.6</v>
      </c>
      <c r="C36" s="401" t="n">
        <v>8.7</v>
      </c>
      <c r="D36" s="401" t="n">
        <v>9</v>
      </c>
      <c r="E36" s="401" t="n">
        <v>8.1</v>
      </c>
      <c r="F36" s="401" t="n">
        <v>7</v>
      </c>
      <c r="G36" s="401" t="n">
        <v>7.2</v>
      </c>
      <c r="H36" s="401" t="n">
        <v>7.2</v>
      </c>
      <c r="I36" s="401" t="n">
        <v>7.4</v>
      </c>
    </row>
    <row r="37" customFormat="false" ht="9" hidden="false" customHeight="false" outlineLevel="0" collapsed="false">
      <c r="A37" s="242" t="s">
        <v>341</v>
      </c>
      <c r="B37" s="402" t="n">
        <v>8.5</v>
      </c>
      <c r="C37" s="401" t="n">
        <v>8.7</v>
      </c>
      <c r="D37" s="401" t="n">
        <v>7.4</v>
      </c>
      <c r="E37" s="401" t="n">
        <v>9.5</v>
      </c>
      <c r="F37" s="401" t="n">
        <v>13.5</v>
      </c>
      <c r="G37" s="401" t="n">
        <v>14</v>
      </c>
      <c r="H37" s="401" t="n">
        <v>13</v>
      </c>
      <c r="I37" s="401" t="n">
        <v>13.8</v>
      </c>
    </row>
    <row r="38" customFormat="false" ht="9" hidden="false" customHeight="false" outlineLevel="0" collapsed="false">
      <c r="A38" s="242" t="s">
        <v>342</v>
      </c>
      <c r="B38" s="402" t="n">
        <v>16.1</v>
      </c>
      <c r="C38" s="401" t="n">
        <v>15.9</v>
      </c>
      <c r="D38" s="401" t="n">
        <v>17</v>
      </c>
      <c r="E38" s="401" t="n">
        <v>17.2</v>
      </c>
      <c r="F38" s="401" t="n">
        <v>17.5</v>
      </c>
      <c r="G38" s="401" t="n">
        <v>17.2</v>
      </c>
      <c r="H38" s="401" t="n">
        <v>16.9</v>
      </c>
      <c r="I38" s="401" t="n">
        <v>17</v>
      </c>
    </row>
    <row r="39" customFormat="false" ht="9" hidden="false" customHeight="false" outlineLevel="0" collapsed="false">
      <c r="A39" s="242" t="s">
        <v>343</v>
      </c>
      <c r="B39" s="402" t="n">
        <v>4.2</v>
      </c>
      <c r="C39" s="401" t="n">
        <v>4.4</v>
      </c>
      <c r="D39" s="401" t="n">
        <v>4.5</v>
      </c>
      <c r="E39" s="401" t="n">
        <v>5.6</v>
      </c>
      <c r="F39" s="401" t="n">
        <v>6.8</v>
      </c>
      <c r="G39" s="401" t="n">
        <v>5.7</v>
      </c>
      <c r="H39" s="401" t="n">
        <v>12.1</v>
      </c>
      <c r="I39" s="401" t="n">
        <v>10.9</v>
      </c>
    </row>
    <row r="40" customFormat="false" ht="9" hidden="false" customHeight="false" outlineLevel="0" collapsed="false">
      <c r="A40" s="242" t="s">
        <v>344</v>
      </c>
      <c r="B40" s="402" t="n">
        <v>32</v>
      </c>
      <c r="C40" s="401" t="n">
        <v>31.3</v>
      </c>
      <c r="D40" s="401" t="n">
        <v>23.2</v>
      </c>
      <c r="E40" s="401" t="n">
        <v>23.2</v>
      </c>
      <c r="F40" s="401" t="n">
        <v>23.3</v>
      </c>
      <c r="G40" s="401" t="n">
        <v>22.4</v>
      </c>
      <c r="H40" s="401" t="n">
        <v>17.5</v>
      </c>
      <c r="I40" s="401" t="n">
        <v>17.4</v>
      </c>
    </row>
    <row r="41" customFormat="false" ht="9" hidden="false" customHeight="false" outlineLevel="0" collapsed="false">
      <c r="A41" s="242" t="s">
        <v>345</v>
      </c>
      <c r="B41" s="402" t="n">
        <v>11.4</v>
      </c>
      <c r="C41" s="401" t="n">
        <v>11.5</v>
      </c>
      <c r="D41" s="401" t="n">
        <v>11.5</v>
      </c>
      <c r="E41" s="401" t="n">
        <v>11.3</v>
      </c>
      <c r="F41" s="401" t="n">
        <v>11.3</v>
      </c>
      <c r="G41" s="401" t="n">
        <v>11.6</v>
      </c>
      <c r="H41" s="401" t="n">
        <v>11.6</v>
      </c>
      <c r="I41" s="401" t="n">
        <v>11.6</v>
      </c>
    </row>
    <row r="42" customFormat="false" ht="9" hidden="false" customHeight="false" outlineLevel="0" collapsed="false">
      <c r="A42" s="242" t="s">
        <v>346</v>
      </c>
      <c r="B42" s="402" t="n">
        <v>21.9</v>
      </c>
      <c r="C42" s="401" t="n">
        <v>23.7</v>
      </c>
      <c r="D42" s="401" t="n">
        <v>24.3</v>
      </c>
      <c r="E42" s="401" t="n">
        <v>28.4</v>
      </c>
      <c r="F42" s="401" t="n">
        <v>28.5</v>
      </c>
      <c r="G42" s="401" t="n">
        <v>30.9</v>
      </c>
      <c r="H42" s="401" t="n">
        <v>31.6</v>
      </c>
      <c r="I42" s="401" t="n">
        <v>33.5</v>
      </c>
    </row>
    <row r="43" s="396" customFormat="true" ht="6.75" hidden="false" customHeight="true" outlineLevel="0" collapsed="false">
      <c r="A43" s="407"/>
      <c r="B43" s="407"/>
      <c r="C43" s="408"/>
      <c r="D43" s="408"/>
      <c r="E43" s="408"/>
      <c r="F43" s="409"/>
      <c r="G43" s="409"/>
      <c r="H43" s="409"/>
      <c r="I43" s="409"/>
    </row>
    <row r="44" s="314" customFormat="true" ht="9" hidden="false" customHeight="false" outlineLevel="0" collapsed="false">
      <c r="A44" s="403" t="s">
        <v>347</v>
      </c>
      <c r="B44" s="403" t="n">
        <v>12</v>
      </c>
      <c r="C44" s="405" t="n">
        <v>12</v>
      </c>
      <c r="D44" s="405" t="n">
        <v>11.7</v>
      </c>
      <c r="E44" s="405" t="n">
        <v>11.7</v>
      </c>
      <c r="F44" s="405" t="n">
        <v>11.7</v>
      </c>
      <c r="G44" s="405" t="n">
        <v>11.4</v>
      </c>
      <c r="H44" s="405" t="n">
        <v>10.8</v>
      </c>
      <c r="I44" s="405" t="n">
        <v>11</v>
      </c>
    </row>
    <row r="45" s="314" customFormat="true" ht="9" hidden="false" customHeight="false" outlineLevel="0" collapsed="false">
      <c r="A45" s="403" t="s">
        <v>348</v>
      </c>
      <c r="B45" s="403" t="n">
        <v>10.4</v>
      </c>
      <c r="C45" s="405" t="n">
        <v>10.4</v>
      </c>
      <c r="D45" s="405" t="n">
        <v>10.2</v>
      </c>
      <c r="E45" s="405" t="n">
        <v>10.2</v>
      </c>
      <c r="F45" s="405" t="n">
        <v>10.2</v>
      </c>
      <c r="G45" s="405" t="n">
        <v>10</v>
      </c>
      <c r="H45" s="405" t="n">
        <v>9.6</v>
      </c>
      <c r="I45" s="405" t="n">
        <v>9.7</v>
      </c>
    </row>
    <row r="46" s="396" customFormat="true" ht="6.75" hidden="false" customHeight="true" outlineLevel="0" collapsed="false">
      <c r="A46" s="407"/>
      <c r="B46" s="407"/>
      <c r="C46" s="408"/>
      <c r="D46" s="408"/>
      <c r="E46" s="408"/>
      <c r="F46" s="409"/>
    </row>
    <row r="47" s="396" customFormat="true" ht="9.95" hidden="false" customHeight="true" outlineLevel="0" collapsed="false">
      <c r="A47" s="397" t="s">
        <v>293</v>
      </c>
      <c r="B47" s="397"/>
      <c r="C47" s="397"/>
      <c r="D47" s="397"/>
      <c r="E47" s="397"/>
      <c r="F47" s="397"/>
      <c r="G47" s="397"/>
      <c r="H47" s="397"/>
      <c r="I47" s="397"/>
    </row>
    <row r="48" s="396" customFormat="true" ht="6.75" hidden="false" customHeight="true" outlineLevel="0" collapsed="false">
      <c r="A48" s="407"/>
      <c r="B48" s="407"/>
      <c r="C48" s="408"/>
      <c r="D48" s="408"/>
      <c r="E48" s="408"/>
      <c r="F48" s="409"/>
    </row>
    <row r="49" customFormat="false" ht="9" hidden="false" customHeight="false" outlineLevel="0" collapsed="false">
      <c r="A49" s="242" t="s">
        <v>19</v>
      </c>
      <c r="B49" s="402" t="n">
        <v>5.8</v>
      </c>
      <c r="C49" s="401" t="n">
        <v>6.1</v>
      </c>
      <c r="D49" s="401" t="n">
        <v>6.2</v>
      </c>
      <c r="E49" s="401" t="n">
        <v>6.3</v>
      </c>
      <c r="F49" s="401" t="n">
        <v>6</v>
      </c>
      <c r="G49" s="401" t="n">
        <v>6.2</v>
      </c>
      <c r="H49" s="401" t="n">
        <v>5.7</v>
      </c>
      <c r="I49" s="401" t="n">
        <v>6.6</v>
      </c>
    </row>
    <row r="50" customFormat="false" ht="9" hidden="false" customHeight="false" outlineLevel="0" collapsed="false">
      <c r="A50" s="242" t="s">
        <v>21</v>
      </c>
      <c r="B50" s="402" t="n">
        <v>12.9</v>
      </c>
      <c r="C50" s="401" t="n">
        <v>13.1</v>
      </c>
      <c r="D50" s="401" t="n">
        <v>12.8</v>
      </c>
      <c r="E50" s="401" t="n">
        <v>13.2</v>
      </c>
      <c r="F50" s="401" t="n">
        <v>13.8</v>
      </c>
      <c r="G50" s="401" t="n">
        <v>13.7</v>
      </c>
      <c r="H50" s="401" t="n">
        <v>13.4</v>
      </c>
      <c r="I50" s="401" t="n">
        <v>14.1</v>
      </c>
    </row>
    <row r="51" customFormat="false" ht="9" hidden="false" customHeight="false" outlineLevel="0" collapsed="false">
      <c r="A51" s="242" t="s">
        <v>23</v>
      </c>
      <c r="B51" s="402" t="n">
        <v>1.3</v>
      </c>
      <c r="C51" s="401" t="n">
        <v>1.3</v>
      </c>
      <c r="D51" s="401" t="n">
        <v>1.3</v>
      </c>
      <c r="E51" s="401" t="n">
        <v>1.4</v>
      </c>
      <c r="F51" s="401" t="n">
        <v>1.4</v>
      </c>
      <c r="G51" s="401" t="n">
        <v>1.2</v>
      </c>
      <c r="H51" s="401" t="n">
        <v>1.3</v>
      </c>
      <c r="I51" s="401" t="n">
        <v>1.5</v>
      </c>
    </row>
    <row r="52" customFormat="false" ht="9" hidden="false" customHeight="false" outlineLevel="0" collapsed="false">
      <c r="A52" s="242" t="s">
        <v>27</v>
      </c>
      <c r="B52" s="402" t="n">
        <v>27.4</v>
      </c>
      <c r="C52" s="401" t="n">
        <v>29.2</v>
      </c>
      <c r="D52" s="401" t="n">
        <v>29</v>
      </c>
      <c r="E52" s="401" t="n">
        <v>29.9</v>
      </c>
      <c r="F52" s="401" t="n">
        <v>31.2</v>
      </c>
      <c r="G52" s="401" t="n">
        <v>32.5</v>
      </c>
      <c r="H52" s="401" t="n">
        <v>32.3</v>
      </c>
      <c r="I52" s="401" t="n">
        <v>31.6</v>
      </c>
    </row>
    <row r="53" customFormat="false" ht="9" hidden="false" customHeight="false" outlineLevel="0" collapsed="false">
      <c r="A53" s="242" t="s">
        <v>29</v>
      </c>
      <c r="B53" s="402" t="n">
        <v>22.5</v>
      </c>
      <c r="C53" s="401" t="n">
        <v>23.1</v>
      </c>
      <c r="D53" s="401" t="n">
        <v>23.4</v>
      </c>
      <c r="E53" s="401" t="n">
        <v>23.1</v>
      </c>
      <c r="F53" s="401" t="n">
        <v>22.1</v>
      </c>
      <c r="G53" s="401" t="n">
        <v>23</v>
      </c>
      <c r="H53" s="401" t="n">
        <v>23.8</v>
      </c>
      <c r="I53" s="401" t="n">
        <v>24.5</v>
      </c>
    </row>
    <row r="54" customFormat="false" ht="9" hidden="false" customHeight="false" outlineLevel="0" collapsed="false">
      <c r="A54" s="242" t="s">
        <v>30</v>
      </c>
      <c r="B54" s="402" t="n">
        <v>5.9</v>
      </c>
      <c r="C54" s="401" t="n">
        <v>6.4</v>
      </c>
      <c r="D54" s="401" t="n">
        <v>6.1</v>
      </c>
      <c r="E54" s="401" t="n">
        <v>6</v>
      </c>
      <c r="F54" s="401" t="n">
        <v>5.7</v>
      </c>
      <c r="G54" s="401" t="n">
        <v>5</v>
      </c>
      <c r="H54" s="401" t="n">
        <v>5.5</v>
      </c>
      <c r="I54" s="401" t="n">
        <v>5.7</v>
      </c>
    </row>
    <row r="55" customFormat="false" ht="9" hidden="false" customHeight="false" outlineLevel="0" collapsed="false">
      <c r="A55" s="242" t="s">
        <v>31</v>
      </c>
      <c r="B55" s="402" t="n">
        <v>7.7</v>
      </c>
      <c r="C55" s="401" t="n">
        <v>7.5</v>
      </c>
      <c r="D55" s="401" t="n">
        <v>7.8</v>
      </c>
      <c r="E55" s="401" t="n">
        <v>7.9</v>
      </c>
      <c r="F55" s="401" t="n">
        <v>7.8</v>
      </c>
      <c r="G55" s="401" t="n">
        <v>7.7</v>
      </c>
      <c r="H55" s="401" t="n">
        <v>7.8</v>
      </c>
      <c r="I55" s="401" t="n">
        <v>7.9</v>
      </c>
    </row>
    <row r="56" customFormat="false" ht="9" hidden="false" customHeight="false" outlineLevel="0" collapsed="false">
      <c r="A56" s="242" t="s">
        <v>33</v>
      </c>
      <c r="B56" s="402" t="n">
        <v>1.9</v>
      </c>
      <c r="C56" s="401" t="n">
        <v>1.9</v>
      </c>
      <c r="D56" s="401" t="n">
        <v>2.1</v>
      </c>
      <c r="E56" s="401" t="n">
        <v>2.9</v>
      </c>
      <c r="F56" s="401" t="n">
        <v>3.3</v>
      </c>
      <c r="G56" s="401" t="n">
        <v>3</v>
      </c>
      <c r="H56" s="401" t="n">
        <v>2.4</v>
      </c>
      <c r="I56" s="401" t="n">
        <v>2.9</v>
      </c>
    </row>
    <row r="57" customFormat="false" ht="9" hidden="false" customHeight="false" outlineLevel="0" collapsed="false">
      <c r="A57" s="242" t="s">
        <v>34</v>
      </c>
      <c r="B57" s="402" t="n">
        <v>7.4</v>
      </c>
      <c r="C57" s="401" t="n">
        <v>7.3</v>
      </c>
      <c r="D57" s="401" t="n">
        <v>7.6</v>
      </c>
      <c r="E57" s="401" t="n">
        <v>7.1</v>
      </c>
      <c r="F57" s="401" t="n">
        <v>6.3</v>
      </c>
      <c r="G57" s="401" t="n">
        <v>6.8</v>
      </c>
      <c r="H57" s="401" t="n">
        <v>6.8</v>
      </c>
      <c r="I57" s="401" t="n">
        <v>7.1</v>
      </c>
    </row>
    <row r="58" customFormat="false" ht="9" hidden="false" customHeight="false" outlineLevel="0" collapsed="false">
      <c r="A58" s="242" t="s">
        <v>341</v>
      </c>
      <c r="B58" s="402" t="n">
        <v>8.5</v>
      </c>
      <c r="C58" s="401" t="n">
        <v>8.2</v>
      </c>
      <c r="D58" s="401" t="n">
        <v>7</v>
      </c>
      <c r="E58" s="401" t="n">
        <v>8.5</v>
      </c>
      <c r="F58" s="401" t="n">
        <v>13.4</v>
      </c>
      <c r="G58" s="401" t="n">
        <v>13.4</v>
      </c>
      <c r="H58" s="401" t="n">
        <v>13.6</v>
      </c>
      <c r="I58" s="401" t="n">
        <v>13.9</v>
      </c>
    </row>
    <row r="59" customFormat="false" ht="9" hidden="false" customHeight="false" outlineLevel="0" collapsed="false">
      <c r="A59" s="242" t="s">
        <v>342</v>
      </c>
      <c r="B59" s="402" t="n">
        <v>15.9</v>
      </c>
      <c r="C59" s="401" t="n">
        <v>15.6</v>
      </c>
      <c r="D59" s="401" t="n">
        <v>16.6</v>
      </c>
      <c r="E59" s="401" t="n">
        <v>17</v>
      </c>
      <c r="F59" s="401" t="n">
        <v>17</v>
      </c>
      <c r="G59" s="401" t="n">
        <v>16.6</v>
      </c>
      <c r="H59" s="401" t="n">
        <v>16.7</v>
      </c>
      <c r="I59" s="401" t="n">
        <v>16.5</v>
      </c>
    </row>
    <row r="60" customFormat="false" ht="9" hidden="false" customHeight="false" outlineLevel="0" collapsed="false">
      <c r="A60" s="242" t="s">
        <v>343</v>
      </c>
      <c r="B60" s="402" t="n">
        <v>4.1</v>
      </c>
      <c r="C60" s="401" t="n">
        <v>4.2</v>
      </c>
      <c r="D60" s="401" t="n">
        <v>4.4</v>
      </c>
      <c r="E60" s="401" t="n">
        <v>5.3</v>
      </c>
      <c r="F60" s="401" t="n">
        <v>6.5</v>
      </c>
      <c r="G60" s="401" t="n">
        <v>5.8</v>
      </c>
      <c r="H60" s="401" t="n">
        <v>11.6</v>
      </c>
      <c r="I60" s="401" t="n">
        <v>10.6</v>
      </c>
    </row>
    <row r="61" customFormat="false" ht="9" hidden="false" customHeight="false" outlineLevel="0" collapsed="false">
      <c r="A61" s="242" t="s">
        <v>344</v>
      </c>
      <c r="B61" s="402" t="n">
        <v>27.6</v>
      </c>
      <c r="C61" s="401" t="n">
        <v>26.7</v>
      </c>
      <c r="D61" s="401" t="n">
        <v>20</v>
      </c>
      <c r="E61" s="401" t="n">
        <v>19.9</v>
      </c>
      <c r="F61" s="401" t="n">
        <v>20.1</v>
      </c>
      <c r="G61" s="401" t="n">
        <v>19.4</v>
      </c>
      <c r="H61" s="401" t="n">
        <v>15.8</v>
      </c>
      <c r="I61" s="401" t="n">
        <v>15.8</v>
      </c>
    </row>
    <row r="62" customFormat="false" ht="9" hidden="false" customHeight="false" outlineLevel="0" collapsed="false">
      <c r="A62" s="242" t="s">
        <v>345</v>
      </c>
      <c r="B62" s="402" t="n">
        <v>10.5</v>
      </c>
      <c r="C62" s="401" t="n">
        <v>10.4</v>
      </c>
      <c r="D62" s="401" t="n">
        <v>10.4</v>
      </c>
      <c r="E62" s="401" t="n">
        <v>10.4</v>
      </c>
      <c r="F62" s="401" t="n">
        <v>10.4</v>
      </c>
      <c r="G62" s="401" t="n">
        <v>10.8</v>
      </c>
      <c r="H62" s="401" t="n">
        <v>10.8</v>
      </c>
      <c r="I62" s="401" t="n">
        <v>10.7</v>
      </c>
    </row>
    <row r="63" customFormat="false" ht="9" hidden="false" customHeight="false" outlineLevel="0" collapsed="false">
      <c r="A63" s="242" t="s">
        <v>346</v>
      </c>
      <c r="B63" s="402" t="n">
        <v>17.4</v>
      </c>
      <c r="C63" s="401" t="n">
        <v>18.4</v>
      </c>
      <c r="D63" s="401" t="n">
        <v>18.6</v>
      </c>
      <c r="E63" s="401" t="n">
        <v>22.2</v>
      </c>
      <c r="F63" s="401" t="n">
        <v>22.2</v>
      </c>
      <c r="G63" s="401" t="n">
        <v>24.4</v>
      </c>
      <c r="H63" s="401" t="n">
        <v>24.9</v>
      </c>
      <c r="I63" s="401" t="n">
        <v>26.7</v>
      </c>
    </row>
    <row r="64" customFormat="false" ht="9" hidden="false" customHeight="false" outlineLevel="0" collapsed="false">
      <c r="A64" s="402"/>
      <c r="B64" s="402"/>
      <c r="C64" s="401"/>
      <c r="D64" s="401"/>
      <c r="E64" s="401"/>
      <c r="F64" s="401"/>
      <c r="G64" s="401"/>
      <c r="H64" s="401"/>
      <c r="I64" s="401"/>
    </row>
    <row r="65" s="314" customFormat="true" ht="9" hidden="false" customHeight="false" outlineLevel="0" collapsed="false">
      <c r="A65" s="403" t="s">
        <v>347</v>
      </c>
      <c r="B65" s="403" t="n">
        <v>11.1</v>
      </c>
      <c r="C65" s="405" t="n">
        <v>11</v>
      </c>
      <c r="D65" s="405" t="n">
        <v>10.7</v>
      </c>
      <c r="E65" s="405" t="n">
        <v>10.8</v>
      </c>
      <c r="F65" s="405" t="n">
        <v>10.7</v>
      </c>
      <c r="G65" s="405" t="n">
        <v>10.4</v>
      </c>
      <c r="H65" s="405" t="n">
        <v>10.1</v>
      </c>
      <c r="I65" s="405" t="n">
        <v>10.3</v>
      </c>
    </row>
    <row r="66" s="314" customFormat="true" ht="9" hidden="false" customHeight="false" outlineLevel="0" collapsed="false">
      <c r="A66" s="403" t="s">
        <v>348</v>
      </c>
      <c r="B66" s="403" t="n">
        <v>9.6</v>
      </c>
      <c r="C66" s="405" t="n">
        <v>9.5</v>
      </c>
      <c r="D66" s="405" t="n">
        <v>9.3</v>
      </c>
      <c r="E66" s="405" t="n">
        <v>9.4</v>
      </c>
      <c r="F66" s="405" t="n">
        <v>9.3</v>
      </c>
      <c r="G66" s="405" t="n">
        <v>9.1</v>
      </c>
      <c r="H66" s="405" t="n">
        <v>8.9</v>
      </c>
      <c r="I66" s="405" t="n">
        <v>9</v>
      </c>
    </row>
    <row r="67" customFormat="false" ht="6" hidden="false" customHeight="true" outlineLevel="0" collapsed="false">
      <c r="A67" s="315"/>
      <c r="B67" s="315"/>
      <c r="C67" s="315"/>
      <c r="D67" s="315"/>
      <c r="E67" s="315"/>
      <c r="F67" s="315"/>
      <c r="G67" s="315"/>
      <c r="H67" s="315"/>
      <c r="I67" s="315"/>
    </row>
    <row r="69" customFormat="false" ht="18" hidden="false" customHeight="true" outlineLevel="0" collapsed="false">
      <c r="A69" s="411" t="s">
        <v>349</v>
      </c>
      <c r="B69" s="411"/>
      <c r="C69" s="411"/>
      <c r="D69" s="411"/>
      <c r="E69" s="411"/>
      <c r="F69" s="411"/>
      <c r="G69" s="411"/>
      <c r="H69" s="411"/>
      <c r="I69" s="411"/>
    </row>
    <row r="70" customFormat="false" ht="9" hidden="false" customHeight="false" outlineLevel="0" collapsed="false">
      <c r="A70" s="284" t="s">
        <v>350</v>
      </c>
    </row>
    <row r="71" customFormat="false" ht="9" hidden="false" customHeight="false" outlineLevel="0" collapsed="false">
      <c r="A71" s="284" t="s">
        <v>351</v>
      </c>
    </row>
    <row r="72" customFormat="false" ht="9" hidden="false" customHeight="false" outlineLevel="0" collapsed="false">
      <c r="A72" s="284" t="s">
        <v>352</v>
      </c>
    </row>
    <row r="73" customFormat="false" ht="9" hidden="false" customHeight="false" outlineLevel="0" collapsed="false">
      <c r="A73" s="284" t="s">
        <v>353</v>
      </c>
    </row>
    <row r="74" customFormat="false" ht="9" hidden="false" customHeight="false" outlineLevel="0" collapsed="false">
      <c r="A74" s="284" t="s">
        <v>354</v>
      </c>
    </row>
    <row r="75" customFormat="false" ht="9" hidden="false" customHeight="false" outlineLevel="0" collapsed="false">
      <c r="A75" s="284" t="s">
        <v>355</v>
      </c>
      <c r="B75" s="102"/>
    </row>
    <row r="76" customFormat="false" ht="9" hidden="false" customHeight="false" outlineLevel="0" collapsed="false">
      <c r="A76" s="284" t="s">
        <v>356</v>
      </c>
    </row>
    <row r="77" customFormat="false" ht="9" hidden="false" customHeight="false" outlineLevel="0" collapsed="false">
      <c r="A77" s="102" t="s">
        <v>357</v>
      </c>
    </row>
    <row r="78" customFormat="false" ht="12.75" hidden="false" customHeight="false" outlineLevel="0" collapsed="false">
      <c r="A78" s="86"/>
      <c r="B78" s="392"/>
    </row>
    <row r="79" customFormat="false" ht="12.75" hidden="false" customHeight="false" outlineLevel="0" collapsed="false">
      <c r="A79" s="86"/>
      <c r="B79" s="392"/>
    </row>
  </sheetData>
  <mergeCells count="5">
    <mergeCell ref="A1:I1"/>
    <mergeCell ref="A5:I5"/>
    <mergeCell ref="A26:I26"/>
    <mergeCell ref="A47:I47"/>
    <mergeCell ref="A69:I69"/>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6" activeCellId="0" sqref="I36"/>
    </sheetView>
  </sheetViews>
  <sheetFormatPr defaultColWidth="9.13671875" defaultRowHeight="9" zeroHeight="false" outlineLevelRow="0" outlineLevelCol="0"/>
  <cols>
    <col collapsed="false" customWidth="true" hidden="false" outlineLevel="0" max="1" min="1" style="284" width="14.85"/>
    <col collapsed="false" customWidth="true" hidden="false" outlineLevel="0" max="2" min="2" style="284" width="8.28"/>
    <col collapsed="false" customWidth="false" hidden="false" outlineLevel="0" max="257" min="3" style="284" width="9.14"/>
  </cols>
  <sheetData>
    <row r="1" customFormat="false" ht="27" hidden="false" customHeight="true" outlineLevel="0" collapsed="false">
      <c r="A1" s="390" t="s">
        <v>358</v>
      </c>
      <c r="B1" s="390"/>
      <c r="C1" s="390"/>
      <c r="D1" s="390"/>
      <c r="E1" s="390"/>
      <c r="F1" s="390"/>
      <c r="G1" s="390"/>
      <c r="H1" s="390"/>
      <c r="I1" s="390"/>
      <c r="K1" s="391"/>
      <c r="L1" s="392"/>
    </row>
    <row r="2" customFormat="false" ht="12.75" hidden="false" customHeight="false" outlineLevel="0" collapsed="false">
      <c r="K2" s="391"/>
      <c r="L2" s="392"/>
    </row>
    <row r="3" s="396" customFormat="true" ht="11.1" hidden="false" customHeight="true" outlineLevel="0" collapsed="false">
      <c r="A3" s="393" t="s">
        <v>4</v>
      </c>
      <c r="B3" s="393" t="n">
        <v>2005</v>
      </c>
      <c r="C3" s="394" t="n">
        <v>2006</v>
      </c>
      <c r="D3" s="394" t="n">
        <v>2007</v>
      </c>
      <c r="E3" s="394" t="n">
        <v>2008</v>
      </c>
      <c r="F3" s="394" t="n">
        <v>2009</v>
      </c>
      <c r="G3" s="395" t="n">
        <v>2010</v>
      </c>
      <c r="H3" s="395" t="n">
        <v>2011</v>
      </c>
      <c r="I3" s="395" t="n">
        <v>2012</v>
      </c>
    </row>
    <row r="4" customFormat="false" ht="6.75" hidden="false" customHeight="true" outlineLevel="0" collapsed="false">
      <c r="C4" s="289"/>
      <c r="D4" s="289"/>
      <c r="E4" s="289"/>
      <c r="F4" s="289"/>
      <c r="G4" s="289"/>
      <c r="H4" s="289"/>
      <c r="I4" s="289"/>
    </row>
    <row r="5" s="396" customFormat="true" ht="9.95" hidden="false" customHeight="true" outlineLevel="0" collapsed="false">
      <c r="A5" s="397" t="s">
        <v>271</v>
      </c>
      <c r="B5" s="397"/>
      <c r="C5" s="397"/>
      <c r="D5" s="397"/>
      <c r="E5" s="397"/>
      <c r="F5" s="397"/>
      <c r="G5" s="397"/>
      <c r="H5" s="397"/>
      <c r="I5" s="397"/>
    </row>
    <row r="6" s="396" customFormat="true" ht="6.75" hidden="false" customHeight="true" outlineLevel="0" collapsed="false">
      <c r="A6" s="398"/>
    </row>
    <row r="7" customFormat="false" ht="9" hidden="false" customHeight="false" outlineLevel="0" collapsed="false">
      <c r="A7" s="402" t="s">
        <v>19</v>
      </c>
      <c r="B7" s="399" t="n">
        <v>59</v>
      </c>
      <c r="C7" s="399" t="n">
        <v>60.2</v>
      </c>
      <c r="D7" s="399" t="n">
        <v>61.5</v>
      </c>
      <c r="E7" s="399" t="n">
        <v>62.1</v>
      </c>
      <c r="F7" s="399" t="n">
        <v>63.5</v>
      </c>
      <c r="G7" s="399" t="n">
        <v>64.7</v>
      </c>
      <c r="H7" s="399" t="n">
        <v>65</v>
      </c>
      <c r="I7" s="399" t="n">
        <v>65.6</v>
      </c>
    </row>
    <row r="8" customFormat="false" ht="9" hidden="false" customHeight="false" outlineLevel="0" collapsed="false">
      <c r="A8" s="402" t="s">
        <v>21</v>
      </c>
      <c r="B8" s="400" t="n">
        <v>89</v>
      </c>
      <c r="C8" s="401" t="n">
        <v>89.7</v>
      </c>
      <c r="D8" s="401" t="n">
        <v>89.6</v>
      </c>
      <c r="E8" s="401" t="n">
        <v>90.9</v>
      </c>
      <c r="F8" s="401" t="n">
        <v>90.6</v>
      </c>
      <c r="G8" s="401" t="n">
        <v>89.1</v>
      </c>
      <c r="H8" s="401" t="n">
        <v>89.4</v>
      </c>
      <c r="I8" s="401" t="n">
        <v>91</v>
      </c>
    </row>
    <row r="9" customFormat="false" ht="9" hidden="false" customHeight="false" outlineLevel="0" collapsed="false">
      <c r="A9" s="402" t="s">
        <v>23</v>
      </c>
      <c r="B9" s="400" t="n">
        <v>76.6</v>
      </c>
      <c r="C9" s="401" t="n">
        <v>78.3</v>
      </c>
      <c r="D9" s="401" t="n">
        <v>80.2</v>
      </c>
      <c r="E9" s="401" t="n">
        <v>80.3</v>
      </c>
      <c r="F9" s="401" t="n">
        <v>81.7</v>
      </c>
      <c r="G9" s="401" t="n">
        <v>80.9</v>
      </c>
      <c r="H9" s="401" t="n">
        <v>80.1</v>
      </c>
      <c r="I9" s="401" t="n">
        <v>79.1</v>
      </c>
    </row>
    <row r="10" customFormat="false" ht="9" hidden="false" customHeight="false" outlineLevel="0" collapsed="false">
      <c r="A10" s="402" t="s">
        <v>359</v>
      </c>
      <c r="B10" s="400" t="n">
        <v>88.7</v>
      </c>
      <c r="C10" s="401" t="n">
        <v>87.9</v>
      </c>
      <c r="D10" s="401" t="n">
        <v>80.1</v>
      </c>
      <c r="E10" s="401" t="n">
        <v>79.6</v>
      </c>
      <c r="F10" s="401" t="n">
        <v>80.5</v>
      </c>
      <c r="G10" s="401" t="n">
        <v>80.5</v>
      </c>
      <c r="H10" s="401" t="n">
        <v>80.4</v>
      </c>
      <c r="I10" s="401" t="n">
        <v>79.4</v>
      </c>
    </row>
    <row r="11" customFormat="false" ht="9" hidden="false" customHeight="false" outlineLevel="0" collapsed="false">
      <c r="A11" s="402" t="s">
        <v>29</v>
      </c>
      <c r="B11" s="400" t="n">
        <v>85.3</v>
      </c>
      <c r="C11" s="401" t="n">
        <v>87.4</v>
      </c>
      <c r="D11" s="401" t="n">
        <v>88.6</v>
      </c>
      <c r="E11" s="401" t="n">
        <v>88.9</v>
      </c>
      <c r="F11" s="401" t="n">
        <v>88.9</v>
      </c>
      <c r="G11" s="401" t="n">
        <v>90</v>
      </c>
      <c r="H11" s="401" t="n">
        <v>88.2</v>
      </c>
      <c r="I11" s="401" t="n">
        <v>88.6</v>
      </c>
    </row>
    <row r="12" customFormat="false" ht="9" hidden="false" customHeight="false" outlineLevel="0" collapsed="false">
      <c r="A12" s="402" t="s">
        <v>30</v>
      </c>
      <c r="B12" s="400" t="n">
        <v>78.8</v>
      </c>
      <c r="C12" s="401" t="n">
        <v>79.5</v>
      </c>
      <c r="D12" s="401" t="n">
        <v>81.6</v>
      </c>
      <c r="E12" s="401" t="n">
        <v>81.9</v>
      </c>
      <c r="F12" s="401" t="n">
        <v>82</v>
      </c>
      <c r="G12" s="401" t="n">
        <v>83.8</v>
      </c>
      <c r="H12" s="401" t="n">
        <v>82.5</v>
      </c>
      <c r="I12" s="401" t="n">
        <v>81.7</v>
      </c>
    </row>
    <row r="13" customFormat="false" ht="9" hidden="false" customHeight="false" outlineLevel="0" collapsed="false">
      <c r="A13" s="402" t="s">
        <v>360</v>
      </c>
      <c r="B13" s="400" t="n">
        <v>86</v>
      </c>
      <c r="C13" s="401" t="n">
        <v>85.6</v>
      </c>
      <c r="D13" s="401" t="n">
        <v>86.2</v>
      </c>
      <c r="E13" s="401" t="n">
        <v>86.7</v>
      </c>
      <c r="F13" s="401" t="n">
        <v>86.7</v>
      </c>
      <c r="G13" s="401" t="n">
        <v>87.2</v>
      </c>
      <c r="H13" s="401" t="n">
        <v>87.5</v>
      </c>
      <c r="I13" s="401" t="n">
        <v>87.4</v>
      </c>
    </row>
    <row r="14" customFormat="false" ht="9" hidden="false" customHeight="false" outlineLevel="0" collapsed="false">
      <c r="A14" s="402" t="s">
        <v>33</v>
      </c>
      <c r="B14" s="400" t="n">
        <v>71.1</v>
      </c>
      <c r="C14" s="401" t="n">
        <v>69.8</v>
      </c>
      <c r="D14" s="401" t="n">
        <v>69.3</v>
      </c>
      <c r="E14" s="401" t="n">
        <v>68.3</v>
      </c>
      <c r="F14" s="401" t="n">
        <v>68.7</v>
      </c>
      <c r="G14" s="401" t="n">
        <v>68.4</v>
      </c>
      <c r="H14" s="401" t="n">
        <v>70.6</v>
      </c>
      <c r="I14" s="401" t="n">
        <v>73.1</v>
      </c>
    </row>
    <row r="15" customFormat="false" ht="9" hidden="false" customHeight="false" outlineLevel="0" collapsed="false">
      <c r="A15" s="402" t="s">
        <v>34</v>
      </c>
      <c r="B15" s="400" t="n">
        <v>75.1</v>
      </c>
      <c r="C15" s="401" t="n">
        <v>76</v>
      </c>
      <c r="D15" s="401" t="n">
        <v>77.9</v>
      </c>
      <c r="E15" s="401" t="n">
        <v>80.6</v>
      </c>
      <c r="F15" s="401" t="n">
        <v>82</v>
      </c>
      <c r="G15" s="401" t="n">
        <v>83.7</v>
      </c>
      <c r="H15" s="401" t="n">
        <v>83.3</v>
      </c>
      <c r="I15" s="401" t="n">
        <v>84.1</v>
      </c>
    </row>
    <row r="16" customFormat="false" ht="9" hidden="false" customHeight="false" outlineLevel="0" collapsed="false">
      <c r="A16" s="402" t="s">
        <v>361</v>
      </c>
      <c r="B16" s="400" t="n">
        <v>74</v>
      </c>
      <c r="C16" s="401" t="n">
        <v>73</v>
      </c>
      <c r="D16" s="401" t="n">
        <v>70.9</v>
      </c>
      <c r="E16" s="401" t="n">
        <v>77.7</v>
      </c>
      <c r="F16" s="401" t="n">
        <v>83.5</v>
      </c>
      <c r="G16" s="401" t="n">
        <v>82.7</v>
      </c>
      <c r="H16" s="401" t="n">
        <v>83.7</v>
      </c>
      <c r="I16" s="401" t="n">
        <v>85</v>
      </c>
    </row>
    <row r="17" customFormat="false" ht="9" hidden="false" customHeight="false" outlineLevel="0" collapsed="false">
      <c r="A17" s="402" t="s">
        <v>362</v>
      </c>
      <c r="B17" s="400" t="n">
        <v>80.1</v>
      </c>
      <c r="C17" s="401" t="n">
        <v>79.1</v>
      </c>
      <c r="D17" s="401" t="n">
        <v>80.4</v>
      </c>
      <c r="E17" s="401" t="n">
        <v>80.1</v>
      </c>
      <c r="F17" s="401" t="n">
        <v>80.3</v>
      </c>
      <c r="G17" s="401" t="n">
        <v>80.8</v>
      </c>
      <c r="H17" s="401" t="n">
        <v>79.3</v>
      </c>
      <c r="I17" s="401" t="n">
        <v>80.3</v>
      </c>
    </row>
    <row r="18" customFormat="false" ht="9" hidden="false" customHeight="false" outlineLevel="0" collapsed="false">
      <c r="A18" s="402" t="s">
        <v>43</v>
      </c>
      <c r="B18" s="400" t="n">
        <v>32.2</v>
      </c>
      <c r="C18" s="401" t="n">
        <v>32</v>
      </c>
      <c r="D18" s="401" t="n">
        <v>34</v>
      </c>
      <c r="E18" s="401" t="n">
        <v>37.4</v>
      </c>
      <c r="F18" s="401" t="n">
        <v>39.6</v>
      </c>
      <c r="G18" s="401" t="n">
        <v>39.8</v>
      </c>
      <c r="H18" s="401" t="n">
        <v>46.9</v>
      </c>
      <c r="I18" s="401" t="n">
        <v>49.6</v>
      </c>
    </row>
    <row r="19" customFormat="false" ht="9" hidden="false" customHeight="false" outlineLevel="0" collapsed="false">
      <c r="A19" s="402" t="s">
        <v>44</v>
      </c>
      <c r="B19" s="400" t="n">
        <v>77.9</v>
      </c>
      <c r="C19" s="401" t="n">
        <v>79.1</v>
      </c>
      <c r="D19" s="401" t="n">
        <v>80.7</v>
      </c>
      <c r="E19" s="401" t="n">
        <v>81.6</v>
      </c>
      <c r="F19" s="401" t="n">
        <v>81</v>
      </c>
      <c r="G19" s="401" t="n">
        <v>83.7</v>
      </c>
      <c r="H19" s="401" t="n">
        <v>82.7</v>
      </c>
      <c r="I19" s="401" t="n">
        <v>83.3</v>
      </c>
    </row>
    <row r="20" customFormat="false" ht="9" hidden="false" customHeight="false" outlineLevel="0" collapsed="false">
      <c r="A20" s="402" t="s">
        <v>48</v>
      </c>
      <c r="B20" s="400" t="n">
        <v>56.2</v>
      </c>
      <c r="C20" s="401" t="n">
        <v>56.8</v>
      </c>
      <c r="D20" s="401" t="n">
        <v>59.2</v>
      </c>
      <c r="E20" s="401" t="n">
        <v>59.6</v>
      </c>
      <c r="F20" s="401" t="n">
        <v>59.1</v>
      </c>
      <c r="G20" s="401" t="n">
        <v>60.3</v>
      </c>
      <c r="H20" s="401" t="n">
        <v>61.1</v>
      </c>
      <c r="I20" s="401" t="n">
        <v>59.5</v>
      </c>
    </row>
    <row r="21" customFormat="false" ht="9" hidden="false" customHeight="false" outlineLevel="0" collapsed="false">
      <c r="A21" s="402" t="s">
        <v>363</v>
      </c>
      <c r="B21" s="400" t="n">
        <v>90.9</v>
      </c>
      <c r="C21" s="401" t="n">
        <v>87.3</v>
      </c>
      <c r="D21" s="401" t="n">
        <v>88.6</v>
      </c>
      <c r="E21" s="401" t="n">
        <v>88.3</v>
      </c>
      <c r="F21" s="401" t="n">
        <v>86.9</v>
      </c>
      <c r="G21" s="401" t="n">
        <v>85.6</v>
      </c>
      <c r="H21" s="401" t="n">
        <v>85.3</v>
      </c>
      <c r="I21" s="401" t="n">
        <v>84.8</v>
      </c>
    </row>
    <row r="22" customFormat="false" ht="9" hidden="false" customHeight="false" outlineLevel="0" collapsed="false">
      <c r="A22" s="402"/>
      <c r="B22" s="400"/>
      <c r="C22" s="401"/>
      <c r="D22" s="401"/>
      <c r="E22" s="401"/>
      <c r="F22" s="401"/>
      <c r="G22" s="401"/>
      <c r="H22" s="401"/>
      <c r="I22" s="401"/>
    </row>
    <row r="23" s="314" customFormat="true" ht="9" hidden="false" customHeight="false" outlineLevel="0" collapsed="false">
      <c r="A23" s="403" t="s">
        <v>347</v>
      </c>
      <c r="B23" s="404" t="n">
        <v>72.5</v>
      </c>
      <c r="C23" s="405" t="n">
        <v>72.6</v>
      </c>
      <c r="D23" s="405" t="n">
        <v>73.8</v>
      </c>
      <c r="E23" s="405" t="n">
        <v>74.2</v>
      </c>
      <c r="F23" s="405" t="n">
        <v>74.4</v>
      </c>
      <c r="G23" s="405" t="n">
        <v>75.8</v>
      </c>
      <c r="H23" s="405" t="n">
        <v>76.1</v>
      </c>
      <c r="I23" s="405" t="n">
        <v>76.4</v>
      </c>
    </row>
    <row r="24" s="314" customFormat="true" ht="9" hidden="false" customHeight="false" outlineLevel="0" collapsed="false">
      <c r="A24" s="403" t="s">
        <v>348</v>
      </c>
      <c r="B24" s="404" t="n">
        <v>76</v>
      </c>
      <c r="C24" s="406" t="n">
        <v>76</v>
      </c>
      <c r="D24" s="406" t="n">
        <v>76.8</v>
      </c>
      <c r="E24" s="406" t="n">
        <v>77.3</v>
      </c>
      <c r="F24" s="405" t="n">
        <v>77.4</v>
      </c>
      <c r="G24" s="405" t="n">
        <v>78.5</v>
      </c>
      <c r="H24" s="405" t="n">
        <v>78.9</v>
      </c>
      <c r="I24" s="405" t="n">
        <v>79</v>
      </c>
    </row>
    <row r="25" s="396" customFormat="true" ht="6.75" hidden="false" customHeight="true" outlineLevel="0" collapsed="false">
      <c r="A25" s="407"/>
      <c r="B25" s="407"/>
      <c r="C25" s="408"/>
      <c r="D25" s="408"/>
      <c r="E25" s="408"/>
      <c r="F25" s="409"/>
    </row>
    <row r="26" s="396" customFormat="true" ht="9.95" hidden="false" customHeight="true" outlineLevel="0" collapsed="false">
      <c r="A26" s="397" t="s">
        <v>292</v>
      </c>
      <c r="B26" s="397"/>
      <c r="C26" s="397"/>
      <c r="D26" s="397"/>
      <c r="E26" s="397"/>
      <c r="F26" s="397"/>
      <c r="G26" s="397"/>
      <c r="H26" s="397"/>
      <c r="I26" s="397"/>
      <c r="L26" s="410"/>
      <c r="M26" s="408"/>
      <c r="N26" s="408"/>
      <c r="O26" s="408"/>
      <c r="P26" s="408"/>
    </row>
    <row r="27" s="396" customFormat="true" ht="6.75" hidden="false" customHeight="true" outlineLevel="0" collapsed="false">
      <c r="A27" s="407"/>
      <c r="B27" s="407"/>
      <c r="C27" s="408"/>
      <c r="D27" s="408"/>
      <c r="E27" s="408"/>
      <c r="F27" s="409"/>
    </row>
    <row r="28" customFormat="false" ht="9" hidden="false" customHeight="false" outlineLevel="0" collapsed="false">
      <c r="A28" s="402" t="s">
        <v>19</v>
      </c>
      <c r="B28" s="402" t="n">
        <v>67.4</v>
      </c>
      <c r="C28" s="401" t="n">
        <v>67.9</v>
      </c>
      <c r="D28" s="401" t="n">
        <v>69</v>
      </c>
      <c r="E28" s="401" t="n">
        <v>71</v>
      </c>
      <c r="F28" s="401" t="n">
        <v>72</v>
      </c>
      <c r="G28" s="401" t="n">
        <v>72.8</v>
      </c>
      <c r="H28" s="401" t="n">
        <v>72.9</v>
      </c>
      <c r="I28" s="401" t="n">
        <v>73.9</v>
      </c>
    </row>
    <row r="29" customFormat="false" ht="9" hidden="false" customHeight="false" outlineLevel="0" collapsed="false">
      <c r="A29" s="402" t="s">
        <v>21</v>
      </c>
      <c r="B29" s="402" t="n">
        <v>83.6</v>
      </c>
      <c r="C29" s="401" t="n">
        <v>83.7</v>
      </c>
      <c r="D29" s="401" t="n">
        <v>83.4</v>
      </c>
      <c r="E29" s="401" t="n">
        <v>84.2</v>
      </c>
      <c r="F29" s="401" t="n">
        <v>86.4</v>
      </c>
      <c r="G29" s="401" t="n">
        <v>86.7</v>
      </c>
      <c r="H29" s="401" t="n">
        <v>85.8</v>
      </c>
      <c r="I29" s="401" t="n">
        <v>87.7</v>
      </c>
    </row>
    <row r="30" customFormat="false" ht="9" hidden="false" customHeight="false" outlineLevel="0" collapsed="false">
      <c r="A30" s="402" t="s">
        <v>23</v>
      </c>
      <c r="B30" s="402" t="n">
        <v>80.7</v>
      </c>
      <c r="C30" s="401" t="n">
        <v>82.5</v>
      </c>
      <c r="D30" s="401" t="n">
        <v>81.9</v>
      </c>
      <c r="E30" s="401" t="n">
        <v>85.8</v>
      </c>
      <c r="F30" s="401" t="n">
        <v>83.7</v>
      </c>
      <c r="G30" s="401" t="n">
        <v>84.2</v>
      </c>
      <c r="H30" s="401" t="n">
        <v>83.2</v>
      </c>
      <c r="I30" s="401" t="n">
        <v>84.5</v>
      </c>
    </row>
    <row r="31" customFormat="false" ht="9" hidden="false" customHeight="false" outlineLevel="0" collapsed="false">
      <c r="A31" s="402" t="s">
        <v>359</v>
      </c>
      <c r="B31" s="402" t="n">
        <v>88.9</v>
      </c>
      <c r="C31" s="401" t="n">
        <v>89.7</v>
      </c>
      <c r="D31" s="401" t="n">
        <v>82.1</v>
      </c>
      <c r="E31" s="401" t="n">
        <v>81.1</v>
      </c>
      <c r="F31" s="401" t="n">
        <v>82.5</v>
      </c>
      <c r="G31" s="401" t="n">
        <v>83.8</v>
      </c>
      <c r="H31" s="401" t="n">
        <v>84.4</v>
      </c>
      <c r="I31" s="401" t="n">
        <v>86.4</v>
      </c>
    </row>
    <row r="32" customFormat="false" ht="9" hidden="false" customHeight="false" outlineLevel="0" collapsed="false">
      <c r="A32" s="402" t="s">
        <v>29</v>
      </c>
      <c r="B32" s="402" t="n">
        <v>92.2</v>
      </c>
      <c r="C32" s="401" t="n">
        <v>91.7</v>
      </c>
      <c r="D32" s="401" t="n">
        <v>91.9</v>
      </c>
      <c r="E32" s="401" t="n">
        <v>93</v>
      </c>
      <c r="F32" s="401" t="n">
        <v>93.8</v>
      </c>
      <c r="G32" s="401" t="n">
        <v>93.9</v>
      </c>
      <c r="H32" s="401" t="n">
        <v>94.6</v>
      </c>
      <c r="I32" s="401" t="n">
        <v>93.9</v>
      </c>
    </row>
    <row r="33" customFormat="false" ht="9" hidden="false" customHeight="false" outlineLevel="0" collapsed="false">
      <c r="A33" s="402" t="s">
        <v>30</v>
      </c>
      <c r="B33" s="402" t="n">
        <v>80.5</v>
      </c>
      <c r="C33" s="401" t="n">
        <v>81.7</v>
      </c>
      <c r="D33" s="401" t="n">
        <v>82.2</v>
      </c>
      <c r="E33" s="401" t="n">
        <v>84.2</v>
      </c>
      <c r="F33" s="401" t="n">
        <v>85</v>
      </c>
      <c r="G33" s="401" t="n">
        <v>84.5</v>
      </c>
      <c r="H33" s="401" t="n">
        <v>84</v>
      </c>
      <c r="I33" s="401" t="n">
        <v>84.6</v>
      </c>
    </row>
    <row r="34" customFormat="false" ht="9" hidden="false" customHeight="false" outlineLevel="0" collapsed="false">
      <c r="A34" s="402" t="s">
        <v>360</v>
      </c>
      <c r="B34" s="402" t="n">
        <v>83.1</v>
      </c>
      <c r="C34" s="401" t="n">
        <v>82.9</v>
      </c>
      <c r="D34" s="401" t="n">
        <v>84</v>
      </c>
      <c r="E34" s="401" t="n">
        <v>84.5</v>
      </c>
      <c r="F34" s="401" t="n">
        <v>85.4</v>
      </c>
      <c r="G34" s="401" t="n">
        <v>85.6</v>
      </c>
      <c r="H34" s="401" t="n">
        <v>86.1</v>
      </c>
      <c r="I34" s="401" t="n">
        <v>86.5</v>
      </c>
    </row>
    <row r="35" customFormat="false" ht="9" hidden="false" customHeight="false" outlineLevel="0" collapsed="false">
      <c r="A35" s="402" t="s">
        <v>33</v>
      </c>
      <c r="B35" s="402" t="n">
        <v>78.4</v>
      </c>
      <c r="C35" s="401" t="n">
        <v>77.5</v>
      </c>
      <c r="D35" s="401" t="n">
        <v>78.6</v>
      </c>
      <c r="E35" s="401" t="n">
        <v>78.7</v>
      </c>
      <c r="F35" s="401" t="n">
        <v>79</v>
      </c>
      <c r="G35" s="401" t="n">
        <v>79.4</v>
      </c>
      <c r="H35" s="401" t="n">
        <v>81</v>
      </c>
      <c r="I35" s="401" t="n">
        <v>83.3</v>
      </c>
    </row>
    <row r="36" customFormat="false" ht="9" hidden="false" customHeight="false" outlineLevel="0" collapsed="false">
      <c r="A36" s="402" t="s">
        <v>34</v>
      </c>
      <c r="B36" s="402" t="n">
        <v>82.2</v>
      </c>
      <c r="C36" s="401" t="n">
        <v>84</v>
      </c>
      <c r="D36" s="401" t="n">
        <v>84.1</v>
      </c>
      <c r="E36" s="401" t="n">
        <v>87</v>
      </c>
      <c r="F36" s="401" t="n">
        <v>87.8</v>
      </c>
      <c r="G36" s="401" t="n">
        <v>87.8</v>
      </c>
      <c r="H36" s="401" t="n">
        <v>87.5</v>
      </c>
      <c r="I36" s="401" t="n">
        <v>88.1</v>
      </c>
    </row>
    <row r="37" customFormat="false" ht="9" hidden="false" customHeight="false" outlineLevel="0" collapsed="false">
      <c r="A37" s="402" t="s">
        <v>361</v>
      </c>
      <c r="B37" s="402" t="n">
        <v>74.8</v>
      </c>
      <c r="C37" s="401" t="n">
        <v>78.4</v>
      </c>
      <c r="D37" s="401" t="n">
        <v>73.9</v>
      </c>
      <c r="E37" s="401" t="n">
        <v>78.9</v>
      </c>
      <c r="F37" s="401" t="n">
        <v>82.5</v>
      </c>
      <c r="G37" s="401" t="n">
        <v>84.6</v>
      </c>
      <c r="H37" s="401" t="n">
        <v>81.1</v>
      </c>
      <c r="I37" s="401" t="n">
        <v>86.1</v>
      </c>
    </row>
    <row r="38" customFormat="false" ht="9" hidden="false" customHeight="false" outlineLevel="0" collapsed="false">
      <c r="A38" s="402" t="s">
        <v>362</v>
      </c>
      <c r="B38" s="402" t="n">
        <v>80.6</v>
      </c>
      <c r="C38" s="401" t="n">
        <v>82.5</v>
      </c>
      <c r="D38" s="401" t="n">
        <v>83.4</v>
      </c>
      <c r="E38" s="401" t="n">
        <v>83.5</v>
      </c>
      <c r="F38" s="401" t="n">
        <v>84</v>
      </c>
      <c r="G38" s="401" t="n">
        <v>85.3</v>
      </c>
      <c r="H38" s="401" t="n">
        <v>84.3</v>
      </c>
      <c r="I38" s="401" t="n">
        <v>85.5</v>
      </c>
    </row>
    <row r="39" customFormat="false" ht="9" hidden="false" customHeight="false" outlineLevel="0" collapsed="false">
      <c r="A39" s="402" t="s">
        <v>43</v>
      </c>
      <c r="B39" s="402" t="n">
        <v>42.1</v>
      </c>
      <c r="C39" s="401" t="n">
        <v>46</v>
      </c>
      <c r="D39" s="401" t="n">
        <v>46.4</v>
      </c>
      <c r="E39" s="401" t="n">
        <v>48</v>
      </c>
      <c r="F39" s="401" t="n">
        <v>48.4</v>
      </c>
      <c r="G39" s="401" t="n">
        <v>55.4</v>
      </c>
      <c r="H39" s="401" t="n">
        <v>56.6</v>
      </c>
      <c r="I39" s="401" t="n">
        <v>60</v>
      </c>
    </row>
    <row r="40" customFormat="false" ht="9" hidden="false" customHeight="false" outlineLevel="0" collapsed="false">
      <c r="A40" s="402" t="s">
        <v>44</v>
      </c>
      <c r="B40" s="402" t="n">
        <v>74.9</v>
      </c>
      <c r="C40" s="401" t="n">
        <v>76.7</v>
      </c>
      <c r="D40" s="401" t="n">
        <v>79</v>
      </c>
      <c r="E40" s="401" t="n">
        <v>81.9</v>
      </c>
      <c r="F40" s="401" t="n">
        <v>82.2</v>
      </c>
      <c r="G40" s="401" t="n">
        <v>84.4</v>
      </c>
      <c r="H40" s="401" t="n">
        <v>84.1</v>
      </c>
      <c r="I40" s="401" t="n">
        <v>86</v>
      </c>
    </row>
    <row r="41" customFormat="false" ht="9" hidden="false" customHeight="false" outlineLevel="0" collapsed="false">
      <c r="A41" s="402" t="s">
        <v>48</v>
      </c>
      <c r="B41" s="402" t="n">
        <v>66.1</v>
      </c>
      <c r="C41" s="401" t="n">
        <v>66.8</v>
      </c>
      <c r="D41" s="401" t="n">
        <v>68.8</v>
      </c>
      <c r="E41" s="401" t="n">
        <v>69.3</v>
      </c>
      <c r="F41" s="401" t="n">
        <v>68.9</v>
      </c>
      <c r="G41" s="401" t="n">
        <v>70.5</v>
      </c>
      <c r="H41" s="401" t="n">
        <v>71.2</v>
      </c>
      <c r="I41" s="401" t="n">
        <v>69.9</v>
      </c>
    </row>
    <row r="42" customFormat="false" ht="9" hidden="false" customHeight="false" outlineLevel="0" collapsed="false">
      <c r="A42" s="402" t="s">
        <v>363</v>
      </c>
      <c r="B42" s="402" t="n">
        <v>92.1</v>
      </c>
      <c r="C42" s="401" t="n">
        <v>89.3</v>
      </c>
      <c r="D42" s="401" t="n">
        <v>89.7</v>
      </c>
      <c r="E42" s="401" t="n">
        <v>89.7</v>
      </c>
      <c r="F42" s="401" t="n">
        <v>88.8</v>
      </c>
      <c r="G42" s="401" t="n">
        <v>88.7</v>
      </c>
      <c r="H42" s="401" t="n">
        <v>88</v>
      </c>
      <c r="I42" s="401" t="n">
        <v>87.7</v>
      </c>
    </row>
    <row r="43" s="396" customFormat="true" ht="6.75" hidden="false" customHeight="true" outlineLevel="0" collapsed="false">
      <c r="A43" s="407"/>
      <c r="B43" s="407"/>
      <c r="C43" s="408"/>
      <c r="D43" s="408"/>
      <c r="E43" s="408"/>
      <c r="F43" s="409"/>
      <c r="G43" s="409"/>
      <c r="H43" s="409"/>
      <c r="I43" s="409"/>
    </row>
    <row r="44" s="314" customFormat="true" ht="9" hidden="false" customHeight="false" outlineLevel="0" collapsed="false">
      <c r="A44" s="403" t="s">
        <v>347</v>
      </c>
      <c r="B44" s="403" t="n">
        <v>75.4</v>
      </c>
      <c r="C44" s="405" t="n">
        <v>76</v>
      </c>
      <c r="D44" s="405" t="n">
        <v>76.9</v>
      </c>
      <c r="E44" s="405" t="n">
        <v>78.4</v>
      </c>
      <c r="F44" s="405" t="n">
        <v>78.9</v>
      </c>
      <c r="G44" s="405" t="n">
        <v>79.9</v>
      </c>
      <c r="H44" s="405" t="n">
        <v>80.2</v>
      </c>
      <c r="I44" s="405" t="n">
        <v>81.1</v>
      </c>
    </row>
    <row r="45" s="314" customFormat="true" ht="9" hidden="false" customHeight="false" outlineLevel="0" collapsed="false">
      <c r="A45" s="403" t="s">
        <v>348</v>
      </c>
      <c r="B45" s="403" t="n">
        <v>78.2</v>
      </c>
      <c r="C45" s="405" t="n">
        <v>78.7</v>
      </c>
      <c r="D45" s="405" t="n">
        <v>79.4</v>
      </c>
      <c r="E45" s="405" t="n">
        <v>80.5</v>
      </c>
      <c r="F45" s="405" t="n">
        <v>80.8</v>
      </c>
      <c r="G45" s="405" t="n">
        <v>81.8</v>
      </c>
      <c r="H45" s="405" t="n">
        <v>82</v>
      </c>
      <c r="I45" s="405" t="n">
        <v>82.7</v>
      </c>
    </row>
    <row r="46" s="396" customFormat="true" ht="6.75" hidden="false" customHeight="true" outlineLevel="0" collapsed="false">
      <c r="A46" s="407"/>
      <c r="B46" s="407"/>
      <c r="C46" s="408"/>
      <c r="D46" s="408"/>
      <c r="E46" s="408"/>
      <c r="F46" s="409"/>
    </row>
    <row r="47" s="396" customFormat="true" ht="9.95" hidden="false" customHeight="true" outlineLevel="0" collapsed="false">
      <c r="A47" s="397" t="s">
        <v>293</v>
      </c>
      <c r="B47" s="397"/>
      <c r="C47" s="397"/>
      <c r="D47" s="397"/>
      <c r="E47" s="397"/>
      <c r="F47" s="397"/>
      <c r="G47" s="397"/>
      <c r="H47" s="397"/>
      <c r="I47" s="397"/>
    </row>
    <row r="48" s="396" customFormat="true" ht="6.75" hidden="false" customHeight="true" outlineLevel="0" collapsed="false">
      <c r="A48" s="407"/>
      <c r="B48" s="407"/>
      <c r="C48" s="408"/>
      <c r="D48" s="408"/>
      <c r="E48" s="408"/>
      <c r="F48" s="409"/>
    </row>
    <row r="49" customFormat="false" ht="9" hidden="false" customHeight="false" outlineLevel="0" collapsed="false">
      <c r="A49" s="402" t="s">
        <v>19</v>
      </c>
      <c r="B49" s="402" t="n">
        <v>63.2</v>
      </c>
      <c r="C49" s="401" t="n">
        <v>64</v>
      </c>
      <c r="D49" s="401" t="n">
        <v>65.2</v>
      </c>
      <c r="E49" s="401" t="n">
        <v>66.5</v>
      </c>
      <c r="F49" s="401" t="n">
        <v>67.7</v>
      </c>
      <c r="G49" s="401" t="n">
        <v>68.8</v>
      </c>
      <c r="H49" s="401" t="n">
        <v>68.9</v>
      </c>
      <c r="I49" s="401" t="n">
        <v>69.7</v>
      </c>
    </row>
    <row r="50" customFormat="false" ht="9" hidden="false" customHeight="false" outlineLevel="0" collapsed="false">
      <c r="A50" s="402" t="s">
        <v>21</v>
      </c>
      <c r="B50" s="402" t="n">
        <v>86.3</v>
      </c>
      <c r="C50" s="401" t="n">
        <v>86.7</v>
      </c>
      <c r="D50" s="401" t="n">
        <v>86.5</v>
      </c>
      <c r="E50" s="401" t="n">
        <v>87.5</v>
      </c>
      <c r="F50" s="401" t="n">
        <v>88.5</v>
      </c>
      <c r="G50" s="401" t="n">
        <v>87.9</v>
      </c>
      <c r="H50" s="401" t="n">
        <v>87.6</v>
      </c>
      <c r="I50" s="401" t="n">
        <v>89.4</v>
      </c>
    </row>
    <row r="51" customFormat="false" ht="9" hidden="false" customHeight="false" outlineLevel="0" collapsed="false">
      <c r="A51" s="402" t="s">
        <v>23</v>
      </c>
      <c r="B51" s="402" t="n">
        <v>78.7</v>
      </c>
      <c r="C51" s="401" t="n">
        <v>80.4</v>
      </c>
      <c r="D51" s="401" t="n">
        <v>81.1</v>
      </c>
      <c r="E51" s="401" t="n">
        <v>83</v>
      </c>
      <c r="F51" s="401" t="n">
        <v>82.7</v>
      </c>
      <c r="G51" s="401" t="n">
        <v>82.6</v>
      </c>
      <c r="H51" s="401" t="n">
        <v>81.6</v>
      </c>
      <c r="I51" s="401" t="n">
        <v>81.8</v>
      </c>
    </row>
    <row r="52" customFormat="false" ht="9" hidden="false" customHeight="false" outlineLevel="0" collapsed="false">
      <c r="A52" s="402" t="s">
        <v>359</v>
      </c>
      <c r="B52" s="402" t="n">
        <v>88.8</v>
      </c>
      <c r="C52" s="401" t="n">
        <v>88.8</v>
      </c>
      <c r="D52" s="401" t="n">
        <v>81.1</v>
      </c>
      <c r="E52" s="401" t="n">
        <v>80.3</v>
      </c>
      <c r="F52" s="401" t="n">
        <v>81.5</v>
      </c>
      <c r="G52" s="401" t="n">
        <v>82.1</v>
      </c>
      <c r="H52" s="401" t="n">
        <v>82.4</v>
      </c>
      <c r="I52" s="401" t="n">
        <v>82.8</v>
      </c>
    </row>
    <row r="53" customFormat="false" ht="9" hidden="false" customHeight="false" outlineLevel="0" collapsed="false">
      <c r="A53" s="402" t="s">
        <v>29</v>
      </c>
      <c r="B53" s="402" t="n">
        <v>88.7</v>
      </c>
      <c r="C53" s="401" t="n">
        <v>89.6</v>
      </c>
      <c r="D53" s="401" t="n">
        <v>90.2</v>
      </c>
      <c r="E53" s="401" t="n">
        <v>90.9</v>
      </c>
      <c r="F53" s="401" t="n">
        <v>91.3</v>
      </c>
      <c r="G53" s="401" t="n">
        <v>91.9</v>
      </c>
      <c r="H53" s="401" t="n">
        <v>91.4</v>
      </c>
      <c r="I53" s="401" t="n">
        <v>91.2</v>
      </c>
    </row>
    <row r="54" customFormat="false" ht="9" hidden="false" customHeight="false" outlineLevel="0" collapsed="false">
      <c r="A54" s="402" t="s">
        <v>30</v>
      </c>
      <c r="B54" s="402" t="n">
        <v>79.6</v>
      </c>
      <c r="C54" s="401" t="n">
        <v>80.6</v>
      </c>
      <c r="D54" s="401" t="n">
        <v>81.9</v>
      </c>
      <c r="E54" s="401" t="n">
        <v>83.1</v>
      </c>
      <c r="F54" s="401" t="n">
        <v>83.5</v>
      </c>
      <c r="G54" s="401" t="n">
        <v>84.2</v>
      </c>
      <c r="H54" s="401" t="n">
        <v>83.3</v>
      </c>
      <c r="I54" s="401" t="n">
        <v>83.2</v>
      </c>
    </row>
    <row r="55" customFormat="false" ht="9" hidden="false" customHeight="false" outlineLevel="0" collapsed="false">
      <c r="A55" s="402" t="s">
        <v>360</v>
      </c>
      <c r="B55" s="402" t="n">
        <v>84.6</v>
      </c>
      <c r="C55" s="401" t="n">
        <v>84.3</v>
      </c>
      <c r="D55" s="401" t="n">
        <v>85.1</v>
      </c>
      <c r="E55" s="401" t="n">
        <v>85.6</v>
      </c>
      <c r="F55" s="401" t="n">
        <v>86</v>
      </c>
      <c r="G55" s="401" t="n">
        <v>86.4</v>
      </c>
      <c r="H55" s="401" t="n">
        <v>86.8</v>
      </c>
      <c r="I55" s="401" t="n">
        <v>86.9</v>
      </c>
    </row>
    <row r="56" customFormat="false" ht="9" hidden="false" customHeight="false" outlineLevel="0" collapsed="false">
      <c r="A56" s="402" t="s">
        <v>33</v>
      </c>
      <c r="B56" s="402" t="n">
        <v>74.7</v>
      </c>
      <c r="C56" s="401" t="n">
        <v>73.7</v>
      </c>
      <c r="D56" s="401" t="n">
        <v>74</v>
      </c>
      <c r="E56" s="401" t="n">
        <v>73.4</v>
      </c>
      <c r="F56" s="401" t="n">
        <v>73.8</v>
      </c>
      <c r="G56" s="401" t="n">
        <v>73.7</v>
      </c>
      <c r="H56" s="401" t="n">
        <v>75.7</v>
      </c>
      <c r="I56" s="401" t="n">
        <v>78.1</v>
      </c>
    </row>
    <row r="57" customFormat="false" ht="9" hidden="false" customHeight="false" outlineLevel="0" collapsed="false">
      <c r="A57" s="402" t="s">
        <v>34</v>
      </c>
      <c r="B57" s="402" t="n">
        <v>78.6</v>
      </c>
      <c r="C57" s="401" t="n">
        <v>80</v>
      </c>
      <c r="D57" s="401" t="n">
        <v>81</v>
      </c>
      <c r="E57" s="401" t="n">
        <v>83.8</v>
      </c>
      <c r="F57" s="401" t="n">
        <v>84.9</v>
      </c>
      <c r="G57" s="401" t="n">
        <v>85.7</v>
      </c>
      <c r="H57" s="401" t="n">
        <v>85.4</v>
      </c>
      <c r="I57" s="401" t="n">
        <v>86.1</v>
      </c>
    </row>
    <row r="58" customFormat="false" ht="9" hidden="false" customHeight="false" outlineLevel="0" collapsed="false">
      <c r="A58" s="402" t="s">
        <v>361</v>
      </c>
      <c r="B58" s="402" t="n">
        <v>74.4</v>
      </c>
      <c r="C58" s="401" t="n">
        <v>75.7</v>
      </c>
      <c r="D58" s="401" t="n">
        <v>72.4</v>
      </c>
      <c r="E58" s="401" t="n">
        <v>78.3</v>
      </c>
      <c r="F58" s="401" t="n">
        <v>83</v>
      </c>
      <c r="G58" s="401" t="n">
        <v>83.6</v>
      </c>
      <c r="H58" s="401" t="n">
        <v>82.4</v>
      </c>
      <c r="I58" s="401" t="n">
        <v>85.5</v>
      </c>
    </row>
    <row r="59" customFormat="false" ht="9" hidden="false" customHeight="false" outlineLevel="0" collapsed="false">
      <c r="A59" s="402" t="s">
        <v>362</v>
      </c>
      <c r="B59" s="402" t="n">
        <v>80.3</v>
      </c>
      <c r="C59" s="401" t="n">
        <v>80.8</v>
      </c>
      <c r="D59" s="401" t="n">
        <v>81.9</v>
      </c>
      <c r="E59" s="401" t="n">
        <v>81.8</v>
      </c>
      <c r="F59" s="401" t="n">
        <v>82.2</v>
      </c>
      <c r="G59" s="401" t="n">
        <v>83</v>
      </c>
      <c r="H59" s="401" t="n">
        <v>81.8</v>
      </c>
      <c r="I59" s="401" t="n">
        <v>82.9</v>
      </c>
    </row>
    <row r="60" customFormat="false" ht="9" hidden="false" customHeight="false" outlineLevel="0" collapsed="false">
      <c r="A60" s="402" t="s">
        <v>364</v>
      </c>
      <c r="B60" s="402" t="n">
        <v>37.2</v>
      </c>
      <c r="C60" s="401" t="n">
        <v>39</v>
      </c>
      <c r="D60" s="401" t="n">
        <v>40.2</v>
      </c>
      <c r="E60" s="401" t="n">
        <v>42.7</v>
      </c>
      <c r="F60" s="401" t="n">
        <v>43.9</v>
      </c>
      <c r="G60" s="401" t="n">
        <v>47.6</v>
      </c>
      <c r="H60" s="401" t="n">
        <v>51.7</v>
      </c>
      <c r="I60" s="401" t="n">
        <v>54.7</v>
      </c>
    </row>
    <row r="61" customFormat="false" ht="9" hidden="false" customHeight="false" outlineLevel="0" collapsed="false">
      <c r="A61" s="402" t="s">
        <v>44</v>
      </c>
      <c r="B61" s="402" t="n">
        <v>76.4</v>
      </c>
      <c r="C61" s="401" t="n">
        <v>77.8</v>
      </c>
      <c r="D61" s="401" t="n">
        <v>79.9</v>
      </c>
      <c r="E61" s="401" t="n">
        <v>81.8</v>
      </c>
      <c r="F61" s="401" t="n">
        <v>81.6</v>
      </c>
      <c r="G61" s="401" t="n">
        <v>84</v>
      </c>
      <c r="H61" s="401" t="n">
        <v>83.4</v>
      </c>
      <c r="I61" s="401" t="n">
        <v>84.7</v>
      </c>
    </row>
    <row r="62" customFormat="false" ht="9" hidden="false" customHeight="false" outlineLevel="0" collapsed="false">
      <c r="A62" s="402" t="s">
        <v>48</v>
      </c>
      <c r="B62" s="402" t="n">
        <v>61</v>
      </c>
      <c r="C62" s="401" t="n">
        <v>61.7</v>
      </c>
      <c r="D62" s="401" t="n">
        <v>63.9</v>
      </c>
      <c r="E62" s="401" t="n">
        <v>64.3</v>
      </c>
      <c r="F62" s="401" t="n">
        <v>63.8</v>
      </c>
      <c r="G62" s="401" t="n">
        <v>65.3</v>
      </c>
      <c r="H62" s="401" t="n">
        <v>66.1</v>
      </c>
      <c r="I62" s="401" t="n">
        <v>64.6</v>
      </c>
    </row>
    <row r="63" customFormat="false" ht="9" hidden="false" customHeight="false" outlineLevel="0" collapsed="false">
      <c r="A63" s="402" t="s">
        <v>365</v>
      </c>
      <c r="B63" s="402" t="n">
        <v>91.5</v>
      </c>
      <c r="C63" s="401" t="n">
        <v>88.3</v>
      </c>
      <c r="D63" s="401" t="n">
        <v>89.1</v>
      </c>
      <c r="E63" s="401" t="n">
        <v>89</v>
      </c>
      <c r="F63" s="401" t="n">
        <v>87.8</v>
      </c>
      <c r="G63" s="401" t="n">
        <v>87.1</v>
      </c>
      <c r="H63" s="401" t="n">
        <v>86.6</v>
      </c>
      <c r="I63" s="401" t="n">
        <v>86.3</v>
      </c>
    </row>
    <row r="64" customFormat="false" ht="9" hidden="false" customHeight="false" outlineLevel="0" collapsed="false">
      <c r="A64" s="402"/>
      <c r="B64" s="402"/>
      <c r="C64" s="401"/>
      <c r="D64" s="401"/>
      <c r="E64" s="401"/>
      <c r="F64" s="401"/>
      <c r="G64" s="401"/>
      <c r="H64" s="401"/>
      <c r="I64" s="401"/>
    </row>
    <row r="65" s="314" customFormat="true" ht="9" hidden="false" customHeight="false" outlineLevel="0" collapsed="false">
      <c r="A65" s="403" t="s">
        <v>347</v>
      </c>
      <c r="B65" s="403" t="n">
        <v>74</v>
      </c>
      <c r="C65" s="405" t="n">
        <v>74.3</v>
      </c>
      <c r="D65" s="405" t="n">
        <v>75.3</v>
      </c>
      <c r="E65" s="405" t="n">
        <v>76.3</v>
      </c>
      <c r="F65" s="405" t="n">
        <v>76.6</v>
      </c>
      <c r="G65" s="405" t="n">
        <v>77.8</v>
      </c>
      <c r="H65" s="405" t="n">
        <v>78.1</v>
      </c>
      <c r="I65" s="405" t="n">
        <v>78.7</v>
      </c>
    </row>
    <row r="66" s="314" customFormat="true" ht="9" hidden="false" customHeight="false" outlineLevel="0" collapsed="false">
      <c r="A66" s="403" t="s">
        <v>348</v>
      </c>
      <c r="B66" s="403" t="n">
        <v>77.1</v>
      </c>
      <c r="C66" s="405" t="n">
        <v>77.3</v>
      </c>
      <c r="D66" s="405" t="n">
        <v>78.1</v>
      </c>
      <c r="E66" s="405" t="n">
        <v>78.9</v>
      </c>
      <c r="F66" s="405" t="n">
        <v>79.1</v>
      </c>
      <c r="G66" s="405" t="n">
        <v>80.1</v>
      </c>
      <c r="H66" s="405" t="n">
        <v>80.4</v>
      </c>
      <c r="I66" s="405" t="n">
        <v>80.8</v>
      </c>
    </row>
    <row r="67" customFormat="false" ht="6" hidden="false" customHeight="true" outlineLevel="0" collapsed="false">
      <c r="A67" s="315"/>
      <c r="B67" s="315"/>
      <c r="C67" s="315"/>
      <c r="D67" s="315"/>
      <c r="E67" s="315"/>
      <c r="F67" s="315"/>
      <c r="G67" s="315"/>
      <c r="H67" s="315"/>
      <c r="I67" s="315"/>
    </row>
    <row r="69" customFormat="false" ht="9" hidden="false" customHeight="false" outlineLevel="0" collapsed="false">
      <c r="A69" s="284" t="s">
        <v>366</v>
      </c>
    </row>
    <row r="70" customFormat="false" ht="9" hidden="false" customHeight="false" outlineLevel="0" collapsed="false">
      <c r="A70" s="284" t="s">
        <v>367</v>
      </c>
    </row>
    <row r="71" customFormat="false" ht="9" hidden="false" customHeight="false" outlineLevel="0" collapsed="false">
      <c r="A71" s="284" t="s">
        <v>368</v>
      </c>
    </row>
    <row r="72" customFormat="false" ht="9" hidden="false" customHeight="false" outlineLevel="0" collapsed="false">
      <c r="A72" s="284" t="s">
        <v>369</v>
      </c>
    </row>
    <row r="73" customFormat="false" ht="9" hidden="false" customHeight="false" outlineLevel="0" collapsed="false">
      <c r="A73" s="284" t="s">
        <v>370</v>
      </c>
    </row>
    <row r="74" customFormat="false" ht="9" hidden="false" customHeight="false" outlineLevel="0" collapsed="false">
      <c r="A74" s="284" t="s">
        <v>371</v>
      </c>
    </row>
    <row r="75" customFormat="false" ht="9" hidden="false" customHeight="false" outlineLevel="0" collapsed="false">
      <c r="A75" s="102" t="s">
        <v>372</v>
      </c>
      <c r="B75" s="102"/>
    </row>
  </sheetData>
  <mergeCells count="4">
    <mergeCell ref="A1:I1"/>
    <mergeCell ref="A5:I5"/>
    <mergeCell ref="A26:I26"/>
    <mergeCell ref="A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9.13671875" defaultRowHeight="12.75" zeroHeight="false" outlineLevelRow="0" outlineLevelCol="0"/>
  <cols>
    <col collapsed="false" customWidth="true" hidden="false" outlineLevel="0" max="1" min="1" style="38" width="20.7"/>
    <col collapsed="false" customWidth="true" hidden="false" outlineLevel="0" max="3" min="2" style="38" width="6.7"/>
    <col collapsed="false" customWidth="true" hidden="false" outlineLevel="0" max="4" min="4" style="38" width="0.7"/>
    <col collapsed="false" customWidth="true" hidden="false" outlineLevel="0" max="6" min="5" style="38" width="6.7"/>
    <col collapsed="false" customWidth="true" hidden="false" outlineLevel="0" max="7" min="7" style="38" width="0.7"/>
    <col collapsed="false" customWidth="true" hidden="false" outlineLevel="0" max="9" min="8" style="38" width="6.7"/>
    <col collapsed="false" customWidth="true" hidden="false" outlineLevel="0" max="10" min="10" style="38" width="0.85"/>
    <col collapsed="false" customWidth="true" hidden="false" outlineLevel="0" max="12" min="11" style="38" width="6.7"/>
    <col collapsed="false" customWidth="true" hidden="false" outlineLevel="0" max="13" min="13" style="38" width="0.7"/>
    <col collapsed="false" customWidth="true" hidden="false" outlineLevel="0" max="15" min="14" style="38" width="6.7"/>
    <col collapsed="false" customWidth="true" hidden="false" outlineLevel="0" max="16" min="16" style="38" width="0.7"/>
    <col collapsed="false" customWidth="true" hidden="false" outlineLevel="0" max="18" min="17" style="38" width="6.7"/>
    <col collapsed="false" customWidth="true" hidden="false" outlineLevel="0" max="19" min="19" style="38" width="0.85"/>
    <col collapsed="false" customWidth="true" hidden="false" outlineLevel="0" max="21" min="20" style="38" width="6.7"/>
    <col collapsed="false" customWidth="true" hidden="false" outlineLevel="0" max="22" min="22" style="38" width="0.7"/>
    <col collapsed="false" customWidth="true" hidden="false" outlineLevel="0" max="24" min="23" style="38" width="6.7"/>
    <col collapsed="false" customWidth="true" hidden="false" outlineLevel="0" max="25" min="25" style="38" width="0.7"/>
    <col collapsed="false" customWidth="true" hidden="false" outlineLevel="0" max="27" min="26" style="38" width="6.7"/>
    <col collapsed="false" customWidth="false" hidden="false" outlineLevel="0" max="257" min="28" style="38" width="9.14"/>
  </cols>
  <sheetData>
    <row r="1" customFormat="false" ht="15" hidden="false" customHeight="true" outlineLevel="0" collapsed="false">
      <c r="A1" s="6" t="s">
        <v>77</v>
      </c>
      <c r="B1" s="6"/>
      <c r="C1" s="6"/>
      <c r="D1" s="6"/>
      <c r="E1" s="6"/>
      <c r="F1" s="6"/>
      <c r="G1" s="6"/>
      <c r="H1" s="6"/>
      <c r="I1" s="6"/>
      <c r="J1" s="55"/>
      <c r="K1" s="55"/>
      <c r="L1" s="55"/>
      <c r="S1" s="55"/>
      <c r="T1" s="55"/>
      <c r="U1" s="55"/>
    </row>
    <row r="2" customFormat="false" ht="12.75" hidden="false" customHeight="false" outlineLevel="0" collapsed="false">
      <c r="A2" s="39"/>
      <c r="B2" s="39"/>
      <c r="C2" s="39"/>
      <c r="D2" s="39"/>
      <c r="E2" s="39"/>
      <c r="F2" s="39"/>
      <c r="G2" s="39"/>
      <c r="H2" s="39"/>
      <c r="I2" s="39"/>
      <c r="J2" s="39"/>
      <c r="K2" s="39"/>
      <c r="L2" s="39"/>
      <c r="M2" s="39"/>
      <c r="N2" s="39"/>
      <c r="O2" s="39"/>
      <c r="P2" s="39"/>
      <c r="Q2" s="39"/>
      <c r="R2" s="39"/>
      <c r="S2" s="39"/>
      <c r="T2" s="39"/>
      <c r="U2" s="39"/>
      <c r="V2" s="39"/>
      <c r="W2" s="39"/>
      <c r="X2" s="39"/>
      <c r="Y2" s="39"/>
      <c r="Z2" s="39"/>
      <c r="AA2" s="39"/>
    </row>
    <row r="3" customFormat="false" ht="10.5" hidden="false" customHeight="true" outlineLevel="0" collapsed="false">
      <c r="A3" s="40" t="s">
        <v>4</v>
      </c>
      <c r="B3" s="41" t="n">
        <v>2000</v>
      </c>
      <c r="C3" s="41"/>
      <c r="D3" s="41"/>
      <c r="E3" s="41"/>
      <c r="F3" s="41"/>
      <c r="G3" s="41"/>
      <c r="H3" s="41"/>
      <c r="I3" s="41"/>
      <c r="J3" s="42"/>
      <c r="K3" s="41" t="n">
        <v>2012</v>
      </c>
      <c r="L3" s="41"/>
      <c r="M3" s="41"/>
      <c r="N3" s="41"/>
      <c r="O3" s="41"/>
      <c r="P3" s="41"/>
      <c r="Q3" s="41"/>
      <c r="R3" s="41"/>
      <c r="S3" s="42"/>
      <c r="T3" s="41" t="s">
        <v>10</v>
      </c>
      <c r="U3" s="41"/>
      <c r="V3" s="41"/>
      <c r="W3" s="41"/>
      <c r="X3" s="41"/>
      <c r="Y3" s="41"/>
      <c r="Z3" s="41"/>
      <c r="AA3" s="41"/>
    </row>
    <row r="4" customFormat="false" ht="18.75" hidden="false" customHeight="true" outlineLevel="0" collapsed="false">
      <c r="A4" s="40"/>
      <c r="B4" s="43" t="s">
        <v>78</v>
      </c>
      <c r="C4" s="43"/>
      <c r="D4" s="56"/>
      <c r="E4" s="43" t="s">
        <v>79</v>
      </c>
      <c r="F4" s="43"/>
      <c r="G4" s="56"/>
      <c r="H4" s="43" t="s">
        <v>80</v>
      </c>
      <c r="I4" s="43"/>
      <c r="J4" s="57"/>
      <c r="K4" s="43" t="s">
        <v>78</v>
      </c>
      <c r="L4" s="43"/>
      <c r="M4" s="56"/>
      <c r="N4" s="43" t="s">
        <v>79</v>
      </c>
      <c r="O4" s="43"/>
      <c r="P4" s="56"/>
      <c r="Q4" s="43" t="s">
        <v>80</v>
      </c>
      <c r="R4" s="43"/>
      <c r="S4" s="57"/>
      <c r="T4" s="43" t="s">
        <v>78</v>
      </c>
      <c r="U4" s="43"/>
      <c r="V4" s="56"/>
      <c r="W4" s="43" t="s">
        <v>79</v>
      </c>
      <c r="X4" s="43"/>
      <c r="Y4" s="56"/>
      <c r="Z4" s="43" t="s">
        <v>80</v>
      </c>
      <c r="AA4" s="43"/>
    </row>
    <row r="5" customFormat="false" ht="41.25" hidden="false" customHeight="true" outlineLevel="0" collapsed="false">
      <c r="A5" s="40"/>
      <c r="B5" s="15" t="s">
        <v>74</v>
      </c>
      <c r="C5" s="15" t="s">
        <v>75</v>
      </c>
      <c r="D5" s="15"/>
      <c r="E5" s="15" t="s">
        <v>74</v>
      </c>
      <c r="F5" s="15" t="s">
        <v>75</v>
      </c>
      <c r="G5" s="15"/>
      <c r="H5" s="15" t="s">
        <v>81</v>
      </c>
      <c r="I5" s="15" t="s">
        <v>75</v>
      </c>
      <c r="J5" s="15"/>
      <c r="K5" s="15" t="s">
        <v>74</v>
      </c>
      <c r="L5" s="15" t="s">
        <v>75</v>
      </c>
      <c r="M5" s="15"/>
      <c r="N5" s="15" t="s">
        <v>74</v>
      </c>
      <c r="O5" s="15" t="s">
        <v>75</v>
      </c>
      <c r="P5" s="15"/>
      <c r="Q5" s="15" t="s">
        <v>81</v>
      </c>
      <c r="R5" s="15" t="s">
        <v>75</v>
      </c>
      <c r="S5" s="15"/>
      <c r="T5" s="15" t="s">
        <v>81</v>
      </c>
      <c r="U5" s="15" t="s">
        <v>75</v>
      </c>
      <c r="V5" s="15"/>
      <c r="W5" s="15" t="s">
        <v>81</v>
      </c>
      <c r="X5" s="15" t="s">
        <v>75</v>
      </c>
      <c r="Y5" s="15"/>
      <c r="Z5" s="15" t="s">
        <v>81</v>
      </c>
      <c r="AA5" s="15" t="s">
        <v>75</v>
      </c>
    </row>
    <row r="6" customFormat="false" ht="10.5" hidden="false" customHeight="true" outlineLevel="0" collapsed="false">
      <c r="A6" s="44"/>
      <c r="B6" s="18"/>
      <c r="C6" s="18"/>
      <c r="D6" s="18"/>
      <c r="E6" s="18"/>
      <c r="F6" s="18"/>
      <c r="G6" s="18"/>
      <c r="H6" s="18"/>
      <c r="I6" s="18"/>
      <c r="J6" s="18"/>
      <c r="K6" s="18"/>
      <c r="L6" s="18"/>
      <c r="M6" s="18"/>
      <c r="N6" s="18"/>
      <c r="O6" s="18"/>
      <c r="P6" s="18"/>
      <c r="Q6" s="18"/>
      <c r="R6" s="18"/>
      <c r="S6" s="18"/>
      <c r="T6" s="18"/>
      <c r="U6" s="18"/>
      <c r="V6" s="18"/>
      <c r="W6" s="18"/>
      <c r="X6" s="18"/>
      <c r="Y6" s="18"/>
      <c r="Z6" s="18"/>
      <c r="AA6" s="18"/>
    </row>
    <row r="7" s="7" customFormat="true" ht="9" hidden="false" customHeight="true" outlineLevel="0" collapsed="false">
      <c r="A7" s="58" t="s">
        <v>19</v>
      </c>
      <c r="B7" s="59" t="n">
        <v>474.916140526397</v>
      </c>
      <c r="C7" s="21" t="n">
        <v>4.55971383043292</v>
      </c>
      <c r="D7" s="21"/>
      <c r="E7" s="59" t="n">
        <v>457.090743344858</v>
      </c>
      <c r="F7" s="21" t="n">
        <v>3.84062066788918</v>
      </c>
      <c r="G7" s="21"/>
      <c r="H7" s="60" t="n">
        <v>17.8253971815356</v>
      </c>
      <c r="I7" s="21" t="n">
        <v>5.88576850936335</v>
      </c>
      <c r="J7" s="21"/>
      <c r="K7" s="59" t="n">
        <v>494.199436115755</v>
      </c>
      <c r="L7" s="21" t="n">
        <v>2.44198399875877</v>
      </c>
      <c r="M7" s="21"/>
      <c r="N7" s="59" t="n">
        <v>475.794306257622</v>
      </c>
      <c r="O7" s="21" t="n">
        <v>2.21218829379325</v>
      </c>
      <c r="P7" s="21"/>
      <c r="Q7" s="60" t="n">
        <v>18.4051298581661</v>
      </c>
      <c r="R7" s="21" t="n">
        <v>2.48532548136557</v>
      </c>
      <c r="S7" s="21"/>
      <c r="T7" s="60" t="n">
        <v>19.2832955893579</v>
      </c>
      <c r="U7" s="21" t="n">
        <v>5.5211445430848</v>
      </c>
      <c r="V7" s="21"/>
      <c r="W7" s="60" t="n">
        <v>18.7035629127639</v>
      </c>
      <c r="X7" s="21" t="n">
        <v>4.83455325359163</v>
      </c>
      <c r="Y7" s="21"/>
      <c r="Z7" s="59" t="n">
        <v>0.579732676716406</v>
      </c>
      <c r="AA7" s="21" t="n">
        <v>6.67420466760366</v>
      </c>
    </row>
    <row r="8" s="29" customFormat="true" ht="9" hidden="false" customHeight="true" outlineLevel="0" collapsed="false">
      <c r="A8" s="58"/>
      <c r="B8" s="59"/>
      <c r="C8" s="21"/>
      <c r="D8" s="21"/>
      <c r="E8" s="59"/>
      <c r="F8" s="21"/>
      <c r="G8" s="21"/>
      <c r="H8" s="60"/>
      <c r="I8" s="21"/>
      <c r="J8" s="21"/>
      <c r="K8" s="59"/>
      <c r="L8" s="21"/>
      <c r="M8" s="21"/>
      <c r="N8" s="59"/>
      <c r="O8" s="21"/>
      <c r="P8" s="21"/>
      <c r="Q8" s="60"/>
      <c r="R8" s="21"/>
      <c r="S8" s="21"/>
      <c r="T8" s="60"/>
      <c r="U8" s="21"/>
      <c r="V8" s="21"/>
      <c r="W8" s="60"/>
      <c r="X8" s="21"/>
      <c r="Y8" s="21"/>
      <c r="Z8" s="59"/>
      <c r="AA8" s="21"/>
    </row>
    <row r="9" customFormat="false" ht="9.75" hidden="false" customHeight="true" outlineLevel="0" collapsed="false">
      <c r="A9" s="58" t="s">
        <v>20</v>
      </c>
      <c r="B9" s="59" t="n">
        <v>526.892626236511</v>
      </c>
      <c r="C9" s="21" t="n">
        <v>3.00599846464949</v>
      </c>
      <c r="D9" s="21"/>
      <c r="E9" s="59" t="n">
        <v>521.550185575298</v>
      </c>
      <c r="F9" s="21" t="n">
        <v>2.69282281633272</v>
      </c>
      <c r="G9" s="21"/>
      <c r="H9" s="59" t="n">
        <v>5.3424406612483</v>
      </c>
      <c r="I9" s="21" t="n">
        <v>3.75110169864419</v>
      </c>
      <c r="J9" s="21"/>
      <c r="K9" s="59" t="n">
        <v>510.114851505063</v>
      </c>
      <c r="L9" s="21" t="n">
        <v>2.40535985503689</v>
      </c>
      <c r="M9" s="21"/>
      <c r="N9" s="59" t="n">
        <v>497.821350427043</v>
      </c>
      <c r="O9" s="21" t="n">
        <v>2.04077515806529</v>
      </c>
      <c r="P9" s="21"/>
      <c r="Q9" s="60" t="n">
        <v>12.2935010780326</v>
      </c>
      <c r="R9" s="21" t="n">
        <v>3.05390727347682</v>
      </c>
      <c r="S9" s="21"/>
      <c r="T9" s="60" t="n">
        <v>-16.777774731448</v>
      </c>
      <c r="U9" s="21" t="n">
        <v>4.3070342234185</v>
      </c>
      <c r="V9" s="21"/>
      <c r="W9" s="60" t="n">
        <v>-23.7288351482557</v>
      </c>
      <c r="X9" s="21" t="n">
        <v>3.89163448514098</v>
      </c>
      <c r="Y9" s="21"/>
      <c r="Z9" s="59" t="n">
        <v>6.95106041680428</v>
      </c>
      <c r="AA9" s="21" t="n">
        <v>4.85216419525982</v>
      </c>
    </row>
    <row r="10" customFormat="false" ht="9" hidden="false" customHeight="true" outlineLevel="0" collapsed="false">
      <c r="A10" s="58" t="s">
        <v>21</v>
      </c>
      <c r="B10" s="59" t="n">
        <v>509.390082928191</v>
      </c>
      <c r="C10" s="21" t="n">
        <v>3.95072610523465</v>
      </c>
      <c r="D10" s="21"/>
      <c r="E10" s="59" t="n">
        <v>501.816063978017</v>
      </c>
      <c r="F10" s="21" t="n">
        <v>3.96088428828077</v>
      </c>
      <c r="G10" s="21"/>
      <c r="H10" s="59" t="n">
        <v>7.5740189501576</v>
      </c>
      <c r="I10" s="21" t="n">
        <v>4.40463704423273</v>
      </c>
      <c r="J10" s="21"/>
      <c r="K10" s="59" t="n">
        <v>516.681833771901</v>
      </c>
      <c r="L10" s="21" t="n">
        <v>3.86073594325025</v>
      </c>
      <c r="M10" s="21"/>
      <c r="N10" s="59" t="n">
        <v>494.462264615125</v>
      </c>
      <c r="O10" s="21" t="n">
        <v>3.2584856301185</v>
      </c>
      <c r="P10" s="21"/>
      <c r="Q10" s="60" t="n">
        <v>22.2195691567797</v>
      </c>
      <c r="R10" s="21" t="n">
        <v>4.91927708742201</v>
      </c>
      <c r="S10" s="21"/>
      <c r="T10" s="59" t="n">
        <v>7.29175084370996</v>
      </c>
      <c r="U10" s="21" t="n">
        <v>5.85169033545752</v>
      </c>
      <c r="V10" s="21"/>
      <c r="W10" s="59" t="n">
        <v>-7.35379936289246</v>
      </c>
      <c r="X10" s="21" t="n">
        <v>5.48042826308658</v>
      </c>
      <c r="Y10" s="21"/>
      <c r="Z10" s="60" t="n">
        <v>14.6455502065891</v>
      </c>
      <c r="AA10" s="21" t="n">
        <v>7.33184720184245</v>
      </c>
    </row>
    <row r="11" customFormat="false" ht="9" hidden="false" customHeight="true" outlineLevel="0" collapsed="false">
      <c r="A11" s="58" t="s">
        <v>23</v>
      </c>
      <c r="B11" s="59" t="n">
        <v>532.881506971007</v>
      </c>
      <c r="C11" s="21" t="n">
        <v>3.39585182757749</v>
      </c>
      <c r="D11" s="21"/>
      <c r="E11" s="59" t="n">
        <v>525.370177512309</v>
      </c>
      <c r="F11" s="21" t="n">
        <v>3.23410317135346</v>
      </c>
      <c r="G11" s="21"/>
      <c r="H11" s="59" t="n">
        <v>7.51132945871264</v>
      </c>
      <c r="I11" s="21" t="n">
        <v>4.81126753089861</v>
      </c>
      <c r="J11" s="21"/>
      <c r="K11" s="59" t="n">
        <v>517.903973831739</v>
      </c>
      <c r="L11" s="21" t="n">
        <v>2.78234240884631</v>
      </c>
      <c r="M11" s="21"/>
      <c r="N11" s="59" t="n">
        <v>511.562226798051</v>
      </c>
      <c r="O11" s="21" t="n">
        <v>2.56998939637033</v>
      </c>
      <c r="P11" s="21"/>
      <c r="Q11" s="59" t="n">
        <v>6.3417470336848</v>
      </c>
      <c r="R11" s="21" t="n">
        <v>3.39340214195239</v>
      </c>
      <c r="S11" s="21"/>
      <c r="T11" s="60" t="n">
        <v>-14.9775331392676</v>
      </c>
      <c r="U11" s="21" t="n">
        <v>4.79604002432487</v>
      </c>
      <c r="V11" s="21"/>
      <c r="W11" s="60" t="n">
        <v>-13.8079507142584</v>
      </c>
      <c r="X11" s="21" t="n">
        <v>4.55993747988001</v>
      </c>
      <c r="Y11" s="21"/>
      <c r="Z11" s="59" t="n">
        <v>-1.16958242507692</v>
      </c>
      <c r="AA11" s="21" t="n">
        <v>5.71342607439057</v>
      </c>
    </row>
    <row r="12" customFormat="false" ht="9" hidden="false" customHeight="true" outlineLevel="0" collapsed="false">
      <c r="A12" s="58" t="s">
        <v>24</v>
      </c>
      <c r="B12" s="59" t="n">
        <v>540.774233733516</v>
      </c>
      <c r="C12" s="21" t="n">
        <v>2.0535853289397</v>
      </c>
      <c r="D12" s="21"/>
      <c r="E12" s="59" t="n">
        <v>529.602412490374</v>
      </c>
      <c r="F12" s="21" t="n">
        <v>1.87619465264565</v>
      </c>
      <c r="G12" s="21"/>
      <c r="H12" s="60" t="n">
        <v>11.1718212431528</v>
      </c>
      <c r="I12" s="21" t="n">
        <v>2.12952385196995</v>
      </c>
      <c r="J12" s="21"/>
      <c r="K12" s="59" t="n">
        <v>523.1402701256</v>
      </c>
      <c r="L12" s="21" t="n">
        <v>2.14249438326462</v>
      </c>
      <c r="M12" s="21"/>
      <c r="N12" s="59" t="n">
        <v>513.019098947321</v>
      </c>
      <c r="O12" s="21" t="n">
        <v>2.05155219825541</v>
      </c>
      <c r="P12" s="21"/>
      <c r="Q12" s="60" t="n">
        <v>10.1211711782531</v>
      </c>
      <c r="R12" s="21" t="n">
        <v>2.01046743060345</v>
      </c>
      <c r="S12" s="21"/>
      <c r="T12" s="60" t="n">
        <v>-17.6339636079158</v>
      </c>
      <c r="U12" s="21" t="n">
        <v>3.54065754988488</v>
      </c>
      <c r="V12" s="21"/>
      <c r="W12" s="60" t="n">
        <v>-16.5833135430534</v>
      </c>
      <c r="X12" s="21" t="n">
        <v>3.38492744335572</v>
      </c>
      <c r="Y12" s="21"/>
      <c r="Z12" s="59" t="n">
        <v>-1.05065006497387</v>
      </c>
      <c r="AA12" s="21" t="n">
        <v>2.97211775572579</v>
      </c>
    </row>
    <row r="13" customFormat="false" ht="9" hidden="false" customHeight="true" outlineLevel="0" collapsed="false">
      <c r="A13" s="58" t="s">
        <v>26</v>
      </c>
      <c r="B13" s="59" t="n">
        <v>551.714025969458</v>
      </c>
      <c r="C13" s="21" t="n">
        <v>4.35517441904103</v>
      </c>
      <c r="D13" s="21"/>
      <c r="E13" s="59" t="n">
        <v>528.307595074327</v>
      </c>
      <c r="F13" s="21" t="n">
        <v>5.34640433528091</v>
      </c>
      <c r="G13" s="21"/>
      <c r="H13" s="60" t="n">
        <v>23.4064308951057</v>
      </c>
      <c r="I13" s="21" t="n">
        <v>6.77021293177664</v>
      </c>
      <c r="J13" s="21"/>
      <c r="K13" s="59" t="n">
        <v>562.11394394887</v>
      </c>
      <c r="L13" s="21" t="n">
        <v>5.82019843171652</v>
      </c>
      <c r="M13" s="21"/>
      <c r="N13" s="59" t="n">
        <v>544.193124828207</v>
      </c>
      <c r="O13" s="21" t="n">
        <v>5.1280858442485</v>
      </c>
      <c r="P13" s="21"/>
      <c r="Q13" s="60" t="n">
        <v>17.9208191206666</v>
      </c>
      <c r="R13" s="21" t="n">
        <v>6.22467798201779</v>
      </c>
      <c r="S13" s="21"/>
      <c r="T13" s="59" t="n">
        <v>10.3999179794123</v>
      </c>
      <c r="U13" s="21" t="n">
        <v>7.52137055361753</v>
      </c>
      <c r="V13" s="21"/>
      <c r="W13" s="60" t="n">
        <v>15.8855297538805</v>
      </c>
      <c r="X13" s="21" t="n">
        <v>7.65572104653065</v>
      </c>
      <c r="Y13" s="21"/>
      <c r="Z13" s="59" t="n">
        <v>-5.48561177444834</v>
      </c>
      <c r="AA13" s="21" t="n">
        <v>9.42272329477743</v>
      </c>
    </row>
    <row r="14" customFormat="false" ht="9" hidden="false" customHeight="true" outlineLevel="0" collapsed="false">
      <c r="A14" s="58" t="s">
        <v>27</v>
      </c>
      <c r="B14" s="59" t="n">
        <v>522.727533753714</v>
      </c>
      <c r="C14" s="21" t="n">
        <v>3.37884862852913</v>
      </c>
      <c r="D14" s="21"/>
      <c r="E14" s="59" t="n">
        <v>506.150424792826</v>
      </c>
      <c r="F14" s="21" t="n">
        <v>2.97675116414053</v>
      </c>
      <c r="G14" s="21"/>
      <c r="H14" s="60" t="n">
        <v>16.5771089608679</v>
      </c>
      <c r="I14" s="21" t="n">
        <v>3.2049072105892</v>
      </c>
      <c r="J14" s="21"/>
      <c r="K14" s="59" t="n">
        <v>506.953235208347</v>
      </c>
      <c r="L14" s="21" t="n">
        <v>2.87738020391372</v>
      </c>
      <c r="M14" s="21"/>
      <c r="N14" s="59" t="n">
        <v>493.028740779053</v>
      </c>
      <c r="O14" s="21" t="n">
        <v>2.28244395451317</v>
      </c>
      <c r="P14" s="21"/>
      <c r="Q14" s="60" t="n">
        <v>13.924494429297</v>
      </c>
      <c r="R14" s="21" t="n">
        <v>2.33439338638584</v>
      </c>
      <c r="S14" s="21"/>
      <c r="T14" s="60" t="n">
        <v>-15.7742985453673</v>
      </c>
      <c r="U14" s="21" t="n">
        <v>4.83990659955208</v>
      </c>
      <c r="V14" s="21"/>
      <c r="W14" s="60" t="n">
        <v>-13.1216840137737</v>
      </c>
      <c r="X14" s="21" t="n">
        <v>4.21892864347167</v>
      </c>
      <c r="Y14" s="21"/>
      <c r="Z14" s="59" t="n">
        <v>-2.65261453160495</v>
      </c>
      <c r="AA14" s="21" t="n">
        <v>4.40981886766228</v>
      </c>
    </row>
    <row r="15" customFormat="false" ht="9" hidden="false" customHeight="true" outlineLevel="0" collapsed="false">
      <c r="A15" s="58" t="s">
        <v>29</v>
      </c>
      <c r="B15" s="59" t="n">
        <v>548.002168088457</v>
      </c>
      <c r="C15" s="21" t="n">
        <v>2.46272368679125</v>
      </c>
      <c r="D15" s="21"/>
      <c r="E15" s="59" t="n">
        <v>540.596927524786</v>
      </c>
      <c r="F15" s="21" t="n">
        <v>2.11246764273296</v>
      </c>
      <c r="G15" s="21"/>
      <c r="H15" s="60" t="n">
        <v>7.40524056365774</v>
      </c>
      <c r="I15" s="21" t="n">
        <v>2.67318799383214</v>
      </c>
      <c r="J15" s="21"/>
      <c r="K15" s="59" t="n">
        <v>517.39088539919</v>
      </c>
      <c r="L15" s="21" t="n">
        <v>2.62748725743688</v>
      </c>
      <c r="M15" s="21"/>
      <c r="N15" s="59" t="n">
        <v>520.185480648009</v>
      </c>
      <c r="O15" s="21" t="n">
        <v>2.15908954902584</v>
      </c>
      <c r="P15" s="21"/>
      <c r="Q15" s="59" t="n">
        <v>-2.7945952488258</v>
      </c>
      <c r="R15" s="21" t="n">
        <v>2.86610831253502</v>
      </c>
      <c r="S15" s="21"/>
      <c r="T15" s="60" t="n">
        <v>-30.6112826892662</v>
      </c>
      <c r="U15" s="21" t="n">
        <v>4.08625234725853</v>
      </c>
      <c r="V15" s="21"/>
      <c r="W15" s="60" t="n">
        <v>-20.4114468767764</v>
      </c>
      <c r="X15" s="21" t="n">
        <v>3.58510086640618</v>
      </c>
      <c r="Y15" s="21"/>
      <c r="Z15" s="60" t="n">
        <v>-10.1998358125</v>
      </c>
      <c r="AA15" s="21" t="n">
        <v>3.97790871218965</v>
      </c>
    </row>
    <row r="16" customFormat="false" ht="9" hidden="false" customHeight="true" outlineLevel="0" collapsed="false">
      <c r="A16" s="58" t="s">
        <v>30</v>
      </c>
      <c r="B16" s="59" t="n">
        <v>515.277834847736</v>
      </c>
      <c r="C16" s="21" t="n">
        <v>3.55149055233781</v>
      </c>
      <c r="D16" s="21"/>
      <c r="E16" s="59" t="n">
        <v>506.763198806439</v>
      </c>
      <c r="F16" s="21" t="n">
        <v>2.91946926166272</v>
      </c>
      <c r="G16" s="21"/>
      <c r="H16" s="60" t="n">
        <v>8.51463604132619</v>
      </c>
      <c r="I16" s="21" t="n">
        <v>4.1547547639933</v>
      </c>
      <c r="J16" s="21"/>
      <c r="K16" s="59" t="n">
        <v>499.354754058026</v>
      </c>
      <c r="L16" s="21" t="n">
        <v>3.4097177913867</v>
      </c>
      <c r="M16" s="21"/>
      <c r="N16" s="59" t="n">
        <v>490.852617985954</v>
      </c>
      <c r="O16" s="21" t="n">
        <v>2.54904378645426</v>
      </c>
      <c r="P16" s="21"/>
      <c r="Q16" s="60" t="n">
        <v>8.50213607205421</v>
      </c>
      <c r="R16" s="21" t="n">
        <v>3.41105370604006</v>
      </c>
      <c r="S16" s="21"/>
      <c r="T16" s="60" t="n">
        <v>-15.9230807897101</v>
      </c>
      <c r="U16" s="21" t="n">
        <v>5.28848008034858</v>
      </c>
      <c r="V16" s="21"/>
      <c r="W16" s="60" t="n">
        <v>-15.9105808204846</v>
      </c>
      <c r="X16" s="21" t="n">
        <v>4.33009076060243</v>
      </c>
      <c r="Y16" s="21"/>
      <c r="Z16" s="59" t="n">
        <v>-0.0124999693141513</v>
      </c>
      <c r="AA16" s="21" t="n">
        <v>5.58695698695184</v>
      </c>
    </row>
    <row r="17" customFormat="false" ht="9" hidden="false" customHeight="true" outlineLevel="0" collapsed="false">
      <c r="A17" s="58" t="s">
        <v>31</v>
      </c>
      <c r="B17" s="59" t="n">
        <v>507.872593528012</v>
      </c>
      <c r="C17" s="21" t="n">
        <v>3.98032839949737</v>
      </c>
      <c r="D17" s="21"/>
      <c r="E17" s="59" t="n">
        <v>498.897135367422</v>
      </c>
      <c r="F17" s="21" t="n">
        <v>3.92724104097473</v>
      </c>
      <c r="G17" s="21"/>
      <c r="H17" s="60" t="n">
        <v>8.97545816058325</v>
      </c>
      <c r="I17" s="21" t="n">
        <v>4.36669534103192</v>
      </c>
      <c r="J17" s="21"/>
      <c r="K17" s="59" t="n">
        <v>520.190106570376</v>
      </c>
      <c r="L17" s="21" t="n">
        <v>3.04152207033335</v>
      </c>
      <c r="M17" s="21"/>
      <c r="N17" s="59" t="n">
        <v>506.62455406519</v>
      </c>
      <c r="O17" s="21" t="n">
        <v>3.3747686817703</v>
      </c>
      <c r="P17" s="21"/>
      <c r="Q17" s="60" t="n">
        <v>13.5655525051758</v>
      </c>
      <c r="R17" s="21" t="n">
        <v>2.76710864681052</v>
      </c>
      <c r="S17" s="21"/>
      <c r="T17" s="60" t="n">
        <v>12.3175130423633</v>
      </c>
      <c r="U17" s="21" t="n">
        <v>5.36867131347879</v>
      </c>
      <c r="V17" s="21"/>
      <c r="W17" s="59" t="n">
        <v>7.72741869776877</v>
      </c>
      <c r="X17" s="21" t="n">
        <v>5.52639546624868</v>
      </c>
      <c r="Y17" s="21"/>
      <c r="Z17" s="59" t="n">
        <v>4.59009434455007</v>
      </c>
      <c r="AA17" s="21" t="n">
        <v>5.31345671054943</v>
      </c>
    </row>
    <row r="18" customFormat="false" ht="9" hidden="false" customHeight="true" outlineLevel="0" collapsed="false">
      <c r="A18" s="58" t="s">
        <v>32</v>
      </c>
      <c r="B18" s="59" t="n">
        <v>538.532219746191</v>
      </c>
      <c r="C18" s="21" t="n">
        <v>5.80900521361813</v>
      </c>
      <c r="D18" s="21"/>
      <c r="E18" s="59" t="n">
        <v>530.111795901701</v>
      </c>
      <c r="F18" s="21" t="n">
        <v>3.97178522370372</v>
      </c>
      <c r="G18" s="21"/>
      <c r="H18" s="59" t="n">
        <v>8.42042384449693</v>
      </c>
      <c r="I18" s="21" t="n">
        <v>5.89462749652436</v>
      </c>
      <c r="J18" s="21"/>
      <c r="K18" s="59" t="n">
        <v>544.884436172874</v>
      </c>
      <c r="L18" s="21" t="n">
        <v>4.61545532578624</v>
      </c>
      <c r="M18" s="21"/>
      <c r="N18" s="59" t="n">
        <v>527.01123308282</v>
      </c>
      <c r="O18" s="21" t="n">
        <v>3.5875447469591</v>
      </c>
      <c r="P18" s="21"/>
      <c r="Q18" s="60" t="n">
        <v>17.873203090077</v>
      </c>
      <c r="R18" s="21" t="n">
        <v>4.31836590754064</v>
      </c>
      <c r="S18" s="21"/>
      <c r="T18" s="59" t="n">
        <v>6.35221642668262</v>
      </c>
      <c r="U18" s="21" t="n">
        <v>7.66653314322525</v>
      </c>
      <c r="V18" s="21"/>
      <c r="W18" s="59" t="n">
        <v>-3.10056281888035</v>
      </c>
      <c r="X18" s="21" t="n">
        <v>5.68984324693265</v>
      </c>
      <c r="Y18" s="21"/>
      <c r="Z18" s="59" t="n">
        <v>9.45277924560682</v>
      </c>
      <c r="AA18" s="21" t="n">
        <v>7.26133237710003</v>
      </c>
    </row>
    <row r="19" customFormat="false" ht="9" hidden="false" customHeight="true" outlineLevel="0" collapsed="false">
      <c r="A19" s="58" t="s">
        <v>33</v>
      </c>
      <c r="B19" s="59" t="n">
        <v>454.952480263242</v>
      </c>
      <c r="C19" s="21" t="n">
        <v>4.75006789504101</v>
      </c>
      <c r="D19" s="21"/>
      <c r="E19" s="59" t="n">
        <v>435.551049073857</v>
      </c>
      <c r="F19" s="21" t="n">
        <v>3.84738579867116</v>
      </c>
      <c r="G19" s="21"/>
      <c r="H19" s="60" t="n">
        <v>19.4014311893797</v>
      </c>
      <c r="I19" s="21" t="n">
        <v>3.62928952631138</v>
      </c>
      <c r="J19" s="21"/>
      <c r="K19" s="59" t="n">
        <v>457.038745126377</v>
      </c>
      <c r="L19" s="21" t="n">
        <v>3.31326174767289</v>
      </c>
      <c r="M19" s="21"/>
      <c r="N19" s="59" t="n">
        <v>448.984410651824</v>
      </c>
      <c r="O19" s="21" t="n">
        <v>2.62830517111243</v>
      </c>
      <c r="P19" s="21"/>
      <c r="Q19" s="60" t="n">
        <v>8.05433447455727</v>
      </c>
      <c r="R19" s="21" t="n">
        <v>3.21347870279581</v>
      </c>
      <c r="S19" s="21"/>
      <c r="T19" s="59" t="n">
        <v>2.08626486313517</v>
      </c>
      <c r="U19" s="21" t="n">
        <v>6.10488406246112</v>
      </c>
      <c r="V19" s="21"/>
      <c r="W19" s="60" t="n">
        <v>13.4333615779672</v>
      </c>
      <c r="X19" s="21" t="n">
        <v>5.04372149868655</v>
      </c>
      <c r="Y19" s="21"/>
      <c r="Z19" s="60" t="n">
        <v>-11.3470967147815</v>
      </c>
      <c r="AA19" s="21" t="n">
        <v>4.9069346240622</v>
      </c>
    </row>
    <row r="20" customFormat="false" ht="10.5" hidden="false" customHeight="true" outlineLevel="0" collapsed="false">
      <c r="A20" s="58" t="s">
        <v>34</v>
      </c>
      <c r="B20" s="59" t="n">
        <v>510.183744557684</v>
      </c>
      <c r="C20" s="21" t="n">
        <v>3.00828039113412</v>
      </c>
      <c r="D20" s="21"/>
      <c r="E20" s="59" t="n">
        <v>495.376234571639</v>
      </c>
      <c r="F20" s="21" t="n">
        <v>3.39370489653636</v>
      </c>
      <c r="G20" s="21"/>
      <c r="H20" s="60" t="n">
        <v>14.8075099860385</v>
      </c>
      <c r="I20" s="21" t="n">
        <v>4.18650556651883</v>
      </c>
      <c r="J20" s="21"/>
      <c r="K20" s="59" t="n">
        <v>509.034818351038</v>
      </c>
      <c r="L20" s="21" t="n">
        <v>3.25285963686948</v>
      </c>
      <c r="M20" s="21"/>
      <c r="N20" s="59" t="n">
        <v>493.704747643371</v>
      </c>
      <c r="O20" s="21" t="n">
        <v>2.6158517003219</v>
      </c>
      <c r="P20" s="21"/>
      <c r="Q20" s="60" t="n">
        <v>15.3300707076724</v>
      </c>
      <c r="R20" s="21" t="n">
        <v>3.792493886675</v>
      </c>
      <c r="S20" s="21"/>
      <c r="T20" s="59" t="n">
        <v>-1.14892620664597</v>
      </c>
      <c r="U20" s="21" t="n">
        <v>4.83317780852895</v>
      </c>
      <c r="V20" s="21"/>
      <c r="W20" s="59" t="n">
        <v>-1.67148692826805</v>
      </c>
      <c r="X20" s="21" t="n">
        <v>4.69985893861208</v>
      </c>
      <c r="Y20" s="21"/>
      <c r="Z20" s="59" t="n">
        <v>0.522560721667663</v>
      </c>
      <c r="AA20" s="21" t="n">
        <v>5.70787060274401</v>
      </c>
    </row>
    <row r="21" customFormat="false" ht="9" hidden="false" customHeight="true" outlineLevel="0" collapsed="false">
      <c r="A21" s="58" t="s">
        <v>35</v>
      </c>
      <c r="B21" s="59" t="n">
        <v>507.653568239031</v>
      </c>
      <c r="C21" s="21" t="n">
        <v>2.27914407240212</v>
      </c>
      <c r="D21" s="21"/>
      <c r="E21" s="59" t="n">
        <v>523.06469213639</v>
      </c>
      <c r="F21" s="21" t="n">
        <v>2.17051964721424</v>
      </c>
      <c r="G21" s="21"/>
      <c r="H21" s="60" t="n">
        <v>-15.411123897344</v>
      </c>
      <c r="I21" s="21" t="n">
        <v>3.45751672260995</v>
      </c>
      <c r="J21" s="21"/>
      <c r="K21" s="59" t="n">
        <v>489.719982827296</v>
      </c>
      <c r="L21" s="21" t="n">
        <v>2.26923632752353</v>
      </c>
      <c r="M21" s="21"/>
      <c r="N21" s="59" t="n">
        <v>495.946917712781</v>
      </c>
      <c r="O21" s="21" t="n">
        <v>2.29695451283443</v>
      </c>
      <c r="P21" s="21"/>
      <c r="Q21" s="60" t="n">
        <v>-6.22693488547072</v>
      </c>
      <c r="R21" s="21" t="n">
        <v>3.03297971050245</v>
      </c>
      <c r="S21" s="21"/>
      <c r="T21" s="60" t="n">
        <v>-17.9335854117349</v>
      </c>
      <c r="U21" s="21" t="n">
        <v>3.75135871557469</v>
      </c>
      <c r="V21" s="21"/>
      <c r="W21" s="60" t="n">
        <v>-27.1177744236096</v>
      </c>
      <c r="X21" s="21" t="n">
        <v>3.70350058363347</v>
      </c>
      <c r="Y21" s="21"/>
      <c r="Z21" s="60" t="n">
        <v>9.18418901186739</v>
      </c>
      <c r="AA21" s="21" t="n">
        <v>4.44983713522784</v>
      </c>
    </row>
    <row r="22" customFormat="false" ht="9" hidden="false" customHeight="true" outlineLevel="0" collapsed="false">
      <c r="A22" s="58" t="s">
        <v>37</v>
      </c>
      <c r="B22" s="59" t="n">
        <v>501.930335605825</v>
      </c>
      <c r="C22" s="21" t="n">
        <v>1.85528840424819</v>
      </c>
      <c r="D22" s="21"/>
      <c r="E22" s="59" t="n">
        <v>484.758610479194</v>
      </c>
      <c r="F22" s="21" t="n">
        <v>1.52769701177992</v>
      </c>
      <c r="G22" s="21"/>
      <c r="H22" s="60" t="n">
        <v>17.1717251266283</v>
      </c>
      <c r="I22" s="21" t="n">
        <v>2.80502297593839</v>
      </c>
      <c r="J22" s="21"/>
      <c r="K22" s="59" t="n">
        <v>502.19267254628</v>
      </c>
      <c r="L22" s="21" t="n">
        <v>1.53300578651293</v>
      </c>
      <c r="M22" s="21"/>
      <c r="N22" s="59" t="n">
        <v>477.116835594981</v>
      </c>
      <c r="O22" s="21" t="n">
        <v>1.41196723215038</v>
      </c>
      <c r="P22" s="21"/>
      <c r="Q22" s="60" t="n">
        <v>25.075836951284</v>
      </c>
      <c r="R22" s="21" t="n">
        <v>1.96688341735892</v>
      </c>
      <c r="S22" s="21"/>
      <c r="T22" s="59" t="n">
        <v>0.2623369404551</v>
      </c>
      <c r="U22" s="21" t="n">
        <v>3.08560574351616</v>
      </c>
      <c r="V22" s="21"/>
      <c r="W22" s="60" t="n">
        <v>-7.64177488421353</v>
      </c>
      <c r="X22" s="21" t="n">
        <v>2.83835702906941</v>
      </c>
      <c r="Y22" s="21"/>
      <c r="Z22" s="60" t="n">
        <v>7.9041118245</v>
      </c>
      <c r="AA22" s="21" t="n">
        <v>3.3371578465319</v>
      </c>
    </row>
    <row r="23" customFormat="false" ht="9" hidden="false" customHeight="true" outlineLevel="0" collapsed="false">
      <c r="A23" s="58" t="s">
        <v>38</v>
      </c>
      <c r="B23" s="59" t="n">
        <v>390.868893896395</v>
      </c>
      <c r="C23" s="21" t="n">
        <v>4.27487387265202</v>
      </c>
      <c r="D23" s="21"/>
      <c r="E23" s="59" t="n">
        <v>379.973614617468</v>
      </c>
      <c r="F23" s="21" t="n">
        <v>4.07479060397044</v>
      </c>
      <c r="G23" s="21"/>
      <c r="H23" s="60" t="n">
        <v>10.8952792788912</v>
      </c>
      <c r="I23" s="21" t="n">
        <v>3.93581051371507</v>
      </c>
      <c r="J23" s="21"/>
      <c r="K23" s="59" t="n">
        <v>420.410663581245</v>
      </c>
      <c r="L23" s="21" t="n">
        <v>1.5539643352709</v>
      </c>
      <c r="M23" s="21"/>
      <c r="N23" s="59" t="n">
        <v>406.426922155096</v>
      </c>
      <c r="O23" s="21" t="n">
        <v>1.42781102399443</v>
      </c>
      <c r="P23" s="21"/>
      <c r="Q23" s="60" t="n">
        <v>13.983741426128</v>
      </c>
      <c r="R23" s="21" t="n">
        <v>1.23915652889001</v>
      </c>
      <c r="S23" s="21"/>
      <c r="T23" s="60" t="n">
        <v>29.5417696848496</v>
      </c>
      <c r="U23" s="21" t="n">
        <v>4.94146868677489</v>
      </c>
      <c r="V23" s="21"/>
      <c r="W23" s="60" t="n">
        <v>26.453307537628</v>
      </c>
      <c r="X23" s="21" t="n">
        <v>4.72983337829631</v>
      </c>
      <c r="Y23" s="21"/>
      <c r="Z23" s="59" t="n">
        <v>3.08846214724422</v>
      </c>
      <c r="AA23" s="21" t="n">
        <v>4.16279092667645</v>
      </c>
    </row>
    <row r="24" customFormat="false" ht="9" hidden="false" customHeight="true" outlineLevel="0" collapsed="false">
      <c r="A24" s="58" t="s">
        <v>39</v>
      </c>
      <c r="B24" s="59" t="n">
        <v>498.27062473345</v>
      </c>
      <c r="C24" s="21" t="n">
        <v>2.84696995871125</v>
      </c>
      <c r="D24" s="21"/>
      <c r="E24" s="59" t="n">
        <v>492.04870450124</v>
      </c>
      <c r="F24" s="21" t="n">
        <v>2.87247809897775</v>
      </c>
      <c r="G24" s="21"/>
      <c r="H24" s="59" t="n">
        <v>6.22192023222292</v>
      </c>
      <c r="I24" s="21" t="n">
        <v>3.20574933894409</v>
      </c>
      <c r="J24" s="21"/>
      <c r="K24" s="59" t="n">
        <v>490.39939756788</v>
      </c>
      <c r="L24" s="21" t="n">
        <v>2.79581583186363</v>
      </c>
      <c r="M24" s="21"/>
      <c r="N24" s="59" t="n">
        <v>488.293198339765</v>
      </c>
      <c r="O24" s="21" t="n">
        <v>3.43346525744015</v>
      </c>
      <c r="P24" s="21"/>
      <c r="Q24" s="59" t="n">
        <v>2.10619922811534</v>
      </c>
      <c r="R24" s="21" t="n">
        <v>3.02636667421184</v>
      </c>
      <c r="S24" s="21"/>
      <c r="T24" s="59" t="n">
        <v>-7.87122716556979</v>
      </c>
      <c r="U24" s="21" t="n">
        <v>4.43289804885063</v>
      </c>
      <c r="V24" s="21"/>
      <c r="W24" s="59" t="n">
        <v>-3.75550616147518</v>
      </c>
      <c r="X24" s="21" t="n">
        <v>4.87530256529329</v>
      </c>
      <c r="Y24" s="21"/>
      <c r="Z24" s="59" t="n">
        <v>-4.11572100408803</v>
      </c>
      <c r="AA24" s="21" t="n">
        <v>4.38966168737097</v>
      </c>
    </row>
    <row r="25" customFormat="false" ht="9" hidden="false" customHeight="true" outlineLevel="0" collapsed="false">
      <c r="A25" s="58" t="s">
        <v>40</v>
      </c>
      <c r="B25" s="59" t="n">
        <v>530.707629933472</v>
      </c>
      <c r="C25" s="21" t="n">
        <v>2.76946760270477</v>
      </c>
      <c r="D25" s="21"/>
      <c r="E25" s="59" t="n">
        <v>516.225330720237</v>
      </c>
      <c r="F25" s="21" t="n">
        <v>3.19614936868838</v>
      </c>
      <c r="G25" s="21"/>
      <c r="H25" s="60" t="n">
        <v>14.4822992132247</v>
      </c>
      <c r="I25" s="21" t="n">
        <v>3.90082989288494</v>
      </c>
      <c r="J25" s="21"/>
      <c r="K25" s="59" t="n">
        <v>507.111554524597</v>
      </c>
      <c r="L25" s="21" t="n">
        <v>3.20525908084394</v>
      </c>
      <c r="M25" s="21"/>
      <c r="N25" s="59" t="n">
        <v>492.057077948123</v>
      </c>
      <c r="O25" s="21" t="n">
        <v>2.92123342522782</v>
      </c>
      <c r="P25" s="21"/>
      <c r="Q25" s="60" t="n">
        <v>15.0544765764883</v>
      </c>
      <c r="R25" s="21" t="n">
        <v>4.27277449598328</v>
      </c>
      <c r="S25" s="21"/>
      <c r="T25" s="60" t="n">
        <v>-23.5960754088744</v>
      </c>
      <c r="U25" s="21" t="n">
        <v>4.65536223915646</v>
      </c>
      <c r="V25" s="21"/>
      <c r="W25" s="60" t="n">
        <v>-24.1682527721139</v>
      </c>
      <c r="X25" s="21" t="n">
        <v>4.7410691317081</v>
      </c>
      <c r="Y25" s="21"/>
      <c r="Z25" s="59" t="n">
        <v>0.572177363328179</v>
      </c>
      <c r="AA25" s="21" t="n">
        <v>6.23010612443856</v>
      </c>
    </row>
    <row r="26" customFormat="false" ht="9" hidden="false" customHeight="true" outlineLevel="0" collapsed="false">
      <c r="A26" s="58" t="s">
        <v>41</v>
      </c>
      <c r="B26" s="59" t="n">
        <v>540.330712203662</v>
      </c>
      <c r="C26" s="21" t="n">
        <v>4.07658615867882</v>
      </c>
      <c r="D26" s="21"/>
      <c r="E26" s="59" t="n">
        <v>535.215026505333</v>
      </c>
      <c r="F26" s="21" t="n">
        <v>3.48352829899603</v>
      </c>
      <c r="G26" s="21"/>
      <c r="H26" s="59" t="n">
        <v>5.11568569832344</v>
      </c>
      <c r="I26" s="21" t="n">
        <v>4.29132243351938</v>
      </c>
      <c r="J26" s="21"/>
      <c r="K26" s="59" t="n">
        <v>527.966576128594</v>
      </c>
      <c r="L26" s="21" t="n">
        <v>3.5602996532802</v>
      </c>
      <c r="M26" s="21"/>
      <c r="N26" s="59" t="n">
        <v>517.737791604284</v>
      </c>
      <c r="O26" s="21" t="n">
        <v>3.9458353923216</v>
      </c>
      <c r="P26" s="21"/>
      <c r="Q26" s="60" t="n">
        <v>10.2287845243058</v>
      </c>
      <c r="R26" s="21" t="n">
        <v>2.78348041271169</v>
      </c>
      <c r="S26" s="21"/>
      <c r="T26" s="60" t="n">
        <v>-12.3641360750679</v>
      </c>
      <c r="U26" s="21" t="n">
        <v>5.74656848304089</v>
      </c>
      <c r="V26" s="21"/>
      <c r="W26" s="60" t="n">
        <v>-17.4772349010494</v>
      </c>
      <c r="X26" s="21" t="n">
        <v>5.60654504603361</v>
      </c>
      <c r="Y26" s="21"/>
      <c r="Z26" s="59" t="n">
        <v>5.11309882597064</v>
      </c>
      <c r="AA26" s="21" t="n">
        <v>5.57771347527952</v>
      </c>
    </row>
    <row r="27" customFormat="false" ht="9" hidden="false" customHeight="true" outlineLevel="0" collapsed="false">
      <c r="A27" s="58" t="s">
        <v>42</v>
      </c>
      <c r="B27" s="59" t="n">
        <v>493.041303849876</v>
      </c>
      <c r="C27" s="21" t="n">
        <v>2.96900589024918</v>
      </c>
      <c r="D27" s="21"/>
      <c r="E27" s="59" t="n">
        <v>487.451172682329</v>
      </c>
      <c r="F27" s="21" t="n">
        <v>2.94587239604913</v>
      </c>
      <c r="G27" s="21"/>
      <c r="H27" s="59" t="n">
        <v>5.59013116754577</v>
      </c>
      <c r="I27" s="21" t="n">
        <v>3.14045971451017</v>
      </c>
      <c r="J27" s="21"/>
      <c r="K27" s="59" t="n">
        <v>519.563827472125</v>
      </c>
      <c r="L27" s="21" t="n">
        <v>4.25046057312411</v>
      </c>
      <c r="M27" s="21"/>
      <c r="N27" s="59" t="n">
        <v>515.532589578572</v>
      </c>
      <c r="O27" s="21" t="n">
        <v>3.75544234822922</v>
      </c>
      <c r="P27" s="21"/>
      <c r="Q27" s="59" t="n">
        <v>4.0312378935595</v>
      </c>
      <c r="R27" s="21" t="n">
        <v>3.41924304813343</v>
      </c>
      <c r="S27" s="21"/>
      <c r="T27" s="60" t="n">
        <v>26.5225236222493</v>
      </c>
      <c r="U27" s="21" t="n">
        <v>5.53264602699439</v>
      </c>
      <c r="V27" s="21"/>
      <c r="W27" s="60" t="n">
        <v>28.0814168962429</v>
      </c>
      <c r="X27" s="21" t="n">
        <v>5.14881271796495</v>
      </c>
      <c r="Y27" s="21"/>
      <c r="Z27" s="59" t="n">
        <v>-1.55889327399324</v>
      </c>
      <c r="AA27" s="21" t="n">
        <v>4.43194672196172</v>
      </c>
    </row>
    <row r="28" customFormat="false" ht="9" hidden="false" customHeight="true" outlineLevel="0" collapsed="false">
      <c r="A28" s="58" t="s">
        <v>43</v>
      </c>
      <c r="B28" s="59" t="n">
        <v>472.437031404304</v>
      </c>
      <c r="C28" s="21" t="n">
        <v>4.1785737361857</v>
      </c>
      <c r="D28" s="21"/>
      <c r="E28" s="59" t="n">
        <v>460.188019822523</v>
      </c>
      <c r="F28" s="21" t="n">
        <v>3.44339815765952</v>
      </c>
      <c r="G28" s="21"/>
      <c r="H28" s="60" t="n">
        <v>12.2490115817543</v>
      </c>
      <c r="I28" s="21" t="n">
        <v>3.31148066699746</v>
      </c>
      <c r="J28" s="21"/>
      <c r="K28" s="59" t="n">
        <v>492.703326849519</v>
      </c>
      <c r="L28" s="21" t="n">
        <v>4.1053553727974</v>
      </c>
      <c r="M28" s="21"/>
      <c r="N28" s="59" t="n">
        <v>481.295762497911</v>
      </c>
      <c r="O28" s="21" t="n">
        <v>3.90733613102581</v>
      </c>
      <c r="P28" s="21"/>
      <c r="Q28" s="60" t="n">
        <v>11.4075643516148</v>
      </c>
      <c r="R28" s="21" t="n">
        <v>2.45793791928604</v>
      </c>
      <c r="S28" s="21"/>
      <c r="T28" s="60" t="n">
        <v>20.2662954452154</v>
      </c>
      <c r="U28" s="21" t="n">
        <v>6.16791554787332</v>
      </c>
      <c r="V28" s="21"/>
      <c r="W28" s="60" t="n">
        <v>21.1077426753885</v>
      </c>
      <c r="X28" s="21" t="n">
        <v>5.55455016297384</v>
      </c>
      <c r="Y28" s="21"/>
      <c r="Z28" s="59" t="n">
        <v>-0.841447230132707</v>
      </c>
      <c r="AA28" s="21" t="n">
        <v>4.43109048181063</v>
      </c>
    </row>
    <row r="29" customFormat="false" ht="9" hidden="false" customHeight="true" outlineLevel="0" collapsed="false">
      <c r="A29" s="58" t="s">
        <v>45</v>
      </c>
      <c r="B29" s="59" t="n">
        <v>523.842493407833</v>
      </c>
      <c r="C29" s="21" t="n">
        <v>4.27231916073299</v>
      </c>
      <c r="D29" s="21"/>
      <c r="E29" s="59" t="n">
        <v>508.868865887195</v>
      </c>
      <c r="F29" s="21" t="n">
        <v>4.36521830613161</v>
      </c>
      <c r="G29" s="21"/>
      <c r="H29" s="60" t="n">
        <v>14.9736275206443</v>
      </c>
      <c r="I29" s="21" t="n">
        <v>5.08471635574973</v>
      </c>
      <c r="J29" s="21"/>
      <c r="K29" s="59" t="n">
        <v>504.710096922275</v>
      </c>
      <c r="L29" s="21" t="n">
        <v>3.72674426085355</v>
      </c>
      <c r="M29" s="21"/>
      <c r="N29" s="59" t="n">
        <v>492.903221835512</v>
      </c>
      <c r="O29" s="21" t="n">
        <v>3.57096422704196</v>
      </c>
      <c r="P29" s="21"/>
      <c r="Q29" s="60" t="n">
        <v>11.8068750867639</v>
      </c>
      <c r="R29" s="21" t="n">
        <v>4.5896362337798</v>
      </c>
      <c r="S29" s="21"/>
      <c r="T29" s="60" t="n">
        <v>-19.1323964855577</v>
      </c>
      <c r="U29" s="21" t="n">
        <v>5.98916478292016</v>
      </c>
      <c r="V29" s="21"/>
      <c r="W29" s="60" t="n">
        <v>-15.9656440516835</v>
      </c>
      <c r="X29" s="21" t="n">
        <v>5.9611808705155</v>
      </c>
      <c r="Y29" s="21"/>
      <c r="Z29" s="59" t="n">
        <v>-3.16675243385379</v>
      </c>
      <c r="AA29" s="21" t="n">
        <v>6.71718939125841</v>
      </c>
    </row>
    <row r="30" customFormat="false" ht="9" hidden="false" customHeight="true" outlineLevel="0" collapsed="false">
      <c r="A30" s="58" t="s">
        <v>46</v>
      </c>
      <c r="B30" s="59" t="n">
        <v>507.289853758834</v>
      </c>
      <c r="C30" s="21" t="n">
        <v>3.90415490716132</v>
      </c>
      <c r="D30" s="21"/>
      <c r="E30" s="59" t="n">
        <v>488.629316938802</v>
      </c>
      <c r="F30" s="21" t="n">
        <v>3.58677344024573</v>
      </c>
      <c r="G30" s="21"/>
      <c r="H30" s="60" t="n">
        <v>18.660536820037</v>
      </c>
      <c r="I30" s="21" t="n">
        <v>3.6516626629409</v>
      </c>
      <c r="J30" s="21"/>
      <c r="K30" s="59" t="n">
        <v>486.13351172186</v>
      </c>
      <c r="L30" s="21" t="n">
        <v>4.09218455324139</v>
      </c>
      <c r="M30" s="21"/>
      <c r="N30" s="59" t="n">
        <v>476.711643907951</v>
      </c>
      <c r="O30" s="21" t="n">
        <v>4.05218944480282</v>
      </c>
      <c r="P30" s="21"/>
      <c r="Q30" s="60" t="n">
        <v>9.42186781391352</v>
      </c>
      <c r="R30" s="21" t="n">
        <v>4.49133834640131</v>
      </c>
      <c r="S30" s="21"/>
      <c r="T30" s="60" t="n">
        <v>-21.1563420369739</v>
      </c>
      <c r="U30" s="21" t="n">
        <v>5.97638360188661</v>
      </c>
      <c r="V30" s="21"/>
      <c r="W30" s="60" t="n">
        <v>-11.9176730308516</v>
      </c>
      <c r="X30" s="21" t="n">
        <v>5.74577618849042</v>
      </c>
      <c r="Y30" s="21"/>
      <c r="Z30" s="59" t="n">
        <v>-9.23866900613269</v>
      </c>
      <c r="AA30" s="21" t="n">
        <v>5.30057106040249</v>
      </c>
    </row>
    <row r="31" customFormat="false" ht="9" hidden="false" customHeight="true" outlineLevel="0" collapsed="false">
      <c r="A31" s="58" t="s">
        <v>48</v>
      </c>
      <c r="B31" s="59" t="n">
        <v>489.605606005178</v>
      </c>
      <c r="C31" s="21" t="n">
        <v>3.37569219589068</v>
      </c>
      <c r="D31" s="21"/>
      <c r="E31" s="59" t="n">
        <v>480.744487736136</v>
      </c>
      <c r="F31" s="21" t="n">
        <v>2.19014490527028</v>
      </c>
      <c r="G31" s="21"/>
      <c r="H31" s="59" t="n">
        <v>8.86111826901577</v>
      </c>
      <c r="I31" s="21" t="n">
        <v>2.98308943966583</v>
      </c>
      <c r="J31" s="21"/>
      <c r="K31" s="59" t="n">
        <v>492.422392241572</v>
      </c>
      <c r="L31" s="21" t="n">
        <v>2.42165873934458</v>
      </c>
      <c r="M31" s="21"/>
      <c r="N31" s="59" t="n">
        <v>475.964674682321</v>
      </c>
      <c r="O31" s="21" t="n">
        <v>1.97045340956885</v>
      </c>
      <c r="P31" s="21"/>
      <c r="Q31" s="60" t="n">
        <v>16.4577175592126</v>
      </c>
      <c r="R31" s="21" t="n">
        <v>2.21468485685081</v>
      </c>
      <c r="S31" s="21"/>
      <c r="T31" s="59" t="n">
        <v>2.81678623639442</v>
      </c>
      <c r="U31" s="21" t="n">
        <v>4.58131966263447</v>
      </c>
      <c r="V31" s="21"/>
      <c r="W31" s="59" t="n">
        <v>-4.77981305381536</v>
      </c>
      <c r="X31" s="21" t="n">
        <v>3.52252499570448</v>
      </c>
      <c r="Y31" s="21"/>
      <c r="Z31" s="60" t="n">
        <v>7.59659929017485</v>
      </c>
      <c r="AA31" s="21" t="n">
        <v>3.81293876410215</v>
      </c>
    </row>
    <row r="32" customFormat="false" ht="9" hidden="false" customHeight="true" outlineLevel="0" collapsed="false">
      <c r="A32" s="58" t="s">
        <v>49</v>
      </c>
      <c r="B32" s="59" t="n">
        <v>485.962852109557</v>
      </c>
      <c r="C32" s="21" t="n">
        <v>3.33170854781178</v>
      </c>
      <c r="D32" s="21"/>
      <c r="E32" s="59" t="n">
        <v>479.714872578159</v>
      </c>
      <c r="F32" s="21" t="n">
        <v>3.23867720452082</v>
      </c>
      <c r="G32" s="21"/>
      <c r="H32" s="60" t="n">
        <v>6.24797953141466</v>
      </c>
      <c r="I32" s="21" t="n">
        <v>2.89229745097052</v>
      </c>
      <c r="J32" s="21"/>
      <c r="K32" s="59" t="n">
        <v>483.646990691281</v>
      </c>
      <c r="L32" s="21" t="n">
        <v>3.8107550983732</v>
      </c>
      <c r="M32" s="21"/>
      <c r="N32" s="59" t="n">
        <v>478.995328641362</v>
      </c>
      <c r="O32" s="21" t="n">
        <v>3.90939816199063</v>
      </c>
      <c r="P32" s="21"/>
      <c r="Q32" s="59" t="n">
        <v>4.65166204992181</v>
      </c>
      <c r="R32" s="21" t="n">
        <v>2.79507384140907</v>
      </c>
      <c r="S32" s="21"/>
      <c r="T32" s="59" t="n">
        <v>-2.31586141827637</v>
      </c>
      <c r="U32" s="21" t="n">
        <v>5.41764683855818</v>
      </c>
      <c r="V32" s="21"/>
      <c r="W32" s="59" t="n">
        <v>-0.719543936796356</v>
      </c>
      <c r="X32" s="21" t="n">
        <v>5.43149933481157</v>
      </c>
      <c r="Y32" s="21"/>
      <c r="Z32" s="59" t="n">
        <v>-1.59631748148261</v>
      </c>
      <c r="AA32" s="21" t="n">
        <v>3.93652737553481</v>
      </c>
    </row>
    <row r="33" customFormat="false" ht="9" hidden="false" customHeight="true" outlineLevel="0" collapsed="false">
      <c r="A33" s="58" t="s">
        <v>50</v>
      </c>
      <c r="B33" s="59" t="n">
        <v>512.308281488417</v>
      </c>
      <c r="C33" s="21" t="n">
        <v>2.98300564780087</v>
      </c>
      <c r="D33" s="21"/>
      <c r="E33" s="59" t="n">
        <v>505.777949660156</v>
      </c>
      <c r="F33" s="21" t="n">
        <v>3.09029414580234</v>
      </c>
      <c r="G33" s="21"/>
      <c r="H33" s="59" t="n">
        <v>6.53033182827233</v>
      </c>
      <c r="I33" s="21" t="n">
        <v>3.26985549792609</v>
      </c>
      <c r="J33" s="21"/>
      <c r="K33" s="59" t="n">
        <v>476.916494327294</v>
      </c>
      <c r="L33" s="21" t="n">
        <v>2.96883254683558</v>
      </c>
      <c r="M33" s="21"/>
      <c r="N33" s="59" t="n">
        <v>479.62896482249</v>
      </c>
      <c r="O33" s="21" t="n">
        <v>2.40923670529791</v>
      </c>
      <c r="P33" s="21"/>
      <c r="Q33" s="59" t="n">
        <v>-2.71247049519648</v>
      </c>
      <c r="R33" s="21" t="n">
        <v>2.98208186800808</v>
      </c>
      <c r="S33" s="21"/>
      <c r="T33" s="60" t="n">
        <v>-35.3917871611234</v>
      </c>
      <c r="U33" s="21" t="n">
        <v>4.63044818413532</v>
      </c>
      <c r="V33" s="21"/>
      <c r="W33" s="60" t="n">
        <v>-26.1489848376656</v>
      </c>
      <c r="X33" s="21" t="n">
        <v>4.36842081417701</v>
      </c>
      <c r="Y33" s="21"/>
      <c r="Z33" s="60" t="n">
        <v>-9.24280232349203</v>
      </c>
      <c r="AA33" s="21" t="n">
        <v>3.93235376068463</v>
      </c>
    </row>
    <row r="34" customFormat="false" ht="9" hidden="false" customHeight="true" outlineLevel="0" collapsed="false">
      <c r="A34" s="58" t="s">
        <v>51</v>
      </c>
      <c r="B34" s="59" t="n">
        <v>534.577978215015</v>
      </c>
      <c r="C34" s="21" t="n">
        <v>4.74424408947276</v>
      </c>
      <c r="D34" s="21"/>
      <c r="E34" s="59" t="n">
        <v>517.951087842889</v>
      </c>
      <c r="F34" s="21" t="n">
        <v>3.64819782509018</v>
      </c>
      <c r="G34" s="21"/>
      <c r="H34" s="60" t="n">
        <v>16.6268903721183</v>
      </c>
      <c r="I34" s="21" t="n">
        <v>4.86956688905367</v>
      </c>
      <c r="J34" s="21"/>
      <c r="K34" s="59" t="n">
        <v>537.368777759937</v>
      </c>
      <c r="L34" s="21" t="n">
        <v>3.51368635268771</v>
      </c>
      <c r="M34" s="21"/>
      <c r="N34" s="59" t="n">
        <v>524.472717894848</v>
      </c>
      <c r="O34" s="21" t="n">
        <v>3.10520416090046</v>
      </c>
      <c r="P34" s="21"/>
      <c r="Q34" s="60" t="n">
        <v>12.8960598651056</v>
      </c>
      <c r="R34" s="21" t="n">
        <v>2.70947527035839</v>
      </c>
      <c r="S34" s="21"/>
      <c r="T34" s="59" t="n">
        <v>2.79079954492261</v>
      </c>
      <c r="U34" s="21" t="n">
        <v>6.21148973802269</v>
      </c>
      <c r="V34" s="21"/>
      <c r="W34" s="59" t="n">
        <v>6.52163005195871</v>
      </c>
      <c r="X34" s="21" t="n">
        <v>5.16530746924772</v>
      </c>
      <c r="Y34" s="21"/>
      <c r="Z34" s="59" t="n">
        <v>-3.73083050700498</v>
      </c>
      <c r="AA34" s="21" t="n">
        <v>5.19679047250874</v>
      </c>
    </row>
    <row r="35" customFormat="false" ht="9" hidden="false" customHeight="true" outlineLevel="0" collapsed="false">
      <c r="A35" s="58" t="s">
        <v>52</v>
      </c>
      <c r="B35" s="59" t="n">
        <v>430.228088555805</v>
      </c>
      <c r="C35" s="21" t="n">
        <v>7.87743440304442</v>
      </c>
      <c r="D35" s="21"/>
      <c r="E35" s="59" t="n">
        <v>415.093276948752</v>
      </c>
      <c r="F35" s="21" t="n">
        <v>6.67479627816143</v>
      </c>
      <c r="G35" s="21"/>
      <c r="H35" s="60" t="n">
        <v>15.1348116070664</v>
      </c>
      <c r="I35" s="21" t="n">
        <v>6.15932605956577</v>
      </c>
      <c r="J35" s="21"/>
      <c r="K35" s="59" t="n">
        <v>451.933741263908</v>
      </c>
      <c r="L35" s="21" t="n">
        <v>5.10601306023442</v>
      </c>
      <c r="M35" s="21"/>
      <c r="N35" s="59" t="n">
        <v>443.947870517509</v>
      </c>
      <c r="O35" s="21" t="n">
        <v>5.65844435833062</v>
      </c>
      <c r="P35" s="21"/>
      <c r="Q35" s="59" t="n">
        <v>7.98587074640346</v>
      </c>
      <c r="R35" s="21" t="n">
        <v>4.72589369754277</v>
      </c>
      <c r="S35" s="21"/>
      <c r="T35" s="60" t="n">
        <v>21.7056527081031</v>
      </c>
      <c r="U35" s="21" t="n">
        <v>9.58405462972495</v>
      </c>
      <c r="V35" s="21"/>
      <c r="W35" s="60" t="n">
        <v>28.8545935687571</v>
      </c>
      <c r="X35" s="21" t="n">
        <v>8.9610076950799</v>
      </c>
      <c r="Y35" s="21"/>
      <c r="Z35" s="59" t="n">
        <v>-7.14894086065503</v>
      </c>
      <c r="AA35" s="21" t="n">
        <v>8.01749343814631</v>
      </c>
    </row>
    <row r="36" customFormat="false" ht="9" hidden="false" customHeight="true" outlineLevel="0" collapsed="false">
      <c r="A36" s="58" t="s">
        <v>53</v>
      </c>
      <c r="B36" s="59" t="n">
        <v>493.695838756327</v>
      </c>
      <c r="C36" s="21" t="n">
        <v>3.33094258953922</v>
      </c>
      <c r="D36" s="21"/>
      <c r="E36" s="59" t="n">
        <v>485.900976859456</v>
      </c>
      <c r="F36" s="21" t="n">
        <v>3.30533134881951</v>
      </c>
      <c r="G36" s="21"/>
      <c r="H36" s="60" t="n">
        <v>7.79486189685121</v>
      </c>
      <c r="I36" s="21" t="n">
        <v>3.54049554843343</v>
      </c>
      <c r="J36" s="21"/>
      <c r="K36" s="59" t="n">
        <v>481.749055234647</v>
      </c>
      <c r="L36" s="21" t="n">
        <v>3.73872471995012</v>
      </c>
      <c r="M36" s="21"/>
      <c r="N36" s="59" t="n">
        <v>472.663507766822</v>
      </c>
      <c r="O36" s="21" t="n">
        <v>3.63666300899426</v>
      </c>
      <c r="P36" s="21"/>
      <c r="Q36" s="60" t="n">
        <v>9.08554746782992</v>
      </c>
      <c r="R36" s="21" t="n">
        <v>3.72053510573201</v>
      </c>
      <c r="S36" s="21"/>
      <c r="T36" s="60" t="n">
        <v>-11.9467835216799</v>
      </c>
      <c r="U36" s="21" t="n">
        <v>5.36674967427886</v>
      </c>
      <c r="V36" s="21"/>
      <c r="W36" s="60" t="n">
        <v>-13.2374690926342</v>
      </c>
      <c r="X36" s="21" t="n">
        <v>5.28008467417675</v>
      </c>
      <c r="Y36" s="21"/>
      <c r="Z36" s="59" t="n">
        <v>1.29068557099688</v>
      </c>
      <c r="AA36" s="21" t="n">
        <v>5.10510228954243</v>
      </c>
    </row>
    <row r="37" customFormat="false" ht="9" hidden="false" customHeight="true" outlineLevel="0" collapsed="false">
      <c r="A37" s="58"/>
      <c r="B37" s="59"/>
      <c r="C37" s="21"/>
      <c r="D37" s="21"/>
      <c r="E37" s="59"/>
      <c r="F37" s="21"/>
      <c r="G37" s="21"/>
      <c r="H37" s="60"/>
      <c r="I37" s="21"/>
      <c r="J37" s="21"/>
      <c r="K37" s="59"/>
      <c r="L37" s="21"/>
      <c r="M37" s="21"/>
      <c r="N37" s="59"/>
      <c r="O37" s="21"/>
      <c r="P37" s="21"/>
      <c r="Q37" s="60"/>
      <c r="R37" s="21"/>
      <c r="S37" s="21"/>
      <c r="T37" s="60"/>
      <c r="U37" s="21"/>
      <c r="V37" s="21"/>
      <c r="W37" s="60"/>
      <c r="X37" s="21"/>
      <c r="Y37" s="21"/>
      <c r="Z37" s="59"/>
      <c r="AA37" s="21"/>
    </row>
    <row r="38" customFormat="false" ht="9" hidden="false" customHeight="true" outlineLevel="0" collapsed="false">
      <c r="A38" s="58" t="s">
        <v>54</v>
      </c>
      <c r="B38" s="59" t="n">
        <v>505.064423562521</v>
      </c>
      <c r="C38" s="21" t="n">
        <v>0.721319129977167</v>
      </c>
      <c r="D38" s="21"/>
      <c r="E38" s="59" t="n">
        <v>494.441032756211</v>
      </c>
      <c r="F38" s="21" t="n">
        <v>0.654216540977681</v>
      </c>
      <c r="G38" s="21"/>
      <c r="H38" s="60" t="n">
        <v>10.6233908063079</v>
      </c>
      <c r="I38" s="21" t="n">
        <v>0.772756966628286</v>
      </c>
      <c r="J38" s="21"/>
      <c r="K38" s="59" t="n">
        <v>501.515529373982</v>
      </c>
      <c r="L38" s="21" t="n">
        <v>0.63546867939152</v>
      </c>
      <c r="M38" s="21"/>
      <c r="N38" s="59" t="n">
        <v>490.928937318273</v>
      </c>
      <c r="O38" s="21" t="n">
        <v>0.5920251333943</v>
      </c>
      <c r="P38" s="21"/>
      <c r="Q38" s="60" t="n">
        <v>10.5865920557093</v>
      </c>
      <c r="R38" s="21" t="n">
        <v>0.639730784149409</v>
      </c>
      <c r="S38" s="21"/>
      <c r="T38" s="60" t="n">
        <v>-3.54889418853892</v>
      </c>
      <c r="U38" s="21" t="n">
        <v>1.02601154734041</v>
      </c>
      <c r="V38" s="21"/>
      <c r="W38" s="60" t="n">
        <v>-3.51209543793778</v>
      </c>
      <c r="X38" s="21" t="n">
        <v>0.952402754393635</v>
      </c>
      <c r="Y38" s="21"/>
      <c r="Z38" s="59" t="n">
        <v>-0.0367987506040827</v>
      </c>
      <c r="AA38" s="21" t="n">
        <v>1.01651759015984</v>
      </c>
    </row>
    <row r="39" s="7" customFormat="true" ht="4.5" hidden="false" customHeight="tru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row>
    <row r="40" s="7" customFormat="true" ht="4.5" hidden="false" customHeight="true" outlineLevel="0" collapsed="false">
      <c r="A40" s="52"/>
      <c r="B40" s="52"/>
      <c r="C40" s="52"/>
      <c r="D40" s="52"/>
      <c r="E40" s="52"/>
      <c r="F40" s="52"/>
      <c r="G40" s="52"/>
      <c r="H40" s="52"/>
      <c r="I40" s="52"/>
      <c r="J40" s="52"/>
      <c r="K40" s="52"/>
      <c r="L40" s="52"/>
      <c r="M40" s="52"/>
      <c r="N40" s="52"/>
      <c r="O40" s="52"/>
      <c r="P40" s="52"/>
      <c r="Q40" s="52"/>
      <c r="R40" s="52"/>
      <c r="S40" s="52"/>
      <c r="T40" s="52"/>
      <c r="U40" s="52"/>
      <c r="V40" s="52"/>
      <c r="W40" s="52"/>
      <c r="X40" s="52"/>
      <c r="Y40" s="52"/>
      <c r="Z40" s="52"/>
      <c r="AA40" s="52"/>
    </row>
    <row r="41" customFormat="false" ht="9" hidden="false" customHeight="true" outlineLevel="0" collapsed="false">
      <c r="A41" s="35" t="s">
        <v>59</v>
      </c>
    </row>
    <row r="42" customFormat="false" ht="9" hidden="false" customHeight="true" outlineLevel="0" collapsed="false">
      <c r="A42" s="35" t="s">
        <v>60</v>
      </c>
    </row>
    <row r="43" customFormat="false" ht="9" hidden="false" customHeight="true" outlineLevel="0" collapsed="false">
      <c r="A43" s="35" t="s">
        <v>82</v>
      </c>
    </row>
    <row r="44" customFormat="false" ht="12.75" hidden="false" customHeight="false" outlineLevel="0" collapsed="false">
      <c r="A44" s="37" t="s">
        <v>63</v>
      </c>
    </row>
    <row r="53" customFormat="false" ht="15.75" hidden="false" customHeight="false" outlineLevel="0" collapsed="false">
      <c r="A53" s="53"/>
    </row>
    <row r="54" customFormat="false" ht="12.75" hidden="false" customHeight="true" outlineLevel="0" collapsed="false">
      <c r="A54" s="9"/>
      <c r="B54" s="9"/>
      <c r="C54" s="9"/>
      <c r="D54" s="9"/>
      <c r="E54" s="9"/>
      <c r="F54" s="9"/>
      <c r="G54" s="9"/>
      <c r="H54" s="9"/>
      <c r="I54" s="9"/>
    </row>
    <row r="56" customFormat="false" ht="22.5" hidden="false" customHeight="true" outlineLevel="0" collapsed="false"/>
    <row r="67" customFormat="false" ht="15.75" hidden="false" customHeight="false" outlineLevel="0" collapsed="false">
      <c r="A67" s="53"/>
    </row>
    <row r="70" customFormat="false" ht="67.5" hidden="false" customHeight="true" outlineLevel="0" collapsed="false"/>
    <row r="71" customFormat="false" ht="18" hidden="false" customHeight="true" outlineLevel="0" collapsed="false"/>
    <row r="85" customFormat="false" ht="15.75" hidden="false" customHeight="false" outlineLevel="0" collapsed="false">
      <c r="A85" s="53"/>
    </row>
    <row r="86" customFormat="false" ht="15.75" hidden="false" customHeight="false" outlineLevel="0" collapsed="false">
      <c r="A86" s="53"/>
    </row>
    <row r="87" customFormat="false" ht="15.75" hidden="false" customHeight="false" outlineLevel="0" collapsed="false">
      <c r="A87" s="53"/>
    </row>
    <row r="88" customFormat="false" ht="15.75" hidden="false" customHeight="false" outlineLevel="0" collapsed="false">
      <c r="A88" s="53"/>
    </row>
    <row r="89" customFormat="false" ht="15.75" hidden="false" customHeight="false" outlineLevel="0" collapsed="false">
      <c r="A89" s="53"/>
    </row>
    <row r="90" customFormat="false" ht="15.75" hidden="false" customHeight="false" outlineLevel="0" collapsed="false">
      <c r="A90" s="53"/>
    </row>
    <row r="91" customFormat="false" ht="15.75" hidden="false" customHeight="false" outlineLevel="0" collapsed="false">
      <c r="A91" s="53"/>
    </row>
    <row r="92" customFormat="false" ht="15.75" hidden="false" customHeight="false" outlineLevel="0" collapsed="false">
      <c r="A92" s="53"/>
    </row>
    <row r="93" customFormat="false" ht="15.75" hidden="false" customHeight="false" outlineLevel="0" collapsed="false">
      <c r="A93" s="53"/>
    </row>
    <row r="94" customFormat="false" ht="15.75" hidden="false" customHeight="false" outlineLevel="0" collapsed="false">
      <c r="A94" s="53"/>
    </row>
    <row r="97" customFormat="false" ht="13.5" hidden="false" customHeight="true" outlineLevel="0" collapsed="false"/>
    <row r="98" customFormat="false" ht="18" hidden="false" customHeight="true" outlineLevel="0" collapsed="false"/>
    <row r="109" customFormat="false" ht="12.7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c r="AA109" s="54"/>
    </row>
    <row r="110" customFormat="false" ht="15.75" hidden="false" customHeight="false" outlineLevel="0" collapsed="false">
      <c r="A110" s="53"/>
    </row>
    <row r="111" customFormat="false" ht="15.75" hidden="false" customHeight="false" outlineLevel="0" collapsed="false">
      <c r="A111" s="53"/>
    </row>
  </sheetData>
  <mergeCells count="14">
    <mergeCell ref="A3:A5"/>
    <mergeCell ref="B3:I3"/>
    <mergeCell ref="K3:R3"/>
    <mergeCell ref="T3:AA3"/>
    <mergeCell ref="B4:C4"/>
    <mergeCell ref="E4:F4"/>
    <mergeCell ref="H4:I4"/>
    <mergeCell ref="K4:L4"/>
    <mergeCell ref="N4:O4"/>
    <mergeCell ref="Q4:R4"/>
    <mergeCell ref="T4:U4"/>
    <mergeCell ref="W4:X4"/>
    <mergeCell ref="Z4:AA4"/>
    <mergeCell ref="A54:I54"/>
  </mergeCells>
  <conditionalFormatting sqref="Z7:Z38 W7:W38 T7:T38 H7:H38 Q7:Q38">
    <cfRule type="expression" priority="2" aboveAverage="0" equalAverage="0" bottom="0" percent="0" rank="0" text="" dxfId="6">
      <formula>ABS(Z7/AA7)&gt;1.96</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51"/>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9.14"/>
    <col collapsed="false" customWidth="true" hidden="false" outlineLevel="0" max="3" min="3" style="0" width="7.56"/>
    <col collapsed="false" customWidth="true" hidden="false" outlineLevel="0" max="4" min="4" style="0" width="7.99"/>
    <col collapsed="false" customWidth="true" hidden="false" outlineLevel="0" max="5" min="5" style="0" width="7.85"/>
    <col collapsed="false" customWidth="true" hidden="false" outlineLevel="0" max="6" min="6" style="0" width="1.28"/>
    <col collapsed="false" customWidth="true" hidden="false" outlineLevel="0" max="7" min="7" style="0" width="7.85"/>
    <col collapsed="false" customWidth="true" hidden="false" outlineLevel="0" max="8" min="8" style="0" width="7.42"/>
    <col collapsed="false" customWidth="true" hidden="false" outlineLevel="0" max="9" min="9" style="0" width="8.56"/>
    <col collapsed="false" customWidth="true" hidden="false" outlineLevel="0" max="10" min="10" style="0" width="7.28"/>
    <col collapsed="false" customWidth="true" hidden="false" outlineLevel="0" max="11" min="11" style="0" width="1.56"/>
    <col collapsed="false" customWidth="true" hidden="false" outlineLevel="0" max="12" min="12" style="0" width="8.14"/>
    <col collapsed="false" customWidth="true" hidden="false" outlineLevel="0" max="13" min="13" style="0" width="7.85"/>
    <col collapsed="false" customWidth="true" hidden="false" outlineLevel="0" max="14" min="14" style="0" width="8.14"/>
    <col collapsed="false" customWidth="true" hidden="false" outlineLevel="0" max="15" min="15" style="0" width="8.99"/>
    <col collapsed="false" customWidth="true" hidden="false" outlineLevel="0" max="16" min="16" style="0" width="1.41"/>
    <col collapsed="false" customWidth="true" hidden="false" outlineLevel="0" max="17" min="17" style="0" width="8.28"/>
    <col collapsed="false" customWidth="true" hidden="false" outlineLevel="0" max="18" min="18" style="0" width="6.7"/>
    <col collapsed="false" customWidth="true" hidden="false" outlineLevel="0" max="19" min="19" style="0" width="7.99"/>
    <col collapsed="false" customWidth="true" hidden="false" outlineLevel="0" max="20" min="20" style="0" width="6.7"/>
    <col collapsed="false" customWidth="true" hidden="false" outlineLevel="0" max="21" min="21" style="0" width="0.56"/>
    <col collapsed="false" customWidth="true" hidden="false" outlineLevel="0" max="25" min="22" style="0" width="6.7"/>
  </cols>
  <sheetData>
    <row r="1" s="8" customFormat="true" ht="12.75" hidden="false" customHeight="true" outlineLevel="0" collapsed="false">
      <c r="A1" s="39" t="s">
        <v>83</v>
      </c>
      <c r="B1" s="39"/>
      <c r="C1" s="39"/>
      <c r="D1" s="39"/>
      <c r="E1" s="39"/>
      <c r="F1" s="39"/>
      <c r="G1" s="39"/>
      <c r="H1" s="39"/>
      <c r="I1" s="39"/>
      <c r="J1" s="39"/>
      <c r="K1" s="39"/>
      <c r="L1" s="39"/>
      <c r="M1" s="39"/>
      <c r="N1" s="39"/>
      <c r="O1" s="39"/>
      <c r="P1" s="7"/>
      <c r="U1" s="7"/>
    </row>
    <row r="2" customFormat="false" ht="12.75" hidden="false" customHeight="false" outlineLevel="0" collapsed="false">
      <c r="A2" s="9"/>
      <c r="B2" s="9"/>
      <c r="C2" s="9"/>
      <c r="D2" s="9"/>
      <c r="E2" s="9"/>
      <c r="F2" s="9"/>
      <c r="G2" s="9"/>
      <c r="H2" s="9"/>
      <c r="I2" s="9"/>
      <c r="J2" s="9"/>
      <c r="K2" s="9"/>
      <c r="L2" s="9"/>
      <c r="M2" s="9"/>
      <c r="N2" s="9"/>
      <c r="O2" s="9"/>
      <c r="P2" s="9"/>
      <c r="U2" s="9"/>
    </row>
    <row r="3" customFormat="false" ht="10.5" hidden="false" customHeight="true" outlineLevel="0" collapsed="false">
      <c r="A3" s="10" t="s">
        <v>4</v>
      </c>
      <c r="B3" s="11" t="s">
        <v>6</v>
      </c>
      <c r="C3" s="11"/>
      <c r="D3" s="11"/>
      <c r="E3" s="11"/>
      <c r="F3" s="12"/>
      <c r="G3" s="11" t="s">
        <v>7</v>
      </c>
      <c r="H3" s="11"/>
      <c r="I3" s="11"/>
      <c r="J3" s="11"/>
      <c r="K3" s="12"/>
      <c r="L3" s="11" t="s">
        <v>8</v>
      </c>
      <c r="M3" s="11"/>
      <c r="N3" s="11"/>
      <c r="O3" s="11"/>
      <c r="P3" s="12"/>
      <c r="Q3" s="11" t="s">
        <v>9</v>
      </c>
      <c r="R3" s="11"/>
      <c r="S3" s="11"/>
      <c r="T3" s="11"/>
      <c r="U3" s="12"/>
      <c r="V3" s="11" t="s">
        <v>84</v>
      </c>
      <c r="W3" s="11"/>
      <c r="X3" s="11"/>
      <c r="Y3" s="11"/>
    </row>
    <row r="4" customFormat="false" ht="10.5" hidden="false" customHeight="true" outlineLevel="0" collapsed="false">
      <c r="A4" s="10"/>
      <c r="B4" s="13" t="s">
        <v>11</v>
      </c>
      <c r="C4" s="13"/>
      <c r="D4" s="13" t="s">
        <v>12</v>
      </c>
      <c r="E4" s="13"/>
      <c r="F4" s="13"/>
      <c r="G4" s="13" t="s">
        <v>11</v>
      </c>
      <c r="H4" s="13"/>
      <c r="I4" s="13" t="s">
        <v>12</v>
      </c>
      <c r="J4" s="13"/>
      <c r="K4" s="13"/>
      <c r="L4" s="13" t="s">
        <v>11</v>
      </c>
      <c r="M4" s="13"/>
      <c r="N4" s="13" t="s">
        <v>12</v>
      </c>
      <c r="O4" s="13"/>
      <c r="P4" s="13"/>
      <c r="Q4" s="13" t="s">
        <v>11</v>
      </c>
      <c r="R4" s="13"/>
      <c r="S4" s="13" t="s">
        <v>12</v>
      </c>
      <c r="T4" s="13"/>
      <c r="U4" s="13"/>
      <c r="V4" s="13" t="s">
        <v>11</v>
      </c>
      <c r="W4" s="13"/>
      <c r="X4" s="13" t="s">
        <v>12</v>
      </c>
      <c r="Y4" s="13"/>
    </row>
    <row r="5" customFormat="false" ht="21.75" hidden="false" customHeight="true" outlineLevel="0" collapsed="false">
      <c r="A5" s="10"/>
      <c r="B5" s="14" t="s">
        <v>85</v>
      </c>
      <c r="C5" s="14"/>
      <c r="D5" s="14" t="s">
        <v>86</v>
      </c>
      <c r="E5" s="14"/>
      <c r="F5" s="13"/>
      <c r="G5" s="14" t="s">
        <v>85</v>
      </c>
      <c r="H5" s="14"/>
      <c r="I5" s="14" t="s">
        <v>86</v>
      </c>
      <c r="J5" s="14"/>
      <c r="K5" s="13"/>
      <c r="L5" s="14" t="s">
        <v>85</v>
      </c>
      <c r="M5" s="14"/>
      <c r="N5" s="14" t="s">
        <v>86</v>
      </c>
      <c r="O5" s="14"/>
      <c r="P5" s="13"/>
      <c r="Q5" s="14" t="s">
        <v>85</v>
      </c>
      <c r="R5" s="14"/>
      <c r="S5" s="14" t="s">
        <v>86</v>
      </c>
      <c r="T5" s="14"/>
      <c r="U5" s="13"/>
      <c r="V5" s="14" t="s">
        <v>85</v>
      </c>
      <c r="W5" s="14"/>
      <c r="X5" s="14" t="s">
        <v>86</v>
      </c>
      <c r="Y5" s="14"/>
    </row>
    <row r="6" customFormat="false" ht="18.75" hidden="false" customHeight="true" outlineLevel="0" collapsed="false">
      <c r="A6" s="10"/>
      <c r="B6" s="15" t="s">
        <v>15</v>
      </c>
      <c r="C6" s="15" t="s">
        <v>16</v>
      </c>
      <c r="D6" s="15" t="s">
        <v>15</v>
      </c>
      <c r="E6" s="15" t="s">
        <v>16</v>
      </c>
      <c r="F6" s="15"/>
      <c r="G6" s="15" t="s">
        <v>15</v>
      </c>
      <c r="H6" s="15" t="s">
        <v>16</v>
      </c>
      <c r="I6" s="15" t="s">
        <v>15</v>
      </c>
      <c r="J6" s="15" t="s">
        <v>16</v>
      </c>
      <c r="K6" s="15"/>
      <c r="L6" s="15" t="s">
        <v>15</v>
      </c>
      <c r="M6" s="15" t="s">
        <v>16</v>
      </c>
      <c r="N6" s="15" t="s">
        <v>15</v>
      </c>
      <c r="O6" s="15" t="s">
        <v>16</v>
      </c>
      <c r="P6" s="15"/>
      <c r="Q6" s="15" t="s">
        <v>15</v>
      </c>
      <c r="R6" s="15" t="s">
        <v>16</v>
      </c>
      <c r="S6" s="15" t="s">
        <v>15</v>
      </c>
      <c r="T6" s="15" t="s">
        <v>16</v>
      </c>
      <c r="U6" s="15"/>
      <c r="V6" s="16" t="s">
        <v>17</v>
      </c>
      <c r="W6" s="16" t="s">
        <v>18</v>
      </c>
      <c r="X6" s="16" t="s">
        <v>17</v>
      </c>
      <c r="Y6" s="16" t="s">
        <v>18</v>
      </c>
    </row>
    <row r="7" customFormat="false" ht="10.5" hidden="false" customHeight="true" outlineLevel="0" collapsed="false">
      <c r="A7" s="17"/>
      <c r="B7" s="18"/>
      <c r="C7" s="18"/>
      <c r="D7" s="18"/>
      <c r="E7" s="18"/>
      <c r="F7" s="18"/>
      <c r="G7" s="18"/>
      <c r="H7" s="18"/>
      <c r="I7" s="18"/>
      <c r="J7" s="18"/>
      <c r="K7" s="18"/>
      <c r="L7" s="18"/>
      <c r="M7" s="18"/>
      <c r="N7" s="18"/>
      <c r="O7" s="18"/>
      <c r="P7" s="18"/>
      <c r="Q7" s="18"/>
      <c r="R7" s="18"/>
      <c r="S7" s="18"/>
      <c r="T7" s="18"/>
      <c r="U7" s="18"/>
      <c r="V7" s="18"/>
      <c r="W7" s="18"/>
      <c r="X7" s="18"/>
      <c r="Y7" s="18"/>
    </row>
    <row r="8" customFormat="false" ht="10.5" hidden="false" customHeight="true" outlineLevel="0" collapsed="false">
      <c r="A8" s="19" t="s">
        <v>19</v>
      </c>
      <c r="B8" s="61" t="n">
        <v>31.9343927131965</v>
      </c>
      <c r="C8" s="46" t="n">
        <v>1.46898523079227</v>
      </c>
      <c r="D8" s="61" t="n">
        <v>7.0265348643712</v>
      </c>
      <c r="E8" s="46" t="n">
        <v>0.471306000764995</v>
      </c>
      <c r="F8" s="46"/>
      <c r="G8" s="61" t="n">
        <v>32.8232421090251</v>
      </c>
      <c r="H8" s="46" t="n">
        <v>0.892350140573026</v>
      </c>
      <c r="I8" s="61" t="n">
        <v>6.22244493029287</v>
      </c>
      <c r="J8" s="46" t="n">
        <v>0.516860468257835</v>
      </c>
      <c r="K8" s="46"/>
      <c r="L8" s="61" t="n">
        <v>24.9302739411246</v>
      </c>
      <c r="M8" s="46" t="n">
        <v>0.632811366629461</v>
      </c>
      <c r="N8" s="61" t="n">
        <v>8.96120191821358</v>
      </c>
      <c r="O8" s="46" t="n">
        <v>0.496187053379253</v>
      </c>
      <c r="P8" s="46"/>
      <c r="Q8" s="61" t="n">
        <v>24.6689314308329</v>
      </c>
      <c r="R8" s="46" t="n">
        <v>0.762626956925793</v>
      </c>
      <c r="S8" s="61" t="n">
        <v>9.92315884179523</v>
      </c>
      <c r="T8" s="46" t="n">
        <v>0.574831968806156</v>
      </c>
      <c r="U8" s="46"/>
      <c r="V8" s="62" t="n">
        <v>-7.26546128236365</v>
      </c>
      <c r="W8" s="46" t="n">
        <v>1.7727373822167</v>
      </c>
      <c r="X8" s="62" t="n">
        <v>2.89662397742403</v>
      </c>
      <c r="Y8" s="46" t="n">
        <v>0.821766963123851</v>
      </c>
    </row>
    <row r="9" customFormat="false" ht="10.5" hidden="false" customHeight="true" outlineLevel="0" collapsed="false">
      <c r="A9" s="19"/>
      <c r="B9" s="61"/>
      <c r="C9" s="46"/>
      <c r="D9" s="61"/>
      <c r="E9" s="46"/>
      <c r="F9" s="46"/>
      <c r="G9" s="61"/>
      <c r="H9" s="46"/>
      <c r="I9" s="61"/>
      <c r="J9" s="46"/>
      <c r="K9" s="46"/>
      <c r="L9" s="61"/>
      <c r="M9" s="46"/>
      <c r="N9" s="61"/>
      <c r="O9" s="46"/>
      <c r="P9" s="46"/>
      <c r="Q9" s="61"/>
      <c r="R9" s="46"/>
      <c r="S9" s="61"/>
      <c r="T9" s="46"/>
      <c r="U9" s="46"/>
      <c r="V9" s="62"/>
      <c r="W9" s="46"/>
      <c r="X9" s="62"/>
      <c r="Y9" s="46"/>
    </row>
    <row r="10" customFormat="false" ht="10.5" hidden="false" customHeight="true" outlineLevel="0" collapsed="false">
      <c r="A10" s="22" t="s">
        <v>20</v>
      </c>
      <c r="B10" s="61" t="n">
        <v>14.3425984813408</v>
      </c>
      <c r="C10" s="46" t="n">
        <v>0.698122075225559</v>
      </c>
      <c r="D10" s="61" t="n">
        <v>19.7751300056861</v>
      </c>
      <c r="E10" s="46" t="n">
        <v>0.756614498775644</v>
      </c>
      <c r="F10" s="46"/>
      <c r="G10" s="61" t="n">
        <v>12.9671951080642</v>
      </c>
      <c r="H10" s="46" t="n">
        <v>0.57425206315458</v>
      </c>
      <c r="I10" s="61" t="n">
        <v>16.4192786979837</v>
      </c>
      <c r="J10" s="46" t="n">
        <v>0.791274771751036</v>
      </c>
      <c r="K10" s="46"/>
      <c r="L10" s="61" t="n">
        <v>15.87355285487</v>
      </c>
      <c r="M10" s="46" t="n">
        <v>0.672188395961903</v>
      </c>
      <c r="N10" s="61" t="n">
        <v>16.4257366142136</v>
      </c>
      <c r="O10" s="46" t="n">
        <v>0.912515495550467</v>
      </c>
      <c r="P10" s="46"/>
      <c r="Q10" s="61" t="n">
        <v>19.6671456676816</v>
      </c>
      <c r="R10" s="46" t="n">
        <v>0.601025579977444</v>
      </c>
      <c r="S10" s="61" t="n">
        <v>14.8097218924342</v>
      </c>
      <c r="T10" s="46" t="n">
        <v>0.639972889153708</v>
      </c>
      <c r="U10" s="46"/>
      <c r="V10" s="62" t="n">
        <v>5.32454718634078</v>
      </c>
      <c r="W10" s="46" t="n">
        <v>1.06467823209434</v>
      </c>
      <c r="X10" s="62" t="n">
        <v>-4.96540811325192</v>
      </c>
      <c r="Y10" s="46" t="n">
        <v>1.08237799171058</v>
      </c>
    </row>
    <row r="11" customFormat="false" ht="10.5" hidden="false" customHeight="true" outlineLevel="0" collapsed="false">
      <c r="A11" s="19" t="s">
        <v>21</v>
      </c>
      <c r="B11" s="61" t="n">
        <v>18.7698397305852</v>
      </c>
      <c r="C11" s="46" t="n">
        <v>1.17150890652815</v>
      </c>
      <c r="D11" s="61" t="n">
        <v>14.2824909066492</v>
      </c>
      <c r="E11" s="46" t="n">
        <v>0.977415797345985</v>
      </c>
      <c r="F11" s="46"/>
      <c r="G11" s="61" t="n">
        <v>19.9999915485226</v>
      </c>
      <c r="H11" s="46" t="n">
        <v>1.39553116506376</v>
      </c>
      <c r="I11" s="61" t="n">
        <v>15.7883497501182</v>
      </c>
      <c r="J11" s="46" t="n">
        <v>0.978830128457659</v>
      </c>
      <c r="K11" s="46"/>
      <c r="L11" s="61" t="s">
        <v>22</v>
      </c>
      <c r="M11" s="46" t="s">
        <v>22</v>
      </c>
      <c r="N11" s="61" t="s">
        <v>22</v>
      </c>
      <c r="O11" s="46" t="s">
        <v>22</v>
      </c>
      <c r="P11" s="46"/>
      <c r="Q11" s="61" t="n">
        <v>18.6549285140317</v>
      </c>
      <c r="R11" s="46" t="n">
        <v>0.955851449001694</v>
      </c>
      <c r="S11" s="61" t="n">
        <v>14.2882724635139</v>
      </c>
      <c r="T11" s="46" t="n">
        <v>0.945034677633771</v>
      </c>
      <c r="U11" s="46"/>
      <c r="V11" s="61" t="n">
        <v>-0.114911216553566</v>
      </c>
      <c r="W11" s="46" t="n">
        <v>1.61443935039599</v>
      </c>
      <c r="X11" s="61" t="n">
        <v>0.00578155686469728</v>
      </c>
      <c r="Y11" s="46" t="n">
        <v>1.4490588257502</v>
      </c>
    </row>
    <row r="12" s="26" customFormat="true" ht="10.5" hidden="false" customHeight="true" outlineLevel="0" collapsed="false">
      <c r="A12" s="19" t="s">
        <v>23</v>
      </c>
      <c r="B12" s="61" t="n">
        <v>16.497472738925</v>
      </c>
      <c r="C12" s="46" t="n">
        <v>0.776151934795395</v>
      </c>
      <c r="D12" s="61" t="n">
        <v>26.4435249618795</v>
      </c>
      <c r="E12" s="46" t="n">
        <v>0.826452649923904</v>
      </c>
      <c r="F12" s="46"/>
      <c r="G12" s="61" t="n">
        <v>17.3438898783795</v>
      </c>
      <c r="H12" s="46" t="n">
        <v>1.04589891255751</v>
      </c>
      <c r="I12" s="61" t="n">
        <v>22.3436312909867</v>
      </c>
      <c r="J12" s="46" t="n">
        <v>0.832139192323754</v>
      </c>
      <c r="K12" s="46"/>
      <c r="L12" s="61" t="n">
        <v>19.0511751740791</v>
      </c>
      <c r="M12" s="46" t="n">
        <v>0.8240447267036</v>
      </c>
      <c r="N12" s="61" t="n">
        <v>20.3703837551312</v>
      </c>
      <c r="O12" s="46" t="n">
        <v>0.735979549901388</v>
      </c>
      <c r="P12" s="46"/>
      <c r="Q12" s="61" t="n">
        <v>18.8785869606863</v>
      </c>
      <c r="R12" s="46" t="n">
        <v>0.825520836200591</v>
      </c>
      <c r="S12" s="61" t="n">
        <v>19.4233936666444</v>
      </c>
      <c r="T12" s="46" t="n">
        <v>0.731879852615939</v>
      </c>
      <c r="U12" s="46"/>
      <c r="V12" s="61" t="n">
        <v>2.38111422176131</v>
      </c>
      <c r="W12" s="46" t="n">
        <v>1.2321569094291</v>
      </c>
      <c r="X12" s="62" t="n">
        <v>-7.02013129523512</v>
      </c>
      <c r="Y12" s="46" t="n">
        <v>1.23612124661056</v>
      </c>
    </row>
    <row r="13" s="26" customFormat="true" ht="10.5" hidden="false" customHeight="true" outlineLevel="0" collapsed="false">
      <c r="A13" s="22" t="s">
        <v>24</v>
      </c>
      <c r="B13" s="61" t="n">
        <v>10.1203091830091</v>
      </c>
      <c r="C13" s="46" t="n">
        <v>0.499468993928977</v>
      </c>
      <c r="D13" s="61" t="n">
        <v>20.2987512158025</v>
      </c>
      <c r="E13" s="46" t="n">
        <v>0.728995673988738</v>
      </c>
      <c r="F13" s="46"/>
      <c r="G13" s="61" t="n">
        <v>10.7866093521634</v>
      </c>
      <c r="H13" s="46" t="n">
        <v>0.624509741647311</v>
      </c>
      <c r="I13" s="61" t="n">
        <v>17.9337390829646</v>
      </c>
      <c r="J13" s="46" t="n">
        <v>0.742768552266389</v>
      </c>
      <c r="K13" s="46"/>
      <c r="L13" s="61" t="n">
        <v>11.4763331212286</v>
      </c>
      <c r="M13" s="46" t="n">
        <v>0.527723435568204</v>
      </c>
      <c r="N13" s="61" t="n">
        <v>18.2801392190656</v>
      </c>
      <c r="O13" s="46" t="n">
        <v>0.578136516400915</v>
      </c>
      <c r="P13" s="46"/>
      <c r="Q13" s="61" t="n">
        <v>13.8289464645121</v>
      </c>
      <c r="R13" s="46" t="n">
        <v>0.548644443139953</v>
      </c>
      <c r="S13" s="61" t="n">
        <v>16.3958898813682</v>
      </c>
      <c r="T13" s="46" t="n">
        <v>0.641108554340681</v>
      </c>
      <c r="U13" s="46"/>
      <c r="V13" s="62" t="n">
        <v>3.70863728150302</v>
      </c>
      <c r="W13" s="46" t="n">
        <v>0.871266210096102</v>
      </c>
      <c r="X13" s="62" t="n">
        <v>-3.90286133443439</v>
      </c>
      <c r="Y13" s="46" t="n">
        <v>1.11040852280524</v>
      </c>
    </row>
    <row r="14" customFormat="false" ht="10.5" hidden="false" customHeight="true" outlineLevel="0" collapsed="false">
      <c r="A14" s="19" t="s">
        <v>87</v>
      </c>
      <c r="B14" s="61" t="s">
        <v>22</v>
      </c>
      <c r="C14" s="46" t="s">
        <v>22</v>
      </c>
      <c r="D14" s="61" t="s">
        <v>22</v>
      </c>
      <c r="E14" s="46" t="s">
        <v>22</v>
      </c>
      <c r="F14" s="46"/>
      <c r="G14" s="61" t="n">
        <v>55.130888017685</v>
      </c>
      <c r="H14" s="46" t="n">
        <v>2.23838088490761</v>
      </c>
      <c r="I14" s="61" t="n">
        <v>1.4646815987356</v>
      </c>
      <c r="J14" s="46" t="n">
        <v>0.364111097809477</v>
      </c>
      <c r="K14" s="46"/>
      <c r="L14" s="61" t="n">
        <v>51.0250880722156</v>
      </c>
      <c r="M14" s="46" t="n">
        <v>1.74380549099132</v>
      </c>
      <c r="N14" s="61" t="n">
        <v>1.32258710978794</v>
      </c>
      <c r="O14" s="46" t="n">
        <v>0.348993796872916</v>
      </c>
      <c r="P14" s="46"/>
      <c r="Q14" s="61" t="n">
        <v>51.5423568251444</v>
      </c>
      <c r="R14" s="46" t="n">
        <v>1.67066715614537</v>
      </c>
      <c r="S14" s="61" t="n">
        <v>1.58085391307349</v>
      </c>
      <c r="T14" s="46" t="n">
        <v>0.221021937040617</v>
      </c>
      <c r="U14" s="46"/>
      <c r="V14" s="61" t="s">
        <v>22</v>
      </c>
      <c r="W14" s="46" t="s">
        <v>22</v>
      </c>
      <c r="X14" s="61" t="s">
        <v>22</v>
      </c>
      <c r="Y14" s="46" t="s">
        <v>22</v>
      </c>
    </row>
    <row r="15" customFormat="false" ht="10.5" hidden="false" customHeight="true" outlineLevel="0" collapsed="false">
      <c r="A15" s="19" t="s">
        <v>26</v>
      </c>
      <c r="B15" s="61" t="n">
        <v>9.51947270334655</v>
      </c>
      <c r="C15" s="46" t="n">
        <v>0.817909402003818</v>
      </c>
      <c r="D15" s="61" t="n">
        <v>24.7719969357064</v>
      </c>
      <c r="E15" s="46" t="n">
        <v>1.40108848114584</v>
      </c>
      <c r="F15" s="46"/>
      <c r="G15" s="61" t="n">
        <v>8.85506160564317</v>
      </c>
      <c r="H15" s="46" t="n">
        <v>1.02741571230246</v>
      </c>
      <c r="I15" s="61" t="n">
        <v>27.0594790352395</v>
      </c>
      <c r="J15" s="46" t="n">
        <v>1.54794145379753</v>
      </c>
      <c r="K15" s="46"/>
      <c r="L15" s="61" t="n">
        <v>8.12536261904059</v>
      </c>
      <c r="M15" s="46" t="n">
        <v>1.01503372124552</v>
      </c>
      <c r="N15" s="61" t="n">
        <v>25.5680502972445</v>
      </c>
      <c r="O15" s="46" t="n">
        <v>1.5951565350225</v>
      </c>
      <c r="P15" s="46"/>
      <c r="Q15" s="61" t="n">
        <v>9.13310681195098</v>
      </c>
      <c r="R15" s="46" t="n">
        <v>0.945921724086094</v>
      </c>
      <c r="S15" s="61" t="n">
        <v>30.9014036222633</v>
      </c>
      <c r="T15" s="46" t="n">
        <v>1.83437766372902</v>
      </c>
      <c r="U15" s="46"/>
      <c r="V15" s="61" t="n">
        <v>-0.386365891395563</v>
      </c>
      <c r="W15" s="46" t="n">
        <v>1.29238126254662</v>
      </c>
      <c r="X15" s="61" t="n">
        <v>6.12940668655688</v>
      </c>
      <c r="Y15" s="46" t="n">
        <v>2.40067692674319</v>
      </c>
    </row>
    <row r="16" customFormat="false" ht="10.5" hidden="false" customHeight="true" outlineLevel="0" collapsed="false">
      <c r="A16" s="19" t="s">
        <v>27</v>
      </c>
      <c r="B16" s="61" t="n">
        <v>15.4070982042043</v>
      </c>
      <c r="C16" s="46" t="n">
        <v>0.84019492163695</v>
      </c>
      <c r="D16" s="61" t="n">
        <v>15.9173623353806</v>
      </c>
      <c r="E16" s="46" t="n">
        <v>0.920729942127055</v>
      </c>
      <c r="F16" s="46"/>
      <c r="G16" s="61" t="n">
        <v>13.6339708302626</v>
      </c>
      <c r="H16" s="46" t="n">
        <v>1.00780869461365</v>
      </c>
      <c r="I16" s="61" t="n">
        <v>13.7154288784201</v>
      </c>
      <c r="J16" s="46" t="n">
        <v>0.752004359872059</v>
      </c>
      <c r="K16" s="46"/>
      <c r="L16" s="61" t="n">
        <v>17.0535941789708</v>
      </c>
      <c r="M16" s="46" t="n">
        <v>0.916820412402562</v>
      </c>
      <c r="N16" s="61" t="n">
        <v>11.5652506735392</v>
      </c>
      <c r="O16" s="46" t="n">
        <v>0.809403495225596</v>
      </c>
      <c r="P16" s="46"/>
      <c r="Q16" s="61" t="n">
        <v>16.8406369922824</v>
      </c>
      <c r="R16" s="46" t="n">
        <v>0.983338995072168</v>
      </c>
      <c r="S16" s="61" t="n">
        <v>9.9730920830923</v>
      </c>
      <c r="T16" s="46" t="n">
        <v>0.65613685294178</v>
      </c>
      <c r="U16" s="46"/>
      <c r="V16" s="61" t="n">
        <v>1.43353878807802</v>
      </c>
      <c r="W16" s="46" t="n">
        <v>1.42642108387338</v>
      </c>
      <c r="X16" s="62" t="n">
        <v>-5.94427025228828</v>
      </c>
      <c r="Y16" s="46" t="n">
        <v>1.19235059874418</v>
      </c>
    </row>
    <row r="17" customFormat="false" ht="10.5" hidden="false" customHeight="true" outlineLevel="0" collapsed="false">
      <c r="A17" s="19" t="s">
        <v>28</v>
      </c>
      <c r="B17" s="61" t="s">
        <v>22</v>
      </c>
      <c r="C17" s="46" t="s">
        <v>22</v>
      </c>
      <c r="D17" s="61" t="s">
        <v>22</v>
      </c>
      <c r="E17" s="46" t="s">
        <v>22</v>
      </c>
      <c r="F17" s="46"/>
      <c r="G17" s="61" t="n">
        <v>12.0787623316616</v>
      </c>
      <c r="H17" s="46" t="n">
        <v>1.01961227055159</v>
      </c>
      <c r="I17" s="61" t="n">
        <v>12.5397617573369</v>
      </c>
      <c r="J17" s="46" t="n">
        <v>0.836052328373635</v>
      </c>
      <c r="K17" s="46"/>
      <c r="L17" s="61" t="n">
        <v>12.6376970887772</v>
      </c>
      <c r="M17" s="46" t="n">
        <v>0.881942452590308</v>
      </c>
      <c r="N17" s="61" t="n">
        <v>12.0776027201147</v>
      </c>
      <c r="O17" s="46" t="n">
        <v>0.815642620888626</v>
      </c>
      <c r="P17" s="46"/>
      <c r="Q17" s="61" t="n">
        <v>10.544483470807</v>
      </c>
      <c r="R17" s="46" t="n">
        <v>0.631837886064859</v>
      </c>
      <c r="S17" s="61" t="n">
        <v>14.5985889820792</v>
      </c>
      <c r="T17" s="46" t="n">
        <v>0.762045136976131</v>
      </c>
      <c r="U17" s="46"/>
      <c r="V17" s="61" t="s">
        <v>22</v>
      </c>
      <c r="W17" s="46" t="s">
        <v>22</v>
      </c>
      <c r="X17" s="61" t="s">
        <v>22</v>
      </c>
      <c r="Y17" s="46" t="s">
        <v>22</v>
      </c>
    </row>
    <row r="18" customFormat="false" ht="10.5" hidden="false" customHeight="true" outlineLevel="0" collapsed="false">
      <c r="A18" s="19" t="s">
        <v>29</v>
      </c>
      <c r="B18" s="61" t="n">
        <v>6.7591712046811</v>
      </c>
      <c r="C18" s="46" t="n">
        <v>0.499236258470816</v>
      </c>
      <c r="D18" s="61" t="n">
        <v>23.3855765666814</v>
      </c>
      <c r="E18" s="46" t="n">
        <v>0.830718808962654</v>
      </c>
      <c r="F18" s="46"/>
      <c r="G18" s="61" t="n">
        <v>5.95222689886154</v>
      </c>
      <c r="H18" s="46" t="n">
        <v>0.620041516456797</v>
      </c>
      <c r="I18" s="61" t="n">
        <v>24.4286395558569</v>
      </c>
      <c r="J18" s="46" t="n">
        <v>1.00286977983158</v>
      </c>
      <c r="K18" s="46"/>
      <c r="L18" s="61" t="n">
        <v>7.84603523570388</v>
      </c>
      <c r="M18" s="46" t="n">
        <v>0.535093527486226</v>
      </c>
      <c r="N18" s="61" t="n">
        <v>21.6563407466715</v>
      </c>
      <c r="O18" s="46" t="n">
        <v>0.911278045658345</v>
      </c>
      <c r="P18" s="46"/>
      <c r="Q18" s="61" t="n">
        <v>12.2678830347026</v>
      </c>
      <c r="R18" s="46" t="n">
        <v>0.671714194372523</v>
      </c>
      <c r="S18" s="61" t="n">
        <v>15.2521059222592</v>
      </c>
      <c r="T18" s="46" t="n">
        <v>0.742335630407167</v>
      </c>
      <c r="U18" s="46"/>
      <c r="V18" s="62" t="n">
        <v>5.50871183002153</v>
      </c>
      <c r="W18" s="46" t="n">
        <v>0.927724887002003</v>
      </c>
      <c r="X18" s="62" t="n">
        <v>-8.13347064442225</v>
      </c>
      <c r="Y18" s="46" t="n">
        <v>1.19983576758586</v>
      </c>
    </row>
    <row r="19" customFormat="false" ht="10.5" hidden="false" customHeight="true" outlineLevel="0" collapsed="false">
      <c r="A19" s="19" t="s">
        <v>30</v>
      </c>
      <c r="B19" s="61" t="n">
        <v>16.6310185531343</v>
      </c>
      <c r="C19" s="46" t="n">
        <v>1.13855533591239</v>
      </c>
      <c r="D19" s="61" t="n">
        <v>15.1142789502565</v>
      </c>
      <c r="E19" s="46" t="n">
        <v>0.902920094922329</v>
      </c>
      <c r="F19" s="46"/>
      <c r="G19" s="61" t="n">
        <v>22.2555242270264</v>
      </c>
      <c r="H19" s="46" t="n">
        <v>1.33491951888781</v>
      </c>
      <c r="I19" s="61" t="n">
        <v>12.4993382189163</v>
      </c>
      <c r="J19" s="46" t="n">
        <v>0.866089401664452</v>
      </c>
      <c r="K19" s="46"/>
      <c r="L19" s="61" t="n">
        <v>22.5243184638095</v>
      </c>
      <c r="M19" s="46" t="n">
        <v>1.25092807282792</v>
      </c>
      <c r="N19" s="61" t="n">
        <v>13.6798836004253</v>
      </c>
      <c r="O19" s="46" t="n">
        <v>0.956005133977812</v>
      </c>
      <c r="P19" s="46"/>
      <c r="Q19" s="61" t="n">
        <v>22.3543532273382</v>
      </c>
      <c r="R19" s="46" t="n">
        <v>0.873984627129291</v>
      </c>
      <c r="S19" s="61" t="n">
        <v>12.8913955253543</v>
      </c>
      <c r="T19" s="46" t="n">
        <v>0.76837129705102</v>
      </c>
      <c r="U19" s="46"/>
      <c r="V19" s="62" t="n">
        <v>5.72333467420392</v>
      </c>
      <c r="W19" s="46" t="n">
        <v>1.53393345322968</v>
      </c>
      <c r="X19" s="61" t="n">
        <v>-2.22288342490226</v>
      </c>
      <c r="Y19" s="46" t="n">
        <v>1.27566485577984</v>
      </c>
    </row>
    <row r="20" customFormat="false" ht="10.5" hidden="false" customHeight="true" outlineLevel="0" collapsed="false">
      <c r="A20" s="19" t="s">
        <v>31</v>
      </c>
      <c r="B20" s="61" t="n">
        <v>21.6043284100427</v>
      </c>
      <c r="C20" s="46" t="n">
        <v>1.20160297103178</v>
      </c>
      <c r="D20" s="61" t="n">
        <v>16.2192984444759</v>
      </c>
      <c r="E20" s="46" t="n">
        <v>0.921250372145244</v>
      </c>
      <c r="F20" s="46"/>
      <c r="G20" s="61" t="n">
        <v>19.8691739858421</v>
      </c>
      <c r="H20" s="46" t="n">
        <v>1.38118612037937</v>
      </c>
      <c r="I20" s="61" t="n">
        <v>15.4397288714005</v>
      </c>
      <c r="J20" s="46" t="n">
        <v>1.0091573539955</v>
      </c>
      <c r="K20" s="46"/>
      <c r="L20" s="61" t="n">
        <v>18.6180958034759</v>
      </c>
      <c r="M20" s="46" t="n">
        <v>1.10452328040084</v>
      </c>
      <c r="N20" s="61" t="n">
        <v>17.8478305113292</v>
      </c>
      <c r="O20" s="46" t="n">
        <v>0.918850887842833</v>
      </c>
      <c r="P20" s="46"/>
      <c r="Q20" s="61" t="n">
        <v>17.7386721126437</v>
      </c>
      <c r="R20" s="46" t="n">
        <v>1.03441588167918</v>
      </c>
      <c r="S20" s="61" t="n">
        <v>17.4555242860331</v>
      </c>
      <c r="T20" s="46" t="n">
        <v>0.941440742834829</v>
      </c>
      <c r="U20" s="46"/>
      <c r="V20" s="62" t="n">
        <v>-3.86565629739901</v>
      </c>
      <c r="W20" s="46" t="n">
        <v>1.6468073001642</v>
      </c>
      <c r="X20" s="61" t="n">
        <v>1.23622584155723</v>
      </c>
      <c r="Y20" s="46" t="n">
        <v>1.41522935235977</v>
      </c>
    </row>
    <row r="21" customFormat="false" ht="10.5" hidden="false" customHeight="true" outlineLevel="0" collapsed="false">
      <c r="A21" s="19" t="s">
        <v>32</v>
      </c>
      <c r="B21" s="61" t="n">
        <v>13.3189681414465</v>
      </c>
      <c r="C21" s="46" t="n">
        <v>1.17303953712228</v>
      </c>
      <c r="D21" s="61" t="n">
        <v>24.2871071067858</v>
      </c>
      <c r="E21" s="46" t="n">
        <v>1.54408154824285</v>
      </c>
      <c r="F21" s="46"/>
      <c r="G21" s="61" t="n">
        <v>13.0449473327989</v>
      </c>
      <c r="H21" s="46" t="n">
        <v>1.13450615150792</v>
      </c>
      <c r="I21" s="61" t="n">
        <v>18.2981388871343</v>
      </c>
      <c r="J21" s="46" t="n">
        <v>1.02699071941707</v>
      </c>
      <c r="K21" s="46"/>
      <c r="L21" s="61" t="n">
        <v>12.4782416787197</v>
      </c>
      <c r="M21" s="46" t="n">
        <v>1.02650566929411</v>
      </c>
      <c r="N21" s="61" t="n">
        <v>20.8805137696505</v>
      </c>
      <c r="O21" s="46" t="n">
        <v>1.24407808060049</v>
      </c>
      <c r="P21" s="46"/>
      <c r="Q21" s="61" t="n">
        <v>11.0623018335265</v>
      </c>
      <c r="R21" s="46" t="n">
        <v>0.977941133968468</v>
      </c>
      <c r="S21" s="61" t="n">
        <v>23.6706098083482</v>
      </c>
      <c r="T21" s="46" t="n">
        <v>1.45612452257521</v>
      </c>
      <c r="U21" s="46"/>
      <c r="V21" s="61" t="n">
        <v>-2.25666630791998</v>
      </c>
      <c r="W21" s="46" t="n">
        <v>1.58420866648234</v>
      </c>
      <c r="X21" s="61" t="n">
        <v>-0.616497298437636</v>
      </c>
      <c r="Y21" s="46" t="n">
        <v>2.24757432362846</v>
      </c>
    </row>
    <row r="22" customFormat="false" ht="10.5" hidden="false" customHeight="true" outlineLevel="0" collapsed="false">
      <c r="A22" s="19" t="s">
        <v>33</v>
      </c>
      <c r="B22" s="61" t="n">
        <v>38.9429231108785</v>
      </c>
      <c r="C22" s="46" t="n">
        <v>1.86156946284887</v>
      </c>
      <c r="D22" s="61" t="n">
        <v>3.99434219132825</v>
      </c>
      <c r="E22" s="46" t="n">
        <v>0.565194765899721</v>
      </c>
      <c r="F22" s="46"/>
      <c r="G22" s="61" t="n">
        <v>32.3396939873914</v>
      </c>
      <c r="H22" s="46" t="n">
        <v>1.38046988682664</v>
      </c>
      <c r="I22" s="61" t="n">
        <v>5.04881143873599</v>
      </c>
      <c r="J22" s="46" t="n">
        <v>0.4883320812259</v>
      </c>
      <c r="K22" s="46"/>
      <c r="L22" s="61" t="n">
        <v>30.3184291751246</v>
      </c>
      <c r="M22" s="46" t="n">
        <v>1.76686826526573</v>
      </c>
      <c r="N22" s="61" t="n">
        <v>5.72838475115893</v>
      </c>
      <c r="O22" s="46" t="n">
        <v>0.584693329078585</v>
      </c>
      <c r="P22" s="46"/>
      <c r="Q22" s="61" t="n">
        <v>35.6892054753212</v>
      </c>
      <c r="R22" s="46" t="n">
        <v>1.34358530854368</v>
      </c>
      <c r="S22" s="61" t="n">
        <v>3.9022269823662</v>
      </c>
      <c r="T22" s="46" t="n">
        <v>0.431398708053027</v>
      </c>
      <c r="U22" s="46"/>
      <c r="V22" s="61" t="n">
        <v>-3.25371763555732</v>
      </c>
      <c r="W22" s="46" t="n">
        <v>2.51594018274649</v>
      </c>
      <c r="X22" s="61" t="n">
        <v>-0.0921152089620509</v>
      </c>
      <c r="Y22" s="46" t="n">
        <v>0.736383421589708</v>
      </c>
    </row>
    <row r="23" customFormat="false" ht="10.5" hidden="false" customHeight="true" outlineLevel="0" collapsed="false">
      <c r="A23" s="19" t="s">
        <v>34</v>
      </c>
      <c r="B23" s="61" t="n">
        <v>16.8097821842367</v>
      </c>
      <c r="C23" s="46" t="n">
        <v>0.968478705320365</v>
      </c>
      <c r="D23" s="61" t="n">
        <v>11.3623502098965</v>
      </c>
      <c r="E23" s="46" t="n">
        <v>0.794630505825164</v>
      </c>
      <c r="F23" s="46"/>
      <c r="G23" s="61" t="n">
        <v>16.4155257363578</v>
      </c>
      <c r="H23" s="46" t="n">
        <v>1.21892130270237</v>
      </c>
      <c r="I23" s="61" t="n">
        <v>10.2437057345983</v>
      </c>
      <c r="J23" s="46" t="n">
        <v>0.784790147670032</v>
      </c>
      <c r="K23" s="46"/>
      <c r="L23" s="61" t="n">
        <v>20.8130833602978</v>
      </c>
      <c r="M23" s="46" t="n">
        <v>0.971851172124618</v>
      </c>
      <c r="N23" s="61" t="n">
        <v>6.65736094535549</v>
      </c>
      <c r="O23" s="46" t="n">
        <v>0.647095252674749</v>
      </c>
      <c r="P23" s="46"/>
      <c r="Q23" s="61" t="n">
        <v>16.8966966778802</v>
      </c>
      <c r="R23" s="46" t="n">
        <v>0.991816650110054</v>
      </c>
      <c r="S23" s="61" t="n">
        <v>10.6530841523017</v>
      </c>
      <c r="T23" s="46" t="n">
        <v>0.537988484321033</v>
      </c>
      <c r="U23" s="46"/>
      <c r="V23" s="61" t="n">
        <v>0.0869144936435227</v>
      </c>
      <c r="W23" s="46" t="n">
        <v>1.48844454199364</v>
      </c>
      <c r="X23" s="61" t="n">
        <v>-0.709266057594803</v>
      </c>
      <c r="Y23" s="46" t="n">
        <v>1.04973067307191</v>
      </c>
    </row>
    <row r="24" customFormat="false" ht="10.5" hidden="false" customHeight="true" outlineLevel="0" collapsed="false">
      <c r="A24" s="19" t="s">
        <v>35</v>
      </c>
      <c r="B24" s="61" t="n">
        <v>15.0018562740303</v>
      </c>
      <c r="C24" s="46" t="n">
        <v>0.674557537079912</v>
      </c>
      <c r="D24" s="61" t="n">
        <v>15.4659161253359</v>
      </c>
      <c r="E24" s="46" t="n">
        <v>0.66540138753004</v>
      </c>
      <c r="F24" s="46"/>
      <c r="G24" s="61" t="n">
        <v>16.8183031904131</v>
      </c>
      <c r="H24" s="46" t="n">
        <v>0.770324230398995</v>
      </c>
      <c r="I24" s="61" t="n">
        <v>12.651259465137</v>
      </c>
      <c r="J24" s="46" t="n">
        <v>0.696177526769177</v>
      </c>
      <c r="K24" s="46"/>
      <c r="L24" s="61" t="n">
        <v>16.9537413763365</v>
      </c>
      <c r="M24" s="46" t="n">
        <v>0.635803646170938</v>
      </c>
      <c r="N24" s="61" t="n">
        <v>13.5881591841286</v>
      </c>
      <c r="O24" s="46" t="n">
        <v>0.592912359364453</v>
      </c>
      <c r="P24" s="46"/>
      <c r="Q24" s="61" t="n">
        <v>21.4761927082564</v>
      </c>
      <c r="R24" s="46" t="n">
        <v>0.738765331119377</v>
      </c>
      <c r="S24" s="61" t="n">
        <v>11.1518115845205</v>
      </c>
      <c r="T24" s="46" t="n">
        <v>0.690514012273388</v>
      </c>
      <c r="U24" s="46"/>
      <c r="V24" s="62" t="n">
        <v>6.47433643422613</v>
      </c>
      <c r="W24" s="46" t="n">
        <v>1.1463844413077</v>
      </c>
      <c r="X24" s="62" t="n">
        <v>-4.31410454081539</v>
      </c>
      <c r="Y24" s="46" t="n">
        <v>1.04634095002145</v>
      </c>
    </row>
    <row r="25" customFormat="false" ht="10.5" hidden="false" customHeight="true" outlineLevel="0" collapsed="false">
      <c r="A25" s="19" t="s">
        <v>88</v>
      </c>
      <c r="B25" s="61" t="s">
        <v>22</v>
      </c>
      <c r="C25" s="46" t="s">
        <v>22</v>
      </c>
      <c r="D25" s="61" t="s">
        <v>22</v>
      </c>
      <c r="E25" s="46" t="s">
        <v>22</v>
      </c>
      <c r="F25" s="46"/>
      <c r="G25" s="61" t="n">
        <v>41.9752327349666</v>
      </c>
      <c r="H25" s="46" t="n">
        <v>1.72163546082914</v>
      </c>
      <c r="I25" s="61" t="n">
        <v>6.06168226920785</v>
      </c>
      <c r="J25" s="46" t="n">
        <v>0.576539143368007</v>
      </c>
      <c r="K25" s="46"/>
      <c r="L25" s="61" t="n">
        <v>39.4532439577065</v>
      </c>
      <c r="M25" s="46" t="n">
        <v>1.33836154968364</v>
      </c>
      <c r="N25" s="61" t="n">
        <v>5.87010442247619</v>
      </c>
      <c r="O25" s="46" t="n">
        <v>0.663507261720062</v>
      </c>
      <c r="P25" s="46"/>
      <c r="Q25" s="61" t="n">
        <v>33.5021747205342</v>
      </c>
      <c r="R25" s="46" t="n">
        <v>1.68075379795218</v>
      </c>
      <c r="S25" s="61" t="n">
        <v>9.3671156737424</v>
      </c>
      <c r="T25" s="46" t="n">
        <v>0.988166991282308</v>
      </c>
      <c r="U25" s="46"/>
      <c r="V25" s="61" t="s">
        <v>22</v>
      </c>
      <c r="W25" s="46" t="s">
        <v>22</v>
      </c>
      <c r="X25" s="61" t="s">
        <v>22</v>
      </c>
      <c r="Y25" s="46" t="s">
        <v>22</v>
      </c>
    </row>
    <row r="26" customFormat="false" ht="10.5" hidden="false" customHeight="true" outlineLevel="0" collapsed="false">
      <c r="A26" s="19" t="s">
        <v>37</v>
      </c>
      <c r="B26" s="61" t="n">
        <v>21.7130066778821</v>
      </c>
      <c r="C26" s="46" t="n">
        <v>0.598905783609176</v>
      </c>
      <c r="D26" s="63" t="n">
        <v>10.8355888325346</v>
      </c>
      <c r="E26" s="64" t="n">
        <v>0.564607978848903</v>
      </c>
      <c r="F26" s="64"/>
      <c r="G26" s="61" t="n">
        <v>22.7918727757814</v>
      </c>
      <c r="H26" s="46" t="n">
        <v>0.61046444288495</v>
      </c>
      <c r="I26" s="63" t="n">
        <v>10.5842517832412</v>
      </c>
      <c r="J26" s="64" t="n">
        <v>0.519724167550759</v>
      </c>
      <c r="K26" s="64"/>
      <c r="L26" s="61" t="n">
        <v>23.9221642721729</v>
      </c>
      <c r="M26" s="46" t="n">
        <v>0.610890460466856</v>
      </c>
      <c r="N26" s="63" t="n">
        <v>11.3534050818276</v>
      </c>
      <c r="O26" s="64" t="n">
        <v>0.648408960004736</v>
      </c>
      <c r="P26" s="64"/>
      <c r="Q26" s="61" t="n">
        <v>24.3313766366569</v>
      </c>
      <c r="R26" s="46" t="n">
        <v>0.540895447053905</v>
      </c>
      <c r="S26" s="63" t="n">
        <v>11.2306880790563</v>
      </c>
      <c r="T26" s="64" t="n">
        <v>0.420284757466012</v>
      </c>
      <c r="U26" s="64"/>
      <c r="V26" s="62" t="n">
        <v>2.61836995877478</v>
      </c>
      <c r="W26" s="46" t="n">
        <v>0.97956015053716</v>
      </c>
      <c r="X26" s="63" t="n">
        <v>0.395099246521616</v>
      </c>
      <c r="Y26" s="64" t="n">
        <v>0.798374982650602</v>
      </c>
    </row>
    <row r="27" customFormat="false" ht="10.5" hidden="false" customHeight="true" outlineLevel="0" collapsed="false">
      <c r="A27" s="19" t="s">
        <v>38</v>
      </c>
      <c r="B27" s="61" t="n">
        <v>65.9226971728008</v>
      </c>
      <c r="C27" s="46" t="n">
        <v>1.72213339496003</v>
      </c>
      <c r="D27" s="61" t="n">
        <v>0.377318911786074</v>
      </c>
      <c r="E27" s="46" t="n">
        <v>0.0980064918058749</v>
      </c>
      <c r="F27" s="46"/>
      <c r="G27" s="61" t="n">
        <v>56.499584807326</v>
      </c>
      <c r="H27" s="46" t="n">
        <v>1.34199389321275</v>
      </c>
      <c r="I27" s="61" t="n">
        <v>0.835225030658743</v>
      </c>
      <c r="J27" s="46" t="n">
        <v>0.198843767022127</v>
      </c>
      <c r="K27" s="46"/>
      <c r="L27" s="61" t="n">
        <v>50.7964925845097</v>
      </c>
      <c r="M27" s="46" t="n">
        <v>0.955645299340137</v>
      </c>
      <c r="N27" s="61" t="n">
        <v>0.707557871292178</v>
      </c>
      <c r="O27" s="46" t="n">
        <v>0.124315458773123</v>
      </c>
      <c r="P27" s="46"/>
      <c r="Q27" s="61" t="n">
        <v>54.7121987366102</v>
      </c>
      <c r="R27" s="46" t="n">
        <v>0.820153432810405</v>
      </c>
      <c r="S27" s="61" t="n">
        <v>0.627554809170476</v>
      </c>
      <c r="T27" s="46" t="n">
        <v>0.0772277273307142</v>
      </c>
      <c r="U27" s="46"/>
      <c r="V27" s="62" t="n">
        <v>-11.2104984361906</v>
      </c>
      <c r="W27" s="46" t="n">
        <v>2.15259899676792</v>
      </c>
      <c r="X27" s="61" t="n">
        <v>0.250235897384402</v>
      </c>
      <c r="Y27" s="46" t="n">
        <v>0.139183193873187</v>
      </c>
    </row>
    <row r="28" customFormat="false" ht="10.5" hidden="false" customHeight="true" outlineLevel="0" collapsed="false">
      <c r="A28" s="19" t="s">
        <v>39</v>
      </c>
      <c r="B28" s="61" t="n">
        <v>20.841055244359</v>
      </c>
      <c r="C28" s="46" t="n">
        <v>1.00890271218535</v>
      </c>
      <c r="D28" s="63" t="n">
        <v>11.389083379046</v>
      </c>
      <c r="E28" s="64" t="n">
        <v>0.646284275103364</v>
      </c>
      <c r="F28" s="64"/>
      <c r="G28" s="61" t="n">
        <v>22.2377328560244</v>
      </c>
      <c r="H28" s="46" t="n">
        <v>1.20623945869802</v>
      </c>
      <c r="I28" s="63" t="n">
        <v>10.4220259811768</v>
      </c>
      <c r="J28" s="64" t="n">
        <v>0.746780368219392</v>
      </c>
      <c r="K28" s="64"/>
      <c r="L28" s="61" t="n">
        <v>18.1777746384443</v>
      </c>
      <c r="M28" s="46" t="n">
        <v>0.919338381328325</v>
      </c>
      <c r="N28" s="63" t="n">
        <v>10.2171903194662</v>
      </c>
      <c r="O28" s="64" t="n">
        <v>0.707062469158055</v>
      </c>
      <c r="P28" s="64"/>
      <c r="Q28" s="61" t="n">
        <v>22.3090371085876</v>
      </c>
      <c r="R28" s="46" t="n">
        <v>1.06309982052729</v>
      </c>
      <c r="S28" s="63" t="n">
        <v>9.3994873509869</v>
      </c>
      <c r="T28" s="64" t="n">
        <v>0.67284753608155</v>
      </c>
      <c r="U28" s="64"/>
      <c r="V28" s="61" t="n">
        <v>1.46798186422858</v>
      </c>
      <c r="W28" s="46" t="n">
        <v>1.58354703443468</v>
      </c>
      <c r="X28" s="65" t="n">
        <v>-1.98959602805906</v>
      </c>
      <c r="Y28" s="64" t="n">
        <v>0.989161923070961</v>
      </c>
    </row>
    <row r="29" customFormat="false" ht="10.5" hidden="false" customHeight="true" outlineLevel="0" collapsed="false">
      <c r="A29" s="19" t="s">
        <v>40</v>
      </c>
      <c r="B29" s="61" t="n">
        <v>15.0690107516111</v>
      </c>
      <c r="C29" s="46" t="n">
        <v>0.839149354021418</v>
      </c>
      <c r="D29" s="61" t="n">
        <v>20.6803180460126</v>
      </c>
      <c r="E29" s="46" t="n">
        <v>0.735536280213888</v>
      </c>
      <c r="F29" s="46"/>
      <c r="G29" s="61" t="n">
        <v>14.0351187477059</v>
      </c>
      <c r="H29" s="46" t="n">
        <v>0.844100832024569</v>
      </c>
      <c r="I29" s="61" t="n">
        <v>18.9236535431937</v>
      </c>
      <c r="J29" s="46" t="n">
        <v>0.893769819238234</v>
      </c>
      <c r="K29" s="46"/>
      <c r="L29" s="61" t="n">
        <v>15.4092220497143</v>
      </c>
      <c r="M29" s="46" t="n">
        <v>0.860857304858701</v>
      </c>
      <c r="N29" s="61" t="n">
        <v>18.8872124476143</v>
      </c>
      <c r="O29" s="46" t="n">
        <v>0.882843703373479</v>
      </c>
      <c r="P29" s="46"/>
      <c r="Q29" s="61" t="n">
        <v>22.6440849892333</v>
      </c>
      <c r="R29" s="46" t="n">
        <v>0.804463264656056</v>
      </c>
      <c r="S29" s="61" t="n">
        <v>15.0008112669091</v>
      </c>
      <c r="T29" s="46" t="n">
        <v>0.877171469453311</v>
      </c>
      <c r="U29" s="46"/>
      <c r="V29" s="62" t="n">
        <v>7.57507423762222</v>
      </c>
      <c r="W29" s="46" t="n">
        <v>1.33514219812857</v>
      </c>
      <c r="X29" s="62" t="n">
        <v>-5.67950677910351</v>
      </c>
      <c r="Y29" s="46" t="n">
        <v>1.21925977265602</v>
      </c>
    </row>
    <row r="30" customFormat="false" ht="10.5" hidden="false" customHeight="true" outlineLevel="0" collapsed="false">
      <c r="A30" s="19" t="s">
        <v>41</v>
      </c>
      <c r="B30" s="61" t="n">
        <v>10.9062325788377</v>
      </c>
      <c r="C30" s="46" t="n">
        <v>1.13579929115648</v>
      </c>
      <c r="D30" s="61" t="n">
        <v>25.5026593015056</v>
      </c>
      <c r="E30" s="46" t="n">
        <v>1.33040157586464</v>
      </c>
      <c r="F30" s="46"/>
      <c r="G30" s="61" t="n">
        <v>11.5280891207361</v>
      </c>
      <c r="H30" s="46" t="n">
        <v>1.02016403860348</v>
      </c>
      <c r="I30" s="61" t="n">
        <v>21.141286245427</v>
      </c>
      <c r="J30" s="46" t="n">
        <v>1.0609093711398</v>
      </c>
      <c r="K30" s="46"/>
      <c r="L30" s="61" t="n">
        <v>13.416184927418</v>
      </c>
      <c r="M30" s="46" t="n">
        <v>1.44055367910687</v>
      </c>
      <c r="N30" s="61" t="n">
        <v>19.8550959511196</v>
      </c>
      <c r="O30" s="46" t="n">
        <v>1.51668247280553</v>
      </c>
      <c r="P30" s="46"/>
      <c r="Q30" s="61" t="n">
        <v>14.7935471880784</v>
      </c>
      <c r="R30" s="46" t="n">
        <v>1.27729811449828</v>
      </c>
      <c r="S30" s="61" t="n">
        <v>19.2507877556756</v>
      </c>
      <c r="T30" s="46" t="n">
        <v>1.20598758201881</v>
      </c>
      <c r="U30" s="46"/>
      <c r="V30" s="62" t="n">
        <v>3.88731460924069</v>
      </c>
      <c r="W30" s="46" t="n">
        <v>1.77356067118153</v>
      </c>
      <c r="X30" s="62" t="n">
        <v>-6.25187154582999</v>
      </c>
      <c r="Y30" s="46" t="n">
        <v>1.90019721241873</v>
      </c>
    </row>
    <row r="31" customFormat="false" ht="10.5" hidden="false" customHeight="true" outlineLevel="0" collapsed="false">
      <c r="A31" s="19" t="s">
        <v>42</v>
      </c>
      <c r="B31" s="61" t="n">
        <v>22.0466468739729</v>
      </c>
      <c r="C31" s="46" t="n">
        <v>1.06753912524486</v>
      </c>
      <c r="D31" s="61" t="n">
        <v>10.0708985500057</v>
      </c>
      <c r="E31" s="46" t="n">
        <v>0.562107265002678</v>
      </c>
      <c r="F31" s="46"/>
      <c r="G31" s="61" t="n">
        <v>19.8443384745025</v>
      </c>
      <c r="H31" s="46" t="n">
        <v>0.876104733733111</v>
      </c>
      <c r="I31" s="61" t="n">
        <v>10.6218800663511</v>
      </c>
      <c r="J31" s="46" t="n">
        <v>0.772882083151345</v>
      </c>
      <c r="K31" s="46"/>
      <c r="L31" s="61" t="n">
        <v>20.487395156474</v>
      </c>
      <c r="M31" s="46" t="n">
        <v>1.0568908301637</v>
      </c>
      <c r="N31" s="61" t="n">
        <v>10.3884233630312</v>
      </c>
      <c r="O31" s="46" t="n">
        <v>0.870627282736128</v>
      </c>
      <c r="P31" s="46"/>
      <c r="Q31" s="61" t="n">
        <v>14.3866047489449</v>
      </c>
      <c r="R31" s="46" t="n">
        <v>0.886751912532528</v>
      </c>
      <c r="S31" s="61" t="n">
        <v>16.7355961989143</v>
      </c>
      <c r="T31" s="46" t="n">
        <v>1.3330280082779</v>
      </c>
      <c r="U31" s="46"/>
      <c r="V31" s="62" t="n">
        <v>-7.66004212502797</v>
      </c>
      <c r="W31" s="46" t="n">
        <v>1.48821277625597</v>
      </c>
      <c r="X31" s="62" t="n">
        <v>6.66469764890858</v>
      </c>
      <c r="Y31" s="46" t="n">
        <v>1.55627033312771</v>
      </c>
    </row>
    <row r="32" customFormat="false" ht="10.5" hidden="false" customHeight="true" outlineLevel="0" collapsed="false">
      <c r="A32" s="19" t="s">
        <v>43</v>
      </c>
      <c r="B32" s="61" t="n">
        <v>30.0677725307395</v>
      </c>
      <c r="C32" s="46" t="n">
        <v>1.73424021082744</v>
      </c>
      <c r="D32" s="61" t="n">
        <v>5.37440337898785</v>
      </c>
      <c r="E32" s="46" t="n">
        <v>0.465053508082261</v>
      </c>
      <c r="F32" s="46"/>
      <c r="G32" s="61" t="n">
        <v>30.7162290206096</v>
      </c>
      <c r="H32" s="46" t="n">
        <v>1.48145352625213</v>
      </c>
      <c r="I32" s="61" t="n">
        <v>5.69316663351055</v>
      </c>
      <c r="J32" s="46" t="n">
        <v>0.512040308671593</v>
      </c>
      <c r="K32" s="46"/>
      <c r="L32" s="61" t="n">
        <v>23.7170712628389</v>
      </c>
      <c r="M32" s="46" t="n">
        <v>1.11808033481571</v>
      </c>
      <c r="N32" s="61" t="n">
        <v>9.63191930176372</v>
      </c>
      <c r="O32" s="46" t="n">
        <v>0.835389827891223</v>
      </c>
      <c r="P32" s="46"/>
      <c r="Q32" s="61" t="n">
        <v>24.9060788268208</v>
      </c>
      <c r="R32" s="46" t="n">
        <v>1.52015658384127</v>
      </c>
      <c r="S32" s="61" t="n">
        <v>10.6338240158421</v>
      </c>
      <c r="T32" s="46" t="n">
        <v>0.792043429583751</v>
      </c>
      <c r="U32" s="46"/>
      <c r="V32" s="62" t="n">
        <v>-5.16169370391863</v>
      </c>
      <c r="W32" s="46" t="n">
        <v>2.3633064131007</v>
      </c>
      <c r="X32" s="62" t="n">
        <v>5.25942063685429</v>
      </c>
      <c r="Y32" s="46" t="n">
        <v>1.02627526669177</v>
      </c>
    </row>
    <row r="33" customFormat="false" ht="10.5" hidden="false" customHeight="true" outlineLevel="0" collapsed="false">
      <c r="A33" s="19" t="s">
        <v>44</v>
      </c>
      <c r="B33" s="61" t="s">
        <v>22</v>
      </c>
      <c r="C33" s="46" t="s">
        <v>22</v>
      </c>
      <c r="D33" s="63" t="s">
        <v>22</v>
      </c>
      <c r="E33" s="64" t="s">
        <v>22</v>
      </c>
      <c r="F33" s="64"/>
      <c r="G33" s="61" t="n">
        <v>19.7536555206351</v>
      </c>
      <c r="H33" s="46" t="n">
        <v>0.837317383909796</v>
      </c>
      <c r="I33" s="63" t="n">
        <v>11.119311919706</v>
      </c>
      <c r="J33" s="64" t="n">
        <v>0.603447384179222</v>
      </c>
      <c r="K33" s="64"/>
      <c r="L33" s="61" t="n">
        <v>20.1839706580827</v>
      </c>
      <c r="M33" s="46" t="n">
        <v>0.903330925156296</v>
      </c>
      <c r="N33" s="63" t="n">
        <v>9.849783106038</v>
      </c>
      <c r="O33" s="64" t="n">
        <v>0.706103963488784</v>
      </c>
      <c r="P33" s="64"/>
      <c r="Q33" s="61" t="n">
        <v>21.8127826393914</v>
      </c>
      <c r="R33" s="46" t="n">
        <v>1.29833775724392</v>
      </c>
      <c r="S33" s="63" t="n">
        <v>11.8311607357331</v>
      </c>
      <c r="T33" s="64" t="n">
        <v>0.809117308074575</v>
      </c>
      <c r="U33" s="64"/>
      <c r="V33" s="61" t="s">
        <v>22</v>
      </c>
      <c r="W33" s="46" t="s">
        <v>22</v>
      </c>
      <c r="X33" s="63" t="s">
        <v>22</v>
      </c>
      <c r="Y33" s="64" t="s">
        <v>22</v>
      </c>
    </row>
    <row r="34" customFormat="false" ht="10.5" hidden="false" customHeight="true" outlineLevel="0" collapsed="false">
      <c r="A34" s="19" t="s">
        <v>45</v>
      </c>
      <c r="B34" s="61" t="n">
        <v>16.5670145468476</v>
      </c>
      <c r="C34" s="46" t="n">
        <v>1.26365090986524</v>
      </c>
      <c r="D34" s="61" t="n">
        <v>18.2762681431164</v>
      </c>
      <c r="E34" s="46" t="n">
        <v>1.16611842608834</v>
      </c>
      <c r="F34" s="46"/>
      <c r="G34" s="61" t="n">
        <v>19.1610037966238</v>
      </c>
      <c r="H34" s="46" t="n">
        <v>1.23661298449092</v>
      </c>
      <c r="I34" s="61" t="n">
        <v>18.2884552987971</v>
      </c>
      <c r="J34" s="46" t="n">
        <v>1.22222635014786</v>
      </c>
      <c r="K34" s="46"/>
      <c r="L34" s="61" t="n">
        <v>22.332846070142</v>
      </c>
      <c r="M34" s="46" t="n">
        <v>1.13951860978104</v>
      </c>
      <c r="N34" s="61" t="n">
        <v>11.6371515374719</v>
      </c>
      <c r="O34" s="46" t="n">
        <v>0.869991683799617</v>
      </c>
      <c r="P34" s="46"/>
      <c r="Q34" s="61" t="n">
        <v>20.9631091489411</v>
      </c>
      <c r="R34" s="46" t="n">
        <v>1.19501071104309</v>
      </c>
      <c r="S34" s="61" t="n">
        <v>12.8769222299001</v>
      </c>
      <c r="T34" s="46" t="n">
        <v>0.820951857816235</v>
      </c>
      <c r="U34" s="46"/>
      <c r="V34" s="62" t="n">
        <v>4.39609460209347</v>
      </c>
      <c r="W34" s="46" t="n">
        <v>1.81881456971663</v>
      </c>
      <c r="X34" s="62" t="n">
        <v>-5.39934591321628</v>
      </c>
      <c r="Y34" s="46" t="n">
        <v>1.49163141846102</v>
      </c>
    </row>
    <row r="35" customFormat="false" ht="10.5" hidden="false" customHeight="true" outlineLevel="0" collapsed="false">
      <c r="A35" s="19" t="s">
        <v>46</v>
      </c>
      <c r="B35" s="61" t="n">
        <v>19.9471284248551</v>
      </c>
      <c r="C35" s="46" t="n">
        <v>1.408699257735</v>
      </c>
      <c r="D35" s="63" t="n">
        <v>12.68531602975</v>
      </c>
      <c r="E35" s="64" t="n">
        <v>0.858158300714499</v>
      </c>
      <c r="F35" s="64"/>
      <c r="G35" s="61" t="n">
        <v>20.8688483223851</v>
      </c>
      <c r="H35" s="46" t="n">
        <v>1.04089144568298</v>
      </c>
      <c r="I35" s="63" t="n">
        <v>10.9679121021001</v>
      </c>
      <c r="J35" s="64" t="n">
        <v>0.935660042490262</v>
      </c>
      <c r="K35" s="64"/>
      <c r="L35" s="61" t="n">
        <v>21.0262237940081</v>
      </c>
      <c r="M35" s="46" t="n">
        <v>1.16490440310159</v>
      </c>
      <c r="N35" s="63" t="n">
        <v>12.6992218249198</v>
      </c>
      <c r="O35" s="64" t="n">
        <v>0.989314407836071</v>
      </c>
      <c r="P35" s="64"/>
      <c r="Q35" s="61" t="n">
        <v>27.4638608893947</v>
      </c>
      <c r="R35" s="46" t="n">
        <v>1.28206004068375</v>
      </c>
      <c r="S35" s="63" t="n">
        <v>10.9666434564686</v>
      </c>
      <c r="T35" s="64" t="n">
        <v>0.938793029464449</v>
      </c>
      <c r="U35" s="64"/>
      <c r="V35" s="62" t="n">
        <v>7.51673246453965</v>
      </c>
      <c r="W35" s="46" t="n">
        <v>2.02637283329662</v>
      </c>
      <c r="X35" s="63" t="n">
        <v>-1.71867257328135</v>
      </c>
      <c r="Y35" s="64" t="n">
        <v>1.30366880143665</v>
      </c>
    </row>
    <row r="36" customFormat="false" ht="10.5" hidden="false" customHeight="true" outlineLevel="0" collapsed="false">
      <c r="A36" s="19" t="s">
        <v>47</v>
      </c>
      <c r="B36" s="61" t="s">
        <v>22</v>
      </c>
      <c r="C36" s="46" t="s">
        <v>22</v>
      </c>
      <c r="D36" s="63" t="s">
        <v>22</v>
      </c>
      <c r="E36" s="64" t="s">
        <v>22</v>
      </c>
      <c r="F36" s="64"/>
      <c r="G36" s="61" t="n">
        <v>17.664605138174</v>
      </c>
      <c r="H36" s="46" t="n">
        <v>0.747270908342785</v>
      </c>
      <c r="I36" s="63" t="n">
        <v>13.6687291889189</v>
      </c>
      <c r="J36" s="64" t="n">
        <v>0.635528736831949</v>
      </c>
      <c r="K36" s="64"/>
      <c r="L36" s="61" t="n">
        <v>20.3456618842516</v>
      </c>
      <c r="M36" s="46" t="n">
        <v>0.545199445614378</v>
      </c>
      <c r="N36" s="63" t="n">
        <v>14.2066994476491</v>
      </c>
      <c r="O36" s="64" t="n">
        <v>0.56734283786416</v>
      </c>
      <c r="P36" s="64"/>
      <c r="Q36" s="61" t="n">
        <v>20.0865804405478</v>
      </c>
      <c r="R36" s="46" t="n">
        <v>0.64615920352838</v>
      </c>
      <c r="S36" s="63" t="n">
        <v>13.7134684336859</v>
      </c>
      <c r="T36" s="64" t="n">
        <v>0.551406868347749</v>
      </c>
      <c r="U36" s="64"/>
      <c r="V36" s="61" t="s">
        <v>22</v>
      </c>
      <c r="W36" s="46" t="s">
        <v>22</v>
      </c>
      <c r="X36" s="63" t="s">
        <v>22</v>
      </c>
      <c r="Y36" s="64" t="s">
        <v>22</v>
      </c>
    </row>
    <row r="37" customFormat="false" ht="10.5" hidden="false" customHeight="true" outlineLevel="0" collapsed="false">
      <c r="A37" s="19" t="s">
        <v>48</v>
      </c>
      <c r="B37" s="61" t="n">
        <v>22.9665595431843</v>
      </c>
      <c r="C37" s="46" t="n">
        <v>0.985016908616598</v>
      </c>
      <c r="D37" s="63" t="n">
        <v>7.93984644422386</v>
      </c>
      <c r="E37" s="64" t="n">
        <v>0.671633508657664</v>
      </c>
      <c r="F37" s="64"/>
      <c r="G37" s="61" t="n">
        <v>24.692191597903</v>
      </c>
      <c r="H37" s="46" t="n">
        <v>1.06898731385545</v>
      </c>
      <c r="I37" s="63" t="n">
        <v>7.23031839307862</v>
      </c>
      <c r="J37" s="64" t="n">
        <v>0.511865222311761</v>
      </c>
      <c r="K37" s="64"/>
      <c r="L37" s="61" t="n">
        <v>23.7314788036</v>
      </c>
      <c r="M37" s="46" t="n">
        <v>0.82830769843057</v>
      </c>
      <c r="N37" s="63" t="n">
        <v>8.04997999538614</v>
      </c>
      <c r="O37" s="64" t="n">
        <v>0.461774971644655</v>
      </c>
      <c r="P37" s="64"/>
      <c r="Q37" s="61" t="n">
        <v>23.6054038614086</v>
      </c>
      <c r="R37" s="46" t="n">
        <v>0.848428929639369</v>
      </c>
      <c r="S37" s="63" t="n">
        <v>8.00053809000654</v>
      </c>
      <c r="T37" s="64" t="n">
        <v>0.425890811534472</v>
      </c>
      <c r="U37" s="64"/>
      <c r="V37" s="61" t="n">
        <v>0.638844318224365</v>
      </c>
      <c r="W37" s="46" t="n">
        <v>1.43987406020519</v>
      </c>
      <c r="X37" s="63" t="n">
        <v>0.0606916457826774</v>
      </c>
      <c r="Y37" s="64" t="n">
        <v>0.880044987148843</v>
      </c>
    </row>
    <row r="38" customFormat="false" ht="10.5" hidden="false" customHeight="true" outlineLevel="0" collapsed="false">
      <c r="A38" s="19" t="s">
        <v>49</v>
      </c>
      <c r="B38" s="61" t="n">
        <v>25.7119324710244</v>
      </c>
      <c r="C38" s="46" t="n">
        <v>1.16066032161397</v>
      </c>
      <c r="D38" s="63" t="n">
        <v>10.0798413139134</v>
      </c>
      <c r="E38" s="64" t="n">
        <v>0.73759902714377</v>
      </c>
      <c r="F38" s="64"/>
      <c r="G38" s="61" t="n">
        <v>28.1358700292715</v>
      </c>
      <c r="H38" s="46" t="n">
        <v>1.72271312981319</v>
      </c>
      <c r="I38" s="63" t="n">
        <v>7.62034555437511</v>
      </c>
      <c r="J38" s="64" t="n">
        <v>0.798018825705395</v>
      </c>
      <c r="K38" s="64"/>
      <c r="L38" s="61" t="n">
        <v>23.3938838849815</v>
      </c>
      <c r="M38" s="46" t="n">
        <v>1.3446111049066</v>
      </c>
      <c r="N38" s="63" t="n">
        <v>9.9161517405933</v>
      </c>
      <c r="O38" s="64" t="n">
        <v>0.972679670347347</v>
      </c>
      <c r="P38" s="64"/>
      <c r="Q38" s="61" t="n">
        <v>25.8458880256938</v>
      </c>
      <c r="R38" s="46" t="n">
        <v>1.39244264075297</v>
      </c>
      <c r="S38" s="63" t="n">
        <v>8.77170196021256</v>
      </c>
      <c r="T38" s="64" t="n">
        <v>0.782938441952968</v>
      </c>
      <c r="U38" s="64"/>
      <c r="V38" s="61" t="n">
        <v>0.133955554669356</v>
      </c>
      <c r="W38" s="46" t="n">
        <v>1.95594994278223</v>
      </c>
      <c r="X38" s="63" t="n">
        <v>-1.30813935370089</v>
      </c>
      <c r="Y38" s="64" t="n">
        <v>1.14152836869765</v>
      </c>
    </row>
    <row r="39" customFormat="false" ht="10.5" hidden="false" customHeight="true" outlineLevel="0" collapsed="false">
      <c r="A39" s="19" t="s">
        <v>50</v>
      </c>
      <c r="B39" s="61" t="n">
        <v>17.2742882220993</v>
      </c>
      <c r="C39" s="46" t="n">
        <v>0.873801877453403</v>
      </c>
      <c r="D39" s="61" t="n">
        <v>15.7827897143646</v>
      </c>
      <c r="E39" s="46" t="n">
        <v>0.833927841801655</v>
      </c>
      <c r="F39" s="46"/>
      <c r="G39" s="61" t="n">
        <v>18.3129006347735</v>
      </c>
      <c r="H39" s="46" t="n">
        <v>0.983854971289797</v>
      </c>
      <c r="I39" s="61" t="n">
        <v>12.6168542237011</v>
      </c>
      <c r="J39" s="46" t="n">
        <v>0.682181101737785</v>
      </c>
      <c r="K39" s="46"/>
      <c r="L39" s="61" t="n">
        <v>21.0754975967779</v>
      </c>
      <c r="M39" s="46" t="n">
        <v>1.03984760886634</v>
      </c>
      <c r="N39" s="61" t="n">
        <v>11.3826703290046</v>
      </c>
      <c r="O39" s="46" t="n">
        <v>0.833037337595376</v>
      </c>
      <c r="P39" s="46"/>
      <c r="Q39" s="61" t="n">
        <v>27.0719156599013</v>
      </c>
      <c r="R39" s="46" t="n">
        <v>1.12095087162081</v>
      </c>
      <c r="S39" s="61" t="n">
        <v>8.01091895237407</v>
      </c>
      <c r="T39" s="46" t="n">
        <v>0.522372024039321</v>
      </c>
      <c r="U39" s="46"/>
      <c r="V39" s="62" t="n">
        <v>9.797627437802</v>
      </c>
      <c r="W39" s="46" t="n">
        <v>1.58243146049</v>
      </c>
      <c r="X39" s="62" t="n">
        <v>-7.77187076199058</v>
      </c>
      <c r="Y39" s="46" t="n">
        <v>1.02758905367056</v>
      </c>
    </row>
    <row r="40" customFormat="false" ht="10.5" hidden="false" customHeight="true" outlineLevel="0" collapsed="false">
      <c r="A40" s="19" t="s">
        <v>51</v>
      </c>
      <c r="B40" s="61" t="n">
        <v>14.5324950085799</v>
      </c>
      <c r="C40" s="46" t="n">
        <v>0.816408257134705</v>
      </c>
      <c r="D40" s="63" t="n">
        <v>21.2136987508753</v>
      </c>
      <c r="E40" s="64" t="n">
        <v>1.49160783483088</v>
      </c>
      <c r="F40" s="64"/>
      <c r="G40" s="61" t="n">
        <v>13.5260206257049</v>
      </c>
      <c r="H40" s="46" t="n">
        <v>0.866640500670552</v>
      </c>
      <c r="I40" s="63" t="n">
        <v>22.6392973677205</v>
      </c>
      <c r="J40" s="64" t="n">
        <v>1.16567447362324</v>
      </c>
      <c r="K40" s="64"/>
      <c r="L40" s="61" t="n">
        <v>13.4706216479432</v>
      </c>
      <c r="M40" s="46" t="n">
        <v>0.838373850890604</v>
      </c>
      <c r="N40" s="63" t="n">
        <v>24.1210234887224</v>
      </c>
      <c r="O40" s="64" t="n">
        <v>1.36186885109725</v>
      </c>
      <c r="P40" s="64"/>
      <c r="Q40" s="61" t="n">
        <v>12.4427801266665</v>
      </c>
      <c r="R40" s="46" t="n">
        <v>0.698437586517582</v>
      </c>
      <c r="S40" s="63" t="n">
        <v>21.3681888656688</v>
      </c>
      <c r="T40" s="64" t="n">
        <v>1.18609981592935</v>
      </c>
      <c r="U40" s="64"/>
      <c r="V40" s="61" t="n">
        <v>-2.08971488191348</v>
      </c>
      <c r="W40" s="46" t="n">
        <v>1.15150614902947</v>
      </c>
      <c r="X40" s="63" t="n">
        <v>0.15449011479355</v>
      </c>
      <c r="Y40" s="64" t="n">
        <v>2.00907236660801</v>
      </c>
    </row>
    <row r="41" customFormat="false" ht="10.5" hidden="false" customHeight="true" outlineLevel="0" collapsed="false">
      <c r="A41" s="19" t="s">
        <v>52</v>
      </c>
      <c r="B41" s="61" t="n">
        <v>52.2269049704</v>
      </c>
      <c r="C41" s="46" t="n">
        <v>2.56587099810393</v>
      </c>
      <c r="D41" s="61" t="n">
        <v>5.48234942885058</v>
      </c>
      <c r="E41" s="46" t="n">
        <v>1.57184022042585</v>
      </c>
      <c r="F41" s="46"/>
      <c r="G41" s="61" t="n">
        <v>52.0937176529762</v>
      </c>
      <c r="H41" s="46" t="n">
        <v>1.787073431755</v>
      </c>
      <c r="I41" s="61" t="n">
        <v>4.1823344646443</v>
      </c>
      <c r="J41" s="46" t="n">
        <v>1.17591770024734</v>
      </c>
      <c r="K41" s="46"/>
      <c r="L41" s="61" t="n">
        <v>42.1483819495915</v>
      </c>
      <c r="M41" s="46" t="n">
        <v>1.82058921694805</v>
      </c>
      <c r="N41" s="61" t="n">
        <v>5.64069491039324</v>
      </c>
      <c r="O41" s="46" t="n">
        <v>1.21514834851993</v>
      </c>
      <c r="P41" s="46"/>
      <c r="Q41" s="61" t="n">
        <v>41.9801891031212</v>
      </c>
      <c r="R41" s="46" t="n">
        <v>1.93143013337069</v>
      </c>
      <c r="S41" s="61" t="n">
        <v>5.86968407688565</v>
      </c>
      <c r="T41" s="46" t="n">
        <v>1.12957536840982</v>
      </c>
      <c r="U41" s="46"/>
      <c r="V41" s="62" t="n">
        <v>-10.2467158672788</v>
      </c>
      <c r="W41" s="46" t="n">
        <v>3.36604489240823</v>
      </c>
      <c r="X41" s="61" t="n">
        <v>0.387334648035074</v>
      </c>
      <c r="Y41" s="46" t="n">
        <v>1.94803574446194</v>
      </c>
    </row>
    <row r="42" customFormat="false" ht="10.5" hidden="false" customHeight="true" outlineLevel="0" collapsed="false">
      <c r="A42" s="28" t="s">
        <v>53</v>
      </c>
      <c r="B42" s="61" t="n">
        <v>23.0001171565888</v>
      </c>
      <c r="C42" s="46" t="n">
        <v>1.04220210626056</v>
      </c>
      <c r="D42" s="61" t="n">
        <v>10.6793720738302</v>
      </c>
      <c r="E42" s="46" t="n">
        <v>0.899510605599177</v>
      </c>
      <c r="F42" s="46"/>
      <c r="G42" s="61" t="n">
        <v>21.172871863925</v>
      </c>
      <c r="H42" s="46" t="n">
        <v>1.05788260575471</v>
      </c>
      <c r="I42" s="61" t="n">
        <v>10.3398389706625</v>
      </c>
      <c r="J42" s="46" t="n">
        <v>0.930117001519669</v>
      </c>
      <c r="K42" s="46"/>
      <c r="L42" s="61" t="n">
        <v>22.3083260305161</v>
      </c>
      <c r="M42" s="46" t="n">
        <v>1.47718319089935</v>
      </c>
      <c r="N42" s="61" t="n">
        <v>10.0936195371854</v>
      </c>
      <c r="O42" s="46" t="n">
        <v>1.06502791687268</v>
      </c>
      <c r="P42" s="46"/>
      <c r="Q42" s="61" t="n">
        <v>28.0616908915276</v>
      </c>
      <c r="R42" s="46" t="n">
        <v>1.3123180202951</v>
      </c>
      <c r="S42" s="61" t="n">
        <v>9.26417672170795</v>
      </c>
      <c r="T42" s="46" t="n">
        <v>1.11817511610027</v>
      </c>
      <c r="U42" s="46"/>
      <c r="V42" s="62" t="n">
        <v>5.06157373493877</v>
      </c>
      <c r="W42" s="46" t="n">
        <v>1.79388091031877</v>
      </c>
      <c r="X42" s="61" t="n">
        <v>-1.41519535212225</v>
      </c>
      <c r="Y42" s="46" t="n">
        <v>1.48306747403403</v>
      </c>
    </row>
    <row r="43" customFormat="false" ht="10.5" hidden="false" customHeight="true" outlineLevel="0" collapsed="false">
      <c r="A43" s="29"/>
      <c r="B43" s="61"/>
      <c r="C43" s="46"/>
      <c r="D43" s="61"/>
      <c r="E43" s="46"/>
      <c r="F43" s="46"/>
      <c r="G43" s="61"/>
      <c r="H43" s="46"/>
      <c r="I43" s="61"/>
      <c r="J43" s="46"/>
      <c r="K43" s="46"/>
      <c r="L43" s="61"/>
      <c r="M43" s="46"/>
      <c r="N43" s="61"/>
      <c r="O43" s="46"/>
      <c r="P43" s="46"/>
      <c r="Q43" s="61"/>
      <c r="R43" s="46"/>
      <c r="S43" s="61"/>
      <c r="T43" s="46"/>
      <c r="U43" s="46"/>
      <c r="V43" s="62"/>
      <c r="W43" s="46"/>
      <c r="X43" s="61"/>
      <c r="Y43" s="46"/>
    </row>
    <row r="44" customFormat="false" ht="10.5" hidden="false" customHeight="true" outlineLevel="0" collapsed="false">
      <c r="A44" s="19" t="s">
        <v>55</v>
      </c>
      <c r="B44" s="61" t="n">
        <v>21.5328308209255</v>
      </c>
      <c r="C44" s="46" t="n">
        <v>0.220664524275318</v>
      </c>
      <c r="D44" s="63" t="n">
        <v>14.6453245903117</v>
      </c>
      <c r="E44" s="64" t="n">
        <v>0.171680899071773</v>
      </c>
      <c r="F44" s="64"/>
      <c r="G44" s="61" t="n">
        <v>21.3352326247242</v>
      </c>
      <c r="H44" s="46" t="n">
        <v>0.20995980560754</v>
      </c>
      <c r="I44" s="63" t="n">
        <v>13.4551317067732</v>
      </c>
      <c r="J44" s="64" t="n">
        <v>0.162532646892662</v>
      </c>
      <c r="K44" s="64"/>
      <c r="L44" s="61" t="n">
        <v>20.7669929161398</v>
      </c>
      <c r="M44" s="46" t="n">
        <v>0.202098194570251</v>
      </c>
      <c r="N44" s="63" t="n">
        <v>13.4210912030685</v>
      </c>
      <c r="O44" s="64" t="n">
        <v>0.174704187024348</v>
      </c>
      <c r="P44" s="64"/>
      <c r="Q44" s="61" t="n">
        <v>22.2301846156287</v>
      </c>
      <c r="R44" s="46" t="n">
        <v>0.194072364607438</v>
      </c>
      <c r="S44" s="63" t="n">
        <v>13.0585936048991</v>
      </c>
      <c r="T44" s="64" t="n">
        <v>0.166429653670296</v>
      </c>
      <c r="U44" s="64"/>
      <c r="V44" s="62" t="n">
        <v>0.697353794703226</v>
      </c>
      <c r="W44" s="46" t="n">
        <v>0.315437641784178</v>
      </c>
      <c r="X44" s="65" t="n">
        <v>-1.58673098541259</v>
      </c>
      <c r="Y44" s="64" t="n">
        <v>0.253511572774402</v>
      </c>
    </row>
    <row r="45" customFormat="false" ht="10.5" hidden="false" customHeight="true" outlineLevel="0" collapsed="false">
      <c r="A45" s="19" t="s">
        <v>57</v>
      </c>
      <c r="B45" s="61" t="s">
        <v>22</v>
      </c>
      <c r="C45" s="46" t="s">
        <v>22</v>
      </c>
      <c r="D45" s="63" t="s">
        <v>22</v>
      </c>
      <c r="E45" s="64" t="s">
        <v>22</v>
      </c>
      <c r="F45" s="64"/>
      <c r="G45" s="61" t="n">
        <v>22.5095555841213</v>
      </c>
      <c r="H45" s="46" t="n">
        <v>0.202380737094481</v>
      </c>
      <c r="I45" s="63" t="n">
        <v>12.7956760655979</v>
      </c>
      <c r="J45" s="64" t="n">
        <v>0.144532965942633</v>
      </c>
      <c r="K45" s="64"/>
      <c r="L45" s="61" t="n">
        <v>21.9733776761499</v>
      </c>
      <c r="M45" s="46" t="n">
        <v>0.188621664824605</v>
      </c>
      <c r="N45" s="63" t="n">
        <v>12.7005251664238</v>
      </c>
      <c r="O45" s="64" t="n">
        <v>0.154446402209221</v>
      </c>
      <c r="P45" s="64"/>
      <c r="Q45" s="61" t="n">
        <v>23.0048156455782</v>
      </c>
      <c r="R45" s="46" t="n">
        <v>0.185536669895946</v>
      </c>
      <c r="S45" s="63" t="n">
        <v>12.6408941847173</v>
      </c>
      <c r="T45" s="64" t="n">
        <v>0.149565326233479</v>
      </c>
      <c r="U45" s="64"/>
      <c r="V45" s="61" t="s">
        <v>22</v>
      </c>
      <c r="W45" s="46" t="s">
        <v>22</v>
      </c>
      <c r="X45" s="63" t="s">
        <v>22</v>
      </c>
      <c r="Y45" s="64" t="s">
        <v>22</v>
      </c>
    </row>
    <row r="46" customFormat="false" ht="10.5" hidden="false" customHeight="true" outlineLevel="0" collapsed="false">
      <c r="A46" s="19" t="s">
        <v>58</v>
      </c>
      <c r="B46" s="61" t="s">
        <v>22</v>
      </c>
      <c r="C46" s="46" t="s">
        <v>22</v>
      </c>
      <c r="D46" s="63" t="s">
        <v>22</v>
      </c>
      <c r="E46" s="64" t="s">
        <v>22</v>
      </c>
      <c r="F46" s="64"/>
      <c r="G46" s="61" t="s">
        <v>22</v>
      </c>
      <c r="H46" s="46" t="s">
        <v>22</v>
      </c>
      <c r="I46" s="63" t="s">
        <v>22</v>
      </c>
      <c r="J46" s="64" t="s">
        <v>22</v>
      </c>
      <c r="K46" s="64"/>
      <c r="L46" s="61" t="n">
        <v>21.9733776761499</v>
      </c>
      <c r="M46" s="46" t="n">
        <v>0.188621664824605</v>
      </c>
      <c r="N46" s="63" t="n">
        <v>12.7005251664238</v>
      </c>
      <c r="O46" s="64" t="n">
        <v>0.154446402209221</v>
      </c>
      <c r="P46" s="64"/>
      <c r="Q46" s="61" t="n">
        <v>23.1366304071402</v>
      </c>
      <c r="R46" s="46" t="n">
        <v>0.188951787885848</v>
      </c>
      <c r="S46" s="63" t="n">
        <v>12.5909736308144</v>
      </c>
      <c r="T46" s="64" t="n">
        <v>0.15141324758588</v>
      </c>
      <c r="U46" s="64"/>
      <c r="V46" s="61" t="s">
        <v>22</v>
      </c>
      <c r="W46" s="46" t="s">
        <v>22</v>
      </c>
      <c r="X46" s="63" t="s">
        <v>22</v>
      </c>
      <c r="Y46" s="64" t="s">
        <v>22</v>
      </c>
    </row>
    <row r="47" customFormat="false" ht="4.5" hidden="false" customHeight="true" outlineLevel="0" collapsed="false">
      <c r="A47" s="30"/>
      <c r="B47" s="31"/>
      <c r="C47" s="31"/>
      <c r="D47" s="31"/>
      <c r="E47" s="31"/>
      <c r="F47" s="31"/>
      <c r="G47" s="31"/>
      <c r="H47" s="31"/>
      <c r="I47" s="31"/>
      <c r="J47" s="31"/>
      <c r="K47" s="31"/>
      <c r="L47" s="31"/>
      <c r="M47" s="31"/>
      <c r="N47" s="31"/>
      <c r="O47" s="31"/>
      <c r="P47" s="31"/>
      <c r="Q47" s="31"/>
      <c r="R47" s="31"/>
      <c r="S47" s="31"/>
      <c r="T47" s="31"/>
      <c r="U47" s="31"/>
      <c r="V47" s="31"/>
      <c r="W47" s="31"/>
      <c r="X47" s="31"/>
      <c r="Y47" s="31"/>
    </row>
    <row r="48" customFormat="false" ht="4.5" hidden="false" customHeight="true" outlineLevel="0" collapsed="false">
      <c r="A48" s="33"/>
      <c r="B48" s="34"/>
      <c r="C48" s="34"/>
      <c r="D48" s="34"/>
      <c r="E48" s="34"/>
      <c r="F48" s="34"/>
      <c r="G48" s="34"/>
      <c r="H48" s="34"/>
      <c r="I48" s="34"/>
      <c r="J48" s="34"/>
      <c r="K48" s="34"/>
      <c r="L48" s="34"/>
      <c r="M48" s="34"/>
      <c r="N48" s="34"/>
      <c r="O48" s="34"/>
      <c r="P48" s="34"/>
      <c r="U48" s="34"/>
    </row>
    <row r="49" customFormat="false" ht="9" hidden="false" customHeight="true" outlineLevel="0" collapsed="false">
      <c r="A49" s="35" t="s">
        <v>59</v>
      </c>
      <c r="B49" s="34"/>
      <c r="C49" s="34"/>
      <c r="D49" s="34"/>
      <c r="E49" s="34"/>
      <c r="F49" s="34"/>
      <c r="G49" s="34"/>
      <c r="H49" s="34"/>
      <c r="I49" s="34"/>
      <c r="J49" s="34"/>
      <c r="K49" s="34"/>
      <c r="L49" s="34"/>
      <c r="M49" s="34"/>
      <c r="N49" s="34"/>
      <c r="O49" s="34"/>
      <c r="P49" s="34"/>
      <c r="U49" s="34"/>
    </row>
    <row r="50" s="38" customFormat="true" ht="12.75" hidden="false" customHeight="false" outlineLevel="0" collapsed="false">
      <c r="A50" s="36" t="s">
        <v>60</v>
      </c>
    </row>
    <row r="51" customFormat="false" ht="12.75" hidden="false" customHeight="false" outlineLevel="0" collapsed="false">
      <c r="A51" s="37" t="s">
        <v>63</v>
      </c>
    </row>
  </sheetData>
  <mergeCells count="27">
    <mergeCell ref="A1:O1"/>
    <mergeCell ref="A3:A6"/>
    <mergeCell ref="B3:E3"/>
    <mergeCell ref="G3:J3"/>
    <mergeCell ref="L3:O3"/>
    <mergeCell ref="Q3:T3"/>
    <mergeCell ref="V3:Y3"/>
    <mergeCell ref="B4:C4"/>
    <mergeCell ref="D4:E4"/>
    <mergeCell ref="G4:H4"/>
    <mergeCell ref="I4:J4"/>
    <mergeCell ref="L4:M4"/>
    <mergeCell ref="N4:O4"/>
    <mergeCell ref="Q4:R4"/>
    <mergeCell ref="S4:T4"/>
    <mergeCell ref="V4:W4"/>
    <mergeCell ref="X4:Y4"/>
    <mergeCell ref="B5:C5"/>
    <mergeCell ref="D5:E5"/>
    <mergeCell ref="G5:H5"/>
    <mergeCell ref="I5:J5"/>
    <mergeCell ref="L5:M5"/>
    <mergeCell ref="N5:O5"/>
    <mergeCell ref="Q5:R5"/>
    <mergeCell ref="S5:T5"/>
    <mergeCell ref="V5:W5"/>
    <mergeCell ref="X5:Y5"/>
  </mergeCells>
  <conditionalFormatting sqref="X10:X46 V10:V46">
    <cfRule type="expression" priority="2" aboveAverage="0" equalAverage="0" bottom="0" percent="0" rank="0" text="" dxfId="7">
      <formula>ABS(X10/Y10)&gt;1.96</formula>
    </cfRule>
  </conditionalFormatting>
  <printOptions headings="false" gridLines="false" gridLinesSet="true" horizontalCentered="false" verticalCentered="false"/>
  <pageMargins left="0.7" right="0.7" top="0.75" bottom="0.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9.13671875" defaultRowHeight="12.75" zeroHeight="false" outlineLevelRow="0" outlineLevelCol="0"/>
  <cols>
    <col collapsed="false" customWidth="true" hidden="false" outlineLevel="0" max="1" min="1" style="38" width="20.7"/>
    <col collapsed="false" customWidth="true" hidden="false" outlineLevel="0" max="3" min="2" style="38" width="9.99"/>
    <col collapsed="false" customWidth="true" hidden="false" outlineLevel="0" max="4" min="4" style="38" width="0.85"/>
    <col collapsed="false" customWidth="true" hidden="false" outlineLevel="0" max="6" min="5" style="38" width="9.99"/>
    <col collapsed="false" customWidth="true" hidden="false" outlineLevel="0" max="7" min="7" style="38" width="0.85"/>
    <col collapsed="false" customWidth="true" hidden="false" outlineLevel="0" max="9" min="8" style="38" width="9.99"/>
    <col collapsed="false" customWidth="true" hidden="false" outlineLevel="0" max="10" min="10" style="38" width="0.85"/>
    <col collapsed="false" customWidth="true" hidden="false" outlineLevel="0" max="12" min="11" style="38" width="9.99"/>
    <col collapsed="false" customWidth="true" hidden="false" outlineLevel="0" max="13" min="13" style="38" width="0.85"/>
    <col collapsed="false" customWidth="true" hidden="false" outlineLevel="0" max="15" min="14" style="38" width="9.99"/>
    <col collapsed="false" customWidth="true" hidden="false" outlineLevel="0" max="16" min="16" style="38" width="0.85"/>
    <col collapsed="false" customWidth="true" hidden="false" outlineLevel="0" max="18" min="17" style="38" width="9.99"/>
    <col collapsed="false" customWidth="true" hidden="false" outlineLevel="0" max="19" min="19" style="38" width="0.85"/>
    <col collapsed="false" customWidth="true" hidden="false" outlineLevel="0" max="21" min="20" style="38" width="9.99"/>
    <col collapsed="false" customWidth="false" hidden="false" outlineLevel="0" max="257" min="22" style="38" width="9.14"/>
  </cols>
  <sheetData>
    <row r="1" customFormat="false" ht="12.75" hidden="false" customHeight="false" outlineLevel="0" collapsed="false">
      <c r="A1" s="6" t="s">
        <v>89</v>
      </c>
      <c r="B1" s="6"/>
      <c r="C1" s="6"/>
      <c r="D1" s="6"/>
      <c r="E1" s="6"/>
      <c r="F1" s="6"/>
      <c r="G1" s="6"/>
      <c r="H1" s="6"/>
      <c r="I1" s="6"/>
      <c r="J1" s="6"/>
      <c r="K1" s="6"/>
      <c r="L1" s="6"/>
      <c r="M1" s="6"/>
      <c r="N1" s="6"/>
      <c r="O1" s="6"/>
      <c r="P1" s="6"/>
    </row>
    <row r="2" customFormat="false" ht="12.75" hidden="false" customHeight="false" outlineLevel="0" collapsed="false">
      <c r="A2" s="39"/>
      <c r="B2" s="39"/>
      <c r="C2" s="39"/>
      <c r="D2" s="39"/>
      <c r="E2" s="39"/>
      <c r="F2" s="39"/>
      <c r="G2" s="39"/>
      <c r="H2" s="39"/>
      <c r="I2" s="39"/>
      <c r="J2" s="39"/>
      <c r="K2" s="39"/>
      <c r="L2" s="39"/>
      <c r="M2" s="39"/>
      <c r="N2" s="39"/>
      <c r="O2" s="39"/>
      <c r="P2" s="39"/>
      <c r="Q2" s="39"/>
      <c r="R2" s="39"/>
      <c r="S2" s="39"/>
      <c r="T2" s="39"/>
      <c r="U2" s="39"/>
    </row>
    <row r="3" customFormat="false" ht="10.5" hidden="false" customHeight="true" outlineLevel="0" collapsed="false">
      <c r="A3" s="40" t="s">
        <v>4</v>
      </c>
      <c r="B3" s="11" t="s">
        <v>66</v>
      </c>
      <c r="C3" s="11"/>
      <c r="D3" s="42"/>
      <c r="E3" s="11" t="s">
        <v>67</v>
      </c>
      <c r="F3" s="11"/>
      <c r="G3" s="42"/>
      <c r="H3" s="11" t="s">
        <v>68</v>
      </c>
      <c r="I3" s="11"/>
      <c r="J3" s="42"/>
      <c r="K3" s="11" t="s">
        <v>69</v>
      </c>
      <c r="L3" s="11"/>
      <c r="M3" s="42"/>
      <c r="N3" s="11" t="s">
        <v>71</v>
      </c>
      <c r="O3" s="11"/>
      <c r="P3" s="42"/>
      <c r="Q3" s="11" t="s">
        <v>72</v>
      </c>
      <c r="R3" s="11"/>
      <c r="S3" s="42"/>
      <c r="T3" s="11" t="s">
        <v>73</v>
      </c>
      <c r="U3" s="11"/>
    </row>
    <row r="4" customFormat="false" ht="18.75" hidden="false" customHeight="true" outlineLevel="0" collapsed="false">
      <c r="A4" s="40"/>
      <c r="B4" s="16" t="s">
        <v>74</v>
      </c>
      <c r="C4" s="16" t="s">
        <v>75</v>
      </c>
      <c r="D4" s="16"/>
      <c r="E4" s="16" t="s">
        <v>74</v>
      </c>
      <c r="F4" s="16" t="s">
        <v>18</v>
      </c>
      <c r="G4" s="16"/>
      <c r="H4" s="16" t="s">
        <v>74</v>
      </c>
      <c r="I4" s="16" t="s">
        <v>18</v>
      </c>
      <c r="J4" s="16"/>
      <c r="K4" s="16" t="s">
        <v>74</v>
      </c>
      <c r="L4" s="16" t="s">
        <v>18</v>
      </c>
      <c r="M4" s="16"/>
      <c r="N4" s="16" t="s">
        <v>17</v>
      </c>
      <c r="O4" s="16" t="s">
        <v>18</v>
      </c>
      <c r="P4" s="16"/>
      <c r="Q4" s="16" t="s">
        <v>17</v>
      </c>
      <c r="R4" s="16" t="s">
        <v>18</v>
      </c>
      <c r="S4" s="16"/>
      <c r="T4" s="16" t="s">
        <v>17</v>
      </c>
      <c r="U4" s="16" t="s">
        <v>18</v>
      </c>
    </row>
    <row r="5" customFormat="false" ht="10.5" hidden="false" customHeight="true" outlineLevel="0" collapsed="false">
      <c r="A5" s="44"/>
      <c r="B5" s="18"/>
      <c r="C5" s="18"/>
      <c r="D5" s="18"/>
      <c r="E5" s="18"/>
      <c r="F5" s="18"/>
      <c r="G5" s="18"/>
      <c r="H5" s="18"/>
      <c r="I5" s="18"/>
      <c r="J5" s="18"/>
      <c r="K5" s="18"/>
      <c r="L5" s="18"/>
      <c r="M5" s="18"/>
      <c r="N5" s="18"/>
      <c r="O5" s="18"/>
      <c r="P5" s="18"/>
      <c r="Q5" s="18"/>
      <c r="R5" s="18"/>
      <c r="S5" s="18"/>
      <c r="T5" s="18"/>
      <c r="U5" s="18"/>
    </row>
    <row r="6" s="7" customFormat="true" ht="9" hidden="false" customHeight="true" outlineLevel="0" collapsed="false">
      <c r="A6" s="19" t="s">
        <v>19</v>
      </c>
      <c r="B6" s="47" t="n">
        <v>465.664210093103</v>
      </c>
      <c r="C6" s="46" t="n">
        <v>3.0750314180242</v>
      </c>
      <c r="D6" s="46"/>
      <c r="E6" s="47" t="n">
        <v>461.688720689809</v>
      </c>
      <c r="F6" s="46" t="n">
        <v>2.28245840544252</v>
      </c>
      <c r="G6" s="46"/>
      <c r="H6" s="47" t="n">
        <v>482.908480430536</v>
      </c>
      <c r="I6" s="46" t="n">
        <v>1.85585802025618</v>
      </c>
      <c r="J6" s="46"/>
      <c r="K6" s="47" t="n">
        <v>485.321181012553</v>
      </c>
      <c r="L6" s="46" t="n">
        <v>2.02522234551096</v>
      </c>
      <c r="M6" s="46"/>
      <c r="N6" s="48" t="n">
        <v>19.6569709194508</v>
      </c>
      <c r="O6" s="46" t="n">
        <v>4.15765616310353</v>
      </c>
      <c r="P6" s="46"/>
      <c r="Q6" s="48" t="n">
        <v>23.6324603227438</v>
      </c>
      <c r="R6" s="46" t="n">
        <v>3.69515871395697</v>
      </c>
      <c r="S6" s="46"/>
      <c r="T6" s="47" t="n">
        <v>2.41270058201695</v>
      </c>
      <c r="U6" s="46" t="n">
        <v>3.5788504495307</v>
      </c>
    </row>
    <row r="7" s="7" customFormat="true" ht="4.5" hidden="false" customHeight="true" outlineLevel="0" collapsed="false">
      <c r="A7" s="19"/>
      <c r="B7" s="47"/>
      <c r="C7" s="46"/>
      <c r="D7" s="46"/>
      <c r="E7" s="47"/>
      <c r="F7" s="46"/>
      <c r="G7" s="46"/>
      <c r="H7" s="47"/>
      <c r="I7" s="46"/>
      <c r="J7" s="46"/>
      <c r="K7" s="47"/>
      <c r="L7" s="46"/>
      <c r="M7" s="46"/>
      <c r="N7" s="48"/>
      <c r="O7" s="46"/>
      <c r="P7" s="46"/>
      <c r="Q7" s="48"/>
      <c r="R7" s="46"/>
      <c r="S7" s="46"/>
      <c r="T7" s="47"/>
      <c r="U7" s="46"/>
    </row>
    <row r="8" s="29" customFormat="true" ht="9" hidden="false" customHeight="true" outlineLevel="0" collapsed="false">
      <c r="A8" s="22" t="s">
        <v>20</v>
      </c>
      <c r="B8" s="47" t="n">
        <v>524.26600425417</v>
      </c>
      <c r="C8" s="46" t="n">
        <v>2.14844698931544</v>
      </c>
      <c r="D8" s="46"/>
      <c r="E8" s="47" t="n">
        <v>519.907748299658</v>
      </c>
      <c r="F8" s="46" t="n">
        <v>2.24061779173923</v>
      </c>
      <c r="G8" s="46"/>
      <c r="H8" s="47" t="n">
        <v>514.34046239919</v>
      </c>
      <c r="I8" s="46" t="n">
        <v>2.52826159137623</v>
      </c>
      <c r="J8" s="46"/>
      <c r="K8" s="47" t="n">
        <v>504.150766311123</v>
      </c>
      <c r="L8" s="46" t="n">
        <v>1.643078473155</v>
      </c>
      <c r="M8" s="46"/>
      <c r="N8" s="48" t="n">
        <v>-20.1152379430471</v>
      </c>
      <c r="O8" s="46" t="n">
        <v>3.32329540288611</v>
      </c>
      <c r="P8" s="46"/>
      <c r="Q8" s="48" t="n">
        <v>-15.7569819885347</v>
      </c>
      <c r="R8" s="46" t="n">
        <v>3.4732018308189</v>
      </c>
      <c r="S8" s="46"/>
      <c r="T8" s="48" t="n">
        <v>-10.1896960880669</v>
      </c>
      <c r="U8" s="46" t="n">
        <v>3.78870024459228</v>
      </c>
    </row>
    <row r="9" customFormat="false" ht="9" hidden="false" customHeight="true" outlineLevel="0" collapsed="false">
      <c r="A9" s="19" t="s">
        <v>21</v>
      </c>
      <c r="B9" s="47" t="n">
        <v>505.610983285315</v>
      </c>
      <c r="C9" s="46" t="n">
        <v>3.26619073904922</v>
      </c>
      <c r="D9" s="46"/>
      <c r="E9" s="47" t="n">
        <v>505.483598320164</v>
      </c>
      <c r="F9" s="46" t="n">
        <v>3.73776451141108</v>
      </c>
      <c r="G9" s="46"/>
      <c r="H9" s="47" t="s">
        <v>22</v>
      </c>
      <c r="I9" s="46" t="s">
        <v>22</v>
      </c>
      <c r="J9" s="46"/>
      <c r="K9" s="47" t="n">
        <v>505.540743249801</v>
      </c>
      <c r="L9" s="46" t="n">
        <v>2.66806352361943</v>
      </c>
      <c r="M9" s="46"/>
      <c r="N9" s="47" t="n">
        <v>-0.0702400355143027</v>
      </c>
      <c r="O9" s="46" t="n">
        <v>4.63846158870799</v>
      </c>
      <c r="P9" s="46"/>
      <c r="Q9" s="47" t="n">
        <v>0.0571449296363653</v>
      </c>
      <c r="R9" s="46" t="n">
        <v>5.04306479324157</v>
      </c>
      <c r="S9" s="46"/>
      <c r="T9" s="47" t="s">
        <v>22</v>
      </c>
      <c r="U9" s="46" t="s">
        <v>22</v>
      </c>
    </row>
    <row r="10" customFormat="false" ht="9" hidden="false" customHeight="true" outlineLevel="0" collapsed="false">
      <c r="A10" s="19" t="s">
        <v>23</v>
      </c>
      <c r="B10" s="47" t="n">
        <v>529.286414533153</v>
      </c>
      <c r="C10" s="46" t="n">
        <v>2.2860606454419</v>
      </c>
      <c r="D10" s="46"/>
      <c r="E10" s="47" t="n">
        <v>520.348972642458</v>
      </c>
      <c r="F10" s="46" t="n">
        <v>2.95463308738254</v>
      </c>
      <c r="G10" s="46"/>
      <c r="H10" s="47" t="n">
        <v>515.272276873881</v>
      </c>
      <c r="I10" s="46" t="n">
        <v>2.25431608093772</v>
      </c>
      <c r="J10" s="46"/>
      <c r="K10" s="47" t="n">
        <v>514.745238582901</v>
      </c>
      <c r="L10" s="46" t="n">
        <v>2.08235121545697</v>
      </c>
      <c r="M10" s="46"/>
      <c r="N10" s="48" t="n">
        <v>-14.5411759502528</v>
      </c>
      <c r="O10" s="46" t="n">
        <v>3.64568523862845</v>
      </c>
      <c r="P10" s="46"/>
      <c r="Q10" s="47" t="n">
        <v>-5.60373405955738</v>
      </c>
      <c r="R10" s="46" t="n">
        <v>4.17242127134483</v>
      </c>
      <c r="S10" s="46"/>
      <c r="T10" s="47" t="n">
        <v>-0.527038290980613</v>
      </c>
      <c r="U10" s="46" t="n">
        <v>3.83152235766536</v>
      </c>
    </row>
    <row r="11" customFormat="false" ht="9" hidden="false" customHeight="true" outlineLevel="0" collapsed="false">
      <c r="A11" s="22" t="s">
        <v>24</v>
      </c>
      <c r="B11" s="47" t="n">
        <v>532.486736081419</v>
      </c>
      <c r="C11" s="46" t="n">
        <v>1.81791679415855</v>
      </c>
      <c r="D11" s="46"/>
      <c r="E11" s="47" t="n">
        <v>527.007178847812</v>
      </c>
      <c r="F11" s="46" t="n">
        <v>1.96689610527122</v>
      </c>
      <c r="G11" s="46"/>
      <c r="H11" s="47" t="n">
        <v>526.805152750932</v>
      </c>
      <c r="I11" s="46" t="n">
        <v>1.61356975649553</v>
      </c>
      <c r="J11" s="46"/>
      <c r="K11" s="47" t="n">
        <v>518.070399595951</v>
      </c>
      <c r="L11" s="46" t="n">
        <v>1.84135542389469</v>
      </c>
      <c r="M11" s="46"/>
      <c r="N11" s="48" t="n">
        <v>-14.4163364854677</v>
      </c>
      <c r="O11" s="46" t="n">
        <v>3.22864867515655</v>
      </c>
      <c r="P11" s="46"/>
      <c r="Q11" s="48" t="n">
        <v>-8.93677925186103</v>
      </c>
      <c r="R11" s="46" t="n">
        <v>3.40621873725654</v>
      </c>
      <c r="S11" s="46"/>
      <c r="T11" s="48" t="n">
        <v>-8.73475315498047</v>
      </c>
      <c r="U11" s="46" t="n">
        <v>3.35509063308034</v>
      </c>
    </row>
    <row r="12" customFormat="false" ht="9" hidden="false" customHeight="true" outlineLevel="0" collapsed="false">
      <c r="A12" s="19" t="s">
        <v>87</v>
      </c>
      <c r="B12" s="47" t="s">
        <v>22</v>
      </c>
      <c r="C12" s="46" t="s">
        <v>22</v>
      </c>
      <c r="D12" s="46"/>
      <c r="E12" s="47" t="n">
        <v>411.350338607082</v>
      </c>
      <c r="F12" s="46" t="n">
        <v>4.58135980536255</v>
      </c>
      <c r="G12" s="46"/>
      <c r="H12" s="47" t="n">
        <v>421.060472961245</v>
      </c>
      <c r="I12" s="46" t="n">
        <v>3.05939223546131</v>
      </c>
      <c r="J12" s="46"/>
      <c r="K12" s="47" t="n">
        <v>422.632355405519</v>
      </c>
      <c r="L12" s="46" t="n">
        <v>3.06725749583759</v>
      </c>
      <c r="M12" s="46"/>
      <c r="N12" s="47" t="s">
        <v>22</v>
      </c>
      <c r="O12" s="46" t="s">
        <v>22</v>
      </c>
      <c r="P12" s="46"/>
      <c r="Q12" s="47" t="n">
        <v>11.2820167984373</v>
      </c>
      <c r="R12" s="46" t="n">
        <v>5.89406330233766</v>
      </c>
      <c r="S12" s="46"/>
      <c r="T12" s="47" t="n">
        <v>1.57188244427448</v>
      </c>
      <c r="U12" s="46" t="n">
        <v>4.90207970112409</v>
      </c>
    </row>
    <row r="13" customFormat="false" ht="9" hidden="false" customHeight="true" outlineLevel="0" collapsed="false">
      <c r="A13" s="19" t="s">
        <v>26</v>
      </c>
      <c r="B13" s="47" t="n">
        <v>542.227369454796</v>
      </c>
      <c r="C13" s="46" t="n">
        <v>3.23824599845763</v>
      </c>
      <c r="D13" s="46"/>
      <c r="E13" s="47" t="n">
        <v>547.458478737915</v>
      </c>
      <c r="F13" s="46" t="n">
        <v>3.76115391153451</v>
      </c>
      <c r="G13" s="46"/>
      <c r="H13" s="47" t="n">
        <v>546.228534071986</v>
      </c>
      <c r="I13" s="46" t="n">
        <v>4.01536004830585</v>
      </c>
      <c r="J13" s="46"/>
      <c r="K13" s="47" t="n">
        <v>553.766659143614</v>
      </c>
      <c r="L13" s="46" t="n">
        <v>4.57916132836389</v>
      </c>
      <c r="M13" s="46"/>
      <c r="N13" s="47" t="n">
        <v>11.5392896888172</v>
      </c>
      <c r="O13" s="46" t="n">
        <v>5.93158634917424</v>
      </c>
      <c r="P13" s="46"/>
      <c r="Q13" s="47" t="n">
        <v>6.30818040569852</v>
      </c>
      <c r="R13" s="46" t="n">
        <v>6.28156455172075</v>
      </c>
      <c r="S13" s="46"/>
      <c r="T13" s="47" t="n">
        <v>7.53812507162797</v>
      </c>
      <c r="U13" s="46" t="n">
        <v>6.5080158872512</v>
      </c>
    </row>
    <row r="14" customFormat="false" ht="9" hidden="false" customHeight="true" outlineLevel="0" collapsed="false">
      <c r="A14" s="19" t="s">
        <v>27</v>
      </c>
      <c r="B14" s="47" t="n">
        <v>514.287675176781</v>
      </c>
      <c r="C14" s="46" t="n">
        <v>2.74372847477167</v>
      </c>
      <c r="D14" s="46"/>
      <c r="E14" s="47" t="n">
        <v>513.025949841862</v>
      </c>
      <c r="F14" s="46" t="n">
        <v>2.61695869408246</v>
      </c>
      <c r="G14" s="46"/>
      <c r="H14" s="47" t="n">
        <v>503.278147161397</v>
      </c>
      <c r="I14" s="46" t="n">
        <v>2.60271974237457</v>
      </c>
      <c r="J14" s="46"/>
      <c r="K14" s="47" t="n">
        <v>500.026756625414</v>
      </c>
      <c r="L14" s="46" t="n">
        <v>2.29464814000968</v>
      </c>
      <c r="M14" s="46"/>
      <c r="N14" s="48" t="n">
        <v>-14.2609185513678</v>
      </c>
      <c r="O14" s="46" t="n">
        <v>4.06475300968248</v>
      </c>
      <c r="P14" s="46"/>
      <c r="Q14" s="48" t="n">
        <v>-12.9991932164485</v>
      </c>
      <c r="R14" s="46" t="n">
        <v>4.05671528369735</v>
      </c>
      <c r="S14" s="46"/>
      <c r="T14" s="47" t="n">
        <v>-3.25139053598303</v>
      </c>
      <c r="U14" s="46" t="n">
        <v>4.15956682165297</v>
      </c>
    </row>
    <row r="15" customFormat="false" ht="9" hidden="false" customHeight="true" outlineLevel="0" collapsed="false">
      <c r="A15" s="19" t="s">
        <v>28</v>
      </c>
      <c r="B15" s="47" t="s">
        <v>22</v>
      </c>
      <c r="C15" s="46" t="s">
        <v>22</v>
      </c>
      <c r="D15" s="46"/>
      <c r="E15" s="47" t="n">
        <v>514.575461642423</v>
      </c>
      <c r="F15" s="46" t="n">
        <v>2.74522631971913</v>
      </c>
      <c r="G15" s="46"/>
      <c r="H15" s="47" t="n">
        <v>512.10419773905</v>
      </c>
      <c r="I15" s="46" t="n">
        <v>2.56560076751878</v>
      </c>
      <c r="J15" s="46"/>
      <c r="K15" s="47" t="n">
        <v>520.545521676786</v>
      </c>
      <c r="L15" s="46" t="n">
        <v>2.02116589633087</v>
      </c>
      <c r="M15" s="46"/>
      <c r="N15" s="47" t="s">
        <v>22</v>
      </c>
      <c r="O15" s="46" t="s">
        <v>22</v>
      </c>
      <c r="P15" s="46"/>
      <c r="Q15" s="47" t="n">
        <v>5.97006003436286</v>
      </c>
      <c r="R15" s="46" t="n">
        <v>3.99555191769168</v>
      </c>
      <c r="S15" s="46"/>
      <c r="T15" s="48" t="n">
        <v>8.441323937736</v>
      </c>
      <c r="U15" s="46" t="n">
        <v>3.99122222868934</v>
      </c>
    </row>
    <row r="16" customFormat="false" ht="9" hidden="false" customHeight="true" outlineLevel="0" collapsed="false">
      <c r="A16" s="19" t="s">
        <v>29</v>
      </c>
      <c r="B16" s="47" t="n">
        <v>544.289186969327</v>
      </c>
      <c r="C16" s="46" t="n">
        <v>1.86627251369651</v>
      </c>
      <c r="D16" s="46"/>
      <c r="E16" s="47" t="n">
        <v>548.358394924017</v>
      </c>
      <c r="F16" s="46" t="n">
        <v>2.29555514151737</v>
      </c>
      <c r="G16" s="46"/>
      <c r="H16" s="47" t="n">
        <v>540.504348071396</v>
      </c>
      <c r="I16" s="46" t="n">
        <v>2.16653927827989</v>
      </c>
      <c r="J16" s="46"/>
      <c r="K16" s="47" t="n">
        <v>518.750335282979</v>
      </c>
      <c r="L16" s="46" t="n">
        <v>1.94074975814944</v>
      </c>
      <c r="M16" s="46"/>
      <c r="N16" s="48" t="n">
        <v>-25.5388516863482</v>
      </c>
      <c r="O16" s="46" t="n">
        <v>3.31334328422761</v>
      </c>
      <c r="P16" s="46"/>
      <c r="Q16" s="48" t="n">
        <v>-29.6080596410375</v>
      </c>
      <c r="R16" s="46" t="n">
        <v>3.65775054254715</v>
      </c>
      <c r="S16" s="46"/>
      <c r="T16" s="48" t="n">
        <v>-21.7540127884172</v>
      </c>
      <c r="U16" s="46" t="n">
        <v>3.70443491886234</v>
      </c>
    </row>
    <row r="17" customFormat="false" ht="9" hidden="false" customHeight="true" outlineLevel="0" collapsed="false">
      <c r="A17" s="19" t="s">
        <v>30</v>
      </c>
      <c r="B17" s="47" t="n">
        <v>510.799473532148</v>
      </c>
      <c r="C17" s="46" t="n">
        <v>2.50349614523913</v>
      </c>
      <c r="D17" s="46"/>
      <c r="E17" s="47" t="n">
        <v>495.538332824579</v>
      </c>
      <c r="F17" s="46" t="n">
        <v>3.17083437158255</v>
      </c>
      <c r="G17" s="46"/>
      <c r="H17" s="47" t="n">
        <v>496.782310397535</v>
      </c>
      <c r="I17" s="46" t="n">
        <v>3.09357121260967</v>
      </c>
      <c r="J17" s="46"/>
      <c r="K17" s="47" t="n">
        <v>494.98467432064</v>
      </c>
      <c r="L17" s="46" t="n">
        <v>2.45480635133246</v>
      </c>
      <c r="M17" s="46"/>
      <c r="N17" s="48" t="n">
        <v>-15.8147992115078</v>
      </c>
      <c r="O17" s="46" t="n">
        <v>4.0027900484249</v>
      </c>
      <c r="P17" s="46"/>
      <c r="Q17" s="47" t="n">
        <v>-0.553658503938891</v>
      </c>
      <c r="R17" s="46" t="n">
        <v>4.5192168386294</v>
      </c>
      <c r="S17" s="46"/>
      <c r="T17" s="47" t="n">
        <v>-1.79763607689443</v>
      </c>
      <c r="U17" s="46" t="n">
        <v>4.56713182096044</v>
      </c>
    </row>
    <row r="18" customFormat="false" ht="9" hidden="false" customHeight="true" outlineLevel="0" collapsed="false">
      <c r="A18" s="19" t="s">
        <v>31</v>
      </c>
      <c r="B18" s="47" t="n">
        <v>502.985532141749</v>
      </c>
      <c r="C18" s="46" t="n">
        <v>3.31720879078367</v>
      </c>
      <c r="D18" s="46"/>
      <c r="E18" s="47" t="n">
        <v>503.790858486793</v>
      </c>
      <c r="F18" s="46" t="n">
        <v>3.86824402193452</v>
      </c>
      <c r="G18" s="46"/>
      <c r="H18" s="47" t="n">
        <v>512.777642599843</v>
      </c>
      <c r="I18" s="46" t="n">
        <v>2.86306407297774</v>
      </c>
      <c r="J18" s="46"/>
      <c r="K18" s="47" t="n">
        <v>513.525055819929</v>
      </c>
      <c r="L18" s="46" t="n">
        <v>2.87652539550372</v>
      </c>
      <c r="M18" s="46"/>
      <c r="N18" s="48" t="n">
        <v>10.5395236781803</v>
      </c>
      <c r="O18" s="46" t="n">
        <v>4.79656476164247</v>
      </c>
      <c r="P18" s="46"/>
      <c r="Q18" s="47" t="n">
        <v>9.73419733313597</v>
      </c>
      <c r="R18" s="46" t="n">
        <v>5.25173934656034</v>
      </c>
      <c r="S18" s="46"/>
      <c r="T18" s="47" t="n">
        <v>0.747413220086173</v>
      </c>
      <c r="U18" s="46" t="n">
        <v>4.66197063879147</v>
      </c>
    </row>
    <row r="19" customFormat="false" ht="9" hidden="false" customHeight="true" outlineLevel="0" collapsed="false">
      <c r="A19" s="19" t="s">
        <v>32</v>
      </c>
      <c r="B19" s="47" t="n">
        <v>534.136501571666</v>
      </c>
      <c r="C19" s="46" t="n">
        <v>4.01572364728</v>
      </c>
      <c r="D19" s="46"/>
      <c r="E19" s="47" t="n">
        <v>523.10251495872</v>
      </c>
      <c r="F19" s="46" t="n">
        <v>3.34150889884355</v>
      </c>
      <c r="G19" s="46"/>
      <c r="H19" s="47" t="n">
        <v>528.993093000261</v>
      </c>
      <c r="I19" s="46" t="n">
        <v>3.32820535494688</v>
      </c>
      <c r="J19" s="46"/>
      <c r="K19" s="47" t="n">
        <v>536.406918234208</v>
      </c>
      <c r="L19" s="46" t="n">
        <v>3.58714714036881</v>
      </c>
      <c r="M19" s="46"/>
      <c r="N19" s="47" t="n">
        <v>2.27041666254286</v>
      </c>
      <c r="O19" s="46" t="n">
        <v>5.72035156419428</v>
      </c>
      <c r="P19" s="46"/>
      <c r="Q19" s="48" t="n">
        <v>13.3044032754885</v>
      </c>
      <c r="R19" s="46" t="n">
        <v>5.3269468110454</v>
      </c>
      <c r="S19" s="46"/>
      <c r="T19" s="47" t="n">
        <v>7.41382523394793</v>
      </c>
      <c r="U19" s="46" t="n">
        <v>5.40435116284585</v>
      </c>
    </row>
    <row r="20" customFormat="false" ht="9" hidden="false" customHeight="true" outlineLevel="0" collapsed="false">
      <c r="A20" s="19" t="s">
        <v>33</v>
      </c>
      <c r="B20" s="47" t="n">
        <v>444.911862701045</v>
      </c>
      <c r="C20" s="46" t="n">
        <v>3.9007754934629</v>
      </c>
      <c r="D20" s="46"/>
      <c r="E20" s="47" t="n">
        <v>459.201986640505</v>
      </c>
      <c r="F20" s="46" t="n">
        <v>2.96819598204881</v>
      </c>
      <c r="G20" s="46"/>
      <c r="H20" s="47" t="n">
        <v>466.096372858553</v>
      </c>
      <c r="I20" s="46" t="n">
        <v>3.87969758043474</v>
      </c>
      <c r="J20" s="46"/>
      <c r="K20" s="47" t="n">
        <v>452.973426858908</v>
      </c>
      <c r="L20" s="46" t="n">
        <v>2.50205066905819</v>
      </c>
      <c r="M20" s="46"/>
      <c r="N20" s="47" t="n">
        <v>8.06156415786262</v>
      </c>
      <c r="O20" s="46" t="n">
        <v>5.02046491880336</v>
      </c>
      <c r="P20" s="46"/>
      <c r="Q20" s="47" t="n">
        <v>-6.2285597815968</v>
      </c>
      <c r="R20" s="46" t="n">
        <v>4.40607545763633</v>
      </c>
      <c r="S20" s="46"/>
      <c r="T20" s="48" t="n">
        <v>-13.1229459996452</v>
      </c>
      <c r="U20" s="46" t="n">
        <v>5.15507001564146</v>
      </c>
    </row>
    <row r="21" customFormat="false" ht="9" hidden="false" customHeight="true" outlineLevel="0" collapsed="false">
      <c r="A21" s="19" t="s">
        <v>34</v>
      </c>
      <c r="B21" s="47" t="n">
        <v>502.837319278357</v>
      </c>
      <c r="C21" s="46" t="n">
        <v>2.44812097331123</v>
      </c>
      <c r="D21" s="46"/>
      <c r="E21" s="47" t="n">
        <v>501.471770889844</v>
      </c>
      <c r="F21" s="46" t="n">
        <v>2.78522070955043</v>
      </c>
      <c r="G21" s="46"/>
      <c r="H21" s="47" t="n">
        <v>487.136375242208</v>
      </c>
      <c r="I21" s="46" t="n">
        <v>2.54406540833323</v>
      </c>
      <c r="J21" s="46"/>
      <c r="K21" s="47" t="n">
        <v>501.497460196644</v>
      </c>
      <c r="L21" s="46" t="n">
        <v>2.24759750473538</v>
      </c>
      <c r="M21" s="46"/>
      <c r="N21" s="47" t="n">
        <v>-1.3398590817128</v>
      </c>
      <c r="O21" s="46" t="n">
        <v>3.84366385669442</v>
      </c>
      <c r="P21" s="46"/>
      <c r="Q21" s="47" t="n">
        <v>0.0256893068001887</v>
      </c>
      <c r="R21" s="46" t="n">
        <v>4.14152205646684</v>
      </c>
      <c r="S21" s="46"/>
      <c r="T21" s="48" t="n">
        <v>14.3610849544361</v>
      </c>
      <c r="U21" s="46" t="n">
        <v>4.09712086045438</v>
      </c>
    </row>
    <row r="22" customFormat="false" ht="9" hidden="false" customHeight="true" outlineLevel="0" collapsed="false">
      <c r="A22" s="19" t="s">
        <v>35</v>
      </c>
      <c r="B22" s="47" t="n">
        <v>515.108650024745</v>
      </c>
      <c r="C22" s="46" t="n">
        <v>1.42342069618821</v>
      </c>
      <c r="D22" s="46"/>
      <c r="E22" s="47" t="n">
        <v>505.5448282156</v>
      </c>
      <c r="F22" s="46" t="n">
        <v>1.80665624669252</v>
      </c>
      <c r="G22" s="46"/>
      <c r="H22" s="47" t="n">
        <v>506.669163647384</v>
      </c>
      <c r="I22" s="46" t="n">
        <v>1.38978948785624</v>
      </c>
      <c r="J22" s="46"/>
      <c r="K22" s="47" t="n">
        <v>492.795697239492</v>
      </c>
      <c r="L22" s="46" t="n">
        <v>1.70238241393456</v>
      </c>
      <c r="M22" s="46"/>
      <c r="N22" s="48" t="n">
        <v>-22.3129527852537</v>
      </c>
      <c r="O22" s="46" t="n">
        <v>2.94159707669331</v>
      </c>
      <c r="P22" s="46"/>
      <c r="Q22" s="48" t="n">
        <v>-12.7491309761081</v>
      </c>
      <c r="R22" s="46" t="n">
        <v>3.24116779525324</v>
      </c>
      <c r="S22" s="46"/>
      <c r="T22" s="48" t="n">
        <v>-13.8734664078925</v>
      </c>
      <c r="U22" s="46" t="n">
        <v>3.17679975822043</v>
      </c>
    </row>
    <row r="23" customFormat="false" ht="9" hidden="false" customHeight="true" outlineLevel="0" collapsed="false">
      <c r="A23" s="19" t="s">
        <v>88</v>
      </c>
      <c r="B23" s="47" t="s">
        <v>22</v>
      </c>
      <c r="C23" s="46" t="s">
        <v>22</v>
      </c>
      <c r="D23" s="46"/>
      <c r="E23" s="47" t="n">
        <v>441.858727727441</v>
      </c>
      <c r="F23" s="46" t="n">
        <v>4.34573197426461</v>
      </c>
      <c r="G23" s="46"/>
      <c r="H23" s="47" t="n">
        <v>446.863763843156</v>
      </c>
      <c r="I23" s="46" t="n">
        <v>3.27821578240008</v>
      </c>
      <c r="J23" s="46"/>
      <c r="K23" s="47" t="n">
        <v>466.48143014931</v>
      </c>
      <c r="L23" s="46" t="n">
        <v>4.68210795719523</v>
      </c>
      <c r="M23" s="46"/>
      <c r="N23" s="47" t="s">
        <v>22</v>
      </c>
      <c r="O23" s="46" t="s">
        <v>22</v>
      </c>
      <c r="P23" s="46"/>
      <c r="Q23" s="48" t="n">
        <v>24.6227024218686</v>
      </c>
      <c r="R23" s="46" t="n">
        <v>6.71941792977462</v>
      </c>
      <c r="S23" s="46"/>
      <c r="T23" s="48" t="n">
        <v>19.617666306154</v>
      </c>
      <c r="U23" s="46" t="n">
        <v>6.15883671149089</v>
      </c>
    </row>
    <row r="24" customFormat="false" ht="9" hidden="false" customHeight="true" outlineLevel="0" collapsed="false">
      <c r="A24" s="19" t="s">
        <v>37</v>
      </c>
      <c r="B24" s="47" t="n">
        <v>493.208556647709</v>
      </c>
      <c r="C24" s="46" t="n">
        <v>0.97164088358354</v>
      </c>
      <c r="D24" s="46"/>
      <c r="E24" s="47" t="n">
        <v>490.001840196565</v>
      </c>
      <c r="F24" s="46" t="n">
        <v>1.06557354312582</v>
      </c>
      <c r="G24" s="46"/>
      <c r="H24" s="47" t="n">
        <v>489.067263408096</v>
      </c>
      <c r="I24" s="46" t="n">
        <v>1.17935128542539</v>
      </c>
      <c r="J24" s="46"/>
      <c r="K24" s="47" t="n">
        <v>489.845098037208</v>
      </c>
      <c r="L24" s="46" t="n">
        <v>1.094546958812</v>
      </c>
      <c r="M24" s="46"/>
      <c r="N24" s="47" t="n">
        <v>-3.36345861050114</v>
      </c>
      <c r="O24" s="46" t="n">
        <v>2.42298989921452</v>
      </c>
      <c r="P24" s="46"/>
      <c r="Q24" s="47" t="n">
        <v>-0.15674215935644</v>
      </c>
      <c r="R24" s="46" t="n">
        <v>2.58389938288129</v>
      </c>
      <c r="S24" s="46"/>
      <c r="T24" s="47" t="n">
        <v>0.777834629111851</v>
      </c>
      <c r="U24" s="46" t="n">
        <v>2.80202400051804</v>
      </c>
    </row>
    <row r="25" customFormat="false" ht="9" hidden="false" customHeight="true" outlineLevel="0" collapsed="false">
      <c r="A25" s="19" t="s">
        <v>38</v>
      </c>
      <c r="B25" s="47" t="n">
        <v>385.218339471231</v>
      </c>
      <c r="C25" s="46" t="n">
        <v>3.64332613233066</v>
      </c>
      <c r="D25" s="46"/>
      <c r="E25" s="47" t="n">
        <v>405.65463974687</v>
      </c>
      <c r="F25" s="46" t="n">
        <v>2.92604142157598</v>
      </c>
      <c r="G25" s="46"/>
      <c r="H25" s="47" t="n">
        <v>418.509094759118</v>
      </c>
      <c r="I25" s="46" t="n">
        <v>1.825908509974</v>
      </c>
      <c r="J25" s="46"/>
      <c r="K25" s="47" t="n">
        <v>413.281466667708</v>
      </c>
      <c r="L25" s="46" t="n">
        <v>1.35281104090857</v>
      </c>
      <c r="M25" s="46"/>
      <c r="N25" s="48" t="n">
        <v>28.0631271964777</v>
      </c>
      <c r="O25" s="46" t="n">
        <v>4.33966404447713</v>
      </c>
      <c r="P25" s="46"/>
      <c r="Q25" s="48" t="n">
        <v>7.62682692083837</v>
      </c>
      <c r="R25" s="46" t="n">
        <v>3.83860288557993</v>
      </c>
      <c r="S25" s="46"/>
      <c r="T25" s="47" t="n">
        <v>-5.22762809141005</v>
      </c>
      <c r="U25" s="46" t="n">
        <v>3.2290053575675</v>
      </c>
    </row>
    <row r="26" customFormat="false" ht="9" hidden="false" customHeight="true" outlineLevel="0" collapsed="false">
      <c r="A26" s="19" t="s">
        <v>39</v>
      </c>
      <c r="B26" s="47" t="n">
        <v>495.185390485722</v>
      </c>
      <c r="C26" s="46" t="n">
        <v>2.37644124736553</v>
      </c>
      <c r="D26" s="46"/>
      <c r="E26" s="47" t="n">
        <v>489.846353001735</v>
      </c>
      <c r="F26" s="46" t="n">
        <v>2.64075637867523</v>
      </c>
      <c r="G26" s="46"/>
      <c r="H26" s="47" t="n">
        <v>497.955693105616</v>
      </c>
      <c r="I26" s="46" t="n">
        <v>2.39725168525432</v>
      </c>
      <c r="J26" s="46"/>
      <c r="K26" s="47" t="n">
        <v>489.373070348755</v>
      </c>
      <c r="L26" s="46" t="n">
        <v>2.73384808777285</v>
      </c>
      <c r="M26" s="46"/>
      <c r="N26" s="47" t="n">
        <v>-5.81232013696638</v>
      </c>
      <c r="O26" s="46" t="n">
        <v>4.10489456249481</v>
      </c>
      <c r="P26" s="46"/>
      <c r="Q26" s="47" t="n">
        <v>-0.473282652979322</v>
      </c>
      <c r="R26" s="46" t="n">
        <v>4.33480975574859</v>
      </c>
      <c r="S26" s="46"/>
      <c r="T26" s="48" t="n">
        <v>-8.58262275686087</v>
      </c>
      <c r="U26" s="46" t="n">
        <v>4.29920655580468</v>
      </c>
    </row>
    <row r="27" customFormat="false" ht="9" hidden="false" customHeight="true" outlineLevel="0" collapsed="false">
      <c r="A27" s="19" t="s">
        <v>40</v>
      </c>
      <c r="B27" s="47" t="n">
        <v>523.486584706756</v>
      </c>
      <c r="C27" s="46" t="n">
        <v>2.25688354959014</v>
      </c>
      <c r="D27" s="46"/>
      <c r="E27" s="47" t="n">
        <v>521.988848616365</v>
      </c>
      <c r="F27" s="46" t="n">
        <v>2.38955922143499</v>
      </c>
      <c r="G27" s="46"/>
      <c r="H27" s="47" t="n">
        <v>519.300872489045</v>
      </c>
      <c r="I27" s="46" t="n">
        <v>2.31198696418929</v>
      </c>
      <c r="J27" s="46"/>
      <c r="K27" s="47" t="n">
        <v>499.749902827586</v>
      </c>
      <c r="L27" s="46" t="n">
        <v>2.20538174594758</v>
      </c>
      <c r="M27" s="46"/>
      <c r="N27" s="48" t="n">
        <v>-23.7366818791699</v>
      </c>
      <c r="O27" s="46" t="n">
        <v>3.6994584741242</v>
      </c>
      <c r="P27" s="46"/>
      <c r="Q27" s="48" t="n">
        <v>-22.2389457887787</v>
      </c>
      <c r="R27" s="46" t="n">
        <v>3.86222188877125</v>
      </c>
      <c r="S27" s="46"/>
      <c r="T27" s="48" t="n">
        <v>-19.5509696614585</v>
      </c>
      <c r="U27" s="46" t="n">
        <v>3.93337366238449</v>
      </c>
    </row>
    <row r="28" customFormat="false" ht="9" hidden="false" customHeight="true" outlineLevel="0" collapsed="false">
      <c r="A28" s="19" t="s">
        <v>41</v>
      </c>
      <c r="B28" s="47" t="n">
        <v>537.823275999978</v>
      </c>
      <c r="C28" s="46" t="n">
        <v>3.13017401520535</v>
      </c>
      <c r="D28" s="46"/>
      <c r="E28" s="47" t="n">
        <v>530.654046210907</v>
      </c>
      <c r="F28" s="46" t="n">
        <v>2.58566950460488</v>
      </c>
      <c r="G28" s="46"/>
      <c r="H28" s="47" t="n">
        <v>525.835688380923</v>
      </c>
      <c r="I28" s="46" t="n">
        <v>4.74535750865508</v>
      </c>
      <c r="J28" s="46"/>
      <c r="K28" s="47" t="n">
        <v>522.971758192682</v>
      </c>
      <c r="L28" s="46" t="n">
        <v>3.47198276792465</v>
      </c>
      <c r="M28" s="46"/>
      <c r="N28" s="48" t="n">
        <v>-14.8515178072969</v>
      </c>
      <c r="O28" s="46" t="n">
        <v>5.05780730220443</v>
      </c>
      <c r="P28" s="46"/>
      <c r="Q28" s="47" t="n">
        <v>-7.68228801822522</v>
      </c>
      <c r="R28" s="46" t="n">
        <v>4.80451944816642</v>
      </c>
      <c r="S28" s="46"/>
      <c r="T28" s="47" t="n">
        <v>-2.86393018824117</v>
      </c>
      <c r="U28" s="46" t="n">
        <v>6.3115384991074</v>
      </c>
    </row>
    <row r="29" customFormat="false" ht="9" hidden="false" customHeight="true" outlineLevel="0" collapsed="false">
      <c r="A29" s="19" t="s">
        <v>42</v>
      </c>
      <c r="B29" s="47" t="n">
        <v>490.238776081618</v>
      </c>
      <c r="C29" s="46" t="n">
        <v>2.50411431831983</v>
      </c>
      <c r="D29" s="46"/>
      <c r="E29" s="47" t="n">
        <v>495.42849661757</v>
      </c>
      <c r="F29" s="46" t="n">
        <v>2.44173165912827</v>
      </c>
      <c r="G29" s="46"/>
      <c r="H29" s="47" t="n">
        <v>494.802918517109</v>
      </c>
      <c r="I29" s="46" t="n">
        <v>2.83824030612528</v>
      </c>
      <c r="J29" s="46"/>
      <c r="K29" s="47" t="n">
        <v>517.501096817955</v>
      </c>
      <c r="L29" s="46" t="n">
        <v>3.617316704599</v>
      </c>
      <c r="M29" s="46"/>
      <c r="N29" s="48" t="n">
        <v>27.2623207363374</v>
      </c>
      <c r="O29" s="46" t="n">
        <v>4.80461545397604</v>
      </c>
      <c r="P29" s="46"/>
      <c r="Q29" s="48" t="n">
        <v>22.0726002003856</v>
      </c>
      <c r="R29" s="46" t="n">
        <v>4.8363301827481</v>
      </c>
      <c r="S29" s="46"/>
      <c r="T29" s="48" t="n">
        <v>22.6981783008466</v>
      </c>
      <c r="U29" s="46" t="n">
        <v>5.13838731283319</v>
      </c>
    </row>
    <row r="30" customFormat="false" ht="9" hidden="false" customHeight="true" outlineLevel="0" collapsed="false">
      <c r="A30" s="19" t="s">
        <v>43</v>
      </c>
      <c r="B30" s="47" t="n">
        <v>466.016694701052</v>
      </c>
      <c r="C30" s="46" t="n">
        <v>3.40463638178182</v>
      </c>
      <c r="D30" s="46"/>
      <c r="E30" s="47" t="n">
        <v>466.160985608731</v>
      </c>
      <c r="F30" s="46" t="n">
        <v>3.0685364329996</v>
      </c>
      <c r="G30" s="46"/>
      <c r="H30" s="47" t="n">
        <v>486.888306098136</v>
      </c>
      <c r="I30" s="46" t="n">
        <v>2.91490304179792</v>
      </c>
      <c r="J30" s="46"/>
      <c r="K30" s="47" t="n">
        <v>487.063181343903</v>
      </c>
      <c r="L30" s="46" t="n">
        <v>3.81248445007512</v>
      </c>
      <c r="M30" s="46"/>
      <c r="N30" s="48" t="n">
        <v>21.0464866428517</v>
      </c>
      <c r="O30" s="46" t="n">
        <v>5.46400471945413</v>
      </c>
      <c r="P30" s="46"/>
      <c r="Q30" s="48" t="n">
        <v>20.9021957351727</v>
      </c>
      <c r="R30" s="46" t="n">
        <v>5.31921136285356</v>
      </c>
      <c r="S30" s="46"/>
      <c r="T30" s="47" t="n">
        <v>0.174875245767282</v>
      </c>
      <c r="U30" s="46" t="n">
        <v>5.31922300953319</v>
      </c>
    </row>
    <row r="31" customFormat="false" ht="9" hidden="false" customHeight="true" outlineLevel="0" collapsed="false">
      <c r="A31" s="19" t="s">
        <v>44</v>
      </c>
      <c r="B31" s="47" t="s">
        <v>22</v>
      </c>
      <c r="C31" s="46" t="s">
        <v>22</v>
      </c>
      <c r="D31" s="46"/>
      <c r="E31" s="47" t="n">
        <v>495.444158270813</v>
      </c>
      <c r="F31" s="46" t="n">
        <v>2.14273429681182</v>
      </c>
      <c r="G31" s="46"/>
      <c r="H31" s="47" t="n">
        <v>492.414078206256</v>
      </c>
      <c r="I31" s="46" t="n">
        <v>2.42044336288448</v>
      </c>
      <c r="J31" s="46"/>
      <c r="K31" s="47" t="n">
        <v>493.934230896316</v>
      </c>
      <c r="L31" s="46" t="n">
        <v>3.29648483248504</v>
      </c>
      <c r="M31" s="46"/>
      <c r="N31" s="47" t="s">
        <v>22</v>
      </c>
      <c r="O31" s="46" t="s">
        <v>22</v>
      </c>
      <c r="P31" s="46"/>
      <c r="Q31" s="47" t="n">
        <v>-1.50992737449633</v>
      </c>
      <c r="R31" s="46" t="n">
        <v>4.44985151634721</v>
      </c>
      <c r="S31" s="46"/>
      <c r="T31" s="47" t="n">
        <v>1.5201526900604</v>
      </c>
      <c r="U31" s="46" t="n">
        <v>4.68911444984396</v>
      </c>
    </row>
    <row r="32" customFormat="false" ht="9" hidden="false" customHeight="true" outlineLevel="0" collapsed="false">
      <c r="A32" s="19" t="s">
        <v>45</v>
      </c>
      <c r="B32" s="47" t="n">
        <v>516.455000488465</v>
      </c>
      <c r="C32" s="46" t="n">
        <v>3.54558827113214</v>
      </c>
      <c r="D32" s="46"/>
      <c r="E32" s="47" t="n">
        <v>509.859359067205</v>
      </c>
      <c r="F32" s="46" t="n">
        <v>3.55109376121683</v>
      </c>
      <c r="G32" s="46"/>
      <c r="H32" s="47" t="n">
        <v>492.814094257394</v>
      </c>
      <c r="I32" s="46" t="n">
        <v>2.83012626778458</v>
      </c>
      <c r="J32" s="46"/>
      <c r="K32" s="47" t="n">
        <v>498.95788231768</v>
      </c>
      <c r="L32" s="46" t="n">
        <v>2.85246958052058</v>
      </c>
      <c r="M32" s="46"/>
      <c r="N32" s="48" t="n">
        <v>-17.4971181707851</v>
      </c>
      <c r="O32" s="46" t="n">
        <v>4.94333287329359</v>
      </c>
      <c r="P32" s="46"/>
      <c r="Q32" s="48" t="n">
        <v>-10.9014767495257</v>
      </c>
      <c r="R32" s="46" t="n">
        <v>5.00898249235794</v>
      </c>
      <c r="S32" s="46"/>
      <c r="T32" s="47" t="n">
        <v>6.14378806028583</v>
      </c>
      <c r="U32" s="46" t="n">
        <v>4.62694644440581</v>
      </c>
    </row>
    <row r="33" customFormat="false" ht="9" hidden="false" customHeight="true" outlineLevel="0" collapsed="false">
      <c r="A33" s="19" t="s">
        <v>46</v>
      </c>
      <c r="B33" s="47" t="n">
        <v>498.1834559929</v>
      </c>
      <c r="C33" s="46" t="n">
        <v>3.34752707293041</v>
      </c>
      <c r="D33" s="46"/>
      <c r="E33" s="47" t="n">
        <v>492.106237225756</v>
      </c>
      <c r="F33" s="46" t="n">
        <v>2.82350720178925</v>
      </c>
      <c r="G33" s="46"/>
      <c r="H33" s="47" t="n">
        <v>496.683420165049</v>
      </c>
      <c r="I33" s="46" t="n">
        <v>3.08246210249222</v>
      </c>
      <c r="J33" s="46"/>
      <c r="K33" s="47" t="n">
        <v>481.644744006325</v>
      </c>
      <c r="L33" s="46" t="n">
        <v>3.42605983808351</v>
      </c>
      <c r="M33" s="46"/>
      <c r="N33" s="48" t="n">
        <v>-16.538711986575</v>
      </c>
      <c r="O33" s="46" t="n">
        <v>5.16455075666131</v>
      </c>
      <c r="P33" s="46"/>
      <c r="Q33" s="48" t="n">
        <v>-10.4614932194305</v>
      </c>
      <c r="R33" s="46" t="n">
        <v>4.9043995486384</v>
      </c>
      <c r="S33" s="46"/>
      <c r="T33" s="48" t="n">
        <v>-15.0386761587239</v>
      </c>
      <c r="U33" s="46" t="n">
        <v>5.14799908968811</v>
      </c>
    </row>
    <row r="34" customFormat="false" ht="9" hidden="false" customHeight="true" outlineLevel="0" collapsed="false">
      <c r="A34" s="19" t="s">
        <v>47</v>
      </c>
      <c r="B34" s="47" t="s">
        <v>22</v>
      </c>
      <c r="C34" s="46" t="s">
        <v>22</v>
      </c>
      <c r="D34" s="46"/>
      <c r="E34" s="47" t="n">
        <v>504.455963390853</v>
      </c>
      <c r="F34" s="46" t="n">
        <v>1.04279335235405</v>
      </c>
      <c r="G34" s="46"/>
      <c r="H34" s="47" t="n">
        <v>501.472389492358</v>
      </c>
      <c r="I34" s="46" t="n">
        <v>1.22506723484801</v>
      </c>
      <c r="J34" s="46"/>
      <c r="K34" s="47" t="n">
        <v>501.127422390952</v>
      </c>
      <c r="L34" s="46" t="n">
        <v>1.23296515181246</v>
      </c>
      <c r="M34" s="46"/>
      <c r="N34" s="47" t="s">
        <v>22</v>
      </c>
      <c r="O34" s="46" t="s">
        <v>22</v>
      </c>
      <c r="P34" s="46"/>
      <c r="Q34" s="47" t="n">
        <v>-3.32854099990095</v>
      </c>
      <c r="R34" s="46" t="n">
        <v>2.63641367036694</v>
      </c>
      <c r="S34" s="46"/>
      <c r="T34" s="47" t="n">
        <v>-0.344967101405814</v>
      </c>
      <c r="U34" s="46" t="n">
        <v>2.87809464672065</v>
      </c>
    </row>
    <row r="35" customFormat="false" ht="9" hidden="false" customHeight="true" outlineLevel="0" collapsed="false">
      <c r="A35" s="19" t="s">
        <v>48</v>
      </c>
      <c r="B35" s="47" t="n">
        <v>485.108056410851</v>
      </c>
      <c r="C35" s="46" t="n">
        <v>2.40929659105807</v>
      </c>
      <c r="D35" s="46"/>
      <c r="E35" s="47" t="n">
        <v>479.957506976026</v>
      </c>
      <c r="F35" s="46" t="n">
        <v>2.33443284450711</v>
      </c>
      <c r="G35" s="46"/>
      <c r="H35" s="47" t="n">
        <v>483.493140321268</v>
      </c>
      <c r="I35" s="46" t="n">
        <v>2.10851153110865</v>
      </c>
      <c r="J35" s="46"/>
      <c r="K35" s="47" t="n">
        <v>484.319297801971</v>
      </c>
      <c r="L35" s="46" t="n">
        <v>1.89605464041518</v>
      </c>
      <c r="M35" s="46"/>
      <c r="N35" s="47" t="n">
        <v>-0.788758608880301</v>
      </c>
      <c r="O35" s="46" t="n">
        <v>3.62332640858148</v>
      </c>
      <c r="P35" s="46"/>
      <c r="Q35" s="47" t="n">
        <v>4.36179082594458</v>
      </c>
      <c r="R35" s="46" t="n">
        <v>3.65891458016629</v>
      </c>
      <c r="S35" s="46"/>
      <c r="T35" s="47" t="n">
        <v>0.826157480702705</v>
      </c>
      <c r="U35" s="46" t="n">
        <v>3.64736618346144</v>
      </c>
    </row>
    <row r="36" customFormat="false" ht="9" hidden="false" customHeight="true" outlineLevel="0" collapsed="false">
      <c r="A36" s="19" t="s">
        <v>49</v>
      </c>
      <c r="B36" s="47" t="n">
        <v>482.882789544346</v>
      </c>
      <c r="C36" s="46" t="n">
        <v>2.94895144440011</v>
      </c>
      <c r="D36" s="46"/>
      <c r="E36" s="47" t="n">
        <v>474.352157500162</v>
      </c>
      <c r="F36" s="46" t="n">
        <v>4.0205117321315</v>
      </c>
      <c r="G36" s="46"/>
      <c r="H36" s="47" t="n">
        <v>487.396520406538</v>
      </c>
      <c r="I36" s="46" t="n">
        <v>3.57407440857351</v>
      </c>
      <c r="J36" s="46"/>
      <c r="K36" s="47" t="n">
        <v>481.366786279212</v>
      </c>
      <c r="L36" s="46" t="n">
        <v>3.59709300047689</v>
      </c>
      <c r="M36" s="46"/>
      <c r="N36" s="47" t="n">
        <v>-1.51600326513392</v>
      </c>
      <c r="O36" s="46" t="n">
        <v>5.03628371674088</v>
      </c>
      <c r="P36" s="46"/>
      <c r="Q36" s="47" t="n">
        <v>7.01462877905021</v>
      </c>
      <c r="R36" s="46" t="n">
        <v>5.78330775960323</v>
      </c>
      <c r="S36" s="46"/>
      <c r="T36" s="47" t="n">
        <v>-6.02973412732592</v>
      </c>
      <c r="U36" s="46" t="n">
        <v>5.56556573333744</v>
      </c>
    </row>
    <row r="37" customFormat="false" ht="9" hidden="false" customHeight="true" outlineLevel="0" collapsed="false">
      <c r="A37" s="19" t="s">
        <v>50</v>
      </c>
      <c r="B37" s="47" t="n">
        <v>509.046448717412</v>
      </c>
      <c r="C37" s="46" t="n">
        <v>2.55878643154477</v>
      </c>
      <c r="D37" s="46"/>
      <c r="E37" s="47" t="n">
        <v>502.356398276414</v>
      </c>
      <c r="F37" s="46" t="n">
        <v>2.4076713780206</v>
      </c>
      <c r="G37" s="46"/>
      <c r="H37" s="47" t="n">
        <v>494.238175422399</v>
      </c>
      <c r="I37" s="46" t="n">
        <v>2.89887367846899</v>
      </c>
      <c r="J37" s="46"/>
      <c r="K37" s="47" t="n">
        <v>478.260635903011</v>
      </c>
      <c r="L37" s="46" t="n">
        <v>2.25546181578199</v>
      </c>
      <c r="M37" s="46"/>
      <c r="N37" s="48" t="n">
        <v>-30.7858128144008</v>
      </c>
      <c r="O37" s="46" t="n">
        <v>3.91959908724198</v>
      </c>
      <c r="P37" s="46"/>
      <c r="Q37" s="48" t="n">
        <v>-24.0957623734025</v>
      </c>
      <c r="R37" s="46" t="n">
        <v>3.90218470436628</v>
      </c>
      <c r="S37" s="46"/>
      <c r="T37" s="48" t="n">
        <v>-15.9775395193882</v>
      </c>
      <c r="U37" s="46" t="n">
        <v>4.33047487074696</v>
      </c>
    </row>
    <row r="38" customFormat="false" ht="9" hidden="false" customHeight="true" outlineLevel="0" collapsed="false">
      <c r="A38" s="19" t="s">
        <v>51</v>
      </c>
      <c r="B38" s="47" t="n">
        <v>526.553148039877</v>
      </c>
      <c r="C38" s="46" t="n">
        <v>3.38303687851556</v>
      </c>
      <c r="D38" s="46"/>
      <c r="E38" s="47" t="n">
        <v>529.656146903635</v>
      </c>
      <c r="F38" s="46" t="n">
        <v>3.15344462299191</v>
      </c>
      <c r="G38" s="46"/>
      <c r="H38" s="47" t="n">
        <v>533.960644920522</v>
      </c>
      <c r="I38" s="46" t="n">
        <v>3.29768171402007</v>
      </c>
      <c r="J38" s="46"/>
      <c r="K38" s="47" t="n">
        <v>530.931003950396</v>
      </c>
      <c r="L38" s="46" t="n">
        <v>3.04055870056406</v>
      </c>
      <c r="M38" s="46"/>
      <c r="N38" s="47" t="n">
        <v>4.37785591051852</v>
      </c>
      <c r="O38" s="46" t="n">
        <v>4.94152777316612</v>
      </c>
      <c r="P38" s="46"/>
      <c r="Q38" s="47" t="n">
        <v>1.27485704676064</v>
      </c>
      <c r="R38" s="46" t="n">
        <v>4.85100672045013</v>
      </c>
      <c r="S38" s="46"/>
      <c r="T38" s="47" t="n">
        <v>-3.02964097012614</v>
      </c>
      <c r="U38" s="46" t="n">
        <v>5.03806886599996</v>
      </c>
    </row>
    <row r="39" s="29" customFormat="true" ht="9" hidden="false" customHeight="true" outlineLevel="0" collapsed="false">
      <c r="A39" s="19" t="s">
        <v>52</v>
      </c>
      <c r="B39" s="47" t="n">
        <v>423.419410000362</v>
      </c>
      <c r="C39" s="46" t="n">
        <v>6.73623055474353</v>
      </c>
      <c r="D39" s="46"/>
      <c r="E39" s="47" t="n">
        <v>423.94119002187</v>
      </c>
      <c r="F39" s="46" t="n">
        <v>4.90104621805498</v>
      </c>
      <c r="G39" s="46"/>
      <c r="H39" s="47" t="n">
        <v>445.45134024144</v>
      </c>
      <c r="I39" s="46" t="n">
        <v>4.44125526246681</v>
      </c>
      <c r="J39" s="46"/>
      <c r="K39" s="47" t="n">
        <v>447.984414978955</v>
      </c>
      <c r="L39" s="46" t="n">
        <v>4.82965726959839</v>
      </c>
      <c r="M39" s="46"/>
      <c r="N39" s="48" t="n">
        <v>24.5650049785934</v>
      </c>
      <c r="O39" s="46" t="n">
        <v>8.51064935410013</v>
      </c>
      <c r="P39" s="46"/>
      <c r="Q39" s="48" t="n">
        <v>24.0432249570848</v>
      </c>
      <c r="R39" s="46" t="n">
        <v>7.18949924357014</v>
      </c>
      <c r="S39" s="46"/>
      <c r="T39" s="47" t="n">
        <v>2.53307473751573</v>
      </c>
      <c r="U39" s="46" t="n">
        <v>6.95073907208246</v>
      </c>
    </row>
    <row r="40" s="29" customFormat="true" ht="9" hidden="false" customHeight="true" outlineLevel="0" collapsed="false">
      <c r="A40" s="28" t="s">
        <v>53</v>
      </c>
      <c r="B40" s="47" t="n">
        <v>490.012392384088</v>
      </c>
      <c r="C40" s="46" t="n">
        <v>2.8375912993539</v>
      </c>
      <c r="D40" s="46"/>
      <c r="E40" s="47" t="n">
        <v>490.937382876958</v>
      </c>
      <c r="F40" s="46" t="n">
        <v>2.88521482748991</v>
      </c>
      <c r="G40" s="46"/>
      <c r="H40" s="47" t="n">
        <v>490.170027552574</v>
      </c>
      <c r="I40" s="46" t="n">
        <v>3.45104198544408</v>
      </c>
      <c r="J40" s="46"/>
      <c r="K40" s="47" t="n">
        <v>477.044455015488</v>
      </c>
      <c r="L40" s="46" t="n">
        <v>3.1928573708889</v>
      </c>
      <c r="M40" s="46"/>
      <c r="N40" s="48" t="n">
        <v>-12.9679373686005</v>
      </c>
      <c r="O40" s="46" t="n">
        <v>4.68775250765316</v>
      </c>
      <c r="P40" s="46"/>
      <c r="Q40" s="48" t="n">
        <v>-13.8929278614702</v>
      </c>
      <c r="R40" s="46" t="n">
        <v>4.78140761613222</v>
      </c>
      <c r="S40" s="46"/>
      <c r="T40" s="48" t="n">
        <v>-13.1255725370867</v>
      </c>
      <c r="U40" s="46" t="n">
        <v>5.23129668209875</v>
      </c>
    </row>
    <row r="41" s="29" customFormat="true" ht="4.5" hidden="false" customHeight="true" outlineLevel="0" collapsed="false">
      <c r="B41" s="47"/>
      <c r="C41" s="46"/>
      <c r="D41" s="46"/>
      <c r="E41" s="47"/>
      <c r="F41" s="46"/>
      <c r="G41" s="46"/>
      <c r="H41" s="47"/>
      <c r="I41" s="46"/>
      <c r="J41" s="46"/>
      <c r="K41" s="47"/>
      <c r="L41" s="46"/>
      <c r="M41" s="46"/>
      <c r="N41" s="48"/>
      <c r="O41" s="46"/>
      <c r="P41" s="46"/>
      <c r="Q41" s="48"/>
      <c r="R41" s="46"/>
      <c r="S41" s="46"/>
      <c r="T41" s="48"/>
      <c r="U41" s="46"/>
    </row>
    <row r="42" s="29" customFormat="true" ht="9" hidden="false" customHeight="true" outlineLevel="0" collapsed="false">
      <c r="A42" s="19" t="s">
        <v>55</v>
      </c>
      <c r="B42" s="47" t="n">
        <v>499.715042716212</v>
      </c>
      <c r="C42" s="46" t="n">
        <v>0.57049837103814</v>
      </c>
      <c r="D42" s="46"/>
      <c r="E42" s="47" t="n">
        <v>497.752790454017</v>
      </c>
      <c r="F42" s="46" t="n">
        <v>0.549354107709003</v>
      </c>
      <c r="G42" s="46"/>
      <c r="H42" s="47" t="n">
        <v>499.441412841083</v>
      </c>
      <c r="I42" s="46" t="n">
        <v>0.55090875087608</v>
      </c>
      <c r="J42" s="46"/>
      <c r="K42" s="47" t="n">
        <v>496.305176102172</v>
      </c>
      <c r="L42" s="46" t="n">
        <v>0.525595087410307</v>
      </c>
      <c r="M42" s="46"/>
      <c r="N42" s="47" t="n">
        <v>-3.40986661403964</v>
      </c>
      <c r="O42" s="46" t="n">
        <v>0.854573901300678</v>
      </c>
      <c r="P42" s="46"/>
      <c r="Q42" s="47" t="n">
        <v>-1.44761435184521</v>
      </c>
      <c r="R42" s="46" t="n">
        <v>0.853112350919116</v>
      </c>
      <c r="S42" s="46"/>
      <c r="T42" s="48" t="n">
        <v>-3.46607842275488</v>
      </c>
      <c r="U42" s="46" t="n">
        <v>0.88243952067645</v>
      </c>
    </row>
    <row r="43" s="29" customFormat="true" ht="9" hidden="false" customHeight="true" outlineLevel="0" collapsed="false">
      <c r="A43" s="19" t="s">
        <v>57</v>
      </c>
      <c r="B43" s="47" t="s">
        <v>56</v>
      </c>
      <c r="C43" s="47" t="s">
        <v>56</v>
      </c>
      <c r="D43" s="46"/>
      <c r="E43" s="47" t="n">
        <v>494.191634494268</v>
      </c>
      <c r="F43" s="46" t="n">
        <v>0.515247257920537</v>
      </c>
      <c r="G43" s="46"/>
      <c r="H43" s="47" t="n">
        <v>495.705286720982</v>
      </c>
      <c r="I43" s="46" t="n">
        <v>0.499763559221843</v>
      </c>
      <c r="J43" s="46"/>
      <c r="K43" s="47" t="n">
        <v>494.046207867114</v>
      </c>
      <c r="L43" s="46" t="n">
        <v>0.492266090735432</v>
      </c>
      <c r="M43" s="46"/>
      <c r="N43" s="47" t="s">
        <v>56</v>
      </c>
      <c r="O43" s="46" t="s">
        <v>56</v>
      </c>
      <c r="P43" s="46"/>
      <c r="Q43" s="47" t="n">
        <v>-0.145426627154109</v>
      </c>
      <c r="R43" s="46" t="n">
        <v>0.797209246094805</v>
      </c>
      <c r="S43" s="46"/>
      <c r="T43" s="48" t="n">
        <v>-2.00739810788841</v>
      </c>
      <c r="U43" s="46" t="n">
        <v>0.812360405204988</v>
      </c>
    </row>
    <row r="44" s="29" customFormat="true" ht="9" hidden="false" customHeight="true" outlineLevel="0" collapsed="false">
      <c r="A44" s="19" t="s">
        <v>58</v>
      </c>
      <c r="B44" s="47" t="s">
        <v>56</v>
      </c>
      <c r="C44" s="47" t="s">
        <v>56</v>
      </c>
      <c r="D44" s="46"/>
      <c r="E44" s="47" t="s">
        <v>56</v>
      </c>
      <c r="F44" s="46" t="s">
        <v>56</v>
      </c>
      <c r="G44" s="46"/>
      <c r="H44" s="47" t="n">
        <v>495.705286720982</v>
      </c>
      <c r="I44" s="46" t="n">
        <v>0.499763559221843</v>
      </c>
      <c r="J44" s="46"/>
      <c r="K44" s="47" t="n">
        <v>493.697888613093</v>
      </c>
      <c r="L44" s="46" t="n">
        <v>0.500697568640962</v>
      </c>
      <c r="M44" s="46"/>
      <c r="N44" s="47" t="s">
        <v>56</v>
      </c>
      <c r="O44" s="46" t="s">
        <v>56</v>
      </c>
      <c r="P44" s="46"/>
      <c r="Q44" s="47" t="s">
        <v>56</v>
      </c>
      <c r="R44" s="46" t="s">
        <v>56</v>
      </c>
      <c r="S44" s="46"/>
      <c r="T44" s="48" t="n">
        <v>-2.00739810788841</v>
      </c>
      <c r="U44" s="46" t="n">
        <v>0.812360405204988</v>
      </c>
    </row>
    <row r="45" s="7" customFormat="true" ht="4.5" hidden="false" customHeight="true" outlineLevel="0" collapsed="false">
      <c r="A45" s="51"/>
      <c r="B45" s="51"/>
      <c r="C45" s="51"/>
      <c r="D45" s="51"/>
      <c r="E45" s="51"/>
      <c r="F45" s="51"/>
      <c r="G45" s="51"/>
      <c r="H45" s="51"/>
      <c r="I45" s="51"/>
      <c r="J45" s="51"/>
      <c r="K45" s="51"/>
      <c r="L45" s="51"/>
      <c r="M45" s="51"/>
      <c r="N45" s="51"/>
      <c r="O45" s="51"/>
      <c r="P45" s="51"/>
      <c r="Q45" s="51"/>
      <c r="R45" s="51"/>
      <c r="S45" s="51"/>
      <c r="T45" s="51"/>
      <c r="U45" s="51"/>
    </row>
    <row r="46" s="7" customFormat="true" ht="4.5" hidden="false" customHeight="true" outlineLevel="0" collapsed="false">
      <c r="A46" s="52"/>
      <c r="B46" s="52"/>
      <c r="C46" s="52"/>
      <c r="D46" s="52"/>
      <c r="E46" s="52"/>
      <c r="F46" s="52"/>
      <c r="G46" s="52"/>
      <c r="H46" s="52"/>
      <c r="I46" s="52"/>
      <c r="J46" s="52"/>
      <c r="K46" s="52"/>
      <c r="L46" s="52"/>
      <c r="M46" s="52"/>
      <c r="N46" s="52"/>
      <c r="O46" s="52"/>
      <c r="P46" s="52"/>
      <c r="Q46" s="52"/>
      <c r="R46" s="52"/>
      <c r="S46" s="52"/>
      <c r="T46" s="52"/>
      <c r="U46" s="52"/>
    </row>
    <row r="47" s="7" customFormat="true" ht="9" hidden="false" customHeight="true" outlineLevel="0" collapsed="false">
      <c r="A47" s="35" t="s">
        <v>59</v>
      </c>
      <c r="B47" s="38"/>
      <c r="C47" s="38"/>
      <c r="D47" s="38"/>
      <c r="E47" s="38"/>
      <c r="F47" s="38"/>
      <c r="G47" s="38"/>
      <c r="H47" s="38"/>
      <c r="I47" s="38"/>
      <c r="J47" s="38"/>
      <c r="K47" s="38"/>
      <c r="L47" s="38"/>
      <c r="M47" s="38"/>
      <c r="N47" s="38"/>
      <c r="O47" s="38"/>
      <c r="P47" s="38"/>
      <c r="Q47" s="38"/>
      <c r="R47" s="38"/>
      <c r="S47" s="38"/>
      <c r="T47" s="38"/>
      <c r="U47" s="38"/>
    </row>
    <row r="48" customFormat="false" ht="9" hidden="false" customHeight="true" outlineLevel="0" collapsed="false">
      <c r="A48" s="36" t="s">
        <v>60</v>
      </c>
    </row>
    <row r="49" customFormat="false" ht="12.75" hidden="false" customHeight="false" outlineLevel="0" collapsed="false">
      <c r="A49" s="37" t="s">
        <v>63</v>
      </c>
    </row>
    <row r="59" customFormat="false" ht="15.75" hidden="false" customHeight="false" outlineLevel="0" collapsed="false">
      <c r="A59" s="53"/>
    </row>
    <row r="60" customFormat="false" ht="12.75" hidden="false" customHeight="true" outlineLevel="0" collapsed="false">
      <c r="A60" s="9"/>
      <c r="B60" s="9"/>
      <c r="C60" s="9"/>
      <c r="D60" s="9"/>
      <c r="E60" s="9"/>
      <c r="F60" s="9"/>
      <c r="G60" s="9"/>
      <c r="H60" s="9"/>
      <c r="I60" s="9"/>
      <c r="J60" s="9"/>
      <c r="K60" s="9"/>
      <c r="L60" s="9"/>
      <c r="M60" s="9"/>
      <c r="P60" s="9"/>
    </row>
    <row r="63" customFormat="false" ht="22.5" hidden="false" customHeight="true" outlineLevel="0" collapsed="false"/>
    <row r="73" customFormat="false" ht="15.75" hidden="false" customHeight="false" outlineLevel="0" collapsed="false">
      <c r="A73" s="53"/>
    </row>
    <row r="77" customFormat="false" ht="67.5" hidden="false" customHeight="true" outlineLevel="0" collapsed="false"/>
    <row r="78" customFormat="false" ht="18" hidden="false" customHeight="true" outlineLevel="0" collapsed="false"/>
    <row r="91" customFormat="false" ht="15.75" hidden="false" customHeight="false" outlineLevel="0" collapsed="false">
      <c r="A91" s="53"/>
    </row>
    <row r="92" customFormat="false" ht="15.75" hidden="false" customHeight="false" outlineLevel="0" collapsed="false">
      <c r="A92" s="53"/>
    </row>
    <row r="93" customFormat="false" ht="15.75" hidden="false" customHeight="false" outlineLevel="0" collapsed="false">
      <c r="A93" s="53"/>
    </row>
    <row r="94" customFormat="false" ht="15.75" hidden="false" customHeight="false" outlineLevel="0" collapsed="false">
      <c r="A94" s="53"/>
    </row>
    <row r="95" customFormat="false" ht="15.75" hidden="false" customHeight="false" outlineLevel="0" collapsed="false">
      <c r="A95" s="53"/>
    </row>
    <row r="96" customFormat="false" ht="15.75" hidden="false" customHeight="false" outlineLevel="0" collapsed="false">
      <c r="A96" s="53"/>
    </row>
    <row r="97" customFormat="false" ht="15.75" hidden="false" customHeight="false" outlineLevel="0" collapsed="false">
      <c r="A97" s="53"/>
    </row>
    <row r="98" customFormat="false" ht="15.75" hidden="false" customHeight="false" outlineLevel="0" collapsed="false">
      <c r="A98" s="53"/>
    </row>
    <row r="99" customFormat="false" ht="15.75" hidden="false" customHeight="false" outlineLevel="0" collapsed="false">
      <c r="A99" s="53"/>
    </row>
    <row r="100" customFormat="false" ht="15.75" hidden="false" customHeight="false" outlineLevel="0" collapsed="false">
      <c r="A100" s="53"/>
    </row>
    <row r="104" customFormat="false" ht="13.5" hidden="false" customHeight="true" outlineLevel="0" collapsed="false"/>
    <row r="105" customFormat="false" ht="18" hidden="false" customHeight="true" outlineLevel="0" collapsed="false"/>
    <row r="115" customFormat="false" ht="12.7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row>
    <row r="116" customFormat="false" ht="15.75" hidden="false" customHeight="false" outlineLevel="0" collapsed="false">
      <c r="A116" s="53"/>
    </row>
    <row r="117" customFormat="false" ht="15.75" hidden="false" customHeight="false" outlineLevel="0" collapsed="false">
      <c r="A117" s="53"/>
    </row>
  </sheetData>
  <mergeCells count="9">
    <mergeCell ref="A3:A4"/>
    <mergeCell ref="B3:C3"/>
    <mergeCell ref="E3:F3"/>
    <mergeCell ref="H3:I3"/>
    <mergeCell ref="K3:L3"/>
    <mergeCell ref="N3:O3"/>
    <mergeCell ref="Q3:R3"/>
    <mergeCell ref="T3:U3"/>
    <mergeCell ref="A60:M60"/>
  </mergeCells>
  <conditionalFormatting sqref="N6:N7 Q6:Q7 T6:T7">
    <cfRule type="expression" priority="2" aboveAverage="0" equalAverage="0" bottom="0" percent="0" rank="0" text="" dxfId="8">
      <formula>ABS(N6/O6)&gt;1.96</formula>
    </cfRule>
  </conditionalFormatting>
  <conditionalFormatting sqref="N8:N44 Q8:Q44 T8:T44">
    <cfRule type="expression" priority="3" aboveAverage="0" equalAverage="0" bottom="0" percent="0" rank="0" text="" dxfId="9">
      <formula>ABS(N8/O8)&gt;1.96</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9.13671875" defaultRowHeight="12.75" zeroHeight="false" outlineLevelRow="0" outlineLevelCol="0"/>
  <cols>
    <col collapsed="false" customWidth="true" hidden="false" outlineLevel="0" max="1" min="1" style="38" width="20.7"/>
    <col collapsed="false" customWidth="true" hidden="false" outlineLevel="0" max="3" min="2" style="38" width="6.7"/>
    <col collapsed="false" customWidth="true" hidden="false" outlineLevel="0" max="4" min="4" style="38" width="0.7"/>
    <col collapsed="false" customWidth="true" hidden="false" outlineLevel="0" max="6" min="5" style="38" width="6.7"/>
    <col collapsed="false" customWidth="true" hidden="false" outlineLevel="0" max="7" min="7" style="38" width="0.7"/>
    <col collapsed="false" customWidth="true" hidden="false" outlineLevel="0" max="9" min="8" style="38" width="6.7"/>
    <col collapsed="false" customWidth="true" hidden="false" outlineLevel="0" max="10" min="10" style="38" width="0.85"/>
    <col collapsed="false" customWidth="true" hidden="false" outlineLevel="0" max="12" min="11" style="38" width="6.7"/>
    <col collapsed="false" customWidth="true" hidden="false" outlineLevel="0" max="13" min="13" style="38" width="0.7"/>
    <col collapsed="false" customWidth="true" hidden="false" outlineLevel="0" max="15" min="14" style="38" width="6.7"/>
    <col collapsed="false" customWidth="true" hidden="false" outlineLevel="0" max="16" min="16" style="38" width="0.7"/>
    <col collapsed="false" customWidth="true" hidden="false" outlineLevel="0" max="18" min="17" style="38" width="6.7"/>
    <col collapsed="false" customWidth="true" hidden="false" outlineLevel="0" max="19" min="19" style="38" width="0.85"/>
    <col collapsed="false" customWidth="true" hidden="false" outlineLevel="0" max="21" min="20" style="38" width="6.7"/>
    <col collapsed="false" customWidth="true" hidden="false" outlineLevel="0" max="22" min="22" style="38" width="0.7"/>
    <col collapsed="false" customWidth="true" hidden="false" outlineLevel="0" max="24" min="23" style="38" width="6.7"/>
    <col collapsed="false" customWidth="true" hidden="false" outlineLevel="0" max="25" min="25" style="38" width="0.7"/>
    <col collapsed="false" customWidth="true" hidden="false" outlineLevel="0" max="27" min="26" style="38" width="6.7"/>
    <col collapsed="false" customWidth="false" hidden="false" outlineLevel="0" max="257" min="28" style="38" width="9.14"/>
  </cols>
  <sheetData>
    <row r="1" customFormat="false" ht="15" hidden="false" customHeight="true" outlineLevel="0" collapsed="false">
      <c r="A1" s="6" t="s">
        <v>90</v>
      </c>
      <c r="B1" s="6"/>
      <c r="C1" s="6"/>
      <c r="D1" s="6"/>
      <c r="E1" s="6"/>
      <c r="F1" s="6"/>
      <c r="G1" s="6"/>
      <c r="H1" s="6"/>
      <c r="I1" s="6"/>
      <c r="J1" s="55"/>
      <c r="K1" s="55"/>
      <c r="L1" s="55"/>
      <c r="S1" s="55"/>
      <c r="T1" s="55"/>
      <c r="U1" s="55"/>
    </row>
    <row r="2" customFormat="false" ht="12.75" hidden="false" customHeight="false" outlineLevel="0" collapsed="false">
      <c r="A2" s="39"/>
      <c r="B2" s="39"/>
      <c r="C2" s="39"/>
      <c r="D2" s="39"/>
      <c r="E2" s="39"/>
      <c r="F2" s="39"/>
      <c r="G2" s="39"/>
      <c r="H2" s="39"/>
      <c r="I2" s="39"/>
      <c r="J2" s="39"/>
      <c r="K2" s="39"/>
      <c r="L2" s="39"/>
      <c r="M2" s="39"/>
      <c r="N2" s="39"/>
      <c r="O2" s="39"/>
      <c r="P2" s="39"/>
      <c r="Q2" s="39"/>
      <c r="R2" s="39"/>
      <c r="S2" s="39"/>
      <c r="T2" s="39"/>
      <c r="U2" s="39"/>
      <c r="V2" s="39"/>
      <c r="W2" s="39"/>
      <c r="X2" s="39"/>
      <c r="Y2" s="39"/>
      <c r="Z2" s="39"/>
      <c r="AA2" s="39"/>
    </row>
    <row r="3" customFormat="false" ht="10.5" hidden="false" customHeight="true" outlineLevel="0" collapsed="false">
      <c r="A3" s="40" t="s">
        <v>4</v>
      </c>
      <c r="B3" s="41" t="n">
        <v>2003</v>
      </c>
      <c r="C3" s="41"/>
      <c r="D3" s="41"/>
      <c r="E3" s="41"/>
      <c r="F3" s="41"/>
      <c r="G3" s="41"/>
      <c r="H3" s="41"/>
      <c r="I3" s="41"/>
      <c r="J3" s="42"/>
      <c r="K3" s="41" t="n">
        <v>2012</v>
      </c>
      <c r="L3" s="41"/>
      <c r="M3" s="41"/>
      <c r="N3" s="41"/>
      <c r="O3" s="41"/>
      <c r="P3" s="41"/>
      <c r="Q3" s="41"/>
      <c r="R3" s="41"/>
      <c r="S3" s="42"/>
      <c r="T3" s="41" t="s">
        <v>84</v>
      </c>
      <c r="U3" s="41"/>
      <c r="V3" s="41"/>
      <c r="W3" s="41"/>
      <c r="X3" s="41"/>
      <c r="Y3" s="41"/>
      <c r="Z3" s="41"/>
      <c r="AA3" s="41"/>
    </row>
    <row r="4" customFormat="false" ht="18.75" hidden="false" customHeight="true" outlineLevel="0" collapsed="false">
      <c r="A4" s="40"/>
      <c r="B4" s="43" t="s">
        <v>78</v>
      </c>
      <c r="C4" s="43"/>
      <c r="D4" s="56"/>
      <c r="E4" s="43" t="s">
        <v>79</v>
      </c>
      <c r="F4" s="43"/>
      <c r="G4" s="56"/>
      <c r="H4" s="43" t="s">
        <v>80</v>
      </c>
      <c r="I4" s="43"/>
      <c r="J4" s="57"/>
      <c r="K4" s="43" t="s">
        <v>78</v>
      </c>
      <c r="L4" s="43"/>
      <c r="M4" s="56"/>
      <c r="N4" s="43" t="s">
        <v>79</v>
      </c>
      <c r="O4" s="43"/>
      <c r="P4" s="56"/>
      <c r="Q4" s="43" t="s">
        <v>80</v>
      </c>
      <c r="R4" s="43"/>
      <c r="S4" s="57"/>
      <c r="T4" s="43" t="s">
        <v>78</v>
      </c>
      <c r="U4" s="43"/>
      <c r="V4" s="56"/>
      <c r="W4" s="43" t="s">
        <v>79</v>
      </c>
      <c r="X4" s="43"/>
      <c r="Y4" s="56"/>
      <c r="Z4" s="43" t="s">
        <v>80</v>
      </c>
      <c r="AA4" s="43"/>
    </row>
    <row r="5" customFormat="false" ht="41.25" hidden="false" customHeight="true" outlineLevel="0" collapsed="false">
      <c r="A5" s="40"/>
      <c r="B5" s="15" t="s">
        <v>74</v>
      </c>
      <c r="C5" s="15" t="s">
        <v>75</v>
      </c>
      <c r="D5" s="15"/>
      <c r="E5" s="15" t="s">
        <v>74</v>
      </c>
      <c r="F5" s="15" t="s">
        <v>75</v>
      </c>
      <c r="G5" s="15"/>
      <c r="H5" s="15" t="s">
        <v>81</v>
      </c>
      <c r="I5" s="15" t="s">
        <v>75</v>
      </c>
      <c r="J5" s="15"/>
      <c r="K5" s="15" t="s">
        <v>74</v>
      </c>
      <c r="L5" s="15" t="s">
        <v>75</v>
      </c>
      <c r="M5" s="15"/>
      <c r="N5" s="15" t="s">
        <v>74</v>
      </c>
      <c r="O5" s="15" t="s">
        <v>75</v>
      </c>
      <c r="P5" s="15"/>
      <c r="Q5" s="15" t="s">
        <v>81</v>
      </c>
      <c r="R5" s="15" t="s">
        <v>75</v>
      </c>
      <c r="S5" s="15"/>
      <c r="T5" s="15" t="s">
        <v>81</v>
      </c>
      <c r="U5" s="15" t="s">
        <v>75</v>
      </c>
      <c r="V5" s="15"/>
      <c r="W5" s="15" t="s">
        <v>81</v>
      </c>
      <c r="X5" s="15" t="s">
        <v>75</v>
      </c>
      <c r="Y5" s="15"/>
      <c r="Z5" s="15" t="s">
        <v>81</v>
      </c>
      <c r="AA5" s="15" t="s">
        <v>75</v>
      </c>
    </row>
    <row r="6" customFormat="false" ht="10.5" hidden="false" customHeight="true" outlineLevel="0" collapsed="false">
      <c r="A6" s="44"/>
      <c r="B6" s="18"/>
      <c r="C6" s="18"/>
      <c r="D6" s="18"/>
      <c r="E6" s="18"/>
      <c r="F6" s="18"/>
      <c r="G6" s="18"/>
      <c r="H6" s="18"/>
      <c r="I6" s="18"/>
      <c r="J6" s="18"/>
      <c r="K6" s="18"/>
      <c r="L6" s="18"/>
      <c r="M6" s="18"/>
      <c r="N6" s="18"/>
      <c r="O6" s="18"/>
      <c r="P6" s="18"/>
      <c r="Q6" s="18"/>
      <c r="R6" s="18"/>
      <c r="S6" s="18"/>
      <c r="T6" s="18"/>
      <c r="U6" s="18"/>
      <c r="V6" s="18"/>
      <c r="W6" s="18"/>
      <c r="X6" s="18"/>
      <c r="Y6" s="18"/>
      <c r="Z6" s="18"/>
      <c r="AA6" s="18"/>
    </row>
    <row r="7" s="7" customFormat="true" ht="9" hidden="false" customHeight="true" outlineLevel="0" collapsed="false">
      <c r="A7" s="58" t="s">
        <v>19</v>
      </c>
      <c r="B7" s="59" t="n">
        <v>474.916140526397</v>
      </c>
      <c r="C7" s="21" t="n">
        <v>4.55971383043292</v>
      </c>
      <c r="D7" s="21"/>
      <c r="E7" s="59" t="n">
        <v>457.090743344858</v>
      </c>
      <c r="F7" s="21" t="n">
        <v>3.84062066788918</v>
      </c>
      <c r="G7" s="21"/>
      <c r="H7" s="60" t="n">
        <v>17.8253971815356</v>
      </c>
      <c r="I7" s="21" t="n">
        <v>5.88576850936335</v>
      </c>
      <c r="J7" s="21"/>
      <c r="K7" s="59" t="n">
        <v>494.199436115755</v>
      </c>
      <c r="L7" s="21" t="n">
        <v>2.44198399875877</v>
      </c>
      <c r="M7" s="21"/>
      <c r="N7" s="59" t="n">
        <v>475.794306257622</v>
      </c>
      <c r="O7" s="21" t="n">
        <v>2.21218829379325</v>
      </c>
      <c r="P7" s="21"/>
      <c r="Q7" s="60" t="n">
        <v>18.4051298581661</v>
      </c>
      <c r="R7" s="21" t="n">
        <v>2.48532548136557</v>
      </c>
      <c r="S7" s="21"/>
      <c r="T7" s="60" t="n">
        <v>19.2832955893579</v>
      </c>
      <c r="U7" s="21" t="n">
        <v>5.5211445430848</v>
      </c>
      <c r="V7" s="21"/>
      <c r="W7" s="60" t="n">
        <v>18.7035629127639</v>
      </c>
      <c r="X7" s="21" t="n">
        <v>4.83455325359163</v>
      </c>
      <c r="Y7" s="21"/>
      <c r="Z7" s="59" t="n">
        <v>0.579732676716406</v>
      </c>
      <c r="AA7" s="21" t="n">
        <v>6.67420466760366</v>
      </c>
    </row>
    <row r="8" s="29" customFormat="true" ht="9" hidden="false" customHeight="true" outlineLevel="0" collapsed="false">
      <c r="A8" s="58"/>
      <c r="B8" s="59"/>
      <c r="C8" s="21"/>
      <c r="D8" s="21"/>
      <c r="E8" s="59"/>
      <c r="F8" s="21"/>
      <c r="G8" s="21"/>
      <c r="H8" s="60"/>
      <c r="I8" s="21"/>
      <c r="J8" s="21"/>
      <c r="K8" s="59"/>
      <c r="L8" s="21"/>
      <c r="M8" s="21"/>
      <c r="N8" s="59"/>
      <c r="O8" s="21"/>
      <c r="P8" s="21"/>
      <c r="Q8" s="60"/>
      <c r="R8" s="21"/>
      <c r="S8" s="21"/>
      <c r="T8" s="60"/>
      <c r="U8" s="21"/>
      <c r="V8" s="21"/>
      <c r="W8" s="60"/>
      <c r="X8" s="21"/>
      <c r="Y8" s="21"/>
      <c r="Z8" s="59"/>
      <c r="AA8" s="21"/>
    </row>
    <row r="9" customFormat="false" ht="9" hidden="false" customHeight="true" outlineLevel="0" collapsed="false">
      <c r="A9" s="58" t="s">
        <v>20</v>
      </c>
      <c r="B9" s="59" t="n">
        <v>526.892626236511</v>
      </c>
      <c r="C9" s="21" t="n">
        <v>3.00599846464949</v>
      </c>
      <c r="D9" s="21"/>
      <c r="E9" s="59" t="n">
        <v>521.550185575298</v>
      </c>
      <c r="F9" s="21" t="n">
        <v>2.69282281633272</v>
      </c>
      <c r="G9" s="21"/>
      <c r="H9" s="59" t="n">
        <v>5.3424406612483</v>
      </c>
      <c r="I9" s="21" t="n">
        <v>3.75110169864419</v>
      </c>
      <c r="J9" s="21"/>
      <c r="K9" s="59" t="n">
        <v>510.114851505063</v>
      </c>
      <c r="L9" s="21" t="n">
        <v>2.40535985503689</v>
      </c>
      <c r="M9" s="21"/>
      <c r="N9" s="59" t="n">
        <v>497.821350427043</v>
      </c>
      <c r="O9" s="21" t="n">
        <v>2.04077515806529</v>
      </c>
      <c r="P9" s="21"/>
      <c r="Q9" s="60" t="n">
        <v>12.2935010780326</v>
      </c>
      <c r="R9" s="21" t="n">
        <v>3.05390727347682</v>
      </c>
      <c r="S9" s="21"/>
      <c r="T9" s="60" t="n">
        <v>-16.777774731448</v>
      </c>
      <c r="U9" s="21" t="n">
        <v>4.3070342234185</v>
      </c>
      <c r="V9" s="21"/>
      <c r="W9" s="60" t="n">
        <v>-23.7288351482557</v>
      </c>
      <c r="X9" s="21" t="n">
        <v>3.89163448514098</v>
      </c>
      <c r="Y9" s="21"/>
      <c r="Z9" s="59" t="n">
        <v>6.95106041680428</v>
      </c>
      <c r="AA9" s="21" t="n">
        <v>4.85216419525982</v>
      </c>
    </row>
    <row r="10" customFormat="false" ht="9" hidden="false" customHeight="true" outlineLevel="0" collapsed="false">
      <c r="A10" s="58" t="s">
        <v>21</v>
      </c>
      <c r="B10" s="59" t="n">
        <v>509.390082928191</v>
      </c>
      <c r="C10" s="21" t="n">
        <v>3.95072610523465</v>
      </c>
      <c r="D10" s="21"/>
      <c r="E10" s="59" t="n">
        <v>501.816063978017</v>
      </c>
      <c r="F10" s="21" t="n">
        <v>3.96088428828077</v>
      </c>
      <c r="G10" s="21"/>
      <c r="H10" s="59" t="n">
        <v>7.5740189501576</v>
      </c>
      <c r="I10" s="21" t="n">
        <v>4.40463704423273</v>
      </c>
      <c r="J10" s="21"/>
      <c r="K10" s="59" t="n">
        <v>516.681833771901</v>
      </c>
      <c r="L10" s="21" t="n">
        <v>3.86073594325025</v>
      </c>
      <c r="M10" s="21"/>
      <c r="N10" s="59" t="n">
        <v>494.462264615125</v>
      </c>
      <c r="O10" s="21" t="n">
        <v>3.2584856301185</v>
      </c>
      <c r="P10" s="21"/>
      <c r="Q10" s="60" t="n">
        <v>22.2195691567797</v>
      </c>
      <c r="R10" s="21" t="n">
        <v>4.91927708742201</v>
      </c>
      <c r="S10" s="21"/>
      <c r="T10" s="59" t="n">
        <v>7.29175084370996</v>
      </c>
      <c r="U10" s="21" t="n">
        <v>5.85169033545752</v>
      </c>
      <c r="V10" s="21"/>
      <c r="W10" s="59" t="n">
        <v>-7.35379936289246</v>
      </c>
      <c r="X10" s="21" t="n">
        <v>5.48042826308658</v>
      </c>
      <c r="Y10" s="21"/>
      <c r="Z10" s="60" t="n">
        <v>14.6455502065891</v>
      </c>
      <c r="AA10" s="21" t="n">
        <v>7.33184720184245</v>
      </c>
    </row>
    <row r="11" customFormat="false" ht="9" hidden="false" customHeight="true" outlineLevel="0" collapsed="false">
      <c r="A11" s="58" t="s">
        <v>23</v>
      </c>
      <c r="B11" s="59" t="n">
        <v>532.881506971007</v>
      </c>
      <c r="C11" s="21" t="n">
        <v>3.39585182757749</v>
      </c>
      <c r="D11" s="21"/>
      <c r="E11" s="59" t="n">
        <v>525.370177512309</v>
      </c>
      <c r="F11" s="21" t="n">
        <v>3.23410317135346</v>
      </c>
      <c r="G11" s="21"/>
      <c r="H11" s="59" t="n">
        <v>7.51132945871264</v>
      </c>
      <c r="I11" s="21" t="n">
        <v>4.81126753089861</v>
      </c>
      <c r="J11" s="21"/>
      <c r="K11" s="59" t="n">
        <v>517.903973831739</v>
      </c>
      <c r="L11" s="21" t="n">
        <v>2.78234240884631</v>
      </c>
      <c r="M11" s="21"/>
      <c r="N11" s="59" t="n">
        <v>511.562226798051</v>
      </c>
      <c r="O11" s="21" t="n">
        <v>2.56998939637033</v>
      </c>
      <c r="P11" s="21"/>
      <c r="Q11" s="59" t="n">
        <v>6.3417470336848</v>
      </c>
      <c r="R11" s="21" t="n">
        <v>3.39340214195239</v>
      </c>
      <c r="S11" s="21"/>
      <c r="T11" s="60" t="n">
        <v>-14.9775331392676</v>
      </c>
      <c r="U11" s="21" t="n">
        <v>4.79604002432487</v>
      </c>
      <c r="V11" s="21"/>
      <c r="W11" s="60" t="n">
        <v>-13.8079507142584</v>
      </c>
      <c r="X11" s="21" t="n">
        <v>4.55993747988001</v>
      </c>
      <c r="Y11" s="21"/>
      <c r="Z11" s="59" t="n">
        <v>-1.16958242507692</v>
      </c>
      <c r="AA11" s="21" t="n">
        <v>5.71342607439057</v>
      </c>
    </row>
    <row r="12" customFormat="false" ht="9" hidden="false" customHeight="true" outlineLevel="0" collapsed="false">
      <c r="A12" s="58" t="s">
        <v>24</v>
      </c>
      <c r="B12" s="59" t="n">
        <v>540.774233733516</v>
      </c>
      <c r="C12" s="21" t="n">
        <v>2.0535853289397</v>
      </c>
      <c r="D12" s="21"/>
      <c r="E12" s="59" t="n">
        <v>529.602412490374</v>
      </c>
      <c r="F12" s="21" t="n">
        <v>1.87619465264565</v>
      </c>
      <c r="G12" s="21"/>
      <c r="H12" s="60" t="n">
        <v>11.1718212431528</v>
      </c>
      <c r="I12" s="21" t="n">
        <v>2.12952385196995</v>
      </c>
      <c r="J12" s="21"/>
      <c r="K12" s="59" t="n">
        <v>523.1402701256</v>
      </c>
      <c r="L12" s="21" t="n">
        <v>2.14249438326462</v>
      </c>
      <c r="M12" s="21"/>
      <c r="N12" s="59" t="n">
        <v>513.019098947321</v>
      </c>
      <c r="O12" s="21" t="n">
        <v>2.05155219825541</v>
      </c>
      <c r="P12" s="21"/>
      <c r="Q12" s="60" t="n">
        <v>10.1211711782531</v>
      </c>
      <c r="R12" s="21" t="n">
        <v>2.01046743060345</v>
      </c>
      <c r="S12" s="21"/>
      <c r="T12" s="60" t="n">
        <v>-17.6339636079158</v>
      </c>
      <c r="U12" s="21" t="n">
        <v>3.54065754988488</v>
      </c>
      <c r="V12" s="21"/>
      <c r="W12" s="60" t="n">
        <v>-16.5833135430534</v>
      </c>
      <c r="X12" s="21" t="n">
        <v>3.38492744335572</v>
      </c>
      <c r="Y12" s="21"/>
      <c r="Z12" s="59" t="n">
        <v>-1.05065006497387</v>
      </c>
      <c r="AA12" s="21" t="n">
        <v>2.97211775572579</v>
      </c>
    </row>
    <row r="13" customFormat="false" ht="9" hidden="false" customHeight="true" outlineLevel="0" collapsed="false">
      <c r="A13" s="58" t="s">
        <v>26</v>
      </c>
      <c r="B13" s="59" t="n">
        <v>551.714025969458</v>
      </c>
      <c r="C13" s="21" t="n">
        <v>4.35517441904103</v>
      </c>
      <c r="D13" s="21"/>
      <c r="E13" s="59" t="n">
        <v>528.307595074327</v>
      </c>
      <c r="F13" s="21" t="n">
        <v>5.34640433528091</v>
      </c>
      <c r="G13" s="21"/>
      <c r="H13" s="60" t="n">
        <v>23.4064308951057</v>
      </c>
      <c r="I13" s="21" t="n">
        <v>6.77021293177664</v>
      </c>
      <c r="J13" s="21"/>
      <c r="K13" s="59" t="n">
        <v>562.11394394887</v>
      </c>
      <c r="L13" s="21" t="n">
        <v>5.82019843171652</v>
      </c>
      <c r="M13" s="21"/>
      <c r="N13" s="59" t="n">
        <v>544.193124828207</v>
      </c>
      <c r="O13" s="21" t="n">
        <v>5.1280858442485</v>
      </c>
      <c r="P13" s="21"/>
      <c r="Q13" s="60" t="n">
        <v>17.9208191206666</v>
      </c>
      <c r="R13" s="21" t="n">
        <v>6.22467798201779</v>
      </c>
      <c r="S13" s="21"/>
      <c r="T13" s="59" t="n">
        <v>10.3999179794123</v>
      </c>
      <c r="U13" s="21" t="n">
        <v>7.52137055361753</v>
      </c>
      <c r="V13" s="21"/>
      <c r="W13" s="60" t="n">
        <v>15.8855297538805</v>
      </c>
      <c r="X13" s="21" t="n">
        <v>7.65572104653065</v>
      </c>
      <c r="Y13" s="21"/>
      <c r="Z13" s="59" t="n">
        <v>-5.48561177444834</v>
      </c>
      <c r="AA13" s="21" t="n">
        <v>9.42272329477743</v>
      </c>
    </row>
    <row r="14" customFormat="false" ht="9" hidden="false" customHeight="true" outlineLevel="0" collapsed="false">
      <c r="A14" s="58" t="s">
        <v>27</v>
      </c>
      <c r="B14" s="59" t="n">
        <v>522.727533753714</v>
      </c>
      <c r="C14" s="21" t="n">
        <v>3.37884862852913</v>
      </c>
      <c r="D14" s="21"/>
      <c r="E14" s="59" t="n">
        <v>506.150424792826</v>
      </c>
      <c r="F14" s="21" t="n">
        <v>2.97675116414053</v>
      </c>
      <c r="G14" s="21"/>
      <c r="H14" s="60" t="n">
        <v>16.5771089608679</v>
      </c>
      <c r="I14" s="21" t="n">
        <v>3.2049072105892</v>
      </c>
      <c r="J14" s="21"/>
      <c r="K14" s="59" t="n">
        <v>506.953235208347</v>
      </c>
      <c r="L14" s="21" t="n">
        <v>2.87738020391372</v>
      </c>
      <c r="M14" s="21"/>
      <c r="N14" s="59" t="n">
        <v>493.028740779053</v>
      </c>
      <c r="O14" s="21" t="n">
        <v>2.28244395451317</v>
      </c>
      <c r="P14" s="21"/>
      <c r="Q14" s="60" t="n">
        <v>13.924494429297</v>
      </c>
      <c r="R14" s="21" t="n">
        <v>2.33439338638584</v>
      </c>
      <c r="S14" s="21"/>
      <c r="T14" s="60" t="n">
        <v>-15.7742985453673</v>
      </c>
      <c r="U14" s="21" t="n">
        <v>4.83990659955208</v>
      </c>
      <c r="V14" s="21"/>
      <c r="W14" s="60" t="n">
        <v>-13.1216840137737</v>
      </c>
      <c r="X14" s="21" t="n">
        <v>4.21892864347167</v>
      </c>
      <c r="Y14" s="21"/>
      <c r="Z14" s="59" t="n">
        <v>-2.65261453160495</v>
      </c>
      <c r="AA14" s="21" t="n">
        <v>4.40981886766228</v>
      </c>
    </row>
    <row r="15" customFormat="false" ht="9" hidden="false" customHeight="true" outlineLevel="0" collapsed="false">
      <c r="A15" s="58" t="s">
        <v>29</v>
      </c>
      <c r="B15" s="59" t="n">
        <v>548.002168088457</v>
      </c>
      <c r="C15" s="21" t="n">
        <v>2.46272368679125</v>
      </c>
      <c r="D15" s="21"/>
      <c r="E15" s="59" t="n">
        <v>540.596927524786</v>
      </c>
      <c r="F15" s="21" t="n">
        <v>2.11246764273296</v>
      </c>
      <c r="G15" s="21"/>
      <c r="H15" s="60" t="n">
        <v>7.40524056365774</v>
      </c>
      <c r="I15" s="21" t="n">
        <v>2.67318799383214</v>
      </c>
      <c r="J15" s="21"/>
      <c r="K15" s="59" t="n">
        <v>517.39088539919</v>
      </c>
      <c r="L15" s="21" t="n">
        <v>2.62748725743688</v>
      </c>
      <c r="M15" s="21"/>
      <c r="N15" s="59" t="n">
        <v>520.185480648009</v>
      </c>
      <c r="O15" s="21" t="n">
        <v>2.15908954902584</v>
      </c>
      <c r="P15" s="21"/>
      <c r="Q15" s="59" t="n">
        <v>-2.7945952488258</v>
      </c>
      <c r="R15" s="21" t="n">
        <v>2.86610831253502</v>
      </c>
      <c r="S15" s="21"/>
      <c r="T15" s="60" t="n">
        <v>-30.6112826892662</v>
      </c>
      <c r="U15" s="21" t="n">
        <v>4.08625234725853</v>
      </c>
      <c r="V15" s="21"/>
      <c r="W15" s="60" t="n">
        <v>-20.4114468767764</v>
      </c>
      <c r="X15" s="21" t="n">
        <v>3.58510086640618</v>
      </c>
      <c r="Y15" s="21"/>
      <c r="Z15" s="60" t="n">
        <v>-10.1998358125</v>
      </c>
      <c r="AA15" s="21" t="n">
        <v>3.97790871218965</v>
      </c>
    </row>
    <row r="16" customFormat="false" ht="9" hidden="false" customHeight="true" outlineLevel="0" collapsed="false">
      <c r="A16" s="58" t="s">
        <v>30</v>
      </c>
      <c r="B16" s="59" t="n">
        <v>515.277834847736</v>
      </c>
      <c r="C16" s="21" t="n">
        <v>3.55149055233781</v>
      </c>
      <c r="D16" s="21"/>
      <c r="E16" s="59" t="n">
        <v>506.763198806439</v>
      </c>
      <c r="F16" s="21" t="n">
        <v>2.91946926166272</v>
      </c>
      <c r="G16" s="21"/>
      <c r="H16" s="60" t="n">
        <v>8.51463604132619</v>
      </c>
      <c r="I16" s="21" t="n">
        <v>4.1547547639933</v>
      </c>
      <c r="J16" s="21"/>
      <c r="K16" s="59" t="n">
        <v>499.354754058026</v>
      </c>
      <c r="L16" s="21" t="n">
        <v>3.4097177913867</v>
      </c>
      <c r="M16" s="21"/>
      <c r="N16" s="59" t="n">
        <v>490.852617985954</v>
      </c>
      <c r="O16" s="21" t="n">
        <v>2.54904378645426</v>
      </c>
      <c r="P16" s="21"/>
      <c r="Q16" s="60" t="n">
        <v>8.50213607205421</v>
      </c>
      <c r="R16" s="21" t="n">
        <v>3.41105370604006</v>
      </c>
      <c r="S16" s="21"/>
      <c r="T16" s="60" t="n">
        <v>-15.9230807897101</v>
      </c>
      <c r="U16" s="21" t="n">
        <v>5.28848008034858</v>
      </c>
      <c r="V16" s="21"/>
      <c r="W16" s="60" t="n">
        <v>-15.9105808204846</v>
      </c>
      <c r="X16" s="21" t="n">
        <v>4.33009076060243</v>
      </c>
      <c r="Y16" s="21"/>
      <c r="Z16" s="59" t="n">
        <v>-0.0124999693141513</v>
      </c>
      <c r="AA16" s="21" t="n">
        <v>5.58695698695184</v>
      </c>
    </row>
    <row r="17" customFormat="false" ht="9" hidden="false" customHeight="true" outlineLevel="0" collapsed="false">
      <c r="A17" s="58" t="s">
        <v>31</v>
      </c>
      <c r="B17" s="59" t="n">
        <v>507.872593528012</v>
      </c>
      <c r="C17" s="21" t="n">
        <v>3.98032839949737</v>
      </c>
      <c r="D17" s="21"/>
      <c r="E17" s="59" t="n">
        <v>498.897135367422</v>
      </c>
      <c r="F17" s="21" t="n">
        <v>3.92724104097473</v>
      </c>
      <c r="G17" s="21"/>
      <c r="H17" s="60" t="n">
        <v>8.97545816058325</v>
      </c>
      <c r="I17" s="21" t="n">
        <v>4.36669534103192</v>
      </c>
      <c r="J17" s="21"/>
      <c r="K17" s="59" t="n">
        <v>520.190106570376</v>
      </c>
      <c r="L17" s="21" t="n">
        <v>3.04152207033335</v>
      </c>
      <c r="M17" s="21"/>
      <c r="N17" s="59" t="n">
        <v>506.62455406519</v>
      </c>
      <c r="O17" s="21" t="n">
        <v>3.3747686817703</v>
      </c>
      <c r="P17" s="21"/>
      <c r="Q17" s="60" t="n">
        <v>13.5655525051758</v>
      </c>
      <c r="R17" s="21" t="n">
        <v>2.76710864681052</v>
      </c>
      <c r="S17" s="21"/>
      <c r="T17" s="60" t="n">
        <v>12.3175130423633</v>
      </c>
      <c r="U17" s="21" t="n">
        <v>5.36867131347879</v>
      </c>
      <c r="V17" s="21"/>
      <c r="W17" s="59" t="n">
        <v>7.72741869776877</v>
      </c>
      <c r="X17" s="21" t="n">
        <v>5.52639546624868</v>
      </c>
      <c r="Y17" s="21"/>
      <c r="Z17" s="59" t="n">
        <v>4.59009434455007</v>
      </c>
      <c r="AA17" s="21" t="n">
        <v>5.31345671054943</v>
      </c>
    </row>
    <row r="18" customFormat="false" ht="9" hidden="false" customHeight="true" outlineLevel="0" collapsed="false">
      <c r="A18" s="58" t="s">
        <v>32</v>
      </c>
      <c r="B18" s="59" t="n">
        <v>538.532219746191</v>
      </c>
      <c r="C18" s="21" t="n">
        <v>5.80900521361813</v>
      </c>
      <c r="D18" s="21"/>
      <c r="E18" s="59" t="n">
        <v>530.111795901701</v>
      </c>
      <c r="F18" s="21" t="n">
        <v>3.97178522370372</v>
      </c>
      <c r="G18" s="21"/>
      <c r="H18" s="59" t="n">
        <v>8.42042384449693</v>
      </c>
      <c r="I18" s="21" t="n">
        <v>5.89462749652436</v>
      </c>
      <c r="J18" s="21"/>
      <c r="K18" s="59" t="n">
        <v>544.884436172874</v>
      </c>
      <c r="L18" s="21" t="n">
        <v>4.61545532578624</v>
      </c>
      <c r="M18" s="21"/>
      <c r="N18" s="59" t="n">
        <v>527.01123308282</v>
      </c>
      <c r="O18" s="21" t="n">
        <v>3.5875447469591</v>
      </c>
      <c r="P18" s="21"/>
      <c r="Q18" s="60" t="n">
        <v>17.873203090077</v>
      </c>
      <c r="R18" s="21" t="n">
        <v>4.31836590754064</v>
      </c>
      <c r="S18" s="21"/>
      <c r="T18" s="59" t="n">
        <v>6.35221642668262</v>
      </c>
      <c r="U18" s="21" t="n">
        <v>7.66653314322525</v>
      </c>
      <c r="V18" s="21"/>
      <c r="W18" s="59" t="n">
        <v>-3.10056281888035</v>
      </c>
      <c r="X18" s="21" t="n">
        <v>5.68984324693265</v>
      </c>
      <c r="Y18" s="21"/>
      <c r="Z18" s="59" t="n">
        <v>9.45277924560682</v>
      </c>
      <c r="AA18" s="21" t="n">
        <v>7.26133237710003</v>
      </c>
    </row>
    <row r="19" customFormat="false" ht="9" hidden="false" customHeight="true" outlineLevel="0" collapsed="false">
      <c r="A19" s="58" t="s">
        <v>33</v>
      </c>
      <c r="B19" s="59" t="n">
        <v>454.952480263242</v>
      </c>
      <c r="C19" s="21" t="n">
        <v>4.75006789504101</v>
      </c>
      <c r="D19" s="21"/>
      <c r="E19" s="59" t="n">
        <v>435.551049073857</v>
      </c>
      <c r="F19" s="21" t="n">
        <v>3.84738579867116</v>
      </c>
      <c r="G19" s="21"/>
      <c r="H19" s="60" t="n">
        <v>19.4014311893797</v>
      </c>
      <c r="I19" s="21" t="n">
        <v>3.62928952631138</v>
      </c>
      <c r="J19" s="21"/>
      <c r="K19" s="59" t="n">
        <v>457.038745126377</v>
      </c>
      <c r="L19" s="21" t="n">
        <v>3.31326174767289</v>
      </c>
      <c r="M19" s="21"/>
      <c r="N19" s="59" t="n">
        <v>448.984410651824</v>
      </c>
      <c r="O19" s="21" t="n">
        <v>2.62830517111243</v>
      </c>
      <c r="P19" s="21"/>
      <c r="Q19" s="60" t="n">
        <v>8.05433447455727</v>
      </c>
      <c r="R19" s="21" t="n">
        <v>3.21347870279581</v>
      </c>
      <c r="S19" s="21"/>
      <c r="T19" s="59" t="n">
        <v>2.08626486313517</v>
      </c>
      <c r="U19" s="21" t="n">
        <v>6.10488406246112</v>
      </c>
      <c r="V19" s="21"/>
      <c r="W19" s="60" t="n">
        <v>13.4333615779672</v>
      </c>
      <c r="X19" s="21" t="n">
        <v>5.04372149868655</v>
      </c>
      <c r="Y19" s="21"/>
      <c r="Z19" s="60" t="n">
        <v>-11.3470967147815</v>
      </c>
      <c r="AA19" s="21" t="n">
        <v>4.9069346240622</v>
      </c>
    </row>
    <row r="20" customFormat="false" ht="9" hidden="false" customHeight="true" outlineLevel="0" collapsed="false">
      <c r="A20" s="58" t="s">
        <v>34</v>
      </c>
      <c r="B20" s="59" t="n">
        <v>510.183744557684</v>
      </c>
      <c r="C20" s="21" t="n">
        <v>3.00828039113412</v>
      </c>
      <c r="D20" s="21"/>
      <c r="E20" s="59" t="n">
        <v>495.376234571639</v>
      </c>
      <c r="F20" s="21" t="n">
        <v>3.39370489653636</v>
      </c>
      <c r="G20" s="21"/>
      <c r="H20" s="60" t="n">
        <v>14.8075099860385</v>
      </c>
      <c r="I20" s="21" t="n">
        <v>4.18650556651883</v>
      </c>
      <c r="J20" s="21"/>
      <c r="K20" s="59" t="n">
        <v>509.034818351038</v>
      </c>
      <c r="L20" s="21" t="n">
        <v>3.25285963686948</v>
      </c>
      <c r="M20" s="21"/>
      <c r="N20" s="59" t="n">
        <v>493.704747643371</v>
      </c>
      <c r="O20" s="21" t="n">
        <v>2.6158517003219</v>
      </c>
      <c r="P20" s="21"/>
      <c r="Q20" s="60" t="n">
        <v>15.3300707076724</v>
      </c>
      <c r="R20" s="21" t="n">
        <v>3.792493886675</v>
      </c>
      <c r="S20" s="21"/>
      <c r="T20" s="59" t="n">
        <v>-1.14892620664597</v>
      </c>
      <c r="U20" s="21" t="n">
        <v>4.83317780852895</v>
      </c>
      <c r="V20" s="21"/>
      <c r="W20" s="59" t="n">
        <v>-1.67148692826805</v>
      </c>
      <c r="X20" s="21" t="n">
        <v>4.69985893861208</v>
      </c>
      <c r="Y20" s="21"/>
      <c r="Z20" s="59" t="n">
        <v>0.522560721667663</v>
      </c>
      <c r="AA20" s="21" t="n">
        <v>5.70787060274401</v>
      </c>
    </row>
    <row r="21" customFormat="false" ht="9" hidden="false" customHeight="true" outlineLevel="0" collapsed="false">
      <c r="A21" s="58" t="s">
        <v>35</v>
      </c>
      <c r="B21" s="59" t="n">
        <v>507.653568239031</v>
      </c>
      <c r="C21" s="21" t="n">
        <v>2.27914407240212</v>
      </c>
      <c r="D21" s="21"/>
      <c r="E21" s="59" t="n">
        <v>523.06469213639</v>
      </c>
      <c r="F21" s="21" t="n">
        <v>2.17051964721424</v>
      </c>
      <c r="G21" s="21"/>
      <c r="H21" s="60" t="n">
        <v>-15.411123897344</v>
      </c>
      <c r="I21" s="21" t="n">
        <v>3.45751672260995</v>
      </c>
      <c r="J21" s="21"/>
      <c r="K21" s="59" t="n">
        <v>489.719982827296</v>
      </c>
      <c r="L21" s="21" t="n">
        <v>2.26923632752353</v>
      </c>
      <c r="M21" s="21"/>
      <c r="N21" s="59" t="n">
        <v>495.946917712781</v>
      </c>
      <c r="O21" s="21" t="n">
        <v>2.29695451283443</v>
      </c>
      <c r="P21" s="21"/>
      <c r="Q21" s="60" t="n">
        <v>-6.22693488547072</v>
      </c>
      <c r="R21" s="21" t="n">
        <v>3.03297971050245</v>
      </c>
      <c r="S21" s="21"/>
      <c r="T21" s="60" t="n">
        <v>-17.9335854117349</v>
      </c>
      <c r="U21" s="21" t="n">
        <v>3.75135871557469</v>
      </c>
      <c r="V21" s="21"/>
      <c r="W21" s="60" t="n">
        <v>-27.1177744236096</v>
      </c>
      <c r="X21" s="21" t="n">
        <v>3.70350058363347</v>
      </c>
      <c r="Y21" s="21"/>
      <c r="Z21" s="60" t="n">
        <v>9.18418901186739</v>
      </c>
      <c r="AA21" s="21" t="n">
        <v>4.44983713522784</v>
      </c>
    </row>
    <row r="22" customFormat="false" ht="9" hidden="false" customHeight="true" outlineLevel="0" collapsed="false">
      <c r="A22" s="58" t="s">
        <v>37</v>
      </c>
      <c r="B22" s="59" t="n">
        <v>501.930335605825</v>
      </c>
      <c r="C22" s="21" t="n">
        <v>1.85528840424819</v>
      </c>
      <c r="D22" s="21"/>
      <c r="E22" s="59" t="n">
        <v>484.758610479194</v>
      </c>
      <c r="F22" s="21" t="n">
        <v>1.52769701177992</v>
      </c>
      <c r="G22" s="21"/>
      <c r="H22" s="60" t="n">
        <v>17.1717251266283</v>
      </c>
      <c r="I22" s="21" t="n">
        <v>2.80502297593839</v>
      </c>
      <c r="J22" s="21"/>
      <c r="K22" s="59" t="n">
        <v>502.19267254628</v>
      </c>
      <c r="L22" s="21" t="n">
        <v>1.53300578651293</v>
      </c>
      <c r="M22" s="21"/>
      <c r="N22" s="59" t="n">
        <v>477.116835594981</v>
      </c>
      <c r="O22" s="21" t="n">
        <v>1.41196723215038</v>
      </c>
      <c r="P22" s="21"/>
      <c r="Q22" s="60" t="n">
        <v>25.075836951284</v>
      </c>
      <c r="R22" s="21" t="n">
        <v>1.96688341735892</v>
      </c>
      <c r="S22" s="21"/>
      <c r="T22" s="59" t="n">
        <v>0.2623369404551</v>
      </c>
      <c r="U22" s="21" t="n">
        <v>3.08560574351616</v>
      </c>
      <c r="V22" s="21"/>
      <c r="W22" s="60" t="n">
        <v>-7.64177488421353</v>
      </c>
      <c r="X22" s="21" t="n">
        <v>2.83835702906941</v>
      </c>
      <c r="Y22" s="21"/>
      <c r="Z22" s="60" t="n">
        <v>7.9041118245</v>
      </c>
      <c r="AA22" s="21" t="n">
        <v>3.3371578465319</v>
      </c>
    </row>
    <row r="23" customFormat="false" ht="9" hidden="false" customHeight="true" outlineLevel="0" collapsed="false">
      <c r="A23" s="58" t="s">
        <v>38</v>
      </c>
      <c r="B23" s="59" t="n">
        <v>390.868893896395</v>
      </c>
      <c r="C23" s="21" t="n">
        <v>4.27487387265202</v>
      </c>
      <c r="D23" s="21"/>
      <c r="E23" s="59" t="n">
        <v>379.973614617468</v>
      </c>
      <c r="F23" s="21" t="n">
        <v>4.07479060397044</v>
      </c>
      <c r="G23" s="21"/>
      <c r="H23" s="60" t="n">
        <v>10.8952792788912</v>
      </c>
      <c r="I23" s="21" t="n">
        <v>3.93581051371507</v>
      </c>
      <c r="J23" s="21"/>
      <c r="K23" s="59" t="n">
        <v>420.410663581245</v>
      </c>
      <c r="L23" s="21" t="n">
        <v>1.5539643352709</v>
      </c>
      <c r="M23" s="21"/>
      <c r="N23" s="59" t="n">
        <v>406.426922155096</v>
      </c>
      <c r="O23" s="21" t="n">
        <v>1.42781102399443</v>
      </c>
      <c r="P23" s="21"/>
      <c r="Q23" s="60" t="n">
        <v>13.983741426128</v>
      </c>
      <c r="R23" s="21" t="n">
        <v>1.23915652889001</v>
      </c>
      <c r="S23" s="21"/>
      <c r="T23" s="60" t="n">
        <v>29.5417696848496</v>
      </c>
      <c r="U23" s="21" t="n">
        <v>4.94146868677489</v>
      </c>
      <c r="V23" s="21"/>
      <c r="W23" s="60" t="n">
        <v>26.453307537628</v>
      </c>
      <c r="X23" s="21" t="n">
        <v>4.72983337829631</v>
      </c>
      <c r="Y23" s="21"/>
      <c r="Z23" s="59" t="n">
        <v>3.08846214724422</v>
      </c>
      <c r="AA23" s="21" t="n">
        <v>4.16279092667645</v>
      </c>
    </row>
    <row r="24" customFormat="false" ht="9" hidden="false" customHeight="true" outlineLevel="0" collapsed="false">
      <c r="A24" s="58" t="s">
        <v>39</v>
      </c>
      <c r="B24" s="59" t="n">
        <v>498.27062473345</v>
      </c>
      <c r="C24" s="21" t="n">
        <v>2.84696995871125</v>
      </c>
      <c r="D24" s="21"/>
      <c r="E24" s="59" t="n">
        <v>492.04870450124</v>
      </c>
      <c r="F24" s="21" t="n">
        <v>2.87247809897775</v>
      </c>
      <c r="G24" s="21"/>
      <c r="H24" s="59" t="n">
        <v>6.22192023222292</v>
      </c>
      <c r="I24" s="21" t="n">
        <v>3.20574933894409</v>
      </c>
      <c r="J24" s="21"/>
      <c r="K24" s="59" t="n">
        <v>490.39939756788</v>
      </c>
      <c r="L24" s="21" t="n">
        <v>2.79581583186363</v>
      </c>
      <c r="M24" s="21"/>
      <c r="N24" s="59" t="n">
        <v>488.293198339765</v>
      </c>
      <c r="O24" s="21" t="n">
        <v>3.43346525744015</v>
      </c>
      <c r="P24" s="21"/>
      <c r="Q24" s="59" t="n">
        <v>2.10619922811534</v>
      </c>
      <c r="R24" s="21" t="n">
        <v>3.02636667421184</v>
      </c>
      <c r="S24" s="21"/>
      <c r="T24" s="59" t="n">
        <v>-7.87122716556979</v>
      </c>
      <c r="U24" s="21" t="n">
        <v>4.43289804885063</v>
      </c>
      <c r="V24" s="21"/>
      <c r="W24" s="59" t="n">
        <v>-3.75550616147518</v>
      </c>
      <c r="X24" s="21" t="n">
        <v>4.87530256529329</v>
      </c>
      <c r="Y24" s="21"/>
      <c r="Z24" s="59" t="n">
        <v>-4.11572100408803</v>
      </c>
      <c r="AA24" s="21" t="n">
        <v>4.38966168737097</v>
      </c>
    </row>
    <row r="25" customFormat="false" ht="9" hidden="false" customHeight="true" outlineLevel="0" collapsed="false">
      <c r="A25" s="58" t="s">
        <v>40</v>
      </c>
      <c r="B25" s="59" t="n">
        <v>530.707629933472</v>
      </c>
      <c r="C25" s="21" t="n">
        <v>2.76946760270477</v>
      </c>
      <c r="D25" s="21"/>
      <c r="E25" s="59" t="n">
        <v>516.225330720237</v>
      </c>
      <c r="F25" s="21" t="n">
        <v>3.19614936868838</v>
      </c>
      <c r="G25" s="21"/>
      <c r="H25" s="60" t="n">
        <v>14.4822992132247</v>
      </c>
      <c r="I25" s="21" t="n">
        <v>3.90082989288494</v>
      </c>
      <c r="J25" s="21"/>
      <c r="K25" s="59" t="n">
        <v>507.111554524597</v>
      </c>
      <c r="L25" s="21" t="n">
        <v>3.20525908084394</v>
      </c>
      <c r="M25" s="21"/>
      <c r="N25" s="59" t="n">
        <v>492.057077948123</v>
      </c>
      <c r="O25" s="21" t="n">
        <v>2.92123342522782</v>
      </c>
      <c r="P25" s="21"/>
      <c r="Q25" s="60" t="n">
        <v>15.0544765764883</v>
      </c>
      <c r="R25" s="21" t="n">
        <v>4.27277449598328</v>
      </c>
      <c r="S25" s="21"/>
      <c r="T25" s="60" t="n">
        <v>-23.5960754088744</v>
      </c>
      <c r="U25" s="21" t="n">
        <v>4.65536223915646</v>
      </c>
      <c r="V25" s="21"/>
      <c r="W25" s="60" t="n">
        <v>-24.1682527721139</v>
      </c>
      <c r="X25" s="21" t="n">
        <v>4.7410691317081</v>
      </c>
      <c r="Y25" s="21"/>
      <c r="Z25" s="59" t="n">
        <v>0.572177363328179</v>
      </c>
      <c r="AA25" s="21" t="n">
        <v>6.23010612443856</v>
      </c>
    </row>
    <row r="26" customFormat="false" ht="9" hidden="false" customHeight="true" outlineLevel="0" collapsed="false">
      <c r="A26" s="58" t="s">
        <v>41</v>
      </c>
      <c r="B26" s="59" t="n">
        <v>540.330712203662</v>
      </c>
      <c r="C26" s="21" t="n">
        <v>4.07658615867882</v>
      </c>
      <c r="D26" s="21"/>
      <c r="E26" s="59" t="n">
        <v>535.215026505333</v>
      </c>
      <c r="F26" s="21" t="n">
        <v>3.48352829899603</v>
      </c>
      <c r="G26" s="21"/>
      <c r="H26" s="59" t="n">
        <v>5.11568569832344</v>
      </c>
      <c r="I26" s="21" t="n">
        <v>4.29132243351938</v>
      </c>
      <c r="J26" s="21"/>
      <c r="K26" s="59" t="n">
        <v>527.966576128594</v>
      </c>
      <c r="L26" s="21" t="n">
        <v>3.5602996532802</v>
      </c>
      <c r="M26" s="21"/>
      <c r="N26" s="59" t="n">
        <v>517.737791604284</v>
      </c>
      <c r="O26" s="21" t="n">
        <v>3.9458353923216</v>
      </c>
      <c r="P26" s="21"/>
      <c r="Q26" s="60" t="n">
        <v>10.2287845243058</v>
      </c>
      <c r="R26" s="21" t="n">
        <v>2.78348041271169</v>
      </c>
      <c r="S26" s="21"/>
      <c r="T26" s="60" t="n">
        <v>-12.3641360750679</v>
      </c>
      <c r="U26" s="21" t="n">
        <v>5.74656848304089</v>
      </c>
      <c r="V26" s="21"/>
      <c r="W26" s="60" t="n">
        <v>-17.4772349010494</v>
      </c>
      <c r="X26" s="21" t="n">
        <v>5.60654504603361</v>
      </c>
      <c r="Y26" s="21"/>
      <c r="Z26" s="59" t="n">
        <v>5.11309882597064</v>
      </c>
      <c r="AA26" s="21" t="n">
        <v>5.57771347527952</v>
      </c>
    </row>
    <row r="27" customFormat="false" ht="9" hidden="false" customHeight="true" outlineLevel="0" collapsed="false">
      <c r="A27" s="58" t="s">
        <v>42</v>
      </c>
      <c r="B27" s="59" t="n">
        <v>493.041303849876</v>
      </c>
      <c r="C27" s="21" t="n">
        <v>2.96900589024918</v>
      </c>
      <c r="D27" s="21"/>
      <c r="E27" s="59" t="n">
        <v>487.451172682329</v>
      </c>
      <c r="F27" s="21" t="n">
        <v>2.94587239604913</v>
      </c>
      <c r="G27" s="21"/>
      <c r="H27" s="59" t="n">
        <v>5.59013116754577</v>
      </c>
      <c r="I27" s="21" t="n">
        <v>3.14045971451017</v>
      </c>
      <c r="J27" s="21"/>
      <c r="K27" s="59" t="n">
        <v>519.563827472125</v>
      </c>
      <c r="L27" s="21" t="n">
        <v>4.25046057312411</v>
      </c>
      <c r="M27" s="21"/>
      <c r="N27" s="59" t="n">
        <v>515.532589578572</v>
      </c>
      <c r="O27" s="21" t="n">
        <v>3.75544234822922</v>
      </c>
      <c r="P27" s="21"/>
      <c r="Q27" s="59" t="n">
        <v>4.0312378935595</v>
      </c>
      <c r="R27" s="21" t="n">
        <v>3.41924304813343</v>
      </c>
      <c r="S27" s="21"/>
      <c r="T27" s="60" t="n">
        <v>26.5225236222493</v>
      </c>
      <c r="U27" s="21" t="n">
        <v>5.53264602699439</v>
      </c>
      <c r="V27" s="21"/>
      <c r="W27" s="60" t="n">
        <v>28.0814168962429</v>
      </c>
      <c r="X27" s="21" t="n">
        <v>5.14881271796495</v>
      </c>
      <c r="Y27" s="21"/>
      <c r="Z27" s="59" t="n">
        <v>-1.55889327399324</v>
      </c>
      <c r="AA27" s="21" t="n">
        <v>4.43194672196172</v>
      </c>
    </row>
    <row r="28" customFormat="false" ht="9" hidden="false" customHeight="true" outlineLevel="0" collapsed="false">
      <c r="A28" s="58" t="s">
        <v>43</v>
      </c>
      <c r="B28" s="59" t="n">
        <v>472.437031404304</v>
      </c>
      <c r="C28" s="21" t="n">
        <v>4.1785737361857</v>
      </c>
      <c r="D28" s="21"/>
      <c r="E28" s="59" t="n">
        <v>460.188019822523</v>
      </c>
      <c r="F28" s="21" t="n">
        <v>3.44339815765952</v>
      </c>
      <c r="G28" s="21"/>
      <c r="H28" s="60" t="n">
        <v>12.2490115817543</v>
      </c>
      <c r="I28" s="21" t="n">
        <v>3.31148066699746</v>
      </c>
      <c r="J28" s="21"/>
      <c r="K28" s="59" t="n">
        <v>492.703326849519</v>
      </c>
      <c r="L28" s="21" t="n">
        <v>4.1053553727974</v>
      </c>
      <c r="M28" s="21"/>
      <c r="N28" s="59" t="n">
        <v>481.295762497911</v>
      </c>
      <c r="O28" s="21" t="n">
        <v>3.90733613102581</v>
      </c>
      <c r="P28" s="21"/>
      <c r="Q28" s="60" t="n">
        <v>11.4075643516148</v>
      </c>
      <c r="R28" s="21" t="n">
        <v>2.45793791928604</v>
      </c>
      <c r="S28" s="21"/>
      <c r="T28" s="60" t="n">
        <v>20.2662954452154</v>
      </c>
      <c r="U28" s="21" t="n">
        <v>6.16791554787332</v>
      </c>
      <c r="V28" s="21"/>
      <c r="W28" s="60" t="n">
        <v>21.1077426753885</v>
      </c>
      <c r="X28" s="21" t="n">
        <v>5.55455016297384</v>
      </c>
      <c r="Y28" s="21"/>
      <c r="Z28" s="59" t="n">
        <v>-0.841447230132707</v>
      </c>
      <c r="AA28" s="21" t="n">
        <v>4.43109048181063</v>
      </c>
    </row>
    <row r="29" customFormat="false" ht="9" hidden="false" customHeight="true" outlineLevel="0" collapsed="false">
      <c r="A29" s="58" t="s">
        <v>45</v>
      </c>
      <c r="B29" s="59" t="n">
        <v>523.842493407833</v>
      </c>
      <c r="C29" s="21" t="n">
        <v>4.27231916073299</v>
      </c>
      <c r="D29" s="21"/>
      <c r="E29" s="59" t="n">
        <v>508.868865887195</v>
      </c>
      <c r="F29" s="21" t="n">
        <v>4.36521830613161</v>
      </c>
      <c r="G29" s="21"/>
      <c r="H29" s="60" t="n">
        <v>14.9736275206443</v>
      </c>
      <c r="I29" s="21" t="n">
        <v>5.08471635574973</v>
      </c>
      <c r="J29" s="21"/>
      <c r="K29" s="59" t="n">
        <v>504.710096922275</v>
      </c>
      <c r="L29" s="21" t="n">
        <v>3.72674426085355</v>
      </c>
      <c r="M29" s="21"/>
      <c r="N29" s="59" t="n">
        <v>492.903221835512</v>
      </c>
      <c r="O29" s="21" t="n">
        <v>3.57096422704196</v>
      </c>
      <c r="P29" s="21"/>
      <c r="Q29" s="60" t="n">
        <v>11.8068750867639</v>
      </c>
      <c r="R29" s="21" t="n">
        <v>4.5896362337798</v>
      </c>
      <c r="S29" s="21"/>
      <c r="T29" s="60" t="n">
        <v>-19.1323964855577</v>
      </c>
      <c r="U29" s="21" t="n">
        <v>5.98916478292016</v>
      </c>
      <c r="V29" s="21"/>
      <c r="W29" s="60" t="n">
        <v>-15.9656440516835</v>
      </c>
      <c r="X29" s="21" t="n">
        <v>5.9611808705155</v>
      </c>
      <c r="Y29" s="21"/>
      <c r="Z29" s="59" t="n">
        <v>-3.16675243385379</v>
      </c>
      <c r="AA29" s="21" t="n">
        <v>6.71718939125841</v>
      </c>
    </row>
    <row r="30" customFormat="false" ht="9" hidden="false" customHeight="true" outlineLevel="0" collapsed="false">
      <c r="A30" s="58" t="s">
        <v>46</v>
      </c>
      <c r="B30" s="59" t="n">
        <v>507.289853758834</v>
      </c>
      <c r="C30" s="21" t="n">
        <v>3.90415490716132</v>
      </c>
      <c r="D30" s="21"/>
      <c r="E30" s="59" t="n">
        <v>488.629316938802</v>
      </c>
      <c r="F30" s="21" t="n">
        <v>3.58677344024573</v>
      </c>
      <c r="G30" s="21"/>
      <c r="H30" s="60" t="n">
        <v>18.660536820037</v>
      </c>
      <c r="I30" s="21" t="n">
        <v>3.6516626629409</v>
      </c>
      <c r="J30" s="21"/>
      <c r="K30" s="59" t="n">
        <v>486.13351172186</v>
      </c>
      <c r="L30" s="21" t="n">
        <v>4.09218455324139</v>
      </c>
      <c r="M30" s="21"/>
      <c r="N30" s="59" t="n">
        <v>476.711643907951</v>
      </c>
      <c r="O30" s="21" t="n">
        <v>4.05218944480282</v>
      </c>
      <c r="P30" s="21"/>
      <c r="Q30" s="60" t="n">
        <v>9.42186781391352</v>
      </c>
      <c r="R30" s="21" t="n">
        <v>4.49133834640131</v>
      </c>
      <c r="S30" s="21"/>
      <c r="T30" s="60" t="n">
        <v>-21.1563420369739</v>
      </c>
      <c r="U30" s="21" t="n">
        <v>5.97638360188661</v>
      </c>
      <c r="V30" s="21"/>
      <c r="W30" s="60" t="n">
        <v>-11.9176730308516</v>
      </c>
      <c r="X30" s="21" t="n">
        <v>5.74577618849042</v>
      </c>
      <c r="Y30" s="21"/>
      <c r="Z30" s="59" t="n">
        <v>-9.23866900613269</v>
      </c>
      <c r="AA30" s="21" t="n">
        <v>5.30057106040249</v>
      </c>
    </row>
    <row r="31" customFormat="false" ht="9" hidden="false" customHeight="true" outlineLevel="0" collapsed="false">
      <c r="A31" s="58" t="s">
        <v>48</v>
      </c>
      <c r="B31" s="59" t="n">
        <v>489.605606005178</v>
      </c>
      <c r="C31" s="21" t="n">
        <v>3.37569219589068</v>
      </c>
      <c r="D31" s="21"/>
      <c r="E31" s="59" t="n">
        <v>480.744487736136</v>
      </c>
      <c r="F31" s="21" t="n">
        <v>2.19014490527028</v>
      </c>
      <c r="G31" s="21"/>
      <c r="H31" s="60" t="n">
        <v>8.86111826901577</v>
      </c>
      <c r="I31" s="21" t="n">
        <v>2.98308943966583</v>
      </c>
      <c r="J31" s="21"/>
      <c r="K31" s="59" t="n">
        <v>492.422392241572</v>
      </c>
      <c r="L31" s="21" t="n">
        <v>2.42165873934458</v>
      </c>
      <c r="M31" s="21"/>
      <c r="N31" s="59" t="n">
        <v>475.964674682321</v>
      </c>
      <c r="O31" s="21" t="n">
        <v>1.97045340956885</v>
      </c>
      <c r="P31" s="21"/>
      <c r="Q31" s="60" t="n">
        <v>16.4577175592126</v>
      </c>
      <c r="R31" s="21" t="n">
        <v>2.21468485685081</v>
      </c>
      <c r="S31" s="21"/>
      <c r="T31" s="59" t="n">
        <v>2.81678623639442</v>
      </c>
      <c r="U31" s="21" t="n">
        <v>4.58131966263447</v>
      </c>
      <c r="V31" s="21"/>
      <c r="W31" s="59" t="n">
        <v>-4.77981305381536</v>
      </c>
      <c r="X31" s="21" t="n">
        <v>3.52252499570448</v>
      </c>
      <c r="Y31" s="21"/>
      <c r="Z31" s="60" t="n">
        <v>7.59659929017485</v>
      </c>
      <c r="AA31" s="21" t="n">
        <v>3.81293876410215</v>
      </c>
    </row>
    <row r="32" customFormat="false" ht="9" hidden="false" customHeight="true" outlineLevel="0" collapsed="false">
      <c r="A32" s="58" t="s">
        <v>49</v>
      </c>
      <c r="B32" s="59" t="n">
        <v>485.962852109557</v>
      </c>
      <c r="C32" s="21" t="n">
        <v>3.33170854781178</v>
      </c>
      <c r="D32" s="21"/>
      <c r="E32" s="59" t="n">
        <v>479.714872578159</v>
      </c>
      <c r="F32" s="21" t="n">
        <v>3.23867720452082</v>
      </c>
      <c r="G32" s="21"/>
      <c r="H32" s="60" t="n">
        <v>6.24797953141466</v>
      </c>
      <c r="I32" s="21" t="n">
        <v>2.89229745097052</v>
      </c>
      <c r="J32" s="21"/>
      <c r="K32" s="59" t="n">
        <v>483.646990691281</v>
      </c>
      <c r="L32" s="21" t="n">
        <v>3.8107550983732</v>
      </c>
      <c r="M32" s="21"/>
      <c r="N32" s="59" t="n">
        <v>478.995328641362</v>
      </c>
      <c r="O32" s="21" t="n">
        <v>3.90939816199063</v>
      </c>
      <c r="P32" s="21"/>
      <c r="Q32" s="59" t="n">
        <v>4.65166204992181</v>
      </c>
      <c r="R32" s="21" t="n">
        <v>2.79507384140907</v>
      </c>
      <c r="S32" s="21"/>
      <c r="T32" s="59" t="n">
        <v>-2.31586141827637</v>
      </c>
      <c r="U32" s="21" t="n">
        <v>5.41764683855818</v>
      </c>
      <c r="V32" s="21"/>
      <c r="W32" s="59" t="n">
        <v>-0.719543936796356</v>
      </c>
      <c r="X32" s="21" t="n">
        <v>5.43149933481157</v>
      </c>
      <c r="Y32" s="21"/>
      <c r="Z32" s="59" t="n">
        <v>-1.59631748148261</v>
      </c>
      <c r="AA32" s="21" t="n">
        <v>3.93652737553481</v>
      </c>
    </row>
    <row r="33" customFormat="false" ht="9" hidden="false" customHeight="true" outlineLevel="0" collapsed="false">
      <c r="A33" s="58" t="s">
        <v>50</v>
      </c>
      <c r="B33" s="59" t="n">
        <v>512.308281488417</v>
      </c>
      <c r="C33" s="21" t="n">
        <v>2.98300564780087</v>
      </c>
      <c r="D33" s="21"/>
      <c r="E33" s="59" t="n">
        <v>505.777949660156</v>
      </c>
      <c r="F33" s="21" t="n">
        <v>3.09029414580234</v>
      </c>
      <c r="G33" s="21"/>
      <c r="H33" s="60" t="n">
        <v>6.53033182827233</v>
      </c>
      <c r="I33" s="21" t="n">
        <v>3.26985549792609</v>
      </c>
      <c r="J33" s="21"/>
      <c r="K33" s="59" t="n">
        <v>476.916494327294</v>
      </c>
      <c r="L33" s="21" t="n">
        <v>2.96883254683558</v>
      </c>
      <c r="M33" s="21"/>
      <c r="N33" s="59" t="n">
        <v>479.62896482249</v>
      </c>
      <c r="O33" s="21" t="n">
        <v>2.40923670529791</v>
      </c>
      <c r="P33" s="21"/>
      <c r="Q33" s="59" t="n">
        <v>-2.71247049519648</v>
      </c>
      <c r="R33" s="21" t="n">
        <v>2.98208186800808</v>
      </c>
      <c r="S33" s="21"/>
      <c r="T33" s="60" t="n">
        <v>-35.3917871611234</v>
      </c>
      <c r="U33" s="21" t="n">
        <v>4.63044818413532</v>
      </c>
      <c r="V33" s="21"/>
      <c r="W33" s="60" t="n">
        <v>-26.1489848376656</v>
      </c>
      <c r="X33" s="21" t="n">
        <v>4.36842081417701</v>
      </c>
      <c r="Y33" s="21"/>
      <c r="Z33" s="60" t="n">
        <v>-9.24280232349203</v>
      </c>
      <c r="AA33" s="21" t="n">
        <v>3.93235376068463</v>
      </c>
    </row>
    <row r="34" customFormat="false" ht="9" hidden="false" customHeight="true" outlineLevel="0" collapsed="false">
      <c r="A34" s="58" t="s">
        <v>51</v>
      </c>
      <c r="B34" s="59" t="n">
        <v>534.577978215015</v>
      </c>
      <c r="C34" s="21" t="n">
        <v>4.74424408947276</v>
      </c>
      <c r="D34" s="21"/>
      <c r="E34" s="59" t="n">
        <v>517.951087842889</v>
      </c>
      <c r="F34" s="21" t="n">
        <v>3.64819782509018</v>
      </c>
      <c r="G34" s="21"/>
      <c r="H34" s="60" t="n">
        <v>16.6268903721183</v>
      </c>
      <c r="I34" s="21" t="n">
        <v>4.86956688905367</v>
      </c>
      <c r="J34" s="21"/>
      <c r="K34" s="59" t="n">
        <v>537.368777759937</v>
      </c>
      <c r="L34" s="21" t="n">
        <v>3.51368635268771</v>
      </c>
      <c r="M34" s="21"/>
      <c r="N34" s="59" t="n">
        <v>524.472717894848</v>
      </c>
      <c r="O34" s="21" t="n">
        <v>3.10520416090046</v>
      </c>
      <c r="P34" s="21"/>
      <c r="Q34" s="60" t="n">
        <v>12.8960598651056</v>
      </c>
      <c r="R34" s="21" t="n">
        <v>2.70947527035839</v>
      </c>
      <c r="S34" s="21"/>
      <c r="T34" s="59" t="n">
        <v>2.79079954492261</v>
      </c>
      <c r="U34" s="21" t="n">
        <v>6.21148973802269</v>
      </c>
      <c r="V34" s="21"/>
      <c r="W34" s="59" t="n">
        <v>6.52163005195871</v>
      </c>
      <c r="X34" s="21" t="n">
        <v>5.16530746924772</v>
      </c>
      <c r="Y34" s="21"/>
      <c r="Z34" s="59" t="n">
        <v>-3.73083050700498</v>
      </c>
      <c r="AA34" s="21" t="n">
        <v>5.19679047250874</v>
      </c>
    </row>
    <row r="35" customFormat="false" ht="9" hidden="false" customHeight="true" outlineLevel="0" collapsed="false">
      <c r="A35" s="58" t="s">
        <v>52</v>
      </c>
      <c r="B35" s="59" t="n">
        <v>430.228088555805</v>
      </c>
      <c r="C35" s="21" t="n">
        <v>7.87743440304442</v>
      </c>
      <c r="D35" s="21"/>
      <c r="E35" s="59" t="n">
        <v>415.093276948752</v>
      </c>
      <c r="F35" s="21" t="n">
        <v>6.67479627816143</v>
      </c>
      <c r="G35" s="21"/>
      <c r="H35" s="60" t="n">
        <v>15.1348116070664</v>
      </c>
      <c r="I35" s="21" t="n">
        <v>6.15932605956577</v>
      </c>
      <c r="J35" s="21"/>
      <c r="K35" s="59" t="n">
        <v>451.933741263908</v>
      </c>
      <c r="L35" s="21" t="n">
        <v>5.10601306023442</v>
      </c>
      <c r="M35" s="21"/>
      <c r="N35" s="59" t="n">
        <v>443.947870517509</v>
      </c>
      <c r="O35" s="21" t="n">
        <v>5.65844435833062</v>
      </c>
      <c r="P35" s="21"/>
      <c r="Q35" s="59" t="n">
        <v>7.98587074640346</v>
      </c>
      <c r="R35" s="21" t="n">
        <v>4.72589369754277</v>
      </c>
      <c r="S35" s="21"/>
      <c r="T35" s="60" t="n">
        <v>21.7056527081031</v>
      </c>
      <c r="U35" s="21" t="n">
        <v>9.58405462972495</v>
      </c>
      <c r="V35" s="21"/>
      <c r="W35" s="60" t="n">
        <v>28.8545935687571</v>
      </c>
      <c r="X35" s="21" t="n">
        <v>8.9610076950799</v>
      </c>
      <c r="Y35" s="21"/>
      <c r="Z35" s="59" t="n">
        <v>-7.14894086065503</v>
      </c>
      <c r="AA35" s="21" t="n">
        <v>8.01749343814631</v>
      </c>
    </row>
    <row r="36" customFormat="false" ht="9" hidden="false" customHeight="true" outlineLevel="0" collapsed="false">
      <c r="A36" s="58" t="s">
        <v>53</v>
      </c>
      <c r="B36" s="59" t="n">
        <v>493.695838756327</v>
      </c>
      <c r="C36" s="21" t="n">
        <v>3.33094258953922</v>
      </c>
      <c r="D36" s="21"/>
      <c r="E36" s="59" t="n">
        <v>485.900976859456</v>
      </c>
      <c r="F36" s="21" t="n">
        <v>3.30533134881951</v>
      </c>
      <c r="G36" s="21"/>
      <c r="H36" s="60" t="n">
        <v>7.79486189685121</v>
      </c>
      <c r="I36" s="21" t="n">
        <v>3.54049554843343</v>
      </c>
      <c r="J36" s="21"/>
      <c r="K36" s="59" t="n">
        <v>481.749055234647</v>
      </c>
      <c r="L36" s="21" t="n">
        <v>3.73872471995012</v>
      </c>
      <c r="M36" s="21"/>
      <c r="N36" s="59" t="n">
        <v>472.663507766822</v>
      </c>
      <c r="O36" s="21" t="n">
        <v>3.63666300899426</v>
      </c>
      <c r="P36" s="21"/>
      <c r="Q36" s="60" t="n">
        <v>9.08554746782992</v>
      </c>
      <c r="R36" s="21" t="n">
        <v>3.72053510573201</v>
      </c>
      <c r="S36" s="21"/>
      <c r="T36" s="60" t="n">
        <v>-11.9467835216799</v>
      </c>
      <c r="U36" s="21" t="n">
        <v>5.36674967427886</v>
      </c>
      <c r="V36" s="21"/>
      <c r="W36" s="60" t="n">
        <v>-13.2374690926342</v>
      </c>
      <c r="X36" s="21" t="n">
        <v>5.28008467417675</v>
      </c>
      <c r="Y36" s="21"/>
      <c r="Z36" s="59" t="n">
        <v>1.29068557099688</v>
      </c>
      <c r="AA36" s="21" t="n">
        <v>5.10510228954243</v>
      </c>
    </row>
    <row r="37" customFormat="false" ht="9" hidden="false" customHeight="true" outlineLevel="0" collapsed="false">
      <c r="A37" s="58"/>
      <c r="B37" s="59"/>
      <c r="C37" s="21"/>
      <c r="D37" s="21"/>
      <c r="E37" s="59"/>
      <c r="F37" s="21"/>
      <c r="G37" s="21"/>
      <c r="H37" s="60"/>
      <c r="I37" s="21"/>
      <c r="J37" s="21"/>
      <c r="K37" s="59"/>
      <c r="L37" s="21"/>
      <c r="M37" s="21"/>
      <c r="N37" s="59"/>
      <c r="O37" s="21"/>
      <c r="P37" s="21"/>
      <c r="Q37" s="60"/>
      <c r="R37" s="21"/>
      <c r="S37" s="21"/>
      <c r="T37" s="60"/>
      <c r="U37" s="21"/>
      <c r="V37" s="21"/>
      <c r="W37" s="60"/>
      <c r="X37" s="21"/>
      <c r="Y37" s="21"/>
      <c r="Z37" s="59"/>
      <c r="AA37" s="21"/>
    </row>
    <row r="38" customFormat="false" ht="9" hidden="false" customHeight="true" outlineLevel="0" collapsed="false">
      <c r="A38" s="58" t="s">
        <v>55</v>
      </c>
      <c r="B38" s="59" t="n">
        <v>505.064423562521</v>
      </c>
      <c r="C38" s="21" t="n">
        <v>0.721319129977167</v>
      </c>
      <c r="D38" s="21"/>
      <c r="E38" s="59" t="n">
        <v>494.441032756211</v>
      </c>
      <c r="F38" s="21" t="n">
        <v>0.654216540977681</v>
      </c>
      <c r="G38" s="21"/>
      <c r="H38" s="60" t="n">
        <v>10.6233908063079</v>
      </c>
      <c r="I38" s="21" t="n">
        <v>0.772756966628286</v>
      </c>
      <c r="J38" s="21"/>
      <c r="K38" s="59" t="n">
        <v>501.515529373982</v>
      </c>
      <c r="L38" s="21" t="n">
        <v>0.63546867939152</v>
      </c>
      <c r="M38" s="21"/>
      <c r="N38" s="59" t="n">
        <v>490.928937318273</v>
      </c>
      <c r="O38" s="21" t="n">
        <v>0.5920251333943</v>
      </c>
      <c r="P38" s="21"/>
      <c r="Q38" s="60" t="n">
        <v>10.5865920557093</v>
      </c>
      <c r="R38" s="21" t="n">
        <v>0.639730784149409</v>
      </c>
      <c r="S38" s="21"/>
      <c r="T38" s="60" t="n">
        <v>-3.54889418853892</v>
      </c>
      <c r="U38" s="21" t="n">
        <v>1.02601154734041</v>
      </c>
      <c r="V38" s="21"/>
      <c r="W38" s="60" t="n">
        <v>-3.51209543793778</v>
      </c>
      <c r="X38" s="21" t="n">
        <v>0.952402754393635</v>
      </c>
      <c r="Y38" s="21"/>
      <c r="Z38" s="59" t="n">
        <v>-0.0367987506040827</v>
      </c>
      <c r="AA38" s="21" t="n">
        <v>1.01651759015984</v>
      </c>
    </row>
    <row r="39" s="7" customFormat="true" ht="4.5" hidden="false" customHeight="tru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row>
    <row r="40" s="7" customFormat="true" ht="4.5" hidden="false" customHeight="true" outlineLevel="0" collapsed="false">
      <c r="A40" s="52"/>
      <c r="B40" s="52"/>
      <c r="C40" s="52"/>
      <c r="D40" s="52"/>
      <c r="E40" s="52"/>
      <c r="F40" s="52"/>
      <c r="G40" s="52"/>
      <c r="H40" s="52"/>
      <c r="I40" s="52"/>
      <c r="J40" s="52"/>
      <c r="K40" s="52"/>
      <c r="L40" s="52"/>
      <c r="M40" s="52"/>
      <c r="N40" s="52"/>
      <c r="O40" s="52"/>
      <c r="P40" s="52"/>
      <c r="Q40" s="52"/>
      <c r="R40" s="52"/>
      <c r="S40" s="52"/>
      <c r="T40" s="52"/>
      <c r="U40" s="52"/>
      <c r="V40" s="52"/>
      <c r="W40" s="52"/>
      <c r="X40" s="52"/>
      <c r="Y40" s="52"/>
      <c r="Z40" s="52"/>
      <c r="AA40" s="52"/>
    </row>
    <row r="41" customFormat="false" ht="9" hidden="false" customHeight="true" outlineLevel="0" collapsed="false">
      <c r="A41" s="35" t="s">
        <v>59</v>
      </c>
    </row>
    <row r="42" customFormat="false" ht="9" hidden="false" customHeight="true" outlineLevel="0" collapsed="false">
      <c r="A42" s="35" t="s">
        <v>60</v>
      </c>
    </row>
    <row r="43" customFormat="false" ht="9" hidden="false" customHeight="true" outlineLevel="0" collapsed="false">
      <c r="A43" s="35" t="s">
        <v>82</v>
      </c>
    </row>
    <row r="44" customFormat="false" ht="12.75" hidden="false" customHeight="false" outlineLevel="0" collapsed="false">
      <c r="A44" s="37" t="s">
        <v>63</v>
      </c>
    </row>
    <row r="53" customFormat="false" ht="15.75" hidden="false" customHeight="false" outlineLevel="0" collapsed="false">
      <c r="A53" s="53"/>
    </row>
    <row r="54" customFormat="false" ht="12.75" hidden="false" customHeight="true" outlineLevel="0" collapsed="false">
      <c r="A54" s="9"/>
      <c r="B54" s="9"/>
      <c r="C54" s="9"/>
      <c r="D54" s="9"/>
      <c r="E54" s="9"/>
      <c r="F54" s="9"/>
      <c r="G54" s="9"/>
      <c r="H54" s="9"/>
      <c r="I54" s="9"/>
    </row>
    <row r="56" customFormat="false" ht="22.5" hidden="false" customHeight="true" outlineLevel="0" collapsed="false"/>
    <row r="67" customFormat="false" ht="15.75" hidden="false" customHeight="false" outlineLevel="0" collapsed="false">
      <c r="A67" s="53"/>
    </row>
    <row r="70" customFormat="false" ht="67.5" hidden="false" customHeight="true" outlineLevel="0" collapsed="false"/>
    <row r="71" customFormat="false" ht="18" hidden="false" customHeight="true" outlineLevel="0" collapsed="false"/>
    <row r="85" customFormat="false" ht="15.75" hidden="false" customHeight="false" outlineLevel="0" collapsed="false">
      <c r="A85" s="53"/>
    </row>
    <row r="86" customFormat="false" ht="15.75" hidden="false" customHeight="false" outlineLevel="0" collapsed="false">
      <c r="A86" s="53"/>
    </row>
    <row r="87" customFormat="false" ht="15.75" hidden="false" customHeight="false" outlineLevel="0" collapsed="false">
      <c r="A87" s="53"/>
    </row>
    <row r="88" customFormat="false" ht="15.75" hidden="false" customHeight="false" outlineLevel="0" collapsed="false">
      <c r="A88" s="53"/>
    </row>
    <row r="89" customFormat="false" ht="15.75" hidden="false" customHeight="false" outlineLevel="0" collapsed="false">
      <c r="A89" s="53"/>
    </row>
    <row r="90" customFormat="false" ht="15.75" hidden="false" customHeight="false" outlineLevel="0" collapsed="false">
      <c r="A90" s="53"/>
    </row>
    <row r="91" customFormat="false" ht="15.75" hidden="false" customHeight="false" outlineLevel="0" collapsed="false">
      <c r="A91" s="53"/>
    </row>
    <row r="92" customFormat="false" ht="15.75" hidden="false" customHeight="false" outlineLevel="0" collapsed="false">
      <c r="A92" s="53"/>
    </row>
    <row r="93" customFormat="false" ht="15.75" hidden="false" customHeight="false" outlineLevel="0" collapsed="false">
      <c r="A93" s="53"/>
    </row>
    <row r="94" customFormat="false" ht="15.75" hidden="false" customHeight="false" outlineLevel="0" collapsed="false">
      <c r="A94" s="53"/>
    </row>
    <row r="97" customFormat="false" ht="13.5" hidden="false" customHeight="true" outlineLevel="0" collapsed="false"/>
    <row r="98" customFormat="false" ht="18" hidden="false" customHeight="true" outlineLevel="0" collapsed="false"/>
    <row r="109" customFormat="false" ht="12.7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c r="AA109" s="54"/>
    </row>
    <row r="110" customFormat="false" ht="15.75" hidden="false" customHeight="false" outlineLevel="0" collapsed="false">
      <c r="A110" s="53"/>
    </row>
    <row r="111" customFormat="false" ht="15.75" hidden="false" customHeight="false" outlineLevel="0" collapsed="false">
      <c r="A111" s="53"/>
    </row>
  </sheetData>
  <mergeCells count="14">
    <mergeCell ref="A3:A5"/>
    <mergeCell ref="B3:I3"/>
    <mergeCell ref="K3:R3"/>
    <mergeCell ref="T3:AA3"/>
    <mergeCell ref="B4:C4"/>
    <mergeCell ref="E4:F4"/>
    <mergeCell ref="H4:I4"/>
    <mergeCell ref="K4:L4"/>
    <mergeCell ref="N4:O4"/>
    <mergeCell ref="Q4:R4"/>
    <mergeCell ref="T4:U4"/>
    <mergeCell ref="W4:X4"/>
    <mergeCell ref="Z4:AA4"/>
    <mergeCell ref="A54:I54"/>
  </mergeCells>
  <conditionalFormatting sqref="Z9:Z38 W9:W38 T9:T38 H9:H38 Q9:Q38">
    <cfRule type="expression" priority="2" aboveAverage="0" equalAverage="0" bottom="0" percent="0" rank="0" text="" dxfId="10">
      <formula>ABS(Z9/AA9)&gt;1.96</formula>
    </cfRule>
  </conditionalFormatting>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5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5" min="2" style="0" width="6.7"/>
    <col collapsed="false" customWidth="true" hidden="false" outlineLevel="0" max="6" min="6" style="0" width="0.85"/>
    <col collapsed="false" customWidth="true" hidden="false" outlineLevel="0" max="10" min="7" style="0" width="6.7"/>
    <col collapsed="false" customWidth="true" hidden="false" outlineLevel="0" max="11" min="11" style="0" width="0.56"/>
    <col collapsed="false" customWidth="true" hidden="false" outlineLevel="0" max="15" min="12" style="0" width="6.7"/>
    <col collapsed="false" customWidth="true" hidden="false" outlineLevel="0" max="16" min="16" style="0" width="0.56"/>
    <col collapsed="false" customWidth="true" hidden="false" outlineLevel="0" max="20" min="17" style="0" width="6.7"/>
  </cols>
  <sheetData>
    <row r="1" s="8" customFormat="true" ht="12.75" hidden="false" customHeight="false" outlineLevel="0" collapsed="false">
      <c r="A1" s="6" t="s">
        <v>91</v>
      </c>
      <c r="B1" s="6"/>
      <c r="C1" s="6"/>
      <c r="D1" s="6"/>
      <c r="E1" s="6"/>
      <c r="F1" s="6"/>
      <c r="G1" s="6"/>
      <c r="H1" s="6"/>
      <c r="I1" s="6"/>
      <c r="J1" s="6"/>
      <c r="K1" s="7"/>
      <c r="P1" s="7"/>
    </row>
    <row r="2" customFormat="false" ht="12.75" hidden="false" customHeight="false" outlineLevel="0" collapsed="false">
      <c r="A2" s="9"/>
      <c r="B2" s="9"/>
      <c r="C2" s="9"/>
      <c r="D2" s="9"/>
      <c r="E2" s="9"/>
      <c r="F2" s="9"/>
      <c r="G2" s="9"/>
      <c r="H2" s="9"/>
      <c r="I2" s="9"/>
      <c r="J2" s="9"/>
      <c r="K2" s="9"/>
      <c r="P2" s="9"/>
    </row>
    <row r="3" customFormat="false" ht="10.5" hidden="false" customHeight="true" outlineLevel="0" collapsed="false">
      <c r="A3" s="10" t="s">
        <v>4</v>
      </c>
      <c r="B3" s="11" t="s">
        <v>7</v>
      </c>
      <c r="C3" s="11"/>
      <c r="D3" s="11"/>
      <c r="E3" s="11"/>
      <c r="F3" s="12"/>
      <c r="G3" s="11" t="s">
        <v>8</v>
      </c>
      <c r="H3" s="11"/>
      <c r="I3" s="11"/>
      <c r="J3" s="11"/>
      <c r="K3" s="12"/>
      <c r="L3" s="11" t="s">
        <v>9</v>
      </c>
      <c r="M3" s="11"/>
      <c r="N3" s="11"/>
      <c r="O3" s="11"/>
      <c r="P3" s="12"/>
      <c r="Q3" s="11" t="s">
        <v>92</v>
      </c>
      <c r="R3" s="11"/>
      <c r="S3" s="11"/>
      <c r="T3" s="11"/>
    </row>
    <row r="4" customFormat="false" ht="10.5" hidden="false" customHeight="true" outlineLevel="0" collapsed="false">
      <c r="A4" s="10"/>
      <c r="B4" s="13" t="s">
        <v>11</v>
      </c>
      <c r="C4" s="13"/>
      <c r="D4" s="13" t="s">
        <v>12</v>
      </c>
      <c r="E4" s="13"/>
      <c r="F4" s="13"/>
      <c r="G4" s="13" t="s">
        <v>11</v>
      </c>
      <c r="H4" s="13"/>
      <c r="I4" s="13" t="s">
        <v>12</v>
      </c>
      <c r="J4" s="13"/>
      <c r="K4" s="13"/>
      <c r="L4" s="13" t="s">
        <v>11</v>
      </c>
      <c r="M4" s="13"/>
      <c r="N4" s="13" t="s">
        <v>12</v>
      </c>
      <c r="O4" s="13"/>
      <c r="P4" s="13"/>
      <c r="Q4" s="13" t="s">
        <v>11</v>
      </c>
      <c r="R4" s="13"/>
      <c r="S4" s="13" t="s">
        <v>12</v>
      </c>
      <c r="T4" s="13"/>
    </row>
    <row r="5" customFormat="false" ht="21.75" hidden="false" customHeight="true" outlineLevel="0" collapsed="false">
      <c r="A5" s="10"/>
      <c r="B5" s="14" t="s">
        <v>93</v>
      </c>
      <c r="C5" s="14"/>
      <c r="D5" s="14" t="s">
        <v>94</v>
      </c>
      <c r="E5" s="14"/>
      <c r="F5" s="13"/>
      <c r="G5" s="14" t="s">
        <v>93</v>
      </c>
      <c r="H5" s="14"/>
      <c r="I5" s="14" t="s">
        <v>94</v>
      </c>
      <c r="J5" s="14"/>
      <c r="K5" s="13"/>
      <c r="L5" s="14" t="s">
        <v>93</v>
      </c>
      <c r="M5" s="14"/>
      <c r="N5" s="14" t="s">
        <v>94</v>
      </c>
      <c r="O5" s="14"/>
      <c r="P5" s="13"/>
      <c r="Q5" s="14" t="s">
        <v>93</v>
      </c>
      <c r="R5" s="14"/>
      <c r="S5" s="14" t="s">
        <v>94</v>
      </c>
      <c r="T5" s="14"/>
    </row>
    <row r="6" customFormat="false" ht="18.75" hidden="false" customHeight="true" outlineLevel="0" collapsed="false">
      <c r="A6" s="10"/>
      <c r="B6" s="15" t="s">
        <v>15</v>
      </c>
      <c r="C6" s="15" t="s">
        <v>16</v>
      </c>
      <c r="D6" s="15" t="s">
        <v>15</v>
      </c>
      <c r="E6" s="15" t="s">
        <v>16</v>
      </c>
      <c r="F6" s="15"/>
      <c r="G6" s="15" t="s">
        <v>15</v>
      </c>
      <c r="H6" s="15" t="s">
        <v>16</v>
      </c>
      <c r="I6" s="15" t="s">
        <v>15</v>
      </c>
      <c r="J6" s="15" t="s">
        <v>16</v>
      </c>
      <c r="K6" s="15"/>
      <c r="L6" s="15" t="s">
        <v>15</v>
      </c>
      <c r="M6" s="15" t="s">
        <v>16</v>
      </c>
      <c r="N6" s="15" t="s">
        <v>15</v>
      </c>
      <c r="O6" s="15" t="s">
        <v>16</v>
      </c>
      <c r="P6" s="15"/>
      <c r="Q6" s="16" t="s">
        <v>17</v>
      </c>
      <c r="R6" s="16" t="s">
        <v>18</v>
      </c>
      <c r="S6" s="16" t="s">
        <v>17</v>
      </c>
      <c r="T6" s="16" t="s">
        <v>18</v>
      </c>
    </row>
    <row r="7" customFormat="false" ht="10.5" hidden="false" customHeight="true" outlineLevel="0" collapsed="false">
      <c r="A7" s="17"/>
      <c r="B7" s="18"/>
      <c r="C7" s="18"/>
      <c r="D7" s="18"/>
      <c r="E7" s="18"/>
      <c r="F7" s="18"/>
      <c r="G7" s="18"/>
      <c r="H7" s="18"/>
      <c r="I7" s="18"/>
      <c r="J7" s="18"/>
      <c r="K7" s="18"/>
      <c r="L7" s="18"/>
      <c r="M7" s="18"/>
      <c r="N7" s="18"/>
      <c r="O7" s="18"/>
      <c r="P7" s="18"/>
      <c r="Q7" s="18"/>
      <c r="R7" s="18"/>
      <c r="S7" s="18"/>
      <c r="T7" s="18"/>
    </row>
    <row r="8" customFormat="false" ht="10.5" hidden="false" customHeight="true" outlineLevel="0" collapsed="false">
      <c r="A8" s="19" t="s">
        <v>19</v>
      </c>
      <c r="B8" s="61" t="n">
        <v>25.259281939744</v>
      </c>
      <c r="C8" s="46" t="n">
        <v>0.881688284028757</v>
      </c>
      <c r="D8" s="61" t="n">
        <v>4.60832250343638</v>
      </c>
      <c r="E8" s="46" t="n">
        <v>0.34782807217691</v>
      </c>
      <c r="F8" s="46"/>
      <c r="G8" s="61" t="n">
        <v>20.6297772813143</v>
      </c>
      <c r="H8" s="46" t="n">
        <v>0.623560377634865</v>
      </c>
      <c r="I8" s="61" t="n">
        <v>5.7970251534182</v>
      </c>
      <c r="J8" s="46" t="n">
        <v>0.314070651075704</v>
      </c>
      <c r="K8" s="46"/>
      <c r="L8" s="61" t="n">
        <v>18.6956299652255</v>
      </c>
      <c r="M8" s="46" t="n">
        <v>0.682824187768198</v>
      </c>
      <c r="N8" s="61" t="n">
        <v>6.07883570333424</v>
      </c>
      <c r="O8" s="46" t="n">
        <v>0.410413618073608</v>
      </c>
      <c r="P8" s="46"/>
      <c r="Q8" s="62" t="n">
        <v>-6.56365197451855</v>
      </c>
      <c r="R8" s="46" t="n">
        <v>1.50750957750899</v>
      </c>
      <c r="S8" s="62" t="n">
        <v>1.47051319989786</v>
      </c>
      <c r="T8" s="46" t="n">
        <v>0.745440375888402</v>
      </c>
    </row>
    <row r="9" customFormat="false" ht="10.5" hidden="false" customHeight="true" outlineLevel="0" collapsed="false">
      <c r="A9" s="19"/>
      <c r="B9" s="61"/>
      <c r="C9" s="46"/>
      <c r="D9" s="61"/>
      <c r="E9" s="46"/>
      <c r="F9" s="46"/>
      <c r="G9" s="61"/>
      <c r="H9" s="46"/>
      <c r="I9" s="61"/>
      <c r="J9" s="46"/>
      <c r="K9" s="46"/>
      <c r="L9" s="61"/>
      <c r="M9" s="46"/>
      <c r="N9" s="61"/>
      <c r="O9" s="46"/>
      <c r="P9" s="46"/>
      <c r="Q9" s="62"/>
      <c r="R9" s="46"/>
      <c r="S9" s="62"/>
      <c r="T9" s="46"/>
    </row>
    <row r="10" customFormat="false" ht="10.5" hidden="false" customHeight="true" outlineLevel="0" collapsed="false">
      <c r="A10" s="22" t="s">
        <v>20</v>
      </c>
      <c r="B10" s="61" t="n">
        <v>12.8548540306742</v>
      </c>
      <c r="C10" s="46" t="n">
        <v>0.587812274799977</v>
      </c>
      <c r="D10" s="63" t="n">
        <v>14.6178761640039</v>
      </c>
      <c r="E10" s="64" t="n">
        <v>0.680828858904437</v>
      </c>
      <c r="F10" s="64"/>
      <c r="G10" s="61" t="n">
        <v>12.5522523078208</v>
      </c>
      <c r="H10" s="46" t="n">
        <v>0.620021083736515</v>
      </c>
      <c r="I10" s="63" t="n">
        <v>14.5383156758101</v>
      </c>
      <c r="J10" s="64" t="n">
        <v>0.816265330214129</v>
      </c>
      <c r="K10" s="64"/>
      <c r="L10" s="61" t="n">
        <v>13.6457937436818</v>
      </c>
      <c r="M10" s="46" t="n">
        <v>0.48004328106285</v>
      </c>
      <c r="N10" s="63" t="n">
        <v>13.5565939744726</v>
      </c>
      <c r="O10" s="64" t="n">
        <v>0.549153717988077</v>
      </c>
      <c r="P10" s="64"/>
      <c r="Q10" s="61" t="n">
        <v>0.790939713007646</v>
      </c>
      <c r="R10" s="46" t="n">
        <v>1.03388591472543</v>
      </c>
      <c r="S10" s="63" t="n">
        <v>-1.06128218953127</v>
      </c>
      <c r="T10" s="64" t="n">
        <v>1.19592198226913</v>
      </c>
    </row>
    <row r="11" customFormat="false" ht="10.5" hidden="false" customHeight="true" outlineLevel="0" collapsed="false">
      <c r="A11" s="19" t="s">
        <v>21</v>
      </c>
      <c r="B11" s="61" t="n">
        <v>16.3414336112429</v>
      </c>
      <c r="C11" s="46" t="n">
        <v>1.39292542824768</v>
      </c>
      <c r="D11" s="63" t="n">
        <v>9.97110198636494</v>
      </c>
      <c r="E11" s="64" t="n">
        <v>0.751504998180712</v>
      </c>
      <c r="F11" s="64"/>
      <c r="G11" s="61" t="s">
        <v>76</v>
      </c>
      <c r="H11" s="46" t="s">
        <v>76</v>
      </c>
      <c r="I11" s="63" t="s">
        <v>76</v>
      </c>
      <c r="J11" s="64" t="s">
        <v>76</v>
      </c>
      <c r="K11" s="64"/>
      <c r="L11" s="61" t="n">
        <v>15.7840464019981</v>
      </c>
      <c r="M11" s="46" t="n">
        <v>1.0048214981011</v>
      </c>
      <c r="N11" s="63" t="n">
        <v>7.85393098730963</v>
      </c>
      <c r="O11" s="64" t="n">
        <v>0.703036950438098</v>
      </c>
      <c r="P11" s="64"/>
      <c r="Q11" s="61" t="n">
        <v>-0.557387209244723</v>
      </c>
      <c r="R11" s="46" t="n">
        <v>1.95544996293339</v>
      </c>
      <c r="S11" s="63" t="n">
        <v>-2.11717099905531</v>
      </c>
      <c r="T11" s="64" t="n">
        <v>1.24676010705375</v>
      </c>
    </row>
    <row r="12" s="26" customFormat="true" ht="10.5" hidden="false" customHeight="true" outlineLevel="0" collapsed="false">
      <c r="A12" s="19" t="s">
        <v>23</v>
      </c>
      <c r="B12" s="61" t="n">
        <v>17.0422986422486</v>
      </c>
      <c r="C12" s="46" t="n">
        <v>0.992461874064031</v>
      </c>
      <c r="D12" s="63" t="n">
        <v>10.080632157641</v>
      </c>
      <c r="E12" s="64" t="n">
        <v>0.51133990961706</v>
      </c>
      <c r="F12" s="64"/>
      <c r="G12" s="61" t="n">
        <v>18.0423589774007</v>
      </c>
      <c r="H12" s="46" t="n">
        <v>0.849079396328591</v>
      </c>
      <c r="I12" s="63" t="n">
        <v>10.092776100069</v>
      </c>
      <c r="J12" s="64" t="n">
        <v>0.69289405448779</v>
      </c>
      <c r="K12" s="64"/>
      <c r="L12" s="61" t="n">
        <v>17.60955844911</v>
      </c>
      <c r="M12" s="46" t="n">
        <v>0.842983253038327</v>
      </c>
      <c r="N12" s="63" t="n">
        <v>9.2902208460117</v>
      </c>
      <c r="O12" s="64" t="n">
        <v>0.458703378879381</v>
      </c>
      <c r="P12" s="64"/>
      <c r="Q12" s="61" t="n">
        <v>0.567259806861408</v>
      </c>
      <c r="R12" s="46" t="n">
        <v>1.53103621777824</v>
      </c>
      <c r="S12" s="63" t="n">
        <v>-0.790411311629313</v>
      </c>
      <c r="T12" s="64" t="n">
        <v>1.02987552110513</v>
      </c>
    </row>
    <row r="13" s="26" customFormat="true" ht="10.5" hidden="false" customHeight="true" outlineLevel="0" collapsed="false">
      <c r="A13" s="22" t="s">
        <v>24</v>
      </c>
      <c r="B13" s="61" t="n">
        <v>10.0143619016497</v>
      </c>
      <c r="C13" s="46" t="n">
        <v>0.59519162066701</v>
      </c>
      <c r="D13" s="61" t="n">
        <v>14.4204658243761</v>
      </c>
      <c r="E13" s="46" t="n">
        <v>0.542100560885375</v>
      </c>
      <c r="F13" s="46"/>
      <c r="G13" s="61" t="n">
        <v>9.55069760128179</v>
      </c>
      <c r="H13" s="46" t="n">
        <v>0.454824227383409</v>
      </c>
      <c r="I13" s="61" t="n">
        <v>12.1036638933414</v>
      </c>
      <c r="J13" s="46" t="n">
        <v>0.475263209330433</v>
      </c>
      <c r="K13" s="46"/>
      <c r="L13" s="61" t="n">
        <v>10.4222303884086</v>
      </c>
      <c r="M13" s="46" t="n">
        <v>0.469696320476048</v>
      </c>
      <c r="N13" s="61" t="n">
        <v>11.3112724044708</v>
      </c>
      <c r="O13" s="46" t="n">
        <v>0.546982128854129</v>
      </c>
      <c r="P13" s="46"/>
      <c r="Q13" s="61" t="n">
        <v>0.407868486758868</v>
      </c>
      <c r="R13" s="46" t="n">
        <v>0.957013526663431</v>
      </c>
      <c r="S13" s="62" t="n">
        <v>-3.1091934199053</v>
      </c>
      <c r="T13" s="46" t="n">
        <v>1.15137914101273</v>
      </c>
    </row>
    <row r="14" customFormat="false" ht="10.5" hidden="false" customHeight="true" outlineLevel="0" collapsed="false">
      <c r="A14" s="19" t="s">
        <v>87</v>
      </c>
      <c r="B14" s="61" t="n">
        <v>39.7228273315865</v>
      </c>
      <c r="C14" s="46" t="n">
        <v>2.05373784866951</v>
      </c>
      <c r="D14" s="61" t="n">
        <v>1.90369301599409</v>
      </c>
      <c r="E14" s="46" t="n">
        <v>0.340147334523818</v>
      </c>
      <c r="F14" s="46"/>
      <c r="G14" s="61" t="n">
        <v>32.2745102118428</v>
      </c>
      <c r="H14" s="46" t="n">
        <v>1.42058252750299</v>
      </c>
      <c r="I14" s="61" t="n">
        <v>1.08825014773552</v>
      </c>
      <c r="J14" s="46" t="n">
        <v>0.228550504611538</v>
      </c>
      <c r="K14" s="46"/>
      <c r="L14" s="61" t="n">
        <v>34.4877101794564</v>
      </c>
      <c r="M14" s="46" t="n">
        <v>1.57839612420386</v>
      </c>
      <c r="N14" s="61" t="n">
        <v>1.0041511418386</v>
      </c>
      <c r="O14" s="46" t="n">
        <v>0.151751318300227</v>
      </c>
      <c r="P14" s="46"/>
      <c r="Q14" s="61" t="n">
        <v>-5.2351171521301</v>
      </c>
      <c r="R14" s="46" t="n">
        <v>3.02531708745654</v>
      </c>
      <c r="S14" s="62" t="n">
        <v>-0.899541874155492</v>
      </c>
      <c r="T14" s="46" t="n">
        <v>0.398951280417475</v>
      </c>
    </row>
    <row r="15" customFormat="false" ht="10.5" hidden="false" customHeight="true" outlineLevel="0" collapsed="false">
      <c r="A15" s="19" t="s">
        <v>26</v>
      </c>
      <c r="B15" s="61" t="n">
        <v>11.2390348437366</v>
      </c>
      <c r="C15" s="46" t="n">
        <v>1.13045695521894</v>
      </c>
      <c r="D15" s="61" t="n">
        <v>10.3318337433086</v>
      </c>
      <c r="E15" s="46" t="n">
        <v>1.06332737678389</v>
      </c>
      <c r="F15" s="46"/>
      <c r="G15" s="61" t="n">
        <v>6.33449783766231</v>
      </c>
      <c r="H15" s="46" t="n">
        <v>0.84857570734377</v>
      </c>
      <c r="I15" s="61" t="n">
        <v>11.6217600382917</v>
      </c>
      <c r="J15" s="46" t="n">
        <v>1.05774141902141</v>
      </c>
      <c r="K15" s="46"/>
      <c r="L15" s="61" t="n">
        <v>6.63051901668532</v>
      </c>
      <c r="M15" s="46" t="n">
        <v>0.769208868817103</v>
      </c>
      <c r="N15" s="61" t="n">
        <v>11.6843394880308</v>
      </c>
      <c r="O15" s="46" t="n">
        <v>1.12511755521603</v>
      </c>
      <c r="P15" s="46"/>
      <c r="Q15" s="62" t="n">
        <v>-4.60851582705126</v>
      </c>
      <c r="R15" s="46" t="n">
        <v>1.45554610389128</v>
      </c>
      <c r="S15" s="61" t="n">
        <v>1.35250574472213</v>
      </c>
      <c r="T15" s="46" t="n">
        <v>1.83016848387904</v>
      </c>
    </row>
    <row r="16" customFormat="false" ht="10.5" hidden="false" customHeight="true" outlineLevel="0" collapsed="false">
      <c r="A16" s="19" t="s">
        <v>27</v>
      </c>
      <c r="B16" s="61" t="n">
        <v>18.4261227468184</v>
      </c>
      <c r="C16" s="46" t="n">
        <v>1.13770448489413</v>
      </c>
      <c r="D16" s="63" t="n">
        <v>6.78934747156063</v>
      </c>
      <c r="E16" s="64" t="n">
        <v>0.653951383308707</v>
      </c>
      <c r="F16" s="64"/>
      <c r="G16" s="61" t="n">
        <v>16.5602465082272</v>
      </c>
      <c r="H16" s="46" t="n">
        <v>0.794312362237113</v>
      </c>
      <c r="I16" s="63" t="n">
        <v>6.72554289999272</v>
      </c>
      <c r="J16" s="64" t="n">
        <v>0.617278031121718</v>
      </c>
      <c r="K16" s="64"/>
      <c r="L16" s="61" t="n">
        <v>16.6908243314608</v>
      </c>
      <c r="M16" s="46" t="n">
        <v>0.968143196421442</v>
      </c>
      <c r="N16" s="63" t="n">
        <v>6.75552382504912</v>
      </c>
      <c r="O16" s="64" t="n">
        <v>0.698050097391686</v>
      </c>
      <c r="P16" s="64"/>
      <c r="Q16" s="61" t="n">
        <v>-1.73529841535754</v>
      </c>
      <c r="R16" s="46" t="n">
        <v>1.75524113212654</v>
      </c>
      <c r="S16" s="63" t="n">
        <v>-0.0338236465115109</v>
      </c>
      <c r="T16" s="64" t="n">
        <v>1.08847967891426</v>
      </c>
    </row>
    <row r="17" customFormat="false" ht="10.5" hidden="false" customHeight="true" outlineLevel="0" collapsed="false">
      <c r="A17" s="19" t="s">
        <v>28</v>
      </c>
      <c r="B17" s="61" t="n">
        <v>7.65328810924373</v>
      </c>
      <c r="C17" s="46" t="n">
        <v>0.61605073189608</v>
      </c>
      <c r="D17" s="61" t="n">
        <v>11.494564577586</v>
      </c>
      <c r="E17" s="46" t="n">
        <v>0.778898312985358</v>
      </c>
      <c r="F17" s="46"/>
      <c r="G17" s="61" t="n">
        <v>8.3177476311112</v>
      </c>
      <c r="H17" s="46" t="n">
        <v>0.820046854623486</v>
      </c>
      <c r="I17" s="61" t="n">
        <v>10.391861125888</v>
      </c>
      <c r="J17" s="46" t="n">
        <v>0.771371968668325</v>
      </c>
      <c r="K17" s="46"/>
      <c r="L17" s="61" t="n">
        <v>5.03746560632628</v>
      </c>
      <c r="M17" s="46" t="n">
        <v>0.451037232449196</v>
      </c>
      <c r="N17" s="61" t="n">
        <v>12.8135191323366</v>
      </c>
      <c r="O17" s="46" t="n">
        <v>0.73489643506467</v>
      </c>
      <c r="P17" s="46"/>
      <c r="Q17" s="62" t="n">
        <v>-2.61582250291745</v>
      </c>
      <c r="R17" s="46" t="n">
        <v>0.915891489581042</v>
      </c>
      <c r="S17" s="61" t="n">
        <v>1.31895455475062</v>
      </c>
      <c r="T17" s="46" t="n">
        <v>1.42050712576625</v>
      </c>
    </row>
    <row r="18" customFormat="false" ht="10.5" hidden="false" customHeight="true" outlineLevel="0" collapsed="false">
      <c r="A18" s="19" t="s">
        <v>29</v>
      </c>
      <c r="B18" s="61" t="n">
        <v>4.09221742496393</v>
      </c>
      <c r="C18" s="46" t="n">
        <v>0.46751127497752</v>
      </c>
      <c r="D18" s="61" t="n">
        <v>20.9115145632315</v>
      </c>
      <c r="E18" s="46" t="n">
        <v>0.78623761617687</v>
      </c>
      <c r="F18" s="46"/>
      <c r="G18" s="61" t="n">
        <v>6.01367079425573</v>
      </c>
      <c r="H18" s="46" t="n">
        <v>0.476971181281531</v>
      </c>
      <c r="I18" s="61" t="n">
        <v>18.701454198508</v>
      </c>
      <c r="J18" s="46" t="n">
        <v>0.910337435240048</v>
      </c>
      <c r="K18" s="46"/>
      <c r="L18" s="61" t="n">
        <v>7.69300366226477</v>
      </c>
      <c r="M18" s="46" t="n">
        <v>0.576351086141158</v>
      </c>
      <c r="N18" s="61" t="n">
        <v>17.0609073778504</v>
      </c>
      <c r="O18" s="46" t="n">
        <v>0.662144705289116</v>
      </c>
      <c r="P18" s="46"/>
      <c r="Q18" s="62" t="n">
        <v>3.60078623730084</v>
      </c>
      <c r="R18" s="46" t="n">
        <v>0.871792800652126</v>
      </c>
      <c r="S18" s="62" t="n">
        <v>-3.85060718538113</v>
      </c>
      <c r="T18" s="46" t="n">
        <v>1.46205166407504</v>
      </c>
    </row>
    <row r="19" customFormat="false" ht="10.5" hidden="false" customHeight="true" outlineLevel="0" collapsed="false">
      <c r="A19" s="19" t="s">
        <v>30</v>
      </c>
      <c r="B19" s="61" t="n">
        <v>21.1769817620165</v>
      </c>
      <c r="C19" s="46" t="n">
        <v>1.4051598301209</v>
      </c>
      <c r="D19" s="63" t="n">
        <v>8.0044521756703</v>
      </c>
      <c r="E19" s="64" t="n">
        <v>0.664011190484401</v>
      </c>
      <c r="F19" s="64"/>
      <c r="G19" s="61" t="n">
        <v>19.271553350508</v>
      </c>
      <c r="H19" s="46" t="n">
        <v>1.27858787091598</v>
      </c>
      <c r="I19" s="63" t="n">
        <v>8.13363240729497</v>
      </c>
      <c r="J19" s="64" t="n">
        <v>0.797194299335147</v>
      </c>
      <c r="K19" s="64"/>
      <c r="L19" s="61" t="n">
        <v>18.7404560444095</v>
      </c>
      <c r="M19" s="46" t="n">
        <v>1.00928347530063</v>
      </c>
      <c r="N19" s="63" t="n">
        <v>7.90047692016152</v>
      </c>
      <c r="O19" s="64" t="n">
        <v>0.76638506552053</v>
      </c>
      <c r="P19" s="64"/>
      <c r="Q19" s="61" t="n">
        <v>-2.436525717607</v>
      </c>
      <c r="R19" s="46" t="n">
        <v>1.91876797160366</v>
      </c>
      <c r="S19" s="63" t="n">
        <v>-0.103975255508781</v>
      </c>
      <c r="T19" s="64" t="n">
        <v>1.19599382681388</v>
      </c>
    </row>
    <row r="20" customFormat="false" ht="10.5" hidden="false" customHeight="true" outlineLevel="0" collapsed="false">
      <c r="A20" s="19" t="s">
        <v>31</v>
      </c>
      <c r="B20" s="61" t="n">
        <v>15.377673287913</v>
      </c>
      <c r="C20" s="46" t="n">
        <v>1.33569552391877</v>
      </c>
      <c r="D20" s="63" t="n">
        <v>11.8247417642434</v>
      </c>
      <c r="E20" s="64" t="n">
        <v>0.701934030633583</v>
      </c>
      <c r="F20" s="64"/>
      <c r="G20" s="61" t="n">
        <v>14.7719764388517</v>
      </c>
      <c r="H20" s="46" t="n">
        <v>1.02950425359403</v>
      </c>
      <c r="I20" s="63" t="n">
        <v>12.7902251263128</v>
      </c>
      <c r="J20" s="64" t="n">
        <v>0.770784881200402</v>
      </c>
      <c r="K20" s="64"/>
      <c r="L20" s="61" t="n">
        <v>12.2143076643082</v>
      </c>
      <c r="M20" s="46" t="n">
        <v>0.901845353135286</v>
      </c>
      <c r="N20" s="63" t="n">
        <v>12.1649704202232</v>
      </c>
      <c r="O20" s="64" t="n">
        <v>0.953288726926163</v>
      </c>
      <c r="P20" s="64"/>
      <c r="Q20" s="61" t="n">
        <v>-3.16336562360481</v>
      </c>
      <c r="R20" s="46" t="n">
        <v>1.76378750311697</v>
      </c>
      <c r="S20" s="63" t="n">
        <v>0.340228655979825</v>
      </c>
      <c r="T20" s="64" t="n">
        <v>1.48222947401847</v>
      </c>
    </row>
    <row r="21" customFormat="false" ht="10.5" hidden="false" customHeight="true" outlineLevel="0" collapsed="false">
      <c r="A21" s="19" t="s">
        <v>32</v>
      </c>
      <c r="B21" s="61" t="n">
        <v>12.0321532462161</v>
      </c>
      <c r="C21" s="46" t="n">
        <v>1.04553202243885</v>
      </c>
      <c r="D21" s="61" t="n">
        <v>15.0506981517074</v>
      </c>
      <c r="E21" s="46" t="n">
        <v>0.769063471307684</v>
      </c>
      <c r="F21" s="46"/>
      <c r="G21" s="61" t="n">
        <v>10.6793597150675</v>
      </c>
      <c r="H21" s="46" t="n">
        <v>1.04533346959971</v>
      </c>
      <c r="I21" s="61" t="n">
        <v>16.9352574224233</v>
      </c>
      <c r="J21" s="46" t="n">
        <v>0.942773147443304</v>
      </c>
      <c r="K21" s="46"/>
      <c r="L21" s="61" t="n">
        <v>8.45633844085044</v>
      </c>
      <c r="M21" s="46" t="n">
        <v>0.88012986215598</v>
      </c>
      <c r="N21" s="61" t="n">
        <v>18.2360464889647</v>
      </c>
      <c r="O21" s="46" t="n">
        <v>1.20939687159885</v>
      </c>
      <c r="P21" s="46"/>
      <c r="Q21" s="62" t="n">
        <v>-3.57581480536567</v>
      </c>
      <c r="R21" s="46" t="n">
        <v>1.45498384868625</v>
      </c>
      <c r="S21" s="61" t="n">
        <v>3.18534833725727</v>
      </c>
      <c r="T21" s="46" t="n">
        <v>1.80264394411447</v>
      </c>
    </row>
    <row r="22" customFormat="false" ht="10.5" hidden="false" customHeight="true" outlineLevel="0" collapsed="false">
      <c r="A22" s="19" t="s">
        <v>33</v>
      </c>
      <c r="B22" s="61" t="n">
        <v>24.0394800406269</v>
      </c>
      <c r="C22" s="46" t="n">
        <v>1.31078857251754</v>
      </c>
      <c r="D22" s="63" t="n">
        <v>3.42239933734343</v>
      </c>
      <c r="E22" s="64" t="n">
        <v>0.358726652961853</v>
      </c>
      <c r="F22" s="64"/>
      <c r="G22" s="61" t="n">
        <v>25.2800389696559</v>
      </c>
      <c r="H22" s="46" t="n">
        <v>1.59811150630306</v>
      </c>
      <c r="I22" s="63" t="n">
        <v>3.0603829510429</v>
      </c>
      <c r="J22" s="64" t="n">
        <v>0.350986648562958</v>
      </c>
      <c r="K22" s="64"/>
      <c r="L22" s="61" t="n">
        <v>25.5166121228748</v>
      </c>
      <c r="M22" s="46" t="n">
        <v>1.46575681651415</v>
      </c>
      <c r="N22" s="63" t="n">
        <v>2.48319837350061</v>
      </c>
      <c r="O22" s="64" t="n">
        <v>0.399716743617181</v>
      </c>
      <c r="P22" s="64"/>
      <c r="Q22" s="61" t="n">
        <v>1.47713208224792</v>
      </c>
      <c r="R22" s="46" t="n">
        <v>2.31535601590295</v>
      </c>
      <c r="S22" s="63" t="n">
        <v>-0.939200963842822</v>
      </c>
      <c r="T22" s="64" t="n">
        <v>0.60512559780181</v>
      </c>
    </row>
    <row r="23" customFormat="false" ht="10.5" hidden="false" customHeight="true" outlineLevel="0" collapsed="false">
      <c r="A23" s="19" t="s">
        <v>34</v>
      </c>
      <c r="B23" s="61" t="n">
        <v>15.510241965822</v>
      </c>
      <c r="C23" s="46" t="n">
        <v>1.08015324862056</v>
      </c>
      <c r="D23" s="61" t="n">
        <v>9.41258675848539</v>
      </c>
      <c r="E23" s="46" t="n">
        <v>0.707377386164905</v>
      </c>
      <c r="F23" s="46"/>
      <c r="G23" s="61" t="n">
        <v>15.1744627932995</v>
      </c>
      <c r="H23" s="46" t="n">
        <v>1.09548167858662</v>
      </c>
      <c r="I23" s="61" t="n">
        <v>8.7100109649042</v>
      </c>
      <c r="J23" s="46" t="n">
        <v>0.774634437744879</v>
      </c>
      <c r="K23" s="46"/>
      <c r="L23" s="61" t="n">
        <v>11.0903903931998</v>
      </c>
      <c r="M23" s="46" t="n">
        <v>0.876846291364482</v>
      </c>
      <c r="N23" s="61" t="n">
        <v>10.7396825804095</v>
      </c>
      <c r="O23" s="46" t="n">
        <v>0.580499237866042</v>
      </c>
      <c r="P23" s="46"/>
      <c r="Q23" s="62" t="n">
        <v>-4.41985157262219</v>
      </c>
      <c r="R23" s="46" t="n">
        <v>1.57959980955385</v>
      </c>
      <c r="S23" s="61" t="n">
        <v>1.32709582192413</v>
      </c>
      <c r="T23" s="46" t="n">
        <v>1.13819657280882</v>
      </c>
    </row>
    <row r="24" customFormat="false" ht="10.5" hidden="false" customHeight="true" outlineLevel="0" collapsed="false">
      <c r="A24" s="19" t="s">
        <v>35</v>
      </c>
      <c r="B24" s="61" t="n">
        <v>20.564206975897</v>
      </c>
      <c r="C24" s="46" t="n">
        <v>0.785776418488289</v>
      </c>
      <c r="D24" s="61" t="n">
        <v>6.32390820881173</v>
      </c>
      <c r="E24" s="46" t="n">
        <v>0.478689717610217</v>
      </c>
      <c r="F24" s="46"/>
      <c r="G24" s="61" t="n">
        <v>17.9421247574588</v>
      </c>
      <c r="H24" s="46" t="n">
        <v>0.72492107704402</v>
      </c>
      <c r="I24" s="61" t="n">
        <v>6.9582830049617</v>
      </c>
      <c r="J24" s="46" t="n">
        <v>0.430527774472529</v>
      </c>
      <c r="K24" s="46"/>
      <c r="L24" s="61" t="n">
        <v>23.9907341337054</v>
      </c>
      <c r="M24" s="46" t="n">
        <v>0.777515364932039</v>
      </c>
      <c r="N24" s="61" t="n">
        <v>5.21468947723119</v>
      </c>
      <c r="O24" s="46" t="n">
        <v>0.607868122635574</v>
      </c>
      <c r="P24" s="46"/>
      <c r="Q24" s="62" t="n">
        <v>3.42652715780838</v>
      </c>
      <c r="R24" s="46" t="n">
        <v>1.45128634377248</v>
      </c>
      <c r="S24" s="61" t="n">
        <v>-1.10921873158054</v>
      </c>
      <c r="T24" s="46" t="n">
        <v>0.912626417137118</v>
      </c>
    </row>
    <row r="25" customFormat="false" ht="10.5" hidden="false" customHeight="true" outlineLevel="0" collapsed="false">
      <c r="A25" s="19" t="s">
        <v>88</v>
      </c>
      <c r="B25" s="61" t="n">
        <v>36.1469385610631</v>
      </c>
      <c r="C25" s="46" t="n">
        <v>1.42787867412184</v>
      </c>
      <c r="D25" s="61" t="n">
        <v>5.24024691918077</v>
      </c>
      <c r="E25" s="46" t="n">
        <v>0.561137213279274</v>
      </c>
      <c r="F25" s="46"/>
      <c r="G25" s="61" t="n">
        <v>33.1006251600325</v>
      </c>
      <c r="H25" s="46" t="n">
        <v>1.22682522951687</v>
      </c>
      <c r="I25" s="61" t="n">
        <v>3.93538823697858</v>
      </c>
      <c r="J25" s="46" t="n">
        <v>0.423738942899496</v>
      </c>
      <c r="K25" s="46"/>
      <c r="L25" s="61" t="n">
        <v>28.8836181729341</v>
      </c>
      <c r="M25" s="46" t="n">
        <v>1.6675656801374</v>
      </c>
      <c r="N25" s="61" t="n">
        <v>5.82975916466355</v>
      </c>
      <c r="O25" s="46" t="n">
        <v>0.648230474359394</v>
      </c>
      <c r="P25" s="46"/>
      <c r="Q25" s="62" t="n">
        <v>-7.26332038812907</v>
      </c>
      <c r="R25" s="46" t="n">
        <v>2.39482333099275</v>
      </c>
      <c r="S25" s="61" t="n">
        <v>0.589512245482777</v>
      </c>
      <c r="T25" s="46" t="n">
        <v>1.02246117928366</v>
      </c>
    </row>
    <row r="26" customFormat="false" ht="10.5" hidden="false" customHeight="true" outlineLevel="0" collapsed="false">
      <c r="A26" s="19" t="s">
        <v>37</v>
      </c>
      <c r="B26" s="61" t="n">
        <v>22.1001912778224</v>
      </c>
      <c r="C26" s="46" t="n">
        <v>0.542938526082024</v>
      </c>
      <c r="D26" s="61" t="n">
        <v>5.88289593592298</v>
      </c>
      <c r="E26" s="46" t="n">
        <v>0.360533232883436</v>
      </c>
      <c r="F26" s="46"/>
      <c r="G26" s="61" t="n">
        <v>23.7001681931007</v>
      </c>
      <c r="H26" s="46" t="n">
        <v>0.780593248691839</v>
      </c>
      <c r="I26" s="61" t="n">
        <v>6.71382976950363</v>
      </c>
      <c r="J26" s="46" t="n">
        <v>0.478694999362061</v>
      </c>
      <c r="K26" s="46"/>
      <c r="L26" s="61" t="n">
        <v>22.2188205647649</v>
      </c>
      <c r="M26" s="46" t="n">
        <v>0.631085162381607</v>
      </c>
      <c r="N26" s="61" t="n">
        <v>8.17988411099554</v>
      </c>
      <c r="O26" s="46" t="n">
        <v>0.540555132346172</v>
      </c>
      <c r="P26" s="46"/>
      <c r="Q26" s="61" t="n">
        <v>0.118629286942429</v>
      </c>
      <c r="R26" s="46" t="n">
        <v>1.26090130052157</v>
      </c>
      <c r="S26" s="62" t="n">
        <v>2.29698817507256</v>
      </c>
      <c r="T26" s="46" t="n">
        <v>0.919367764380815</v>
      </c>
    </row>
    <row r="27" customFormat="false" ht="10.5" hidden="false" customHeight="true" outlineLevel="0" collapsed="false">
      <c r="A27" s="19" t="s">
        <v>38</v>
      </c>
      <c r="B27" s="61" t="n">
        <v>50.944906190376</v>
      </c>
      <c r="C27" s="46" t="n">
        <v>1.3976612357701</v>
      </c>
      <c r="D27" s="63" t="n">
        <v>0.277686429213015</v>
      </c>
      <c r="E27" s="64" t="n">
        <v>0.0853640974465694</v>
      </c>
      <c r="F27" s="64"/>
      <c r="G27" s="61" t="n">
        <v>47.3575558335093</v>
      </c>
      <c r="H27" s="46" t="n">
        <v>0.952518207611367</v>
      </c>
      <c r="I27" s="63" t="n">
        <v>0.201372945870983</v>
      </c>
      <c r="J27" s="64" t="n">
        <v>0.0482362579581938</v>
      </c>
      <c r="K27" s="64"/>
      <c r="L27" s="61" t="n">
        <v>47.0162157216418</v>
      </c>
      <c r="M27" s="46" t="n">
        <v>0.80859591998045</v>
      </c>
      <c r="N27" s="63" t="n">
        <v>0.13811444777587</v>
      </c>
      <c r="O27" s="64" t="n">
        <v>0.0446422966810799</v>
      </c>
      <c r="P27" s="64"/>
      <c r="Q27" s="61" t="n">
        <v>-3.92869046873427</v>
      </c>
      <c r="R27" s="46" t="n">
        <v>2.62724547490854</v>
      </c>
      <c r="S27" s="63" t="n">
        <v>-0.139571981437145</v>
      </c>
      <c r="T27" s="64" t="n">
        <v>0.0987819802935619</v>
      </c>
    </row>
    <row r="28" customFormat="false" ht="10.5" hidden="false" customHeight="true" outlineLevel="0" collapsed="false">
      <c r="A28" s="19" t="s">
        <v>39</v>
      </c>
      <c r="B28" s="61" t="n">
        <v>21.0658483455281</v>
      </c>
      <c r="C28" s="46" t="n">
        <v>1.28312785427015</v>
      </c>
      <c r="D28" s="61" t="n">
        <v>6.0819581921419</v>
      </c>
      <c r="E28" s="46" t="n">
        <v>0.470657247375757</v>
      </c>
      <c r="F28" s="46"/>
      <c r="G28" s="61" t="n">
        <v>15.7555132479992</v>
      </c>
      <c r="H28" s="46" t="n">
        <v>0.939817410662819</v>
      </c>
      <c r="I28" s="61" t="n">
        <v>6.42203855052817</v>
      </c>
      <c r="J28" s="46" t="n">
        <v>0.629569807489937</v>
      </c>
      <c r="K28" s="46"/>
      <c r="L28" s="61" t="n">
        <v>19.6436230927812</v>
      </c>
      <c r="M28" s="46" t="n">
        <v>1.10134460347294</v>
      </c>
      <c r="N28" s="61" t="n">
        <v>7.54557657385905</v>
      </c>
      <c r="O28" s="46" t="n">
        <v>0.565469271745285</v>
      </c>
      <c r="P28" s="46"/>
      <c r="Q28" s="61" t="n">
        <v>-1.42222525274691</v>
      </c>
      <c r="R28" s="46" t="n">
        <v>1.8988243499995</v>
      </c>
      <c r="S28" s="61" t="n">
        <v>1.46361838171715</v>
      </c>
      <c r="T28" s="46" t="n">
        <v>0.919339365714509</v>
      </c>
    </row>
    <row r="29" customFormat="false" ht="10.5" hidden="false" customHeight="true" outlineLevel="0" collapsed="false">
      <c r="A29" s="19" t="s">
        <v>40</v>
      </c>
      <c r="B29" s="61" t="n">
        <v>13.7025688917174</v>
      </c>
      <c r="C29" s="46" t="n">
        <v>0.745398782549813</v>
      </c>
      <c r="D29" s="61" t="n">
        <v>17.6016250501985</v>
      </c>
      <c r="E29" s="46" t="n">
        <v>0.758423605086037</v>
      </c>
      <c r="F29" s="46"/>
      <c r="G29" s="61" t="n">
        <v>13.3573659675816</v>
      </c>
      <c r="H29" s="46" t="n">
        <v>0.718870668373678</v>
      </c>
      <c r="I29" s="61" t="n">
        <v>17.6289098885378</v>
      </c>
      <c r="J29" s="46" t="n">
        <v>0.788820478675799</v>
      </c>
      <c r="K29" s="46"/>
      <c r="L29" s="61" t="n">
        <v>16.2620819862749</v>
      </c>
      <c r="M29" s="46" t="n">
        <v>0.860851071028246</v>
      </c>
      <c r="N29" s="61" t="n">
        <v>13.3526669071148</v>
      </c>
      <c r="O29" s="46" t="n">
        <v>0.693396716222753</v>
      </c>
      <c r="P29" s="46"/>
      <c r="Q29" s="61" t="n">
        <v>2.55951309455743</v>
      </c>
      <c r="R29" s="46" t="n">
        <v>1.38932613418836</v>
      </c>
      <c r="S29" s="62" t="n">
        <v>-4.24895814308364</v>
      </c>
      <c r="T29" s="46" t="n">
        <v>1.30407853359821</v>
      </c>
    </row>
    <row r="30" customFormat="false" ht="10.5" hidden="false" customHeight="true" outlineLevel="0" collapsed="false">
      <c r="A30" s="19" t="s">
        <v>41</v>
      </c>
      <c r="B30" s="61" t="n">
        <v>12.9622308444808</v>
      </c>
      <c r="C30" s="46" t="n">
        <v>1.03783172266284</v>
      </c>
      <c r="D30" s="63" t="n">
        <v>13.1351073097998</v>
      </c>
      <c r="E30" s="64" t="n">
        <v>0.852441345723103</v>
      </c>
      <c r="F30" s="64"/>
      <c r="G30" s="61" t="n">
        <v>13.178262584404</v>
      </c>
      <c r="H30" s="46" t="n">
        <v>1.56516620627587</v>
      </c>
      <c r="I30" s="63" t="n">
        <v>12.7390440414253</v>
      </c>
      <c r="J30" s="64" t="n">
        <v>1.2325736211175</v>
      </c>
      <c r="K30" s="64"/>
      <c r="L30" s="61" t="n">
        <v>13.1243736905667</v>
      </c>
      <c r="M30" s="46" t="n">
        <v>1.11684157860575</v>
      </c>
      <c r="N30" s="63" t="n">
        <v>11.8053959890606</v>
      </c>
      <c r="O30" s="64" t="n">
        <v>1.05562141359346</v>
      </c>
      <c r="P30" s="64"/>
      <c r="Q30" s="61" t="n">
        <v>0.162142846085837</v>
      </c>
      <c r="R30" s="46" t="n">
        <v>1.76004853096165</v>
      </c>
      <c r="S30" s="63" t="n">
        <v>-1.32971132073915</v>
      </c>
      <c r="T30" s="64" t="n">
        <v>1.63446829868836</v>
      </c>
    </row>
    <row r="31" customFormat="false" ht="10.5" hidden="false" customHeight="true" outlineLevel="0" collapsed="false">
      <c r="A31" s="19" t="s">
        <v>42</v>
      </c>
      <c r="B31" s="61" t="n">
        <v>16.9880957553249</v>
      </c>
      <c r="C31" s="46" t="n">
        <v>0.798564203938438</v>
      </c>
      <c r="D31" s="61" t="n">
        <v>6.77108480226182</v>
      </c>
      <c r="E31" s="46" t="n">
        <v>0.493041578369691</v>
      </c>
      <c r="F31" s="46"/>
      <c r="G31" s="61" t="n">
        <v>13.1486361495997</v>
      </c>
      <c r="H31" s="46" t="n">
        <v>0.839818777597701</v>
      </c>
      <c r="I31" s="61" t="n">
        <v>7.54625279037968</v>
      </c>
      <c r="J31" s="46" t="n">
        <v>0.491767317981869</v>
      </c>
      <c r="K31" s="46"/>
      <c r="L31" s="61" t="n">
        <v>9.01059599489346</v>
      </c>
      <c r="M31" s="46" t="n">
        <v>0.749756636171703</v>
      </c>
      <c r="N31" s="61" t="n">
        <v>10.8288258950907</v>
      </c>
      <c r="O31" s="46" t="n">
        <v>1.01498193142502</v>
      </c>
      <c r="P31" s="46"/>
      <c r="Q31" s="62" t="n">
        <v>-7.97749976043145</v>
      </c>
      <c r="R31" s="46" t="n">
        <v>1.25856730905464</v>
      </c>
      <c r="S31" s="62" t="n">
        <v>4.05774109282884</v>
      </c>
      <c r="T31" s="46" t="n">
        <v>1.39067992648612</v>
      </c>
    </row>
    <row r="32" customFormat="false" ht="10.5" hidden="false" customHeight="true" outlineLevel="0" collapsed="false">
      <c r="A32" s="19" t="s">
        <v>43</v>
      </c>
      <c r="B32" s="61" t="n">
        <v>24.4716977830987</v>
      </c>
      <c r="C32" s="46" t="n">
        <v>1.38957919301917</v>
      </c>
      <c r="D32" s="61" t="n">
        <v>3.1277603140714</v>
      </c>
      <c r="E32" s="46" t="n">
        <v>0.356116070208327</v>
      </c>
      <c r="F32" s="46"/>
      <c r="G32" s="61" t="n">
        <v>16.5039986858719</v>
      </c>
      <c r="H32" s="46" t="n">
        <v>1.06324483059324</v>
      </c>
      <c r="I32" s="61" t="n">
        <v>4.17409494568261</v>
      </c>
      <c r="J32" s="46" t="n">
        <v>0.543602097421923</v>
      </c>
      <c r="K32" s="46"/>
      <c r="L32" s="61" t="n">
        <v>18.9896932947225</v>
      </c>
      <c r="M32" s="46" t="n">
        <v>1.44250306103939</v>
      </c>
      <c r="N32" s="61" t="n">
        <v>4.53625791832897</v>
      </c>
      <c r="O32" s="46" t="n">
        <v>0.547423415903023</v>
      </c>
      <c r="P32" s="46"/>
      <c r="Q32" s="62" t="n">
        <v>-5.48200448837612</v>
      </c>
      <c r="R32" s="46" t="n">
        <v>2.21828343891437</v>
      </c>
      <c r="S32" s="61" t="n">
        <v>1.40849760425757</v>
      </c>
      <c r="T32" s="46" t="n">
        <v>0.777781015013473</v>
      </c>
    </row>
    <row r="33" customFormat="false" ht="10.5" hidden="false" customHeight="true" outlineLevel="0" collapsed="false">
      <c r="A33" s="19" t="s">
        <v>44</v>
      </c>
      <c r="B33" s="61" t="n">
        <v>16.730663603334</v>
      </c>
      <c r="C33" s="46" t="n">
        <v>0.780482171899367</v>
      </c>
      <c r="D33" s="61" t="n">
        <v>13.7471575466362</v>
      </c>
      <c r="E33" s="46" t="n">
        <v>0.596816947962831</v>
      </c>
      <c r="F33" s="46"/>
      <c r="G33" s="61" t="n">
        <v>15.0181988288155</v>
      </c>
      <c r="H33" s="46" t="n">
        <v>0.818416220407155</v>
      </c>
      <c r="I33" s="61" t="n">
        <v>11.3757463555928</v>
      </c>
      <c r="J33" s="46" t="n">
        <v>0.711846954619606</v>
      </c>
      <c r="K33" s="46"/>
      <c r="L33" s="61" t="n">
        <v>14.9691896066307</v>
      </c>
      <c r="M33" s="46" t="n">
        <v>1.0731643526802</v>
      </c>
      <c r="N33" s="61" t="n">
        <v>11.1899515972992</v>
      </c>
      <c r="O33" s="46" t="n">
        <v>0.794876465326532</v>
      </c>
      <c r="P33" s="46"/>
      <c r="Q33" s="61" t="n">
        <v>-1.76147399670335</v>
      </c>
      <c r="R33" s="46" t="n">
        <v>1.50886795142329</v>
      </c>
      <c r="S33" s="62" t="n">
        <v>-2.55720594933704</v>
      </c>
      <c r="T33" s="46" t="n">
        <v>1.28111452173774</v>
      </c>
    </row>
    <row r="34" customFormat="false" ht="10.5" hidden="false" customHeight="true" outlineLevel="0" collapsed="false">
      <c r="A34" s="19" t="s">
        <v>45</v>
      </c>
      <c r="B34" s="61" t="n">
        <v>15.5318055219701</v>
      </c>
      <c r="C34" s="46" t="n">
        <v>1.17104089524874</v>
      </c>
      <c r="D34" s="61" t="n">
        <v>11.5874742832638</v>
      </c>
      <c r="E34" s="46" t="n">
        <v>0.935711049879557</v>
      </c>
      <c r="F34" s="46"/>
      <c r="G34" s="61" t="n">
        <v>17.3119937841398</v>
      </c>
      <c r="H34" s="46" t="n">
        <v>1.16159869275997</v>
      </c>
      <c r="I34" s="61" t="n">
        <v>8.35806123275915</v>
      </c>
      <c r="J34" s="46" t="n">
        <v>0.67923224920482</v>
      </c>
      <c r="K34" s="46"/>
      <c r="L34" s="61" t="n">
        <v>13.780968695843</v>
      </c>
      <c r="M34" s="46" t="n">
        <v>1.12542312155534</v>
      </c>
      <c r="N34" s="61" t="n">
        <v>7.62344644332787</v>
      </c>
      <c r="O34" s="46" t="n">
        <v>0.583583546228468</v>
      </c>
      <c r="P34" s="46"/>
      <c r="Q34" s="61" t="n">
        <v>-1.75083682612708</v>
      </c>
      <c r="R34" s="46" t="n">
        <v>1.82679152906449</v>
      </c>
      <c r="S34" s="62" t="n">
        <v>-3.96402783993597</v>
      </c>
      <c r="T34" s="46" t="n">
        <v>1.25773764610506</v>
      </c>
    </row>
    <row r="35" customFormat="false" ht="10.5" hidden="false" customHeight="true" outlineLevel="0" collapsed="false">
      <c r="A35" s="19" t="s">
        <v>46</v>
      </c>
      <c r="B35" s="61" t="n">
        <v>20.1981714959543</v>
      </c>
      <c r="C35" s="46" t="n">
        <v>0.952717771665267</v>
      </c>
      <c r="D35" s="61" t="n">
        <v>5.77685368411631</v>
      </c>
      <c r="E35" s="46" t="n">
        <v>0.539826078641476</v>
      </c>
      <c r="F35" s="46"/>
      <c r="G35" s="61" t="n">
        <v>19.2576465937465</v>
      </c>
      <c r="H35" s="46" t="n">
        <v>1.15151573458614</v>
      </c>
      <c r="I35" s="61" t="n">
        <v>6.23366171643361</v>
      </c>
      <c r="J35" s="46" t="n">
        <v>0.592352760452405</v>
      </c>
      <c r="K35" s="46"/>
      <c r="L35" s="61" t="n">
        <v>26.8549083618334</v>
      </c>
      <c r="M35" s="46" t="n">
        <v>1.57786808423559</v>
      </c>
      <c r="N35" s="61" t="n">
        <v>4.87389949117645</v>
      </c>
      <c r="O35" s="46" t="n">
        <v>0.721596763642771</v>
      </c>
      <c r="P35" s="46"/>
      <c r="Q35" s="62" t="n">
        <v>6.65673686587902</v>
      </c>
      <c r="R35" s="46" t="n">
        <v>2.10323479535583</v>
      </c>
      <c r="S35" s="61" t="n">
        <v>-0.902954192939859</v>
      </c>
      <c r="T35" s="46" t="n">
        <v>0.995848433701028</v>
      </c>
    </row>
    <row r="36" customFormat="false" ht="10.5" hidden="false" customHeight="true" outlineLevel="0" collapsed="false">
      <c r="A36" s="19" t="s">
        <v>47</v>
      </c>
      <c r="B36" s="61" t="n">
        <v>13.8826549866048</v>
      </c>
      <c r="C36" s="46" t="n">
        <v>0.613760981131847</v>
      </c>
      <c r="D36" s="61" t="n">
        <v>12.9101857817961</v>
      </c>
      <c r="E36" s="46" t="n">
        <v>0.597136839472507</v>
      </c>
      <c r="F36" s="46"/>
      <c r="G36" s="61" t="n">
        <v>14.7560553779196</v>
      </c>
      <c r="H36" s="46" t="n">
        <v>0.475168210533516</v>
      </c>
      <c r="I36" s="61" t="n">
        <v>9.88679410956535</v>
      </c>
      <c r="J36" s="46" t="n">
        <v>0.621925568549907</v>
      </c>
      <c r="K36" s="46"/>
      <c r="L36" s="61" t="n">
        <v>12.8802055873373</v>
      </c>
      <c r="M36" s="46" t="n">
        <v>0.563030276632125</v>
      </c>
      <c r="N36" s="61" t="n">
        <v>9.58488636127152</v>
      </c>
      <c r="O36" s="46" t="n">
        <v>0.715459693852047</v>
      </c>
      <c r="P36" s="46"/>
      <c r="Q36" s="61" t="n">
        <v>-1.00244939926756</v>
      </c>
      <c r="R36" s="46" t="n">
        <v>1.23917069282493</v>
      </c>
      <c r="S36" s="61" t="n">
        <v>-3.32529942052459</v>
      </c>
      <c r="T36" s="46" t="n">
        <v>1.20149437139124</v>
      </c>
    </row>
    <row r="37" customFormat="false" ht="10.5" hidden="false" customHeight="true" outlineLevel="0" collapsed="false">
      <c r="A37" s="19" t="s">
        <v>48</v>
      </c>
      <c r="B37" s="61" t="n">
        <v>19.6409134321891</v>
      </c>
      <c r="C37" s="46" t="n">
        <v>0.90646076634771</v>
      </c>
      <c r="D37" s="61" t="n">
        <v>4.88787602202872</v>
      </c>
      <c r="E37" s="46" t="n">
        <v>0.391315210527651</v>
      </c>
      <c r="F37" s="46"/>
      <c r="G37" s="61" t="n">
        <v>18.2293650345058</v>
      </c>
      <c r="H37" s="46" t="n">
        <v>0.86319412106481</v>
      </c>
      <c r="I37" s="61" t="n">
        <v>3.96823018631689</v>
      </c>
      <c r="J37" s="46" t="n">
        <v>0.275808218267125</v>
      </c>
      <c r="K37" s="46"/>
      <c r="L37" s="61" t="n">
        <v>15.6984348096955</v>
      </c>
      <c r="M37" s="46" t="n">
        <v>0.7127611864362</v>
      </c>
      <c r="N37" s="61" t="n">
        <v>4.80753825116999</v>
      </c>
      <c r="O37" s="46" t="n">
        <v>0.285193011108386</v>
      </c>
      <c r="P37" s="46"/>
      <c r="Q37" s="62" t="n">
        <v>-3.94247862249361</v>
      </c>
      <c r="R37" s="46" t="n">
        <v>1.45282395917476</v>
      </c>
      <c r="S37" s="61" t="n">
        <v>-0.0803377708587254</v>
      </c>
      <c r="T37" s="46" t="n">
        <v>0.696616051867746</v>
      </c>
    </row>
    <row r="38" customFormat="false" ht="10.5" hidden="false" customHeight="true" outlineLevel="0" collapsed="false">
      <c r="A38" s="19" t="s">
        <v>49</v>
      </c>
      <c r="B38" s="61" t="n">
        <v>24.3792127671148</v>
      </c>
      <c r="C38" s="46" t="n">
        <v>1.58175510729267</v>
      </c>
      <c r="D38" s="61" t="n">
        <v>9.09559760855934</v>
      </c>
      <c r="E38" s="46" t="n">
        <v>0.724487829704358</v>
      </c>
      <c r="F38" s="46"/>
      <c r="G38" s="61" t="n">
        <v>18.1041355728235</v>
      </c>
      <c r="H38" s="46" t="n">
        <v>1.10356739547783</v>
      </c>
      <c r="I38" s="61" t="n">
        <v>9.17701759086057</v>
      </c>
      <c r="J38" s="46" t="n">
        <v>0.965467229760903</v>
      </c>
      <c r="K38" s="46"/>
      <c r="L38" s="61" t="n">
        <v>18.1368989909319</v>
      </c>
      <c r="M38" s="46" t="n">
        <v>1.32978508870091</v>
      </c>
      <c r="N38" s="61" t="n">
        <v>7.4626744723251</v>
      </c>
      <c r="O38" s="46" t="n">
        <v>0.744560869170057</v>
      </c>
      <c r="P38" s="46"/>
      <c r="Q38" s="62" t="n">
        <v>-6.24231377618284</v>
      </c>
      <c r="R38" s="46" t="n">
        <v>2.26923734410421</v>
      </c>
      <c r="S38" s="61" t="n">
        <v>-1.63292313623424</v>
      </c>
      <c r="T38" s="46" t="n">
        <v>1.15613761387151</v>
      </c>
    </row>
    <row r="39" customFormat="false" ht="10.5" hidden="false" customHeight="true" outlineLevel="0" collapsed="false">
      <c r="A39" s="19" t="s">
        <v>50</v>
      </c>
      <c r="B39" s="61" t="n">
        <v>16.37231390061</v>
      </c>
      <c r="C39" s="46" t="n">
        <v>0.799379206391825</v>
      </c>
      <c r="D39" s="61" t="n">
        <v>7.88050076827357</v>
      </c>
      <c r="E39" s="46" t="n">
        <v>0.523545604948775</v>
      </c>
      <c r="F39" s="46"/>
      <c r="G39" s="61" t="n">
        <v>19.132711842412</v>
      </c>
      <c r="H39" s="46" t="n">
        <v>1.04249973435507</v>
      </c>
      <c r="I39" s="61" t="n">
        <v>8.11167778409869</v>
      </c>
      <c r="J39" s="46" t="n">
        <v>0.5905237305624</v>
      </c>
      <c r="K39" s="46"/>
      <c r="L39" s="61" t="n">
        <v>22.2312578020964</v>
      </c>
      <c r="M39" s="46" t="n">
        <v>1.10741559109332</v>
      </c>
      <c r="N39" s="61" t="n">
        <v>6.34387165615627</v>
      </c>
      <c r="O39" s="46" t="n">
        <v>0.501195521485373</v>
      </c>
      <c r="P39" s="46"/>
      <c r="Q39" s="62" t="n">
        <v>5.85894390148639</v>
      </c>
      <c r="R39" s="46" t="n">
        <v>1.67714604968521</v>
      </c>
      <c r="S39" s="61" t="n">
        <v>-1.5366291121173</v>
      </c>
      <c r="T39" s="46" t="n">
        <v>0.855049590569331</v>
      </c>
    </row>
    <row r="40" customFormat="false" ht="10.5" hidden="false" customHeight="true" outlineLevel="0" collapsed="false">
      <c r="A40" s="19" t="s">
        <v>51</v>
      </c>
      <c r="B40" s="61" t="n">
        <v>16.0631593487461</v>
      </c>
      <c r="C40" s="46" t="n">
        <v>0.880402516511069</v>
      </c>
      <c r="D40" s="61" t="n">
        <v>10.4626976847333</v>
      </c>
      <c r="E40" s="46" t="n">
        <v>0.821684796874032</v>
      </c>
      <c r="F40" s="46"/>
      <c r="G40" s="61" t="n">
        <v>14.0329969555881</v>
      </c>
      <c r="H40" s="46" t="n">
        <v>0.761663167071313</v>
      </c>
      <c r="I40" s="61" t="n">
        <v>10.7439718576236</v>
      </c>
      <c r="J40" s="46" t="n">
        <v>0.852194310099166</v>
      </c>
      <c r="K40" s="46"/>
      <c r="L40" s="61" t="n">
        <v>12.8219431411141</v>
      </c>
      <c r="M40" s="46" t="n">
        <v>0.721384756668794</v>
      </c>
      <c r="N40" s="61" t="n">
        <v>9.30604960899884</v>
      </c>
      <c r="O40" s="46" t="n">
        <v>0.767046065604807</v>
      </c>
      <c r="P40" s="46"/>
      <c r="Q40" s="62" t="n">
        <v>-3.24121620763199</v>
      </c>
      <c r="R40" s="46" t="n">
        <v>1.3573493934976</v>
      </c>
      <c r="S40" s="61" t="n">
        <v>-1.15664807573446</v>
      </c>
      <c r="T40" s="46" t="n">
        <v>1.33072263935041</v>
      </c>
    </row>
    <row r="41" customFormat="false" ht="10.5" hidden="false" customHeight="true" outlineLevel="0" collapsed="false">
      <c r="A41" s="19" t="s">
        <v>52</v>
      </c>
      <c r="B41" s="61" t="n">
        <v>46.5654724010163</v>
      </c>
      <c r="C41" s="46" t="n">
        <v>1.62275302190294</v>
      </c>
      <c r="D41" s="61" t="n">
        <v>0.917296151580512</v>
      </c>
      <c r="E41" s="46" t="n">
        <v>0.330712182445112</v>
      </c>
      <c r="F41" s="46"/>
      <c r="G41" s="61" t="n">
        <v>29.9778773650199</v>
      </c>
      <c r="H41" s="46" t="n">
        <v>1.45224652336111</v>
      </c>
      <c r="I41" s="61" t="n">
        <v>1.1222293450136</v>
      </c>
      <c r="J41" s="46" t="n">
        <v>0.312203403319668</v>
      </c>
      <c r="K41" s="46"/>
      <c r="L41" s="61" t="n">
        <v>26.3543113173927</v>
      </c>
      <c r="M41" s="46" t="n">
        <v>1.50337459030276</v>
      </c>
      <c r="N41" s="61" t="n">
        <v>1.80140763508074</v>
      </c>
      <c r="O41" s="46" t="n">
        <v>0.355954040728337</v>
      </c>
      <c r="P41" s="46"/>
      <c r="Q41" s="62" t="n">
        <v>-20.2111610836236</v>
      </c>
      <c r="R41" s="46" t="n">
        <v>2.66836096466919</v>
      </c>
      <c r="S41" s="61" t="n">
        <v>0.884111483500233</v>
      </c>
      <c r="T41" s="46" t="n">
        <v>0.544531411949254</v>
      </c>
    </row>
    <row r="42" customFormat="false" ht="10.5" hidden="false" customHeight="true" outlineLevel="0" collapsed="false">
      <c r="A42" s="28" t="s">
        <v>53</v>
      </c>
      <c r="B42" s="61" t="n">
        <v>15.0371688347448</v>
      </c>
      <c r="C42" s="46" t="n">
        <v>0.961660938528962</v>
      </c>
      <c r="D42" s="61" t="n">
        <v>6.87752496581241</v>
      </c>
      <c r="E42" s="46" t="n">
        <v>0.638379049226106</v>
      </c>
      <c r="F42" s="46"/>
      <c r="G42" s="61" t="n">
        <v>14.1487898433578</v>
      </c>
      <c r="H42" s="46" t="n">
        <v>1.38137235549551</v>
      </c>
      <c r="I42" s="61" t="n">
        <v>5.38537185998952</v>
      </c>
      <c r="J42" s="46" t="n">
        <v>0.607434086181574</v>
      </c>
      <c r="K42" s="46"/>
      <c r="L42" s="61" t="n">
        <v>18.0434461960175</v>
      </c>
      <c r="M42" s="46" t="n">
        <v>1.14475520909464</v>
      </c>
      <c r="N42" s="61" t="n">
        <v>5.92563323318899</v>
      </c>
      <c r="O42" s="46" t="n">
        <v>0.753376446281218</v>
      </c>
      <c r="P42" s="46"/>
      <c r="Q42" s="61" t="n">
        <v>3.00627736127277</v>
      </c>
      <c r="R42" s="46" t="n">
        <v>1.84051074283491</v>
      </c>
      <c r="S42" s="61" t="n">
        <v>-0.951891732623428</v>
      </c>
      <c r="T42" s="46" t="n">
        <v>1.15867119041634</v>
      </c>
    </row>
    <row r="43" customFormat="false" ht="10.5" hidden="false" customHeight="true" outlineLevel="0" collapsed="false">
      <c r="A43" s="29"/>
      <c r="B43" s="61"/>
      <c r="C43" s="46"/>
      <c r="D43" s="61"/>
      <c r="E43" s="46"/>
      <c r="F43" s="46"/>
      <c r="G43" s="61"/>
      <c r="H43" s="46"/>
      <c r="I43" s="61"/>
      <c r="J43" s="46"/>
      <c r="K43" s="46"/>
      <c r="L43" s="61"/>
      <c r="M43" s="46"/>
      <c r="N43" s="61"/>
      <c r="O43" s="46"/>
      <c r="P43" s="46"/>
      <c r="Q43" s="61"/>
      <c r="R43" s="46"/>
      <c r="S43" s="61"/>
      <c r="T43" s="46"/>
    </row>
    <row r="44" customFormat="false" ht="10.5" hidden="false" customHeight="true" outlineLevel="0" collapsed="false">
      <c r="A44" s="19" t="s">
        <v>57</v>
      </c>
      <c r="B44" s="61" t="n">
        <v>19.8273668177087</v>
      </c>
      <c r="C44" s="46" t="n">
        <v>0.19024705855736</v>
      </c>
      <c r="D44" s="63" t="n">
        <v>8.86557846627516</v>
      </c>
      <c r="E44" s="64" t="n">
        <v>0.107488295876536</v>
      </c>
      <c r="F44" s="64"/>
      <c r="G44" s="61" t="n">
        <v>17.8626415817026</v>
      </c>
      <c r="H44" s="46" t="n">
        <v>0.176597574096339</v>
      </c>
      <c r="I44" s="63" t="n">
        <v>8.52642831264106</v>
      </c>
      <c r="J44" s="64" t="n">
        <v>0.118202521280123</v>
      </c>
      <c r="K44" s="64"/>
      <c r="L44" s="61" t="n">
        <v>17.7537119873952</v>
      </c>
      <c r="M44" s="46" t="n">
        <v>0.176023445272069</v>
      </c>
      <c r="N44" s="63" t="n">
        <v>8.39071173229645</v>
      </c>
      <c r="O44" s="64" t="n">
        <v>0.118333451462569</v>
      </c>
      <c r="P44" s="64"/>
      <c r="Q44" s="62" t="n">
        <v>-2.07365483031348</v>
      </c>
      <c r="R44" s="46" t="n">
        <v>0.3065176218139</v>
      </c>
      <c r="S44" s="65" t="n">
        <v>-0.474866733978708</v>
      </c>
      <c r="T44" s="64" t="n">
        <v>0.198229688379248</v>
      </c>
    </row>
    <row r="45" customFormat="false" ht="10.5" hidden="false" customHeight="true" outlineLevel="0" collapsed="false">
      <c r="A45" s="19" t="s">
        <v>58</v>
      </c>
      <c r="B45" s="61" t="s">
        <v>56</v>
      </c>
      <c r="C45" s="46" t="s">
        <v>56</v>
      </c>
      <c r="D45" s="63" t="s">
        <v>56</v>
      </c>
      <c r="E45" s="64" t="s">
        <v>56</v>
      </c>
      <c r="F45" s="64"/>
      <c r="G45" s="61" t="n">
        <v>17.8626415817026</v>
      </c>
      <c r="H45" s="46" t="n">
        <v>0.176597574096339</v>
      </c>
      <c r="I45" s="63" t="n">
        <v>8.52642831264106</v>
      </c>
      <c r="J45" s="64" t="n">
        <v>0.118202521280123</v>
      </c>
      <c r="K45" s="64"/>
      <c r="L45" s="61" t="n">
        <v>17.8133988233163</v>
      </c>
      <c r="M45" s="46" t="n">
        <v>0.178783077888631</v>
      </c>
      <c r="N45" s="63" t="n">
        <v>8.40697781547787</v>
      </c>
      <c r="O45" s="64" t="n">
        <v>0.120043543049008</v>
      </c>
      <c r="P45" s="64"/>
      <c r="Q45" s="61" t="s">
        <v>56</v>
      </c>
      <c r="R45" s="46" t="s">
        <v>56</v>
      </c>
      <c r="S45" s="63" t="s">
        <v>56</v>
      </c>
      <c r="T45" s="64" t="s">
        <v>56</v>
      </c>
    </row>
    <row r="46" customFormat="false" ht="4.5" hidden="false" customHeight="true" outlineLevel="0" collapsed="false">
      <c r="A46" s="30"/>
      <c r="B46" s="31"/>
      <c r="C46" s="31"/>
      <c r="D46" s="31"/>
      <c r="E46" s="31"/>
      <c r="F46" s="31"/>
      <c r="G46" s="31"/>
      <c r="H46" s="31"/>
      <c r="I46" s="31"/>
      <c r="J46" s="31"/>
      <c r="K46" s="31"/>
      <c r="L46" s="31"/>
      <c r="M46" s="31"/>
      <c r="N46" s="31"/>
      <c r="O46" s="31"/>
      <c r="P46" s="31"/>
      <c r="Q46" s="31"/>
      <c r="R46" s="31"/>
      <c r="S46" s="31"/>
      <c r="T46" s="31"/>
    </row>
    <row r="47" customFormat="false" ht="4.5" hidden="false" customHeight="true" outlineLevel="0" collapsed="false">
      <c r="A47" s="33"/>
      <c r="B47" s="34"/>
      <c r="C47" s="34"/>
      <c r="D47" s="34"/>
      <c r="E47" s="34"/>
      <c r="F47" s="34"/>
      <c r="G47" s="34"/>
      <c r="H47" s="34"/>
      <c r="I47" s="34"/>
      <c r="J47" s="34"/>
      <c r="K47" s="34"/>
      <c r="P47" s="34"/>
    </row>
    <row r="48" customFormat="false" ht="9" hidden="false" customHeight="true" outlineLevel="0" collapsed="false">
      <c r="A48" s="35" t="s">
        <v>59</v>
      </c>
      <c r="B48" s="34"/>
      <c r="C48" s="34"/>
      <c r="D48" s="34"/>
      <c r="E48" s="34"/>
      <c r="F48" s="34"/>
      <c r="G48" s="34"/>
      <c r="H48" s="34"/>
      <c r="I48" s="34"/>
      <c r="J48" s="34"/>
      <c r="K48" s="34"/>
      <c r="P48" s="34"/>
    </row>
    <row r="49" s="38" customFormat="true" ht="12.75" hidden="false" customHeight="false" outlineLevel="0" collapsed="false">
      <c r="A49" s="36" t="s">
        <v>60</v>
      </c>
    </row>
    <row r="50" customFormat="false" ht="12.75" hidden="false" customHeight="false" outlineLevel="0" collapsed="false">
      <c r="A50" s="37" t="s">
        <v>63</v>
      </c>
    </row>
  </sheetData>
  <mergeCells count="21">
    <mergeCell ref="A3:A6"/>
    <mergeCell ref="B3:E3"/>
    <mergeCell ref="G3:J3"/>
    <mergeCell ref="L3:O3"/>
    <mergeCell ref="Q3:T3"/>
    <mergeCell ref="B4:C4"/>
    <mergeCell ref="D4:E4"/>
    <mergeCell ref="G4:H4"/>
    <mergeCell ref="I4:J4"/>
    <mergeCell ref="L4:M4"/>
    <mergeCell ref="N4:O4"/>
    <mergeCell ref="Q4:R4"/>
    <mergeCell ref="S4:T4"/>
    <mergeCell ref="B5:C5"/>
    <mergeCell ref="D5:E5"/>
    <mergeCell ref="G5:H5"/>
    <mergeCell ref="I5:J5"/>
    <mergeCell ref="L5:M5"/>
    <mergeCell ref="N5:O5"/>
    <mergeCell ref="Q5:R5"/>
    <mergeCell ref="S5:T5"/>
  </mergeCells>
  <conditionalFormatting sqref="D45 B45">
    <cfRule type="expression" priority="2" aboveAverage="0" equalAverage="0" bottom="0" percent="0" rank="0" text="" dxfId="11">
      <formula>ABS(D45/E45)&gt;1.96</formula>
    </cfRule>
  </conditionalFormatting>
  <conditionalFormatting sqref="S10:S45 Q10:Q45">
    <cfRule type="expression" priority="3" aboveAverage="0" equalAverage="0" bottom="0" percent="0" rank="0" text="" dxfId="12">
      <formula>ABS(S10/T10)&gt;1.96</formula>
    </cfRule>
  </conditionalFormatting>
  <printOptions headings="false" gridLines="false" gridLinesSet="true" horizontalCentered="false" verticalCentered="false"/>
  <pageMargins left="0.7" right="0.7" top="0.75" bottom="0.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9.13671875" defaultRowHeight="12.75" zeroHeight="false" outlineLevelRow="0" outlineLevelCol="0"/>
  <cols>
    <col collapsed="false" customWidth="true" hidden="false" outlineLevel="0" max="1" min="1" style="38" width="20.7"/>
    <col collapsed="false" customWidth="true" hidden="false" outlineLevel="0" max="3" min="2" style="38" width="9.99"/>
    <col collapsed="false" customWidth="true" hidden="false" outlineLevel="0" max="4" min="4" style="38" width="0.85"/>
    <col collapsed="false" customWidth="true" hidden="false" outlineLevel="0" max="6" min="5" style="38" width="9.99"/>
    <col collapsed="false" customWidth="true" hidden="false" outlineLevel="0" max="7" min="7" style="38" width="0.85"/>
    <col collapsed="false" customWidth="true" hidden="false" outlineLevel="0" max="9" min="8" style="38" width="9.99"/>
    <col collapsed="false" customWidth="true" hidden="false" outlineLevel="0" max="10" min="10" style="38" width="0.85"/>
    <col collapsed="false" customWidth="true" hidden="false" outlineLevel="0" max="12" min="11" style="38" width="9.99"/>
    <col collapsed="false" customWidth="true" hidden="false" outlineLevel="0" max="13" min="13" style="38" width="0.85"/>
    <col collapsed="false" customWidth="true" hidden="false" outlineLevel="0" max="15" min="14" style="38" width="9.99"/>
    <col collapsed="false" customWidth="false" hidden="false" outlineLevel="0" max="257" min="16" style="38" width="9.14"/>
  </cols>
  <sheetData>
    <row r="1" customFormat="false" ht="12.75" hidden="false" customHeight="false" outlineLevel="0" collapsed="false">
      <c r="A1" s="66" t="s">
        <v>95</v>
      </c>
      <c r="B1" s="6"/>
      <c r="C1" s="6"/>
      <c r="D1" s="6"/>
      <c r="E1" s="6"/>
      <c r="F1" s="6"/>
      <c r="G1" s="6"/>
      <c r="H1" s="6"/>
      <c r="I1" s="6"/>
      <c r="J1" s="6"/>
    </row>
    <row r="2" customFormat="false" ht="12.75" hidden="false" customHeight="false" outlineLevel="0" collapsed="false">
      <c r="A2" s="39"/>
      <c r="B2" s="39"/>
      <c r="C2" s="39"/>
      <c r="D2" s="39"/>
      <c r="E2" s="39"/>
      <c r="F2" s="39"/>
      <c r="G2" s="39"/>
      <c r="H2" s="39"/>
      <c r="I2" s="39"/>
      <c r="J2" s="39"/>
      <c r="K2" s="39"/>
      <c r="L2" s="39"/>
      <c r="M2" s="39"/>
      <c r="N2" s="39"/>
      <c r="O2" s="39"/>
    </row>
    <row r="3" customFormat="false" ht="10.5" hidden="false" customHeight="true" outlineLevel="0" collapsed="false">
      <c r="A3" s="40" t="s">
        <v>4</v>
      </c>
      <c r="B3" s="11" t="s">
        <v>67</v>
      </c>
      <c r="C3" s="11"/>
      <c r="D3" s="42"/>
      <c r="E3" s="11" t="s">
        <v>68</v>
      </c>
      <c r="F3" s="11"/>
      <c r="G3" s="42"/>
      <c r="H3" s="11" t="s">
        <v>69</v>
      </c>
      <c r="I3" s="11"/>
      <c r="J3" s="42"/>
      <c r="K3" s="11" t="s">
        <v>72</v>
      </c>
      <c r="L3" s="11"/>
      <c r="M3" s="42"/>
      <c r="N3" s="11" t="s">
        <v>73</v>
      </c>
      <c r="O3" s="11"/>
    </row>
    <row r="4" customFormat="false" ht="18.75" hidden="false" customHeight="true" outlineLevel="0" collapsed="false">
      <c r="A4" s="40"/>
      <c r="B4" s="16" t="s">
        <v>74</v>
      </c>
      <c r="C4" s="16" t="s">
        <v>16</v>
      </c>
      <c r="D4" s="16"/>
      <c r="E4" s="16" t="s">
        <v>74</v>
      </c>
      <c r="F4" s="16" t="s">
        <v>16</v>
      </c>
      <c r="G4" s="16"/>
      <c r="H4" s="16" t="s">
        <v>74</v>
      </c>
      <c r="I4" s="16" t="s">
        <v>16</v>
      </c>
      <c r="J4" s="16"/>
      <c r="K4" s="16" t="s">
        <v>17</v>
      </c>
      <c r="L4" s="16" t="s">
        <v>16</v>
      </c>
      <c r="M4" s="16"/>
      <c r="N4" s="16" t="s">
        <v>17</v>
      </c>
      <c r="O4" s="16" t="s">
        <v>16</v>
      </c>
    </row>
    <row r="5" customFormat="false" ht="10.5" hidden="false" customHeight="true" outlineLevel="0" collapsed="false">
      <c r="A5" s="44"/>
      <c r="B5" s="18"/>
      <c r="C5" s="18"/>
      <c r="D5" s="18"/>
      <c r="E5" s="18"/>
      <c r="F5" s="18"/>
      <c r="G5" s="18"/>
      <c r="H5" s="18"/>
      <c r="I5" s="18"/>
      <c r="J5" s="18"/>
      <c r="K5" s="18"/>
      <c r="L5" s="18"/>
      <c r="M5" s="18"/>
      <c r="N5" s="18"/>
      <c r="O5" s="18"/>
    </row>
    <row r="6" s="7" customFormat="true" ht="9" hidden="false" customHeight="true" outlineLevel="0" collapsed="false">
      <c r="A6" s="19" t="s">
        <v>19</v>
      </c>
      <c r="B6" s="47" t="n">
        <v>475.397220490541</v>
      </c>
      <c r="C6" s="46" t="n">
        <v>2.01932204165477</v>
      </c>
      <c r="D6" s="46"/>
      <c r="E6" s="47" t="n">
        <v>488.831362943198</v>
      </c>
      <c r="F6" s="46" t="n">
        <v>1.77295948035401</v>
      </c>
      <c r="G6" s="46"/>
      <c r="H6" s="47" t="n">
        <v>493.541481804954</v>
      </c>
      <c r="I6" s="46" t="n">
        <v>1.93552381599842</v>
      </c>
      <c r="J6" s="46"/>
      <c r="K6" s="48" t="n">
        <v>18.1442613144128</v>
      </c>
      <c r="L6" s="46" t="n">
        <v>4.48977259448737</v>
      </c>
      <c r="M6" s="46"/>
      <c r="N6" s="47" t="n">
        <v>4.71011886175563</v>
      </c>
      <c r="O6" s="46" t="n">
        <v>3.30358498623454</v>
      </c>
    </row>
    <row r="7" s="7" customFormat="true" ht="4.5" hidden="false" customHeight="true" outlineLevel="0" collapsed="false">
      <c r="A7" s="19"/>
      <c r="B7" s="47"/>
      <c r="C7" s="46"/>
      <c r="D7" s="46"/>
      <c r="E7" s="47"/>
      <c r="F7" s="46"/>
      <c r="G7" s="46"/>
      <c r="H7" s="47"/>
      <c r="I7" s="46"/>
      <c r="J7" s="46"/>
      <c r="K7" s="48"/>
      <c r="L7" s="46"/>
      <c r="M7" s="46"/>
      <c r="N7" s="47"/>
      <c r="O7" s="46"/>
    </row>
    <row r="8" s="29" customFormat="true" ht="9" hidden="false" customHeight="true" outlineLevel="0" collapsed="false">
      <c r="A8" s="22" t="s">
        <v>20</v>
      </c>
      <c r="B8" s="47" t="n">
        <v>526.879588716165</v>
      </c>
      <c r="C8" s="46" t="n">
        <v>2.26028037934532</v>
      </c>
      <c r="D8" s="46"/>
      <c r="E8" s="47" t="n">
        <v>527.270534026534</v>
      </c>
      <c r="F8" s="46" t="n">
        <v>2.53113047585356</v>
      </c>
      <c r="G8" s="46"/>
      <c r="H8" s="47" t="n">
        <v>521.494746315308</v>
      </c>
      <c r="I8" s="46" t="n">
        <v>1.75762462852825</v>
      </c>
      <c r="J8" s="46"/>
      <c r="K8" s="47" t="n">
        <v>-5.38484240085711</v>
      </c>
      <c r="L8" s="46" t="n">
        <v>4.53125321826782</v>
      </c>
      <c r="M8" s="46"/>
      <c r="N8" s="47" t="n">
        <v>-5.77578771122523</v>
      </c>
      <c r="O8" s="46" t="n">
        <v>3.67694191150795</v>
      </c>
    </row>
    <row r="9" customFormat="false" ht="9" hidden="false" customHeight="true" outlineLevel="0" collapsed="false">
      <c r="A9" s="19" t="s">
        <v>21</v>
      </c>
      <c r="B9" s="47" t="n">
        <v>510.837154361315</v>
      </c>
      <c r="C9" s="46" t="n">
        <v>3.92494144851006</v>
      </c>
      <c r="D9" s="46"/>
      <c r="E9" s="47" t="s">
        <v>76</v>
      </c>
      <c r="F9" s="46" t="s">
        <v>76</v>
      </c>
      <c r="G9" s="46"/>
      <c r="H9" s="47" t="n">
        <v>505.781247067636</v>
      </c>
      <c r="I9" s="46" t="n">
        <v>2.70031007128421</v>
      </c>
      <c r="J9" s="46"/>
      <c r="K9" s="47" t="n">
        <v>-5.05590729367941</v>
      </c>
      <c r="L9" s="46" t="n">
        <v>5.91869781753649</v>
      </c>
      <c r="M9" s="46"/>
      <c r="N9" s="47" t="s">
        <v>76</v>
      </c>
      <c r="O9" s="46" t="s">
        <v>76</v>
      </c>
    </row>
    <row r="10" customFormat="false" ht="9" hidden="false" customHeight="true" outlineLevel="0" collapsed="false">
      <c r="A10" s="19" t="s">
        <v>23</v>
      </c>
      <c r="B10" s="47" t="n">
        <v>510.36348360351</v>
      </c>
      <c r="C10" s="46" t="n">
        <v>2.48469765776342</v>
      </c>
      <c r="D10" s="46"/>
      <c r="E10" s="47" t="n">
        <v>506.575526260289</v>
      </c>
      <c r="F10" s="46" t="n">
        <v>2.52220735449075</v>
      </c>
      <c r="G10" s="46"/>
      <c r="H10" s="47" t="n">
        <v>505.457458842655</v>
      </c>
      <c r="I10" s="46" t="n">
        <v>2.08658224448536</v>
      </c>
      <c r="J10" s="46"/>
      <c r="K10" s="47" t="n">
        <v>-4.90602476085581</v>
      </c>
      <c r="L10" s="46" t="n">
        <v>4.78139016536996</v>
      </c>
      <c r="M10" s="46"/>
      <c r="N10" s="47" t="n">
        <v>-1.11806741763411</v>
      </c>
      <c r="O10" s="46" t="n">
        <v>3.83919150369564</v>
      </c>
    </row>
    <row r="11" customFormat="false" ht="9" hidden="false" customHeight="true" outlineLevel="0" collapsed="false">
      <c r="A11" s="22" t="s">
        <v>24</v>
      </c>
      <c r="B11" s="47" t="n">
        <v>534.46977728997</v>
      </c>
      <c r="C11" s="46" t="n">
        <v>2.03175910411557</v>
      </c>
      <c r="D11" s="46"/>
      <c r="E11" s="47" t="n">
        <v>528.704953213354</v>
      </c>
      <c r="F11" s="46" t="n">
        <v>1.62133986430283</v>
      </c>
      <c r="G11" s="46"/>
      <c r="H11" s="47" t="n">
        <v>525.441292142641</v>
      </c>
      <c r="I11" s="46" t="n">
        <v>1.93045553791312</v>
      </c>
      <c r="J11" s="46"/>
      <c r="K11" s="47" t="n">
        <v>-9.02848514732978</v>
      </c>
      <c r="L11" s="46" t="n">
        <v>4.49320015590402</v>
      </c>
      <c r="M11" s="46"/>
      <c r="N11" s="47" t="n">
        <v>-3.26366107071397</v>
      </c>
      <c r="O11" s="46" t="n">
        <v>3.22171344775368</v>
      </c>
    </row>
    <row r="12" customFormat="false" ht="9" hidden="false" customHeight="true" outlineLevel="0" collapsed="false">
      <c r="A12" s="19" t="s">
        <v>87</v>
      </c>
      <c r="B12" s="47" t="n">
        <v>438.177445006845</v>
      </c>
      <c r="C12" s="46" t="n">
        <v>4.31769137377037</v>
      </c>
      <c r="D12" s="46"/>
      <c r="E12" s="47" t="n">
        <v>447.467359932405</v>
      </c>
      <c r="F12" s="46" t="n">
        <v>2.92276346422173</v>
      </c>
      <c r="G12" s="46"/>
      <c r="H12" s="47" t="n">
        <v>444.933919694947</v>
      </c>
      <c r="I12" s="46" t="n">
        <v>2.86327586460212</v>
      </c>
      <c r="J12" s="46"/>
      <c r="K12" s="47" t="n">
        <v>6.75647468810212</v>
      </c>
      <c r="L12" s="46" t="n">
        <v>6.25898965296669</v>
      </c>
      <c r="M12" s="46"/>
      <c r="N12" s="47" t="n">
        <v>-2.53344023745802</v>
      </c>
      <c r="O12" s="46" t="n">
        <v>4.55685537894307</v>
      </c>
    </row>
    <row r="13" customFormat="false" ht="9" hidden="false" customHeight="true" outlineLevel="0" collapsed="false">
      <c r="A13" s="19" t="s">
        <v>26</v>
      </c>
      <c r="B13" s="47" t="n">
        <v>522.148140897795</v>
      </c>
      <c r="C13" s="46" t="n">
        <v>3.35759172729694</v>
      </c>
      <c r="D13" s="46"/>
      <c r="E13" s="47" t="n">
        <v>537.986230286956</v>
      </c>
      <c r="F13" s="46" t="n">
        <v>3.43871347062302</v>
      </c>
      <c r="G13" s="46"/>
      <c r="H13" s="47" t="n">
        <v>537.787621535186</v>
      </c>
      <c r="I13" s="46" t="n">
        <v>3.65751131094248</v>
      </c>
      <c r="J13" s="46"/>
      <c r="K13" s="48" t="n">
        <v>15.6394806373906</v>
      </c>
      <c r="L13" s="46" t="n">
        <v>6.08152572936142</v>
      </c>
      <c r="M13" s="46"/>
      <c r="N13" s="47" t="n">
        <v>-0.198608751769939</v>
      </c>
      <c r="O13" s="46" t="n">
        <v>5.40612387230596</v>
      </c>
    </row>
    <row r="14" customFormat="false" ht="9" hidden="false" customHeight="true" outlineLevel="0" collapsed="false">
      <c r="A14" s="19" t="s">
        <v>27</v>
      </c>
      <c r="B14" s="47" t="n">
        <v>495.89430979476</v>
      </c>
      <c r="C14" s="46" t="n">
        <v>3.10869296963726</v>
      </c>
      <c r="D14" s="46"/>
      <c r="E14" s="47" t="n">
        <v>499.336974686113</v>
      </c>
      <c r="F14" s="46" t="n">
        <v>2.48226634339804</v>
      </c>
      <c r="G14" s="46"/>
      <c r="H14" s="47" t="n">
        <v>498.474201429469</v>
      </c>
      <c r="I14" s="46" t="n">
        <v>2.74209608385508</v>
      </c>
      <c r="J14" s="46"/>
      <c r="K14" s="47" t="n">
        <v>2.57989163470887</v>
      </c>
      <c r="L14" s="46" t="n">
        <v>5.43297403937894</v>
      </c>
      <c r="M14" s="46"/>
      <c r="N14" s="47" t="n">
        <v>-0.862773256644289</v>
      </c>
      <c r="O14" s="46" t="n">
        <v>4.2077040215134</v>
      </c>
    </row>
    <row r="15" customFormat="false" ht="9" hidden="false" customHeight="true" outlineLevel="0" collapsed="false">
      <c r="A15" s="19" t="s">
        <v>28</v>
      </c>
      <c r="B15" s="47" t="n">
        <v>531.391803970261</v>
      </c>
      <c r="C15" s="46" t="n">
        <v>2.52296490883284</v>
      </c>
      <c r="D15" s="46"/>
      <c r="E15" s="47" t="n">
        <v>527.831756247383</v>
      </c>
      <c r="F15" s="46" t="n">
        <v>2.66858151269444</v>
      </c>
      <c r="G15" s="46"/>
      <c r="H15" s="47" t="n">
        <v>541.404756164087</v>
      </c>
      <c r="I15" s="46" t="n">
        <v>1.94832054313372</v>
      </c>
      <c r="J15" s="46"/>
      <c r="K15" s="48" t="n">
        <v>10.0129521938263</v>
      </c>
      <c r="L15" s="46" t="n">
        <v>4.74293673476663</v>
      </c>
      <c r="M15" s="46"/>
      <c r="N15" s="48" t="n">
        <v>13.572999916704</v>
      </c>
      <c r="O15" s="46" t="n">
        <v>3.8653998795327</v>
      </c>
    </row>
    <row r="16" customFormat="false" ht="9" hidden="false" customHeight="true" outlineLevel="0" collapsed="false">
      <c r="A16" s="19" t="s">
        <v>29</v>
      </c>
      <c r="B16" s="47" t="n">
        <v>563.322834125928</v>
      </c>
      <c r="C16" s="46" t="n">
        <v>2.01848560884124</v>
      </c>
      <c r="D16" s="46"/>
      <c r="E16" s="47" t="n">
        <v>554.079510006501</v>
      </c>
      <c r="F16" s="46" t="n">
        <v>2.33580127706022</v>
      </c>
      <c r="G16" s="46"/>
      <c r="H16" s="47" t="n">
        <v>545.441939987881</v>
      </c>
      <c r="I16" s="46" t="n">
        <v>2.19872130329311</v>
      </c>
      <c r="J16" s="46"/>
      <c r="K16" s="48" t="n">
        <v>-17.8808941380472</v>
      </c>
      <c r="L16" s="46" t="n">
        <v>4.60899159498628</v>
      </c>
      <c r="M16" s="46"/>
      <c r="N16" s="48" t="n">
        <v>-8.63757001862041</v>
      </c>
      <c r="O16" s="46" t="n">
        <v>3.78343481184375</v>
      </c>
    </row>
    <row r="17" customFormat="false" ht="9" hidden="false" customHeight="true" outlineLevel="0" collapsed="false">
      <c r="A17" s="19" t="s">
        <v>30</v>
      </c>
      <c r="B17" s="47" t="n">
        <v>495.219838966213</v>
      </c>
      <c r="C17" s="46" t="n">
        <v>3.36026475801181</v>
      </c>
      <c r="D17" s="46"/>
      <c r="E17" s="47" t="n">
        <v>498.22689391511</v>
      </c>
      <c r="F17" s="46" t="n">
        <v>3.60137181252129</v>
      </c>
      <c r="G17" s="46"/>
      <c r="H17" s="47" t="n">
        <v>498.970894151481</v>
      </c>
      <c r="I17" s="46" t="n">
        <v>2.57867325008692</v>
      </c>
      <c r="J17" s="46"/>
      <c r="K17" s="47" t="n">
        <v>3.75105518526726</v>
      </c>
      <c r="L17" s="46" t="n">
        <v>5.50227943443897</v>
      </c>
      <c r="M17" s="46"/>
      <c r="N17" s="47" t="n">
        <v>0.744000236370766</v>
      </c>
      <c r="O17" s="46" t="n">
        <v>4.86245520932962</v>
      </c>
    </row>
    <row r="18" customFormat="false" ht="9" hidden="false" customHeight="true" outlineLevel="0" collapsed="false">
      <c r="A18" s="19" t="s">
        <v>31</v>
      </c>
      <c r="B18" s="47" t="n">
        <v>515.649129853933</v>
      </c>
      <c r="C18" s="46" t="n">
        <v>3.79561727810312</v>
      </c>
      <c r="D18" s="46"/>
      <c r="E18" s="47" t="n">
        <v>520.405349483897</v>
      </c>
      <c r="F18" s="46" t="n">
        <v>2.79868351263492</v>
      </c>
      <c r="G18" s="46"/>
      <c r="H18" s="47" t="n">
        <v>524.120799257005</v>
      </c>
      <c r="I18" s="46" t="n">
        <v>2.96327421564824</v>
      </c>
      <c r="J18" s="46"/>
      <c r="K18" s="47" t="n">
        <v>8.47166940307204</v>
      </c>
      <c r="L18" s="46" t="n">
        <v>5.96002085558101</v>
      </c>
      <c r="M18" s="46"/>
      <c r="N18" s="47" t="n">
        <v>3.71544977310793</v>
      </c>
      <c r="O18" s="46" t="n">
        <v>4.54286908033021</v>
      </c>
    </row>
    <row r="19" customFormat="false" ht="9" hidden="false" customHeight="true" outlineLevel="0" collapsed="false">
      <c r="A19" s="19" t="s">
        <v>32</v>
      </c>
      <c r="B19" s="47" t="n">
        <v>531.388508830002</v>
      </c>
      <c r="C19" s="46" t="n">
        <v>3.37433350615513</v>
      </c>
      <c r="D19" s="46"/>
      <c r="E19" s="47" t="n">
        <v>539.430994031805</v>
      </c>
      <c r="F19" s="46" t="n">
        <v>3.41264358522836</v>
      </c>
      <c r="G19" s="46"/>
      <c r="H19" s="47" t="n">
        <v>546.735599775096</v>
      </c>
      <c r="I19" s="46" t="n">
        <v>3.60457985467694</v>
      </c>
      <c r="J19" s="46"/>
      <c r="K19" s="48" t="n">
        <v>15.3470909450931</v>
      </c>
      <c r="L19" s="46" t="n">
        <v>6.05914734426421</v>
      </c>
      <c r="M19" s="46"/>
      <c r="N19" s="47" t="n">
        <v>7.30460574329004</v>
      </c>
      <c r="O19" s="46" t="n">
        <v>5.35379941429852</v>
      </c>
    </row>
    <row r="20" customFormat="false" ht="9" hidden="false" customHeight="true" outlineLevel="0" collapsed="false">
      <c r="A20" s="19" t="s">
        <v>33</v>
      </c>
      <c r="B20" s="47" t="n">
        <v>473.377964029615</v>
      </c>
      <c r="C20" s="46" t="n">
        <v>3.23092076791586</v>
      </c>
      <c r="D20" s="46"/>
      <c r="E20" s="47" t="n">
        <v>470.115764238205</v>
      </c>
      <c r="F20" s="46" t="n">
        <v>4.03883765488623</v>
      </c>
      <c r="G20" s="46"/>
      <c r="H20" s="47" t="n">
        <v>466.722029488822</v>
      </c>
      <c r="I20" s="46" t="n">
        <v>3.12250444095711</v>
      </c>
      <c r="J20" s="46"/>
      <c r="K20" s="47" t="n">
        <v>-6.65593454079328</v>
      </c>
      <c r="L20" s="46" t="n">
        <v>5.70289636871887</v>
      </c>
      <c r="M20" s="46"/>
      <c r="N20" s="47" t="n">
        <v>-3.39373474938287</v>
      </c>
      <c r="O20" s="46" t="n">
        <v>5.48509613282427</v>
      </c>
    </row>
    <row r="21" customFormat="false" ht="9" hidden="false" customHeight="true" outlineLevel="0" collapsed="false">
      <c r="A21" s="19" t="s">
        <v>34</v>
      </c>
      <c r="B21" s="47" t="n">
        <v>508.328930018307</v>
      </c>
      <c r="C21" s="46" t="n">
        <v>3.18606321442132</v>
      </c>
      <c r="D21" s="46"/>
      <c r="E21" s="47" t="n">
        <v>507.984153806497</v>
      </c>
      <c r="F21" s="46" t="n">
        <v>3.267060453612</v>
      </c>
      <c r="G21" s="46"/>
      <c r="H21" s="47" t="n">
        <v>522.003959196662</v>
      </c>
      <c r="I21" s="46" t="n">
        <v>2.45034793124561</v>
      </c>
      <c r="J21" s="46"/>
      <c r="K21" s="48" t="n">
        <v>13.6750291783546</v>
      </c>
      <c r="L21" s="46" t="n">
        <v>5.33754136194263</v>
      </c>
      <c r="M21" s="46"/>
      <c r="N21" s="48" t="n">
        <v>14.0198053901648</v>
      </c>
      <c r="O21" s="46" t="n">
        <v>4.54993681183762</v>
      </c>
    </row>
    <row r="22" customFormat="false" ht="9" hidden="false" customHeight="true" outlineLevel="0" collapsed="false">
      <c r="A22" s="19" t="s">
        <v>35</v>
      </c>
      <c r="B22" s="47" t="n">
        <v>490.793774216771</v>
      </c>
      <c r="C22" s="46" t="n">
        <v>1.63747815178706</v>
      </c>
      <c r="D22" s="46"/>
      <c r="E22" s="47" t="n">
        <v>495.598498280332</v>
      </c>
      <c r="F22" s="46" t="n">
        <v>1.41104662663086</v>
      </c>
      <c r="G22" s="46"/>
      <c r="H22" s="47" t="n">
        <v>478.15459619459</v>
      </c>
      <c r="I22" s="46" t="n">
        <v>2.11508655237759</v>
      </c>
      <c r="J22" s="46"/>
      <c r="K22" s="48" t="n">
        <v>-12.6391780221802</v>
      </c>
      <c r="L22" s="46" t="n">
        <v>4.41464266069503</v>
      </c>
      <c r="M22" s="46"/>
      <c r="N22" s="48" t="n">
        <v>-17.4439020857415</v>
      </c>
      <c r="O22" s="46" t="n">
        <v>3.23862311894651</v>
      </c>
    </row>
    <row r="23" customFormat="false" ht="9" hidden="false" customHeight="true" outlineLevel="0" collapsed="false">
      <c r="A23" s="19" t="s">
        <v>88</v>
      </c>
      <c r="B23" s="47" t="n">
        <v>453.903708099096</v>
      </c>
      <c r="C23" s="46" t="n">
        <v>3.70695364700644</v>
      </c>
      <c r="D23" s="46"/>
      <c r="E23" s="47" t="n">
        <v>454.850963360013</v>
      </c>
      <c r="F23" s="46" t="n">
        <v>3.11245124133503</v>
      </c>
      <c r="G23" s="46"/>
      <c r="H23" s="47" t="n">
        <v>470.072661822727</v>
      </c>
      <c r="I23" s="46" t="n">
        <v>4.957751938961</v>
      </c>
      <c r="J23" s="46"/>
      <c r="K23" s="48" t="n">
        <v>16.1689537236308</v>
      </c>
      <c r="L23" s="46" t="n">
        <v>7.11722935061994</v>
      </c>
      <c r="M23" s="46"/>
      <c r="N23" s="48" t="n">
        <v>15.2216984627139</v>
      </c>
      <c r="O23" s="46" t="n">
        <v>6.18794739941764</v>
      </c>
    </row>
    <row r="24" customFormat="false" ht="9" hidden="false" customHeight="true" outlineLevel="0" collapsed="false">
      <c r="A24" s="19" t="s">
        <v>37</v>
      </c>
      <c r="B24" s="47" t="n">
        <v>486.324362863991</v>
      </c>
      <c r="C24" s="46" t="n">
        <v>1.05426025109223</v>
      </c>
      <c r="D24" s="46"/>
      <c r="E24" s="47" t="n">
        <v>483.928421043178</v>
      </c>
      <c r="F24" s="46" t="n">
        <v>1.23094400716682</v>
      </c>
      <c r="G24" s="46"/>
      <c r="H24" s="47" t="n">
        <v>491.215175670468</v>
      </c>
      <c r="I24" s="46" t="n">
        <v>1.3047849812537</v>
      </c>
      <c r="J24" s="46"/>
      <c r="K24" s="47" t="n">
        <v>4.89081280647667</v>
      </c>
      <c r="L24" s="46" t="n">
        <v>3.89205248221787</v>
      </c>
      <c r="M24" s="46"/>
      <c r="N24" s="47" t="n">
        <v>7.28675462729024</v>
      </c>
      <c r="O24" s="46" t="n">
        <v>2.69104496359409</v>
      </c>
    </row>
    <row r="25" customFormat="false" ht="9" hidden="false" customHeight="true" outlineLevel="0" collapsed="false">
      <c r="A25" s="19" t="s">
        <v>38</v>
      </c>
      <c r="B25" s="47" t="n">
        <v>409.651951642674</v>
      </c>
      <c r="C25" s="46" t="n">
        <v>2.71453270408051</v>
      </c>
      <c r="D25" s="46"/>
      <c r="E25" s="47" t="n">
        <v>415.908672232987</v>
      </c>
      <c r="F25" s="46" t="n">
        <v>1.78794711489732</v>
      </c>
      <c r="G25" s="46"/>
      <c r="H25" s="47" t="n">
        <v>414.920147715347</v>
      </c>
      <c r="I25" s="46" t="n">
        <v>1.30544517288344</v>
      </c>
      <c r="J25" s="46"/>
      <c r="K25" s="47" t="n">
        <v>5.26819607267294</v>
      </c>
      <c r="L25" s="46" t="n">
        <v>4.62677197416593</v>
      </c>
      <c r="M25" s="46"/>
      <c r="N25" s="47" t="n">
        <v>-0.988524517639632</v>
      </c>
      <c r="O25" s="46" t="n">
        <v>2.98747016471702</v>
      </c>
    </row>
    <row r="26" customFormat="false" ht="9" hidden="false" customHeight="true" outlineLevel="0" collapsed="false">
      <c r="A26" s="19" t="s">
        <v>39</v>
      </c>
      <c r="B26" s="47" t="n">
        <v>486.527957522856</v>
      </c>
      <c r="C26" s="46" t="n">
        <v>3.11137782438014</v>
      </c>
      <c r="D26" s="46"/>
      <c r="E26" s="47" t="n">
        <v>499.875699776536</v>
      </c>
      <c r="F26" s="46" t="n">
        <v>2.60034161049588</v>
      </c>
      <c r="G26" s="46"/>
      <c r="H26" s="47" t="n">
        <v>494.523934741308</v>
      </c>
      <c r="I26" s="46" t="n">
        <v>3.08727811623038</v>
      </c>
      <c r="J26" s="46"/>
      <c r="K26" s="47" t="n">
        <v>7.99597721845191</v>
      </c>
      <c r="L26" s="46" t="n">
        <v>5.61659168295146</v>
      </c>
      <c r="M26" s="46"/>
      <c r="N26" s="47" t="n">
        <v>-5.3517650352278</v>
      </c>
      <c r="O26" s="46" t="n">
        <v>4.50744924078257</v>
      </c>
    </row>
    <row r="27" customFormat="false" ht="9" hidden="false" customHeight="true" outlineLevel="0" collapsed="false">
      <c r="A27" s="19" t="s">
        <v>40</v>
      </c>
      <c r="B27" s="47" t="n">
        <v>530.384360541428</v>
      </c>
      <c r="C27" s="46" t="n">
        <v>2.69290429416934</v>
      </c>
      <c r="D27" s="46"/>
      <c r="E27" s="47" t="n">
        <v>532.006901380284</v>
      </c>
      <c r="F27" s="46" t="n">
        <v>2.57875471929693</v>
      </c>
      <c r="G27" s="46"/>
      <c r="H27" s="47" t="n">
        <v>515.636318700572</v>
      </c>
      <c r="I27" s="46" t="n">
        <v>2.1444236190749</v>
      </c>
      <c r="J27" s="46"/>
      <c r="K27" s="48" t="n">
        <v>-14.7480418408563</v>
      </c>
      <c r="L27" s="46" t="n">
        <v>4.91776678946877</v>
      </c>
      <c r="M27" s="46"/>
      <c r="N27" s="48" t="n">
        <v>-16.3705826797117</v>
      </c>
      <c r="O27" s="46" t="n">
        <v>3.90801286593871</v>
      </c>
    </row>
    <row r="28" customFormat="false" ht="9" hidden="false" customHeight="true" outlineLevel="0" collapsed="false">
      <c r="A28" s="19" t="s">
        <v>41</v>
      </c>
      <c r="B28" s="47" t="n">
        <v>524.861505960394</v>
      </c>
      <c r="C28" s="46" t="n">
        <v>2.7416428836449</v>
      </c>
      <c r="D28" s="46"/>
      <c r="E28" s="47" t="n">
        <v>522.218128201078</v>
      </c>
      <c r="F28" s="46" t="n">
        <v>5.41885863547238</v>
      </c>
      <c r="G28" s="46"/>
      <c r="H28" s="47" t="n">
        <v>522.055821725803</v>
      </c>
      <c r="I28" s="46" t="n">
        <v>3.50816266632727</v>
      </c>
      <c r="J28" s="46"/>
      <c r="K28" s="47" t="n">
        <v>-2.80568423459079</v>
      </c>
      <c r="L28" s="46" t="n">
        <v>5.67079844420988</v>
      </c>
      <c r="M28" s="46"/>
      <c r="N28" s="47" t="n">
        <v>-0.162306475275614</v>
      </c>
      <c r="O28" s="46" t="n">
        <v>6.75982767566201</v>
      </c>
    </row>
    <row r="29" customFormat="false" ht="9" hidden="false" customHeight="true" outlineLevel="0" collapsed="false">
      <c r="A29" s="19" t="s">
        <v>42</v>
      </c>
      <c r="B29" s="47" t="n">
        <v>497.80650214244</v>
      </c>
      <c r="C29" s="46" t="n">
        <v>2.34246211277165</v>
      </c>
      <c r="D29" s="46"/>
      <c r="E29" s="47" t="n">
        <v>508.0682976879</v>
      </c>
      <c r="F29" s="46" t="n">
        <v>2.41325368497124</v>
      </c>
      <c r="G29" s="46"/>
      <c r="H29" s="47" t="n">
        <v>525.816445438169</v>
      </c>
      <c r="I29" s="46" t="n">
        <v>3.1234681312077</v>
      </c>
      <c r="J29" s="46"/>
      <c r="K29" s="48" t="n">
        <v>28.0099432957284</v>
      </c>
      <c r="L29" s="46" t="n">
        <v>5.25141180221479</v>
      </c>
      <c r="M29" s="46"/>
      <c r="N29" s="48" t="n">
        <v>17.7481477502689</v>
      </c>
      <c r="O29" s="46" t="n">
        <v>4.4276271878623</v>
      </c>
    </row>
    <row r="30" customFormat="false" ht="9" hidden="false" customHeight="true" outlineLevel="0" collapsed="false">
      <c r="A30" s="19" t="s">
        <v>43</v>
      </c>
      <c r="B30" s="47" t="n">
        <v>474.305889234294</v>
      </c>
      <c r="C30" s="46" t="n">
        <v>3.02331349435826</v>
      </c>
      <c r="D30" s="46"/>
      <c r="E30" s="47" t="n">
        <v>492.949967418761</v>
      </c>
      <c r="F30" s="46" t="n">
        <v>2.89772309248866</v>
      </c>
      <c r="G30" s="46"/>
      <c r="H30" s="47" t="n">
        <v>489.274731981519</v>
      </c>
      <c r="I30" s="46" t="n">
        <v>3.74672015162144</v>
      </c>
      <c r="J30" s="46"/>
      <c r="K30" s="48" t="n">
        <v>14.9688427472246</v>
      </c>
      <c r="L30" s="46" t="n">
        <v>5.95923488207462</v>
      </c>
      <c r="M30" s="46"/>
      <c r="N30" s="47" t="n">
        <v>-3.67523543724241</v>
      </c>
      <c r="O30" s="46" t="n">
        <v>5.14380666581747</v>
      </c>
    </row>
    <row r="31" customFormat="false" ht="9" hidden="false" customHeight="true" outlineLevel="0" collapsed="false">
      <c r="A31" s="19" t="s">
        <v>44</v>
      </c>
      <c r="B31" s="47" t="n">
        <v>514.77354777379</v>
      </c>
      <c r="C31" s="46" t="n">
        <v>2.28901119144318</v>
      </c>
      <c r="D31" s="46"/>
      <c r="E31" s="47" t="n">
        <v>513.710240139806</v>
      </c>
      <c r="F31" s="46" t="n">
        <v>2.51835656166635</v>
      </c>
      <c r="G31" s="46"/>
      <c r="H31" s="47" t="n">
        <v>514.129321054891</v>
      </c>
      <c r="I31" s="46" t="n">
        <v>3.38174991113269</v>
      </c>
      <c r="J31" s="46"/>
      <c r="K31" s="47" t="n">
        <v>-0.64422671889929</v>
      </c>
      <c r="L31" s="46" t="n">
        <v>5.38608844116007</v>
      </c>
      <c r="M31" s="46"/>
      <c r="N31" s="47" t="n">
        <v>0.419080915085033</v>
      </c>
      <c r="O31" s="46" t="n">
        <v>4.66930275663658</v>
      </c>
    </row>
    <row r="32" customFormat="false" ht="9" hidden="false" customHeight="true" outlineLevel="0" collapsed="false">
      <c r="A32" s="19" t="s">
        <v>45</v>
      </c>
      <c r="B32" s="47" t="n">
        <v>512.860746102026</v>
      </c>
      <c r="C32" s="46" t="n">
        <v>3.47842984319205</v>
      </c>
      <c r="D32" s="46"/>
      <c r="E32" s="47" t="n">
        <v>500.497066028848</v>
      </c>
      <c r="F32" s="46" t="n">
        <v>2.97422491953283</v>
      </c>
      <c r="G32" s="46"/>
      <c r="H32" s="47" t="n">
        <v>508.29907935427</v>
      </c>
      <c r="I32" s="46" t="n">
        <v>2.96286340703527</v>
      </c>
      <c r="J32" s="46"/>
      <c r="K32" s="47" t="n">
        <v>-4.56166674775579</v>
      </c>
      <c r="L32" s="46" t="n">
        <v>5.76300075852482</v>
      </c>
      <c r="M32" s="46"/>
      <c r="N32" s="47" t="n">
        <v>7.80201332542163</v>
      </c>
      <c r="O32" s="46" t="n">
        <v>4.6528066197424</v>
      </c>
    </row>
    <row r="33" customFormat="false" ht="9" hidden="false" customHeight="true" outlineLevel="0" collapsed="false">
      <c r="A33" s="19" t="s">
        <v>46</v>
      </c>
      <c r="B33" s="47" t="n">
        <v>488.433397931755</v>
      </c>
      <c r="C33" s="46" t="n">
        <v>2.58536527393184</v>
      </c>
      <c r="D33" s="46"/>
      <c r="E33" s="47" t="n">
        <v>490.265922092353</v>
      </c>
      <c r="F33" s="46" t="n">
        <v>2.98598626447738</v>
      </c>
      <c r="G33" s="46"/>
      <c r="H33" s="47" t="n">
        <v>471.193177266055</v>
      </c>
      <c r="I33" s="46" t="n">
        <v>3.60822108026407</v>
      </c>
      <c r="J33" s="46"/>
      <c r="K33" s="48" t="n">
        <v>-17.2402206657001</v>
      </c>
      <c r="L33" s="46" t="n">
        <v>5.6601693405511</v>
      </c>
      <c r="M33" s="46"/>
      <c r="N33" s="48" t="n">
        <v>-19.0727448262972</v>
      </c>
      <c r="O33" s="46" t="n">
        <v>5.09503771680933</v>
      </c>
    </row>
    <row r="34" customFormat="false" ht="9" hidden="false" customHeight="true" outlineLevel="0" collapsed="false">
      <c r="A34" s="19" t="s">
        <v>47</v>
      </c>
      <c r="B34" s="47" t="n">
        <v>518.815609536397</v>
      </c>
      <c r="C34" s="46" t="n">
        <v>1.11112069867933</v>
      </c>
      <c r="D34" s="46"/>
      <c r="E34" s="47" t="n">
        <v>511.759473108356</v>
      </c>
      <c r="F34" s="46" t="n">
        <v>1.1491931082128</v>
      </c>
      <c r="G34" s="46"/>
      <c r="H34" s="47" t="n">
        <v>514.142554966146</v>
      </c>
      <c r="I34" s="46" t="n">
        <v>1.28620613219542</v>
      </c>
      <c r="J34" s="46"/>
      <c r="K34" s="47" t="n">
        <v>-4.67305457025122</v>
      </c>
      <c r="L34" s="46" t="n">
        <v>3.90167392557743</v>
      </c>
      <c r="M34" s="46"/>
      <c r="N34" s="47" t="n">
        <v>2.38308185779039</v>
      </c>
      <c r="O34" s="46" t="n">
        <v>2.64556364778111</v>
      </c>
    </row>
    <row r="35" customFormat="false" ht="9" hidden="false" customHeight="true" outlineLevel="0" collapsed="false">
      <c r="A35" s="19" t="s">
        <v>48</v>
      </c>
      <c r="B35" s="47" t="n">
        <v>488.424522681327</v>
      </c>
      <c r="C35" s="46" t="n">
        <v>2.5654143547812</v>
      </c>
      <c r="D35" s="46"/>
      <c r="E35" s="47" t="n">
        <v>488.254630256288</v>
      </c>
      <c r="F35" s="46" t="n">
        <v>2.05246362495947</v>
      </c>
      <c r="G35" s="46"/>
      <c r="H35" s="47" t="n">
        <v>496.445822824473</v>
      </c>
      <c r="I35" s="46" t="n">
        <v>1.82857483663926</v>
      </c>
      <c r="J35" s="46"/>
      <c r="K35" s="47" t="n">
        <v>8.02130014314628</v>
      </c>
      <c r="L35" s="46" t="n">
        <v>4.71796362267745</v>
      </c>
      <c r="M35" s="46"/>
      <c r="N35" s="48" t="n">
        <v>8.19119256818476</v>
      </c>
      <c r="O35" s="46" t="n">
        <v>3.40298822580568</v>
      </c>
    </row>
    <row r="36" customFormat="false" ht="9" hidden="false" customHeight="true" outlineLevel="0" collapsed="false">
      <c r="A36" s="19" t="s">
        <v>49</v>
      </c>
      <c r="B36" s="47" t="n">
        <v>488.90683677535</v>
      </c>
      <c r="C36" s="46" t="n">
        <v>4.22418851103549</v>
      </c>
      <c r="D36" s="46"/>
      <c r="E36" s="47" t="n">
        <v>502.002265007935</v>
      </c>
      <c r="F36" s="46" t="n">
        <v>3.64422551371656</v>
      </c>
      <c r="G36" s="46"/>
      <c r="H36" s="47" t="n">
        <v>497.409811483087</v>
      </c>
      <c r="I36" s="46" t="n">
        <v>3.77588571271944</v>
      </c>
      <c r="J36" s="46"/>
      <c r="K36" s="47" t="n">
        <v>8.50297470773643</v>
      </c>
      <c r="L36" s="46" t="n">
        <v>6.66597520939607</v>
      </c>
      <c r="M36" s="46"/>
      <c r="N36" s="47" t="n">
        <v>-4.59245352484822</v>
      </c>
      <c r="O36" s="46" t="n">
        <v>5.61798260146305</v>
      </c>
    </row>
    <row r="37" customFormat="false" ht="9" hidden="false" customHeight="true" outlineLevel="0" collapsed="false">
      <c r="A37" s="19" t="s">
        <v>50</v>
      </c>
      <c r="B37" s="47" t="n">
        <v>503.334005646552</v>
      </c>
      <c r="C37" s="46" t="n">
        <v>2.37480671879116</v>
      </c>
      <c r="D37" s="46"/>
      <c r="E37" s="47" t="n">
        <v>495.105898116161</v>
      </c>
      <c r="F37" s="46" t="n">
        <v>2.72058866708228</v>
      </c>
      <c r="G37" s="46"/>
      <c r="H37" s="47" t="n">
        <v>484.798965809011</v>
      </c>
      <c r="I37" s="46" t="n">
        <v>3.00219028074616</v>
      </c>
      <c r="J37" s="46"/>
      <c r="K37" s="48" t="n">
        <v>-18.5350398375403</v>
      </c>
      <c r="L37" s="46" t="n">
        <v>5.19490109948422</v>
      </c>
      <c r="M37" s="46"/>
      <c r="N37" s="48" t="n">
        <v>-10.3069323071499</v>
      </c>
      <c r="O37" s="46" t="n">
        <v>4.52092746870189</v>
      </c>
    </row>
    <row r="38" customFormat="false" ht="9" hidden="false" customHeight="true" outlineLevel="0" collapsed="false">
      <c r="A38" s="19" t="s">
        <v>51</v>
      </c>
      <c r="B38" s="47" t="n">
        <v>511.523909529166</v>
      </c>
      <c r="C38" s="46" t="n">
        <v>3.16231894736213</v>
      </c>
      <c r="D38" s="46"/>
      <c r="E38" s="47" t="n">
        <v>516.567510249693</v>
      </c>
      <c r="F38" s="46" t="n">
        <v>2.81665906107855</v>
      </c>
      <c r="G38" s="46"/>
      <c r="H38" s="47" t="n">
        <v>515.297523463759</v>
      </c>
      <c r="I38" s="46" t="n">
        <v>2.71382976906036</v>
      </c>
      <c r="J38" s="46"/>
      <c r="K38" s="47" t="n">
        <v>3.77361393459319</v>
      </c>
      <c r="L38" s="46" t="n">
        <v>5.4497043167757</v>
      </c>
      <c r="M38" s="46"/>
      <c r="N38" s="47" t="n">
        <v>-1.26998678593407</v>
      </c>
      <c r="O38" s="46" t="n">
        <v>4.39573387294933</v>
      </c>
    </row>
    <row r="39" s="29" customFormat="true" ht="9" hidden="false" customHeight="true" outlineLevel="0" collapsed="false">
      <c r="A39" s="19" t="s">
        <v>52</v>
      </c>
      <c r="B39" s="47" t="n">
        <v>423.832745001998</v>
      </c>
      <c r="C39" s="46" t="n">
        <v>3.83906121756549</v>
      </c>
      <c r="D39" s="46"/>
      <c r="E39" s="47" t="n">
        <v>453.909717955233</v>
      </c>
      <c r="F39" s="46" t="n">
        <v>3.5966867005076</v>
      </c>
      <c r="G39" s="46"/>
      <c r="H39" s="47" t="n">
        <v>463.412909072733</v>
      </c>
      <c r="I39" s="46" t="n">
        <v>3.89414096035282</v>
      </c>
      <c r="J39" s="46"/>
      <c r="K39" s="48" t="n">
        <v>39.5801640707348</v>
      </c>
      <c r="L39" s="46" t="n">
        <v>6.49898983314431</v>
      </c>
      <c r="M39" s="46"/>
      <c r="N39" s="47" t="n">
        <v>9.50319111749985</v>
      </c>
      <c r="O39" s="46" t="n">
        <v>5.66785012510968</v>
      </c>
    </row>
    <row r="40" s="29" customFormat="true" ht="9" hidden="false" customHeight="true" outlineLevel="0" collapsed="false">
      <c r="A40" s="28" t="s">
        <v>53</v>
      </c>
      <c r="B40" s="47" t="n">
        <v>503.931728758398</v>
      </c>
      <c r="C40" s="46" t="n">
        <v>2.67597225627897</v>
      </c>
      <c r="D40" s="46"/>
      <c r="E40" s="47" t="n">
        <v>502.642748728251</v>
      </c>
      <c r="F40" s="46" t="n">
        <v>3.14228209580924</v>
      </c>
      <c r="G40" s="46"/>
      <c r="H40" s="47" t="n">
        <v>494.302351221682</v>
      </c>
      <c r="I40" s="46" t="n">
        <v>2.94981714024595</v>
      </c>
      <c r="J40" s="46"/>
      <c r="K40" s="47" t="n">
        <v>-9.62937753671673</v>
      </c>
      <c r="L40" s="46" t="n">
        <v>5.31002755899285</v>
      </c>
      <c r="M40" s="46"/>
      <c r="N40" s="47" t="n">
        <v>-8.34039750656939</v>
      </c>
      <c r="O40" s="46" t="n">
        <v>4.75388198533915</v>
      </c>
    </row>
    <row r="41" s="29" customFormat="true" ht="4.5" hidden="false" customHeight="true" outlineLevel="0" collapsed="false">
      <c r="B41" s="47"/>
      <c r="C41" s="46"/>
      <c r="D41" s="46"/>
      <c r="E41" s="47"/>
      <c r="F41" s="46"/>
      <c r="G41" s="46"/>
      <c r="H41" s="47"/>
      <c r="I41" s="46"/>
      <c r="J41" s="46"/>
      <c r="K41" s="47"/>
      <c r="L41" s="46"/>
      <c r="M41" s="46"/>
      <c r="N41" s="47"/>
      <c r="O41" s="46"/>
    </row>
    <row r="42" s="29" customFormat="true" ht="9" hidden="false" customHeight="true" outlineLevel="0" collapsed="false">
      <c r="A42" s="19" t="s">
        <v>57</v>
      </c>
      <c r="B42" s="47" t="n">
        <v>498.301270350467</v>
      </c>
      <c r="C42" s="46" t="n">
        <v>0.504125392237922</v>
      </c>
      <c r="D42" s="46"/>
      <c r="E42" s="47" t="n">
        <v>501.041466186128</v>
      </c>
      <c r="F42" s="46" t="n">
        <v>0.49933928300915</v>
      </c>
      <c r="G42" s="46"/>
      <c r="H42" s="47" t="n">
        <v>501.159214628248</v>
      </c>
      <c r="I42" s="46" t="n">
        <v>0.491743510652592</v>
      </c>
      <c r="J42" s="46"/>
      <c r="K42" s="47" t="n">
        <v>2.85794427778148</v>
      </c>
      <c r="L42" s="46" t="n">
        <v>0.9266730990724</v>
      </c>
      <c r="M42" s="46"/>
      <c r="N42" s="47" t="n">
        <v>-0.0223131469526765</v>
      </c>
      <c r="O42" s="46" t="n">
        <v>0.78820900452129</v>
      </c>
    </row>
    <row r="43" s="29" customFormat="true" ht="9" hidden="false" customHeight="true" outlineLevel="0" collapsed="false">
      <c r="A43" s="19" t="s">
        <v>58</v>
      </c>
      <c r="B43" s="47" t="s">
        <v>56</v>
      </c>
      <c r="C43" s="46" t="s">
        <v>56</v>
      </c>
      <c r="D43" s="46"/>
      <c r="E43" s="47" t="n">
        <v>501.041466186128</v>
      </c>
      <c r="F43" s="46" t="n">
        <v>0.49933928300915</v>
      </c>
      <c r="G43" s="46"/>
      <c r="H43" s="47" t="n">
        <v>501.019153039176</v>
      </c>
      <c r="I43" s="46" t="n">
        <v>0.499993230358038</v>
      </c>
      <c r="J43" s="46"/>
      <c r="K43" s="47" t="s">
        <v>56</v>
      </c>
      <c r="L43" s="46" t="s">
        <v>56</v>
      </c>
      <c r="M43" s="46"/>
      <c r="N43" s="47" t="n">
        <v>-0.0223131469526765</v>
      </c>
      <c r="O43" s="46" t="n">
        <v>0.78820900452129</v>
      </c>
    </row>
    <row r="44" s="7" customFormat="true" ht="4.5" hidden="false" customHeight="true" outlineLevel="0" collapsed="false">
      <c r="A44" s="51"/>
      <c r="B44" s="51"/>
      <c r="C44" s="51"/>
      <c r="D44" s="51"/>
      <c r="E44" s="51"/>
      <c r="F44" s="51"/>
      <c r="G44" s="51"/>
      <c r="H44" s="51"/>
      <c r="I44" s="51"/>
      <c r="J44" s="51"/>
      <c r="K44" s="51"/>
      <c r="L44" s="51"/>
      <c r="M44" s="51"/>
      <c r="N44" s="51"/>
      <c r="O44" s="51"/>
    </row>
    <row r="45" s="7" customFormat="true" ht="4.5" hidden="false" customHeight="true" outlineLevel="0" collapsed="false">
      <c r="A45" s="52"/>
      <c r="B45" s="52"/>
      <c r="C45" s="52"/>
      <c r="D45" s="52"/>
      <c r="E45" s="52"/>
      <c r="F45" s="52"/>
      <c r="G45" s="52"/>
      <c r="H45" s="52"/>
      <c r="I45" s="52"/>
      <c r="J45" s="52"/>
      <c r="K45" s="52"/>
      <c r="L45" s="52"/>
      <c r="M45" s="52"/>
      <c r="N45" s="52"/>
      <c r="O45" s="52"/>
    </row>
    <row r="46" s="7" customFormat="true" ht="9" hidden="false" customHeight="true" outlineLevel="0" collapsed="false">
      <c r="A46" s="35" t="s">
        <v>59</v>
      </c>
      <c r="B46" s="38"/>
      <c r="C46" s="38"/>
      <c r="D46" s="38"/>
      <c r="E46" s="38"/>
      <c r="F46" s="38"/>
      <c r="G46" s="38"/>
      <c r="H46" s="38"/>
      <c r="I46" s="38"/>
      <c r="J46" s="38"/>
      <c r="K46" s="38"/>
      <c r="L46" s="38"/>
      <c r="M46" s="38"/>
      <c r="N46" s="38"/>
      <c r="O46" s="38"/>
    </row>
    <row r="47" customFormat="false" ht="9" hidden="false" customHeight="true" outlineLevel="0" collapsed="false">
      <c r="A47" s="36" t="s">
        <v>60</v>
      </c>
    </row>
    <row r="48" customFormat="false" ht="12.75" hidden="false" customHeight="false" outlineLevel="0" collapsed="false">
      <c r="A48" s="37" t="s">
        <v>63</v>
      </c>
    </row>
    <row r="58" customFormat="false" ht="15.75" hidden="false" customHeight="false" outlineLevel="0" collapsed="false">
      <c r="A58" s="53"/>
    </row>
    <row r="59" customFormat="false" ht="12.75" hidden="false" customHeight="true" outlineLevel="0" collapsed="false">
      <c r="A59" s="9"/>
      <c r="B59" s="9"/>
      <c r="C59" s="9"/>
      <c r="D59" s="9"/>
      <c r="E59" s="9"/>
      <c r="F59" s="9"/>
      <c r="G59" s="9"/>
      <c r="H59" s="9"/>
      <c r="I59" s="9"/>
      <c r="J59" s="9"/>
    </row>
    <row r="62" customFormat="false" ht="22.5" hidden="false" customHeight="true" outlineLevel="0" collapsed="false"/>
    <row r="72" customFormat="false" ht="15.75" hidden="false" customHeight="false" outlineLevel="0" collapsed="false">
      <c r="A72" s="53"/>
    </row>
    <row r="76" customFormat="false" ht="67.5" hidden="false" customHeight="true" outlineLevel="0" collapsed="false"/>
    <row r="77" customFormat="false" ht="18" hidden="false" customHeight="true" outlineLevel="0" collapsed="false"/>
    <row r="90" customFormat="false" ht="15.75" hidden="false" customHeight="false" outlineLevel="0" collapsed="false">
      <c r="A90" s="53"/>
    </row>
    <row r="91" customFormat="false" ht="15.75" hidden="false" customHeight="false" outlineLevel="0" collapsed="false">
      <c r="A91" s="53"/>
    </row>
    <row r="92" customFormat="false" ht="15.75" hidden="false" customHeight="false" outlineLevel="0" collapsed="false">
      <c r="A92" s="53"/>
    </row>
    <row r="93" customFormat="false" ht="15.75" hidden="false" customHeight="false" outlineLevel="0" collapsed="false">
      <c r="A93" s="53"/>
    </row>
    <row r="94" customFormat="false" ht="15.75" hidden="false" customHeight="false" outlineLevel="0" collapsed="false">
      <c r="A94" s="53"/>
    </row>
    <row r="95" customFormat="false" ht="15.75" hidden="false" customHeight="false" outlineLevel="0" collapsed="false">
      <c r="A95" s="53"/>
    </row>
    <row r="96" customFormat="false" ht="15.75" hidden="false" customHeight="false" outlineLevel="0" collapsed="false">
      <c r="A96" s="53"/>
    </row>
    <row r="97" customFormat="false" ht="15.75" hidden="false" customHeight="false" outlineLevel="0" collapsed="false">
      <c r="A97" s="53"/>
    </row>
    <row r="98" customFormat="false" ht="15.75" hidden="false" customHeight="false" outlineLevel="0" collapsed="false">
      <c r="A98" s="53"/>
    </row>
    <row r="99" customFormat="false" ht="15.75" hidden="false" customHeight="false" outlineLevel="0" collapsed="false">
      <c r="A99" s="53"/>
    </row>
    <row r="103" customFormat="false" ht="13.5" hidden="false" customHeight="true" outlineLevel="0" collapsed="false"/>
    <row r="104" customFormat="false" ht="18" hidden="false" customHeight="true" outlineLevel="0" collapsed="false"/>
    <row r="114" customFormat="false" ht="12.75" hidden="false" customHeight="false" outlineLevel="0" collapsed="false">
      <c r="A114" s="54"/>
      <c r="B114" s="54"/>
      <c r="C114" s="54"/>
      <c r="D114" s="54"/>
      <c r="E114" s="54"/>
      <c r="F114" s="54"/>
      <c r="G114" s="54"/>
      <c r="H114" s="54"/>
      <c r="I114" s="54"/>
      <c r="J114" s="54"/>
      <c r="K114" s="54"/>
      <c r="L114" s="54"/>
      <c r="M114" s="54"/>
      <c r="N114" s="54"/>
      <c r="O114" s="54"/>
    </row>
    <row r="115" customFormat="false" ht="15.75" hidden="false" customHeight="false" outlineLevel="0" collapsed="false">
      <c r="A115" s="53"/>
    </row>
    <row r="116" customFormat="false" ht="15.75" hidden="false" customHeight="false" outlineLevel="0" collapsed="false">
      <c r="A116" s="53"/>
    </row>
  </sheetData>
  <mergeCells count="7">
    <mergeCell ref="A3:A4"/>
    <mergeCell ref="B3:C3"/>
    <mergeCell ref="E3:F3"/>
    <mergeCell ref="H3:I3"/>
    <mergeCell ref="K3:L3"/>
    <mergeCell ref="N3:O3"/>
    <mergeCell ref="A59:I59"/>
  </mergeCells>
  <conditionalFormatting sqref="N8:N43 K8:K43">
    <cfRule type="expression" priority="2" aboveAverage="0" equalAverage="0" bottom="0" percent="0" rank="0" text="" dxfId="13">
      <formula>ABS(N8/O8)&gt;1.96</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8:21:52Z</dcterms:created>
  <dc:creator>template</dc:creator>
  <dc:description/>
  <dc:language>en-US</dc:language>
  <cp:lastModifiedBy>AutoBVT</cp:lastModifiedBy>
  <cp:lastPrinted>2013-12-10T10:07:51Z</cp:lastPrinted>
  <dcterms:modified xsi:type="dcterms:W3CDTF">2013-12-10T10:39:31Z</dcterms:modified>
  <cp:revision>0</cp:revision>
  <dc:subject/>
  <dc:title/>
</cp:coreProperties>
</file>