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ndice" sheetId="1" state="visible" r:id="rId2"/>
    <sheet name="III.3.1.1" sheetId="2" state="visible" r:id="rId3"/>
    <sheet name="III.3.1.2" sheetId="3" state="visible" r:id="rId4"/>
    <sheet name="III.3.1.3" sheetId="4" state="visible" r:id="rId5"/>
    <sheet name="III.3.1.4" sheetId="5" state="visible" r:id="rId6"/>
    <sheet name="III.3.1.5" sheetId="6" state="visible" r:id="rId7"/>
    <sheet name="III.3.1.6" sheetId="7" state="visible" r:id="rId8"/>
    <sheet name="III.3.1.7" sheetId="8" state="visible" r:id="rId9"/>
    <sheet name="III.3.1.8" sheetId="9" state="visible" r:id="rId10"/>
    <sheet name="III.3.1.9" sheetId="10" state="visible" r:id="rId11"/>
    <sheet name="III.3.1.10" sheetId="11" state="visible" r:id="rId12"/>
    <sheet name="III.3.1.11" sheetId="12" state="visible" r:id="rId13"/>
    <sheet name="III.3.1.12" sheetId="13" state="visible" r:id="rId14"/>
    <sheet name="III.3.1.13" sheetId="14" state="visible" r:id="rId15"/>
    <sheet name="III.3.1.14" sheetId="15" state="visible" r:id="rId16"/>
    <sheet name="III.3.1.15" sheetId="16" state="visible" r:id="rId17"/>
    <sheet name="III.3.1.16" sheetId="17" state="visible" r:id="rId18"/>
    <sheet name="III.3.1.17" sheetId="18" state="visible" r:id="rId19"/>
    <sheet name="III.3.1.18" sheetId="19" state="visible" r:id="rId20"/>
    <sheet name="III.3.1.19" sheetId="20" state="visible" r:id="rId21"/>
    <sheet name="III.3.1.20" sheetId="21" state="visible" r:id="rId22"/>
    <sheet name="III.3.1.21" sheetId="22" state="visible" r:id="rId23"/>
    <sheet name="III.3.1.22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'III.3.1.1'!$A$1:$D$66</definedName>
    <definedName function="false" hidden="false" localSheetId="13" name="_xlnm.Print_Area" vbProcedure="false">'III.3.1.13'!$A$1:$E$32</definedName>
    <definedName function="false" hidden="false" localSheetId="14" name="_xlnm.Print_Area" vbProcedure="false">'III.3.1.14'!$A$1:$P$39</definedName>
    <definedName function="false" hidden="false" localSheetId="15" name="_xlnm.Print_Area" vbProcedure="false">'III.3.1.15'!$A$1:$E$31</definedName>
    <definedName function="false" hidden="false" localSheetId="16" name="_xlnm.Print_Area" vbProcedure="false">'III.3.1.16'!$A$1:$P$39</definedName>
    <definedName function="false" hidden="false" localSheetId="17" name="_xlnm.Print_Area" vbProcedure="false">'III.3.1.17'!$A$1:$W$30</definedName>
    <definedName function="false" hidden="false" localSheetId="18" name="_xlnm.Print_Area" vbProcedure="false">'III.3.1.18'!$A$1:$X$55</definedName>
    <definedName function="false" hidden="false" localSheetId="19" name="_xlnm.Print_Area" vbProcedure="false">'III.3.1.19'!$A$1:$W$55</definedName>
    <definedName function="false" hidden="false" localSheetId="20" name="_xlnm.Print_Area" vbProcedure="false">'III.3.1.20'!$A$1:$W$76</definedName>
    <definedName function="false" hidden="false" localSheetId="21" name="_xlnm.Print_Area" vbProcedure="false">'III.3.1.21'!$A$1:$X$34</definedName>
    <definedName function="false" hidden="false" localSheetId="22" name="_xlnm.Print_Area" vbProcedure="false">'III.3.1.22'!$A$1:$Z$58</definedName>
    <definedName function="false" hidden="false" localSheetId="4" name="_xlnm.Print_Area" vbProcedure="false">'III.3.1.4'!$A$1:$T$67</definedName>
    <definedName function="false" hidden="false" localSheetId="0" name="_xlnm.Print_Area" vbProcedure="false">Indice!$A$1:$W$47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22">
  <si>
    <t xml:space="preserve">III. SPESA ED INTERVENTI PER LA COESIONE SOCIALE</t>
  </si>
  <si>
    <t xml:space="preserve">III.3 POLITICHE PREVIDENZIALI E DI SOSTEGNO AL REDDITO</t>
  </si>
  <si>
    <t xml:space="preserve">III.3.1 Disoccupazione e ASPI</t>
  </si>
  <si>
    <t xml:space="preserve">Tavola III.3.1.1 - Serie storica mensile dei beneficiari di disoccupazione non agricola (requisiti ordinari e disoccupazione speciale edile) - Anni 2010-2012; 1° semestre 2013 (valori assoluti)</t>
  </si>
  <si>
    <t xml:space="preserve">MESI</t>
  </si>
  <si>
    <t xml:space="preserve">NUMERO 
BENEFICIARI</t>
  </si>
  <si>
    <t xml:space="preserve">ENTRATE</t>
  </si>
  <si>
    <t xml:space="preserve">USCI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marzo*</t>
  </si>
  <si>
    <t xml:space="preserve">aprile*</t>
  </si>
  <si>
    <t xml:space="preserve">maggio*</t>
  </si>
  <si>
    <t xml:space="preserve">giugno*</t>
  </si>
  <si>
    <t xml:space="preserve">Media semestrale dei beneficiari</t>
  </si>
  <si>
    <t xml:space="preserve">(*) Dato stimato tenendo conto delle domande di disoccupazione ancora in esam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t xml:space="preserve">Tavola III.3.1.2 - Serie storica mensile dei beneficiari di ASPI - 1° semestre 2013 (valori assoluti)</t>
  </si>
  <si>
    <t xml:space="preserve">Tavola III.3.1.3 - Serie storica mensile dei beneficiari di MINI ASPI - 1° semestre 2013 (valori assoluti)</t>
  </si>
  <si>
    <t xml:space="preserve">marzo(*)</t>
  </si>
  <si>
    <t xml:space="preserve">aprile(*)</t>
  </si>
  <si>
    <t xml:space="preserve">maggio(*)</t>
  </si>
  <si>
    <t xml:space="preserve">giugno(*)</t>
  </si>
  <si>
    <t xml:space="preserve">Tavola III.3.1.4 - Beneficiari di disoccupazione non agricola requisiti ordinari e disoccupazione speciale edile, per ripartizione geografica - Serie mensile anni 2010-2012; 1° semestre 2013 (valori assoluti)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
Beneficiari</t>
  </si>
  <si>
    <t xml:space="preserve">Entrate</t>
  </si>
  <si>
    <t xml:space="preserve">Uscite</t>
  </si>
  <si>
    <t xml:space="preserve"> </t>
  </si>
  <si>
    <t xml:space="preserve">Media annua beneficiari</t>
  </si>
  <si>
    <t xml:space="preserve">-</t>
  </si>
  <si>
    <t xml:space="preserve">marzo (*)</t>
  </si>
  <si>
    <t xml:space="preserve">aprile (*)</t>
  </si>
  <si>
    <t xml:space="preserve">maggio (*)</t>
  </si>
  <si>
    <t xml:space="preserve">giugno (*)</t>
  </si>
  <si>
    <t xml:space="preserve">Media semestrale beneficiari</t>
  </si>
  <si>
    <t xml:space="preserve">Tavola III.3.1.5 - Beneficiari di ASPI per ripartizione geografica - Serie mensile 1° semestre 2013 (valori assoluti)</t>
  </si>
  <si>
    <t xml:space="preserve">Tavola III.3.1.6 - Beneficiari di MINI ASPI per ripartizione geografica - Serie mensile 1° semestre 2013 (valori assoluti)</t>
  </si>
  <si>
    <t xml:space="preserve">Tavola III.3.1.7 - Media annua dei beneficiari di disoccupazione non agricola requisiti ordinari e disoccupazione speciale edile, per sesso, ripartizione geografica di residenza, classe di età - Anni 2010-2012; 1° semestre 2013 (valori assoluti)</t>
  </si>
  <si>
    <t xml:space="preserve">RIPARTIZIONE GEOGRAFICA
CLASSI DI ETÀ 
SESSO</t>
  </si>
  <si>
    <t xml:space="preserve">2013
(1° semestre)</t>
  </si>
  <si>
    <t xml:space="preserve">RIPARTIZIONE GEOGRAFICA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SESSO</t>
  </si>
  <si>
    <t xml:space="preserve">Maschi</t>
  </si>
  <si>
    <t xml:space="preserve">Femmine</t>
  </si>
  <si>
    <t xml:space="preserve">Tavola III.3.1.8 - Media annua dei beneficiari di ASPI, per sesso, ripartizione geografica di residenza, classe di età - 1° semestre 2013 (valori assoluti)</t>
  </si>
  <si>
    <t xml:space="preserve">Tavola III.3.1.9 - Media annua dei beneficiari di MINI ASPI, per sesso, ripartizione geografica di residenza, classe di età - 1° semestre 2013 (valori assoluti)</t>
  </si>
  <si>
    <t xml:space="preserve">Tavola III.3.1.10 - Media annua dei beneficiari di disoccupazione non agricola requisiti ordinari e disoccupazione speciale edile, per sesso, ripartizione geografica e regione di residenza - Anni 2010-2012; 1° semestre 2013 (valori assoluti)</t>
  </si>
  <si>
    <t xml:space="preserve">RIPARTIZIONE GEOGRAFICA
REGIONI</t>
  </si>
  <si>
    <t xml:space="preserve">2013 (1° semestre) (*)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*) Media del semestre.</t>
  </si>
  <si>
    <t xml:space="preserve">Tavola III.3.1.11 - Media annua dei beneficiari di ASPI, per sesso, ripartizione geografica e regione di residenza - 1° semestre 2013 (valori assoluti)</t>
  </si>
  <si>
    <t xml:space="preserve">Tavola III.3.1.12 - Media annua dei beneficiari di MINI ASPI, per sesso, ripartizione geografica e regione di residenza - 1° semestre 2013 (valori assoluti)</t>
  </si>
  <si>
    <t xml:space="preserve">Tavola III.3.1.13 - Beneficiari di indennità di disoccupazione non agricola con requisiti ridotti e MINI ASPI2012 (*) per sesso, ripartizione geografica di residenza, classe di età - Anni 2010-2013 (valori assoluti)</t>
  </si>
  <si>
    <t xml:space="preserve">RIPARTIZIONE GEOGRAFICA
CLASSI DI ETÀ
SESSO</t>
  </si>
  <si>
    <t xml:space="preserve">(*) Soggetti che hanno presentato la domanda entro il mese di marzo dell'anno di riferimento per periodi di disoccupazione dell'anno precedente. Per gli episodi di disoccupazione verificatisi nel 2012 è stata sostituita dalla Mini ASpI2012. </t>
  </si>
  <si>
    <t xml:space="preserve">Tavola III.3.1.14 - Beneficiari di indennità di disoccupazione non agricola con requisiti ridotti e MINI ASPI2012 (*), per sesso, ripartizione geografica e regione di residenza del lavoratore - Anni 2010-2013 (valori assoluti)</t>
  </si>
  <si>
    <t xml:space="preserve">REGIONI</t>
  </si>
  <si>
    <t xml:space="preserve">(*) Soggetti che hanno presentato la domanda entro il mese di marzo dell'anno di riferimento per periodi di disoccupazione dell'anno precedente.  Per gli episodi di disoccupazione verificatisi nel 2012 è stata sostituita dalla Mini ASpI2012. </t>
  </si>
  <si>
    <t xml:space="preserve">Tavola III.3.1.15 - Beneficiari di indennità di disoccupazione agricola (*) per sesso, tipologia di trattamento di disoccupazione, classe di età - Anni 2010-2013 (valori assoluti)</t>
  </si>
  <si>
    <t xml:space="preserve">TIPOLOGIA DEL TRATTAMENTO
DI DISOCCUPAZIONE
CLASSI DI ETÀ
SESSO</t>
  </si>
  <si>
    <t xml:space="preserve">TIPOLOGIA DI TRATTAMENTO 
DI DISOCCUPAZIONE</t>
  </si>
  <si>
    <t xml:space="preserve">Ordinaria</t>
  </si>
  <si>
    <t xml:space="preserve">Requisiti ridotti</t>
  </si>
  <si>
    <t xml:space="preserve">Speciale 40% / 101-sti</t>
  </si>
  <si>
    <t xml:space="preserve">Speciale 66% / 151-sti</t>
  </si>
  <si>
    <t xml:space="preserve">(*) Soggetti che hanno presentato la domanda entro il mese di marzo dell'anno di riferimento per periodi di disoccupazione dell'anno precedente. </t>
  </si>
  <si>
    <t xml:space="preserve">Tavola III.3.1.16 - Beneficiari di indennità di disoccupazione agricola (*) per sesso ripartizione geografica e regione di residenza del lavoratore - Anni 2010-2013 (valori assoluti)</t>
  </si>
  <si>
    <t xml:space="preserve">Maschi e Femmine</t>
  </si>
  <si>
    <t xml:space="preserve">(*) Soggetti che hanno presentato la domanda entro il mese di marzo dell'anno di riferimento per periodi di disoccupazione dell'anno precedente.</t>
  </si>
  <si>
    <r>
      <rPr>
        <b val="true"/>
        <sz val="9"/>
        <rFont val="Arial"/>
        <family val="2"/>
      </rPr>
      <t xml:space="preserve">Tavola III.3.1.17 - Evoluzione mensile per generazioni di beneficiari di disoccupazione ordinaria non agricola, per tempo di reimpiego - Anni 2012 e 2013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 </t>
  </si>
  <si>
    <t xml:space="preserve">Tempo di reimpiego </t>
  </si>
  <si>
    <t xml:space="preserve">Usciti per pensiona-
mento 
nel periodo</t>
  </si>
  <si>
    <t xml:space="preserve">Senza reimpiego
al 31 Ottobre 2013</t>
  </si>
  <si>
    <t xml:space="preserve">1 mese</t>
  </si>
  <si>
    <t xml:space="preserve">2 mesi</t>
  </si>
  <si>
    <t xml:space="preserve">3 mesi</t>
  </si>
  <si>
    <t xml:space="preserve">4 mesi</t>
  </si>
  <si>
    <t xml:space="preserve">5 mesi</t>
  </si>
  <si>
    <t xml:space="preserve">6 mesi</t>
  </si>
  <si>
    <t xml:space="preserve">7 mesi</t>
  </si>
  <si>
    <t xml:space="preserve">8 mesi</t>
  </si>
  <si>
    <t xml:space="preserve">9 mesi</t>
  </si>
  <si>
    <t xml:space="preserve">10 mesi</t>
  </si>
  <si>
    <t xml:space="preserve">11 mesi</t>
  </si>
  <si>
    <t xml:space="preserve">12 mesi</t>
  </si>
  <si>
    <t xml:space="preserve">oltre 
12 mesi</t>
  </si>
  <si>
    <t xml:space="preserve">continua a percepire la prestazione DS</t>
  </si>
  <si>
    <t xml:space="preserve">non percepisce più
la prestazione DS</t>
  </si>
  <si>
    <t xml:space="preserve">Gennaio 2012 (**)</t>
  </si>
  <si>
    <t xml:space="preserve">Da 0 a 3 mesi</t>
  </si>
  <si>
    <t xml:space="preserve">Da 4 a 6 mesi</t>
  </si>
  <si>
    <t xml:space="preserve">Da 7 a 9 mesi</t>
  </si>
  <si>
    <t xml:space="preserve">Da 10 a 12 mesi</t>
  </si>
  <si>
    <t xml:space="preserve">Febbraio 2012</t>
  </si>
  <si>
    <t xml:space="preserve">Marzo 2012</t>
  </si>
  <si>
    <t xml:space="preserve">Aprile 2012</t>
  </si>
  <si>
    <t xml:space="preserve">Maggio 2012</t>
  </si>
  <si>
    <t xml:space="preserve">Giugno 2012</t>
  </si>
  <si>
    <t xml:space="preserve">Luglio 2012</t>
  </si>
  <si>
    <t xml:space="preserve">Agosto 2012</t>
  </si>
  <si>
    <t xml:space="preserve">Settembre 2012</t>
  </si>
  <si>
    <t xml:space="preserve">Ottobre 2012</t>
  </si>
  <si>
    <t xml:space="preserve">Novembre 2012</t>
  </si>
  <si>
    <t xml:space="preserve">Dicembre 2012</t>
  </si>
  <si>
    <t xml:space="preserve">Gennaio 2013</t>
  </si>
  <si>
    <t xml:space="preserve">Febbraio 2013</t>
  </si>
  <si>
    <t xml:space="preserve">(*) I dati sono aggiornati fino al 31 ottobre 2013.</t>
  </si>
  <si>
    <t xml:space="preserve">(**) Per il mese di gennaio si considera il numero di beneficiari di disoccupazione ordinaria non agricola suddivisi in classi di durata in disoccupazione, mentre nei mesi successivi si considerano solo i nuovi entranti nella prestazione rispetto al mese preced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Inps prestazioni di disoccupazione, comunicazioni obbligatorie, domande di pensione e gestione pensioni</t>
    </r>
  </si>
  <si>
    <r>
      <rPr>
        <b val="true"/>
        <sz val="9"/>
        <rFont val="Arial"/>
        <family val="2"/>
      </rPr>
      <t xml:space="preserve">Tavola III.3.1.18 - Evoluzione mensile per generazioni di beneficiari di disoccupazione ordinaria non agricola, per tempo di reimpiego e per tipologia di rapporto di lavoro - Anni 2012 e 2013 (*) </t>
    </r>
    <r>
      <rPr>
        <i val="true"/>
        <sz val="9"/>
        <rFont val="Arial"/>
        <family val="2"/>
      </rPr>
      <t xml:space="preserve">(valori assoluti)</t>
    </r>
  </si>
  <si>
    <t xml:space="preserve">Tempo di reimpiego</t>
  </si>
  <si>
    <t xml:space="preserve">1 mese </t>
  </si>
  <si>
    <t xml:space="preserve">2 mesi </t>
  </si>
  <si>
    <t xml:space="preserve">3 mesi </t>
  </si>
  <si>
    <t xml:space="preserve">4 mesi </t>
  </si>
  <si>
    <t xml:space="preserve">5 mesi </t>
  </si>
  <si>
    <t xml:space="preserve">6 mesi </t>
  </si>
  <si>
    <t xml:space="preserve">7 mesi </t>
  </si>
  <si>
    <t xml:space="preserve">Tempo determinato</t>
  </si>
  <si>
    <t xml:space="preserve">Tempo indeterminato</t>
  </si>
  <si>
    <t xml:space="preserve">Usciti per pensiona-
mento nel periodo</t>
  </si>
  <si>
    <t xml:space="preserve">Senza reimpiego 
al 31 Ottobre 2013</t>
  </si>
  <si>
    <t xml:space="preserve">8 mesi </t>
  </si>
  <si>
    <t xml:space="preserve">9 mesi </t>
  </si>
  <si>
    <t xml:space="preserve">10 mesi </t>
  </si>
  <si>
    <t xml:space="preserve">11 mesi </t>
  </si>
  <si>
    <t xml:space="preserve">12 mesi </t>
  </si>
  <si>
    <t xml:space="preserve">oltre 12 mesi</t>
  </si>
  <si>
    <t xml:space="preserve">continua a percepire 
la prestazione DS</t>
  </si>
  <si>
    <t xml:space="preserve">non percepisce più
 la prestazione DS</t>
  </si>
  <si>
    <r>
      <rPr>
        <b val="true"/>
        <sz val="9"/>
        <rFont val="Arial"/>
        <family val="2"/>
      </rPr>
      <t xml:space="preserve">Tavola III.3.1.19 - Evoluzione mensile per generazioni di beneficiari di disoccupazione ordinaria non agricola, per tempo di reimpiego e per sesso - Anni 2012 e 2013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</t>
  </si>
  <si>
    <t xml:space="preserve">1 mese
</t>
  </si>
  <si>
    <t xml:space="preserve">2 mesi 
</t>
  </si>
  <si>
    <t xml:space="preserve">3 mesi 
</t>
  </si>
  <si>
    <t xml:space="preserve">4 mesi
</t>
  </si>
  <si>
    <t xml:space="preserve">5 mesi 
</t>
  </si>
  <si>
    <t xml:space="preserve">6 mesi 
</t>
  </si>
  <si>
    <t xml:space="preserve">7 mesi 
</t>
  </si>
  <si>
    <t xml:space="preserve">8 mesi 
</t>
  </si>
  <si>
    <t xml:space="preserve">9 mesi 
</t>
  </si>
  <si>
    <t xml:space="preserve">10 mesi 
</t>
  </si>
  <si>
    <t xml:space="preserve">11 mesi 
</t>
  </si>
  <si>
    <t xml:space="preserve">12 mesi 
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20 - Evoluzione mensile per generazioni di beneficiari di disoccupazione ordinaria non agricola, per tempo di reimpiego e per classe di età - Anni 2012 e 2013 (*) </t>
    </r>
    <r>
      <rPr>
        <i val="true"/>
        <sz val="9"/>
        <rFont val="Arial"/>
        <family val="2"/>
      </rPr>
      <t xml:space="preserve">(valori assoluti)</t>
    </r>
  </si>
  <si>
    <t xml:space="preserve">FINO A 39 ANNI</t>
  </si>
  <si>
    <t xml:space="preserve">DA 40 A 49 ANNI</t>
  </si>
  <si>
    <t xml:space="preserve">50 ANNI E OLTRE</t>
  </si>
  <si>
    <t xml:space="preserve">(*) I dati sono aggiornati fino al 31 ottobre 2013</t>
  </si>
  <si>
    <r>
      <rPr>
        <b val="true"/>
        <sz val="9"/>
        <rFont val="Arial"/>
        <family val="2"/>
      </rPr>
      <t xml:space="preserve">Tavola III.3.1.21 - Evoluzione mensile di due generazioni di beneficiari (Gennaio 2012 e Luglio 2012) di disoccupazione ordinaria non agricola, per tempo di reimpiego, sesso e classe di età - Anni 2012 e 2013 (*) </t>
    </r>
    <r>
      <rPr>
        <i val="true"/>
        <sz val="9"/>
        <rFont val="Arial"/>
        <family val="2"/>
      </rPr>
      <t xml:space="preserve">(valori assoluti)</t>
    </r>
  </si>
  <si>
    <t xml:space="preserve">MESI DI PRESTAZIONE DISOCCUPAZIONE
SESSO
CLASSI DI ETA'</t>
  </si>
  <si>
    <t xml:space="preserve">Generazioni di beneficiari</t>
  </si>
  <si>
    <t xml:space="preserve">TOTALE GENERAZIONI</t>
  </si>
  <si>
    <t xml:space="preserve">Gennaio 2012</t>
  </si>
  <si>
    <t xml:space="preserve">GENERAZIONI PER SESSO</t>
  </si>
  <si>
    <t xml:space="preserve"> Maschi</t>
  </si>
  <si>
    <t xml:space="preserve"> Femmine</t>
  </si>
  <si>
    <t xml:space="preserve">GENERAZIONI PER CLASSI DI ETA'</t>
  </si>
  <si>
    <t xml:space="preserve">Fino a 39 anni</t>
  </si>
  <si>
    <t xml:space="preserve">Da 40 a 49 anni</t>
  </si>
  <si>
    <t xml:space="preserve">50 anni e oltre</t>
  </si>
  <si>
    <t xml:space="preserve">Tavola III.3.1.22 - Durata media di reimpiego di due generazioni di beneficiari (Gennaio 2012 e Luglio 2012) di disoccupazione ordinaria non agricola assunti con contratto a tempo determinato, distinti per sesso e classe di età - Anni 2012 e 2013 (*)</t>
  </si>
  <si>
    <t xml:space="preserve">MESI PRESTAZIONE DISOCCUPAZIONE, SESSO, CLASSI DI ETA'</t>
  </si>
  <si>
    <t xml:space="preserve">Tempo di reimpiego a tempo determinato</t>
  </si>
  <si>
    <t xml:space="preserve">Totale assunti a tempo determinato</t>
  </si>
  <si>
    <t xml:space="preserve">Totale assunti a tempo indeterminato</t>
  </si>
  <si>
    <r>
      <rPr>
        <sz val="7"/>
        <rFont val="Arial"/>
        <family val="2"/>
      </rPr>
      <t xml:space="preserve">Tempo di durata del contratto a tempo determinato </t>
    </r>
    <r>
      <rPr>
        <i val="true"/>
        <sz val="7"/>
        <rFont val="Arial"/>
        <family val="2"/>
      </rPr>
      <t xml:space="preserve">(in mesi)</t>
    </r>
  </si>
  <si>
    <r>
      <rPr>
        <sz val="7"/>
        <rFont val="Arial"/>
        <family val="2"/>
      </rPr>
      <t xml:space="preserve">Tempo di durata del contratto a tempo determinato</t>
    </r>
    <r>
      <rPr>
        <i val="true"/>
        <sz val="7"/>
        <rFont val="Arial"/>
        <family val="2"/>
      </rPr>
      <t xml:space="preserve"> (in mesi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General"/>
    <numFmt numFmtId="167" formatCode="_-* #,##0_-;\-* #,##0_-;_-* \-_-;_-@_-"/>
    <numFmt numFmtId="168" formatCode="_-* #,##0_-;\-* #,##0_-;_-* \-??_-;_-@_-"/>
    <numFmt numFmtId="169" formatCode="@"/>
    <numFmt numFmtId="170" formatCode="0%"/>
    <numFmt numFmtId="171" formatCode="0.0"/>
    <numFmt numFmtId="172" formatCode="0.0%"/>
    <numFmt numFmtId="173" formatCode="#,##0;;0"/>
    <numFmt numFmtId="174" formatCode="#,##0_ ;\-#,##0\ "/>
    <numFmt numFmtId="175" formatCode="#,##0"/>
    <numFmt numFmtId="176" formatCode="[$-409]mmm\-yy"/>
    <numFmt numFmtId="177" formatCode="0.00"/>
    <numFmt numFmtId="178" formatCode="0.00_ ;\-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3366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D4"/>
      <name val="Arial"/>
      <family val="2"/>
    </font>
    <font>
      <sz val="10"/>
      <color rgb="FF00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 2 2" xfId="20"/>
    <cellStyle name="Migliaia 3 2 2 2" xfId="21"/>
    <cellStyle name="Migliaia 6" xfId="22"/>
    <cellStyle name="Migliaia 6 2" xfId="23"/>
    <cellStyle name="Normale 4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8056a50/Users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8056a50/Users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tr">
        <f aca="false">+'III.3.1.1'!A1</f>
        <v>Tavola III.3.1.1 - Serie storica mensile dei beneficiari di disoccupazione non agricola (requisiti ordinari e disoccupazione speciale edile) - Anni 2010-2012; 1° semestre 2013 (valori assoluti)</v>
      </c>
    </row>
    <row r="7" customFormat="false" ht="12.75" hidden="false" customHeight="false" outlineLevel="0" collapsed="false">
      <c r="A7" s="1" t="str">
        <f aca="false">+'III.3.1.2'!A1</f>
        <v>Tavola III.3.1.2 - Serie storica mensile dei beneficiari di ASPI - 1° semestre 2013 (valori assoluti)</v>
      </c>
    </row>
    <row r="9" customFormat="false" ht="12.75" hidden="false" customHeight="false" outlineLevel="0" collapsed="false">
      <c r="A9" s="1" t="str">
        <f aca="false">+'III.3.1.3'!A1</f>
        <v>Tavola III.3.1.3 - Serie storica mensile dei beneficiari di MINI ASPI - 1° semestre 2013 (valori assoluti)</v>
      </c>
    </row>
    <row r="11" customFormat="false" ht="12.75" hidden="false" customHeight="false" outlineLevel="0" collapsed="false">
      <c r="A11" s="1" t="str">
        <f aca="false">+'III.3.1.4'!A1</f>
        <v>Tavola III.3.1.4 - Beneficiari di disoccupazione non agricola requisiti ordinari e disoccupazione speciale edile, per ripartizione geografica - Serie mensile anni 2010-2012; 1° semestre 2013 (valori assoluti)</v>
      </c>
    </row>
    <row r="13" customFormat="false" ht="12.75" hidden="false" customHeight="false" outlineLevel="0" collapsed="false">
      <c r="A13" s="1" t="str">
        <f aca="false">+'III.3.1.5'!A1</f>
        <v>Tavola III.3.1.5 - Beneficiari di ASPI per ripartizione geografica - Serie mensile 1° semestre 2013 (valori assoluti)</v>
      </c>
    </row>
    <row r="15" customFormat="false" ht="12.75" hidden="false" customHeight="false" outlineLevel="0" collapsed="false">
      <c r="A15" s="1" t="str">
        <f aca="false">+'III.3.1.6'!A1</f>
        <v>Tavola III.3.1.6 - Beneficiari di MINI ASPI per ripartizione geografica - Serie mensile 1° semestre 2013 (valori assoluti)</v>
      </c>
    </row>
    <row r="17" customFormat="false" ht="12.75" hidden="false" customHeight="false" outlineLevel="0" collapsed="false">
      <c r="A17" s="1" t="str">
        <f aca="false">+'III.3.1.7'!A1</f>
        <v>Tavola III.3.1.7 - Media annua dei beneficiari di disoccupazione non agricola requisiti ordinari e disoccupazione speciale edile, per sesso, ripartizione geografica di residenza, classe di età - Anni 2010-2012; 1° semestre 2013 (valori assoluti)</v>
      </c>
    </row>
    <row r="19" customFormat="false" ht="12.75" hidden="false" customHeight="false" outlineLevel="0" collapsed="false">
      <c r="A19" s="1" t="str">
        <f aca="false">+'III.3.1.8'!A1</f>
        <v>Tavola III.3.1.8 - Media annua dei beneficiari di ASPI, per sesso, ripartizione geografica di residenza, classe di età - 1° semestre 2013 (valori assoluti)</v>
      </c>
    </row>
    <row r="21" customFormat="false" ht="12.75" hidden="false" customHeight="false" outlineLevel="0" collapsed="false">
      <c r="A21" s="1" t="str">
        <f aca="false">+'III.3.1.9'!A1</f>
        <v>Tavola III.3.1.9 - Media annua dei beneficiari di MINI ASPI, per sesso, ripartizione geografica di residenza, classe di età - 1° semestre 2013 (valori assoluti)</v>
      </c>
    </row>
    <row r="23" customFormat="false" ht="12.75" hidden="false" customHeight="false" outlineLevel="0" collapsed="false">
      <c r="A23" s="1" t="str">
        <f aca="false">+'III.3.1.10'!A1</f>
        <v>Tavola III.3.1.10 - Media annua dei beneficiari di disoccupazione non agricola requisiti ordinari e disoccupazione speciale edile, per sesso, ripartizione geografica e regione di residenza - Anni 2010-2012; 1° semestre 2013 (valori assoluti)</v>
      </c>
    </row>
    <row r="25" customFormat="false" ht="12.75" hidden="false" customHeight="false" outlineLevel="0" collapsed="false">
      <c r="A25" s="1" t="str">
        <f aca="false">+'III.3.1.11'!A1</f>
        <v>Tavola III.3.1.11 - Media annua dei beneficiari di ASPI, per sesso, ripartizione geografica e regione di residenza - 1° semestre 2013 (valori assoluti)</v>
      </c>
    </row>
    <row r="27" customFormat="false" ht="12.75" hidden="false" customHeight="false" outlineLevel="0" collapsed="false">
      <c r="A27" s="1" t="str">
        <f aca="false">+'III.3.1.12'!A1</f>
        <v>Tavola III.3.1.12 - Media annua dei beneficiari di MINI ASPI, per sesso, ripartizione geografica e regione di residenza - 1° semestre 2013 (valori assoluti)</v>
      </c>
    </row>
    <row r="29" customFormat="false" ht="12.75" hidden="false" customHeight="false" outlineLevel="0" collapsed="false">
      <c r="A29" s="1" t="str">
        <f aca="false">+'III.3.1.13'!A1</f>
        <v>Tavola III.3.1.13 - Beneficiari di indennità di disoccupazione non agricola con requisiti ridotti e MINI ASPI2012 (*) per sesso, ripartizione geografica di residenza, classe di età - Anni 2010-2013 (valori assoluti)</v>
      </c>
    </row>
    <row r="31" customFormat="false" ht="12.75" hidden="false" customHeight="false" outlineLevel="0" collapsed="false">
      <c r="A31" s="1" t="str">
        <f aca="false">+'III.3.1.14'!A1</f>
        <v>Tavola III.3.1.14 - Beneficiari di indennità di disoccupazione non agricola con requisiti ridotti e MINI ASPI2012 (*), per sesso, ripartizione geografica e regione di residenza del lavoratore - Anni 2010-2013 (valori assoluti)</v>
      </c>
    </row>
    <row r="33" customFormat="false" ht="12.75" hidden="false" customHeight="false" outlineLevel="0" collapsed="false">
      <c r="A33" s="1" t="str">
        <f aca="false">+'III.3.1.15'!A1</f>
        <v>Tavola III.3.1.15 - Beneficiari di indennità di disoccupazione agricola (*) per sesso, tipologia di trattamento di disoccupazione, classe di età - Anni 2010-2013 (valori assoluti)</v>
      </c>
    </row>
    <row r="35" customFormat="false" ht="12.75" hidden="false" customHeight="false" outlineLevel="0" collapsed="false">
      <c r="A35" s="1" t="str">
        <f aca="false">+'III.3.1.16'!A1</f>
        <v>Tavola III.3.1.16 - Beneficiari di indennità di disoccupazione agricola (*) per sesso ripartizione geografica e regione di residenza del lavoratore - Anni 2010-2013 (valori assoluti)</v>
      </c>
    </row>
    <row r="37" customFormat="false" ht="12.75" hidden="false" customHeight="false" outlineLevel="0" collapsed="false">
      <c r="A37" s="4" t="str">
        <f aca="false">+'III.3.1.17'!A1</f>
        <v>Tavola III.3.1.17 - Evoluzione mensile per generazioni di beneficiari di disoccupazione ordinaria non agricola, per tempo di reimpiego - Anni 2012 e 2013 (*) (valori assoluti)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 t="str">
        <f aca="false">+'III.3.1.18'!A1</f>
        <v>Tavola III.3.1.18 - Evoluzione mensile per generazioni di beneficiari di disoccupazione ordinaria non agricola, per tempo di reimpiego e per tipologia di rapporto di lavoro - Anni 2012 e 2013 (*) (valori assoluti)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 t="str">
        <f aca="false">+'III.3.1.19'!A1</f>
        <v>Tavola III.3.1.19 - Evoluzione mensile per generazioni di beneficiari di disoccupazione ordinaria non agricola, per tempo di reimpiego e per sesso - Anni 2012 e 2013 (*) (valori assoluti)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 t="str">
        <f aca="false">+'III.3.1.20'!A1</f>
        <v>Tavola III.3.1.20 - Evoluzione mensile per generazioni di beneficiari di disoccupazione ordinaria non agricola, per tempo di reimpiego e per classe di età - Anni 2012 e 2013 (*) (valori assoluti)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 t="str">
        <f aca="false">+'III.3.1.21'!A1</f>
        <v>Tavola III.3.1.21 - Evoluzione mensile di due generazioni di beneficiari (Gennaio 2012 e Luglio 2012) di disoccupazione ordinaria non agricola, per tempo di reimpiego, sesso e classe di età - Anni 2012 e 2013 (*) (valori assoluti)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 t="str">
        <f aca="false">+'III.3.1.22'!A1</f>
        <v>Tavola III.3.1.22 - Durata media di reimpiego di due generazioni di beneficiari (Gennaio 2012 e Luglio 2012) di disoccupazione ordinaria non agricola assunti con contratto a tempo determinato, distinti per sesso e classe di età - Anni 2012 e 2013 (*)</v>
      </c>
    </row>
    <row r="48" customFormat="false" ht="12.75" hidden="false" customHeight="false" outlineLevel="0" collapsed="false">
      <c r="A48" s="4"/>
    </row>
    <row r="50" customFormat="false" ht="12.75" hidden="false" customHeight="false" outlineLevel="0" collapsed="false">
      <c r="A5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0" width="11.42"/>
    <col collapsed="false" customWidth="true" hidden="false" outlineLevel="0" max="3" min="3" style="0" width="12.85"/>
    <col collapsed="false" customWidth="true" hidden="false" outlineLevel="0" max="4" min="4" style="0" width="9.85"/>
  </cols>
  <sheetData>
    <row r="1" s="9" customFormat="true" ht="52.9" hidden="false" customHeight="true" outlineLevel="0" collapsed="false">
      <c r="A1" s="6" t="s">
        <v>71</v>
      </c>
      <c r="B1" s="6"/>
    </row>
    <row r="2" s="9" customFormat="true" ht="12" hidden="false" customHeight="true" outlineLevel="0" collapsed="false">
      <c r="A2" s="46"/>
      <c r="B2" s="47"/>
    </row>
    <row r="3" s="12" customFormat="true" ht="12.75" hidden="false" customHeight="true" outlineLevel="0" collapsed="false">
      <c r="A3" s="10" t="s">
        <v>54</v>
      </c>
      <c r="B3" s="11" t="s">
        <v>55</v>
      </c>
    </row>
    <row r="4" s="12" customFormat="true" ht="18" hidden="false" customHeight="true" outlineLevel="0" collapsed="false">
      <c r="A4" s="10"/>
      <c r="B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48" t="s">
        <v>56</v>
      </c>
    </row>
    <row r="7" s="20" customFormat="true" ht="9" hidden="false" customHeight="true" outlineLevel="0" collapsed="false">
      <c r="A7" s="49" t="s">
        <v>35</v>
      </c>
      <c r="B7" s="30" t="n">
        <v>6952.66666666667</v>
      </c>
      <c r="D7" s="50"/>
      <c r="E7" s="50"/>
      <c r="F7" s="50"/>
      <c r="G7" s="50"/>
    </row>
    <row r="8" s="20" customFormat="true" ht="9" hidden="false" customHeight="true" outlineLevel="0" collapsed="false">
      <c r="A8" s="51" t="s">
        <v>36</v>
      </c>
      <c r="B8" s="30" t="n">
        <v>7052.5</v>
      </c>
      <c r="D8" s="50"/>
      <c r="E8" s="50"/>
      <c r="F8" s="50"/>
      <c r="G8" s="50"/>
    </row>
    <row r="9" s="20" customFormat="true" ht="9" hidden="false" customHeight="true" outlineLevel="0" collapsed="false">
      <c r="A9" s="51" t="s">
        <v>37</v>
      </c>
      <c r="B9" s="30" t="n">
        <v>5832</v>
      </c>
      <c r="D9" s="50"/>
      <c r="E9" s="50"/>
      <c r="F9" s="50"/>
      <c r="G9" s="50"/>
    </row>
    <row r="10" s="20" customFormat="true" ht="9" hidden="false" customHeight="true" outlineLevel="0" collapsed="false">
      <c r="A10" s="51" t="s">
        <v>38</v>
      </c>
      <c r="B10" s="30" t="n">
        <v>7210.83333333333</v>
      </c>
      <c r="D10" s="50"/>
      <c r="E10" s="50"/>
      <c r="F10" s="50"/>
      <c r="G10" s="50"/>
    </row>
    <row r="11" s="20" customFormat="true" ht="9" hidden="false" customHeight="true" outlineLevel="0" collapsed="false">
      <c r="A11" s="49" t="s">
        <v>39</v>
      </c>
      <c r="B11" s="30" t="n">
        <v>4447.16666666667</v>
      </c>
      <c r="D11" s="50"/>
      <c r="E11" s="50"/>
      <c r="F11" s="50"/>
      <c r="G11" s="50"/>
    </row>
    <row r="12" s="20" customFormat="true" ht="9" hidden="false" customHeight="true" outlineLevel="0" collapsed="false">
      <c r="A12" s="52" t="s">
        <v>57</v>
      </c>
      <c r="B12" s="53" t="n">
        <v>31495.1666666667</v>
      </c>
      <c r="D12" s="50"/>
      <c r="E12" s="50"/>
      <c r="F12" s="50"/>
      <c r="G12" s="50"/>
    </row>
    <row r="13" s="20" customFormat="true" ht="12" hidden="false" customHeight="true" outlineLevel="0" collapsed="false">
      <c r="A13" s="54"/>
    </row>
    <row r="14" s="20" customFormat="true" ht="9" hidden="false" customHeight="true" outlineLevel="0" collapsed="false">
      <c r="A14" s="48" t="s">
        <v>58</v>
      </c>
    </row>
    <row r="15" s="20" customFormat="true" ht="9" hidden="false" customHeight="true" outlineLevel="0" collapsed="false">
      <c r="A15" s="48" t="s">
        <v>59</v>
      </c>
      <c r="B15" s="18" t="n">
        <v>146.666666666667</v>
      </c>
    </row>
    <row r="16" s="20" customFormat="true" ht="9" hidden="false" customHeight="true" outlineLevel="0" collapsed="false">
      <c r="A16" s="48" t="s">
        <v>60</v>
      </c>
      <c r="B16" s="18" t="n">
        <v>4967.5</v>
      </c>
    </row>
    <row r="17" s="20" customFormat="true" ht="9" hidden="false" customHeight="true" outlineLevel="0" collapsed="false">
      <c r="A17" s="48" t="s">
        <v>61</v>
      </c>
      <c r="B17" s="18" t="n">
        <v>6177.5</v>
      </c>
    </row>
    <row r="18" s="20" customFormat="true" ht="9" hidden="false" customHeight="true" outlineLevel="0" collapsed="false">
      <c r="A18" s="48" t="s">
        <v>62</v>
      </c>
      <c r="B18" s="18" t="n">
        <v>8940.83333333333</v>
      </c>
    </row>
    <row r="19" s="20" customFormat="true" ht="9" hidden="false" customHeight="true" outlineLevel="0" collapsed="false">
      <c r="A19" s="48" t="s">
        <v>63</v>
      </c>
      <c r="B19" s="18" t="n">
        <v>6638.66666666667</v>
      </c>
    </row>
    <row r="20" s="20" customFormat="true" ht="9" hidden="false" customHeight="true" outlineLevel="0" collapsed="false">
      <c r="A20" s="48" t="s">
        <v>64</v>
      </c>
      <c r="B20" s="18" t="n">
        <v>2342.33333333333</v>
      </c>
    </row>
    <row r="21" s="20" customFormat="true" ht="9" hidden="false" customHeight="true" outlineLevel="0" collapsed="false">
      <c r="A21" s="48" t="s">
        <v>65</v>
      </c>
      <c r="B21" s="18" t="n">
        <v>1531.5</v>
      </c>
    </row>
    <row r="22" s="20" customFormat="true" ht="9" hidden="false" customHeight="true" outlineLevel="0" collapsed="false">
      <c r="A22" s="48" t="s">
        <v>66</v>
      </c>
      <c r="B22" s="18" t="n">
        <v>750.166666666667</v>
      </c>
    </row>
    <row r="23" s="20" customFormat="true" ht="9" hidden="false" customHeight="true" outlineLevel="0" collapsed="false">
      <c r="A23" s="56" t="s">
        <v>57</v>
      </c>
      <c r="B23" s="57" t="n">
        <v>31495.1666666667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7</v>
      </c>
    </row>
    <row r="26" s="20" customFormat="true" ht="9" hidden="false" customHeight="true" outlineLevel="0" collapsed="false">
      <c r="A26" s="54" t="s">
        <v>68</v>
      </c>
      <c r="B26" s="18" t="n">
        <v>15171.1666666667</v>
      </c>
      <c r="D26" s="50"/>
      <c r="E26" s="50"/>
      <c r="F26" s="50"/>
    </row>
    <row r="27" s="20" customFormat="true" ht="9" hidden="false" customHeight="true" outlineLevel="0" collapsed="false">
      <c r="A27" s="54" t="s">
        <v>69</v>
      </c>
      <c r="B27" s="18" t="n">
        <v>16324</v>
      </c>
    </row>
    <row r="28" s="20" customFormat="true" ht="9" hidden="false" customHeight="true" outlineLevel="0" collapsed="false">
      <c r="A28" s="56" t="s">
        <v>57</v>
      </c>
      <c r="B28" s="53" t="n">
        <v>31495.1666666667</v>
      </c>
    </row>
    <row r="29" s="20" customFormat="true" ht="4.5" hidden="false" customHeight="true" outlineLevel="0" collapsed="false">
      <c r="A29" s="59"/>
      <c r="B29" s="28"/>
    </row>
    <row r="30" s="20" customFormat="true" ht="12" hidden="false" customHeight="true" outlineLevel="0" collapsed="false">
      <c r="A30" s="60"/>
      <c r="B30" s="43"/>
    </row>
    <row r="31" s="20" customFormat="true" ht="9" hidden="false" customHeight="true" outlineLevel="0" collapsed="false">
      <c r="A31" s="29" t="s">
        <v>27</v>
      </c>
    </row>
    <row r="32" s="20" customFormat="true" ht="11.25" hidden="false" customHeight="true" outlineLevel="0" collapsed="false">
      <c r="A32" s="54"/>
    </row>
    <row r="33" s="20" customFormat="true" ht="9" hidden="false" customHeight="true" outlineLevel="0" collapsed="false"/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>
      <c r="A38" s="5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8.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73</v>
      </c>
      <c r="B3" s="64" t="n">
        <v>2010</v>
      </c>
      <c r="C3" s="64"/>
      <c r="D3" s="64"/>
      <c r="E3" s="65"/>
      <c r="F3" s="64" t="n">
        <v>2011</v>
      </c>
      <c r="G3" s="64"/>
      <c r="H3" s="64"/>
      <c r="I3" s="65"/>
      <c r="J3" s="64" t="n">
        <v>2012</v>
      </c>
      <c r="K3" s="64"/>
      <c r="L3" s="64"/>
      <c r="M3" s="65"/>
      <c r="N3" s="64" t="s">
        <v>74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68</v>
      </c>
      <c r="C5" s="66" t="s">
        <v>69</v>
      </c>
      <c r="D5" s="66" t="s">
        <v>57</v>
      </c>
      <c r="E5" s="66"/>
      <c r="F5" s="66" t="s">
        <v>68</v>
      </c>
      <c r="G5" s="66" t="s">
        <v>69</v>
      </c>
      <c r="H5" s="66" t="s">
        <v>57</v>
      </c>
      <c r="I5" s="66"/>
      <c r="J5" s="66" t="s">
        <v>68</v>
      </c>
      <c r="K5" s="66" t="s">
        <v>69</v>
      </c>
      <c r="L5" s="66" t="s">
        <v>57</v>
      </c>
      <c r="M5" s="66"/>
      <c r="N5" s="66" t="s">
        <v>68</v>
      </c>
      <c r="O5" s="66" t="s">
        <v>69</v>
      </c>
      <c r="P5" s="66" t="s">
        <v>57</v>
      </c>
    </row>
    <row r="6" customFormat="false" ht="12" hidden="false" customHeight="true" outlineLevel="0" collapsed="false">
      <c r="A6" s="67"/>
    </row>
    <row r="7" customFormat="false" ht="9" hidden="false" customHeight="true" outlineLevel="0" collapsed="false">
      <c r="A7" s="68" t="s">
        <v>75</v>
      </c>
      <c r="B7" s="69" t="n">
        <v>12110.4166666667</v>
      </c>
      <c r="C7" s="69" t="n">
        <v>14173.25</v>
      </c>
      <c r="D7" s="69" t="n">
        <v>26283.6666666667</v>
      </c>
      <c r="E7" s="69"/>
      <c r="F7" s="18" t="n">
        <v>10909</v>
      </c>
      <c r="G7" s="18" t="n">
        <v>14609.75</v>
      </c>
      <c r="H7" s="18" t="n">
        <v>25518.75</v>
      </c>
      <c r="I7" s="18"/>
      <c r="J7" s="18" t="n">
        <v>14274.3333333333</v>
      </c>
      <c r="K7" s="18" t="n">
        <v>17820.1666666667</v>
      </c>
      <c r="L7" s="18" t="n">
        <v>32094.5</v>
      </c>
      <c r="M7" s="18"/>
      <c r="N7" s="18" t="n">
        <v>12549.5</v>
      </c>
      <c r="O7" s="18" t="n">
        <v>13180.8333333333</v>
      </c>
      <c r="P7" s="18" t="n">
        <v>25730.3333333333</v>
      </c>
    </row>
    <row r="8" customFormat="false" ht="9" hidden="false" customHeight="true" outlineLevel="0" collapsed="false">
      <c r="A8" s="68" t="s">
        <v>76</v>
      </c>
      <c r="B8" s="69" t="n">
        <v>696.666666666667</v>
      </c>
      <c r="C8" s="69" t="n">
        <v>632.75</v>
      </c>
      <c r="D8" s="69" t="n">
        <v>1329.41666666667</v>
      </c>
      <c r="E8" s="69"/>
      <c r="F8" s="18" t="n">
        <v>698.75</v>
      </c>
      <c r="G8" s="18" t="n">
        <v>734.333333333333</v>
      </c>
      <c r="H8" s="18" t="n">
        <v>1433.08333333333</v>
      </c>
      <c r="I8" s="18"/>
      <c r="J8" s="18" t="n">
        <v>866</v>
      </c>
      <c r="K8" s="18" t="n">
        <v>863.833333333333</v>
      </c>
      <c r="L8" s="18" t="n">
        <v>1729.83333333333</v>
      </c>
      <c r="M8" s="18"/>
      <c r="N8" s="18" t="n">
        <v>798.833333333333</v>
      </c>
      <c r="O8" s="18" t="n">
        <v>400.333333333333</v>
      </c>
      <c r="P8" s="18" t="n">
        <v>1199.16666666667</v>
      </c>
    </row>
    <row r="9" customFormat="false" ht="9" hidden="false" customHeight="true" outlineLevel="0" collapsed="false">
      <c r="A9" s="68" t="s">
        <v>77</v>
      </c>
      <c r="B9" s="69" t="n">
        <v>5084.08333333333</v>
      </c>
      <c r="C9" s="69" t="n">
        <v>6172.66666666667</v>
      </c>
      <c r="D9" s="69" t="n">
        <v>11256.75</v>
      </c>
      <c r="E9" s="69"/>
      <c r="F9" s="18" t="n">
        <v>5468.66666666667</v>
      </c>
      <c r="G9" s="18" t="n">
        <v>6729.33333333333</v>
      </c>
      <c r="H9" s="18" t="n">
        <v>12198</v>
      </c>
      <c r="I9" s="18"/>
      <c r="J9" s="18" t="n">
        <v>6813.33333333333</v>
      </c>
      <c r="K9" s="18" t="n">
        <v>7806.75</v>
      </c>
      <c r="L9" s="18" t="n">
        <v>14620.0833333333</v>
      </c>
      <c r="M9" s="18"/>
      <c r="N9" s="18" t="n">
        <v>6072.16666666667</v>
      </c>
      <c r="O9" s="18" t="n">
        <v>6555.16666666667</v>
      </c>
      <c r="P9" s="18" t="n">
        <v>12627.3333333333</v>
      </c>
    </row>
    <row r="10" customFormat="false" ht="9" hidden="false" customHeight="true" outlineLevel="0" collapsed="false">
      <c r="A10" s="68" t="s">
        <v>78</v>
      </c>
      <c r="B10" s="69" t="n">
        <v>27971.4166666667</v>
      </c>
      <c r="C10" s="69" t="n">
        <v>29543.5833333333</v>
      </c>
      <c r="D10" s="69" t="n">
        <v>57515</v>
      </c>
      <c r="E10" s="69"/>
      <c r="F10" s="18" t="n">
        <v>25792.0833333333</v>
      </c>
      <c r="G10" s="18" t="n">
        <v>30833.6666666667</v>
      </c>
      <c r="H10" s="18" t="n">
        <v>56625.75</v>
      </c>
      <c r="I10" s="18"/>
      <c r="J10" s="18" t="n">
        <v>34831.25</v>
      </c>
      <c r="K10" s="18" t="n">
        <v>37557.4166666667</v>
      </c>
      <c r="L10" s="18" t="n">
        <v>72388.6666666667</v>
      </c>
      <c r="M10" s="18"/>
      <c r="N10" s="18" t="n">
        <v>30592.5</v>
      </c>
      <c r="O10" s="18" t="n">
        <v>28624.8333333333</v>
      </c>
      <c r="P10" s="18" t="n">
        <v>59217.3333333333</v>
      </c>
    </row>
    <row r="11" customFormat="false" ht="9" hidden="false" customHeight="true" outlineLevel="0" collapsed="false">
      <c r="A11" s="70" t="s">
        <v>79</v>
      </c>
      <c r="B11" s="69" t="n">
        <v>4470.5</v>
      </c>
      <c r="C11" s="69" t="n">
        <v>6670.41666666667</v>
      </c>
      <c r="D11" s="69" t="n">
        <v>11140.9166666667</v>
      </c>
      <c r="E11" s="69"/>
      <c r="F11" s="18" t="n">
        <v>4751.33333333333</v>
      </c>
      <c r="G11" s="18" t="n">
        <v>7376.83333333333</v>
      </c>
      <c r="H11" s="18" t="n">
        <v>12128.1666666667</v>
      </c>
      <c r="I11" s="18"/>
      <c r="J11" s="18" t="n">
        <v>5990.75</v>
      </c>
      <c r="K11" s="18" t="n">
        <v>8482.16666666667</v>
      </c>
      <c r="L11" s="18" t="n">
        <v>14472.9166666667</v>
      </c>
      <c r="M11" s="18"/>
      <c r="N11" s="18" t="n">
        <v>4217.33333333333</v>
      </c>
      <c r="O11" s="18" t="n">
        <v>4846.5</v>
      </c>
      <c r="P11" s="18" t="n">
        <v>9063.83333333333</v>
      </c>
    </row>
    <row r="12" customFormat="false" ht="9" hidden="false" customHeight="true" outlineLevel="0" collapsed="false">
      <c r="A12" s="71" t="s">
        <v>80</v>
      </c>
      <c r="B12" s="72" t="n">
        <v>1666.75</v>
      </c>
      <c r="C12" s="72" t="n">
        <v>2786.5</v>
      </c>
      <c r="D12" s="72" t="n">
        <v>4453.25</v>
      </c>
      <c r="E12" s="72"/>
      <c r="F12" s="73" t="n">
        <v>1841.5</v>
      </c>
      <c r="G12" s="73" t="n">
        <v>3068.91666666667</v>
      </c>
      <c r="H12" s="73" t="n">
        <v>4910.41666666667</v>
      </c>
      <c r="I12" s="73"/>
      <c r="J12" s="73" t="n">
        <v>2328.08333333333</v>
      </c>
      <c r="K12" s="73" t="n">
        <v>3556.5</v>
      </c>
      <c r="L12" s="73" t="n">
        <v>5884.58333333333</v>
      </c>
      <c r="M12" s="73"/>
      <c r="N12" s="73" t="n">
        <v>1597.16666666667</v>
      </c>
      <c r="O12" s="73" t="n">
        <v>2245.66666666667</v>
      </c>
      <c r="P12" s="73" t="n">
        <v>3842.83333333333</v>
      </c>
    </row>
    <row r="13" customFormat="false" ht="9" hidden="false" customHeight="true" outlineLevel="0" collapsed="false">
      <c r="A13" s="71" t="s">
        <v>81</v>
      </c>
      <c r="B13" s="72" t="n">
        <v>2803.75</v>
      </c>
      <c r="C13" s="72" t="n">
        <v>3883.91666666667</v>
      </c>
      <c r="D13" s="72" t="n">
        <v>6687.66666666667</v>
      </c>
      <c r="E13" s="72"/>
      <c r="F13" s="73" t="n">
        <v>2909.83333333333</v>
      </c>
      <c r="G13" s="73" t="n">
        <v>4307.91666666667</v>
      </c>
      <c r="H13" s="73" t="n">
        <v>7217.75</v>
      </c>
      <c r="I13" s="73"/>
      <c r="J13" s="73" t="n">
        <v>3662.66666666667</v>
      </c>
      <c r="K13" s="73" t="n">
        <v>4925.66666666667</v>
      </c>
      <c r="L13" s="73" t="n">
        <v>8588.33333333333</v>
      </c>
      <c r="M13" s="73"/>
      <c r="N13" s="73" t="n">
        <v>2620.16666666667</v>
      </c>
      <c r="O13" s="73" t="n">
        <v>2600.83333333333</v>
      </c>
      <c r="P13" s="73" t="n">
        <v>5221</v>
      </c>
    </row>
    <row r="14" customFormat="false" ht="9" hidden="false" customHeight="true" outlineLevel="0" collapsed="false">
      <c r="A14" s="68" t="s">
        <v>82</v>
      </c>
      <c r="B14" s="69" t="n">
        <v>17155.8333333333</v>
      </c>
      <c r="C14" s="69" t="n">
        <v>20345.25</v>
      </c>
      <c r="D14" s="69" t="n">
        <v>37501.0833333333</v>
      </c>
      <c r="E14" s="69"/>
      <c r="F14" s="18" t="n">
        <v>15754.9166666667</v>
      </c>
      <c r="G14" s="18" t="n">
        <v>20620.3333333333</v>
      </c>
      <c r="H14" s="18" t="n">
        <v>36375.25</v>
      </c>
      <c r="I14" s="18"/>
      <c r="J14" s="18" t="n">
        <v>20662.75</v>
      </c>
      <c r="K14" s="18" t="n">
        <v>24761</v>
      </c>
      <c r="L14" s="18" t="n">
        <v>45423.75</v>
      </c>
      <c r="M14" s="18"/>
      <c r="N14" s="18" t="n">
        <v>17125</v>
      </c>
      <c r="O14" s="18" t="n">
        <v>18808.6666666667</v>
      </c>
      <c r="P14" s="18" t="n">
        <v>35933.6666666667</v>
      </c>
    </row>
    <row r="15" customFormat="false" ht="9" hidden="false" customHeight="true" outlineLevel="0" collapsed="false">
      <c r="A15" s="68" t="s">
        <v>83</v>
      </c>
      <c r="B15" s="69" t="n">
        <v>4537.66666666667</v>
      </c>
      <c r="C15" s="69" t="n">
        <v>5303</v>
      </c>
      <c r="D15" s="69" t="n">
        <v>9840.66666666667</v>
      </c>
      <c r="E15" s="69"/>
      <c r="F15" s="18" t="n">
        <v>4363.91666666667</v>
      </c>
      <c r="G15" s="18" t="n">
        <v>5376.58333333333</v>
      </c>
      <c r="H15" s="18" t="n">
        <v>9740.5</v>
      </c>
      <c r="I15" s="18"/>
      <c r="J15" s="18" t="n">
        <v>5347.25</v>
      </c>
      <c r="K15" s="18" t="n">
        <v>6310.58333333333</v>
      </c>
      <c r="L15" s="18" t="n">
        <v>11657.8333333333</v>
      </c>
      <c r="M15" s="18"/>
      <c r="N15" s="18" t="n">
        <v>4152.5</v>
      </c>
      <c r="O15" s="18" t="n">
        <v>4732.5</v>
      </c>
      <c r="P15" s="18" t="n">
        <v>8885</v>
      </c>
    </row>
    <row r="16" customFormat="false" ht="9" hidden="false" customHeight="true" outlineLevel="0" collapsed="false">
      <c r="A16" s="68" t="s">
        <v>84</v>
      </c>
      <c r="B16" s="69" t="n">
        <v>13122.25</v>
      </c>
      <c r="C16" s="69" t="n">
        <v>18115.9166666667</v>
      </c>
      <c r="D16" s="69" t="n">
        <v>31238.1666666667</v>
      </c>
      <c r="E16" s="69"/>
      <c r="F16" s="18" t="n">
        <v>12374.3333333333</v>
      </c>
      <c r="G16" s="18" t="n">
        <v>19367.9166666667</v>
      </c>
      <c r="H16" s="18" t="n">
        <v>31742.25</v>
      </c>
      <c r="I16" s="18"/>
      <c r="J16" s="18" t="n">
        <v>17639.8333333333</v>
      </c>
      <c r="K16" s="18" t="n">
        <v>24511.8333333333</v>
      </c>
      <c r="L16" s="18" t="n">
        <v>42151.6666666667</v>
      </c>
      <c r="M16" s="18"/>
      <c r="N16" s="18" t="n">
        <v>14144.3333333333</v>
      </c>
      <c r="O16" s="18" t="n">
        <v>18145.5</v>
      </c>
      <c r="P16" s="18" t="n">
        <v>32289.8333333333</v>
      </c>
    </row>
    <row r="17" customFormat="false" ht="9" hidden="false" customHeight="true" outlineLevel="0" collapsed="false">
      <c r="A17" s="68" t="s">
        <v>85</v>
      </c>
      <c r="B17" s="69" t="n">
        <v>13208</v>
      </c>
      <c r="C17" s="69" t="n">
        <v>16960.9166666667</v>
      </c>
      <c r="D17" s="69" t="n">
        <v>30168.9166666667</v>
      </c>
      <c r="E17" s="69"/>
      <c r="F17" s="18" t="n">
        <v>13040.1666666667</v>
      </c>
      <c r="G17" s="18" t="n">
        <v>17530.1666666667</v>
      </c>
      <c r="H17" s="18" t="n">
        <v>30570.3333333333</v>
      </c>
      <c r="I17" s="18"/>
      <c r="J17" s="18" t="n">
        <v>16158.8333333333</v>
      </c>
      <c r="K17" s="18" t="n">
        <v>20589.0833333333</v>
      </c>
      <c r="L17" s="18" t="n">
        <v>36747.9166666667</v>
      </c>
      <c r="M17" s="18"/>
      <c r="N17" s="18" t="n">
        <v>14450.1666666667</v>
      </c>
      <c r="O17" s="18" t="n">
        <v>17415.1666666667</v>
      </c>
      <c r="P17" s="18" t="n">
        <v>31865.3333333333</v>
      </c>
    </row>
    <row r="18" customFormat="false" ht="9" hidden="false" customHeight="true" outlineLevel="0" collapsed="false">
      <c r="A18" s="68" t="s">
        <v>86</v>
      </c>
      <c r="B18" s="69" t="n">
        <v>2731.33333333333</v>
      </c>
      <c r="C18" s="69" t="n">
        <v>3589.08333333333</v>
      </c>
      <c r="D18" s="69" t="n">
        <v>6320.41666666667</v>
      </c>
      <c r="E18" s="69"/>
      <c r="F18" s="18" t="n">
        <v>2833</v>
      </c>
      <c r="G18" s="18" t="n">
        <v>3943.33333333333</v>
      </c>
      <c r="H18" s="18" t="n">
        <v>6776.33333333333</v>
      </c>
      <c r="I18" s="18"/>
      <c r="J18" s="18" t="n">
        <v>3609.5</v>
      </c>
      <c r="K18" s="18" t="n">
        <v>4690.75</v>
      </c>
      <c r="L18" s="18" t="n">
        <v>8300.25</v>
      </c>
      <c r="M18" s="18"/>
      <c r="N18" s="18" t="n">
        <v>3085.66666666667</v>
      </c>
      <c r="O18" s="18" t="n">
        <v>3551.16666666667</v>
      </c>
      <c r="P18" s="18" t="n">
        <v>6636.83333333333</v>
      </c>
    </row>
    <row r="19" customFormat="false" ht="9" hidden="false" customHeight="true" outlineLevel="0" collapsed="false">
      <c r="A19" s="68" t="s">
        <v>87</v>
      </c>
      <c r="B19" s="69" t="n">
        <v>6077.66666666667</v>
      </c>
      <c r="C19" s="69" t="n">
        <v>7398.25</v>
      </c>
      <c r="D19" s="69" t="n">
        <v>13475.9166666667</v>
      </c>
      <c r="E19" s="69"/>
      <c r="F19" s="18" t="n">
        <v>5978.41666666667</v>
      </c>
      <c r="G19" s="18" t="n">
        <v>7575.16666666667</v>
      </c>
      <c r="H19" s="18" t="n">
        <v>13553.5833333333</v>
      </c>
      <c r="I19" s="18"/>
      <c r="J19" s="18" t="n">
        <v>7969.08333333333</v>
      </c>
      <c r="K19" s="18" t="n">
        <v>9040.41666666667</v>
      </c>
      <c r="L19" s="18" t="n">
        <v>17009.5</v>
      </c>
      <c r="M19" s="18"/>
      <c r="N19" s="18" t="n">
        <v>6111.33333333333</v>
      </c>
      <c r="O19" s="18" t="n">
        <v>6532.16666666667</v>
      </c>
      <c r="P19" s="18" t="n">
        <v>12643.5</v>
      </c>
    </row>
    <row r="20" customFormat="false" ht="9" hidden="false" customHeight="true" outlineLevel="0" collapsed="false">
      <c r="A20" s="68" t="s">
        <v>88</v>
      </c>
      <c r="B20" s="74" t="n">
        <v>15475.4166666667</v>
      </c>
      <c r="C20" s="74" t="n">
        <v>14338.25</v>
      </c>
      <c r="D20" s="74" t="n">
        <v>29813.6666666667</v>
      </c>
      <c r="E20" s="74"/>
      <c r="F20" s="18" t="n">
        <v>16897.1666666667</v>
      </c>
      <c r="G20" s="18" t="n">
        <v>16391.4166666667</v>
      </c>
      <c r="H20" s="18" t="n">
        <v>33288.5833333333</v>
      </c>
      <c r="I20" s="18"/>
      <c r="J20" s="18" t="n">
        <v>22532.8333333333</v>
      </c>
      <c r="K20" s="18" t="n">
        <v>20498.5833333333</v>
      </c>
      <c r="L20" s="18" t="n">
        <v>43031.4166666667</v>
      </c>
      <c r="M20" s="18"/>
      <c r="N20" s="18" t="n">
        <v>19732</v>
      </c>
      <c r="O20" s="18" t="n">
        <v>16798</v>
      </c>
      <c r="P20" s="18" t="n">
        <v>36530</v>
      </c>
    </row>
    <row r="21" customFormat="false" ht="9" hidden="false" customHeight="true" outlineLevel="0" collapsed="false">
      <c r="A21" s="68" t="s">
        <v>89</v>
      </c>
      <c r="B21" s="69" t="n">
        <v>6998.08333333333</v>
      </c>
      <c r="C21" s="69" t="n">
        <v>6181.08333333333</v>
      </c>
      <c r="D21" s="69" t="n">
        <v>13179.1666666667</v>
      </c>
      <c r="E21" s="69"/>
      <c r="F21" s="18" t="n">
        <v>7166.41666666667</v>
      </c>
      <c r="G21" s="18" t="n">
        <v>6425.08333333333</v>
      </c>
      <c r="H21" s="18" t="n">
        <v>13591.5</v>
      </c>
      <c r="I21" s="18"/>
      <c r="J21" s="18" t="n">
        <v>9490</v>
      </c>
      <c r="K21" s="18" t="n">
        <v>7284.58333333333</v>
      </c>
      <c r="L21" s="18" t="n">
        <v>16774.5833333333</v>
      </c>
      <c r="M21" s="18"/>
      <c r="N21" s="18" t="n">
        <v>8833</v>
      </c>
      <c r="O21" s="18" t="n">
        <v>5441.83333333333</v>
      </c>
      <c r="P21" s="18" t="n">
        <v>14274.8333333333</v>
      </c>
    </row>
    <row r="22" customFormat="false" ht="9" hidden="false" customHeight="true" outlineLevel="0" collapsed="false">
      <c r="A22" s="68" t="s">
        <v>90</v>
      </c>
      <c r="B22" s="69" t="n">
        <v>2207.66666666667</v>
      </c>
      <c r="C22" s="69" t="n">
        <v>1103</v>
      </c>
      <c r="D22" s="69" t="n">
        <v>3310.66666666667</v>
      </c>
      <c r="E22" s="69"/>
      <c r="F22" s="18" t="n">
        <v>2315.5</v>
      </c>
      <c r="G22" s="18" t="n">
        <v>1203.33333333333</v>
      </c>
      <c r="H22" s="18" t="n">
        <v>3518.83333333333</v>
      </c>
      <c r="I22" s="18"/>
      <c r="J22" s="18" t="n">
        <v>2817.08333333333</v>
      </c>
      <c r="K22" s="18" t="n">
        <v>1484.33333333333</v>
      </c>
      <c r="L22" s="18" t="n">
        <v>4301.41666666667</v>
      </c>
      <c r="M22" s="18"/>
      <c r="N22" s="18" t="n">
        <v>2559.16666666667</v>
      </c>
      <c r="O22" s="18" t="n">
        <v>1065.16666666667</v>
      </c>
      <c r="P22" s="18" t="n">
        <v>3624.33333333333</v>
      </c>
    </row>
    <row r="23" customFormat="false" ht="9" hidden="false" customHeight="true" outlineLevel="0" collapsed="false">
      <c r="A23" s="68" t="s">
        <v>91</v>
      </c>
      <c r="B23" s="69" t="n">
        <v>36849.5</v>
      </c>
      <c r="C23" s="69" t="n">
        <v>20679.8333333333</v>
      </c>
      <c r="D23" s="69" t="n">
        <v>57529.3333333333</v>
      </c>
      <c r="E23" s="69"/>
      <c r="F23" s="18" t="n">
        <v>38235</v>
      </c>
      <c r="G23" s="18" t="n">
        <v>22893.0833333333</v>
      </c>
      <c r="H23" s="18" t="n">
        <v>61128.0833333333</v>
      </c>
      <c r="I23" s="18"/>
      <c r="J23" s="18" t="n">
        <v>43776.1666666667</v>
      </c>
      <c r="K23" s="18" t="n">
        <v>26320.6666666667</v>
      </c>
      <c r="L23" s="18" t="n">
        <v>70096.8333333333</v>
      </c>
      <c r="M23" s="18"/>
      <c r="N23" s="18" t="n">
        <v>38927.6666666667</v>
      </c>
      <c r="O23" s="18" t="n">
        <v>20299.5</v>
      </c>
      <c r="P23" s="18" t="n">
        <v>59227.1666666667</v>
      </c>
    </row>
    <row r="24" customFormat="false" ht="9" hidden="false" customHeight="true" outlineLevel="0" collapsed="false">
      <c r="A24" s="68" t="s">
        <v>92</v>
      </c>
      <c r="B24" s="72" t="n">
        <v>21271.0833333333</v>
      </c>
      <c r="C24" s="72" t="n">
        <v>11582</v>
      </c>
      <c r="D24" s="72" t="n">
        <v>32853.0833333333</v>
      </c>
      <c r="E24" s="72"/>
      <c r="F24" s="18" t="n">
        <v>22386</v>
      </c>
      <c r="G24" s="18" t="n">
        <v>13155.6666666667</v>
      </c>
      <c r="H24" s="18" t="n">
        <v>35541.6666666667</v>
      </c>
      <c r="I24" s="18"/>
      <c r="J24" s="18" t="n">
        <v>26490.9166666667</v>
      </c>
      <c r="K24" s="18" t="n">
        <v>15161.75</v>
      </c>
      <c r="L24" s="18" t="n">
        <v>41652.6666666667</v>
      </c>
      <c r="M24" s="18"/>
      <c r="N24" s="18" t="n">
        <v>22611</v>
      </c>
      <c r="O24" s="18" t="n">
        <v>11479.8333333333</v>
      </c>
      <c r="P24" s="18" t="n">
        <v>34090.8333333333</v>
      </c>
    </row>
    <row r="25" customFormat="false" ht="9" hidden="false" customHeight="true" outlineLevel="0" collapsed="false">
      <c r="A25" s="68" t="s">
        <v>93</v>
      </c>
      <c r="B25" s="69" t="n">
        <v>4347.25</v>
      </c>
      <c r="C25" s="69" t="n">
        <v>2116.83333333333</v>
      </c>
      <c r="D25" s="69" t="n">
        <v>6464.08333333333</v>
      </c>
      <c r="E25" s="69"/>
      <c r="F25" s="18" t="n">
        <v>4420.33333333333</v>
      </c>
      <c r="G25" s="18" t="n">
        <v>2338.83333333333</v>
      </c>
      <c r="H25" s="18" t="n">
        <v>6759.16666666667</v>
      </c>
      <c r="I25" s="18"/>
      <c r="J25" s="18" t="n">
        <v>5116.83333333333</v>
      </c>
      <c r="K25" s="18" t="n">
        <v>2608.33333333333</v>
      </c>
      <c r="L25" s="18" t="n">
        <v>7725.16666666667</v>
      </c>
      <c r="M25" s="18"/>
      <c r="N25" s="18" t="n">
        <v>4573.16666666667</v>
      </c>
      <c r="O25" s="18" t="n">
        <v>1747.83333333333</v>
      </c>
      <c r="P25" s="18" t="n">
        <v>6321</v>
      </c>
    </row>
    <row r="26" customFormat="false" ht="9" hidden="false" customHeight="true" outlineLevel="0" collapsed="false">
      <c r="A26" s="68" t="s">
        <v>94</v>
      </c>
      <c r="B26" s="69" t="n">
        <v>11121.8333333333</v>
      </c>
      <c r="C26" s="69" t="n">
        <v>5843.33333333333</v>
      </c>
      <c r="D26" s="69" t="n">
        <v>16965.1666666667</v>
      </c>
      <c r="E26" s="69"/>
      <c r="F26" s="18" t="n">
        <v>12008.0833333333</v>
      </c>
      <c r="G26" s="18" t="n">
        <v>6781.66666666667</v>
      </c>
      <c r="H26" s="18" t="n">
        <v>18789.75</v>
      </c>
      <c r="I26" s="18"/>
      <c r="J26" s="18" t="n">
        <v>14391</v>
      </c>
      <c r="K26" s="18" t="n">
        <v>8327.75</v>
      </c>
      <c r="L26" s="18" t="n">
        <v>22718.75</v>
      </c>
      <c r="M26" s="18"/>
      <c r="N26" s="18" t="n">
        <v>11581</v>
      </c>
      <c r="O26" s="18" t="n">
        <v>5675.33333333333</v>
      </c>
      <c r="P26" s="18" t="n">
        <v>17256.3333333333</v>
      </c>
    </row>
    <row r="27" customFormat="false" ht="9" hidden="false" customHeight="true" outlineLevel="0" collapsed="false">
      <c r="A27" s="68" t="s">
        <v>95</v>
      </c>
      <c r="B27" s="69" t="n">
        <v>29010.0833333333</v>
      </c>
      <c r="C27" s="69" t="n">
        <v>14496.3333333333</v>
      </c>
      <c r="D27" s="69" t="n">
        <v>43506.4166666667</v>
      </c>
      <c r="E27" s="69"/>
      <c r="F27" s="18" t="n">
        <v>31850.0833333333</v>
      </c>
      <c r="G27" s="18" t="n">
        <v>16776.5</v>
      </c>
      <c r="H27" s="18" t="n">
        <v>48626.5833333333</v>
      </c>
      <c r="I27" s="18"/>
      <c r="J27" s="18" t="n">
        <v>36063.75</v>
      </c>
      <c r="K27" s="18" t="n">
        <v>19069.5833333333</v>
      </c>
      <c r="L27" s="18" t="n">
        <v>55133.3333333333</v>
      </c>
      <c r="M27" s="18"/>
      <c r="N27" s="18" t="n">
        <v>30770.5</v>
      </c>
      <c r="O27" s="18" t="n">
        <v>14315</v>
      </c>
      <c r="P27" s="18" t="n">
        <v>45085.5</v>
      </c>
    </row>
    <row r="28" customFormat="false" ht="9" hidden="false" customHeight="true" outlineLevel="0" collapsed="false">
      <c r="A28" s="68" t="s">
        <v>96</v>
      </c>
      <c r="B28" s="69" t="n">
        <v>12579</v>
      </c>
      <c r="C28" s="69" t="n">
        <v>8460.66666666667</v>
      </c>
      <c r="D28" s="69" t="n">
        <v>21039.6666666667</v>
      </c>
      <c r="E28" s="69"/>
      <c r="F28" s="18" t="n">
        <v>12677.75</v>
      </c>
      <c r="G28" s="18" t="n">
        <v>9574.66666666667</v>
      </c>
      <c r="H28" s="18" t="n">
        <v>22252.4166666667</v>
      </c>
      <c r="I28" s="18"/>
      <c r="J28" s="18" t="n">
        <v>13083.8333333333</v>
      </c>
      <c r="K28" s="18" t="n">
        <v>10164.0833333333</v>
      </c>
      <c r="L28" s="18" t="n">
        <v>23247.9166666667</v>
      </c>
      <c r="M28" s="18"/>
      <c r="N28" s="18" t="n">
        <v>11715.6666666667</v>
      </c>
      <c r="O28" s="18" t="n">
        <v>9014.16666666667</v>
      </c>
      <c r="P28" s="18" t="n">
        <v>20729.8333333333</v>
      </c>
    </row>
    <row r="29" customFormat="false" ht="12" hidden="false" customHeight="true" outlineLevel="0" collapsed="false">
      <c r="A29" s="68"/>
      <c r="B29" s="69"/>
      <c r="C29" s="69"/>
      <c r="D29" s="69"/>
      <c r="E29" s="6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1.25" hidden="false" customHeight="true" outlineLevel="0" collapsed="false">
      <c r="A30" s="75" t="s">
        <v>97</v>
      </c>
      <c r="B30" s="57" t="n">
        <v>247025.75</v>
      </c>
      <c r="C30" s="57" t="n">
        <v>213706.416666667</v>
      </c>
      <c r="D30" s="57" t="n">
        <v>460732.166666667</v>
      </c>
      <c r="E30" s="57"/>
      <c r="F30" s="57" t="n">
        <v>249920.916666667</v>
      </c>
      <c r="G30" s="57" t="n">
        <v>230237.666666667</v>
      </c>
      <c r="H30" s="57" t="n">
        <v>480158.583333333</v>
      </c>
      <c r="I30" s="57"/>
      <c r="J30" s="57" t="n">
        <v>307925.333333333</v>
      </c>
      <c r="K30" s="57" t="n">
        <v>273353.666666667</v>
      </c>
      <c r="L30" s="57" t="n">
        <v>581279</v>
      </c>
      <c r="M30" s="57"/>
      <c r="N30" s="57" t="n">
        <v>264602.5</v>
      </c>
      <c r="O30" s="57" t="n">
        <v>208629.5</v>
      </c>
      <c r="P30" s="57" t="n">
        <v>473232</v>
      </c>
    </row>
    <row r="31" customFormat="false" ht="9" hidden="false" customHeight="true" outlineLevel="0" collapsed="false">
      <c r="A31" s="49" t="s">
        <v>35</v>
      </c>
      <c r="B31" s="76" t="n">
        <v>45862.5833333333</v>
      </c>
      <c r="C31" s="76" t="n">
        <v>50522.25</v>
      </c>
      <c r="D31" s="76" t="n">
        <v>96384.8333333333</v>
      </c>
      <c r="E31" s="76"/>
      <c r="F31" s="76" t="n">
        <v>42868.5</v>
      </c>
      <c r="G31" s="76" t="n">
        <v>52907.0833333333</v>
      </c>
      <c r="H31" s="76" t="n">
        <v>95775.5833333333</v>
      </c>
      <c r="I31" s="76"/>
      <c r="J31" s="76" t="n">
        <v>56784.9166666667</v>
      </c>
      <c r="K31" s="76" t="n">
        <v>64048.1666666667</v>
      </c>
      <c r="L31" s="76" t="n">
        <v>120833.083333333</v>
      </c>
      <c r="M31" s="76"/>
      <c r="N31" s="76" t="n">
        <v>50013</v>
      </c>
      <c r="O31" s="76" t="n">
        <v>48761.1666666667</v>
      </c>
      <c r="P31" s="76" t="n">
        <v>98774.1666666667</v>
      </c>
    </row>
    <row r="32" customFormat="false" ht="9" hidden="false" customHeight="true" outlineLevel="0" collapsed="false">
      <c r="A32" s="51" t="s">
        <v>36</v>
      </c>
      <c r="B32" s="77" t="n">
        <v>39286.25</v>
      </c>
      <c r="C32" s="77" t="n">
        <v>50434.5833333333</v>
      </c>
      <c r="D32" s="77" t="n">
        <v>89720.8333333333</v>
      </c>
      <c r="E32" s="77"/>
      <c r="F32" s="77" t="n">
        <v>37244.5</v>
      </c>
      <c r="G32" s="77" t="n">
        <v>52741.6666666667</v>
      </c>
      <c r="H32" s="77" t="n">
        <v>89986.1666666667</v>
      </c>
      <c r="I32" s="77"/>
      <c r="J32" s="77" t="n">
        <v>49640.5833333333</v>
      </c>
      <c r="K32" s="77" t="n">
        <v>64065.5833333333</v>
      </c>
      <c r="L32" s="77" t="n">
        <v>113706.166666667</v>
      </c>
      <c r="M32" s="77"/>
      <c r="N32" s="77" t="n">
        <v>39639.1666666667</v>
      </c>
      <c r="O32" s="77" t="n">
        <v>46533.1666666667</v>
      </c>
      <c r="P32" s="77" t="n">
        <v>86172.3333333333</v>
      </c>
    </row>
    <row r="33" customFormat="false" ht="9" hidden="false" customHeight="true" outlineLevel="0" collapsed="false">
      <c r="A33" s="51" t="s">
        <v>37</v>
      </c>
      <c r="B33" s="77" t="n">
        <v>37492.4166666667</v>
      </c>
      <c r="C33" s="77" t="n">
        <v>42286.5</v>
      </c>
      <c r="D33" s="77" t="n">
        <v>79778.9166666667</v>
      </c>
      <c r="E33" s="77"/>
      <c r="F33" s="77" t="n">
        <v>38748.75</v>
      </c>
      <c r="G33" s="77" t="n">
        <v>45440.0833333333</v>
      </c>
      <c r="H33" s="77" t="n">
        <v>84188.8333333333</v>
      </c>
      <c r="I33" s="77"/>
      <c r="J33" s="77" t="n">
        <v>50270.25</v>
      </c>
      <c r="K33" s="77" t="n">
        <v>54818.8333333333</v>
      </c>
      <c r="L33" s="77" t="n">
        <v>105089.083333333</v>
      </c>
      <c r="M33" s="77"/>
      <c r="N33" s="77" t="n">
        <v>43379.1666666667</v>
      </c>
      <c r="O33" s="77" t="n">
        <v>44296.5</v>
      </c>
      <c r="P33" s="77" t="n">
        <v>87675.6666666667</v>
      </c>
    </row>
    <row r="34" customFormat="false" ht="9" hidden="false" customHeight="true" outlineLevel="0" collapsed="false">
      <c r="A34" s="51" t="s">
        <v>38</v>
      </c>
      <c r="B34" s="77" t="n">
        <v>82795.4166666667</v>
      </c>
      <c r="C34" s="77" t="n">
        <v>47506.0833333333</v>
      </c>
      <c r="D34" s="77" t="n">
        <v>130301.5</v>
      </c>
      <c r="E34" s="77"/>
      <c r="F34" s="77" t="n">
        <v>86531.3333333333</v>
      </c>
      <c r="G34" s="77" t="n">
        <v>52797.6666666667</v>
      </c>
      <c r="H34" s="77" t="n">
        <v>139329</v>
      </c>
      <c r="I34" s="77"/>
      <c r="J34" s="77" t="n">
        <v>102082</v>
      </c>
      <c r="K34" s="77" t="n">
        <v>61187.4166666667</v>
      </c>
      <c r="L34" s="77" t="n">
        <v>163269.416666667</v>
      </c>
      <c r="M34" s="77"/>
      <c r="N34" s="77" t="n">
        <v>89085</v>
      </c>
      <c r="O34" s="77" t="n">
        <v>45709.5</v>
      </c>
      <c r="P34" s="77" t="n">
        <v>134794.5</v>
      </c>
    </row>
    <row r="35" customFormat="false" ht="9" hidden="false" customHeight="true" outlineLevel="0" collapsed="false">
      <c r="A35" s="49" t="s">
        <v>39</v>
      </c>
      <c r="B35" s="77" t="n">
        <v>41589.0833333333</v>
      </c>
      <c r="C35" s="77" t="n">
        <v>22957</v>
      </c>
      <c r="D35" s="77" t="n">
        <v>64546.0833333333</v>
      </c>
      <c r="E35" s="77"/>
      <c r="F35" s="77" t="n">
        <v>44527.8333333333</v>
      </c>
      <c r="G35" s="77" t="n">
        <v>26351.1666666667</v>
      </c>
      <c r="H35" s="77" t="n">
        <v>70879</v>
      </c>
      <c r="I35" s="77"/>
      <c r="J35" s="77" t="n">
        <v>49147.5833333333</v>
      </c>
      <c r="K35" s="77" t="n">
        <v>29233.6666666667</v>
      </c>
      <c r="L35" s="77" t="n">
        <v>78381.25</v>
      </c>
      <c r="M35" s="77"/>
      <c r="N35" s="77" t="n">
        <v>42486.1666666667</v>
      </c>
      <c r="O35" s="77" t="n">
        <v>23329.1666666667</v>
      </c>
      <c r="P35" s="77" t="n">
        <v>65815.3333333333</v>
      </c>
    </row>
    <row r="36" customFormat="false" ht="4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2" hidden="false" customHeight="true" outlineLevel="0" collapsed="false">
      <c r="A37" s="54"/>
      <c r="D37" s="80"/>
      <c r="E37" s="80"/>
      <c r="H37" s="81"/>
      <c r="I37" s="81"/>
      <c r="L37" s="81"/>
      <c r="M37" s="81"/>
      <c r="P37" s="81"/>
    </row>
    <row r="38" customFormat="false" ht="9" hidden="false" customHeight="true" outlineLevel="0" collapsed="false">
      <c r="A38" s="13" t="s">
        <v>98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</row>
    <row r="39" customFormat="false" ht="9" hidden="false" customHeight="true" outlineLevel="0" collapsed="false">
      <c r="A39" s="29" t="s">
        <v>27</v>
      </c>
      <c r="D39" s="80"/>
      <c r="E39" s="80"/>
      <c r="H39" s="81"/>
      <c r="I39" s="81"/>
      <c r="L39" s="81"/>
      <c r="M39" s="81"/>
      <c r="P39" s="81"/>
    </row>
    <row r="42" customFormat="false" ht="12.75" hidden="false" customHeight="false" outlineLevel="0" collapsed="false">
      <c r="B42" s="81"/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1"/>
    </row>
    <row r="46" customFormat="false" ht="12.75" hidden="false" customHeight="false" outlineLevel="0" collapsed="false">
      <c r="B46" s="81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0.7"/>
    <col collapsed="false" customWidth="true" hidden="false" outlineLevel="0" max="5" min="3" style="0" width="8.7"/>
  </cols>
  <sheetData>
    <row r="1" s="7" customFormat="true" ht="46.15" hidden="false" customHeight="true" outlineLevel="0" collapsed="false">
      <c r="A1" s="6" t="s">
        <v>99</v>
      </c>
      <c r="B1" s="6"/>
      <c r="C1" s="6"/>
      <c r="D1" s="6"/>
      <c r="E1" s="6"/>
    </row>
    <row r="2" s="9" customFormat="true" ht="12" hidden="false" customHeight="true" outlineLevel="0" collapsed="false">
      <c r="A2" s="46"/>
      <c r="B2" s="46"/>
      <c r="C2" s="61"/>
      <c r="D2" s="62"/>
      <c r="E2" s="62"/>
    </row>
    <row r="3" customFormat="false" ht="12.75" hidden="false" customHeight="true" outlineLevel="0" collapsed="false">
      <c r="A3" s="63" t="s">
        <v>73</v>
      </c>
      <c r="B3" s="65"/>
      <c r="C3" s="64" t="s">
        <v>74</v>
      </c>
      <c r="D3" s="64"/>
      <c r="E3" s="64"/>
    </row>
    <row r="4" customFormat="false" ht="4.5" hidden="false" customHeight="true" outlineLevel="0" collapsed="false">
      <c r="A4" s="63"/>
      <c r="B4" s="40"/>
      <c r="C4" s="40"/>
      <c r="D4" s="40"/>
      <c r="E4" s="40"/>
    </row>
    <row r="5" customFormat="false" ht="12.75" hidden="false" customHeight="false" outlineLevel="0" collapsed="false">
      <c r="A5" s="63"/>
      <c r="B5" s="66"/>
      <c r="C5" s="66" t="s">
        <v>68</v>
      </c>
      <c r="D5" s="66" t="s">
        <v>69</v>
      </c>
      <c r="E5" s="66" t="s">
        <v>57</v>
      </c>
    </row>
    <row r="6" customFormat="false" ht="12" hidden="false" customHeight="true" outlineLevel="0" collapsed="false">
      <c r="A6" s="67"/>
    </row>
    <row r="7" customFormat="false" ht="9" hidden="false" customHeight="true" outlineLevel="0" collapsed="false">
      <c r="A7" s="68" t="s">
        <v>75</v>
      </c>
      <c r="B7" s="18"/>
      <c r="C7" s="18" t="n">
        <v>5217.5</v>
      </c>
      <c r="D7" s="18" t="n">
        <v>6174.16666666667</v>
      </c>
      <c r="E7" s="18" t="n">
        <v>11391.6666666667</v>
      </c>
    </row>
    <row r="8" customFormat="false" ht="9" hidden="false" customHeight="true" outlineLevel="0" collapsed="false">
      <c r="A8" s="68" t="s">
        <v>76</v>
      </c>
      <c r="B8" s="18"/>
      <c r="C8" s="18" t="n">
        <v>429.666666666667</v>
      </c>
      <c r="D8" s="18" t="n">
        <v>487</v>
      </c>
      <c r="E8" s="18" t="n">
        <v>916.666666666667</v>
      </c>
    </row>
    <row r="9" customFormat="false" ht="9" hidden="false" customHeight="true" outlineLevel="0" collapsed="false">
      <c r="A9" s="68" t="s">
        <v>77</v>
      </c>
      <c r="B9" s="18"/>
      <c r="C9" s="18" t="n">
        <v>2008.33333333333</v>
      </c>
      <c r="D9" s="18" t="n">
        <v>2173.66666666667</v>
      </c>
      <c r="E9" s="18" t="n">
        <v>4182</v>
      </c>
    </row>
    <row r="10" customFormat="false" ht="9" hidden="false" customHeight="true" outlineLevel="0" collapsed="false">
      <c r="A10" s="68" t="s">
        <v>78</v>
      </c>
      <c r="B10" s="18"/>
      <c r="C10" s="18" t="n">
        <v>13390.5</v>
      </c>
      <c r="D10" s="18" t="n">
        <v>12484.5</v>
      </c>
      <c r="E10" s="18" t="n">
        <v>25875</v>
      </c>
    </row>
    <row r="11" customFormat="false" ht="9" hidden="false" customHeight="true" outlineLevel="0" collapsed="false">
      <c r="A11" s="70" t="s">
        <v>79</v>
      </c>
      <c r="B11" s="18"/>
      <c r="C11" s="18" t="n">
        <v>3586.83333333333</v>
      </c>
      <c r="D11" s="18" t="n">
        <v>4934.66666666667</v>
      </c>
      <c r="E11" s="18" t="n">
        <v>8521.5</v>
      </c>
    </row>
    <row r="12" customFormat="false" ht="9" hidden="false" customHeight="true" outlineLevel="0" collapsed="false">
      <c r="A12" s="71" t="s">
        <v>80</v>
      </c>
      <c r="B12" s="73"/>
      <c r="C12" s="73" t="n">
        <v>1659.66666666667</v>
      </c>
      <c r="D12" s="73" t="n">
        <v>2325.33333333333</v>
      </c>
      <c r="E12" s="73" t="n">
        <v>3985</v>
      </c>
    </row>
    <row r="13" customFormat="false" ht="9" hidden="false" customHeight="true" outlineLevel="0" collapsed="false">
      <c r="A13" s="71" t="s">
        <v>81</v>
      </c>
      <c r="B13" s="73"/>
      <c r="C13" s="73" t="n">
        <v>1927.16666666667</v>
      </c>
      <c r="D13" s="73" t="n">
        <v>2609.33333333333</v>
      </c>
      <c r="E13" s="73" t="n">
        <v>4536.5</v>
      </c>
    </row>
    <row r="14" customFormat="false" ht="9" hidden="false" customHeight="true" outlineLevel="0" collapsed="false">
      <c r="A14" s="68" t="s">
        <v>82</v>
      </c>
      <c r="B14" s="18"/>
      <c r="C14" s="18" t="n">
        <v>6811.5</v>
      </c>
      <c r="D14" s="18" t="n">
        <v>7840.66666666667</v>
      </c>
      <c r="E14" s="18" t="n">
        <v>14652.1666666667</v>
      </c>
    </row>
    <row r="15" customFormat="false" ht="9" hidden="false" customHeight="true" outlineLevel="0" collapsed="false">
      <c r="A15" s="68" t="s">
        <v>83</v>
      </c>
      <c r="B15" s="18"/>
      <c r="C15" s="18" t="n">
        <v>1616.16666666667</v>
      </c>
      <c r="D15" s="18" t="n">
        <v>1789.5</v>
      </c>
      <c r="E15" s="18" t="n">
        <v>3405.66666666667</v>
      </c>
    </row>
    <row r="16" customFormat="false" ht="9" hidden="false" customHeight="true" outlineLevel="0" collapsed="false">
      <c r="A16" s="68" t="s">
        <v>84</v>
      </c>
      <c r="B16" s="18"/>
      <c r="C16" s="18" t="n">
        <v>5420.83333333333</v>
      </c>
      <c r="D16" s="18" t="n">
        <v>7420.66666666667</v>
      </c>
      <c r="E16" s="18" t="n">
        <v>12841.5</v>
      </c>
    </row>
    <row r="17" customFormat="false" ht="9" hidden="false" customHeight="true" outlineLevel="0" collapsed="false">
      <c r="A17" s="68" t="s">
        <v>85</v>
      </c>
      <c r="B17" s="18"/>
      <c r="C17" s="18" t="n">
        <v>5281.16666666667</v>
      </c>
      <c r="D17" s="18" t="n">
        <v>6110</v>
      </c>
      <c r="E17" s="18" t="n">
        <v>11391.1666666667</v>
      </c>
    </row>
    <row r="18" customFormat="false" ht="9" hidden="false" customHeight="true" outlineLevel="0" collapsed="false">
      <c r="A18" s="68" t="s">
        <v>86</v>
      </c>
      <c r="B18" s="18"/>
      <c r="C18" s="18" t="n">
        <v>1464.33333333333</v>
      </c>
      <c r="D18" s="18" t="n">
        <v>1506.83333333333</v>
      </c>
      <c r="E18" s="18" t="n">
        <v>2971.16666666667</v>
      </c>
    </row>
    <row r="19" customFormat="false" ht="9" hidden="false" customHeight="true" outlineLevel="0" collapsed="false">
      <c r="A19" s="68" t="s">
        <v>87</v>
      </c>
      <c r="B19" s="18"/>
      <c r="C19" s="18" t="n">
        <v>2496.83333333333</v>
      </c>
      <c r="D19" s="18" t="n">
        <v>2782</v>
      </c>
      <c r="E19" s="18" t="n">
        <v>5278.83333333333</v>
      </c>
    </row>
    <row r="20" customFormat="false" ht="9" hidden="false" customHeight="true" outlineLevel="0" collapsed="false">
      <c r="A20" s="68" t="s">
        <v>88</v>
      </c>
      <c r="B20" s="18"/>
      <c r="C20" s="18" t="n">
        <v>8018.83333333333</v>
      </c>
      <c r="D20" s="18" t="n">
        <v>6494.16666666667</v>
      </c>
      <c r="E20" s="18" t="n">
        <v>14513</v>
      </c>
    </row>
    <row r="21" customFormat="false" ht="9" hidden="false" customHeight="true" outlineLevel="0" collapsed="false">
      <c r="A21" s="68" t="s">
        <v>89</v>
      </c>
      <c r="B21" s="18"/>
      <c r="C21" s="18" t="n">
        <v>3047.5</v>
      </c>
      <c r="D21" s="18" t="n">
        <v>2416.16666666667</v>
      </c>
      <c r="E21" s="18" t="n">
        <v>5463.66666666667</v>
      </c>
    </row>
    <row r="22" customFormat="false" ht="9" hidden="false" customHeight="true" outlineLevel="0" collapsed="false">
      <c r="A22" s="68" t="s">
        <v>90</v>
      </c>
      <c r="B22" s="18"/>
      <c r="C22" s="18" t="n">
        <v>686.833333333333</v>
      </c>
      <c r="D22" s="18" t="n">
        <v>412.333333333333</v>
      </c>
      <c r="E22" s="18" t="n">
        <v>1099.16666666667</v>
      </c>
    </row>
    <row r="23" customFormat="false" ht="9" hidden="false" customHeight="true" outlineLevel="0" collapsed="false">
      <c r="A23" s="68" t="s">
        <v>91</v>
      </c>
      <c r="B23" s="18"/>
      <c r="C23" s="18" t="n">
        <v>11797.5</v>
      </c>
      <c r="D23" s="18" t="n">
        <v>6569.33333333333</v>
      </c>
      <c r="E23" s="18" t="n">
        <v>18366.8333333333</v>
      </c>
    </row>
    <row r="24" customFormat="false" ht="9" hidden="false" customHeight="true" outlineLevel="0" collapsed="false">
      <c r="A24" s="68" t="s">
        <v>92</v>
      </c>
      <c r="B24" s="18"/>
      <c r="C24" s="18" t="n">
        <v>8884.33333333333</v>
      </c>
      <c r="D24" s="18" t="n">
        <v>4295</v>
      </c>
      <c r="E24" s="18" t="n">
        <v>13179.3333333333</v>
      </c>
    </row>
    <row r="25" customFormat="false" ht="9" hidden="false" customHeight="true" outlineLevel="0" collapsed="false">
      <c r="A25" s="68" t="s">
        <v>93</v>
      </c>
      <c r="B25" s="18"/>
      <c r="C25" s="18" t="n">
        <v>1260.83333333333</v>
      </c>
      <c r="D25" s="18" t="n">
        <v>708.666666666667</v>
      </c>
      <c r="E25" s="18" t="n">
        <v>1969.5</v>
      </c>
    </row>
    <row r="26" customFormat="false" ht="9" hidden="false" customHeight="true" outlineLevel="0" collapsed="false">
      <c r="A26" s="68" t="s">
        <v>94</v>
      </c>
      <c r="B26" s="18"/>
      <c r="C26" s="18" t="n">
        <v>4105.66666666667</v>
      </c>
      <c r="D26" s="18" t="n">
        <v>1986.33333333333</v>
      </c>
      <c r="E26" s="18" t="n">
        <v>6092</v>
      </c>
    </row>
    <row r="27" customFormat="false" ht="9" hidden="false" customHeight="true" outlineLevel="0" collapsed="false">
      <c r="A27" s="68" t="s">
        <v>95</v>
      </c>
      <c r="B27" s="18"/>
      <c r="C27" s="18" t="n">
        <v>11761.5</v>
      </c>
      <c r="D27" s="18" t="n">
        <v>5693.66666666667</v>
      </c>
      <c r="E27" s="18" t="n">
        <v>17455.1666666667</v>
      </c>
    </row>
    <row r="28" customFormat="false" ht="9" hidden="false" customHeight="true" outlineLevel="0" collapsed="false">
      <c r="A28" s="68" t="s">
        <v>96</v>
      </c>
      <c r="B28" s="18"/>
      <c r="C28" s="18" t="n">
        <v>3699.83333333333</v>
      </c>
      <c r="D28" s="18" t="n">
        <v>2561.5</v>
      </c>
      <c r="E28" s="18" t="n">
        <v>6261.33333333333</v>
      </c>
    </row>
    <row r="29" customFormat="false" ht="12" hidden="false" customHeight="true" outlineLevel="0" collapsed="false">
      <c r="A29" s="68"/>
      <c r="B29" s="18"/>
      <c r="C29" s="18"/>
      <c r="D29" s="18"/>
      <c r="E29" s="18"/>
    </row>
    <row r="30" customFormat="false" ht="11.25" hidden="false" customHeight="true" outlineLevel="0" collapsed="false">
      <c r="A30" s="75" t="s">
        <v>97</v>
      </c>
      <c r="B30" s="57"/>
      <c r="C30" s="57" t="n">
        <v>100986.5</v>
      </c>
      <c r="D30" s="57" t="n">
        <v>84840.8333333333</v>
      </c>
      <c r="E30" s="57" t="n">
        <v>185827.333333333</v>
      </c>
    </row>
    <row r="31" customFormat="false" ht="9" hidden="false" customHeight="true" outlineLevel="0" collapsed="false">
      <c r="A31" s="49" t="s">
        <v>35</v>
      </c>
      <c r="B31" s="76"/>
      <c r="C31" s="76" t="n">
        <v>21046</v>
      </c>
      <c r="D31" s="76" t="n">
        <v>21319.3333333333</v>
      </c>
      <c r="E31" s="76" t="n">
        <v>42365.3333333333</v>
      </c>
    </row>
    <row r="32" customFormat="false" ht="9" hidden="false" customHeight="true" outlineLevel="0" collapsed="false">
      <c r="A32" s="51" t="s">
        <v>36</v>
      </c>
      <c r="B32" s="77"/>
      <c r="C32" s="77" t="n">
        <v>17435.3333333333</v>
      </c>
      <c r="D32" s="77" t="n">
        <v>21985.5</v>
      </c>
      <c r="E32" s="77" t="n">
        <v>39420.8333333333</v>
      </c>
    </row>
    <row r="33" customFormat="false" ht="9" hidden="false" customHeight="true" outlineLevel="0" collapsed="false">
      <c r="A33" s="51" t="s">
        <v>37</v>
      </c>
      <c r="B33" s="77"/>
      <c r="C33" s="77" t="n">
        <v>17261.1666666667</v>
      </c>
      <c r="D33" s="77" t="n">
        <v>16893</v>
      </c>
      <c r="E33" s="77" t="n">
        <v>34154.1666666667</v>
      </c>
    </row>
    <row r="34" customFormat="false" ht="9" hidden="false" customHeight="true" outlineLevel="0" collapsed="false">
      <c r="A34" s="51" t="s">
        <v>38</v>
      </c>
      <c r="B34" s="77"/>
      <c r="C34" s="77" t="n">
        <v>29782.6666666667</v>
      </c>
      <c r="D34" s="77" t="n">
        <v>16387.8333333333</v>
      </c>
      <c r="E34" s="77" t="n">
        <v>46170.5</v>
      </c>
    </row>
    <row r="35" customFormat="false" ht="9" hidden="false" customHeight="true" outlineLevel="0" collapsed="false">
      <c r="A35" s="49" t="s">
        <v>39</v>
      </c>
      <c r="B35" s="77"/>
      <c r="C35" s="77" t="n">
        <v>15461.3333333333</v>
      </c>
      <c r="D35" s="77" t="n">
        <v>8255.16666666667</v>
      </c>
      <c r="E35" s="77" t="n">
        <v>23716.5</v>
      </c>
    </row>
    <row r="36" customFormat="false" ht="4.5" hidden="false" customHeight="true" outlineLevel="0" collapsed="false">
      <c r="A36" s="78"/>
      <c r="B36" s="79"/>
      <c r="C36" s="79"/>
      <c r="D36" s="79"/>
      <c r="E36" s="79"/>
    </row>
    <row r="37" customFormat="false" ht="12" hidden="false" customHeight="true" outlineLevel="0" collapsed="false">
      <c r="A37" s="54"/>
      <c r="B37" s="81"/>
      <c r="E37" s="81"/>
    </row>
    <row r="38" customFormat="false" ht="9" hidden="false" customHeight="true" outlineLevel="0" collapsed="false">
      <c r="A38" s="13" t="s">
        <v>98</v>
      </c>
      <c r="B38" s="82"/>
      <c r="C38" s="82"/>
      <c r="D38" s="82"/>
      <c r="E38" s="82"/>
    </row>
    <row r="39" customFormat="false" ht="9" hidden="false" customHeight="true" outlineLevel="0" collapsed="false">
      <c r="A39" s="29" t="s">
        <v>27</v>
      </c>
      <c r="B39" s="81"/>
      <c r="E39" s="81"/>
    </row>
  </sheetData>
  <mergeCells count="3">
    <mergeCell ref="A1:E1"/>
    <mergeCell ref="A3:A5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0.7"/>
    <col collapsed="false" customWidth="true" hidden="false" outlineLevel="0" max="5" min="3" style="0" width="8.7"/>
  </cols>
  <sheetData>
    <row r="1" s="7" customFormat="true" ht="43.9" hidden="false" customHeight="true" outlineLevel="0" collapsed="false">
      <c r="A1" s="6" t="s">
        <v>100</v>
      </c>
      <c r="B1" s="6"/>
      <c r="C1" s="6"/>
      <c r="D1" s="6"/>
      <c r="E1" s="6"/>
    </row>
    <row r="2" s="9" customFormat="true" ht="12" hidden="false" customHeight="true" outlineLevel="0" collapsed="false">
      <c r="A2" s="46"/>
      <c r="B2" s="46"/>
      <c r="C2" s="61"/>
      <c r="D2" s="62"/>
      <c r="E2" s="62"/>
    </row>
    <row r="3" customFormat="false" ht="12.75" hidden="false" customHeight="true" outlineLevel="0" collapsed="false">
      <c r="A3" s="63" t="s">
        <v>73</v>
      </c>
      <c r="B3" s="65"/>
      <c r="C3" s="64" t="s">
        <v>74</v>
      </c>
      <c r="D3" s="64"/>
      <c r="E3" s="64"/>
    </row>
    <row r="4" customFormat="false" ht="4.5" hidden="false" customHeight="true" outlineLevel="0" collapsed="false">
      <c r="A4" s="63"/>
      <c r="B4" s="40"/>
      <c r="C4" s="40"/>
      <c r="D4" s="40"/>
      <c r="E4" s="40"/>
    </row>
    <row r="5" customFormat="false" ht="12.75" hidden="false" customHeight="false" outlineLevel="0" collapsed="false">
      <c r="A5" s="63"/>
      <c r="B5" s="66"/>
      <c r="C5" s="66" t="s">
        <v>68</v>
      </c>
      <c r="D5" s="66" t="s">
        <v>69</v>
      </c>
      <c r="E5" s="66" t="s">
        <v>57</v>
      </c>
    </row>
    <row r="6" customFormat="false" ht="12" hidden="false" customHeight="true" outlineLevel="0" collapsed="false">
      <c r="A6" s="67"/>
    </row>
    <row r="7" customFormat="false" ht="9" hidden="false" customHeight="true" outlineLevel="0" collapsed="false">
      <c r="A7" s="68" t="s">
        <v>75</v>
      </c>
      <c r="B7" s="18"/>
      <c r="C7" s="18" t="n">
        <v>874.166666666667</v>
      </c>
      <c r="D7" s="18" t="n">
        <v>1075</v>
      </c>
      <c r="E7" s="18" t="n">
        <v>1949.16666666667</v>
      </c>
    </row>
    <row r="8" customFormat="false" ht="9" hidden="false" customHeight="true" outlineLevel="0" collapsed="false">
      <c r="A8" s="68" t="s">
        <v>76</v>
      </c>
      <c r="B8" s="18"/>
      <c r="C8" s="18" t="n">
        <v>121.833333333333</v>
      </c>
      <c r="D8" s="18" t="n">
        <v>155.5</v>
      </c>
      <c r="E8" s="18" t="n">
        <v>277.333333333333</v>
      </c>
    </row>
    <row r="9" customFormat="false" ht="9" hidden="false" customHeight="true" outlineLevel="0" collapsed="false">
      <c r="A9" s="68" t="s">
        <v>77</v>
      </c>
      <c r="B9" s="18"/>
      <c r="C9" s="18" t="n">
        <v>333.666666666667</v>
      </c>
      <c r="D9" s="18" t="n">
        <v>402.833333333333</v>
      </c>
      <c r="E9" s="18" t="n">
        <v>736.5</v>
      </c>
    </row>
    <row r="10" customFormat="false" ht="9" hidden="false" customHeight="true" outlineLevel="0" collapsed="false">
      <c r="A10" s="68" t="s">
        <v>78</v>
      </c>
      <c r="B10" s="18"/>
      <c r="C10" s="18" t="n">
        <v>1821.83333333333</v>
      </c>
      <c r="D10" s="18" t="n">
        <v>2167.83333333333</v>
      </c>
      <c r="E10" s="18" t="n">
        <v>3989.66666666667</v>
      </c>
    </row>
    <row r="11" customFormat="false" ht="9" hidden="false" customHeight="true" outlineLevel="0" collapsed="false">
      <c r="A11" s="70" t="s">
        <v>79</v>
      </c>
      <c r="B11" s="18"/>
      <c r="C11" s="18" t="n">
        <v>589.833333333333</v>
      </c>
      <c r="D11" s="18" t="n">
        <v>1013.33333333333</v>
      </c>
      <c r="E11" s="18" t="n">
        <v>1603.16666666667</v>
      </c>
    </row>
    <row r="12" customFormat="false" ht="9" hidden="false" customHeight="true" outlineLevel="0" collapsed="false">
      <c r="A12" s="71" t="s">
        <v>80</v>
      </c>
      <c r="B12" s="73"/>
      <c r="C12" s="73" t="n">
        <v>227</v>
      </c>
      <c r="D12" s="73" t="n">
        <v>383.333333333333</v>
      </c>
      <c r="E12" s="73" t="n">
        <v>610.333333333333</v>
      </c>
    </row>
    <row r="13" customFormat="false" ht="9" hidden="false" customHeight="true" outlineLevel="0" collapsed="false">
      <c r="A13" s="71" t="s">
        <v>81</v>
      </c>
      <c r="B13" s="73"/>
      <c r="C13" s="73" t="n">
        <v>362.833333333333</v>
      </c>
      <c r="D13" s="73" t="n">
        <v>630</v>
      </c>
      <c r="E13" s="73" t="n">
        <v>992.833333333333</v>
      </c>
    </row>
    <row r="14" customFormat="false" ht="9" hidden="false" customHeight="true" outlineLevel="0" collapsed="false">
      <c r="A14" s="68" t="s">
        <v>82</v>
      </c>
      <c r="B14" s="18"/>
      <c r="C14" s="18" t="n">
        <v>1008.5</v>
      </c>
      <c r="D14" s="18" t="n">
        <v>1434.5</v>
      </c>
      <c r="E14" s="18" t="n">
        <v>2443</v>
      </c>
    </row>
    <row r="15" customFormat="false" ht="9" hidden="false" customHeight="true" outlineLevel="0" collapsed="false">
      <c r="A15" s="68" t="s">
        <v>83</v>
      </c>
      <c r="B15" s="18"/>
      <c r="C15" s="18" t="n">
        <v>272.833333333333</v>
      </c>
      <c r="D15" s="18" t="n">
        <v>332.166666666667</v>
      </c>
      <c r="E15" s="18" t="n">
        <v>605</v>
      </c>
    </row>
    <row r="16" customFormat="false" ht="9" hidden="false" customHeight="true" outlineLevel="0" collapsed="false">
      <c r="A16" s="68" t="s">
        <v>84</v>
      </c>
      <c r="B16" s="18"/>
      <c r="C16" s="18" t="n">
        <v>1029.16666666667</v>
      </c>
      <c r="D16" s="18" t="n">
        <v>1372.16666666667</v>
      </c>
      <c r="E16" s="18" t="n">
        <v>2401.33333333333</v>
      </c>
    </row>
    <row r="17" customFormat="false" ht="9" hidden="false" customHeight="true" outlineLevel="0" collapsed="false">
      <c r="A17" s="68" t="s">
        <v>85</v>
      </c>
      <c r="B17" s="18"/>
      <c r="C17" s="18" t="n">
        <v>850.833333333333</v>
      </c>
      <c r="D17" s="18" t="n">
        <v>1074</v>
      </c>
      <c r="E17" s="18" t="n">
        <v>1924.83333333333</v>
      </c>
    </row>
    <row r="18" customFormat="false" ht="9" hidden="false" customHeight="true" outlineLevel="0" collapsed="false">
      <c r="A18" s="68" t="s">
        <v>86</v>
      </c>
      <c r="B18" s="18"/>
      <c r="C18" s="18" t="n">
        <v>240.666666666667</v>
      </c>
      <c r="D18" s="18" t="n">
        <v>293.333333333333</v>
      </c>
      <c r="E18" s="18" t="n">
        <v>534</v>
      </c>
    </row>
    <row r="19" customFormat="false" ht="9" hidden="false" customHeight="true" outlineLevel="0" collapsed="false">
      <c r="A19" s="68" t="s">
        <v>87</v>
      </c>
      <c r="B19" s="18"/>
      <c r="C19" s="18" t="n">
        <v>484.166666666667</v>
      </c>
      <c r="D19" s="18" t="n">
        <v>582.333333333333</v>
      </c>
      <c r="E19" s="18" t="n">
        <v>1066.5</v>
      </c>
    </row>
    <row r="20" customFormat="false" ht="9" hidden="false" customHeight="true" outlineLevel="0" collapsed="false">
      <c r="A20" s="68" t="s">
        <v>88</v>
      </c>
      <c r="B20" s="18"/>
      <c r="C20" s="18" t="n">
        <v>1132.16666666667</v>
      </c>
      <c r="D20" s="18" t="n">
        <v>1174.5</v>
      </c>
      <c r="E20" s="18" t="n">
        <v>2306.66666666667</v>
      </c>
    </row>
    <row r="21" customFormat="false" ht="9" hidden="false" customHeight="true" outlineLevel="0" collapsed="false">
      <c r="A21" s="68" t="s">
        <v>89</v>
      </c>
      <c r="B21" s="18"/>
      <c r="C21" s="18" t="n">
        <v>505.166666666667</v>
      </c>
      <c r="D21" s="18" t="n">
        <v>554.166666666667</v>
      </c>
      <c r="E21" s="18" t="n">
        <v>1059.33333333333</v>
      </c>
    </row>
    <row r="22" customFormat="false" ht="9" hidden="false" customHeight="true" outlineLevel="0" collapsed="false">
      <c r="A22" s="68" t="s">
        <v>90</v>
      </c>
      <c r="B22" s="18"/>
      <c r="C22" s="18" t="n">
        <v>118.333333333333</v>
      </c>
      <c r="D22" s="18" t="n">
        <v>115.333333333333</v>
      </c>
      <c r="E22" s="18" t="n">
        <v>233.666666666667</v>
      </c>
    </row>
    <row r="23" customFormat="false" ht="9" hidden="false" customHeight="true" outlineLevel="0" collapsed="false">
      <c r="A23" s="68" t="s">
        <v>91</v>
      </c>
      <c r="B23" s="18"/>
      <c r="C23" s="18" t="n">
        <v>1302.16666666667</v>
      </c>
      <c r="D23" s="18" t="n">
        <v>1071.16666666667</v>
      </c>
      <c r="E23" s="18" t="n">
        <v>2373.33333333333</v>
      </c>
    </row>
    <row r="24" customFormat="false" ht="9" hidden="false" customHeight="true" outlineLevel="0" collapsed="false">
      <c r="A24" s="68" t="s">
        <v>92</v>
      </c>
      <c r="B24" s="18"/>
      <c r="C24" s="18" t="n">
        <v>1262.66666666667</v>
      </c>
      <c r="D24" s="18" t="n">
        <v>1008.66666666667</v>
      </c>
      <c r="E24" s="18" t="n">
        <v>2271.33333333333</v>
      </c>
    </row>
    <row r="25" customFormat="false" ht="9" hidden="false" customHeight="true" outlineLevel="0" collapsed="false">
      <c r="A25" s="68" t="s">
        <v>93</v>
      </c>
      <c r="B25" s="18"/>
      <c r="C25" s="18" t="n">
        <v>171.666666666667</v>
      </c>
      <c r="D25" s="18" t="n">
        <v>148</v>
      </c>
      <c r="E25" s="18" t="n">
        <v>319.666666666667</v>
      </c>
    </row>
    <row r="26" customFormat="false" ht="9" hidden="false" customHeight="true" outlineLevel="0" collapsed="false">
      <c r="A26" s="68" t="s">
        <v>94</v>
      </c>
      <c r="B26" s="18"/>
      <c r="C26" s="18" t="n">
        <v>525.833333333333</v>
      </c>
      <c r="D26" s="18" t="n">
        <v>427.666666666667</v>
      </c>
      <c r="E26" s="18" t="n">
        <v>953.5</v>
      </c>
    </row>
    <row r="27" customFormat="false" ht="9" hidden="false" customHeight="true" outlineLevel="0" collapsed="false">
      <c r="A27" s="68" t="s">
        <v>95</v>
      </c>
      <c r="B27" s="18"/>
      <c r="C27" s="18" t="n">
        <v>1728.33333333333</v>
      </c>
      <c r="D27" s="18" t="n">
        <v>1179.5</v>
      </c>
      <c r="E27" s="18" t="n">
        <v>2907.83333333333</v>
      </c>
    </row>
    <row r="28" customFormat="false" ht="9" hidden="false" customHeight="true" outlineLevel="0" collapsed="false">
      <c r="A28" s="68" t="s">
        <v>96</v>
      </c>
      <c r="B28" s="18"/>
      <c r="C28" s="18" t="n">
        <v>797.333333333333</v>
      </c>
      <c r="D28" s="18" t="n">
        <v>742</v>
      </c>
      <c r="E28" s="18" t="n">
        <v>1539.33333333333</v>
      </c>
    </row>
    <row r="29" customFormat="false" ht="12" hidden="false" customHeight="true" outlineLevel="0" collapsed="false">
      <c r="A29" s="68"/>
      <c r="B29" s="18"/>
      <c r="C29" s="18"/>
      <c r="D29" s="18"/>
      <c r="E29" s="18"/>
    </row>
    <row r="30" customFormat="false" ht="11.25" hidden="false" customHeight="true" outlineLevel="0" collapsed="false">
      <c r="A30" s="75" t="s">
        <v>97</v>
      </c>
      <c r="B30" s="57"/>
      <c r="C30" s="57" t="n">
        <v>15171.1666666667</v>
      </c>
      <c r="D30" s="57" t="n">
        <v>16324</v>
      </c>
      <c r="E30" s="57" t="n">
        <v>31495.1666666667</v>
      </c>
    </row>
    <row r="31" customFormat="false" ht="9" hidden="false" customHeight="true" outlineLevel="0" collapsed="false">
      <c r="A31" s="49" t="s">
        <v>35</v>
      </c>
      <c r="B31" s="76"/>
      <c r="C31" s="76" t="n">
        <v>3151.5</v>
      </c>
      <c r="D31" s="76" t="n">
        <v>3801.16666666667</v>
      </c>
      <c r="E31" s="76" t="n">
        <v>6952.66666666667</v>
      </c>
    </row>
    <row r="32" customFormat="false" ht="9" hidden="false" customHeight="true" outlineLevel="0" collapsed="false">
      <c r="A32" s="51" t="s">
        <v>36</v>
      </c>
      <c r="B32" s="77"/>
      <c r="C32" s="77" t="n">
        <v>2900.33333333333</v>
      </c>
      <c r="D32" s="77" t="n">
        <v>4152.16666666667</v>
      </c>
      <c r="E32" s="77" t="n">
        <v>7052.5</v>
      </c>
    </row>
    <row r="33" customFormat="false" ht="9" hidden="false" customHeight="true" outlineLevel="0" collapsed="false">
      <c r="A33" s="51" t="s">
        <v>37</v>
      </c>
      <c r="B33" s="77"/>
      <c r="C33" s="77" t="n">
        <v>2707.83333333333</v>
      </c>
      <c r="D33" s="77" t="n">
        <v>3124.16666666667</v>
      </c>
      <c r="E33" s="77" t="n">
        <v>5832</v>
      </c>
    </row>
    <row r="34" customFormat="false" ht="9" hidden="false" customHeight="true" outlineLevel="0" collapsed="false">
      <c r="A34" s="51" t="s">
        <v>38</v>
      </c>
      <c r="B34" s="77"/>
      <c r="C34" s="77" t="n">
        <v>3885.83333333333</v>
      </c>
      <c r="D34" s="77" t="n">
        <v>3325</v>
      </c>
      <c r="E34" s="77" t="n">
        <v>7210.83333333333</v>
      </c>
    </row>
    <row r="35" customFormat="false" ht="9" hidden="false" customHeight="true" outlineLevel="0" collapsed="false">
      <c r="A35" s="49" t="s">
        <v>39</v>
      </c>
      <c r="B35" s="77"/>
      <c r="C35" s="77" t="n">
        <v>2525.66666666667</v>
      </c>
      <c r="D35" s="77" t="n">
        <v>1921.5</v>
      </c>
      <c r="E35" s="77" t="n">
        <v>4447.16666666667</v>
      </c>
    </row>
    <row r="36" customFormat="false" ht="4.5" hidden="false" customHeight="true" outlineLevel="0" collapsed="false">
      <c r="A36" s="78"/>
      <c r="B36" s="79"/>
      <c r="C36" s="79"/>
      <c r="D36" s="79"/>
      <c r="E36" s="79"/>
    </row>
    <row r="37" customFormat="false" ht="12" hidden="false" customHeight="true" outlineLevel="0" collapsed="false">
      <c r="A37" s="54"/>
      <c r="B37" s="81"/>
      <c r="E37" s="81"/>
    </row>
    <row r="38" customFormat="false" ht="9" hidden="false" customHeight="true" outlineLevel="0" collapsed="false">
      <c r="A38" s="13" t="s">
        <v>98</v>
      </c>
      <c r="B38" s="82"/>
      <c r="C38" s="82"/>
      <c r="D38" s="82"/>
      <c r="E38" s="82"/>
    </row>
    <row r="39" customFormat="false" ht="9" hidden="false" customHeight="true" outlineLevel="0" collapsed="false">
      <c r="A39" s="29" t="s">
        <v>27</v>
      </c>
      <c r="B39" s="81"/>
      <c r="E39" s="81"/>
    </row>
  </sheetData>
  <mergeCells count="3">
    <mergeCell ref="A1:E1"/>
    <mergeCell ref="A3:A5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8.41"/>
    <col collapsed="false" customWidth="true" hidden="false" outlineLevel="0" max="5" min="3" style="0" width="8.41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.75" hidden="false" customHeight="true" outlineLevel="0" collapsed="false">
      <c r="A1" s="83" t="s">
        <v>101</v>
      </c>
      <c r="B1" s="83"/>
      <c r="C1" s="83"/>
      <c r="D1" s="83"/>
      <c r="E1" s="83"/>
    </row>
    <row r="2" s="9" customFormat="true" ht="12" hidden="false" customHeight="true" outlineLevel="0" collapsed="false">
      <c r="A2" s="61"/>
      <c r="B2" s="61"/>
      <c r="C2" s="61"/>
      <c r="D2" s="61"/>
      <c r="E2" s="61"/>
    </row>
    <row r="3" s="12" customFormat="true" ht="9" hidden="false" customHeight="true" outlineLevel="0" collapsed="false">
      <c r="A3" s="10" t="s">
        <v>102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27.75" hidden="false" customHeight="true" outlineLevel="0" collapsed="false">
      <c r="A4" s="10"/>
      <c r="B4" s="11"/>
      <c r="C4" s="11"/>
      <c r="D4" s="11"/>
      <c r="E4" s="11"/>
    </row>
    <row r="5" s="12" customFormat="true" ht="11.25" hidden="false" customHeight="true" outlineLevel="0" collapsed="false">
      <c r="A5" s="13"/>
    </row>
    <row r="6" s="12" customFormat="true" ht="9" hidden="false" customHeight="true" outlineLevel="0" collapsed="false">
      <c r="A6" s="48" t="s">
        <v>56</v>
      </c>
    </row>
    <row r="7" s="20" customFormat="true" ht="9" hidden="false" customHeight="true" outlineLevel="0" collapsed="false">
      <c r="A7" s="49" t="s">
        <v>35</v>
      </c>
      <c r="B7" s="30" t="n">
        <v>61418</v>
      </c>
      <c r="C7" s="30" t="n">
        <v>65767</v>
      </c>
      <c r="D7" s="30" t="n">
        <v>74990</v>
      </c>
      <c r="E7" s="30" t="n">
        <v>69148</v>
      </c>
    </row>
    <row r="8" s="20" customFormat="true" ht="9" hidden="false" customHeight="true" outlineLevel="0" collapsed="false">
      <c r="A8" s="51" t="s">
        <v>36</v>
      </c>
      <c r="B8" s="30" t="n">
        <v>83853</v>
      </c>
      <c r="C8" s="30" t="n">
        <v>92643</v>
      </c>
      <c r="D8" s="30" t="n">
        <v>104986</v>
      </c>
      <c r="E8" s="30" t="n">
        <v>95502</v>
      </c>
    </row>
    <row r="9" s="20" customFormat="true" ht="9" hidden="false" customHeight="true" outlineLevel="0" collapsed="false">
      <c r="A9" s="51" t="s">
        <v>37</v>
      </c>
      <c r="B9" s="30" t="n">
        <v>82118</v>
      </c>
      <c r="C9" s="30" t="n">
        <v>86181</v>
      </c>
      <c r="D9" s="30" t="n">
        <v>93051</v>
      </c>
      <c r="E9" s="30" t="n">
        <v>87371</v>
      </c>
    </row>
    <row r="10" s="20" customFormat="true" ht="9" hidden="false" customHeight="true" outlineLevel="0" collapsed="false">
      <c r="A10" s="51" t="s">
        <v>38</v>
      </c>
      <c r="B10" s="30" t="n">
        <v>154182</v>
      </c>
      <c r="C10" s="30" t="n">
        <v>164798</v>
      </c>
      <c r="D10" s="30" t="n">
        <v>173789</v>
      </c>
      <c r="E10" s="30" t="n">
        <v>171362</v>
      </c>
    </row>
    <row r="11" s="20" customFormat="true" ht="9" hidden="false" customHeight="true" outlineLevel="0" collapsed="false">
      <c r="A11" s="49" t="s">
        <v>39</v>
      </c>
      <c r="B11" s="30" t="n">
        <v>87020</v>
      </c>
      <c r="C11" s="30" t="n">
        <v>91133</v>
      </c>
      <c r="D11" s="30" t="n">
        <v>106216</v>
      </c>
      <c r="E11" s="30" t="n">
        <v>91024</v>
      </c>
    </row>
    <row r="12" s="20" customFormat="true" ht="9" hidden="false" customHeight="true" outlineLevel="0" collapsed="false">
      <c r="A12" s="52" t="s">
        <v>57</v>
      </c>
      <c r="B12" s="53" t="n">
        <v>468591</v>
      </c>
      <c r="C12" s="53" t="n">
        <v>500522</v>
      </c>
      <c r="D12" s="53" t="n">
        <v>553032</v>
      </c>
      <c r="E12" s="53" t="n">
        <v>514407</v>
      </c>
    </row>
    <row r="13" s="20" customFormat="true" ht="12" hidden="false" customHeight="true" outlineLevel="0" collapsed="false">
      <c r="A13" s="54"/>
      <c r="B13" s="30"/>
    </row>
    <row r="14" s="20" customFormat="true" ht="9" hidden="false" customHeight="true" outlineLevel="0" collapsed="false">
      <c r="A14" s="48" t="s">
        <v>58</v>
      </c>
    </row>
    <row r="15" s="20" customFormat="true" ht="9" hidden="false" customHeight="true" outlineLevel="0" collapsed="false">
      <c r="A15" s="48" t="s">
        <v>59</v>
      </c>
      <c r="B15" s="55" t="n">
        <v>1920</v>
      </c>
      <c r="C15" s="18" t="n">
        <v>1909</v>
      </c>
      <c r="D15" s="18" t="n">
        <v>1770</v>
      </c>
      <c r="E15" s="18" t="n">
        <v>1487</v>
      </c>
    </row>
    <row r="16" s="20" customFormat="true" ht="9" hidden="false" customHeight="true" outlineLevel="0" collapsed="false">
      <c r="A16" s="48" t="s">
        <v>60</v>
      </c>
      <c r="B16" s="55" t="n">
        <v>44310</v>
      </c>
      <c r="C16" s="18" t="n">
        <v>50697</v>
      </c>
      <c r="D16" s="18" t="n">
        <v>55987</v>
      </c>
      <c r="E16" s="18" t="n">
        <v>53049</v>
      </c>
    </row>
    <row r="17" s="20" customFormat="true" ht="9" hidden="false" customHeight="true" outlineLevel="0" collapsed="false">
      <c r="A17" s="48" t="s">
        <v>61</v>
      </c>
      <c r="B17" s="55" t="n">
        <v>74274</v>
      </c>
      <c r="C17" s="18" t="n">
        <v>79469</v>
      </c>
      <c r="D17" s="18" t="n">
        <v>87796</v>
      </c>
      <c r="E17" s="18" t="n">
        <v>82429</v>
      </c>
    </row>
    <row r="18" s="20" customFormat="true" ht="9" hidden="false" customHeight="true" outlineLevel="0" collapsed="false">
      <c r="A18" s="48" t="s">
        <v>62</v>
      </c>
      <c r="B18" s="55" t="n">
        <v>159168</v>
      </c>
      <c r="C18" s="18" t="n">
        <v>166213</v>
      </c>
      <c r="D18" s="18" t="n">
        <v>179844</v>
      </c>
      <c r="E18" s="18" t="n">
        <v>164427</v>
      </c>
    </row>
    <row r="19" s="20" customFormat="true" ht="9" hidden="false" customHeight="true" outlineLevel="0" collapsed="false">
      <c r="A19" s="48" t="s">
        <v>63</v>
      </c>
      <c r="B19" s="55" t="n">
        <v>125034</v>
      </c>
      <c r="C19" s="18" t="n">
        <v>131415</v>
      </c>
      <c r="D19" s="18" t="n">
        <v>144476</v>
      </c>
      <c r="E19" s="18" t="n">
        <v>133524</v>
      </c>
    </row>
    <row r="20" s="20" customFormat="true" ht="9" hidden="false" customHeight="true" outlineLevel="0" collapsed="false">
      <c r="A20" s="48" t="s">
        <v>64</v>
      </c>
      <c r="B20" s="55" t="n">
        <v>35463</v>
      </c>
      <c r="C20" s="18" t="n">
        <v>39461</v>
      </c>
      <c r="D20" s="18" t="n">
        <v>45186</v>
      </c>
      <c r="E20" s="18" t="n">
        <v>42846</v>
      </c>
    </row>
    <row r="21" s="20" customFormat="true" ht="9" hidden="false" customHeight="true" outlineLevel="0" collapsed="false">
      <c r="A21" s="48" t="s">
        <v>65</v>
      </c>
      <c r="B21" s="55" t="n">
        <v>20243</v>
      </c>
      <c r="C21" s="18" t="n">
        <v>22196</v>
      </c>
      <c r="D21" s="18" t="n">
        <v>26537</v>
      </c>
      <c r="E21" s="18" t="n">
        <v>25726</v>
      </c>
    </row>
    <row r="22" s="20" customFormat="true" ht="9" hidden="false" customHeight="true" outlineLevel="0" collapsed="false">
      <c r="A22" s="48" t="s">
        <v>66</v>
      </c>
      <c r="B22" s="55" t="n">
        <v>8179</v>
      </c>
      <c r="C22" s="18" t="n">
        <v>9162</v>
      </c>
      <c r="D22" s="18" t="n">
        <v>11436</v>
      </c>
      <c r="E22" s="18" t="n">
        <v>10919</v>
      </c>
    </row>
    <row r="23" s="20" customFormat="true" ht="9" hidden="false" customHeight="true" outlineLevel="0" collapsed="false">
      <c r="A23" s="56" t="s">
        <v>57</v>
      </c>
      <c r="B23" s="57" t="n">
        <v>468591</v>
      </c>
      <c r="C23" s="57" t="n">
        <v>500522</v>
      </c>
      <c r="D23" s="57" t="n">
        <v>553032</v>
      </c>
      <c r="E23" s="57" t="n">
        <v>514407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7</v>
      </c>
    </row>
    <row r="26" s="20" customFormat="true" ht="9" hidden="false" customHeight="true" outlineLevel="0" collapsed="false">
      <c r="A26" s="54" t="s">
        <v>68</v>
      </c>
      <c r="B26" s="55" t="n">
        <v>221657</v>
      </c>
      <c r="C26" s="18" t="n">
        <v>252193</v>
      </c>
      <c r="D26" s="18" t="n">
        <v>291096</v>
      </c>
      <c r="E26" s="18" t="n">
        <v>271682</v>
      </c>
    </row>
    <row r="27" s="20" customFormat="true" ht="9" hidden="false" customHeight="true" outlineLevel="0" collapsed="false">
      <c r="A27" s="54" t="s">
        <v>69</v>
      </c>
      <c r="B27" s="55" t="n">
        <v>246934</v>
      </c>
      <c r="C27" s="18" t="n">
        <v>248329</v>
      </c>
      <c r="D27" s="18" t="n">
        <v>261936</v>
      </c>
      <c r="E27" s="18" t="n">
        <v>242725</v>
      </c>
    </row>
    <row r="28" s="20" customFormat="true" ht="9" hidden="false" customHeight="true" outlineLevel="0" collapsed="false">
      <c r="A28" s="56" t="s">
        <v>57</v>
      </c>
      <c r="B28" s="53" t="n">
        <v>468591</v>
      </c>
      <c r="C28" s="53" t="n">
        <v>500522</v>
      </c>
      <c r="D28" s="53" t="n">
        <v>553032</v>
      </c>
      <c r="E28" s="53" t="n">
        <v>514407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9" hidden="false" customHeight="true" outlineLevel="0" collapsed="false"/>
    <row r="31" s="20" customFormat="true" ht="25.9" hidden="false" customHeight="true" outlineLevel="0" collapsed="false">
      <c r="A31" s="84" t="s">
        <v>103</v>
      </c>
      <c r="B31" s="84"/>
      <c r="C31" s="84"/>
      <c r="D31" s="84"/>
      <c r="E31" s="84"/>
    </row>
    <row r="32" s="20" customFormat="true" ht="11.25" hidden="false" customHeight="true" outlineLevel="0" collapsed="false">
      <c r="A32" s="29" t="s">
        <v>27</v>
      </c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8">
    <mergeCell ref="A1:E1"/>
    <mergeCell ref="A2:E2"/>
    <mergeCell ref="A3:A4"/>
    <mergeCell ref="B3:B4"/>
    <mergeCell ref="C3:C4"/>
    <mergeCell ref="D3:D4"/>
    <mergeCell ref="E3:E4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3.2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105</v>
      </c>
      <c r="B3" s="64" t="n">
        <v>2010</v>
      </c>
      <c r="C3" s="64"/>
      <c r="D3" s="64"/>
      <c r="E3" s="65"/>
      <c r="F3" s="64" t="n">
        <v>2011</v>
      </c>
      <c r="G3" s="64"/>
      <c r="H3" s="64"/>
      <c r="I3" s="65"/>
      <c r="J3" s="64" t="n">
        <v>2012</v>
      </c>
      <c r="K3" s="64"/>
      <c r="L3" s="64"/>
      <c r="M3" s="65"/>
      <c r="N3" s="64" t="n">
        <v>2013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68</v>
      </c>
      <c r="C5" s="66" t="s">
        <v>69</v>
      </c>
      <c r="D5" s="66" t="s">
        <v>57</v>
      </c>
      <c r="E5" s="66"/>
      <c r="F5" s="66" t="s">
        <v>68</v>
      </c>
      <c r="G5" s="66" t="s">
        <v>69</v>
      </c>
      <c r="H5" s="66" t="s">
        <v>57</v>
      </c>
      <c r="I5" s="66"/>
      <c r="J5" s="66" t="s">
        <v>68</v>
      </c>
      <c r="K5" s="66" t="s">
        <v>69</v>
      </c>
      <c r="L5" s="66" t="s">
        <v>57</v>
      </c>
      <c r="M5" s="66"/>
      <c r="N5" s="66" t="s">
        <v>68</v>
      </c>
      <c r="O5" s="66" t="s">
        <v>69</v>
      </c>
      <c r="P5" s="66" t="s">
        <v>57</v>
      </c>
    </row>
    <row r="6" customFormat="false" ht="12" hidden="false" customHeight="true" outlineLevel="0" collapsed="false">
      <c r="A6" s="67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9" hidden="false" customHeight="true" outlineLevel="0" collapsed="false">
      <c r="A7" s="68" t="s">
        <v>75</v>
      </c>
      <c r="B7" s="55" t="n">
        <v>7546</v>
      </c>
      <c r="C7" s="55" t="n">
        <v>11622</v>
      </c>
      <c r="D7" s="55" t="n">
        <v>19168</v>
      </c>
      <c r="E7" s="55"/>
      <c r="F7" s="55" t="n">
        <v>9558</v>
      </c>
      <c r="G7" s="55" t="n">
        <v>11923</v>
      </c>
      <c r="H7" s="55" t="n">
        <v>21481</v>
      </c>
      <c r="I7" s="19"/>
      <c r="J7" s="55" t="n">
        <v>11277</v>
      </c>
      <c r="K7" s="55" t="n">
        <v>12295</v>
      </c>
      <c r="L7" s="55" t="n">
        <v>23572</v>
      </c>
      <c r="M7" s="19"/>
      <c r="N7" s="55" t="n">
        <v>9722</v>
      </c>
      <c r="O7" s="55" t="n">
        <v>10911</v>
      </c>
      <c r="P7" s="55" t="n">
        <v>20633</v>
      </c>
    </row>
    <row r="8" customFormat="false" ht="9" hidden="false" customHeight="true" outlineLevel="0" collapsed="false">
      <c r="A8" s="68" t="s">
        <v>76</v>
      </c>
      <c r="B8" s="55" t="n">
        <v>810</v>
      </c>
      <c r="C8" s="55" t="n">
        <v>1022</v>
      </c>
      <c r="D8" s="55" t="n">
        <v>1832</v>
      </c>
      <c r="E8" s="55"/>
      <c r="F8" s="55" t="n">
        <v>827</v>
      </c>
      <c r="G8" s="55" t="n">
        <v>978</v>
      </c>
      <c r="H8" s="55" t="n">
        <v>1805</v>
      </c>
      <c r="I8" s="19"/>
      <c r="J8" s="55" t="n">
        <v>932</v>
      </c>
      <c r="K8" s="55" t="n">
        <v>1099</v>
      </c>
      <c r="L8" s="55" t="n">
        <v>2031</v>
      </c>
      <c r="M8" s="19"/>
      <c r="N8" s="55" t="n">
        <v>1004</v>
      </c>
      <c r="O8" s="55" t="n">
        <v>960</v>
      </c>
      <c r="P8" s="55" t="n">
        <v>1964</v>
      </c>
    </row>
    <row r="9" customFormat="false" ht="9" hidden="false" customHeight="true" outlineLevel="0" collapsed="false">
      <c r="A9" s="68" t="s">
        <v>77</v>
      </c>
      <c r="B9" s="55" t="n">
        <v>3821</v>
      </c>
      <c r="C9" s="55" t="n">
        <v>4772</v>
      </c>
      <c r="D9" s="55" t="n">
        <v>8593</v>
      </c>
      <c r="E9" s="55"/>
      <c r="F9" s="55" t="n">
        <v>4229</v>
      </c>
      <c r="G9" s="55" t="n">
        <v>4741</v>
      </c>
      <c r="H9" s="55" t="n">
        <v>8970</v>
      </c>
      <c r="I9" s="19"/>
      <c r="J9" s="55" t="n">
        <v>4893</v>
      </c>
      <c r="K9" s="55" t="n">
        <v>5289</v>
      </c>
      <c r="L9" s="55" t="n">
        <v>10182</v>
      </c>
      <c r="M9" s="19"/>
      <c r="N9" s="55" t="n">
        <v>4887</v>
      </c>
      <c r="O9" s="55" t="n">
        <v>4871</v>
      </c>
      <c r="P9" s="55" t="n">
        <v>9758</v>
      </c>
    </row>
    <row r="10" customFormat="false" ht="9" hidden="false" customHeight="true" outlineLevel="0" collapsed="false">
      <c r="A10" s="68" t="s">
        <v>78</v>
      </c>
      <c r="B10" s="55" t="n">
        <v>11636</v>
      </c>
      <c r="C10" s="55" t="n">
        <v>20189</v>
      </c>
      <c r="D10" s="55" t="n">
        <v>31825</v>
      </c>
      <c r="E10" s="55"/>
      <c r="F10" s="55" t="n">
        <v>14376</v>
      </c>
      <c r="G10" s="55" t="n">
        <v>19135</v>
      </c>
      <c r="H10" s="55" t="n">
        <v>33511</v>
      </c>
      <c r="I10" s="19"/>
      <c r="J10" s="55" t="n">
        <v>19055</v>
      </c>
      <c r="K10" s="55" t="n">
        <v>20150</v>
      </c>
      <c r="L10" s="55" t="n">
        <v>39205</v>
      </c>
      <c r="M10" s="19"/>
      <c r="N10" s="55" t="n">
        <v>19190</v>
      </c>
      <c r="O10" s="55" t="n">
        <v>17603</v>
      </c>
      <c r="P10" s="55" t="n">
        <v>36793</v>
      </c>
    </row>
    <row r="11" customFormat="false" ht="9" hidden="false" customHeight="true" outlineLevel="0" collapsed="false">
      <c r="A11" s="70" t="s">
        <v>79</v>
      </c>
      <c r="B11" s="55" t="n">
        <v>4138</v>
      </c>
      <c r="C11" s="55" t="n">
        <v>6998</v>
      </c>
      <c r="D11" s="55" t="n">
        <v>11136</v>
      </c>
      <c r="E11" s="55"/>
      <c r="F11" s="55" t="n">
        <v>5137</v>
      </c>
      <c r="G11" s="55" t="n">
        <v>7973</v>
      </c>
      <c r="H11" s="55" t="n">
        <v>13110</v>
      </c>
      <c r="I11" s="19"/>
      <c r="J11" s="55" t="n">
        <v>6036</v>
      </c>
      <c r="K11" s="55" t="n">
        <v>8483</v>
      </c>
      <c r="L11" s="55" t="n">
        <v>14519</v>
      </c>
      <c r="M11" s="19"/>
      <c r="N11" s="55" t="n">
        <v>5553</v>
      </c>
      <c r="O11" s="55" t="n">
        <v>8022</v>
      </c>
      <c r="P11" s="55" t="n">
        <v>13575</v>
      </c>
    </row>
    <row r="12" customFormat="false" ht="9" hidden="false" customHeight="true" outlineLevel="0" collapsed="false">
      <c r="A12" s="71" t="s">
        <v>80</v>
      </c>
      <c r="B12" s="86" t="n">
        <v>2263</v>
      </c>
      <c r="C12" s="86" t="n">
        <v>3165</v>
      </c>
      <c r="D12" s="86" t="n">
        <v>5428</v>
      </c>
      <c r="E12" s="86"/>
      <c r="F12" s="86" t="n">
        <v>2736</v>
      </c>
      <c r="G12" s="86" t="n">
        <v>3575</v>
      </c>
      <c r="H12" s="86" t="n">
        <v>6311</v>
      </c>
      <c r="I12" s="87"/>
      <c r="J12" s="86" t="n">
        <v>3130</v>
      </c>
      <c r="K12" s="86" t="n">
        <v>3800</v>
      </c>
      <c r="L12" s="86" t="n">
        <v>6930</v>
      </c>
      <c r="M12" s="87"/>
      <c r="N12" s="86" t="n">
        <v>2887</v>
      </c>
      <c r="O12" s="86" t="n">
        <v>3570</v>
      </c>
      <c r="P12" s="86" t="n">
        <v>6457</v>
      </c>
    </row>
    <row r="13" customFormat="false" ht="9" hidden="false" customHeight="true" outlineLevel="0" collapsed="false">
      <c r="A13" s="71" t="s">
        <v>81</v>
      </c>
      <c r="B13" s="86" t="n">
        <v>1875</v>
      </c>
      <c r="C13" s="86" t="n">
        <v>3833</v>
      </c>
      <c r="D13" s="86" t="n">
        <v>5708</v>
      </c>
      <c r="E13" s="86"/>
      <c r="F13" s="86" t="n">
        <v>2401</v>
      </c>
      <c r="G13" s="86" t="n">
        <v>4398</v>
      </c>
      <c r="H13" s="86" t="n">
        <v>6799</v>
      </c>
      <c r="I13" s="87"/>
      <c r="J13" s="86" t="n">
        <v>2906</v>
      </c>
      <c r="K13" s="86" t="n">
        <v>4683</v>
      </c>
      <c r="L13" s="86" t="n">
        <v>7589</v>
      </c>
      <c r="M13" s="87"/>
      <c r="N13" s="86" t="n">
        <v>2666</v>
      </c>
      <c r="O13" s="86" t="n">
        <v>4452</v>
      </c>
      <c r="P13" s="86" t="n">
        <v>7118</v>
      </c>
    </row>
    <row r="14" customFormat="false" ht="9" hidden="false" customHeight="true" outlineLevel="0" collapsed="false">
      <c r="A14" s="68" t="s">
        <v>82</v>
      </c>
      <c r="B14" s="55" t="n">
        <v>9282</v>
      </c>
      <c r="C14" s="55" t="n">
        <v>17290</v>
      </c>
      <c r="D14" s="55" t="n">
        <v>26572</v>
      </c>
      <c r="E14" s="55"/>
      <c r="F14" s="55" t="n">
        <v>11225</v>
      </c>
      <c r="G14" s="55" t="n">
        <v>17681</v>
      </c>
      <c r="H14" s="55" t="n">
        <v>28906</v>
      </c>
      <c r="I14" s="19"/>
      <c r="J14" s="55" t="n">
        <v>13713</v>
      </c>
      <c r="K14" s="55" t="n">
        <v>18838</v>
      </c>
      <c r="L14" s="55" t="n">
        <v>32551</v>
      </c>
      <c r="M14" s="19"/>
      <c r="N14" s="55" t="n">
        <v>12638</v>
      </c>
      <c r="O14" s="55" t="n">
        <v>17558</v>
      </c>
      <c r="P14" s="55" t="n">
        <v>30196</v>
      </c>
    </row>
    <row r="15" customFormat="false" ht="9" hidden="false" customHeight="true" outlineLevel="0" collapsed="false">
      <c r="A15" s="68" t="s">
        <v>83</v>
      </c>
      <c r="B15" s="55" t="n">
        <v>2210</v>
      </c>
      <c r="C15" s="55" t="n">
        <v>4031</v>
      </c>
      <c r="D15" s="55" t="n">
        <v>6241</v>
      </c>
      <c r="E15" s="55"/>
      <c r="F15" s="55" t="n">
        <v>2708</v>
      </c>
      <c r="G15" s="55" t="n">
        <v>4076</v>
      </c>
      <c r="H15" s="55" t="n">
        <v>6784</v>
      </c>
      <c r="I15" s="19"/>
      <c r="J15" s="55" t="n">
        <v>3654</v>
      </c>
      <c r="K15" s="55" t="n">
        <v>4652</v>
      </c>
      <c r="L15" s="55" t="n">
        <v>8306</v>
      </c>
      <c r="M15" s="19"/>
      <c r="N15" s="55" t="n">
        <v>3373</v>
      </c>
      <c r="O15" s="55" t="n">
        <v>4444</v>
      </c>
      <c r="P15" s="55" t="n">
        <v>7817</v>
      </c>
    </row>
    <row r="16" customFormat="false" ht="9" hidden="false" customHeight="true" outlineLevel="0" collapsed="false">
      <c r="A16" s="68" t="s">
        <v>84</v>
      </c>
      <c r="B16" s="55" t="n">
        <v>14052</v>
      </c>
      <c r="C16" s="55" t="n">
        <v>25852</v>
      </c>
      <c r="D16" s="55" t="n">
        <v>39904</v>
      </c>
      <c r="E16" s="55"/>
      <c r="F16" s="55" t="n">
        <v>16868</v>
      </c>
      <c r="G16" s="55" t="n">
        <v>26975</v>
      </c>
      <c r="H16" s="55" t="n">
        <v>43843</v>
      </c>
      <c r="I16" s="19"/>
      <c r="J16" s="55" t="n">
        <v>20456</v>
      </c>
      <c r="K16" s="55" t="n">
        <v>29154</v>
      </c>
      <c r="L16" s="55" t="n">
        <v>49610</v>
      </c>
      <c r="M16" s="19"/>
      <c r="N16" s="55" t="n">
        <v>18091</v>
      </c>
      <c r="O16" s="55" t="n">
        <v>25823</v>
      </c>
      <c r="P16" s="55" t="n">
        <v>43914</v>
      </c>
    </row>
    <row r="17" customFormat="false" ht="9" hidden="false" customHeight="true" outlineLevel="0" collapsed="false">
      <c r="A17" s="68" t="s">
        <v>85</v>
      </c>
      <c r="B17" s="55" t="n">
        <v>9413</v>
      </c>
      <c r="C17" s="55" t="n">
        <v>15680</v>
      </c>
      <c r="D17" s="55" t="n">
        <v>25093</v>
      </c>
      <c r="E17" s="55"/>
      <c r="F17" s="55" t="n">
        <v>10950</v>
      </c>
      <c r="G17" s="55" t="n">
        <v>16136</v>
      </c>
      <c r="H17" s="55" t="n">
        <v>27086</v>
      </c>
      <c r="I17" s="19"/>
      <c r="J17" s="55" t="n">
        <v>13287</v>
      </c>
      <c r="K17" s="55" t="n">
        <v>17557</v>
      </c>
      <c r="L17" s="55" t="n">
        <v>30844</v>
      </c>
      <c r="M17" s="19"/>
      <c r="N17" s="55" t="n">
        <v>12936</v>
      </c>
      <c r="O17" s="55" t="n">
        <v>16536</v>
      </c>
      <c r="P17" s="55" t="n">
        <v>29472</v>
      </c>
    </row>
    <row r="18" customFormat="false" ht="9" hidden="false" customHeight="true" outlineLevel="0" collapsed="false">
      <c r="A18" s="68" t="s">
        <v>86</v>
      </c>
      <c r="B18" s="55" t="n">
        <v>1751</v>
      </c>
      <c r="C18" s="55" t="n">
        <v>3011</v>
      </c>
      <c r="D18" s="55" t="n">
        <v>4762</v>
      </c>
      <c r="E18" s="55"/>
      <c r="F18" s="55" t="n">
        <v>2184</v>
      </c>
      <c r="G18" s="55" t="n">
        <v>2936</v>
      </c>
      <c r="H18" s="55" t="n">
        <v>5120</v>
      </c>
      <c r="I18" s="19"/>
      <c r="J18" s="55" t="n">
        <v>2519</v>
      </c>
      <c r="K18" s="55" t="n">
        <v>2879</v>
      </c>
      <c r="L18" s="55" t="n">
        <v>5398</v>
      </c>
      <c r="M18" s="19"/>
      <c r="N18" s="55" t="n">
        <v>2349</v>
      </c>
      <c r="O18" s="55" t="n">
        <v>2759</v>
      </c>
      <c r="P18" s="55" t="n">
        <v>5108</v>
      </c>
    </row>
    <row r="19" customFormat="false" ht="9" hidden="false" customHeight="true" outlineLevel="0" collapsed="false">
      <c r="A19" s="68" t="s">
        <v>87</v>
      </c>
      <c r="B19" s="55" t="n">
        <v>4874</v>
      </c>
      <c r="C19" s="55" t="n">
        <v>7531</v>
      </c>
      <c r="D19" s="55" t="n">
        <v>12405</v>
      </c>
      <c r="E19" s="55"/>
      <c r="F19" s="55" t="n">
        <v>6199</v>
      </c>
      <c r="G19" s="55" t="n">
        <v>7912</v>
      </c>
      <c r="H19" s="55" t="n">
        <v>14111</v>
      </c>
      <c r="I19" s="19"/>
      <c r="J19" s="55" t="n">
        <v>7267</v>
      </c>
      <c r="K19" s="55" t="n">
        <v>8601</v>
      </c>
      <c r="L19" s="55" t="n">
        <v>15868</v>
      </c>
      <c r="M19" s="19"/>
      <c r="N19" s="55" t="n">
        <v>6586</v>
      </c>
      <c r="O19" s="55" t="n">
        <v>8005</v>
      </c>
      <c r="P19" s="55" t="n">
        <v>14591</v>
      </c>
    </row>
    <row r="20" customFormat="false" ht="9" hidden="false" customHeight="true" outlineLevel="0" collapsed="false">
      <c r="A20" s="68" t="s">
        <v>88</v>
      </c>
      <c r="B20" s="55" t="n">
        <v>16246</v>
      </c>
      <c r="C20" s="55" t="n">
        <v>23612</v>
      </c>
      <c r="D20" s="55" t="n">
        <v>39858</v>
      </c>
      <c r="E20" s="55"/>
      <c r="F20" s="55" t="n">
        <v>17375</v>
      </c>
      <c r="G20" s="55" t="n">
        <v>22489</v>
      </c>
      <c r="H20" s="55" t="n">
        <v>39864</v>
      </c>
      <c r="I20" s="19"/>
      <c r="J20" s="55" t="n">
        <v>18954</v>
      </c>
      <c r="K20" s="55" t="n">
        <v>21987</v>
      </c>
      <c r="L20" s="55" t="n">
        <v>40941</v>
      </c>
      <c r="M20" s="19"/>
      <c r="N20" s="55" t="n">
        <v>17994</v>
      </c>
      <c r="O20" s="55" t="n">
        <v>20206</v>
      </c>
      <c r="P20" s="55" t="n">
        <v>38200</v>
      </c>
    </row>
    <row r="21" customFormat="false" ht="9" hidden="false" customHeight="true" outlineLevel="0" collapsed="false">
      <c r="A21" s="68" t="s">
        <v>89</v>
      </c>
      <c r="B21" s="55" t="n">
        <v>6372</v>
      </c>
      <c r="C21" s="55" t="n">
        <v>7707</v>
      </c>
      <c r="D21" s="55" t="n">
        <v>14079</v>
      </c>
      <c r="E21" s="55"/>
      <c r="F21" s="55" t="n">
        <v>7526</v>
      </c>
      <c r="G21" s="55" t="n">
        <v>8013</v>
      </c>
      <c r="H21" s="55" t="n">
        <v>15539</v>
      </c>
      <c r="I21" s="19"/>
      <c r="J21" s="55" t="n">
        <v>8752</v>
      </c>
      <c r="K21" s="55" t="n">
        <v>8730</v>
      </c>
      <c r="L21" s="55" t="n">
        <v>17482</v>
      </c>
      <c r="M21" s="19"/>
      <c r="N21" s="55" t="n">
        <v>8487</v>
      </c>
      <c r="O21" s="55" t="n">
        <v>8403</v>
      </c>
      <c r="P21" s="55" t="n">
        <v>16890</v>
      </c>
    </row>
    <row r="22" customFormat="false" ht="9" hidden="false" customHeight="true" outlineLevel="0" collapsed="false">
      <c r="A22" s="68" t="s">
        <v>90</v>
      </c>
      <c r="B22" s="55" t="n">
        <v>1530</v>
      </c>
      <c r="C22" s="55" t="n">
        <v>1171</v>
      </c>
      <c r="D22" s="55" t="n">
        <v>2701</v>
      </c>
      <c r="E22" s="55"/>
      <c r="F22" s="55" t="n">
        <v>1909</v>
      </c>
      <c r="G22" s="55" t="n">
        <v>1219</v>
      </c>
      <c r="H22" s="55" t="n">
        <v>3128</v>
      </c>
      <c r="I22" s="19"/>
      <c r="J22" s="55" t="n">
        <v>1985</v>
      </c>
      <c r="K22" s="55" t="n">
        <v>1242</v>
      </c>
      <c r="L22" s="55" t="n">
        <v>3227</v>
      </c>
      <c r="M22" s="19"/>
      <c r="N22" s="55" t="n">
        <v>1882</v>
      </c>
      <c r="O22" s="55" t="n">
        <v>1180</v>
      </c>
      <c r="P22" s="55" t="n">
        <v>3062</v>
      </c>
    </row>
    <row r="23" customFormat="false" ht="9" hidden="false" customHeight="true" outlineLevel="0" collapsed="false">
      <c r="A23" s="68" t="s">
        <v>91</v>
      </c>
      <c r="B23" s="55" t="n">
        <v>30934</v>
      </c>
      <c r="C23" s="55" t="n">
        <v>27896</v>
      </c>
      <c r="D23" s="55" t="n">
        <v>58830</v>
      </c>
      <c r="E23" s="55"/>
      <c r="F23" s="55" t="n">
        <v>35429</v>
      </c>
      <c r="G23" s="55" t="n">
        <v>26932</v>
      </c>
      <c r="H23" s="55" t="n">
        <v>62361</v>
      </c>
      <c r="I23" s="19"/>
      <c r="J23" s="55" t="n">
        <v>38609</v>
      </c>
      <c r="K23" s="55" t="n">
        <v>26605</v>
      </c>
      <c r="L23" s="55" t="n">
        <v>65214</v>
      </c>
      <c r="M23" s="19"/>
      <c r="N23" s="55" t="n">
        <v>40035</v>
      </c>
      <c r="O23" s="55" t="n">
        <v>25464</v>
      </c>
      <c r="P23" s="55" t="n">
        <v>65499</v>
      </c>
    </row>
    <row r="24" customFormat="false" ht="9" hidden="false" customHeight="true" outlineLevel="0" collapsed="false">
      <c r="A24" s="68" t="s">
        <v>92</v>
      </c>
      <c r="B24" s="55" t="n">
        <v>28242</v>
      </c>
      <c r="C24" s="55" t="n">
        <v>18950</v>
      </c>
      <c r="D24" s="55" t="n">
        <v>47192</v>
      </c>
      <c r="E24" s="55"/>
      <c r="F24" s="55" t="n">
        <v>31929</v>
      </c>
      <c r="G24" s="55" t="n">
        <v>20198</v>
      </c>
      <c r="H24" s="55" t="n">
        <v>52127</v>
      </c>
      <c r="I24" s="19"/>
      <c r="J24" s="55" t="n">
        <v>34052</v>
      </c>
      <c r="K24" s="55" t="n">
        <v>20995</v>
      </c>
      <c r="L24" s="55" t="n">
        <v>55047</v>
      </c>
      <c r="M24" s="19"/>
      <c r="N24" s="55" t="n">
        <v>32657</v>
      </c>
      <c r="O24" s="55" t="n">
        <v>21609</v>
      </c>
      <c r="P24" s="55" t="n">
        <v>54266</v>
      </c>
    </row>
    <row r="25" customFormat="false" ht="9" hidden="false" customHeight="true" outlineLevel="0" collapsed="false">
      <c r="A25" s="68" t="s">
        <v>93</v>
      </c>
      <c r="B25" s="55" t="n">
        <v>4659</v>
      </c>
      <c r="C25" s="55" t="n">
        <v>3465</v>
      </c>
      <c r="D25" s="55" t="n">
        <v>8124</v>
      </c>
      <c r="E25" s="55"/>
      <c r="F25" s="55" t="n">
        <v>4794</v>
      </c>
      <c r="G25" s="55" t="n">
        <v>3435</v>
      </c>
      <c r="H25" s="55" t="n">
        <v>8229</v>
      </c>
      <c r="I25" s="19"/>
      <c r="J25" s="55" t="n">
        <v>5134</v>
      </c>
      <c r="K25" s="55" t="n">
        <v>3478</v>
      </c>
      <c r="L25" s="55" t="n">
        <v>8612</v>
      </c>
      <c r="M25" s="19"/>
      <c r="N25" s="55" t="n">
        <v>4647</v>
      </c>
      <c r="O25" s="55" t="n">
        <v>3160</v>
      </c>
      <c r="P25" s="55" t="n">
        <v>7807</v>
      </c>
    </row>
    <row r="26" customFormat="false" ht="9" hidden="false" customHeight="true" outlineLevel="0" collapsed="false">
      <c r="A26" s="68" t="s">
        <v>94</v>
      </c>
      <c r="B26" s="55" t="n">
        <v>12442</v>
      </c>
      <c r="C26" s="55" t="n">
        <v>10814</v>
      </c>
      <c r="D26" s="55" t="n">
        <v>23256</v>
      </c>
      <c r="E26" s="55"/>
      <c r="F26" s="55" t="n">
        <v>13343</v>
      </c>
      <c r="G26" s="55" t="n">
        <v>10071</v>
      </c>
      <c r="H26" s="55" t="n">
        <v>23414</v>
      </c>
      <c r="I26" s="19"/>
      <c r="J26" s="55" t="n">
        <v>13922</v>
      </c>
      <c r="K26" s="55" t="n">
        <v>10285</v>
      </c>
      <c r="L26" s="55" t="n">
        <v>24207</v>
      </c>
      <c r="M26" s="19"/>
      <c r="N26" s="55" t="n">
        <v>13687</v>
      </c>
      <c r="O26" s="55" t="n">
        <v>10151</v>
      </c>
      <c r="P26" s="55" t="n">
        <v>23838</v>
      </c>
    </row>
    <row r="27" customFormat="false" ht="9" hidden="false" customHeight="true" outlineLevel="0" collapsed="false">
      <c r="A27" s="68" t="s">
        <v>95</v>
      </c>
      <c r="B27" s="55" t="n">
        <v>36707</v>
      </c>
      <c r="C27" s="55" t="n">
        <v>19733</v>
      </c>
      <c r="D27" s="55" t="n">
        <v>56440</v>
      </c>
      <c r="E27" s="55"/>
      <c r="F27" s="55" t="n">
        <v>39138</v>
      </c>
      <c r="G27" s="55" t="n">
        <v>19472</v>
      </c>
      <c r="H27" s="55" t="n">
        <v>58610</v>
      </c>
      <c r="I27" s="19"/>
      <c r="J27" s="55" t="n">
        <v>49081</v>
      </c>
      <c r="K27" s="55" t="n">
        <v>23261</v>
      </c>
      <c r="L27" s="55" t="n">
        <v>72342</v>
      </c>
      <c r="M27" s="19"/>
      <c r="N27" s="55" t="n">
        <v>39076</v>
      </c>
      <c r="O27" s="55" t="n">
        <v>19922</v>
      </c>
      <c r="P27" s="55" t="n">
        <v>58998</v>
      </c>
    </row>
    <row r="28" customFormat="false" ht="9" hidden="false" customHeight="true" outlineLevel="0" collapsed="false">
      <c r="A28" s="68" t="s">
        <v>96</v>
      </c>
      <c r="B28" s="55" t="n">
        <v>14992</v>
      </c>
      <c r="C28" s="55" t="n">
        <v>15588</v>
      </c>
      <c r="D28" s="55" t="n">
        <v>30580</v>
      </c>
      <c r="E28" s="55"/>
      <c r="F28" s="55" t="n">
        <v>16489</v>
      </c>
      <c r="G28" s="55" t="n">
        <v>16034</v>
      </c>
      <c r="H28" s="55" t="n">
        <v>32523</v>
      </c>
      <c r="I28" s="19"/>
      <c r="J28" s="55" t="n">
        <v>17518</v>
      </c>
      <c r="K28" s="55" t="n">
        <v>16356</v>
      </c>
      <c r="L28" s="55" t="n">
        <v>33874</v>
      </c>
      <c r="M28" s="19"/>
      <c r="N28" s="55" t="n">
        <v>16888</v>
      </c>
      <c r="O28" s="55" t="n">
        <v>15138</v>
      </c>
      <c r="P28" s="55" t="n">
        <v>32026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1.25" hidden="false" customHeight="true" outlineLevel="0" collapsed="false">
      <c r="A30" s="75" t="s">
        <v>97</v>
      </c>
      <c r="B30" s="57" t="n">
        <v>221657</v>
      </c>
      <c r="C30" s="57" t="n">
        <v>246934</v>
      </c>
      <c r="D30" s="57" t="n">
        <v>468591</v>
      </c>
      <c r="E30" s="57"/>
      <c r="F30" s="57" t="n">
        <v>252193</v>
      </c>
      <c r="G30" s="57" t="n">
        <v>248329</v>
      </c>
      <c r="H30" s="57" t="n">
        <v>500522</v>
      </c>
      <c r="I30" s="57"/>
      <c r="J30" s="57" t="n">
        <v>291096</v>
      </c>
      <c r="K30" s="57" t="n">
        <v>261936</v>
      </c>
      <c r="L30" s="57" t="n">
        <v>553032</v>
      </c>
      <c r="M30" s="57"/>
      <c r="N30" s="57" t="n">
        <v>271682</v>
      </c>
      <c r="O30" s="57" t="n">
        <v>242725</v>
      </c>
      <c r="P30" s="57" t="n">
        <v>514407</v>
      </c>
    </row>
    <row r="31" customFormat="false" ht="9" hidden="false" customHeight="true" outlineLevel="0" collapsed="false">
      <c r="A31" s="49" t="s">
        <v>35</v>
      </c>
      <c r="B31" s="76" t="n">
        <v>23813</v>
      </c>
      <c r="C31" s="76" t="n">
        <v>37605</v>
      </c>
      <c r="D31" s="76" t="n">
        <v>61418</v>
      </c>
      <c r="E31" s="76"/>
      <c r="F31" s="76" t="n">
        <v>28990</v>
      </c>
      <c r="G31" s="76" t="n">
        <v>36777</v>
      </c>
      <c r="H31" s="76" t="n">
        <v>65767</v>
      </c>
      <c r="I31" s="76"/>
      <c r="J31" s="76" t="n">
        <v>36157</v>
      </c>
      <c r="K31" s="76" t="n">
        <v>38833</v>
      </c>
      <c r="L31" s="76" t="n">
        <v>74990</v>
      </c>
      <c r="M31" s="76"/>
      <c r="N31" s="76" t="n">
        <v>34803</v>
      </c>
      <c r="O31" s="76" t="n">
        <v>34345</v>
      </c>
      <c r="P31" s="76" t="n">
        <v>69148</v>
      </c>
    </row>
    <row r="32" customFormat="false" ht="9" hidden="false" customHeight="true" outlineLevel="0" collapsed="false">
      <c r="A32" s="51" t="s">
        <v>36</v>
      </c>
      <c r="B32" s="77" t="n">
        <v>29682</v>
      </c>
      <c r="C32" s="77" t="n">
        <v>54171</v>
      </c>
      <c r="D32" s="77" t="n">
        <v>83853</v>
      </c>
      <c r="E32" s="77"/>
      <c r="F32" s="77" t="n">
        <v>35938</v>
      </c>
      <c r="G32" s="77" t="n">
        <v>56705</v>
      </c>
      <c r="H32" s="77" t="n">
        <v>92643</v>
      </c>
      <c r="I32" s="77"/>
      <c r="J32" s="77" t="n">
        <v>43859</v>
      </c>
      <c r="K32" s="77" t="n">
        <v>61127</v>
      </c>
      <c r="L32" s="77" t="n">
        <v>104986</v>
      </c>
      <c r="M32" s="77"/>
      <c r="N32" s="77" t="n">
        <v>39655</v>
      </c>
      <c r="O32" s="77" t="n">
        <v>55847</v>
      </c>
      <c r="P32" s="77" t="n">
        <v>95502</v>
      </c>
    </row>
    <row r="33" customFormat="false" ht="9" hidden="false" customHeight="true" outlineLevel="0" collapsed="false">
      <c r="A33" s="51" t="s">
        <v>37</v>
      </c>
      <c r="B33" s="77" t="n">
        <v>32284</v>
      </c>
      <c r="C33" s="77" t="n">
        <v>49834</v>
      </c>
      <c r="D33" s="77" t="n">
        <v>82118</v>
      </c>
      <c r="E33" s="77"/>
      <c r="F33" s="77" t="n">
        <v>36708</v>
      </c>
      <c r="G33" s="77" t="n">
        <v>49473</v>
      </c>
      <c r="H33" s="77" t="n">
        <v>86181</v>
      </c>
      <c r="I33" s="77"/>
      <c r="J33" s="77" t="n">
        <v>42027</v>
      </c>
      <c r="K33" s="77" t="n">
        <v>51024</v>
      </c>
      <c r="L33" s="77" t="n">
        <v>93051</v>
      </c>
      <c r="M33" s="77"/>
      <c r="N33" s="77" t="n">
        <v>39865</v>
      </c>
      <c r="O33" s="77" t="n">
        <v>47506</v>
      </c>
      <c r="P33" s="77" t="n">
        <v>87371</v>
      </c>
    </row>
    <row r="34" customFormat="false" ht="9" hidden="false" customHeight="true" outlineLevel="0" collapsed="false">
      <c r="A34" s="51" t="s">
        <v>38</v>
      </c>
      <c r="B34" s="77" t="n">
        <v>84179</v>
      </c>
      <c r="C34" s="77" t="n">
        <v>70003</v>
      </c>
      <c r="D34" s="77" t="n">
        <v>154182</v>
      </c>
      <c r="E34" s="77"/>
      <c r="F34" s="77" t="n">
        <v>94930</v>
      </c>
      <c r="G34" s="77" t="n">
        <v>69868</v>
      </c>
      <c r="H34" s="77" t="n">
        <v>164798</v>
      </c>
      <c r="I34" s="77"/>
      <c r="J34" s="77" t="n">
        <v>102454</v>
      </c>
      <c r="K34" s="77" t="n">
        <v>71335</v>
      </c>
      <c r="L34" s="77" t="n">
        <v>173789</v>
      </c>
      <c r="M34" s="77"/>
      <c r="N34" s="77" t="n">
        <v>101395</v>
      </c>
      <c r="O34" s="77" t="n">
        <v>69967</v>
      </c>
      <c r="P34" s="77" t="n">
        <v>171362</v>
      </c>
    </row>
    <row r="35" customFormat="false" ht="9" hidden="false" customHeight="true" outlineLevel="0" collapsed="false">
      <c r="A35" s="49" t="s">
        <v>39</v>
      </c>
      <c r="B35" s="77" t="n">
        <v>51699</v>
      </c>
      <c r="C35" s="77" t="n">
        <v>35321</v>
      </c>
      <c r="D35" s="77" t="n">
        <v>87020</v>
      </c>
      <c r="E35" s="77"/>
      <c r="F35" s="77" t="n">
        <v>55627</v>
      </c>
      <c r="G35" s="77" t="n">
        <v>35506</v>
      </c>
      <c r="H35" s="77" t="n">
        <v>91133</v>
      </c>
      <c r="I35" s="77"/>
      <c r="J35" s="77" t="n">
        <v>66599</v>
      </c>
      <c r="K35" s="77" t="n">
        <v>39617</v>
      </c>
      <c r="L35" s="77" t="n">
        <v>106216</v>
      </c>
      <c r="M35" s="77"/>
      <c r="N35" s="77" t="n">
        <v>55964</v>
      </c>
      <c r="O35" s="77" t="n">
        <v>35060</v>
      </c>
      <c r="P35" s="77" t="n">
        <v>91024</v>
      </c>
    </row>
    <row r="36" customFormat="false" ht="4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2" hidden="false" customHeight="true" outlineLevel="0" collapsed="false">
      <c r="A37" s="54"/>
      <c r="D37" s="80"/>
      <c r="E37" s="80"/>
      <c r="H37" s="81"/>
      <c r="I37" s="81"/>
      <c r="L37" s="81"/>
      <c r="M37" s="81"/>
      <c r="P37" s="81"/>
    </row>
    <row r="38" customFormat="false" ht="18.6" hidden="false" customHeight="true" outlineLevel="0" collapsed="false">
      <c r="A38" s="13" t="s">
        <v>106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27</v>
      </c>
      <c r="D39" s="80"/>
      <c r="E39" s="80"/>
      <c r="H39" s="81"/>
      <c r="I39" s="81"/>
      <c r="L39" s="81"/>
      <c r="M39" s="81"/>
      <c r="P39" s="81"/>
    </row>
    <row r="40" customFormat="false" ht="12.75" hidden="false" customHeight="false" outlineLevel="0" collapsed="false">
      <c r="O40" s="57"/>
      <c r="P40" s="57"/>
      <c r="Q40" s="57"/>
    </row>
    <row r="41" customFormat="false" ht="12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0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s="31" customFormat="true" ht="37.5" hidden="false" customHeight="true" outlineLevel="0" collapsed="false">
      <c r="A1" s="6" t="s">
        <v>107</v>
      </c>
      <c r="B1" s="6"/>
      <c r="C1" s="6"/>
      <c r="D1" s="6"/>
      <c r="E1" s="6"/>
    </row>
    <row r="2" s="9" customFormat="true" ht="12" hidden="false" customHeight="true" outlineLevel="0" collapsed="false">
      <c r="A2" s="88"/>
      <c r="B2" s="88"/>
      <c r="C2" s="88"/>
      <c r="D2" s="88"/>
      <c r="E2" s="89"/>
    </row>
    <row r="3" s="12" customFormat="true" ht="22.5" hidden="false" customHeight="true" outlineLevel="0" collapsed="false">
      <c r="A3" s="10" t="s">
        <v>108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24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18" hidden="false" customHeight="true" outlineLevel="0" collapsed="false">
      <c r="A6" s="58" t="s">
        <v>109</v>
      </c>
    </row>
    <row r="7" s="20" customFormat="true" ht="9" hidden="false" customHeight="true" outlineLevel="0" collapsed="false">
      <c r="A7" s="48" t="s">
        <v>110</v>
      </c>
      <c r="B7" s="90" t="n">
        <v>148950</v>
      </c>
      <c r="C7" s="91" t="n">
        <v>142937</v>
      </c>
      <c r="D7" s="91" t="n">
        <v>136261</v>
      </c>
      <c r="E7" s="91" t="n">
        <v>143655</v>
      </c>
      <c r="F7" s="50"/>
      <c r="G7" s="50"/>
      <c r="H7" s="50"/>
      <c r="J7" s="44"/>
      <c r="K7" s="44"/>
      <c r="L7" s="44"/>
      <c r="M7" s="44"/>
      <c r="N7" s="44"/>
    </row>
    <row r="8" s="20" customFormat="true" ht="9" hidden="false" customHeight="true" outlineLevel="0" collapsed="false">
      <c r="A8" s="48" t="s">
        <v>111</v>
      </c>
      <c r="B8" s="90" t="n">
        <v>6451</v>
      </c>
      <c r="C8" s="91" t="n">
        <v>5914</v>
      </c>
      <c r="D8" s="91" t="n">
        <v>6116</v>
      </c>
      <c r="E8" s="91" t="n">
        <v>0</v>
      </c>
      <c r="F8" s="50"/>
      <c r="G8" s="50"/>
      <c r="H8" s="50"/>
      <c r="J8" s="44"/>
      <c r="K8" s="44"/>
      <c r="L8" s="44"/>
      <c r="M8" s="44"/>
      <c r="N8" s="44"/>
    </row>
    <row r="9" s="20" customFormat="true" ht="9" hidden="false" customHeight="true" outlineLevel="0" collapsed="false">
      <c r="A9" s="48" t="s">
        <v>112</v>
      </c>
      <c r="B9" s="90" t="n">
        <v>212645</v>
      </c>
      <c r="C9" s="91" t="n">
        <v>209064</v>
      </c>
      <c r="D9" s="91" t="n">
        <v>206736</v>
      </c>
      <c r="E9" s="91" t="n">
        <v>199000</v>
      </c>
      <c r="F9" s="50"/>
      <c r="G9" s="50"/>
      <c r="H9" s="50"/>
      <c r="J9" s="44"/>
      <c r="K9" s="44"/>
      <c r="L9" s="44"/>
      <c r="M9" s="44"/>
      <c r="N9" s="44"/>
    </row>
    <row r="10" s="20" customFormat="true" ht="9" hidden="false" customHeight="true" outlineLevel="0" collapsed="false">
      <c r="A10" s="48" t="s">
        <v>113</v>
      </c>
      <c r="B10" s="90" t="n">
        <v>179143</v>
      </c>
      <c r="C10" s="91" t="n">
        <v>177980</v>
      </c>
      <c r="D10" s="91" t="n">
        <v>183509</v>
      </c>
      <c r="E10" s="91" t="n">
        <v>164840</v>
      </c>
      <c r="F10" s="50"/>
      <c r="G10" s="50"/>
      <c r="H10" s="50"/>
      <c r="J10" s="44"/>
      <c r="K10" s="44"/>
      <c r="L10" s="44"/>
      <c r="M10" s="44"/>
      <c r="N10" s="44"/>
    </row>
    <row r="11" s="20" customFormat="true" ht="9" hidden="false" customHeight="true" outlineLevel="0" collapsed="false">
      <c r="A11" s="52" t="s">
        <v>57</v>
      </c>
      <c r="B11" s="53" t="n">
        <v>547189</v>
      </c>
      <c r="C11" s="53" t="n">
        <v>535895</v>
      </c>
      <c r="D11" s="53" t="n">
        <v>532622</v>
      </c>
      <c r="E11" s="53" t="n">
        <v>507495</v>
      </c>
      <c r="F11" s="50"/>
      <c r="G11" s="50"/>
      <c r="H11" s="50"/>
      <c r="J11" s="44"/>
      <c r="K11" s="44"/>
      <c r="L11" s="44"/>
      <c r="M11" s="44"/>
      <c r="N11" s="44"/>
    </row>
    <row r="12" s="20" customFormat="true" ht="12" hidden="false" customHeight="true" outlineLevel="0" collapsed="false">
      <c r="A12" s="54"/>
      <c r="F12" s="50"/>
      <c r="G12" s="50"/>
      <c r="H12" s="50"/>
    </row>
    <row r="13" s="20" customFormat="true" ht="9" hidden="false" customHeight="true" outlineLevel="0" collapsed="false">
      <c r="A13" s="48" t="s">
        <v>58</v>
      </c>
    </row>
    <row r="14" s="20" customFormat="true" ht="9" hidden="false" customHeight="true" outlineLevel="0" collapsed="false">
      <c r="A14" s="48" t="s">
        <v>59</v>
      </c>
      <c r="B14" s="90" t="n">
        <v>3854</v>
      </c>
      <c r="C14" s="91" t="n">
        <v>3384</v>
      </c>
      <c r="D14" s="91" t="n">
        <v>3000</v>
      </c>
      <c r="E14" s="91" t="n">
        <v>2413</v>
      </c>
      <c r="F14" s="50"/>
      <c r="G14" s="50"/>
      <c r="H14" s="50"/>
      <c r="J14" s="44"/>
      <c r="K14" s="44"/>
      <c r="L14" s="44"/>
      <c r="M14" s="44"/>
      <c r="N14" s="44"/>
    </row>
    <row r="15" s="20" customFormat="true" ht="9" hidden="false" customHeight="true" outlineLevel="0" collapsed="false">
      <c r="A15" s="48" t="s">
        <v>60</v>
      </c>
      <c r="B15" s="90" t="n">
        <v>28873</v>
      </c>
      <c r="C15" s="91" t="n">
        <v>29768</v>
      </c>
      <c r="D15" s="91" t="n">
        <v>30375</v>
      </c>
      <c r="E15" s="91" t="n">
        <v>28804</v>
      </c>
      <c r="F15" s="50"/>
      <c r="G15" s="50"/>
      <c r="H15" s="50"/>
      <c r="J15" s="44"/>
      <c r="K15" s="44"/>
      <c r="L15" s="44"/>
      <c r="M15" s="44"/>
      <c r="N15" s="44"/>
    </row>
    <row r="16" s="20" customFormat="true" ht="9" hidden="false" customHeight="true" outlineLevel="0" collapsed="false">
      <c r="A16" s="48" t="s">
        <v>61</v>
      </c>
      <c r="B16" s="90" t="n">
        <v>44135</v>
      </c>
      <c r="C16" s="91" t="n">
        <v>44167</v>
      </c>
      <c r="D16" s="91" t="n">
        <v>45986</v>
      </c>
      <c r="E16" s="91" t="n">
        <v>44643</v>
      </c>
      <c r="F16" s="50"/>
      <c r="G16" s="50"/>
      <c r="H16" s="50"/>
      <c r="J16" s="44"/>
      <c r="K16" s="44"/>
      <c r="L16" s="44"/>
      <c r="M16" s="44"/>
      <c r="N16" s="44"/>
    </row>
    <row r="17" s="20" customFormat="true" ht="9" hidden="false" customHeight="true" outlineLevel="0" collapsed="false">
      <c r="A17" s="48" t="s">
        <v>62</v>
      </c>
      <c r="B17" s="90" t="n">
        <v>140410</v>
      </c>
      <c r="C17" s="91" t="n">
        <v>135027</v>
      </c>
      <c r="D17" s="91" t="n">
        <v>132329</v>
      </c>
      <c r="E17" s="91" t="n">
        <v>124272</v>
      </c>
      <c r="F17" s="50"/>
      <c r="G17" s="50"/>
      <c r="H17" s="50"/>
      <c r="J17" s="44"/>
      <c r="K17" s="44"/>
      <c r="L17" s="44"/>
      <c r="M17" s="44"/>
      <c r="N17" s="44"/>
    </row>
    <row r="18" s="20" customFormat="true" ht="9" hidden="false" customHeight="true" outlineLevel="0" collapsed="false">
      <c r="A18" s="48" t="s">
        <v>63</v>
      </c>
      <c r="B18" s="90" t="n">
        <v>181246</v>
      </c>
      <c r="C18" s="91" t="n">
        <v>176250</v>
      </c>
      <c r="D18" s="91" t="n">
        <v>172547</v>
      </c>
      <c r="E18" s="91" t="n">
        <v>162532</v>
      </c>
      <c r="F18" s="50"/>
      <c r="G18" s="50"/>
      <c r="H18" s="50"/>
      <c r="J18" s="44"/>
      <c r="K18" s="44"/>
      <c r="L18" s="44"/>
      <c r="M18" s="44"/>
      <c r="N18" s="44"/>
    </row>
    <row r="19" s="20" customFormat="true" ht="9" hidden="false" customHeight="true" outlineLevel="0" collapsed="false">
      <c r="A19" s="48" t="s">
        <v>64</v>
      </c>
      <c r="B19" s="90" t="n">
        <v>74512</v>
      </c>
      <c r="C19" s="91" t="n">
        <v>74048</v>
      </c>
      <c r="D19" s="91" t="n">
        <v>74155</v>
      </c>
      <c r="E19" s="91" t="n">
        <v>71203</v>
      </c>
      <c r="F19" s="50"/>
      <c r="G19" s="50"/>
      <c r="H19" s="50"/>
      <c r="J19" s="44"/>
      <c r="K19" s="44"/>
      <c r="L19" s="44"/>
      <c r="M19" s="44"/>
      <c r="N19" s="44"/>
    </row>
    <row r="20" s="20" customFormat="true" ht="9" hidden="false" customHeight="true" outlineLevel="0" collapsed="false">
      <c r="A20" s="48" t="s">
        <v>65</v>
      </c>
      <c r="B20" s="90" t="n">
        <v>56391</v>
      </c>
      <c r="C20" s="91" t="n">
        <v>55499</v>
      </c>
      <c r="D20" s="91" t="n">
        <v>55350</v>
      </c>
      <c r="E20" s="91" t="n">
        <v>53554</v>
      </c>
      <c r="F20" s="50"/>
      <c r="G20" s="50"/>
      <c r="H20" s="50"/>
      <c r="J20" s="44"/>
      <c r="K20" s="44"/>
      <c r="L20" s="44"/>
      <c r="M20" s="44"/>
      <c r="N20" s="44"/>
    </row>
    <row r="21" s="20" customFormat="true" ht="9" hidden="false" customHeight="true" outlineLevel="0" collapsed="false">
      <c r="A21" s="48" t="s">
        <v>66</v>
      </c>
      <c r="B21" s="90" t="n">
        <v>17768</v>
      </c>
      <c r="C21" s="91" t="n">
        <v>17752</v>
      </c>
      <c r="D21" s="91" t="n">
        <v>18880</v>
      </c>
      <c r="E21" s="91" t="n">
        <v>20074</v>
      </c>
      <c r="F21" s="50"/>
      <c r="G21" s="50"/>
      <c r="H21" s="50"/>
      <c r="J21" s="44"/>
      <c r="K21" s="44"/>
      <c r="L21" s="44"/>
      <c r="M21" s="44"/>
      <c r="N21" s="44"/>
    </row>
    <row r="22" s="20" customFormat="true" ht="9" hidden="false" customHeight="true" outlineLevel="0" collapsed="false">
      <c r="A22" s="56" t="s">
        <v>57</v>
      </c>
      <c r="B22" s="53" t="n">
        <v>547189</v>
      </c>
      <c r="C22" s="53" t="n">
        <v>535895</v>
      </c>
      <c r="D22" s="53" t="n">
        <v>532622</v>
      </c>
      <c r="E22" s="53" t="n">
        <v>507495</v>
      </c>
      <c r="F22" s="50"/>
      <c r="G22" s="50"/>
      <c r="H22" s="50"/>
      <c r="J22" s="44"/>
      <c r="K22" s="44"/>
      <c r="L22" s="44"/>
      <c r="M22" s="44"/>
      <c r="N22" s="44"/>
    </row>
    <row r="23" s="20" customFormat="true" ht="12" hidden="false" customHeight="true" outlineLevel="0" collapsed="false">
      <c r="A23" s="56"/>
      <c r="F23" s="50"/>
      <c r="G23" s="50"/>
      <c r="H23" s="50"/>
    </row>
    <row r="24" s="20" customFormat="true" ht="9" hidden="false" customHeight="true" outlineLevel="0" collapsed="false">
      <c r="A24" s="58" t="s">
        <v>67</v>
      </c>
    </row>
    <row r="25" s="20" customFormat="true" ht="9" hidden="false" customHeight="true" outlineLevel="0" collapsed="false">
      <c r="A25" s="54" t="s">
        <v>68</v>
      </c>
      <c r="B25" s="90" t="n">
        <v>269780</v>
      </c>
      <c r="C25" s="91" t="n">
        <v>269127</v>
      </c>
      <c r="D25" s="91" t="n">
        <v>275736</v>
      </c>
      <c r="E25" s="91" t="n">
        <v>270288</v>
      </c>
      <c r="F25" s="50"/>
      <c r="G25" s="50"/>
      <c r="H25" s="50"/>
      <c r="J25" s="50"/>
      <c r="K25" s="44"/>
      <c r="L25" s="44"/>
      <c r="M25" s="50"/>
      <c r="N25" s="50"/>
    </row>
    <row r="26" s="20" customFormat="true" ht="9" hidden="false" customHeight="true" outlineLevel="0" collapsed="false">
      <c r="A26" s="54" t="s">
        <v>69</v>
      </c>
      <c r="B26" s="90" t="n">
        <v>277409</v>
      </c>
      <c r="C26" s="91" t="n">
        <v>266768</v>
      </c>
      <c r="D26" s="91" t="n">
        <v>256886</v>
      </c>
      <c r="E26" s="91" t="n">
        <v>237207</v>
      </c>
      <c r="F26" s="50"/>
      <c r="G26" s="50"/>
      <c r="H26" s="50"/>
      <c r="J26" s="44"/>
      <c r="K26" s="44"/>
      <c r="L26" s="44"/>
      <c r="M26" s="44"/>
      <c r="N26" s="44"/>
    </row>
    <row r="27" s="20" customFormat="true" ht="9" hidden="false" customHeight="true" outlineLevel="0" collapsed="false">
      <c r="A27" s="56" t="s">
        <v>57</v>
      </c>
      <c r="B27" s="53" t="n">
        <v>547189</v>
      </c>
      <c r="C27" s="53" t="n">
        <v>535895</v>
      </c>
      <c r="D27" s="53" t="n">
        <v>532622</v>
      </c>
      <c r="E27" s="53" t="n">
        <v>507495</v>
      </c>
      <c r="F27" s="50"/>
      <c r="G27" s="50"/>
      <c r="H27" s="50"/>
      <c r="J27" s="44"/>
      <c r="K27" s="44"/>
      <c r="L27" s="44"/>
      <c r="M27" s="44"/>
      <c r="N27" s="44"/>
    </row>
    <row r="28" s="20" customFormat="true" ht="4.5" hidden="false" customHeight="true" outlineLevel="0" collapsed="false">
      <c r="A28" s="59"/>
      <c r="B28" s="28"/>
      <c r="C28" s="28"/>
      <c r="D28" s="28"/>
      <c r="E28" s="28"/>
    </row>
    <row r="29" s="20" customFormat="true" ht="12" hidden="false" customHeight="true" outlineLevel="0" collapsed="false"/>
    <row r="30" s="20" customFormat="true" ht="18" hidden="false" customHeight="true" outlineLevel="0" collapsed="false">
      <c r="A30" s="84" t="s">
        <v>114</v>
      </c>
      <c r="B30" s="84"/>
      <c r="C30" s="84"/>
      <c r="D30" s="84"/>
      <c r="E30" s="84"/>
    </row>
    <row r="31" s="20" customFormat="true" ht="9" hidden="false" customHeight="true" outlineLevel="0" collapsed="false">
      <c r="A31" s="29" t="s">
        <v>27</v>
      </c>
    </row>
    <row r="32" s="20" customFormat="true" ht="11.25" hidden="false" customHeight="true" outlineLevel="0" collapsed="false">
      <c r="A32" s="54"/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4" hidden="false" customHeight="true" outlineLevel="0" collapsed="false">
      <c r="A1" s="6" t="s">
        <v>11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73</v>
      </c>
      <c r="B3" s="64" t="n">
        <v>2010</v>
      </c>
      <c r="C3" s="64"/>
      <c r="D3" s="64"/>
      <c r="E3" s="65"/>
      <c r="F3" s="64" t="n">
        <v>2011</v>
      </c>
      <c r="G3" s="64"/>
      <c r="H3" s="64"/>
      <c r="I3" s="65"/>
      <c r="J3" s="64" t="n">
        <v>2012</v>
      </c>
      <c r="K3" s="64"/>
      <c r="L3" s="64"/>
      <c r="M3" s="65"/>
      <c r="N3" s="64" t="n">
        <v>2013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8.75" hidden="false" customHeight="false" outlineLevel="0" collapsed="false">
      <c r="A5" s="63"/>
      <c r="B5" s="92" t="s">
        <v>68</v>
      </c>
      <c r="C5" s="92" t="s">
        <v>69</v>
      </c>
      <c r="D5" s="92" t="s">
        <v>116</v>
      </c>
      <c r="E5" s="92"/>
      <c r="F5" s="92" t="s">
        <v>68</v>
      </c>
      <c r="G5" s="92" t="s">
        <v>69</v>
      </c>
      <c r="H5" s="92" t="s">
        <v>116</v>
      </c>
      <c r="I5" s="92"/>
      <c r="J5" s="92" t="s">
        <v>68</v>
      </c>
      <c r="K5" s="92" t="s">
        <v>69</v>
      </c>
      <c r="L5" s="92" t="s">
        <v>116</v>
      </c>
      <c r="M5" s="92"/>
      <c r="N5" s="92" t="s">
        <v>68</v>
      </c>
      <c r="O5" s="92" t="s">
        <v>69</v>
      </c>
      <c r="P5" s="92" t="s">
        <v>116</v>
      </c>
    </row>
    <row r="6" customFormat="false" ht="12" hidden="false" customHeight="true" outlineLevel="0" collapsed="false">
      <c r="A6" s="67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9" hidden="false" customHeight="true" outlineLevel="0" collapsed="false">
      <c r="A7" s="68" t="s">
        <v>75</v>
      </c>
      <c r="B7" s="90" t="n">
        <v>4066</v>
      </c>
      <c r="C7" s="90" t="n">
        <v>2023</v>
      </c>
      <c r="D7" s="90" t="n">
        <v>6089</v>
      </c>
      <c r="E7" s="90"/>
      <c r="F7" s="90" t="n">
        <v>4519</v>
      </c>
      <c r="G7" s="90" t="n">
        <v>2109</v>
      </c>
      <c r="H7" s="90" t="n">
        <v>6628</v>
      </c>
      <c r="I7" s="93"/>
      <c r="J7" s="90" t="n">
        <v>5132</v>
      </c>
      <c r="K7" s="90" t="n">
        <v>2299</v>
      </c>
      <c r="L7" s="90" t="n">
        <v>7431</v>
      </c>
      <c r="M7" s="93"/>
      <c r="N7" s="90" t="n">
        <v>5593</v>
      </c>
      <c r="O7" s="90" t="n">
        <v>2415</v>
      </c>
      <c r="P7" s="90" t="n">
        <v>8008</v>
      </c>
    </row>
    <row r="8" customFormat="false" ht="9" hidden="false" customHeight="true" outlineLevel="0" collapsed="false">
      <c r="A8" s="68" t="s">
        <v>76</v>
      </c>
      <c r="B8" s="90" t="n">
        <v>940</v>
      </c>
      <c r="C8" s="90" t="n">
        <v>169</v>
      </c>
      <c r="D8" s="90" t="n">
        <v>1109</v>
      </c>
      <c r="E8" s="90"/>
      <c r="F8" s="90" t="n">
        <v>988</v>
      </c>
      <c r="G8" s="90" t="n">
        <v>168</v>
      </c>
      <c r="H8" s="90" t="n">
        <v>1156</v>
      </c>
      <c r="I8" s="93"/>
      <c r="J8" s="90" t="n">
        <v>956</v>
      </c>
      <c r="K8" s="90" t="n">
        <v>161</v>
      </c>
      <c r="L8" s="90" t="n">
        <v>1117</v>
      </c>
      <c r="M8" s="93"/>
      <c r="N8" s="90" t="n">
        <v>720</v>
      </c>
      <c r="O8" s="90" t="n">
        <v>115</v>
      </c>
      <c r="P8" s="90" t="n">
        <v>835</v>
      </c>
    </row>
    <row r="9" customFormat="false" ht="9" hidden="false" customHeight="true" outlineLevel="0" collapsed="false">
      <c r="A9" s="68" t="s">
        <v>77</v>
      </c>
      <c r="B9" s="90" t="n">
        <v>1333</v>
      </c>
      <c r="C9" s="90" t="n">
        <v>805</v>
      </c>
      <c r="D9" s="90" t="n">
        <v>2138</v>
      </c>
      <c r="E9" s="90"/>
      <c r="F9" s="90" t="n">
        <v>1438</v>
      </c>
      <c r="G9" s="90" t="n">
        <v>769</v>
      </c>
      <c r="H9" s="90" t="n">
        <v>2207</v>
      </c>
      <c r="I9" s="93"/>
      <c r="J9" s="90" t="n">
        <v>1641</v>
      </c>
      <c r="K9" s="90" t="n">
        <v>750</v>
      </c>
      <c r="L9" s="90" t="n">
        <v>2391</v>
      </c>
      <c r="M9" s="93"/>
      <c r="N9" s="90" t="n">
        <v>1740</v>
      </c>
      <c r="O9" s="90" t="n">
        <v>733</v>
      </c>
      <c r="P9" s="90" t="n">
        <v>2473</v>
      </c>
    </row>
    <row r="10" customFormat="false" ht="9" hidden="false" customHeight="true" outlineLevel="0" collapsed="false">
      <c r="A10" s="68" t="s">
        <v>78</v>
      </c>
      <c r="B10" s="90" t="n">
        <v>5381</v>
      </c>
      <c r="C10" s="90" t="n">
        <v>1701</v>
      </c>
      <c r="D10" s="90" t="n">
        <v>7082</v>
      </c>
      <c r="E10" s="90"/>
      <c r="F10" s="90" t="n">
        <v>5898</v>
      </c>
      <c r="G10" s="90" t="n">
        <v>1723</v>
      </c>
      <c r="H10" s="90" t="n">
        <v>7621</v>
      </c>
      <c r="I10" s="93"/>
      <c r="J10" s="90" t="n">
        <v>6835</v>
      </c>
      <c r="K10" s="90" t="n">
        <v>1798</v>
      </c>
      <c r="L10" s="90" t="n">
        <v>8633</v>
      </c>
      <c r="M10" s="93"/>
      <c r="N10" s="90" t="n">
        <v>7114</v>
      </c>
      <c r="O10" s="90" t="n">
        <v>1751</v>
      </c>
      <c r="P10" s="90" t="n">
        <v>8865</v>
      </c>
    </row>
    <row r="11" customFormat="false" ht="9" hidden="false" customHeight="true" outlineLevel="0" collapsed="false">
      <c r="A11" s="70" t="s">
        <v>79</v>
      </c>
      <c r="B11" s="90" t="n">
        <v>2804</v>
      </c>
      <c r="C11" s="90" t="n">
        <v>3147</v>
      </c>
      <c r="D11" s="90" t="n">
        <v>5951</v>
      </c>
      <c r="E11" s="90"/>
      <c r="F11" s="90" t="n">
        <v>3164</v>
      </c>
      <c r="G11" s="90" t="n">
        <v>3302</v>
      </c>
      <c r="H11" s="90" t="n">
        <v>6466</v>
      </c>
      <c r="I11" s="93"/>
      <c r="J11" s="90" t="n">
        <v>3566</v>
      </c>
      <c r="K11" s="90" t="n">
        <v>3380</v>
      </c>
      <c r="L11" s="90" t="n">
        <v>6946</v>
      </c>
      <c r="M11" s="93"/>
      <c r="N11" s="90" t="n">
        <v>3803</v>
      </c>
      <c r="O11" s="90" t="n">
        <v>3433</v>
      </c>
      <c r="P11" s="90" t="n">
        <v>7236</v>
      </c>
    </row>
    <row r="12" customFormat="false" ht="9" hidden="false" customHeight="true" outlineLevel="0" collapsed="false">
      <c r="A12" s="94" t="s">
        <v>80</v>
      </c>
      <c r="B12" s="90" t="n">
        <v>1148</v>
      </c>
      <c r="C12" s="90" t="n">
        <v>1540</v>
      </c>
      <c r="D12" s="90" t="n">
        <v>2688</v>
      </c>
      <c r="E12" s="90"/>
      <c r="F12" s="90" t="n">
        <v>1309</v>
      </c>
      <c r="G12" s="90" t="n">
        <v>1577</v>
      </c>
      <c r="H12" s="90" t="n">
        <v>2886</v>
      </c>
      <c r="I12" s="93"/>
      <c r="J12" s="90" t="n">
        <v>1455</v>
      </c>
      <c r="K12" s="90" t="n">
        <v>1611</v>
      </c>
      <c r="L12" s="90" t="n">
        <v>3066</v>
      </c>
      <c r="M12" s="93"/>
      <c r="N12" s="90" t="n">
        <v>1544</v>
      </c>
      <c r="O12" s="90" t="n">
        <v>1602</v>
      </c>
      <c r="P12" s="90" t="n">
        <v>3146</v>
      </c>
    </row>
    <row r="13" customFormat="false" ht="9" hidden="false" customHeight="true" outlineLevel="0" collapsed="false">
      <c r="A13" s="94" t="s">
        <v>81</v>
      </c>
      <c r="B13" s="90" t="n">
        <v>1656</v>
      </c>
      <c r="C13" s="90" t="n">
        <v>1607</v>
      </c>
      <c r="D13" s="90" t="n">
        <v>3263</v>
      </c>
      <c r="E13" s="90"/>
      <c r="F13" s="90" t="n">
        <v>1855</v>
      </c>
      <c r="G13" s="90" t="n">
        <v>1725</v>
      </c>
      <c r="H13" s="90" t="n">
        <v>3580</v>
      </c>
      <c r="I13" s="93"/>
      <c r="J13" s="90" t="n">
        <v>2111</v>
      </c>
      <c r="K13" s="90" t="n">
        <v>1769</v>
      </c>
      <c r="L13" s="90" t="n">
        <v>3880</v>
      </c>
      <c r="M13" s="93"/>
      <c r="N13" s="90" t="n">
        <v>2259</v>
      </c>
      <c r="O13" s="90" t="n">
        <v>1831</v>
      </c>
      <c r="P13" s="90" t="n">
        <v>4090</v>
      </c>
    </row>
    <row r="14" customFormat="false" ht="9" hidden="false" customHeight="true" outlineLevel="0" collapsed="false">
      <c r="A14" s="68" t="s">
        <v>82</v>
      </c>
      <c r="B14" s="90" t="n">
        <v>5144</v>
      </c>
      <c r="C14" s="90" t="n">
        <v>4416</v>
      </c>
      <c r="D14" s="90" t="n">
        <v>9560</v>
      </c>
      <c r="E14" s="90"/>
      <c r="F14" s="90" t="n">
        <v>5873</v>
      </c>
      <c r="G14" s="90" t="n">
        <v>4616</v>
      </c>
      <c r="H14" s="90" t="n">
        <v>10489</v>
      </c>
      <c r="I14" s="93"/>
      <c r="J14" s="90" t="n">
        <v>6484</v>
      </c>
      <c r="K14" s="90" t="n">
        <v>4737</v>
      </c>
      <c r="L14" s="90" t="n">
        <v>11221</v>
      </c>
      <c r="M14" s="93"/>
      <c r="N14" s="90" t="n">
        <v>6942</v>
      </c>
      <c r="O14" s="90" t="n">
        <v>4795</v>
      </c>
      <c r="P14" s="90" t="n">
        <v>11737</v>
      </c>
    </row>
    <row r="15" customFormat="false" ht="9" hidden="false" customHeight="true" outlineLevel="0" collapsed="false">
      <c r="A15" s="68" t="s">
        <v>83</v>
      </c>
      <c r="B15" s="90" t="n">
        <v>1554</v>
      </c>
      <c r="C15" s="90" t="n">
        <v>1294</v>
      </c>
      <c r="D15" s="90" t="n">
        <v>2848</v>
      </c>
      <c r="E15" s="90"/>
      <c r="F15" s="90" t="n">
        <v>1661</v>
      </c>
      <c r="G15" s="90" t="n">
        <v>1284</v>
      </c>
      <c r="H15" s="90" t="n">
        <v>2945</v>
      </c>
      <c r="I15" s="93"/>
      <c r="J15" s="90" t="n">
        <v>1819</v>
      </c>
      <c r="K15" s="90" t="n">
        <v>1290</v>
      </c>
      <c r="L15" s="90" t="n">
        <v>3109</v>
      </c>
      <c r="M15" s="93"/>
      <c r="N15" s="90" t="n">
        <v>1929</v>
      </c>
      <c r="O15" s="90" t="n">
        <v>1333</v>
      </c>
      <c r="P15" s="90" t="n">
        <v>3262</v>
      </c>
    </row>
    <row r="16" customFormat="false" ht="9" hidden="false" customHeight="true" outlineLevel="0" collapsed="false">
      <c r="A16" s="68" t="s">
        <v>84</v>
      </c>
      <c r="B16" s="90" t="n">
        <v>13387</v>
      </c>
      <c r="C16" s="90" t="n">
        <v>16847</v>
      </c>
      <c r="D16" s="90" t="n">
        <v>30234</v>
      </c>
      <c r="E16" s="90"/>
      <c r="F16" s="90" t="n">
        <v>14638</v>
      </c>
      <c r="G16" s="90" t="n">
        <v>17126</v>
      </c>
      <c r="H16" s="90" t="n">
        <v>31764</v>
      </c>
      <c r="I16" s="93"/>
      <c r="J16" s="90" t="n">
        <v>16160</v>
      </c>
      <c r="K16" s="90" t="n">
        <v>17494</v>
      </c>
      <c r="L16" s="90" t="n">
        <v>33654</v>
      </c>
      <c r="M16" s="93"/>
      <c r="N16" s="90" t="n">
        <v>17277</v>
      </c>
      <c r="O16" s="90" t="n">
        <v>17960</v>
      </c>
      <c r="P16" s="90" t="n">
        <v>35237</v>
      </c>
    </row>
    <row r="17" customFormat="false" ht="9" hidden="false" customHeight="true" outlineLevel="0" collapsed="false">
      <c r="A17" s="68" t="s">
        <v>85</v>
      </c>
      <c r="B17" s="90" t="n">
        <v>8241</v>
      </c>
      <c r="C17" s="90" t="n">
        <v>4751</v>
      </c>
      <c r="D17" s="90" t="n">
        <v>12992</v>
      </c>
      <c r="E17" s="90"/>
      <c r="F17" s="90" t="n">
        <v>8871</v>
      </c>
      <c r="G17" s="90" t="n">
        <v>4672</v>
      </c>
      <c r="H17" s="90" t="n">
        <v>13543</v>
      </c>
      <c r="I17" s="93"/>
      <c r="J17" s="90" t="n">
        <v>9697</v>
      </c>
      <c r="K17" s="90" t="n">
        <v>4810</v>
      </c>
      <c r="L17" s="90" t="n">
        <v>14507</v>
      </c>
      <c r="M17" s="93"/>
      <c r="N17" s="90" t="n">
        <v>9789</v>
      </c>
      <c r="O17" s="90" t="n">
        <v>4717</v>
      </c>
      <c r="P17" s="90" t="n">
        <v>14506</v>
      </c>
    </row>
    <row r="18" customFormat="false" ht="9" hidden="false" customHeight="true" outlineLevel="0" collapsed="false">
      <c r="A18" s="68" t="s">
        <v>86</v>
      </c>
      <c r="B18" s="90" t="n">
        <v>2847</v>
      </c>
      <c r="C18" s="90" t="n">
        <v>1652</v>
      </c>
      <c r="D18" s="90" t="n">
        <v>4499</v>
      </c>
      <c r="E18" s="90"/>
      <c r="F18" s="90" t="n">
        <v>3124</v>
      </c>
      <c r="G18" s="90" t="n">
        <v>1602</v>
      </c>
      <c r="H18" s="90" t="n">
        <v>4726</v>
      </c>
      <c r="I18" s="93"/>
      <c r="J18" s="90" t="n">
        <v>3345</v>
      </c>
      <c r="K18" s="90" t="n">
        <v>1598</v>
      </c>
      <c r="L18" s="90" t="n">
        <v>4943</v>
      </c>
      <c r="M18" s="93"/>
      <c r="N18" s="90" t="n">
        <v>3409</v>
      </c>
      <c r="O18" s="90" t="n">
        <v>1509</v>
      </c>
      <c r="P18" s="90" t="n">
        <v>4918</v>
      </c>
    </row>
    <row r="19" customFormat="false" ht="9" hidden="false" customHeight="true" outlineLevel="0" collapsed="false">
      <c r="A19" s="68" t="s">
        <v>87</v>
      </c>
      <c r="B19" s="90" t="n">
        <v>2533</v>
      </c>
      <c r="C19" s="90" t="n">
        <v>1758</v>
      </c>
      <c r="D19" s="90" t="n">
        <v>4291</v>
      </c>
      <c r="E19" s="90"/>
      <c r="F19" s="90" t="n">
        <v>2678</v>
      </c>
      <c r="G19" s="90" t="n">
        <v>1804</v>
      </c>
      <c r="H19" s="90" t="n">
        <v>4482</v>
      </c>
      <c r="I19" s="93"/>
      <c r="J19" s="90" t="n">
        <v>3107</v>
      </c>
      <c r="K19" s="90" t="n">
        <v>1874</v>
      </c>
      <c r="L19" s="90" t="n">
        <v>4981</v>
      </c>
      <c r="M19" s="93"/>
      <c r="N19" s="90" t="n">
        <v>3311</v>
      </c>
      <c r="O19" s="90" t="n">
        <v>1840</v>
      </c>
      <c r="P19" s="90" t="n">
        <v>5151</v>
      </c>
    </row>
    <row r="20" customFormat="false" ht="9" hidden="false" customHeight="true" outlineLevel="0" collapsed="false">
      <c r="A20" s="68" t="s">
        <v>88</v>
      </c>
      <c r="B20" s="90" t="n">
        <v>7697</v>
      </c>
      <c r="C20" s="90" t="n">
        <v>7321</v>
      </c>
      <c r="D20" s="90" t="n">
        <v>15018</v>
      </c>
      <c r="E20" s="90"/>
      <c r="F20" s="90" t="n">
        <v>8041</v>
      </c>
      <c r="G20" s="90" t="n">
        <v>7209</v>
      </c>
      <c r="H20" s="90" t="n">
        <v>15250</v>
      </c>
      <c r="I20" s="93"/>
      <c r="J20" s="90" t="n">
        <v>9252</v>
      </c>
      <c r="K20" s="90" t="n">
        <v>7021</v>
      </c>
      <c r="L20" s="90" t="n">
        <v>16273</v>
      </c>
      <c r="M20" s="93"/>
      <c r="N20" s="90" t="n">
        <v>9627</v>
      </c>
      <c r="O20" s="90" t="n">
        <v>6631</v>
      </c>
      <c r="P20" s="90" t="n">
        <v>16258</v>
      </c>
    </row>
    <row r="21" customFormat="false" ht="9" hidden="false" customHeight="true" outlineLevel="0" collapsed="false">
      <c r="A21" s="68" t="s">
        <v>89</v>
      </c>
      <c r="B21" s="90" t="n">
        <v>3663</v>
      </c>
      <c r="C21" s="90" t="n">
        <v>3015</v>
      </c>
      <c r="D21" s="90" t="n">
        <v>6678</v>
      </c>
      <c r="E21" s="90"/>
      <c r="F21" s="90" t="n">
        <v>3896</v>
      </c>
      <c r="G21" s="90" t="n">
        <v>3015</v>
      </c>
      <c r="H21" s="90" t="n">
        <v>6911</v>
      </c>
      <c r="I21" s="93"/>
      <c r="J21" s="90" t="n">
        <v>4272</v>
      </c>
      <c r="K21" s="90" t="n">
        <v>2954</v>
      </c>
      <c r="L21" s="90" t="n">
        <v>7226</v>
      </c>
      <c r="M21" s="93"/>
      <c r="N21" s="90" t="n">
        <v>4461</v>
      </c>
      <c r="O21" s="90" t="n">
        <v>2916</v>
      </c>
      <c r="P21" s="90" t="n">
        <v>7377</v>
      </c>
    </row>
    <row r="22" customFormat="false" ht="9" hidden="false" customHeight="true" outlineLevel="0" collapsed="false">
      <c r="A22" s="68" t="s">
        <v>90</v>
      </c>
      <c r="B22" s="90" t="n">
        <v>935</v>
      </c>
      <c r="C22" s="90" t="n">
        <v>613</v>
      </c>
      <c r="D22" s="90" t="n">
        <v>1548</v>
      </c>
      <c r="E22" s="90"/>
      <c r="F22" s="90" t="n">
        <v>976</v>
      </c>
      <c r="G22" s="90" t="n">
        <v>641</v>
      </c>
      <c r="H22" s="90" t="n">
        <v>1617</v>
      </c>
      <c r="I22" s="93"/>
      <c r="J22" s="90" t="n">
        <v>1034</v>
      </c>
      <c r="K22" s="90" t="n">
        <v>603</v>
      </c>
      <c r="L22" s="90" t="n">
        <v>1637</v>
      </c>
      <c r="M22" s="93"/>
      <c r="N22" s="90" t="n">
        <v>1046</v>
      </c>
      <c r="O22" s="90" t="n">
        <v>597</v>
      </c>
      <c r="P22" s="90" t="n">
        <v>1643</v>
      </c>
    </row>
    <row r="23" customFormat="false" ht="9" hidden="false" customHeight="true" outlineLevel="0" collapsed="false">
      <c r="A23" s="68" t="s">
        <v>91</v>
      </c>
      <c r="B23" s="90" t="n">
        <v>18789</v>
      </c>
      <c r="C23" s="90" t="n">
        <v>46957</v>
      </c>
      <c r="D23" s="90" t="n">
        <v>65746</v>
      </c>
      <c r="E23" s="90"/>
      <c r="F23" s="90" t="n">
        <v>18803</v>
      </c>
      <c r="G23" s="90" t="n">
        <v>43259</v>
      </c>
      <c r="H23" s="90" t="n">
        <v>62062</v>
      </c>
      <c r="I23" s="93"/>
      <c r="J23" s="90" t="n">
        <v>19076</v>
      </c>
      <c r="K23" s="90" t="n">
        <v>40013</v>
      </c>
      <c r="L23" s="90" t="n">
        <v>59089</v>
      </c>
      <c r="M23" s="93"/>
      <c r="N23" s="90" t="n">
        <v>17948</v>
      </c>
      <c r="O23" s="90" t="n">
        <v>34124</v>
      </c>
      <c r="P23" s="90" t="n">
        <v>52072</v>
      </c>
    </row>
    <row r="24" customFormat="false" ht="9" hidden="false" customHeight="true" outlineLevel="0" collapsed="false">
      <c r="A24" s="68" t="s">
        <v>92</v>
      </c>
      <c r="B24" s="90" t="n">
        <v>56640</v>
      </c>
      <c r="C24" s="90" t="n">
        <v>63690</v>
      </c>
      <c r="D24" s="90" t="n">
        <v>120330</v>
      </c>
      <c r="E24" s="90"/>
      <c r="F24" s="90" t="n">
        <v>53827</v>
      </c>
      <c r="G24" s="90" t="n">
        <v>60135</v>
      </c>
      <c r="H24" s="90" t="n">
        <v>113962</v>
      </c>
      <c r="I24" s="93"/>
      <c r="J24" s="90" t="n">
        <v>53359</v>
      </c>
      <c r="K24" s="90" t="n">
        <v>57794</v>
      </c>
      <c r="L24" s="90" t="n">
        <v>111153</v>
      </c>
      <c r="M24" s="93"/>
      <c r="N24" s="90" t="n">
        <v>51967</v>
      </c>
      <c r="O24" s="90" t="n">
        <v>53315</v>
      </c>
      <c r="P24" s="90" t="n">
        <v>105282</v>
      </c>
    </row>
    <row r="25" customFormat="false" ht="9" hidden="false" customHeight="true" outlineLevel="0" collapsed="false">
      <c r="A25" s="68" t="s">
        <v>93</v>
      </c>
      <c r="B25" s="90" t="n">
        <v>6136</v>
      </c>
      <c r="C25" s="90" t="n">
        <v>8714</v>
      </c>
      <c r="D25" s="90" t="n">
        <v>14850</v>
      </c>
      <c r="E25" s="90"/>
      <c r="F25" s="90" t="n">
        <v>6288</v>
      </c>
      <c r="G25" s="90" t="n">
        <v>8355</v>
      </c>
      <c r="H25" s="90" t="n">
        <v>14643</v>
      </c>
      <c r="I25" s="93"/>
      <c r="J25" s="90" t="n">
        <v>6457</v>
      </c>
      <c r="K25" s="90" t="n">
        <v>8108</v>
      </c>
      <c r="L25" s="90" t="n">
        <v>14565</v>
      </c>
      <c r="M25" s="93"/>
      <c r="N25" s="90" t="n">
        <v>6386</v>
      </c>
      <c r="O25" s="90" t="n">
        <v>7707</v>
      </c>
      <c r="P25" s="90" t="n">
        <v>14093</v>
      </c>
    </row>
    <row r="26" customFormat="false" ht="9" hidden="false" customHeight="true" outlineLevel="0" collapsed="false">
      <c r="A26" s="68" t="s">
        <v>94</v>
      </c>
      <c r="B26" s="90" t="n">
        <v>31751</v>
      </c>
      <c r="C26" s="90" t="n">
        <v>71208</v>
      </c>
      <c r="D26" s="90" t="n">
        <v>102959</v>
      </c>
      <c r="E26" s="90"/>
      <c r="F26" s="90" t="n">
        <v>29908</v>
      </c>
      <c r="G26" s="90" t="n">
        <v>69204</v>
      </c>
      <c r="H26" s="90" t="n">
        <v>99112</v>
      </c>
      <c r="I26" s="93"/>
      <c r="J26" s="90" t="n">
        <v>29806</v>
      </c>
      <c r="K26" s="90" t="n">
        <v>66140</v>
      </c>
      <c r="L26" s="90" t="n">
        <v>95946</v>
      </c>
      <c r="M26" s="93"/>
      <c r="N26" s="90" t="n">
        <v>27539</v>
      </c>
      <c r="O26" s="90" t="n">
        <v>60164</v>
      </c>
      <c r="P26" s="90" t="n">
        <v>87703</v>
      </c>
    </row>
    <row r="27" customFormat="false" ht="9" hidden="false" customHeight="true" outlineLevel="0" collapsed="false">
      <c r="A27" s="68" t="s">
        <v>95</v>
      </c>
      <c r="B27" s="90" t="n">
        <v>88395</v>
      </c>
      <c r="C27" s="90" t="n">
        <v>33690</v>
      </c>
      <c r="D27" s="90" t="n">
        <v>122085</v>
      </c>
      <c r="E27" s="90"/>
      <c r="F27" s="90" t="n">
        <v>87230</v>
      </c>
      <c r="G27" s="90" t="n">
        <v>32347</v>
      </c>
      <c r="H27" s="90" t="n">
        <v>119577</v>
      </c>
      <c r="I27" s="93"/>
      <c r="J27" s="90" t="n">
        <v>86824</v>
      </c>
      <c r="K27" s="90" t="n">
        <v>30799</v>
      </c>
      <c r="L27" s="90" t="n">
        <v>117623</v>
      </c>
      <c r="M27" s="93"/>
      <c r="N27" s="90" t="n">
        <v>82937</v>
      </c>
      <c r="O27" s="90" t="n">
        <v>28219</v>
      </c>
      <c r="P27" s="90" t="n">
        <v>111156</v>
      </c>
    </row>
    <row r="28" customFormat="false" ht="9" hidden="false" customHeight="true" outlineLevel="0" collapsed="false">
      <c r="A28" s="68" t="s">
        <v>96</v>
      </c>
      <c r="B28" s="90" t="n">
        <v>7544</v>
      </c>
      <c r="C28" s="90" t="n">
        <v>3638</v>
      </c>
      <c r="D28" s="90" t="n">
        <v>11182</v>
      </c>
      <c r="E28" s="90"/>
      <c r="F28" s="90" t="n">
        <v>7306</v>
      </c>
      <c r="G28" s="90" t="n">
        <v>3428</v>
      </c>
      <c r="H28" s="90" t="n">
        <v>10734</v>
      </c>
      <c r="I28" s="93"/>
      <c r="J28" s="90" t="n">
        <v>6914</v>
      </c>
      <c r="K28" s="90" t="n">
        <v>3263</v>
      </c>
      <c r="L28" s="90" t="n">
        <v>10177</v>
      </c>
      <c r="M28" s="93"/>
      <c r="N28" s="90" t="n">
        <v>6750</v>
      </c>
      <c r="O28" s="90" t="n">
        <v>2933</v>
      </c>
      <c r="P28" s="90" t="n">
        <v>9683</v>
      </c>
    </row>
    <row r="29" customFormat="false" ht="12" hidden="false" customHeight="true" outlineLevel="0" collapsed="false">
      <c r="A29" s="68"/>
      <c r="B29" s="90"/>
      <c r="C29" s="90"/>
      <c r="D29" s="90"/>
      <c r="E29" s="90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0.5" hidden="false" customHeight="true" outlineLevel="0" collapsed="false">
      <c r="A30" s="75" t="s">
        <v>97</v>
      </c>
      <c r="B30" s="95" t="n">
        <v>269780</v>
      </c>
      <c r="C30" s="95" t="n">
        <v>277409</v>
      </c>
      <c r="D30" s="95" t="n">
        <v>547189</v>
      </c>
      <c r="E30" s="95"/>
      <c r="F30" s="95" t="n">
        <v>269127</v>
      </c>
      <c r="G30" s="95" t="n">
        <v>266768</v>
      </c>
      <c r="H30" s="95" t="n">
        <v>535895</v>
      </c>
      <c r="I30" s="95"/>
      <c r="J30" s="95" t="n">
        <v>275736</v>
      </c>
      <c r="K30" s="95" t="n">
        <v>256886</v>
      </c>
      <c r="L30" s="95" t="n">
        <v>532622</v>
      </c>
      <c r="M30" s="95"/>
      <c r="N30" s="95" t="n">
        <v>270288</v>
      </c>
      <c r="O30" s="95" t="n">
        <v>237207</v>
      </c>
      <c r="P30" s="95" t="n">
        <v>507495</v>
      </c>
      <c r="Q30" s="96"/>
      <c r="R30" s="96"/>
      <c r="S30" s="96"/>
      <c r="T30" s="96"/>
      <c r="U30" s="96"/>
      <c r="V30" s="96"/>
    </row>
    <row r="31" customFormat="false" ht="9" hidden="false" customHeight="true" outlineLevel="0" collapsed="false">
      <c r="A31" s="49" t="s">
        <v>35</v>
      </c>
      <c r="B31" s="76" t="n">
        <v>11720</v>
      </c>
      <c r="C31" s="76" t="n">
        <v>4698</v>
      </c>
      <c r="D31" s="76" t="n">
        <v>16418</v>
      </c>
      <c r="E31" s="76"/>
      <c r="F31" s="76" t="n">
        <v>12843</v>
      </c>
      <c r="G31" s="76" t="n">
        <v>4769</v>
      </c>
      <c r="H31" s="76" t="n">
        <v>17612</v>
      </c>
      <c r="I31" s="76"/>
      <c r="J31" s="76" t="n">
        <v>14564</v>
      </c>
      <c r="K31" s="76" t="n">
        <v>5008</v>
      </c>
      <c r="L31" s="76" t="n">
        <v>19572</v>
      </c>
      <c r="M31" s="76"/>
      <c r="N31" s="76" t="n">
        <v>15167</v>
      </c>
      <c r="O31" s="76" t="n">
        <v>5014</v>
      </c>
      <c r="P31" s="76" t="n">
        <v>20181</v>
      </c>
      <c r="Q31" s="96"/>
      <c r="R31" s="96"/>
      <c r="S31" s="96"/>
      <c r="T31" s="96"/>
      <c r="U31" s="96"/>
      <c r="V31" s="96"/>
    </row>
    <row r="32" customFormat="false" ht="9" hidden="false" customHeight="true" outlineLevel="0" collapsed="false">
      <c r="A32" s="51" t="s">
        <v>36</v>
      </c>
      <c r="B32" s="77" t="n">
        <v>22889</v>
      </c>
      <c r="C32" s="77" t="n">
        <v>25704</v>
      </c>
      <c r="D32" s="77" t="n">
        <v>48593</v>
      </c>
      <c r="E32" s="77"/>
      <c r="F32" s="77" t="n">
        <v>25336</v>
      </c>
      <c r="G32" s="77" t="n">
        <v>26328</v>
      </c>
      <c r="H32" s="77" t="n">
        <v>51664</v>
      </c>
      <c r="I32" s="77"/>
      <c r="J32" s="77" t="n">
        <v>28029</v>
      </c>
      <c r="K32" s="77" t="n">
        <v>26901</v>
      </c>
      <c r="L32" s="77" t="n">
        <v>54930</v>
      </c>
      <c r="M32" s="77"/>
      <c r="N32" s="77" t="n">
        <v>29951</v>
      </c>
      <c r="O32" s="77" t="n">
        <v>27521</v>
      </c>
      <c r="P32" s="77" t="n">
        <v>57472</v>
      </c>
      <c r="Q32" s="96"/>
      <c r="R32" s="96"/>
      <c r="S32" s="96"/>
      <c r="T32" s="96"/>
      <c r="U32" s="96"/>
      <c r="V32" s="96"/>
    </row>
    <row r="33" customFormat="false" ht="9" hidden="false" customHeight="true" outlineLevel="0" collapsed="false">
      <c r="A33" s="51" t="s">
        <v>37</v>
      </c>
      <c r="B33" s="77" t="n">
        <v>21318</v>
      </c>
      <c r="C33" s="77" t="n">
        <v>15482</v>
      </c>
      <c r="D33" s="77" t="n">
        <v>36800</v>
      </c>
      <c r="E33" s="77"/>
      <c r="F33" s="77" t="n">
        <v>22714</v>
      </c>
      <c r="G33" s="77" t="n">
        <v>15287</v>
      </c>
      <c r="H33" s="77" t="n">
        <v>38001</v>
      </c>
      <c r="I33" s="77"/>
      <c r="J33" s="77" t="n">
        <v>25401</v>
      </c>
      <c r="K33" s="77" t="n">
        <v>15303</v>
      </c>
      <c r="L33" s="77" t="n">
        <v>40704</v>
      </c>
      <c r="M33" s="77"/>
      <c r="N33" s="77" t="n">
        <v>26136</v>
      </c>
      <c r="O33" s="77" t="n">
        <v>14697</v>
      </c>
      <c r="P33" s="77" t="n">
        <v>40833</v>
      </c>
      <c r="Q33" s="96"/>
      <c r="R33" s="96"/>
      <c r="S33" s="96"/>
      <c r="T33" s="96"/>
      <c r="U33" s="96"/>
      <c r="V33" s="96"/>
    </row>
    <row r="34" customFormat="false" ht="9" hidden="false" customHeight="true" outlineLevel="0" collapsed="false">
      <c r="A34" s="51" t="s">
        <v>38</v>
      </c>
      <c r="B34" s="77" t="n">
        <v>117914</v>
      </c>
      <c r="C34" s="77" t="n">
        <v>194197</v>
      </c>
      <c r="D34" s="77" t="n">
        <v>312111</v>
      </c>
      <c r="E34" s="77"/>
      <c r="F34" s="77" t="n">
        <v>113698</v>
      </c>
      <c r="G34" s="77" t="n">
        <v>184609</v>
      </c>
      <c r="H34" s="77" t="n">
        <v>298307</v>
      </c>
      <c r="I34" s="77"/>
      <c r="J34" s="77" t="n">
        <v>114004</v>
      </c>
      <c r="K34" s="77" t="n">
        <v>175612</v>
      </c>
      <c r="L34" s="77" t="n">
        <v>289616</v>
      </c>
      <c r="M34" s="77"/>
      <c r="N34" s="77" t="n">
        <v>109347</v>
      </c>
      <c r="O34" s="77" t="n">
        <v>158823</v>
      </c>
      <c r="P34" s="77" t="n">
        <v>268170</v>
      </c>
      <c r="Q34" s="96"/>
      <c r="R34" s="96"/>
      <c r="S34" s="96"/>
      <c r="T34" s="96"/>
      <c r="U34" s="96"/>
      <c r="V34" s="96"/>
    </row>
    <row r="35" customFormat="false" ht="9" hidden="false" customHeight="true" outlineLevel="0" collapsed="false">
      <c r="A35" s="49" t="s">
        <v>39</v>
      </c>
      <c r="B35" s="77" t="n">
        <v>95939</v>
      </c>
      <c r="C35" s="77" t="n">
        <v>37328</v>
      </c>
      <c r="D35" s="77" t="n">
        <v>133267</v>
      </c>
      <c r="E35" s="77"/>
      <c r="F35" s="77" t="n">
        <v>94536</v>
      </c>
      <c r="G35" s="77" t="n">
        <v>35775</v>
      </c>
      <c r="H35" s="77" t="n">
        <v>130311</v>
      </c>
      <c r="I35" s="77"/>
      <c r="J35" s="77" t="n">
        <v>93738</v>
      </c>
      <c r="K35" s="77" t="n">
        <v>34062</v>
      </c>
      <c r="L35" s="77" t="n">
        <v>127800</v>
      </c>
      <c r="M35" s="77"/>
      <c r="N35" s="77" t="n">
        <v>89687</v>
      </c>
      <c r="O35" s="77" t="n">
        <v>31152</v>
      </c>
      <c r="P35" s="77" t="n">
        <v>120839</v>
      </c>
      <c r="Q35" s="96"/>
      <c r="R35" s="96"/>
      <c r="S35" s="96"/>
      <c r="T35" s="96"/>
      <c r="U35" s="96"/>
      <c r="V35" s="96"/>
    </row>
    <row r="36" customFormat="false" ht="4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2" hidden="false" customHeight="true" outlineLevel="0" collapsed="false">
      <c r="A37" s="54"/>
      <c r="D37" s="80"/>
      <c r="E37" s="80"/>
      <c r="H37" s="81"/>
      <c r="I37" s="81"/>
      <c r="L37" s="81"/>
      <c r="M37" s="81"/>
      <c r="P37" s="81"/>
    </row>
    <row r="38" customFormat="false" ht="9" hidden="false" customHeight="true" outlineLevel="0" collapsed="false">
      <c r="A38" s="13" t="s">
        <v>11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27</v>
      </c>
      <c r="D39" s="80"/>
      <c r="E39" s="80"/>
      <c r="H39" s="81"/>
      <c r="I39" s="81"/>
      <c r="L39" s="81"/>
      <c r="M39" s="81"/>
      <c r="P39" s="81"/>
    </row>
    <row r="40" customFormat="false" ht="12.75" hidden="false" customHeight="false" outlineLevel="0" collapsed="false">
      <c r="O40" s="57"/>
      <c r="P40" s="57"/>
      <c r="Q40" s="57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0" width="0.7"/>
    <col collapsed="false" customWidth="true" hidden="false" outlineLevel="0" max="3" min="3" style="20" width="9.41"/>
    <col collapsed="false" customWidth="true" hidden="false" outlineLevel="0" max="4" min="4" style="20" width="0.7"/>
    <col collapsed="false" customWidth="true" hidden="false" outlineLevel="0" max="6" min="5" style="20" width="7.56"/>
    <col collapsed="false" customWidth="true" hidden="false" outlineLevel="0" max="7" min="7" style="20" width="7.7"/>
    <col collapsed="false" customWidth="true" hidden="false" outlineLevel="0" max="8" min="8" style="20" width="8.14"/>
    <col collapsed="false" customWidth="true" hidden="false" outlineLevel="0" max="9" min="9" style="20" width="7.99"/>
    <col collapsed="false" customWidth="true" hidden="false" outlineLevel="0" max="10" min="10" style="20" width="7.42"/>
    <col collapsed="false" customWidth="true" hidden="false" outlineLevel="0" max="11" min="11" style="20" width="7.85"/>
    <col collapsed="false" customWidth="false" hidden="false" outlineLevel="0" max="12" min="12" style="20" width="9.14"/>
    <col collapsed="false" customWidth="true" hidden="false" outlineLevel="0" max="13" min="13" style="20" width="7.14"/>
    <col collapsed="false" customWidth="true" hidden="false" outlineLevel="0" max="14" min="14" style="20" width="7.7"/>
    <col collapsed="false" customWidth="true" hidden="false" outlineLevel="0" max="15" min="15" style="20" width="7.56"/>
    <col collapsed="false" customWidth="true" hidden="false" outlineLevel="0" max="17" min="16" style="20" width="7.42"/>
    <col collapsed="false" customWidth="true" hidden="false" outlineLevel="0" max="18" min="18" style="20" width="6.99"/>
    <col collapsed="false" customWidth="true" hidden="false" outlineLevel="0" max="19" min="19" style="20" width="0.7"/>
    <col collapsed="false" customWidth="true" hidden="false" outlineLevel="0" max="20" min="20" style="20" width="8.56"/>
    <col collapsed="false" customWidth="true" hidden="false" outlineLevel="0" max="21" min="21" style="20" width="0.7"/>
    <col collapsed="false" customWidth="true" hidden="false" outlineLevel="0" max="22" min="22" style="20" width="9.99"/>
    <col collapsed="false" customWidth="true" hidden="false" outlineLevel="0" max="23" min="23" style="20" width="11.42"/>
    <col collapsed="false" customWidth="false" hidden="false" outlineLevel="0" max="257" min="24" style="20" width="9.14"/>
  </cols>
  <sheetData>
    <row r="1" customFormat="false" ht="12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</row>
    <row r="3" customFormat="false" ht="21" hidden="false" customHeight="true" outlineLevel="0" collapsed="false">
      <c r="A3" s="98" t="s">
        <v>119</v>
      </c>
      <c r="B3" s="99"/>
      <c r="C3" s="100" t="s">
        <v>120</v>
      </c>
      <c r="D3" s="101"/>
      <c r="E3" s="102" t="s">
        <v>12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0" t="s">
        <v>122</v>
      </c>
      <c r="U3" s="101"/>
      <c r="V3" s="64" t="s">
        <v>123</v>
      </c>
      <c r="W3" s="64"/>
    </row>
    <row r="4" customFormat="false" ht="4.5" hidden="false" customHeight="true" outlineLevel="0" collapsed="false">
      <c r="A4" s="98"/>
      <c r="B4" s="103"/>
      <c r="C4" s="100"/>
      <c r="D4" s="104"/>
      <c r="E4" s="105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7"/>
      <c r="R4" s="106"/>
      <c r="S4" s="106"/>
      <c r="T4" s="100"/>
      <c r="U4" s="104"/>
      <c r="V4" s="108"/>
      <c r="W4" s="108"/>
    </row>
    <row r="5" customFormat="false" ht="27" hidden="false" customHeight="false" outlineLevel="0" collapsed="false">
      <c r="A5" s="98"/>
      <c r="B5" s="109"/>
      <c r="C5" s="100"/>
      <c r="D5" s="104"/>
      <c r="E5" s="110" t="s">
        <v>124</v>
      </c>
      <c r="F5" s="110" t="s">
        <v>125</v>
      </c>
      <c r="G5" s="110" t="s">
        <v>126</v>
      </c>
      <c r="H5" s="110" t="s">
        <v>127</v>
      </c>
      <c r="I5" s="110" t="s">
        <v>128</v>
      </c>
      <c r="J5" s="110" t="s">
        <v>129</v>
      </c>
      <c r="K5" s="110" t="s">
        <v>130</v>
      </c>
      <c r="L5" s="110" t="s">
        <v>131</v>
      </c>
      <c r="M5" s="110" t="s">
        <v>132</v>
      </c>
      <c r="N5" s="110" t="s">
        <v>133</v>
      </c>
      <c r="O5" s="110" t="s">
        <v>134</v>
      </c>
      <c r="P5" s="110" t="s">
        <v>135</v>
      </c>
      <c r="Q5" s="111" t="s">
        <v>136</v>
      </c>
      <c r="R5" s="110" t="s">
        <v>57</v>
      </c>
      <c r="S5" s="105"/>
      <c r="T5" s="100"/>
      <c r="U5" s="111"/>
      <c r="V5" s="111" t="s">
        <v>137</v>
      </c>
      <c r="W5" s="111" t="s">
        <v>138</v>
      </c>
    </row>
    <row r="6" customFormat="false" ht="9" hidden="false" customHeight="false" outlineLevel="0" collapsed="false">
      <c r="A6" s="106"/>
      <c r="B6" s="106"/>
      <c r="C6" s="112"/>
      <c r="D6" s="112"/>
      <c r="E6" s="113"/>
      <c r="F6" s="113"/>
      <c r="G6" s="113"/>
      <c r="H6" s="113"/>
      <c r="I6" s="113"/>
      <c r="J6" s="113"/>
      <c r="K6" s="106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</row>
    <row r="7" customFormat="false" ht="9" hidden="false" customHeight="true" outlineLevel="0" collapsed="false">
      <c r="A7" s="114" t="s">
        <v>139</v>
      </c>
      <c r="B7" s="114"/>
      <c r="C7" s="115" t="n">
        <v>593203</v>
      </c>
      <c r="D7" s="116"/>
      <c r="E7" s="116" t="n">
        <v>72816</v>
      </c>
      <c r="F7" s="116" t="n">
        <v>55041</v>
      </c>
      <c r="G7" s="116" t="n">
        <v>58680</v>
      </c>
      <c r="H7" s="116" t="n">
        <v>40308</v>
      </c>
      <c r="I7" s="116" t="n">
        <v>32192</v>
      </c>
      <c r="J7" s="116" t="n">
        <v>22669</v>
      </c>
      <c r="K7" s="116" t="n">
        <v>10245</v>
      </c>
      <c r="L7" s="116" t="n">
        <v>18012</v>
      </c>
      <c r="M7" s="116" t="n">
        <v>15813</v>
      </c>
      <c r="N7" s="116" t="n">
        <v>10878</v>
      </c>
      <c r="O7" s="116" t="n">
        <v>6588</v>
      </c>
      <c r="P7" s="116" t="n">
        <v>7673</v>
      </c>
      <c r="Q7" s="116" t="n">
        <v>47061</v>
      </c>
      <c r="R7" s="116" t="n">
        <v>397976</v>
      </c>
      <c r="S7" s="116"/>
      <c r="T7" s="116" t="n">
        <v>17623</v>
      </c>
      <c r="U7" s="116"/>
      <c r="V7" s="116"/>
      <c r="W7" s="116" t="n">
        <v>177604</v>
      </c>
    </row>
    <row r="8" customFormat="false" ht="9" hidden="false" customHeight="true" outlineLevel="0" collapsed="false">
      <c r="A8" s="117" t="s">
        <v>140</v>
      </c>
      <c r="B8" s="117"/>
      <c r="C8" s="118" t="n">
        <v>287034</v>
      </c>
      <c r="D8" s="119"/>
      <c r="E8" s="119" t="n">
        <v>37485</v>
      </c>
      <c r="F8" s="119" t="n">
        <v>23193</v>
      </c>
      <c r="G8" s="119" t="n">
        <v>20963</v>
      </c>
      <c r="H8" s="119" t="n">
        <v>16179</v>
      </c>
      <c r="I8" s="119" t="n">
        <v>14589</v>
      </c>
      <c r="J8" s="119" t="n">
        <v>11476</v>
      </c>
      <c r="K8" s="119" t="n">
        <v>5410</v>
      </c>
      <c r="L8" s="119" t="n">
        <v>9966</v>
      </c>
      <c r="M8" s="119" t="n">
        <v>9251</v>
      </c>
      <c r="N8" s="119" t="n">
        <v>6590</v>
      </c>
      <c r="O8" s="119" t="n">
        <v>4052</v>
      </c>
      <c r="P8" s="119" t="n">
        <v>4452</v>
      </c>
      <c r="Q8" s="119" t="n">
        <v>25951</v>
      </c>
      <c r="R8" s="119" t="n">
        <v>189557</v>
      </c>
      <c r="S8" s="119"/>
      <c r="T8" s="119" t="n">
        <v>7093</v>
      </c>
      <c r="U8" s="119"/>
      <c r="V8" s="119"/>
      <c r="W8" s="119" t="n">
        <v>90384</v>
      </c>
    </row>
    <row r="9" customFormat="false" ht="9" hidden="false" customHeight="true" outlineLevel="0" collapsed="false">
      <c r="A9" s="117" t="s">
        <v>141</v>
      </c>
      <c r="B9" s="117"/>
      <c r="C9" s="118" t="n">
        <v>181990</v>
      </c>
      <c r="D9" s="119"/>
      <c r="E9" s="119" t="n">
        <v>21832</v>
      </c>
      <c r="F9" s="119" t="n">
        <v>21774</v>
      </c>
      <c r="G9" s="119" t="n">
        <v>23936</v>
      </c>
      <c r="H9" s="119" t="n">
        <v>14812</v>
      </c>
      <c r="I9" s="119" t="n">
        <v>10726</v>
      </c>
      <c r="J9" s="119" t="n">
        <v>6915</v>
      </c>
      <c r="K9" s="119" t="n">
        <v>2930</v>
      </c>
      <c r="L9" s="119" t="n">
        <v>5213</v>
      </c>
      <c r="M9" s="119" t="n">
        <v>3926</v>
      </c>
      <c r="N9" s="119" t="n">
        <v>2533</v>
      </c>
      <c r="O9" s="119" t="n">
        <v>1481</v>
      </c>
      <c r="P9" s="119" t="n">
        <v>1906</v>
      </c>
      <c r="Q9" s="119" t="n">
        <v>12007</v>
      </c>
      <c r="R9" s="119" t="n">
        <v>129991</v>
      </c>
      <c r="S9" s="119"/>
      <c r="T9" s="119" t="n">
        <v>4569</v>
      </c>
      <c r="U9" s="119"/>
      <c r="V9" s="119"/>
      <c r="W9" s="119" t="n">
        <v>47430</v>
      </c>
    </row>
    <row r="10" customFormat="false" ht="9" hidden="false" customHeight="true" outlineLevel="0" collapsed="false">
      <c r="A10" s="117" t="s">
        <v>142</v>
      </c>
      <c r="B10" s="117"/>
      <c r="C10" s="118" t="n">
        <v>102521</v>
      </c>
      <c r="D10" s="119"/>
      <c r="E10" s="119" t="n">
        <v>11578</v>
      </c>
      <c r="F10" s="119" t="n">
        <v>8864</v>
      </c>
      <c r="G10" s="119" t="n">
        <v>12889</v>
      </c>
      <c r="H10" s="119" t="n">
        <v>8532</v>
      </c>
      <c r="I10" s="119" t="n">
        <v>6116</v>
      </c>
      <c r="J10" s="119" t="n">
        <v>3705</v>
      </c>
      <c r="K10" s="119" t="n">
        <v>1621</v>
      </c>
      <c r="L10" s="119" t="n">
        <v>2423</v>
      </c>
      <c r="M10" s="119" t="n">
        <v>2215</v>
      </c>
      <c r="N10" s="119" t="n">
        <v>1467</v>
      </c>
      <c r="O10" s="119" t="n">
        <v>908</v>
      </c>
      <c r="P10" s="119" t="n">
        <v>1061</v>
      </c>
      <c r="Q10" s="119" t="n">
        <v>7432</v>
      </c>
      <c r="R10" s="119" t="n">
        <v>68811</v>
      </c>
      <c r="S10" s="119"/>
      <c r="T10" s="119" t="n">
        <v>3330</v>
      </c>
      <c r="U10" s="119"/>
      <c r="V10" s="119"/>
      <c r="W10" s="119" t="n">
        <v>30380</v>
      </c>
    </row>
    <row r="11" customFormat="false" ht="9" hidden="false" customHeight="true" outlineLevel="0" collapsed="false">
      <c r="A11" s="117" t="s">
        <v>143</v>
      </c>
      <c r="B11" s="117"/>
      <c r="C11" s="118" t="n">
        <v>21658</v>
      </c>
      <c r="D11" s="119"/>
      <c r="E11" s="119" t="n">
        <v>1921</v>
      </c>
      <c r="F11" s="119" t="n">
        <v>1210</v>
      </c>
      <c r="G11" s="119" t="n">
        <v>892</v>
      </c>
      <c r="H11" s="119" t="n">
        <v>785</v>
      </c>
      <c r="I11" s="119" t="n">
        <v>761</v>
      </c>
      <c r="J11" s="119" t="n">
        <v>573</v>
      </c>
      <c r="K11" s="119" t="n">
        <v>284</v>
      </c>
      <c r="L11" s="119" t="n">
        <v>410</v>
      </c>
      <c r="M11" s="119" t="n">
        <v>421</v>
      </c>
      <c r="N11" s="119" t="n">
        <v>288</v>
      </c>
      <c r="O11" s="119" t="n">
        <v>147</v>
      </c>
      <c r="P11" s="119" t="n">
        <v>254</v>
      </c>
      <c r="Q11" s="119" t="n">
        <v>1671</v>
      </c>
      <c r="R11" s="119" t="n">
        <v>9617</v>
      </c>
      <c r="S11" s="119"/>
      <c r="T11" s="119" t="n">
        <v>2631</v>
      </c>
      <c r="U11" s="119"/>
      <c r="V11" s="119"/>
      <c r="W11" s="119" t="n">
        <v>9410</v>
      </c>
    </row>
    <row r="12" customFormat="false" ht="12" hidden="false" customHeight="true" outlineLevel="0" collapsed="false">
      <c r="A12" s="120"/>
      <c r="B12" s="120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</row>
    <row r="13" customFormat="false" ht="9" hidden="false" customHeight="true" outlineLevel="0" collapsed="false">
      <c r="A13" s="114" t="s">
        <v>144</v>
      </c>
      <c r="B13" s="114"/>
      <c r="C13" s="115" t="n">
        <v>73689</v>
      </c>
      <c r="D13" s="122"/>
      <c r="E13" s="91" t="n">
        <v>11534</v>
      </c>
      <c r="F13" s="91" t="n">
        <v>4399</v>
      </c>
      <c r="G13" s="91" t="n">
        <v>3797</v>
      </c>
      <c r="H13" s="91" t="n">
        <v>3383</v>
      </c>
      <c r="I13" s="91" t="n">
        <v>2556</v>
      </c>
      <c r="J13" s="91" t="n">
        <v>1295</v>
      </c>
      <c r="K13" s="91" t="n">
        <v>2189</v>
      </c>
      <c r="L13" s="91" t="n">
        <v>2846</v>
      </c>
      <c r="M13" s="91" t="n">
        <v>2499</v>
      </c>
      <c r="N13" s="91" t="n">
        <v>1454</v>
      </c>
      <c r="O13" s="91" t="n">
        <v>1639</v>
      </c>
      <c r="P13" s="91" t="n">
        <v>1469</v>
      </c>
      <c r="Q13" s="91" t="n">
        <v>7636</v>
      </c>
      <c r="R13" s="91" t="n">
        <v>46696</v>
      </c>
      <c r="S13" s="91"/>
      <c r="T13" s="91" t="n">
        <v>1631</v>
      </c>
      <c r="U13" s="91"/>
      <c r="V13" s="91"/>
      <c r="W13" s="91" t="n">
        <v>25362</v>
      </c>
    </row>
    <row r="14" customFormat="false" ht="9" hidden="false" customHeight="true" outlineLevel="0" collapsed="false">
      <c r="A14" s="114" t="s">
        <v>145</v>
      </c>
      <c r="B14" s="114"/>
      <c r="C14" s="115" t="n">
        <v>72590</v>
      </c>
      <c r="D14" s="122"/>
      <c r="E14" s="91" t="n">
        <v>11559</v>
      </c>
      <c r="F14" s="91" t="n">
        <v>4860</v>
      </c>
      <c r="G14" s="91" t="n">
        <v>4382</v>
      </c>
      <c r="H14" s="91" t="n">
        <v>2775</v>
      </c>
      <c r="I14" s="91" t="n">
        <v>1341</v>
      </c>
      <c r="J14" s="91" t="n">
        <v>2325</v>
      </c>
      <c r="K14" s="91" t="n">
        <v>2358</v>
      </c>
      <c r="L14" s="91" t="n">
        <v>2456</v>
      </c>
      <c r="M14" s="91" t="n">
        <v>1773</v>
      </c>
      <c r="N14" s="91" t="n">
        <v>1953</v>
      </c>
      <c r="O14" s="91" t="n">
        <v>1598</v>
      </c>
      <c r="P14" s="91" t="n">
        <v>1487</v>
      </c>
      <c r="Q14" s="91" t="n">
        <v>6913</v>
      </c>
      <c r="R14" s="91" t="n">
        <v>45780</v>
      </c>
      <c r="S14" s="91"/>
      <c r="T14" s="91" t="n">
        <v>1487</v>
      </c>
      <c r="U14" s="91"/>
      <c r="V14" s="91"/>
      <c r="W14" s="91" t="n">
        <v>25323</v>
      </c>
    </row>
    <row r="15" customFormat="false" ht="9" hidden="false" customHeight="true" outlineLevel="0" collapsed="false">
      <c r="A15" s="114" t="s">
        <v>146</v>
      </c>
      <c r="B15" s="114"/>
      <c r="C15" s="115" t="n">
        <v>75599</v>
      </c>
      <c r="D15" s="122"/>
      <c r="E15" s="91" t="n">
        <v>13806</v>
      </c>
      <c r="F15" s="91" t="n">
        <v>9155</v>
      </c>
      <c r="G15" s="91" t="n">
        <v>4911</v>
      </c>
      <c r="H15" s="91" t="n">
        <v>1664</v>
      </c>
      <c r="I15" s="91" t="n">
        <v>2389</v>
      </c>
      <c r="J15" s="91" t="n">
        <v>2345</v>
      </c>
      <c r="K15" s="91" t="n">
        <v>1770</v>
      </c>
      <c r="L15" s="91" t="n">
        <v>2025</v>
      </c>
      <c r="M15" s="91" t="n">
        <v>2153</v>
      </c>
      <c r="N15" s="91" t="n">
        <v>1609</v>
      </c>
      <c r="O15" s="91" t="n">
        <v>1557</v>
      </c>
      <c r="P15" s="91" t="n">
        <v>1467</v>
      </c>
      <c r="Q15" s="91" t="n">
        <v>5936</v>
      </c>
      <c r="R15" s="91" t="n">
        <v>50787</v>
      </c>
      <c r="S15" s="91"/>
      <c r="T15" s="91" t="n">
        <v>1386</v>
      </c>
      <c r="U15" s="91"/>
      <c r="V15" s="91"/>
      <c r="W15" s="91" t="n">
        <v>23426</v>
      </c>
    </row>
    <row r="16" customFormat="false" ht="9" hidden="false" customHeight="true" outlineLevel="0" collapsed="false">
      <c r="A16" s="114" t="s">
        <v>147</v>
      </c>
      <c r="B16" s="114"/>
      <c r="C16" s="115" t="n">
        <v>62277</v>
      </c>
      <c r="D16" s="122"/>
      <c r="E16" s="91" t="n">
        <v>11896</v>
      </c>
      <c r="F16" s="91" t="n">
        <v>3624</v>
      </c>
      <c r="G16" s="91" t="n">
        <v>1445</v>
      </c>
      <c r="H16" s="91" t="n">
        <v>2654</v>
      </c>
      <c r="I16" s="91" t="n">
        <v>2326</v>
      </c>
      <c r="J16" s="91" t="n">
        <v>1997</v>
      </c>
      <c r="K16" s="91" t="n">
        <v>1297</v>
      </c>
      <c r="L16" s="91" t="n">
        <v>2073</v>
      </c>
      <c r="M16" s="91" t="n">
        <v>2030</v>
      </c>
      <c r="N16" s="91" t="n">
        <v>1804</v>
      </c>
      <c r="O16" s="91" t="n">
        <v>1635</v>
      </c>
      <c r="P16" s="91" t="n">
        <v>1558</v>
      </c>
      <c r="Q16" s="91" t="n">
        <v>5011</v>
      </c>
      <c r="R16" s="91" t="n">
        <v>39350</v>
      </c>
      <c r="S16" s="91"/>
      <c r="T16" s="91" t="n">
        <v>1137</v>
      </c>
      <c r="U16" s="91"/>
      <c r="V16" s="91"/>
      <c r="W16" s="91" t="n">
        <v>21790</v>
      </c>
    </row>
    <row r="17" customFormat="false" ht="9" hidden="false" customHeight="true" outlineLevel="0" collapsed="false">
      <c r="A17" s="114" t="s">
        <v>148</v>
      </c>
      <c r="B17" s="114"/>
      <c r="C17" s="115" t="n">
        <v>80232</v>
      </c>
      <c r="D17" s="122"/>
      <c r="E17" s="91" t="n">
        <v>10930</v>
      </c>
      <c r="F17" s="91" t="n">
        <v>1959</v>
      </c>
      <c r="G17" s="91" t="n">
        <v>15800</v>
      </c>
      <c r="H17" s="91" t="n">
        <v>7642</v>
      </c>
      <c r="I17" s="91" t="n">
        <v>3035</v>
      </c>
      <c r="J17" s="91" t="n">
        <v>1532</v>
      </c>
      <c r="K17" s="91" t="n">
        <v>2135</v>
      </c>
      <c r="L17" s="91" t="n">
        <v>2056</v>
      </c>
      <c r="M17" s="91" t="n">
        <v>2314</v>
      </c>
      <c r="N17" s="91" t="n">
        <v>2002</v>
      </c>
      <c r="O17" s="91" t="n">
        <v>1733</v>
      </c>
      <c r="P17" s="91" t="n">
        <v>1610</v>
      </c>
      <c r="Q17" s="91" t="n">
        <v>4354</v>
      </c>
      <c r="R17" s="91" t="n">
        <v>57102</v>
      </c>
      <c r="S17" s="91"/>
      <c r="T17" s="91" t="n">
        <v>1121</v>
      </c>
      <c r="U17" s="91"/>
      <c r="V17" s="91"/>
      <c r="W17" s="91" t="n">
        <v>22009</v>
      </c>
    </row>
    <row r="18" customFormat="false" ht="9" hidden="false" customHeight="true" outlineLevel="0" collapsed="false">
      <c r="A18" s="114" t="s">
        <v>149</v>
      </c>
      <c r="B18" s="114"/>
      <c r="C18" s="115" t="n">
        <v>168401</v>
      </c>
      <c r="D18" s="122"/>
      <c r="E18" s="91" t="n">
        <v>10446</v>
      </c>
      <c r="F18" s="91" t="n">
        <v>83260</v>
      </c>
      <c r="G18" s="91" t="n">
        <v>14692</v>
      </c>
      <c r="H18" s="91" t="n">
        <v>4282</v>
      </c>
      <c r="I18" s="91" t="n">
        <v>2065</v>
      </c>
      <c r="J18" s="91" t="n">
        <v>3096</v>
      </c>
      <c r="K18" s="91" t="n">
        <v>2149</v>
      </c>
      <c r="L18" s="91" t="n">
        <v>2841</v>
      </c>
      <c r="M18" s="91" t="n">
        <v>3067</v>
      </c>
      <c r="N18" s="91" t="n">
        <v>2697</v>
      </c>
      <c r="O18" s="91" t="n">
        <v>2323</v>
      </c>
      <c r="P18" s="91" t="n">
        <v>2065</v>
      </c>
      <c r="Q18" s="91" t="n">
        <v>4925</v>
      </c>
      <c r="R18" s="91" t="n">
        <v>137908</v>
      </c>
      <c r="S18" s="91"/>
      <c r="T18" s="91" t="n">
        <v>1412</v>
      </c>
      <c r="U18" s="91"/>
      <c r="V18" s="91"/>
      <c r="W18" s="91" t="n">
        <v>29081</v>
      </c>
    </row>
    <row r="19" customFormat="false" ht="9" hidden="false" customHeight="true" outlineLevel="0" collapsed="false">
      <c r="A19" s="114" t="s">
        <v>150</v>
      </c>
      <c r="B19" s="114"/>
      <c r="C19" s="115" t="n">
        <v>65027</v>
      </c>
      <c r="D19" s="122"/>
      <c r="E19" s="91" t="n">
        <v>16455</v>
      </c>
      <c r="F19" s="91" t="n">
        <v>4920</v>
      </c>
      <c r="G19" s="91" t="n">
        <v>3139</v>
      </c>
      <c r="H19" s="91" t="n">
        <v>1399</v>
      </c>
      <c r="I19" s="91" t="n">
        <v>2081</v>
      </c>
      <c r="J19" s="91" t="n">
        <v>1914</v>
      </c>
      <c r="K19" s="91" t="n">
        <v>1850</v>
      </c>
      <c r="L19" s="91" t="n">
        <v>2359</v>
      </c>
      <c r="M19" s="91" t="n">
        <v>2485</v>
      </c>
      <c r="N19" s="91" t="n">
        <v>2071</v>
      </c>
      <c r="O19" s="91" t="n">
        <v>1771</v>
      </c>
      <c r="P19" s="91" t="n">
        <v>876</v>
      </c>
      <c r="Q19" s="91" t="n">
        <v>2495</v>
      </c>
      <c r="R19" s="91" t="n">
        <v>43815</v>
      </c>
      <c r="S19" s="91"/>
      <c r="T19" s="91" t="n">
        <v>940</v>
      </c>
      <c r="U19" s="91"/>
      <c r="V19" s="91"/>
      <c r="W19" s="91" t="n">
        <v>20272</v>
      </c>
    </row>
    <row r="20" customFormat="false" ht="9" hidden="false" customHeight="true" outlineLevel="0" collapsed="false">
      <c r="A20" s="114" t="s">
        <v>151</v>
      </c>
      <c r="B20" s="114"/>
      <c r="C20" s="115" t="n">
        <v>91912</v>
      </c>
      <c r="D20" s="122"/>
      <c r="E20" s="91" t="n">
        <v>15946</v>
      </c>
      <c r="F20" s="91" t="n">
        <v>4878</v>
      </c>
      <c r="G20" s="91" t="n">
        <v>7749</v>
      </c>
      <c r="H20" s="91" t="n">
        <v>3362</v>
      </c>
      <c r="I20" s="91" t="n">
        <v>2486</v>
      </c>
      <c r="J20" s="91" t="n">
        <v>3526</v>
      </c>
      <c r="K20" s="91" t="n">
        <v>3295</v>
      </c>
      <c r="L20" s="91" t="n">
        <v>4439</v>
      </c>
      <c r="M20" s="91" t="n">
        <v>5078</v>
      </c>
      <c r="N20" s="91" t="n">
        <v>3280</v>
      </c>
      <c r="O20" s="91" t="n">
        <v>1462</v>
      </c>
      <c r="P20" s="91" t="n">
        <v>2256</v>
      </c>
      <c r="Q20" s="91" t="n">
        <v>1807</v>
      </c>
      <c r="R20" s="91" t="n">
        <v>59564</v>
      </c>
      <c r="S20" s="91"/>
      <c r="T20" s="91" t="n">
        <v>1141</v>
      </c>
      <c r="U20" s="91"/>
      <c r="V20" s="91"/>
      <c r="W20" s="91" t="n">
        <v>31207</v>
      </c>
    </row>
    <row r="21" customFormat="false" ht="9" hidden="false" customHeight="true" outlineLevel="0" collapsed="false">
      <c r="A21" s="114" t="s">
        <v>152</v>
      </c>
      <c r="B21" s="114"/>
      <c r="C21" s="115" t="n">
        <v>138078</v>
      </c>
      <c r="D21" s="122"/>
      <c r="E21" s="91" t="n">
        <v>16240</v>
      </c>
      <c r="F21" s="91" t="n">
        <v>11286</v>
      </c>
      <c r="G21" s="91" t="n">
        <v>5193</v>
      </c>
      <c r="H21" s="91" t="n">
        <v>3749</v>
      </c>
      <c r="I21" s="91" t="n">
        <v>12157</v>
      </c>
      <c r="J21" s="91" t="n">
        <v>18826</v>
      </c>
      <c r="K21" s="91" t="n">
        <v>9660</v>
      </c>
      <c r="L21" s="91" t="n">
        <v>7819</v>
      </c>
      <c r="M21" s="91" t="n">
        <v>5089</v>
      </c>
      <c r="N21" s="91" t="n">
        <v>2050</v>
      </c>
      <c r="O21" s="91" t="n">
        <v>2785</v>
      </c>
      <c r="P21" s="91" t="n">
        <v>2472</v>
      </c>
      <c r="Q21" s="91"/>
      <c r="R21" s="91" t="n">
        <v>97326</v>
      </c>
      <c r="S21" s="91"/>
      <c r="T21" s="91" t="n">
        <v>1469</v>
      </c>
      <c r="U21" s="91"/>
      <c r="V21" s="91" t="n">
        <v>8394</v>
      </c>
      <c r="W21" s="91" t="n">
        <v>30889</v>
      </c>
    </row>
    <row r="22" customFormat="false" ht="9" hidden="false" customHeight="true" outlineLevel="0" collapsed="false">
      <c r="A22" s="114" t="s">
        <v>153</v>
      </c>
      <c r="B22" s="114"/>
      <c r="C22" s="115" t="n">
        <v>118307</v>
      </c>
      <c r="D22" s="122"/>
      <c r="E22" s="91" t="n">
        <v>14763</v>
      </c>
      <c r="F22" s="91" t="n">
        <v>4687</v>
      </c>
      <c r="G22" s="91" t="n">
        <v>4716</v>
      </c>
      <c r="H22" s="91" t="n">
        <v>14874</v>
      </c>
      <c r="I22" s="91" t="n">
        <v>13719</v>
      </c>
      <c r="J22" s="91" t="n">
        <v>12835</v>
      </c>
      <c r="K22" s="91" t="n">
        <v>5727</v>
      </c>
      <c r="L22" s="91" t="n">
        <v>4290</v>
      </c>
      <c r="M22" s="91" t="n">
        <v>2073</v>
      </c>
      <c r="N22" s="91" t="n">
        <v>2675</v>
      </c>
      <c r="O22" s="91" t="n">
        <v>2332</v>
      </c>
      <c r="P22" s="91"/>
      <c r="Q22" s="91"/>
      <c r="R22" s="91" t="n">
        <v>82691</v>
      </c>
      <c r="S22" s="91"/>
      <c r="T22" s="91" t="n">
        <v>1161</v>
      </c>
      <c r="U22" s="91"/>
      <c r="V22" s="91" t="n">
        <v>7650</v>
      </c>
      <c r="W22" s="91" t="n">
        <v>26805</v>
      </c>
    </row>
    <row r="23" customFormat="false" ht="9" hidden="false" customHeight="true" outlineLevel="0" collapsed="false">
      <c r="A23" s="114" t="s">
        <v>154</v>
      </c>
      <c r="B23" s="114"/>
      <c r="C23" s="115" t="n">
        <v>94913</v>
      </c>
      <c r="D23" s="122"/>
      <c r="E23" s="91" t="n">
        <v>15122</v>
      </c>
      <c r="F23" s="91" t="n">
        <v>5609</v>
      </c>
      <c r="G23" s="91" t="n">
        <v>7182</v>
      </c>
      <c r="H23" s="91" t="n">
        <v>7270</v>
      </c>
      <c r="I23" s="91" t="n">
        <v>6628</v>
      </c>
      <c r="J23" s="91" t="n">
        <v>5786</v>
      </c>
      <c r="K23" s="91" t="n">
        <v>3516</v>
      </c>
      <c r="L23" s="91" t="n">
        <v>1985</v>
      </c>
      <c r="M23" s="91" t="n">
        <v>3630</v>
      </c>
      <c r="N23" s="91" t="n">
        <v>2719</v>
      </c>
      <c r="O23" s="91"/>
      <c r="P23" s="91"/>
      <c r="Q23" s="91"/>
      <c r="R23" s="91" t="n">
        <v>59447</v>
      </c>
      <c r="S23" s="91"/>
      <c r="T23" s="91" t="n">
        <v>1052</v>
      </c>
      <c r="U23" s="91"/>
      <c r="V23" s="91" t="n">
        <v>8153</v>
      </c>
      <c r="W23" s="91" t="n">
        <v>26261</v>
      </c>
    </row>
    <row r="24" customFormat="false" ht="9" hidden="false" customHeight="true" outlineLevel="0" collapsed="false">
      <c r="A24" s="114" t="s">
        <v>155</v>
      </c>
      <c r="B24" s="114"/>
      <c r="C24" s="115" t="n">
        <v>119231</v>
      </c>
      <c r="D24" s="122"/>
      <c r="E24" s="91" t="n">
        <v>17609</v>
      </c>
      <c r="F24" s="91" t="n">
        <v>9404</v>
      </c>
      <c r="G24" s="91" t="n">
        <v>7405</v>
      </c>
      <c r="H24" s="91" t="n">
        <v>6423</v>
      </c>
      <c r="I24" s="91" t="n">
        <v>6061</v>
      </c>
      <c r="J24" s="91" t="n">
        <v>4888</v>
      </c>
      <c r="K24" s="91" t="n">
        <v>2069</v>
      </c>
      <c r="L24" s="91" t="n">
        <v>5011</v>
      </c>
      <c r="M24" s="91" t="n">
        <v>4565</v>
      </c>
      <c r="N24" s="91"/>
      <c r="O24" s="91"/>
      <c r="P24" s="91"/>
      <c r="Q24" s="91"/>
      <c r="R24" s="91" t="n">
        <v>63435</v>
      </c>
      <c r="S24" s="91"/>
      <c r="T24" s="91" t="n">
        <v>1276</v>
      </c>
      <c r="U24" s="91"/>
      <c r="V24" s="91" t="n">
        <v>13916</v>
      </c>
      <c r="W24" s="91" t="n">
        <v>40604</v>
      </c>
    </row>
    <row r="25" customFormat="false" ht="9" hidden="false" customHeight="true" outlineLevel="0" collapsed="false">
      <c r="A25" s="114" t="s">
        <v>156</v>
      </c>
      <c r="B25" s="114"/>
      <c r="C25" s="115" t="n">
        <v>71199</v>
      </c>
      <c r="D25" s="122"/>
      <c r="E25" s="91" t="n">
        <v>12400</v>
      </c>
      <c r="F25" s="91" t="n">
        <v>4181</v>
      </c>
      <c r="G25" s="91" t="n">
        <v>3937</v>
      </c>
      <c r="H25" s="91" t="n">
        <v>3535</v>
      </c>
      <c r="I25" s="91" t="n">
        <v>2851</v>
      </c>
      <c r="J25" s="91" t="n">
        <v>1472</v>
      </c>
      <c r="K25" s="91" t="n">
        <v>2356</v>
      </c>
      <c r="L25" s="91" t="n">
        <v>2846</v>
      </c>
      <c r="M25" s="91"/>
      <c r="N25" s="91"/>
      <c r="O25" s="91"/>
      <c r="P25" s="91"/>
      <c r="Q25" s="91"/>
      <c r="R25" s="91" t="n">
        <v>33578</v>
      </c>
      <c r="S25" s="91"/>
      <c r="T25" s="91" t="n">
        <v>666</v>
      </c>
      <c r="U25" s="91"/>
      <c r="V25" s="91" t="n">
        <v>36955</v>
      </c>
      <c r="W25" s="91"/>
    </row>
    <row r="26" customFormat="false" ht="4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2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9" hidden="false" customHeight="false" outlineLevel="0" collapsed="false">
      <c r="A28" s="123" t="s">
        <v>157</v>
      </c>
      <c r="B28" s="123"/>
    </row>
    <row r="29" customFormat="false" ht="9" hidden="false" customHeight="false" outlineLevel="0" collapsed="false">
      <c r="A29" s="123" t="s">
        <v>158</v>
      </c>
      <c r="B29" s="123"/>
    </row>
    <row r="30" customFormat="false" ht="9" hidden="false" customHeight="false" outlineLevel="0" collapsed="false">
      <c r="A30" s="29" t="s">
        <v>159</v>
      </c>
      <c r="B30" s="48"/>
    </row>
    <row r="34" customFormat="false" ht="9" hidden="false" customHeight="false" outlineLevel="0" collapsed="false">
      <c r="R34" s="44"/>
    </row>
    <row r="35" customFormat="false" ht="9" hidden="false" customHeight="false" outlineLevel="0" collapsed="false">
      <c r="R35" s="44"/>
    </row>
    <row r="36" customFormat="false" ht="9" hidden="false" customHeight="false" outlineLevel="0" collapsed="false">
      <c r="R36" s="44"/>
    </row>
    <row r="37" customFormat="false" ht="9" hidden="false" customHeight="false" outlineLevel="0" collapsed="false">
      <c r="R37" s="44"/>
    </row>
    <row r="38" customFormat="false" ht="9" hidden="false" customHeight="false" outlineLevel="0" collapsed="false">
      <c r="R38" s="44"/>
    </row>
    <row r="39" customFormat="false" ht="9" hidden="false" customHeight="false" outlineLevel="0" collapsed="false">
      <c r="R39" s="44"/>
    </row>
    <row r="40" customFormat="false" ht="9" hidden="false" customHeight="false" outlineLevel="0" collapsed="false">
      <c r="R40" s="44"/>
    </row>
    <row r="41" customFormat="false" ht="9" hidden="false" customHeight="false" outlineLevel="0" collapsed="false">
      <c r="R41" s="44"/>
    </row>
    <row r="42" customFormat="false" ht="9" hidden="false" customHeight="false" outlineLevel="0" collapsed="false">
      <c r="R42" s="44"/>
    </row>
    <row r="43" customFormat="false" ht="9" hidden="false" customHeight="false" outlineLevel="0" collapsed="false">
      <c r="R43" s="44"/>
    </row>
    <row r="44" customFormat="false" ht="9" hidden="false" customHeight="false" outlineLevel="0" collapsed="false">
      <c r="R44" s="44"/>
    </row>
    <row r="45" customFormat="false" ht="9" hidden="false" customHeight="false" outlineLevel="0" collapsed="false">
      <c r="R45" s="44"/>
    </row>
    <row r="46" customFormat="false" ht="9" hidden="false" customHeight="false" outlineLevel="0" collapsed="false">
      <c r="R46" s="44"/>
    </row>
    <row r="47" customFormat="false" ht="9" hidden="false" customHeight="false" outlineLevel="0" collapsed="false">
      <c r="R47" s="44"/>
    </row>
    <row r="48" customFormat="false" ht="9" hidden="false" customHeight="false" outlineLevel="0" collapsed="false">
      <c r="R48" s="44"/>
    </row>
  </sheetData>
  <mergeCells count="6">
    <mergeCell ref="A1:W1"/>
    <mergeCell ref="A3:A5"/>
    <mergeCell ref="C3:C5"/>
    <mergeCell ref="E3:S3"/>
    <mergeCell ref="T3:T5"/>
    <mergeCell ref="V3:W3"/>
  </mergeCells>
  <printOptions headings="false" gridLines="false" gridLinesSet="true" horizontalCentered="false" verticalCentered="false"/>
  <pageMargins left="0.259722222222222" right="0.1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0.7"/>
    <col collapsed="false" customWidth="false" hidden="false" outlineLevel="0" max="14" min="4" style="1" width="9.14"/>
    <col collapsed="false" customWidth="true" hidden="false" outlineLevel="0" max="15" min="15" style="1" width="0.85"/>
    <col collapsed="false" customWidth="false" hidden="false" outlineLevel="0" max="17" min="16" style="1" width="9.14"/>
    <col collapsed="false" customWidth="true" hidden="false" outlineLevel="0" max="18" min="18" style="1" width="0.85"/>
    <col collapsed="false" customWidth="false" hidden="false" outlineLevel="0" max="19" min="19" style="1" width="9.14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0.85"/>
    <col collapsed="false" customWidth="true" hidden="false" outlineLevel="0" max="23" min="23" style="1" width="10.41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24" hidden="false" customHeight="true" outlineLevel="0" collapsed="false">
      <c r="A1" s="124" t="s">
        <v>1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5"/>
      <c r="U1" s="125"/>
      <c r="V1" s="125"/>
      <c r="W1" s="125"/>
      <c r="X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3" customFormat="false" ht="12" hidden="false" customHeight="true" outlineLevel="0" collapsed="false">
      <c r="A3" s="98" t="s">
        <v>119</v>
      </c>
      <c r="B3" s="128" t="s">
        <v>120</v>
      </c>
      <c r="C3" s="65"/>
      <c r="D3" s="102" t="s">
        <v>161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5"/>
      <c r="U3" s="129"/>
      <c r="V3" s="129"/>
      <c r="W3" s="129"/>
      <c r="X3" s="127"/>
      <c r="Y3" s="127"/>
    </row>
    <row r="4" customFormat="false" ht="12" hidden="false" customHeight="true" outlineLevel="0" collapsed="false">
      <c r="A4" s="98"/>
      <c r="B4" s="128"/>
      <c r="C4" s="40"/>
      <c r="D4" s="102" t="s">
        <v>162</v>
      </c>
      <c r="E4" s="102"/>
      <c r="F4" s="102" t="s">
        <v>163</v>
      </c>
      <c r="G4" s="102"/>
      <c r="H4" s="102" t="s">
        <v>164</v>
      </c>
      <c r="I4" s="102"/>
      <c r="J4" s="102" t="s">
        <v>165</v>
      </c>
      <c r="K4" s="102"/>
      <c r="L4" s="102" t="s">
        <v>166</v>
      </c>
      <c r="M4" s="102"/>
      <c r="N4" s="130" t="s">
        <v>167</v>
      </c>
      <c r="O4" s="130"/>
      <c r="P4" s="130"/>
      <c r="Q4" s="130" t="s">
        <v>168</v>
      </c>
      <c r="R4" s="130"/>
      <c r="S4" s="130"/>
      <c r="T4" s="105"/>
      <c r="U4" s="40"/>
      <c r="V4" s="40"/>
      <c r="W4" s="12"/>
      <c r="X4" s="127"/>
      <c r="Y4" s="127"/>
    </row>
    <row r="5" customFormat="false" ht="18.75" hidden="false" customHeight="false" outlineLevel="0" collapsed="false">
      <c r="A5" s="98"/>
      <c r="B5" s="128"/>
      <c r="C5" s="131"/>
      <c r="D5" s="39" t="s">
        <v>169</v>
      </c>
      <c r="E5" s="39" t="s">
        <v>170</v>
      </c>
      <c r="F5" s="39" t="s">
        <v>169</v>
      </c>
      <c r="G5" s="39" t="s">
        <v>170</v>
      </c>
      <c r="H5" s="39" t="s">
        <v>169</v>
      </c>
      <c r="I5" s="39" t="s">
        <v>170</v>
      </c>
      <c r="J5" s="39" t="s">
        <v>169</v>
      </c>
      <c r="K5" s="39" t="s">
        <v>170</v>
      </c>
      <c r="L5" s="39" t="s">
        <v>169</v>
      </c>
      <c r="M5" s="39" t="s">
        <v>170</v>
      </c>
      <c r="N5" s="11" t="s">
        <v>169</v>
      </c>
      <c r="O5" s="11"/>
      <c r="P5" s="39" t="s">
        <v>170</v>
      </c>
      <c r="Q5" s="11" t="s">
        <v>169</v>
      </c>
      <c r="R5" s="11"/>
      <c r="S5" s="39" t="s">
        <v>170</v>
      </c>
      <c r="T5" s="14"/>
      <c r="U5" s="40"/>
      <c r="V5" s="40"/>
      <c r="W5" s="12"/>
      <c r="X5" s="127"/>
      <c r="Y5" s="127"/>
    </row>
    <row r="6" customFormat="false" ht="12" hidden="false" customHeight="true" outlineLevel="0" collapsed="false">
      <c r="A6" s="131"/>
      <c r="B6" s="40"/>
      <c r="C6" s="131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40"/>
      <c r="V6" s="40"/>
      <c r="W6" s="12"/>
      <c r="X6" s="127"/>
      <c r="Y6" s="127"/>
    </row>
    <row r="7" customFormat="false" ht="9" hidden="false" customHeight="true" outlineLevel="0" collapsed="false">
      <c r="A7" s="114" t="s">
        <v>139</v>
      </c>
      <c r="B7" s="132" t="n">
        <v>593203</v>
      </c>
      <c r="C7" s="133"/>
      <c r="D7" s="132" t="n">
        <v>67234</v>
      </c>
      <c r="E7" s="132" t="n">
        <v>5582</v>
      </c>
      <c r="F7" s="132" t="n">
        <v>51646</v>
      </c>
      <c r="G7" s="132" t="n">
        <v>3395</v>
      </c>
      <c r="H7" s="132" t="n">
        <v>55746</v>
      </c>
      <c r="I7" s="132" t="n">
        <v>2934</v>
      </c>
      <c r="J7" s="132" t="n">
        <v>37672</v>
      </c>
      <c r="K7" s="132" t="n">
        <v>2636</v>
      </c>
      <c r="L7" s="132" t="n">
        <v>29708</v>
      </c>
      <c r="M7" s="132" t="n">
        <v>2484</v>
      </c>
      <c r="N7" s="132" t="n">
        <v>20365</v>
      </c>
      <c r="O7" s="132"/>
      <c r="P7" s="132" t="n">
        <v>2304</v>
      </c>
      <c r="Q7" s="132" t="n">
        <v>9097</v>
      </c>
      <c r="R7" s="132" t="n">
        <v>0</v>
      </c>
      <c r="S7" s="132" t="n">
        <v>1148</v>
      </c>
      <c r="T7" s="132"/>
      <c r="U7" s="134"/>
      <c r="V7" s="134"/>
      <c r="W7" s="12"/>
      <c r="X7" s="127"/>
      <c r="Y7" s="127"/>
    </row>
    <row r="8" customFormat="false" ht="9" hidden="false" customHeight="true" outlineLevel="0" collapsed="false">
      <c r="A8" s="117" t="s">
        <v>140</v>
      </c>
      <c r="B8" s="135" t="n">
        <v>287034</v>
      </c>
      <c r="C8" s="135"/>
      <c r="D8" s="136" t="n">
        <v>34604</v>
      </c>
      <c r="E8" s="136" t="n">
        <v>2881</v>
      </c>
      <c r="F8" s="136" t="n">
        <v>21650</v>
      </c>
      <c r="G8" s="136" t="n">
        <v>1543</v>
      </c>
      <c r="H8" s="136" t="n">
        <v>19703</v>
      </c>
      <c r="I8" s="136" t="n">
        <v>1260</v>
      </c>
      <c r="J8" s="136" t="n">
        <v>15054</v>
      </c>
      <c r="K8" s="136" t="n">
        <v>1125</v>
      </c>
      <c r="L8" s="136" t="n">
        <v>13454</v>
      </c>
      <c r="M8" s="136" t="n">
        <v>1135</v>
      </c>
      <c r="N8" s="136" t="n">
        <v>10344</v>
      </c>
      <c r="O8" s="136" t="n">
        <v>1132</v>
      </c>
      <c r="P8" s="136" t="n">
        <v>1132</v>
      </c>
      <c r="Q8" s="136" t="n">
        <v>4832</v>
      </c>
      <c r="R8" s="136"/>
      <c r="S8" s="136" t="n">
        <v>578</v>
      </c>
      <c r="T8" s="136"/>
      <c r="U8" s="134"/>
      <c r="V8" s="134"/>
      <c r="W8" s="12"/>
      <c r="X8" s="127"/>
      <c r="Y8" s="127"/>
    </row>
    <row r="9" customFormat="false" ht="9" hidden="false" customHeight="true" outlineLevel="0" collapsed="false">
      <c r="A9" s="117" t="s">
        <v>141</v>
      </c>
      <c r="B9" s="135" t="n">
        <v>181990</v>
      </c>
      <c r="C9" s="135"/>
      <c r="D9" s="136" t="n">
        <v>20555</v>
      </c>
      <c r="E9" s="136" t="n">
        <v>1277</v>
      </c>
      <c r="F9" s="136" t="n">
        <v>20804</v>
      </c>
      <c r="G9" s="136" t="n">
        <v>970</v>
      </c>
      <c r="H9" s="136" t="n">
        <v>22980</v>
      </c>
      <c r="I9" s="136" t="n">
        <v>956</v>
      </c>
      <c r="J9" s="136" t="n">
        <v>13958</v>
      </c>
      <c r="K9" s="136" t="n">
        <v>854</v>
      </c>
      <c r="L9" s="136" t="n">
        <v>9927</v>
      </c>
      <c r="M9" s="136" t="n">
        <v>799</v>
      </c>
      <c r="N9" s="136" t="n">
        <v>6210</v>
      </c>
      <c r="O9" s="136" t="n">
        <v>705</v>
      </c>
      <c r="P9" s="136" t="n">
        <v>705</v>
      </c>
      <c r="Q9" s="136" t="n">
        <v>2579</v>
      </c>
      <c r="R9" s="136"/>
      <c r="S9" s="136" t="n">
        <v>351</v>
      </c>
      <c r="T9" s="136"/>
      <c r="U9" s="134"/>
      <c r="V9" s="134"/>
      <c r="W9" s="134"/>
      <c r="X9" s="127"/>
      <c r="Y9" s="127"/>
    </row>
    <row r="10" customFormat="false" ht="9" hidden="false" customHeight="true" outlineLevel="0" collapsed="false">
      <c r="A10" s="117" t="s">
        <v>142</v>
      </c>
      <c r="B10" s="135" t="n">
        <v>102521</v>
      </c>
      <c r="C10" s="135"/>
      <c r="D10" s="136" t="n">
        <v>10497</v>
      </c>
      <c r="E10" s="136" t="n">
        <v>1081</v>
      </c>
      <c r="F10" s="136" t="n">
        <v>8189</v>
      </c>
      <c r="G10" s="136" t="n">
        <v>675</v>
      </c>
      <c r="H10" s="136" t="n">
        <v>12307</v>
      </c>
      <c r="I10" s="136" t="n">
        <v>582</v>
      </c>
      <c r="J10" s="136" t="n">
        <v>8005</v>
      </c>
      <c r="K10" s="136" t="n">
        <v>527</v>
      </c>
      <c r="L10" s="136" t="n">
        <v>5673</v>
      </c>
      <c r="M10" s="136" t="n">
        <v>443</v>
      </c>
      <c r="N10" s="136" t="n">
        <v>3324</v>
      </c>
      <c r="O10" s="136" t="n">
        <v>381</v>
      </c>
      <c r="P10" s="136" t="n">
        <v>381</v>
      </c>
      <c r="Q10" s="136" t="n">
        <v>1441</v>
      </c>
      <c r="R10" s="136"/>
      <c r="S10" s="136" t="n">
        <v>180</v>
      </c>
      <c r="T10" s="136"/>
      <c r="U10" s="134"/>
      <c r="V10" s="134"/>
      <c r="W10" s="134"/>
      <c r="X10" s="127"/>
      <c r="Y10" s="127"/>
    </row>
    <row r="11" customFormat="false" ht="9" hidden="false" customHeight="true" outlineLevel="0" collapsed="false">
      <c r="A11" s="117" t="s">
        <v>143</v>
      </c>
      <c r="B11" s="135" t="n">
        <v>21658</v>
      </c>
      <c r="C11" s="135"/>
      <c r="D11" s="136" t="n">
        <v>1578</v>
      </c>
      <c r="E11" s="136" t="n">
        <v>343</v>
      </c>
      <c r="F11" s="136" t="n">
        <v>1003</v>
      </c>
      <c r="G11" s="136" t="n">
        <v>207</v>
      </c>
      <c r="H11" s="136" t="n">
        <v>756</v>
      </c>
      <c r="I11" s="136" t="n">
        <v>136</v>
      </c>
      <c r="J11" s="136" t="n">
        <v>655</v>
      </c>
      <c r="K11" s="136" t="n">
        <v>130</v>
      </c>
      <c r="L11" s="136" t="n">
        <v>654</v>
      </c>
      <c r="M11" s="136" t="n">
        <v>107</v>
      </c>
      <c r="N11" s="136" t="n">
        <v>487</v>
      </c>
      <c r="O11" s="136" t="n">
        <v>86</v>
      </c>
      <c r="P11" s="136" t="n">
        <v>86</v>
      </c>
      <c r="Q11" s="136" t="n">
        <v>245</v>
      </c>
      <c r="R11" s="136"/>
      <c r="S11" s="136" t="n">
        <v>39</v>
      </c>
      <c r="T11" s="136"/>
      <c r="U11" s="134"/>
      <c r="V11" s="134"/>
      <c r="W11" s="134"/>
      <c r="X11" s="127"/>
      <c r="Y11" s="127"/>
    </row>
    <row r="12" customFormat="false" ht="12" hidden="false" customHeight="true" outlineLevel="0" collapsed="false">
      <c r="A12" s="117"/>
      <c r="B12" s="137"/>
      <c r="C12" s="137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4"/>
      <c r="V12" s="134"/>
      <c r="W12" s="134"/>
      <c r="X12" s="127"/>
      <c r="Y12" s="127"/>
    </row>
    <row r="13" customFormat="false" ht="9" hidden="false" customHeight="true" outlineLevel="0" collapsed="false">
      <c r="A13" s="114" t="s">
        <v>144</v>
      </c>
      <c r="B13" s="139" t="n">
        <v>73798</v>
      </c>
      <c r="C13" s="139"/>
      <c r="D13" s="134" t="n">
        <v>9400</v>
      </c>
      <c r="E13" s="134" t="n">
        <v>2134</v>
      </c>
      <c r="F13" s="134" t="n">
        <v>4069</v>
      </c>
      <c r="G13" s="134" t="n">
        <v>330</v>
      </c>
      <c r="H13" s="134" t="n">
        <v>3486</v>
      </c>
      <c r="I13" s="134" t="n">
        <v>311</v>
      </c>
      <c r="J13" s="134" t="n">
        <v>3134</v>
      </c>
      <c r="K13" s="134" t="n">
        <v>249</v>
      </c>
      <c r="L13" s="134" t="n">
        <v>2311</v>
      </c>
      <c r="M13" s="134" t="n">
        <v>245</v>
      </c>
      <c r="N13" s="134" t="n">
        <v>1153</v>
      </c>
      <c r="O13" s="134" t="n">
        <v>142</v>
      </c>
      <c r="P13" s="134" t="n">
        <v>1879</v>
      </c>
      <c r="Q13" s="134" t="n">
        <v>310</v>
      </c>
      <c r="R13" s="134"/>
      <c r="S13" s="134" t="n">
        <v>251</v>
      </c>
      <c r="T13" s="134"/>
      <c r="U13" s="134"/>
      <c r="V13" s="134"/>
      <c r="W13" s="134"/>
      <c r="X13" s="127"/>
      <c r="Y13" s="127"/>
    </row>
    <row r="14" customFormat="false" ht="9" hidden="false" customHeight="true" outlineLevel="0" collapsed="false">
      <c r="A14" s="114" t="s">
        <v>145</v>
      </c>
      <c r="B14" s="139" t="n">
        <v>72550</v>
      </c>
      <c r="C14" s="139"/>
      <c r="D14" s="134" t="n">
        <v>9406</v>
      </c>
      <c r="E14" s="134" t="n">
        <v>2153</v>
      </c>
      <c r="F14" s="134" t="n">
        <v>4552</v>
      </c>
      <c r="G14" s="134" t="n">
        <v>308</v>
      </c>
      <c r="H14" s="134" t="n">
        <v>4088</v>
      </c>
      <c r="I14" s="134" t="n">
        <v>294</v>
      </c>
      <c r="J14" s="134" t="n">
        <v>2547</v>
      </c>
      <c r="K14" s="134" t="n">
        <v>228</v>
      </c>
      <c r="L14" s="134" t="n">
        <v>1201</v>
      </c>
      <c r="M14" s="134" t="n">
        <v>140</v>
      </c>
      <c r="N14" s="134" t="n">
        <v>2009</v>
      </c>
      <c r="O14" s="134" t="n">
        <v>316</v>
      </c>
      <c r="P14" s="134" t="n">
        <v>1998</v>
      </c>
      <c r="Q14" s="134" t="n">
        <v>360</v>
      </c>
      <c r="R14" s="134"/>
      <c r="S14" s="134" t="n">
        <v>276</v>
      </c>
      <c r="T14" s="134"/>
      <c r="U14" s="134"/>
      <c r="V14" s="134"/>
      <c r="W14" s="134"/>
      <c r="X14" s="127"/>
      <c r="Y14" s="127"/>
    </row>
    <row r="15" customFormat="false" ht="9" hidden="false" customHeight="true" outlineLevel="0" collapsed="false">
      <c r="A15" s="114" t="s">
        <v>146</v>
      </c>
      <c r="B15" s="139" t="n">
        <v>75500</v>
      </c>
      <c r="C15" s="139"/>
      <c r="D15" s="134" t="n">
        <v>11626</v>
      </c>
      <c r="E15" s="134" t="n">
        <v>2180</v>
      </c>
      <c r="F15" s="134" t="n">
        <v>8868</v>
      </c>
      <c r="G15" s="134" t="n">
        <v>287</v>
      </c>
      <c r="H15" s="134" t="n">
        <v>4686</v>
      </c>
      <c r="I15" s="134" t="n">
        <v>225</v>
      </c>
      <c r="J15" s="134" t="n">
        <v>1549</v>
      </c>
      <c r="K15" s="134" t="n">
        <v>115</v>
      </c>
      <c r="L15" s="134" t="n">
        <v>2165</v>
      </c>
      <c r="M15" s="134" t="n">
        <v>224</v>
      </c>
      <c r="N15" s="134" t="n">
        <v>2057</v>
      </c>
      <c r="O15" s="134" t="n">
        <v>288</v>
      </c>
      <c r="P15" s="134" t="n">
        <v>1538</v>
      </c>
      <c r="Q15" s="134" t="n">
        <v>232</v>
      </c>
      <c r="R15" s="134"/>
      <c r="S15" s="134" t="n">
        <v>189</v>
      </c>
      <c r="T15" s="134"/>
      <c r="U15" s="134"/>
      <c r="V15" s="134"/>
      <c r="W15" s="134"/>
      <c r="X15" s="127"/>
      <c r="Y15" s="127"/>
    </row>
    <row r="16" customFormat="false" ht="9" hidden="false" customHeight="true" outlineLevel="0" collapsed="false">
      <c r="A16" s="114" t="s">
        <v>147</v>
      </c>
      <c r="B16" s="139" t="n">
        <v>62186</v>
      </c>
      <c r="C16" s="139"/>
      <c r="D16" s="134" t="n">
        <v>9727</v>
      </c>
      <c r="E16" s="134" t="n">
        <v>2169</v>
      </c>
      <c r="F16" s="134" t="n">
        <v>3408</v>
      </c>
      <c r="G16" s="134" t="n">
        <v>216</v>
      </c>
      <c r="H16" s="134" t="n">
        <v>1311</v>
      </c>
      <c r="I16" s="134" t="n">
        <v>134</v>
      </c>
      <c r="J16" s="134" t="n">
        <v>2373</v>
      </c>
      <c r="K16" s="134" t="n">
        <v>281</v>
      </c>
      <c r="L16" s="134" t="n">
        <v>2038</v>
      </c>
      <c r="M16" s="134" t="n">
        <v>288</v>
      </c>
      <c r="N16" s="134" t="n">
        <v>1739</v>
      </c>
      <c r="O16" s="134" t="n">
        <v>258</v>
      </c>
      <c r="P16" s="134" t="n">
        <v>1134</v>
      </c>
      <c r="Q16" s="134" t="n">
        <v>163</v>
      </c>
      <c r="R16" s="134"/>
      <c r="S16" s="134" t="n">
        <v>167</v>
      </c>
      <c r="T16" s="134"/>
      <c r="U16" s="140"/>
      <c r="V16" s="140"/>
      <c r="W16" s="140"/>
      <c r="X16" s="127"/>
      <c r="Y16" s="127"/>
    </row>
    <row r="17" customFormat="false" ht="9" hidden="false" customHeight="true" outlineLevel="0" collapsed="false">
      <c r="A17" s="114" t="s">
        <v>148</v>
      </c>
      <c r="B17" s="139" t="n">
        <v>80335</v>
      </c>
      <c r="C17" s="139"/>
      <c r="D17" s="134" t="n">
        <v>8691</v>
      </c>
      <c r="E17" s="134" t="n">
        <v>2239</v>
      </c>
      <c r="F17" s="134" t="n">
        <v>1749</v>
      </c>
      <c r="G17" s="134" t="n">
        <v>210</v>
      </c>
      <c r="H17" s="134" t="n">
        <v>14698</v>
      </c>
      <c r="I17" s="134" t="n">
        <v>1102</v>
      </c>
      <c r="J17" s="134" t="n">
        <v>7175</v>
      </c>
      <c r="K17" s="134" t="n">
        <v>467</v>
      </c>
      <c r="L17" s="134" t="n">
        <v>2788</v>
      </c>
      <c r="M17" s="134" t="n">
        <v>247</v>
      </c>
      <c r="N17" s="134" t="n">
        <v>1378</v>
      </c>
      <c r="O17" s="134" t="n">
        <v>154</v>
      </c>
      <c r="P17" s="134" t="n">
        <v>1860</v>
      </c>
      <c r="Q17" s="134" t="n">
        <v>275</v>
      </c>
      <c r="R17" s="134"/>
      <c r="S17" s="134" t="n">
        <v>257</v>
      </c>
      <c r="T17" s="134"/>
      <c r="U17" s="140"/>
      <c r="V17" s="140"/>
      <c r="W17" s="140"/>
      <c r="X17" s="127"/>
      <c r="Y17" s="127"/>
    </row>
    <row r="18" customFormat="false" ht="9" hidden="false" customHeight="true" outlineLevel="0" collapsed="false">
      <c r="A18" s="114" t="s">
        <v>149</v>
      </c>
      <c r="B18" s="139" t="n">
        <v>168336</v>
      </c>
      <c r="C18" s="139"/>
      <c r="D18" s="134" t="n">
        <v>7385</v>
      </c>
      <c r="E18" s="134" t="n">
        <v>3061</v>
      </c>
      <c r="F18" s="134" t="n">
        <v>73401</v>
      </c>
      <c r="G18" s="134" t="n">
        <v>9859</v>
      </c>
      <c r="H18" s="134" t="n">
        <v>14080</v>
      </c>
      <c r="I18" s="134" t="n">
        <v>612</v>
      </c>
      <c r="J18" s="134" t="n">
        <v>3953</v>
      </c>
      <c r="K18" s="134" t="n">
        <v>329</v>
      </c>
      <c r="L18" s="134" t="n">
        <v>1876</v>
      </c>
      <c r="M18" s="134" t="n">
        <v>189</v>
      </c>
      <c r="N18" s="134" t="n">
        <v>2722</v>
      </c>
      <c r="O18" s="134" t="n">
        <v>374</v>
      </c>
      <c r="P18" s="134" t="n">
        <v>1797</v>
      </c>
      <c r="Q18" s="134" t="n">
        <v>352</v>
      </c>
      <c r="R18" s="134"/>
      <c r="S18" s="134" t="n">
        <v>309</v>
      </c>
      <c r="T18" s="134"/>
      <c r="U18" s="140"/>
      <c r="V18" s="140"/>
      <c r="W18" s="140"/>
      <c r="X18" s="127"/>
      <c r="Y18" s="127"/>
    </row>
    <row r="19" customFormat="false" ht="9" hidden="false" customHeight="true" outlineLevel="0" collapsed="false">
      <c r="A19" s="114" t="s">
        <v>150</v>
      </c>
      <c r="B19" s="139" t="n">
        <v>65006</v>
      </c>
      <c r="C19" s="139"/>
      <c r="D19" s="134" t="n">
        <v>13010</v>
      </c>
      <c r="E19" s="134" t="n">
        <v>3445</v>
      </c>
      <c r="F19" s="134" t="n">
        <v>4454</v>
      </c>
      <c r="G19" s="134" t="n">
        <v>466</v>
      </c>
      <c r="H19" s="134" t="n">
        <v>2864</v>
      </c>
      <c r="I19" s="134" t="n">
        <v>275</v>
      </c>
      <c r="J19" s="134" t="n">
        <v>1230</v>
      </c>
      <c r="K19" s="134" t="n">
        <v>169</v>
      </c>
      <c r="L19" s="134" t="n">
        <v>1830</v>
      </c>
      <c r="M19" s="134" t="n">
        <v>251</v>
      </c>
      <c r="N19" s="134" t="n">
        <v>1620</v>
      </c>
      <c r="O19" s="134" t="n">
        <v>294</v>
      </c>
      <c r="P19" s="134" t="n">
        <v>1574</v>
      </c>
      <c r="Q19" s="134" t="n">
        <v>276</v>
      </c>
      <c r="R19" s="134"/>
      <c r="S19" s="134" t="n">
        <v>273</v>
      </c>
      <c r="T19" s="134"/>
      <c r="U19" s="140"/>
      <c r="V19" s="140"/>
      <c r="W19" s="140"/>
      <c r="X19" s="127"/>
      <c r="Y19" s="127"/>
    </row>
    <row r="20" customFormat="false" ht="9" hidden="false" customHeight="true" outlineLevel="0" collapsed="false">
      <c r="A20" s="114" t="s">
        <v>151</v>
      </c>
      <c r="B20" s="139" t="n">
        <v>91819</v>
      </c>
      <c r="C20" s="139"/>
      <c r="D20" s="134" t="n">
        <v>12272</v>
      </c>
      <c r="E20" s="134" t="n">
        <v>3674</v>
      </c>
      <c r="F20" s="134" t="n">
        <v>4508</v>
      </c>
      <c r="G20" s="134" t="n">
        <v>370</v>
      </c>
      <c r="H20" s="134" t="n">
        <v>7460</v>
      </c>
      <c r="I20" s="134" t="n">
        <v>289</v>
      </c>
      <c r="J20" s="134" t="n">
        <v>3000</v>
      </c>
      <c r="K20" s="134" t="n">
        <v>362</v>
      </c>
      <c r="L20" s="134" t="n">
        <v>2166</v>
      </c>
      <c r="M20" s="134" t="n">
        <v>320</v>
      </c>
      <c r="N20" s="134" t="n">
        <v>3098</v>
      </c>
      <c r="O20" s="134" t="n">
        <v>428</v>
      </c>
      <c r="P20" s="134" t="n">
        <v>2897</v>
      </c>
      <c r="Q20" s="134" t="n">
        <v>398</v>
      </c>
      <c r="R20" s="134"/>
      <c r="S20" s="134" t="n">
        <v>335</v>
      </c>
      <c r="T20" s="134"/>
      <c r="U20" s="140"/>
      <c r="V20" s="140"/>
      <c r="W20" s="140"/>
      <c r="X20" s="127"/>
      <c r="Y20" s="127"/>
    </row>
    <row r="21" customFormat="false" ht="9" hidden="false" customHeight="true" outlineLevel="0" collapsed="false">
      <c r="A21" s="114" t="s">
        <v>152</v>
      </c>
      <c r="B21" s="139" t="n">
        <v>138022</v>
      </c>
      <c r="C21" s="139"/>
      <c r="D21" s="134" t="n">
        <v>11378</v>
      </c>
      <c r="E21" s="134" t="n">
        <v>4862</v>
      </c>
      <c r="F21" s="134" t="n">
        <v>10858</v>
      </c>
      <c r="G21" s="134" t="n">
        <v>428</v>
      </c>
      <c r="H21" s="134" t="n">
        <v>4675</v>
      </c>
      <c r="I21" s="134" t="n">
        <v>518</v>
      </c>
      <c r="J21" s="134" t="n">
        <v>3317</v>
      </c>
      <c r="K21" s="134" t="n">
        <v>432</v>
      </c>
      <c r="L21" s="134" t="n">
        <v>11618</v>
      </c>
      <c r="M21" s="134" t="n">
        <v>539</v>
      </c>
      <c r="N21" s="134" t="n">
        <v>18159</v>
      </c>
      <c r="O21" s="134" t="n">
        <v>667</v>
      </c>
      <c r="P21" s="134" t="n">
        <v>8802</v>
      </c>
      <c r="Q21" s="134" t="n">
        <v>858</v>
      </c>
      <c r="R21" s="134"/>
      <c r="S21" s="134" t="n">
        <v>611</v>
      </c>
      <c r="T21" s="134"/>
      <c r="U21" s="140"/>
      <c r="V21" s="140"/>
      <c r="W21" s="140"/>
      <c r="X21" s="127"/>
      <c r="Y21" s="127"/>
    </row>
    <row r="22" customFormat="false" ht="9" hidden="false" customHeight="true" outlineLevel="0" collapsed="false">
      <c r="A22" s="114" t="s">
        <v>153</v>
      </c>
      <c r="B22" s="139" t="n">
        <v>117849</v>
      </c>
      <c r="C22" s="139"/>
      <c r="D22" s="134" t="n">
        <v>10900</v>
      </c>
      <c r="E22" s="134" t="n">
        <v>3863</v>
      </c>
      <c r="F22" s="134" t="n">
        <v>4197</v>
      </c>
      <c r="G22" s="134" t="n">
        <v>490</v>
      </c>
      <c r="H22" s="134" t="n">
        <v>4236</v>
      </c>
      <c r="I22" s="134" t="n">
        <v>480</v>
      </c>
      <c r="J22" s="134" t="n">
        <v>14059</v>
      </c>
      <c r="K22" s="134" t="n">
        <v>815</v>
      </c>
      <c r="L22" s="134" t="n">
        <v>12976</v>
      </c>
      <c r="M22" s="134" t="n">
        <v>743</v>
      </c>
      <c r="N22" s="134" t="n">
        <v>11756</v>
      </c>
      <c r="O22" s="134" t="n">
        <v>1079</v>
      </c>
      <c r="P22" s="134" t="n">
        <v>5019</v>
      </c>
      <c r="Q22" s="134" t="n">
        <v>708</v>
      </c>
      <c r="R22" s="134"/>
      <c r="S22" s="134" t="n">
        <v>621</v>
      </c>
      <c r="T22" s="134"/>
      <c r="U22" s="140"/>
      <c r="V22" s="140"/>
      <c r="W22" s="140"/>
      <c r="X22" s="127"/>
      <c r="Y22" s="127"/>
    </row>
    <row r="23" customFormat="false" ht="9" hidden="false" customHeight="true" outlineLevel="0" collapsed="false">
      <c r="A23" s="114" t="s">
        <v>154</v>
      </c>
      <c r="B23" s="139" t="n">
        <v>94484</v>
      </c>
      <c r="C23" s="139"/>
      <c r="D23" s="134" t="n">
        <v>10814</v>
      </c>
      <c r="E23" s="134" t="n">
        <v>4308</v>
      </c>
      <c r="F23" s="134" t="n">
        <v>4520</v>
      </c>
      <c r="G23" s="134" t="n">
        <v>1089</v>
      </c>
      <c r="H23" s="134" t="n">
        <v>5730</v>
      </c>
      <c r="I23" s="134" t="n">
        <v>1452</v>
      </c>
      <c r="J23" s="134" t="n">
        <v>5540</v>
      </c>
      <c r="K23" s="134" t="n">
        <v>1730</v>
      </c>
      <c r="L23" s="134" t="n">
        <v>5043</v>
      </c>
      <c r="M23" s="134" t="n">
        <v>1585</v>
      </c>
      <c r="N23" s="134" t="n">
        <v>4705</v>
      </c>
      <c r="O23" s="134" t="n">
        <v>1081</v>
      </c>
      <c r="P23" s="134" t="n">
        <v>2752</v>
      </c>
      <c r="Q23" s="134" t="n">
        <v>764</v>
      </c>
      <c r="R23" s="134"/>
      <c r="S23" s="134" t="n">
        <v>652</v>
      </c>
      <c r="T23" s="134"/>
      <c r="U23" s="140"/>
      <c r="V23" s="140"/>
      <c r="W23" s="140"/>
      <c r="X23" s="127"/>
      <c r="Y23" s="127"/>
    </row>
    <row r="24" customFormat="false" ht="9" hidden="false" customHeight="true" outlineLevel="0" collapsed="false">
      <c r="A24" s="114" t="s">
        <v>155</v>
      </c>
      <c r="B24" s="139" t="n">
        <v>118768</v>
      </c>
      <c r="C24" s="139"/>
      <c r="D24" s="134" t="n">
        <v>11744</v>
      </c>
      <c r="E24" s="134" t="n">
        <v>5865</v>
      </c>
      <c r="F24" s="134" t="n">
        <v>8312</v>
      </c>
      <c r="G24" s="134" t="n">
        <v>1092</v>
      </c>
      <c r="H24" s="134" t="n">
        <v>6442</v>
      </c>
      <c r="I24" s="134" t="n">
        <v>963</v>
      </c>
      <c r="J24" s="134" t="n">
        <v>5583</v>
      </c>
      <c r="K24" s="134" t="n">
        <v>840</v>
      </c>
      <c r="L24" s="134" t="n">
        <v>5303</v>
      </c>
      <c r="M24" s="134" t="n">
        <v>758</v>
      </c>
      <c r="N24" s="134" t="n">
        <v>4106</v>
      </c>
      <c r="O24" s="134" t="n">
        <v>782</v>
      </c>
      <c r="P24" s="134" t="n">
        <v>1726</v>
      </c>
      <c r="Q24" s="134" t="n">
        <v>343</v>
      </c>
      <c r="R24" s="134"/>
      <c r="S24" s="134" t="n">
        <v>319</v>
      </c>
      <c r="T24" s="134"/>
      <c r="U24" s="140"/>
      <c r="V24" s="140"/>
      <c r="W24" s="140"/>
      <c r="X24" s="127"/>
      <c r="Y24" s="127"/>
    </row>
    <row r="25" customFormat="false" ht="9" hidden="false" customHeight="true" outlineLevel="0" collapsed="false">
      <c r="A25" s="114" t="s">
        <v>156</v>
      </c>
      <c r="B25" s="139" t="n">
        <v>71553</v>
      </c>
      <c r="C25" s="139"/>
      <c r="D25" s="134" t="n">
        <v>7278</v>
      </c>
      <c r="E25" s="134" t="n">
        <v>5122</v>
      </c>
      <c r="F25" s="134" t="n">
        <v>3642</v>
      </c>
      <c r="G25" s="134" t="n">
        <v>539</v>
      </c>
      <c r="H25" s="134" t="n">
        <v>3506</v>
      </c>
      <c r="I25" s="134" t="n">
        <v>431</v>
      </c>
      <c r="J25" s="134" t="n">
        <v>3091</v>
      </c>
      <c r="K25" s="134" t="n">
        <v>444</v>
      </c>
      <c r="L25" s="134" t="n">
        <v>2394</v>
      </c>
      <c r="M25" s="134" t="n">
        <v>457</v>
      </c>
      <c r="N25" s="134" t="n">
        <v>1244</v>
      </c>
      <c r="O25" s="134" t="n">
        <v>228</v>
      </c>
      <c r="P25" s="134" t="n">
        <v>1736</v>
      </c>
      <c r="Q25" s="134" t="n">
        <v>620</v>
      </c>
      <c r="R25" s="134"/>
      <c r="S25" s="134" t="n">
        <v>582</v>
      </c>
      <c r="T25" s="134"/>
      <c r="U25" s="140"/>
      <c r="V25" s="140"/>
      <c r="W25" s="140"/>
      <c r="X25" s="127"/>
      <c r="Y25" s="127"/>
    </row>
    <row r="26" customFormat="false" ht="4.5" hidden="false" customHeight="true" outlineLevel="0" collapsed="false">
      <c r="A26" s="141"/>
      <c r="B26" s="142"/>
      <c r="C26" s="142"/>
      <c r="D26" s="143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34"/>
      <c r="U26" s="140"/>
      <c r="V26" s="140"/>
      <c r="W26" s="140"/>
      <c r="X26" s="127"/>
      <c r="Y26" s="127"/>
    </row>
    <row r="27" customFormat="false" ht="12.75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0"/>
      <c r="R27" s="140"/>
      <c r="S27" s="140"/>
      <c r="T27" s="140"/>
      <c r="U27" s="140"/>
      <c r="V27" s="140"/>
      <c r="W27" s="127"/>
      <c r="X27" s="127"/>
      <c r="Y27" s="127"/>
    </row>
    <row r="28" customFormat="false" ht="19.5" hidden="false" customHeight="true" outlineLevel="0" collapsed="false">
      <c r="A28" s="98" t="s">
        <v>119</v>
      </c>
      <c r="B28" s="102" t="s">
        <v>161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30"/>
      <c r="P28" s="102" t="s">
        <v>57</v>
      </c>
      <c r="Q28" s="102"/>
      <c r="R28" s="130"/>
      <c r="S28" s="128" t="s">
        <v>171</v>
      </c>
      <c r="T28" s="65"/>
      <c r="U28" s="65" t="s">
        <v>172</v>
      </c>
      <c r="V28" s="65"/>
      <c r="W28" s="65"/>
    </row>
    <row r="29" customFormat="false" ht="12" hidden="false" customHeight="true" outlineLevel="0" collapsed="false">
      <c r="A29" s="98"/>
      <c r="B29" s="102" t="s">
        <v>173</v>
      </c>
      <c r="C29" s="102"/>
      <c r="D29" s="102"/>
      <c r="E29" s="102" t="s">
        <v>174</v>
      </c>
      <c r="F29" s="102"/>
      <c r="G29" s="102" t="s">
        <v>175</v>
      </c>
      <c r="H29" s="102"/>
      <c r="I29" s="102" t="s">
        <v>176</v>
      </c>
      <c r="J29" s="102"/>
      <c r="K29" s="102" t="s">
        <v>177</v>
      </c>
      <c r="L29" s="102"/>
      <c r="M29" s="102" t="s">
        <v>178</v>
      </c>
      <c r="N29" s="102"/>
      <c r="O29" s="105"/>
      <c r="P29" s="102"/>
      <c r="Q29" s="102"/>
      <c r="R29" s="105"/>
      <c r="S29" s="128"/>
      <c r="T29" s="40"/>
      <c r="U29" s="128" t="s">
        <v>179</v>
      </c>
      <c r="V29" s="12"/>
      <c r="W29" s="128" t="s">
        <v>180</v>
      </c>
    </row>
    <row r="30" customFormat="false" ht="24.75" hidden="false" customHeight="true" outlineLevel="0" collapsed="false">
      <c r="A30" s="98"/>
      <c r="B30" s="11" t="s">
        <v>169</v>
      </c>
      <c r="C30" s="11"/>
      <c r="D30" s="11" t="s">
        <v>170</v>
      </c>
      <c r="E30" s="39" t="s">
        <v>169</v>
      </c>
      <c r="F30" s="39" t="s">
        <v>170</v>
      </c>
      <c r="G30" s="39" t="s">
        <v>169</v>
      </c>
      <c r="H30" s="39" t="s">
        <v>170</v>
      </c>
      <c r="I30" s="39" t="s">
        <v>169</v>
      </c>
      <c r="J30" s="39" t="s">
        <v>170</v>
      </c>
      <c r="K30" s="39" t="s">
        <v>169</v>
      </c>
      <c r="L30" s="39" t="s">
        <v>170</v>
      </c>
      <c r="M30" s="39" t="s">
        <v>169</v>
      </c>
      <c r="N30" s="39" t="s">
        <v>170</v>
      </c>
      <c r="O30" s="14"/>
      <c r="P30" s="39" t="s">
        <v>169</v>
      </c>
      <c r="Q30" s="39" t="s">
        <v>170</v>
      </c>
      <c r="R30" s="14"/>
      <c r="S30" s="128"/>
      <c r="T30" s="108"/>
      <c r="U30" s="128"/>
      <c r="V30" s="147"/>
      <c r="W30" s="128"/>
    </row>
    <row r="31" customFormat="false" ht="12" hidden="false" customHeight="true" outlineLevel="0" collapsed="false">
      <c r="A31" s="131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40"/>
      <c r="T31" s="40"/>
      <c r="U31" s="12"/>
      <c r="V31" s="12"/>
      <c r="W31" s="12"/>
    </row>
    <row r="32" customFormat="false" ht="9" hidden="false" customHeight="true" outlineLevel="0" collapsed="false">
      <c r="A32" s="114" t="s">
        <v>139</v>
      </c>
      <c r="B32" s="132" t="n">
        <v>15064</v>
      </c>
      <c r="C32" s="132"/>
      <c r="D32" s="132" t="n">
        <v>2948</v>
      </c>
      <c r="E32" s="132" t="n">
        <v>12879</v>
      </c>
      <c r="F32" s="132" t="n">
        <v>2934</v>
      </c>
      <c r="G32" s="132" t="n">
        <v>8860</v>
      </c>
      <c r="H32" s="132" t="n">
        <v>2018</v>
      </c>
      <c r="I32" s="132" t="n">
        <v>5459</v>
      </c>
      <c r="J32" s="132" t="n">
        <v>1129</v>
      </c>
      <c r="K32" s="132" t="n">
        <v>5699</v>
      </c>
      <c r="L32" s="132" t="n">
        <v>1974</v>
      </c>
      <c r="M32" s="132" t="n">
        <v>34743</v>
      </c>
      <c r="N32" s="132" t="n">
        <v>12318</v>
      </c>
      <c r="O32" s="132"/>
      <c r="P32" s="132" t="n">
        <v>354172</v>
      </c>
      <c r="Q32" s="132" t="n">
        <v>43804</v>
      </c>
      <c r="R32" s="132"/>
      <c r="S32" s="132" t="n">
        <v>17623</v>
      </c>
      <c r="T32" s="132"/>
      <c r="U32" s="148" t="n">
        <v>0</v>
      </c>
      <c r="V32" s="148"/>
      <c r="W32" s="132" t="n">
        <v>177604</v>
      </c>
    </row>
    <row r="33" customFormat="false" ht="9" hidden="false" customHeight="true" outlineLevel="0" collapsed="false">
      <c r="A33" s="117" t="s">
        <v>140</v>
      </c>
      <c r="B33" s="136" t="n">
        <v>8477</v>
      </c>
      <c r="C33" s="136"/>
      <c r="D33" s="136" t="n">
        <v>1489</v>
      </c>
      <c r="E33" s="136" t="n">
        <v>7543</v>
      </c>
      <c r="F33" s="136" t="n">
        <v>1708</v>
      </c>
      <c r="G33" s="136" t="n">
        <v>5361</v>
      </c>
      <c r="H33" s="136" t="n">
        <v>1229</v>
      </c>
      <c r="I33" s="136" t="n">
        <v>3371</v>
      </c>
      <c r="J33" s="136" t="n">
        <v>681</v>
      </c>
      <c r="K33" s="136" t="n">
        <v>3263</v>
      </c>
      <c r="L33" s="136" t="n">
        <v>1189</v>
      </c>
      <c r="M33" s="136" t="n">
        <v>19693</v>
      </c>
      <c r="N33" s="136" t="n">
        <v>6258</v>
      </c>
      <c r="O33" s="136"/>
      <c r="P33" s="136" t="n">
        <v>167349</v>
      </c>
      <c r="Q33" s="136" t="n">
        <v>22208</v>
      </c>
      <c r="R33" s="136"/>
      <c r="S33" s="149" t="n">
        <v>7093</v>
      </c>
      <c r="T33" s="136"/>
      <c r="U33" s="149" t="n">
        <v>0</v>
      </c>
      <c r="V33" s="149"/>
      <c r="W33" s="149" t="n">
        <v>90384</v>
      </c>
      <c r="X33" s="150"/>
    </row>
    <row r="34" customFormat="false" ht="9" hidden="false" customHeight="true" outlineLevel="0" collapsed="false">
      <c r="A34" s="117" t="s">
        <v>141</v>
      </c>
      <c r="B34" s="136" t="n">
        <v>4202</v>
      </c>
      <c r="C34" s="136"/>
      <c r="D34" s="136" t="n">
        <v>1011</v>
      </c>
      <c r="E34" s="136" t="n">
        <v>3208</v>
      </c>
      <c r="F34" s="136" t="n">
        <v>718</v>
      </c>
      <c r="G34" s="136" t="n">
        <v>2072</v>
      </c>
      <c r="H34" s="136" t="n">
        <v>461</v>
      </c>
      <c r="I34" s="136" t="n">
        <v>1211</v>
      </c>
      <c r="J34" s="136" t="n">
        <v>270</v>
      </c>
      <c r="K34" s="136" t="n">
        <v>1448</v>
      </c>
      <c r="L34" s="136" t="n">
        <v>458</v>
      </c>
      <c r="M34" s="136" t="n">
        <v>8866</v>
      </c>
      <c r="N34" s="136" t="n">
        <v>3141</v>
      </c>
      <c r="O34" s="136"/>
      <c r="P34" s="136" t="n">
        <v>118020</v>
      </c>
      <c r="Q34" s="136" t="n">
        <v>11971</v>
      </c>
      <c r="R34" s="136"/>
      <c r="S34" s="149" t="n">
        <v>4569</v>
      </c>
      <c r="T34" s="136"/>
      <c r="U34" s="149" t="n">
        <v>0</v>
      </c>
      <c r="V34" s="149"/>
      <c r="W34" s="149" t="n">
        <v>47430</v>
      </c>
      <c r="X34" s="150"/>
    </row>
    <row r="35" customFormat="false" ht="9" hidden="false" customHeight="true" outlineLevel="0" collapsed="false">
      <c r="A35" s="117" t="s">
        <v>142</v>
      </c>
      <c r="B35" s="136" t="n">
        <v>2028</v>
      </c>
      <c r="C35" s="136"/>
      <c r="D35" s="136" t="n">
        <v>395</v>
      </c>
      <c r="E35" s="136" t="n">
        <v>1803</v>
      </c>
      <c r="F35" s="136" t="n">
        <v>412</v>
      </c>
      <c r="G35" s="136" t="n">
        <v>1205</v>
      </c>
      <c r="H35" s="136" t="n">
        <v>262</v>
      </c>
      <c r="I35" s="136" t="n">
        <v>763</v>
      </c>
      <c r="J35" s="136" t="n">
        <v>145</v>
      </c>
      <c r="K35" s="136" t="n">
        <v>819</v>
      </c>
      <c r="L35" s="136" t="n">
        <v>242</v>
      </c>
      <c r="M35" s="136" t="n">
        <v>5177</v>
      </c>
      <c r="N35" s="136" t="n">
        <v>2255</v>
      </c>
      <c r="O35" s="136"/>
      <c r="P35" s="136" t="n">
        <v>61231</v>
      </c>
      <c r="Q35" s="136" t="n">
        <v>7580</v>
      </c>
      <c r="R35" s="136"/>
      <c r="S35" s="149" t="n">
        <v>3330</v>
      </c>
      <c r="T35" s="136"/>
      <c r="U35" s="149" t="n">
        <v>0</v>
      </c>
      <c r="V35" s="149"/>
      <c r="W35" s="149" t="n">
        <v>30380</v>
      </c>
      <c r="X35" s="150"/>
    </row>
    <row r="36" customFormat="false" ht="9" hidden="false" customHeight="true" outlineLevel="0" collapsed="false">
      <c r="A36" s="117" t="s">
        <v>143</v>
      </c>
      <c r="B36" s="136" t="n">
        <v>357</v>
      </c>
      <c r="C36" s="136"/>
      <c r="D36" s="136" t="n">
        <v>53</v>
      </c>
      <c r="E36" s="136" t="n">
        <v>325</v>
      </c>
      <c r="F36" s="136" t="n">
        <v>96</v>
      </c>
      <c r="G36" s="136" t="n">
        <v>222</v>
      </c>
      <c r="H36" s="136" t="n">
        <v>66</v>
      </c>
      <c r="I36" s="136" t="n">
        <v>114</v>
      </c>
      <c r="J36" s="136" t="n">
        <v>33</v>
      </c>
      <c r="K36" s="136" t="n">
        <v>169</v>
      </c>
      <c r="L36" s="136" t="n">
        <v>85</v>
      </c>
      <c r="M36" s="136" t="n">
        <v>1007</v>
      </c>
      <c r="N36" s="136" t="n">
        <v>664</v>
      </c>
      <c r="O36" s="136"/>
      <c r="P36" s="136" t="n">
        <v>7572</v>
      </c>
      <c r="Q36" s="136" t="n">
        <v>2045</v>
      </c>
      <c r="R36" s="136"/>
      <c r="S36" s="149" t="n">
        <v>2631</v>
      </c>
      <c r="T36" s="136"/>
      <c r="U36" s="149" t="n">
        <v>0</v>
      </c>
      <c r="V36" s="149"/>
      <c r="W36" s="149" t="n">
        <v>9410</v>
      </c>
      <c r="X36" s="150"/>
    </row>
    <row r="37" customFormat="false" ht="12" hidden="false" customHeight="true" outlineLevel="0" collapsed="false">
      <c r="A37" s="117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51"/>
      <c r="T37" s="138"/>
      <c r="U37" s="151"/>
      <c r="V37" s="151"/>
      <c r="W37" s="151"/>
      <c r="X37" s="150"/>
    </row>
    <row r="38" customFormat="false" ht="9" hidden="false" customHeight="true" outlineLevel="0" collapsed="false">
      <c r="A38" s="114" t="s">
        <v>144</v>
      </c>
      <c r="B38" s="134" t="n">
        <v>2337</v>
      </c>
      <c r="C38" s="134"/>
      <c r="D38" s="134" t="n">
        <v>509</v>
      </c>
      <c r="E38" s="134" t="n">
        <v>2069</v>
      </c>
      <c r="F38" s="134" t="n">
        <v>430</v>
      </c>
      <c r="G38" s="134" t="n">
        <v>1198</v>
      </c>
      <c r="H38" s="134" t="n">
        <v>256</v>
      </c>
      <c r="I38" s="134" t="n">
        <v>1245</v>
      </c>
      <c r="J38" s="134" t="n">
        <v>394</v>
      </c>
      <c r="K38" s="134" t="n">
        <v>1025</v>
      </c>
      <c r="L38" s="134" t="n">
        <v>444</v>
      </c>
      <c r="M38" s="134" t="n">
        <v>5572</v>
      </c>
      <c r="N38" s="134" t="n">
        <v>2064</v>
      </c>
      <c r="O38" s="134"/>
      <c r="P38" s="136" t="n">
        <v>37309</v>
      </c>
      <c r="Q38" s="136" t="n">
        <v>9496</v>
      </c>
      <c r="R38" s="134"/>
      <c r="S38" s="152" t="n">
        <v>1631</v>
      </c>
      <c r="T38" s="134"/>
      <c r="U38" s="152"/>
      <c r="V38" s="152" t="n">
        <v>23117</v>
      </c>
      <c r="W38" s="152" t="n">
        <v>25362</v>
      </c>
    </row>
    <row r="39" customFormat="false" ht="9" hidden="false" customHeight="true" outlineLevel="0" collapsed="false">
      <c r="A39" s="114" t="s">
        <v>145</v>
      </c>
      <c r="B39" s="134" t="n">
        <v>2066</v>
      </c>
      <c r="C39" s="134"/>
      <c r="D39" s="134" t="n">
        <v>390</v>
      </c>
      <c r="E39" s="134" t="n">
        <v>1482</v>
      </c>
      <c r="F39" s="134" t="n">
        <v>291</v>
      </c>
      <c r="G39" s="134" t="n">
        <v>1465</v>
      </c>
      <c r="H39" s="134" t="n">
        <v>488</v>
      </c>
      <c r="I39" s="134" t="n">
        <v>1195</v>
      </c>
      <c r="J39" s="134" t="n">
        <v>403</v>
      </c>
      <c r="K39" s="134" t="n">
        <v>1071</v>
      </c>
      <c r="L39" s="134" t="n">
        <v>416</v>
      </c>
      <c r="M39" s="134" t="n">
        <v>5127</v>
      </c>
      <c r="N39" s="134" t="n">
        <v>1786</v>
      </c>
      <c r="O39" s="134"/>
      <c r="P39" s="136" t="n">
        <v>36569</v>
      </c>
      <c r="Q39" s="136" t="n">
        <v>9171</v>
      </c>
      <c r="R39" s="134"/>
      <c r="S39" s="152" t="n">
        <v>1487</v>
      </c>
      <c r="T39" s="134"/>
      <c r="U39" s="152"/>
      <c r="V39" s="152" t="n">
        <v>17377</v>
      </c>
      <c r="W39" s="152" t="n">
        <v>25323</v>
      </c>
    </row>
    <row r="40" customFormat="false" ht="9" hidden="false" customHeight="true" outlineLevel="0" collapsed="false">
      <c r="A40" s="114" t="s">
        <v>146</v>
      </c>
      <c r="B40" s="134" t="n">
        <v>1808</v>
      </c>
      <c r="C40" s="134"/>
      <c r="D40" s="134" t="n">
        <v>217</v>
      </c>
      <c r="E40" s="134" t="n">
        <v>1668</v>
      </c>
      <c r="F40" s="134" t="n">
        <v>485</v>
      </c>
      <c r="G40" s="134" t="n">
        <v>1249</v>
      </c>
      <c r="H40" s="134" t="n">
        <v>360</v>
      </c>
      <c r="I40" s="134" t="n">
        <v>1198</v>
      </c>
      <c r="J40" s="134" t="n">
        <v>359</v>
      </c>
      <c r="K40" s="134" t="n">
        <v>1021</v>
      </c>
      <c r="L40" s="134" t="n">
        <v>446</v>
      </c>
      <c r="M40" s="134" t="n">
        <v>4340</v>
      </c>
      <c r="N40" s="134" t="n">
        <v>1596</v>
      </c>
      <c r="O40" s="134"/>
      <c r="P40" s="136" t="n">
        <v>42467</v>
      </c>
      <c r="Q40" s="136" t="n">
        <v>8221</v>
      </c>
      <c r="R40" s="134"/>
      <c r="S40" s="152" t="n">
        <v>1386</v>
      </c>
      <c r="T40" s="134"/>
      <c r="U40" s="152"/>
      <c r="V40" s="152" t="n">
        <v>16489</v>
      </c>
      <c r="W40" s="152" t="n">
        <v>23426</v>
      </c>
    </row>
    <row r="41" customFormat="false" ht="9" hidden="false" customHeight="true" outlineLevel="0" collapsed="false">
      <c r="A41" s="114" t="s">
        <v>147</v>
      </c>
      <c r="B41" s="134" t="n">
        <v>1637</v>
      </c>
      <c r="C41" s="134"/>
      <c r="D41" s="134" t="n">
        <v>436</v>
      </c>
      <c r="E41" s="134" t="n">
        <v>1594</v>
      </c>
      <c r="F41" s="134" t="n">
        <v>436</v>
      </c>
      <c r="G41" s="134" t="n">
        <v>1397</v>
      </c>
      <c r="H41" s="134" t="n">
        <v>407</v>
      </c>
      <c r="I41" s="134" t="n">
        <v>1292</v>
      </c>
      <c r="J41" s="134" t="n">
        <v>343</v>
      </c>
      <c r="K41" s="134" t="n">
        <v>1174</v>
      </c>
      <c r="L41" s="134" t="n">
        <v>384</v>
      </c>
      <c r="M41" s="134" t="n">
        <v>3610</v>
      </c>
      <c r="N41" s="134" t="n">
        <v>1401</v>
      </c>
      <c r="O41" s="134"/>
      <c r="P41" s="136" t="n">
        <v>31463</v>
      </c>
      <c r="Q41" s="136" t="n">
        <v>7796</v>
      </c>
      <c r="R41" s="134"/>
      <c r="S41" s="152" t="n">
        <v>1137</v>
      </c>
      <c r="T41" s="134"/>
      <c r="U41" s="152"/>
      <c r="V41" s="152" t="n">
        <v>13966</v>
      </c>
      <c r="W41" s="152" t="n">
        <v>21790</v>
      </c>
    </row>
    <row r="42" customFormat="false" ht="9" hidden="false" customHeight="true" outlineLevel="0" collapsed="false">
      <c r="A42" s="114" t="s">
        <v>148</v>
      </c>
      <c r="B42" s="134" t="n">
        <v>1678</v>
      </c>
      <c r="C42" s="134"/>
      <c r="D42" s="134" t="n">
        <v>378</v>
      </c>
      <c r="E42" s="134" t="n">
        <v>1855</v>
      </c>
      <c r="F42" s="134" t="n">
        <v>459</v>
      </c>
      <c r="G42" s="134" t="n">
        <v>1561</v>
      </c>
      <c r="H42" s="134" t="n">
        <v>441</v>
      </c>
      <c r="I42" s="134" t="n">
        <v>1374</v>
      </c>
      <c r="J42" s="134" t="n">
        <v>359</v>
      </c>
      <c r="K42" s="134" t="n">
        <v>1216</v>
      </c>
      <c r="L42" s="134" t="n">
        <v>394</v>
      </c>
      <c r="M42" s="134" t="n">
        <v>3019</v>
      </c>
      <c r="N42" s="134" t="n">
        <v>1335</v>
      </c>
      <c r="O42" s="134"/>
      <c r="P42" s="136" t="n">
        <v>47457</v>
      </c>
      <c r="Q42" s="136" t="n">
        <v>9748</v>
      </c>
      <c r="R42" s="134"/>
      <c r="S42" s="152" t="n">
        <v>1121</v>
      </c>
      <c r="T42" s="134"/>
      <c r="U42" s="152"/>
      <c r="V42" s="152" t="n">
        <v>14416</v>
      </c>
      <c r="W42" s="152" t="n">
        <v>22009</v>
      </c>
    </row>
    <row r="43" customFormat="false" ht="9" hidden="false" customHeight="true" outlineLevel="0" collapsed="false">
      <c r="A43" s="114" t="s">
        <v>149</v>
      </c>
      <c r="B43" s="134" t="n">
        <v>2314</v>
      </c>
      <c r="C43" s="134"/>
      <c r="D43" s="134" t="n">
        <v>527</v>
      </c>
      <c r="E43" s="134" t="n">
        <v>2402</v>
      </c>
      <c r="F43" s="134" t="n">
        <v>665</v>
      </c>
      <c r="G43" s="134" t="n">
        <v>2087</v>
      </c>
      <c r="H43" s="134" t="n">
        <v>610</v>
      </c>
      <c r="I43" s="134" t="n">
        <v>1828</v>
      </c>
      <c r="J43" s="134" t="n">
        <v>495</v>
      </c>
      <c r="K43" s="134" t="n">
        <v>1515</v>
      </c>
      <c r="L43" s="134" t="n">
        <v>550</v>
      </c>
      <c r="M43" s="134" t="n">
        <v>3341</v>
      </c>
      <c r="N43" s="134" t="n">
        <v>1584</v>
      </c>
      <c r="O43" s="134"/>
      <c r="P43" s="136" t="n">
        <v>117256</v>
      </c>
      <c r="Q43" s="136" t="n">
        <v>20587</v>
      </c>
      <c r="R43" s="134"/>
      <c r="S43" s="152" t="n">
        <v>1412</v>
      </c>
      <c r="T43" s="134"/>
      <c r="U43" s="152"/>
      <c r="V43" s="152" t="n">
        <v>14063</v>
      </c>
      <c r="W43" s="152" t="n">
        <v>29081</v>
      </c>
    </row>
    <row r="44" customFormat="false" ht="9" hidden="false" customHeight="true" outlineLevel="0" collapsed="false">
      <c r="A44" s="114" t="s">
        <v>150</v>
      </c>
      <c r="B44" s="134" t="n">
        <v>1932</v>
      </c>
      <c r="C44" s="134"/>
      <c r="D44" s="134" t="n">
        <v>427</v>
      </c>
      <c r="E44" s="134" t="n">
        <v>1995</v>
      </c>
      <c r="F44" s="134" t="n">
        <v>490</v>
      </c>
      <c r="G44" s="134" t="n">
        <v>1694</v>
      </c>
      <c r="H44" s="134" t="n">
        <v>377</v>
      </c>
      <c r="I44" s="134" t="n">
        <v>1444</v>
      </c>
      <c r="J44" s="134" t="n">
        <v>327</v>
      </c>
      <c r="K44" s="134" t="n">
        <v>652</v>
      </c>
      <c r="L44" s="134" t="n">
        <v>224</v>
      </c>
      <c r="M44" s="134" t="n">
        <v>1656</v>
      </c>
      <c r="N44" s="134" t="n">
        <v>839</v>
      </c>
      <c r="O44" s="134"/>
      <c r="P44" s="136" t="n">
        <v>34657</v>
      </c>
      <c r="Q44" s="136" t="n">
        <v>9137</v>
      </c>
      <c r="R44" s="134"/>
      <c r="S44" s="152" t="n">
        <v>940</v>
      </c>
      <c r="T44" s="134"/>
      <c r="U44" s="152"/>
      <c r="V44" s="152" t="n">
        <v>17850</v>
      </c>
      <c r="W44" s="152" t="n">
        <v>20272</v>
      </c>
    </row>
    <row r="45" customFormat="false" ht="9" hidden="false" customHeight="true" outlineLevel="0" collapsed="false">
      <c r="A45" s="114" t="s">
        <v>151</v>
      </c>
      <c r="B45" s="134" t="n">
        <v>3868</v>
      </c>
      <c r="C45" s="134"/>
      <c r="D45" s="134" t="n">
        <v>571</v>
      </c>
      <c r="E45" s="134" t="n">
        <v>4396</v>
      </c>
      <c r="F45" s="134" t="n">
        <v>682</v>
      </c>
      <c r="G45" s="134" t="n">
        <v>2676</v>
      </c>
      <c r="H45" s="134" t="n">
        <v>604</v>
      </c>
      <c r="I45" s="134" t="n">
        <v>1153</v>
      </c>
      <c r="J45" s="134" t="n">
        <v>309</v>
      </c>
      <c r="K45" s="134" t="n">
        <v>1533</v>
      </c>
      <c r="L45" s="134" t="n">
        <v>723</v>
      </c>
      <c r="M45" s="134" t="n">
        <v>1076</v>
      </c>
      <c r="N45" s="134" t="n">
        <v>731</v>
      </c>
      <c r="O45" s="134"/>
      <c r="P45" s="136" t="n">
        <v>47604</v>
      </c>
      <c r="Q45" s="136" t="n">
        <v>11867</v>
      </c>
      <c r="R45" s="134"/>
      <c r="S45" s="152" t="n">
        <v>1141</v>
      </c>
      <c r="T45" s="134"/>
      <c r="U45" s="152"/>
      <c r="V45" s="152" t="n">
        <v>14283</v>
      </c>
      <c r="W45" s="152" t="n">
        <v>31207</v>
      </c>
    </row>
    <row r="46" customFormat="false" ht="9" hidden="false" customHeight="true" outlineLevel="0" collapsed="false">
      <c r="A46" s="114" t="s">
        <v>152</v>
      </c>
      <c r="B46" s="134" t="n">
        <v>6985</v>
      </c>
      <c r="C46" s="134"/>
      <c r="D46" s="134" t="n">
        <v>834</v>
      </c>
      <c r="E46" s="134" t="n">
        <v>4171</v>
      </c>
      <c r="F46" s="134" t="n">
        <v>918</v>
      </c>
      <c r="G46" s="134" t="n">
        <v>1670</v>
      </c>
      <c r="H46" s="134" t="n">
        <v>380</v>
      </c>
      <c r="I46" s="134" t="n">
        <v>1973</v>
      </c>
      <c r="J46" s="134" t="n">
        <v>812</v>
      </c>
      <c r="K46" s="134" t="n">
        <v>1416</v>
      </c>
      <c r="L46" s="134" t="n">
        <v>1056</v>
      </c>
      <c r="M46" s="134"/>
      <c r="N46" s="134"/>
      <c r="O46" s="134"/>
      <c r="P46" s="136" t="n">
        <v>77078</v>
      </c>
      <c r="Q46" s="136" t="n">
        <v>20192</v>
      </c>
      <c r="R46" s="134"/>
      <c r="S46" s="152" t="n">
        <v>1469</v>
      </c>
      <c r="T46" s="134"/>
      <c r="U46" s="152" t="n">
        <v>8394</v>
      </c>
      <c r="V46" s="152" t="n">
        <v>17578</v>
      </c>
      <c r="W46" s="152" t="n">
        <v>30889</v>
      </c>
    </row>
    <row r="47" customFormat="false" ht="9" hidden="false" customHeight="true" outlineLevel="0" collapsed="false">
      <c r="A47" s="114" t="s">
        <v>153</v>
      </c>
      <c r="B47" s="134" t="n">
        <v>3530</v>
      </c>
      <c r="C47" s="134"/>
      <c r="D47" s="134" t="n">
        <v>760</v>
      </c>
      <c r="E47" s="134" t="n">
        <v>1675</v>
      </c>
      <c r="F47" s="134" t="n">
        <v>398</v>
      </c>
      <c r="G47" s="134" t="n">
        <v>1851</v>
      </c>
      <c r="H47" s="134" t="n">
        <v>824</v>
      </c>
      <c r="I47" s="134" t="n">
        <v>1440</v>
      </c>
      <c r="J47" s="134" t="n">
        <v>892</v>
      </c>
      <c r="K47" s="134"/>
      <c r="L47" s="134"/>
      <c r="M47" s="134"/>
      <c r="N47" s="134"/>
      <c r="O47" s="134"/>
      <c r="P47" s="136" t="n">
        <v>67328</v>
      </c>
      <c r="Q47" s="136" t="n">
        <v>14905</v>
      </c>
      <c r="R47" s="134"/>
      <c r="S47" s="152" t="n">
        <v>1161</v>
      </c>
      <c r="T47" s="134"/>
      <c r="U47" s="152" t="n">
        <v>7650</v>
      </c>
      <c r="V47" s="152" t="n">
        <v>23808</v>
      </c>
      <c r="W47" s="152" t="n">
        <v>26805</v>
      </c>
    </row>
    <row r="48" customFormat="false" ht="9" hidden="false" customHeight="true" outlineLevel="0" collapsed="false">
      <c r="A48" s="114" t="s">
        <v>154</v>
      </c>
      <c r="B48" s="134" t="n">
        <v>1565</v>
      </c>
      <c r="C48" s="134"/>
      <c r="D48" s="134" t="n">
        <v>420</v>
      </c>
      <c r="E48" s="134" t="n">
        <v>2543</v>
      </c>
      <c r="F48" s="134" t="n">
        <v>1087</v>
      </c>
      <c r="G48" s="134" t="n">
        <v>1703</v>
      </c>
      <c r="H48" s="134" t="n">
        <v>1016</v>
      </c>
      <c r="I48" s="134"/>
      <c r="J48" s="134"/>
      <c r="K48" s="134"/>
      <c r="L48" s="134"/>
      <c r="M48" s="134"/>
      <c r="N48" s="134"/>
      <c r="O48" s="134"/>
      <c r="P48" s="136" t="n">
        <v>42927</v>
      </c>
      <c r="Q48" s="136" t="n">
        <v>16091</v>
      </c>
      <c r="R48" s="134"/>
      <c r="S48" s="152" t="n">
        <v>1052</v>
      </c>
      <c r="T48" s="134"/>
      <c r="U48" s="152" t="n">
        <v>8153</v>
      </c>
      <c r="V48" s="152" t="n">
        <v>23289</v>
      </c>
      <c r="W48" s="152" t="n">
        <v>26261</v>
      </c>
    </row>
    <row r="49" customFormat="false" ht="9" hidden="false" customHeight="true" outlineLevel="0" collapsed="false">
      <c r="A49" s="114" t="s">
        <v>155</v>
      </c>
      <c r="B49" s="134" t="n">
        <v>3565</v>
      </c>
      <c r="C49" s="134"/>
      <c r="D49" s="134" t="n">
        <v>1446</v>
      </c>
      <c r="E49" s="134" t="n">
        <v>2991</v>
      </c>
      <c r="F49" s="134" t="n">
        <v>1574</v>
      </c>
      <c r="G49" s="134"/>
      <c r="H49" s="134"/>
      <c r="I49" s="134"/>
      <c r="J49" s="134"/>
      <c r="K49" s="134"/>
      <c r="L49" s="134"/>
      <c r="M49" s="134"/>
      <c r="N49" s="134"/>
      <c r="O49" s="134"/>
      <c r="P49" s="136" t="n">
        <v>48389</v>
      </c>
      <c r="Q49" s="136" t="n">
        <v>14583</v>
      </c>
      <c r="R49" s="134"/>
      <c r="S49" s="152" t="n">
        <v>1276</v>
      </c>
      <c r="T49" s="134"/>
      <c r="U49" s="152" t="n">
        <v>13916</v>
      </c>
      <c r="V49" s="152" t="n">
        <v>17052</v>
      </c>
      <c r="W49" s="152" t="n">
        <v>40604</v>
      </c>
    </row>
    <row r="50" s="150" customFormat="true" ht="9" hidden="false" customHeight="true" outlineLevel="0" collapsed="false">
      <c r="A50" s="114" t="s">
        <v>156</v>
      </c>
      <c r="B50" s="134" t="n">
        <v>1825</v>
      </c>
      <c r="C50" s="134"/>
      <c r="D50" s="134" t="n">
        <v>1021</v>
      </c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6" t="n">
        <v>23600</v>
      </c>
      <c r="Q50" s="136" t="n">
        <v>10332</v>
      </c>
      <c r="R50" s="134"/>
      <c r="S50" s="152" t="n">
        <v>666</v>
      </c>
      <c r="T50" s="134"/>
      <c r="U50" s="152" t="n">
        <v>36955</v>
      </c>
      <c r="V50" s="152" t="n">
        <v>25724</v>
      </c>
      <c r="W50" s="152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4.5" hidden="false" customHeight="true" outlineLevel="0" collapsed="false">
      <c r="A51" s="153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150"/>
    </row>
    <row r="52" customFormat="false" ht="12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2" hidden="false" customHeight="true" outlineLevel="0" collapsed="false">
      <c r="A53" s="123" t="s">
        <v>157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" hidden="false" customHeight="true" outlineLevel="0" collapsed="false">
      <c r="A54" s="123" t="s">
        <v>158</v>
      </c>
    </row>
    <row r="55" customFormat="false" ht="12" hidden="false" customHeight="true" outlineLevel="0" collapsed="false">
      <c r="A55" s="29" t="s">
        <v>159</v>
      </c>
    </row>
    <row r="56" customFormat="false" ht="12.75" hidden="false" customHeight="false" outlineLevel="0" collapsed="false">
      <c r="M56" s="154"/>
    </row>
    <row r="57" customFormat="false" ht="12.75" hidden="false" customHeight="false" outlineLevel="0" collapsed="false">
      <c r="M57" s="154"/>
    </row>
    <row r="58" customFormat="false" ht="12.75" hidden="false" customHeight="false" outlineLevel="0" collapsed="false">
      <c r="M58" s="154"/>
    </row>
    <row r="59" customFormat="false" ht="12.75" hidden="false" customHeight="false" outlineLevel="0" collapsed="false">
      <c r="M59" s="154"/>
    </row>
    <row r="60" customFormat="false" ht="12.75" hidden="false" customHeight="false" outlineLevel="0" collapsed="false"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G61" s="50"/>
      <c r="H61" s="50"/>
      <c r="I61" s="50"/>
      <c r="J61" s="50"/>
      <c r="K61" s="50"/>
      <c r="L61" s="50"/>
      <c r="M61" s="50"/>
      <c r="N61" s="50"/>
    </row>
    <row r="62" customFormat="false" ht="12.75" hidden="false" customHeight="false" outlineLevel="0" collapsed="false">
      <c r="G62" s="50"/>
      <c r="H62" s="50"/>
      <c r="I62" s="50"/>
      <c r="J62" s="50"/>
      <c r="K62" s="50"/>
      <c r="L62" s="50"/>
      <c r="M62" s="50"/>
      <c r="N62" s="50"/>
    </row>
    <row r="63" customFormat="false" ht="12.75" hidden="false" customHeight="false" outlineLevel="0" collapsed="false">
      <c r="G63" s="50"/>
      <c r="H63" s="50"/>
      <c r="I63" s="50"/>
      <c r="J63" s="50"/>
      <c r="K63" s="50"/>
      <c r="L63" s="50"/>
      <c r="M63" s="50"/>
      <c r="N63" s="50"/>
    </row>
    <row r="64" customFormat="false" ht="12.75" hidden="false" customHeight="false" outlineLevel="0" collapsed="false">
      <c r="G64" s="50"/>
      <c r="H64" s="50"/>
      <c r="I64" s="50"/>
      <c r="J64" s="50"/>
      <c r="K64" s="50"/>
      <c r="L64" s="50"/>
      <c r="M64" s="50"/>
      <c r="N64" s="50"/>
    </row>
    <row r="65" customFormat="false" ht="12.75" hidden="false" customHeight="false" outlineLevel="0" collapsed="false">
      <c r="G65" s="50"/>
      <c r="H65" s="50"/>
      <c r="I65" s="50"/>
      <c r="J65" s="50"/>
      <c r="K65" s="50"/>
      <c r="L65" s="50"/>
      <c r="M65" s="50"/>
      <c r="N65" s="50"/>
    </row>
    <row r="66" customFormat="false" ht="12.75" hidden="false" customHeight="false" outlineLevel="0" collapsed="false">
      <c r="G66" s="50"/>
      <c r="H66" s="50"/>
      <c r="I66" s="50"/>
      <c r="J66" s="50"/>
      <c r="K66" s="50"/>
      <c r="L66" s="50"/>
      <c r="M66" s="50"/>
      <c r="N66" s="50"/>
    </row>
    <row r="67" customFormat="false" ht="12.75" hidden="false" customHeight="false" outlineLevel="0" collapsed="false">
      <c r="G67" s="50"/>
      <c r="H67" s="50"/>
      <c r="I67" s="50"/>
      <c r="J67" s="50"/>
      <c r="K67" s="50"/>
      <c r="L67" s="50"/>
      <c r="M67" s="50"/>
      <c r="N67" s="50"/>
    </row>
    <row r="68" customFormat="false" ht="12.75" hidden="false" customHeight="false" outlineLevel="0" collapsed="false">
      <c r="G68" s="50"/>
      <c r="H68" s="50"/>
      <c r="I68" s="50"/>
      <c r="J68" s="50"/>
      <c r="K68" s="50"/>
      <c r="L68" s="50"/>
      <c r="M68" s="50"/>
      <c r="N68" s="50"/>
    </row>
    <row r="69" customFormat="false" ht="12.75" hidden="false" customHeight="false" outlineLevel="0" collapsed="false">
      <c r="G69" s="50"/>
      <c r="H69" s="50"/>
      <c r="I69" s="50"/>
      <c r="J69" s="50"/>
      <c r="K69" s="50"/>
      <c r="L69" s="50"/>
      <c r="M69" s="50"/>
      <c r="N69" s="50"/>
    </row>
    <row r="70" customFormat="false" ht="12.75" hidden="false" customHeight="false" outlineLevel="0" collapsed="false">
      <c r="G70" s="50"/>
      <c r="H70" s="50"/>
      <c r="I70" s="50"/>
      <c r="J70" s="50"/>
      <c r="K70" s="50"/>
      <c r="L70" s="50"/>
      <c r="M70" s="50"/>
      <c r="N70" s="50"/>
    </row>
    <row r="71" customFormat="false" ht="12.75" hidden="false" customHeight="false" outlineLevel="0" collapsed="false"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H73" s="155"/>
      <c r="I73" s="155"/>
      <c r="M73" s="155"/>
      <c r="N73" s="155"/>
    </row>
    <row r="74" customFormat="false" ht="12.75" hidden="false" customHeight="false" outlineLevel="0" collapsed="false">
      <c r="H74" s="155"/>
      <c r="I74" s="155"/>
      <c r="M74" s="155"/>
      <c r="N74" s="155"/>
    </row>
    <row r="75" customFormat="false" ht="12.75" hidden="false" customHeight="false" outlineLevel="0" collapsed="false">
      <c r="H75" s="155"/>
      <c r="I75" s="155"/>
      <c r="M75" s="155"/>
      <c r="N75" s="155"/>
    </row>
    <row r="76" customFormat="false" ht="12.75" hidden="false" customHeight="false" outlineLevel="0" collapsed="false">
      <c r="H76" s="155"/>
      <c r="I76" s="155"/>
      <c r="M76" s="155"/>
      <c r="N76" s="155"/>
    </row>
  </sheetData>
  <mergeCells count="27">
    <mergeCell ref="A1:S1"/>
    <mergeCell ref="A3:A5"/>
    <mergeCell ref="B3:B5"/>
    <mergeCell ref="D3:S3"/>
    <mergeCell ref="U3:W3"/>
    <mergeCell ref="D4:E4"/>
    <mergeCell ref="F4:G4"/>
    <mergeCell ref="H4:I4"/>
    <mergeCell ref="J4:K4"/>
    <mergeCell ref="L4:M4"/>
    <mergeCell ref="N4:P4"/>
    <mergeCell ref="Q4:S4"/>
    <mergeCell ref="U4:U5"/>
    <mergeCell ref="W4:W5"/>
    <mergeCell ref="A28:A30"/>
    <mergeCell ref="B28:N28"/>
    <mergeCell ref="P28:Q29"/>
    <mergeCell ref="S28:S30"/>
    <mergeCell ref="U28:W28"/>
    <mergeCell ref="B29:D29"/>
    <mergeCell ref="E29:F29"/>
    <mergeCell ref="G29:H29"/>
    <mergeCell ref="I29:J29"/>
    <mergeCell ref="K29:L29"/>
    <mergeCell ref="M29:N29"/>
    <mergeCell ref="U29:U30"/>
    <mergeCell ref="W29:W30"/>
  </mergeCells>
  <printOptions headings="false" gridLines="false" gridLinesSet="true" horizontalCentered="false" verticalCentered="false"/>
  <pageMargins left="0.270138888888889" right="0.2" top="0.5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51.75" hidden="false" customHeight="true" outlineLevel="0" collapsed="false">
      <c r="A1" s="6" t="s">
        <v>3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4</v>
      </c>
      <c r="B3" s="11" t="s">
        <v>5</v>
      </c>
      <c r="C3" s="11" t="s">
        <v>6</v>
      </c>
      <c r="D3" s="11" t="s">
        <v>7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12" customFormat="true" ht="9" hidden="false" customHeight="true" outlineLevel="0" collapsed="false">
      <c r="A6" s="13"/>
      <c r="B6" s="15" t="n">
        <v>2010</v>
      </c>
      <c r="C6" s="15"/>
      <c r="D6" s="15"/>
    </row>
    <row r="7" s="12" customFormat="true" ht="4.5" hidden="false" customHeight="true" outlineLevel="0" collapsed="false">
      <c r="A7" s="13"/>
      <c r="B7" s="16"/>
      <c r="C7" s="16"/>
      <c r="D7" s="16"/>
    </row>
    <row r="8" s="20" customFormat="true" ht="9" hidden="false" customHeight="true" outlineLevel="0" collapsed="false">
      <c r="A8" s="17" t="s">
        <v>8</v>
      </c>
      <c r="B8" s="18" t="n">
        <v>510557</v>
      </c>
      <c r="C8" s="19" t="n">
        <v>87636</v>
      </c>
      <c r="D8" s="18" t="n">
        <v>72278</v>
      </c>
    </row>
    <row r="9" s="20" customFormat="true" ht="9" hidden="false" customHeight="true" outlineLevel="0" collapsed="false">
      <c r="A9" s="17" t="s">
        <v>9</v>
      </c>
      <c r="B9" s="18" t="n">
        <v>497912</v>
      </c>
      <c r="C9" s="18" t="n">
        <v>59633</v>
      </c>
      <c r="D9" s="18" t="n">
        <v>65543</v>
      </c>
    </row>
    <row r="10" s="20" customFormat="true" ht="9" hidden="false" customHeight="true" outlineLevel="0" collapsed="false">
      <c r="A10" s="17" t="s">
        <v>10</v>
      </c>
      <c r="B10" s="18" t="n">
        <v>490044</v>
      </c>
      <c r="C10" s="18" t="n">
        <v>57675</v>
      </c>
      <c r="D10" s="18" t="n">
        <v>97988</v>
      </c>
    </row>
    <row r="11" s="20" customFormat="true" ht="9" hidden="false" customHeight="true" outlineLevel="0" collapsed="false">
      <c r="A11" s="17" t="s">
        <v>11</v>
      </c>
      <c r="B11" s="18" t="n">
        <v>449307</v>
      </c>
      <c r="C11" s="18" t="n">
        <v>57251</v>
      </c>
      <c r="D11" s="18" t="n">
        <v>79881</v>
      </c>
    </row>
    <row r="12" s="20" customFormat="true" ht="9" hidden="false" customHeight="true" outlineLevel="0" collapsed="false">
      <c r="A12" s="17" t="s">
        <v>12</v>
      </c>
      <c r="B12" s="18" t="n">
        <v>418160</v>
      </c>
      <c r="C12" s="18" t="n">
        <v>48734</v>
      </c>
      <c r="D12" s="18" t="n">
        <v>79784</v>
      </c>
    </row>
    <row r="13" s="20" customFormat="true" ht="9" hidden="false" customHeight="true" outlineLevel="0" collapsed="false">
      <c r="A13" s="17" t="s">
        <v>13</v>
      </c>
      <c r="B13" s="18" t="n">
        <v>400224</v>
      </c>
      <c r="C13" s="18" t="n">
        <v>61848</v>
      </c>
      <c r="D13" s="18" t="n">
        <v>73876</v>
      </c>
    </row>
    <row r="14" s="20" customFormat="true" ht="9" hidden="false" customHeight="true" outlineLevel="0" collapsed="false">
      <c r="A14" s="17" t="s">
        <v>14</v>
      </c>
      <c r="B14" s="18" t="n">
        <v>461444</v>
      </c>
      <c r="C14" s="18" t="n">
        <v>135096</v>
      </c>
      <c r="D14" s="18" t="n">
        <v>53451</v>
      </c>
    </row>
    <row r="15" s="20" customFormat="true" ht="9" hidden="false" customHeight="true" outlineLevel="0" collapsed="false">
      <c r="A15" s="17" t="s">
        <v>15</v>
      </c>
      <c r="B15" s="18" t="n">
        <v>464789</v>
      </c>
      <c r="C15" s="18" t="n">
        <v>56796</v>
      </c>
      <c r="D15" s="18" t="n">
        <v>78761</v>
      </c>
    </row>
    <row r="16" s="20" customFormat="true" ht="9" hidden="false" customHeight="true" outlineLevel="0" collapsed="false">
      <c r="A16" s="17" t="s">
        <v>16</v>
      </c>
      <c r="B16" s="18" t="n">
        <v>455408</v>
      </c>
      <c r="C16" s="18" t="n">
        <v>69380</v>
      </c>
      <c r="D16" s="18" t="n">
        <v>123243</v>
      </c>
    </row>
    <row r="17" s="20" customFormat="true" ht="9" hidden="false" customHeight="true" outlineLevel="0" collapsed="false">
      <c r="A17" s="17" t="s">
        <v>17</v>
      </c>
      <c r="B17" s="18" t="n">
        <v>436133</v>
      </c>
      <c r="C17" s="18" t="n">
        <v>103968</v>
      </c>
      <c r="D17" s="18" t="n">
        <v>69107</v>
      </c>
    </row>
    <row r="18" s="20" customFormat="true" ht="9" hidden="false" customHeight="true" outlineLevel="0" collapsed="false">
      <c r="A18" s="17" t="s">
        <v>18</v>
      </c>
      <c r="B18" s="18" t="n">
        <v>465977</v>
      </c>
      <c r="C18" s="18" t="n">
        <v>98951</v>
      </c>
      <c r="D18" s="18" t="n">
        <v>65500</v>
      </c>
    </row>
    <row r="19" s="20" customFormat="true" ht="9" hidden="false" customHeight="true" outlineLevel="0" collapsed="false">
      <c r="A19" s="17" t="s">
        <v>19</v>
      </c>
      <c r="B19" s="18" t="n">
        <v>478831</v>
      </c>
      <c r="C19" s="18" t="n">
        <v>78354</v>
      </c>
      <c r="D19" s="18" t="n">
        <v>57907</v>
      </c>
    </row>
    <row r="20" s="20" customFormat="true" ht="9" hidden="false" customHeight="true" outlineLevel="0" collapsed="false">
      <c r="A20" s="21" t="s">
        <v>20</v>
      </c>
      <c r="B20" s="22" t="n">
        <v>460732.166666667</v>
      </c>
      <c r="C20" s="23"/>
      <c r="D20" s="23"/>
    </row>
    <row r="21" s="20" customFormat="true" ht="4.5" hidden="false" customHeight="true" outlineLevel="0" collapsed="false">
      <c r="A21" s="21"/>
      <c r="B21" s="22"/>
      <c r="C21" s="23"/>
      <c r="D21" s="23"/>
    </row>
    <row r="22" s="20" customFormat="true" ht="9" hidden="false" customHeight="true" outlineLevel="0" collapsed="false">
      <c r="A22" s="21"/>
      <c r="B22" s="15" t="n">
        <v>2011</v>
      </c>
      <c r="C22" s="15"/>
      <c r="D22" s="15"/>
    </row>
    <row r="23" s="20" customFormat="true" ht="4.5" hidden="false" customHeight="true" outlineLevel="0" collapsed="false">
      <c r="A23" s="21"/>
      <c r="B23" s="16"/>
      <c r="C23" s="16"/>
      <c r="D23" s="16"/>
    </row>
    <row r="24" s="20" customFormat="true" ht="9" hidden="false" customHeight="true" outlineLevel="0" collapsed="false">
      <c r="A24" s="17" t="s">
        <v>8</v>
      </c>
      <c r="B24" s="18" t="n">
        <v>508542</v>
      </c>
      <c r="C24" s="18" t="n">
        <v>87618</v>
      </c>
      <c r="D24" s="18" t="n">
        <v>73772</v>
      </c>
    </row>
    <row r="25" s="20" customFormat="true" ht="9" hidden="false" customHeight="true" outlineLevel="0" collapsed="false">
      <c r="A25" s="17" t="s">
        <v>9</v>
      </c>
      <c r="B25" s="18" t="n">
        <v>491884</v>
      </c>
      <c r="C25" s="18" t="n">
        <v>57114</v>
      </c>
      <c r="D25" s="18" t="n">
        <v>63562</v>
      </c>
    </row>
    <row r="26" s="20" customFormat="true" ht="9" hidden="false" customHeight="true" outlineLevel="0" collapsed="false">
      <c r="A26" s="17" t="s">
        <v>10</v>
      </c>
      <c r="B26" s="18" t="n">
        <v>484142</v>
      </c>
      <c r="C26" s="18" t="n">
        <v>55820</v>
      </c>
      <c r="D26" s="18" t="n">
        <v>88169</v>
      </c>
    </row>
    <row r="27" s="20" customFormat="true" ht="9" hidden="false" customHeight="true" outlineLevel="0" collapsed="false">
      <c r="A27" s="17" t="s">
        <v>11</v>
      </c>
      <c r="B27" s="18" t="n">
        <v>455013</v>
      </c>
      <c r="C27" s="18" t="n">
        <v>59040</v>
      </c>
      <c r="D27" s="18" t="n">
        <v>83935</v>
      </c>
    </row>
    <row r="28" s="20" customFormat="true" ht="9" hidden="false" customHeight="true" outlineLevel="0" collapsed="false">
      <c r="A28" s="17" t="s">
        <v>12</v>
      </c>
      <c r="B28" s="18" t="n">
        <v>424625</v>
      </c>
      <c r="C28" s="18" t="n">
        <v>53547</v>
      </c>
      <c r="D28" s="18" t="n">
        <v>79894</v>
      </c>
    </row>
    <row r="29" s="20" customFormat="true" ht="9" hidden="false" customHeight="true" outlineLevel="0" collapsed="false">
      <c r="A29" s="17" t="s">
        <v>13</v>
      </c>
      <c r="B29" s="18" t="n">
        <v>408149</v>
      </c>
      <c r="C29" s="18" t="n">
        <v>63418</v>
      </c>
      <c r="D29" s="18" t="n">
        <v>71962</v>
      </c>
    </row>
    <row r="30" s="20" customFormat="true" ht="9" hidden="false" customHeight="true" outlineLevel="0" collapsed="false">
      <c r="A30" s="17" t="s">
        <v>14</v>
      </c>
      <c r="B30" s="18" t="n">
        <v>482018</v>
      </c>
      <c r="C30" s="18" t="n">
        <v>145831</v>
      </c>
      <c r="D30" s="18" t="n">
        <v>55087</v>
      </c>
    </row>
    <row r="31" s="20" customFormat="true" ht="9" hidden="false" customHeight="true" outlineLevel="0" collapsed="false">
      <c r="A31" s="17" t="s">
        <v>15</v>
      </c>
      <c r="B31" s="18" t="n">
        <v>483775</v>
      </c>
      <c r="C31" s="18" t="n">
        <v>56844</v>
      </c>
      <c r="D31" s="18" t="n">
        <v>72338</v>
      </c>
    </row>
    <row r="32" s="20" customFormat="true" ht="9" hidden="false" customHeight="true" outlineLevel="0" collapsed="false">
      <c r="A32" s="17" t="s">
        <v>16</v>
      </c>
      <c r="B32" s="18" t="n">
        <v>488923</v>
      </c>
      <c r="C32" s="18" t="n">
        <v>77486</v>
      </c>
      <c r="D32" s="18" t="n">
        <v>128779</v>
      </c>
    </row>
    <row r="33" s="20" customFormat="true" ht="9" hidden="false" customHeight="true" outlineLevel="0" collapsed="false">
      <c r="A33" s="17" t="s">
        <v>17</v>
      </c>
      <c r="B33" s="18" t="n">
        <v>479564</v>
      </c>
      <c r="C33" s="18" t="n">
        <v>119420</v>
      </c>
      <c r="D33" s="18" t="n">
        <v>74901</v>
      </c>
    </row>
    <row r="34" s="20" customFormat="true" ht="9" hidden="false" customHeight="true" outlineLevel="0" collapsed="false">
      <c r="A34" s="17" t="s">
        <v>18</v>
      </c>
      <c r="B34" s="18" t="n">
        <v>515826</v>
      </c>
      <c r="C34" s="18" t="n">
        <v>111163</v>
      </c>
      <c r="D34" s="18" t="n">
        <v>65057</v>
      </c>
    </row>
    <row r="35" s="20" customFormat="true" ht="9" hidden="false" customHeight="true" outlineLevel="0" collapsed="false">
      <c r="A35" s="17" t="s">
        <v>19</v>
      </c>
      <c r="B35" s="18" t="n">
        <v>539442</v>
      </c>
      <c r="C35" s="18" t="n">
        <v>88673</v>
      </c>
      <c r="D35" s="18" t="n">
        <v>61938</v>
      </c>
    </row>
    <row r="36" s="20" customFormat="true" ht="9" hidden="false" customHeight="true" outlineLevel="0" collapsed="false">
      <c r="A36" s="21" t="s">
        <v>20</v>
      </c>
      <c r="B36" s="22" t="n">
        <v>480158.583333333</v>
      </c>
      <c r="C36" s="23"/>
      <c r="D36" s="23"/>
    </row>
    <row r="37" s="20" customFormat="true" ht="4.5" hidden="false" customHeight="true" outlineLevel="0" collapsed="false">
      <c r="A37" s="21"/>
      <c r="B37" s="22"/>
      <c r="C37" s="23"/>
      <c r="D37" s="23"/>
    </row>
    <row r="38" s="20" customFormat="true" ht="9" hidden="false" customHeight="true" outlineLevel="0" collapsed="false">
      <c r="A38" s="21"/>
      <c r="B38" s="15" t="n">
        <v>2012</v>
      </c>
      <c r="C38" s="15"/>
      <c r="D38" s="15"/>
    </row>
    <row r="39" s="20" customFormat="true" ht="4.5" hidden="false" customHeight="true" outlineLevel="0" collapsed="false">
      <c r="A39" s="21"/>
      <c r="B39" s="16"/>
      <c r="C39" s="16"/>
      <c r="D39" s="16"/>
    </row>
    <row r="40" s="20" customFormat="true" ht="9" hidden="false" customHeight="true" outlineLevel="0" collapsed="false">
      <c r="A40" s="17" t="s">
        <v>8</v>
      </c>
      <c r="B40" s="18" t="n">
        <v>593203</v>
      </c>
      <c r="C40" s="18" t="n">
        <v>115699</v>
      </c>
      <c r="D40" s="18" t="n">
        <v>82716</v>
      </c>
    </row>
    <row r="41" s="20" customFormat="true" ht="9" hidden="false" customHeight="true" outlineLevel="0" collapsed="false">
      <c r="A41" s="17" t="s">
        <v>9</v>
      </c>
      <c r="B41" s="18" t="n">
        <v>584176</v>
      </c>
      <c r="C41" s="18" t="n">
        <v>73689</v>
      </c>
      <c r="D41" s="18" t="n">
        <v>71660</v>
      </c>
    </row>
    <row r="42" s="20" customFormat="true" ht="9" hidden="false" customHeight="true" outlineLevel="0" collapsed="false">
      <c r="A42" s="17" t="s">
        <v>10</v>
      </c>
      <c r="B42" s="18" t="n">
        <v>585106</v>
      </c>
      <c r="C42" s="18" t="n">
        <v>72590</v>
      </c>
      <c r="D42" s="18" t="n">
        <v>105795</v>
      </c>
    </row>
    <row r="43" s="20" customFormat="true" ht="9" hidden="false" customHeight="true" outlineLevel="0" collapsed="false">
      <c r="A43" s="17" t="s">
        <v>11</v>
      </c>
      <c r="B43" s="18" t="n">
        <v>554910</v>
      </c>
      <c r="C43" s="18" t="n">
        <v>75599</v>
      </c>
      <c r="D43" s="18" t="n">
        <v>93975</v>
      </c>
    </row>
    <row r="44" s="20" customFormat="true" ht="9" hidden="false" customHeight="true" outlineLevel="0" collapsed="false">
      <c r="A44" s="17" t="s">
        <v>12</v>
      </c>
      <c r="B44" s="18" t="n">
        <v>523212</v>
      </c>
      <c r="C44" s="18" t="n">
        <v>62277</v>
      </c>
      <c r="D44" s="18" t="n">
        <v>91465</v>
      </c>
    </row>
    <row r="45" s="20" customFormat="true" ht="9" hidden="false" customHeight="true" outlineLevel="0" collapsed="false">
      <c r="A45" s="17" t="s">
        <v>13</v>
      </c>
      <c r="B45" s="18" t="n">
        <v>511979</v>
      </c>
      <c r="C45" s="18" t="n">
        <v>80232</v>
      </c>
      <c r="D45" s="18" t="n">
        <v>84076</v>
      </c>
    </row>
    <row r="46" s="20" customFormat="true" ht="9" hidden="false" customHeight="true" outlineLevel="0" collapsed="false">
      <c r="A46" s="17" t="s">
        <v>14</v>
      </c>
      <c r="B46" s="18" t="n">
        <v>596304</v>
      </c>
      <c r="C46" s="18" t="n">
        <v>168401</v>
      </c>
      <c r="D46" s="18" t="n">
        <v>71916</v>
      </c>
    </row>
    <row r="47" s="20" customFormat="true" ht="9" hidden="false" customHeight="true" outlineLevel="0" collapsed="false">
      <c r="A47" s="17" t="s">
        <v>15</v>
      </c>
      <c r="B47" s="18" t="n">
        <v>589415</v>
      </c>
      <c r="C47" s="18" t="n">
        <v>65027</v>
      </c>
      <c r="D47" s="18" t="n">
        <v>70106</v>
      </c>
    </row>
    <row r="48" s="20" customFormat="true" ht="9" hidden="false" customHeight="true" outlineLevel="0" collapsed="false">
      <c r="A48" s="17" t="s">
        <v>16</v>
      </c>
      <c r="B48" s="18" t="n">
        <v>611221</v>
      </c>
      <c r="C48" s="18" t="n">
        <v>91912</v>
      </c>
      <c r="D48" s="18" t="n">
        <v>171259</v>
      </c>
    </row>
    <row r="49" s="20" customFormat="true" ht="9" hidden="false" customHeight="true" outlineLevel="0" collapsed="false">
      <c r="A49" s="17" t="s">
        <v>17</v>
      </c>
      <c r="B49" s="18" t="n">
        <v>578040</v>
      </c>
      <c r="C49" s="18" t="n">
        <v>138078</v>
      </c>
      <c r="D49" s="18" t="n">
        <v>83131</v>
      </c>
    </row>
    <row r="50" s="20" customFormat="true" ht="9" hidden="false" customHeight="true" outlineLevel="0" collapsed="false">
      <c r="A50" s="17" t="s">
        <v>18</v>
      </c>
      <c r="B50" s="18" t="n">
        <v>613216</v>
      </c>
      <c r="C50" s="18" t="n">
        <v>118307</v>
      </c>
      <c r="D50" s="18" t="n">
        <v>73563</v>
      </c>
    </row>
    <row r="51" s="20" customFormat="true" ht="9" hidden="false" customHeight="true" outlineLevel="0" collapsed="false">
      <c r="A51" s="17" t="s">
        <v>19</v>
      </c>
      <c r="B51" s="18" t="n">
        <v>634566</v>
      </c>
      <c r="C51" s="18" t="n">
        <v>94913</v>
      </c>
      <c r="D51" s="18" t="n">
        <v>74464</v>
      </c>
    </row>
    <row r="52" s="20" customFormat="true" ht="9" hidden="false" customHeight="true" outlineLevel="0" collapsed="false">
      <c r="A52" s="21" t="s">
        <v>20</v>
      </c>
      <c r="B52" s="22" t="n">
        <v>581279</v>
      </c>
      <c r="C52" s="23"/>
      <c r="D52" s="23"/>
      <c r="F52" s="24"/>
    </row>
    <row r="53" s="20" customFormat="true" ht="4.5" hidden="false" customHeight="true" outlineLevel="0" collapsed="false">
      <c r="A53" s="21"/>
      <c r="B53" s="25"/>
      <c r="C53" s="23"/>
      <c r="D53" s="23"/>
      <c r="F53" s="24"/>
    </row>
    <row r="54" s="20" customFormat="true" ht="9" hidden="false" customHeight="true" outlineLevel="0" collapsed="false">
      <c r="A54" s="21"/>
      <c r="B54" s="15" t="n">
        <v>2013</v>
      </c>
      <c r="C54" s="15"/>
      <c r="D54" s="15"/>
    </row>
    <row r="55" s="20" customFormat="true" ht="4.5" hidden="false" customHeight="true" outlineLevel="0" collapsed="false">
      <c r="A55" s="21"/>
      <c r="B55" s="16"/>
      <c r="C55" s="16"/>
      <c r="D55" s="16"/>
    </row>
    <row r="56" s="20" customFormat="true" ht="9" hidden="false" customHeight="true" outlineLevel="0" collapsed="false">
      <c r="A56" s="17" t="s">
        <v>8</v>
      </c>
      <c r="B56" s="18" t="n">
        <v>648523</v>
      </c>
      <c r="C56" s="18" t="n">
        <v>88421</v>
      </c>
      <c r="D56" s="18" t="n">
        <v>77750</v>
      </c>
    </row>
    <row r="57" s="20" customFormat="true" ht="9" hidden="false" customHeight="true" outlineLevel="0" collapsed="false">
      <c r="A57" s="17" t="s">
        <v>9</v>
      </c>
      <c r="B57" s="18" t="n">
        <v>584977</v>
      </c>
      <c r="C57" s="18" t="n">
        <v>14204</v>
      </c>
      <c r="D57" s="18" t="n">
        <v>63179</v>
      </c>
    </row>
    <row r="58" s="20" customFormat="true" ht="9" hidden="false" customHeight="true" outlineLevel="0" collapsed="false">
      <c r="A58" s="17" t="s">
        <v>21</v>
      </c>
      <c r="B58" s="18" t="n">
        <v>524980</v>
      </c>
      <c r="C58" s="18" t="n">
        <v>3182</v>
      </c>
      <c r="D58" s="18" t="n">
        <v>91505</v>
      </c>
    </row>
    <row r="59" s="20" customFormat="true" ht="9" hidden="false" customHeight="true" outlineLevel="0" collapsed="false">
      <c r="A59" s="17" t="s">
        <v>22</v>
      </c>
      <c r="B59" s="18" t="n">
        <v>434241</v>
      </c>
      <c r="C59" s="18" t="n">
        <v>766</v>
      </c>
      <c r="D59" s="18" t="n">
        <v>76989</v>
      </c>
    </row>
    <row r="60" s="20" customFormat="true" ht="9" hidden="false" customHeight="true" outlineLevel="0" collapsed="false">
      <c r="A60" s="17" t="s">
        <v>23</v>
      </c>
      <c r="B60" s="18" t="n">
        <v>357927</v>
      </c>
      <c r="C60" s="18" t="n">
        <v>675</v>
      </c>
      <c r="D60" s="18" t="n">
        <v>69598</v>
      </c>
    </row>
    <row r="61" s="20" customFormat="true" ht="9" hidden="false" customHeight="true" outlineLevel="0" collapsed="false">
      <c r="A61" s="17" t="s">
        <v>24</v>
      </c>
      <c r="B61" s="18" t="n">
        <v>288744</v>
      </c>
      <c r="C61" s="18" t="n">
        <v>415</v>
      </c>
      <c r="D61" s="19" t="n">
        <v>70906</v>
      </c>
      <c r="F61" s="24"/>
    </row>
    <row r="62" s="26" customFormat="true" ht="9" hidden="false" customHeight="true" outlineLevel="0" collapsed="false">
      <c r="A62" s="21" t="s">
        <v>25</v>
      </c>
      <c r="B62" s="22" t="n">
        <v>473232</v>
      </c>
      <c r="C62" s="23"/>
      <c r="D62" s="23"/>
    </row>
    <row r="63" s="20" customFormat="true" ht="4.5" hidden="false" customHeight="true" outlineLevel="0" collapsed="false">
      <c r="A63" s="27"/>
      <c r="B63" s="28"/>
      <c r="C63" s="28"/>
      <c r="D63" s="28"/>
    </row>
    <row r="64" s="20" customFormat="true" ht="12" hidden="false" customHeight="true" outlineLevel="0" collapsed="false"/>
    <row r="65" s="20" customFormat="true" ht="9" hidden="false" customHeight="true" outlineLevel="0" collapsed="false">
      <c r="A65" s="20" t="s">
        <v>26</v>
      </c>
    </row>
    <row r="66" s="20" customFormat="true" ht="9" hidden="false" customHeight="true" outlineLevel="0" collapsed="false">
      <c r="A66" s="29" t="s">
        <v>27</v>
      </c>
    </row>
    <row r="67" s="20" customFormat="true" ht="11.25" hidden="false" customHeight="true" outlineLevel="0" collapsed="false">
      <c r="A67" s="30"/>
    </row>
    <row r="68" s="20" customFormat="true" ht="11.25" hidden="false" customHeight="true" outlineLevel="0" collapsed="false">
      <c r="A68" s="30"/>
    </row>
    <row r="69" s="20" customFormat="true" ht="11.25" hidden="false" customHeight="true" outlineLevel="0" collapsed="false">
      <c r="A69" s="30"/>
    </row>
    <row r="70" s="20" customFormat="true" ht="11.25" hidden="false" customHeight="true" outlineLevel="0" collapsed="false">
      <c r="A70" s="30"/>
    </row>
    <row r="71" s="20" customFormat="true" ht="11.25" hidden="false" customHeight="true" outlineLevel="0" collapsed="false">
      <c r="A71" s="30"/>
    </row>
    <row r="72" s="20" customFormat="true" ht="11.25" hidden="false" customHeight="true" outlineLevel="0" collapsed="false">
      <c r="A72" s="30"/>
    </row>
    <row r="73" s="20" customFormat="true" ht="11.25" hidden="false" customHeight="true" outlineLevel="0" collapsed="false">
      <c r="A73" s="30"/>
    </row>
    <row r="74" s="20" customFormat="true" ht="11.25" hidden="false" customHeight="true" outlineLevel="0" collapsed="false">
      <c r="A74" s="30"/>
    </row>
    <row r="75" s="20" customFormat="true" ht="11.25" hidden="false" customHeight="true" outlineLevel="0" collapsed="false">
      <c r="A75" s="30"/>
    </row>
    <row r="76" s="20" customFormat="true" ht="11.25" hidden="false" customHeight="true" outlineLevel="0" collapsed="false">
      <c r="A76" s="30"/>
    </row>
    <row r="77" s="20" customFormat="true" ht="11.25" hidden="false" customHeight="true" outlineLevel="0" collapsed="false">
      <c r="A77" s="30"/>
    </row>
    <row r="78" s="20" customFormat="true" ht="11.25" hidden="false" customHeight="true" outlineLevel="0" collapsed="false">
      <c r="A78" s="30"/>
    </row>
    <row r="79" s="20" customFormat="true" ht="11.25" hidden="false" customHeight="true" outlineLevel="0" collapsed="false">
      <c r="A79" s="30"/>
    </row>
    <row r="80" s="20" customFormat="true" ht="11.25" hidden="false" customHeight="true" outlineLevel="0" collapsed="false">
      <c r="A80" s="30"/>
    </row>
    <row r="81" s="20" customFormat="true" ht="11.25" hidden="false" customHeight="true" outlineLevel="0" collapsed="false">
      <c r="A81" s="30"/>
    </row>
    <row r="82" s="20" customFormat="true" ht="11.25" hidden="false" customHeight="true" outlineLevel="0" collapsed="false">
      <c r="A82" s="30"/>
    </row>
    <row r="83" s="20" customFormat="tru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3">
    <mergeCell ref="A1:D1"/>
    <mergeCell ref="A3:A4"/>
    <mergeCell ref="B3:B4"/>
    <mergeCell ref="C3:C4"/>
    <mergeCell ref="D3:D4"/>
    <mergeCell ref="B6:D6"/>
    <mergeCell ref="B7:D7"/>
    <mergeCell ref="B22:D22"/>
    <mergeCell ref="B23:D23"/>
    <mergeCell ref="B38:D38"/>
    <mergeCell ref="B39:D39"/>
    <mergeCell ref="B54:D54"/>
    <mergeCell ref="B55:D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3.14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8" min="5" style="20" width="7.7"/>
    <col collapsed="false" customWidth="true" hidden="false" outlineLevel="0" max="19" min="19" style="20" width="0.7"/>
    <col collapsed="false" customWidth="false" hidden="false" outlineLevel="0" max="20" min="20" style="20" width="9.14"/>
    <col collapsed="false" customWidth="true" hidden="false" outlineLevel="0" max="21" min="21" style="20" width="0.7"/>
    <col collapsed="false" customWidth="false" hidden="false" outlineLevel="0" max="257" min="22" style="20" width="9.14"/>
  </cols>
  <sheetData>
    <row r="1" customFormat="false" ht="22.5" hidden="false" customHeight="true" outlineLevel="0" collapsed="false">
      <c r="A1" s="156" t="s">
        <v>18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customFormat="false" ht="12" hidden="false" customHeight="true" outlineLevel="0" collapsed="false">
      <c r="A2" s="127"/>
      <c r="B2" s="127"/>
      <c r="C2" s="127"/>
      <c r="D2" s="12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</row>
    <row r="3" customFormat="false" ht="18" hidden="false" customHeight="true" outlineLevel="0" collapsed="false">
      <c r="A3" s="63" t="s">
        <v>182</v>
      </c>
      <c r="B3" s="158"/>
      <c r="C3" s="64" t="s">
        <v>183</v>
      </c>
      <c r="D3" s="65"/>
      <c r="E3" s="102" t="s">
        <v>16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59"/>
      <c r="T3" s="128" t="s">
        <v>171</v>
      </c>
      <c r="U3" s="65"/>
      <c r="V3" s="160" t="s">
        <v>172</v>
      </c>
      <c r="W3" s="160"/>
    </row>
    <row r="4" customFormat="false" ht="4.5" hidden="false" customHeight="true" outlineLevel="0" collapsed="false">
      <c r="A4" s="63"/>
      <c r="B4" s="161"/>
      <c r="C4" s="64"/>
      <c r="D4" s="40"/>
      <c r="E4" s="105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28"/>
      <c r="U4" s="40"/>
      <c r="V4" s="160"/>
      <c r="W4" s="163"/>
    </row>
    <row r="5" customFormat="false" ht="39.75" hidden="false" customHeight="true" outlineLevel="0" collapsed="false">
      <c r="A5" s="63"/>
      <c r="B5" s="164"/>
      <c r="C5" s="64"/>
      <c r="D5" s="108"/>
      <c r="E5" s="39" t="s">
        <v>184</v>
      </c>
      <c r="F5" s="39" t="s">
        <v>185</v>
      </c>
      <c r="G5" s="39" t="s">
        <v>186</v>
      </c>
      <c r="H5" s="39" t="s">
        <v>187</v>
      </c>
      <c r="I5" s="39" t="s">
        <v>188</v>
      </c>
      <c r="J5" s="39" t="s">
        <v>189</v>
      </c>
      <c r="K5" s="39" t="s">
        <v>190</v>
      </c>
      <c r="L5" s="39" t="s">
        <v>191</v>
      </c>
      <c r="M5" s="39" t="s">
        <v>192</v>
      </c>
      <c r="N5" s="39" t="s">
        <v>193</v>
      </c>
      <c r="O5" s="39" t="s">
        <v>194</v>
      </c>
      <c r="P5" s="39" t="s">
        <v>195</v>
      </c>
      <c r="Q5" s="147" t="s">
        <v>178</v>
      </c>
      <c r="R5" s="165" t="s">
        <v>57</v>
      </c>
      <c r="S5" s="165"/>
      <c r="T5" s="128"/>
      <c r="U5" s="166"/>
      <c r="V5" s="128" t="s">
        <v>179</v>
      </c>
      <c r="W5" s="128" t="s">
        <v>138</v>
      </c>
    </row>
    <row r="6" customFormat="false" ht="4.5" hidden="false" customHeight="true" outlineLevel="0" collapsed="false">
      <c r="A6" s="161"/>
      <c r="B6" s="161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67"/>
      <c r="S6" s="167"/>
      <c r="T6" s="168"/>
      <c r="U6" s="168"/>
      <c r="V6" s="12"/>
      <c r="W6" s="12"/>
    </row>
    <row r="7" customFormat="false" ht="9" hidden="false" customHeight="true" outlineLevel="0" collapsed="false">
      <c r="A7" s="169"/>
      <c r="B7" s="169"/>
      <c r="C7" s="170" t="s">
        <v>196</v>
      </c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43"/>
    </row>
    <row r="8" customFormat="false" ht="4.5" hidden="false" customHeight="true" outlineLevel="0" collapsed="false">
      <c r="A8" s="169"/>
      <c r="B8" s="169"/>
      <c r="C8" s="171"/>
      <c r="D8" s="171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43"/>
    </row>
    <row r="9" customFormat="false" ht="9" hidden="false" customHeight="false" outlineLevel="0" collapsed="false">
      <c r="A9" s="114" t="s">
        <v>139</v>
      </c>
      <c r="B9" s="173"/>
      <c r="C9" s="115" t="n">
        <v>327974</v>
      </c>
      <c r="D9" s="115"/>
      <c r="E9" s="115" t="n">
        <v>40034</v>
      </c>
      <c r="F9" s="115" t="n">
        <v>30899</v>
      </c>
      <c r="G9" s="115" t="n">
        <v>31824</v>
      </c>
      <c r="H9" s="115" t="n">
        <v>23903</v>
      </c>
      <c r="I9" s="115" t="n">
        <v>18584</v>
      </c>
      <c r="J9" s="115" t="n">
        <v>13060</v>
      </c>
      <c r="K9" s="115" t="n">
        <v>5853</v>
      </c>
      <c r="L9" s="115" t="n">
        <v>10047</v>
      </c>
      <c r="M9" s="115" t="n">
        <v>8564</v>
      </c>
      <c r="N9" s="115" t="n">
        <v>5935</v>
      </c>
      <c r="O9" s="115" t="n">
        <v>3410</v>
      </c>
      <c r="P9" s="115" t="n">
        <v>3925</v>
      </c>
      <c r="Q9" s="115" t="n">
        <v>26990</v>
      </c>
      <c r="R9" s="115" t="n">
        <v>223028</v>
      </c>
      <c r="S9" s="174"/>
      <c r="T9" s="115" t="n">
        <v>11597</v>
      </c>
      <c r="U9" s="132"/>
      <c r="V9" s="132" t="n">
        <v>0</v>
      </c>
      <c r="W9" s="115" t="n">
        <v>93349</v>
      </c>
      <c r="X9" s="43"/>
    </row>
    <row r="10" customFormat="false" ht="9" hidden="false" customHeight="false" outlineLevel="0" collapsed="false">
      <c r="A10" s="117" t="s">
        <v>140</v>
      </c>
      <c r="B10" s="117"/>
      <c r="C10" s="118" t="n">
        <v>163152</v>
      </c>
      <c r="D10" s="118"/>
      <c r="E10" s="136" t="n">
        <v>22189</v>
      </c>
      <c r="F10" s="136" t="n">
        <v>14096</v>
      </c>
      <c r="G10" s="136" t="n">
        <v>11810</v>
      </c>
      <c r="H10" s="136" t="n">
        <v>9939</v>
      </c>
      <c r="I10" s="136" t="n">
        <v>8469</v>
      </c>
      <c r="J10" s="136" t="n">
        <v>6707</v>
      </c>
      <c r="K10" s="136" t="n">
        <v>3134</v>
      </c>
      <c r="L10" s="136" t="n">
        <v>5858</v>
      </c>
      <c r="M10" s="136" t="n">
        <v>5072</v>
      </c>
      <c r="N10" s="136" t="n">
        <v>3633</v>
      </c>
      <c r="O10" s="136" t="n">
        <v>2123</v>
      </c>
      <c r="P10" s="136" t="n">
        <v>2306</v>
      </c>
      <c r="Q10" s="136" t="n">
        <v>14815</v>
      </c>
      <c r="R10" s="175" t="n">
        <v>110151</v>
      </c>
      <c r="S10" s="175"/>
      <c r="T10" s="136" t="n">
        <v>4762</v>
      </c>
      <c r="U10" s="136"/>
      <c r="V10" s="136"/>
      <c r="W10" s="136" t="n">
        <v>48239</v>
      </c>
      <c r="X10" s="43"/>
    </row>
    <row r="11" customFormat="false" ht="9" hidden="false" customHeight="false" outlineLevel="0" collapsed="false">
      <c r="A11" s="117" t="s">
        <v>141</v>
      </c>
      <c r="B11" s="117"/>
      <c r="C11" s="118" t="n">
        <v>96871</v>
      </c>
      <c r="D11" s="118"/>
      <c r="E11" s="136" t="n">
        <v>10970</v>
      </c>
      <c r="F11" s="136" t="n">
        <v>11557</v>
      </c>
      <c r="G11" s="136" t="n">
        <v>12692</v>
      </c>
      <c r="H11" s="136" t="n">
        <v>8628</v>
      </c>
      <c r="I11" s="136" t="n">
        <v>6131</v>
      </c>
      <c r="J11" s="136" t="n">
        <v>3888</v>
      </c>
      <c r="K11" s="136" t="n">
        <v>1635</v>
      </c>
      <c r="L11" s="136" t="n">
        <v>2544</v>
      </c>
      <c r="M11" s="136" t="n">
        <v>2019</v>
      </c>
      <c r="N11" s="136" t="n">
        <v>1322</v>
      </c>
      <c r="O11" s="136" t="n">
        <v>726</v>
      </c>
      <c r="P11" s="136" t="n">
        <v>921</v>
      </c>
      <c r="Q11" s="136" t="n">
        <v>6744</v>
      </c>
      <c r="R11" s="175" t="n">
        <v>69777</v>
      </c>
      <c r="S11" s="175"/>
      <c r="T11" s="136" t="n">
        <v>2984</v>
      </c>
      <c r="U11" s="136"/>
      <c r="V11" s="136"/>
      <c r="W11" s="136" t="n">
        <v>24110</v>
      </c>
      <c r="X11" s="43"/>
    </row>
    <row r="12" customFormat="false" ht="9" hidden="false" customHeight="false" outlineLevel="0" collapsed="false">
      <c r="A12" s="117" t="s">
        <v>142</v>
      </c>
      <c r="B12" s="117"/>
      <c r="C12" s="118" t="n">
        <v>55515</v>
      </c>
      <c r="D12" s="118"/>
      <c r="E12" s="136" t="n">
        <v>5906</v>
      </c>
      <c r="F12" s="136" t="n">
        <v>4579</v>
      </c>
      <c r="G12" s="136" t="n">
        <v>6840</v>
      </c>
      <c r="H12" s="136" t="n">
        <v>4892</v>
      </c>
      <c r="I12" s="136" t="n">
        <v>3541</v>
      </c>
      <c r="J12" s="136" t="n">
        <v>2128</v>
      </c>
      <c r="K12" s="136" t="n">
        <v>930</v>
      </c>
      <c r="L12" s="136" t="n">
        <v>1368</v>
      </c>
      <c r="M12" s="136" t="n">
        <v>1231</v>
      </c>
      <c r="N12" s="136" t="n">
        <v>821</v>
      </c>
      <c r="O12" s="136" t="n">
        <v>467</v>
      </c>
      <c r="P12" s="136" t="n">
        <v>551</v>
      </c>
      <c r="Q12" s="136" t="n">
        <v>4348</v>
      </c>
      <c r="R12" s="175" t="n">
        <v>37602</v>
      </c>
      <c r="S12" s="175"/>
      <c r="T12" s="136" t="n">
        <v>2152</v>
      </c>
      <c r="U12" s="136"/>
      <c r="V12" s="136"/>
      <c r="W12" s="136" t="n">
        <v>15761</v>
      </c>
      <c r="X12" s="43"/>
    </row>
    <row r="13" customFormat="false" ht="9" hidden="false" customHeight="false" outlineLevel="0" collapsed="false">
      <c r="A13" s="117" t="s">
        <v>143</v>
      </c>
      <c r="B13" s="117"/>
      <c r="C13" s="118" t="n">
        <v>12436</v>
      </c>
      <c r="D13" s="118"/>
      <c r="E13" s="136" t="n">
        <v>969</v>
      </c>
      <c r="F13" s="136" t="n">
        <v>667</v>
      </c>
      <c r="G13" s="136" t="n">
        <v>482</v>
      </c>
      <c r="H13" s="136" t="n">
        <v>444</v>
      </c>
      <c r="I13" s="136" t="n">
        <v>443</v>
      </c>
      <c r="J13" s="136" t="n">
        <v>337</v>
      </c>
      <c r="K13" s="136" t="n">
        <v>154</v>
      </c>
      <c r="L13" s="136" t="n">
        <v>277</v>
      </c>
      <c r="M13" s="136" t="n">
        <v>242</v>
      </c>
      <c r="N13" s="136" t="n">
        <v>159</v>
      </c>
      <c r="O13" s="136" t="n">
        <v>94</v>
      </c>
      <c r="P13" s="136" t="n">
        <v>147</v>
      </c>
      <c r="Q13" s="136" t="n">
        <v>1083</v>
      </c>
      <c r="R13" s="175" t="n">
        <v>5498</v>
      </c>
      <c r="S13" s="175"/>
      <c r="T13" s="136" t="n">
        <v>1699</v>
      </c>
      <c r="U13" s="136"/>
      <c r="V13" s="136"/>
      <c r="W13" s="136" t="n">
        <v>5239</v>
      </c>
      <c r="X13" s="43"/>
    </row>
    <row r="14" customFormat="false" ht="14.25" hidden="false" customHeight="true" outlineLevel="0" collapsed="false">
      <c r="A14" s="117"/>
      <c r="B14" s="172"/>
      <c r="C14" s="176"/>
      <c r="D14" s="176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77"/>
      <c r="S14" s="177"/>
      <c r="T14" s="138"/>
      <c r="U14" s="138"/>
      <c r="V14" s="138"/>
      <c r="W14" s="138"/>
      <c r="X14" s="43"/>
    </row>
    <row r="15" customFormat="false" ht="9" hidden="false" customHeight="false" outlineLevel="0" collapsed="false">
      <c r="A15" s="114" t="s">
        <v>144</v>
      </c>
      <c r="B15" s="120"/>
      <c r="C15" s="178" t="n">
        <v>42205</v>
      </c>
      <c r="D15" s="178"/>
      <c r="E15" s="134" t="n">
        <v>6176</v>
      </c>
      <c r="F15" s="134" t="n">
        <v>2710</v>
      </c>
      <c r="G15" s="134" t="n">
        <v>2358</v>
      </c>
      <c r="H15" s="134" t="n">
        <v>2041</v>
      </c>
      <c r="I15" s="134" t="n">
        <v>1529</v>
      </c>
      <c r="J15" s="134" t="n">
        <v>716</v>
      </c>
      <c r="K15" s="134" t="n">
        <v>1278</v>
      </c>
      <c r="L15" s="134" t="n">
        <v>1613</v>
      </c>
      <c r="M15" s="134" t="n">
        <v>1391</v>
      </c>
      <c r="N15" s="134" t="n">
        <v>765</v>
      </c>
      <c r="O15" s="134" t="n">
        <v>929</v>
      </c>
      <c r="P15" s="134" t="n">
        <v>800</v>
      </c>
      <c r="Q15" s="134" t="n">
        <v>4385</v>
      </c>
      <c r="R15" s="179" t="n">
        <v>26691</v>
      </c>
      <c r="S15" s="179"/>
      <c r="T15" s="134" t="n">
        <v>1129</v>
      </c>
      <c r="U15" s="134"/>
      <c r="V15" s="134"/>
      <c r="W15" s="134" t="n">
        <v>14385</v>
      </c>
      <c r="X15" s="43"/>
    </row>
    <row r="16" customFormat="false" ht="9" hidden="false" customHeight="false" outlineLevel="0" collapsed="false">
      <c r="A16" s="114" t="s">
        <v>145</v>
      </c>
      <c r="B16" s="120"/>
      <c r="C16" s="178" t="n">
        <v>39545</v>
      </c>
      <c r="D16" s="178"/>
      <c r="E16" s="134" t="n">
        <v>5909</v>
      </c>
      <c r="F16" s="134" t="n">
        <v>2781</v>
      </c>
      <c r="G16" s="134" t="n">
        <v>2395</v>
      </c>
      <c r="H16" s="134" t="n">
        <v>1553</v>
      </c>
      <c r="I16" s="134" t="n">
        <v>694</v>
      </c>
      <c r="J16" s="134" t="n">
        <v>1263</v>
      </c>
      <c r="K16" s="134" t="n">
        <v>1258</v>
      </c>
      <c r="L16" s="134" t="n">
        <v>1320</v>
      </c>
      <c r="M16" s="134" t="n">
        <v>940</v>
      </c>
      <c r="N16" s="134" t="n">
        <v>1068</v>
      </c>
      <c r="O16" s="134" t="n">
        <v>893</v>
      </c>
      <c r="P16" s="134" t="n">
        <v>788</v>
      </c>
      <c r="Q16" s="134" t="n">
        <v>3938</v>
      </c>
      <c r="R16" s="179" t="n">
        <v>24800</v>
      </c>
      <c r="S16" s="179"/>
      <c r="T16" s="134" t="n">
        <v>1014</v>
      </c>
      <c r="U16" s="134"/>
      <c r="V16" s="134"/>
      <c r="W16" s="134" t="n">
        <v>13731</v>
      </c>
      <c r="X16" s="43"/>
    </row>
    <row r="17" customFormat="false" ht="9" hidden="false" customHeight="false" outlineLevel="0" collapsed="false">
      <c r="A17" s="114" t="s">
        <v>146</v>
      </c>
      <c r="B17" s="120"/>
      <c r="C17" s="178" t="n">
        <v>40124</v>
      </c>
      <c r="D17" s="178"/>
      <c r="E17" s="134" t="n">
        <v>7060</v>
      </c>
      <c r="F17" s="134" t="n">
        <v>4643</v>
      </c>
      <c r="G17" s="134" t="n">
        <v>2288</v>
      </c>
      <c r="H17" s="134" t="n">
        <v>764</v>
      </c>
      <c r="I17" s="134" t="n">
        <v>1221</v>
      </c>
      <c r="J17" s="134" t="n">
        <v>1245</v>
      </c>
      <c r="K17" s="134" t="n">
        <v>992</v>
      </c>
      <c r="L17" s="134" t="n">
        <v>1042</v>
      </c>
      <c r="M17" s="134" t="n">
        <v>1132</v>
      </c>
      <c r="N17" s="134" t="n">
        <v>860</v>
      </c>
      <c r="O17" s="134" t="n">
        <v>859</v>
      </c>
      <c r="P17" s="134" t="n">
        <v>794</v>
      </c>
      <c r="Q17" s="134" t="n">
        <v>3306</v>
      </c>
      <c r="R17" s="179" t="n">
        <v>26206</v>
      </c>
      <c r="S17" s="179"/>
      <c r="T17" s="134" t="n">
        <v>904</v>
      </c>
      <c r="U17" s="134"/>
      <c r="V17" s="134"/>
      <c r="W17" s="134" t="n">
        <v>13014</v>
      </c>
      <c r="X17" s="43"/>
    </row>
    <row r="18" customFormat="false" ht="9" hidden="false" customHeight="false" outlineLevel="0" collapsed="false">
      <c r="A18" s="114" t="s">
        <v>147</v>
      </c>
      <c r="B18" s="120"/>
      <c r="C18" s="178" t="n">
        <v>34922</v>
      </c>
      <c r="D18" s="178"/>
      <c r="E18" s="134" t="n">
        <v>6167</v>
      </c>
      <c r="F18" s="134" t="n">
        <v>2102</v>
      </c>
      <c r="G18" s="134" t="n">
        <v>847</v>
      </c>
      <c r="H18" s="134" t="n">
        <v>1413</v>
      </c>
      <c r="I18" s="134" t="n">
        <v>1283</v>
      </c>
      <c r="J18" s="134" t="n">
        <v>1146</v>
      </c>
      <c r="K18" s="134" t="n">
        <v>719</v>
      </c>
      <c r="L18" s="134" t="n">
        <v>1172</v>
      </c>
      <c r="M18" s="134" t="n">
        <v>1134</v>
      </c>
      <c r="N18" s="134" t="n">
        <v>1000</v>
      </c>
      <c r="O18" s="134" t="n">
        <v>956</v>
      </c>
      <c r="P18" s="134" t="n">
        <v>923</v>
      </c>
      <c r="Q18" s="134" t="n">
        <v>2852</v>
      </c>
      <c r="R18" s="179" t="n">
        <v>21714</v>
      </c>
      <c r="S18" s="179"/>
      <c r="T18" s="134" t="n">
        <v>793</v>
      </c>
      <c r="U18" s="134"/>
      <c r="V18" s="134"/>
      <c r="W18" s="134" t="n">
        <v>12415</v>
      </c>
      <c r="X18" s="43"/>
    </row>
    <row r="19" customFormat="false" ht="9" hidden="false" customHeight="false" outlineLevel="0" collapsed="false">
      <c r="A19" s="114" t="s">
        <v>148</v>
      </c>
      <c r="B19" s="120"/>
      <c r="C19" s="178" t="n">
        <v>36695</v>
      </c>
      <c r="D19" s="178"/>
      <c r="E19" s="134" t="n">
        <v>5426</v>
      </c>
      <c r="F19" s="134" t="n">
        <v>1138</v>
      </c>
      <c r="G19" s="134" t="n">
        <v>3681</v>
      </c>
      <c r="H19" s="134" t="n">
        <v>2130</v>
      </c>
      <c r="I19" s="134" t="n">
        <v>1306</v>
      </c>
      <c r="J19" s="134" t="n">
        <v>712</v>
      </c>
      <c r="K19" s="134" t="n">
        <v>1056</v>
      </c>
      <c r="L19" s="134" t="n">
        <v>1148</v>
      </c>
      <c r="M19" s="134" t="n">
        <v>1267</v>
      </c>
      <c r="N19" s="134" t="n">
        <v>1143</v>
      </c>
      <c r="O19" s="134" t="n">
        <v>1058</v>
      </c>
      <c r="P19" s="134" t="n">
        <v>917</v>
      </c>
      <c r="Q19" s="134" t="n">
        <v>2350</v>
      </c>
      <c r="R19" s="179" t="n">
        <v>23332</v>
      </c>
      <c r="S19" s="179"/>
      <c r="T19" s="134" t="n">
        <v>757</v>
      </c>
      <c r="U19" s="134"/>
      <c r="V19" s="134"/>
      <c r="W19" s="134" t="n">
        <v>12606</v>
      </c>
      <c r="X19" s="43"/>
    </row>
    <row r="20" customFormat="false" ht="9" hidden="false" customHeight="false" outlineLevel="0" collapsed="false">
      <c r="A20" s="114" t="s">
        <v>149</v>
      </c>
      <c r="B20" s="120"/>
      <c r="C20" s="178" t="n">
        <v>55988</v>
      </c>
      <c r="D20" s="178"/>
      <c r="E20" s="134" t="n">
        <v>4468</v>
      </c>
      <c r="F20" s="134" t="n">
        <v>16115</v>
      </c>
      <c r="G20" s="134" t="n">
        <v>4279</v>
      </c>
      <c r="H20" s="134" t="n">
        <v>1813</v>
      </c>
      <c r="I20" s="134" t="n">
        <v>928</v>
      </c>
      <c r="J20" s="134" t="n">
        <v>1413</v>
      </c>
      <c r="K20" s="134" t="n">
        <v>1091</v>
      </c>
      <c r="L20" s="134" t="n">
        <v>1497</v>
      </c>
      <c r="M20" s="134" t="n">
        <v>1641</v>
      </c>
      <c r="N20" s="134" t="n">
        <v>1603</v>
      </c>
      <c r="O20" s="134" t="n">
        <v>1300</v>
      </c>
      <c r="P20" s="134" t="n">
        <v>1144</v>
      </c>
      <c r="Q20" s="134" t="n">
        <v>2279</v>
      </c>
      <c r="R20" s="179" t="n">
        <v>39571</v>
      </c>
      <c r="S20" s="179"/>
      <c r="T20" s="134" t="n">
        <v>939</v>
      </c>
      <c r="U20" s="134"/>
      <c r="V20" s="134"/>
      <c r="W20" s="134" t="n">
        <v>15478</v>
      </c>
      <c r="X20" s="43"/>
    </row>
    <row r="21" customFormat="false" ht="9" hidden="false" customHeight="false" outlineLevel="0" collapsed="false">
      <c r="A21" s="114" t="s">
        <v>150</v>
      </c>
      <c r="B21" s="120"/>
      <c r="C21" s="178" t="n">
        <v>35461</v>
      </c>
      <c r="D21" s="178"/>
      <c r="E21" s="134" t="n">
        <v>7842</v>
      </c>
      <c r="F21" s="134" t="n">
        <v>2678</v>
      </c>
      <c r="G21" s="134" t="n">
        <v>1737</v>
      </c>
      <c r="H21" s="134" t="n">
        <v>744</v>
      </c>
      <c r="I21" s="134" t="n">
        <v>1198</v>
      </c>
      <c r="J21" s="134" t="n">
        <v>1102</v>
      </c>
      <c r="K21" s="134" t="n">
        <v>1044</v>
      </c>
      <c r="L21" s="134" t="n">
        <v>1426</v>
      </c>
      <c r="M21" s="134" t="n">
        <v>1512</v>
      </c>
      <c r="N21" s="134" t="n">
        <v>1195</v>
      </c>
      <c r="O21" s="134" t="n">
        <v>1065</v>
      </c>
      <c r="P21" s="134" t="n">
        <v>486</v>
      </c>
      <c r="Q21" s="134" t="n">
        <v>1362</v>
      </c>
      <c r="R21" s="179" t="n">
        <v>23391</v>
      </c>
      <c r="S21" s="179"/>
      <c r="T21" s="134" t="n">
        <v>644</v>
      </c>
      <c r="U21" s="134"/>
      <c r="V21" s="134"/>
      <c r="W21" s="134" t="n">
        <v>11426</v>
      </c>
      <c r="X21" s="43"/>
    </row>
    <row r="22" customFormat="false" ht="9" hidden="false" customHeight="false" outlineLevel="0" collapsed="false">
      <c r="A22" s="114" t="s">
        <v>151</v>
      </c>
      <c r="B22" s="120"/>
      <c r="C22" s="178" t="n">
        <v>48746</v>
      </c>
      <c r="D22" s="178"/>
      <c r="E22" s="134" t="n">
        <v>6801</v>
      </c>
      <c r="F22" s="134" t="n">
        <v>2603</v>
      </c>
      <c r="G22" s="134" t="n">
        <v>3605</v>
      </c>
      <c r="H22" s="134" t="n">
        <v>1887</v>
      </c>
      <c r="I22" s="134" t="n">
        <v>1413</v>
      </c>
      <c r="J22" s="134" t="n">
        <v>1901</v>
      </c>
      <c r="K22" s="134" t="n">
        <v>1836</v>
      </c>
      <c r="L22" s="134" t="n">
        <v>2575</v>
      </c>
      <c r="M22" s="134" t="n">
        <v>2670</v>
      </c>
      <c r="N22" s="134" t="n">
        <v>1913</v>
      </c>
      <c r="O22" s="134" t="n">
        <v>790</v>
      </c>
      <c r="P22" s="134" t="n">
        <v>1207</v>
      </c>
      <c r="Q22" s="134" t="n">
        <v>957</v>
      </c>
      <c r="R22" s="179" t="n">
        <v>30158</v>
      </c>
      <c r="S22" s="179"/>
      <c r="T22" s="134" t="n">
        <v>794</v>
      </c>
      <c r="U22" s="134"/>
      <c r="V22" s="134"/>
      <c r="W22" s="134" t="n">
        <v>17794</v>
      </c>
      <c r="X22" s="43"/>
    </row>
    <row r="23" customFormat="false" ht="9" hidden="false" customHeight="false" outlineLevel="0" collapsed="false">
      <c r="A23" s="114" t="s">
        <v>152</v>
      </c>
      <c r="B23" s="120"/>
      <c r="C23" s="178" t="n">
        <v>72865</v>
      </c>
      <c r="D23" s="178"/>
      <c r="E23" s="134" t="n">
        <v>7389</v>
      </c>
      <c r="F23" s="134" t="n">
        <v>5520</v>
      </c>
      <c r="G23" s="134" t="n">
        <v>2798</v>
      </c>
      <c r="H23" s="134" t="n">
        <v>2108</v>
      </c>
      <c r="I23" s="134" t="n">
        <v>5945</v>
      </c>
      <c r="J23" s="134" t="n">
        <v>9767</v>
      </c>
      <c r="K23" s="134" t="n">
        <v>5377</v>
      </c>
      <c r="L23" s="134" t="n">
        <v>4170</v>
      </c>
      <c r="M23" s="134" t="n">
        <v>2818</v>
      </c>
      <c r="N23" s="134" t="n">
        <v>1140</v>
      </c>
      <c r="O23" s="134" t="n">
        <v>1624</v>
      </c>
      <c r="P23" s="134" t="n">
        <v>1315</v>
      </c>
      <c r="Q23" s="134"/>
      <c r="R23" s="179" t="n">
        <v>49971</v>
      </c>
      <c r="S23" s="179"/>
      <c r="T23" s="134" t="n">
        <v>949</v>
      </c>
      <c r="U23" s="134"/>
      <c r="V23" s="134" t="n">
        <v>5206</v>
      </c>
      <c r="W23" s="134" t="n">
        <v>16739</v>
      </c>
      <c r="X23" s="43"/>
    </row>
    <row r="24" customFormat="false" ht="9" hidden="false" customHeight="false" outlineLevel="0" collapsed="false">
      <c r="A24" s="114" t="s">
        <v>153</v>
      </c>
      <c r="B24" s="180"/>
      <c r="C24" s="178" t="n">
        <v>65623</v>
      </c>
      <c r="D24" s="178"/>
      <c r="E24" s="134" t="n">
        <v>6725</v>
      </c>
      <c r="F24" s="134" t="n">
        <v>2707</v>
      </c>
      <c r="G24" s="134" t="n">
        <v>2693</v>
      </c>
      <c r="H24" s="134" t="n">
        <v>7584</v>
      </c>
      <c r="I24" s="134" t="n">
        <v>7598</v>
      </c>
      <c r="J24" s="134" t="n">
        <v>7295</v>
      </c>
      <c r="K24" s="134" t="n">
        <v>3231</v>
      </c>
      <c r="L24" s="134" t="n">
        <v>2563</v>
      </c>
      <c r="M24" s="134" t="n">
        <v>1183</v>
      </c>
      <c r="N24" s="134" t="n">
        <v>1634</v>
      </c>
      <c r="O24" s="134" t="n">
        <v>1344</v>
      </c>
      <c r="P24" s="134"/>
      <c r="Q24" s="134"/>
      <c r="R24" s="179" t="n">
        <v>44557</v>
      </c>
      <c r="S24" s="179"/>
      <c r="T24" s="134" t="n">
        <v>743</v>
      </c>
      <c r="U24" s="134"/>
      <c r="V24" s="134" t="n">
        <v>5043</v>
      </c>
      <c r="W24" s="134" t="n">
        <v>15280</v>
      </c>
      <c r="X24" s="43"/>
    </row>
    <row r="25" customFormat="false" ht="9" hidden="false" customHeight="false" outlineLevel="0" collapsed="false">
      <c r="A25" s="114" t="s">
        <v>154</v>
      </c>
      <c r="B25" s="180"/>
      <c r="C25" s="178" t="n">
        <v>60316</v>
      </c>
      <c r="D25" s="178"/>
      <c r="E25" s="134" t="n">
        <v>7351</v>
      </c>
      <c r="F25" s="134" t="n">
        <v>3846</v>
      </c>
      <c r="G25" s="134" t="n">
        <v>4729</v>
      </c>
      <c r="H25" s="134" t="n">
        <v>5193</v>
      </c>
      <c r="I25" s="134" t="n">
        <v>4660</v>
      </c>
      <c r="J25" s="134" t="n">
        <v>3773</v>
      </c>
      <c r="K25" s="134" t="n">
        <v>2458</v>
      </c>
      <c r="L25" s="134" t="n">
        <v>1268</v>
      </c>
      <c r="M25" s="134" t="n">
        <v>2460</v>
      </c>
      <c r="N25" s="134" t="n">
        <v>1737</v>
      </c>
      <c r="O25" s="134"/>
      <c r="P25" s="134"/>
      <c r="Q25" s="134"/>
      <c r="R25" s="179" t="n">
        <v>37475</v>
      </c>
      <c r="S25" s="179"/>
      <c r="T25" s="134" t="n">
        <v>826</v>
      </c>
      <c r="U25" s="134"/>
      <c r="V25" s="134" t="n">
        <v>5843</v>
      </c>
      <c r="W25" s="134" t="n">
        <v>16172</v>
      </c>
      <c r="X25" s="43"/>
    </row>
    <row r="26" customFormat="false" ht="9" hidden="false" customHeight="false" outlineLevel="0" collapsed="false">
      <c r="A26" s="114" t="s">
        <v>155</v>
      </c>
      <c r="B26" s="120"/>
      <c r="C26" s="178" t="n">
        <v>68852</v>
      </c>
      <c r="D26" s="178"/>
      <c r="E26" s="134" t="n">
        <v>8506</v>
      </c>
      <c r="F26" s="134" t="n">
        <v>5414</v>
      </c>
      <c r="G26" s="134" t="n">
        <v>4671</v>
      </c>
      <c r="H26" s="134" t="n">
        <v>4144</v>
      </c>
      <c r="I26" s="134" t="n">
        <v>3603</v>
      </c>
      <c r="J26" s="134" t="n">
        <v>2956</v>
      </c>
      <c r="K26" s="134" t="n">
        <v>1290</v>
      </c>
      <c r="L26" s="134" t="n">
        <v>3109</v>
      </c>
      <c r="M26" s="134" t="n">
        <v>2653</v>
      </c>
      <c r="N26" s="134"/>
      <c r="O26" s="134"/>
      <c r="P26" s="134"/>
      <c r="Q26" s="134"/>
      <c r="R26" s="179" t="n">
        <v>36346</v>
      </c>
      <c r="S26" s="179"/>
      <c r="T26" s="134" t="n">
        <v>877</v>
      </c>
      <c r="U26" s="134"/>
      <c r="V26" s="134" t="n">
        <v>9028</v>
      </c>
      <c r="W26" s="134" t="n">
        <v>22601</v>
      </c>
      <c r="X26" s="43"/>
    </row>
    <row r="27" customFormat="false" ht="9" hidden="false" customHeight="false" outlineLevel="0" collapsed="false">
      <c r="A27" s="114" t="s">
        <v>156</v>
      </c>
      <c r="B27" s="120"/>
      <c r="C27" s="178" t="n">
        <v>39941</v>
      </c>
      <c r="D27" s="178"/>
      <c r="E27" s="134" t="n">
        <v>5177</v>
      </c>
      <c r="F27" s="134" t="n">
        <v>2525</v>
      </c>
      <c r="G27" s="134" t="n">
        <v>2382</v>
      </c>
      <c r="H27" s="134" t="n">
        <v>2043</v>
      </c>
      <c r="I27" s="134" t="n">
        <v>1748</v>
      </c>
      <c r="J27" s="134" t="n">
        <v>836</v>
      </c>
      <c r="K27" s="134" t="n">
        <v>1399</v>
      </c>
      <c r="L27" s="134" t="n">
        <v>1657</v>
      </c>
      <c r="M27" s="134"/>
      <c r="N27" s="134"/>
      <c r="O27" s="134"/>
      <c r="P27" s="134"/>
      <c r="Q27" s="134"/>
      <c r="R27" s="179" t="n">
        <v>17767</v>
      </c>
      <c r="S27" s="179"/>
      <c r="T27" s="134" t="n">
        <v>487</v>
      </c>
      <c r="U27" s="134"/>
      <c r="V27" s="134" t="n">
        <v>21687</v>
      </c>
      <c r="W27" s="134"/>
      <c r="X27" s="43"/>
    </row>
    <row r="28" customFormat="false" ht="4.5" hidden="false" customHeight="true" outlineLevel="0" collapsed="false">
      <c r="A28" s="120"/>
      <c r="B28" s="120"/>
      <c r="C28" s="178"/>
      <c r="D28" s="178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79"/>
      <c r="S28" s="179"/>
      <c r="T28" s="134"/>
      <c r="U28" s="134"/>
      <c r="V28" s="134"/>
      <c r="W28" s="134"/>
      <c r="X28" s="43"/>
    </row>
    <row r="29" customFormat="false" ht="9" hidden="false" customHeight="true" outlineLevel="0" collapsed="false">
      <c r="A29" s="169"/>
      <c r="B29" s="169"/>
      <c r="C29" s="170" t="s">
        <v>197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43"/>
    </row>
    <row r="30" customFormat="false" ht="4.5" hidden="false" customHeight="true" outlineLevel="0" collapsed="false">
      <c r="A30" s="169"/>
      <c r="B30" s="169"/>
      <c r="C30" s="171"/>
      <c r="D30" s="171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43"/>
    </row>
    <row r="31" customFormat="false" ht="9" hidden="false" customHeight="false" outlineLevel="0" collapsed="false">
      <c r="A31" s="114" t="s">
        <v>139</v>
      </c>
      <c r="B31" s="173"/>
      <c r="C31" s="115" t="n">
        <v>265229</v>
      </c>
      <c r="D31" s="115"/>
      <c r="E31" s="115" t="n">
        <v>32782</v>
      </c>
      <c r="F31" s="115" t="n">
        <v>24142</v>
      </c>
      <c r="G31" s="115" t="n">
        <v>26856</v>
      </c>
      <c r="H31" s="115" t="n">
        <v>16405</v>
      </c>
      <c r="I31" s="115" t="n">
        <v>13608</v>
      </c>
      <c r="J31" s="115" t="n">
        <v>9609</v>
      </c>
      <c r="K31" s="115" t="n">
        <v>4392</v>
      </c>
      <c r="L31" s="115" t="n">
        <v>7965</v>
      </c>
      <c r="M31" s="115" t="n">
        <v>7249</v>
      </c>
      <c r="N31" s="115" t="n">
        <v>4943</v>
      </c>
      <c r="O31" s="115" t="n">
        <v>3178</v>
      </c>
      <c r="P31" s="115" t="n">
        <v>3748</v>
      </c>
      <c r="Q31" s="115" t="n">
        <v>20071</v>
      </c>
      <c r="R31" s="115" t="n">
        <v>174948</v>
      </c>
      <c r="S31" s="174"/>
      <c r="T31" s="115" t="n">
        <v>6026</v>
      </c>
      <c r="U31" s="132"/>
      <c r="V31" s="132" t="n">
        <v>0</v>
      </c>
      <c r="W31" s="115" t="n">
        <v>84255</v>
      </c>
      <c r="X31" s="181"/>
    </row>
    <row r="32" customFormat="false" ht="9" hidden="false" customHeight="false" outlineLevel="0" collapsed="false">
      <c r="A32" s="117" t="s">
        <v>140</v>
      </c>
      <c r="B32" s="117"/>
      <c r="C32" s="118" t="n">
        <v>123882</v>
      </c>
      <c r="D32" s="118"/>
      <c r="E32" s="136" t="n">
        <v>15296</v>
      </c>
      <c r="F32" s="136" t="n">
        <v>9097</v>
      </c>
      <c r="G32" s="136" t="n">
        <v>9153</v>
      </c>
      <c r="H32" s="136" t="n">
        <v>6240</v>
      </c>
      <c r="I32" s="136" t="n">
        <v>6120</v>
      </c>
      <c r="J32" s="136" t="n">
        <v>4769</v>
      </c>
      <c r="K32" s="136" t="n">
        <v>2276</v>
      </c>
      <c r="L32" s="136" t="n">
        <v>4108</v>
      </c>
      <c r="M32" s="136" t="n">
        <v>4179</v>
      </c>
      <c r="N32" s="136" t="n">
        <v>2957</v>
      </c>
      <c r="O32" s="136" t="n">
        <v>1929</v>
      </c>
      <c r="P32" s="136" t="n">
        <v>2146</v>
      </c>
      <c r="Q32" s="136" t="n">
        <v>11136</v>
      </c>
      <c r="R32" s="175" t="n">
        <v>79406</v>
      </c>
      <c r="S32" s="175"/>
      <c r="T32" s="136" t="n">
        <v>2331</v>
      </c>
      <c r="U32" s="136"/>
      <c r="V32" s="136"/>
      <c r="W32" s="136" t="n">
        <v>42145</v>
      </c>
      <c r="X32" s="43"/>
    </row>
    <row r="33" customFormat="false" ht="9" hidden="false" customHeight="false" outlineLevel="0" collapsed="false">
      <c r="A33" s="117" t="s">
        <v>141</v>
      </c>
      <c r="B33" s="117"/>
      <c r="C33" s="118" t="n">
        <v>85119</v>
      </c>
      <c r="D33" s="118"/>
      <c r="E33" s="136" t="n">
        <v>10862</v>
      </c>
      <c r="F33" s="136" t="n">
        <v>10217</v>
      </c>
      <c r="G33" s="136" t="n">
        <v>11244</v>
      </c>
      <c r="H33" s="136" t="n">
        <v>6184</v>
      </c>
      <c r="I33" s="136" t="n">
        <v>4595</v>
      </c>
      <c r="J33" s="136" t="n">
        <v>3027</v>
      </c>
      <c r="K33" s="136" t="n">
        <v>1295</v>
      </c>
      <c r="L33" s="136" t="n">
        <v>2669</v>
      </c>
      <c r="M33" s="136" t="n">
        <v>1907</v>
      </c>
      <c r="N33" s="136" t="n">
        <v>1211</v>
      </c>
      <c r="O33" s="136" t="n">
        <v>755</v>
      </c>
      <c r="P33" s="136" t="n">
        <v>985</v>
      </c>
      <c r="Q33" s="136" t="n">
        <v>5263</v>
      </c>
      <c r="R33" s="175" t="n">
        <v>60214</v>
      </c>
      <c r="S33" s="175"/>
      <c r="T33" s="136" t="n">
        <v>1585</v>
      </c>
      <c r="U33" s="136"/>
      <c r="V33" s="136"/>
      <c r="W33" s="136" t="n">
        <v>23320</v>
      </c>
      <c r="X33" s="43"/>
    </row>
    <row r="34" customFormat="false" ht="9" hidden="false" customHeight="false" outlineLevel="0" collapsed="false">
      <c r="A34" s="117" t="s">
        <v>142</v>
      </c>
      <c r="B34" s="117"/>
      <c r="C34" s="118" t="n">
        <v>47006</v>
      </c>
      <c r="D34" s="118"/>
      <c r="E34" s="136" t="n">
        <v>5672</v>
      </c>
      <c r="F34" s="136" t="n">
        <v>4285</v>
      </c>
      <c r="G34" s="136" t="n">
        <v>6049</v>
      </c>
      <c r="H34" s="136" t="n">
        <v>3640</v>
      </c>
      <c r="I34" s="136" t="n">
        <v>2575</v>
      </c>
      <c r="J34" s="136" t="n">
        <v>1577</v>
      </c>
      <c r="K34" s="136" t="n">
        <v>691</v>
      </c>
      <c r="L34" s="136" t="n">
        <v>1055</v>
      </c>
      <c r="M34" s="136" t="n">
        <v>984</v>
      </c>
      <c r="N34" s="136" t="n">
        <v>646</v>
      </c>
      <c r="O34" s="136" t="n">
        <v>441</v>
      </c>
      <c r="P34" s="136" t="n">
        <v>510</v>
      </c>
      <c r="Q34" s="136" t="n">
        <v>3084</v>
      </c>
      <c r="R34" s="175" t="n">
        <v>31209</v>
      </c>
      <c r="S34" s="175"/>
      <c r="T34" s="136" t="n">
        <v>1178</v>
      </c>
      <c r="U34" s="136"/>
      <c r="V34" s="136"/>
      <c r="W34" s="136" t="n">
        <v>14619</v>
      </c>
      <c r="X34" s="43"/>
    </row>
    <row r="35" customFormat="false" ht="9" hidden="false" customHeight="false" outlineLevel="0" collapsed="false">
      <c r="A35" s="117" t="s">
        <v>143</v>
      </c>
      <c r="B35" s="117"/>
      <c r="C35" s="118" t="n">
        <v>9222</v>
      </c>
      <c r="D35" s="118"/>
      <c r="E35" s="136" t="n">
        <v>952</v>
      </c>
      <c r="F35" s="136" t="n">
        <v>543</v>
      </c>
      <c r="G35" s="136" t="n">
        <v>410</v>
      </c>
      <c r="H35" s="136" t="n">
        <v>341</v>
      </c>
      <c r="I35" s="136" t="n">
        <v>318</v>
      </c>
      <c r="J35" s="136" t="n">
        <v>236</v>
      </c>
      <c r="K35" s="136" t="n">
        <v>130</v>
      </c>
      <c r="L35" s="136" t="n">
        <v>133</v>
      </c>
      <c r="M35" s="136" t="n">
        <v>179</v>
      </c>
      <c r="N35" s="136" t="n">
        <v>129</v>
      </c>
      <c r="O35" s="136" t="n">
        <v>53</v>
      </c>
      <c r="P35" s="136" t="n">
        <v>107</v>
      </c>
      <c r="Q35" s="136" t="n">
        <v>588</v>
      </c>
      <c r="R35" s="175" t="n">
        <v>4119</v>
      </c>
      <c r="S35" s="175"/>
      <c r="T35" s="136" t="n">
        <v>932</v>
      </c>
      <c r="U35" s="136"/>
      <c r="V35" s="136"/>
      <c r="W35" s="136" t="n">
        <v>4171</v>
      </c>
      <c r="X35" s="43"/>
    </row>
    <row r="36" customFormat="false" ht="15" hidden="false" customHeight="true" outlineLevel="0" collapsed="false">
      <c r="A36" s="117"/>
      <c r="B36" s="117"/>
      <c r="C36" s="176"/>
      <c r="D36" s="176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77"/>
      <c r="S36" s="177"/>
      <c r="T36" s="138"/>
      <c r="U36" s="138"/>
      <c r="V36" s="138"/>
      <c r="W36" s="138"/>
      <c r="X36" s="43"/>
    </row>
    <row r="37" customFormat="false" ht="9" hidden="false" customHeight="false" outlineLevel="0" collapsed="false">
      <c r="A37" s="114" t="s">
        <v>144</v>
      </c>
      <c r="B37" s="120"/>
      <c r="C37" s="178" t="n">
        <v>31484</v>
      </c>
      <c r="D37" s="178"/>
      <c r="E37" s="134" t="n">
        <v>5358</v>
      </c>
      <c r="F37" s="134" t="n">
        <v>1689</v>
      </c>
      <c r="G37" s="134" t="n">
        <v>1439</v>
      </c>
      <c r="H37" s="134" t="n">
        <v>1342</v>
      </c>
      <c r="I37" s="134" t="n">
        <v>1027</v>
      </c>
      <c r="J37" s="134" t="n">
        <v>579</v>
      </c>
      <c r="K37" s="134" t="n">
        <v>911</v>
      </c>
      <c r="L37" s="134" t="n">
        <v>1233</v>
      </c>
      <c r="M37" s="134" t="n">
        <v>1108</v>
      </c>
      <c r="N37" s="134" t="n">
        <v>689</v>
      </c>
      <c r="O37" s="134" t="n">
        <v>710</v>
      </c>
      <c r="P37" s="134" t="n">
        <v>669</v>
      </c>
      <c r="Q37" s="134" t="n">
        <v>3251</v>
      </c>
      <c r="R37" s="179" t="n">
        <v>20005</v>
      </c>
      <c r="S37" s="179"/>
      <c r="T37" s="134" t="n">
        <v>502</v>
      </c>
      <c r="U37" s="134"/>
      <c r="V37" s="134"/>
      <c r="W37" s="134" t="n">
        <v>10977</v>
      </c>
      <c r="X37" s="43"/>
    </row>
    <row r="38" customFormat="false" ht="9" hidden="false" customHeight="false" outlineLevel="0" collapsed="false">
      <c r="A38" s="114" t="s">
        <v>145</v>
      </c>
      <c r="B38" s="120"/>
      <c r="C38" s="178" t="n">
        <v>33045</v>
      </c>
      <c r="D38" s="178"/>
      <c r="E38" s="134" t="n">
        <v>5650</v>
      </c>
      <c r="F38" s="134" t="n">
        <v>2079</v>
      </c>
      <c r="G38" s="134" t="n">
        <v>1987</v>
      </c>
      <c r="H38" s="134" t="n">
        <v>1222</v>
      </c>
      <c r="I38" s="134" t="n">
        <v>647</v>
      </c>
      <c r="J38" s="134" t="n">
        <v>1062</v>
      </c>
      <c r="K38" s="134" t="n">
        <v>1100</v>
      </c>
      <c r="L38" s="134" t="n">
        <v>1136</v>
      </c>
      <c r="M38" s="134" t="n">
        <v>833</v>
      </c>
      <c r="N38" s="134" t="n">
        <v>885</v>
      </c>
      <c r="O38" s="134" t="n">
        <v>705</v>
      </c>
      <c r="P38" s="134" t="n">
        <v>699</v>
      </c>
      <c r="Q38" s="134" t="n">
        <v>2975</v>
      </c>
      <c r="R38" s="179" t="n">
        <v>20980</v>
      </c>
      <c r="S38" s="179"/>
      <c r="T38" s="134" t="n">
        <v>473</v>
      </c>
      <c r="U38" s="134"/>
      <c r="V38" s="134"/>
      <c r="W38" s="134" t="n">
        <v>11592</v>
      </c>
      <c r="X38" s="43"/>
    </row>
    <row r="39" customFormat="false" ht="9" hidden="false" customHeight="false" outlineLevel="0" collapsed="false">
      <c r="A39" s="114" t="s">
        <v>146</v>
      </c>
      <c r="B39" s="120"/>
      <c r="C39" s="178" t="n">
        <v>35475</v>
      </c>
      <c r="D39" s="178"/>
      <c r="E39" s="134" t="n">
        <v>6746</v>
      </c>
      <c r="F39" s="134" t="n">
        <v>4512</v>
      </c>
      <c r="G39" s="134" t="n">
        <v>2623</v>
      </c>
      <c r="H39" s="134" t="n">
        <v>900</v>
      </c>
      <c r="I39" s="134" t="n">
        <v>1168</v>
      </c>
      <c r="J39" s="134" t="n">
        <v>1100</v>
      </c>
      <c r="K39" s="134" t="n">
        <v>778</v>
      </c>
      <c r="L39" s="134" t="n">
        <v>983</v>
      </c>
      <c r="M39" s="134" t="n">
        <v>1021</v>
      </c>
      <c r="N39" s="134" t="n">
        <v>749</v>
      </c>
      <c r="O39" s="134" t="n">
        <v>698</v>
      </c>
      <c r="P39" s="134" t="n">
        <v>673</v>
      </c>
      <c r="Q39" s="134" t="n">
        <v>2630</v>
      </c>
      <c r="R39" s="179" t="n">
        <v>24581</v>
      </c>
      <c r="S39" s="179"/>
      <c r="T39" s="134" t="n">
        <v>482</v>
      </c>
      <c r="U39" s="134"/>
      <c r="V39" s="134"/>
      <c r="W39" s="134" t="n">
        <v>10412</v>
      </c>
      <c r="X39" s="43"/>
    </row>
    <row r="40" customFormat="false" ht="9" hidden="false" customHeight="false" outlineLevel="0" collapsed="false">
      <c r="A40" s="114" t="s">
        <v>147</v>
      </c>
      <c r="B40" s="120"/>
      <c r="C40" s="178" t="n">
        <v>27355</v>
      </c>
      <c r="D40" s="178"/>
      <c r="E40" s="134" t="n">
        <v>5729</v>
      </c>
      <c r="F40" s="134" t="n">
        <v>1522</v>
      </c>
      <c r="G40" s="134" t="n">
        <v>598</v>
      </c>
      <c r="H40" s="134" t="n">
        <v>1241</v>
      </c>
      <c r="I40" s="134" t="n">
        <v>1043</v>
      </c>
      <c r="J40" s="134" t="n">
        <v>851</v>
      </c>
      <c r="K40" s="134" t="n">
        <v>578</v>
      </c>
      <c r="L40" s="134" t="n">
        <v>901</v>
      </c>
      <c r="M40" s="134" t="n">
        <v>896</v>
      </c>
      <c r="N40" s="134" t="n">
        <v>804</v>
      </c>
      <c r="O40" s="134" t="n">
        <v>679</v>
      </c>
      <c r="P40" s="134" t="n">
        <v>635</v>
      </c>
      <c r="Q40" s="134" t="n">
        <v>2159</v>
      </c>
      <c r="R40" s="179" t="n">
        <v>17636</v>
      </c>
      <c r="S40" s="179"/>
      <c r="T40" s="134" t="n">
        <v>344</v>
      </c>
      <c r="U40" s="134"/>
      <c r="V40" s="134"/>
      <c r="W40" s="134" t="n">
        <v>9375</v>
      </c>
      <c r="X40" s="43"/>
    </row>
    <row r="41" customFormat="false" ht="9" hidden="false" customHeight="false" outlineLevel="0" collapsed="false">
      <c r="A41" s="114" t="s">
        <v>148</v>
      </c>
      <c r="B41" s="120"/>
      <c r="C41" s="178" t="n">
        <v>43537</v>
      </c>
      <c r="D41" s="178"/>
      <c r="E41" s="134" t="n">
        <v>5504</v>
      </c>
      <c r="F41" s="134" t="n">
        <v>821</v>
      </c>
      <c r="G41" s="134" t="n">
        <v>12119</v>
      </c>
      <c r="H41" s="134" t="n">
        <v>5512</v>
      </c>
      <c r="I41" s="134" t="n">
        <v>1729</v>
      </c>
      <c r="J41" s="134" t="n">
        <v>820</v>
      </c>
      <c r="K41" s="134" t="n">
        <v>1079</v>
      </c>
      <c r="L41" s="134" t="n">
        <v>908</v>
      </c>
      <c r="M41" s="134" t="n">
        <v>1047</v>
      </c>
      <c r="N41" s="134" t="n">
        <v>859</v>
      </c>
      <c r="O41" s="134" t="n">
        <v>675</v>
      </c>
      <c r="P41" s="134" t="n">
        <v>693</v>
      </c>
      <c r="Q41" s="134" t="n">
        <v>2004</v>
      </c>
      <c r="R41" s="179" t="n">
        <v>33770</v>
      </c>
      <c r="S41" s="179"/>
      <c r="T41" s="134" t="n">
        <v>364</v>
      </c>
      <c r="U41" s="134"/>
      <c r="V41" s="134"/>
      <c r="W41" s="134" t="n">
        <v>9403</v>
      </c>
      <c r="X41" s="43"/>
    </row>
    <row r="42" customFormat="false" ht="9" hidden="false" customHeight="false" outlineLevel="0" collapsed="false">
      <c r="A42" s="114" t="s">
        <v>149</v>
      </c>
      <c r="B42" s="120"/>
      <c r="C42" s="178" t="n">
        <v>112413</v>
      </c>
      <c r="D42" s="178"/>
      <c r="E42" s="182" t="n">
        <v>5978</v>
      </c>
      <c r="F42" s="182" t="n">
        <v>67145</v>
      </c>
      <c r="G42" s="182" t="n">
        <v>10413</v>
      </c>
      <c r="H42" s="182" t="n">
        <v>2469</v>
      </c>
      <c r="I42" s="182" t="n">
        <v>1137</v>
      </c>
      <c r="J42" s="182" t="n">
        <v>1683</v>
      </c>
      <c r="K42" s="182" t="n">
        <v>1058</v>
      </c>
      <c r="L42" s="182" t="n">
        <v>1344</v>
      </c>
      <c r="M42" s="182" t="n">
        <v>1426</v>
      </c>
      <c r="N42" s="182" t="n">
        <v>1094</v>
      </c>
      <c r="O42" s="182" t="n">
        <v>1023</v>
      </c>
      <c r="P42" s="182" t="n">
        <v>921</v>
      </c>
      <c r="Q42" s="182" t="n">
        <v>2646</v>
      </c>
      <c r="R42" s="179" t="n">
        <v>98337</v>
      </c>
      <c r="S42" s="179"/>
      <c r="T42" s="134" t="n">
        <v>473</v>
      </c>
      <c r="U42" s="134"/>
      <c r="V42" s="134"/>
      <c r="W42" s="134" t="n">
        <v>13603</v>
      </c>
      <c r="X42" s="43"/>
    </row>
    <row r="43" customFormat="false" ht="9" hidden="false" customHeight="false" outlineLevel="0" collapsed="false">
      <c r="A43" s="114" t="s">
        <v>150</v>
      </c>
      <c r="B43" s="120"/>
      <c r="C43" s="178" t="n">
        <v>29566</v>
      </c>
      <c r="D43" s="178"/>
      <c r="E43" s="182" t="n">
        <v>8613</v>
      </c>
      <c r="F43" s="182" t="n">
        <v>2242</v>
      </c>
      <c r="G43" s="182" t="n">
        <v>1402</v>
      </c>
      <c r="H43" s="182" t="n">
        <v>655</v>
      </c>
      <c r="I43" s="182" t="n">
        <v>883</v>
      </c>
      <c r="J43" s="182" t="n">
        <v>812</v>
      </c>
      <c r="K43" s="182" t="n">
        <v>806</v>
      </c>
      <c r="L43" s="182" t="n">
        <v>933</v>
      </c>
      <c r="M43" s="182" t="n">
        <v>973</v>
      </c>
      <c r="N43" s="182" t="n">
        <v>876</v>
      </c>
      <c r="O43" s="182" t="n">
        <v>706</v>
      </c>
      <c r="P43" s="182" t="n">
        <v>390</v>
      </c>
      <c r="Q43" s="182" t="n">
        <v>1133</v>
      </c>
      <c r="R43" s="179" t="n">
        <v>20424</v>
      </c>
      <c r="S43" s="179"/>
      <c r="T43" s="134" t="n">
        <v>296</v>
      </c>
      <c r="U43" s="134"/>
      <c r="V43" s="134"/>
      <c r="W43" s="134" t="n">
        <v>8846</v>
      </c>
      <c r="X43" s="43"/>
    </row>
    <row r="44" customFormat="false" ht="9" hidden="false" customHeight="false" outlineLevel="0" collapsed="false">
      <c r="A44" s="114" t="s">
        <v>151</v>
      </c>
      <c r="B44" s="120"/>
      <c r="C44" s="178" t="n">
        <v>43166</v>
      </c>
      <c r="D44" s="178"/>
      <c r="E44" s="182" t="n">
        <v>9145</v>
      </c>
      <c r="F44" s="182" t="n">
        <v>2275</v>
      </c>
      <c r="G44" s="182" t="n">
        <v>4144</v>
      </c>
      <c r="H44" s="182" t="n">
        <v>1475</v>
      </c>
      <c r="I44" s="182" t="n">
        <v>1073</v>
      </c>
      <c r="J44" s="182" t="n">
        <v>1625</v>
      </c>
      <c r="K44" s="182" t="n">
        <v>1459</v>
      </c>
      <c r="L44" s="182" t="n">
        <v>1864</v>
      </c>
      <c r="M44" s="182" t="n">
        <v>2408</v>
      </c>
      <c r="N44" s="182" t="n">
        <v>1367</v>
      </c>
      <c r="O44" s="182" t="n">
        <v>672</v>
      </c>
      <c r="P44" s="182" t="n">
        <v>1049</v>
      </c>
      <c r="Q44" s="182" t="n">
        <v>850</v>
      </c>
      <c r="R44" s="179" t="n">
        <v>29406</v>
      </c>
      <c r="S44" s="179"/>
      <c r="T44" s="134" t="n">
        <v>347</v>
      </c>
      <c r="U44" s="134"/>
      <c r="V44" s="134"/>
      <c r="W44" s="134" t="n">
        <v>13413</v>
      </c>
      <c r="X44" s="43"/>
    </row>
    <row r="45" customFormat="false" ht="9" hidden="false" customHeight="false" outlineLevel="0" collapsed="false">
      <c r="A45" s="114" t="s">
        <v>152</v>
      </c>
      <c r="B45" s="120"/>
      <c r="C45" s="178" t="n">
        <v>65213</v>
      </c>
      <c r="D45" s="178"/>
      <c r="E45" s="182" t="n">
        <v>8851</v>
      </c>
      <c r="F45" s="182" t="n">
        <v>5766</v>
      </c>
      <c r="G45" s="182" t="n">
        <v>2395</v>
      </c>
      <c r="H45" s="182" t="n">
        <v>1641</v>
      </c>
      <c r="I45" s="182" t="n">
        <v>6212</v>
      </c>
      <c r="J45" s="182" t="n">
        <v>9059</v>
      </c>
      <c r="K45" s="182" t="n">
        <v>4283</v>
      </c>
      <c r="L45" s="182" t="n">
        <v>3649</v>
      </c>
      <c r="M45" s="182" t="n">
        <v>2271</v>
      </c>
      <c r="N45" s="182" t="n">
        <v>910</v>
      </c>
      <c r="O45" s="182" t="n">
        <v>1161</v>
      </c>
      <c r="P45" s="182" t="n">
        <v>1157</v>
      </c>
      <c r="Q45" s="182"/>
      <c r="R45" s="179" t="n">
        <v>47355</v>
      </c>
      <c r="S45" s="179"/>
      <c r="T45" s="134" t="n">
        <v>520</v>
      </c>
      <c r="U45" s="134"/>
      <c r="V45" s="134" t="n">
        <v>3188</v>
      </c>
      <c r="W45" s="134" t="n">
        <v>14150</v>
      </c>
      <c r="X45" s="43"/>
    </row>
    <row r="46" customFormat="false" ht="9" hidden="false" customHeight="false" outlineLevel="0" collapsed="false">
      <c r="A46" s="114" t="s">
        <v>153</v>
      </c>
      <c r="B46" s="180"/>
      <c r="C46" s="178" t="n">
        <v>52684</v>
      </c>
      <c r="D46" s="178"/>
      <c r="E46" s="182" t="n">
        <v>8038</v>
      </c>
      <c r="F46" s="182" t="n">
        <v>1980</v>
      </c>
      <c r="G46" s="182" t="n">
        <v>2023</v>
      </c>
      <c r="H46" s="182" t="n">
        <v>7290</v>
      </c>
      <c r="I46" s="182" t="n">
        <v>6121</v>
      </c>
      <c r="J46" s="182" t="n">
        <v>5540</v>
      </c>
      <c r="K46" s="182" t="n">
        <v>2496</v>
      </c>
      <c r="L46" s="182" t="n">
        <v>1727</v>
      </c>
      <c r="M46" s="182" t="n">
        <v>890</v>
      </c>
      <c r="N46" s="182" t="n">
        <v>1041</v>
      </c>
      <c r="O46" s="182" t="n">
        <v>988</v>
      </c>
      <c r="P46" s="182"/>
      <c r="Q46" s="182"/>
      <c r="R46" s="179" t="n">
        <v>38134</v>
      </c>
      <c r="S46" s="179"/>
      <c r="T46" s="134" t="n">
        <v>418</v>
      </c>
      <c r="U46" s="134"/>
      <c r="V46" s="134" t="n">
        <v>2607</v>
      </c>
      <c r="W46" s="134" t="n">
        <v>11525</v>
      </c>
      <c r="X46" s="43"/>
    </row>
    <row r="47" customFormat="false" ht="9" hidden="false" customHeight="false" outlineLevel="0" collapsed="false">
      <c r="A47" s="114" t="s">
        <v>154</v>
      </c>
      <c r="B47" s="180"/>
      <c r="C47" s="178" t="n">
        <v>34597</v>
      </c>
      <c r="D47" s="178"/>
      <c r="E47" s="182" t="n">
        <v>7771</v>
      </c>
      <c r="F47" s="182" t="n">
        <v>1763</v>
      </c>
      <c r="G47" s="182" t="n">
        <v>2453</v>
      </c>
      <c r="H47" s="182" t="n">
        <v>2077</v>
      </c>
      <c r="I47" s="182" t="n">
        <v>1968</v>
      </c>
      <c r="J47" s="182" t="n">
        <v>2013</v>
      </c>
      <c r="K47" s="182" t="n">
        <v>1058</v>
      </c>
      <c r="L47" s="182" t="n">
        <v>717</v>
      </c>
      <c r="M47" s="182" t="n">
        <v>1170</v>
      </c>
      <c r="N47" s="182" t="n">
        <v>982</v>
      </c>
      <c r="O47" s="182"/>
      <c r="P47" s="182"/>
      <c r="Q47" s="182"/>
      <c r="R47" s="179" t="n">
        <v>21972</v>
      </c>
      <c r="S47" s="179"/>
      <c r="T47" s="134" t="n">
        <v>226</v>
      </c>
      <c r="U47" s="134"/>
      <c r="V47" s="134" t="n">
        <v>2310</v>
      </c>
      <c r="W47" s="134" t="n">
        <v>10089</v>
      </c>
      <c r="X47" s="43"/>
    </row>
    <row r="48" customFormat="false" ht="9" hidden="false" customHeight="false" outlineLevel="0" collapsed="false">
      <c r="A48" s="114" t="s">
        <v>155</v>
      </c>
      <c r="B48" s="120"/>
      <c r="C48" s="178" t="n">
        <v>50379</v>
      </c>
      <c r="D48" s="178"/>
      <c r="E48" s="182" t="n">
        <v>9103</v>
      </c>
      <c r="F48" s="182" t="n">
        <v>3990</v>
      </c>
      <c r="G48" s="182" t="n">
        <v>2734</v>
      </c>
      <c r="H48" s="182" t="n">
        <v>2279</v>
      </c>
      <c r="I48" s="182" t="n">
        <v>2458</v>
      </c>
      <c r="J48" s="182" t="n">
        <v>1932</v>
      </c>
      <c r="K48" s="182" t="n">
        <v>779</v>
      </c>
      <c r="L48" s="182" t="n">
        <v>1902</v>
      </c>
      <c r="M48" s="182" t="n">
        <v>1912</v>
      </c>
      <c r="N48" s="182"/>
      <c r="O48" s="182"/>
      <c r="P48" s="182"/>
      <c r="Q48" s="182"/>
      <c r="R48" s="179" t="n">
        <v>27089</v>
      </c>
      <c r="S48" s="179"/>
      <c r="T48" s="134" t="n">
        <v>399</v>
      </c>
      <c r="U48" s="134"/>
      <c r="V48" s="134" t="n">
        <v>4888</v>
      </c>
      <c r="W48" s="134" t="n">
        <v>18003</v>
      </c>
      <c r="X48" s="43"/>
    </row>
    <row r="49" customFormat="false" ht="9" hidden="false" customHeight="false" outlineLevel="0" collapsed="false">
      <c r="A49" s="114" t="s">
        <v>156</v>
      </c>
      <c r="B49" s="120"/>
      <c r="C49" s="178" t="n">
        <v>31258</v>
      </c>
      <c r="D49" s="178"/>
      <c r="E49" s="182" t="n">
        <v>7223</v>
      </c>
      <c r="F49" s="182" t="n">
        <v>1656</v>
      </c>
      <c r="G49" s="182" t="n">
        <v>1555</v>
      </c>
      <c r="H49" s="182" t="n">
        <v>1492</v>
      </c>
      <c r="I49" s="182" t="n">
        <v>1103</v>
      </c>
      <c r="J49" s="182" t="n">
        <v>636</v>
      </c>
      <c r="K49" s="182" t="n">
        <v>957</v>
      </c>
      <c r="L49" s="182" t="n">
        <v>1189</v>
      </c>
      <c r="M49" s="182"/>
      <c r="N49" s="182"/>
      <c r="O49" s="182"/>
      <c r="P49" s="182"/>
      <c r="Q49" s="182"/>
      <c r="R49" s="179" t="n">
        <v>15811</v>
      </c>
      <c r="S49" s="179"/>
      <c r="T49" s="134" t="n">
        <v>179</v>
      </c>
      <c r="U49" s="134"/>
      <c r="V49" s="134" t="n">
        <v>15268</v>
      </c>
      <c r="W49" s="134"/>
      <c r="X49" s="43"/>
    </row>
    <row r="50" customFormat="false" ht="4.5" hidden="false" customHeight="true" outlineLevel="0" collapsed="false">
      <c r="A50" s="183"/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43"/>
    </row>
    <row r="51" customFormat="fals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43"/>
    </row>
    <row r="52" customFormat="false" ht="9" hidden="false" customHeight="false" outlineLevel="0" collapsed="false">
      <c r="A52" s="123" t="s">
        <v>157</v>
      </c>
      <c r="B52" s="123"/>
    </row>
    <row r="53" customFormat="false" ht="10.5" hidden="false" customHeight="true" outlineLevel="0" collapsed="false">
      <c r="A53" s="123" t="s">
        <v>158</v>
      </c>
      <c r="B53" s="123"/>
    </row>
    <row r="54" customFormat="false" ht="9" hidden="false" customHeight="false" outlineLevel="0" collapsed="false">
      <c r="A54" s="29" t="s">
        <v>159</v>
      </c>
      <c r="B54" s="48"/>
    </row>
  </sheetData>
  <mergeCells count="8">
    <mergeCell ref="A1:W1"/>
    <mergeCell ref="A3:A5"/>
    <mergeCell ref="C3:C5"/>
    <mergeCell ref="E3:R3"/>
    <mergeCell ref="T3:T5"/>
    <mergeCell ref="V3:W3"/>
    <mergeCell ref="C7:W7"/>
    <mergeCell ref="C29:W29"/>
  </mergeCells>
  <printOptions headings="false" gridLines="false" gridLinesSet="true" horizontalCentered="false" verticalCentered="false"/>
  <pageMargins left="0.409722222222222" right="0.170138888888889" top="0.67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1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5" min="5" style="20" width="8.28"/>
    <col collapsed="false" customWidth="true" hidden="false" outlineLevel="0" max="16" min="16" style="20" width="7.85"/>
    <col collapsed="false" customWidth="true" hidden="false" outlineLevel="0" max="17" min="17" style="20" width="7.42"/>
    <col collapsed="false" customWidth="true" hidden="false" outlineLevel="0" max="18" min="18" style="20" width="7.85"/>
    <col collapsed="false" customWidth="true" hidden="false" outlineLevel="0" max="19" min="19" style="20" width="0.56"/>
    <col collapsed="false" customWidth="true" hidden="false" outlineLevel="0" max="20" min="20" style="20" width="8.28"/>
    <col collapsed="false" customWidth="true" hidden="false" outlineLevel="0" max="21" min="21" style="20" width="0.7"/>
    <col collapsed="false" customWidth="true" hidden="false" outlineLevel="0" max="22" min="22" style="20" width="8.99"/>
    <col collapsed="false" customWidth="true" hidden="false" outlineLevel="0" max="23" min="23" style="20" width="9.56"/>
    <col collapsed="false" customWidth="true" hidden="false" outlineLevel="0" max="24" min="24" style="20" width="1.56"/>
    <col collapsed="false" customWidth="false" hidden="false" outlineLevel="0" max="257" min="25" style="20" width="9.14"/>
  </cols>
  <sheetData>
    <row r="1" customFormat="false" ht="27" hidden="false" customHeight="true" outlineLevel="0" collapsed="false">
      <c r="A1" s="156" t="s">
        <v>19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</row>
    <row r="3" customFormat="false" ht="21.75" hidden="false" customHeight="true" outlineLevel="0" collapsed="false">
      <c r="A3" s="63" t="s">
        <v>182</v>
      </c>
      <c r="B3" s="158"/>
      <c r="C3" s="128" t="s">
        <v>183</v>
      </c>
      <c r="D3" s="65"/>
      <c r="E3" s="102" t="s">
        <v>16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59"/>
      <c r="T3" s="128" t="s">
        <v>171</v>
      </c>
      <c r="U3" s="65"/>
      <c r="V3" s="160" t="s">
        <v>172</v>
      </c>
      <c r="W3" s="160"/>
    </row>
    <row r="4" customFormat="false" ht="4.5" hidden="false" customHeight="true" outlineLevel="0" collapsed="false">
      <c r="A4" s="63"/>
      <c r="B4" s="161"/>
      <c r="C4" s="128"/>
      <c r="D4" s="40"/>
      <c r="E4" s="105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28"/>
      <c r="U4" s="40"/>
      <c r="V4" s="160"/>
      <c r="W4" s="163"/>
    </row>
    <row r="5" customFormat="false" ht="38.25" hidden="false" customHeight="true" outlineLevel="0" collapsed="false">
      <c r="A5" s="63"/>
      <c r="B5" s="164"/>
      <c r="C5" s="128"/>
      <c r="D5" s="108"/>
      <c r="E5" s="39" t="s">
        <v>184</v>
      </c>
      <c r="F5" s="39" t="s">
        <v>185</v>
      </c>
      <c r="G5" s="39" t="s">
        <v>186</v>
      </c>
      <c r="H5" s="39" t="s">
        <v>187</v>
      </c>
      <c r="I5" s="39" t="s">
        <v>188</v>
      </c>
      <c r="J5" s="39" t="s">
        <v>189</v>
      </c>
      <c r="K5" s="39" t="s">
        <v>190</v>
      </c>
      <c r="L5" s="39" t="s">
        <v>191</v>
      </c>
      <c r="M5" s="39" t="s">
        <v>192</v>
      </c>
      <c r="N5" s="39" t="s">
        <v>193</v>
      </c>
      <c r="O5" s="39" t="s">
        <v>194</v>
      </c>
      <c r="P5" s="39" t="s">
        <v>195</v>
      </c>
      <c r="Q5" s="147" t="s">
        <v>178</v>
      </c>
      <c r="R5" s="165" t="s">
        <v>57</v>
      </c>
      <c r="S5" s="165"/>
      <c r="T5" s="128"/>
      <c r="U5" s="166"/>
      <c r="V5" s="128" t="s">
        <v>179</v>
      </c>
      <c r="W5" s="128" t="s">
        <v>138</v>
      </c>
    </row>
    <row r="6" customFormat="false" ht="4.5" hidden="false" customHeight="true" outlineLevel="0" collapsed="false">
      <c r="A6" s="161"/>
      <c r="B6" s="161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67"/>
      <c r="S6" s="167"/>
      <c r="T6" s="184"/>
      <c r="U6" s="168"/>
      <c r="V6" s="12"/>
      <c r="W6" s="12"/>
    </row>
    <row r="7" customFormat="false" ht="9" hidden="false" customHeight="true" outlineLevel="0" collapsed="false">
      <c r="A7" s="169"/>
      <c r="B7" s="169"/>
      <c r="C7" s="170" t="s">
        <v>199</v>
      </c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43"/>
    </row>
    <row r="8" customFormat="false" ht="4.5" hidden="false" customHeight="true" outlineLevel="0" collapsed="false">
      <c r="A8" s="169"/>
      <c r="B8" s="169"/>
      <c r="C8" s="185"/>
      <c r="D8" s="185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43"/>
    </row>
    <row r="9" customFormat="false" ht="9" hidden="false" customHeight="false" outlineLevel="0" collapsed="false">
      <c r="A9" s="114" t="s">
        <v>139</v>
      </c>
      <c r="B9" s="120"/>
      <c r="C9" s="115" t="n">
        <v>267620</v>
      </c>
      <c r="D9" s="115"/>
      <c r="E9" s="115" t="n">
        <v>35733</v>
      </c>
      <c r="F9" s="115" t="n">
        <v>26324</v>
      </c>
      <c r="G9" s="115" t="n">
        <v>27096</v>
      </c>
      <c r="H9" s="115" t="n">
        <v>18984</v>
      </c>
      <c r="I9" s="115" t="n">
        <v>16000</v>
      </c>
      <c r="J9" s="115" t="n">
        <v>11106</v>
      </c>
      <c r="K9" s="115" t="n">
        <v>4940</v>
      </c>
      <c r="L9" s="115" t="n">
        <v>8609</v>
      </c>
      <c r="M9" s="115" t="n">
        <v>7366</v>
      </c>
      <c r="N9" s="115" t="n">
        <v>4963</v>
      </c>
      <c r="O9" s="115" t="n">
        <v>3048</v>
      </c>
      <c r="P9" s="115" t="n">
        <v>3266</v>
      </c>
      <c r="Q9" s="115" t="n">
        <v>21893</v>
      </c>
      <c r="R9" s="115" t="n">
        <v>189328</v>
      </c>
      <c r="S9" s="174"/>
      <c r="T9" s="115" t="n">
        <v>634</v>
      </c>
      <c r="U9" s="132"/>
      <c r="V9" s="132" t="n">
        <v>0</v>
      </c>
      <c r="W9" s="115" t="n">
        <v>77658</v>
      </c>
      <c r="X9" s="181"/>
    </row>
    <row r="10" customFormat="false" ht="9" hidden="false" customHeight="false" outlineLevel="0" collapsed="false">
      <c r="A10" s="117" t="s">
        <v>140</v>
      </c>
      <c r="B10" s="117"/>
      <c r="C10" s="118" t="n">
        <v>141867</v>
      </c>
      <c r="D10" s="118"/>
      <c r="E10" s="136" t="n">
        <v>19877</v>
      </c>
      <c r="F10" s="136" t="n">
        <v>12439</v>
      </c>
      <c r="G10" s="136" t="n">
        <v>11230</v>
      </c>
      <c r="H10" s="136" t="n">
        <v>8680</v>
      </c>
      <c r="I10" s="136" t="n">
        <v>8061</v>
      </c>
      <c r="J10" s="136" t="n">
        <v>6214</v>
      </c>
      <c r="K10" s="136" t="n">
        <v>2922</v>
      </c>
      <c r="L10" s="136" t="n">
        <v>5247</v>
      </c>
      <c r="M10" s="136" t="n">
        <v>4743</v>
      </c>
      <c r="N10" s="136" t="n">
        <v>3130</v>
      </c>
      <c r="O10" s="136" t="n">
        <v>1942</v>
      </c>
      <c r="P10" s="136" t="n">
        <v>1927</v>
      </c>
      <c r="Q10" s="136" t="n">
        <v>12614</v>
      </c>
      <c r="R10" s="175" t="n">
        <v>99026</v>
      </c>
      <c r="S10" s="175"/>
      <c r="T10" s="136" t="n">
        <v>338</v>
      </c>
      <c r="U10" s="136"/>
      <c r="V10" s="136"/>
      <c r="W10" s="136" t="n">
        <v>42503</v>
      </c>
      <c r="X10" s="181"/>
    </row>
    <row r="11" customFormat="false" ht="9" hidden="false" customHeight="false" outlineLevel="0" collapsed="false">
      <c r="A11" s="117" t="s">
        <v>141</v>
      </c>
      <c r="B11" s="117"/>
      <c r="C11" s="118" t="n">
        <v>81973</v>
      </c>
      <c r="D11" s="118"/>
      <c r="E11" s="136" t="n">
        <v>10342</v>
      </c>
      <c r="F11" s="136" t="n">
        <v>9782</v>
      </c>
      <c r="G11" s="136" t="n">
        <v>10507</v>
      </c>
      <c r="H11" s="136" t="n">
        <v>6720</v>
      </c>
      <c r="I11" s="136" t="n">
        <v>5298</v>
      </c>
      <c r="J11" s="136" t="n">
        <v>3281</v>
      </c>
      <c r="K11" s="136" t="n">
        <v>1360</v>
      </c>
      <c r="L11" s="136" t="n">
        <v>2330</v>
      </c>
      <c r="M11" s="136" t="n">
        <v>1659</v>
      </c>
      <c r="N11" s="136" t="n">
        <v>1182</v>
      </c>
      <c r="O11" s="136" t="n">
        <v>699</v>
      </c>
      <c r="P11" s="136" t="n">
        <v>864</v>
      </c>
      <c r="Q11" s="136" t="n">
        <v>5867</v>
      </c>
      <c r="R11" s="175" t="n">
        <v>59891</v>
      </c>
      <c r="S11" s="175"/>
      <c r="T11" s="136" t="n">
        <v>191</v>
      </c>
      <c r="U11" s="136"/>
      <c r="V11" s="136"/>
      <c r="W11" s="136" t="n">
        <v>21891</v>
      </c>
      <c r="X11" s="181"/>
    </row>
    <row r="12" customFormat="false" ht="9" hidden="false" customHeight="false" outlineLevel="0" collapsed="false">
      <c r="A12" s="117" t="s">
        <v>142</v>
      </c>
      <c r="B12" s="117"/>
      <c r="C12" s="118" t="n">
        <v>42839</v>
      </c>
      <c r="D12" s="118"/>
      <c r="E12" s="136" t="n">
        <v>5390</v>
      </c>
      <c r="F12" s="136" t="n">
        <v>4044</v>
      </c>
      <c r="G12" s="136" t="n">
        <v>5307</v>
      </c>
      <c r="H12" s="136" t="n">
        <v>3535</v>
      </c>
      <c r="I12" s="136" t="n">
        <v>2588</v>
      </c>
      <c r="J12" s="136" t="n">
        <v>1574</v>
      </c>
      <c r="K12" s="136" t="n">
        <v>643</v>
      </c>
      <c r="L12" s="136" t="n">
        <v>1008</v>
      </c>
      <c r="M12" s="136" t="n">
        <v>944</v>
      </c>
      <c r="N12" s="136" t="n">
        <v>638</v>
      </c>
      <c r="O12" s="136" t="n">
        <v>398</v>
      </c>
      <c r="P12" s="136" t="n">
        <v>454</v>
      </c>
      <c r="Q12" s="136" t="n">
        <v>3335</v>
      </c>
      <c r="R12" s="175" t="n">
        <v>29858</v>
      </c>
      <c r="S12" s="175"/>
      <c r="T12" s="136" t="n">
        <v>104</v>
      </c>
      <c r="U12" s="136"/>
      <c r="V12" s="136"/>
      <c r="W12" s="136" t="n">
        <v>12877</v>
      </c>
      <c r="X12" s="181"/>
    </row>
    <row r="13" customFormat="false" ht="9" hidden="false" customHeight="false" outlineLevel="0" collapsed="false">
      <c r="A13" s="117" t="s">
        <v>143</v>
      </c>
      <c r="B13" s="117"/>
      <c r="C13" s="118" t="n">
        <v>941</v>
      </c>
      <c r="D13" s="118"/>
      <c r="E13" s="136" t="n">
        <v>124</v>
      </c>
      <c r="F13" s="136" t="n">
        <v>59</v>
      </c>
      <c r="G13" s="136" t="n">
        <v>52</v>
      </c>
      <c r="H13" s="136" t="n">
        <v>49</v>
      </c>
      <c r="I13" s="136" t="n">
        <v>53</v>
      </c>
      <c r="J13" s="136" t="n">
        <v>37</v>
      </c>
      <c r="K13" s="136" t="n">
        <v>15</v>
      </c>
      <c r="L13" s="136" t="n">
        <v>24</v>
      </c>
      <c r="M13" s="136" t="n">
        <v>20</v>
      </c>
      <c r="N13" s="136" t="n">
        <v>13</v>
      </c>
      <c r="O13" s="136" t="n">
        <v>9</v>
      </c>
      <c r="P13" s="136" t="n">
        <v>21</v>
      </c>
      <c r="Q13" s="136" t="n">
        <v>77</v>
      </c>
      <c r="R13" s="175" t="n">
        <v>553</v>
      </c>
      <c r="S13" s="175"/>
      <c r="T13" s="136" t="n">
        <v>1</v>
      </c>
      <c r="U13" s="136"/>
      <c r="V13" s="136"/>
      <c r="W13" s="136" t="n">
        <v>387</v>
      </c>
      <c r="X13" s="181"/>
    </row>
    <row r="14" customFormat="false" ht="12" hidden="false" customHeight="true" outlineLevel="0" collapsed="false">
      <c r="A14" s="117"/>
      <c r="B14" s="117"/>
      <c r="C14" s="186"/>
      <c r="D14" s="186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1"/>
    </row>
    <row r="15" customFormat="false" ht="9" hidden="false" customHeight="false" outlineLevel="0" collapsed="false">
      <c r="A15" s="114" t="s">
        <v>144</v>
      </c>
      <c r="B15" s="120"/>
      <c r="C15" s="145" t="n">
        <v>36731</v>
      </c>
      <c r="D15" s="145"/>
      <c r="E15" s="134" t="n">
        <v>6158</v>
      </c>
      <c r="F15" s="134" t="n">
        <v>2390</v>
      </c>
      <c r="G15" s="134" t="n">
        <v>2067</v>
      </c>
      <c r="H15" s="134" t="n">
        <v>1816</v>
      </c>
      <c r="I15" s="134" t="n">
        <v>1329</v>
      </c>
      <c r="J15" s="134" t="n">
        <v>709</v>
      </c>
      <c r="K15" s="134" t="n">
        <v>1199</v>
      </c>
      <c r="L15" s="134" t="n">
        <v>1509</v>
      </c>
      <c r="M15" s="134" t="n">
        <v>1411</v>
      </c>
      <c r="N15" s="134" t="n">
        <v>812</v>
      </c>
      <c r="O15" s="134" t="n">
        <v>796</v>
      </c>
      <c r="P15" s="134" t="n">
        <v>669</v>
      </c>
      <c r="Q15" s="134" t="n">
        <v>3660</v>
      </c>
      <c r="R15" s="134" t="n">
        <v>24525</v>
      </c>
      <c r="S15" s="134"/>
      <c r="T15" s="134" t="n">
        <v>67</v>
      </c>
      <c r="U15" s="134"/>
      <c r="V15" s="134"/>
      <c r="W15" s="134" t="n">
        <v>12139</v>
      </c>
      <c r="X15" s="43"/>
    </row>
    <row r="16" customFormat="false" ht="9" hidden="false" customHeight="false" outlineLevel="0" collapsed="false">
      <c r="A16" s="114" t="s">
        <v>145</v>
      </c>
      <c r="B16" s="120"/>
      <c r="C16" s="145" t="n">
        <v>35561</v>
      </c>
      <c r="D16" s="145"/>
      <c r="E16" s="134" t="n">
        <v>6134</v>
      </c>
      <c r="F16" s="134" t="n">
        <v>2614</v>
      </c>
      <c r="G16" s="134" t="n">
        <v>2305</v>
      </c>
      <c r="H16" s="134" t="n">
        <v>1486</v>
      </c>
      <c r="I16" s="134" t="n">
        <v>641</v>
      </c>
      <c r="J16" s="134" t="n">
        <v>1152</v>
      </c>
      <c r="K16" s="134" t="n">
        <v>1235</v>
      </c>
      <c r="L16" s="134" t="n">
        <v>1343</v>
      </c>
      <c r="M16" s="134" t="n">
        <v>984</v>
      </c>
      <c r="N16" s="134" t="n">
        <v>1030</v>
      </c>
      <c r="O16" s="134" t="n">
        <v>805</v>
      </c>
      <c r="P16" s="134" t="n">
        <v>665</v>
      </c>
      <c r="Q16" s="134" t="n">
        <v>3291</v>
      </c>
      <c r="R16" s="134" t="n">
        <v>23685</v>
      </c>
      <c r="S16" s="134"/>
      <c r="T16" s="134" t="n">
        <v>72</v>
      </c>
      <c r="U16" s="134"/>
      <c r="V16" s="134"/>
      <c r="W16" s="134" t="n">
        <v>11804</v>
      </c>
      <c r="X16" s="43"/>
    </row>
    <row r="17" customFormat="false" ht="9" hidden="false" customHeight="false" outlineLevel="0" collapsed="false">
      <c r="A17" s="114" t="s">
        <v>146</v>
      </c>
      <c r="B17" s="120"/>
      <c r="C17" s="145" t="n">
        <v>37355</v>
      </c>
      <c r="D17" s="145"/>
      <c r="E17" s="134" t="n">
        <v>7412</v>
      </c>
      <c r="F17" s="134" t="n">
        <v>4773</v>
      </c>
      <c r="G17" s="134" t="n">
        <v>2419</v>
      </c>
      <c r="H17" s="134" t="n">
        <v>755</v>
      </c>
      <c r="I17" s="134" t="n">
        <v>1228</v>
      </c>
      <c r="J17" s="134" t="n">
        <v>1190</v>
      </c>
      <c r="K17" s="134" t="n">
        <v>920</v>
      </c>
      <c r="L17" s="134" t="n">
        <v>1131</v>
      </c>
      <c r="M17" s="134" t="n">
        <v>1167</v>
      </c>
      <c r="N17" s="134" t="n">
        <v>871</v>
      </c>
      <c r="O17" s="134" t="n">
        <v>771</v>
      </c>
      <c r="P17" s="134" t="n">
        <v>669</v>
      </c>
      <c r="Q17" s="134" t="n">
        <v>2899</v>
      </c>
      <c r="R17" s="134" t="n">
        <v>26205</v>
      </c>
      <c r="S17" s="134"/>
      <c r="T17" s="134" t="n">
        <v>73</v>
      </c>
      <c r="U17" s="134"/>
      <c r="V17" s="134"/>
      <c r="W17" s="134" t="n">
        <v>11077</v>
      </c>
      <c r="X17" s="43"/>
    </row>
    <row r="18" customFormat="false" ht="9" hidden="false" customHeight="false" outlineLevel="0" collapsed="false">
      <c r="A18" s="114" t="s">
        <v>147</v>
      </c>
      <c r="B18" s="120"/>
      <c r="C18" s="145" t="n">
        <v>31031</v>
      </c>
      <c r="D18" s="145"/>
      <c r="E18" s="134" t="n">
        <v>6293</v>
      </c>
      <c r="F18" s="134" t="n">
        <v>1904</v>
      </c>
      <c r="G18" s="134" t="n">
        <v>740</v>
      </c>
      <c r="H18" s="134" t="n">
        <v>1362</v>
      </c>
      <c r="I18" s="134" t="n">
        <v>1205</v>
      </c>
      <c r="J18" s="134" t="n">
        <v>1088</v>
      </c>
      <c r="K18" s="134" t="n">
        <v>688</v>
      </c>
      <c r="L18" s="134" t="n">
        <v>1090</v>
      </c>
      <c r="M18" s="134" t="n">
        <v>1054</v>
      </c>
      <c r="N18" s="134" t="n">
        <v>1022</v>
      </c>
      <c r="O18" s="134" t="n">
        <v>790</v>
      </c>
      <c r="P18" s="134" t="n">
        <v>732</v>
      </c>
      <c r="Q18" s="134" t="n">
        <v>2414</v>
      </c>
      <c r="R18" s="134" t="n">
        <v>20382</v>
      </c>
      <c r="S18" s="134"/>
      <c r="T18" s="134" t="n">
        <v>66</v>
      </c>
      <c r="U18" s="134"/>
      <c r="V18" s="134"/>
      <c r="W18" s="134" t="n">
        <v>10583</v>
      </c>
      <c r="X18" s="43"/>
    </row>
    <row r="19" customFormat="false" ht="9" hidden="false" customHeight="false" outlineLevel="0" collapsed="false">
      <c r="A19" s="114" t="s">
        <v>148</v>
      </c>
      <c r="B19" s="120"/>
      <c r="C19" s="145" t="n">
        <v>39060</v>
      </c>
      <c r="D19" s="145"/>
      <c r="E19" s="134" t="n">
        <v>5677</v>
      </c>
      <c r="F19" s="134" t="n">
        <v>1006</v>
      </c>
      <c r="G19" s="134" t="n">
        <v>7987</v>
      </c>
      <c r="H19" s="134" t="n">
        <v>3445</v>
      </c>
      <c r="I19" s="134" t="n">
        <v>1492</v>
      </c>
      <c r="J19" s="134" t="n">
        <v>823</v>
      </c>
      <c r="K19" s="134" t="n">
        <v>1102</v>
      </c>
      <c r="L19" s="134" t="n">
        <v>1094</v>
      </c>
      <c r="M19" s="134" t="n">
        <v>1267</v>
      </c>
      <c r="N19" s="134" t="n">
        <v>1045</v>
      </c>
      <c r="O19" s="134" t="n">
        <v>837</v>
      </c>
      <c r="P19" s="134" t="n">
        <v>737</v>
      </c>
      <c r="Q19" s="134" t="n">
        <v>1985</v>
      </c>
      <c r="R19" s="134" t="n">
        <v>28497</v>
      </c>
      <c r="S19" s="134"/>
      <c r="T19" s="134" t="n">
        <v>58</v>
      </c>
      <c r="U19" s="134"/>
      <c r="V19" s="134"/>
      <c r="W19" s="134" t="n">
        <v>10505</v>
      </c>
      <c r="X19" s="43"/>
    </row>
    <row r="20" customFormat="false" ht="9" hidden="false" customHeight="false" outlineLevel="0" collapsed="false">
      <c r="A20" s="114" t="s">
        <v>149</v>
      </c>
      <c r="B20" s="120"/>
      <c r="C20" s="145" t="n">
        <v>82604</v>
      </c>
      <c r="D20" s="145"/>
      <c r="E20" s="134" t="n">
        <v>5034</v>
      </c>
      <c r="F20" s="134" t="n">
        <v>41843</v>
      </c>
      <c r="G20" s="134" t="n">
        <v>6854</v>
      </c>
      <c r="H20" s="134" t="n">
        <v>2132</v>
      </c>
      <c r="I20" s="134" t="n">
        <v>1052</v>
      </c>
      <c r="J20" s="134" t="n">
        <v>1600</v>
      </c>
      <c r="K20" s="134" t="n">
        <v>1128</v>
      </c>
      <c r="L20" s="134" t="n">
        <v>1530</v>
      </c>
      <c r="M20" s="134" t="n">
        <v>1713</v>
      </c>
      <c r="N20" s="134" t="n">
        <v>1398</v>
      </c>
      <c r="O20" s="134" t="n">
        <v>1223</v>
      </c>
      <c r="P20" s="134" t="n">
        <v>918</v>
      </c>
      <c r="Q20" s="134" t="n">
        <v>2314</v>
      </c>
      <c r="R20" s="134" t="n">
        <v>68739</v>
      </c>
      <c r="S20" s="134"/>
      <c r="T20" s="134" t="n">
        <v>79</v>
      </c>
      <c r="U20" s="134"/>
      <c r="V20" s="134"/>
      <c r="W20" s="134" t="n">
        <v>13786</v>
      </c>
      <c r="X20" s="43"/>
    </row>
    <row r="21" customFormat="false" ht="9" hidden="false" customHeight="false" outlineLevel="0" collapsed="false">
      <c r="A21" s="114" t="s">
        <v>150</v>
      </c>
      <c r="B21" s="120"/>
      <c r="C21" s="145" t="n">
        <v>33334</v>
      </c>
      <c r="D21" s="145"/>
      <c r="E21" s="134" t="n">
        <v>8862</v>
      </c>
      <c r="F21" s="134" t="n">
        <v>2639</v>
      </c>
      <c r="G21" s="134" t="n">
        <v>1726</v>
      </c>
      <c r="H21" s="134" t="n">
        <v>775</v>
      </c>
      <c r="I21" s="134" t="n">
        <v>1109</v>
      </c>
      <c r="J21" s="134" t="n">
        <v>1002</v>
      </c>
      <c r="K21" s="134" t="n">
        <v>991</v>
      </c>
      <c r="L21" s="134" t="n">
        <v>1298</v>
      </c>
      <c r="M21" s="134" t="n">
        <v>1352</v>
      </c>
      <c r="N21" s="134" t="n">
        <v>1147</v>
      </c>
      <c r="O21" s="134" t="n">
        <v>905</v>
      </c>
      <c r="P21" s="134" t="n">
        <v>388</v>
      </c>
      <c r="Q21" s="134" t="n">
        <v>1139</v>
      </c>
      <c r="R21" s="134" t="n">
        <v>23333</v>
      </c>
      <c r="S21" s="134"/>
      <c r="T21" s="134" t="n">
        <v>66</v>
      </c>
      <c r="U21" s="134"/>
      <c r="V21" s="134"/>
      <c r="W21" s="134" t="n">
        <v>9935</v>
      </c>
      <c r="X21" s="43"/>
    </row>
    <row r="22" customFormat="false" ht="9" hidden="false" customHeight="false" outlineLevel="0" collapsed="false">
      <c r="A22" s="114" t="s">
        <v>151</v>
      </c>
      <c r="B22" s="120"/>
      <c r="C22" s="145" t="n">
        <v>47452</v>
      </c>
      <c r="D22" s="145"/>
      <c r="E22" s="134" t="n">
        <v>8038</v>
      </c>
      <c r="F22" s="134" t="n">
        <v>2843</v>
      </c>
      <c r="G22" s="134" t="n">
        <v>4280</v>
      </c>
      <c r="H22" s="134" t="n">
        <v>1795</v>
      </c>
      <c r="I22" s="134" t="n">
        <v>1396</v>
      </c>
      <c r="J22" s="134" t="n">
        <v>1893</v>
      </c>
      <c r="K22" s="134" t="n">
        <v>1829</v>
      </c>
      <c r="L22" s="134" t="n">
        <v>2499</v>
      </c>
      <c r="M22" s="134" t="n">
        <v>2820</v>
      </c>
      <c r="N22" s="134" t="n">
        <v>1779</v>
      </c>
      <c r="O22" s="134" t="n">
        <v>710</v>
      </c>
      <c r="P22" s="134" t="n">
        <v>1107</v>
      </c>
      <c r="Q22" s="134" t="n">
        <v>831</v>
      </c>
      <c r="R22" s="134" t="n">
        <v>31820</v>
      </c>
      <c r="S22" s="134"/>
      <c r="T22" s="134" t="n">
        <v>80</v>
      </c>
      <c r="U22" s="134"/>
      <c r="V22" s="134"/>
      <c r="W22" s="134" t="n">
        <v>15552</v>
      </c>
      <c r="X22" s="43"/>
    </row>
    <row r="23" customFormat="false" ht="9" hidden="false" customHeight="false" outlineLevel="0" collapsed="false">
      <c r="A23" s="114" t="s">
        <v>152</v>
      </c>
      <c r="B23" s="120"/>
      <c r="C23" s="145" t="n">
        <v>70506</v>
      </c>
      <c r="D23" s="145"/>
      <c r="E23" s="134" t="n">
        <v>8455</v>
      </c>
      <c r="F23" s="134" t="n">
        <v>6266</v>
      </c>
      <c r="G23" s="134" t="n">
        <v>2870</v>
      </c>
      <c r="H23" s="134" t="n">
        <v>2075</v>
      </c>
      <c r="I23" s="134" t="n">
        <v>6051</v>
      </c>
      <c r="J23" s="134" t="n">
        <v>8610</v>
      </c>
      <c r="K23" s="134" t="n">
        <v>5177</v>
      </c>
      <c r="L23" s="134" t="n">
        <v>4429</v>
      </c>
      <c r="M23" s="134" t="n">
        <v>2880</v>
      </c>
      <c r="N23" s="134" t="n">
        <v>1096</v>
      </c>
      <c r="O23" s="134" t="n">
        <v>1453</v>
      </c>
      <c r="P23" s="134" t="n">
        <v>1119</v>
      </c>
      <c r="Q23" s="134"/>
      <c r="R23" s="134" t="n">
        <v>50481</v>
      </c>
      <c r="S23" s="134"/>
      <c r="T23" s="134" t="n">
        <v>100</v>
      </c>
      <c r="U23" s="134"/>
      <c r="V23" s="134"/>
      <c r="W23" s="134" t="n">
        <v>19925</v>
      </c>
      <c r="X23" s="43"/>
    </row>
    <row r="24" customFormat="false" ht="9" hidden="false" customHeight="false" outlineLevel="0" collapsed="false">
      <c r="A24" s="114" t="s">
        <v>153</v>
      </c>
      <c r="B24" s="180"/>
      <c r="C24" s="145" t="n">
        <v>59474</v>
      </c>
      <c r="D24" s="145"/>
      <c r="E24" s="134" t="n">
        <v>7690</v>
      </c>
      <c r="F24" s="134" t="n">
        <v>2552</v>
      </c>
      <c r="G24" s="134" t="n">
        <v>2572</v>
      </c>
      <c r="H24" s="134" t="n">
        <v>7321</v>
      </c>
      <c r="I24" s="134" t="n">
        <v>6619</v>
      </c>
      <c r="J24" s="134" t="n">
        <v>6033</v>
      </c>
      <c r="K24" s="134" t="n">
        <v>3104</v>
      </c>
      <c r="L24" s="134" t="n">
        <v>2348</v>
      </c>
      <c r="M24" s="134" t="n">
        <v>1129</v>
      </c>
      <c r="N24" s="134" t="n">
        <v>1479</v>
      </c>
      <c r="O24" s="134" t="n">
        <v>1218</v>
      </c>
      <c r="P24" s="134"/>
      <c r="Q24" s="134"/>
      <c r="R24" s="134" t="n">
        <v>42065</v>
      </c>
      <c r="S24" s="134"/>
      <c r="T24" s="134" t="n">
        <v>74</v>
      </c>
      <c r="U24" s="134"/>
      <c r="V24" s="134"/>
      <c r="W24" s="134" t="n">
        <v>17335</v>
      </c>
      <c r="X24" s="43"/>
    </row>
    <row r="25" customFormat="false" ht="9" hidden="false" customHeight="false" outlineLevel="0" collapsed="false">
      <c r="A25" s="114" t="s">
        <v>154</v>
      </c>
      <c r="B25" s="180"/>
      <c r="C25" s="145" t="n">
        <v>46110</v>
      </c>
      <c r="D25" s="145"/>
      <c r="E25" s="134" t="n">
        <v>7240</v>
      </c>
      <c r="F25" s="134" t="n">
        <v>2884</v>
      </c>
      <c r="G25" s="134" t="n">
        <v>3627</v>
      </c>
      <c r="H25" s="134" t="n">
        <v>3544</v>
      </c>
      <c r="I25" s="134" t="n">
        <v>3099</v>
      </c>
      <c r="J25" s="134" t="n">
        <v>2815</v>
      </c>
      <c r="K25" s="134" t="n">
        <v>1806</v>
      </c>
      <c r="L25" s="134" t="n">
        <v>1061</v>
      </c>
      <c r="M25" s="134" t="n">
        <v>1932</v>
      </c>
      <c r="N25" s="134" t="n">
        <v>1401</v>
      </c>
      <c r="O25" s="134"/>
      <c r="P25" s="134"/>
      <c r="Q25" s="134"/>
      <c r="R25" s="134" t="n">
        <v>29409</v>
      </c>
      <c r="S25" s="134"/>
      <c r="T25" s="134" t="n">
        <v>75</v>
      </c>
      <c r="U25" s="134"/>
      <c r="V25" s="134"/>
      <c r="W25" s="134" t="n">
        <v>16626</v>
      </c>
      <c r="X25" s="43"/>
    </row>
    <row r="26" customFormat="false" ht="9" hidden="false" customHeight="false" outlineLevel="0" collapsed="false">
      <c r="A26" s="114" t="s">
        <v>155</v>
      </c>
      <c r="B26" s="120"/>
      <c r="C26" s="145" t="n">
        <v>56781</v>
      </c>
      <c r="D26" s="145"/>
      <c r="E26" s="134" t="n">
        <v>8430</v>
      </c>
      <c r="F26" s="134" t="n">
        <v>4973</v>
      </c>
      <c r="G26" s="134" t="n">
        <v>3824</v>
      </c>
      <c r="H26" s="134" t="n">
        <v>3289</v>
      </c>
      <c r="I26" s="134" t="n">
        <v>3140</v>
      </c>
      <c r="J26" s="134" t="n">
        <v>2433</v>
      </c>
      <c r="K26" s="134" t="n">
        <v>1059</v>
      </c>
      <c r="L26" s="134" t="n">
        <v>2540</v>
      </c>
      <c r="M26" s="134" t="n">
        <v>2439</v>
      </c>
      <c r="N26" s="134"/>
      <c r="O26" s="134"/>
      <c r="P26" s="134"/>
      <c r="Q26" s="134"/>
      <c r="R26" s="134" t="n">
        <v>32127</v>
      </c>
      <c r="S26" s="134"/>
      <c r="T26" s="134" t="n">
        <v>100</v>
      </c>
      <c r="U26" s="134"/>
      <c r="V26" s="134"/>
      <c r="W26" s="134" t="n">
        <v>24554</v>
      </c>
      <c r="X26" s="43"/>
    </row>
    <row r="27" customFormat="false" ht="9" hidden="false" customHeight="false" outlineLevel="0" collapsed="false">
      <c r="A27" s="114" t="s">
        <v>156</v>
      </c>
      <c r="B27" s="120"/>
      <c r="C27" s="145" t="n">
        <v>34515</v>
      </c>
      <c r="D27" s="145"/>
      <c r="E27" s="134" t="n">
        <v>5783</v>
      </c>
      <c r="F27" s="134" t="n">
        <v>2280</v>
      </c>
      <c r="G27" s="134" t="n">
        <v>2068</v>
      </c>
      <c r="H27" s="134" t="n">
        <v>1883</v>
      </c>
      <c r="I27" s="134" t="n">
        <v>1419</v>
      </c>
      <c r="J27" s="134" t="n">
        <v>722</v>
      </c>
      <c r="K27" s="134" t="n">
        <v>1188</v>
      </c>
      <c r="L27" s="134" t="n">
        <v>1470</v>
      </c>
      <c r="M27" s="134"/>
      <c r="N27" s="134"/>
      <c r="O27" s="134"/>
      <c r="P27" s="134"/>
      <c r="Q27" s="134"/>
      <c r="R27" s="134" t="n">
        <v>16813</v>
      </c>
      <c r="S27" s="134"/>
      <c r="T27" s="134" t="n">
        <v>64</v>
      </c>
      <c r="U27" s="134"/>
      <c r="V27" s="134" t="n">
        <v>17638</v>
      </c>
      <c r="W27" s="134"/>
      <c r="X27" s="43"/>
    </row>
    <row r="28" customFormat="false" ht="4.5" hidden="false" customHeight="true" outlineLevel="0" collapsed="false">
      <c r="A28" s="120"/>
      <c r="B28" s="120"/>
      <c r="C28" s="145"/>
      <c r="D28" s="145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43"/>
    </row>
    <row r="29" customFormat="false" ht="9" hidden="false" customHeight="true" outlineLevel="0" collapsed="false">
      <c r="A29" s="169"/>
      <c r="B29" s="169"/>
      <c r="C29" s="170" t="s">
        <v>200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43"/>
    </row>
    <row r="30" customFormat="false" ht="4.5" hidden="false" customHeight="true" outlineLevel="0" collapsed="false">
      <c r="A30" s="169"/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43"/>
    </row>
    <row r="31" customFormat="false" ht="9" hidden="false" customHeight="false" outlineLevel="0" collapsed="false">
      <c r="A31" s="114" t="s">
        <v>139</v>
      </c>
      <c r="B31" s="120"/>
      <c r="C31" s="115" t="n">
        <v>169994</v>
      </c>
      <c r="D31" s="115"/>
      <c r="E31" s="115" t="n">
        <v>22744</v>
      </c>
      <c r="F31" s="115" t="n">
        <v>16981</v>
      </c>
      <c r="G31" s="115" t="n">
        <v>18217</v>
      </c>
      <c r="H31" s="115" t="n">
        <v>12402</v>
      </c>
      <c r="I31" s="115" t="n">
        <v>9720</v>
      </c>
      <c r="J31" s="115" t="n">
        <v>6766</v>
      </c>
      <c r="K31" s="115" t="n">
        <v>3111</v>
      </c>
      <c r="L31" s="115" t="n">
        <v>5560</v>
      </c>
      <c r="M31" s="115" t="n">
        <v>4602</v>
      </c>
      <c r="N31" s="115" t="n">
        <v>3069</v>
      </c>
      <c r="O31" s="115" t="n">
        <v>1769</v>
      </c>
      <c r="P31" s="115" t="n">
        <v>2081</v>
      </c>
      <c r="Q31" s="115" t="n">
        <v>12707</v>
      </c>
      <c r="R31" s="115" t="n">
        <v>119729</v>
      </c>
      <c r="S31" s="174"/>
      <c r="T31" s="115" t="n">
        <v>1447</v>
      </c>
      <c r="U31" s="132"/>
      <c r="V31" s="132" t="n">
        <v>0</v>
      </c>
      <c r="W31" s="115" t="n">
        <v>48818</v>
      </c>
      <c r="X31" s="181"/>
    </row>
    <row r="32" customFormat="false" ht="9" hidden="false" customHeight="false" outlineLevel="0" collapsed="false">
      <c r="A32" s="117" t="s">
        <v>140</v>
      </c>
      <c r="B32" s="117"/>
      <c r="C32" s="118" t="n">
        <v>83621</v>
      </c>
      <c r="D32" s="118"/>
      <c r="E32" s="136" t="n">
        <v>11663</v>
      </c>
      <c r="F32" s="136" t="n">
        <v>6816</v>
      </c>
      <c r="G32" s="136" t="n">
        <v>6104</v>
      </c>
      <c r="H32" s="136" t="n">
        <v>4778</v>
      </c>
      <c r="I32" s="136" t="n">
        <v>4393</v>
      </c>
      <c r="J32" s="136" t="n">
        <v>3525</v>
      </c>
      <c r="K32" s="136" t="n">
        <v>1741</v>
      </c>
      <c r="L32" s="136" t="n">
        <v>3268</v>
      </c>
      <c r="M32" s="136" t="n">
        <v>2859</v>
      </c>
      <c r="N32" s="136" t="n">
        <v>1953</v>
      </c>
      <c r="O32" s="136" t="n">
        <v>1082</v>
      </c>
      <c r="P32" s="136" t="n">
        <v>1217</v>
      </c>
      <c r="Q32" s="136" t="n">
        <v>7133</v>
      </c>
      <c r="R32" s="175" t="n">
        <v>56532</v>
      </c>
      <c r="S32" s="175"/>
      <c r="T32" s="136" t="n">
        <v>676</v>
      </c>
      <c r="U32" s="136"/>
      <c r="V32" s="136"/>
      <c r="W32" s="136" t="n">
        <v>26413</v>
      </c>
      <c r="X32" s="181"/>
    </row>
    <row r="33" customFormat="false" ht="9" hidden="false" customHeight="false" outlineLevel="0" collapsed="false">
      <c r="A33" s="117" t="s">
        <v>141</v>
      </c>
      <c r="B33" s="117"/>
      <c r="C33" s="118" t="n">
        <v>56075</v>
      </c>
      <c r="D33" s="118"/>
      <c r="E33" s="136" t="n">
        <v>7158</v>
      </c>
      <c r="F33" s="136" t="n">
        <v>7227</v>
      </c>
      <c r="G33" s="136" t="n">
        <v>7928</v>
      </c>
      <c r="H33" s="136" t="n">
        <v>4919</v>
      </c>
      <c r="I33" s="136" t="n">
        <v>3472</v>
      </c>
      <c r="J33" s="136" t="n">
        <v>2156</v>
      </c>
      <c r="K33" s="136" t="n">
        <v>851</v>
      </c>
      <c r="L33" s="136" t="n">
        <v>1566</v>
      </c>
      <c r="M33" s="136" t="n">
        <v>1114</v>
      </c>
      <c r="N33" s="136" t="n">
        <v>712</v>
      </c>
      <c r="O33" s="136" t="n">
        <v>431</v>
      </c>
      <c r="P33" s="136" t="n">
        <v>569</v>
      </c>
      <c r="Q33" s="136" t="n">
        <v>3421</v>
      </c>
      <c r="R33" s="175" t="n">
        <v>41524</v>
      </c>
      <c r="S33" s="175"/>
      <c r="T33" s="136" t="n">
        <v>490</v>
      </c>
      <c r="U33" s="136"/>
      <c r="V33" s="136"/>
      <c r="W33" s="136" t="n">
        <v>14061</v>
      </c>
      <c r="X33" s="181"/>
    </row>
    <row r="34" customFormat="false" ht="9" hidden="false" customHeight="false" outlineLevel="0" collapsed="false">
      <c r="A34" s="117" t="s">
        <v>142</v>
      </c>
      <c r="B34" s="117"/>
      <c r="C34" s="118" t="n">
        <v>29878</v>
      </c>
      <c r="D34" s="118"/>
      <c r="E34" s="136" t="n">
        <v>3852</v>
      </c>
      <c r="F34" s="136" t="n">
        <v>2919</v>
      </c>
      <c r="G34" s="136" t="n">
        <v>4155</v>
      </c>
      <c r="H34" s="136" t="n">
        <v>2680</v>
      </c>
      <c r="I34" s="136" t="n">
        <v>1829</v>
      </c>
      <c r="J34" s="136" t="n">
        <v>1070</v>
      </c>
      <c r="K34" s="136" t="n">
        <v>509</v>
      </c>
      <c r="L34" s="136" t="n">
        <v>717</v>
      </c>
      <c r="M34" s="136" t="n">
        <v>612</v>
      </c>
      <c r="N34" s="136" t="n">
        <v>395</v>
      </c>
      <c r="O34" s="136" t="n">
        <v>252</v>
      </c>
      <c r="P34" s="136" t="n">
        <v>294</v>
      </c>
      <c r="Q34" s="136" t="n">
        <v>2125</v>
      </c>
      <c r="R34" s="175" t="n">
        <v>21409</v>
      </c>
      <c r="S34" s="175"/>
      <c r="T34" s="136" t="n">
        <v>276</v>
      </c>
      <c r="U34" s="136"/>
      <c r="V34" s="136"/>
      <c r="W34" s="136" t="n">
        <v>8193</v>
      </c>
      <c r="X34" s="181"/>
    </row>
    <row r="35" customFormat="false" ht="9" hidden="false" customHeight="false" outlineLevel="0" collapsed="false">
      <c r="A35" s="117" t="s">
        <v>143</v>
      </c>
      <c r="B35" s="117"/>
      <c r="C35" s="118" t="n">
        <v>420</v>
      </c>
      <c r="D35" s="118"/>
      <c r="E35" s="136" t="n">
        <v>71</v>
      </c>
      <c r="F35" s="136" t="n">
        <v>19</v>
      </c>
      <c r="G35" s="136" t="n">
        <v>30</v>
      </c>
      <c r="H35" s="136" t="n">
        <v>25</v>
      </c>
      <c r="I35" s="136" t="n">
        <v>26</v>
      </c>
      <c r="J35" s="136" t="n">
        <v>15</v>
      </c>
      <c r="K35" s="136" t="n">
        <v>10</v>
      </c>
      <c r="L35" s="136" t="n">
        <v>9</v>
      </c>
      <c r="M35" s="136" t="n">
        <v>17</v>
      </c>
      <c r="N35" s="136" t="n">
        <v>9</v>
      </c>
      <c r="O35" s="136" t="n">
        <v>4</v>
      </c>
      <c r="P35" s="136" t="n">
        <v>1</v>
      </c>
      <c r="Q35" s="136" t="n">
        <v>28</v>
      </c>
      <c r="R35" s="175" t="n">
        <v>264</v>
      </c>
      <c r="S35" s="175"/>
      <c r="T35" s="136" t="n">
        <v>5</v>
      </c>
      <c r="U35" s="136"/>
      <c r="V35" s="136"/>
      <c r="W35" s="136" t="n">
        <v>151</v>
      </c>
      <c r="X35" s="181"/>
    </row>
    <row r="36" customFormat="false" ht="12" hidden="false" customHeight="true" outlineLevel="0" collapsed="false">
      <c r="A36" s="117"/>
      <c r="B36" s="172"/>
      <c r="C36" s="186"/>
      <c r="D36" s="186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1"/>
    </row>
    <row r="37" customFormat="false" ht="9" hidden="false" customHeight="false" outlineLevel="0" collapsed="false">
      <c r="A37" s="114" t="s">
        <v>144</v>
      </c>
      <c r="B37" s="120"/>
      <c r="C37" s="145" t="n">
        <v>21522</v>
      </c>
      <c r="D37" s="145"/>
      <c r="E37" s="134" t="n">
        <v>3354</v>
      </c>
      <c r="F37" s="134" t="n">
        <v>1247</v>
      </c>
      <c r="G37" s="134" t="n">
        <v>1084</v>
      </c>
      <c r="H37" s="134" t="n">
        <v>959</v>
      </c>
      <c r="I37" s="134" t="n">
        <v>771</v>
      </c>
      <c r="J37" s="134" t="n">
        <v>376</v>
      </c>
      <c r="K37" s="134" t="n">
        <v>669</v>
      </c>
      <c r="L37" s="134" t="n">
        <v>974</v>
      </c>
      <c r="M37" s="134" t="n">
        <v>785</v>
      </c>
      <c r="N37" s="134" t="n">
        <v>396</v>
      </c>
      <c r="O37" s="134" t="n">
        <v>541</v>
      </c>
      <c r="P37" s="134" t="n">
        <v>391</v>
      </c>
      <c r="Q37" s="134" t="n">
        <v>2075</v>
      </c>
      <c r="R37" s="134" t="n">
        <v>13622</v>
      </c>
      <c r="S37" s="134"/>
      <c r="T37" s="134" t="n">
        <v>210</v>
      </c>
      <c r="U37" s="134"/>
      <c r="V37" s="134"/>
      <c r="W37" s="134" t="n">
        <v>7690</v>
      </c>
      <c r="X37" s="43"/>
    </row>
    <row r="38" customFormat="false" ht="9" hidden="false" customHeight="false" outlineLevel="0" collapsed="false">
      <c r="A38" s="114" t="s">
        <v>145</v>
      </c>
      <c r="B38" s="120"/>
      <c r="C38" s="145" t="n">
        <v>21584</v>
      </c>
      <c r="D38" s="145"/>
      <c r="E38" s="134" t="n">
        <v>3420</v>
      </c>
      <c r="F38" s="134" t="n">
        <v>1439</v>
      </c>
      <c r="G38" s="134" t="n">
        <v>1343</v>
      </c>
      <c r="H38" s="134" t="n">
        <v>820</v>
      </c>
      <c r="I38" s="134" t="n">
        <v>424</v>
      </c>
      <c r="J38" s="134" t="n">
        <v>728</v>
      </c>
      <c r="K38" s="134" t="n">
        <v>738</v>
      </c>
      <c r="L38" s="134" t="n">
        <v>809</v>
      </c>
      <c r="M38" s="134" t="n">
        <v>590</v>
      </c>
      <c r="N38" s="134" t="n">
        <v>629</v>
      </c>
      <c r="O38" s="134" t="n">
        <v>467</v>
      </c>
      <c r="P38" s="134" t="n">
        <v>396</v>
      </c>
      <c r="Q38" s="134" t="n">
        <v>1895</v>
      </c>
      <c r="R38" s="134" t="n">
        <v>13698</v>
      </c>
      <c r="S38" s="134"/>
      <c r="T38" s="134" t="n">
        <v>171</v>
      </c>
      <c r="U38" s="134"/>
      <c r="V38" s="134"/>
      <c r="W38" s="134" t="n">
        <v>7715</v>
      </c>
      <c r="X38" s="43"/>
    </row>
    <row r="39" customFormat="false" ht="9" hidden="false" customHeight="false" outlineLevel="0" collapsed="false">
      <c r="A39" s="114" t="s">
        <v>146</v>
      </c>
      <c r="B39" s="120"/>
      <c r="C39" s="145" t="n">
        <v>22303</v>
      </c>
      <c r="D39" s="145"/>
      <c r="E39" s="134" t="n">
        <v>3952</v>
      </c>
      <c r="F39" s="134" t="n">
        <v>2846</v>
      </c>
      <c r="G39" s="134" t="n">
        <v>1544</v>
      </c>
      <c r="H39" s="134" t="n">
        <v>546</v>
      </c>
      <c r="I39" s="134" t="n">
        <v>744</v>
      </c>
      <c r="J39" s="134" t="n">
        <v>747</v>
      </c>
      <c r="K39" s="134" t="n">
        <v>566</v>
      </c>
      <c r="L39" s="134" t="n">
        <v>625</v>
      </c>
      <c r="M39" s="134" t="n">
        <v>716</v>
      </c>
      <c r="N39" s="134" t="n">
        <v>519</v>
      </c>
      <c r="O39" s="134" t="n">
        <v>479</v>
      </c>
      <c r="P39" s="134" t="n">
        <v>379</v>
      </c>
      <c r="Q39" s="134" t="n">
        <v>1589</v>
      </c>
      <c r="R39" s="134" t="n">
        <v>15252</v>
      </c>
      <c r="S39" s="134"/>
      <c r="T39" s="134" t="n">
        <v>155</v>
      </c>
      <c r="U39" s="134"/>
      <c r="V39" s="134"/>
      <c r="W39" s="134" t="n">
        <v>6896</v>
      </c>
      <c r="X39" s="43"/>
    </row>
    <row r="40" customFormat="false" ht="9" hidden="false" customHeight="false" outlineLevel="0" collapsed="false">
      <c r="A40" s="114" t="s">
        <v>147</v>
      </c>
      <c r="B40" s="120"/>
      <c r="C40" s="145" t="n">
        <v>18230</v>
      </c>
      <c r="D40" s="145"/>
      <c r="E40" s="134" t="n">
        <v>3508</v>
      </c>
      <c r="F40" s="134" t="n">
        <v>1096</v>
      </c>
      <c r="G40" s="134" t="n">
        <v>431</v>
      </c>
      <c r="H40" s="134" t="n">
        <v>827</v>
      </c>
      <c r="I40" s="134" t="n">
        <v>691</v>
      </c>
      <c r="J40" s="134" t="n">
        <v>579</v>
      </c>
      <c r="K40" s="134" t="n">
        <v>403</v>
      </c>
      <c r="L40" s="134" t="n">
        <v>725</v>
      </c>
      <c r="M40" s="134" t="n">
        <v>724</v>
      </c>
      <c r="N40" s="134" t="n">
        <v>522</v>
      </c>
      <c r="O40" s="134" t="n">
        <v>481</v>
      </c>
      <c r="P40" s="134" t="n">
        <v>422</v>
      </c>
      <c r="Q40" s="134" t="n">
        <v>1301</v>
      </c>
      <c r="R40" s="134" t="n">
        <v>11710</v>
      </c>
      <c r="S40" s="134"/>
      <c r="T40" s="134" t="n">
        <v>140</v>
      </c>
      <c r="U40" s="134"/>
      <c r="V40" s="134"/>
      <c r="W40" s="134" t="n">
        <v>6380</v>
      </c>
      <c r="X40" s="43"/>
    </row>
    <row r="41" customFormat="false" ht="9" hidden="false" customHeight="false" outlineLevel="0" collapsed="false">
      <c r="A41" s="114" t="s">
        <v>148</v>
      </c>
      <c r="B41" s="120"/>
      <c r="C41" s="145" t="n">
        <v>24943</v>
      </c>
      <c r="D41" s="145"/>
      <c r="E41" s="134" t="n">
        <v>3227</v>
      </c>
      <c r="F41" s="134" t="n">
        <v>626</v>
      </c>
      <c r="G41" s="134" t="n">
        <v>5288</v>
      </c>
      <c r="H41" s="134" t="n">
        <v>2694</v>
      </c>
      <c r="I41" s="134" t="n">
        <v>1002</v>
      </c>
      <c r="J41" s="134" t="n">
        <v>474</v>
      </c>
      <c r="K41" s="134" t="n">
        <v>689</v>
      </c>
      <c r="L41" s="134" t="n">
        <v>708</v>
      </c>
      <c r="M41" s="134" t="n">
        <v>792</v>
      </c>
      <c r="N41" s="134" t="n">
        <v>609</v>
      </c>
      <c r="O41" s="134" t="n">
        <v>542</v>
      </c>
      <c r="P41" s="134" t="n">
        <v>429</v>
      </c>
      <c r="Q41" s="134" t="n">
        <v>1191</v>
      </c>
      <c r="R41" s="134" t="n">
        <v>18271</v>
      </c>
      <c r="S41" s="134"/>
      <c r="T41" s="134" t="n">
        <v>163</v>
      </c>
      <c r="U41" s="134"/>
      <c r="V41" s="134"/>
      <c r="W41" s="134" t="n">
        <v>6509</v>
      </c>
      <c r="X41" s="43"/>
    </row>
    <row r="42" customFormat="false" ht="9" hidden="false" customHeight="false" outlineLevel="0" collapsed="false">
      <c r="A42" s="114" t="s">
        <v>149</v>
      </c>
      <c r="B42" s="120"/>
      <c r="C42" s="145" t="n">
        <v>56117</v>
      </c>
      <c r="D42" s="145"/>
      <c r="E42" s="134" t="n">
        <v>3238</v>
      </c>
      <c r="F42" s="134" t="n">
        <v>29425</v>
      </c>
      <c r="G42" s="134" t="n">
        <v>5206</v>
      </c>
      <c r="H42" s="134" t="n">
        <v>1413</v>
      </c>
      <c r="I42" s="134" t="n">
        <v>687</v>
      </c>
      <c r="J42" s="134" t="n">
        <v>1005</v>
      </c>
      <c r="K42" s="134" t="n">
        <v>713</v>
      </c>
      <c r="L42" s="134" t="n">
        <v>966</v>
      </c>
      <c r="M42" s="134" t="n">
        <v>1006</v>
      </c>
      <c r="N42" s="134" t="n">
        <v>882</v>
      </c>
      <c r="O42" s="134" t="n">
        <v>642</v>
      </c>
      <c r="P42" s="134" t="n">
        <v>581</v>
      </c>
      <c r="Q42" s="134" t="n">
        <v>1378</v>
      </c>
      <c r="R42" s="134" t="n">
        <v>47142</v>
      </c>
      <c r="S42" s="134"/>
      <c r="T42" s="134" t="n">
        <v>183</v>
      </c>
      <c r="U42" s="134"/>
      <c r="V42" s="134"/>
      <c r="W42" s="134" t="n">
        <v>8792</v>
      </c>
      <c r="X42" s="43"/>
    </row>
    <row r="43" customFormat="false" ht="9" hidden="false" customHeight="false" outlineLevel="0" collapsed="false">
      <c r="A43" s="114" t="s">
        <v>150</v>
      </c>
      <c r="B43" s="120"/>
      <c r="C43" s="145" t="n">
        <v>19495</v>
      </c>
      <c r="D43" s="145"/>
      <c r="E43" s="134" t="n">
        <v>4951</v>
      </c>
      <c r="F43" s="134" t="n">
        <v>1506</v>
      </c>
      <c r="G43" s="134" t="n">
        <v>921</v>
      </c>
      <c r="H43" s="134" t="n">
        <v>407</v>
      </c>
      <c r="I43" s="134" t="n">
        <v>631</v>
      </c>
      <c r="J43" s="134" t="n">
        <v>630</v>
      </c>
      <c r="K43" s="134" t="n">
        <v>594</v>
      </c>
      <c r="L43" s="134" t="n">
        <v>805</v>
      </c>
      <c r="M43" s="134" t="n">
        <v>877</v>
      </c>
      <c r="N43" s="134" t="n">
        <v>635</v>
      </c>
      <c r="O43" s="134" t="n">
        <v>522</v>
      </c>
      <c r="P43" s="134" t="n">
        <v>244</v>
      </c>
      <c r="Q43" s="134" t="n">
        <v>678</v>
      </c>
      <c r="R43" s="134" t="n">
        <v>13401</v>
      </c>
      <c r="S43" s="134"/>
      <c r="T43" s="134" t="n">
        <v>143</v>
      </c>
      <c r="U43" s="134"/>
      <c r="V43" s="134"/>
      <c r="W43" s="134" t="n">
        <v>5951</v>
      </c>
      <c r="X43" s="43"/>
    </row>
    <row r="44" customFormat="false" ht="9" hidden="false" customHeight="false" outlineLevel="0" collapsed="false">
      <c r="A44" s="114" t="s">
        <v>151</v>
      </c>
      <c r="B44" s="120"/>
      <c r="C44" s="145" t="n">
        <v>26870</v>
      </c>
      <c r="D44" s="145"/>
      <c r="E44" s="134" t="n">
        <v>4773</v>
      </c>
      <c r="F44" s="134" t="n">
        <v>1375</v>
      </c>
      <c r="G44" s="134" t="n">
        <v>2218</v>
      </c>
      <c r="H44" s="134" t="n">
        <v>1025</v>
      </c>
      <c r="I44" s="134" t="n">
        <v>722</v>
      </c>
      <c r="J44" s="134" t="n">
        <v>1047</v>
      </c>
      <c r="K44" s="134" t="n">
        <v>947</v>
      </c>
      <c r="L44" s="134" t="n">
        <v>1418</v>
      </c>
      <c r="M44" s="134" t="n">
        <v>1649</v>
      </c>
      <c r="N44" s="134" t="n">
        <v>989</v>
      </c>
      <c r="O44" s="134" t="n">
        <v>448</v>
      </c>
      <c r="P44" s="134" t="n">
        <v>582</v>
      </c>
      <c r="Q44" s="134" t="n">
        <v>474</v>
      </c>
      <c r="R44" s="134" t="n">
        <v>17667</v>
      </c>
      <c r="S44" s="134"/>
      <c r="T44" s="134" t="n">
        <v>186</v>
      </c>
      <c r="U44" s="134"/>
      <c r="V44" s="134"/>
      <c r="W44" s="134" t="n">
        <v>9017</v>
      </c>
      <c r="X44" s="43"/>
    </row>
    <row r="45" customFormat="false" ht="9" hidden="false" customHeight="false" outlineLevel="0" collapsed="false">
      <c r="A45" s="114" t="s">
        <v>152</v>
      </c>
      <c r="B45" s="120"/>
      <c r="C45" s="145" t="n">
        <v>40160</v>
      </c>
      <c r="D45" s="145"/>
      <c r="E45" s="134" t="n">
        <v>4487</v>
      </c>
      <c r="F45" s="134" t="n">
        <v>3223</v>
      </c>
      <c r="G45" s="134" t="n">
        <v>1511</v>
      </c>
      <c r="H45" s="134" t="n">
        <v>1062</v>
      </c>
      <c r="I45" s="134" t="n">
        <v>3828</v>
      </c>
      <c r="J45" s="134" t="n">
        <v>5948</v>
      </c>
      <c r="K45" s="134" t="n">
        <v>2811</v>
      </c>
      <c r="L45" s="134" t="n">
        <v>2355</v>
      </c>
      <c r="M45" s="134" t="n">
        <v>1655</v>
      </c>
      <c r="N45" s="134" t="n">
        <v>651</v>
      </c>
      <c r="O45" s="134" t="n">
        <v>809</v>
      </c>
      <c r="P45" s="134" t="n">
        <v>638</v>
      </c>
      <c r="Q45" s="134"/>
      <c r="R45" s="134" t="n">
        <v>28978</v>
      </c>
      <c r="S45" s="134"/>
      <c r="T45" s="134" t="n">
        <v>218</v>
      </c>
      <c r="U45" s="134"/>
      <c r="V45" s="134"/>
      <c r="W45" s="134" t="n">
        <v>10964</v>
      </c>
      <c r="X45" s="43"/>
    </row>
    <row r="46" customFormat="false" ht="9" hidden="false" customHeight="false" outlineLevel="0" collapsed="false">
      <c r="A46" s="114" t="s">
        <v>153</v>
      </c>
      <c r="B46" s="180"/>
      <c r="C46" s="145" t="n">
        <v>34609</v>
      </c>
      <c r="D46" s="145"/>
      <c r="E46" s="134" t="n">
        <v>4057</v>
      </c>
      <c r="F46" s="134" t="n">
        <v>1400</v>
      </c>
      <c r="G46" s="134" t="n">
        <v>1364</v>
      </c>
      <c r="H46" s="134" t="n">
        <v>4581</v>
      </c>
      <c r="I46" s="134" t="n">
        <v>4171</v>
      </c>
      <c r="J46" s="134" t="n">
        <v>4013</v>
      </c>
      <c r="K46" s="134" t="n">
        <v>1712</v>
      </c>
      <c r="L46" s="134" t="n">
        <v>1430</v>
      </c>
      <c r="M46" s="134" t="n">
        <v>699</v>
      </c>
      <c r="N46" s="134" t="n">
        <v>841</v>
      </c>
      <c r="O46" s="134" t="n">
        <v>672</v>
      </c>
      <c r="P46" s="134"/>
      <c r="Q46" s="134"/>
      <c r="R46" s="134" t="n">
        <v>24940</v>
      </c>
      <c r="S46" s="134"/>
      <c r="T46" s="134" t="n">
        <v>199</v>
      </c>
      <c r="U46" s="134"/>
      <c r="V46" s="134"/>
      <c r="W46" s="134" t="n">
        <v>9470</v>
      </c>
      <c r="X46" s="43"/>
    </row>
    <row r="47" customFormat="false" ht="9" hidden="false" customHeight="false" outlineLevel="0" collapsed="false">
      <c r="A47" s="114" t="s">
        <v>154</v>
      </c>
      <c r="B47" s="180"/>
      <c r="C47" s="145" t="n">
        <v>28370</v>
      </c>
      <c r="D47" s="145"/>
      <c r="E47" s="134" t="n">
        <v>4525</v>
      </c>
      <c r="F47" s="134" t="n">
        <v>1712</v>
      </c>
      <c r="G47" s="134" t="n">
        <v>2208</v>
      </c>
      <c r="H47" s="134" t="n">
        <v>2232</v>
      </c>
      <c r="I47" s="134" t="n">
        <v>2128</v>
      </c>
      <c r="J47" s="134" t="n">
        <v>1805</v>
      </c>
      <c r="K47" s="134" t="n">
        <v>1113</v>
      </c>
      <c r="L47" s="134" t="n">
        <v>664</v>
      </c>
      <c r="M47" s="134" t="n">
        <v>1277</v>
      </c>
      <c r="N47" s="134" t="n">
        <v>889</v>
      </c>
      <c r="O47" s="134"/>
      <c r="P47" s="134"/>
      <c r="Q47" s="134"/>
      <c r="R47" s="134" t="n">
        <v>18553</v>
      </c>
      <c r="S47" s="134"/>
      <c r="T47" s="134" t="n">
        <v>182</v>
      </c>
      <c r="U47" s="134"/>
      <c r="V47" s="134"/>
      <c r="W47" s="134" t="n">
        <v>9635</v>
      </c>
      <c r="X47" s="43"/>
    </row>
    <row r="48" customFormat="false" ht="9" hidden="false" customHeight="false" outlineLevel="0" collapsed="false">
      <c r="A48" s="114" t="s">
        <v>155</v>
      </c>
      <c r="B48" s="120"/>
      <c r="C48" s="145" t="n">
        <v>35964</v>
      </c>
      <c r="D48" s="145"/>
      <c r="E48" s="134" t="n">
        <v>5302</v>
      </c>
      <c r="F48" s="134" t="n">
        <v>2773</v>
      </c>
      <c r="G48" s="134" t="n">
        <v>2251</v>
      </c>
      <c r="H48" s="134" t="n">
        <v>1953</v>
      </c>
      <c r="I48" s="134" t="n">
        <v>1844</v>
      </c>
      <c r="J48" s="134" t="n">
        <v>1530</v>
      </c>
      <c r="K48" s="134" t="n">
        <v>666</v>
      </c>
      <c r="L48" s="134" t="n">
        <v>1781</v>
      </c>
      <c r="M48" s="134" t="n">
        <v>1571</v>
      </c>
      <c r="N48" s="134"/>
      <c r="O48" s="134"/>
      <c r="P48" s="134"/>
      <c r="Q48" s="134"/>
      <c r="R48" s="134" t="n">
        <v>19671</v>
      </c>
      <c r="S48" s="134"/>
      <c r="T48" s="134" t="n">
        <v>243</v>
      </c>
      <c r="U48" s="134"/>
      <c r="V48" s="134"/>
      <c r="W48" s="134" t="n">
        <v>16050</v>
      </c>
      <c r="X48" s="43"/>
    </row>
    <row r="49" customFormat="false" ht="9" hidden="false" customHeight="false" outlineLevel="0" collapsed="false">
      <c r="A49" s="114" t="s">
        <v>156</v>
      </c>
      <c r="B49" s="120"/>
      <c r="C49" s="145" t="n">
        <v>21150</v>
      </c>
      <c r="D49" s="145"/>
      <c r="E49" s="134" t="n">
        <v>3608</v>
      </c>
      <c r="F49" s="134" t="n">
        <v>1232</v>
      </c>
      <c r="G49" s="134" t="n">
        <v>1159</v>
      </c>
      <c r="H49" s="134" t="n">
        <v>1058</v>
      </c>
      <c r="I49" s="134" t="n">
        <v>884</v>
      </c>
      <c r="J49" s="134" t="n">
        <v>441</v>
      </c>
      <c r="K49" s="134" t="n">
        <v>749</v>
      </c>
      <c r="L49" s="134" t="n">
        <v>1018</v>
      </c>
      <c r="M49" s="134"/>
      <c r="N49" s="134"/>
      <c r="O49" s="134"/>
      <c r="P49" s="134"/>
      <c r="Q49" s="134"/>
      <c r="R49" s="134" t="n">
        <v>10149</v>
      </c>
      <c r="S49" s="134"/>
      <c r="T49" s="134" t="n">
        <v>128</v>
      </c>
      <c r="U49" s="134"/>
      <c r="V49" s="134" t="n">
        <v>10873</v>
      </c>
      <c r="W49" s="134"/>
      <c r="X49" s="43"/>
    </row>
    <row r="50" customFormat="false" ht="4.5" hidden="false" customHeight="true" outlineLevel="0" collapsed="false">
      <c r="A50" s="188"/>
      <c r="B50" s="120"/>
      <c r="C50" s="145"/>
      <c r="D50" s="145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43"/>
    </row>
    <row r="51" customFormat="false" ht="9" hidden="false" customHeight="true" outlineLevel="0" collapsed="false">
      <c r="A51" s="169"/>
      <c r="B51" s="169"/>
      <c r="C51" s="170" t="s">
        <v>201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43"/>
    </row>
    <row r="52" customFormat="false" ht="4.5" hidden="false" customHeight="true" outlineLevel="0" collapsed="false">
      <c r="A52" s="169"/>
      <c r="B52" s="169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43"/>
    </row>
    <row r="53" customFormat="false" ht="9" hidden="false" customHeight="false" outlineLevel="0" collapsed="false">
      <c r="A53" s="114" t="s">
        <v>139</v>
      </c>
      <c r="B53" s="120"/>
      <c r="C53" s="115" t="n">
        <v>155589</v>
      </c>
      <c r="D53" s="115"/>
      <c r="E53" s="115" t="n">
        <v>14339</v>
      </c>
      <c r="F53" s="115" t="n">
        <v>11736</v>
      </c>
      <c r="G53" s="115" t="n">
        <v>13367</v>
      </c>
      <c r="H53" s="115" t="n">
        <v>8922</v>
      </c>
      <c r="I53" s="115" t="n">
        <v>6472</v>
      </c>
      <c r="J53" s="115" t="n">
        <v>4797</v>
      </c>
      <c r="K53" s="115" t="n">
        <v>2194</v>
      </c>
      <c r="L53" s="115" t="n">
        <v>3843</v>
      </c>
      <c r="M53" s="115" t="n">
        <v>3845</v>
      </c>
      <c r="N53" s="115" t="n">
        <v>2846</v>
      </c>
      <c r="O53" s="115" t="n">
        <v>1771</v>
      </c>
      <c r="P53" s="115" t="n">
        <v>2326</v>
      </c>
      <c r="Q53" s="115" t="n">
        <v>12461</v>
      </c>
      <c r="R53" s="115" t="n">
        <v>88919</v>
      </c>
      <c r="S53" s="174"/>
      <c r="T53" s="115" t="n">
        <v>15542</v>
      </c>
      <c r="U53" s="132"/>
      <c r="V53" s="132" t="n">
        <v>0</v>
      </c>
      <c r="W53" s="115" t="n">
        <v>51128</v>
      </c>
      <c r="X53" s="181"/>
    </row>
    <row r="54" customFormat="false" ht="9" hidden="false" customHeight="false" outlineLevel="0" collapsed="false">
      <c r="A54" s="117" t="s">
        <v>140</v>
      </c>
      <c r="B54" s="117"/>
      <c r="C54" s="118" t="n">
        <v>61546</v>
      </c>
      <c r="D54" s="118"/>
      <c r="E54" s="136" t="n">
        <v>5945</v>
      </c>
      <c r="F54" s="136" t="n">
        <v>3938</v>
      </c>
      <c r="G54" s="136" t="n">
        <v>3629</v>
      </c>
      <c r="H54" s="136" t="n">
        <v>2721</v>
      </c>
      <c r="I54" s="136" t="n">
        <v>2135</v>
      </c>
      <c r="J54" s="136" t="n">
        <v>1737</v>
      </c>
      <c r="K54" s="136" t="n">
        <v>747</v>
      </c>
      <c r="L54" s="136" t="n">
        <v>1451</v>
      </c>
      <c r="M54" s="136" t="n">
        <v>1649</v>
      </c>
      <c r="N54" s="136" t="n">
        <v>1507</v>
      </c>
      <c r="O54" s="136" t="n">
        <v>1028</v>
      </c>
      <c r="P54" s="136" t="n">
        <v>1308</v>
      </c>
      <c r="Q54" s="136" t="n">
        <v>6204</v>
      </c>
      <c r="R54" s="175" t="n">
        <v>33999</v>
      </c>
      <c r="S54" s="175"/>
      <c r="T54" s="136" t="n">
        <v>6079</v>
      </c>
      <c r="U54" s="136"/>
      <c r="V54" s="136"/>
      <c r="W54" s="136" t="n">
        <v>21468</v>
      </c>
      <c r="X54" s="181"/>
    </row>
    <row r="55" customFormat="false" ht="9" hidden="false" customHeight="false" outlineLevel="0" collapsed="false">
      <c r="A55" s="117" t="s">
        <v>141</v>
      </c>
      <c r="B55" s="117"/>
      <c r="C55" s="118" t="n">
        <v>43942</v>
      </c>
      <c r="D55" s="118"/>
      <c r="E55" s="136" t="n">
        <v>4332</v>
      </c>
      <c r="F55" s="136" t="n">
        <v>4765</v>
      </c>
      <c r="G55" s="136" t="n">
        <v>5501</v>
      </c>
      <c r="H55" s="136" t="n">
        <v>3173</v>
      </c>
      <c r="I55" s="136" t="n">
        <v>1956</v>
      </c>
      <c r="J55" s="136" t="n">
        <v>1478</v>
      </c>
      <c r="K55" s="136" t="n">
        <v>719</v>
      </c>
      <c r="L55" s="136" t="n">
        <v>1317</v>
      </c>
      <c r="M55" s="136" t="n">
        <v>1153</v>
      </c>
      <c r="N55" s="136" t="n">
        <v>639</v>
      </c>
      <c r="O55" s="136" t="n">
        <v>351</v>
      </c>
      <c r="P55" s="136" t="n">
        <v>473</v>
      </c>
      <c r="Q55" s="136" t="n">
        <v>2719</v>
      </c>
      <c r="R55" s="175" t="n">
        <v>28576</v>
      </c>
      <c r="S55" s="175"/>
      <c r="T55" s="136" t="n">
        <v>3888</v>
      </c>
      <c r="U55" s="136"/>
      <c r="V55" s="136"/>
      <c r="W55" s="136" t="n">
        <v>11478</v>
      </c>
      <c r="X55" s="181"/>
    </row>
    <row r="56" customFormat="false" ht="9" hidden="false" customHeight="false" outlineLevel="0" collapsed="false">
      <c r="A56" s="117" t="s">
        <v>142</v>
      </c>
      <c r="B56" s="117"/>
      <c r="C56" s="118" t="n">
        <v>29804</v>
      </c>
      <c r="D56" s="118"/>
      <c r="E56" s="136" t="n">
        <v>2336</v>
      </c>
      <c r="F56" s="136" t="n">
        <v>1901</v>
      </c>
      <c r="G56" s="136" t="n">
        <v>3427</v>
      </c>
      <c r="H56" s="136" t="n">
        <v>2317</v>
      </c>
      <c r="I56" s="136" t="n">
        <v>1699</v>
      </c>
      <c r="J56" s="136" t="n">
        <v>1061</v>
      </c>
      <c r="K56" s="136" t="n">
        <v>469</v>
      </c>
      <c r="L56" s="136" t="n">
        <v>698</v>
      </c>
      <c r="M56" s="136" t="n">
        <v>659</v>
      </c>
      <c r="N56" s="136" t="n">
        <v>434</v>
      </c>
      <c r="O56" s="136" t="n">
        <v>258</v>
      </c>
      <c r="P56" s="136" t="n">
        <v>313</v>
      </c>
      <c r="Q56" s="136" t="n">
        <v>1972</v>
      </c>
      <c r="R56" s="175" t="n">
        <v>17544</v>
      </c>
      <c r="S56" s="175"/>
      <c r="T56" s="136" t="n">
        <v>2950</v>
      </c>
      <c r="U56" s="136"/>
      <c r="V56" s="136"/>
      <c r="W56" s="136" t="n">
        <v>9310</v>
      </c>
      <c r="X56" s="181"/>
    </row>
    <row r="57" customFormat="false" ht="9" hidden="false" customHeight="false" outlineLevel="0" collapsed="false">
      <c r="A57" s="117" t="s">
        <v>143</v>
      </c>
      <c r="B57" s="117"/>
      <c r="C57" s="118" t="n">
        <v>20297</v>
      </c>
      <c r="D57" s="118"/>
      <c r="E57" s="136" t="n">
        <v>1726</v>
      </c>
      <c r="F57" s="136" t="n">
        <v>1132</v>
      </c>
      <c r="G57" s="136" t="n">
        <v>810</v>
      </c>
      <c r="H57" s="136" t="n">
        <v>711</v>
      </c>
      <c r="I57" s="136" t="n">
        <v>682</v>
      </c>
      <c r="J57" s="136" t="n">
        <v>521</v>
      </c>
      <c r="K57" s="136" t="n">
        <v>259</v>
      </c>
      <c r="L57" s="136" t="n">
        <v>377</v>
      </c>
      <c r="M57" s="136" t="n">
        <v>384</v>
      </c>
      <c r="N57" s="136" t="n">
        <v>266</v>
      </c>
      <c r="O57" s="136" t="n">
        <v>134</v>
      </c>
      <c r="P57" s="136" t="n">
        <v>232</v>
      </c>
      <c r="Q57" s="136" t="n">
        <v>1566</v>
      </c>
      <c r="R57" s="175" t="n">
        <v>8800</v>
      </c>
      <c r="S57" s="175"/>
      <c r="T57" s="136" t="n">
        <v>2625</v>
      </c>
      <c r="U57" s="136"/>
      <c r="V57" s="136"/>
      <c r="W57" s="136" t="n">
        <v>8872</v>
      </c>
      <c r="X57" s="181"/>
    </row>
    <row r="58" customFormat="false" ht="12" hidden="false" customHeight="true" outlineLevel="0" collapsed="false">
      <c r="A58" s="117"/>
      <c r="B58" s="172"/>
      <c r="C58" s="186"/>
      <c r="D58" s="186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1"/>
    </row>
    <row r="59" customFormat="false" ht="9" hidden="false" customHeight="false" outlineLevel="0" collapsed="false">
      <c r="A59" s="114" t="s">
        <v>144</v>
      </c>
      <c r="B59" s="120"/>
      <c r="C59" s="145" t="n">
        <v>15436</v>
      </c>
      <c r="D59" s="145"/>
      <c r="E59" s="134" t="n">
        <v>2022</v>
      </c>
      <c r="F59" s="134" t="n">
        <v>762</v>
      </c>
      <c r="G59" s="134" t="n">
        <v>646</v>
      </c>
      <c r="H59" s="134" t="n">
        <v>608</v>
      </c>
      <c r="I59" s="134" t="n">
        <v>456</v>
      </c>
      <c r="J59" s="134" t="n">
        <v>210</v>
      </c>
      <c r="K59" s="134" t="n">
        <v>321</v>
      </c>
      <c r="L59" s="134" t="n">
        <v>363</v>
      </c>
      <c r="M59" s="134" t="n">
        <v>303</v>
      </c>
      <c r="N59" s="134" t="n">
        <v>246</v>
      </c>
      <c r="O59" s="134" t="n">
        <v>302</v>
      </c>
      <c r="P59" s="134" t="n">
        <v>409</v>
      </c>
      <c r="Q59" s="134" t="n">
        <v>1901</v>
      </c>
      <c r="R59" s="134" t="n">
        <v>8549</v>
      </c>
      <c r="S59" s="134"/>
      <c r="T59" s="134" t="n">
        <v>1354</v>
      </c>
      <c r="U59" s="134"/>
      <c r="V59" s="134"/>
      <c r="W59" s="134" t="n">
        <v>5533</v>
      </c>
      <c r="X59" s="43"/>
    </row>
    <row r="60" customFormat="false" ht="9" hidden="false" customHeight="false" outlineLevel="0" collapsed="false">
      <c r="A60" s="114" t="s">
        <v>145</v>
      </c>
      <c r="B60" s="120"/>
      <c r="C60" s="145" t="n">
        <v>15445</v>
      </c>
      <c r="D60" s="145"/>
      <c r="E60" s="134" t="n">
        <v>2005</v>
      </c>
      <c r="F60" s="134" t="n">
        <v>807</v>
      </c>
      <c r="G60" s="134" t="n">
        <v>734</v>
      </c>
      <c r="H60" s="134" t="n">
        <v>469</v>
      </c>
      <c r="I60" s="134" t="n">
        <v>276</v>
      </c>
      <c r="J60" s="134" t="n">
        <v>445</v>
      </c>
      <c r="K60" s="134" t="n">
        <v>385</v>
      </c>
      <c r="L60" s="134" t="n">
        <v>304</v>
      </c>
      <c r="M60" s="134" t="n">
        <v>199</v>
      </c>
      <c r="N60" s="134" t="n">
        <v>294</v>
      </c>
      <c r="O60" s="134" t="n">
        <v>326</v>
      </c>
      <c r="P60" s="134" t="n">
        <v>426</v>
      </c>
      <c r="Q60" s="134" t="n">
        <v>1727</v>
      </c>
      <c r="R60" s="134" t="n">
        <v>8397</v>
      </c>
      <c r="S60" s="134"/>
      <c r="T60" s="134" t="n">
        <v>1244</v>
      </c>
      <c r="U60" s="134"/>
      <c r="V60" s="134"/>
      <c r="W60" s="134" t="n">
        <v>5804</v>
      </c>
      <c r="X60" s="43"/>
    </row>
    <row r="61" customFormat="false" ht="9" hidden="false" customHeight="false" outlineLevel="0" collapsed="false">
      <c r="A61" s="114" t="s">
        <v>146</v>
      </c>
      <c r="B61" s="120"/>
      <c r="C61" s="145" t="n">
        <v>15941</v>
      </c>
      <c r="D61" s="145"/>
      <c r="E61" s="134" t="n">
        <v>2442</v>
      </c>
      <c r="F61" s="134" t="n">
        <v>1536</v>
      </c>
      <c r="G61" s="134" t="n">
        <v>948</v>
      </c>
      <c r="H61" s="134" t="n">
        <v>363</v>
      </c>
      <c r="I61" s="134" t="n">
        <v>417</v>
      </c>
      <c r="J61" s="134" t="n">
        <v>408</v>
      </c>
      <c r="K61" s="134" t="n">
        <v>284</v>
      </c>
      <c r="L61" s="134" t="n">
        <v>269</v>
      </c>
      <c r="M61" s="134" t="n">
        <v>270</v>
      </c>
      <c r="N61" s="134" t="n">
        <v>219</v>
      </c>
      <c r="O61" s="134" t="n">
        <v>307</v>
      </c>
      <c r="P61" s="134" t="n">
        <v>419</v>
      </c>
      <c r="Q61" s="134" t="n">
        <v>1448</v>
      </c>
      <c r="R61" s="134" t="n">
        <v>9330</v>
      </c>
      <c r="S61" s="134"/>
      <c r="T61" s="134" t="n">
        <v>1158</v>
      </c>
      <c r="U61" s="134"/>
      <c r="V61" s="134"/>
      <c r="W61" s="134" t="n">
        <v>5453</v>
      </c>
      <c r="X61" s="43"/>
    </row>
    <row r="62" customFormat="false" ht="9" hidden="false" customHeight="false" outlineLevel="0" collapsed="false">
      <c r="A62" s="114" t="s">
        <v>147</v>
      </c>
      <c r="B62" s="120"/>
      <c r="C62" s="145" t="n">
        <v>13016</v>
      </c>
      <c r="D62" s="145"/>
      <c r="E62" s="134" t="n">
        <v>2095</v>
      </c>
      <c r="F62" s="134" t="n">
        <v>624</v>
      </c>
      <c r="G62" s="134" t="n">
        <v>274</v>
      </c>
      <c r="H62" s="134" t="n">
        <v>465</v>
      </c>
      <c r="I62" s="134" t="n">
        <v>430</v>
      </c>
      <c r="J62" s="134" t="n">
        <v>330</v>
      </c>
      <c r="K62" s="134" t="n">
        <v>206</v>
      </c>
      <c r="L62" s="134" t="n">
        <v>258</v>
      </c>
      <c r="M62" s="134" t="n">
        <v>252</v>
      </c>
      <c r="N62" s="134" t="n">
        <v>260</v>
      </c>
      <c r="O62" s="134" t="n">
        <v>364</v>
      </c>
      <c r="P62" s="134" t="n">
        <v>404</v>
      </c>
      <c r="Q62" s="134" t="n">
        <v>1296</v>
      </c>
      <c r="R62" s="134" t="n">
        <v>7258</v>
      </c>
      <c r="S62" s="134"/>
      <c r="T62" s="134" t="n">
        <v>931</v>
      </c>
      <c r="U62" s="134"/>
      <c r="V62" s="134"/>
      <c r="W62" s="134" t="n">
        <v>4827</v>
      </c>
      <c r="X62" s="43"/>
    </row>
    <row r="63" customFormat="false" ht="9" hidden="false" customHeight="false" outlineLevel="0" collapsed="false">
      <c r="A63" s="114" t="s">
        <v>148</v>
      </c>
      <c r="B63" s="120"/>
      <c r="C63" s="145" t="n">
        <v>16229</v>
      </c>
      <c r="D63" s="145"/>
      <c r="E63" s="134" t="n">
        <v>2026</v>
      </c>
      <c r="F63" s="134" t="n">
        <v>327</v>
      </c>
      <c r="G63" s="134" t="n">
        <v>2525</v>
      </c>
      <c r="H63" s="134" t="n">
        <v>1503</v>
      </c>
      <c r="I63" s="134" t="n">
        <v>541</v>
      </c>
      <c r="J63" s="134" t="n">
        <v>235</v>
      </c>
      <c r="K63" s="134" t="n">
        <v>344</v>
      </c>
      <c r="L63" s="134" t="n">
        <v>254</v>
      </c>
      <c r="M63" s="134" t="n">
        <v>255</v>
      </c>
      <c r="N63" s="134" t="n">
        <v>348</v>
      </c>
      <c r="O63" s="134" t="n">
        <v>354</v>
      </c>
      <c r="P63" s="134" t="n">
        <v>444</v>
      </c>
      <c r="Q63" s="134" t="n">
        <v>1178</v>
      </c>
      <c r="R63" s="134" t="n">
        <v>10334</v>
      </c>
      <c r="S63" s="134"/>
      <c r="T63" s="134" t="n">
        <v>900</v>
      </c>
      <c r="U63" s="134"/>
      <c r="V63" s="134"/>
      <c r="W63" s="134" t="n">
        <v>4995</v>
      </c>
      <c r="X63" s="43"/>
    </row>
    <row r="64" customFormat="false" ht="9" hidden="false" customHeight="false" outlineLevel="0" collapsed="false">
      <c r="A64" s="114" t="s">
        <v>149</v>
      </c>
      <c r="B64" s="120"/>
      <c r="C64" s="145" t="n">
        <v>29680</v>
      </c>
      <c r="D64" s="145"/>
      <c r="E64" s="134" t="n">
        <v>2174</v>
      </c>
      <c r="F64" s="134" t="n">
        <v>11992</v>
      </c>
      <c r="G64" s="134" t="n">
        <v>2632</v>
      </c>
      <c r="H64" s="134" t="n">
        <v>737</v>
      </c>
      <c r="I64" s="134" t="n">
        <v>326</v>
      </c>
      <c r="J64" s="134" t="n">
        <v>491</v>
      </c>
      <c r="K64" s="134" t="n">
        <v>308</v>
      </c>
      <c r="L64" s="134" t="n">
        <v>345</v>
      </c>
      <c r="M64" s="134" t="n">
        <v>348</v>
      </c>
      <c r="N64" s="134" t="n">
        <v>417</v>
      </c>
      <c r="O64" s="134" t="n">
        <v>458</v>
      </c>
      <c r="P64" s="134" t="n">
        <v>566</v>
      </c>
      <c r="Q64" s="134" t="n">
        <v>1233</v>
      </c>
      <c r="R64" s="134" t="n">
        <v>22027</v>
      </c>
      <c r="S64" s="134"/>
      <c r="T64" s="134" t="n">
        <v>1150</v>
      </c>
      <c r="U64" s="134"/>
      <c r="V64" s="134"/>
      <c r="W64" s="134" t="n">
        <v>6503</v>
      </c>
      <c r="X64" s="43"/>
    </row>
    <row r="65" customFormat="false" ht="9" hidden="false" customHeight="false" outlineLevel="0" collapsed="false">
      <c r="A65" s="114" t="s">
        <v>150</v>
      </c>
      <c r="B65" s="120"/>
      <c r="C65" s="145" t="n">
        <v>12198</v>
      </c>
      <c r="D65" s="145"/>
      <c r="E65" s="134" t="n">
        <v>2642</v>
      </c>
      <c r="F65" s="134" t="n">
        <v>775</v>
      </c>
      <c r="G65" s="134" t="n">
        <v>492</v>
      </c>
      <c r="H65" s="134" t="n">
        <v>217</v>
      </c>
      <c r="I65" s="134" t="n">
        <v>341</v>
      </c>
      <c r="J65" s="134" t="n">
        <v>282</v>
      </c>
      <c r="K65" s="134" t="n">
        <v>265</v>
      </c>
      <c r="L65" s="134" t="n">
        <v>256</v>
      </c>
      <c r="M65" s="134" t="n">
        <v>256</v>
      </c>
      <c r="N65" s="134" t="n">
        <v>289</v>
      </c>
      <c r="O65" s="134" t="n">
        <v>344</v>
      </c>
      <c r="P65" s="134" t="n">
        <v>244</v>
      </c>
      <c r="Q65" s="134" t="n">
        <v>678</v>
      </c>
      <c r="R65" s="134" t="n">
        <v>7081</v>
      </c>
      <c r="S65" s="134"/>
      <c r="T65" s="134" t="n">
        <v>731</v>
      </c>
      <c r="U65" s="134"/>
      <c r="V65" s="134"/>
      <c r="W65" s="134" t="n">
        <v>4386</v>
      </c>
      <c r="X65" s="43"/>
    </row>
    <row r="66" customFormat="false" ht="9" hidden="false" customHeight="false" outlineLevel="0" collapsed="false">
      <c r="A66" s="114" t="s">
        <v>151</v>
      </c>
      <c r="B66" s="120"/>
      <c r="C66" s="145" t="n">
        <v>17590</v>
      </c>
      <c r="D66" s="145"/>
      <c r="E66" s="134" t="n">
        <v>3135</v>
      </c>
      <c r="F66" s="134" t="n">
        <v>660</v>
      </c>
      <c r="G66" s="134" t="n">
        <v>1251</v>
      </c>
      <c r="H66" s="134" t="n">
        <v>542</v>
      </c>
      <c r="I66" s="134" t="n">
        <v>368</v>
      </c>
      <c r="J66" s="134" t="n">
        <v>586</v>
      </c>
      <c r="K66" s="134" t="n">
        <v>519</v>
      </c>
      <c r="L66" s="134" t="n">
        <v>522</v>
      </c>
      <c r="M66" s="134" t="n">
        <v>609</v>
      </c>
      <c r="N66" s="134" t="n">
        <v>512</v>
      </c>
      <c r="O66" s="134" t="n">
        <v>304</v>
      </c>
      <c r="P66" s="134" t="n">
        <v>567</v>
      </c>
      <c r="Q66" s="134" t="n">
        <v>502</v>
      </c>
      <c r="R66" s="134" t="n">
        <v>10077</v>
      </c>
      <c r="S66" s="134"/>
      <c r="T66" s="134" t="n">
        <v>875</v>
      </c>
      <c r="U66" s="134"/>
      <c r="V66" s="134"/>
      <c r="W66" s="134" t="n">
        <v>6638</v>
      </c>
      <c r="X66" s="43"/>
    </row>
    <row r="67" customFormat="false" ht="9" hidden="false" customHeight="false" outlineLevel="0" collapsed="false">
      <c r="A67" s="114" t="s">
        <v>152</v>
      </c>
      <c r="B67" s="120"/>
      <c r="C67" s="145" t="n">
        <v>27412</v>
      </c>
      <c r="D67" s="145"/>
      <c r="E67" s="134" t="n">
        <v>3298</v>
      </c>
      <c r="F67" s="134" t="n">
        <v>1797</v>
      </c>
      <c r="G67" s="134" t="n">
        <v>812</v>
      </c>
      <c r="H67" s="134" t="n">
        <v>612</v>
      </c>
      <c r="I67" s="134" t="n">
        <v>2278</v>
      </c>
      <c r="J67" s="134" t="n">
        <v>4268</v>
      </c>
      <c r="K67" s="134" t="n">
        <v>1672</v>
      </c>
      <c r="L67" s="134" t="n">
        <v>1035</v>
      </c>
      <c r="M67" s="134" t="n">
        <v>554</v>
      </c>
      <c r="N67" s="134" t="n">
        <v>303</v>
      </c>
      <c r="O67" s="134" t="n">
        <v>523</v>
      </c>
      <c r="P67" s="134" t="n">
        <v>715</v>
      </c>
      <c r="Q67" s="134"/>
      <c r="R67" s="134" t="n">
        <v>17867</v>
      </c>
      <c r="S67" s="134"/>
      <c r="T67" s="134" t="n">
        <v>1151</v>
      </c>
      <c r="U67" s="134"/>
      <c r="V67" s="134" t="n">
        <v>8394</v>
      </c>
      <c r="W67" s="134"/>
      <c r="X67" s="43"/>
    </row>
    <row r="68" customFormat="false" ht="9" hidden="false" customHeight="false" outlineLevel="0" collapsed="false">
      <c r="A68" s="114" t="s">
        <v>153</v>
      </c>
      <c r="B68" s="180"/>
      <c r="C68" s="145" t="n">
        <v>24224</v>
      </c>
      <c r="D68" s="145"/>
      <c r="E68" s="134" t="n">
        <v>3016</v>
      </c>
      <c r="F68" s="134" t="n">
        <v>735</v>
      </c>
      <c r="G68" s="134" t="n">
        <v>780</v>
      </c>
      <c r="H68" s="134" t="n">
        <v>2972</v>
      </c>
      <c r="I68" s="134" t="n">
        <v>2929</v>
      </c>
      <c r="J68" s="134" t="n">
        <v>2789</v>
      </c>
      <c r="K68" s="134" t="n">
        <v>911</v>
      </c>
      <c r="L68" s="134" t="n">
        <v>512</v>
      </c>
      <c r="M68" s="134" t="n">
        <v>245</v>
      </c>
      <c r="N68" s="134" t="n">
        <v>355</v>
      </c>
      <c r="O68" s="134" t="n">
        <v>442</v>
      </c>
      <c r="P68" s="134"/>
      <c r="Q68" s="134"/>
      <c r="R68" s="134" t="n">
        <v>15686</v>
      </c>
      <c r="S68" s="134"/>
      <c r="T68" s="134" t="n">
        <v>888</v>
      </c>
      <c r="U68" s="134"/>
      <c r="V68" s="134" t="n">
        <v>7650</v>
      </c>
      <c r="W68" s="134"/>
      <c r="X68" s="43"/>
    </row>
    <row r="69" customFormat="false" ht="9" hidden="false" customHeight="false" outlineLevel="0" collapsed="false">
      <c r="A69" s="114" t="s">
        <v>154</v>
      </c>
      <c r="B69" s="180"/>
      <c r="C69" s="145" t="n">
        <v>20433</v>
      </c>
      <c r="D69" s="145"/>
      <c r="E69" s="134" t="n">
        <v>3357</v>
      </c>
      <c r="F69" s="134" t="n">
        <v>1013</v>
      </c>
      <c r="G69" s="134" t="n">
        <v>1347</v>
      </c>
      <c r="H69" s="134" t="n">
        <v>1494</v>
      </c>
      <c r="I69" s="134" t="n">
        <v>1401</v>
      </c>
      <c r="J69" s="134" t="n">
        <v>1166</v>
      </c>
      <c r="K69" s="134" t="n">
        <v>597</v>
      </c>
      <c r="L69" s="134" t="n">
        <v>260</v>
      </c>
      <c r="M69" s="134" t="n">
        <v>421</v>
      </c>
      <c r="N69" s="134" t="n">
        <v>429</v>
      </c>
      <c r="O69" s="134"/>
      <c r="P69" s="134"/>
      <c r="Q69" s="134"/>
      <c r="R69" s="134" t="n">
        <v>11485</v>
      </c>
      <c r="S69" s="134"/>
      <c r="T69" s="134" t="n">
        <v>795</v>
      </c>
      <c r="U69" s="134"/>
      <c r="V69" s="134" t="n">
        <v>8153</v>
      </c>
      <c r="W69" s="134"/>
      <c r="X69" s="43"/>
    </row>
    <row r="70" customFormat="false" ht="9" hidden="false" customHeight="false" outlineLevel="0" collapsed="false">
      <c r="A70" s="114" t="s">
        <v>155</v>
      </c>
      <c r="B70" s="120"/>
      <c r="C70" s="145" t="n">
        <v>26486</v>
      </c>
      <c r="D70" s="145"/>
      <c r="E70" s="134" t="n">
        <v>3877</v>
      </c>
      <c r="F70" s="134" t="n">
        <v>1658</v>
      </c>
      <c r="G70" s="134" t="n">
        <v>1330</v>
      </c>
      <c r="H70" s="134" t="n">
        <v>1181</v>
      </c>
      <c r="I70" s="134" t="n">
        <v>1077</v>
      </c>
      <c r="J70" s="134" t="n">
        <v>925</v>
      </c>
      <c r="K70" s="134" t="n">
        <v>344</v>
      </c>
      <c r="L70" s="134" t="n">
        <v>690</v>
      </c>
      <c r="M70" s="134" t="n">
        <v>555</v>
      </c>
      <c r="N70" s="134"/>
      <c r="O70" s="134"/>
      <c r="P70" s="134"/>
      <c r="Q70" s="134"/>
      <c r="R70" s="134" t="n">
        <v>11637</v>
      </c>
      <c r="S70" s="134"/>
      <c r="T70" s="134" t="n">
        <v>933</v>
      </c>
      <c r="U70" s="134"/>
      <c r="V70" s="134" t="n">
        <v>13916</v>
      </c>
      <c r="W70" s="134"/>
      <c r="X70" s="43"/>
    </row>
    <row r="71" customFormat="false" ht="9" hidden="false" customHeight="false" outlineLevel="0" collapsed="false">
      <c r="A71" s="114" t="s">
        <v>156</v>
      </c>
      <c r="B71" s="120"/>
      <c r="C71" s="145" t="n">
        <v>15534</v>
      </c>
      <c r="D71" s="145"/>
      <c r="E71" s="134" t="n">
        <v>3009</v>
      </c>
      <c r="F71" s="134" t="n">
        <v>669</v>
      </c>
      <c r="G71" s="134" t="n">
        <v>710</v>
      </c>
      <c r="H71" s="134" t="n">
        <v>594</v>
      </c>
      <c r="I71" s="134" t="n">
        <v>548</v>
      </c>
      <c r="J71" s="134" t="n">
        <v>309</v>
      </c>
      <c r="K71" s="134" t="n">
        <v>419</v>
      </c>
      <c r="L71" s="134" t="n">
        <v>358</v>
      </c>
      <c r="M71" s="134"/>
      <c r="N71" s="134"/>
      <c r="O71" s="134"/>
      <c r="P71" s="134"/>
      <c r="Q71" s="134"/>
      <c r="R71" s="134" t="n">
        <v>6616</v>
      </c>
      <c r="S71" s="134"/>
      <c r="T71" s="134" t="n">
        <v>474</v>
      </c>
      <c r="U71" s="134"/>
      <c r="V71" s="134" t="n">
        <v>8444</v>
      </c>
      <c r="W71" s="134"/>
      <c r="X71" s="43"/>
    </row>
    <row r="72" customFormat="false" ht="4.5" hidden="false" customHeight="true" outlineLevel="0" collapsed="false">
      <c r="A72" s="189"/>
      <c r="B72" s="190"/>
      <c r="C72" s="189"/>
      <c r="D72" s="189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43"/>
    </row>
    <row r="73" customFormat="false" ht="12" hidden="false" customHeight="true" outlineLevel="0" collapsed="false">
      <c r="B73" s="123"/>
    </row>
    <row r="74" customFormat="false" ht="9" hidden="false" customHeight="false" outlineLevel="0" collapsed="false">
      <c r="A74" s="123" t="s">
        <v>202</v>
      </c>
      <c r="B74" s="123"/>
      <c r="C74" s="191"/>
      <c r="D74" s="191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9" hidden="false" customHeight="false" outlineLevel="0" collapsed="false">
      <c r="A75" s="123" t="s">
        <v>158</v>
      </c>
      <c r="B75" s="48"/>
    </row>
    <row r="76" customFormat="false" ht="9" hidden="false" customHeight="false" outlineLevel="0" collapsed="false">
      <c r="A76" s="29" t="s">
        <v>159</v>
      </c>
    </row>
  </sheetData>
  <mergeCells count="9">
    <mergeCell ref="A1:W1"/>
    <mergeCell ref="A3:A5"/>
    <mergeCell ref="C3:C5"/>
    <mergeCell ref="E3:R3"/>
    <mergeCell ref="T3:T5"/>
    <mergeCell ref="V3:W3"/>
    <mergeCell ref="C7:W7"/>
    <mergeCell ref="C29:W29"/>
    <mergeCell ref="C51:W51"/>
  </mergeCells>
  <printOptions headings="false" gridLines="false" gridLinesSet="true" horizontalCentered="false" verticalCentered="false"/>
  <pageMargins left="0.5" right="0.279861111111111" top="0.5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7"/>
    <col collapsed="false" customWidth="true" hidden="false" outlineLevel="0" max="3" min="3" style="0" width="9.41"/>
    <col collapsed="false" customWidth="true" hidden="false" outlineLevel="0" max="4" min="4" style="0" width="0.7"/>
    <col collapsed="false" customWidth="true" hidden="false" outlineLevel="0" max="17" min="5" style="0" width="8.28"/>
    <col collapsed="false" customWidth="true" hidden="false" outlineLevel="0" max="18" min="18" style="0" width="0.7"/>
    <col collapsed="false" customWidth="true" hidden="false" outlineLevel="0" max="19" min="19" style="0" width="8.28"/>
    <col collapsed="false" customWidth="true" hidden="false" outlineLevel="0" max="20" min="20" style="0" width="0.7"/>
    <col collapsed="false" customWidth="true" hidden="false" outlineLevel="0" max="21" min="21" style="0" width="8.41"/>
    <col collapsed="false" customWidth="true" hidden="false" outlineLevel="0" max="22" min="22" style="0" width="0.7"/>
    <col collapsed="false" customWidth="true" hidden="false" outlineLevel="0" max="23" min="23" style="0" width="11.85"/>
    <col collapsed="false" customWidth="true" hidden="false" outlineLevel="0" max="24" min="24" style="0" width="11.28"/>
  </cols>
  <sheetData>
    <row r="1" customFormat="false" ht="33" hidden="false" customHeight="true" outlineLevel="0" collapsed="false">
      <c r="A1" s="192" t="s">
        <v>20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</row>
    <row r="2" customFormat="false" ht="7.5" hidden="false" customHeight="true" outlineLevel="0" collapsed="false">
      <c r="A2" s="193"/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23"/>
      <c r="W2" s="123"/>
      <c r="X2" s="123"/>
    </row>
    <row r="3" customFormat="false" ht="21" hidden="false" customHeight="true" outlineLevel="0" collapsed="false">
      <c r="A3" s="63" t="s">
        <v>204</v>
      </c>
      <c r="B3" s="158"/>
      <c r="C3" s="128" t="s">
        <v>205</v>
      </c>
      <c r="D3" s="65"/>
      <c r="E3" s="102" t="s">
        <v>16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59"/>
      <c r="S3" s="64" t="s">
        <v>57</v>
      </c>
      <c r="T3" s="159"/>
      <c r="U3" s="128" t="s">
        <v>171</v>
      </c>
      <c r="V3" s="159"/>
      <c r="W3" s="160" t="s">
        <v>172</v>
      </c>
      <c r="X3" s="160"/>
    </row>
    <row r="4" customFormat="false" ht="4.5" hidden="false" customHeight="true" outlineLevel="0" collapsed="false">
      <c r="A4" s="63"/>
      <c r="B4" s="161"/>
      <c r="C4" s="128"/>
      <c r="D4" s="40"/>
      <c r="E4" s="105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64"/>
      <c r="T4" s="162"/>
      <c r="U4" s="128"/>
      <c r="V4" s="162"/>
      <c r="W4" s="15"/>
      <c r="X4" s="172"/>
    </row>
    <row r="5" customFormat="false" ht="26.25" hidden="false" customHeight="true" outlineLevel="0" collapsed="false">
      <c r="A5" s="63"/>
      <c r="B5" s="164"/>
      <c r="C5" s="128"/>
      <c r="D5" s="108"/>
      <c r="E5" s="108" t="s">
        <v>124</v>
      </c>
      <c r="F5" s="108" t="s">
        <v>125</v>
      </c>
      <c r="G5" s="108" t="s">
        <v>126</v>
      </c>
      <c r="H5" s="108" t="s">
        <v>127</v>
      </c>
      <c r="I5" s="108" t="s">
        <v>128</v>
      </c>
      <c r="J5" s="108" t="s">
        <v>129</v>
      </c>
      <c r="K5" s="108" t="s">
        <v>130</v>
      </c>
      <c r="L5" s="108" t="s">
        <v>131</v>
      </c>
      <c r="M5" s="108" t="s">
        <v>132</v>
      </c>
      <c r="N5" s="108" t="s">
        <v>133</v>
      </c>
      <c r="O5" s="108" t="s">
        <v>134</v>
      </c>
      <c r="P5" s="108" t="s">
        <v>135</v>
      </c>
      <c r="Q5" s="108" t="s">
        <v>136</v>
      </c>
      <c r="R5" s="108"/>
      <c r="S5" s="64"/>
      <c r="T5" s="108"/>
      <c r="U5" s="128"/>
      <c r="V5" s="168"/>
      <c r="W5" s="147" t="s">
        <v>179</v>
      </c>
      <c r="X5" s="147" t="s">
        <v>138</v>
      </c>
    </row>
    <row r="6" s="31" customFormat="true" ht="4.5" hidden="false" customHeight="true" outlineLevel="0" collapsed="false">
      <c r="A6" s="161"/>
      <c r="B6" s="161"/>
      <c r="C6" s="19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196"/>
      <c r="V6" s="168"/>
      <c r="W6" s="12"/>
      <c r="X6" s="12"/>
    </row>
    <row r="7" customFormat="false" ht="9" hidden="false" customHeight="true" outlineLevel="0" collapsed="false">
      <c r="A7" s="161"/>
      <c r="B7" s="161"/>
      <c r="C7" s="40" t="s">
        <v>206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</row>
    <row r="8" customFormat="false" ht="4.5" hidden="false" customHeight="true" outlineLevel="0" collapsed="false">
      <c r="A8" s="161"/>
      <c r="B8" s="161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</row>
    <row r="9" customFormat="false" ht="9" hidden="false" customHeight="true" outlineLevel="0" collapsed="false">
      <c r="A9" s="197" t="s">
        <v>207</v>
      </c>
      <c r="B9" s="197"/>
      <c r="C9" s="198" t="n">
        <v>593203</v>
      </c>
      <c r="D9" s="198"/>
      <c r="E9" s="199" t="n">
        <v>72816</v>
      </c>
      <c r="F9" s="199" t="n">
        <v>55041</v>
      </c>
      <c r="G9" s="199" t="n">
        <v>58680</v>
      </c>
      <c r="H9" s="199" t="n">
        <v>40308</v>
      </c>
      <c r="I9" s="199" t="n">
        <v>32192</v>
      </c>
      <c r="J9" s="199" t="n">
        <v>22669</v>
      </c>
      <c r="K9" s="199" t="n">
        <v>10245</v>
      </c>
      <c r="L9" s="199" t="n">
        <v>18012</v>
      </c>
      <c r="M9" s="199" t="n">
        <v>15813</v>
      </c>
      <c r="N9" s="199" t="n">
        <v>10878</v>
      </c>
      <c r="O9" s="199" t="n">
        <v>6588</v>
      </c>
      <c r="P9" s="199" t="n">
        <v>7673</v>
      </c>
      <c r="Q9" s="199" t="n">
        <v>47061</v>
      </c>
      <c r="R9" s="200"/>
      <c r="S9" s="201" t="n">
        <v>397976</v>
      </c>
      <c r="T9" s="201"/>
      <c r="U9" s="201" t="n">
        <v>17623</v>
      </c>
      <c r="V9" s="201"/>
      <c r="W9" s="201" t="n">
        <v>0</v>
      </c>
      <c r="X9" s="201" t="n">
        <v>177604</v>
      </c>
      <c r="Y9" s="202"/>
      <c r="Z9" s="202"/>
      <c r="AA9" s="202"/>
    </row>
    <row r="10" customFormat="false" ht="9" hidden="false" customHeight="true" outlineLevel="0" collapsed="false">
      <c r="A10" s="203" t="s">
        <v>149</v>
      </c>
      <c r="B10" s="203"/>
      <c r="C10" s="198" t="n">
        <v>596304</v>
      </c>
      <c r="D10" s="198"/>
      <c r="E10" s="199" t="n">
        <v>49292</v>
      </c>
      <c r="F10" s="199" t="n">
        <v>119569</v>
      </c>
      <c r="G10" s="199" t="n">
        <v>42291</v>
      </c>
      <c r="H10" s="199" t="n">
        <v>22946</v>
      </c>
      <c r="I10" s="199" t="n">
        <v>14211</v>
      </c>
      <c r="J10" s="199" t="n">
        <v>17657</v>
      </c>
      <c r="K10" s="199" t="n">
        <v>14763</v>
      </c>
      <c r="L10" s="199" t="n">
        <v>14875</v>
      </c>
      <c r="M10" s="199" t="n">
        <v>13977</v>
      </c>
      <c r="N10" s="199" t="n">
        <v>13251</v>
      </c>
      <c r="O10" s="199" t="n">
        <v>12169</v>
      </c>
      <c r="P10" s="199" t="n">
        <v>10600</v>
      </c>
      <c r="Q10" s="199" t="n">
        <v>21544</v>
      </c>
      <c r="R10" s="200"/>
      <c r="S10" s="201" t="n">
        <v>367145</v>
      </c>
      <c r="T10" s="201"/>
      <c r="U10" s="201" t="n">
        <v>14144</v>
      </c>
      <c r="V10" s="201"/>
      <c r="W10" s="201" t="n">
        <v>0</v>
      </c>
      <c r="X10" s="201" t="n">
        <v>215015</v>
      </c>
      <c r="Y10" s="204"/>
      <c r="Z10" s="204"/>
      <c r="AA10" s="204"/>
      <c r="AB10" s="31"/>
      <c r="AC10" s="31"/>
      <c r="AD10" s="31"/>
    </row>
    <row r="11" customFormat="false" ht="4.5" hidden="false" customHeight="true" outlineLevel="0" collapsed="false">
      <c r="A11" s="203"/>
      <c r="B11" s="203"/>
      <c r="C11" s="198"/>
      <c r="D11" s="198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6"/>
      <c r="T11" s="206"/>
      <c r="U11" s="207"/>
      <c r="V11" s="207"/>
      <c r="W11" s="207"/>
      <c r="X11" s="207"/>
      <c r="Y11" s="204"/>
      <c r="Z11" s="204"/>
      <c r="AA11" s="204"/>
      <c r="AB11" s="31"/>
      <c r="AC11" s="31"/>
      <c r="AD11" s="31"/>
    </row>
    <row r="12" customFormat="false" ht="9" hidden="false" customHeight="true" outlineLevel="0" collapsed="false">
      <c r="A12" s="208"/>
      <c r="B12" s="208"/>
      <c r="C12" s="40" t="s">
        <v>208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204"/>
      <c r="Z12" s="204"/>
      <c r="AA12" s="204"/>
      <c r="AB12" s="31"/>
      <c r="AC12" s="31"/>
      <c r="AD12" s="31"/>
    </row>
    <row r="13" customFormat="false" ht="4.5" hidden="false" customHeight="true" outlineLevel="0" collapsed="false">
      <c r="A13" s="208"/>
      <c r="B13" s="208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204"/>
      <c r="Z13" s="204"/>
      <c r="AA13" s="204"/>
      <c r="AB13" s="31"/>
      <c r="AC13" s="31"/>
      <c r="AD13" s="31"/>
    </row>
    <row r="14" customFormat="false" ht="9" hidden="false" customHeight="true" outlineLevel="0" collapsed="false">
      <c r="A14" s="197" t="s">
        <v>207</v>
      </c>
      <c r="B14" s="197"/>
      <c r="C14" s="198" t="n">
        <v>593203</v>
      </c>
      <c r="D14" s="198"/>
      <c r="E14" s="198" t="n">
        <v>72816</v>
      </c>
      <c r="F14" s="198" t="n">
        <v>55041</v>
      </c>
      <c r="G14" s="198" t="n">
        <v>58680</v>
      </c>
      <c r="H14" s="198" t="n">
        <v>40308</v>
      </c>
      <c r="I14" s="198" t="n">
        <v>32192</v>
      </c>
      <c r="J14" s="198" t="n">
        <v>22669</v>
      </c>
      <c r="K14" s="198" t="n">
        <v>10245</v>
      </c>
      <c r="L14" s="198" t="n">
        <v>18012</v>
      </c>
      <c r="M14" s="198" t="n">
        <v>15813</v>
      </c>
      <c r="N14" s="198" t="n">
        <v>10878</v>
      </c>
      <c r="O14" s="198" t="n">
        <v>6588</v>
      </c>
      <c r="P14" s="198" t="n">
        <v>7673</v>
      </c>
      <c r="Q14" s="198" t="n">
        <v>47061</v>
      </c>
      <c r="R14" s="200"/>
      <c r="S14" s="201" t="n">
        <v>397976</v>
      </c>
      <c r="T14" s="201"/>
      <c r="U14" s="201" t="n">
        <v>17623</v>
      </c>
      <c r="V14" s="201"/>
      <c r="W14" s="201" t="n">
        <v>0</v>
      </c>
      <c r="X14" s="201" t="n">
        <v>177604</v>
      </c>
      <c r="Y14" s="31"/>
    </row>
    <row r="15" customFormat="false" ht="9" hidden="false" customHeight="true" outlineLevel="0" collapsed="false">
      <c r="A15" s="114" t="s">
        <v>209</v>
      </c>
      <c r="B15" s="114"/>
      <c r="C15" s="199" t="n">
        <v>327974</v>
      </c>
      <c r="D15" s="199"/>
      <c r="E15" s="93" t="n">
        <v>40034</v>
      </c>
      <c r="F15" s="93" t="n">
        <v>30899</v>
      </c>
      <c r="G15" s="93" t="n">
        <v>31824</v>
      </c>
      <c r="H15" s="93" t="n">
        <v>23903</v>
      </c>
      <c r="I15" s="93" t="n">
        <v>18584</v>
      </c>
      <c r="J15" s="93" t="n">
        <v>13060</v>
      </c>
      <c r="K15" s="93" t="n">
        <v>5853</v>
      </c>
      <c r="L15" s="93" t="n">
        <v>10047</v>
      </c>
      <c r="M15" s="93" t="n">
        <v>8564</v>
      </c>
      <c r="N15" s="93" t="n">
        <v>5935</v>
      </c>
      <c r="O15" s="93" t="n">
        <v>3410</v>
      </c>
      <c r="P15" s="93" t="n">
        <v>3925</v>
      </c>
      <c r="Q15" s="93" t="n">
        <v>26990</v>
      </c>
      <c r="R15" s="93" t="n">
        <v>88522</v>
      </c>
      <c r="S15" s="201" t="n">
        <v>223028</v>
      </c>
      <c r="T15" s="201"/>
      <c r="U15" s="201" t="n">
        <v>11597</v>
      </c>
      <c r="V15" s="201"/>
      <c r="W15" s="201" t="n">
        <v>0</v>
      </c>
      <c r="X15" s="201" t="n">
        <v>93349</v>
      </c>
      <c r="Y15" s="31"/>
    </row>
    <row r="16" customFormat="false" ht="9" hidden="false" customHeight="true" outlineLevel="0" collapsed="false">
      <c r="A16" s="114" t="s">
        <v>210</v>
      </c>
      <c r="B16" s="114"/>
      <c r="C16" s="199" t="n">
        <v>265229</v>
      </c>
      <c r="D16" s="199"/>
      <c r="E16" s="93" t="n">
        <v>32782</v>
      </c>
      <c r="F16" s="93" t="n">
        <v>24142</v>
      </c>
      <c r="G16" s="93" t="n">
        <v>26856</v>
      </c>
      <c r="H16" s="93" t="n">
        <v>16405</v>
      </c>
      <c r="I16" s="93" t="n">
        <v>13608</v>
      </c>
      <c r="J16" s="93" t="n">
        <v>9609</v>
      </c>
      <c r="K16" s="93" t="n">
        <v>4392</v>
      </c>
      <c r="L16" s="93" t="n">
        <v>7965</v>
      </c>
      <c r="M16" s="93" t="n">
        <v>7249</v>
      </c>
      <c r="N16" s="93" t="n">
        <v>4943</v>
      </c>
      <c r="O16" s="93" t="n">
        <v>3178</v>
      </c>
      <c r="P16" s="93" t="n">
        <v>3748</v>
      </c>
      <c r="Q16" s="93" t="n">
        <v>20071</v>
      </c>
      <c r="R16" s="93" t="n">
        <v>121775</v>
      </c>
      <c r="S16" s="201" t="n">
        <v>174948</v>
      </c>
      <c r="T16" s="201"/>
      <c r="U16" s="201" t="n">
        <v>6026</v>
      </c>
      <c r="V16" s="201"/>
      <c r="W16" s="201" t="n">
        <v>0</v>
      </c>
      <c r="X16" s="201" t="n">
        <v>84255</v>
      </c>
      <c r="Y16" s="31"/>
    </row>
    <row r="17" customFormat="false" ht="9" hidden="false" customHeight="true" outlineLevel="0" collapsed="false">
      <c r="A17" s="197" t="s">
        <v>149</v>
      </c>
      <c r="B17" s="197"/>
      <c r="C17" s="198" t="n">
        <v>596304</v>
      </c>
      <c r="D17" s="198"/>
      <c r="E17" s="198" t="n">
        <v>49292</v>
      </c>
      <c r="F17" s="198" t="n">
        <v>119569</v>
      </c>
      <c r="G17" s="198" t="n">
        <v>42291</v>
      </c>
      <c r="H17" s="198" t="n">
        <v>22946</v>
      </c>
      <c r="I17" s="198" t="n">
        <v>14211</v>
      </c>
      <c r="J17" s="198" t="n">
        <v>17657</v>
      </c>
      <c r="K17" s="198" t="n">
        <v>14763</v>
      </c>
      <c r="L17" s="198" t="n">
        <v>14875</v>
      </c>
      <c r="M17" s="198" t="n">
        <v>13977</v>
      </c>
      <c r="N17" s="198" t="n">
        <v>13251</v>
      </c>
      <c r="O17" s="198" t="n">
        <v>12169</v>
      </c>
      <c r="P17" s="198" t="n">
        <v>10600</v>
      </c>
      <c r="Q17" s="198" t="n">
        <v>21544</v>
      </c>
      <c r="R17" s="200"/>
      <c r="S17" s="201" t="n">
        <v>367145</v>
      </c>
      <c r="T17" s="201"/>
      <c r="U17" s="201" t="n">
        <v>14144</v>
      </c>
      <c r="V17" s="201"/>
      <c r="W17" s="201" t="n">
        <v>0</v>
      </c>
      <c r="X17" s="201" t="n">
        <v>215015</v>
      </c>
      <c r="Y17" s="31"/>
    </row>
    <row r="18" customFormat="false" ht="9" hidden="false" customHeight="true" outlineLevel="0" collapsed="false">
      <c r="A18" s="114" t="s">
        <v>209</v>
      </c>
      <c r="B18" s="114"/>
      <c r="C18" s="199" t="n">
        <v>284288</v>
      </c>
      <c r="D18" s="199"/>
      <c r="E18" s="205" t="n">
        <v>28291</v>
      </c>
      <c r="F18" s="205" t="n">
        <v>31221</v>
      </c>
      <c r="G18" s="205" t="n">
        <v>17365</v>
      </c>
      <c r="H18" s="205" t="n">
        <v>11831</v>
      </c>
      <c r="I18" s="205" t="n">
        <v>7284</v>
      </c>
      <c r="J18" s="205" t="n">
        <v>9164</v>
      </c>
      <c r="K18" s="205" t="n">
        <v>7983</v>
      </c>
      <c r="L18" s="205" t="n">
        <v>8091</v>
      </c>
      <c r="M18" s="205" t="n">
        <v>7814</v>
      </c>
      <c r="N18" s="205" t="n">
        <v>7923</v>
      </c>
      <c r="O18" s="205" t="n">
        <v>7018</v>
      </c>
      <c r="P18" s="205" t="n">
        <v>6104</v>
      </c>
      <c r="Q18" s="205" t="n">
        <v>11843</v>
      </c>
      <c r="R18" s="205"/>
      <c r="S18" s="201" t="n">
        <v>161932</v>
      </c>
      <c r="T18" s="209"/>
      <c r="U18" s="205" t="n">
        <v>9595</v>
      </c>
      <c r="V18" s="205"/>
      <c r="W18" s="93" t="n">
        <v>0</v>
      </c>
      <c r="X18" s="205" t="n">
        <v>112761</v>
      </c>
      <c r="Y18" s="31"/>
    </row>
    <row r="19" customFormat="false" ht="9" hidden="false" customHeight="true" outlineLevel="0" collapsed="false">
      <c r="A19" s="114" t="s">
        <v>210</v>
      </c>
      <c r="B19" s="114"/>
      <c r="C19" s="199" t="n">
        <v>312016</v>
      </c>
      <c r="D19" s="199"/>
      <c r="E19" s="205" t="n">
        <v>21001</v>
      </c>
      <c r="F19" s="205" t="n">
        <v>88348</v>
      </c>
      <c r="G19" s="205" t="n">
        <v>24926</v>
      </c>
      <c r="H19" s="205" t="n">
        <v>11115</v>
      </c>
      <c r="I19" s="205" t="n">
        <v>6927</v>
      </c>
      <c r="J19" s="205" t="n">
        <v>8493</v>
      </c>
      <c r="K19" s="205" t="n">
        <v>6780</v>
      </c>
      <c r="L19" s="205" t="n">
        <v>6784</v>
      </c>
      <c r="M19" s="205" t="n">
        <v>6163</v>
      </c>
      <c r="N19" s="205" t="n">
        <v>5328</v>
      </c>
      <c r="O19" s="205" t="n">
        <v>5151</v>
      </c>
      <c r="P19" s="205" t="n">
        <v>4496</v>
      </c>
      <c r="Q19" s="205" t="n">
        <v>9701</v>
      </c>
      <c r="R19" s="205"/>
      <c r="S19" s="201" t="n">
        <v>205213</v>
      </c>
      <c r="T19" s="209"/>
      <c r="U19" s="205" t="n">
        <v>4549</v>
      </c>
      <c r="V19" s="205"/>
      <c r="W19" s="93" t="n">
        <v>0</v>
      </c>
      <c r="X19" s="205" t="n">
        <v>102254</v>
      </c>
      <c r="Y19" s="31"/>
      <c r="Z19" s="31"/>
      <c r="AA19" s="31"/>
    </row>
    <row r="20" customFormat="false" ht="4.5" hidden="false" customHeight="true" outlineLevel="0" collapsed="false">
      <c r="A20" s="114"/>
      <c r="B20" s="114"/>
      <c r="C20" s="199"/>
      <c r="D20" s="199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9"/>
      <c r="T20" s="209"/>
      <c r="U20" s="205"/>
      <c r="V20" s="205"/>
      <c r="W20" s="93"/>
      <c r="X20" s="205"/>
      <c r="Y20" s="31"/>
      <c r="Z20" s="31"/>
      <c r="AA20" s="31"/>
    </row>
    <row r="21" s="31" customFormat="true" ht="9" hidden="false" customHeight="true" outlineLevel="0" collapsed="false">
      <c r="A21" s="114"/>
      <c r="B21" s="114"/>
      <c r="C21" s="40" t="s">
        <v>211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s="31" customFormat="true" ht="4.5" hidden="false" customHeight="true" outlineLevel="0" collapsed="false">
      <c r="A22" s="114"/>
      <c r="B22" s="114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9" hidden="false" customHeight="true" outlineLevel="0" collapsed="false">
      <c r="A23" s="197" t="s">
        <v>207</v>
      </c>
      <c r="B23" s="197"/>
      <c r="C23" s="198" t="n">
        <v>593203</v>
      </c>
      <c r="D23" s="198"/>
      <c r="E23" s="198" t="n">
        <v>72816</v>
      </c>
      <c r="F23" s="198" t="n">
        <v>55041</v>
      </c>
      <c r="G23" s="198" t="n">
        <v>58680</v>
      </c>
      <c r="H23" s="198" t="n">
        <v>40308</v>
      </c>
      <c r="I23" s="198" t="n">
        <v>32192</v>
      </c>
      <c r="J23" s="198" t="n">
        <v>22669</v>
      </c>
      <c r="K23" s="198" t="n">
        <v>10245</v>
      </c>
      <c r="L23" s="198" t="n">
        <v>18012</v>
      </c>
      <c r="M23" s="198" t="n">
        <v>15813</v>
      </c>
      <c r="N23" s="198" t="n">
        <v>10878</v>
      </c>
      <c r="O23" s="198" t="n">
        <v>6588</v>
      </c>
      <c r="P23" s="198" t="n">
        <v>7673</v>
      </c>
      <c r="Q23" s="198" t="n">
        <v>47061</v>
      </c>
      <c r="R23" s="200"/>
      <c r="S23" s="201" t="n">
        <v>397976</v>
      </c>
      <c r="T23" s="201"/>
      <c r="U23" s="201" t="n">
        <v>17623</v>
      </c>
      <c r="V23" s="201"/>
      <c r="W23" s="201" t="n">
        <v>0</v>
      </c>
      <c r="X23" s="201" t="n">
        <v>177604</v>
      </c>
      <c r="Y23" s="31"/>
      <c r="Z23" s="31"/>
    </row>
    <row r="24" customFormat="false" ht="9" hidden="false" customHeight="true" outlineLevel="0" collapsed="false">
      <c r="A24" s="114" t="s">
        <v>212</v>
      </c>
      <c r="B24" s="114"/>
      <c r="C24" s="199" t="n">
        <v>267620</v>
      </c>
      <c r="D24" s="199"/>
      <c r="E24" s="93" t="n">
        <v>35733</v>
      </c>
      <c r="F24" s="93" t="n">
        <v>26324</v>
      </c>
      <c r="G24" s="93" t="n">
        <v>27096</v>
      </c>
      <c r="H24" s="93" t="n">
        <v>18984</v>
      </c>
      <c r="I24" s="93" t="n">
        <v>16000</v>
      </c>
      <c r="J24" s="93" t="n">
        <v>11106</v>
      </c>
      <c r="K24" s="93" t="n">
        <v>4940</v>
      </c>
      <c r="L24" s="93" t="n">
        <v>8609</v>
      </c>
      <c r="M24" s="93" t="n">
        <v>7366</v>
      </c>
      <c r="N24" s="93" t="n">
        <v>4963</v>
      </c>
      <c r="O24" s="93" t="n">
        <v>3048</v>
      </c>
      <c r="P24" s="93" t="n">
        <v>3266</v>
      </c>
      <c r="Q24" s="93" t="n">
        <v>21893</v>
      </c>
      <c r="R24" s="93"/>
      <c r="S24" s="201" t="n">
        <v>189328</v>
      </c>
      <c r="T24" s="201"/>
      <c r="U24" s="201" t="n">
        <v>634</v>
      </c>
      <c r="V24" s="201"/>
      <c r="W24" s="201" t="n">
        <v>0</v>
      </c>
      <c r="X24" s="201" t="n">
        <v>77658</v>
      </c>
      <c r="Y24" s="31"/>
      <c r="Z24" s="31"/>
    </row>
    <row r="25" customFormat="false" ht="9" hidden="false" customHeight="true" outlineLevel="0" collapsed="false">
      <c r="A25" s="114" t="s">
        <v>213</v>
      </c>
      <c r="B25" s="114"/>
      <c r="C25" s="199" t="n">
        <v>169994</v>
      </c>
      <c r="D25" s="199"/>
      <c r="E25" s="93" t="n">
        <v>22744</v>
      </c>
      <c r="F25" s="93" t="n">
        <v>16981</v>
      </c>
      <c r="G25" s="93" t="n">
        <v>18217</v>
      </c>
      <c r="H25" s="93" t="n">
        <v>12402</v>
      </c>
      <c r="I25" s="93" t="n">
        <v>9720</v>
      </c>
      <c r="J25" s="93" t="n">
        <v>6766</v>
      </c>
      <c r="K25" s="93" t="n">
        <v>3111</v>
      </c>
      <c r="L25" s="93" t="n">
        <v>5560</v>
      </c>
      <c r="M25" s="93" t="n">
        <v>4602</v>
      </c>
      <c r="N25" s="93" t="n">
        <v>3069</v>
      </c>
      <c r="O25" s="93" t="n">
        <v>1769</v>
      </c>
      <c r="P25" s="93" t="n">
        <v>2081</v>
      </c>
      <c r="Q25" s="93" t="n">
        <v>12707</v>
      </c>
      <c r="R25" s="93"/>
      <c r="S25" s="201" t="n">
        <v>119729</v>
      </c>
      <c r="T25" s="201"/>
      <c r="U25" s="201" t="n">
        <v>1447</v>
      </c>
      <c r="V25" s="201"/>
      <c r="W25" s="201" t="n">
        <v>0</v>
      </c>
      <c r="X25" s="201" t="n">
        <v>48818</v>
      </c>
      <c r="Y25" s="31"/>
      <c r="Z25" s="31"/>
    </row>
    <row r="26" customFormat="false" ht="9" hidden="false" customHeight="true" outlineLevel="0" collapsed="false">
      <c r="A26" s="114" t="s">
        <v>214</v>
      </c>
      <c r="B26" s="114"/>
      <c r="C26" s="199" t="n">
        <v>155589</v>
      </c>
      <c r="D26" s="199"/>
      <c r="E26" s="93" t="n">
        <v>14339</v>
      </c>
      <c r="F26" s="93" t="n">
        <v>11736</v>
      </c>
      <c r="G26" s="93" t="n">
        <v>13367</v>
      </c>
      <c r="H26" s="93" t="n">
        <v>8922</v>
      </c>
      <c r="I26" s="93" t="n">
        <v>6472</v>
      </c>
      <c r="J26" s="93" t="n">
        <v>4797</v>
      </c>
      <c r="K26" s="93" t="n">
        <v>2194</v>
      </c>
      <c r="L26" s="93" t="n">
        <v>3843</v>
      </c>
      <c r="M26" s="93" t="n">
        <v>3845</v>
      </c>
      <c r="N26" s="93" t="n">
        <v>2846</v>
      </c>
      <c r="O26" s="93" t="n">
        <v>1771</v>
      </c>
      <c r="P26" s="93" t="n">
        <v>2326</v>
      </c>
      <c r="Q26" s="93" t="n">
        <v>12461</v>
      </c>
      <c r="R26" s="93"/>
      <c r="S26" s="201" t="n">
        <v>88919</v>
      </c>
      <c r="T26" s="201"/>
      <c r="U26" s="201" t="n">
        <v>15542</v>
      </c>
      <c r="V26" s="201"/>
      <c r="W26" s="201" t="n">
        <v>0</v>
      </c>
      <c r="X26" s="201" t="n">
        <v>51128</v>
      </c>
      <c r="Y26" s="31"/>
      <c r="Z26" s="31"/>
    </row>
    <row r="27" customFormat="false" ht="9" hidden="false" customHeight="true" outlineLevel="0" collapsed="false">
      <c r="A27" s="197" t="s">
        <v>149</v>
      </c>
      <c r="B27" s="197"/>
      <c r="C27" s="198" t="n">
        <v>596304</v>
      </c>
      <c r="D27" s="198"/>
      <c r="E27" s="198" t="n">
        <v>49292</v>
      </c>
      <c r="F27" s="198" t="n">
        <v>119569</v>
      </c>
      <c r="G27" s="198" t="n">
        <v>42291</v>
      </c>
      <c r="H27" s="198" t="n">
        <v>22946</v>
      </c>
      <c r="I27" s="198" t="n">
        <v>14211</v>
      </c>
      <c r="J27" s="198" t="n">
        <v>17657</v>
      </c>
      <c r="K27" s="198" t="n">
        <v>14763</v>
      </c>
      <c r="L27" s="198" t="n">
        <v>14875</v>
      </c>
      <c r="M27" s="198" t="n">
        <v>13977</v>
      </c>
      <c r="N27" s="198" t="n">
        <v>13251</v>
      </c>
      <c r="O27" s="198" t="n">
        <v>12169</v>
      </c>
      <c r="P27" s="198" t="n">
        <v>10600</v>
      </c>
      <c r="Q27" s="198" t="n">
        <v>21544</v>
      </c>
      <c r="R27" s="200"/>
      <c r="S27" s="201" t="n">
        <v>367145</v>
      </c>
      <c r="T27" s="201"/>
      <c r="U27" s="201" t="n">
        <v>14144</v>
      </c>
      <c r="V27" s="201"/>
      <c r="W27" s="201" t="n">
        <v>0</v>
      </c>
      <c r="X27" s="201" t="n">
        <v>215015</v>
      </c>
      <c r="Y27" s="31"/>
      <c r="Z27" s="31"/>
    </row>
    <row r="28" customFormat="false" ht="9" hidden="false" customHeight="true" outlineLevel="0" collapsed="false">
      <c r="A28" s="114" t="s">
        <v>212</v>
      </c>
      <c r="B28" s="114"/>
      <c r="C28" s="199" t="n">
        <v>274050</v>
      </c>
      <c r="D28" s="199"/>
      <c r="E28" s="93" t="n">
        <v>24437</v>
      </c>
      <c r="F28" s="93" t="n">
        <v>59648</v>
      </c>
      <c r="G28" s="93" t="n">
        <v>19967</v>
      </c>
      <c r="H28" s="93" t="n">
        <v>11289</v>
      </c>
      <c r="I28" s="93" t="n">
        <v>7147</v>
      </c>
      <c r="J28" s="93" t="n">
        <v>8537</v>
      </c>
      <c r="K28" s="93" t="n">
        <v>7110</v>
      </c>
      <c r="L28" s="93" t="n">
        <v>7309</v>
      </c>
      <c r="M28" s="93" t="n">
        <v>6679</v>
      </c>
      <c r="N28" s="93" t="n">
        <v>6202</v>
      </c>
      <c r="O28" s="93" t="n">
        <v>5727</v>
      </c>
      <c r="P28" s="93" t="n">
        <v>4819</v>
      </c>
      <c r="Q28" s="93" t="n">
        <v>9778</v>
      </c>
      <c r="R28" s="93"/>
      <c r="S28" s="201" t="n">
        <v>178649</v>
      </c>
      <c r="T28" s="201"/>
      <c r="U28" s="201" t="n">
        <v>564</v>
      </c>
      <c r="V28" s="201"/>
      <c r="W28" s="201" t="n">
        <v>0</v>
      </c>
      <c r="X28" s="201" t="n">
        <v>94837</v>
      </c>
      <c r="Y28" s="31"/>
      <c r="Z28" s="31"/>
    </row>
    <row r="29" customFormat="false" ht="9" hidden="false" customHeight="true" outlineLevel="0" collapsed="false">
      <c r="A29" s="114" t="s">
        <v>213</v>
      </c>
      <c r="B29" s="114"/>
      <c r="C29" s="199" t="n">
        <v>173209</v>
      </c>
      <c r="D29" s="199"/>
      <c r="E29" s="93" t="n">
        <v>14710</v>
      </c>
      <c r="F29" s="93" t="n">
        <v>40826</v>
      </c>
      <c r="G29" s="93" t="n">
        <v>13737</v>
      </c>
      <c r="H29" s="93" t="n">
        <v>6924</v>
      </c>
      <c r="I29" s="93" t="n">
        <v>4177</v>
      </c>
      <c r="J29" s="93" t="n">
        <v>5331</v>
      </c>
      <c r="K29" s="93" t="n">
        <v>4442</v>
      </c>
      <c r="L29" s="93" t="n">
        <v>4263</v>
      </c>
      <c r="M29" s="93" t="n">
        <v>3927</v>
      </c>
      <c r="N29" s="93" t="n">
        <v>3642</v>
      </c>
      <c r="O29" s="93" t="n">
        <v>3164</v>
      </c>
      <c r="P29" s="93" t="n">
        <v>2829</v>
      </c>
      <c r="Q29" s="93" t="n">
        <v>5770</v>
      </c>
      <c r="R29" s="93"/>
      <c r="S29" s="201" t="n">
        <v>113742</v>
      </c>
      <c r="T29" s="93"/>
      <c r="U29" s="93" t="n">
        <v>1261</v>
      </c>
      <c r="V29" s="93"/>
      <c r="W29" s="93" t="n">
        <v>0</v>
      </c>
      <c r="X29" s="93" t="n">
        <v>58206</v>
      </c>
      <c r="Y29" s="31"/>
      <c r="Z29" s="31"/>
    </row>
    <row r="30" customFormat="false" ht="9" hidden="false" customHeight="true" outlineLevel="0" collapsed="false">
      <c r="A30" s="114" t="s">
        <v>214</v>
      </c>
      <c r="B30" s="114"/>
      <c r="C30" s="199" t="n">
        <v>149045</v>
      </c>
      <c r="D30" s="199"/>
      <c r="E30" s="93" t="n">
        <v>10145</v>
      </c>
      <c r="F30" s="93" t="n">
        <v>19095</v>
      </c>
      <c r="G30" s="93" t="n">
        <v>8587</v>
      </c>
      <c r="H30" s="93" t="n">
        <v>4733</v>
      </c>
      <c r="I30" s="93" t="n">
        <v>2887</v>
      </c>
      <c r="J30" s="93" t="n">
        <v>3789</v>
      </c>
      <c r="K30" s="93" t="n">
        <v>3211</v>
      </c>
      <c r="L30" s="93" t="n">
        <v>3303</v>
      </c>
      <c r="M30" s="93" t="n">
        <v>3371</v>
      </c>
      <c r="N30" s="93" t="n">
        <v>3407</v>
      </c>
      <c r="O30" s="93" t="n">
        <v>3278</v>
      </c>
      <c r="P30" s="93" t="n">
        <v>2952</v>
      </c>
      <c r="Q30" s="93" t="n">
        <v>5996</v>
      </c>
      <c r="R30" s="93"/>
      <c r="S30" s="201" t="n">
        <v>74754</v>
      </c>
      <c r="T30" s="93"/>
      <c r="U30" s="93" t="n">
        <v>12319</v>
      </c>
      <c r="V30" s="93"/>
      <c r="W30" s="93" t="n">
        <v>0</v>
      </c>
      <c r="X30" s="93" t="n">
        <v>61972</v>
      </c>
      <c r="Y30" s="31"/>
      <c r="Z30" s="31"/>
    </row>
    <row r="31" customFormat="false" ht="4.5" hidden="false" customHeight="true" outlineLevel="0" collapsed="false">
      <c r="A31" s="195"/>
      <c r="B31" s="195"/>
      <c r="C31" s="210"/>
      <c r="D31" s="210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31"/>
      <c r="Z31" s="31"/>
    </row>
    <row r="32" customFormat="false" ht="12" hidden="false" customHeight="true" outlineLevel="0" collapsed="false">
      <c r="A32" s="114"/>
      <c r="B32" s="114"/>
      <c r="C32" s="212"/>
      <c r="D32" s="212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31"/>
      <c r="Z32" s="31"/>
    </row>
    <row r="33" customFormat="false" ht="12.75" hidden="false" customHeight="false" outlineLevel="0" collapsed="false">
      <c r="A33" s="123" t="s">
        <v>157</v>
      </c>
      <c r="B33" s="114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31"/>
      <c r="Z33" s="31"/>
    </row>
    <row r="34" customFormat="false" ht="12.75" hidden="false" customHeight="false" outlineLevel="0" collapsed="false">
      <c r="A34" s="29" t="s">
        <v>159</v>
      </c>
      <c r="B34" s="48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31"/>
      <c r="Z34" s="31"/>
    </row>
    <row r="35" customFormat="false" ht="12.75" hidden="false" customHeight="false" outlineLevel="0" collapsed="false"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200"/>
      <c r="AA35" s="201"/>
      <c r="AB35" s="201"/>
      <c r="AC35" s="201"/>
      <c r="AD35" s="201"/>
      <c r="AE35" s="201"/>
      <c r="AF35" s="201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50"/>
      <c r="Q36" s="44"/>
      <c r="R36" s="44"/>
      <c r="S36" s="44"/>
      <c r="T36" s="44"/>
      <c r="U36" s="44"/>
      <c r="V36" s="44"/>
      <c r="W36" s="44"/>
      <c r="X36" s="44"/>
    </row>
    <row r="37" customFormat="false" ht="12.75" hidden="false" customHeight="false" outlineLevel="0" collapsed="false">
      <c r="C37" s="115"/>
      <c r="D37" s="115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50"/>
      <c r="Q37" s="44"/>
      <c r="R37" s="44"/>
      <c r="S37" s="44"/>
      <c r="T37" s="44"/>
      <c r="U37" s="44"/>
      <c r="V37" s="44"/>
      <c r="W37" s="44"/>
      <c r="X37" s="44"/>
    </row>
  </sheetData>
  <mergeCells count="10">
    <mergeCell ref="A1:X1"/>
    <mergeCell ref="A3:A5"/>
    <mergeCell ref="C3:C5"/>
    <mergeCell ref="E3:Q3"/>
    <mergeCell ref="S3:S5"/>
    <mergeCell ref="U3:U5"/>
    <mergeCell ref="W3:X3"/>
    <mergeCell ref="C7:X7"/>
    <mergeCell ref="C12:X12"/>
    <mergeCell ref="C21:X21"/>
  </mergeCells>
  <printOptions headings="false" gridLines="false" gridLinesSet="true" horizontalCentered="false" verticalCentered="false"/>
  <pageMargins left="0.2" right="0.190277777777778" top="0.7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0.7"/>
    <col collapsed="false" customWidth="true" hidden="false" outlineLevel="0" max="3" min="3" style="0" width="9.56"/>
    <col collapsed="false" customWidth="true" hidden="false" outlineLevel="0" max="4" min="4" style="0" width="0.7"/>
    <col collapsed="false" customWidth="true" hidden="false" outlineLevel="0" max="17" min="5" style="0" width="7.7"/>
    <col collapsed="false" customWidth="true" hidden="false" outlineLevel="0" max="18" min="18" style="0" width="0.7"/>
    <col collapsed="false" customWidth="true" hidden="false" outlineLevel="0" max="19" min="19" style="0" width="8.99"/>
    <col collapsed="false" customWidth="true" hidden="false" outlineLevel="0" max="20" min="20" style="0" width="0.7"/>
    <col collapsed="false" customWidth="true" hidden="false" outlineLevel="0" max="21" min="21" style="0" width="9.85"/>
    <col collapsed="false" customWidth="true" hidden="false" outlineLevel="0" max="22" min="22" style="0" width="0.7"/>
    <col collapsed="false" customWidth="true" hidden="false" outlineLevel="0" max="23" min="23" style="0" width="8.41"/>
    <col collapsed="false" customWidth="true" hidden="false" outlineLevel="0" max="24" min="24" style="0" width="0.7"/>
    <col collapsed="false" customWidth="true" hidden="false" outlineLevel="0" max="25" min="25" style="0" width="12.85"/>
    <col collapsed="false" customWidth="true" hidden="false" outlineLevel="0" max="26" min="26" style="0" width="12.42"/>
  </cols>
  <sheetData>
    <row r="1" customFormat="false" ht="30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</row>
    <row r="2" customFormat="false" ht="6.75" hidden="false" customHeight="true" outlineLevel="0" collapsed="false">
      <c r="A2" s="193"/>
      <c r="B2" s="193"/>
      <c r="C2" s="193"/>
      <c r="D2" s="19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customFormat="false" ht="21" hidden="false" customHeight="true" outlineLevel="0" collapsed="false">
      <c r="A3" s="63" t="s">
        <v>216</v>
      </c>
      <c r="B3" s="99"/>
      <c r="C3" s="213" t="s">
        <v>205</v>
      </c>
      <c r="D3" s="101"/>
      <c r="E3" s="102" t="s">
        <v>217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7"/>
      <c r="S3" s="213" t="s">
        <v>218</v>
      </c>
      <c r="T3" s="214"/>
      <c r="U3" s="213" t="s">
        <v>219</v>
      </c>
      <c r="V3" s="214"/>
      <c r="W3" s="213" t="s">
        <v>171</v>
      </c>
      <c r="X3" s="101"/>
      <c r="Y3" s="160" t="s">
        <v>172</v>
      </c>
      <c r="Z3" s="160"/>
    </row>
    <row r="4" customFormat="false" ht="4.5" hidden="false" customHeight="true" outlineLevel="0" collapsed="false">
      <c r="A4" s="63"/>
      <c r="B4" s="103"/>
      <c r="C4" s="213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6"/>
      <c r="S4" s="213"/>
      <c r="T4" s="215"/>
      <c r="U4" s="213"/>
      <c r="V4" s="215"/>
      <c r="W4" s="213"/>
      <c r="X4" s="104"/>
      <c r="Y4" s="15"/>
      <c r="Z4" s="172"/>
    </row>
    <row r="5" customFormat="false" ht="18" hidden="false" customHeight="false" outlineLevel="0" collapsed="false">
      <c r="A5" s="63"/>
      <c r="B5" s="109"/>
      <c r="C5" s="213"/>
      <c r="D5" s="111"/>
      <c r="E5" s="147" t="s">
        <v>124</v>
      </c>
      <c r="F5" s="147" t="s">
        <v>125</v>
      </c>
      <c r="G5" s="147" t="s">
        <v>126</v>
      </c>
      <c r="H5" s="147" t="s">
        <v>127</v>
      </c>
      <c r="I5" s="147" t="s">
        <v>128</v>
      </c>
      <c r="J5" s="147" t="s">
        <v>129</v>
      </c>
      <c r="K5" s="147" t="s">
        <v>130</v>
      </c>
      <c r="L5" s="147" t="s">
        <v>131</v>
      </c>
      <c r="M5" s="147" t="s">
        <v>132</v>
      </c>
      <c r="N5" s="147" t="s">
        <v>133</v>
      </c>
      <c r="O5" s="147" t="s">
        <v>134</v>
      </c>
      <c r="P5" s="147" t="s">
        <v>135</v>
      </c>
      <c r="Q5" s="147" t="s">
        <v>178</v>
      </c>
      <c r="R5" s="108"/>
      <c r="S5" s="213"/>
      <c r="T5" s="216"/>
      <c r="U5" s="213"/>
      <c r="V5" s="216"/>
      <c r="W5" s="213"/>
      <c r="X5" s="111"/>
      <c r="Y5" s="216" t="s">
        <v>137</v>
      </c>
      <c r="Z5" s="216" t="s">
        <v>138</v>
      </c>
    </row>
    <row r="6" customFormat="false" ht="12" hidden="false" customHeight="true" outlineLevel="0" collapsed="false">
      <c r="A6" s="161"/>
      <c r="B6" s="217"/>
      <c r="C6" s="215"/>
      <c r="D6" s="10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0"/>
      <c r="S6" s="215"/>
      <c r="T6" s="215"/>
      <c r="U6" s="215"/>
      <c r="V6" s="215"/>
      <c r="W6" s="215"/>
      <c r="X6" s="104"/>
      <c r="Y6" s="215"/>
      <c r="Z6" s="215"/>
    </row>
    <row r="7" customFormat="false" ht="12" hidden="false" customHeight="true" outlineLevel="0" collapsed="false">
      <c r="A7" s="161" t="s">
        <v>4</v>
      </c>
      <c r="B7" s="217"/>
      <c r="C7" s="215"/>
      <c r="D7" s="104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40"/>
      <c r="S7" s="215"/>
      <c r="T7" s="215"/>
      <c r="U7" s="215"/>
      <c r="V7" s="215"/>
      <c r="W7" s="215"/>
      <c r="X7" s="104"/>
      <c r="Y7" s="215"/>
      <c r="Z7" s="215"/>
    </row>
    <row r="8" customFormat="false" ht="9" hidden="false" customHeight="true" outlineLevel="0" collapsed="false">
      <c r="A8" s="197" t="s">
        <v>207</v>
      </c>
      <c r="B8" s="197"/>
      <c r="C8" s="218" t="n">
        <v>593203</v>
      </c>
      <c r="D8" s="219"/>
      <c r="E8" s="220" t="n">
        <v>67234</v>
      </c>
      <c r="F8" s="220" t="n">
        <v>51646</v>
      </c>
      <c r="G8" s="220" t="n">
        <v>55746</v>
      </c>
      <c r="H8" s="220" t="n">
        <v>37672</v>
      </c>
      <c r="I8" s="220" t="n">
        <v>29708</v>
      </c>
      <c r="J8" s="220" t="n">
        <v>20365</v>
      </c>
      <c r="K8" s="220" t="n">
        <v>9097</v>
      </c>
      <c r="L8" s="220" t="n">
        <v>15064</v>
      </c>
      <c r="M8" s="220" t="n">
        <v>12879</v>
      </c>
      <c r="N8" s="220" t="n">
        <v>8860</v>
      </c>
      <c r="O8" s="220" t="n">
        <v>5459</v>
      </c>
      <c r="P8" s="220" t="n">
        <v>5699</v>
      </c>
      <c r="Q8" s="220" t="n">
        <v>34743</v>
      </c>
      <c r="R8" s="220"/>
      <c r="S8" s="221" t="n">
        <v>354172</v>
      </c>
      <c r="T8" s="221"/>
      <c r="U8" s="222" t="n">
        <v>43804</v>
      </c>
      <c r="V8" s="223"/>
      <c r="W8" s="222" t="n">
        <v>17623</v>
      </c>
      <c r="X8" s="223"/>
      <c r="Y8" s="222" t="n">
        <v>0</v>
      </c>
      <c r="Z8" s="222" t="n">
        <v>177604</v>
      </c>
      <c r="AA8" s="204"/>
      <c r="AB8" s="202"/>
      <c r="AC8" s="202"/>
      <c r="AD8" s="202"/>
    </row>
    <row r="9" customFormat="false" ht="9" hidden="false" customHeight="true" outlineLevel="0" collapsed="false">
      <c r="A9" s="203" t="s">
        <v>149</v>
      </c>
      <c r="B9" s="203"/>
      <c r="C9" s="218" t="n">
        <v>596304</v>
      </c>
      <c r="D9" s="224"/>
      <c r="E9" s="225" t="n">
        <v>45226</v>
      </c>
      <c r="F9" s="225" t="n">
        <v>105878</v>
      </c>
      <c r="G9" s="225" t="n">
        <v>37925</v>
      </c>
      <c r="H9" s="225" t="n">
        <v>19739</v>
      </c>
      <c r="I9" s="225" t="n">
        <v>12210</v>
      </c>
      <c r="J9" s="225" t="n">
        <v>13975</v>
      </c>
      <c r="K9" s="225" t="n">
        <v>11313</v>
      </c>
      <c r="L9" s="225" t="n">
        <v>11352</v>
      </c>
      <c r="M9" s="225" t="n">
        <v>10629</v>
      </c>
      <c r="N9" s="225" t="n">
        <v>10175</v>
      </c>
      <c r="O9" s="225" t="n">
        <v>9456</v>
      </c>
      <c r="P9" s="225" t="n">
        <v>8037</v>
      </c>
      <c r="Q9" s="225" t="n">
        <v>14849</v>
      </c>
      <c r="R9" s="225"/>
      <c r="S9" s="221" t="n">
        <v>310764</v>
      </c>
      <c r="T9" s="221"/>
      <c r="U9" s="222" t="n">
        <v>56381</v>
      </c>
      <c r="V9" s="226"/>
      <c r="W9" s="222" t="n">
        <v>14144</v>
      </c>
      <c r="X9" s="226"/>
      <c r="Y9" s="227" t="n">
        <v>0</v>
      </c>
      <c r="Z9" s="222" t="n">
        <v>215015</v>
      </c>
      <c r="AA9" s="204"/>
      <c r="AB9" s="202"/>
      <c r="AC9" s="202"/>
      <c r="AD9" s="202"/>
    </row>
    <row r="10" customFormat="false" ht="6.95" hidden="false" customHeight="true" outlineLevel="0" collapsed="false">
      <c r="A10" s="203"/>
      <c r="B10" s="203"/>
      <c r="C10" s="224"/>
      <c r="D10" s="224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1"/>
      <c r="T10" s="221"/>
      <c r="U10" s="226"/>
      <c r="V10" s="226"/>
      <c r="W10" s="226"/>
      <c r="X10" s="226"/>
      <c r="Y10" s="227"/>
      <c r="Z10" s="226"/>
      <c r="AA10" s="204"/>
      <c r="AB10" s="202"/>
      <c r="AC10" s="202"/>
      <c r="AD10" s="202"/>
    </row>
    <row r="11" customFormat="false" ht="6.95" hidden="false" customHeight="true" outlineLevel="0" collapsed="false">
      <c r="A11" s="193"/>
      <c r="B11" s="193"/>
      <c r="C11" s="228"/>
      <c r="D11" s="228"/>
      <c r="E11" s="105" t="s">
        <v>220</v>
      </c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222"/>
      <c r="T11" s="222"/>
      <c r="U11" s="222"/>
      <c r="V11" s="222"/>
      <c r="W11" s="222"/>
      <c r="X11" s="222"/>
      <c r="Y11" s="222"/>
      <c r="Z11" s="222"/>
      <c r="AA11" s="204"/>
      <c r="AB11" s="202"/>
      <c r="AC11" s="202"/>
      <c r="AD11" s="202"/>
    </row>
    <row r="12" customFormat="false" ht="6.95" hidden="false" customHeight="true" outlineLevel="0" collapsed="false">
      <c r="A12" s="193"/>
      <c r="B12" s="193"/>
      <c r="C12" s="228"/>
      <c r="D12" s="228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222"/>
      <c r="T12" s="222"/>
      <c r="U12" s="222"/>
      <c r="V12" s="222"/>
      <c r="W12" s="222"/>
      <c r="X12" s="222"/>
      <c r="Y12" s="222"/>
      <c r="Z12" s="222"/>
      <c r="AA12" s="204"/>
      <c r="AB12" s="202"/>
      <c r="AC12" s="202"/>
      <c r="AD12" s="202"/>
    </row>
    <row r="13" customFormat="false" ht="9" hidden="false" customHeight="true" outlineLevel="0" collapsed="false">
      <c r="A13" s="197" t="s">
        <v>207</v>
      </c>
      <c r="B13" s="197"/>
      <c r="C13" s="219"/>
      <c r="D13" s="219"/>
      <c r="E13" s="229" t="n">
        <v>6.25838150218354</v>
      </c>
      <c r="F13" s="229" t="n">
        <v>6.42089652476103</v>
      </c>
      <c r="G13" s="229" t="n">
        <v>5.97033806467594</v>
      </c>
      <c r="H13" s="229" t="n">
        <v>5.53304718158467</v>
      </c>
      <c r="I13" s="229" t="n">
        <v>5.00397328518124</v>
      </c>
      <c r="J13" s="229" t="n">
        <v>4.85157922705152</v>
      </c>
      <c r="K13" s="229" t="n">
        <v>4.32432308709329</v>
      </c>
      <c r="L13" s="229" t="n">
        <v>5.55603125295543</v>
      </c>
      <c r="M13" s="229" t="n">
        <v>5.44592184154517</v>
      </c>
      <c r="N13" s="229" t="n">
        <v>4.96835771050434</v>
      </c>
      <c r="O13" s="229" t="n">
        <v>4.5385280559689</v>
      </c>
      <c r="P13" s="229" t="n">
        <v>5.45640931958743</v>
      </c>
      <c r="Q13" s="229" t="n">
        <v>4.1101861457063</v>
      </c>
      <c r="R13" s="229"/>
      <c r="S13" s="230"/>
      <c r="T13" s="230"/>
      <c r="U13" s="230"/>
      <c r="V13" s="230"/>
      <c r="W13" s="230"/>
      <c r="X13" s="230"/>
      <c r="Y13" s="230"/>
      <c r="Z13" s="230"/>
      <c r="AA13" s="31"/>
    </row>
    <row r="14" customFormat="false" ht="9" hidden="false" customHeight="true" outlineLevel="0" collapsed="false">
      <c r="A14" s="203" t="s">
        <v>149</v>
      </c>
      <c r="B14" s="203"/>
      <c r="C14" s="224"/>
      <c r="D14" s="224"/>
      <c r="E14" s="231" t="n">
        <v>4.82455612573444</v>
      </c>
      <c r="F14" s="231" t="n">
        <v>7.45796317136265</v>
      </c>
      <c r="G14" s="231" t="n">
        <v>5.51899831137519</v>
      </c>
      <c r="H14" s="231" t="n">
        <v>4.88297210098637</v>
      </c>
      <c r="I14" s="231" t="n">
        <v>4.64773585540709</v>
      </c>
      <c r="J14" s="231" t="n">
        <v>5.24952758105227</v>
      </c>
      <c r="K14" s="231" t="n">
        <v>4.82144992607608</v>
      </c>
      <c r="L14" s="231" t="n">
        <v>4.56005676387964</v>
      </c>
      <c r="M14" s="231" t="n">
        <v>4.42868399583976</v>
      </c>
      <c r="N14" s="231" t="n">
        <v>4.0573191074013</v>
      </c>
      <c r="O14" s="231" t="n">
        <v>3.79264307071831</v>
      </c>
      <c r="P14" s="231" t="n">
        <v>3.40784692714006</v>
      </c>
      <c r="Q14" s="231" t="n">
        <v>3.84571185550985</v>
      </c>
      <c r="R14" s="231"/>
      <c r="S14" s="230"/>
      <c r="T14" s="230"/>
      <c r="U14" s="230"/>
      <c r="V14" s="230"/>
      <c r="W14" s="230"/>
      <c r="X14" s="230"/>
      <c r="Y14" s="230"/>
      <c r="Z14" s="230"/>
      <c r="AA14" s="31"/>
    </row>
    <row r="15" customFormat="false" ht="12" hidden="false" customHeight="true" outlineLevel="0" collapsed="false">
      <c r="A15" s="208"/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31"/>
    </row>
    <row r="16" customFormat="false" ht="12" hidden="false" customHeight="true" outlineLevel="0" collapsed="false">
      <c r="A16" s="114" t="s">
        <v>67</v>
      </c>
      <c r="B16" s="193"/>
      <c r="C16" s="193"/>
      <c r="D16" s="19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</row>
    <row r="17" customFormat="false" ht="9" hidden="false" customHeight="true" outlineLevel="0" collapsed="false">
      <c r="A17" s="197" t="s">
        <v>207</v>
      </c>
      <c r="B17" s="197"/>
      <c r="C17" s="219" t="n">
        <v>593203</v>
      </c>
      <c r="D17" s="219"/>
      <c r="E17" s="219" t="n">
        <v>67234</v>
      </c>
      <c r="F17" s="219" t="n">
        <v>51646</v>
      </c>
      <c r="G17" s="219" t="n">
        <v>55746</v>
      </c>
      <c r="H17" s="219" t="n">
        <v>37672</v>
      </c>
      <c r="I17" s="219" t="n">
        <v>29708</v>
      </c>
      <c r="J17" s="219" t="n">
        <v>20365</v>
      </c>
      <c r="K17" s="219" t="n">
        <v>9097</v>
      </c>
      <c r="L17" s="219" t="n">
        <v>15064</v>
      </c>
      <c r="M17" s="219" t="n">
        <v>12879</v>
      </c>
      <c r="N17" s="219" t="n">
        <v>8860</v>
      </c>
      <c r="O17" s="219" t="n">
        <v>5459</v>
      </c>
      <c r="P17" s="219" t="n">
        <v>5699</v>
      </c>
      <c r="Q17" s="219" t="n">
        <v>34743</v>
      </c>
      <c r="R17" s="122"/>
      <c r="S17" s="222" t="n">
        <v>354172</v>
      </c>
      <c r="T17" s="222"/>
      <c r="U17" s="222" t="n">
        <v>43804</v>
      </c>
      <c r="V17" s="222"/>
      <c r="W17" s="222" t="n">
        <v>17623</v>
      </c>
      <c r="X17" s="222"/>
      <c r="Y17" s="222" t="n">
        <v>0</v>
      </c>
      <c r="Z17" s="222" t="n">
        <v>177604</v>
      </c>
      <c r="AA17" s="31"/>
    </row>
    <row r="18" customFormat="false" ht="9" hidden="false" customHeight="true" outlineLevel="0" collapsed="false">
      <c r="A18" s="114" t="s">
        <v>68</v>
      </c>
      <c r="B18" s="114"/>
      <c r="C18" s="212" t="n">
        <v>327974</v>
      </c>
      <c r="D18" s="212"/>
      <c r="E18" s="91" t="n">
        <v>37362</v>
      </c>
      <c r="F18" s="91" t="n">
        <v>29118</v>
      </c>
      <c r="G18" s="91" t="n">
        <v>30422</v>
      </c>
      <c r="H18" s="91" t="n">
        <v>22612</v>
      </c>
      <c r="I18" s="91" t="n">
        <v>17347</v>
      </c>
      <c r="J18" s="91" t="n">
        <v>12072</v>
      </c>
      <c r="K18" s="91" t="n">
        <v>5356</v>
      </c>
      <c r="L18" s="91" t="n">
        <v>8785</v>
      </c>
      <c r="M18" s="91" t="n">
        <v>7417</v>
      </c>
      <c r="N18" s="91" t="n">
        <v>5127</v>
      </c>
      <c r="O18" s="91" t="n">
        <v>2976</v>
      </c>
      <c r="P18" s="91" t="n">
        <v>3095</v>
      </c>
      <c r="Q18" s="91" t="n">
        <v>20783</v>
      </c>
      <c r="R18" s="91"/>
      <c r="S18" s="222" t="n">
        <v>202472</v>
      </c>
      <c r="T18" s="222"/>
      <c r="U18" s="222" t="n">
        <v>20556</v>
      </c>
      <c r="V18" s="222"/>
      <c r="W18" s="222" t="n">
        <v>11597</v>
      </c>
      <c r="X18" s="222"/>
      <c r="Y18" s="222" t="n">
        <v>0</v>
      </c>
      <c r="Z18" s="222" t="n">
        <v>93349</v>
      </c>
      <c r="AA18" s="31"/>
    </row>
    <row r="19" customFormat="false" ht="9" hidden="false" customHeight="true" outlineLevel="0" collapsed="false">
      <c r="A19" s="114" t="s">
        <v>69</v>
      </c>
      <c r="B19" s="114"/>
      <c r="C19" s="212" t="n">
        <v>265229</v>
      </c>
      <c r="D19" s="212"/>
      <c r="E19" s="91" t="n">
        <v>29872</v>
      </c>
      <c r="F19" s="91" t="n">
        <v>22528</v>
      </c>
      <c r="G19" s="91" t="n">
        <v>25324</v>
      </c>
      <c r="H19" s="91" t="n">
        <v>15060</v>
      </c>
      <c r="I19" s="91" t="n">
        <v>12361</v>
      </c>
      <c r="J19" s="91" t="n">
        <v>8293</v>
      </c>
      <c r="K19" s="91" t="n">
        <v>3741</v>
      </c>
      <c r="L19" s="91" t="n">
        <v>6279</v>
      </c>
      <c r="M19" s="91" t="n">
        <v>5462</v>
      </c>
      <c r="N19" s="91" t="n">
        <v>3733</v>
      </c>
      <c r="O19" s="91" t="n">
        <v>2483</v>
      </c>
      <c r="P19" s="91" t="n">
        <v>2604</v>
      </c>
      <c r="Q19" s="91" t="n">
        <v>13960</v>
      </c>
      <c r="R19" s="91"/>
      <c r="S19" s="222" t="n">
        <v>151700</v>
      </c>
      <c r="T19" s="222"/>
      <c r="U19" s="222" t="n">
        <v>23248</v>
      </c>
      <c r="V19" s="222"/>
      <c r="W19" s="222" t="n">
        <v>6026</v>
      </c>
      <c r="X19" s="222"/>
      <c r="Y19" s="222" t="n">
        <v>0</v>
      </c>
      <c r="Z19" s="222" t="n">
        <v>84255</v>
      </c>
      <c r="AA19" s="31"/>
    </row>
    <row r="20" customFormat="false" ht="12" hidden="false" customHeight="true" outlineLevel="0" collapsed="false">
      <c r="A20" s="114"/>
      <c r="B20" s="114"/>
      <c r="C20" s="212"/>
      <c r="D20" s="212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222"/>
      <c r="T20" s="222"/>
      <c r="U20" s="222"/>
      <c r="V20" s="222"/>
      <c r="W20" s="222"/>
      <c r="X20" s="222"/>
      <c r="Y20" s="222"/>
      <c r="Z20" s="222"/>
      <c r="AA20" s="31"/>
    </row>
    <row r="21" customFormat="false" ht="9" hidden="false" customHeight="true" outlineLevel="0" collapsed="false">
      <c r="A21" s="203" t="s">
        <v>149</v>
      </c>
      <c r="B21" s="203"/>
      <c r="C21" s="219" t="n">
        <v>596304</v>
      </c>
      <c r="D21" s="219"/>
      <c r="E21" s="219" t="n">
        <v>45226</v>
      </c>
      <c r="F21" s="219" t="n">
        <v>105878</v>
      </c>
      <c r="G21" s="219" t="n">
        <v>37925</v>
      </c>
      <c r="H21" s="219" t="n">
        <v>19739</v>
      </c>
      <c r="I21" s="219" t="n">
        <v>12210</v>
      </c>
      <c r="J21" s="219" t="n">
        <v>13975</v>
      </c>
      <c r="K21" s="219" t="n">
        <v>11313</v>
      </c>
      <c r="L21" s="219" t="n">
        <v>11352</v>
      </c>
      <c r="M21" s="219" t="n">
        <v>10629</v>
      </c>
      <c r="N21" s="219" t="n">
        <v>10175</v>
      </c>
      <c r="O21" s="219" t="n">
        <v>9456</v>
      </c>
      <c r="P21" s="219" t="n">
        <v>8037</v>
      </c>
      <c r="Q21" s="219" t="n">
        <v>14849</v>
      </c>
      <c r="R21" s="122"/>
      <c r="S21" s="222" t="n">
        <v>310764</v>
      </c>
      <c r="T21" s="222"/>
      <c r="U21" s="222" t="n">
        <v>56381</v>
      </c>
      <c r="V21" s="222"/>
      <c r="W21" s="222" t="n">
        <v>14144</v>
      </c>
      <c r="X21" s="222"/>
      <c r="Y21" s="222" t="n">
        <v>0</v>
      </c>
      <c r="Z21" s="222" t="n">
        <v>215015</v>
      </c>
      <c r="AA21" s="31"/>
    </row>
    <row r="22" customFormat="false" ht="9" hidden="false" customHeight="true" outlineLevel="0" collapsed="false">
      <c r="A22" s="114" t="s">
        <v>68</v>
      </c>
      <c r="B22" s="114"/>
      <c r="C22" s="212" t="n">
        <v>284288</v>
      </c>
      <c r="D22" s="212"/>
      <c r="E22" s="225" t="n">
        <v>26365</v>
      </c>
      <c r="F22" s="225" t="n">
        <v>27989</v>
      </c>
      <c r="G22" s="225" t="n">
        <v>15644</v>
      </c>
      <c r="H22" s="225" t="n">
        <v>10508</v>
      </c>
      <c r="I22" s="225" t="n">
        <v>6511</v>
      </c>
      <c r="J22" s="225" t="n">
        <v>7612</v>
      </c>
      <c r="K22" s="225" t="n">
        <v>6560</v>
      </c>
      <c r="L22" s="225" t="n">
        <v>6581</v>
      </c>
      <c r="M22" s="225" t="n">
        <v>6349</v>
      </c>
      <c r="N22" s="225" t="n">
        <v>6394</v>
      </c>
      <c r="O22" s="225" t="n">
        <v>5729</v>
      </c>
      <c r="P22" s="225" t="n">
        <v>4944</v>
      </c>
      <c r="Q22" s="225" t="n">
        <v>8784</v>
      </c>
      <c r="R22" s="225"/>
      <c r="S22" s="222" t="n">
        <v>139970</v>
      </c>
      <c r="T22" s="223"/>
      <c r="U22" s="222" t="n">
        <v>21962</v>
      </c>
      <c r="V22" s="226"/>
      <c r="W22" s="222" t="n">
        <v>9595</v>
      </c>
      <c r="X22" s="226"/>
      <c r="Y22" s="222" t="n">
        <v>0</v>
      </c>
      <c r="Z22" s="222" t="n">
        <v>112761</v>
      </c>
      <c r="AA22" s="31"/>
    </row>
    <row r="23" customFormat="false" ht="9" hidden="false" customHeight="true" outlineLevel="0" collapsed="false">
      <c r="A23" s="114" t="s">
        <v>69</v>
      </c>
      <c r="B23" s="114"/>
      <c r="C23" s="212" t="n">
        <v>312016</v>
      </c>
      <c r="D23" s="212"/>
      <c r="E23" s="225" t="n">
        <v>18861</v>
      </c>
      <c r="F23" s="225" t="n">
        <v>77889</v>
      </c>
      <c r="G23" s="225" t="n">
        <v>22281</v>
      </c>
      <c r="H23" s="225" t="n">
        <v>9231</v>
      </c>
      <c r="I23" s="225" t="n">
        <v>5699</v>
      </c>
      <c r="J23" s="225" t="n">
        <v>6363</v>
      </c>
      <c r="K23" s="225" t="n">
        <v>4753</v>
      </c>
      <c r="L23" s="225" t="n">
        <v>4771</v>
      </c>
      <c r="M23" s="225" t="n">
        <v>4280</v>
      </c>
      <c r="N23" s="225" t="n">
        <v>3781</v>
      </c>
      <c r="O23" s="225" t="n">
        <v>3727</v>
      </c>
      <c r="P23" s="225" t="n">
        <v>3093</v>
      </c>
      <c r="Q23" s="225" t="n">
        <v>6065</v>
      </c>
      <c r="R23" s="225"/>
      <c r="S23" s="222" t="n">
        <v>170794</v>
      </c>
      <c r="T23" s="220"/>
      <c r="U23" s="222" t="n">
        <v>34419</v>
      </c>
      <c r="V23" s="225"/>
      <c r="W23" s="222" t="n">
        <v>4549</v>
      </c>
      <c r="X23" s="225"/>
      <c r="Y23" s="232" t="n">
        <v>0</v>
      </c>
      <c r="Z23" s="222" t="n">
        <v>102254</v>
      </c>
      <c r="AA23" s="31"/>
    </row>
    <row r="24" customFormat="false" ht="6.95" hidden="false" customHeight="true" outlineLevel="0" collapsed="false">
      <c r="A24" s="114"/>
      <c r="B24" s="114"/>
      <c r="C24" s="212"/>
      <c r="D24" s="212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0"/>
      <c r="T24" s="220"/>
      <c r="U24" s="225"/>
      <c r="V24" s="225"/>
      <c r="W24" s="225"/>
      <c r="X24" s="225"/>
      <c r="Y24" s="232"/>
      <c r="Z24" s="225"/>
      <c r="AA24" s="31"/>
    </row>
    <row r="25" customFormat="false" ht="6.95" hidden="false" customHeight="true" outlineLevel="0" collapsed="false">
      <c r="A25" s="193"/>
      <c r="B25" s="193"/>
      <c r="C25" s="193"/>
      <c r="D25" s="193"/>
      <c r="E25" s="105" t="s">
        <v>221</v>
      </c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91"/>
      <c r="T25" s="91"/>
      <c r="U25" s="91"/>
      <c r="V25" s="91"/>
      <c r="W25" s="91"/>
      <c r="X25" s="91"/>
      <c r="Y25" s="91"/>
      <c r="Z25" s="91"/>
      <c r="AA25" s="31"/>
    </row>
    <row r="26" customFormat="false" ht="6.95" hidden="false" customHeight="true" outlineLevel="0" collapsed="false">
      <c r="A26" s="193"/>
      <c r="B26" s="193"/>
      <c r="C26" s="193"/>
      <c r="D26" s="193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91"/>
      <c r="T26" s="91"/>
      <c r="U26" s="91"/>
      <c r="V26" s="91"/>
      <c r="W26" s="91"/>
      <c r="X26" s="91"/>
      <c r="Y26" s="91"/>
      <c r="Z26" s="91"/>
      <c r="AA26" s="31"/>
    </row>
    <row r="27" customFormat="false" ht="12" hidden="false" customHeight="true" outlineLevel="0" collapsed="false">
      <c r="A27" s="197" t="s">
        <v>207</v>
      </c>
      <c r="B27" s="197"/>
      <c r="C27" s="233"/>
      <c r="D27" s="233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31"/>
    </row>
    <row r="28" customFormat="false" ht="9" hidden="false" customHeight="true" outlineLevel="0" collapsed="false">
      <c r="A28" s="114" t="s">
        <v>68</v>
      </c>
      <c r="B28" s="114"/>
      <c r="C28" s="233"/>
      <c r="D28" s="233"/>
      <c r="E28" s="229" t="n">
        <v>6.42382466105405</v>
      </c>
      <c r="F28" s="229" t="n">
        <v>6.43606976619462</v>
      </c>
      <c r="G28" s="229" t="n">
        <v>5.89925063242805</v>
      </c>
      <c r="H28" s="229" t="n">
        <v>5.40961496986689</v>
      </c>
      <c r="I28" s="229" t="n">
        <v>4.90869196126447</v>
      </c>
      <c r="J28" s="229" t="n">
        <v>4.66082954328822</v>
      </c>
      <c r="K28" s="229" t="n">
        <v>3.99895239751604</v>
      </c>
      <c r="L28" s="229" t="n">
        <v>4.93631579357716</v>
      </c>
      <c r="M28" s="229" t="n">
        <v>4.8888562188678</v>
      </c>
      <c r="N28" s="229" t="n">
        <v>4.45053984946737</v>
      </c>
      <c r="O28" s="229" t="n">
        <v>4.27273530711445</v>
      </c>
      <c r="P28" s="229" t="n">
        <v>5.33132803682475</v>
      </c>
      <c r="Q28" s="229" t="n">
        <v>3.84213651963967</v>
      </c>
      <c r="R28" s="229"/>
      <c r="S28" s="230"/>
      <c r="T28" s="230"/>
      <c r="U28" s="230"/>
      <c r="V28" s="230"/>
      <c r="W28" s="230"/>
      <c r="X28" s="230"/>
      <c r="Y28" s="230"/>
      <c r="Z28" s="230"/>
      <c r="AA28" s="31"/>
    </row>
    <row r="29" customFormat="false" ht="9" hidden="false" customHeight="true" outlineLevel="0" collapsed="false">
      <c r="A29" s="114" t="s">
        <v>69</v>
      </c>
      <c r="B29" s="114"/>
      <c r="C29" s="233"/>
      <c r="D29" s="233"/>
      <c r="E29" s="231" t="n">
        <v>6.05145570874086</v>
      </c>
      <c r="F29" s="231" t="n">
        <v>6.40128473303238</v>
      </c>
      <c r="G29" s="231" t="n">
        <v>6.05573617965956</v>
      </c>
      <c r="H29" s="231" t="n">
        <v>5.71837581182121</v>
      </c>
      <c r="I29" s="231" t="n">
        <v>5.13768780067224</v>
      </c>
      <c r="J29" s="231" t="n">
        <v>5.12925077925103</v>
      </c>
      <c r="K29" s="231" t="n">
        <v>4.79015719919588</v>
      </c>
      <c r="L29" s="231" t="n">
        <v>6.42308019556382</v>
      </c>
      <c r="M29" s="231" t="n">
        <v>6.20237656937345</v>
      </c>
      <c r="N29" s="231" t="n">
        <v>5.67954232704241</v>
      </c>
      <c r="O29" s="231" t="n">
        <v>4.85709399257416</v>
      </c>
      <c r="P29" s="231" t="n">
        <v>5.60507543715675</v>
      </c>
      <c r="Q29" s="231" t="n">
        <v>4.50924598657613</v>
      </c>
      <c r="R29" s="231"/>
      <c r="S29" s="230"/>
      <c r="T29" s="230"/>
      <c r="U29" s="230"/>
      <c r="V29" s="230"/>
      <c r="W29" s="230"/>
      <c r="X29" s="230"/>
      <c r="Y29" s="230"/>
      <c r="Z29" s="230"/>
      <c r="AA29" s="31"/>
    </row>
    <row r="30" customFormat="false" ht="12.75" hidden="false" customHeight="false" outlineLevel="0" collapsed="false">
      <c r="A30" s="114"/>
      <c r="B30" s="114"/>
      <c r="C30" s="233"/>
      <c r="D30" s="233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0"/>
      <c r="T30" s="230"/>
      <c r="U30" s="230"/>
      <c r="V30" s="230"/>
      <c r="W30" s="230"/>
      <c r="X30" s="230"/>
      <c r="Y30" s="230"/>
      <c r="Z30" s="230"/>
      <c r="AA30" s="31"/>
    </row>
    <row r="31" customFormat="false" ht="12" hidden="false" customHeight="true" outlineLevel="0" collapsed="false">
      <c r="A31" s="203" t="s">
        <v>149</v>
      </c>
      <c r="B31" s="203"/>
      <c r="C31" s="234"/>
      <c r="D31" s="234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08"/>
      <c r="V31" s="208"/>
      <c r="W31" s="208"/>
      <c r="X31" s="208"/>
      <c r="Y31" s="208"/>
      <c r="Z31" s="208"/>
      <c r="AA31" s="31"/>
    </row>
    <row r="32" customFormat="false" ht="9" hidden="false" customHeight="true" outlineLevel="0" collapsed="false">
      <c r="A32" s="114" t="s">
        <v>68</v>
      </c>
      <c r="B32" s="114"/>
      <c r="C32" s="234"/>
      <c r="D32" s="234"/>
      <c r="E32" s="229" t="n">
        <v>4.77993105222002</v>
      </c>
      <c r="F32" s="229" t="n">
        <v>6.7311394838579</v>
      </c>
      <c r="G32" s="229" t="n">
        <v>5.39532404212916</v>
      </c>
      <c r="H32" s="229" t="n">
        <v>4.7418744231401</v>
      </c>
      <c r="I32" s="229" t="n">
        <v>4.48360898205987</v>
      </c>
      <c r="J32" s="229" t="n">
        <v>5.16371266709377</v>
      </c>
      <c r="K32" s="229" t="n">
        <v>4.55320414300033</v>
      </c>
      <c r="L32" s="229" t="n">
        <v>4.35960392412362</v>
      </c>
      <c r="M32" s="229" t="n">
        <v>4.2864470081579</v>
      </c>
      <c r="N32" s="229" t="n">
        <v>3.8926356472892</v>
      </c>
      <c r="O32" s="229" t="n">
        <v>3.60164986119646</v>
      </c>
      <c r="P32" s="229" t="n">
        <v>3.29424790530656</v>
      </c>
      <c r="Q32" s="229" t="n">
        <v>3.26729171345161</v>
      </c>
      <c r="R32" s="229"/>
      <c r="S32" s="230"/>
      <c r="T32" s="230"/>
      <c r="U32" s="208"/>
      <c r="V32" s="208"/>
      <c r="W32" s="208"/>
      <c r="X32" s="208"/>
      <c r="Y32" s="208"/>
      <c r="Z32" s="208"/>
      <c r="AA32" s="31"/>
    </row>
    <row r="33" customFormat="false" ht="9" hidden="false" customHeight="true" outlineLevel="0" collapsed="false">
      <c r="A33" s="114" t="s">
        <v>69</v>
      </c>
      <c r="B33" s="114"/>
      <c r="C33" s="234"/>
      <c r="D33" s="234"/>
      <c r="E33" s="231" t="n">
        <v>4.88693564236705</v>
      </c>
      <c r="F33" s="231" t="n">
        <v>7.71914341747661</v>
      </c>
      <c r="G33" s="231" t="n">
        <v>5.60583284609468</v>
      </c>
      <c r="H33" s="231" t="n">
        <v>5.04358897876868</v>
      </c>
      <c r="I33" s="231" t="n">
        <v>4.8352477122879</v>
      </c>
      <c r="J33" s="231" t="n">
        <v>5.35218719523616</v>
      </c>
      <c r="K33" s="231" t="n">
        <v>5.19167764267125</v>
      </c>
      <c r="L33" s="231" t="n">
        <v>4.83655647849594</v>
      </c>
      <c r="M33" s="231" t="n">
        <v>4.6396799385482</v>
      </c>
      <c r="N33" s="231" t="n">
        <v>4.33581316822034</v>
      </c>
      <c r="O33" s="231" t="n">
        <v>4.0862304324974</v>
      </c>
      <c r="P33" s="231" t="n">
        <v>3.58942906873231</v>
      </c>
      <c r="Q33" s="231" t="n">
        <v>4.6834435171487</v>
      </c>
      <c r="R33" s="231"/>
      <c r="S33" s="230"/>
      <c r="T33" s="230"/>
      <c r="U33" s="208"/>
      <c r="V33" s="208"/>
      <c r="W33" s="208"/>
      <c r="X33" s="208"/>
      <c r="Y33" s="208"/>
      <c r="Z33" s="208"/>
      <c r="AA33" s="31"/>
    </row>
    <row r="34" s="31" customFormat="true" ht="12.75" hidden="false" customHeight="false" outlineLevel="0" collapsed="false">
      <c r="A34" s="193"/>
      <c r="B34" s="193"/>
      <c r="C34" s="193"/>
      <c r="D34" s="193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</row>
    <row r="35" s="31" customFormat="true" ht="12.75" hidden="false" customHeight="false" outlineLevel="0" collapsed="false">
      <c r="A35" s="114" t="s">
        <v>58</v>
      </c>
      <c r="B35" s="193"/>
      <c r="C35" s="193"/>
      <c r="D35" s="193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9" hidden="false" customHeight="true" outlineLevel="0" collapsed="false">
      <c r="A36" s="197" t="s">
        <v>207</v>
      </c>
      <c r="B36" s="197"/>
      <c r="C36" s="219" t="n">
        <v>593203</v>
      </c>
      <c r="D36" s="219"/>
      <c r="E36" s="219" t="n">
        <v>67234</v>
      </c>
      <c r="F36" s="219" t="n">
        <v>51646</v>
      </c>
      <c r="G36" s="219" t="n">
        <v>55746</v>
      </c>
      <c r="H36" s="219" t="n">
        <v>37672</v>
      </c>
      <c r="I36" s="219" t="n">
        <v>29708</v>
      </c>
      <c r="J36" s="219" t="n">
        <v>20365</v>
      </c>
      <c r="K36" s="219" t="n">
        <v>9097</v>
      </c>
      <c r="L36" s="219" t="n">
        <v>15064</v>
      </c>
      <c r="M36" s="219" t="n">
        <v>12879</v>
      </c>
      <c r="N36" s="219" t="n">
        <v>8860</v>
      </c>
      <c r="O36" s="219" t="n">
        <v>5459</v>
      </c>
      <c r="P36" s="219" t="n">
        <v>5699</v>
      </c>
      <c r="Q36" s="219" t="n">
        <v>34743</v>
      </c>
      <c r="R36" s="122"/>
      <c r="S36" s="222" t="n">
        <v>354172</v>
      </c>
      <c r="T36" s="222"/>
      <c r="U36" s="222" t="n">
        <v>43804</v>
      </c>
      <c r="V36" s="222"/>
      <c r="W36" s="222" t="n">
        <v>17623</v>
      </c>
      <c r="X36" s="222"/>
      <c r="Y36" s="222" t="n">
        <v>0</v>
      </c>
      <c r="Z36" s="222" t="n">
        <v>177604</v>
      </c>
      <c r="AA36" s="31"/>
      <c r="AB36" s="31"/>
      <c r="AC36" s="31"/>
      <c r="AD36" s="31"/>
    </row>
    <row r="37" customFormat="false" ht="9" hidden="false" customHeight="true" outlineLevel="0" collapsed="false">
      <c r="A37" s="114" t="s">
        <v>212</v>
      </c>
      <c r="B37" s="114"/>
      <c r="C37" s="212" t="n">
        <v>267620</v>
      </c>
      <c r="D37" s="212"/>
      <c r="E37" s="91" t="n">
        <v>33512</v>
      </c>
      <c r="F37" s="91" t="n">
        <v>24866</v>
      </c>
      <c r="G37" s="91" t="n">
        <v>25863</v>
      </c>
      <c r="H37" s="91" t="n">
        <v>17933</v>
      </c>
      <c r="I37" s="91" t="n">
        <v>14949</v>
      </c>
      <c r="J37" s="91" t="n">
        <v>10204</v>
      </c>
      <c r="K37" s="91" t="n">
        <v>4499</v>
      </c>
      <c r="L37" s="91" t="n">
        <v>7454</v>
      </c>
      <c r="M37" s="91" t="n">
        <v>6242</v>
      </c>
      <c r="N37" s="91" t="n">
        <v>4200</v>
      </c>
      <c r="O37" s="91" t="n">
        <v>2642</v>
      </c>
      <c r="P37" s="91" t="n">
        <v>2542</v>
      </c>
      <c r="Q37" s="91" t="n">
        <v>16916</v>
      </c>
      <c r="R37" s="91"/>
      <c r="S37" s="222" t="n">
        <v>171822</v>
      </c>
      <c r="T37" s="222"/>
      <c r="U37" s="222" t="n">
        <v>17506</v>
      </c>
      <c r="V37" s="222"/>
      <c r="W37" s="222" t="n">
        <v>634</v>
      </c>
      <c r="X37" s="222"/>
      <c r="Y37" s="222"/>
      <c r="Z37" s="222" t="n">
        <v>77658</v>
      </c>
      <c r="AA37" s="31"/>
      <c r="AB37" s="31"/>
      <c r="AC37" s="31"/>
      <c r="AD37" s="31"/>
    </row>
    <row r="38" customFormat="false" ht="9" hidden="false" customHeight="true" outlineLevel="0" collapsed="false">
      <c r="A38" s="114" t="s">
        <v>213</v>
      </c>
      <c r="B38" s="114"/>
      <c r="C38" s="212" t="n">
        <v>169994</v>
      </c>
      <c r="D38" s="212"/>
      <c r="E38" s="91" t="n">
        <v>21021</v>
      </c>
      <c r="F38" s="91" t="n">
        <v>15972</v>
      </c>
      <c r="G38" s="91" t="n">
        <v>17333</v>
      </c>
      <c r="H38" s="91" t="n">
        <v>11590</v>
      </c>
      <c r="I38" s="91" t="n">
        <v>8957</v>
      </c>
      <c r="J38" s="91" t="n">
        <v>6042</v>
      </c>
      <c r="K38" s="91" t="n">
        <v>2753</v>
      </c>
      <c r="L38" s="91" t="n">
        <v>4515</v>
      </c>
      <c r="M38" s="91" t="n">
        <v>3738</v>
      </c>
      <c r="N38" s="91" t="n">
        <v>2505</v>
      </c>
      <c r="O38" s="91" t="n">
        <v>1466</v>
      </c>
      <c r="P38" s="91" t="n">
        <v>1597</v>
      </c>
      <c r="Q38" s="91" t="n">
        <v>9468</v>
      </c>
      <c r="R38" s="91"/>
      <c r="S38" s="222" t="n">
        <v>106957</v>
      </c>
      <c r="T38" s="222"/>
      <c r="U38" s="222" t="n">
        <v>12772</v>
      </c>
      <c r="V38" s="222"/>
      <c r="W38" s="222" t="n">
        <v>1447</v>
      </c>
      <c r="X38" s="222"/>
      <c r="Y38" s="222"/>
      <c r="Z38" s="222" t="n">
        <v>48818</v>
      </c>
      <c r="AA38" s="31"/>
      <c r="AB38" s="31"/>
      <c r="AC38" s="31"/>
      <c r="AD38" s="31"/>
    </row>
    <row r="39" customFormat="false" ht="9" hidden="false" customHeight="true" outlineLevel="0" collapsed="false">
      <c r="A39" s="114" t="s">
        <v>214</v>
      </c>
      <c r="B39" s="114"/>
      <c r="C39" s="212" t="n">
        <v>155589</v>
      </c>
      <c r="D39" s="212"/>
      <c r="E39" s="91" t="n">
        <v>12701</v>
      </c>
      <c r="F39" s="91" t="n">
        <v>10808</v>
      </c>
      <c r="G39" s="91" t="n">
        <v>12550</v>
      </c>
      <c r="H39" s="91" t="n">
        <v>8149</v>
      </c>
      <c r="I39" s="91" t="n">
        <v>5802</v>
      </c>
      <c r="J39" s="91" t="n">
        <v>4119</v>
      </c>
      <c r="K39" s="91" t="n">
        <v>1845</v>
      </c>
      <c r="L39" s="91" t="n">
        <v>3095</v>
      </c>
      <c r="M39" s="91" t="n">
        <v>2899</v>
      </c>
      <c r="N39" s="91" t="n">
        <v>2155</v>
      </c>
      <c r="O39" s="91" t="n">
        <v>1351</v>
      </c>
      <c r="P39" s="91" t="n">
        <v>1560</v>
      </c>
      <c r="Q39" s="91" t="n">
        <v>8359</v>
      </c>
      <c r="R39" s="91"/>
      <c r="S39" s="222" t="n">
        <v>75393</v>
      </c>
      <c r="T39" s="222"/>
      <c r="U39" s="222" t="n">
        <v>13526</v>
      </c>
      <c r="V39" s="222"/>
      <c r="W39" s="222" t="n">
        <v>15542</v>
      </c>
      <c r="X39" s="222"/>
      <c r="Y39" s="222"/>
      <c r="Z39" s="222" t="n">
        <v>51128</v>
      </c>
      <c r="AA39" s="31"/>
      <c r="AB39" s="31"/>
      <c r="AC39" s="31"/>
      <c r="AD39" s="31"/>
    </row>
    <row r="40" customFormat="false" ht="9" hidden="false" customHeight="true" outlineLevel="0" collapsed="false">
      <c r="A40" s="203" t="s">
        <v>149</v>
      </c>
      <c r="B40" s="203"/>
      <c r="C40" s="219" t="n">
        <v>596304</v>
      </c>
      <c r="D40" s="219"/>
      <c r="E40" s="219" t="n">
        <v>45226</v>
      </c>
      <c r="F40" s="219" t="n">
        <v>105878</v>
      </c>
      <c r="G40" s="219" t="n">
        <v>37925</v>
      </c>
      <c r="H40" s="219" t="n">
        <v>19739</v>
      </c>
      <c r="I40" s="219" t="n">
        <v>12210</v>
      </c>
      <c r="J40" s="219" t="n">
        <v>13975</v>
      </c>
      <c r="K40" s="219" t="n">
        <v>11313</v>
      </c>
      <c r="L40" s="219" t="n">
        <v>11352</v>
      </c>
      <c r="M40" s="219" t="n">
        <v>10629</v>
      </c>
      <c r="N40" s="219" t="n">
        <v>10175</v>
      </c>
      <c r="O40" s="219" t="n">
        <v>9456</v>
      </c>
      <c r="P40" s="219" t="n">
        <v>8037</v>
      </c>
      <c r="Q40" s="219" t="n">
        <v>14849</v>
      </c>
      <c r="R40" s="122"/>
      <c r="S40" s="222" t="n">
        <v>310764</v>
      </c>
      <c r="T40" s="222"/>
      <c r="U40" s="222" t="n">
        <v>56381</v>
      </c>
      <c r="V40" s="222"/>
      <c r="W40" s="222" t="n">
        <v>14144</v>
      </c>
      <c r="X40" s="222"/>
      <c r="Y40" s="222" t="n">
        <v>0</v>
      </c>
      <c r="Z40" s="222" t="n">
        <v>215015</v>
      </c>
      <c r="AA40" s="31"/>
      <c r="AB40" s="31"/>
      <c r="AC40" s="31"/>
      <c r="AD40" s="31"/>
    </row>
    <row r="41" customFormat="false" ht="9" hidden="false" customHeight="true" outlineLevel="0" collapsed="false">
      <c r="A41" s="114" t="s">
        <v>212</v>
      </c>
      <c r="B41" s="114"/>
      <c r="C41" s="212" t="n">
        <v>274050</v>
      </c>
      <c r="D41" s="212"/>
      <c r="E41" s="91" t="n">
        <v>22837</v>
      </c>
      <c r="F41" s="91" t="n">
        <v>53372</v>
      </c>
      <c r="G41" s="91" t="n">
        <v>18277</v>
      </c>
      <c r="H41" s="91" t="n">
        <v>10013</v>
      </c>
      <c r="I41" s="91" t="n">
        <v>6369</v>
      </c>
      <c r="J41" s="91" t="n">
        <v>7064</v>
      </c>
      <c r="K41" s="91" t="n">
        <v>5758</v>
      </c>
      <c r="L41" s="91" t="n">
        <v>5839</v>
      </c>
      <c r="M41" s="91" t="n">
        <v>5351</v>
      </c>
      <c r="N41" s="91" t="n">
        <v>4995</v>
      </c>
      <c r="O41" s="91" t="n">
        <v>4694</v>
      </c>
      <c r="P41" s="91" t="n">
        <v>3898</v>
      </c>
      <c r="Q41" s="91" t="n">
        <v>7223</v>
      </c>
      <c r="R41" s="91"/>
      <c r="S41" s="222" t="n">
        <v>155690</v>
      </c>
      <c r="T41" s="222"/>
      <c r="U41" s="222" t="n">
        <v>22959</v>
      </c>
      <c r="V41" s="226"/>
      <c r="W41" s="222" t="n">
        <v>564</v>
      </c>
      <c r="X41" s="226"/>
      <c r="Y41" s="226"/>
      <c r="Z41" s="222" t="n">
        <v>94837</v>
      </c>
      <c r="AA41" s="31"/>
      <c r="AB41" s="31"/>
      <c r="AC41" s="31"/>
      <c r="AD41" s="31"/>
    </row>
    <row r="42" customFormat="false" ht="9" hidden="false" customHeight="true" outlineLevel="0" collapsed="false">
      <c r="A42" s="114" t="s">
        <v>213</v>
      </c>
      <c r="B42" s="114"/>
      <c r="C42" s="212" t="n">
        <v>173209</v>
      </c>
      <c r="D42" s="212"/>
      <c r="E42" s="91" t="n">
        <v>13486</v>
      </c>
      <c r="F42" s="91" t="n">
        <v>35808</v>
      </c>
      <c r="G42" s="91" t="n">
        <v>12366</v>
      </c>
      <c r="H42" s="91" t="n">
        <v>5973</v>
      </c>
      <c r="I42" s="91" t="n">
        <v>3564</v>
      </c>
      <c r="J42" s="91" t="n">
        <v>4248</v>
      </c>
      <c r="K42" s="91" t="n">
        <v>3397</v>
      </c>
      <c r="L42" s="91" t="n">
        <v>3261</v>
      </c>
      <c r="M42" s="91" t="n">
        <v>2982</v>
      </c>
      <c r="N42" s="91" t="n">
        <v>2801</v>
      </c>
      <c r="O42" s="91" t="n">
        <v>2484</v>
      </c>
      <c r="P42" s="91" t="n">
        <v>2180</v>
      </c>
      <c r="Q42" s="91" t="n">
        <v>4169</v>
      </c>
      <c r="R42" s="91"/>
      <c r="S42" s="222" t="n">
        <v>96719</v>
      </c>
      <c r="T42" s="222"/>
      <c r="U42" s="222" t="n">
        <v>17023</v>
      </c>
      <c r="V42" s="226"/>
      <c r="W42" s="222" t="n">
        <v>1261</v>
      </c>
      <c r="X42" s="226"/>
      <c r="Y42" s="226"/>
      <c r="Z42" s="222" t="n">
        <v>58206</v>
      </c>
      <c r="AA42" s="31"/>
      <c r="AB42" s="31"/>
      <c r="AC42" s="31"/>
      <c r="AD42" s="31"/>
    </row>
    <row r="43" customFormat="false" ht="9" hidden="false" customHeight="true" outlineLevel="0" collapsed="false">
      <c r="A43" s="114" t="s">
        <v>214</v>
      </c>
      <c r="B43" s="114"/>
      <c r="C43" s="212" t="n">
        <v>149045</v>
      </c>
      <c r="D43" s="212"/>
      <c r="E43" s="91" t="n">
        <v>8903</v>
      </c>
      <c r="F43" s="91" t="n">
        <v>16698</v>
      </c>
      <c r="G43" s="91" t="n">
        <v>7282</v>
      </c>
      <c r="H43" s="91" t="n">
        <v>3753</v>
      </c>
      <c r="I43" s="91" t="n">
        <v>2277</v>
      </c>
      <c r="J43" s="91" t="n">
        <v>2663</v>
      </c>
      <c r="K43" s="91" t="n">
        <v>2158</v>
      </c>
      <c r="L43" s="91" t="n">
        <v>2252</v>
      </c>
      <c r="M43" s="91" t="n">
        <v>2296</v>
      </c>
      <c r="N43" s="91" t="n">
        <v>2379</v>
      </c>
      <c r="O43" s="91" t="n">
        <v>2278</v>
      </c>
      <c r="P43" s="91" t="n">
        <v>1959</v>
      </c>
      <c r="Q43" s="91" t="n">
        <v>3457</v>
      </c>
      <c r="R43" s="91"/>
      <c r="S43" s="222" t="n">
        <v>58355</v>
      </c>
      <c r="T43" s="222"/>
      <c r="U43" s="222" t="n">
        <v>16399</v>
      </c>
      <c r="V43" s="226"/>
      <c r="W43" s="222" t="n">
        <v>12319</v>
      </c>
      <c r="X43" s="226"/>
      <c r="Y43" s="226"/>
      <c r="Z43" s="222" t="n">
        <v>61972</v>
      </c>
      <c r="AA43" s="31"/>
      <c r="AB43" s="31"/>
      <c r="AC43" s="31"/>
      <c r="AD43" s="31"/>
    </row>
    <row r="44" customFormat="false" ht="6.95" hidden="false" customHeight="true" outlineLevel="0" collapsed="false">
      <c r="A44" s="114"/>
      <c r="B44" s="114"/>
      <c r="C44" s="212"/>
      <c r="D44" s="212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222"/>
      <c r="T44" s="222"/>
      <c r="U44" s="226"/>
      <c r="V44" s="226"/>
      <c r="W44" s="226"/>
      <c r="X44" s="226"/>
      <c r="Y44" s="226"/>
      <c r="Z44" s="226"/>
      <c r="AA44" s="31"/>
      <c r="AB44" s="31"/>
      <c r="AC44" s="31"/>
      <c r="AD44" s="31"/>
    </row>
    <row r="45" customFormat="false" ht="6.95" hidden="false" customHeight="true" outlineLevel="0" collapsed="false">
      <c r="A45" s="193"/>
      <c r="B45" s="193"/>
      <c r="C45" s="193"/>
      <c r="D45" s="193"/>
      <c r="E45" s="105" t="s">
        <v>221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91"/>
      <c r="T45" s="91"/>
      <c r="U45" s="91"/>
      <c r="V45" s="91"/>
      <c r="W45" s="91"/>
      <c r="X45" s="91"/>
      <c r="Y45" s="91"/>
      <c r="Z45" s="91"/>
      <c r="AA45" s="31"/>
      <c r="AB45" s="31"/>
      <c r="AC45" s="31"/>
      <c r="AD45" s="31"/>
    </row>
    <row r="46" customFormat="false" ht="6.95" hidden="false" customHeight="true" outlineLevel="0" collapsed="false">
      <c r="A46" s="193"/>
      <c r="B46" s="193"/>
      <c r="C46" s="193"/>
      <c r="D46" s="193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91"/>
      <c r="T46" s="91"/>
      <c r="U46" s="91"/>
      <c r="V46" s="91"/>
      <c r="W46" s="91"/>
      <c r="X46" s="91"/>
      <c r="Y46" s="91"/>
      <c r="Z46" s="91"/>
      <c r="AA46" s="31"/>
      <c r="AB46" s="31"/>
      <c r="AC46" s="31"/>
      <c r="AD46" s="31"/>
    </row>
    <row r="47" customFormat="false" ht="9" hidden="false" customHeight="true" outlineLevel="0" collapsed="false">
      <c r="A47" s="197" t="s">
        <v>207</v>
      </c>
      <c r="B47" s="197"/>
      <c r="C47" s="233"/>
      <c r="D47" s="233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31"/>
      <c r="AB47" s="31"/>
      <c r="AC47" s="31"/>
      <c r="AD47" s="31"/>
    </row>
    <row r="48" customFormat="false" ht="9" hidden="false" customHeight="true" outlineLevel="0" collapsed="false">
      <c r="A48" s="114" t="s">
        <v>212</v>
      </c>
      <c r="B48" s="114"/>
      <c r="C48" s="233"/>
      <c r="D48" s="233"/>
      <c r="E48" s="235" t="n">
        <v>6.40209223766093</v>
      </c>
      <c r="F48" s="235" t="n">
        <v>6.42675998144575</v>
      </c>
      <c r="G48" s="235" t="n">
        <v>5.95152010144073</v>
      </c>
      <c r="H48" s="235" t="n">
        <v>5.50196263259973</v>
      </c>
      <c r="I48" s="235" t="n">
        <v>5.02290362575222</v>
      </c>
      <c r="J48" s="235" t="n">
        <v>4.83297981452345</v>
      </c>
      <c r="K48" s="235" t="n">
        <v>4.31496801420103</v>
      </c>
      <c r="L48" s="235" t="n">
        <v>5.62712233203833</v>
      </c>
      <c r="M48" s="235" t="n">
        <v>5.59508236295883</v>
      </c>
      <c r="N48" s="235" t="n">
        <v>5.3812446183953</v>
      </c>
      <c r="O48" s="235" t="n">
        <v>4.59954165067975</v>
      </c>
      <c r="P48" s="235" t="n">
        <v>5.64717674574006</v>
      </c>
      <c r="Q48" s="235" t="n">
        <v>4.14369794990234</v>
      </c>
      <c r="R48" s="235"/>
      <c r="S48" s="230"/>
      <c r="T48" s="230"/>
      <c r="U48" s="230"/>
      <c r="V48" s="230"/>
      <c r="W48" s="230"/>
      <c r="X48" s="230"/>
      <c r="Y48" s="230"/>
      <c r="Z48" s="230"/>
      <c r="AA48" s="31"/>
    </row>
    <row r="49" customFormat="false" ht="9" hidden="false" customHeight="true" outlineLevel="0" collapsed="false">
      <c r="A49" s="114" t="s">
        <v>213</v>
      </c>
      <c r="B49" s="114"/>
      <c r="C49" s="233"/>
      <c r="D49" s="233"/>
      <c r="E49" s="235" t="n">
        <v>6.0690542334378</v>
      </c>
      <c r="F49" s="235" t="n">
        <v>6.36870001955477</v>
      </c>
      <c r="G49" s="235" t="n">
        <v>5.9457097041118</v>
      </c>
      <c r="H49" s="235" t="n">
        <v>5.47816232699422</v>
      </c>
      <c r="I49" s="235" t="n">
        <v>4.85353431386793</v>
      </c>
      <c r="J49" s="235" t="n">
        <v>4.76866319326359</v>
      </c>
      <c r="K49" s="235" t="n">
        <v>4.23058680692047</v>
      </c>
      <c r="L49" s="235" t="n">
        <v>5.41423747326264</v>
      </c>
      <c r="M49" s="235" t="n">
        <v>5.29979990764968</v>
      </c>
      <c r="N49" s="235" t="n">
        <v>4.5941432204085</v>
      </c>
      <c r="O49" s="235" t="n">
        <v>4.45744080435067</v>
      </c>
      <c r="P49" s="235" t="n">
        <v>5.17107247321605</v>
      </c>
      <c r="Q49" s="235" t="n">
        <v>4.07624355435179</v>
      </c>
      <c r="R49" s="235"/>
      <c r="S49" s="230"/>
      <c r="T49" s="230"/>
      <c r="U49" s="230"/>
      <c r="V49" s="230"/>
      <c r="W49" s="230"/>
      <c r="X49" s="230"/>
      <c r="Y49" s="230"/>
      <c r="Z49" s="230"/>
      <c r="AA49" s="31"/>
    </row>
    <row r="50" customFormat="false" ht="9" hidden="false" customHeight="true" outlineLevel="0" collapsed="false">
      <c r="A50" s="114" t="s">
        <v>214</v>
      </c>
      <c r="B50" s="114"/>
      <c r="C50" s="233"/>
      <c r="D50" s="233"/>
      <c r="E50" s="235" t="n">
        <v>6.19254529629314</v>
      </c>
      <c r="F50" s="235" t="n">
        <v>6.48454214534135</v>
      </c>
      <c r="G50" s="235" t="n">
        <v>6.04313267478033</v>
      </c>
      <c r="H50" s="235" t="n">
        <v>5.67951358011824</v>
      </c>
      <c r="I50" s="235" t="n">
        <v>5.18744315847629</v>
      </c>
      <c r="J50" s="235" t="n">
        <v>5.01928184457592</v>
      </c>
      <c r="K50" s="235" t="n">
        <v>4.48700300701637</v>
      </c>
      <c r="L50" s="235" t="n">
        <v>5.59166485936221</v>
      </c>
      <c r="M50" s="235" t="n">
        <v>5.31316703445213</v>
      </c>
      <c r="N50" s="235" t="n">
        <v>4.59865111400693</v>
      </c>
      <c r="O50" s="235" t="n">
        <v>4.50720014601057</v>
      </c>
      <c r="P50" s="235" t="n">
        <v>5.43766069546892</v>
      </c>
      <c r="Q50" s="235" t="n">
        <v>4.08081454326155</v>
      </c>
      <c r="R50" s="235"/>
      <c r="S50" s="230"/>
      <c r="T50" s="230"/>
      <c r="U50" s="230"/>
      <c r="V50" s="230"/>
      <c r="W50" s="230"/>
      <c r="X50" s="230"/>
      <c r="Y50" s="230"/>
      <c r="Z50" s="230"/>
      <c r="AA50" s="31"/>
    </row>
    <row r="51" customFormat="false" ht="12" hidden="false" customHeight="true" outlineLevel="0" collapsed="false">
      <c r="A51" s="114"/>
      <c r="B51" s="114"/>
      <c r="C51" s="233"/>
      <c r="D51" s="233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0"/>
      <c r="T51" s="230"/>
      <c r="U51" s="230"/>
      <c r="V51" s="230"/>
      <c r="W51" s="230"/>
      <c r="X51" s="230"/>
      <c r="Y51" s="230"/>
      <c r="Z51" s="230"/>
      <c r="AA51" s="31"/>
    </row>
    <row r="52" customFormat="false" ht="9" hidden="false" customHeight="true" outlineLevel="0" collapsed="false">
      <c r="A52" s="203" t="s">
        <v>149</v>
      </c>
      <c r="B52" s="203"/>
      <c r="C52" s="234"/>
      <c r="D52" s="234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08"/>
      <c r="V52" s="208"/>
      <c r="W52" s="208"/>
      <c r="X52" s="208"/>
      <c r="Y52" s="208"/>
      <c r="Z52" s="208"/>
      <c r="AA52" s="31"/>
    </row>
    <row r="53" customFormat="false" ht="9" hidden="false" customHeight="true" outlineLevel="0" collapsed="false">
      <c r="A53" s="114" t="s">
        <v>212</v>
      </c>
      <c r="B53" s="114"/>
      <c r="C53" s="234"/>
      <c r="D53" s="234"/>
      <c r="E53" s="229" t="n">
        <v>4.90338521781224</v>
      </c>
      <c r="F53" s="229" t="n">
        <v>7.53953096333925</v>
      </c>
      <c r="G53" s="229" t="n">
        <v>5.71008251256726</v>
      </c>
      <c r="H53" s="229" t="n">
        <v>5.03545281544951</v>
      </c>
      <c r="I53" s="229" t="n">
        <v>4.749985481904</v>
      </c>
      <c r="J53" s="229" t="n">
        <v>5.34375029088258</v>
      </c>
      <c r="K53" s="229" t="n">
        <v>4.83703911651211</v>
      </c>
      <c r="L53" s="229" t="n">
        <v>4.51942465284213</v>
      </c>
      <c r="M53" s="229" t="n">
        <v>4.45274548605689</v>
      </c>
      <c r="N53" s="229" t="n">
        <v>4.08939569706693</v>
      </c>
      <c r="O53" s="229" t="n">
        <v>3.82485598052892</v>
      </c>
      <c r="P53" s="229" t="n">
        <v>3.42866661512402</v>
      </c>
      <c r="Q53" s="229" t="n">
        <v>3.88064914400156</v>
      </c>
      <c r="R53" s="229"/>
      <c r="S53" s="230"/>
      <c r="T53" s="230"/>
      <c r="U53" s="208"/>
      <c r="V53" s="208"/>
      <c r="W53" s="208"/>
      <c r="X53" s="208"/>
      <c r="Y53" s="208"/>
      <c r="Z53" s="208"/>
      <c r="AA53" s="31"/>
    </row>
    <row r="54" customFormat="false" ht="9" hidden="false" customHeight="true" outlineLevel="0" collapsed="false">
      <c r="A54" s="114" t="s">
        <v>213</v>
      </c>
      <c r="B54" s="114"/>
      <c r="C54" s="234"/>
      <c r="D54" s="234"/>
      <c r="E54" s="231" t="n">
        <v>4.715996903943</v>
      </c>
      <c r="F54" s="231" t="n">
        <v>7.45995078776305</v>
      </c>
      <c r="G54" s="231" t="n">
        <v>5.34145281250623</v>
      </c>
      <c r="H54" s="231" t="n">
        <v>4.68835788445264</v>
      </c>
      <c r="I54" s="231" t="n">
        <v>4.51136940178036</v>
      </c>
      <c r="J54" s="231" t="n">
        <v>5.13495085519697</v>
      </c>
      <c r="K54" s="231" t="n">
        <v>4.76511990838008</v>
      </c>
      <c r="L54" s="231" t="n">
        <v>4.69080414865597</v>
      </c>
      <c r="M54" s="231" t="n">
        <v>4.46018577216725</v>
      </c>
      <c r="N54" s="231" t="n">
        <v>4.10676030576164</v>
      </c>
      <c r="O54" s="231" t="n">
        <v>3.84746211369201</v>
      </c>
      <c r="P54" s="231" t="n">
        <v>3.41296468518286</v>
      </c>
      <c r="Q54" s="231" t="n">
        <v>3.95037869204205</v>
      </c>
      <c r="R54" s="231"/>
      <c r="S54" s="230"/>
      <c r="T54" s="230"/>
      <c r="U54" s="208"/>
      <c r="V54" s="208"/>
      <c r="W54" s="208"/>
      <c r="X54" s="208"/>
      <c r="Y54" s="208"/>
      <c r="Z54" s="208"/>
      <c r="AA54" s="31"/>
    </row>
    <row r="55" customFormat="false" ht="9" hidden="false" customHeight="true" outlineLevel="0" collapsed="false">
      <c r="A55" s="195" t="s">
        <v>214</v>
      </c>
      <c r="B55" s="195"/>
      <c r="C55" s="236"/>
      <c r="D55" s="236"/>
      <c r="E55" s="237" t="n">
        <v>4.78679466210405</v>
      </c>
      <c r="F55" s="237" t="n">
        <v>7.19298480500495</v>
      </c>
      <c r="G55" s="237" t="n">
        <v>5.34089912074434</v>
      </c>
      <c r="H55" s="237" t="n">
        <v>4.78588745442003</v>
      </c>
      <c r="I55" s="237" t="n">
        <v>4.57517642175177</v>
      </c>
      <c r="J55" s="237" t="n">
        <v>5.18235999156374</v>
      </c>
      <c r="K55" s="237" t="n">
        <v>4.86852615943225</v>
      </c>
      <c r="L55" s="237" t="n">
        <v>4.47607970996861</v>
      </c>
      <c r="M55" s="237" t="n">
        <v>4.33169299794759</v>
      </c>
      <c r="N55" s="237" t="n">
        <v>3.93175905612465</v>
      </c>
      <c r="O55" s="237" t="n">
        <v>3.66648947045594</v>
      </c>
      <c r="P55" s="237" t="n">
        <v>3.36072499947555</v>
      </c>
      <c r="Q55" s="237" t="n">
        <v>3.64649054330899</v>
      </c>
      <c r="R55" s="237"/>
      <c r="S55" s="238"/>
      <c r="T55" s="238"/>
      <c r="U55" s="239"/>
      <c r="V55" s="239"/>
      <c r="W55" s="239"/>
      <c r="X55" s="239"/>
      <c r="Y55" s="239"/>
      <c r="Z55" s="239"/>
      <c r="AA55" s="31"/>
    </row>
    <row r="56" customFormat="false" ht="12" hidden="false" customHeight="true" outlineLevel="0" collapsed="false">
      <c r="A56" s="114"/>
      <c r="B56" s="114"/>
      <c r="C56" s="234"/>
      <c r="D56" s="234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0"/>
      <c r="T56" s="230"/>
      <c r="U56" s="208"/>
      <c r="V56" s="208"/>
      <c r="W56" s="208"/>
      <c r="X56" s="208"/>
      <c r="Y56" s="208"/>
      <c r="Z56" s="208"/>
      <c r="AA56" s="31"/>
    </row>
    <row r="57" customFormat="false" ht="12.75" hidden="false" customHeight="false" outlineLevel="0" collapsed="false">
      <c r="A57" s="123" t="s">
        <v>202</v>
      </c>
      <c r="B57" s="114"/>
      <c r="C57" s="193"/>
      <c r="D57" s="193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31"/>
    </row>
    <row r="58" customFormat="false" ht="12.75" hidden="false" customHeight="false" outlineLevel="0" collapsed="false">
      <c r="A58" s="29" t="s">
        <v>159</v>
      </c>
      <c r="B58" s="4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</row>
    <row r="59" customFormat="false" ht="12.75" hidden="false" customHeight="false" outlineLevel="0" collapsed="false">
      <c r="A59" s="20"/>
      <c r="B59" s="20"/>
      <c r="C59" s="20"/>
      <c r="D59" s="2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0"/>
      <c r="S59" s="20"/>
      <c r="T59" s="20"/>
      <c r="U59" s="20"/>
      <c r="V59" s="20"/>
      <c r="W59" s="20"/>
      <c r="X59" s="20"/>
      <c r="Y59" s="20"/>
      <c r="Z59" s="20"/>
    </row>
    <row r="60" customFormat="false" ht="12.75" hidden="false" customHeight="false" outlineLevel="0" collapsed="false"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</row>
    <row r="62" customFormat="false" ht="12.75" hidden="false" customHeight="false" outlineLevel="0" collapsed="false"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</row>
    <row r="63" customFormat="false" ht="12.75" hidden="false" customHeight="false" outlineLevel="0" collapsed="false"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</row>
    <row r="64" customFormat="false" ht="12.75" hidden="false" customHeight="false" outlineLevel="0" collapsed="false"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</row>
    <row r="67" customFormat="false" ht="12.75" hidden="false" customHeight="false" outlineLevel="0" collapsed="false"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</row>
    <row r="68" customFormat="false" ht="12.75" hidden="false" customHeight="false" outlineLevel="0" collapsed="false"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40"/>
    </row>
    <row r="69" customFormat="false" ht="12.75" hidden="false" customHeight="false" outlineLevel="0" collapsed="false"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</row>
  </sheetData>
  <mergeCells count="11">
    <mergeCell ref="A1:Z1"/>
    <mergeCell ref="A3:A5"/>
    <mergeCell ref="C3:C5"/>
    <mergeCell ref="E3:Q3"/>
    <mergeCell ref="S3:S5"/>
    <mergeCell ref="U3:U5"/>
    <mergeCell ref="W3:W5"/>
    <mergeCell ref="Y3:Z3"/>
    <mergeCell ref="E11:Q11"/>
    <mergeCell ref="E25:Q25"/>
    <mergeCell ref="E45:Q45"/>
  </mergeCells>
  <printOptions headings="false" gridLines="false" gridLinesSet="true" horizontalCentered="false" verticalCentered="false"/>
  <pageMargins left="0.370138888888889" right="0.35972222222222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51.75" hidden="false" customHeight="true" outlineLevel="0" collapsed="false">
      <c r="A1" s="6" t="s">
        <v>28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4</v>
      </c>
      <c r="B3" s="11" t="s">
        <v>5</v>
      </c>
      <c r="C3" s="11" t="s">
        <v>6</v>
      </c>
      <c r="D3" s="11" t="s">
        <v>7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20" customFormat="true" ht="9" hidden="false" customHeight="true" outlineLevel="0" collapsed="false">
      <c r="A6" s="21"/>
      <c r="B6" s="15" t="n">
        <v>2013</v>
      </c>
      <c r="C6" s="15"/>
      <c r="D6" s="15"/>
    </row>
    <row r="7" s="20" customFormat="true" ht="4.5" hidden="false" customHeight="true" outlineLevel="0" collapsed="false">
      <c r="A7" s="21"/>
      <c r="B7" s="16"/>
      <c r="C7" s="16"/>
      <c r="D7" s="16"/>
    </row>
    <row r="8" s="20" customFormat="true" ht="9" hidden="false" customHeight="true" outlineLevel="0" collapsed="false">
      <c r="A8" s="17" t="s">
        <v>8</v>
      </c>
      <c r="B8" s="18" t="n">
        <v>30829</v>
      </c>
      <c r="C8" s="18" t="n">
        <v>30829</v>
      </c>
      <c r="D8" s="18" t="n">
        <v>540</v>
      </c>
    </row>
    <row r="9" s="20" customFormat="true" ht="9" hidden="false" customHeight="true" outlineLevel="0" collapsed="false">
      <c r="A9" s="17" t="s">
        <v>9</v>
      </c>
      <c r="B9" s="18" t="n">
        <v>87289</v>
      </c>
      <c r="C9" s="18" t="n">
        <v>57000</v>
      </c>
      <c r="D9" s="18" t="n">
        <v>2781</v>
      </c>
    </row>
    <row r="10" s="20" customFormat="true" ht="9" hidden="false" customHeight="true" outlineLevel="0" collapsed="false">
      <c r="A10" s="17" t="s">
        <v>21</v>
      </c>
      <c r="B10" s="18" t="n">
        <v>151609</v>
      </c>
      <c r="C10" s="18" t="n">
        <v>67101</v>
      </c>
      <c r="D10" s="18" t="n">
        <v>5468</v>
      </c>
    </row>
    <row r="11" s="20" customFormat="true" ht="9" hidden="false" customHeight="true" outlineLevel="0" collapsed="false">
      <c r="A11" s="17" t="s">
        <v>22</v>
      </c>
      <c r="B11" s="18" t="n">
        <v>222645</v>
      </c>
      <c r="C11" s="18" t="n">
        <v>76504</v>
      </c>
      <c r="D11" s="18" t="n">
        <v>5862</v>
      </c>
    </row>
    <row r="12" s="20" customFormat="true" ht="9" hidden="false" customHeight="true" outlineLevel="0" collapsed="false">
      <c r="A12" s="17" t="s">
        <v>23</v>
      </c>
      <c r="B12" s="18" t="n">
        <v>276099</v>
      </c>
      <c r="C12" s="18" t="n">
        <v>59316</v>
      </c>
      <c r="D12" s="18" t="n">
        <v>8519</v>
      </c>
    </row>
    <row r="13" s="20" customFormat="true" ht="9" hidden="false" customHeight="true" outlineLevel="0" collapsed="false">
      <c r="A13" s="17" t="s">
        <v>24</v>
      </c>
      <c r="B13" s="18" t="n">
        <v>346493</v>
      </c>
      <c r="C13" s="18" t="n">
        <v>78913</v>
      </c>
      <c r="D13" s="19" t="n">
        <v>9977</v>
      </c>
      <c r="F13" s="24"/>
    </row>
    <row r="14" s="26" customFormat="true" ht="9" hidden="false" customHeight="true" outlineLevel="0" collapsed="false">
      <c r="A14" s="21" t="s">
        <v>25</v>
      </c>
      <c r="B14" s="22" t="n">
        <v>185827.333333333</v>
      </c>
      <c r="C14" s="23"/>
      <c r="D14" s="23"/>
    </row>
    <row r="15" s="20" customFormat="true" ht="4.5" hidden="false" customHeight="true" outlineLevel="0" collapsed="false">
      <c r="A15" s="27"/>
      <c r="B15" s="28"/>
      <c r="C15" s="28"/>
      <c r="D15" s="28"/>
    </row>
    <row r="16" s="20" customFormat="true" ht="12" hidden="false" customHeight="true" outlineLevel="0" collapsed="false"/>
    <row r="17" s="20" customFormat="true" ht="9" hidden="false" customHeight="true" outlineLevel="0" collapsed="false">
      <c r="A17" s="20" t="s">
        <v>26</v>
      </c>
    </row>
    <row r="18" s="20" customFormat="true" ht="9" hidden="false" customHeight="true" outlineLevel="0" collapsed="false">
      <c r="A18" s="29" t="s">
        <v>27</v>
      </c>
    </row>
    <row r="19" s="20" customFormat="true" ht="11.25" hidden="false" customHeight="true" outlineLevel="0" collapsed="false">
      <c r="A19" s="30"/>
    </row>
    <row r="20" s="20" customFormat="true" ht="11.25" hidden="false" customHeight="true" outlineLevel="0" collapsed="false">
      <c r="A20" s="30"/>
    </row>
    <row r="21" s="20" customFormat="true" ht="11.25" hidden="false" customHeight="true" outlineLevel="0" collapsed="false">
      <c r="A21" s="30"/>
    </row>
    <row r="22" s="20" customFormat="true" ht="11.25" hidden="false" customHeight="true" outlineLevel="0" collapsed="false">
      <c r="A22" s="30"/>
    </row>
    <row r="23" s="20" customFormat="true" ht="11.25" hidden="false" customHeight="true" outlineLevel="0" collapsed="false">
      <c r="A23" s="30"/>
    </row>
    <row r="24" s="20" customFormat="true" ht="11.25" hidden="false" customHeight="true" outlineLevel="0" collapsed="false">
      <c r="A24" s="30"/>
    </row>
    <row r="25" s="20" customFormat="true" ht="11.25" hidden="false" customHeight="true" outlineLevel="0" collapsed="false">
      <c r="A25" s="30"/>
    </row>
    <row r="26" s="20" customFormat="true" ht="11.25" hidden="false" customHeight="true" outlineLevel="0" collapsed="false">
      <c r="A26" s="30"/>
    </row>
    <row r="27" s="20" customFormat="true" ht="11.25" hidden="false" customHeight="true" outlineLevel="0" collapsed="false">
      <c r="A27" s="30"/>
    </row>
    <row r="28" s="20" customFormat="true" ht="11.25" hidden="false" customHeight="true" outlineLevel="0" collapsed="false">
      <c r="A28" s="30"/>
    </row>
    <row r="29" s="20" customFormat="true" ht="11.25" hidden="false" customHeight="true" outlineLevel="0" collapsed="false">
      <c r="A29" s="30"/>
    </row>
    <row r="30" s="20" customFormat="true" ht="11.25" hidden="false" customHeight="true" outlineLevel="0" collapsed="false">
      <c r="A30" s="30"/>
    </row>
    <row r="31" s="20" customFormat="true" ht="11.25" hidden="false" customHeight="true" outlineLevel="0" collapsed="false">
      <c r="A31" s="30"/>
    </row>
    <row r="32" s="20" customFormat="true" ht="11.25" hidden="false" customHeight="true" outlineLevel="0" collapsed="false">
      <c r="A32" s="30"/>
    </row>
    <row r="33" s="20" customFormat="true" ht="11.25" hidden="false" customHeight="true" outlineLevel="0" collapsed="false">
      <c r="A33" s="30"/>
    </row>
    <row r="34" s="20" customFormat="true" ht="11.25" hidden="false" customHeight="true" outlineLevel="0" collapsed="false">
      <c r="A34" s="30"/>
    </row>
    <row r="35" s="20" customFormat="tru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</sheetData>
  <mergeCells count="7">
    <mergeCell ref="A1:D1"/>
    <mergeCell ref="A3:A4"/>
    <mergeCell ref="B3:B4"/>
    <mergeCell ref="C3:C4"/>
    <mergeCell ref="D3:D4"/>
    <mergeCell ref="B6:D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51.75" hidden="false" customHeight="true" outlineLevel="0" collapsed="false">
      <c r="A1" s="6" t="s">
        <v>29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4</v>
      </c>
      <c r="B3" s="11" t="s">
        <v>5</v>
      </c>
      <c r="C3" s="11" t="s">
        <v>6</v>
      </c>
      <c r="D3" s="11" t="s">
        <v>7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20" customFormat="true" ht="9" hidden="false" customHeight="true" outlineLevel="0" collapsed="false">
      <c r="A6" s="21"/>
      <c r="B6" s="15" t="n">
        <v>2013</v>
      </c>
      <c r="C6" s="15"/>
      <c r="D6" s="15"/>
    </row>
    <row r="7" s="20" customFormat="true" ht="4.5" hidden="false" customHeight="true" outlineLevel="0" collapsed="false">
      <c r="A7" s="21"/>
      <c r="B7" s="16"/>
      <c r="C7" s="16"/>
      <c r="D7" s="16"/>
    </row>
    <row r="8" s="20" customFormat="true" ht="9" hidden="false" customHeight="true" outlineLevel="0" collapsed="false">
      <c r="A8" s="17" t="s">
        <v>8</v>
      </c>
      <c r="B8" s="18" t="n">
        <v>3460</v>
      </c>
      <c r="C8" s="18" t="n">
        <v>3460</v>
      </c>
      <c r="D8" s="18" t="n">
        <v>421</v>
      </c>
    </row>
    <row r="9" s="20" customFormat="true" ht="9" hidden="false" customHeight="true" outlineLevel="0" collapsed="false">
      <c r="A9" s="17" t="s">
        <v>9</v>
      </c>
      <c r="B9" s="18" t="n">
        <v>11705</v>
      </c>
      <c r="C9" s="18" t="n">
        <v>8666</v>
      </c>
      <c r="D9" s="18" t="n">
        <v>1726</v>
      </c>
    </row>
    <row r="10" s="20" customFormat="true" ht="9" hidden="false" customHeight="true" outlineLevel="0" collapsed="false">
      <c r="A10" s="17" t="s">
        <v>30</v>
      </c>
      <c r="B10" s="18" t="n">
        <v>23009</v>
      </c>
      <c r="C10" s="18" t="n">
        <v>13030</v>
      </c>
      <c r="D10" s="18" t="n">
        <v>3420</v>
      </c>
    </row>
    <row r="11" s="20" customFormat="true" ht="9" hidden="false" customHeight="true" outlineLevel="0" collapsed="false">
      <c r="A11" s="17" t="s">
        <v>31</v>
      </c>
      <c r="B11" s="18" t="n">
        <v>38205</v>
      </c>
      <c r="C11" s="18" t="n">
        <v>18616</v>
      </c>
      <c r="D11" s="18" t="n">
        <v>7074</v>
      </c>
    </row>
    <row r="12" s="20" customFormat="true" ht="9" hidden="false" customHeight="true" outlineLevel="0" collapsed="false">
      <c r="A12" s="17" t="s">
        <v>32</v>
      </c>
      <c r="B12" s="18" t="n">
        <v>47946</v>
      </c>
      <c r="C12" s="18" t="n">
        <v>16815</v>
      </c>
      <c r="D12" s="18" t="n">
        <v>10344</v>
      </c>
    </row>
    <row r="13" s="20" customFormat="true" ht="9" hidden="false" customHeight="true" outlineLevel="0" collapsed="false">
      <c r="A13" s="17" t="s">
        <v>33</v>
      </c>
      <c r="B13" s="18" t="n">
        <v>64646</v>
      </c>
      <c r="C13" s="18" t="n">
        <v>27044</v>
      </c>
      <c r="D13" s="19" t="n">
        <v>13102</v>
      </c>
      <c r="F13" s="24"/>
    </row>
    <row r="14" s="26" customFormat="true" ht="9" hidden="false" customHeight="true" outlineLevel="0" collapsed="false">
      <c r="A14" s="21" t="s">
        <v>25</v>
      </c>
      <c r="B14" s="22" t="n">
        <v>31495.1666666667</v>
      </c>
      <c r="C14" s="23"/>
      <c r="D14" s="23"/>
    </row>
    <row r="15" s="20" customFormat="true" ht="4.5" hidden="false" customHeight="true" outlineLevel="0" collapsed="false">
      <c r="A15" s="27"/>
      <c r="B15" s="28"/>
      <c r="C15" s="28"/>
      <c r="D15" s="28"/>
    </row>
    <row r="16" s="20" customFormat="true" ht="12" hidden="false" customHeight="true" outlineLevel="0" collapsed="false"/>
    <row r="17" s="20" customFormat="true" ht="9" hidden="false" customHeight="true" outlineLevel="0" collapsed="false">
      <c r="A17" s="20" t="s">
        <v>26</v>
      </c>
    </row>
    <row r="18" s="20" customFormat="true" ht="9" hidden="false" customHeight="true" outlineLevel="0" collapsed="false">
      <c r="A18" s="29" t="s">
        <v>27</v>
      </c>
    </row>
    <row r="19" s="20" customFormat="true" ht="11.25" hidden="false" customHeight="true" outlineLevel="0" collapsed="false">
      <c r="A19" s="30"/>
    </row>
    <row r="20" s="20" customFormat="true" ht="11.25" hidden="false" customHeight="true" outlineLevel="0" collapsed="false">
      <c r="A20" s="30"/>
    </row>
    <row r="21" s="20" customFormat="true" ht="11.25" hidden="false" customHeight="true" outlineLevel="0" collapsed="false">
      <c r="A21" s="30"/>
    </row>
    <row r="22" s="20" customFormat="true" ht="11.25" hidden="false" customHeight="true" outlineLevel="0" collapsed="false">
      <c r="A22" s="30"/>
    </row>
    <row r="23" s="20" customFormat="true" ht="11.25" hidden="false" customHeight="true" outlineLevel="0" collapsed="false">
      <c r="A23" s="30"/>
    </row>
    <row r="24" s="20" customFormat="true" ht="11.25" hidden="false" customHeight="true" outlineLevel="0" collapsed="false">
      <c r="A24" s="30"/>
    </row>
    <row r="25" s="20" customFormat="true" ht="11.25" hidden="false" customHeight="true" outlineLevel="0" collapsed="false">
      <c r="A25" s="30"/>
    </row>
    <row r="26" s="20" customFormat="true" ht="11.25" hidden="false" customHeight="true" outlineLevel="0" collapsed="false">
      <c r="A26" s="30"/>
    </row>
    <row r="27" s="20" customFormat="true" ht="11.25" hidden="false" customHeight="true" outlineLevel="0" collapsed="false">
      <c r="A27" s="30"/>
    </row>
    <row r="28" s="20" customFormat="true" ht="11.25" hidden="false" customHeight="true" outlineLevel="0" collapsed="false">
      <c r="A28" s="30"/>
    </row>
    <row r="29" s="20" customFormat="true" ht="11.25" hidden="false" customHeight="true" outlineLevel="0" collapsed="false">
      <c r="A29" s="30"/>
    </row>
    <row r="30" s="20" customFormat="true" ht="11.25" hidden="false" customHeight="true" outlineLevel="0" collapsed="false">
      <c r="A30" s="30"/>
    </row>
    <row r="31" s="20" customFormat="true" ht="11.25" hidden="false" customHeight="true" outlineLevel="0" collapsed="false">
      <c r="A31" s="30"/>
    </row>
    <row r="32" s="20" customFormat="true" ht="11.25" hidden="false" customHeight="true" outlineLevel="0" collapsed="false">
      <c r="A32" s="30"/>
    </row>
    <row r="33" s="20" customFormat="true" ht="11.25" hidden="false" customHeight="true" outlineLevel="0" collapsed="false">
      <c r="A33" s="30"/>
    </row>
    <row r="34" s="20" customFormat="true" ht="11.25" hidden="false" customHeight="true" outlineLevel="0" collapsed="false">
      <c r="A34" s="30"/>
    </row>
    <row r="35" s="20" customFormat="tru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</sheetData>
  <mergeCells count="7">
    <mergeCell ref="A1:D1"/>
    <mergeCell ref="A3:A4"/>
    <mergeCell ref="B3:B4"/>
    <mergeCell ref="C3:C4"/>
    <mergeCell ref="D3:D4"/>
    <mergeCell ref="B6:D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31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R2" s="6"/>
      <c r="S2" s="6"/>
      <c r="T2" s="6"/>
    </row>
    <row r="3" s="12" customFormat="true" ht="11.25" hidden="false" customHeight="true" outlineLevel="0" collapsed="false">
      <c r="A3" s="33" t="s">
        <v>4</v>
      </c>
      <c r="B3" s="34" t="s">
        <v>35</v>
      </c>
      <c r="C3" s="34"/>
      <c r="D3" s="34"/>
      <c r="E3" s="35"/>
      <c r="F3" s="34" t="s">
        <v>36</v>
      </c>
      <c r="G3" s="34"/>
      <c r="H3" s="34"/>
      <c r="I3" s="35"/>
      <c r="J3" s="34" t="s">
        <v>37</v>
      </c>
      <c r="K3" s="34"/>
      <c r="L3" s="34"/>
      <c r="M3" s="36"/>
      <c r="N3" s="34" t="s">
        <v>38</v>
      </c>
      <c r="O3" s="34"/>
      <c r="P3" s="34"/>
      <c r="Q3" s="37"/>
      <c r="R3" s="34" t="s">
        <v>39</v>
      </c>
      <c r="S3" s="34"/>
      <c r="T3" s="34"/>
    </row>
    <row r="4" s="12" customFormat="true" ht="4.5" hidden="false" customHeight="tru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R4" s="38"/>
      <c r="S4" s="38"/>
      <c r="T4" s="38"/>
    </row>
    <row r="5" s="12" customFormat="true" ht="18" hidden="false" customHeight="false" outlineLevel="0" collapsed="false">
      <c r="A5" s="33"/>
      <c r="B5" s="39" t="s">
        <v>40</v>
      </c>
      <c r="C5" s="39" t="s">
        <v>41</v>
      </c>
      <c r="D5" s="39" t="s">
        <v>42</v>
      </c>
      <c r="E5" s="39"/>
      <c r="F5" s="39" t="s">
        <v>40</v>
      </c>
      <c r="G5" s="39" t="s">
        <v>41</v>
      </c>
      <c r="H5" s="39" t="s">
        <v>42</v>
      </c>
      <c r="I5" s="39"/>
      <c r="J5" s="39" t="s">
        <v>40</v>
      </c>
      <c r="K5" s="39" t="s">
        <v>41</v>
      </c>
      <c r="L5" s="39" t="s">
        <v>42</v>
      </c>
      <c r="M5" s="39"/>
      <c r="N5" s="39" t="s">
        <v>40</v>
      </c>
      <c r="O5" s="39" t="s">
        <v>41</v>
      </c>
      <c r="P5" s="39" t="s">
        <v>42</v>
      </c>
      <c r="Q5" s="39"/>
      <c r="R5" s="39" t="s">
        <v>40</v>
      </c>
      <c r="S5" s="39" t="s">
        <v>41</v>
      </c>
      <c r="T5" s="39" t="s">
        <v>42</v>
      </c>
      <c r="U5" s="14"/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0"/>
      <c r="N6" s="14"/>
      <c r="O6" s="14"/>
      <c r="P6" s="14"/>
      <c r="R6" s="14"/>
      <c r="S6" s="14"/>
      <c r="T6" s="14"/>
    </row>
    <row r="7" s="12" customFormat="true" ht="9" hidden="false" customHeight="true" outlineLevel="0" collapsed="false">
      <c r="A7" s="13"/>
      <c r="B7" s="40" t="n">
        <v>20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12" customFormat="true" ht="4.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N8" s="16"/>
      <c r="O8" s="16"/>
      <c r="P8" s="16"/>
      <c r="R8" s="16"/>
      <c r="S8" s="16"/>
      <c r="T8" s="16"/>
    </row>
    <row r="9" s="20" customFormat="true" ht="9" hidden="false" customHeight="true" outlineLevel="0" collapsed="false">
      <c r="A9" s="17" t="s">
        <v>8</v>
      </c>
      <c r="B9" s="18" t="n">
        <v>105422</v>
      </c>
      <c r="C9" s="23"/>
      <c r="D9" s="18" t="n">
        <v>16609</v>
      </c>
      <c r="E9" s="18"/>
      <c r="F9" s="18" t="n">
        <v>108899</v>
      </c>
      <c r="G9" s="23"/>
      <c r="H9" s="18" t="n">
        <v>19258</v>
      </c>
      <c r="I9" s="18"/>
      <c r="J9" s="18" t="n">
        <v>87876</v>
      </c>
      <c r="K9" s="23"/>
      <c r="L9" s="18" t="n">
        <v>12401</v>
      </c>
      <c r="M9" s="18"/>
      <c r="N9" s="18" t="n">
        <v>141363</v>
      </c>
      <c r="O9" s="23" t="s">
        <v>43</v>
      </c>
      <c r="P9" s="18" t="n">
        <v>16139</v>
      </c>
      <c r="R9" s="18" t="n">
        <v>66997</v>
      </c>
      <c r="S9" s="23" t="s">
        <v>43</v>
      </c>
      <c r="T9" s="18" t="n">
        <v>7871</v>
      </c>
    </row>
    <row r="10" s="20" customFormat="true" ht="9" hidden="false" customHeight="true" outlineLevel="0" collapsed="false">
      <c r="A10" s="17" t="s">
        <v>9</v>
      </c>
      <c r="B10" s="18" t="n">
        <v>101736</v>
      </c>
      <c r="C10" s="18" t="n">
        <v>12923</v>
      </c>
      <c r="D10" s="18" t="n">
        <v>14624</v>
      </c>
      <c r="E10" s="18"/>
      <c r="F10" s="18" t="n">
        <v>102922</v>
      </c>
      <c r="G10" s="18" t="n">
        <v>13281</v>
      </c>
      <c r="H10" s="18" t="n">
        <v>18168</v>
      </c>
      <c r="I10" s="18"/>
      <c r="J10" s="18" t="n">
        <v>86158</v>
      </c>
      <c r="K10" s="18" t="n">
        <v>10683</v>
      </c>
      <c r="L10" s="18" t="n">
        <v>11003</v>
      </c>
      <c r="M10" s="18"/>
      <c r="N10" s="18" t="n">
        <v>140580</v>
      </c>
      <c r="O10" s="18" t="n">
        <v>15356</v>
      </c>
      <c r="P10" s="18" t="n">
        <v>14577</v>
      </c>
      <c r="R10" s="18" t="n">
        <v>66516</v>
      </c>
      <c r="S10" s="18" t="n">
        <v>7390</v>
      </c>
      <c r="T10" s="18" t="n">
        <v>7171</v>
      </c>
    </row>
    <row r="11" s="20" customFormat="true" ht="9" hidden="false" customHeight="true" outlineLevel="0" collapsed="false">
      <c r="A11" s="17" t="s">
        <v>10</v>
      </c>
      <c r="B11" s="18" t="n">
        <v>99947</v>
      </c>
      <c r="C11" s="18" t="n">
        <v>12835</v>
      </c>
      <c r="D11" s="18" t="n">
        <v>20537</v>
      </c>
      <c r="E11" s="18"/>
      <c r="F11" s="18" t="n">
        <v>96918</v>
      </c>
      <c r="G11" s="18" t="n">
        <v>12164</v>
      </c>
      <c r="H11" s="18" t="n">
        <v>25923</v>
      </c>
      <c r="I11" s="18"/>
      <c r="J11" s="18" t="n">
        <v>85872</v>
      </c>
      <c r="K11" s="18" t="n">
        <v>10717</v>
      </c>
      <c r="L11" s="18" t="n">
        <v>17259</v>
      </c>
      <c r="M11" s="18"/>
      <c r="N11" s="18" t="n">
        <v>140524</v>
      </c>
      <c r="O11" s="18" t="n">
        <v>14521</v>
      </c>
      <c r="P11" s="18" t="n">
        <v>23342</v>
      </c>
      <c r="R11" s="18" t="n">
        <v>66783</v>
      </c>
      <c r="S11" s="18" t="n">
        <v>7438</v>
      </c>
      <c r="T11" s="18" t="n">
        <v>10927</v>
      </c>
    </row>
    <row r="12" s="20" customFormat="true" ht="9" hidden="false" customHeight="true" outlineLevel="0" collapsed="false">
      <c r="A12" s="17" t="s">
        <v>11</v>
      </c>
      <c r="B12" s="18" t="n">
        <v>92686</v>
      </c>
      <c r="C12" s="18" t="n">
        <v>13276</v>
      </c>
      <c r="D12" s="18" t="n">
        <v>14329</v>
      </c>
      <c r="E12" s="18"/>
      <c r="F12" s="18" t="n">
        <v>87201</v>
      </c>
      <c r="G12" s="18" t="n">
        <v>16206</v>
      </c>
      <c r="H12" s="18" t="n">
        <v>17179</v>
      </c>
      <c r="I12" s="18"/>
      <c r="J12" s="18" t="n">
        <v>77660</v>
      </c>
      <c r="K12" s="18" t="n">
        <v>9047</v>
      </c>
      <c r="L12" s="18" t="n">
        <v>14195</v>
      </c>
      <c r="M12" s="18"/>
      <c r="N12" s="18" t="n">
        <v>129725</v>
      </c>
      <c r="O12" s="18" t="n">
        <v>12543</v>
      </c>
      <c r="P12" s="18" t="n">
        <v>23082</v>
      </c>
      <c r="R12" s="18" t="n">
        <v>62035</v>
      </c>
      <c r="S12" s="18" t="n">
        <v>6179</v>
      </c>
      <c r="T12" s="18" t="n">
        <v>11096</v>
      </c>
    </row>
    <row r="13" s="20" customFormat="true" ht="9" hidden="false" customHeight="true" outlineLevel="0" collapsed="false">
      <c r="A13" s="17" t="s">
        <v>12</v>
      </c>
      <c r="B13" s="18" t="n">
        <v>90092</v>
      </c>
      <c r="C13" s="18" t="n">
        <v>11735</v>
      </c>
      <c r="D13" s="18" t="n">
        <v>15707</v>
      </c>
      <c r="E13" s="18"/>
      <c r="F13" s="18" t="n">
        <v>80156</v>
      </c>
      <c r="G13" s="18" t="n">
        <v>10134</v>
      </c>
      <c r="H13" s="18" t="n">
        <v>18310</v>
      </c>
      <c r="I13" s="18"/>
      <c r="J13" s="18" t="n">
        <v>72007</v>
      </c>
      <c r="K13" s="18" t="n">
        <v>8542</v>
      </c>
      <c r="L13" s="18" t="n">
        <v>13890</v>
      </c>
      <c r="M13" s="18"/>
      <c r="N13" s="18" t="n">
        <v>118578</v>
      </c>
      <c r="O13" s="18" t="n">
        <v>11935</v>
      </c>
      <c r="P13" s="18" t="n">
        <v>21236</v>
      </c>
      <c r="R13" s="18" t="n">
        <v>57327</v>
      </c>
      <c r="S13" s="18" t="n">
        <v>6388</v>
      </c>
      <c r="T13" s="18" t="n">
        <v>10641</v>
      </c>
    </row>
    <row r="14" s="20" customFormat="true" ht="9" hidden="false" customHeight="true" outlineLevel="0" collapsed="false">
      <c r="A14" s="17" t="s">
        <v>13</v>
      </c>
      <c r="B14" s="18" t="n">
        <v>87660</v>
      </c>
      <c r="C14" s="18" t="n">
        <v>13275</v>
      </c>
      <c r="D14" s="18" t="n">
        <v>15854</v>
      </c>
      <c r="E14" s="18"/>
      <c r="F14" s="18" t="n">
        <v>74386</v>
      </c>
      <c r="G14" s="18" t="n">
        <v>12540</v>
      </c>
      <c r="H14" s="18" t="n">
        <v>17601</v>
      </c>
      <c r="I14" s="18"/>
      <c r="J14" s="18" t="n">
        <v>68852</v>
      </c>
      <c r="K14" s="18" t="n">
        <v>10735</v>
      </c>
      <c r="L14" s="18" t="n">
        <v>12578</v>
      </c>
      <c r="M14" s="18"/>
      <c r="N14" s="18" t="n">
        <v>113611</v>
      </c>
      <c r="O14" s="18" t="n">
        <v>16269</v>
      </c>
      <c r="P14" s="18" t="n">
        <v>18555</v>
      </c>
      <c r="R14" s="18" t="n">
        <v>55715</v>
      </c>
      <c r="S14" s="18" t="n">
        <v>9029</v>
      </c>
      <c r="T14" s="18" t="n">
        <v>9288</v>
      </c>
    </row>
    <row r="15" s="20" customFormat="true" ht="9" hidden="false" customHeight="true" outlineLevel="0" collapsed="false">
      <c r="A15" s="17" t="s">
        <v>14</v>
      </c>
      <c r="B15" s="18" t="n">
        <v>102245</v>
      </c>
      <c r="C15" s="18" t="n">
        <v>30439</v>
      </c>
      <c r="D15" s="18" t="n">
        <v>11680</v>
      </c>
      <c r="E15" s="18"/>
      <c r="F15" s="18" t="n">
        <v>83755</v>
      </c>
      <c r="G15" s="18" t="n">
        <v>26970</v>
      </c>
      <c r="H15" s="18" t="n">
        <v>10677</v>
      </c>
      <c r="I15" s="18"/>
      <c r="J15" s="18" t="n">
        <v>79792</v>
      </c>
      <c r="K15" s="18" t="n">
        <v>23518</v>
      </c>
      <c r="L15" s="18" t="n">
        <v>9224</v>
      </c>
      <c r="M15" s="18"/>
      <c r="N15" s="18" t="n">
        <v>130367</v>
      </c>
      <c r="O15" s="18" t="n">
        <v>35311</v>
      </c>
      <c r="P15" s="18" t="n">
        <v>14836</v>
      </c>
      <c r="R15" s="18" t="n">
        <v>65285</v>
      </c>
      <c r="S15" s="18" t="n">
        <v>18858</v>
      </c>
      <c r="T15" s="18" t="n">
        <v>7034</v>
      </c>
    </row>
    <row r="16" s="20" customFormat="true" ht="9" hidden="false" customHeight="true" outlineLevel="0" collapsed="false">
      <c r="A16" s="17" t="s">
        <v>15</v>
      </c>
      <c r="B16" s="18" t="n">
        <v>103580</v>
      </c>
      <c r="C16" s="18" t="n">
        <v>13015</v>
      </c>
      <c r="D16" s="18" t="n">
        <v>19836</v>
      </c>
      <c r="E16" s="18"/>
      <c r="F16" s="18" t="n">
        <v>84964</v>
      </c>
      <c r="G16" s="18" t="n">
        <v>11886</v>
      </c>
      <c r="H16" s="18" t="n">
        <v>20447</v>
      </c>
      <c r="I16" s="18"/>
      <c r="J16" s="18" t="n">
        <v>81732</v>
      </c>
      <c r="K16" s="18" t="n">
        <v>11164</v>
      </c>
      <c r="L16" s="18" t="n">
        <v>12968</v>
      </c>
      <c r="M16" s="18"/>
      <c r="N16" s="18" t="n">
        <v>128975</v>
      </c>
      <c r="O16" s="18" t="n">
        <v>13444</v>
      </c>
      <c r="P16" s="18" t="n">
        <v>16908</v>
      </c>
      <c r="R16" s="18" t="n">
        <v>65538</v>
      </c>
      <c r="S16" s="18" t="n">
        <v>7287</v>
      </c>
      <c r="T16" s="18" t="n">
        <v>8602</v>
      </c>
    </row>
    <row r="17" s="20" customFormat="true" ht="9" hidden="false" customHeight="true" outlineLevel="0" collapsed="false">
      <c r="A17" s="17" t="s">
        <v>16</v>
      </c>
      <c r="B17" s="18" t="n">
        <v>97038</v>
      </c>
      <c r="C17" s="18" t="n">
        <v>13294</v>
      </c>
      <c r="D17" s="18" t="n">
        <v>27401</v>
      </c>
      <c r="E17" s="18"/>
      <c r="F17" s="18" t="n">
        <v>82100</v>
      </c>
      <c r="G17" s="18" t="n">
        <v>17583</v>
      </c>
      <c r="H17" s="18" t="n">
        <v>23493</v>
      </c>
      <c r="I17" s="18"/>
      <c r="J17" s="18" t="n">
        <v>80262</v>
      </c>
      <c r="K17" s="18" t="n">
        <v>11498</v>
      </c>
      <c r="L17" s="18" t="n">
        <v>22770</v>
      </c>
      <c r="M17" s="18"/>
      <c r="N17" s="18" t="n">
        <v>129927</v>
      </c>
      <c r="O17" s="18" t="n">
        <v>17860</v>
      </c>
      <c r="P17" s="18" t="n">
        <v>33023</v>
      </c>
      <c r="R17" s="18" t="n">
        <v>66081</v>
      </c>
      <c r="S17" s="18" t="n">
        <v>9145</v>
      </c>
      <c r="T17" s="18" t="n">
        <v>16556</v>
      </c>
    </row>
    <row r="18" s="20" customFormat="true" ht="9" hidden="false" customHeight="true" outlineLevel="0" collapsed="false">
      <c r="A18" s="17" t="s">
        <v>17</v>
      </c>
      <c r="B18" s="18" t="n">
        <v>89563</v>
      </c>
      <c r="C18" s="18" t="n">
        <v>19926</v>
      </c>
      <c r="D18" s="18" t="n">
        <v>14523</v>
      </c>
      <c r="E18" s="18"/>
      <c r="F18" s="18" t="n">
        <v>85307</v>
      </c>
      <c r="G18" s="18" t="n">
        <v>26700</v>
      </c>
      <c r="H18" s="18" t="n">
        <v>12932</v>
      </c>
      <c r="I18" s="18"/>
      <c r="J18" s="18" t="n">
        <v>75570</v>
      </c>
      <c r="K18" s="18" t="n">
        <v>18078</v>
      </c>
      <c r="L18" s="18" t="n">
        <v>11618</v>
      </c>
      <c r="M18" s="18"/>
      <c r="N18" s="18" t="n">
        <v>121684</v>
      </c>
      <c r="O18" s="18" t="n">
        <v>24780</v>
      </c>
      <c r="P18" s="18" t="n">
        <v>19842</v>
      </c>
      <c r="R18" s="18" t="n">
        <v>64009</v>
      </c>
      <c r="S18" s="18" t="n">
        <v>14484</v>
      </c>
      <c r="T18" s="18" t="n">
        <v>10192</v>
      </c>
    </row>
    <row r="19" s="20" customFormat="true" ht="9" hidden="false" customHeight="true" outlineLevel="0" collapsed="false">
      <c r="A19" s="17" t="s">
        <v>18</v>
      </c>
      <c r="B19" s="18" t="n">
        <v>92194</v>
      </c>
      <c r="C19" s="18" t="n">
        <v>17154</v>
      </c>
      <c r="D19" s="18" t="n">
        <v>14414</v>
      </c>
      <c r="E19" s="18"/>
      <c r="F19" s="18" t="n">
        <v>94604</v>
      </c>
      <c r="G19" s="18" t="n">
        <v>22229</v>
      </c>
      <c r="H19" s="18" t="n">
        <v>14570</v>
      </c>
      <c r="I19" s="18"/>
      <c r="J19" s="18" t="n">
        <v>80344</v>
      </c>
      <c r="K19" s="18" t="n">
        <v>16392</v>
      </c>
      <c r="L19" s="18" t="n">
        <v>11157</v>
      </c>
      <c r="M19" s="18"/>
      <c r="N19" s="18" t="n">
        <v>129980</v>
      </c>
      <c r="O19" s="18" t="n">
        <v>28138</v>
      </c>
      <c r="P19" s="18" t="n">
        <v>16394</v>
      </c>
      <c r="R19" s="18" t="n">
        <v>68855</v>
      </c>
      <c r="S19" s="18" t="n">
        <v>15038</v>
      </c>
      <c r="T19" s="18" t="n">
        <v>8965</v>
      </c>
    </row>
    <row r="20" s="20" customFormat="true" ht="9" hidden="false" customHeight="true" outlineLevel="0" collapsed="false">
      <c r="A20" s="17" t="s">
        <v>19</v>
      </c>
      <c r="B20" s="18" t="n">
        <v>94455</v>
      </c>
      <c r="C20" s="18" t="n">
        <v>16675</v>
      </c>
      <c r="D20" s="18" t="n">
        <v>12106</v>
      </c>
      <c r="E20" s="18"/>
      <c r="F20" s="18" t="n">
        <v>95438</v>
      </c>
      <c r="G20" s="18" t="n">
        <v>15404</v>
      </c>
      <c r="H20" s="18" t="n">
        <v>15288</v>
      </c>
      <c r="I20" s="18"/>
      <c r="J20" s="18" t="n">
        <v>81222</v>
      </c>
      <c r="K20" s="18" t="n">
        <v>12035</v>
      </c>
      <c r="L20" s="18" t="n">
        <v>8523</v>
      </c>
      <c r="M20" s="18"/>
      <c r="N20" s="18" t="n">
        <v>138304</v>
      </c>
      <c r="O20" s="18" t="n">
        <v>24718</v>
      </c>
      <c r="P20" s="18" t="n">
        <v>14682</v>
      </c>
      <c r="R20" s="18" t="n">
        <v>69412</v>
      </c>
      <c r="S20" s="18" t="n">
        <v>9522</v>
      </c>
      <c r="T20" s="18" t="n">
        <v>7308</v>
      </c>
    </row>
    <row r="21" s="20" customFormat="true" ht="9" hidden="false" customHeight="true" outlineLevel="0" collapsed="false">
      <c r="A21" s="21" t="s">
        <v>44</v>
      </c>
      <c r="B21" s="25" t="n">
        <v>96384.8333333333</v>
      </c>
      <c r="C21" s="23" t="s">
        <v>45</v>
      </c>
      <c r="D21" s="23" t="s">
        <v>45</v>
      </c>
      <c r="E21" s="25"/>
      <c r="F21" s="25" t="n">
        <v>89720.8333333333</v>
      </c>
      <c r="G21" s="23" t="s">
        <v>45</v>
      </c>
      <c r="H21" s="23" t="s">
        <v>45</v>
      </c>
      <c r="I21" s="25"/>
      <c r="J21" s="25" t="n">
        <v>79778.9166666667</v>
      </c>
      <c r="K21" s="23" t="s">
        <v>45</v>
      </c>
      <c r="L21" s="23" t="s">
        <v>45</v>
      </c>
      <c r="M21" s="25"/>
      <c r="N21" s="25" t="n">
        <v>130301.5</v>
      </c>
      <c r="O21" s="23" t="s">
        <v>45</v>
      </c>
      <c r="P21" s="23" t="s">
        <v>45</v>
      </c>
      <c r="R21" s="25" t="n">
        <v>64546.0833333333</v>
      </c>
      <c r="S21" s="23" t="s">
        <v>45</v>
      </c>
      <c r="T21" s="23" t="s">
        <v>45</v>
      </c>
      <c r="U21" s="24"/>
    </row>
    <row r="22" s="20" customFormat="true" ht="4.5" hidden="false" customHeight="true" outlineLevel="0" collapsed="false">
      <c r="A22" s="21"/>
      <c r="B22" s="25"/>
      <c r="C22" s="23"/>
      <c r="D22" s="23"/>
      <c r="E22" s="25"/>
      <c r="F22" s="25"/>
      <c r="G22" s="23"/>
      <c r="H22" s="23"/>
      <c r="I22" s="25"/>
      <c r="J22" s="25"/>
      <c r="K22" s="23"/>
      <c r="L22" s="23"/>
      <c r="M22" s="25"/>
      <c r="N22" s="25"/>
      <c r="O22" s="23"/>
      <c r="P22" s="23"/>
      <c r="R22" s="25"/>
      <c r="S22" s="23"/>
      <c r="T22" s="23"/>
    </row>
    <row r="23" s="20" customFormat="true" ht="9" hidden="false" customHeight="true" outlineLevel="0" collapsed="false">
      <c r="B23" s="40" t="n">
        <v>201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s="20" customFormat="true" ht="4.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41"/>
      <c r="O24" s="41"/>
      <c r="P24" s="41"/>
      <c r="R24" s="41"/>
      <c r="S24" s="41"/>
      <c r="T24" s="41"/>
    </row>
    <row r="25" s="20" customFormat="true" ht="9" hidden="false" customHeight="true" outlineLevel="0" collapsed="false">
      <c r="A25" s="17" t="s">
        <v>8</v>
      </c>
      <c r="B25" s="18" t="n">
        <v>99639</v>
      </c>
      <c r="C25" s="18" t="n">
        <v>17290</v>
      </c>
      <c r="D25" s="18" t="n">
        <v>16489</v>
      </c>
      <c r="E25" s="18"/>
      <c r="F25" s="18" t="n">
        <v>101394</v>
      </c>
      <c r="G25" s="18" t="n">
        <v>21244</v>
      </c>
      <c r="H25" s="18" t="n">
        <v>17806</v>
      </c>
      <c r="I25" s="18"/>
      <c r="J25" s="18" t="n">
        <v>89135</v>
      </c>
      <c r="K25" s="18" t="n">
        <v>16436</v>
      </c>
      <c r="L25" s="18" t="n">
        <v>13189</v>
      </c>
      <c r="M25" s="43"/>
      <c r="N25" s="18" t="n">
        <v>145038</v>
      </c>
      <c r="O25" s="18" t="n">
        <v>21416</v>
      </c>
      <c r="P25" s="18" t="n">
        <v>17301</v>
      </c>
      <c r="R25" s="18" t="n">
        <v>73336</v>
      </c>
      <c r="S25" s="18" t="n">
        <v>11232</v>
      </c>
      <c r="T25" s="18" t="n">
        <v>8987</v>
      </c>
    </row>
    <row r="26" s="20" customFormat="true" ht="9" hidden="false" customHeight="true" outlineLevel="0" collapsed="false">
      <c r="A26" s="17" t="s">
        <v>9</v>
      </c>
      <c r="B26" s="18" t="n">
        <v>94757</v>
      </c>
      <c r="C26" s="18" t="n">
        <v>11607</v>
      </c>
      <c r="D26" s="18" t="n">
        <v>13873</v>
      </c>
      <c r="E26" s="18"/>
      <c r="F26" s="18" t="n">
        <v>94796</v>
      </c>
      <c r="G26" s="18" t="n">
        <v>11208</v>
      </c>
      <c r="H26" s="18" t="n">
        <v>15787</v>
      </c>
      <c r="I26" s="18"/>
      <c r="J26" s="18" t="n">
        <v>86772</v>
      </c>
      <c r="K26" s="18" t="n">
        <v>10826</v>
      </c>
      <c r="L26" s="18" t="n">
        <v>11269</v>
      </c>
      <c r="M26" s="43"/>
      <c r="N26" s="18" t="n">
        <v>143314</v>
      </c>
      <c r="O26" s="18" t="n">
        <v>15577</v>
      </c>
      <c r="P26" s="18" t="n">
        <v>14910</v>
      </c>
      <c r="R26" s="18" t="n">
        <v>72245</v>
      </c>
      <c r="S26" s="18" t="n">
        <v>7896</v>
      </c>
      <c r="T26" s="18" t="n">
        <v>7723</v>
      </c>
    </row>
    <row r="27" s="20" customFormat="true" ht="9" hidden="false" customHeight="true" outlineLevel="0" collapsed="false">
      <c r="A27" s="17" t="s">
        <v>10</v>
      </c>
      <c r="B27" s="18" t="n">
        <v>92609</v>
      </c>
      <c r="C27" s="18" t="n">
        <v>11725</v>
      </c>
      <c r="D27" s="18" t="n">
        <v>17743</v>
      </c>
      <c r="E27" s="18"/>
      <c r="F27" s="18" t="n">
        <v>90182</v>
      </c>
      <c r="G27" s="18" t="n">
        <v>11173</v>
      </c>
      <c r="H27" s="18" t="n">
        <v>22396</v>
      </c>
      <c r="I27" s="18"/>
      <c r="J27" s="18" t="n">
        <v>85867</v>
      </c>
      <c r="K27" s="18" t="n">
        <v>10364</v>
      </c>
      <c r="L27" s="18" t="n">
        <v>15994</v>
      </c>
      <c r="M27" s="43"/>
      <c r="N27" s="18" t="n">
        <v>143178</v>
      </c>
      <c r="O27" s="18" t="n">
        <v>14774</v>
      </c>
      <c r="P27" s="18" t="n">
        <v>21312</v>
      </c>
      <c r="R27" s="18" t="n">
        <v>72306</v>
      </c>
      <c r="S27" s="18" t="n">
        <v>7784</v>
      </c>
      <c r="T27" s="18" t="n">
        <v>10724</v>
      </c>
    </row>
    <row r="28" s="20" customFormat="true" ht="9" hidden="false" customHeight="true" outlineLevel="0" collapsed="false">
      <c r="A28" s="17" t="s">
        <v>11</v>
      </c>
      <c r="B28" s="18" t="n">
        <v>87211</v>
      </c>
      <c r="C28" s="18" t="n">
        <v>12345</v>
      </c>
      <c r="D28" s="18" t="n">
        <v>14610</v>
      </c>
      <c r="E28" s="18"/>
      <c r="F28" s="18" t="n">
        <v>84299</v>
      </c>
      <c r="G28" s="18" t="n">
        <v>16513</v>
      </c>
      <c r="H28" s="18" t="n">
        <v>18401</v>
      </c>
      <c r="I28" s="18"/>
      <c r="J28" s="18" t="n">
        <v>79298</v>
      </c>
      <c r="K28" s="18" t="n">
        <v>9425</v>
      </c>
      <c r="L28" s="18" t="n">
        <v>15258</v>
      </c>
      <c r="M28" s="43"/>
      <c r="N28" s="18" t="n">
        <v>135540</v>
      </c>
      <c r="O28" s="18" t="n">
        <v>13674</v>
      </c>
      <c r="P28" s="18" t="n">
        <v>23636</v>
      </c>
      <c r="R28" s="18" t="n">
        <v>68665</v>
      </c>
      <c r="S28" s="18" t="n">
        <v>7083</v>
      </c>
      <c r="T28" s="18" t="n">
        <v>12030</v>
      </c>
    </row>
    <row r="29" s="20" customFormat="true" ht="9" hidden="false" customHeight="true" outlineLevel="0" collapsed="false">
      <c r="A29" s="17" t="s">
        <v>12</v>
      </c>
      <c r="B29" s="18" t="n">
        <v>85035</v>
      </c>
      <c r="C29" s="18" t="n">
        <v>12434</v>
      </c>
      <c r="D29" s="18" t="n">
        <v>14639</v>
      </c>
      <c r="E29" s="18"/>
      <c r="F29" s="18" t="n">
        <v>77160</v>
      </c>
      <c r="G29" s="18" t="n">
        <v>11262</v>
      </c>
      <c r="H29" s="18" t="n">
        <v>17823</v>
      </c>
      <c r="I29" s="18"/>
      <c r="J29" s="18" t="n">
        <v>73213</v>
      </c>
      <c r="K29" s="18" t="n">
        <v>9173</v>
      </c>
      <c r="L29" s="18" t="n">
        <v>13906</v>
      </c>
      <c r="M29" s="43"/>
      <c r="N29" s="18" t="n">
        <v>125407</v>
      </c>
      <c r="O29" s="18" t="n">
        <v>13503</v>
      </c>
      <c r="P29" s="18" t="n">
        <v>22057</v>
      </c>
      <c r="R29" s="18" t="n">
        <v>63810</v>
      </c>
      <c r="S29" s="18" t="n">
        <v>7175</v>
      </c>
      <c r="T29" s="18" t="n">
        <v>11469</v>
      </c>
    </row>
    <row r="30" s="20" customFormat="true" ht="9" hidden="false" customHeight="true" outlineLevel="0" collapsed="false">
      <c r="A30" s="17" t="s">
        <v>13</v>
      </c>
      <c r="B30" s="18" t="n">
        <v>83642</v>
      </c>
      <c r="C30" s="18" t="n">
        <v>13246</v>
      </c>
      <c r="D30" s="18" t="n">
        <v>14489</v>
      </c>
      <c r="E30" s="18"/>
      <c r="F30" s="18" t="n">
        <v>71916</v>
      </c>
      <c r="G30" s="18" t="n">
        <v>12579</v>
      </c>
      <c r="H30" s="18" t="n">
        <v>16760</v>
      </c>
      <c r="I30" s="18"/>
      <c r="J30" s="18" t="n">
        <v>70265</v>
      </c>
      <c r="K30" s="18" t="n">
        <v>10958</v>
      </c>
      <c r="L30" s="18" t="n">
        <v>12035</v>
      </c>
      <c r="M30" s="43"/>
      <c r="N30" s="18" t="n">
        <v>120598</v>
      </c>
      <c r="O30" s="18" t="n">
        <v>17248</v>
      </c>
      <c r="P30" s="18" t="n">
        <v>18886</v>
      </c>
      <c r="R30" s="18" t="n">
        <v>61728</v>
      </c>
      <c r="S30" s="18" t="n">
        <v>9387</v>
      </c>
      <c r="T30" s="18" t="n">
        <v>9792</v>
      </c>
    </row>
    <row r="31" s="20" customFormat="true" ht="9" hidden="false" customHeight="true" outlineLevel="0" collapsed="false">
      <c r="A31" s="17" t="s">
        <v>14</v>
      </c>
      <c r="B31" s="18" t="n">
        <v>101857</v>
      </c>
      <c r="C31" s="18" t="n">
        <v>32704</v>
      </c>
      <c r="D31" s="18" t="n">
        <v>10951</v>
      </c>
      <c r="E31" s="18"/>
      <c r="F31" s="18" t="n">
        <v>84262</v>
      </c>
      <c r="G31" s="18" t="n">
        <v>29106</v>
      </c>
      <c r="H31" s="18" t="n">
        <v>10837</v>
      </c>
      <c r="I31" s="18"/>
      <c r="J31" s="18" t="n">
        <v>83810</v>
      </c>
      <c r="K31" s="18" t="n">
        <v>25580</v>
      </c>
      <c r="L31" s="18" t="n">
        <v>9571</v>
      </c>
      <c r="M31" s="43"/>
      <c r="N31" s="18" t="n">
        <v>140469</v>
      </c>
      <c r="O31" s="18" t="n">
        <v>38757</v>
      </c>
      <c r="P31" s="18" t="n">
        <v>15881</v>
      </c>
      <c r="R31" s="18" t="n">
        <v>71620</v>
      </c>
      <c r="S31" s="18" t="n">
        <v>19684</v>
      </c>
      <c r="T31" s="18" t="n">
        <v>7847</v>
      </c>
    </row>
    <row r="32" s="20" customFormat="true" ht="9" hidden="false" customHeight="true" outlineLevel="0" collapsed="false">
      <c r="A32" s="17" t="s">
        <v>15</v>
      </c>
      <c r="B32" s="18" t="n">
        <v>103401</v>
      </c>
      <c r="C32" s="18" t="n">
        <v>12495</v>
      </c>
      <c r="D32" s="18" t="n">
        <v>16716</v>
      </c>
      <c r="E32" s="18"/>
      <c r="F32" s="18" t="n">
        <v>85608</v>
      </c>
      <c r="G32" s="18" t="n">
        <v>12183</v>
      </c>
      <c r="H32" s="18" t="n">
        <v>18082</v>
      </c>
      <c r="I32" s="18"/>
      <c r="J32" s="18" t="n">
        <v>85691</v>
      </c>
      <c r="K32" s="18" t="n">
        <v>11452</v>
      </c>
      <c r="L32" s="18" t="n">
        <v>12168</v>
      </c>
      <c r="M32" s="43"/>
      <c r="N32" s="18" t="n">
        <v>138113</v>
      </c>
      <c r="O32" s="18" t="n">
        <v>13525</v>
      </c>
      <c r="P32" s="18" t="n">
        <v>16768</v>
      </c>
      <c r="R32" s="18" t="n">
        <v>70962</v>
      </c>
      <c r="S32" s="18" t="n">
        <v>7189</v>
      </c>
      <c r="T32" s="18" t="n">
        <v>8604</v>
      </c>
    </row>
    <row r="33" s="20" customFormat="true" ht="9" hidden="false" customHeight="true" outlineLevel="0" collapsed="false">
      <c r="A33" s="17" t="s">
        <v>16</v>
      </c>
      <c r="B33" s="18" t="n">
        <v>101421</v>
      </c>
      <c r="C33" s="18" t="n">
        <v>14736</v>
      </c>
      <c r="D33" s="18" t="n">
        <v>29447</v>
      </c>
      <c r="E33" s="18"/>
      <c r="F33" s="18" t="n">
        <v>86620</v>
      </c>
      <c r="G33" s="18" t="n">
        <v>19094</v>
      </c>
      <c r="H33" s="18" t="n">
        <v>24681</v>
      </c>
      <c r="I33" s="18"/>
      <c r="J33" s="18" t="n">
        <v>87655</v>
      </c>
      <c r="K33" s="18" t="n">
        <v>14132</v>
      </c>
      <c r="L33" s="18" t="n">
        <v>24675</v>
      </c>
      <c r="M33" s="43"/>
      <c r="N33" s="18" t="n">
        <v>141280</v>
      </c>
      <c r="O33" s="18" t="n">
        <v>19935</v>
      </c>
      <c r="P33" s="18" t="n">
        <v>32973</v>
      </c>
      <c r="R33" s="18" t="n">
        <v>71947</v>
      </c>
      <c r="S33" s="18" t="n">
        <v>9589</v>
      </c>
      <c r="T33" s="18" t="n">
        <v>17003</v>
      </c>
    </row>
    <row r="34" s="20" customFormat="true" ht="9" hidden="false" customHeight="true" outlineLevel="0" collapsed="false">
      <c r="A34" s="17" t="s">
        <v>17</v>
      </c>
      <c r="B34" s="18" t="n">
        <v>94463</v>
      </c>
      <c r="C34" s="18" t="n">
        <v>22489</v>
      </c>
      <c r="D34" s="18" t="n">
        <v>14128</v>
      </c>
      <c r="E34" s="18"/>
      <c r="F34" s="18" t="n">
        <v>92578</v>
      </c>
      <c r="G34" s="18" t="n">
        <v>30639</v>
      </c>
      <c r="H34" s="18" t="n">
        <v>13760</v>
      </c>
      <c r="I34" s="18"/>
      <c r="J34" s="18" t="n">
        <v>84686</v>
      </c>
      <c r="K34" s="18" t="n">
        <v>21706</v>
      </c>
      <c r="L34" s="18" t="n">
        <v>13307</v>
      </c>
      <c r="M34" s="43"/>
      <c r="N34" s="18" t="n">
        <v>136882</v>
      </c>
      <c r="O34" s="18" t="n">
        <v>28575</v>
      </c>
      <c r="P34" s="18" t="n">
        <v>22133</v>
      </c>
      <c r="R34" s="18" t="n">
        <v>70955</v>
      </c>
      <c r="S34" s="18" t="n">
        <v>16011</v>
      </c>
      <c r="T34" s="18" t="n">
        <v>11573</v>
      </c>
    </row>
    <row r="35" s="20" customFormat="true" ht="9" hidden="false" customHeight="true" outlineLevel="0" collapsed="false">
      <c r="A35" s="17" t="s">
        <v>18</v>
      </c>
      <c r="B35" s="18" t="n">
        <v>99875</v>
      </c>
      <c r="C35" s="18" t="n">
        <v>19540</v>
      </c>
      <c r="D35" s="18" t="n">
        <v>13526</v>
      </c>
      <c r="E35" s="18"/>
      <c r="F35" s="18" t="n">
        <v>103770</v>
      </c>
      <c r="G35" s="18" t="n">
        <v>24952</v>
      </c>
      <c r="H35" s="18" t="n">
        <v>14497</v>
      </c>
      <c r="I35" s="18"/>
      <c r="J35" s="18" t="n">
        <v>90670</v>
      </c>
      <c r="K35" s="18" t="n">
        <v>19291</v>
      </c>
      <c r="L35" s="18" t="n">
        <v>11626</v>
      </c>
      <c r="M35" s="43"/>
      <c r="N35" s="18" t="n">
        <v>146026</v>
      </c>
      <c r="O35" s="18" t="n">
        <v>31277</v>
      </c>
      <c r="P35" s="18" t="n">
        <v>16736</v>
      </c>
      <c r="R35" s="18" t="n">
        <v>75485</v>
      </c>
      <c r="S35" s="18" t="n">
        <v>16103</v>
      </c>
      <c r="T35" s="18" t="n">
        <v>8672</v>
      </c>
    </row>
    <row r="36" s="20" customFormat="true" ht="9" hidden="false" customHeight="true" outlineLevel="0" collapsed="false">
      <c r="A36" s="17" t="s">
        <v>19</v>
      </c>
      <c r="B36" s="18" t="n">
        <v>105397</v>
      </c>
      <c r="C36" s="18" t="n">
        <v>19048</v>
      </c>
      <c r="D36" s="18" t="n">
        <v>12210</v>
      </c>
      <c r="E36" s="18"/>
      <c r="F36" s="18" t="n">
        <v>107249</v>
      </c>
      <c r="G36" s="18" t="n">
        <v>17976</v>
      </c>
      <c r="H36" s="18" t="n">
        <v>16907</v>
      </c>
      <c r="I36" s="18"/>
      <c r="J36" s="18" t="n">
        <v>93204</v>
      </c>
      <c r="K36" s="18" t="n">
        <v>14160</v>
      </c>
      <c r="L36" s="18" t="n">
        <v>9123</v>
      </c>
      <c r="M36" s="43"/>
      <c r="N36" s="18" t="n">
        <v>156103</v>
      </c>
      <c r="O36" s="18" t="n">
        <v>26813</v>
      </c>
      <c r="P36" s="18" t="n">
        <v>15876</v>
      </c>
      <c r="R36" s="18" t="n">
        <v>77489</v>
      </c>
      <c r="S36" s="18" t="n">
        <v>10676</v>
      </c>
      <c r="T36" s="18" t="n">
        <v>7822</v>
      </c>
    </row>
    <row r="37" s="20" customFormat="true" ht="9" hidden="false" customHeight="true" outlineLevel="0" collapsed="false">
      <c r="A37" s="21" t="s">
        <v>44</v>
      </c>
      <c r="B37" s="25" t="n">
        <v>95775.5833333333</v>
      </c>
      <c r="C37" s="23" t="s">
        <v>45</v>
      </c>
      <c r="D37" s="23" t="s">
        <v>45</v>
      </c>
      <c r="E37" s="25"/>
      <c r="F37" s="25" t="n">
        <v>89986.1666666667</v>
      </c>
      <c r="G37" s="23" t="s">
        <v>45</v>
      </c>
      <c r="H37" s="23" t="s">
        <v>45</v>
      </c>
      <c r="I37" s="25"/>
      <c r="J37" s="25" t="n">
        <v>84188.8333333333</v>
      </c>
      <c r="K37" s="23" t="s">
        <v>45</v>
      </c>
      <c r="L37" s="23" t="s">
        <v>45</v>
      </c>
      <c r="M37" s="25"/>
      <c r="N37" s="25" t="n">
        <v>139329</v>
      </c>
      <c r="O37" s="23" t="s">
        <v>45</v>
      </c>
      <c r="P37" s="23" t="s">
        <v>45</v>
      </c>
      <c r="R37" s="25" t="n">
        <v>70879</v>
      </c>
      <c r="S37" s="23" t="s">
        <v>45</v>
      </c>
      <c r="T37" s="23" t="s">
        <v>45</v>
      </c>
      <c r="U37" s="24"/>
    </row>
    <row r="38" s="20" customFormat="true" ht="4.5" hidden="false" customHeight="true" outlineLevel="0" collapsed="false">
      <c r="A38" s="21"/>
      <c r="B38" s="25"/>
      <c r="C38" s="23"/>
      <c r="D38" s="23"/>
      <c r="E38" s="25"/>
      <c r="F38" s="25"/>
      <c r="G38" s="23"/>
      <c r="H38" s="23"/>
      <c r="I38" s="25"/>
      <c r="J38" s="25"/>
      <c r="K38" s="23"/>
      <c r="L38" s="23"/>
      <c r="M38" s="42"/>
      <c r="N38" s="25"/>
      <c r="O38" s="23"/>
      <c r="P38" s="23"/>
      <c r="R38" s="25"/>
      <c r="S38" s="23"/>
      <c r="T38" s="23"/>
    </row>
    <row r="39" s="20" customFormat="true" ht="9" hidden="false" customHeight="true" outlineLevel="0" collapsed="false">
      <c r="B39" s="40" t="n">
        <v>201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</row>
    <row r="40" s="20" customFormat="true" ht="4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/>
      <c r="N40" s="41"/>
      <c r="O40" s="41"/>
      <c r="P40" s="41"/>
      <c r="R40" s="41"/>
      <c r="S40" s="41"/>
      <c r="T40" s="41"/>
    </row>
    <row r="41" s="20" customFormat="true" ht="9" hidden="false" customHeight="true" outlineLevel="0" collapsed="false">
      <c r="A41" s="17" t="s">
        <v>8</v>
      </c>
      <c r="B41" s="18" t="n">
        <v>115638</v>
      </c>
      <c r="C41" s="18" t="n">
        <v>22451</v>
      </c>
      <c r="D41" s="18" t="n">
        <v>17109</v>
      </c>
      <c r="E41" s="18"/>
      <c r="F41" s="18" t="n">
        <v>121146</v>
      </c>
      <c r="G41" s="18" t="n">
        <v>30804</v>
      </c>
      <c r="H41" s="18" t="n">
        <v>22431</v>
      </c>
      <c r="I41" s="18"/>
      <c r="J41" s="18" t="n">
        <v>105154</v>
      </c>
      <c r="K41" s="18" t="n">
        <v>21073</v>
      </c>
      <c r="L41" s="18" t="n">
        <v>14598</v>
      </c>
      <c r="M41" s="43"/>
      <c r="N41" s="18" t="n">
        <v>169061</v>
      </c>
      <c r="O41" s="18" t="n">
        <v>28834</v>
      </c>
      <c r="P41" s="18" t="n">
        <v>18938</v>
      </c>
      <c r="R41" s="18" t="n">
        <v>82204</v>
      </c>
      <c r="S41" s="18" t="n">
        <v>12537</v>
      </c>
      <c r="T41" s="18" t="n">
        <v>9640</v>
      </c>
      <c r="V41" s="24"/>
      <c r="Y41" s="24"/>
      <c r="Z41" s="24"/>
    </row>
    <row r="42" s="20" customFormat="true" ht="9" hidden="false" customHeight="true" outlineLevel="0" collapsed="false">
      <c r="A42" s="17" t="s">
        <v>9</v>
      </c>
      <c r="B42" s="18" t="n">
        <v>113890</v>
      </c>
      <c r="C42" s="18" t="n">
        <v>15361</v>
      </c>
      <c r="D42" s="18" t="n">
        <v>14548</v>
      </c>
      <c r="E42" s="18"/>
      <c r="F42" s="18" t="n">
        <v>115293</v>
      </c>
      <c r="G42" s="18" t="n">
        <v>16578</v>
      </c>
      <c r="H42" s="18" t="n">
        <v>19300</v>
      </c>
      <c r="I42" s="18"/>
      <c r="J42" s="18" t="n">
        <v>104847</v>
      </c>
      <c r="K42" s="18" t="n">
        <v>14291</v>
      </c>
      <c r="L42" s="18" t="n">
        <v>13003</v>
      </c>
      <c r="M42" s="43"/>
      <c r="N42" s="18" t="n">
        <v>168818</v>
      </c>
      <c r="O42" s="18" t="n">
        <v>18695</v>
      </c>
      <c r="P42" s="18" t="n">
        <v>16469</v>
      </c>
      <c r="R42" s="18" t="n">
        <v>81328</v>
      </c>
      <c r="S42" s="18" t="n">
        <v>8764</v>
      </c>
      <c r="T42" s="18" t="n">
        <v>8340</v>
      </c>
      <c r="W42" s="44"/>
      <c r="AA42" s="44"/>
    </row>
    <row r="43" s="20" customFormat="true" ht="9" hidden="false" customHeight="true" outlineLevel="0" collapsed="false">
      <c r="A43" s="17" t="s">
        <v>10</v>
      </c>
      <c r="B43" s="18" t="n">
        <v>114217</v>
      </c>
      <c r="C43" s="18" t="n">
        <v>14875</v>
      </c>
      <c r="D43" s="18" t="n">
        <v>19979</v>
      </c>
      <c r="E43" s="18"/>
      <c r="F43" s="18" t="n">
        <v>114530</v>
      </c>
      <c r="G43" s="18" t="n">
        <v>18537</v>
      </c>
      <c r="H43" s="18" t="n">
        <v>28659</v>
      </c>
      <c r="I43" s="18"/>
      <c r="J43" s="18" t="n">
        <v>105666</v>
      </c>
      <c r="K43" s="18" t="n">
        <v>13822</v>
      </c>
      <c r="L43" s="18" t="n">
        <v>18602</v>
      </c>
      <c r="M43" s="43"/>
      <c r="N43" s="18" t="n">
        <v>169814</v>
      </c>
      <c r="O43" s="18" t="n">
        <v>17465</v>
      </c>
      <c r="P43" s="18" t="n">
        <v>26541</v>
      </c>
      <c r="R43" s="18" t="n">
        <v>80879</v>
      </c>
      <c r="S43" s="18" t="n">
        <v>7891</v>
      </c>
      <c r="T43" s="18" t="n">
        <v>12014</v>
      </c>
    </row>
    <row r="44" s="20" customFormat="true" ht="9" hidden="false" customHeight="true" outlineLevel="0" collapsed="false">
      <c r="A44" s="17" t="s">
        <v>11</v>
      </c>
      <c r="B44" s="18" t="n">
        <v>110369</v>
      </c>
      <c r="C44" s="18" t="n">
        <v>16131</v>
      </c>
      <c r="D44" s="18" t="n">
        <v>15411</v>
      </c>
      <c r="E44" s="18"/>
      <c r="F44" s="18" t="n">
        <v>109619</v>
      </c>
      <c r="G44" s="18" t="n">
        <v>23748</v>
      </c>
      <c r="H44" s="18" t="n">
        <v>23884</v>
      </c>
      <c r="I44" s="18"/>
      <c r="J44" s="18" t="n">
        <v>99857</v>
      </c>
      <c r="K44" s="18" t="n">
        <v>12793</v>
      </c>
      <c r="L44" s="18" t="n">
        <v>17543</v>
      </c>
      <c r="M44" s="43"/>
      <c r="N44" s="18" t="n">
        <v>158966</v>
      </c>
      <c r="O44" s="18" t="n">
        <v>15693</v>
      </c>
      <c r="P44" s="18" t="n">
        <v>24491</v>
      </c>
      <c r="R44" s="18" t="n">
        <v>76099</v>
      </c>
      <c r="S44" s="18" t="n">
        <v>7234</v>
      </c>
      <c r="T44" s="18" t="n">
        <v>12646</v>
      </c>
    </row>
    <row r="45" s="20" customFormat="true" ht="9" hidden="false" customHeight="true" outlineLevel="0" collapsed="false">
      <c r="A45" s="17" t="s">
        <v>12</v>
      </c>
      <c r="B45" s="18" t="n">
        <v>109597</v>
      </c>
      <c r="C45" s="18" t="n">
        <v>14639</v>
      </c>
      <c r="D45" s="18" t="n">
        <v>16946</v>
      </c>
      <c r="E45" s="18"/>
      <c r="F45" s="18" t="n">
        <v>100407</v>
      </c>
      <c r="G45" s="18" t="n">
        <v>14672</v>
      </c>
      <c r="H45" s="18" t="n">
        <v>22284</v>
      </c>
      <c r="I45" s="18"/>
      <c r="J45" s="18" t="n">
        <v>93710</v>
      </c>
      <c r="K45" s="18" t="n">
        <v>11396</v>
      </c>
      <c r="L45" s="18" t="n">
        <v>15809</v>
      </c>
      <c r="M45" s="43"/>
      <c r="N45" s="18" t="n">
        <v>149145</v>
      </c>
      <c r="O45" s="18" t="n">
        <v>14670</v>
      </c>
      <c r="P45" s="18" t="n">
        <v>24093</v>
      </c>
      <c r="R45" s="18" t="n">
        <v>70353</v>
      </c>
      <c r="S45" s="18" t="n">
        <v>6900</v>
      </c>
      <c r="T45" s="18" t="n">
        <v>12333</v>
      </c>
    </row>
    <row r="46" s="20" customFormat="true" ht="9" hidden="false" customHeight="true" outlineLevel="0" collapsed="false">
      <c r="A46" s="17" t="s">
        <v>13</v>
      </c>
      <c r="B46" s="18" t="n">
        <v>109860</v>
      </c>
      <c r="C46" s="18" t="n">
        <v>17209</v>
      </c>
      <c r="D46" s="18" t="n">
        <v>16730</v>
      </c>
      <c r="E46" s="18"/>
      <c r="F46" s="18" t="n">
        <v>95442</v>
      </c>
      <c r="G46" s="18" t="n">
        <v>17319</v>
      </c>
      <c r="H46" s="18" t="n">
        <v>20767</v>
      </c>
      <c r="I46" s="18"/>
      <c r="J46" s="18" t="n">
        <v>92388</v>
      </c>
      <c r="K46" s="18" t="n">
        <v>14487</v>
      </c>
      <c r="L46" s="18" t="n">
        <v>14729</v>
      </c>
      <c r="M46" s="43"/>
      <c r="N46" s="18" t="n">
        <v>145824</v>
      </c>
      <c r="O46" s="18" t="n">
        <v>20772</v>
      </c>
      <c r="P46" s="18" t="n">
        <v>21236</v>
      </c>
      <c r="R46" s="18" t="n">
        <v>68465</v>
      </c>
      <c r="S46" s="18" t="n">
        <v>10445</v>
      </c>
      <c r="T46" s="18" t="n">
        <v>10614</v>
      </c>
    </row>
    <row r="47" s="20" customFormat="true" ht="9" hidden="false" customHeight="true" outlineLevel="0" collapsed="false">
      <c r="A47" s="17" t="s">
        <v>14</v>
      </c>
      <c r="B47" s="18" t="n">
        <v>131402</v>
      </c>
      <c r="C47" s="18" t="n">
        <v>38272</v>
      </c>
      <c r="D47" s="18" t="n">
        <v>14967</v>
      </c>
      <c r="E47" s="18"/>
      <c r="F47" s="18" t="n">
        <v>109305</v>
      </c>
      <c r="G47" s="18" t="n">
        <v>34630</v>
      </c>
      <c r="H47" s="18" t="n">
        <v>15839</v>
      </c>
      <c r="I47" s="18"/>
      <c r="J47" s="18" t="n">
        <v>107802</v>
      </c>
      <c r="K47" s="18" t="n">
        <v>30143</v>
      </c>
      <c r="L47" s="18" t="n">
        <v>13008</v>
      </c>
      <c r="M47" s="43"/>
      <c r="N47" s="18" t="n">
        <v>168284</v>
      </c>
      <c r="O47" s="18" t="n">
        <v>43696</v>
      </c>
      <c r="P47" s="18" t="n">
        <v>19206</v>
      </c>
      <c r="R47" s="18" t="n">
        <v>79511</v>
      </c>
      <c r="S47" s="18" t="n">
        <v>21660</v>
      </c>
      <c r="T47" s="18" t="n">
        <v>8896</v>
      </c>
    </row>
    <row r="48" s="20" customFormat="true" ht="9" hidden="false" customHeight="true" outlineLevel="0" collapsed="false">
      <c r="A48" s="17" t="s">
        <v>15</v>
      </c>
      <c r="B48" s="18" t="n">
        <v>131399</v>
      </c>
      <c r="C48" s="18" t="n">
        <v>14964</v>
      </c>
      <c r="D48" s="18" t="n">
        <v>15605</v>
      </c>
      <c r="E48" s="18"/>
      <c r="F48" s="18" t="n">
        <v>108525</v>
      </c>
      <c r="G48" s="18" t="n">
        <v>15059</v>
      </c>
      <c r="H48" s="18" t="n">
        <v>16548</v>
      </c>
      <c r="I48" s="18"/>
      <c r="J48" s="18" t="n">
        <v>107802</v>
      </c>
      <c r="K48" s="18" t="n">
        <v>13008</v>
      </c>
      <c r="L48" s="18" t="n">
        <v>12119</v>
      </c>
      <c r="M48" s="43"/>
      <c r="N48" s="18" t="n">
        <v>163724</v>
      </c>
      <c r="O48" s="18" t="n">
        <v>14646</v>
      </c>
      <c r="P48" s="18" t="n">
        <v>17542</v>
      </c>
      <c r="R48" s="18" t="n">
        <v>77965</v>
      </c>
      <c r="S48" s="18" t="n">
        <v>7350</v>
      </c>
      <c r="T48" s="18" t="n">
        <v>8292</v>
      </c>
    </row>
    <row r="49" s="20" customFormat="true" ht="9" hidden="false" customHeight="true" outlineLevel="0" collapsed="false">
      <c r="A49" s="17" t="s">
        <v>16</v>
      </c>
      <c r="B49" s="18" t="n">
        <v>134125</v>
      </c>
      <c r="C49" s="18" t="n">
        <v>18331</v>
      </c>
      <c r="D49" s="18" t="n">
        <v>39906</v>
      </c>
      <c r="E49" s="18"/>
      <c r="F49" s="18" t="n">
        <v>116150</v>
      </c>
      <c r="G49" s="18" t="n">
        <v>24173</v>
      </c>
      <c r="H49" s="18" t="n">
        <v>37310</v>
      </c>
      <c r="I49" s="18"/>
      <c r="J49" s="18" t="n">
        <v>112767</v>
      </c>
      <c r="K49" s="18" t="n">
        <v>17084</v>
      </c>
      <c r="L49" s="18" t="n">
        <v>31841</v>
      </c>
      <c r="M49" s="43"/>
      <c r="N49" s="18" t="n">
        <v>167907</v>
      </c>
      <c r="O49" s="18" t="n">
        <v>21725</v>
      </c>
      <c r="P49" s="18" t="n">
        <v>41711</v>
      </c>
      <c r="R49" s="18" t="n">
        <v>80272</v>
      </c>
      <c r="S49" s="18" t="n">
        <v>10599</v>
      </c>
      <c r="T49" s="18" t="n">
        <v>20491</v>
      </c>
    </row>
    <row r="50" s="20" customFormat="true" ht="9" hidden="false" customHeight="true" outlineLevel="0" collapsed="false">
      <c r="A50" s="17" t="s">
        <v>17</v>
      </c>
      <c r="B50" s="18" t="n">
        <v>121030</v>
      </c>
      <c r="C50" s="18" t="n">
        <v>26811</v>
      </c>
      <c r="D50" s="18" t="n">
        <v>16005</v>
      </c>
      <c r="E50" s="18"/>
      <c r="F50" s="18" t="n">
        <v>115495</v>
      </c>
      <c r="G50" s="18" t="n">
        <v>36655</v>
      </c>
      <c r="H50" s="18" t="n">
        <v>16204</v>
      </c>
      <c r="I50" s="18"/>
      <c r="J50" s="18" t="n">
        <v>106157</v>
      </c>
      <c r="K50" s="18" t="n">
        <v>25231</v>
      </c>
      <c r="L50" s="18" t="n">
        <v>15135</v>
      </c>
      <c r="M50" s="43"/>
      <c r="N50" s="18" t="n">
        <v>158450</v>
      </c>
      <c r="O50" s="18" t="n">
        <v>32254</v>
      </c>
      <c r="P50" s="18" t="n">
        <v>24575</v>
      </c>
      <c r="R50" s="18" t="n">
        <v>76908</v>
      </c>
      <c r="S50" s="18" t="n">
        <v>17127</v>
      </c>
      <c r="T50" s="18" t="n">
        <v>11212</v>
      </c>
    </row>
    <row r="51" s="20" customFormat="true" ht="9" hidden="false" customHeight="true" outlineLevel="0" collapsed="false">
      <c r="A51" s="17" t="s">
        <v>18</v>
      </c>
      <c r="B51" s="18" t="n">
        <v>126602</v>
      </c>
      <c r="C51" s="18" t="n">
        <v>21577</v>
      </c>
      <c r="D51" s="18" t="n">
        <v>15611</v>
      </c>
      <c r="E51" s="18"/>
      <c r="F51" s="18" t="n">
        <v>127740</v>
      </c>
      <c r="G51" s="18" t="n">
        <v>28449</v>
      </c>
      <c r="H51" s="18" t="n">
        <v>16967</v>
      </c>
      <c r="I51" s="18"/>
      <c r="J51" s="18" t="n">
        <v>111236</v>
      </c>
      <c r="K51" s="18" t="n">
        <v>20214</v>
      </c>
      <c r="L51" s="18" t="n">
        <v>13004</v>
      </c>
      <c r="M51" s="43"/>
      <c r="N51" s="18" t="n">
        <v>165558</v>
      </c>
      <c r="O51" s="18" t="n">
        <v>31683</v>
      </c>
      <c r="P51" s="18" t="n">
        <v>19091</v>
      </c>
      <c r="R51" s="18" t="n">
        <v>82080</v>
      </c>
      <c r="S51" s="18" t="n">
        <v>16384</v>
      </c>
      <c r="T51" s="18" t="n">
        <v>8890</v>
      </c>
    </row>
    <row r="52" s="20" customFormat="true" ht="9" hidden="false" customHeight="true" outlineLevel="0" collapsed="false">
      <c r="A52" s="17" t="s">
        <v>19</v>
      </c>
      <c r="B52" s="18" t="n">
        <v>131868</v>
      </c>
      <c r="C52" s="18" t="n">
        <v>20877</v>
      </c>
      <c r="D52" s="18" t="n">
        <v>15226</v>
      </c>
      <c r="E52" s="18"/>
      <c r="F52" s="18" t="n">
        <v>130822</v>
      </c>
      <c r="G52" s="18" t="n">
        <v>20049</v>
      </c>
      <c r="H52" s="18" t="n">
        <v>22976</v>
      </c>
      <c r="I52" s="18"/>
      <c r="J52" s="18" t="n">
        <v>113683</v>
      </c>
      <c r="K52" s="18" t="n">
        <v>15451</v>
      </c>
      <c r="L52" s="18" t="n">
        <v>11045</v>
      </c>
      <c r="M52" s="43"/>
      <c r="N52" s="18" t="n">
        <v>173682</v>
      </c>
      <c r="O52" s="18" t="n">
        <v>27215</v>
      </c>
      <c r="P52" s="18" t="n">
        <v>17263</v>
      </c>
      <c r="R52" s="18" t="n">
        <v>84511</v>
      </c>
      <c r="S52" s="18" t="n">
        <v>11321</v>
      </c>
      <c r="T52" s="18" t="n">
        <v>7954</v>
      </c>
    </row>
    <row r="53" s="20" customFormat="true" ht="9" hidden="false" customHeight="true" outlineLevel="0" collapsed="false">
      <c r="A53" s="21" t="s">
        <v>44</v>
      </c>
      <c r="B53" s="25" t="n">
        <v>120833.083333333</v>
      </c>
      <c r="C53" s="23" t="s">
        <v>45</v>
      </c>
      <c r="D53" s="23" t="s">
        <v>45</v>
      </c>
      <c r="E53" s="25"/>
      <c r="F53" s="25" t="n">
        <v>113706.166666667</v>
      </c>
      <c r="G53" s="23" t="s">
        <v>45</v>
      </c>
      <c r="H53" s="23" t="s">
        <v>45</v>
      </c>
      <c r="I53" s="25"/>
      <c r="J53" s="25" t="n">
        <v>105089.083333333</v>
      </c>
      <c r="K53" s="23" t="s">
        <v>45</v>
      </c>
      <c r="L53" s="23" t="s">
        <v>45</v>
      </c>
      <c r="M53" s="25"/>
      <c r="N53" s="25" t="n">
        <v>163269.416666667</v>
      </c>
      <c r="O53" s="23" t="s">
        <v>45</v>
      </c>
      <c r="P53" s="23" t="s">
        <v>45</v>
      </c>
      <c r="R53" s="25" t="n">
        <v>78381.25</v>
      </c>
      <c r="S53" s="23" t="s">
        <v>45</v>
      </c>
      <c r="T53" s="23" t="s">
        <v>45</v>
      </c>
      <c r="U53" s="24"/>
    </row>
    <row r="54" s="20" customFormat="true" ht="4.5" hidden="false" customHeight="true" outlineLevel="0" collapsed="false">
      <c r="A54" s="21"/>
      <c r="B54" s="25"/>
      <c r="C54" s="23"/>
      <c r="D54" s="23"/>
      <c r="E54" s="25"/>
      <c r="F54" s="25"/>
      <c r="G54" s="23"/>
      <c r="H54" s="23"/>
      <c r="I54" s="25"/>
      <c r="J54" s="25"/>
      <c r="K54" s="23"/>
      <c r="L54" s="23"/>
      <c r="M54" s="42"/>
      <c r="N54" s="25"/>
      <c r="O54" s="23"/>
      <c r="P54" s="23"/>
      <c r="R54" s="25"/>
      <c r="S54" s="23"/>
      <c r="T54" s="23"/>
    </row>
    <row r="55" s="20" customFormat="true" ht="9" hidden="false" customHeight="true" outlineLevel="0" collapsed="false">
      <c r="A55" s="21"/>
      <c r="B55" s="40" t="n">
        <v>2013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20" customFormat="true" ht="4.5" hidden="false" customHeight="true" outlineLevel="0" collapsed="false">
      <c r="A56" s="2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  <c r="N56" s="41"/>
      <c r="O56" s="41"/>
      <c r="P56" s="41"/>
      <c r="R56" s="41"/>
      <c r="S56" s="41"/>
      <c r="T56" s="41"/>
    </row>
    <row r="57" s="20" customFormat="true" ht="9" hidden="false" customHeight="true" outlineLevel="0" collapsed="false">
      <c r="A57" s="17" t="s">
        <v>8</v>
      </c>
      <c r="B57" s="18" t="n">
        <v>137198</v>
      </c>
      <c r="C57" s="18" t="n">
        <v>20556</v>
      </c>
      <c r="D57" s="18" t="n">
        <v>18533</v>
      </c>
      <c r="E57" s="18"/>
      <c r="F57" s="18" t="n">
        <v>125983</v>
      </c>
      <c r="G57" s="18" t="n">
        <v>18137</v>
      </c>
      <c r="H57" s="18" t="n">
        <v>17434</v>
      </c>
      <c r="I57" s="18"/>
      <c r="J57" s="18" t="n">
        <v>119360</v>
      </c>
      <c r="K57" s="18" t="n">
        <v>16722</v>
      </c>
      <c r="L57" s="18" t="n">
        <v>14127</v>
      </c>
      <c r="M57" s="43"/>
      <c r="N57" s="18" t="n">
        <v>178595</v>
      </c>
      <c r="O57" s="18" t="n">
        <v>22176</v>
      </c>
      <c r="P57" s="18" t="n">
        <v>18669</v>
      </c>
      <c r="R57" s="18" t="n">
        <v>87387</v>
      </c>
      <c r="S57" s="18" t="n">
        <v>10830</v>
      </c>
      <c r="T57" s="18" t="n">
        <v>8987</v>
      </c>
      <c r="V57" s="24"/>
      <c r="Z57" s="24"/>
    </row>
    <row r="58" s="20" customFormat="true" ht="9" hidden="false" customHeight="true" outlineLevel="0" collapsed="false">
      <c r="A58" s="17" t="s">
        <v>9</v>
      </c>
      <c r="B58" s="18" t="n">
        <v>122596</v>
      </c>
      <c r="C58" s="18" t="n">
        <v>3931</v>
      </c>
      <c r="D58" s="18" t="n">
        <v>14602</v>
      </c>
      <c r="E58" s="18"/>
      <c r="F58" s="18" t="n">
        <v>110748</v>
      </c>
      <c r="G58" s="18" t="n">
        <v>2199</v>
      </c>
      <c r="H58" s="18" t="n">
        <v>13538</v>
      </c>
      <c r="I58" s="18"/>
      <c r="J58" s="18" t="n">
        <v>107866</v>
      </c>
      <c r="K58" s="18" t="n">
        <v>2633</v>
      </c>
      <c r="L58" s="18" t="n">
        <v>11511</v>
      </c>
      <c r="M58" s="43"/>
      <c r="N58" s="18" t="n">
        <v>163668</v>
      </c>
      <c r="O58" s="18" t="n">
        <v>3742</v>
      </c>
      <c r="P58" s="18" t="n">
        <v>15742</v>
      </c>
      <c r="R58" s="18" t="n">
        <v>80099</v>
      </c>
      <c r="S58" s="18" t="n">
        <v>1699</v>
      </c>
      <c r="T58" s="18" t="n">
        <v>7786</v>
      </c>
    </row>
    <row r="59" s="20" customFormat="true" ht="9" hidden="false" customHeight="true" outlineLevel="0" collapsed="false">
      <c r="A59" s="17" t="s">
        <v>46</v>
      </c>
      <c r="B59" s="18" t="n">
        <v>108830</v>
      </c>
      <c r="C59" s="18" t="n">
        <v>836</v>
      </c>
      <c r="D59" s="18" t="n">
        <v>20239</v>
      </c>
      <c r="E59" s="18"/>
      <c r="F59" s="18" t="n">
        <v>97713</v>
      </c>
      <c r="G59" s="18" t="n">
        <v>503</v>
      </c>
      <c r="H59" s="18" t="n">
        <v>21623</v>
      </c>
      <c r="I59" s="18"/>
      <c r="J59" s="18" t="n">
        <v>96938</v>
      </c>
      <c r="K59" s="18" t="n">
        <v>583</v>
      </c>
      <c r="L59" s="18" t="n">
        <v>16657</v>
      </c>
      <c r="M59" s="43"/>
      <c r="N59" s="18" t="n">
        <v>148753</v>
      </c>
      <c r="O59" s="18" t="n">
        <v>827</v>
      </c>
      <c r="P59" s="18" t="n">
        <v>22473</v>
      </c>
      <c r="R59" s="18" t="n">
        <v>72746</v>
      </c>
      <c r="S59" s="18" t="n">
        <v>433</v>
      </c>
      <c r="T59" s="18" t="n">
        <v>10513</v>
      </c>
    </row>
    <row r="60" s="20" customFormat="true" ht="9" hidden="false" customHeight="true" outlineLevel="0" collapsed="false">
      <c r="A60" s="17" t="s">
        <v>47</v>
      </c>
      <c r="B60" s="18" t="n">
        <v>88814</v>
      </c>
      <c r="C60" s="18" t="n">
        <v>223</v>
      </c>
      <c r="D60" s="18" t="n">
        <v>14675</v>
      </c>
      <c r="E60" s="18"/>
      <c r="F60" s="18" t="n">
        <v>76238</v>
      </c>
      <c r="G60" s="18" t="n">
        <v>148</v>
      </c>
      <c r="H60" s="18" t="n">
        <v>16542</v>
      </c>
      <c r="I60" s="18"/>
      <c r="J60" s="18" t="n">
        <v>80409</v>
      </c>
      <c r="K60" s="18" t="n">
        <v>128</v>
      </c>
      <c r="L60" s="18" t="n">
        <v>13593</v>
      </c>
      <c r="M60" s="43"/>
      <c r="N60" s="18" t="n">
        <v>126460</v>
      </c>
      <c r="O60" s="18" t="n">
        <v>180</v>
      </c>
      <c r="P60" s="18" t="n">
        <v>21053</v>
      </c>
      <c r="R60" s="18" t="n">
        <v>62320</v>
      </c>
      <c r="S60" s="18" t="n">
        <v>87</v>
      </c>
      <c r="T60" s="18" t="n">
        <v>11126</v>
      </c>
    </row>
    <row r="61" s="20" customFormat="true" ht="9" hidden="false" customHeight="true" outlineLevel="0" collapsed="false">
      <c r="A61" s="17" t="s">
        <v>48</v>
      </c>
      <c r="B61" s="18" t="n">
        <v>74351</v>
      </c>
      <c r="C61" s="18" t="n">
        <v>212</v>
      </c>
      <c r="D61" s="18" t="n">
        <v>13607</v>
      </c>
      <c r="E61" s="18"/>
      <c r="F61" s="18" t="n">
        <v>59803</v>
      </c>
      <c r="G61" s="18" t="n">
        <v>107</v>
      </c>
      <c r="H61" s="18" t="n">
        <v>13325</v>
      </c>
      <c r="I61" s="18"/>
      <c r="J61" s="18" t="n">
        <v>66917</v>
      </c>
      <c r="K61" s="18" t="n">
        <v>101</v>
      </c>
      <c r="L61" s="18" t="n">
        <v>12422</v>
      </c>
      <c r="M61" s="43"/>
      <c r="N61" s="18" t="n">
        <v>105580</v>
      </c>
      <c r="O61" s="18" t="n">
        <v>173</v>
      </c>
      <c r="P61" s="18" t="n">
        <v>19971</v>
      </c>
      <c r="R61" s="18" t="n">
        <v>51276</v>
      </c>
      <c r="S61" s="18" t="n">
        <v>82</v>
      </c>
      <c r="T61" s="18" t="n">
        <v>10273</v>
      </c>
    </row>
    <row r="62" s="20" customFormat="true" ht="9" hidden="false" customHeight="true" outlineLevel="0" collapsed="false">
      <c r="A62" s="17" t="s">
        <v>49</v>
      </c>
      <c r="B62" s="18" t="n">
        <v>60856</v>
      </c>
      <c r="C62" s="18" t="n">
        <v>112</v>
      </c>
      <c r="D62" s="18" t="n">
        <v>14296</v>
      </c>
      <c r="E62" s="18"/>
      <c r="F62" s="18" t="n">
        <v>46549</v>
      </c>
      <c r="G62" s="18" t="n">
        <v>71</v>
      </c>
      <c r="H62" s="18" t="n">
        <v>12080</v>
      </c>
      <c r="I62" s="18"/>
      <c r="J62" s="18" t="n">
        <v>54564</v>
      </c>
      <c r="K62" s="18" t="n">
        <v>69</v>
      </c>
      <c r="L62" s="18" t="n">
        <v>13341</v>
      </c>
      <c r="M62" s="42"/>
      <c r="N62" s="18" t="n">
        <v>85711</v>
      </c>
      <c r="O62" s="18" t="n">
        <v>102</v>
      </c>
      <c r="P62" s="18" t="n">
        <v>20784</v>
      </c>
      <c r="R62" s="18" t="n">
        <v>41064</v>
      </c>
      <c r="S62" s="18" t="n">
        <v>61</v>
      </c>
      <c r="T62" s="18" t="n">
        <v>10405</v>
      </c>
    </row>
    <row r="63" s="20" customFormat="true" ht="9" hidden="false" customHeight="true" outlineLevel="0" collapsed="false">
      <c r="A63" s="21" t="s">
        <v>50</v>
      </c>
      <c r="B63" s="25" t="n">
        <v>98774.1666666667</v>
      </c>
      <c r="C63" s="23" t="s">
        <v>45</v>
      </c>
      <c r="D63" s="23" t="s">
        <v>45</v>
      </c>
      <c r="E63" s="25"/>
      <c r="F63" s="25" t="n">
        <v>86172.3333333333</v>
      </c>
      <c r="G63" s="23" t="s">
        <v>45</v>
      </c>
      <c r="H63" s="23" t="s">
        <v>45</v>
      </c>
      <c r="I63" s="25"/>
      <c r="J63" s="25" t="n">
        <v>87675.6666666667</v>
      </c>
      <c r="K63" s="23" t="s">
        <v>45</v>
      </c>
      <c r="L63" s="23" t="s">
        <v>45</v>
      </c>
      <c r="M63" s="42"/>
      <c r="N63" s="25" t="n">
        <v>134794.5</v>
      </c>
      <c r="O63" s="23" t="s">
        <v>45</v>
      </c>
      <c r="P63" s="23" t="s">
        <v>45</v>
      </c>
      <c r="R63" s="25" t="n">
        <v>65815.3333333333</v>
      </c>
      <c r="S63" s="23" t="s">
        <v>45</v>
      </c>
      <c r="T63" s="23" t="s">
        <v>45</v>
      </c>
      <c r="U63" s="24"/>
    </row>
    <row r="64" s="20" customFormat="true" ht="4.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43"/>
      <c r="N64" s="28"/>
      <c r="O64" s="28"/>
      <c r="P64" s="28"/>
      <c r="R64" s="28"/>
      <c r="S64" s="28"/>
      <c r="T64" s="28"/>
    </row>
    <row r="65" s="20" customFormat="true" ht="12" hidden="false" customHeight="true" outlineLevel="0" collapsed="false">
      <c r="M65" s="43"/>
    </row>
    <row r="66" s="20" customFormat="true" ht="9" hidden="false" customHeight="true" outlineLevel="0" collapsed="false">
      <c r="A66" s="20" t="s">
        <v>26</v>
      </c>
      <c r="M66" s="43"/>
    </row>
    <row r="67" s="20" customFormat="true" ht="9" hidden="false" customHeight="true" outlineLevel="0" collapsed="false">
      <c r="A67" s="29" t="s">
        <v>27</v>
      </c>
      <c r="M67" s="43"/>
    </row>
    <row r="68" s="20" customFormat="true" ht="11.25" hidden="false" customHeight="true" outlineLevel="0" collapsed="false">
      <c r="A68" s="30"/>
      <c r="M68" s="43"/>
    </row>
    <row r="69" s="20" customFormat="true" ht="11.25" hidden="false" customHeight="true" outlineLevel="0" collapsed="false">
      <c r="A69" s="30"/>
      <c r="M69" s="43"/>
    </row>
    <row r="70" s="20" customFormat="true" ht="11.25" hidden="false" customHeight="true" outlineLevel="0" collapsed="false">
      <c r="A70" s="30"/>
      <c r="M70" s="43"/>
    </row>
    <row r="71" s="20" customFormat="true" ht="11.25" hidden="false" customHeight="true" outlineLevel="0" collapsed="false">
      <c r="A71" s="30"/>
      <c r="M71" s="43"/>
    </row>
    <row r="72" s="20" customFormat="true" ht="11.25" hidden="false" customHeight="true" outlineLevel="0" collapsed="false">
      <c r="A72" s="30"/>
      <c r="M72" s="43"/>
    </row>
    <row r="73" s="20" customFormat="true" ht="11.25" hidden="false" customHeight="true" outlineLevel="0" collapsed="false">
      <c r="A73" s="30"/>
      <c r="M73" s="43"/>
    </row>
    <row r="74" s="20" customFormat="true" ht="11.25" hidden="false" customHeight="true" outlineLevel="0" collapsed="false">
      <c r="A74" s="30"/>
      <c r="M74" s="43"/>
    </row>
    <row r="75" s="20" customFormat="true" ht="11.25" hidden="false" customHeight="true" outlineLevel="0" collapsed="false">
      <c r="A75" s="30"/>
      <c r="M75" s="43"/>
    </row>
    <row r="76" s="20" customFormat="true" ht="11.25" hidden="false" customHeight="true" outlineLevel="0" collapsed="false">
      <c r="A76" s="30"/>
      <c r="M76" s="43"/>
    </row>
    <row r="77" s="20" customFormat="true" ht="11.25" hidden="false" customHeight="true" outlineLevel="0" collapsed="false">
      <c r="A77" s="30"/>
      <c r="M77" s="43"/>
    </row>
    <row r="78" s="20" customFormat="true" ht="11.25" hidden="false" customHeight="true" outlineLevel="0" collapsed="false">
      <c r="A78" s="30"/>
      <c r="M78" s="43"/>
    </row>
    <row r="79" s="20" customFormat="true" ht="11.25" hidden="false" customHeight="true" outlineLevel="0" collapsed="false">
      <c r="A79" s="30"/>
      <c r="M79" s="43"/>
    </row>
    <row r="80" s="20" customFormat="true" ht="11.25" hidden="false" customHeight="true" outlineLevel="0" collapsed="false">
      <c r="A80" s="30"/>
      <c r="M80" s="43"/>
    </row>
    <row r="81" s="20" customFormat="true" ht="11.25" hidden="false" customHeight="true" outlineLevel="0" collapsed="false">
      <c r="A81" s="30"/>
      <c r="M81" s="43"/>
    </row>
    <row r="82" s="20" customFormat="true" ht="11.25" hidden="false" customHeight="true" outlineLevel="0" collapsed="false">
      <c r="A82" s="30"/>
      <c r="M82" s="43"/>
    </row>
    <row r="83" s="20" customFormat="true" ht="11.25" hidden="false" customHeight="true" outlineLevel="0" collapsed="false">
      <c r="A83" s="30"/>
      <c r="M83" s="43"/>
    </row>
    <row r="84" s="20" customFormat="true" ht="11.25" hidden="false" customHeight="true" outlineLevel="0" collapsed="false">
      <c r="M84" s="43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1">
    <mergeCell ref="A1:T1"/>
    <mergeCell ref="A3:A5"/>
    <mergeCell ref="B3:D3"/>
    <mergeCell ref="F3:H3"/>
    <mergeCell ref="J3:L3"/>
    <mergeCell ref="N3:P3"/>
    <mergeCell ref="R3:T3"/>
    <mergeCell ref="B7:T7"/>
    <mergeCell ref="B23:T23"/>
    <mergeCell ref="B39:T39"/>
    <mergeCell ref="B55:T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31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R2" s="6"/>
      <c r="S2" s="6"/>
      <c r="T2" s="6"/>
    </row>
    <row r="3" s="12" customFormat="true" ht="11.25" hidden="false" customHeight="true" outlineLevel="0" collapsed="false">
      <c r="A3" s="33" t="s">
        <v>4</v>
      </c>
      <c r="B3" s="34" t="s">
        <v>35</v>
      </c>
      <c r="C3" s="34"/>
      <c r="D3" s="34"/>
      <c r="E3" s="35"/>
      <c r="F3" s="34" t="s">
        <v>36</v>
      </c>
      <c r="G3" s="34"/>
      <c r="H3" s="34"/>
      <c r="I3" s="35"/>
      <c r="J3" s="34" t="s">
        <v>37</v>
      </c>
      <c r="K3" s="34"/>
      <c r="L3" s="34"/>
      <c r="M3" s="36"/>
      <c r="N3" s="34" t="s">
        <v>38</v>
      </c>
      <c r="O3" s="34"/>
      <c r="P3" s="34"/>
      <c r="Q3" s="37"/>
      <c r="R3" s="34" t="s">
        <v>39</v>
      </c>
      <c r="S3" s="34"/>
      <c r="T3" s="34"/>
    </row>
    <row r="4" s="12" customFormat="true" ht="4.5" hidden="false" customHeight="tru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R4" s="38"/>
      <c r="S4" s="38"/>
      <c r="T4" s="38"/>
    </row>
    <row r="5" s="12" customFormat="true" ht="18" hidden="false" customHeight="false" outlineLevel="0" collapsed="false">
      <c r="A5" s="33"/>
      <c r="B5" s="39" t="s">
        <v>40</v>
      </c>
      <c r="C5" s="39" t="s">
        <v>41</v>
      </c>
      <c r="D5" s="39" t="s">
        <v>42</v>
      </c>
      <c r="E5" s="39"/>
      <c r="F5" s="39" t="s">
        <v>40</v>
      </c>
      <c r="G5" s="39" t="s">
        <v>41</v>
      </c>
      <c r="H5" s="39" t="s">
        <v>42</v>
      </c>
      <c r="I5" s="39"/>
      <c r="J5" s="39" t="s">
        <v>40</v>
      </c>
      <c r="K5" s="39" t="s">
        <v>41</v>
      </c>
      <c r="L5" s="39" t="s">
        <v>42</v>
      </c>
      <c r="M5" s="39"/>
      <c r="N5" s="39" t="s">
        <v>40</v>
      </c>
      <c r="O5" s="39" t="s">
        <v>41</v>
      </c>
      <c r="P5" s="39" t="s">
        <v>42</v>
      </c>
      <c r="Q5" s="39"/>
      <c r="R5" s="39" t="s">
        <v>40</v>
      </c>
      <c r="S5" s="39" t="s">
        <v>41</v>
      </c>
      <c r="T5" s="39" t="s">
        <v>42</v>
      </c>
      <c r="U5" s="14"/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0"/>
      <c r="N6" s="14"/>
      <c r="O6" s="14"/>
      <c r="P6" s="14"/>
      <c r="R6" s="14"/>
      <c r="S6" s="14"/>
      <c r="T6" s="14"/>
    </row>
    <row r="7" s="20" customFormat="true" ht="9" hidden="false" customHeight="true" outlineLevel="0" collapsed="false">
      <c r="A7" s="21"/>
      <c r="B7" s="40" t="n">
        <v>2013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20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2"/>
      <c r="N8" s="41"/>
      <c r="O8" s="41"/>
      <c r="P8" s="41"/>
      <c r="R8" s="41"/>
      <c r="S8" s="41"/>
      <c r="T8" s="41"/>
    </row>
    <row r="9" s="20" customFormat="true" ht="9" hidden="false" customHeight="true" outlineLevel="0" collapsed="false">
      <c r="A9" s="17" t="s">
        <v>8</v>
      </c>
      <c r="B9" s="18" t="n">
        <v>5969</v>
      </c>
      <c r="C9" s="18"/>
      <c r="D9" s="18" t="n">
        <v>116</v>
      </c>
      <c r="E9" s="18"/>
      <c r="F9" s="18" t="n">
        <v>6817</v>
      </c>
      <c r="G9" s="18"/>
      <c r="H9" s="18" t="n">
        <v>163</v>
      </c>
      <c r="I9" s="18"/>
      <c r="J9" s="18" t="n">
        <v>6006</v>
      </c>
      <c r="K9" s="18"/>
      <c r="L9" s="18" t="n">
        <v>125</v>
      </c>
      <c r="M9" s="43"/>
      <c r="N9" s="18" t="n">
        <v>8102</v>
      </c>
      <c r="O9" s="18"/>
      <c r="P9" s="18" t="n">
        <v>81</v>
      </c>
      <c r="R9" s="18" t="n">
        <v>3935</v>
      </c>
      <c r="S9" s="18"/>
      <c r="T9" s="18" t="n">
        <v>55</v>
      </c>
      <c r="V9" s="24"/>
      <c r="Z9" s="24"/>
    </row>
    <row r="10" s="20" customFormat="true" ht="9" hidden="false" customHeight="true" outlineLevel="0" collapsed="false">
      <c r="A10" s="17" t="s">
        <v>9</v>
      </c>
      <c r="B10" s="18" t="n">
        <v>19062</v>
      </c>
      <c r="C10" s="18" t="n">
        <v>13209</v>
      </c>
      <c r="D10" s="18" t="n">
        <v>594</v>
      </c>
      <c r="E10" s="18"/>
      <c r="F10" s="18" t="n">
        <v>17203</v>
      </c>
      <c r="G10" s="18" t="n">
        <v>10549</v>
      </c>
      <c r="H10" s="18" t="n">
        <v>1008</v>
      </c>
      <c r="I10" s="18"/>
      <c r="J10" s="18" t="n">
        <v>16876</v>
      </c>
      <c r="K10" s="18" t="n">
        <v>10995</v>
      </c>
      <c r="L10" s="18" t="n">
        <v>508</v>
      </c>
      <c r="M10" s="43"/>
      <c r="N10" s="18" t="n">
        <v>22927</v>
      </c>
      <c r="O10" s="18" t="n">
        <v>14906</v>
      </c>
      <c r="P10" s="18" t="n">
        <v>467</v>
      </c>
      <c r="R10" s="18" t="n">
        <v>11221</v>
      </c>
      <c r="S10" s="18" t="n">
        <v>7341</v>
      </c>
      <c r="T10" s="18" t="n">
        <v>204</v>
      </c>
    </row>
    <row r="11" s="20" customFormat="true" ht="9" hidden="false" customHeight="true" outlineLevel="0" collapsed="false">
      <c r="A11" s="17" t="s">
        <v>46</v>
      </c>
      <c r="B11" s="18" t="n">
        <v>34106</v>
      </c>
      <c r="C11" s="18" t="n">
        <v>15638</v>
      </c>
      <c r="D11" s="18" t="n">
        <v>1086</v>
      </c>
      <c r="E11" s="18"/>
      <c r="F11" s="18" t="n">
        <v>30201</v>
      </c>
      <c r="G11" s="18" t="n">
        <v>14006</v>
      </c>
      <c r="H11" s="18" t="n">
        <v>2141</v>
      </c>
      <c r="I11" s="18"/>
      <c r="J11" s="18" t="n">
        <v>28791</v>
      </c>
      <c r="K11" s="18" t="n">
        <v>12423</v>
      </c>
      <c r="L11" s="18" t="n">
        <v>859</v>
      </c>
      <c r="M11" s="43"/>
      <c r="N11" s="18" t="n">
        <v>39153</v>
      </c>
      <c r="O11" s="18" t="n">
        <v>16693</v>
      </c>
      <c r="P11" s="18" t="n">
        <v>932</v>
      </c>
      <c r="R11" s="18" t="n">
        <v>19358</v>
      </c>
      <c r="S11" s="18" t="n">
        <v>8341</v>
      </c>
      <c r="T11" s="18" t="n">
        <v>450</v>
      </c>
    </row>
    <row r="12" s="20" customFormat="true" ht="9" hidden="false" customHeight="true" outlineLevel="0" collapsed="false">
      <c r="A12" s="17" t="s">
        <v>47</v>
      </c>
      <c r="B12" s="18" t="n">
        <v>50699</v>
      </c>
      <c r="C12" s="18" t="n">
        <v>17679</v>
      </c>
      <c r="D12" s="18" t="n">
        <v>1232</v>
      </c>
      <c r="E12" s="18"/>
      <c r="F12" s="18" t="n">
        <v>51056</v>
      </c>
      <c r="G12" s="18" t="n">
        <v>22996</v>
      </c>
      <c r="H12" s="18" t="n">
        <v>1933</v>
      </c>
      <c r="I12" s="18"/>
      <c r="J12" s="18" t="n">
        <v>40130</v>
      </c>
      <c r="K12" s="18" t="n">
        <v>12198</v>
      </c>
      <c r="L12" s="18" t="n">
        <v>908</v>
      </c>
      <c r="M12" s="43"/>
      <c r="N12" s="18" t="n">
        <v>54048</v>
      </c>
      <c r="O12" s="18" t="n">
        <v>15827</v>
      </c>
      <c r="P12" s="18" t="n">
        <v>1241</v>
      </c>
      <c r="R12" s="18" t="n">
        <v>26712</v>
      </c>
      <c r="S12" s="18" t="n">
        <v>7804</v>
      </c>
      <c r="T12" s="18" t="n">
        <v>548</v>
      </c>
    </row>
    <row r="13" s="20" customFormat="true" ht="9" hidden="false" customHeight="true" outlineLevel="0" collapsed="false">
      <c r="A13" s="17" t="s">
        <v>48</v>
      </c>
      <c r="B13" s="18" t="n">
        <v>64369</v>
      </c>
      <c r="C13" s="18" t="n">
        <v>14902</v>
      </c>
      <c r="D13" s="18" t="n">
        <v>1497</v>
      </c>
      <c r="E13" s="18"/>
      <c r="F13" s="18" t="n">
        <v>60144</v>
      </c>
      <c r="G13" s="18" t="n">
        <v>11021</v>
      </c>
      <c r="H13" s="18" t="n">
        <v>3877</v>
      </c>
      <c r="I13" s="18"/>
      <c r="J13" s="18" t="n">
        <v>50200</v>
      </c>
      <c r="K13" s="18" t="n">
        <v>10978</v>
      </c>
      <c r="L13" s="18" t="n">
        <v>977</v>
      </c>
      <c r="M13" s="43"/>
      <c r="N13" s="18" t="n">
        <v>67035</v>
      </c>
      <c r="O13" s="18" t="n">
        <v>14228</v>
      </c>
      <c r="P13" s="18" t="n">
        <v>1379</v>
      </c>
      <c r="R13" s="18" t="n">
        <v>34351</v>
      </c>
      <c r="S13" s="18" t="n">
        <v>8187</v>
      </c>
      <c r="T13" s="18" t="n">
        <v>789</v>
      </c>
    </row>
    <row r="14" s="20" customFormat="true" ht="9" hidden="false" customHeight="true" outlineLevel="0" collapsed="false">
      <c r="A14" s="17" t="s">
        <v>49</v>
      </c>
      <c r="B14" s="18" t="n">
        <v>79987</v>
      </c>
      <c r="C14" s="18" t="n">
        <v>17115</v>
      </c>
      <c r="D14" s="18" t="n">
        <v>1629</v>
      </c>
      <c r="E14" s="18"/>
      <c r="F14" s="18" t="n">
        <v>71104</v>
      </c>
      <c r="G14" s="18" t="n">
        <v>14837</v>
      </c>
      <c r="H14" s="18" t="n">
        <v>4993</v>
      </c>
      <c r="I14" s="18"/>
      <c r="J14" s="18" t="n">
        <v>62922</v>
      </c>
      <c r="K14" s="18" t="n">
        <v>13699</v>
      </c>
      <c r="L14" s="18" t="n">
        <v>978</v>
      </c>
      <c r="M14" s="42"/>
      <c r="N14" s="18" t="n">
        <v>85758</v>
      </c>
      <c r="O14" s="18" t="n">
        <v>20102</v>
      </c>
      <c r="P14" s="18" t="n">
        <v>1562</v>
      </c>
      <c r="R14" s="18" t="n">
        <v>46722</v>
      </c>
      <c r="S14" s="18" t="n">
        <v>13160</v>
      </c>
      <c r="T14" s="18" t="n">
        <v>815</v>
      </c>
    </row>
    <row r="15" s="20" customFormat="true" ht="9" hidden="false" customHeight="true" outlineLevel="0" collapsed="false">
      <c r="A15" s="21" t="s">
        <v>50</v>
      </c>
      <c r="B15" s="25" t="n">
        <v>42365.3333333333</v>
      </c>
      <c r="C15" s="23" t="s">
        <v>45</v>
      </c>
      <c r="D15" s="23" t="s">
        <v>45</v>
      </c>
      <c r="E15" s="25"/>
      <c r="F15" s="25" t="n">
        <v>39420.8333333333</v>
      </c>
      <c r="G15" s="23" t="s">
        <v>45</v>
      </c>
      <c r="H15" s="23" t="s">
        <v>45</v>
      </c>
      <c r="I15" s="25"/>
      <c r="J15" s="25" t="n">
        <v>34154.1666666667</v>
      </c>
      <c r="K15" s="23" t="s">
        <v>45</v>
      </c>
      <c r="L15" s="23" t="s">
        <v>45</v>
      </c>
      <c r="M15" s="42"/>
      <c r="N15" s="25" t="n">
        <v>46170.5</v>
      </c>
      <c r="O15" s="23" t="s">
        <v>45</v>
      </c>
      <c r="P15" s="23" t="s">
        <v>45</v>
      </c>
      <c r="R15" s="25" t="n">
        <v>23716.5</v>
      </c>
      <c r="S15" s="23" t="s">
        <v>45</v>
      </c>
      <c r="T15" s="23" t="s">
        <v>45</v>
      </c>
      <c r="U15" s="24"/>
    </row>
    <row r="16" s="20" customFormat="true" ht="4.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43"/>
      <c r="N16" s="28"/>
      <c r="O16" s="28"/>
      <c r="P16" s="28"/>
      <c r="R16" s="28"/>
      <c r="S16" s="28"/>
      <c r="T16" s="28"/>
    </row>
    <row r="17" s="20" customFormat="true" ht="12" hidden="false" customHeight="true" outlineLevel="0" collapsed="false">
      <c r="M17" s="43"/>
    </row>
    <row r="18" s="20" customFormat="true" ht="9" hidden="false" customHeight="true" outlineLevel="0" collapsed="false">
      <c r="A18" s="20" t="s">
        <v>26</v>
      </c>
      <c r="M18" s="43"/>
    </row>
    <row r="19" s="20" customFormat="true" ht="9" hidden="false" customHeight="true" outlineLevel="0" collapsed="false">
      <c r="A19" s="29" t="s">
        <v>27</v>
      </c>
      <c r="M19" s="43"/>
    </row>
    <row r="20" s="20" customFormat="true" ht="11.25" hidden="false" customHeight="true" outlineLevel="0" collapsed="false">
      <c r="A20" s="30"/>
      <c r="M20" s="43"/>
    </row>
    <row r="21" s="20" customFormat="true" ht="11.25" hidden="false" customHeight="true" outlineLevel="0" collapsed="false">
      <c r="A21" s="30"/>
      <c r="M21" s="43"/>
    </row>
    <row r="22" s="20" customFormat="true" ht="11.25" hidden="false" customHeight="true" outlineLevel="0" collapsed="false">
      <c r="A22" s="30"/>
      <c r="M22" s="43"/>
    </row>
    <row r="23" s="20" customFormat="true" ht="11.25" hidden="false" customHeight="true" outlineLevel="0" collapsed="false">
      <c r="A23" s="30"/>
      <c r="M23" s="43"/>
    </row>
    <row r="24" s="20" customFormat="true" ht="11.25" hidden="false" customHeight="true" outlineLevel="0" collapsed="false">
      <c r="A24" s="30"/>
      <c r="M24" s="43"/>
    </row>
    <row r="25" s="20" customFormat="true" ht="11.25" hidden="false" customHeight="true" outlineLevel="0" collapsed="false">
      <c r="A25" s="30"/>
      <c r="M25" s="43"/>
    </row>
    <row r="26" s="20" customFormat="true" ht="11.25" hidden="false" customHeight="true" outlineLevel="0" collapsed="false">
      <c r="A26" s="30"/>
      <c r="M26" s="43"/>
    </row>
    <row r="27" s="20" customFormat="true" ht="11.25" hidden="false" customHeight="true" outlineLevel="0" collapsed="false">
      <c r="A27" s="30"/>
      <c r="M27" s="43"/>
    </row>
    <row r="28" s="20" customFormat="true" ht="11.25" hidden="false" customHeight="true" outlineLevel="0" collapsed="false">
      <c r="A28" s="30"/>
      <c r="M28" s="43"/>
    </row>
    <row r="29" s="20" customFormat="true" ht="11.25" hidden="false" customHeight="true" outlineLevel="0" collapsed="false">
      <c r="A29" s="30"/>
      <c r="M29" s="43"/>
    </row>
    <row r="30" s="20" customFormat="true" ht="11.25" hidden="false" customHeight="true" outlineLevel="0" collapsed="false">
      <c r="A30" s="30"/>
      <c r="M30" s="43"/>
    </row>
    <row r="31" s="20" customFormat="true" ht="11.25" hidden="false" customHeight="true" outlineLevel="0" collapsed="false">
      <c r="A31" s="30"/>
      <c r="M31" s="43"/>
    </row>
    <row r="32" s="20" customFormat="true" ht="11.25" hidden="false" customHeight="true" outlineLevel="0" collapsed="false">
      <c r="A32" s="30"/>
      <c r="M32" s="43"/>
    </row>
    <row r="33" s="20" customFormat="true" ht="11.25" hidden="false" customHeight="true" outlineLevel="0" collapsed="false">
      <c r="A33" s="30"/>
      <c r="M33" s="43"/>
    </row>
    <row r="34" s="20" customFormat="true" ht="11.25" hidden="false" customHeight="true" outlineLevel="0" collapsed="false">
      <c r="A34" s="30"/>
      <c r="M34" s="43"/>
    </row>
    <row r="35" s="20" customFormat="true" ht="11.25" hidden="false" customHeight="true" outlineLevel="0" collapsed="false">
      <c r="A35" s="30"/>
      <c r="M35" s="43"/>
    </row>
    <row r="36" s="20" customFormat="true" ht="11.25" hidden="false" customHeight="true" outlineLevel="0" collapsed="false">
      <c r="M36" s="43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8">
    <mergeCell ref="A1:T1"/>
    <mergeCell ref="A3:A5"/>
    <mergeCell ref="B3:D3"/>
    <mergeCell ref="F3:H3"/>
    <mergeCell ref="J3:L3"/>
    <mergeCell ref="N3:P3"/>
    <mergeCell ref="R3:T3"/>
    <mergeCell ref="B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31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R2" s="6"/>
      <c r="S2" s="6"/>
      <c r="T2" s="6"/>
    </row>
    <row r="3" s="12" customFormat="true" ht="11.25" hidden="false" customHeight="true" outlineLevel="0" collapsed="false">
      <c r="A3" s="33" t="s">
        <v>4</v>
      </c>
      <c r="B3" s="34" t="s">
        <v>35</v>
      </c>
      <c r="C3" s="34"/>
      <c r="D3" s="34"/>
      <c r="E3" s="35"/>
      <c r="F3" s="34" t="s">
        <v>36</v>
      </c>
      <c r="G3" s="34"/>
      <c r="H3" s="34"/>
      <c r="I3" s="35"/>
      <c r="J3" s="34" t="s">
        <v>37</v>
      </c>
      <c r="K3" s="34"/>
      <c r="L3" s="34"/>
      <c r="M3" s="36"/>
      <c r="N3" s="34" t="s">
        <v>38</v>
      </c>
      <c r="O3" s="34"/>
      <c r="P3" s="34"/>
      <c r="Q3" s="37"/>
      <c r="R3" s="34" t="s">
        <v>39</v>
      </c>
      <c r="S3" s="34"/>
      <c r="T3" s="34"/>
    </row>
    <row r="4" s="12" customFormat="true" ht="4.5" hidden="false" customHeight="tru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R4" s="38"/>
      <c r="S4" s="38"/>
      <c r="T4" s="38"/>
    </row>
    <row r="5" s="12" customFormat="true" ht="18" hidden="false" customHeight="false" outlineLevel="0" collapsed="false">
      <c r="A5" s="33"/>
      <c r="B5" s="39" t="s">
        <v>40</v>
      </c>
      <c r="C5" s="39" t="s">
        <v>41</v>
      </c>
      <c r="D5" s="39" t="s">
        <v>42</v>
      </c>
      <c r="E5" s="39"/>
      <c r="F5" s="39" t="s">
        <v>40</v>
      </c>
      <c r="G5" s="39" t="s">
        <v>41</v>
      </c>
      <c r="H5" s="39" t="s">
        <v>42</v>
      </c>
      <c r="I5" s="39"/>
      <c r="J5" s="39" t="s">
        <v>40</v>
      </c>
      <c r="K5" s="39" t="s">
        <v>41</v>
      </c>
      <c r="L5" s="39" t="s">
        <v>42</v>
      </c>
      <c r="M5" s="39"/>
      <c r="N5" s="39" t="s">
        <v>40</v>
      </c>
      <c r="O5" s="39" t="s">
        <v>41</v>
      </c>
      <c r="P5" s="39" t="s">
        <v>42</v>
      </c>
      <c r="Q5" s="39"/>
      <c r="R5" s="39" t="s">
        <v>40</v>
      </c>
      <c r="S5" s="39" t="s">
        <v>41</v>
      </c>
      <c r="T5" s="39" t="s">
        <v>42</v>
      </c>
      <c r="U5" s="14"/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0"/>
      <c r="N6" s="14"/>
      <c r="O6" s="14"/>
      <c r="P6" s="14"/>
      <c r="R6" s="14"/>
      <c r="S6" s="14"/>
      <c r="T6" s="14"/>
    </row>
    <row r="7" s="20" customFormat="true" ht="9" hidden="false" customHeight="true" outlineLevel="0" collapsed="false">
      <c r="A7" s="21"/>
      <c r="B7" s="40" t="n">
        <v>2013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20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2"/>
      <c r="N8" s="41"/>
      <c r="O8" s="41"/>
      <c r="P8" s="41"/>
      <c r="R8" s="41"/>
      <c r="S8" s="41"/>
      <c r="T8" s="41"/>
    </row>
    <row r="9" s="20" customFormat="true" ht="9" hidden="false" customHeight="true" outlineLevel="0" collapsed="false">
      <c r="A9" s="17" t="s">
        <v>8</v>
      </c>
      <c r="B9" s="18" t="n">
        <v>655</v>
      </c>
      <c r="C9" s="18"/>
      <c r="D9" s="18" t="n">
        <v>54</v>
      </c>
      <c r="E9" s="18"/>
      <c r="F9" s="18" t="n">
        <v>860</v>
      </c>
      <c r="G9" s="18"/>
      <c r="H9" s="18" t="n">
        <v>141</v>
      </c>
      <c r="I9" s="18"/>
      <c r="J9" s="18" t="n">
        <v>778</v>
      </c>
      <c r="K9" s="18"/>
      <c r="L9" s="18" t="n">
        <v>95</v>
      </c>
      <c r="M9" s="43"/>
      <c r="N9" s="18" t="n">
        <v>707</v>
      </c>
      <c r="O9" s="18"/>
      <c r="P9" s="18" t="n">
        <v>77</v>
      </c>
      <c r="R9" s="18" t="n">
        <v>460</v>
      </c>
      <c r="S9" s="18"/>
      <c r="T9" s="18" t="n">
        <v>54</v>
      </c>
      <c r="V9" s="24"/>
      <c r="Z9" s="24"/>
    </row>
    <row r="10" s="20" customFormat="true" ht="9" hidden="false" customHeight="true" outlineLevel="0" collapsed="false">
      <c r="A10" s="17" t="s">
        <v>9</v>
      </c>
      <c r="B10" s="18" t="n">
        <v>2525</v>
      </c>
      <c r="C10" s="18" t="n">
        <v>1924</v>
      </c>
      <c r="D10" s="18" t="n">
        <v>306</v>
      </c>
      <c r="E10" s="18"/>
      <c r="F10" s="18" t="n">
        <v>2517</v>
      </c>
      <c r="G10" s="18" t="n">
        <v>1798</v>
      </c>
      <c r="H10" s="18" t="n">
        <v>461</v>
      </c>
      <c r="I10" s="18"/>
      <c r="J10" s="18" t="n">
        <v>2629</v>
      </c>
      <c r="K10" s="18" t="n">
        <v>1946</v>
      </c>
      <c r="L10" s="18" t="n">
        <v>411</v>
      </c>
      <c r="M10" s="43"/>
      <c r="N10" s="18" t="n">
        <v>2486</v>
      </c>
      <c r="O10" s="18" t="n">
        <v>1856</v>
      </c>
      <c r="P10" s="18" t="n">
        <v>338</v>
      </c>
      <c r="R10" s="18" t="n">
        <v>1548</v>
      </c>
      <c r="S10" s="18" t="n">
        <v>1142</v>
      </c>
      <c r="T10" s="18" t="n">
        <v>210</v>
      </c>
    </row>
    <row r="11" s="20" customFormat="true" ht="9" hidden="false" customHeight="true" outlineLevel="0" collapsed="false">
      <c r="A11" s="17" t="s">
        <v>46</v>
      </c>
      <c r="B11" s="18" t="n">
        <v>5047</v>
      </c>
      <c r="C11" s="18" t="n">
        <v>2828</v>
      </c>
      <c r="D11" s="18" t="n">
        <v>651</v>
      </c>
      <c r="E11" s="18"/>
      <c r="F11" s="18" t="n">
        <v>5364</v>
      </c>
      <c r="G11" s="18" t="n">
        <v>3308</v>
      </c>
      <c r="H11" s="18" t="n">
        <v>973</v>
      </c>
      <c r="I11" s="18"/>
      <c r="J11" s="18" t="n">
        <v>4614</v>
      </c>
      <c r="K11" s="18" t="n">
        <v>2396</v>
      </c>
      <c r="L11" s="18" t="n">
        <v>712</v>
      </c>
      <c r="M11" s="43"/>
      <c r="N11" s="18" t="n">
        <v>4819</v>
      </c>
      <c r="O11" s="18" t="n">
        <v>2671</v>
      </c>
      <c r="P11" s="18" t="n">
        <v>658</v>
      </c>
      <c r="R11" s="18" t="n">
        <v>3165</v>
      </c>
      <c r="S11" s="18" t="n">
        <v>1827</v>
      </c>
      <c r="T11" s="18" t="n">
        <v>426</v>
      </c>
    </row>
    <row r="12" s="20" customFormat="true" ht="9" hidden="false" customHeight="true" outlineLevel="0" collapsed="false">
      <c r="A12" s="17" t="s">
        <v>47</v>
      </c>
      <c r="B12" s="18" t="n">
        <v>8579</v>
      </c>
      <c r="C12" s="18" t="n">
        <v>4183</v>
      </c>
      <c r="D12" s="18" t="n">
        <v>1397</v>
      </c>
      <c r="E12" s="18"/>
      <c r="F12" s="18" t="n">
        <v>9918</v>
      </c>
      <c r="G12" s="18" t="n">
        <v>5527</v>
      </c>
      <c r="H12" s="18" t="n">
        <v>2205</v>
      </c>
      <c r="I12" s="18"/>
      <c r="J12" s="18" t="n">
        <v>6714</v>
      </c>
      <c r="K12" s="18" t="n">
        <v>2812</v>
      </c>
      <c r="L12" s="18" t="n">
        <v>1234</v>
      </c>
      <c r="M12" s="43"/>
      <c r="N12" s="18" t="n">
        <v>8056</v>
      </c>
      <c r="O12" s="18" t="n">
        <v>3895</v>
      </c>
      <c r="P12" s="18" t="n">
        <v>1354</v>
      </c>
      <c r="R12" s="18" t="n">
        <v>4938</v>
      </c>
      <c r="S12" s="18" t="n">
        <v>2199</v>
      </c>
      <c r="T12" s="18" t="n">
        <v>884</v>
      </c>
    </row>
    <row r="13" s="20" customFormat="true" ht="9" hidden="false" customHeight="true" outlineLevel="0" collapsed="false">
      <c r="A13" s="17" t="s">
        <v>48</v>
      </c>
      <c r="B13" s="18" t="n">
        <v>11052</v>
      </c>
      <c r="C13" s="18" t="n">
        <v>3870</v>
      </c>
      <c r="D13" s="18" t="n">
        <v>2249</v>
      </c>
      <c r="E13" s="18"/>
      <c r="F13" s="18" t="n">
        <v>10799</v>
      </c>
      <c r="G13" s="18" t="n">
        <v>3086</v>
      </c>
      <c r="H13" s="18" t="n">
        <v>3024</v>
      </c>
      <c r="I13" s="18"/>
      <c r="J13" s="18" t="n">
        <v>8661</v>
      </c>
      <c r="K13" s="18" t="n">
        <v>3181</v>
      </c>
      <c r="L13" s="18" t="n">
        <v>1710</v>
      </c>
      <c r="M13" s="43"/>
      <c r="N13" s="18" t="n">
        <v>10806</v>
      </c>
      <c r="O13" s="18" t="n">
        <v>4104</v>
      </c>
      <c r="P13" s="18" t="n">
        <v>2069</v>
      </c>
      <c r="R13" s="18" t="n">
        <v>6628</v>
      </c>
      <c r="S13" s="18" t="n">
        <v>2574</v>
      </c>
      <c r="T13" s="18" t="n">
        <v>1292</v>
      </c>
    </row>
    <row r="14" s="20" customFormat="true" ht="9" hidden="false" customHeight="true" outlineLevel="0" collapsed="false">
      <c r="A14" s="17" t="s">
        <v>49</v>
      </c>
      <c r="B14" s="18" t="n">
        <v>13858</v>
      </c>
      <c r="C14" s="18" t="n">
        <v>5055</v>
      </c>
      <c r="D14" s="18" t="n">
        <v>2921</v>
      </c>
      <c r="E14" s="18"/>
      <c r="F14" s="18" t="n">
        <v>12857</v>
      </c>
      <c r="G14" s="18" t="n">
        <v>5082</v>
      </c>
      <c r="H14" s="18" t="n">
        <v>3467</v>
      </c>
      <c r="I14" s="18"/>
      <c r="J14" s="18" t="n">
        <v>11596</v>
      </c>
      <c r="K14" s="18" t="n">
        <v>4645</v>
      </c>
      <c r="L14" s="18" t="n">
        <v>2175</v>
      </c>
      <c r="M14" s="42"/>
      <c r="N14" s="18" t="n">
        <v>16391</v>
      </c>
      <c r="O14" s="18" t="n">
        <v>7654</v>
      </c>
      <c r="P14" s="18" t="n">
        <v>2799</v>
      </c>
      <c r="R14" s="18" t="n">
        <v>9944</v>
      </c>
      <c r="S14" s="18" t="n">
        <v>4608</v>
      </c>
      <c r="T14" s="18" t="n">
        <v>1740</v>
      </c>
    </row>
    <row r="15" s="20" customFormat="true" ht="9" hidden="false" customHeight="true" outlineLevel="0" collapsed="false">
      <c r="A15" s="21" t="s">
        <v>50</v>
      </c>
      <c r="B15" s="25" t="n">
        <v>6952.66666666667</v>
      </c>
      <c r="C15" s="23" t="s">
        <v>45</v>
      </c>
      <c r="D15" s="23" t="s">
        <v>45</v>
      </c>
      <c r="E15" s="25"/>
      <c r="F15" s="25" t="n">
        <v>7052.5</v>
      </c>
      <c r="G15" s="23" t="s">
        <v>45</v>
      </c>
      <c r="H15" s="23" t="s">
        <v>45</v>
      </c>
      <c r="I15" s="25"/>
      <c r="J15" s="25" t="n">
        <v>5832</v>
      </c>
      <c r="K15" s="23" t="s">
        <v>45</v>
      </c>
      <c r="L15" s="23" t="s">
        <v>45</v>
      </c>
      <c r="M15" s="42"/>
      <c r="N15" s="25" t="n">
        <v>7210.83333333333</v>
      </c>
      <c r="O15" s="23" t="s">
        <v>45</v>
      </c>
      <c r="P15" s="23" t="s">
        <v>45</v>
      </c>
      <c r="R15" s="25" t="n">
        <v>4447.16666666667</v>
      </c>
      <c r="S15" s="23" t="s">
        <v>45</v>
      </c>
      <c r="T15" s="23" t="s">
        <v>45</v>
      </c>
      <c r="U15" s="24"/>
    </row>
    <row r="16" s="20" customFormat="true" ht="4.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43"/>
      <c r="N16" s="28"/>
      <c r="O16" s="28"/>
      <c r="P16" s="28"/>
      <c r="R16" s="28"/>
      <c r="S16" s="28"/>
      <c r="T16" s="28"/>
    </row>
    <row r="17" s="20" customFormat="true" ht="12" hidden="false" customHeight="true" outlineLevel="0" collapsed="false">
      <c r="M17" s="43"/>
    </row>
    <row r="18" s="20" customFormat="true" ht="9" hidden="false" customHeight="true" outlineLevel="0" collapsed="false">
      <c r="A18" s="20" t="s">
        <v>26</v>
      </c>
      <c r="M18" s="43"/>
    </row>
    <row r="19" s="20" customFormat="true" ht="9" hidden="false" customHeight="true" outlineLevel="0" collapsed="false">
      <c r="A19" s="29" t="s">
        <v>27</v>
      </c>
      <c r="M19" s="43"/>
    </row>
    <row r="20" s="20" customFormat="true" ht="11.25" hidden="false" customHeight="true" outlineLevel="0" collapsed="false">
      <c r="A20" s="30"/>
      <c r="M20" s="43"/>
    </row>
    <row r="21" s="20" customFormat="true" ht="11.25" hidden="false" customHeight="true" outlineLevel="0" collapsed="false">
      <c r="A21" s="30"/>
      <c r="M21" s="43"/>
    </row>
    <row r="22" s="20" customFormat="true" ht="11.25" hidden="false" customHeight="true" outlineLevel="0" collapsed="false">
      <c r="A22" s="30"/>
      <c r="M22" s="43"/>
    </row>
    <row r="23" s="20" customFormat="true" ht="11.25" hidden="false" customHeight="true" outlineLevel="0" collapsed="false">
      <c r="A23" s="30"/>
      <c r="M23" s="43"/>
    </row>
    <row r="24" s="20" customFormat="true" ht="11.25" hidden="false" customHeight="true" outlineLevel="0" collapsed="false">
      <c r="A24" s="30"/>
      <c r="M24" s="43"/>
    </row>
    <row r="25" s="20" customFormat="true" ht="11.25" hidden="false" customHeight="true" outlineLevel="0" collapsed="false">
      <c r="A25" s="30"/>
      <c r="M25" s="43"/>
    </row>
    <row r="26" s="20" customFormat="true" ht="11.25" hidden="false" customHeight="true" outlineLevel="0" collapsed="false">
      <c r="A26" s="30"/>
      <c r="M26" s="43"/>
    </row>
    <row r="27" s="20" customFormat="true" ht="11.25" hidden="false" customHeight="true" outlineLevel="0" collapsed="false">
      <c r="A27" s="30"/>
      <c r="M27" s="43"/>
    </row>
    <row r="28" s="20" customFormat="true" ht="11.25" hidden="false" customHeight="true" outlineLevel="0" collapsed="false">
      <c r="A28" s="30"/>
      <c r="M28" s="43"/>
    </row>
    <row r="29" s="20" customFormat="true" ht="11.25" hidden="false" customHeight="true" outlineLevel="0" collapsed="false">
      <c r="A29" s="30"/>
      <c r="M29" s="43"/>
    </row>
    <row r="30" s="20" customFormat="true" ht="11.25" hidden="false" customHeight="true" outlineLevel="0" collapsed="false">
      <c r="A30" s="30"/>
      <c r="M30" s="43"/>
    </row>
    <row r="31" s="20" customFormat="true" ht="11.25" hidden="false" customHeight="true" outlineLevel="0" collapsed="false">
      <c r="A31" s="30"/>
      <c r="M31" s="43"/>
    </row>
    <row r="32" s="20" customFormat="true" ht="11.25" hidden="false" customHeight="true" outlineLevel="0" collapsed="false">
      <c r="A32" s="30"/>
      <c r="M32" s="43"/>
    </row>
    <row r="33" s="20" customFormat="true" ht="11.25" hidden="false" customHeight="true" outlineLevel="0" collapsed="false">
      <c r="A33" s="30"/>
      <c r="M33" s="43"/>
    </row>
    <row r="34" s="20" customFormat="true" ht="11.25" hidden="false" customHeight="true" outlineLevel="0" collapsed="false">
      <c r="A34" s="30"/>
      <c r="M34" s="43"/>
    </row>
    <row r="35" s="20" customFormat="true" ht="11.25" hidden="false" customHeight="true" outlineLevel="0" collapsed="false">
      <c r="A35" s="30"/>
      <c r="M35" s="43"/>
    </row>
    <row r="36" s="20" customFormat="true" ht="11.25" hidden="false" customHeight="true" outlineLevel="0" collapsed="false">
      <c r="M36" s="43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8">
    <mergeCell ref="A1:T1"/>
    <mergeCell ref="A3:A5"/>
    <mergeCell ref="B3:D3"/>
    <mergeCell ref="F3:H3"/>
    <mergeCell ref="J3:L3"/>
    <mergeCell ref="N3:P3"/>
    <mergeCell ref="R3:T3"/>
    <mergeCell ref="B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2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s="9" customFormat="true" ht="40.5" hidden="false" customHeight="true" outlineLevel="0" collapsed="false">
      <c r="A1" s="6" t="s">
        <v>53</v>
      </c>
      <c r="B1" s="6"/>
      <c r="C1" s="6"/>
      <c r="D1" s="6"/>
      <c r="E1" s="6"/>
    </row>
    <row r="2" s="9" customFormat="true" ht="12" hidden="false" customHeight="true" outlineLevel="0" collapsed="false">
      <c r="A2" s="46"/>
      <c r="B2" s="46"/>
      <c r="C2" s="46"/>
      <c r="D2" s="46"/>
      <c r="E2" s="47"/>
    </row>
    <row r="3" s="12" customFormat="true" ht="12.75" hidden="false" customHeight="true" outlineLevel="0" collapsed="false">
      <c r="A3" s="10" t="s">
        <v>54</v>
      </c>
      <c r="B3" s="11" t="n">
        <v>2010</v>
      </c>
      <c r="C3" s="11" t="n">
        <v>2011</v>
      </c>
      <c r="D3" s="11" t="n">
        <v>2012</v>
      </c>
      <c r="E3" s="11" t="s">
        <v>55</v>
      </c>
    </row>
    <row r="4" s="12" customFormat="true" ht="18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48" t="s">
        <v>56</v>
      </c>
    </row>
    <row r="7" s="20" customFormat="true" ht="9" hidden="false" customHeight="true" outlineLevel="0" collapsed="false">
      <c r="A7" s="49" t="s">
        <v>35</v>
      </c>
      <c r="B7" s="30" t="n">
        <v>96384.8333333333</v>
      </c>
      <c r="C7" s="30" t="n">
        <v>95775.5833333333</v>
      </c>
      <c r="D7" s="30" t="n">
        <v>120833.083333333</v>
      </c>
      <c r="E7" s="30" t="n">
        <v>98774.1666666667</v>
      </c>
      <c r="G7" s="50"/>
      <c r="H7" s="50"/>
      <c r="I7" s="50"/>
      <c r="J7" s="50"/>
    </row>
    <row r="8" s="20" customFormat="true" ht="9" hidden="false" customHeight="true" outlineLevel="0" collapsed="false">
      <c r="A8" s="51" t="s">
        <v>36</v>
      </c>
      <c r="B8" s="30" t="n">
        <v>89720.8333333333</v>
      </c>
      <c r="C8" s="30" t="n">
        <v>89986.1666666667</v>
      </c>
      <c r="D8" s="30" t="n">
        <v>113706.166666667</v>
      </c>
      <c r="E8" s="30" t="n">
        <v>86172.3333333333</v>
      </c>
      <c r="G8" s="50"/>
      <c r="H8" s="50"/>
      <c r="I8" s="50"/>
      <c r="J8" s="50"/>
    </row>
    <row r="9" s="20" customFormat="true" ht="9" hidden="false" customHeight="true" outlineLevel="0" collapsed="false">
      <c r="A9" s="51" t="s">
        <v>37</v>
      </c>
      <c r="B9" s="30" t="n">
        <v>79778.9166666667</v>
      </c>
      <c r="C9" s="30" t="n">
        <v>84188.8333333333</v>
      </c>
      <c r="D9" s="30" t="n">
        <v>105089.083333333</v>
      </c>
      <c r="E9" s="30" t="n">
        <v>87675.6666666667</v>
      </c>
      <c r="G9" s="50"/>
      <c r="H9" s="50"/>
      <c r="I9" s="50"/>
      <c r="J9" s="50"/>
    </row>
    <row r="10" s="20" customFormat="true" ht="9" hidden="false" customHeight="true" outlineLevel="0" collapsed="false">
      <c r="A10" s="51" t="s">
        <v>38</v>
      </c>
      <c r="B10" s="30" t="n">
        <v>130301.5</v>
      </c>
      <c r="C10" s="30" t="n">
        <v>139329</v>
      </c>
      <c r="D10" s="30" t="n">
        <v>163269.416666667</v>
      </c>
      <c r="E10" s="30" t="n">
        <v>134794.5</v>
      </c>
      <c r="G10" s="50"/>
      <c r="H10" s="50"/>
      <c r="I10" s="50"/>
      <c r="J10" s="50"/>
    </row>
    <row r="11" s="20" customFormat="true" ht="9" hidden="false" customHeight="true" outlineLevel="0" collapsed="false">
      <c r="A11" s="49" t="s">
        <v>39</v>
      </c>
      <c r="B11" s="30" t="n">
        <v>64546.0833333333</v>
      </c>
      <c r="C11" s="30" t="n">
        <v>70879</v>
      </c>
      <c r="D11" s="30" t="n">
        <v>78381.25</v>
      </c>
      <c r="E11" s="30" t="n">
        <v>65815.3333333333</v>
      </c>
      <c r="G11" s="50"/>
      <c r="H11" s="50"/>
      <c r="I11" s="50"/>
      <c r="J11" s="50"/>
    </row>
    <row r="12" s="20" customFormat="true" ht="9" hidden="false" customHeight="true" outlineLevel="0" collapsed="false">
      <c r="A12" s="52" t="s">
        <v>57</v>
      </c>
      <c r="B12" s="53" t="n">
        <v>460732.166666667</v>
      </c>
      <c r="C12" s="53" t="n">
        <v>480158.583333333</v>
      </c>
      <c r="D12" s="53" t="n">
        <v>581279</v>
      </c>
      <c r="E12" s="53" t="n">
        <v>473232</v>
      </c>
      <c r="G12" s="50"/>
      <c r="H12" s="50"/>
      <c r="I12" s="50"/>
      <c r="J12" s="50"/>
    </row>
    <row r="13" s="20" customFormat="true" ht="12" hidden="false" customHeight="true" outlineLevel="0" collapsed="false">
      <c r="A13" s="54"/>
    </row>
    <row r="14" s="20" customFormat="true" ht="9" hidden="false" customHeight="true" outlineLevel="0" collapsed="false">
      <c r="A14" s="48" t="s">
        <v>58</v>
      </c>
    </row>
    <row r="15" s="20" customFormat="true" ht="9" hidden="false" customHeight="true" outlineLevel="0" collapsed="false">
      <c r="A15" s="48" t="s">
        <v>59</v>
      </c>
      <c r="B15" s="55" t="n">
        <v>136.166666666667</v>
      </c>
      <c r="C15" s="18" t="n">
        <v>89.5833333333333</v>
      </c>
      <c r="D15" s="18" t="n">
        <v>89.3333333333333</v>
      </c>
      <c r="E15" s="18" t="n">
        <v>35.6666666666667</v>
      </c>
    </row>
    <row r="16" s="20" customFormat="true" ht="9" hidden="false" customHeight="true" outlineLevel="0" collapsed="false">
      <c r="A16" s="48" t="s">
        <v>60</v>
      </c>
      <c r="B16" s="55" t="n">
        <v>16465</v>
      </c>
      <c r="C16" s="18" t="n">
        <v>16420.6666666667</v>
      </c>
      <c r="D16" s="18" t="n">
        <v>19033.3333333333</v>
      </c>
      <c r="E16" s="18" t="n">
        <v>13022.8333333333</v>
      </c>
    </row>
    <row r="17" s="20" customFormat="true" ht="9" hidden="false" customHeight="true" outlineLevel="0" collapsed="false">
      <c r="A17" s="48" t="s">
        <v>61</v>
      </c>
      <c r="B17" s="55" t="n">
        <v>51674.4166666667</v>
      </c>
      <c r="C17" s="18" t="n">
        <v>52508.5833333333</v>
      </c>
      <c r="D17" s="18" t="n">
        <v>62051.75</v>
      </c>
      <c r="E17" s="18" t="n">
        <v>48825.8333333333</v>
      </c>
    </row>
    <row r="18" s="20" customFormat="true" ht="9" hidden="false" customHeight="true" outlineLevel="0" collapsed="false">
      <c r="A18" s="48" t="s">
        <v>62</v>
      </c>
      <c r="B18" s="55" t="n">
        <v>157893.333333333</v>
      </c>
      <c r="C18" s="18" t="n">
        <v>159196.916666667</v>
      </c>
      <c r="D18" s="18" t="n">
        <v>186618.083333333</v>
      </c>
      <c r="E18" s="18" t="n">
        <v>142320.5</v>
      </c>
    </row>
    <row r="19" s="20" customFormat="true" ht="9" hidden="false" customHeight="true" outlineLevel="0" collapsed="false">
      <c r="A19" s="48" t="s">
        <v>63</v>
      </c>
      <c r="B19" s="55" t="n">
        <v>129076.416666667</v>
      </c>
      <c r="C19" s="18" t="n">
        <v>135405.583333333</v>
      </c>
      <c r="D19" s="18" t="n">
        <v>163896.583333333</v>
      </c>
      <c r="E19" s="18" t="n">
        <v>131088.166666667</v>
      </c>
    </row>
    <row r="20" s="20" customFormat="true" ht="9" hidden="false" customHeight="true" outlineLevel="0" collapsed="false">
      <c r="A20" s="48" t="s">
        <v>64</v>
      </c>
      <c r="B20" s="55" t="n">
        <v>51724.4166666667</v>
      </c>
      <c r="C20" s="18" t="n">
        <v>56427.5833333333</v>
      </c>
      <c r="D20" s="18" t="n">
        <v>70592.8333333333</v>
      </c>
      <c r="E20" s="18" t="n">
        <v>62316.3333333333</v>
      </c>
    </row>
    <row r="21" s="20" customFormat="true" ht="9" hidden="false" customHeight="true" outlineLevel="0" collapsed="false">
      <c r="A21" s="48" t="s">
        <v>65</v>
      </c>
      <c r="B21" s="55" t="n">
        <v>36687.25</v>
      </c>
      <c r="C21" s="18" t="n">
        <v>40247.5833333333</v>
      </c>
      <c r="D21" s="18" t="n">
        <v>52101.1666666667</v>
      </c>
      <c r="E21" s="18" t="n">
        <v>48318.1666666667</v>
      </c>
    </row>
    <row r="22" s="20" customFormat="true" ht="9" hidden="false" customHeight="true" outlineLevel="0" collapsed="false">
      <c r="A22" s="48" t="s">
        <v>66</v>
      </c>
      <c r="B22" s="55" t="n">
        <v>17075.1666666667</v>
      </c>
      <c r="C22" s="18" t="n">
        <v>19862.0833333333</v>
      </c>
      <c r="D22" s="18" t="n">
        <v>26895.9166666667</v>
      </c>
      <c r="E22" s="18" t="n">
        <v>27304.5</v>
      </c>
    </row>
    <row r="23" s="20" customFormat="true" ht="9" hidden="false" customHeight="true" outlineLevel="0" collapsed="false">
      <c r="A23" s="56" t="s">
        <v>57</v>
      </c>
      <c r="B23" s="57" t="n">
        <v>460732.166666667</v>
      </c>
      <c r="C23" s="57" t="n">
        <v>480158.583333333</v>
      </c>
      <c r="D23" s="57" t="n">
        <v>581279</v>
      </c>
      <c r="E23" s="57" t="n">
        <v>473232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7</v>
      </c>
    </row>
    <row r="26" s="20" customFormat="true" ht="9" hidden="false" customHeight="true" outlineLevel="0" collapsed="false">
      <c r="A26" s="54" t="s">
        <v>68</v>
      </c>
      <c r="B26" s="55" t="n">
        <v>247025.75</v>
      </c>
      <c r="C26" s="18" t="n">
        <v>249920.916666667</v>
      </c>
      <c r="D26" s="18" t="n">
        <v>307925.333333333</v>
      </c>
      <c r="E26" s="18" t="n">
        <v>264602.5</v>
      </c>
      <c r="G26" s="50"/>
      <c r="H26" s="50"/>
      <c r="I26" s="50"/>
    </row>
    <row r="27" s="20" customFormat="true" ht="9" hidden="false" customHeight="true" outlineLevel="0" collapsed="false">
      <c r="A27" s="54" t="s">
        <v>69</v>
      </c>
      <c r="B27" s="55" t="n">
        <v>213706.416666667</v>
      </c>
      <c r="C27" s="18" t="n">
        <v>230237.666666667</v>
      </c>
      <c r="D27" s="18" t="n">
        <v>273353.666666667</v>
      </c>
      <c r="E27" s="18" t="n">
        <v>208629.5</v>
      </c>
    </row>
    <row r="28" s="20" customFormat="true" ht="9" hidden="false" customHeight="true" outlineLevel="0" collapsed="false">
      <c r="A28" s="56" t="s">
        <v>57</v>
      </c>
      <c r="B28" s="53" t="n">
        <v>460732.166666667</v>
      </c>
      <c r="C28" s="53" t="n">
        <v>480158.583333333</v>
      </c>
      <c r="D28" s="53" t="n">
        <v>581279</v>
      </c>
      <c r="E28" s="53" t="n">
        <v>473232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12" hidden="false" customHeight="true" outlineLevel="0" collapsed="false">
      <c r="A30" s="60"/>
      <c r="B30" s="43"/>
      <c r="C30" s="43"/>
      <c r="D30" s="43"/>
      <c r="E30" s="43"/>
    </row>
    <row r="31" s="20" customFormat="true" ht="9" hidden="false" customHeight="true" outlineLevel="0" collapsed="false">
      <c r="A31" s="29" t="s">
        <v>27</v>
      </c>
    </row>
    <row r="32" s="20" customFormat="true" ht="11.25" hidden="false" customHeight="true" outlineLevel="0" collapsed="false">
      <c r="A32" s="54"/>
    </row>
    <row r="33" s="20" customFormat="true" ht="9" hidden="false" customHeight="true" outlineLevel="0" collapsed="false"/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>
      <c r="A38" s="5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0" width="11.42"/>
    <col collapsed="false" customWidth="true" hidden="false" outlineLevel="0" max="3" min="3" style="0" width="12.85"/>
    <col collapsed="false" customWidth="true" hidden="false" outlineLevel="0" max="4" min="4" style="0" width="9.85"/>
  </cols>
  <sheetData>
    <row r="1" s="9" customFormat="true" ht="53.45" hidden="false" customHeight="true" outlineLevel="0" collapsed="false">
      <c r="A1" s="6" t="s">
        <v>70</v>
      </c>
      <c r="B1" s="6"/>
    </row>
    <row r="2" s="9" customFormat="true" ht="12" hidden="false" customHeight="true" outlineLevel="0" collapsed="false">
      <c r="A2" s="46"/>
      <c r="B2" s="47"/>
    </row>
    <row r="3" s="12" customFormat="true" ht="12.75" hidden="false" customHeight="true" outlineLevel="0" collapsed="false">
      <c r="A3" s="10" t="s">
        <v>54</v>
      </c>
      <c r="B3" s="11" t="s">
        <v>55</v>
      </c>
    </row>
    <row r="4" s="12" customFormat="true" ht="18" hidden="false" customHeight="true" outlineLevel="0" collapsed="false">
      <c r="A4" s="10"/>
      <c r="B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48" t="s">
        <v>56</v>
      </c>
    </row>
    <row r="7" s="20" customFormat="true" ht="9" hidden="false" customHeight="true" outlineLevel="0" collapsed="false">
      <c r="A7" s="49" t="s">
        <v>35</v>
      </c>
      <c r="B7" s="30" t="n">
        <v>42365.3333333333</v>
      </c>
      <c r="D7" s="50"/>
      <c r="E7" s="50"/>
      <c r="F7" s="50"/>
      <c r="G7" s="50"/>
    </row>
    <row r="8" s="20" customFormat="true" ht="9" hidden="false" customHeight="true" outlineLevel="0" collapsed="false">
      <c r="A8" s="51" t="s">
        <v>36</v>
      </c>
      <c r="B8" s="30" t="n">
        <v>39420.8333333333</v>
      </c>
      <c r="D8" s="50"/>
      <c r="E8" s="50"/>
      <c r="F8" s="50"/>
      <c r="G8" s="50"/>
    </row>
    <row r="9" s="20" customFormat="true" ht="9" hidden="false" customHeight="true" outlineLevel="0" collapsed="false">
      <c r="A9" s="51" t="s">
        <v>37</v>
      </c>
      <c r="B9" s="30" t="n">
        <v>34154.1666666667</v>
      </c>
      <c r="D9" s="50"/>
      <c r="E9" s="50"/>
      <c r="F9" s="50"/>
      <c r="G9" s="50"/>
    </row>
    <row r="10" s="20" customFormat="true" ht="9" hidden="false" customHeight="true" outlineLevel="0" collapsed="false">
      <c r="A10" s="51" t="s">
        <v>38</v>
      </c>
      <c r="B10" s="30" t="n">
        <v>46170.5</v>
      </c>
      <c r="D10" s="50"/>
      <c r="E10" s="50"/>
      <c r="F10" s="50"/>
      <c r="G10" s="50"/>
    </row>
    <row r="11" s="20" customFormat="true" ht="9" hidden="false" customHeight="true" outlineLevel="0" collapsed="false">
      <c r="A11" s="49" t="s">
        <v>39</v>
      </c>
      <c r="B11" s="30" t="n">
        <v>23716.5</v>
      </c>
      <c r="D11" s="50"/>
      <c r="E11" s="50"/>
      <c r="F11" s="50"/>
      <c r="G11" s="50"/>
    </row>
    <row r="12" s="20" customFormat="true" ht="9" hidden="false" customHeight="true" outlineLevel="0" collapsed="false">
      <c r="A12" s="52" t="s">
        <v>57</v>
      </c>
      <c r="B12" s="53" t="n">
        <v>185827.333333333</v>
      </c>
      <c r="D12" s="50"/>
      <c r="E12" s="50"/>
      <c r="F12" s="50"/>
      <c r="G12" s="50"/>
    </row>
    <row r="13" s="20" customFormat="true" ht="12" hidden="false" customHeight="true" outlineLevel="0" collapsed="false">
      <c r="A13" s="54"/>
    </row>
    <row r="14" s="20" customFormat="true" ht="9" hidden="false" customHeight="true" outlineLevel="0" collapsed="false">
      <c r="A14" s="48" t="s">
        <v>58</v>
      </c>
    </row>
    <row r="15" s="20" customFormat="true" ht="9" hidden="false" customHeight="true" outlineLevel="0" collapsed="false">
      <c r="A15" s="48" t="s">
        <v>59</v>
      </c>
      <c r="B15" s="18" t="n">
        <v>16.8333333333333</v>
      </c>
    </row>
    <row r="16" s="20" customFormat="true" ht="9" hidden="false" customHeight="true" outlineLevel="0" collapsed="false">
      <c r="A16" s="48" t="s">
        <v>60</v>
      </c>
      <c r="B16" s="18" t="n">
        <v>6616.83333333333</v>
      </c>
    </row>
    <row r="17" s="20" customFormat="true" ht="9" hidden="false" customHeight="true" outlineLevel="0" collapsed="false">
      <c r="A17" s="48" t="s">
        <v>61</v>
      </c>
      <c r="B17" s="18" t="n">
        <v>21647.6666666667</v>
      </c>
    </row>
    <row r="18" s="20" customFormat="true" ht="9" hidden="false" customHeight="true" outlineLevel="0" collapsed="false">
      <c r="A18" s="48" t="s">
        <v>62</v>
      </c>
      <c r="B18" s="18" t="n">
        <v>60771.1666666667</v>
      </c>
    </row>
    <row r="19" s="20" customFormat="true" ht="9" hidden="false" customHeight="true" outlineLevel="0" collapsed="false">
      <c r="A19" s="48" t="s">
        <v>63</v>
      </c>
      <c r="B19" s="18" t="n">
        <v>55198.5</v>
      </c>
    </row>
    <row r="20" s="20" customFormat="true" ht="9" hidden="false" customHeight="true" outlineLevel="0" collapsed="false">
      <c r="A20" s="48" t="s">
        <v>64</v>
      </c>
      <c r="B20" s="18" t="n">
        <v>20490.8333333333</v>
      </c>
    </row>
    <row r="21" s="20" customFormat="true" ht="9" hidden="false" customHeight="true" outlineLevel="0" collapsed="false">
      <c r="A21" s="48" t="s">
        <v>65</v>
      </c>
      <c r="B21" s="18" t="n">
        <v>14006.1666666667</v>
      </c>
    </row>
    <row r="22" s="20" customFormat="true" ht="9" hidden="false" customHeight="true" outlineLevel="0" collapsed="false">
      <c r="A22" s="48" t="s">
        <v>66</v>
      </c>
      <c r="B22" s="18" t="n">
        <v>7079.33333333333</v>
      </c>
    </row>
    <row r="23" s="20" customFormat="true" ht="9" hidden="false" customHeight="true" outlineLevel="0" collapsed="false">
      <c r="A23" s="56" t="s">
        <v>57</v>
      </c>
      <c r="B23" s="57" t="n">
        <v>185827.333333333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7</v>
      </c>
    </row>
    <row r="26" s="20" customFormat="true" ht="9" hidden="false" customHeight="true" outlineLevel="0" collapsed="false">
      <c r="A26" s="54" t="s">
        <v>68</v>
      </c>
      <c r="B26" s="18" t="n">
        <v>100986.5</v>
      </c>
      <c r="D26" s="50"/>
      <c r="E26" s="50"/>
      <c r="F26" s="50"/>
    </row>
    <row r="27" s="20" customFormat="true" ht="9" hidden="false" customHeight="true" outlineLevel="0" collapsed="false">
      <c r="A27" s="54" t="s">
        <v>69</v>
      </c>
      <c r="B27" s="18" t="n">
        <v>84840.8333333333</v>
      </c>
    </row>
    <row r="28" s="20" customFormat="true" ht="9" hidden="false" customHeight="true" outlineLevel="0" collapsed="false">
      <c r="A28" s="56" t="s">
        <v>57</v>
      </c>
      <c r="B28" s="53" t="n">
        <v>185827.333333333</v>
      </c>
    </row>
    <row r="29" s="20" customFormat="true" ht="4.5" hidden="false" customHeight="true" outlineLevel="0" collapsed="false">
      <c r="A29" s="59"/>
      <c r="B29" s="28"/>
    </row>
    <row r="30" s="20" customFormat="true" ht="12" hidden="false" customHeight="true" outlineLevel="0" collapsed="false">
      <c r="A30" s="60"/>
      <c r="B30" s="43"/>
    </row>
    <row r="31" s="20" customFormat="true" ht="9" hidden="false" customHeight="true" outlineLevel="0" collapsed="false">
      <c r="A31" s="29" t="s">
        <v>27</v>
      </c>
    </row>
    <row r="32" s="20" customFormat="true" ht="11.25" hidden="false" customHeight="true" outlineLevel="0" collapsed="false">
      <c r="A32" s="54"/>
    </row>
    <row r="33" s="20" customFormat="true" ht="9" hidden="false" customHeight="true" outlineLevel="0" collapsed="false"/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>
      <c r="A38" s="5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02:43Z</dcterms:created>
  <dc:creator>template</dc:creator>
  <dc:description/>
  <dc:language>en-US</dc:language>
  <cp:lastModifiedBy>AutoBVT</cp:lastModifiedBy>
  <cp:lastPrinted>2013-11-14T13:47:44Z</cp:lastPrinted>
  <dcterms:modified xsi:type="dcterms:W3CDTF">2013-11-26T13:37:12Z</dcterms:modified>
  <cp:revision>0</cp:revision>
  <dc:subject/>
  <dc:title/>
</cp:coreProperties>
</file>