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Indice" sheetId="1" state="visible" r:id="rId2"/>
    <sheet name=" I.3.3.1" sheetId="2" state="visible" r:id="rId3"/>
    <sheet name=" I.3.3.2" sheetId="3" state="visible" r:id="rId4"/>
    <sheet name=" I.3.3.3" sheetId="4" state="visible" r:id="rId5"/>
    <sheet name=" I.3.3.4" sheetId="5" state="visible" r:id="rId6"/>
    <sheet name=" I.3.3.5" sheetId="6" state="visible" r:id="rId7"/>
    <sheet name=" I.3.3.6" sheetId="7" state="visible" r:id="rId8"/>
    <sheet name=" I.3.3.7" sheetId="8" state="visible" r:id="rId9"/>
    <sheet name=" I.3.3.8" sheetId="9" state="visible" r:id="rId10"/>
    <sheet name=" I.3.3.9" sheetId="10" state="visible" r:id="rId11"/>
    <sheet name=" I.3.3.10" sheetId="11" state="visible" r:id="rId12"/>
    <sheet name=" I.3.3.11" sheetId="12" state="visible" r:id="rId13"/>
    <sheet name=" I.3.3.12" sheetId="13" state="visible" r:id="rId14"/>
    <sheet name=" I.3.3.13" sheetId="14" state="visible" r:id="rId15"/>
    <sheet name=" I.3.3.14" sheetId="15" state="visible" r:id="rId16"/>
    <sheet name=" I.3.3.15" sheetId="16" state="visible" r:id="rId17"/>
    <sheet name=" I.3.3.16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2" name="_xlnm.Print_Area" vbProcedure="false">' I.3.3.2'!$A$1:$M$42</definedName>
    <definedName function="false" hidden="false" localSheetId="4" name="_xlnm.Print_Area" vbProcedure="false">' I.3.3.4'!$A$1:$M$42</definedName>
    <definedName function="false" hidden="false" localSheetId="9" name="_xlnm.Print_Area" vbProcedure="false">' I.3.3.9'!$A$1:$L$43</definedName>
    <definedName function="false" hidden="false" localSheetId="0" name="_xlnm.Print_Area" vbProcedure="false">Indice!$A$1:$A$35</definedName>
    <definedName function="false" hidden="false" name="Gini_coecas_area_tot" vbProcedure="false">#REF!</definedName>
    <definedName function="false" hidden="false" name="SBFIG1" vbProcedure="false">'[1]'!$A$1:$B$5</definedName>
    <definedName function="false" hidden="false" name="SBFIG1_1" vbProcedure="false">'[2]'!$A$1:$B$5</definedName>
    <definedName function="false" hidden="false" name="SBPR1_1" vbProcedure="false">'[2]'!$A$1:$D$3</definedName>
    <definedName function="false" hidden="false" name="SBPR1_10_PROV" vbProcedure="false">#REF!</definedName>
    <definedName function="false" hidden="false" name="SBPR1_10_REG" vbProcedure="false">#REF!</definedName>
    <definedName function="false" hidden="false" name="SBPR1_10_RIPGEO" vbProcedure="false">#REF!</definedName>
    <definedName function="false" hidden="false" name="SBPR1_10_TOT" vbProcedure="false">#REF!</definedName>
    <definedName function="false" hidden="false" name="SBPR1_15_PROV" vbProcedure="false">#REF!</definedName>
    <definedName function="false" hidden="false" name="SBPR1_15_PROVT" vbProcedure="false">#REF!</definedName>
    <definedName function="false" hidden="false" name="SBPR1_15_REG" vbProcedure="false">#REF!</definedName>
    <definedName function="false" hidden="false" name="SBPR1_15_REGT" vbProcedure="false">#REF!</definedName>
    <definedName function="false" hidden="false" name="SBPR1_15_RIPGEO" vbProcedure="false">#REF!</definedName>
    <definedName function="false" hidden="false" name="SBPR1_15_RIPGEOT" vbProcedure="false">#REF!</definedName>
    <definedName function="false" hidden="false" name="SBPR1_15_TOT" vbProcedure="false">#REF!</definedName>
    <definedName function="false" hidden="false" name="SBPR1_15_TOTT" vbProcedure="false">#REF!</definedName>
    <definedName function="false" hidden="false" name="SBPR1_16_PROV" vbProcedure="false">#REF!</definedName>
    <definedName function="false" hidden="false" name="SBPR1_16_PROVT" vbProcedure="false">#REF!</definedName>
    <definedName function="false" hidden="false" name="SBPR1_16_REG" vbProcedure="false">#REF!</definedName>
    <definedName function="false" hidden="false" name="SBPR1_16_REGT" vbProcedure="false">#REF!</definedName>
    <definedName function="false" hidden="false" name="SBPR1_16_RIPGEO" vbProcedure="false">#REF!</definedName>
    <definedName function="false" hidden="false" name="SBPR1_16_RIPGEOT" vbProcedure="false">#REF!</definedName>
    <definedName function="false" hidden="false" name="SBPR1_16_TOT" vbProcedure="false">#REF!</definedName>
    <definedName function="false" hidden="false" name="SBPR1_16_TOTT" vbProcedure="false">#REF!</definedName>
    <definedName function="false" hidden="false" name="SBPR1_18_BOLTRE" vbProcedure="false">#REF!</definedName>
    <definedName function="false" hidden="false" name="SBPR1_18_REG" vbProcedure="false">#REF!</definedName>
    <definedName function="false" hidden="false" name="SBPR1_18_RIPGEO" vbProcedure="false">#REF!</definedName>
    <definedName function="false" hidden="false" name="SBPR1_18_TOT" vbProcedure="false">#REF!</definedName>
    <definedName function="false" hidden="false" name="SBPR1_2" vbProcedure="false">#REF!</definedName>
    <definedName function="false" hidden="false" name="SBPR1_2BIS" vbProcedure="false">#REF!</definedName>
    <definedName function="false" hidden="false" name="SBPR1_3" vbProcedure="false">'[2]'!$A$1:$D$11</definedName>
    <definedName function="false" hidden="false" name="SBPR1_4" vbProcedure="false">#REF!</definedName>
    <definedName function="false" hidden="false" name="SBPR1_5" vbProcedure="false">'[2]'!$A$1:$E$13</definedName>
    <definedName function="false" hidden="false" name="SBPR1_6" vbProcedure="false">'[2]'!$A$1:$E$11</definedName>
    <definedName function="false" hidden="false" name="SBPR1_7" vbProcedure="false">'[2]'!$A$1:$D$61</definedName>
    <definedName function="false" hidden="false" name="SBPR1_8" vbProcedure="false">#REF!</definedName>
    <definedName function="false" hidden="false" name="SBPR1_8BIS" vbProcedure="false">#REF!</definedName>
    <definedName function="false" hidden="false" name="SBPR1_8_PROV" vbProcedure="false">'[2]'!$A$1:$D$211</definedName>
    <definedName function="false" hidden="false" name="SBPR1_8_REG" vbProcedure="false">'[2]'!$A$1:$D$45</definedName>
    <definedName function="false" hidden="false" name="SBPR1_8_RIPGEO" vbProcedure="false">'[2]'!$A$1:$D$11</definedName>
    <definedName function="false" hidden="false" name="SBPR1_8_TOT" vbProcedure="false">'[2]'!$A$1:$C$3</definedName>
    <definedName function="false" hidden="false" name="SBPR1_9_PROV" vbProcedure="false">'[2]'!$A$1:$F$211</definedName>
    <definedName function="false" hidden="false" name="SBPR1_9_PROVT" vbProcedure="false">'[2]'!$A$1:$E$106</definedName>
    <definedName function="false" hidden="false" name="SBPR1_9_REG" vbProcedure="false">'[2]'!$A$1:$F$45</definedName>
    <definedName function="false" hidden="false" name="SBPR1_9_REGT" vbProcedure="false">'[2]'!$A$1:$E$23</definedName>
    <definedName function="false" hidden="false" name="SBPR1_9_RIPGEO" vbProcedure="false">'[2]'!$A$1:$F$11</definedName>
    <definedName function="false" hidden="false" name="SBPR1_9_RIPGEOT" vbProcedure="false">'[2]'!$A$1:$E$6</definedName>
    <definedName function="false" hidden="false" name="SBPR1_9_TOT" vbProcedure="false">'[2]'!$A$1:$E$3</definedName>
    <definedName function="false" hidden="false" name="SBPR1_9_TOTT" vbProcedure="false">'[2]'!$A$1:$D$2</definedName>
    <definedName function="false" hidden="false" name="SBTAV1" vbProcedure="false">'[1]'!$A$1:$C$3</definedName>
    <definedName function="false" hidden="false" name="SBTAV10" vbProcedure="false">'[1]'!$A$1:$D$3</definedName>
    <definedName function="false" hidden="false" name="SBTAV11" vbProcedure="false">'[1]'!$A$1:$D$3</definedName>
    <definedName function="false" hidden="false" name="SBTAV1_2003" vbProcedure="false">'[1]'!$A$1:$D$3</definedName>
    <definedName function="false" hidden="false" name="SBTAV2" vbProcedure="false">'[1]'!$A$1:$D$13</definedName>
    <definedName function="false" hidden="false" name="SBTAV3" vbProcedure="false">'[1]'!$A$1:$E$15</definedName>
    <definedName function="false" hidden="false" name="SBTAV4" vbProcedure="false">'[1]'!$A$1:$E$13</definedName>
    <definedName function="false" hidden="false" name="SBTAV5" vbProcedure="false">'[1]'!$A$1:$D$3</definedName>
    <definedName function="false" hidden="false" name="SBTAV6" vbProcedure="false">'[1]'!$A$1:$D$3</definedName>
    <definedName function="false" hidden="false" name="SBTAV7" vbProcedure="false">'[1]'!$A$1:$D$3</definedName>
    <definedName function="false" hidden="false" name="SBTAV8" vbProcedure="false">'[1]'!$A$1:$D$3</definedName>
    <definedName function="false" hidden="false" name="SBTAV9" vbProcedure="false">'[1]'!$A$1:$D$3</definedName>
    <definedName function="false" hidden="false" localSheetId="2" name="SBFIG1" vbProcedure="false">#REF!</definedName>
    <definedName function="false" hidden="false" localSheetId="2" name="SBFIG1_1" vbProcedure="false">'[3]'!$A$1:$B$5</definedName>
    <definedName function="false" hidden="false" localSheetId="2" name="SBPR1_1" vbProcedure="false">'[3]'!$A$1:$D$3</definedName>
    <definedName function="false" hidden="false" localSheetId="2" name="SBPR1_3" vbProcedure="false">'[3]'!$A$1:$D$11</definedName>
    <definedName function="false" hidden="false" localSheetId="2" name="SBPR1_5" vbProcedure="false">'[3]'!$A$1:$E$13</definedName>
    <definedName function="false" hidden="false" localSheetId="2" name="SBPR1_6" vbProcedure="false">'[3]'!$A$1:$E$11</definedName>
    <definedName function="false" hidden="false" localSheetId="2" name="SBPR1_7" vbProcedure="false">'[3]'!$A$1:$D$61</definedName>
    <definedName function="false" hidden="false" localSheetId="2" name="SBPR1_8_PROV" vbProcedure="false">'[3]'!$A$1:$D$211</definedName>
    <definedName function="false" hidden="false" localSheetId="2" name="SBPR1_8_REG" vbProcedure="false">'[3]'!$A$1:$D$45</definedName>
    <definedName function="false" hidden="false" localSheetId="2" name="SBPR1_8_RIPGEO" vbProcedure="false">'[3]'!$A$1:$D$11</definedName>
    <definedName function="false" hidden="false" localSheetId="2" name="SBPR1_8_TOT" vbProcedure="false">'[3]'!$A$1:$C$3</definedName>
    <definedName function="false" hidden="false" localSheetId="2" name="SBPR1_9_PROV" vbProcedure="false">'[3]'!$A$1:$F$211</definedName>
    <definedName function="false" hidden="false" localSheetId="2" name="SBPR1_9_PROVT" vbProcedure="false">'[3]'!$A$1:$E$106</definedName>
    <definedName function="false" hidden="false" localSheetId="2" name="SBPR1_9_REG" vbProcedure="false">'[3]'!$A$1:$F$45</definedName>
    <definedName function="false" hidden="false" localSheetId="2" name="SBPR1_9_REGT" vbProcedure="false">'[3]'!$A$1:$E$23</definedName>
    <definedName function="false" hidden="false" localSheetId="2" name="SBPR1_9_RIPGEO" vbProcedure="false">'[3]'!$A$1:$F$11</definedName>
    <definedName function="false" hidden="false" localSheetId="2" name="SBPR1_9_RIPGEOT" vbProcedure="false">'[3]'!$A$1:$E$6</definedName>
    <definedName function="false" hidden="false" localSheetId="2" name="SBPR1_9_TOT" vbProcedure="false">'[3]'!$A$1:$E$3</definedName>
    <definedName function="false" hidden="false" localSheetId="2" name="SBPR1_9_TOTT" vbProcedure="false">'[3]'!$A$1:$D$2</definedName>
    <definedName function="false" hidden="false" localSheetId="2" name="SBTAV1" vbProcedure="false">#REF!</definedName>
    <definedName function="false" hidden="false" localSheetId="2" name="SBTAV10" vbProcedure="false">#REF!</definedName>
    <definedName function="false" hidden="false" localSheetId="2" name="SBTAV11" vbProcedure="false">#REF!</definedName>
    <definedName function="false" hidden="false" localSheetId="2" name="SBTAV1_2003" vbProcedure="false">#REF!</definedName>
    <definedName function="false" hidden="false" localSheetId="2" name="SBTAV2" vbProcedure="false">#REF!</definedName>
    <definedName function="false" hidden="false" localSheetId="2" name="SBTAV3" vbProcedure="false">#REF!</definedName>
    <definedName function="false" hidden="false" localSheetId="2" name="SBTAV4" vbProcedure="false">#REF!</definedName>
    <definedName function="false" hidden="false" localSheetId="2" name="SBTAV5" vbProcedure="false">#REF!</definedName>
    <definedName function="false" hidden="false" localSheetId="2" name="SBTAV6" vbProcedure="false">#REF!</definedName>
    <definedName function="false" hidden="false" localSheetId="2" name="SBTAV7" vbProcedure="false">#REF!</definedName>
    <definedName function="false" hidden="false" localSheetId="2" name="SBTAV8" vbProcedure="false">#REF!</definedName>
    <definedName function="false" hidden="false" localSheetId="2" name="SBTAV9" vbProcedure="false">#REF!</definedName>
    <definedName function="false" hidden="false" localSheetId="4" name="SBFIG1" vbProcedure="false">#REF!</definedName>
    <definedName function="false" hidden="false" localSheetId="4" name="SBFIG1_1" vbProcedure="false">'[3]'!$A$1:$B$5</definedName>
    <definedName function="false" hidden="false" localSheetId="4" name="SBPR1_1" vbProcedure="false">'[3]'!$A$1:$D$3</definedName>
    <definedName function="false" hidden="false" localSheetId="4" name="SBPR1_3" vbProcedure="false">'[3]'!$A$1:$D$11</definedName>
    <definedName function="false" hidden="false" localSheetId="4" name="SBPR1_5" vbProcedure="false">'[3]'!$A$1:$E$13</definedName>
    <definedName function="false" hidden="false" localSheetId="4" name="SBPR1_6" vbProcedure="false">'[3]'!$A$1:$E$11</definedName>
    <definedName function="false" hidden="false" localSheetId="4" name="SBPR1_7" vbProcedure="false">'[3]'!$A$1:$D$61</definedName>
    <definedName function="false" hidden="false" localSheetId="4" name="SBPR1_8_PROV" vbProcedure="false">'[3]'!$A$1:$D$211</definedName>
    <definedName function="false" hidden="false" localSheetId="4" name="SBPR1_8_REG" vbProcedure="false">'[3]'!$A$1:$D$45</definedName>
    <definedName function="false" hidden="false" localSheetId="4" name="SBPR1_8_RIPGEO" vbProcedure="false">'[3]'!$A$1:$D$11</definedName>
    <definedName function="false" hidden="false" localSheetId="4" name="SBPR1_8_TOT" vbProcedure="false">'[3]'!$A$1:$C$3</definedName>
    <definedName function="false" hidden="false" localSheetId="4" name="SBPR1_9_PROV" vbProcedure="false">'[3]'!$A$1:$F$211</definedName>
    <definedName function="false" hidden="false" localSheetId="4" name="SBPR1_9_PROVT" vbProcedure="false">'[3]'!$A$1:$E$106</definedName>
    <definedName function="false" hidden="false" localSheetId="4" name="SBPR1_9_REG" vbProcedure="false">'[3]'!$A$1:$F$45</definedName>
    <definedName function="false" hidden="false" localSheetId="4" name="SBPR1_9_REGT" vbProcedure="false">'[3]'!$A$1:$E$23</definedName>
    <definedName function="false" hidden="false" localSheetId="4" name="SBPR1_9_RIPGEO" vbProcedure="false">'[3]'!$A$1:$F$11</definedName>
    <definedName function="false" hidden="false" localSheetId="4" name="SBPR1_9_RIPGEOT" vbProcedure="false">'[3]'!$A$1:$E$6</definedName>
    <definedName function="false" hidden="false" localSheetId="4" name="SBPR1_9_TOT" vbProcedure="false">'[3]'!$A$1:$E$3</definedName>
    <definedName function="false" hidden="false" localSheetId="4" name="SBPR1_9_TOTT" vbProcedure="false">'[3]'!$A$1:$D$2</definedName>
    <definedName function="false" hidden="false" localSheetId="4" name="SBTAV1" vbProcedure="false">#REF!</definedName>
    <definedName function="false" hidden="false" localSheetId="4" name="SBTAV10" vbProcedure="false">#REF!</definedName>
    <definedName function="false" hidden="false" localSheetId="4" name="SBTAV11" vbProcedure="false">#REF!</definedName>
    <definedName function="false" hidden="false" localSheetId="4" name="SBTAV1_2003" vbProcedure="false">#REF!</definedName>
    <definedName function="false" hidden="false" localSheetId="4" name="SBTAV2" vbProcedure="false">#REF!</definedName>
    <definedName function="false" hidden="false" localSheetId="4" name="SBTAV3" vbProcedure="false">#REF!</definedName>
    <definedName function="false" hidden="false" localSheetId="4" name="SBTAV4" vbProcedure="false">#REF!</definedName>
    <definedName function="false" hidden="false" localSheetId="4" name="SBTAV5" vbProcedure="false">#REF!</definedName>
    <definedName function="false" hidden="false" localSheetId="4" name="SBTAV6" vbProcedure="false">#REF!</definedName>
    <definedName function="false" hidden="false" localSheetId="4" name="SBTAV7" vbProcedure="false">#REF!</definedName>
    <definedName function="false" hidden="false" localSheetId="4" name="SBTAV8" vbProcedure="false">#REF!</definedName>
    <definedName function="false" hidden="false" localSheetId="4" name="SBTAV9" vbProcedure="false">#REF!</definedName>
    <definedName function="false" hidden="false" localSheetId="8" name="SBFIG1" vbProcedure="false">#REF!</definedName>
    <definedName function="false" hidden="false" localSheetId="8" name="SBFIG1_1" vbProcedure="false">'[3]'!$A$1:$B$5</definedName>
    <definedName function="false" hidden="false" localSheetId="8" name="SBPR1_1" vbProcedure="false">'[3]'!$A$1:$D$3</definedName>
    <definedName function="false" hidden="false" localSheetId="8" name="SBPR1_3" vbProcedure="false">'[3]'!$A$1:$D$11</definedName>
    <definedName function="false" hidden="false" localSheetId="8" name="SBPR1_5" vbProcedure="false">'[3]'!$A$1:$E$13</definedName>
    <definedName function="false" hidden="false" localSheetId="8" name="SBPR1_6" vbProcedure="false">'[3]'!$A$1:$E$11</definedName>
    <definedName function="false" hidden="false" localSheetId="8" name="SBPR1_7" vbProcedure="false">'[3]'!$A$1:$D$61</definedName>
    <definedName function="false" hidden="false" localSheetId="8" name="SBPR1_8_PROV" vbProcedure="false">'[3]'!$A$1:$D$211</definedName>
    <definedName function="false" hidden="false" localSheetId="8" name="SBPR1_8_REG" vbProcedure="false">'[3]'!$A$1:$D$45</definedName>
    <definedName function="false" hidden="false" localSheetId="8" name="SBPR1_8_RIPGEO" vbProcedure="false">'[3]'!$A$1:$D$11</definedName>
    <definedName function="false" hidden="false" localSheetId="8" name="SBPR1_8_TOT" vbProcedure="false">'[3]'!$A$1:$C$3</definedName>
    <definedName function="false" hidden="false" localSheetId="8" name="SBPR1_9_PROV" vbProcedure="false">'[3]'!$A$1:$F$211</definedName>
    <definedName function="false" hidden="false" localSheetId="8" name="SBPR1_9_PROVT" vbProcedure="false">'[3]'!$A$1:$E$106</definedName>
    <definedName function="false" hidden="false" localSheetId="8" name="SBPR1_9_REG" vbProcedure="false">'[3]'!$A$1:$F$45</definedName>
    <definedName function="false" hidden="false" localSheetId="8" name="SBPR1_9_REGT" vbProcedure="false">'[3]'!$A$1:$E$23</definedName>
    <definedName function="false" hidden="false" localSheetId="8" name="SBPR1_9_RIPGEO" vbProcedure="false">'[3]'!$A$1:$F$11</definedName>
    <definedName function="false" hidden="false" localSheetId="8" name="SBPR1_9_RIPGEOT" vbProcedure="false">'[3]'!$A$1:$E$6</definedName>
    <definedName function="false" hidden="false" localSheetId="8" name="SBPR1_9_TOT" vbProcedure="false">'[3]'!$A$1:$E$3</definedName>
    <definedName function="false" hidden="false" localSheetId="8" name="SBPR1_9_TOTT" vbProcedure="false">'[3]'!$A$1:$D$2</definedName>
    <definedName function="false" hidden="false" localSheetId="8" name="SBTAV1" vbProcedure="false">#REF!</definedName>
    <definedName function="false" hidden="false" localSheetId="8" name="SBTAV10" vbProcedure="false">#REF!</definedName>
    <definedName function="false" hidden="false" localSheetId="8" name="SBTAV11" vbProcedure="false">#REF!</definedName>
    <definedName function="false" hidden="false" localSheetId="8" name="SBTAV1_2003" vbProcedure="false">#REF!</definedName>
    <definedName function="false" hidden="false" localSheetId="8" name="SBTAV2" vbProcedure="false">#REF!</definedName>
    <definedName function="false" hidden="false" localSheetId="8" name="SBTAV3" vbProcedure="false">#REF!</definedName>
    <definedName function="false" hidden="false" localSheetId="8" name="SBTAV4" vbProcedure="false">#REF!</definedName>
    <definedName function="false" hidden="false" localSheetId="8" name="SBTAV5" vbProcedure="false">#REF!</definedName>
    <definedName function="false" hidden="false" localSheetId="8" name="SBTAV6" vbProcedure="false">#REF!</definedName>
    <definedName function="false" hidden="false" localSheetId="8" name="SBTAV7" vbProcedure="false">#REF!</definedName>
    <definedName function="false" hidden="false" localSheetId="8" name="SBTAV8" vbProcedure="false">#REF!</definedName>
    <definedName function="false" hidden="false" localSheetId="8" name="SBTAV9" vbProcedure="false">#REF!</definedName>
    <definedName function="false" hidden="false" localSheetId="9" name="SBFIG1" vbProcedure="false">#REF!</definedName>
    <definedName function="false" hidden="false" localSheetId="9" name="SBFIG1_1" vbProcedure="false">'[3]'!$A$1:$B$5</definedName>
    <definedName function="false" hidden="false" localSheetId="9" name="SBPR1_1" vbProcedure="false">'[3]'!$A$1:$D$3</definedName>
    <definedName function="false" hidden="false" localSheetId="9" name="SBPR1_3" vbProcedure="false">'[3]'!$A$1:$D$11</definedName>
    <definedName function="false" hidden="false" localSheetId="9" name="SBPR1_5" vbProcedure="false">'[3]'!$A$1:$E$13</definedName>
    <definedName function="false" hidden="false" localSheetId="9" name="SBPR1_6" vbProcedure="false">'[3]'!$A$1:$E$11</definedName>
    <definedName function="false" hidden="false" localSheetId="9" name="SBPR1_7" vbProcedure="false">'[3]'!$A$1:$D$61</definedName>
    <definedName function="false" hidden="false" localSheetId="9" name="SBPR1_8_PROV" vbProcedure="false">'[3]'!$A$1:$D$211</definedName>
    <definedName function="false" hidden="false" localSheetId="9" name="SBPR1_8_REG" vbProcedure="false">'[3]'!$A$1:$D$45</definedName>
    <definedName function="false" hidden="false" localSheetId="9" name="SBPR1_8_RIPGEO" vbProcedure="false">'[3]'!$A$1:$D$11</definedName>
    <definedName function="false" hidden="false" localSheetId="9" name="SBPR1_8_TOT" vbProcedure="false">'[3]'!$A$1:$C$3</definedName>
    <definedName function="false" hidden="false" localSheetId="9" name="SBPR1_9_PROV" vbProcedure="false">'[3]'!$A$1:$F$211</definedName>
    <definedName function="false" hidden="false" localSheetId="9" name="SBPR1_9_PROVT" vbProcedure="false">'[3]'!$A$1:$E$106</definedName>
    <definedName function="false" hidden="false" localSheetId="9" name="SBPR1_9_REG" vbProcedure="false">'[3]'!$A$1:$F$45</definedName>
    <definedName function="false" hidden="false" localSheetId="9" name="SBPR1_9_REGT" vbProcedure="false">'[3]'!$A$1:$E$23</definedName>
    <definedName function="false" hidden="false" localSheetId="9" name="SBPR1_9_RIPGEO" vbProcedure="false">'[3]'!$A$1:$F$11</definedName>
    <definedName function="false" hidden="false" localSheetId="9" name="SBPR1_9_RIPGEOT" vbProcedure="false">'[3]'!$A$1:$E$6</definedName>
    <definedName function="false" hidden="false" localSheetId="9" name="SBPR1_9_TOT" vbProcedure="false">'[3]'!$A$1:$E$3</definedName>
    <definedName function="false" hidden="false" localSheetId="9" name="SBPR1_9_TOTT" vbProcedure="false">'[3]'!$A$1:$D$2</definedName>
    <definedName function="false" hidden="false" localSheetId="9" name="SBTAV1" vbProcedure="false">#REF!</definedName>
    <definedName function="false" hidden="false" localSheetId="9" name="SBTAV10" vbProcedure="false">#REF!</definedName>
    <definedName function="false" hidden="false" localSheetId="9" name="SBTAV11" vbProcedure="false">#REF!</definedName>
    <definedName function="false" hidden="false" localSheetId="9" name="SBTAV1_2003" vbProcedure="false">#REF!</definedName>
    <definedName function="false" hidden="false" localSheetId="9" name="SBTAV2" vbProcedure="false">#REF!</definedName>
    <definedName function="false" hidden="false" localSheetId="9" name="SBTAV3" vbProcedure="false">#REF!</definedName>
    <definedName function="false" hidden="false" localSheetId="9" name="SBTAV4" vbProcedure="false">#REF!</definedName>
    <definedName function="false" hidden="false" localSheetId="9" name="SBTAV5" vbProcedure="false">#REF!</definedName>
    <definedName function="false" hidden="false" localSheetId="9" name="SBTAV6" vbProcedure="false">#REF!</definedName>
    <definedName function="false" hidden="false" localSheetId="9" name="SBTAV7" vbProcedure="false">#REF!</definedName>
    <definedName function="false" hidden="false" localSheetId="9" name="SBTAV8" vbProcedure="false">#REF!</definedName>
    <definedName function="false" hidden="false" localSheetId="9" name="SBTAV9" vbProcedure="false">#REF!</definedName>
    <definedName function="false" hidden="false" localSheetId="10" name="SBFIG1" vbProcedure="false">#REF!</definedName>
    <definedName function="false" hidden="false" localSheetId="10" name="SBFIG1_1" vbProcedure="false">'[3]'!$A$1:$B$5</definedName>
    <definedName function="false" hidden="false" localSheetId="10" name="SBPR1_1" vbProcedure="false">'[3]'!$A$1:$D$3</definedName>
    <definedName function="false" hidden="false" localSheetId="10" name="SBPR1_3" vbProcedure="false">'[3]'!$A$1:$D$11</definedName>
    <definedName function="false" hidden="false" localSheetId="10" name="SBPR1_5" vbProcedure="false">'[3]'!$A$1:$E$13</definedName>
    <definedName function="false" hidden="false" localSheetId="10" name="SBPR1_6" vbProcedure="false">'[3]'!$A$1:$E$11</definedName>
    <definedName function="false" hidden="false" localSheetId="10" name="SBPR1_7" vbProcedure="false">'[3]'!$A$1:$D$61</definedName>
    <definedName function="false" hidden="false" localSheetId="10" name="SBPR1_8_PROV" vbProcedure="false">'[3]'!$A$1:$D$211</definedName>
    <definedName function="false" hidden="false" localSheetId="10" name="SBPR1_8_REG" vbProcedure="false">'[3]'!$A$1:$D$45</definedName>
    <definedName function="false" hidden="false" localSheetId="10" name="SBPR1_8_RIPGEO" vbProcedure="false">'[3]'!$A$1:$D$11</definedName>
    <definedName function="false" hidden="false" localSheetId="10" name="SBPR1_8_TOT" vbProcedure="false">'[3]'!$A$1:$C$3</definedName>
    <definedName function="false" hidden="false" localSheetId="10" name="SBPR1_9_PROV" vbProcedure="false">'[3]'!$A$1:$F$211</definedName>
    <definedName function="false" hidden="false" localSheetId="10" name="SBPR1_9_PROVT" vbProcedure="false">'[3]'!$A$1:$E$106</definedName>
    <definedName function="false" hidden="false" localSheetId="10" name="SBPR1_9_REG" vbProcedure="false">'[3]'!$A$1:$F$45</definedName>
    <definedName function="false" hidden="false" localSheetId="10" name="SBPR1_9_REGT" vbProcedure="false">'[3]'!$A$1:$E$23</definedName>
    <definedName function="false" hidden="false" localSheetId="10" name="SBPR1_9_RIPGEO" vbProcedure="false">'[3]'!$A$1:$F$11</definedName>
    <definedName function="false" hidden="false" localSheetId="10" name="SBPR1_9_RIPGEOT" vbProcedure="false">'[3]'!$A$1:$E$6</definedName>
    <definedName function="false" hidden="false" localSheetId="10" name="SBPR1_9_TOT" vbProcedure="false">'[3]'!$A$1:$E$3</definedName>
    <definedName function="false" hidden="false" localSheetId="10" name="SBPR1_9_TOTT" vbProcedure="false">'[3]'!$A$1:$D$2</definedName>
    <definedName function="false" hidden="false" localSheetId="10" name="SBTAV1" vbProcedure="false">#REF!</definedName>
    <definedName function="false" hidden="false" localSheetId="10" name="SBTAV10" vbProcedure="false">#REF!</definedName>
    <definedName function="false" hidden="false" localSheetId="10" name="SBTAV11" vbProcedure="false">#REF!</definedName>
    <definedName function="false" hidden="false" localSheetId="10" name="SBTAV1_2003" vbProcedure="false">#REF!</definedName>
    <definedName function="false" hidden="false" localSheetId="10" name="SBTAV2" vbProcedure="false">#REF!</definedName>
    <definedName function="false" hidden="false" localSheetId="10" name="SBTAV3" vbProcedure="false">#REF!</definedName>
    <definedName function="false" hidden="false" localSheetId="10" name="SBTAV4" vbProcedure="false">#REF!</definedName>
    <definedName function="false" hidden="false" localSheetId="10" name="SBTAV5" vbProcedure="false">#REF!</definedName>
    <definedName function="false" hidden="false" localSheetId="10" name="SBTAV6" vbProcedure="false">#REF!</definedName>
    <definedName function="false" hidden="false" localSheetId="10" name="SBTAV7" vbProcedure="false">#REF!</definedName>
    <definedName function="false" hidden="false" localSheetId="10" name="SBTAV8" vbProcedure="false">#REF!</definedName>
    <definedName function="false" hidden="false" localSheetId="10" name="SBTAV9" vbProcedure="false">#REF!</definedName>
    <definedName function="false" hidden="false" localSheetId="11" name="SBFIG1" vbProcedure="false">#REF!</definedName>
    <definedName function="false" hidden="false" localSheetId="11" name="SBFIG1_1" vbProcedure="false">'[3]'!$A$1:$B$5</definedName>
    <definedName function="false" hidden="false" localSheetId="11" name="SBPR1_1" vbProcedure="false">'[3]'!$A$1:$D$3</definedName>
    <definedName function="false" hidden="false" localSheetId="11" name="SBPR1_3" vbProcedure="false">'[3]'!$A$1:$D$11</definedName>
    <definedName function="false" hidden="false" localSheetId="11" name="SBPR1_5" vbProcedure="false">'[3]'!$A$1:$E$13</definedName>
    <definedName function="false" hidden="false" localSheetId="11" name="SBPR1_6" vbProcedure="false">'[3]'!$A$1:$E$11</definedName>
    <definedName function="false" hidden="false" localSheetId="11" name="SBPR1_7" vbProcedure="false">'[3]'!$A$1:$D$61</definedName>
    <definedName function="false" hidden="false" localSheetId="11" name="SBPR1_8_PROV" vbProcedure="false">'[3]'!$A$1:$D$211</definedName>
    <definedName function="false" hidden="false" localSheetId="11" name="SBPR1_8_REG" vbProcedure="false">'[3]'!$A$1:$D$45</definedName>
    <definedName function="false" hidden="false" localSheetId="11" name="SBPR1_8_RIPGEO" vbProcedure="false">'[3]'!$A$1:$D$11</definedName>
    <definedName function="false" hidden="false" localSheetId="11" name="SBPR1_8_TOT" vbProcedure="false">'[3]'!$A$1:$C$3</definedName>
    <definedName function="false" hidden="false" localSheetId="11" name="SBPR1_9_PROV" vbProcedure="false">'[3]'!$A$1:$F$211</definedName>
    <definedName function="false" hidden="false" localSheetId="11" name="SBPR1_9_PROVT" vbProcedure="false">'[3]'!$A$1:$E$106</definedName>
    <definedName function="false" hidden="false" localSheetId="11" name="SBPR1_9_REG" vbProcedure="false">'[3]'!$A$1:$F$45</definedName>
    <definedName function="false" hidden="false" localSheetId="11" name="SBPR1_9_REGT" vbProcedure="false">'[3]'!$A$1:$E$23</definedName>
    <definedName function="false" hidden="false" localSheetId="11" name="SBPR1_9_RIPGEO" vbProcedure="false">'[3]'!$A$1:$F$11</definedName>
    <definedName function="false" hidden="false" localSheetId="11" name="SBPR1_9_RIPGEOT" vbProcedure="false">'[3]'!$A$1:$E$6</definedName>
    <definedName function="false" hidden="false" localSheetId="11" name="SBPR1_9_TOT" vbProcedure="false">'[3]'!$A$1:$E$3</definedName>
    <definedName function="false" hidden="false" localSheetId="11" name="SBPR1_9_TOTT" vbProcedure="false">'[3]'!$A$1:$D$2</definedName>
    <definedName function="false" hidden="false" localSheetId="11" name="SBTAV1" vbProcedure="false">#REF!</definedName>
    <definedName function="false" hidden="false" localSheetId="11" name="SBTAV10" vbProcedure="false">#REF!</definedName>
    <definedName function="false" hidden="false" localSheetId="11" name="SBTAV11" vbProcedure="false">#REF!</definedName>
    <definedName function="false" hidden="false" localSheetId="11" name="SBTAV1_2003" vbProcedure="false">#REF!</definedName>
    <definedName function="false" hidden="false" localSheetId="11" name="SBTAV2" vbProcedure="false">#REF!</definedName>
    <definedName function="false" hidden="false" localSheetId="11" name="SBTAV3" vbProcedure="false">#REF!</definedName>
    <definedName function="false" hidden="false" localSheetId="11" name="SBTAV4" vbProcedure="false">#REF!</definedName>
    <definedName function="false" hidden="false" localSheetId="11" name="SBTAV5" vbProcedure="false">#REF!</definedName>
    <definedName function="false" hidden="false" localSheetId="11" name="SBTAV6" vbProcedure="false">#REF!</definedName>
    <definedName function="false" hidden="false" localSheetId="11" name="SBTAV7" vbProcedure="false">#REF!</definedName>
    <definedName function="false" hidden="false" localSheetId="11" name="SBTAV8" vbProcedure="false">#REF!</definedName>
    <definedName function="false" hidden="false" localSheetId="11" name="SBTAV9" vbProcedure="false">#REF!</definedName>
    <definedName function="false" hidden="false" localSheetId="12" name="SBFIG1" vbProcedure="false">#REF!</definedName>
    <definedName function="false" hidden="false" localSheetId="12" name="SBFIG1_1" vbProcedure="false">'[3]'!$A$1:$B$5</definedName>
    <definedName function="false" hidden="false" localSheetId="12" name="SBPR1_1" vbProcedure="false">'[3]'!$A$1:$D$3</definedName>
    <definedName function="false" hidden="false" localSheetId="12" name="SBPR1_3" vbProcedure="false">'[3]'!$A$1:$D$11</definedName>
    <definedName function="false" hidden="false" localSheetId="12" name="SBPR1_5" vbProcedure="false">'[3]'!$A$1:$E$13</definedName>
    <definedName function="false" hidden="false" localSheetId="12" name="SBPR1_6" vbProcedure="false">'[3]'!$A$1:$E$11</definedName>
    <definedName function="false" hidden="false" localSheetId="12" name="SBPR1_7" vbProcedure="false">'[3]'!$A$1:$D$61</definedName>
    <definedName function="false" hidden="false" localSheetId="12" name="SBPR1_8_PROV" vbProcedure="false">'[3]'!$A$1:$D$211</definedName>
    <definedName function="false" hidden="false" localSheetId="12" name="SBPR1_8_REG" vbProcedure="false">'[3]'!$A$1:$D$45</definedName>
    <definedName function="false" hidden="false" localSheetId="12" name="SBPR1_8_RIPGEO" vbProcedure="false">'[3]'!$A$1:$D$11</definedName>
    <definedName function="false" hidden="false" localSheetId="12" name="SBPR1_8_TOT" vbProcedure="false">'[3]'!$A$1:$C$3</definedName>
    <definedName function="false" hidden="false" localSheetId="12" name="SBPR1_9_PROV" vbProcedure="false">'[3]'!$A$1:$F$211</definedName>
    <definedName function="false" hidden="false" localSheetId="12" name="SBPR1_9_PROVT" vbProcedure="false">'[3]'!$A$1:$E$106</definedName>
    <definedName function="false" hidden="false" localSheetId="12" name="SBPR1_9_REG" vbProcedure="false">'[3]'!$A$1:$F$45</definedName>
    <definedName function="false" hidden="false" localSheetId="12" name="SBPR1_9_REGT" vbProcedure="false">'[3]'!$A$1:$E$23</definedName>
    <definedName function="false" hidden="false" localSheetId="12" name="SBPR1_9_RIPGEO" vbProcedure="false">'[3]'!$A$1:$F$11</definedName>
    <definedName function="false" hidden="false" localSheetId="12" name="SBPR1_9_RIPGEOT" vbProcedure="false">'[3]'!$A$1:$E$6</definedName>
    <definedName function="false" hidden="false" localSheetId="12" name="SBPR1_9_TOT" vbProcedure="false">'[3]'!$A$1:$E$3</definedName>
    <definedName function="false" hidden="false" localSheetId="12" name="SBPR1_9_TOTT" vbProcedure="false">'[3]'!$A$1:$D$2</definedName>
    <definedName function="false" hidden="false" localSheetId="12" name="SBTAV1" vbProcedure="false">#REF!</definedName>
    <definedName function="false" hidden="false" localSheetId="12" name="SBTAV10" vbProcedure="false">#REF!</definedName>
    <definedName function="false" hidden="false" localSheetId="12" name="SBTAV11" vbProcedure="false">#REF!</definedName>
    <definedName function="false" hidden="false" localSheetId="12" name="SBTAV1_2003" vbProcedure="false">#REF!</definedName>
    <definedName function="false" hidden="false" localSheetId="12" name="SBTAV2" vbProcedure="false">#REF!</definedName>
    <definedName function="false" hidden="false" localSheetId="12" name="SBTAV3" vbProcedure="false">#REF!</definedName>
    <definedName function="false" hidden="false" localSheetId="12" name="SBTAV4" vbProcedure="false">#REF!</definedName>
    <definedName function="false" hidden="false" localSheetId="12" name="SBTAV5" vbProcedure="false">#REF!</definedName>
    <definedName function="false" hidden="false" localSheetId="12" name="SBTAV6" vbProcedure="false">#REF!</definedName>
    <definedName function="false" hidden="false" localSheetId="12" name="SBTAV7" vbProcedure="false">#REF!</definedName>
    <definedName function="false" hidden="false" localSheetId="12" name="SBTAV8" vbProcedure="false">#REF!</definedName>
    <definedName function="false" hidden="false" localSheetId="12" name="SBTAV9" vbProcedure="false">#REF!</definedName>
    <definedName function="false" hidden="false" localSheetId="13" name="SBFIG1" vbProcedure="false">#REF!</definedName>
    <definedName function="false" hidden="false" localSheetId="13" name="SBFIG1_1" vbProcedure="false">'[3]'!$A$1:$B$5</definedName>
    <definedName function="false" hidden="false" localSheetId="13" name="SBPR1_1" vbProcedure="false">'[3]'!$A$1:$D$3</definedName>
    <definedName function="false" hidden="false" localSheetId="13" name="SBPR1_3" vbProcedure="false">'[3]'!$A$1:$D$11</definedName>
    <definedName function="false" hidden="false" localSheetId="13" name="SBPR1_5" vbProcedure="false">'[3]'!$A$1:$E$13</definedName>
    <definedName function="false" hidden="false" localSheetId="13" name="SBPR1_6" vbProcedure="false">'[3]'!$A$1:$E$11</definedName>
    <definedName function="false" hidden="false" localSheetId="13" name="SBPR1_7" vbProcedure="false">'[3]'!$A$1:$D$61</definedName>
    <definedName function="false" hidden="false" localSheetId="13" name="SBPR1_8_PROV" vbProcedure="false">'[3]'!$A$1:$D$211</definedName>
    <definedName function="false" hidden="false" localSheetId="13" name="SBPR1_8_REG" vbProcedure="false">'[3]'!$A$1:$D$45</definedName>
    <definedName function="false" hidden="false" localSheetId="13" name="SBPR1_8_RIPGEO" vbProcedure="false">'[3]'!$A$1:$D$11</definedName>
    <definedName function="false" hidden="false" localSheetId="13" name="SBPR1_8_TOT" vbProcedure="false">'[3]'!$A$1:$C$3</definedName>
    <definedName function="false" hidden="false" localSheetId="13" name="SBPR1_9_PROV" vbProcedure="false">'[3]'!$A$1:$F$211</definedName>
    <definedName function="false" hidden="false" localSheetId="13" name="SBPR1_9_PROVT" vbProcedure="false">'[3]'!$A$1:$E$106</definedName>
    <definedName function="false" hidden="false" localSheetId="13" name="SBPR1_9_REG" vbProcedure="false">'[3]'!$A$1:$F$45</definedName>
    <definedName function="false" hidden="false" localSheetId="13" name="SBPR1_9_REGT" vbProcedure="false">'[3]'!$A$1:$E$23</definedName>
    <definedName function="false" hidden="false" localSheetId="13" name="SBPR1_9_RIPGEO" vbProcedure="false">'[3]'!$A$1:$F$11</definedName>
    <definedName function="false" hidden="false" localSheetId="13" name="SBPR1_9_RIPGEOT" vbProcedure="false">'[3]'!$A$1:$E$6</definedName>
    <definedName function="false" hidden="false" localSheetId="13" name="SBPR1_9_TOT" vbProcedure="false">'[3]'!$A$1:$E$3</definedName>
    <definedName function="false" hidden="false" localSheetId="13" name="SBPR1_9_TOTT" vbProcedure="false">'[3]'!$A$1:$D$2</definedName>
    <definedName function="false" hidden="false" localSheetId="13" name="SBTAV1" vbProcedure="false">#REF!</definedName>
    <definedName function="false" hidden="false" localSheetId="13" name="SBTAV10" vbProcedure="false">#REF!</definedName>
    <definedName function="false" hidden="false" localSheetId="13" name="SBTAV11" vbProcedure="false">#REF!</definedName>
    <definedName function="false" hidden="false" localSheetId="13" name="SBTAV1_2003" vbProcedure="false">#REF!</definedName>
    <definedName function="false" hidden="false" localSheetId="13" name="SBTAV2" vbProcedure="false">#REF!</definedName>
    <definedName function="false" hidden="false" localSheetId="13" name="SBTAV3" vbProcedure="false">#REF!</definedName>
    <definedName function="false" hidden="false" localSheetId="13" name="SBTAV4" vbProcedure="false">#REF!</definedName>
    <definedName function="false" hidden="false" localSheetId="13" name="SBTAV5" vbProcedure="false">#REF!</definedName>
    <definedName function="false" hidden="false" localSheetId="13" name="SBTAV6" vbProcedure="false">#REF!</definedName>
    <definedName function="false" hidden="false" localSheetId="13" name="SBTAV7" vbProcedure="false">#REF!</definedName>
    <definedName function="false" hidden="false" localSheetId="13" name="SBTAV8" vbProcedure="false">#REF!</definedName>
    <definedName function="false" hidden="false" localSheetId="13" name="SBTAV9" vbProcedure="false">#REF!</definedName>
    <definedName function="false" hidden="false" localSheetId="14" name="SBFIG1" vbProcedure="false">#REF!</definedName>
    <definedName function="false" hidden="false" localSheetId="14" name="SBFIG1_1" vbProcedure="false">'[3]'!$A$1:$B$5</definedName>
    <definedName function="false" hidden="false" localSheetId="14" name="SBPR1_1" vbProcedure="false">'[3]'!$A$1:$D$3</definedName>
    <definedName function="false" hidden="false" localSheetId="14" name="SBPR1_3" vbProcedure="false">'[3]'!$A$1:$D$11</definedName>
    <definedName function="false" hidden="false" localSheetId="14" name="SBPR1_5" vbProcedure="false">'[3]'!$A$1:$E$13</definedName>
    <definedName function="false" hidden="false" localSheetId="14" name="SBPR1_6" vbProcedure="false">'[3]'!$A$1:$E$11</definedName>
    <definedName function="false" hidden="false" localSheetId="14" name="SBPR1_7" vbProcedure="false">'[3]'!$A$1:$D$61</definedName>
    <definedName function="false" hidden="false" localSheetId="14" name="SBPR1_8_PROV" vbProcedure="false">'[3]'!$A$1:$D$211</definedName>
    <definedName function="false" hidden="false" localSheetId="14" name="SBPR1_8_REG" vbProcedure="false">'[3]'!$A$1:$D$45</definedName>
    <definedName function="false" hidden="false" localSheetId="14" name="SBPR1_8_RIPGEO" vbProcedure="false">'[3]'!$A$1:$D$11</definedName>
    <definedName function="false" hidden="false" localSheetId="14" name="SBPR1_8_TOT" vbProcedure="false">'[3]'!$A$1:$C$3</definedName>
    <definedName function="false" hidden="false" localSheetId="14" name="SBPR1_9_PROV" vbProcedure="false">'[3]'!$A$1:$F$211</definedName>
    <definedName function="false" hidden="false" localSheetId="14" name="SBPR1_9_PROVT" vbProcedure="false">'[3]'!$A$1:$E$106</definedName>
    <definedName function="false" hidden="false" localSheetId="14" name="SBPR1_9_REG" vbProcedure="false">'[3]'!$A$1:$F$45</definedName>
    <definedName function="false" hidden="false" localSheetId="14" name="SBPR1_9_REGT" vbProcedure="false">'[3]'!$A$1:$E$23</definedName>
    <definedName function="false" hidden="false" localSheetId="14" name="SBPR1_9_RIPGEO" vbProcedure="false">'[3]'!$A$1:$F$11</definedName>
    <definedName function="false" hidden="false" localSheetId="14" name="SBPR1_9_RIPGEOT" vbProcedure="false">'[3]'!$A$1:$E$6</definedName>
    <definedName function="false" hidden="false" localSheetId="14" name="SBPR1_9_TOT" vbProcedure="false">'[3]'!$A$1:$E$3</definedName>
    <definedName function="false" hidden="false" localSheetId="14" name="SBPR1_9_TOTT" vbProcedure="false">'[3]'!$A$1:$D$2</definedName>
    <definedName function="false" hidden="false" localSheetId="14" name="SBTAV1" vbProcedure="false">#REF!</definedName>
    <definedName function="false" hidden="false" localSheetId="14" name="SBTAV10" vbProcedure="false">#REF!</definedName>
    <definedName function="false" hidden="false" localSheetId="14" name="SBTAV11" vbProcedure="false">#REF!</definedName>
    <definedName function="false" hidden="false" localSheetId="14" name="SBTAV1_2003" vbProcedure="false">#REF!</definedName>
    <definedName function="false" hidden="false" localSheetId="14" name="SBTAV2" vbProcedure="false">#REF!</definedName>
    <definedName function="false" hidden="false" localSheetId="14" name="SBTAV3" vbProcedure="false">#REF!</definedName>
    <definedName function="false" hidden="false" localSheetId="14" name="SBTAV4" vbProcedure="false">#REF!</definedName>
    <definedName function="false" hidden="false" localSheetId="14" name="SBTAV5" vbProcedure="false">#REF!</definedName>
    <definedName function="false" hidden="false" localSheetId="14" name="SBTAV6" vbProcedure="false">#REF!</definedName>
    <definedName function="false" hidden="false" localSheetId="14" name="SBTAV7" vbProcedure="false">#REF!</definedName>
    <definedName function="false" hidden="false" localSheetId="14" name="SBTAV8" vbProcedure="false">#REF!</definedName>
    <definedName function="false" hidden="false" localSheetId="14" name="SBTAV9" vbProcedure="false">#REF!</definedName>
    <definedName function="false" hidden="false" localSheetId="15" name="SBFIG1" vbProcedure="false">#REF!</definedName>
    <definedName function="false" hidden="false" localSheetId="15" name="SBFIG1_1" vbProcedure="false">'[3]'!$A$1:$B$5</definedName>
    <definedName function="false" hidden="false" localSheetId="15" name="SBPR1_1" vbProcedure="false">'[3]'!$A$1:$D$3</definedName>
    <definedName function="false" hidden="false" localSheetId="15" name="SBPR1_3" vbProcedure="false">'[3]'!$A$1:$D$11</definedName>
    <definedName function="false" hidden="false" localSheetId="15" name="SBPR1_5" vbProcedure="false">'[3]'!$A$1:$E$13</definedName>
    <definedName function="false" hidden="false" localSheetId="15" name="SBPR1_6" vbProcedure="false">'[3]'!$A$1:$E$11</definedName>
    <definedName function="false" hidden="false" localSheetId="15" name="SBPR1_7" vbProcedure="false">'[3]'!$A$1:$D$61</definedName>
    <definedName function="false" hidden="false" localSheetId="15" name="SBPR1_8_PROV" vbProcedure="false">'[3]'!$A$1:$D$211</definedName>
    <definedName function="false" hidden="false" localSheetId="15" name="SBPR1_8_REG" vbProcedure="false">'[3]'!$A$1:$D$45</definedName>
    <definedName function="false" hidden="false" localSheetId="15" name="SBPR1_8_RIPGEO" vbProcedure="false">'[3]'!$A$1:$D$11</definedName>
    <definedName function="false" hidden="false" localSheetId="15" name="SBPR1_8_TOT" vbProcedure="false">'[3]'!$A$1:$C$3</definedName>
    <definedName function="false" hidden="false" localSheetId="15" name="SBPR1_9_PROV" vbProcedure="false">'[3]'!$A$1:$F$211</definedName>
    <definedName function="false" hidden="false" localSheetId="15" name="SBPR1_9_PROVT" vbProcedure="false">'[3]'!$A$1:$E$106</definedName>
    <definedName function="false" hidden="false" localSheetId="15" name="SBPR1_9_REG" vbProcedure="false">'[3]'!$A$1:$F$45</definedName>
    <definedName function="false" hidden="false" localSheetId="15" name="SBPR1_9_REGT" vbProcedure="false">'[3]'!$A$1:$E$23</definedName>
    <definedName function="false" hidden="false" localSheetId="15" name="SBPR1_9_RIPGEO" vbProcedure="false">'[3]'!$A$1:$F$11</definedName>
    <definedName function="false" hidden="false" localSheetId="15" name="SBPR1_9_RIPGEOT" vbProcedure="false">'[3]'!$A$1:$E$6</definedName>
    <definedName function="false" hidden="false" localSheetId="15" name="SBPR1_9_TOT" vbProcedure="false">'[3]'!$A$1:$E$3</definedName>
    <definedName function="false" hidden="false" localSheetId="15" name="SBPR1_9_TOTT" vbProcedure="false">'[3]'!$A$1:$D$2</definedName>
    <definedName function="false" hidden="false" localSheetId="15" name="SBTAV1" vbProcedure="false">#REF!</definedName>
    <definedName function="false" hidden="false" localSheetId="15" name="SBTAV10" vbProcedure="false">#REF!</definedName>
    <definedName function="false" hidden="false" localSheetId="15" name="SBTAV11" vbProcedure="false">#REF!</definedName>
    <definedName function="false" hidden="false" localSheetId="15" name="SBTAV1_2003" vbProcedure="false">#REF!</definedName>
    <definedName function="false" hidden="false" localSheetId="15" name="SBTAV2" vbProcedure="false">#REF!</definedName>
    <definedName function="false" hidden="false" localSheetId="15" name="SBTAV3" vbProcedure="false">#REF!</definedName>
    <definedName function="false" hidden="false" localSheetId="15" name="SBTAV4" vbProcedure="false">#REF!</definedName>
    <definedName function="false" hidden="false" localSheetId="15" name="SBTAV5" vbProcedure="false">#REF!</definedName>
    <definedName function="false" hidden="false" localSheetId="15" name="SBTAV6" vbProcedure="false">#REF!</definedName>
    <definedName function="false" hidden="false" localSheetId="15" name="SBTAV7" vbProcedure="false">#REF!</definedName>
    <definedName function="false" hidden="false" localSheetId="15" name="SBTAV8" vbProcedure="false">#REF!</definedName>
    <definedName function="false" hidden="false" localSheetId="15" name="SBTAV9" vbProcedure="false">#REF!</definedName>
    <definedName function="false" hidden="false" localSheetId="16" name="SBFIG1" vbProcedure="false">#REF!</definedName>
    <definedName function="false" hidden="false" localSheetId="16" name="SBFIG1_1" vbProcedure="false">'[3]'!$A$1:$B$5</definedName>
    <definedName function="false" hidden="false" localSheetId="16" name="SBPR1_1" vbProcedure="false">'[3]'!$A$1:$D$3</definedName>
    <definedName function="false" hidden="false" localSheetId="16" name="SBPR1_3" vbProcedure="false">'[3]'!$A$1:$D$11</definedName>
    <definedName function="false" hidden="false" localSheetId="16" name="SBPR1_5" vbProcedure="false">'[3]'!$A$1:$E$13</definedName>
    <definedName function="false" hidden="false" localSheetId="16" name="SBPR1_6" vbProcedure="false">'[3]'!$A$1:$E$11</definedName>
    <definedName function="false" hidden="false" localSheetId="16" name="SBPR1_7" vbProcedure="false">'[3]'!$A$1:$D$61</definedName>
    <definedName function="false" hidden="false" localSheetId="16" name="SBPR1_8_PROV" vbProcedure="false">'[3]'!$A$1:$D$211</definedName>
    <definedName function="false" hidden="false" localSheetId="16" name="SBPR1_8_REG" vbProcedure="false">'[3]'!$A$1:$D$45</definedName>
    <definedName function="false" hidden="false" localSheetId="16" name="SBPR1_8_RIPGEO" vbProcedure="false">'[3]'!$A$1:$D$11</definedName>
    <definedName function="false" hidden="false" localSheetId="16" name="SBPR1_8_TOT" vbProcedure="false">'[3]'!$A$1:$C$3</definedName>
    <definedName function="false" hidden="false" localSheetId="16" name="SBPR1_9_PROV" vbProcedure="false">'[3]'!$A$1:$F$211</definedName>
    <definedName function="false" hidden="false" localSheetId="16" name="SBPR1_9_PROVT" vbProcedure="false">'[3]'!$A$1:$E$106</definedName>
    <definedName function="false" hidden="false" localSheetId="16" name="SBPR1_9_REG" vbProcedure="false">'[3]'!$A$1:$F$45</definedName>
    <definedName function="false" hidden="false" localSheetId="16" name="SBPR1_9_REGT" vbProcedure="false">'[3]'!$A$1:$E$23</definedName>
    <definedName function="false" hidden="false" localSheetId="16" name="SBPR1_9_RIPGEO" vbProcedure="false">'[3]'!$A$1:$F$11</definedName>
    <definedName function="false" hidden="false" localSheetId="16" name="SBPR1_9_RIPGEOT" vbProcedure="false">'[3]'!$A$1:$E$6</definedName>
    <definedName function="false" hidden="false" localSheetId="16" name="SBPR1_9_TOT" vbProcedure="false">'[3]'!$A$1:$E$3</definedName>
    <definedName function="false" hidden="false" localSheetId="16" name="SBPR1_9_TOTT" vbProcedure="false">'[3]'!$A$1:$D$2</definedName>
    <definedName function="false" hidden="false" localSheetId="16" name="SBTAV1" vbProcedure="false">#REF!</definedName>
    <definedName function="false" hidden="false" localSheetId="16" name="SBTAV10" vbProcedure="false">#REF!</definedName>
    <definedName function="false" hidden="false" localSheetId="16" name="SBTAV11" vbProcedure="false">#REF!</definedName>
    <definedName function="false" hidden="false" localSheetId="16" name="SBTAV1_2003" vbProcedure="false">#REF!</definedName>
    <definedName function="false" hidden="false" localSheetId="16" name="SBTAV2" vbProcedure="false">#REF!</definedName>
    <definedName function="false" hidden="false" localSheetId="16" name="SBTAV3" vbProcedure="false">#REF!</definedName>
    <definedName function="false" hidden="false" localSheetId="16" name="SBTAV4" vbProcedure="false">#REF!</definedName>
    <definedName function="false" hidden="false" localSheetId="16" name="SBTAV5" vbProcedure="false">#REF!</definedName>
    <definedName function="false" hidden="false" localSheetId="16" name="SBTAV6" vbProcedure="false">#REF!</definedName>
    <definedName function="false" hidden="false" localSheetId="16" name="SBTAV7" vbProcedure="false">#REF!</definedName>
    <definedName function="false" hidden="false" localSheetId="16" name="SBTAV8" vbProcedure="false">#REF!</definedName>
    <definedName function="false" hidden="false" localSheetId="16" name="SBTAV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83">
  <si>
    <t xml:space="preserve">I CONTESTI</t>
  </si>
  <si>
    <t xml:space="preserve">I.3 MERCATO DEL LAVORO</t>
  </si>
  <si>
    <t xml:space="preserve">I.3.3 Retribuzioni dei lavoratori dipendenti del settore privato</t>
  </si>
  <si>
    <r>
      <rPr>
        <b val="true"/>
        <sz val="9"/>
        <rFont val="Arial"/>
        <family val="2"/>
      </rPr>
      <t xml:space="preserve">Tavola  I.3.3.1 - Retribuzione media giornaliera dei lavoratori dipendenti del settore privato non agricolo (*) per sesso, ripartizione geografica di lavoro, qualifica, classe di età - Anni 2010-2012 </t>
    </r>
    <r>
      <rPr>
        <i val="true"/>
        <sz val="9"/>
        <rFont val="Arial"/>
        <family val="2"/>
      </rPr>
      <t xml:space="preserve">(valori in euro)</t>
    </r>
  </si>
  <si>
    <t xml:space="preserve">RIPARTIZIONI GEOGRAFICHE, CLASSI DI ETÀ, QUALIFICA E SESSO</t>
  </si>
  <si>
    <t xml:space="preserve">RIPARTIZIONI GEOGRAFICHE DI LAVORO</t>
  </si>
  <si>
    <t xml:space="preserve">Nord Ovest</t>
  </si>
  <si>
    <t xml:space="preserve">Nord Est</t>
  </si>
  <si>
    <t xml:space="preserve">Centro</t>
  </si>
  <si>
    <t xml:space="preserve">Sud</t>
  </si>
  <si>
    <t xml:space="preserve">Isole</t>
  </si>
  <si>
    <t xml:space="preserve">Totale Italia</t>
  </si>
  <si>
    <t xml:space="preserve">Estero</t>
  </si>
  <si>
    <t xml:space="preserve">Totale</t>
  </si>
  <si>
    <t xml:space="preserve">CLASSI DI ETA'</t>
  </si>
  <si>
    <t xml:space="preserve">Fino a 19</t>
  </si>
  <si>
    <t xml:space="preserve">20-24</t>
  </si>
  <si>
    <t xml:space="preserve">25-29</t>
  </si>
  <si>
    <t xml:space="preserve">30-39</t>
  </si>
  <si>
    <t xml:space="preserve">40-49</t>
  </si>
  <si>
    <t xml:space="preserve">50-54</t>
  </si>
  <si>
    <t xml:space="preserve">55-59</t>
  </si>
  <si>
    <t xml:space="preserve">60 e oltre</t>
  </si>
  <si>
    <t xml:space="preserve">QUALIFICHE</t>
  </si>
  <si>
    <t xml:space="preserve">Operai</t>
  </si>
  <si>
    <t xml:space="preserve">Impiegati</t>
  </si>
  <si>
    <t xml:space="preserve">Dirigenti</t>
  </si>
  <si>
    <t xml:space="preserve">Apprendisti</t>
  </si>
  <si>
    <t xml:space="preserve">Quadri</t>
  </si>
  <si>
    <t xml:space="preserve">Altro</t>
  </si>
  <si>
    <t xml:space="preserve">SESSO</t>
  </si>
  <si>
    <t xml:space="preserve">Maschi</t>
  </si>
  <si>
    <t xml:space="preserve">Femmine</t>
  </si>
  <si>
    <t xml:space="preserve">(*) Con esclusione dei lavoratori domestic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 - Coordinamento Generale Statistico Attuariale </t>
    </r>
  </si>
  <si>
    <r>
      <rPr>
        <b val="true"/>
        <sz val="9"/>
        <rFont val="Arial"/>
        <family val="2"/>
      </rPr>
      <t xml:space="preserve">Tavola  I.3.3.2 - Retribuzione media giornaliera dei lavoratori dipendenti del settore privato non agricolo (*) per sesso, regione di lavoro e ripartizione geografica - Anni 2010-2012 </t>
    </r>
    <r>
      <rPr>
        <i val="true"/>
        <sz val="9"/>
        <rFont val="Arial"/>
        <family val="2"/>
      </rPr>
      <t xml:space="preserve">(valori in euro)</t>
    </r>
  </si>
  <si>
    <t xml:space="preserve">REGIONI E RIPARTIZIONI GEOGRAFICHE DI LAVORO</t>
  </si>
  <si>
    <t xml:space="preserve">Piemonte</t>
  </si>
  <si>
    <t xml:space="preserve">Valle d'Aosta</t>
  </si>
  <si>
    <t xml:space="preserve">Liguria</t>
  </si>
  <si>
    <t xml:space="preserve">Lombardia</t>
  </si>
  <si>
    <t xml:space="preserve">Trentino-Alto Adige/Südtirol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b val="true"/>
        <sz val="9"/>
        <rFont val="Arial"/>
        <family val="2"/>
      </rPr>
      <t xml:space="preserve">Tavola  I.3.3.3 - Retribuzione media annua dei lavoratori dipendenti del settore privato non agricolo (*) e indice di Gini per sesso, ripartizione geografica di lavoro, qualifica, classe di età - Anni 2010-2012 </t>
    </r>
    <r>
      <rPr>
        <i val="true"/>
        <sz val="9"/>
        <rFont val="Arial"/>
        <family val="2"/>
      </rPr>
      <t xml:space="preserve">(valori in euro)</t>
    </r>
  </si>
  <si>
    <t xml:space="preserve">Retribuzione media</t>
  </si>
  <si>
    <t xml:space="preserve">Indice di Gini</t>
  </si>
  <si>
    <t xml:space="preserve">(*)Con esclusione dei lavoratori domestici. La retribuzione media annua è ottenuta riportando ad anno intero la retribuzione media giornaliera (312 giornate = 1 anno)</t>
  </si>
  <si>
    <r>
      <rPr>
        <b val="true"/>
        <sz val="9"/>
        <rFont val="Arial"/>
        <family val="2"/>
      </rPr>
      <t xml:space="preserve">Tavola  I.3.3.4 - Retribuzione media annua dei lavoratori dipendenti del settore privato non agricolo (*) per sesso, regione di lavoro e ripartizione geografica - Anni 2010-2012 </t>
    </r>
    <r>
      <rPr>
        <i val="true"/>
        <sz val="9"/>
        <rFont val="Arial"/>
        <family val="2"/>
      </rPr>
      <t xml:space="preserve">(valori in euro)</t>
    </r>
  </si>
  <si>
    <r>
      <rPr>
        <b val="true"/>
        <sz val="9"/>
        <rFont val="Arial"/>
        <family val="2"/>
      </rPr>
      <t xml:space="preserve">Tavola  I.3.3.5 - Retribuzione annua dei lavoratori dipendenti del settore privato non agricolo (*): valore dei decili e coefficiente del Gini per sesso, ripartizione geografica di lavoro, qualifica, classe di età - Anno 2010 </t>
    </r>
    <r>
      <rPr>
        <i val="true"/>
        <sz val="9"/>
        <rFont val="Arial"/>
        <family val="2"/>
      </rPr>
      <t xml:space="preserve">(valori in euro) </t>
    </r>
  </si>
  <si>
    <t xml:space="preserve">RETRIBUZIONE ANNUA - IMPORTI DEI DECILI</t>
  </si>
  <si>
    <t xml:space="preserve">COEFFICIENTE DEL GINI</t>
  </si>
  <si>
    <t xml:space="preserve">RIPARTIZIONE GEOGRAFICA DI LAVORO</t>
  </si>
  <si>
    <t xml:space="preserve">QUALIFICA</t>
  </si>
  <si>
    <r>
      <rPr>
        <b val="true"/>
        <sz val="9"/>
        <rFont val="Arial"/>
        <family val="2"/>
      </rPr>
      <t xml:space="preserve">Tavola  I.3.3.6 - Retribuzione annua dei lavoratori dipendenti del settore privato non agricolo (*): valore dei decili e coefficiente del Gini per sesso, ripartizione geografica di lavoro, qualifica, classe di età - Anno 2011 </t>
    </r>
    <r>
      <rPr>
        <i val="true"/>
        <sz val="9"/>
        <rFont val="Arial"/>
        <family val="2"/>
      </rPr>
      <t xml:space="preserve">(valori in euro)  </t>
    </r>
  </si>
  <si>
    <r>
      <rPr>
        <b val="true"/>
        <sz val="9"/>
        <rFont val="Arial"/>
        <family val="2"/>
      </rPr>
      <t xml:space="preserve">Tavola  I.3.3.7 - Retribuzione annua dei lavoratori dipendenti del settore privato non agricolo (*): valore dei decili e coefficiente del Gini per sesso, ripartizione geografica di lavoro, qualifica, classe di età - Anno 2012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8 - Retribuzione annua dei lavoratori dipendenti del settore privato non agricolo (*): valore dei decili e coefficiente del Gini per regione e ripartizione geografica - Maschi - Anno 2010 </t>
    </r>
    <r>
      <rPr>
        <i val="true"/>
        <sz val="9"/>
        <rFont val="Arial"/>
        <family val="2"/>
      </rPr>
      <t xml:space="preserve">(valori in euro) </t>
    </r>
  </si>
  <si>
    <t xml:space="preserve">REGIONI E RIPARTIZIONI GEOGRAFICHE</t>
  </si>
  <si>
    <t xml:space="preserve">Valle d'Aosta/Vallée d'Aoste</t>
  </si>
  <si>
    <r>
      <rPr>
        <b val="true"/>
        <sz val="9"/>
        <rFont val="Arial"/>
        <family val="2"/>
      </rPr>
      <t xml:space="preserve">Tavola  I.3.3.9 - Retribuzione annua dei lavoratori dipendenti del settore privato non agricolo (*): valore dei decili e coefficiente del Gini per regione e ripartizione geografica - Femmine - Anno 2010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0 - Retribuzione annua dei lavoratori dipendenti del settore privato non agricolo (*): valore dei decili e coefficiente del Gini per regione e ripartizione geografica - Anno 2010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1 - Retribuzione annua dei lavoratori dipendenti del settore privato non agricolo (*): valore dei decili e coefficiente del Gini per regione e ripartizione geografica - Maschi - Anno 2011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2 - Retribuzione annua dei lavoratori dipendenti del settore privato non agricolo (*): valore dei decili e coefficiente del Gini per regione e ripartizione geografica - Femmine - Anno 2011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3 - Retribuzione annua dei lavoratori dipendenti del settore privato non agricolo (*): valore dei decili e coefficiente del Gini per regione e ripartizione geografica - Anno 2011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4 - Retribuzione annua dei lavoratori dipendenti del settore privato non agricolo (*): valore dei decili e coefficiente del Gini per regione e ripartizione geografica - Maschi - Anno 2012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5 - Retribuzione annua dei lavoratori dipendenti del settore privato non agricolo (*): valore dei decili e coefficiente del Gini per regione e ripartizione geografica - Femmine - Anno 2012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6 - Retribuzione annua dei lavoratori dipendenti del settore privato non agricolo (*): valore dei decili e coefficiente del Gini per regione e ripartizione geografica - Anno 2012 </t>
    </r>
    <r>
      <rPr>
        <i val="true"/>
        <sz val="9"/>
        <rFont val="Arial"/>
        <family val="2"/>
      </rPr>
      <t xml:space="preserve">(valori in euro) </t>
    </r>
  </si>
  <si>
    <t xml:space="preserve">RETRIBUZIONEANNUA - IMPORTI DEI DECIL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-* #,##0_-;\-* #,##0_-;_-* \-_-;_-@_-"/>
    <numFmt numFmtId="167" formatCode="@"/>
    <numFmt numFmtId="168" formatCode="_-* #,##0.0_-;\-* #,##0.0_-;_-* \-??_-;_-@_-"/>
    <numFmt numFmtId="169" formatCode="0%"/>
    <numFmt numFmtId="170" formatCode="0.0%"/>
    <numFmt numFmtId="171" formatCode="_-* #,##0_-;\-* #,##0_-;_-* \-??_-;_-@_-"/>
    <numFmt numFmtId="172" formatCode="#,##0_ ;\-#,##0\ "/>
    <numFmt numFmtId="173" formatCode="0.00"/>
    <numFmt numFmtId="174" formatCode="#,##0"/>
    <numFmt numFmtId="175" formatCode="#,##0.00"/>
    <numFmt numFmtId="17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sz val="10"/>
      <name val="Times New Roman"/>
      <family val="1"/>
    </font>
    <font>
      <b val="true"/>
      <sz val="7"/>
      <name val="MS Sans Serif"/>
      <family val="2"/>
    </font>
    <font>
      <sz val="7"/>
      <name val="MS Sans Serif"/>
      <family val="2"/>
    </font>
    <font>
      <i val="true"/>
      <sz val="7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Migliaia [0] 3" xfId="23"/>
    <cellStyle name="Normale 2" xfId="24"/>
    <cellStyle name="Normale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08034a98/Dati_2007/AAA.DOCUMENTI/01%20CASELLARIO/CAS2008/ANNUARIO2008/PENSIONATI/CAP1/Prospetti%20cap1/Prospetti%20annuario%20cap1%20(2)%20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08034a98/Dati_2007/AAA.DOCUMENTI/01%20CASELLARIO/CAS2008/ANNUARIO2008/PENSIONATI/CAP1/Prospetti%20cap1/Prospetti%20annuario%20pensionati2004/Cap1/Pensionati%20estero%20e%20non%20rip%20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08034a98/Dati_2007/WORK/CASELLARIO/ANNUARIO/CASELLARIO/2004/ANNUARIO/Prospetti%20annuario%20pensionati2004/Cap1/Pensionati%20estero%20e%20non%20rip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.9"/>
      <sheetName val="P1.9 (2)"/>
      <sheetName val="P1.10"/>
      <sheetName val="P1.10 (2)"/>
      <sheetName val="P1.11"/>
      <sheetName val="P1.11 (2)"/>
      <sheetName val="P1.12"/>
      <sheetName val="P1.13"/>
      <sheetName val="P1.13 (2)"/>
      <sheetName val="F1.4"/>
      <sheetName val="F1.5"/>
      <sheetName val="P1.14"/>
      <sheetName val="F1.6"/>
      <sheetName val="P1.15"/>
      <sheetName val="P1.15 (2)"/>
      <sheetName val="F1.7"/>
      <sheetName val="P1.16"/>
      <sheetName val="P1.16 (2)"/>
      <sheetName val="P1.17"/>
      <sheetName val="P1.18"/>
      <sheetName val="F1.8"/>
      <sheetName val="F1.9"/>
      <sheetName val="F1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0" t="str">
        <f aca="false">' I.3.3.1'!A$1</f>
        <v>Tavola  I.3.3.1 - Retribuzione media giornaliera dei lavoratori dipendenti del settore privato non agricolo (*) per sesso, ripartizione geografica di lavoro, qualifica, classe di età - Anni 2010-2012 (valori in euro)</v>
      </c>
    </row>
    <row r="7" customFormat="false" ht="12.75" hidden="false" customHeight="false" outlineLevel="0" collapsed="false">
      <c r="A7" s="0" t="str">
        <f aca="false">' I.3.3.2'!A$1</f>
        <v>Tavola  I.3.3.2 - Retribuzione media giornaliera dei lavoratori dipendenti del settore privato non agricolo (*) per sesso, regione di lavoro e ripartizione geografica - Anni 2010-2012 (valori in euro)</v>
      </c>
    </row>
    <row r="9" customFormat="false" ht="12.75" hidden="false" customHeight="false" outlineLevel="0" collapsed="false">
      <c r="A9" s="0" t="str">
        <f aca="false">' I.3.3.3'!A$1</f>
        <v>Tavola  I.3.3.3 - Retribuzione media annua dei lavoratori dipendenti del settore privato non agricolo (*) e indice di Gini per sesso, ripartizione geografica di lavoro, qualifica, classe di età - Anni 2010-2012 (valori in euro)</v>
      </c>
    </row>
    <row r="11" customFormat="false" ht="12.75" hidden="false" customHeight="false" outlineLevel="0" collapsed="false">
      <c r="A11" s="0" t="str">
        <f aca="false">' I.3.3.4'!A$1</f>
        <v>Tavola  I.3.3.4 - Retribuzione media annua dei lavoratori dipendenti del settore privato non agricolo (*) per sesso, regione di lavoro e ripartizione geografica - Anni 2010-2012 (valori in euro)</v>
      </c>
    </row>
    <row r="13" customFormat="false" ht="12.75" hidden="false" customHeight="false" outlineLevel="0" collapsed="false">
      <c r="A13" s="0" t="str">
        <f aca="false">' I.3.3.5'!A$1</f>
        <v>Tavola  I.3.3.5 - Retribuzione annua dei lavoratori dipendenti del settore privato non agricolo (*): valore dei decili e coefficiente del Gini per sesso, ripartizione geografica di lavoro, qualifica, classe di età - Anno 2010 (valori in euro) </v>
      </c>
    </row>
    <row r="15" customFormat="false" ht="12.75" hidden="false" customHeight="false" outlineLevel="0" collapsed="false">
      <c r="A15" s="0" t="str">
        <f aca="false">' I.3.3.6'!A$1</f>
        <v>Tavola  I.3.3.6 - Retribuzione annua dei lavoratori dipendenti del settore privato non agricolo (*): valore dei decili e coefficiente del Gini per sesso, ripartizione geografica di lavoro, qualifica, classe di età - Anno 2011 (valori in euro)  </v>
      </c>
    </row>
    <row r="17" customFormat="false" ht="12.75" hidden="false" customHeight="false" outlineLevel="0" collapsed="false">
      <c r="A17" s="0" t="str">
        <f aca="false">' I.3.3.7'!A$1</f>
        <v>Tavola  I.3.3.7 - Retribuzione annua dei lavoratori dipendenti del settore privato non agricolo (*): valore dei decili e coefficiente del Gini per sesso, ripartizione geografica di lavoro, qualifica, classe di età - Anno 2012 (valori in euro) </v>
      </c>
    </row>
    <row r="19" customFormat="false" ht="12.75" hidden="false" customHeight="false" outlineLevel="0" collapsed="false">
      <c r="A19" s="0" t="str">
        <f aca="false">' I.3.3.8'!A$1</f>
        <v>Tavola  I.3.3.8 - Retribuzione annua dei lavoratori dipendenti del settore privato non agricolo (*): valore dei decili e coefficiente del Gini per regione e ripartizione geografica - Maschi - Anno 2010 (valori in euro) </v>
      </c>
    </row>
    <row r="21" customFormat="false" ht="12.75" hidden="false" customHeight="false" outlineLevel="0" collapsed="false">
      <c r="A21" s="0" t="str">
        <f aca="false">' I.3.3.9'!A$1</f>
        <v>Tavola  I.3.3.9 - Retribuzione annua dei lavoratori dipendenti del settore privato non agricolo (*): valore dei decili e coefficiente del Gini per regione e ripartizione geografica - Femmine - Anno 2010 (valori in euro) </v>
      </c>
    </row>
    <row r="23" customFormat="false" ht="12.75" hidden="false" customHeight="false" outlineLevel="0" collapsed="false">
      <c r="A23" s="0" t="str">
        <f aca="false">' I.3.3.10'!A$1</f>
        <v>Tavola  I.3.3.10 - Retribuzione annua dei lavoratori dipendenti del settore privato non agricolo (*): valore dei decili e coefficiente del Gini per regione e ripartizione geografica - Anno 2010 (valori in euro) </v>
      </c>
    </row>
    <row r="25" customFormat="false" ht="12.75" hidden="false" customHeight="false" outlineLevel="0" collapsed="false">
      <c r="A25" s="0" t="str">
        <f aca="false">' I.3.3.11'!A$1</f>
        <v>Tavola  I.3.3.11 - Retribuzione annua dei lavoratori dipendenti del settore privato non agricolo (*): valore dei decili e coefficiente del Gini per regione e ripartizione geografica - Maschi - Anno 2011 (valori in euro) </v>
      </c>
    </row>
    <row r="27" customFormat="false" ht="12.75" hidden="false" customHeight="false" outlineLevel="0" collapsed="false">
      <c r="A27" s="0" t="str">
        <f aca="false">' I.3.3.12'!A$1</f>
        <v>Tavola  I.3.3.12 - Retribuzione annua dei lavoratori dipendenti del settore privato non agricolo (*): valore dei decili e coefficiente del Gini per regione e ripartizione geografica - Femmine - Anno 2011 (valori in euro) </v>
      </c>
    </row>
    <row r="29" customFormat="false" ht="12.75" hidden="false" customHeight="false" outlineLevel="0" collapsed="false">
      <c r="A29" s="0" t="str">
        <f aca="false">' I.3.3.13'!A$1</f>
        <v>Tavola  I.3.3.13 - Retribuzione annua dei lavoratori dipendenti del settore privato non agricolo (*): valore dei decili e coefficiente del Gini per regione e ripartizione geografica - Anno 2011 (valori in euro) </v>
      </c>
    </row>
    <row r="31" customFormat="false" ht="12.75" hidden="false" customHeight="false" outlineLevel="0" collapsed="false">
      <c r="A31" s="0" t="str">
        <f aca="false">' I.3.3.14'!A$1</f>
        <v>Tavola  I.3.3.14 - Retribuzione annua dei lavoratori dipendenti del settore privato non agricolo (*): valore dei decili e coefficiente del Gini per regione e ripartizione geografica - Maschi - Anno 2012 (valori in euro) </v>
      </c>
    </row>
    <row r="33" customFormat="false" ht="12.75" hidden="false" customHeight="false" outlineLevel="0" collapsed="false">
      <c r="A33" s="0" t="str">
        <f aca="false">' I.3.3.15'!A$1</f>
        <v>Tavola  I.3.3.15 - Retribuzione annua dei lavoratori dipendenti del settore privato non agricolo (*): valore dei decili e coefficiente del Gini per regione e ripartizione geografica - Femmine - Anno 2012 (valori in euro) </v>
      </c>
    </row>
    <row r="35" customFormat="false" ht="12.75" hidden="false" customHeight="false" outlineLevel="0" collapsed="false">
      <c r="A35" s="0" t="str">
        <f aca="false">' I.3.3.16'!A$1</f>
        <v>Tavola  I.3.3.16 - Retribuzione annua dei lavoratori dipendenti del settore privato non agricolo (*): valore dei decili e coefficiente del Gini per regione e ripartizione geografica - Anno 2012 (valori in euro) </v>
      </c>
    </row>
  </sheetData>
  <printOptions headings="false" gridLines="false" gridLinesSet="true" horizontalCentered="false" verticalCentered="false"/>
  <pageMargins left="0.420138888888889" right="0.2" top="0.670138888888889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L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6.25" hidden="false" customHeight="true" outlineLevel="0" collapsed="false">
      <c r="A1" s="4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6" customFormat="true" ht="12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5"/>
      <c r="L2" s="24"/>
      <c r="M2" s="24"/>
    </row>
    <row r="3" customFormat="false" ht="12" hidden="false" customHeight="true" outlineLevel="0" collapsed="false">
      <c r="A3" s="79" t="s">
        <v>72</v>
      </c>
      <c r="B3" s="59" t="s">
        <v>65</v>
      </c>
      <c r="C3" s="59"/>
      <c r="D3" s="59"/>
      <c r="E3" s="59"/>
      <c r="F3" s="59"/>
      <c r="G3" s="59"/>
      <c r="H3" s="59"/>
      <c r="I3" s="59"/>
      <c r="J3" s="59"/>
      <c r="K3" s="62"/>
      <c r="L3" s="61" t="s">
        <v>66</v>
      </c>
    </row>
    <row r="4" customFormat="false" ht="5.25" hidden="false" customHeight="true" outlineLevel="0" collapsed="false">
      <c r="A4" s="79"/>
      <c r="B4" s="62"/>
      <c r="C4" s="60"/>
      <c r="D4" s="60"/>
      <c r="E4" s="60"/>
      <c r="F4" s="60"/>
      <c r="G4" s="60"/>
      <c r="H4" s="60"/>
      <c r="I4" s="60"/>
      <c r="J4" s="60"/>
      <c r="K4" s="62"/>
      <c r="L4" s="61"/>
    </row>
    <row r="5" customFormat="false" ht="12" hidden="false" customHeight="true" outlineLevel="0" collapsed="false">
      <c r="A5" s="79"/>
      <c r="B5" s="64" t="n">
        <v>10</v>
      </c>
      <c r="C5" s="64" t="n">
        <v>20</v>
      </c>
      <c r="D5" s="64" t="n">
        <v>30</v>
      </c>
      <c r="E5" s="64" t="n">
        <v>40</v>
      </c>
      <c r="F5" s="64" t="n">
        <v>50</v>
      </c>
      <c r="G5" s="64" t="n">
        <v>60</v>
      </c>
      <c r="H5" s="64" t="n">
        <v>70</v>
      </c>
      <c r="I5" s="64" t="n">
        <v>80</v>
      </c>
      <c r="J5" s="64" t="n">
        <v>90</v>
      </c>
      <c r="K5" s="64"/>
      <c r="L5" s="61"/>
    </row>
    <row r="6" customFormat="false" ht="11.25" hidden="false" customHeight="true" outlineLevel="0" collapsed="false">
      <c r="A6" s="31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9.75" hidden="false" customHeight="true" outlineLevel="0" collapsed="false">
      <c r="A7" s="18" t="s">
        <v>37</v>
      </c>
      <c r="B7" s="101" t="n">
        <v>16224</v>
      </c>
      <c r="C7" s="101" t="n">
        <v>18720</v>
      </c>
      <c r="D7" s="101" t="n">
        <v>20280</v>
      </c>
      <c r="E7" s="101" t="n">
        <v>21528</v>
      </c>
      <c r="F7" s="101" t="n">
        <v>23088</v>
      </c>
      <c r="G7" s="101" t="n">
        <v>24960</v>
      </c>
      <c r="H7" s="101" t="n">
        <v>27144</v>
      </c>
      <c r="I7" s="101" t="n">
        <v>30888</v>
      </c>
      <c r="J7" s="101" t="n">
        <v>38376</v>
      </c>
      <c r="K7" s="102"/>
      <c r="L7" s="103" t="n">
        <v>0.219980616882192</v>
      </c>
      <c r="M7" s="83"/>
      <c r="N7" s="84"/>
    </row>
    <row r="8" customFormat="false" ht="9.75" hidden="false" customHeight="true" outlineLevel="0" collapsed="false">
      <c r="A8" s="18" t="s">
        <v>73</v>
      </c>
      <c r="B8" s="101" t="n">
        <v>15912</v>
      </c>
      <c r="C8" s="101" t="n">
        <v>18408</v>
      </c>
      <c r="D8" s="101" t="n">
        <v>19968</v>
      </c>
      <c r="E8" s="101" t="n">
        <v>20904</v>
      </c>
      <c r="F8" s="101" t="n">
        <v>22464</v>
      </c>
      <c r="G8" s="101" t="n">
        <v>24336</v>
      </c>
      <c r="H8" s="101" t="n">
        <v>26520</v>
      </c>
      <c r="I8" s="101" t="n">
        <v>29952</v>
      </c>
      <c r="J8" s="101" t="n">
        <v>36504</v>
      </c>
      <c r="K8" s="102"/>
      <c r="L8" s="103" t="n">
        <v>0.213057143566373</v>
      </c>
      <c r="M8" s="83"/>
      <c r="N8" s="84"/>
    </row>
    <row r="9" customFormat="false" ht="9.75" hidden="false" customHeight="true" outlineLevel="0" collapsed="false">
      <c r="A9" s="18" t="s">
        <v>39</v>
      </c>
      <c r="B9" s="101" t="n">
        <v>16224</v>
      </c>
      <c r="C9" s="101" t="n">
        <v>18408</v>
      </c>
      <c r="D9" s="101" t="n">
        <v>19968</v>
      </c>
      <c r="E9" s="101" t="n">
        <v>21528</v>
      </c>
      <c r="F9" s="101" t="n">
        <v>23088</v>
      </c>
      <c r="G9" s="101" t="n">
        <v>24960</v>
      </c>
      <c r="H9" s="101" t="n">
        <v>27144</v>
      </c>
      <c r="I9" s="101" t="n">
        <v>30576</v>
      </c>
      <c r="J9" s="101" t="n">
        <v>38376</v>
      </c>
      <c r="K9" s="102"/>
      <c r="L9" s="103" t="n">
        <v>0.22165863294574</v>
      </c>
      <c r="M9" s="83"/>
      <c r="N9" s="84"/>
    </row>
    <row r="10" customFormat="false" ht="9.75" hidden="false" customHeight="true" outlineLevel="0" collapsed="false">
      <c r="A10" s="18" t="s">
        <v>40</v>
      </c>
      <c r="B10" s="101" t="n">
        <v>16848</v>
      </c>
      <c r="C10" s="101" t="n">
        <v>19032</v>
      </c>
      <c r="D10" s="101" t="n">
        <v>20904</v>
      </c>
      <c r="E10" s="101" t="n">
        <v>22464</v>
      </c>
      <c r="F10" s="101" t="n">
        <v>24336</v>
      </c>
      <c r="G10" s="101" t="n">
        <v>26520</v>
      </c>
      <c r="H10" s="101" t="n">
        <v>29328</v>
      </c>
      <c r="I10" s="101" t="n">
        <v>34008</v>
      </c>
      <c r="J10" s="101" t="n">
        <v>43368</v>
      </c>
      <c r="K10" s="102"/>
      <c r="L10" s="103" t="n">
        <v>0.245543795458112</v>
      </c>
      <c r="M10" s="83"/>
      <c r="N10" s="84"/>
    </row>
    <row r="11" customFormat="false" ht="9.75" hidden="false" customHeight="true" outlineLevel="0" collapsed="false">
      <c r="A11" s="85" t="s">
        <v>41</v>
      </c>
      <c r="B11" s="101" t="n">
        <v>17472</v>
      </c>
      <c r="C11" s="101" t="n">
        <v>19656</v>
      </c>
      <c r="D11" s="101" t="n">
        <v>21216</v>
      </c>
      <c r="E11" s="101" t="n">
        <v>22776</v>
      </c>
      <c r="F11" s="101" t="n">
        <v>24024</v>
      </c>
      <c r="G11" s="101" t="n">
        <v>25896</v>
      </c>
      <c r="H11" s="101" t="n">
        <v>28080</v>
      </c>
      <c r="I11" s="101" t="n">
        <v>31512</v>
      </c>
      <c r="J11" s="101" t="n">
        <v>39000</v>
      </c>
      <c r="K11" s="102"/>
      <c r="L11" s="103" t="n">
        <v>0.21133819023443</v>
      </c>
      <c r="M11" s="83"/>
      <c r="N11" s="84"/>
    </row>
    <row r="12" customFormat="false" ht="9.75" hidden="false" customHeight="true" outlineLevel="0" collapsed="false">
      <c r="A12" s="86" t="s">
        <v>42</v>
      </c>
      <c r="B12" s="104" t="n">
        <v>18408</v>
      </c>
      <c r="C12" s="104" t="n">
        <v>20904</v>
      </c>
      <c r="D12" s="104" t="n">
        <v>22152</v>
      </c>
      <c r="E12" s="104" t="n">
        <v>23712</v>
      </c>
      <c r="F12" s="104" t="n">
        <v>25272</v>
      </c>
      <c r="G12" s="104" t="n">
        <v>27144</v>
      </c>
      <c r="H12" s="104" t="n">
        <v>29640</v>
      </c>
      <c r="I12" s="104" t="n">
        <v>33384</v>
      </c>
      <c r="J12" s="104" t="n">
        <v>41496</v>
      </c>
      <c r="K12" s="105"/>
      <c r="L12" s="106" t="n">
        <v>0.216254061040775</v>
      </c>
      <c r="M12" s="83"/>
      <c r="N12" s="84"/>
    </row>
    <row r="13" customFormat="false" ht="9.75" hidden="false" customHeight="true" outlineLevel="0" collapsed="false">
      <c r="A13" s="86" t="s">
        <v>43</v>
      </c>
      <c r="B13" s="104" t="n">
        <v>16848</v>
      </c>
      <c r="C13" s="104" t="n">
        <v>19032</v>
      </c>
      <c r="D13" s="104" t="n">
        <v>20280</v>
      </c>
      <c r="E13" s="104" t="n">
        <v>21528</v>
      </c>
      <c r="F13" s="104" t="n">
        <v>23088</v>
      </c>
      <c r="G13" s="104" t="n">
        <v>24648</v>
      </c>
      <c r="H13" s="104" t="n">
        <v>26520</v>
      </c>
      <c r="I13" s="104" t="n">
        <v>29640</v>
      </c>
      <c r="J13" s="104" t="n">
        <v>35880</v>
      </c>
      <c r="K13" s="105"/>
      <c r="L13" s="106" t="n">
        <v>0.20152781485063</v>
      </c>
      <c r="M13" s="83"/>
      <c r="N13" s="84"/>
    </row>
    <row r="14" customFormat="false" ht="9.75" hidden="false" customHeight="true" outlineLevel="0" collapsed="false">
      <c r="A14" s="18" t="s">
        <v>44</v>
      </c>
      <c r="B14" s="101" t="n">
        <v>15912</v>
      </c>
      <c r="C14" s="101" t="n">
        <v>18408</v>
      </c>
      <c r="D14" s="101" t="n">
        <v>19968</v>
      </c>
      <c r="E14" s="101" t="n">
        <v>21216</v>
      </c>
      <c r="F14" s="101" t="n">
        <v>22464</v>
      </c>
      <c r="G14" s="101" t="n">
        <v>24024</v>
      </c>
      <c r="H14" s="101" t="n">
        <v>26208</v>
      </c>
      <c r="I14" s="101" t="n">
        <v>29328</v>
      </c>
      <c r="J14" s="101" t="n">
        <v>36192</v>
      </c>
      <c r="K14" s="102"/>
      <c r="L14" s="103" t="n">
        <v>0.216997585776969</v>
      </c>
      <c r="M14" s="83"/>
      <c r="N14" s="84"/>
    </row>
    <row r="15" customFormat="false" ht="9.75" hidden="false" customHeight="true" outlineLevel="0" collapsed="false">
      <c r="A15" s="18" t="s">
        <v>45</v>
      </c>
      <c r="B15" s="101" t="n">
        <v>16536</v>
      </c>
      <c r="C15" s="101" t="n">
        <v>18720</v>
      </c>
      <c r="D15" s="101" t="n">
        <v>20280</v>
      </c>
      <c r="E15" s="101" t="n">
        <v>21528</v>
      </c>
      <c r="F15" s="101" t="n">
        <v>22776</v>
      </c>
      <c r="G15" s="101" t="n">
        <v>24336</v>
      </c>
      <c r="H15" s="101" t="n">
        <v>26520</v>
      </c>
      <c r="I15" s="101" t="n">
        <v>29640</v>
      </c>
      <c r="J15" s="101" t="n">
        <v>36504</v>
      </c>
      <c r="K15" s="102"/>
      <c r="L15" s="103" t="n">
        <v>0.207676155761922</v>
      </c>
      <c r="M15" s="83"/>
      <c r="N15" s="84"/>
    </row>
    <row r="16" customFormat="false" ht="9.75" hidden="false" customHeight="true" outlineLevel="0" collapsed="false">
      <c r="A16" s="18" t="s">
        <v>46</v>
      </c>
      <c r="B16" s="101" t="n">
        <v>16224</v>
      </c>
      <c r="C16" s="101" t="n">
        <v>18720</v>
      </c>
      <c r="D16" s="101" t="n">
        <v>20280</v>
      </c>
      <c r="E16" s="101" t="n">
        <v>21840</v>
      </c>
      <c r="F16" s="101" t="n">
        <v>23400</v>
      </c>
      <c r="G16" s="101" t="n">
        <v>25272</v>
      </c>
      <c r="H16" s="101" t="n">
        <v>27456</v>
      </c>
      <c r="I16" s="101" t="n">
        <v>30888</v>
      </c>
      <c r="J16" s="101" t="n">
        <v>38064</v>
      </c>
      <c r="K16" s="102"/>
      <c r="L16" s="103" t="n">
        <v>0.218855511837069</v>
      </c>
      <c r="M16" s="90"/>
      <c r="N16" s="91"/>
    </row>
    <row r="17" customFormat="false" ht="9.75" hidden="false" customHeight="true" outlineLevel="0" collapsed="false">
      <c r="A17" s="18" t="s">
        <v>47</v>
      </c>
      <c r="B17" s="101" t="n">
        <v>16224</v>
      </c>
      <c r="C17" s="101" t="n">
        <v>18408</v>
      </c>
      <c r="D17" s="101" t="n">
        <v>19968</v>
      </c>
      <c r="E17" s="101" t="n">
        <v>21528</v>
      </c>
      <c r="F17" s="101" t="n">
        <v>22776</v>
      </c>
      <c r="G17" s="101" t="n">
        <v>24648</v>
      </c>
      <c r="H17" s="101" t="n">
        <v>26832</v>
      </c>
      <c r="I17" s="101" t="n">
        <v>30264</v>
      </c>
      <c r="J17" s="101" t="n">
        <v>37752</v>
      </c>
      <c r="K17" s="102"/>
      <c r="L17" s="103" t="n">
        <v>0.220948493281385</v>
      </c>
      <c r="M17" s="83"/>
      <c r="N17" s="84"/>
    </row>
    <row r="18" customFormat="false" ht="9.75" hidden="false" customHeight="true" outlineLevel="0" collapsed="false">
      <c r="A18" s="18" t="s">
        <v>48</v>
      </c>
      <c r="B18" s="101" t="n">
        <v>15288</v>
      </c>
      <c r="C18" s="101" t="n">
        <v>17472</v>
      </c>
      <c r="D18" s="101" t="n">
        <v>19032</v>
      </c>
      <c r="E18" s="101" t="n">
        <v>20280</v>
      </c>
      <c r="F18" s="101" t="n">
        <v>21528</v>
      </c>
      <c r="G18" s="101" t="n">
        <v>23088</v>
      </c>
      <c r="H18" s="101" t="n">
        <v>24960</v>
      </c>
      <c r="I18" s="101" t="n">
        <v>27768</v>
      </c>
      <c r="J18" s="101" t="n">
        <v>33696</v>
      </c>
      <c r="K18" s="102"/>
      <c r="L18" s="103" t="n">
        <v>0.207536002084677</v>
      </c>
      <c r="M18" s="92"/>
      <c r="N18" s="84"/>
    </row>
    <row r="19" customFormat="false" ht="9.75" hidden="false" customHeight="true" outlineLevel="0" collapsed="false">
      <c r="A19" s="18" t="s">
        <v>49</v>
      </c>
      <c r="B19" s="101" t="n">
        <v>14664</v>
      </c>
      <c r="C19" s="101" t="n">
        <v>17472</v>
      </c>
      <c r="D19" s="101" t="n">
        <v>18720</v>
      </c>
      <c r="E19" s="101" t="n">
        <v>19968</v>
      </c>
      <c r="F19" s="101" t="n">
        <v>21528</v>
      </c>
      <c r="G19" s="101" t="n">
        <v>22776</v>
      </c>
      <c r="H19" s="101" t="n">
        <v>24960</v>
      </c>
      <c r="I19" s="101" t="n">
        <v>27768</v>
      </c>
      <c r="J19" s="101" t="n">
        <v>34008</v>
      </c>
      <c r="K19" s="102"/>
      <c r="L19" s="103" t="n">
        <v>0.217751458939955</v>
      </c>
      <c r="M19" s="83"/>
      <c r="N19" s="84"/>
    </row>
    <row r="20" customFormat="false" ht="9.75" hidden="false" customHeight="true" outlineLevel="0" collapsed="false">
      <c r="A20" s="18" t="s">
        <v>50</v>
      </c>
      <c r="B20" s="101" t="n">
        <v>16848</v>
      </c>
      <c r="C20" s="101" t="n">
        <v>19032</v>
      </c>
      <c r="D20" s="101" t="n">
        <v>20592</v>
      </c>
      <c r="E20" s="101" t="n">
        <v>22152</v>
      </c>
      <c r="F20" s="101" t="n">
        <v>23712</v>
      </c>
      <c r="G20" s="101" t="n">
        <v>25896</v>
      </c>
      <c r="H20" s="101" t="n">
        <v>28704</v>
      </c>
      <c r="I20" s="101" t="n">
        <v>33696</v>
      </c>
      <c r="J20" s="101" t="n">
        <v>43992</v>
      </c>
      <c r="K20" s="102"/>
      <c r="L20" s="103" t="n">
        <v>0.249372590374251</v>
      </c>
      <c r="M20" s="83"/>
      <c r="N20" s="84"/>
    </row>
    <row r="21" customFormat="false" ht="9.75" hidden="false" customHeight="true" outlineLevel="0" collapsed="false">
      <c r="A21" s="18" t="s">
        <v>51</v>
      </c>
      <c r="B21" s="101" t="n">
        <v>15288</v>
      </c>
      <c r="C21" s="101" t="n">
        <v>17472</v>
      </c>
      <c r="D21" s="101" t="n">
        <v>19032</v>
      </c>
      <c r="E21" s="101" t="n">
        <v>20280</v>
      </c>
      <c r="F21" s="101" t="n">
        <v>21528</v>
      </c>
      <c r="G21" s="101" t="n">
        <v>23088</v>
      </c>
      <c r="H21" s="101" t="n">
        <v>24960</v>
      </c>
      <c r="I21" s="101" t="n">
        <v>27768</v>
      </c>
      <c r="J21" s="101" t="n">
        <v>34320</v>
      </c>
      <c r="K21" s="102"/>
      <c r="L21" s="103" t="n">
        <v>0.214540356726072</v>
      </c>
      <c r="M21" s="83"/>
      <c r="N21" s="84"/>
    </row>
    <row r="22" customFormat="false" ht="9.75" hidden="false" customHeight="true" outlineLevel="0" collapsed="false">
      <c r="A22" s="18" t="s">
        <v>52</v>
      </c>
      <c r="B22" s="101" t="n">
        <v>15600</v>
      </c>
      <c r="C22" s="101" t="n">
        <v>17784</v>
      </c>
      <c r="D22" s="101" t="n">
        <v>19344</v>
      </c>
      <c r="E22" s="101" t="n">
        <v>20592</v>
      </c>
      <c r="F22" s="101" t="n">
        <v>21840</v>
      </c>
      <c r="G22" s="101" t="n">
        <v>23400</v>
      </c>
      <c r="H22" s="101" t="n">
        <v>24960</v>
      </c>
      <c r="I22" s="101" t="n">
        <v>27456</v>
      </c>
      <c r="J22" s="101" t="n">
        <v>33072</v>
      </c>
      <c r="K22" s="102"/>
      <c r="L22" s="103" t="n">
        <v>0.20052013647628</v>
      </c>
      <c r="M22" s="90"/>
      <c r="N22" s="91"/>
    </row>
    <row r="23" customFormat="false" ht="9.75" hidden="false" customHeight="true" outlineLevel="0" collapsed="false">
      <c r="A23" s="18" t="s">
        <v>53</v>
      </c>
      <c r="B23" s="101" t="n">
        <v>16224</v>
      </c>
      <c r="C23" s="101" t="n">
        <v>18096</v>
      </c>
      <c r="D23" s="101" t="n">
        <v>19656</v>
      </c>
      <c r="E23" s="101" t="n">
        <v>20904</v>
      </c>
      <c r="F23" s="101" t="n">
        <v>22152</v>
      </c>
      <c r="G23" s="101" t="n">
        <v>23712</v>
      </c>
      <c r="H23" s="101" t="n">
        <v>25896</v>
      </c>
      <c r="I23" s="101" t="n">
        <v>28704</v>
      </c>
      <c r="J23" s="101" t="n">
        <v>35256</v>
      </c>
      <c r="K23" s="102"/>
      <c r="L23" s="103" t="n">
        <v>0.205467103957847</v>
      </c>
      <c r="M23" s="83"/>
      <c r="N23" s="84"/>
    </row>
    <row r="24" customFormat="false" ht="9.75" hidden="false" customHeight="true" outlineLevel="0" collapsed="false">
      <c r="A24" s="18" t="s">
        <v>54</v>
      </c>
      <c r="B24" s="101" t="n">
        <v>15288</v>
      </c>
      <c r="C24" s="101" t="n">
        <v>17472</v>
      </c>
      <c r="D24" s="101" t="n">
        <v>19032</v>
      </c>
      <c r="E24" s="101" t="n">
        <v>20280</v>
      </c>
      <c r="F24" s="101" t="n">
        <v>21528</v>
      </c>
      <c r="G24" s="101" t="n">
        <v>23088</v>
      </c>
      <c r="H24" s="101" t="n">
        <v>24960</v>
      </c>
      <c r="I24" s="101" t="n">
        <v>27768</v>
      </c>
      <c r="J24" s="101" t="n">
        <v>34008</v>
      </c>
      <c r="K24" s="102"/>
      <c r="L24" s="103" t="n">
        <v>0.208644759516384</v>
      </c>
      <c r="M24" s="83"/>
      <c r="N24" s="84"/>
    </row>
    <row r="25" customFormat="false" ht="9.75" hidden="false" customHeight="true" outlineLevel="0" collapsed="false">
      <c r="A25" s="18" t="s">
        <v>55</v>
      </c>
      <c r="B25" s="101" t="n">
        <v>15600</v>
      </c>
      <c r="C25" s="101" t="n">
        <v>17784</v>
      </c>
      <c r="D25" s="101" t="n">
        <v>19032</v>
      </c>
      <c r="E25" s="101" t="n">
        <v>20280</v>
      </c>
      <c r="F25" s="101" t="n">
        <v>21528</v>
      </c>
      <c r="G25" s="101" t="n">
        <v>22776</v>
      </c>
      <c r="H25" s="101" t="n">
        <v>24648</v>
      </c>
      <c r="I25" s="101" t="n">
        <v>27144</v>
      </c>
      <c r="J25" s="101" t="n">
        <v>32760</v>
      </c>
      <c r="K25" s="102"/>
      <c r="L25" s="103" t="n">
        <v>0.20118751008594</v>
      </c>
      <c r="M25" s="83"/>
      <c r="N25" s="84"/>
    </row>
    <row r="26" customFormat="false" ht="9.75" hidden="false" customHeight="true" outlineLevel="0" collapsed="false">
      <c r="A26" s="18" t="s">
        <v>56</v>
      </c>
      <c r="B26" s="101" t="n">
        <v>15912</v>
      </c>
      <c r="C26" s="101" t="n">
        <v>18096</v>
      </c>
      <c r="D26" s="101" t="n">
        <v>19344</v>
      </c>
      <c r="E26" s="101" t="n">
        <v>20592</v>
      </c>
      <c r="F26" s="101" t="n">
        <v>21840</v>
      </c>
      <c r="G26" s="101" t="n">
        <v>23088</v>
      </c>
      <c r="H26" s="101" t="n">
        <v>24960</v>
      </c>
      <c r="I26" s="101" t="n">
        <v>27456</v>
      </c>
      <c r="J26" s="101" t="n">
        <v>32760</v>
      </c>
      <c r="K26" s="102"/>
      <c r="L26" s="103" t="n">
        <v>0.192551011482188</v>
      </c>
      <c r="M26" s="83"/>
      <c r="N26" s="84"/>
    </row>
    <row r="27" customFormat="false" ht="9.75" hidden="false" customHeight="true" outlineLevel="0" collapsed="false">
      <c r="A27" s="18" t="s">
        <v>57</v>
      </c>
      <c r="B27" s="101" t="n">
        <v>16224</v>
      </c>
      <c r="C27" s="101" t="n">
        <v>18408</v>
      </c>
      <c r="D27" s="101" t="n">
        <v>19656</v>
      </c>
      <c r="E27" s="101" t="n">
        <v>20904</v>
      </c>
      <c r="F27" s="101" t="n">
        <v>22464</v>
      </c>
      <c r="G27" s="101" t="n">
        <v>24024</v>
      </c>
      <c r="H27" s="101" t="n">
        <v>25896</v>
      </c>
      <c r="I27" s="101" t="n">
        <v>28704</v>
      </c>
      <c r="J27" s="101" t="n">
        <v>35568</v>
      </c>
      <c r="K27" s="102"/>
      <c r="L27" s="103" t="n">
        <v>0.206653264322794</v>
      </c>
      <c r="M27" s="83"/>
      <c r="N27" s="84"/>
    </row>
    <row r="28" customFormat="false" ht="9.75" hidden="false" customHeight="true" outlineLevel="0" collapsed="false">
      <c r="A28" s="18" t="s">
        <v>58</v>
      </c>
      <c r="B28" s="101" t="n">
        <v>15912</v>
      </c>
      <c r="C28" s="101" t="n">
        <v>18096</v>
      </c>
      <c r="D28" s="101" t="n">
        <v>19344</v>
      </c>
      <c r="E28" s="101" t="n">
        <v>20280</v>
      </c>
      <c r="F28" s="101" t="n">
        <v>21528</v>
      </c>
      <c r="G28" s="101" t="n">
        <v>23088</v>
      </c>
      <c r="H28" s="101" t="n">
        <v>24960</v>
      </c>
      <c r="I28" s="101" t="n">
        <v>27456</v>
      </c>
      <c r="J28" s="101" t="n">
        <v>33384</v>
      </c>
      <c r="K28" s="102"/>
      <c r="L28" s="103" t="n">
        <v>0.196471270690878</v>
      </c>
      <c r="M28" s="83"/>
      <c r="N28" s="84"/>
    </row>
    <row r="29" customFormat="false" ht="9.75" hidden="false" customHeight="true" outlineLevel="0" collapsed="false">
      <c r="A29" s="11" t="s">
        <v>11</v>
      </c>
      <c r="B29" s="101" t="n">
        <v>16224</v>
      </c>
      <c r="C29" s="101" t="n">
        <v>18408</v>
      </c>
      <c r="D29" s="101" t="n">
        <v>19968</v>
      </c>
      <c r="E29" s="101" t="n">
        <v>21528</v>
      </c>
      <c r="F29" s="101" t="n">
        <v>23088</v>
      </c>
      <c r="G29" s="101" t="n">
        <v>24648</v>
      </c>
      <c r="H29" s="101" t="n">
        <v>27144</v>
      </c>
      <c r="I29" s="101" t="n">
        <v>30888</v>
      </c>
      <c r="J29" s="101" t="n">
        <v>39000</v>
      </c>
      <c r="K29" s="102"/>
      <c r="L29" s="103" t="n">
        <v>0.227249083683789</v>
      </c>
      <c r="M29" s="83"/>
      <c r="N29" s="84"/>
    </row>
    <row r="30" customFormat="false" ht="9.75" hidden="false" customHeight="true" outlineLevel="0" collapsed="false">
      <c r="A30" s="11" t="s">
        <v>12</v>
      </c>
      <c r="B30" s="101" t="n">
        <v>22464</v>
      </c>
      <c r="C30" s="101" t="n">
        <v>27924</v>
      </c>
      <c r="D30" s="101" t="n">
        <v>32760</v>
      </c>
      <c r="E30" s="101" t="n">
        <v>37284</v>
      </c>
      <c r="F30" s="101" t="n">
        <v>41496</v>
      </c>
      <c r="G30" s="101" t="n">
        <v>46488</v>
      </c>
      <c r="H30" s="101" t="n">
        <v>52728</v>
      </c>
      <c r="I30" s="101" t="n">
        <v>62868</v>
      </c>
      <c r="J30" s="101" t="n">
        <v>85800</v>
      </c>
      <c r="K30" s="102"/>
      <c r="L30" s="103" t="n">
        <v>0.332356839395309</v>
      </c>
      <c r="M30" s="83"/>
      <c r="N30" s="84"/>
    </row>
    <row r="31" customFormat="false" ht="9.75" hidden="false" customHeight="true" outlineLevel="0" collapsed="false">
      <c r="A31" s="11"/>
      <c r="B31" s="101"/>
      <c r="C31" s="101"/>
      <c r="D31" s="101"/>
      <c r="E31" s="101"/>
      <c r="F31" s="101"/>
      <c r="G31" s="101"/>
      <c r="H31" s="101"/>
      <c r="I31" s="101"/>
      <c r="J31" s="101"/>
      <c r="K31" s="102"/>
      <c r="L31" s="103"/>
      <c r="M31" s="83"/>
      <c r="N31" s="84"/>
    </row>
    <row r="32" customFormat="false" ht="9.75" hidden="false" customHeight="true" outlineLevel="0" collapsed="false">
      <c r="A32" s="37" t="s">
        <v>13</v>
      </c>
      <c r="B32" s="78" t="n">
        <v>16224</v>
      </c>
      <c r="C32" s="78" t="n">
        <v>18408</v>
      </c>
      <c r="D32" s="78" t="n">
        <v>19968</v>
      </c>
      <c r="E32" s="78" t="n">
        <v>21528</v>
      </c>
      <c r="F32" s="78" t="n">
        <v>23088</v>
      </c>
      <c r="G32" s="78" t="n">
        <v>24648</v>
      </c>
      <c r="H32" s="78" t="n">
        <v>27144</v>
      </c>
      <c r="I32" s="78" t="n">
        <v>30888</v>
      </c>
      <c r="J32" s="78" t="n">
        <v>39000</v>
      </c>
      <c r="K32" s="107"/>
      <c r="L32" s="108" t="n">
        <v>0.227331004732698</v>
      </c>
    </row>
    <row r="33" customFormat="false" ht="9.75" hidden="false" customHeight="true" outlineLevel="0" collapsed="false">
      <c r="A33" s="11" t="s">
        <v>6</v>
      </c>
      <c r="B33" s="109" t="n">
        <v>16848</v>
      </c>
      <c r="C33" s="109" t="n">
        <v>19032</v>
      </c>
      <c r="D33" s="109" t="n">
        <v>20592</v>
      </c>
      <c r="E33" s="109" t="n">
        <v>22152</v>
      </c>
      <c r="F33" s="109" t="n">
        <v>23712</v>
      </c>
      <c r="G33" s="109" t="n">
        <v>25896</v>
      </c>
      <c r="H33" s="109" t="n">
        <v>28392</v>
      </c>
      <c r="I33" s="109" t="n">
        <v>32760</v>
      </c>
      <c r="J33" s="109" t="n">
        <v>41808</v>
      </c>
      <c r="K33" s="102"/>
      <c r="L33" s="103" t="n">
        <v>0.238074685647622</v>
      </c>
    </row>
    <row r="34" customFormat="false" ht="9.75" hidden="false" customHeight="true" outlineLevel="0" collapsed="false">
      <c r="A34" s="11" t="s">
        <v>7</v>
      </c>
      <c r="B34" s="101" t="n">
        <v>16224</v>
      </c>
      <c r="C34" s="101" t="n">
        <v>18720</v>
      </c>
      <c r="D34" s="101" t="n">
        <v>20280</v>
      </c>
      <c r="E34" s="101" t="n">
        <v>21528</v>
      </c>
      <c r="F34" s="101" t="n">
        <v>23088</v>
      </c>
      <c r="G34" s="101" t="n">
        <v>24648</v>
      </c>
      <c r="H34" s="101" t="n">
        <v>26832</v>
      </c>
      <c r="I34" s="101" t="n">
        <v>30264</v>
      </c>
      <c r="J34" s="101" t="n">
        <v>37128</v>
      </c>
      <c r="K34" s="102"/>
      <c r="L34" s="103" t="n">
        <v>0.216773159375733</v>
      </c>
    </row>
    <row r="35" customFormat="false" ht="9.75" hidden="false" customHeight="true" outlineLevel="0" collapsed="false">
      <c r="A35" s="11" t="s">
        <v>8</v>
      </c>
      <c r="B35" s="101" t="n">
        <v>16224</v>
      </c>
      <c r="C35" s="101" t="n">
        <v>18408</v>
      </c>
      <c r="D35" s="101" t="n">
        <v>19968</v>
      </c>
      <c r="E35" s="101" t="n">
        <v>21528</v>
      </c>
      <c r="F35" s="101" t="n">
        <v>23088</v>
      </c>
      <c r="G35" s="101" t="n">
        <v>24648</v>
      </c>
      <c r="H35" s="101" t="n">
        <v>27144</v>
      </c>
      <c r="I35" s="101" t="n">
        <v>31200</v>
      </c>
      <c r="J35" s="101" t="n">
        <v>40248</v>
      </c>
      <c r="K35" s="102"/>
      <c r="L35" s="103" t="n">
        <v>0.235659002700979</v>
      </c>
    </row>
    <row r="36" customFormat="false" ht="9.75" hidden="false" customHeight="true" outlineLevel="0" collapsed="false">
      <c r="A36" s="13" t="s">
        <v>9</v>
      </c>
      <c r="B36" s="109" t="n">
        <v>15600</v>
      </c>
      <c r="C36" s="109" t="n">
        <v>17784</v>
      </c>
      <c r="D36" s="109" t="n">
        <v>19344</v>
      </c>
      <c r="E36" s="109" t="n">
        <v>20592</v>
      </c>
      <c r="F36" s="109" t="n">
        <v>21840</v>
      </c>
      <c r="G36" s="109" t="n">
        <v>23400</v>
      </c>
      <c r="H36" s="109" t="n">
        <v>25272</v>
      </c>
      <c r="I36" s="109" t="n">
        <v>28080</v>
      </c>
      <c r="J36" s="109" t="n">
        <v>34320</v>
      </c>
      <c r="K36" s="110"/>
      <c r="L36" s="103" t="n">
        <v>0.206226884799487</v>
      </c>
    </row>
    <row r="37" customFormat="false" ht="9.75" hidden="false" customHeight="true" outlineLevel="0" collapsed="false">
      <c r="A37" s="13" t="s">
        <v>10</v>
      </c>
      <c r="B37" s="109" t="n">
        <v>16224</v>
      </c>
      <c r="C37" s="109" t="n">
        <v>18096</v>
      </c>
      <c r="D37" s="109" t="n">
        <v>19656</v>
      </c>
      <c r="E37" s="109" t="n">
        <v>20904</v>
      </c>
      <c r="F37" s="109" t="n">
        <v>22152</v>
      </c>
      <c r="G37" s="109" t="n">
        <v>23712</v>
      </c>
      <c r="H37" s="109" t="n">
        <v>25584</v>
      </c>
      <c r="I37" s="109" t="n">
        <v>28392</v>
      </c>
      <c r="J37" s="109" t="n">
        <v>34944</v>
      </c>
      <c r="K37" s="110"/>
      <c r="L37" s="103" t="n">
        <v>0.203695731795319</v>
      </c>
    </row>
    <row r="38" customFormat="false" ht="9.75" hidden="false" customHeight="true" outlineLevel="0" collapsed="false">
      <c r="A38" s="13" t="s">
        <v>12</v>
      </c>
      <c r="B38" s="101" t="n">
        <v>22464</v>
      </c>
      <c r="C38" s="101" t="n">
        <v>27924</v>
      </c>
      <c r="D38" s="101" t="n">
        <v>32760</v>
      </c>
      <c r="E38" s="101" t="n">
        <v>37284</v>
      </c>
      <c r="F38" s="101" t="n">
        <v>41496</v>
      </c>
      <c r="G38" s="101" t="n">
        <v>46488</v>
      </c>
      <c r="H38" s="101" t="n">
        <v>52728</v>
      </c>
      <c r="I38" s="101" t="n">
        <v>62868</v>
      </c>
      <c r="J38" s="101" t="n">
        <v>85800</v>
      </c>
      <c r="K38" s="110"/>
      <c r="L38" s="103" t="n">
        <v>0.332356839395309</v>
      </c>
    </row>
    <row r="39" customFormat="false" ht="9" hidden="false" customHeight="true" outlineLevel="0" collapsed="false">
      <c r="A39" s="11"/>
      <c r="B39" s="101"/>
      <c r="C39" s="101"/>
      <c r="D39" s="101"/>
      <c r="E39" s="101"/>
      <c r="F39" s="101"/>
      <c r="G39" s="101"/>
      <c r="H39" s="101"/>
      <c r="I39" s="101"/>
      <c r="J39" s="101"/>
      <c r="K39" s="110"/>
      <c r="L39" s="111"/>
    </row>
    <row r="40" customFormat="false" ht="4.5" hidden="false" customHeight="true" outlineLevel="0" collapsed="false">
      <c r="A40" s="39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83"/>
      <c r="N40" s="84"/>
    </row>
    <row r="41" customFormat="false" ht="12" hidden="false" customHeight="true" outlineLevel="0" collapsed="false">
      <c r="A41" s="13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</row>
    <row r="42" customFormat="false" ht="10.9" hidden="false" customHeight="true" outlineLevel="0" collapsed="false">
      <c r="A42" s="112" t="s">
        <v>33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</row>
    <row r="43" customFormat="false" ht="12" hidden="false" customHeight="true" outlineLevel="0" collapsed="false">
      <c r="A43" s="23" t="s">
        <v>34</v>
      </c>
    </row>
    <row r="44" customFormat="false" ht="11.25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L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5.5" hidden="false" customHeight="true" outlineLevel="0" collapsed="false">
      <c r="A1" s="4" t="s">
        <v>7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6" customFormat="true" ht="12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5"/>
      <c r="L2" s="24"/>
      <c r="M2" s="24"/>
    </row>
    <row r="3" customFormat="false" ht="12" hidden="false" customHeight="true" outlineLevel="0" collapsed="false">
      <c r="A3" s="79" t="s">
        <v>72</v>
      </c>
      <c r="B3" s="59" t="s">
        <v>65</v>
      </c>
      <c r="C3" s="59"/>
      <c r="D3" s="59"/>
      <c r="E3" s="59"/>
      <c r="F3" s="59"/>
      <c r="G3" s="59"/>
      <c r="H3" s="59"/>
      <c r="I3" s="59"/>
      <c r="J3" s="59"/>
      <c r="K3" s="62"/>
      <c r="L3" s="61" t="s">
        <v>66</v>
      </c>
    </row>
    <row r="4" customFormat="false" ht="5.25" hidden="false" customHeight="true" outlineLevel="0" collapsed="false">
      <c r="A4" s="79"/>
      <c r="B4" s="62"/>
      <c r="C4" s="60"/>
      <c r="D4" s="60"/>
      <c r="E4" s="60"/>
      <c r="F4" s="60"/>
      <c r="G4" s="60"/>
      <c r="H4" s="60"/>
      <c r="I4" s="60"/>
      <c r="J4" s="60"/>
      <c r="K4" s="62"/>
      <c r="L4" s="61"/>
    </row>
    <row r="5" customFormat="false" ht="12" hidden="false" customHeight="true" outlineLevel="0" collapsed="false">
      <c r="A5" s="79"/>
      <c r="B5" s="64" t="n">
        <v>10</v>
      </c>
      <c r="C5" s="64" t="n">
        <v>20</v>
      </c>
      <c r="D5" s="64" t="n">
        <v>30</v>
      </c>
      <c r="E5" s="64" t="n">
        <v>40</v>
      </c>
      <c r="F5" s="64" t="n">
        <v>50</v>
      </c>
      <c r="G5" s="64" t="n">
        <v>60</v>
      </c>
      <c r="H5" s="64" t="n">
        <v>70</v>
      </c>
      <c r="I5" s="64" t="n">
        <v>80</v>
      </c>
      <c r="J5" s="64" t="n">
        <v>90</v>
      </c>
      <c r="K5" s="64"/>
      <c r="L5" s="61"/>
    </row>
    <row r="6" customFormat="false" ht="11.25" hidden="false" customHeight="true" outlineLevel="0" collapsed="false">
      <c r="A6" s="31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9.75" hidden="false" customHeight="true" outlineLevel="0" collapsed="false">
      <c r="A7" s="18" t="s">
        <v>37</v>
      </c>
      <c r="B7" s="101" t="n">
        <v>17160</v>
      </c>
      <c r="C7" s="101" t="n">
        <v>19344</v>
      </c>
      <c r="D7" s="101" t="n">
        <v>20904</v>
      </c>
      <c r="E7" s="101" t="n">
        <v>22776</v>
      </c>
      <c r="F7" s="101" t="n">
        <v>24336</v>
      </c>
      <c r="G7" s="101" t="n">
        <v>26520</v>
      </c>
      <c r="H7" s="101" t="n">
        <v>29328</v>
      </c>
      <c r="I7" s="101" t="n">
        <v>33696</v>
      </c>
      <c r="J7" s="101" t="n">
        <v>43056</v>
      </c>
      <c r="K7" s="102"/>
      <c r="L7" s="103" t="n">
        <v>0.245396533529873</v>
      </c>
      <c r="M7" s="83"/>
      <c r="N7" s="84"/>
    </row>
    <row r="8" customFormat="false" ht="9.75" hidden="false" customHeight="true" outlineLevel="0" collapsed="false">
      <c r="A8" s="18" t="s">
        <v>73</v>
      </c>
      <c r="B8" s="101" t="n">
        <v>16848</v>
      </c>
      <c r="C8" s="101" t="n">
        <v>19032</v>
      </c>
      <c r="D8" s="101" t="n">
        <v>20592</v>
      </c>
      <c r="E8" s="101" t="n">
        <v>22152</v>
      </c>
      <c r="F8" s="101" t="n">
        <v>24024</v>
      </c>
      <c r="G8" s="101" t="n">
        <v>25896</v>
      </c>
      <c r="H8" s="101" t="n">
        <v>28704</v>
      </c>
      <c r="I8" s="101" t="n">
        <v>32448</v>
      </c>
      <c r="J8" s="101" t="n">
        <v>40248</v>
      </c>
      <c r="K8" s="102"/>
      <c r="L8" s="103" t="n">
        <v>0.230860065826599</v>
      </c>
      <c r="M8" s="83"/>
      <c r="N8" s="84"/>
    </row>
    <row r="9" customFormat="false" ht="9.75" hidden="false" customHeight="true" outlineLevel="0" collapsed="false">
      <c r="A9" s="18" t="s">
        <v>39</v>
      </c>
      <c r="B9" s="101" t="n">
        <v>16536</v>
      </c>
      <c r="C9" s="101" t="n">
        <v>19032</v>
      </c>
      <c r="D9" s="101" t="n">
        <v>20904</v>
      </c>
      <c r="E9" s="101" t="n">
        <v>22464</v>
      </c>
      <c r="F9" s="101" t="n">
        <v>24336</v>
      </c>
      <c r="G9" s="101" t="n">
        <v>26520</v>
      </c>
      <c r="H9" s="101" t="n">
        <v>29640</v>
      </c>
      <c r="I9" s="101" t="n">
        <v>34632</v>
      </c>
      <c r="J9" s="101" t="n">
        <v>44304</v>
      </c>
      <c r="K9" s="102"/>
      <c r="L9" s="103" t="n">
        <v>0.253034382482928</v>
      </c>
      <c r="M9" s="83"/>
      <c r="N9" s="84"/>
    </row>
    <row r="10" customFormat="false" ht="9.75" hidden="false" customHeight="true" outlineLevel="0" collapsed="false">
      <c r="A10" s="18" t="s">
        <v>40</v>
      </c>
      <c r="B10" s="101" t="n">
        <v>17472</v>
      </c>
      <c r="C10" s="101" t="n">
        <v>19656</v>
      </c>
      <c r="D10" s="101" t="n">
        <v>21528</v>
      </c>
      <c r="E10" s="101" t="n">
        <v>23400</v>
      </c>
      <c r="F10" s="101" t="n">
        <v>25272</v>
      </c>
      <c r="G10" s="101" t="n">
        <v>27768</v>
      </c>
      <c r="H10" s="101" t="n">
        <v>31512</v>
      </c>
      <c r="I10" s="101" t="n">
        <v>37128</v>
      </c>
      <c r="J10" s="101" t="n">
        <v>49296</v>
      </c>
      <c r="K10" s="102"/>
      <c r="L10" s="103" t="n">
        <v>0.281593321242288</v>
      </c>
      <c r="M10" s="83"/>
      <c r="N10" s="84"/>
    </row>
    <row r="11" customFormat="false" ht="9.75" hidden="false" customHeight="true" outlineLevel="0" collapsed="false">
      <c r="A11" s="85" t="s">
        <v>41</v>
      </c>
      <c r="B11" s="101" t="n">
        <v>17784</v>
      </c>
      <c r="C11" s="101" t="n">
        <v>20280</v>
      </c>
      <c r="D11" s="101" t="n">
        <v>21840</v>
      </c>
      <c r="E11" s="101" t="n">
        <v>23400</v>
      </c>
      <c r="F11" s="101" t="n">
        <v>25272</v>
      </c>
      <c r="G11" s="101" t="n">
        <v>27144</v>
      </c>
      <c r="H11" s="101" t="n">
        <v>29640</v>
      </c>
      <c r="I11" s="101" t="n">
        <v>33696</v>
      </c>
      <c r="J11" s="101" t="n">
        <v>42432</v>
      </c>
      <c r="K11" s="102"/>
      <c r="L11" s="103" t="n">
        <v>0.227561853242405</v>
      </c>
      <c r="M11" s="83"/>
      <c r="N11" s="84"/>
    </row>
    <row r="12" customFormat="false" ht="9.75" hidden="false" customHeight="true" outlineLevel="0" collapsed="false">
      <c r="A12" s="86" t="s">
        <v>42</v>
      </c>
      <c r="B12" s="104" t="n">
        <v>18720</v>
      </c>
      <c r="C12" s="104" t="n">
        <v>20904</v>
      </c>
      <c r="D12" s="104" t="n">
        <v>22776</v>
      </c>
      <c r="E12" s="104" t="n">
        <v>24336</v>
      </c>
      <c r="F12" s="104" t="n">
        <v>26208</v>
      </c>
      <c r="G12" s="104" t="n">
        <v>28392</v>
      </c>
      <c r="H12" s="104" t="n">
        <v>31200</v>
      </c>
      <c r="I12" s="104" t="n">
        <v>35568</v>
      </c>
      <c r="J12" s="104" t="n">
        <v>44928</v>
      </c>
      <c r="K12" s="105"/>
      <c r="L12" s="106" t="n">
        <v>0.232615498319149</v>
      </c>
      <c r="M12" s="83"/>
      <c r="N12" s="84"/>
    </row>
    <row r="13" customFormat="false" ht="9.75" hidden="false" customHeight="true" outlineLevel="0" collapsed="false">
      <c r="A13" s="86" t="s">
        <v>43</v>
      </c>
      <c r="B13" s="104" t="n">
        <v>17472</v>
      </c>
      <c r="C13" s="104" t="n">
        <v>19656</v>
      </c>
      <c r="D13" s="104" t="n">
        <v>21216</v>
      </c>
      <c r="E13" s="104" t="n">
        <v>22776</v>
      </c>
      <c r="F13" s="104" t="n">
        <v>24336</v>
      </c>
      <c r="G13" s="104" t="n">
        <v>26208</v>
      </c>
      <c r="H13" s="104" t="n">
        <v>28392</v>
      </c>
      <c r="I13" s="104" t="n">
        <v>32136</v>
      </c>
      <c r="J13" s="104" t="n">
        <v>39936</v>
      </c>
      <c r="K13" s="105"/>
      <c r="L13" s="106" t="n">
        <v>0.218930309122766</v>
      </c>
      <c r="M13" s="83"/>
      <c r="N13" s="84"/>
    </row>
    <row r="14" customFormat="false" ht="9.75" hidden="false" customHeight="true" outlineLevel="0" collapsed="false">
      <c r="A14" s="18" t="s">
        <v>44</v>
      </c>
      <c r="B14" s="101" t="n">
        <v>16848</v>
      </c>
      <c r="C14" s="101" t="n">
        <v>19032</v>
      </c>
      <c r="D14" s="101" t="n">
        <v>20592</v>
      </c>
      <c r="E14" s="101" t="n">
        <v>22152</v>
      </c>
      <c r="F14" s="101" t="n">
        <v>23712</v>
      </c>
      <c r="G14" s="101" t="n">
        <v>25584</v>
      </c>
      <c r="H14" s="101" t="n">
        <v>28080</v>
      </c>
      <c r="I14" s="101" t="n">
        <v>32136</v>
      </c>
      <c r="J14" s="101" t="n">
        <v>40560</v>
      </c>
      <c r="K14" s="102"/>
      <c r="L14" s="103" t="n">
        <v>0.236009841250554</v>
      </c>
      <c r="M14" s="83"/>
      <c r="N14" s="84"/>
    </row>
    <row r="15" customFormat="false" ht="9.75" hidden="false" customHeight="true" outlineLevel="0" collapsed="false">
      <c r="A15" s="18" t="s">
        <v>45</v>
      </c>
      <c r="B15" s="101" t="n">
        <v>17160</v>
      </c>
      <c r="C15" s="101" t="n">
        <v>19344</v>
      </c>
      <c r="D15" s="101" t="n">
        <v>20904</v>
      </c>
      <c r="E15" s="101" t="n">
        <v>22464</v>
      </c>
      <c r="F15" s="101" t="n">
        <v>24024</v>
      </c>
      <c r="G15" s="101" t="n">
        <v>25896</v>
      </c>
      <c r="H15" s="101" t="n">
        <v>28392</v>
      </c>
      <c r="I15" s="101" t="n">
        <v>32136</v>
      </c>
      <c r="J15" s="101" t="n">
        <v>40560</v>
      </c>
      <c r="K15" s="102"/>
      <c r="L15" s="103" t="n">
        <v>0.228746636970078</v>
      </c>
      <c r="M15" s="83"/>
      <c r="N15" s="84"/>
    </row>
    <row r="16" customFormat="false" ht="9.75" hidden="false" customHeight="true" outlineLevel="0" collapsed="false">
      <c r="A16" s="18" t="s">
        <v>46</v>
      </c>
      <c r="B16" s="101" t="n">
        <v>17160</v>
      </c>
      <c r="C16" s="101" t="n">
        <v>19344</v>
      </c>
      <c r="D16" s="101" t="n">
        <v>20904</v>
      </c>
      <c r="E16" s="101" t="n">
        <v>22776</v>
      </c>
      <c r="F16" s="101" t="n">
        <v>24648</v>
      </c>
      <c r="G16" s="101" t="n">
        <v>26520</v>
      </c>
      <c r="H16" s="101" t="n">
        <v>29640</v>
      </c>
      <c r="I16" s="101" t="n">
        <v>34008</v>
      </c>
      <c r="J16" s="101" t="n">
        <v>43368</v>
      </c>
      <c r="K16" s="102"/>
      <c r="L16" s="103" t="n">
        <v>0.246220487422467</v>
      </c>
      <c r="M16" s="90"/>
      <c r="N16" s="91"/>
    </row>
    <row r="17" customFormat="false" ht="9.75" hidden="false" customHeight="true" outlineLevel="0" collapsed="false">
      <c r="A17" s="18" t="s">
        <v>47</v>
      </c>
      <c r="B17" s="101" t="n">
        <v>16848</v>
      </c>
      <c r="C17" s="101" t="n">
        <v>19032</v>
      </c>
      <c r="D17" s="101" t="n">
        <v>20592</v>
      </c>
      <c r="E17" s="101" t="n">
        <v>22152</v>
      </c>
      <c r="F17" s="101" t="n">
        <v>23712</v>
      </c>
      <c r="G17" s="101" t="n">
        <v>25584</v>
      </c>
      <c r="H17" s="101" t="n">
        <v>28080</v>
      </c>
      <c r="I17" s="101" t="n">
        <v>32136</v>
      </c>
      <c r="J17" s="101" t="n">
        <v>41496</v>
      </c>
      <c r="K17" s="102"/>
      <c r="L17" s="103" t="n">
        <v>0.237299703478432</v>
      </c>
      <c r="M17" s="83"/>
      <c r="N17" s="84"/>
    </row>
    <row r="18" customFormat="false" ht="9.75" hidden="false" customHeight="true" outlineLevel="0" collapsed="false">
      <c r="A18" s="18" t="s">
        <v>48</v>
      </c>
      <c r="B18" s="101" t="n">
        <v>16224</v>
      </c>
      <c r="C18" s="101" t="n">
        <v>18096</v>
      </c>
      <c r="D18" s="101" t="n">
        <v>19656</v>
      </c>
      <c r="E18" s="101" t="n">
        <v>20904</v>
      </c>
      <c r="F18" s="101" t="n">
        <v>22464</v>
      </c>
      <c r="G18" s="101" t="n">
        <v>24024</v>
      </c>
      <c r="H18" s="101" t="n">
        <v>25896</v>
      </c>
      <c r="I18" s="101" t="n">
        <v>29016</v>
      </c>
      <c r="J18" s="101" t="n">
        <v>35568</v>
      </c>
      <c r="K18" s="102"/>
      <c r="L18" s="103" t="n">
        <v>0.212080829294488</v>
      </c>
      <c r="M18" s="92"/>
      <c r="N18" s="84"/>
    </row>
    <row r="19" customFormat="false" ht="9.75" hidden="false" customHeight="true" outlineLevel="0" collapsed="false">
      <c r="A19" s="18" t="s">
        <v>49</v>
      </c>
      <c r="B19" s="101" t="n">
        <v>15912</v>
      </c>
      <c r="C19" s="101" t="n">
        <v>18096</v>
      </c>
      <c r="D19" s="101" t="n">
        <v>19344</v>
      </c>
      <c r="E19" s="101" t="n">
        <v>20904</v>
      </c>
      <c r="F19" s="101" t="n">
        <v>22152</v>
      </c>
      <c r="G19" s="101" t="n">
        <v>23712</v>
      </c>
      <c r="H19" s="101" t="n">
        <v>25896</v>
      </c>
      <c r="I19" s="101" t="n">
        <v>29328</v>
      </c>
      <c r="J19" s="101" t="n">
        <v>36504</v>
      </c>
      <c r="K19" s="102"/>
      <c r="L19" s="103" t="n">
        <v>0.226346307968205</v>
      </c>
      <c r="M19" s="83"/>
      <c r="N19" s="84"/>
    </row>
    <row r="20" customFormat="false" ht="9.75" hidden="false" customHeight="true" outlineLevel="0" collapsed="false">
      <c r="A20" s="18" t="s">
        <v>50</v>
      </c>
      <c r="B20" s="101" t="n">
        <v>17160</v>
      </c>
      <c r="C20" s="101" t="n">
        <v>19344</v>
      </c>
      <c r="D20" s="101" t="n">
        <v>20904</v>
      </c>
      <c r="E20" s="101" t="n">
        <v>22464</v>
      </c>
      <c r="F20" s="101" t="n">
        <v>24336</v>
      </c>
      <c r="G20" s="101" t="n">
        <v>26832</v>
      </c>
      <c r="H20" s="101" t="n">
        <v>30264</v>
      </c>
      <c r="I20" s="101" t="n">
        <v>36192</v>
      </c>
      <c r="J20" s="101" t="n">
        <v>48672</v>
      </c>
      <c r="K20" s="102"/>
      <c r="L20" s="103" t="n">
        <v>0.28160141158591</v>
      </c>
      <c r="M20" s="83"/>
      <c r="N20" s="84"/>
    </row>
    <row r="21" customFormat="false" ht="9.75" hidden="false" customHeight="true" outlineLevel="0" collapsed="false">
      <c r="A21" s="18" t="s">
        <v>51</v>
      </c>
      <c r="B21" s="101" t="n">
        <v>16224</v>
      </c>
      <c r="C21" s="101" t="n">
        <v>18408</v>
      </c>
      <c r="D21" s="101" t="n">
        <v>19968</v>
      </c>
      <c r="E21" s="101" t="n">
        <v>21216</v>
      </c>
      <c r="F21" s="101" t="n">
        <v>22776</v>
      </c>
      <c r="G21" s="101" t="n">
        <v>24336</v>
      </c>
      <c r="H21" s="101" t="n">
        <v>26520</v>
      </c>
      <c r="I21" s="101" t="n">
        <v>29640</v>
      </c>
      <c r="J21" s="101" t="n">
        <v>36504</v>
      </c>
      <c r="K21" s="102"/>
      <c r="L21" s="103" t="n">
        <v>0.217075863366832</v>
      </c>
      <c r="M21" s="83"/>
      <c r="N21" s="84"/>
    </row>
    <row r="22" customFormat="false" ht="9.75" hidden="false" customHeight="true" outlineLevel="0" collapsed="false">
      <c r="A22" s="18" t="s">
        <v>52</v>
      </c>
      <c r="B22" s="101" t="n">
        <v>16536</v>
      </c>
      <c r="C22" s="101" t="n">
        <v>18720</v>
      </c>
      <c r="D22" s="101" t="n">
        <v>20280</v>
      </c>
      <c r="E22" s="101" t="n">
        <v>21528</v>
      </c>
      <c r="F22" s="101" t="n">
        <v>23088</v>
      </c>
      <c r="G22" s="101" t="n">
        <v>24648</v>
      </c>
      <c r="H22" s="101" t="n">
        <v>26520</v>
      </c>
      <c r="I22" s="101" t="n">
        <v>29328</v>
      </c>
      <c r="J22" s="101" t="n">
        <v>35256</v>
      </c>
      <c r="K22" s="102"/>
      <c r="L22" s="103" t="n">
        <v>0.198179471285204</v>
      </c>
      <c r="M22" s="90"/>
      <c r="N22" s="91"/>
    </row>
    <row r="23" customFormat="false" ht="9.75" hidden="false" customHeight="true" outlineLevel="0" collapsed="false">
      <c r="A23" s="18" t="s">
        <v>53</v>
      </c>
      <c r="B23" s="101" t="n">
        <v>16536</v>
      </c>
      <c r="C23" s="101" t="n">
        <v>18720</v>
      </c>
      <c r="D23" s="101" t="n">
        <v>19968</v>
      </c>
      <c r="E23" s="101" t="n">
        <v>21528</v>
      </c>
      <c r="F23" s="101" t="n">
        <v>22776</v>
      </c>
      <c r="G23" s="101" t="n">
        <v>24648</v>
      </c>
      <c r="H23" s="101" t="n">
        <v>26832</v>
      </c>
      <c r="I23" s="101" t="n">
        <v>30264</v>
      </c>
      <c r="J23" s="101" t="n">
        <v>37752</v>
      </c>
      <c r="K23" s="102"/>
      <c r="L23" s="103" t="n">
        <v>0.214421433795779</v>
      </c>
      <c r="M23" s="83"/>
      <c r="N23" s="84"/>
    </row>
    <row r="24" customFormat="false" ht="9.75" hidden="false" customHeight="true" outlineLevel="0" collapsed="false">
      <c r="A24" s="18" t="s">
        <v>54</v>
      </c>
      <c r="B24" s="101" t="n">
        <v>16224</v>
      </c>
      <c r="C24" s="101" t="n">
        <v>18096</v>
      </c>
      <c r="D24" s="101" t="n">
        <v>19656</v>
      </c>
      <c r="E24" s="101" t="n">
        <v>20904</v>
      </c>
      <c r="F24" s="101" t="n">
        <v>22152</v>
      </c>
      <c r="G24" s="101" t="n">
        <v>24024</v>
      </c>
      <c r="H24" s="101" t="n">
        <v>25896</v>
      </c>
      <c r="I24" s="101" t="n">
        <v>29016</v>
      </c>
      <c r="J24" s="101" t="n">
        <v>35880</v>
      </c>
      <c r="K24" s="102"/>
      <c r="L24" s="103" t="n">
        <v>0.210681312820776</v>
      </c>
      <c r="M24" s="83"/>
      <c r="N24" s="84"/>
    </row>
    <row r="25" customFormat="false" ht="9.75" hidden="false" customHeight="true" outlineLevel="0" collapsed="false">
      <c r="A25" s="18" t="s">
        <v>55</v>
      </c>
      <c r="B25" s="101" t="n">
        <v>16536</v>
      </c>
      <c r="C25" s="101" t="n">
        <v>18408</v>
      </c>
      <c r="D25" s="101" t="n">
        <v>19968</v>
      </c>
      <c r="E25" s="101" t="n">
        <v>21216</v>
      </c>
      <c r="F25" s="101" t="n">
        <v>22776</v>
      </c>
      <c r="G25" s="101" t="n">
        <v>24336</v>
      </c>
      <c r="H25" s="101" t="n">
        <v>25896</v>
      </c>
      <c r="I25" s="101" t="n">
        <v>28392</v>
      </c>
      <c r="J25" s="101" t="n">
        <v>34320</v>
      </c>
      <c r="K25" s="102"/>
      <c r="L25" s="103" t="n">
        <v>0.193951371406714</v>
      </c>
      <c r="M25" s="83"/>
      <c r="N25" s="84"/>
    </row>
    <row r="26" customFormat="false" ht="9.75" hidden="false" customHeight="true" outlineLevel="0" collapsed="false">
      <c r="A26" s="18" t="s">
        <v>56</v>
      </c>
      <c r="B26" s="101" t="n">
        <v>16536</v>
      </c>
      <c r="C26" s="101" t="n">
        <v>18408</v>
      </c>
      <c r="D26" s="101" t="n">
        <v>19656</v>
      </c>
      <c r="E26" s="101" t="n">
        <v>20904</v>
      </c>
      <c r="F26" s="101" t="n">
        <v>22152</v>
      </c>
      <c r="G26" s="101" t="n">
        <v>23712</v>
      </c>
      <c r="H26" s="101" t="n">
        <v>25896</v>
      </c>
      <c r="I26" s="101" t="n">
        <v>29016</v>
      </c>
      <c r="J26" s="101" t="n">
        <v>35256</v>
      </c>
      <c r="K26" s="102"/>
      <c r="L26" s="103" t="n">
        <v>0.201056855523342</v>
      </c>
      <c r="M26" s="83"/>
      <c r="N26" s="84"/>
    </row>
    <row r="27" customFormat="false" ht="9.75" hidden="false" customHeight="true" outlineLevel="0" collapsed="false">
      <c r="A27" s="18" t="s">
        <v>57</v>
      </c>
      <c r="B27" s="101" t="n">
        <v>16536</v>
      </c>
      <c r="C27" s="101" t="n">
        <v>18720</v>
      </c>
      <c r="D27" s="101" t="n">
        <v>19968</v>
      </c>
      <c r="E27" s="101" t="n">
        <v>21528</v>
      </c>
      <c r="F27" s="101" t="n">
        <v>23088</v>
      </c>
      <c r="G27" s="101" t="n">
        <v>24648</v>
      </c>
      <c r="H27" s="101" t="n">
        <v>26832</v>
      </c>
      <c r="I27" s="101" t="n">
        <v>30264</v>
      </c>
      <c r="J27" s="101" t="n">
        <v>38376</v>
      </c>
      <c r="K27" s="102"/>
      <c r="L27" s="103" t="n">
        <v>0.217443394150381</v>
      </c>
      <c r="M27" s="83"/>
      <c r="N27" s="84"/>
    </row>
    <row r="28" customFormat="false" ht="9.75" hidden="false" customHeight="true" outlineLevel="0" collapsed="false">
      <c r="A28" s="18" t="s">
        <v>58</v>
      </c>
      <c r="B28" s="101" t="n">
        <v>16536</v>
      </c>
      <c r="C28" s="101" t="n">
        <v>18408</v>
      </c>
      <c r="D28" s="101" t="n">
        <v>19656</v>
      </c>
      <c r="E28" s="101" t="n">
        <v>20904</v>
      </c>
      <c r="F28" s="101" t="n">
        <v>22152</v>
      </c>
      <c r="G28" s="101" t="n">
        <v>23712</v>
      </c>
      <c r="H28" s="101" t="n">
        <v>25584</v>
      </c>
      <c r="I28" s="101" t="n">
        <v>28704</v>
      </c>
      <c r="J28" s="101" t="n">
        <v>35568</v>
      </c>
      <c r="K28" s="102"/>
      <c r="L28" s="103" t="n">
        <v>0.204345718581335</v>
      </c>
      <c r="M28" s="83"/>
      <c r="N28" s="84"/>
    </row>
    <row r="29" customFormat="false" ht="9.75" hidden="false" customHeight="true" outlineLevel="0" collapsed="false">
      <c r="A29" s="11" t="s">
        <v>11</v>
      </c>
      <c r="B29" s="101" t="n">
        <v>16848</v>
      </c>
      <c r="C29" s="101" t="n">
        <v>19032</v>
      </c>
      <c r="D29" s="101" t="n">
        <v>20592</v>
      </c>
      <c r="E29" s="101" t="n">
        <v>22152</v>
      </c>
      <c r="F29" s="101" t="n">
        <v>24024</v>
      </c>
      <c r="G29" s="101" t="n">
        <v>25896</v>
      </c>
      <c r="H29" s="101" t="n">
        <v>28704</v>
      </c>
      <c r="I29" s="101" t="n">
        <v>33072</v>
      </c>
      <c r="J29" s="101" t="n">
        <v>43056</v>
      </c>
      <c r="K29" s="102"/>
      <c r="L29" s="103" t="n">
        <v>0.250152639177715</v>
      </c>
      <c r="M29" s="83"/>
      <c r="N29" s="84"/>
    </row>
    <row r="30" customFormat="false" ht="9.75" hidden="false" customHeight="true" outlineLevel="0" collapsed="false">
      <c r="A30" s="11" t="s">
        <v>12</v>
      </c>
      <c r="B30" s="101" t="n">
        <v>25272</v>
      </c>
      <c r="C30" s="101" t="n">
        <v>29952</v>
      </c>
      <c r="D30" s="101" t="n">
        <v>35880</v>
      </c>
      <c r="E30" s="101" t="n">
        <v>39312</v>
      </c>
      <c r="F30" s="101" t="n">
        <v>43992</v>
      </c>
      <c r="G30" s="101" t="n">
        <v>52416</v>
      </c>
      <c r="H30" s="101" t="n">
        <v>60840</v>
      </c>
      <c r="I30" s="101" t="n">
        <v>77688</v>
      </c>
      <c r="J30" s="101" t="n">
        <v>114192</v>
      </c>
      <c r="K30" s="102"/>
      <c r="L30" s="103" t="n">
        <v>0.371456338739282</v>
      </c>
      <c r="M30" s="83"/>
      <c r="N30" s="84"/>
    </row>
    <row r="31" customFormat="false" ht="9.75" hidden="false" customHeight="true" outlineLevel="0" collapsed="false">
      <c r="A31" s="11"/>
      <c r="B31" s="101"/>
      <c r="C31" s="101"/>
      <c r="D31" s="101"/>
      <c r="E31" s="101"/>
      <c r="F31" s="101"/>
      <c r="G31" s="101"/>
      <c r="H31" s="101"/>
      <c r="I31" s="101"/>
      <c r="J31" s="101"/>
      <c r="K31" s="102"/>
      <c r="L31" s="103"/>
      <c r="M31" s="83"/>
      <c r="N31" s="84"/>
    </row>
    <row r="32" customFormat="false" ht="9.75" hidden="false" customHeight="true" outlineLevel="0" collapsed="false">
      <c r="A32" s="37" t="s">
        <v>13</v>
      </c>
      <c r="B32" s="78" t="n">
        <v>17160</v>
      </c>
      <c r="C32" s="78" t="n">
        <v>19344</v>
      </c>
      <c r="D32" s="78" t="n">
        <v>21216</v>
      </c>
      <c r="E32" s="78" t="n">
        <v>22776</v>
      </c>
      <c r="F32" s="78" t="n">
        <v>24336</v>
      </c>
      <c r="G32" s="78" t="n">
        <v>26520</v>
      </c>
      <c r="H32" s="78" t="n">
        <v>29328</v>
      </c>
      <c r="I32" s="78" t="n">
        <v>33696</v>
      </c>
      <c r="J32" s="78" t="n">
        <v>43680</v>
      </c>
      <c r="K32" s="107"/>
      <c r="L32" s="108" t="n">
        <v>0.250591903398416</v>
      </c>
    </row>
    <row r="33" customFormat="false" ht="9.75" hidden="false" customHeight="true" outlineLevel="0" collapsed="false">
      <c r="A33" s="11" t="s">
        <v>6</v>
      </c>
      <c r="B33" s="109" t="n">
        <v>17472</v>
      </c>
      <c r="C33" s="109" t="n">
        <v>19968</v>
      </c>
      <c r="D33" s="109" t="n">
        <v>21840</v>
      </c>
      <c r="E33" s="109" t="n">
        <v>23712</v>
      </c>
      <c r="F33" s="109" t="n">
        <v>25584</v>
      </c>
      <c r="G33" s="109" t="n">
        <v>28080</v>
      </c>
      <c r="H33" s="109" t="n">
        <v>31200</v>
      </c>
      <c r="I33" s="109" t="n">
        <v>36816</v>
      </c>
      <c r="J33" s="109" t="n">
        <v>48360</v>
      </c>
      <c r="K33" s="102"/>
      <c r="L33" s="103" t="n">
        <v>0.271315761904883</v>
      </c>
      <c r="M33" s="83"/>
      <c r="N33" s="84"/>
    </row>
    <row r="34" customFormat="false" ht="9.75" hidden="false" customHeight="true" outlineLevel="0" collapsed="false">
      <c r="A34" s="11" t="s">
        <v>7</v>
      </c>
      <c r="B34" s="109" t="n">
        <v>17160</v>
      </c>
      <c r="C34" s="109" t="n">
        <v>19656</v>
      </c>
      <c r="D34" s="109" t="n">
        <v>21528</v>
      </c>
      <c r="E34" s="109" t="n">
        <v>23088</v>
      </c>
      <c r="F34" s="109" t="n">
        <v>24648</v>
      </c>
      <c r="G34" s="109" t="n">
        <v>26832</v>
      </c>
      <c r="H34" s="109" t="n">
        <v>29640</v>
      </c>
      <c r="I34" s="109" t="n">
        <v>33696</v>
      </c>
      <c r="J34" s="109" t="n">
        <v>42744</v>
      </c>
      <c r="K34" s="102"/>
      <c r="L34" s="103" t="n">
        <v>0.238864532242461</v>
      </c>
    </row>
    <row r="35" customFormat="false" ht="9.75" hidden="false" customHeight="true" outlineLevel="0" collapsed="false">
      <c r="A35" s="11" t="s">
        <v>8</v>
      </c>
      <c r="B35" s="109" t="n">
        <v>16848</v>
      </c>
      <c r="C35" s="109" t="n">
        <v>19344</v>
      </c>
      <c r="D35" s="109" t="n">
        <v>20904</v>
      </c>
      <c r="E35" s="109" t="n">
        <v>22464</v>
      </c>
      <c r="F35" s="109" t="n">
        <v>24336</v>
      </c>
      <c r="G35" s="109" t="n">
        <v>26208</v>
      </c>
      <c r="H35" s="109" t="n">
        <v>29016</v>
      </c>
      <c r="I35" s="109" t="n">
        <v>33696</v>
      </c>
      <c r="J35" s="109" t="n">
        <v>44616</v>
      </c>
      <c r="K35" s="102"/>
      <c r="L35" s="103" t="n">
        <v>0.258925500057231</v>
      </c>
    </row>
    <row r="36" customFormat="false" ht="9.75" hidden="false" customHeight="true" outlineLevel="0" collapsed="false">
      <c r="A36" s="13" t="s">
        <v>9</v>
      </c>
      <c r="B36" s="109" t="n">
        <v>16536</v>
      </c>
      <c r="C36" s="109" t="n">
        <v>18720</v>
      </c>
      <c r="D36" s="109" t="n">
        <v>20280</v>
      </c>
      <c r="E36" s="109" t="n">
        <v>21528</v>
      </c>
      <c r="F36" s="109" t="n">
        <v>23088</v>
      </c>
      <c r="G36" s="109" t="n">
        <v>24960</v>
      </c>
      <c r="H36" s="109" t="n">
        <v>27144</v>
      </c>
      <c r="I36" s="109" t="n">
        <v>30264</v>
      </c>
      <c r="J36" s="109" t="n">
        <v>37128</v>
      </c>
      <c r="K36" s="110"/>
      <c r="L36" s="103" t="n">
        <v>0.211226750840215</v>
      </c>
    </row>
    <row r="37" customFormat="false" ht="9.75" hidden="false" customHeight="true" outlineLevel="0" collapsed="false">
      <c r="A37" s="13" t="s">
        <v>10</v>
      </c>
      <c r="B37" s="109" t="n">
        <v>16536</v>
      </c>
      <c r="C37" s="109" t="n">
        <v>18720</v>
      </c>
      <c r="D37" s="109" t="n">
        <v>20280</v>
      </c>
      <c r="E37" s="109" t="n">
        <v>21528</v>
      </c>
      <c r="F37" s="109" t="n">
        <v>23088</v>
      </c>
      <c r="G37" s="109" t="n">
        <v>24648</v>
      </c>
      <c r="H37" s="109" t="n">
        <v>26832</v>
      </c>
      <c r="I37" s="109" t="n">
        <v>30264</v>
      </c>
      <c r="J37" s="109" t="n">
        <v>37752</v>
      </c>
      <c r="K37" s="110"/>
      <c r="L37" s="103" t="n">
        <v>0.213972687861545</v>
      </c>
    </row>
    <row r="38" customFormat="false" ht="9.75" hidden="false" customHeight="true" outlineLevel="0" collapsed="false">
      <c r="A38" s="13" t="s">
        <v>12</v>
      </c>
      <c r="B38" s="109" t="n">
        <v>25272</v>
      </c>
      <c r="C38" s="109" t="n">
        <v>29952</v>
      </c>
      <c r="D38" s="109" t="n">
        <v>35880</v>
      </c>
      <c r="E38" s="109" t="n">
        <v>39312</v>
      </c>
      <c r="F38" s="109" t="n">
        <v>43992</v>
      </c>
      <c r="G38" s="109" t="n">
        <v>52416</v>
      </c>
      <c r="H38" s="109" t="n">
        <v>60840</v>
      </c>
      <c r="I38" s="109" t="n">
        <v>77688</v>
      </c>
      <c r="J38" s="109" t="n">
        <v>114192</v>
      </c>
      <c r="K38" s="110"/>
      <c r="L38" s="103" t="n">
        <v>0.371456338739282</v>
      </c>
    </row>
    <row r="39" customFormat="false" ht="9" hidden="false" customHeight="true" outlineLevel="0" collapsed="false">
      <c r="A39" s="11"/>
      <c r="B39" s="101"/>
      <c r="C39" s="101"/>
      <c r="D39" s="101"/>
      <c r="E39" s="101"/>
      <c r="F39" s="101"/>
      <c r="G39" s="101"/>
      <c r="H39" s="101"/>
      <c r="I39" s="101"/>
      <c r="J39" s="101"/>
      <c r="K39" s="110"/>
      <c r="L39" s="111"/>
    </row>
    <row r="40" customFormat="false" ht="4.5" hidden="false" customHeight="true" outlineLevel="0" collapsed="false">
      <c r="A40" s="39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83"/>
      <c r="N40" s="84"/>
    </row>
    <row r="41" customFormat="false" ht="12" hidden="false" customHeight="true" outlineLevel="0" collapsed="false">
      <c r="A41" s="13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</row>
    <row r="42" customFormat="false" ht="12" hidden="false" customHeight="true" outlineLevel="0" collapsed="false">
      <c r="A42" s="99" t="s">
        <v>33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</row>
    <row r="43" customFormat="false" ht="12" hidden="false" customHeight="true" outlineLevel="0" collapsed="false">
      <c r="A43" s="23" t="s">
        <v>34</v>
      </c>
    </row>
    <row r="44" customFormat="false" ht="11.25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L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1.13"/>
    <col collapsed="false" customWidth="true" hidden="false" outlineLevel="0" max="12" min="12" style="0" width="10.99"/>
  </cols>
  <sheetData>
    <row r="1" customFormat="false" ht="27" hidden="false" customHeight="true" outlineLevel="0" collapsed="false">
      <c r="A1" s="4" t="s">
        <v>7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6" customFormat="true" ht="12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5"/>
      <c r="L2" s="24"/>
      <c r="M2" s="24"/>
    </row>
    <row r="3" customFormat="false" ht="12" hidden="false" customHeight="true" outlineLevel="0" collapsed="false">
      <c r="A3" s="79" t="s">
        <v>72</v>
      </c>
      <c r="B3" s="59" t="s">
        <v>65</v>
      </c>
      <c r="C3" s="59"/>
      <c r="D3" s="59"/>
      <c r="E3" s="59"/>
      <c r="F3" s="59"/>
      <c r="G3" s="59"/>
      <c r="H3" s="59"/>
      <c r="I3" s="59"/>
      <c r="J3" s="59"/>
      <c r="K3" s="62"/>
      <c r="L3" s="61" t="s">
        <v>66</v>
      </c>
    </row>
    <row r="4" customFormat="false" ht="5.25" hidden="false" customHeight="true" outlineLevel="0" collapsed="false">
      <c r="A4" s="79"/>
      <c r="B4" s="62"/>
      <c r="C4" s="60"/>
      <c r="D4" s="60"/>
      <c r="E4" s="60"/>
      <c r="F4" s="60"/>
      <c r="G4" s="60"/>
      <c r="H4" s="60"/>
      <c r="I4" s="60"/>
      <c r="J4" s="60"/>
      <c r="K4" s="62"/>
      <c r="L4" s="61"/>
    </row>
    <row r="5" customFormat="false" ht="12" hidden="false" customHeight="true" outlineLevel="0" collapsed="false">
      <c r="A5" s="79"/>
      <c r="B5" s="64" t="n">
        <v>10</v>
      </c>
      <c r="C5" s="64" t="n">
        <v>20</v>
      </c>
      <c r="D5" s="64" t="n">
        <v>30</v>
      </c>
      <c r="E5" s="64" t="n">
        <v>40</v>
      </c>
      <c r="F5" s="64" t="n">
        <v>50</v>
      </c>
      <c r="G5" s="64" t="n">
        <v>60</v>
      </c>
      <c r="H5" s="64" t="n">
        <v>70</v>
      </c>
      <c r="I5" s="64" t="n">
        <v>80</v>
      </c>
      <c r="J5" s="64" t="n">
        <v>90</v>
      </c>
      <c r="K5" s="64"/>
      <c r="L5" s="61"/>
    </row>
    <row r="6" customFormat="false" ht="11.25" hidden="false" customHeight="true" outlineLevel="0" collapsed="false">
      <c r="A6" s="31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9.75" hidden="false" customHeight="true" outlineLevel="0" collapsed="false">
      <c r="A7" s="18" t="s">
        <v>37</v>
      </c>
      <c r="B7" s="67" t="n">
        <v>17784</v>
      </c>
      <c r="C7" s="67" t="n">
        <v>20280</v>
      </c>
      <c r="D7" s="67" t="n">
        <v>22152</v>
      </c>
      <c r="E7" s="67" t="n">
        <v>24024</v>
      </c>
      <c r="F7" s="67" t="n">
        <v>25896</v>
      </c>
      <c r="G7" s="67" t="n">
        <v>28392</v>
      </c>
      <c r="H7" s="67" t="n">
        <v>31512</v>
      </c>
      <c r="I7" s="67" t="n">
        <v>36504</v>
      </c>
      <c r="J7" s="67" t="n">
        <v>47112</v>
      </c>
      <c r="K7" s="81"/>
      <c r="L7" s="82" t="n">
        <v>0.258753029564654</v>
      </c>
      <c r="M7" s="83"/>
      <c r="N7" s="84"/>
    </row>
    <row r="8" customFormat="false" ht="9.75" hidden="false" customHeight="true" outlineLevel="0" collapsed="false">
      <c r="A8" s="18" t="s">
        <v>73</v>
      </c>
      <c r="B8" s="67" t="n">
        <v>17472</v>
      </c>
      <c r="C8" s="67" t="n">
        <v>20280</v>
      </c>
      <c r="D8" s="67" t="n">
        <v>21840</v>
      </c>
      <c r="E8" s="67" t="n">
        <v>23712</v>
      </c>
      <c r="F8" s="67" t="n">
        <v>25584</v>
      </c>
      <c r="G8" s="67" t="n">
        <v>27768</v>
      </c>
      <c r="H8" s="67" t="n">
        <v>30888</v>
      </c>
      <c r="I8" s="67" t="n">
        <v>35256</v>
      </c>
      <c r="J8" s="67" t="n">
        <v>43992</v>
      </c>
      <c r="K8" s="81"/>
      <c r="L8" s="82" t="n">
        <v>0.237075160318331</v>
      </c>
      <c r="M8" s="83"/>
      <c r="N8" s="84"/>
    </row>
    <row r="9" customFormat="false" ht="9.75" hidden="false" customHeight="true" outlineLevel="0" collapsed="false">
      <c r="A9" s="18" t="s">
        <v>39</v>
      </c>
      <c r="B9" s="67" t="n">
        <v>17160</v>
      </c>
      <c r="C9" s="67" t="n">
        <v>19968</v>
      </c>
      <c r="D9" s="67" t="n">
        <v>21840</v>
      </c>
      <c r="E9" s="67" t="n">
        <v>24024</v>
      </c>
      <c r="F9" s="67" t="n">
        <v>25896</v>
      </c>
      <c r="G9" s="67" t="n">
        <v>28704</v>
      </c>
      <c r="H9" s="67" t="n">
        <v>32448</v>
      </c>
      <c r="I9" s="67" t="n">
        <v>38064</v>
      </c>
      <c r="J9" s="67" t="n">
        <v>48984</v>
      </c>
      <c r="K9" s="81"/>
      <c r="L9" s="82" t="n">
        <v>0.269245775353185</v>
      </c>
      <c r="M9" s="83"/>
      <c r="N9" s="84"/>
    </row>
    <row r="10" customFormat="false" ht="9.75" hidden="false" customHeight="true" outlineLevel="0" collapsed="false">
      <c r="A10" s="18" t="s">
        <v>40</v>
      </c>
      <c r="B10" s="67" t="n">
        <v>18096</v>
      </c>
      <c r="C10" s="67" t="n">
        <v>20904</v>
      </c>
      <c r="D10" s="67" t="n">
        <v>22776</v>
      </c>
      <c r="E10" s="67" t="n">
        <v>24648</v>
      </c>
      <c r="F10" s="67" t="n">
        <v>27144</v>
      </c>
      <c r="G10" s="67" t="n">
        <v>29952</v>
      </c>
      <c r="H10" s="67" t="n">
        <v>33696</v>
      </c>
      <c r="I10" s="67" t="n">
        <v>40560</v>
      </c>
      <c r="J10" s="67" t="n">
        <v>55224</v>
      </c>
      <c r="K10" s="81"/>
      <c r="L10" s="82" t="n">
        <v>0.301003994789655</v>
      </c>
      <c r="M10" s="83"/>
      <c r="N10" s="84"/>
    </row>
    <row r="11" customFormat="false" ht="9.75" hidden="false" customHeight="true" outlineLevel="0" collapsed="false">
      <c r="A11" s="85" t="s">
        <v>41</v>
      </c>
      <c r="B11" s="67" t="n">
        <v>18720</v>
      </c>
      <c r="C11" s="67" t="n">
        <v>21216</v>
      </c>
      <c r="D11" s="67" t="n">
        <v>23088</v>
      </c>
      <c r="E11" s="67" t="n">
        <v>24960</v>
      </c>
      <c r="F11" s="67" t="n">
        <v>26832</v>
      </c>
      <c r="G11" s="67" t="n">
        <v>29016</v>
      </c>
      <c r="H11" s="67" t="n">
        <v>31824</v>
      </c>
      <c r="I11" s="67" t="n">
        <v>36192</v>
      </c>
      <c r="J11" s="67" t="n">
        <v>45864</v>
      </c>
      <c r="K11" s="81"/>
      <c r="L11" s="82" t="n">
        <v>0.235291410067696</v>
      </c>
      <c r="M11" s="83"/>
      <c r="N11" s="84"/>
    </row>
    <row r="12" customFormat="false" ht="9.75" hidden="false" customHeight="true" outlineLevel="0" collapsed="false">
      <c r="A12" s="86" t="s">
        <v>42</v>
      </c>
      <c r="B12" s="87" t="n">
        <v>19032</v>
      </c>
      <c r="C12" s="87" t="n">
        <v>21840</v>
      </c>
      <c r="D12" s="87" t="n">
        <v>23712</v>
      </c>
      <c r="E12" s="87" t="n">
        <v>25584</v>
      </c>
      <c r="F12" s="87" t="n">
        <v>27456</v>
      </c>
      <c r="G12" s="87" t="n">
        <v>29952</v>
      </c>
      <c r="H12" s="87" t="n">
        <v>32760</v>
      </c>
      <c r="I12" s="87" t="n">
        <v>37440</v>
      </c>
      <c r="J12" s="87" t="n">
        <v>47736</v>
      </c>
      <c r="K12" s="88"/>
      <c r="L12" s="89" t="n">
        <v>0.241163129140744</v>
      </c>
      <c r="M12" s="83"/>
      <c r="N12" s="84"/>
    </row>
    <row r="13" customFormat="false" ht="9.75" hidden="false" customHeight="true" outlineLevel="0" collapsed="false">
      <c r="A13" s="86" t="s">
        <v>43</v>
      </c>
      <c r="B13" s="87" t="n">
        <v>18408</v>
      </c>
      <c r="C13" s="87" t="n">
        <v>20904</v>
      </c>
      <c r="D13" s="87" t="n">
        <v>22464</v>
      </c>
      <c r="E13" s="87" t="n">
        <v>24024</v>
      </c>
      <c r="F13" s="87" t="n">
        <v>25896</v>
      </c>
      <c r="G13" s="87" t="n">
        <v>28080</v>
      </c>
      <c r="H13" s="87" t="n">
        <v>30576</v>
      </c>
      <c r="I13" s="87" t="n">
        <v>34632</v>
      </c>
      <c r="J13" s="87" t="n">
        <v>43680</v>
      </c>
      <c r="K13" s="88"/>
      <c r="L13" s="89" t="n">
        <v>0.226863794469631</v>
      </c>
      <c r="M13" s="83"/>
      <c r="N13" s="84"/>
    </row>
    <row r="14" customFormat="false" ht="9.75" hidden="false" customHeight="true" outlineLevel="0" collapsed="false">
      <c r="A14" s="18" t="s">
        <v>44</v>
      </c>
      <c r="B14" s="67" t="n">
        <v>18096</v>
      </c>
      <c r="C14" s="67" t="n">
        <v>20280</v>
      </c>
      <c r="D14" s="67" t="n">
        <v>21840</v>
      </c>
      <c r="E14" s="67" t="n">
        <v>23400</v>
      </c>
      <c r="F14" s="67" t="n">
        <v>25272</v>
      </c>
      <c r="G14" s="67" t="n">
        <v>27456</v>
      </c>
      <c r="H14" s="67" t="n">
        <v>30264</v>
      </c>
      <c r="I14" s="67" t="n">
        <v>34632</v>
      </c>
      <c r="J14" s="67" t="n">
        <v>44928</v>
      </c>
      <c r="K14" s="81"/>
      <c r="L14" s="82" t="n">
        <v>0.245310279376545</v>
      </c>
      <c r="M14" s="83"/>
      <c r="N14" s="84"/>
    </row>
    <row r="15" customFormat="false" ht="9.75" hidden="false" customHeight="true" outlineLevel="0" collapsed="false">
      <c r="A15" s="18" t="s">
        <v>45</v>
      </c>
      <c r="B15" s="67" t="n">
        <v>18408</v>
      </c>
      <c r="C15" s="67" t="n">
        <v>20592</v>
      </c>
      <c r="D15" s="67" t="n">
        <v>22152</v>
      </c>
      <c r="E15" s="67" t="n">
        <v>23712</v>
      </c>
      <c r="F15" s="67" t="n">
        <v>25584</v>
      </c>
      <c r="G15" s="67" t="n">
        <v>27768</v>
      </c>
      <c r="H15" s="67" t="n">
        <v>30576</v>
      </c>
      <c r="I15" s="67" t="n">
        <v>34944</v>
      </c>
      <c r="J15" s="67" t="n">
        <v>44616</v>
      </c>
      <c r="K15" s="81"/>
      <c r="L15" s="82" t="n">
        <v>0.2389870241963</v>
      </c>
      <c r="M15" s="83"/>
      <c r="N15" s="84"/>
    </row>
    <row r="16" customFormat="false" ht="9.75" hidden="false" customHeight="true" outlineLevel="0" collapsed="false">
      <c r="A16" s="18" t="s">
        <v>46</v>
      </c>
      <c r="B16" s="67" t="n">
        <v>17784</v>
      </c>
      <c r="C16" s="67" t="n">
        <v>20280</v>
      </c>
      <c r="D16" s="67" t="n">
        <v>22152</v>
      </c>
      <c r="E16" s="67" t="n">
        <v>24024</v>
      </c>
      <c r="F16" s="67" t="n">
        <v>26208</v>
      </c>
      <c r="G16" s="67" t="n">
        <v>28704</v>
      </c>
      <c r="H16" s="67" t="n">
        <v>32136</v>
      </c>
      <c r="I16" s="67" t="n">
        <v>37440</v>
      </c>
      <c r="J16" s="67" t="n">
        <v>48360</v>
      </c>
      <c r="K16" s="81"/>
      <c r="L16" s="82" t="n">
        <v>0.262927602100094</v>
      </c>
      <c r="M16" s="90"/>
      <c r="N16" s="91"/>
    </row>
    <row r="17" customFormat="false" ht="9.75" hidden="false" customHeight="true" outlineLevel="0" collapsed="false">
      <c r="A17" s="18" t="s">
        <v>47</v>
      </c>
      <c r="B17" s="67" t="n">
        <v>17784</v>
      </c>
      <c r="C17" s="67" t="n">
        <v>19968</v>
      </c>
      <c r="D17" s="67" t="n">
        <v>21528</v>
      </c>
      <c r="E17" s="67" t="n">
        <v>23400</v>
      </c>
      <c r="F17" s="67" t="n">
        <v>24960</v>
      </c>
      <c r="G17" s="67" t="n">
        <v>27144</v>
      </c>
      <c r="H17" s="67" t="n">
        <v>29952</v>
      </c>
      <c r="I17" s="67" t="n">
        <v>34320</v>
      </c>
      <c r="J17" s="67" t="n">
        <v>44928</v>
      </c>
      <c r="K17" s="81"/>
      <c r="L17" s="82" t="n">
        <v>0.244798157550846</v>
      </c>
      <c r="M17" s="83"/>
      <c r="N17" s="84"/>
    </row>
    <row r="18" customFormat="false" ht="9.75" hidden="false" customHeight="true" outlineLevel="0" collapsed="false">
      <c r="A18" s="18" t="s">
        <v>48</v>
      </c>
      <c r="B18" s="67" t="n">
        <v>16848</v>
      </c>
      <c r="C18" s="67" t="n">
        <v>19032</v>
      </c>
      <c r="D18" s="67" t="n">
        <v>20592</v>
      </c>
      <c r="E18" s="67" t="n">
        <v>22152</v>
      </c>
      <c r="F18" s="67" t="n">
        <v>23400</v>
      </c>
      <c r="G18" s="67" t="n">
        <v>24960</v>
      </c>
      <c r="H18" s="67" t="n">
        <v>27144</v>
      </c>
      <c r="I18" s="67" t="n">
        <v>30576</v>
      </c>
      <c r="J18" s="67" t="n">
        <v>37440</v>
      </c>
      <c r="K18" s="81"/>
      <c r="L18" s="82" t="n">
        <v>0.215218789458499</v>
      </c>
      <c r="M18" s="92"/>
      <c r="N18" s="84"/>
    </row>
    <row r="19" customFormat="false" ht="9.75" hidden="false" customHeight="true" outlineLevel="0" collapsed="false">
      <c r="A19" s="18" t="s">
        <v>49</v>
      </c>
      <c r="B19" s="67" t="n">
        <v>16848</v>
      </c>
      <c r="C19" s="67" t="n">
        <v>19032</v>
      </c>
      <c r="D19" s="67" t="n">
        <v>20592</v>
      </c>
      <c r="E19" s="67" t="n">
        <v>21840</v>
      </c>
      <c r="F19" s="67" t="n">
        <v>23400</v>
      </c>
      <c r="G19" s="67" t="n">
        <v>25272</v>
      </c>
      <c r="H19" s="67" t="n">
        <v>27768</v>
      </c>
      <c r="I19" s="67" t="n">
        <v>31200</v>
      </c>
      <c r="J19" s="67" t="n">
        <v>39624</v>
      </c>
      <c r="K19" s="81"/>
      <c r="L19" s="82" t="n">
        <v>0.232770929974816</v>
      </c>
      <c r="M19" s="83"/>
      <c r="N19" s="84"/>
    </row>
    <row r="20" customFormat="false" ht="9.75" hidden="false" customHeight="true" outlineLevel="0" collapsed="false">
      <c r="A20" s="18" t="s">
        <v>50</v>
      </c>
      <c r="B20" s="67" t="n">
        <v>17784</v>
      </c>
      <c r="C20" s="67" t="n">
        <v>19968</v>
      </c>
      <c r="D20" s="67" t="n">
        <v>21528</v>
      </c>
      <c r="E20" s="67" t="n">
        <v>23400</v>
      </c>
      <c r="F20" s="67" t="n">
        <v>25272</v>
      </c>
      <c r="G20" s="67" t="n">
        <v>27768</v>
      </c>
      <c r="H20" s="67" t="n">
        <v>31824</v>
      </c>
      <c r="I20" s="67" t="n">
        <v>38688</v>
      </c>
      <c r="J20" s="67" t="n">
        <v>52728</v>
      </c>
      <c r="K20" s="81"/>
      <c r="L20" s="82" t="n">
        <v>0.29813628366799</v>
      </c>
      <c r="M20" s="83"/>
      <c r="N20" s="84"/>
    </row>
    <row r="21" customFormat="false" ht="9.75" hidden="false" customHeight="true" outlineLevel="0" collapsed="false">
      <c r="A21" s="18" t="s">
        <v>51</v>
      </c>
      <c r="B21" s="67" t="n">
        <v>17160</v>
      </c>
      <c r="C21" s="67" t="n">
        <v>19344</v>
      </c>
      <c r="D21" s="67" t="n">
        <v>20904</v>
      </c>
      <c r="E21" s="67" t="n">
        <v>22464</v>
      </c>
      <c r="F21" s="67" t="n">
        <v>24024</v>
      </c>
      <c r="G21" s="67" t="n">
        <v>25896</v>
      </c>
      <c r="H21" s="67" t="n">
        <v>28080</v>
      </c>
      <c r="I21" s="67" t="n">
        <v>31512</v>
      </c>
      <c r="J21" s="67" t="n">
        <v>38688</v>
      </c>
      <c r="K21" s="81"/>
      <c r="L21" s="82" t="n">
        <v>0.217262523827423</v>
      </c>
      <c r="M21" s="83"/>
      <c r="N21" s="84"/>
    </row>
    <row r="22" customFormat="false" ht="9.75" hidden="false" customHeight="true" outlineLevel="0" collapsed="false">
      <c r="A22" s="18" t="s">
        <v>52</v>
      </c>
      <c r="B22" s="67" t="n">
        <v>17472</v>
      </c>
      <c r="C22" s="67" t="n">
        <v>19656</v>
      </c>
      <c r="D22" s="67" t="n">
        <v>21216</v>
      </c>
      <c r="E22" s="67" t="n">
        <v>22776</v>
      </c>
      <c r="F22" s="67" t="n">
        <v>24336</v>
      </c>
      <c r="G22" s="67" t="n">
        <v>25896</v>
      </c>
      <c r="H22" s="67" t="n">
        <v>27768</v>
      </c>
      <c r="I22" s="67" t="n">
        <v>30576</v>
      </c>
      <c r="J22" s="67" t="n">
        <v>36816</v>
      </c>
      <c r="K22" s="81"/>
      <c r="L22" s="82" t="n">
        <v>0.196472299749826</v>
      </c>
      <c r="M22" s="90"/>
      <c r="N22" s="91"/>
    </row>
    <row r="23" customFormat="false" ht="9.75" hidden="false" customHeight="true" outlineLevel="0" collapsed="false">
      <c r="A23" s="18" t="s">
        <v>53</v>
      </c>
      <c r="B23" s="67" t="n">
        <v>17160</v>
      </c>
      <c r="C23" s="67" t="n">
        <v>19344</v>
      </c>
      <c r="D23" s="67" t="n">
        <v>20592</v>
      </c>
      <c r="E23" s="67" t="n">
        <v>22152</v>
      </c>
      <c r="F23" s="67" t="n">
        <v>23712</v>
      </c>
      <c r="G23" s="67" t="n">
        <v>25584</v>
      </c>
      <c r="H23" s="67" t="n">
        <v>27768</v>
      </c>
      <c r="I23" s="67" t="n">
        <v>31512</v>
      </c>
      <c r="J23" s="67" t="n">
        <v>39624</v>
      </c>
      <c r="K23" s="81"/>
      <c r="L23" s="82" t="n">
        <v>0.217283668250598</v>
      </c>
      <c r="M23" s="83"/>
      <c r="N23" s="84"/>
    </row>
    <row r="24" customFormat="false" ht="9.75" hidden="false" customHeight="true" outlineLevel="0" collapsed="false">
      <c r="A24" s="18" t="s">
        <v>54</v>
      </c>
      <c r="B24" s="67" t="n">
        <v>16848</v>
      </c>
      <c r="C24" s="67" t="n">
        <v>18720</v>
      </c>
      <c r="D24" s="67" t="n">
        <v>20280</v>
      </c>
      <c r="E24" s="67" t="n">
        <v>21840</v>
      </c>
      <c r="F24" s="67" t="n">
        <v>23088</v>
      </c>
      <c r="G24" s="67" t="n">
        <v>24960</v>
      </c>
      <c r="H24" s="67" t="n">
        <v>27144</v>
      </c>
      <c r="I24" s="67" t="n">
        <v>30264</v>
      </c>
      <c r="J24" s="67" t="n">
        <v>37128</v>
      </c>
      <c r="K24" s="81"/>
      <c r="L24" s="82" t="n">
        <v>0.208968746429508</v>
      </c>
      <c r="M24" s="83"/>
      <c r="N24" s="84"/>
    </row>
    <row r="25" customFormat="false" ht="9.75" hidden="false" customHeight="true" outlineLevel="0" collapsed="false">
      <c r="A25" s="18" t="s">
        <v>55</v>
      </c>
      <c r="B25" s="67" t="n">
        <v>17472</v>
      </c>
      <c r="C25" s="67" t="n">
        <v>19344</v>
      </c>
      <c r="D25" s="67" t="n">
        <v>20904</v>
      </c>
      <c r="E25" s="67" t="n">
        <v>22464</v>
      </c>
      <c r="F25" s="67" t="n">
        <v>23712</v>
      </c>
      <c r="G25" s="67" t="n">
        <v>25584</v>
      </c>
      <c r="H25" s="67" t="n">
        <v>27144</v>
      </c>
      <c r="I25" s="67" t="n">
        <v>29640</v>
      </c>
      <c r="J25" s="67" t="n">
        <v>35880</v>
      </c>
      <c r="K25" s="81"/>
      <c r="L25" s="82" t="n">
        <v>0.192146730020374</v>
      </c>
      <c r="M25" s="83"/>
      <c r="N25" s="84"/>
    </row>
    <row r="26" customFormat="false" ht="9.75" hidden="false" customHeight="true" outlineLevel="0" collapsed="false">
      <c r="A26" s="18" t="s">
        <v>56</v>
      </c>
      <c r="B26" s="67" t="n">
        <v>16848</v>
      </c>
      <c r="C26" s="67" t="n">
        <v>19032</v>
      </c>
      <c r="D26" s="67" t="n">
        <v>20280</v>
      </c>
      <c r="E26" s="67" t="n">
        <v>21840</v>
      </c>
      <c r="F26" s="67" t="n">
        <v>23088</v>
      </c>
      <c r="G26" s="67" t="n">
        <v>24960</v>
      </c>
      <c r="H26" s="67" t="n">
        <v>27144</v>
      </c>
      <c r="I26" s="67" t="n">
        <v>30264</v>
      </c>
      <c r="J26" s="67" t="n">
        <v>37128</v>
      </c>
      <c r="K26" s="81"/>
      <c r="L26" s="82" t="n">
        <v>0.206658927378077</v>
      </c>
      <c r="M26" s="83"/>
      <c r="N26" s="84"/>
    </row>
    <row r="27" customFormat="false" ht="9.75" hidden="false" customHeight="true" outlineLevel="0" collapsed="false">
      <c r="A27" s="18" t="s">
        <v>57</v>
      </c>
      <c r="B27" s="67" t="n">
        <v>16536</v>
      </c>
      <c r="C27" s="67" t="n">
        <v>19032</v>
      </c>
      <c r="D27" s="67" t="n">
        <v>20592</v>
      </c>
      <c r="E27" s="67" t="n">
        <v>21840</v>
      </c>
      <c r="F27" s="67" t="n">
        <v>23400</v>
      </c>
      <c r="G27" s="67" t="n">
        <v>25272</v>
      </c>
      <c r="H27" s="67" t="n">
        <v>27456</v>
      </c>
      <c r="I27" s="67" t="n">
        <v>31200</v>
      </c>
      <c r="J27" s="67" t="n">
        <v>39936</v>
      </c>
      <c r="K27" s="81"/>
      <c r="L27" s="82" t="n">
        <v>0.226357360520611</v>
      </c>
      <c r="M27" s="83"/>
      <c r="N27" s="84"/>
    </row>
    <row r="28" customFormat="false" ht="9.75" hidden="false" customHeight="true" outlineLevel="0" collapsed="false">
      <c r="A28" s="18" t="s">
        <v>58</v>
      </c>
      <c r="B28" s="67" t="n">
        <v>17160</v>
      </c>
      <c r="C28" s="67" t="n">
        <v>19032</v>
      </c>
      <c r="D28" s="67" t="n">
        <v>20592</v>
      </c>
      <c r="E28" s="67" t="n">
        <v>21840</v>
      </c>
      <c r="F28" s="67" t="n">
        <v>23088</v>
      </c>
      <c r="G28" s="67" t="n">
        <v>24648</v>
      </c>
      <c r="H28" s="67" t="n">
        <v>26832</v>
      </c>
      <c r="I28" s="67" t="n">
        <v>30264</v>
      </c>
      <c r="J28" s="67" t="n">
        <v>37752</v>
      </c>
      <c r="K28" s="81"/>
      <c r="L28" s="82" t="n">
        <v>0.207287289668062</v>
      </c>
      <c r="M28" s="83"/>
      <c r="N28" s="84"/>
    </row>
    <row r="29" customFormat="false" ht="9.75" hidden="false" customHeight="true" outlineLevel="0" collapsed="false">
      <c r="A29" s="11" t="s">
        <v>11</v>
      </c>
      <c r="B29" s="67" t="n">
        <v>17472</v>
      </c>
      <c r="C29" s="67" t="n">
        <v>19968</v>
      </c>
      <c r="D29" s="67" t="n">
        <v>21528</v>
      </c>
      <c r="E29" s="67" t="n">
        <v>23400</v>
      </c>
      <c r="F29" s="67" t="n">
        <v>25272</v>
      </c>
      <c r="G29" s="67" t="n">
        <v>27456</v>
      </c>
      <c r="H29" s="67" t="n">
        <v>30576</v>
      </c>
      <c r="I29" s="67" t="n">
        <v>35256</v>
      </c>
      <c r="J29" s="67" t="n">
        <v>46488</v>
      </c>
      <c r="K29" s="81"/>
      <c r="L29" s="82" t="n">
        <v>0.262617353799476</v>
      </c>
      <c r="M29" s="83"/>
      <c r="N29" s="84"/>
    </row>
    <row r="30" customFormat="false" ht="9.75" hidden="false" customHeight="true" outlineLevel="0" collapsed="false">
      <c r="A30" s="11" t="s">
        <v>12</v>
      </c>
      <c r="B30" s="67" t="n">
        <v>25272</v>
      </c>
      <c r="C30" s="67" t="n">
        <v>30576</v>
      </c>
      <c r="D30" s="67" t="n">
        <v>35880</v>
      </c>
      <c r="E30" s="67" t="n">
        <v>39312</v>
      </c>
      <c r="F30" s="67" t="n">
        <v>43992</v>
      </c>
      <c r="G30" s="67" t="n">
        <v>52416</v>
      </c>
      <c r="H30" s="67" t="n">
        <v>60840</v>
      </c>
      <c r="I30" s="67" t="n">
        <v>77688</v>
      </c>
      <c r="J30" s="67" t="n">
        <v>116064</v>
      </c>
      <c r="K30" s="81"/>
      <c r="L30" s="82" t="n">
        <v>0.375424586738095</v>
      </c>
      <c r="M30" s="83"/>
      <c r="N30" s="84"/>
    </row>
    <row r="31" customFormat="false" ht="9.75" hidden="false" customHeight="true" outlineLevel="0" collapsed="false">
      <c r="A31" s="11"/>
      <c r="B31" s="67"/>
      <c r="C31" s="67"/>
      <c r="D31" s="67"/>
      <c r="E31" s="67"/>
      <c r="F31" s="67"/>
      <c r="G31" s="67"/>
      <c r="H31" s="67"/>
      <c r="I31" s="67"/>
      <c r="J31" s="67"/>
      <c r="K31" s="81"/>
      <c r="L31" s="82"/>
      <c r="M31" s="83"/>
      <c r="N31" s="84"/>
    </row>
    <row r="32" customFormat="false" ht="9.75" hidden="false" customHeight="true" outlineLevel="0" collapsed="false">
      <c r="A32" s="37" t="s">
        <v>13</v>
      </c>
      <c r="B32" s="69" t="n">
        <v>17472</v>
      </c>
      <c r="C32" s="69" t="n">
        <v>19968</v>
      </c>
      <c r="D32" s="69" t="n">
        <v>21528</v>
      </c>
      <c r="E32" s="69" t="n">
        <v>23400</v>
      </c>
      <c r="F32" s="69" t="n">
        <v>25272</v>
      </c>
      <c r="G32" s="69" t="n">
        <v>27456</v>
      </c>
      <c r="H32" s="69" t="n">
        <v>30576</v>
      </c>
      <c r="I32" s="69" t="n">
        <v>35568</v>
      </c>
      <c r="J32" s="69" t="n">
        <v>46488</v>
      </c>
      <c r="K32" s="93"/>
      <c r="L32" s="94" t="n">
        <v>0.263265622194307</v>
      </c>
    </row>
    <row r="33" customFormat="false" ht="9.75" hidden="false" customHeight="true" outlineLevel="0" collapsed="false">
      <c r="A33" s="11" t="s">
        <v>6</v>
      </c>
      <c r="B33" s="67" t="n">
        <v>18096</v>
      </c>
      <c r="C33" s="67" t="n">
        <v>20592</v>
      </c>
      <c r="D33" s="67" t="n">
        <v>22464</v>
      </c>
      <c r="E33" s="67" t="n">
        <v>24648</v>
      </c>
      <c r="F33" s="67" t="n">
        <v>26520</v>
      </c>
      <c r="G33" s="67" t="n">
        <v>29328</v>
      </c>
      <c r="H33" s="67" t="n">
        <v>33072</v>
      </c>
      <c r="I33" s="67" t="n">
        <v>39312</v>
      </c>
      <c r="J33" s="67" t="n">
        <v>52416</v>
      </c>
      <c r="K33" s="81"/>
      <c r="L33" s="82" t="n">
        <v>0.289277176349579</v>
      </c>
      <c r="M33" s="83"/>
      <c r="N33" s="84"/>
    </row>
    <row r="34" customFormat="false" ht="9.75" hidden="false" customHeight="true" outlineLevel="0" collapsed="false">
      <c r="A34" s="11" t="s">
        <v>7</v>
      </c>
      <c r="B34" s="67" t="n">
        <v>18096</v>
      </c>
      <c r="C34" s="67" t="n">
        <v>20280</v>
      </c>
      <c r="D34" s="67" t="n">
        <v>22152</v>
      </c>
      <c r="E34" s="67" t="n">
        <v>24024</v>
      </c>
      <c r="F34" s="67" t="n">
        <v>25896</v>
      </c>
      <c r="G34" s="67" t="n">
        <v>28080</v>
      </c>
      <c r="H34" s="67" t="n">
        <v>31200</v>
      </c>
      <c r="I34" s="67" t="n">
        <v>35880</v>
      </c>
      <c r="J34" s="67" t="n">
        <v>46488</v>
      </c>
      <c r="K34" s="81"/>
      <c r="L34" s="82" t="n">
        <v>0.25097086835815</v>
      </c>
    </row>
    <row r="35" customFormat="false" ht="9.75" hidden="false" customHeight="true" outlineLevel="0" collapsed="false">
      <c r="A35" s="11" t="s">
        <v>8</v>
      </c>
      <c r="B35" s="67" t="n">
        <v>17472</v>
      </c>
      <c r="C35" s="67" t="n">
        <v>19656</v>
      </c>
      <c r="D35" s="67" t="n">
        <v>21528</v>
      </c>
      <c r="E35" s="67" t="n">
        <v>23088</v>
      </c>
      <c r="F35" s="67" t="n">
        <v>24960</v>
      </c>
      <c r="G35" s="67" t="n">
        <v>27144</v>
      </c>
      <c r="H35" s="67" t="n">
        <v>30264</v>
      </c>
      <c r="I35" s="67" t="n">
        <v>35568</v>
      </c>
      <c r="J35" s="67" t="n">
        <v>47424</v>
      </c>
      <c r="K35" s="81"/>
      <c r="L35" s="82" t="n">
        <v>0.2710947602133</v>
      </c>
    </row>
    <row r="36" customFormat="false" ht="9.75" hidden="false" customHeight="true" outlineLevel="0" collapsed="false">
      <c r="A36" s="13" t="s">
        <v>9</v>
      </c>
      <c r="B36" s="95" t="n">
        <v>17160</v>
      </c>
      <c r="C36" s="95" t="n">
        <v>19032</v>
      </c>
      <c r="D36" s="95" t="n">
        <v>20592</v>
      </c>
      <c r="E36" s="95" t="n">
        <v>22152</v>
      </c>
      <c r="F36" s="95" t="n">
        <v>23712</v>
      </c>
      <c r="G36" s="95" t="n">
        <v>25272</v>
      </c>
      <c r="H36" s="95" t="n">
        <v>27456</v>
      </c>
      <c r="I36" s="95" t="n">
        <v>30888</v>
      </c>
      <c r="J36" s="95" t="n">
        <v>38376</v>
      </c>
      <c r="K36" s="96"/>
      <c r="L36" s="82" t="n">
        <v>0.212421162052503</v>
      </c>
    </row>
    <row r="37" customFormat="false" ht="9.75" hidden="false" customHeight="true" outlineLevel="0" collapsed="false">
      <c r="A37" s="13" t="s">
        <v>10</v>
      </c>
      <c r="B37" s="95" t="n">
        <v>16848</v>
      </c>
      <c r="C37" s="95" t="n">
        <v>19032</v>
      </c>
      <c r="D37" s="95" t="n">
        <v>20592</v>
      </c>
      <c r="E37" s="95" t="n">
        <v>21840</v>
      </c>
      <c r="F37" s="95" t="n">
        <v>23400</v>
      </c>
      <c r="G37" s="95" t="n">
        <v>25272</v>
      </c>
      <c r="H37" s="95" t="n">
        <v>27456</v>
      </c>
      <c r="I37" s="95" t="n">
        <v>30888</v>
      </c>
      <c r="J37" s="95" t="n">
        <v>39312</v>
      </c>
      <c r="K37" s="96"/>
      <c r="L37" s="82" t="n">
        <v>0.221412021098675</v>
      </c>
    </row>
    <row r="38" customFormat="false" ht="9.75" hidden="false" customHeight="true" outlineLevel="0" collapsed="false">
      <c r="A38" s="13" t="s">
        <v>12</v>
      </c>
      <c r="B38" s="67" t="n">
        <v>25272</v>
      </c>
      <c r="C38" s="67" t="n">
        <v>30576</v>
      </c>
      <c r="D38" s="67" t="n">
        <v>35880</v>
      </c>
      <c r="E38" s="67" t="n">
        <v>39312</v>
      </c>
      <c r="F38" s="67" t="n">
        <v>43992</v>
      </c>
      <c r="G38" s="67" t="n">
        <v>52416</v>
      </c>
      <c r="H38" s="67" t="n">
        <v>60840</v>
      </c>
      <c r="I38" s="67" t="n">
        <v>77688</v>
      </c>
      <c r="J38" s="67" t="n">
        <v>116064</v>
      </c>
      <c r="K38" s="96"/>
      <c r="L38" s="82" t="n">
        <v>0.375424586738095</v>
      </c>
    </row>
    <row r="39" customFormat="false" ht="9" hidden="false" customHeight="true" outlineLevel="0" collapsed="false">
      <c r="A39" s="11"/>
      <c r="B39" s="67"/>
      <c r="C39" s="67"/>
      <c r="D39" s="67"/>
      <c r="E39" s="67"/>
      <c r="F39" s="67"/>
      <c r="G39" s="67"/>
      <c r="H39" s="67"/>
      <c r="I39" s="67"/>
      <c r="J39" s="67"/>
      <c r="K39" s="96"/>
      <c r="L39" s="113"/>
    </row>
    <row r="40" customFormat="false" ht="4.5" hidden="false" customHeight="true" outlineLevel="0" collapsed="false">
      <c r="A40" s="39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83"/>
      <c r="N40" s="84"/>
    </row>
    <row r="41" customFormat="false" ht="12" hidden="false" customHeight="true" outlineLevel="0" collapsed="false">
      <c r="A41" s="13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</row>
    <row r="42" customFormat="false" ht="21.75" hidden="false" customHeight="true" outlineLevel="0" collapsed="false">
      <c r="A42" s="99" t="s">
        <v>33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</row>
    <row r="43" customFormat="false" ht="12" hidden="false" customHeight="true" outlineLevel="0" collapsed="false">
      <c r="A43" s="23" t="s">
        <v>34</v>
      </c>
    </row>
    <row r="44" customFormat="false" ht="11.25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L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99"/>
    <col collapsed="false" customWidth="true" hidden="false" outlineLevel="0" max="12" min="12" style="0" width="10.99"/>
  </cols>
  <sheetData>
    <row r="1" customFormat="false" ht="24.75" hidden="false" customHeight="true" outlineLevel="0" collapsed="false">
      <c r="A1" s="4" t="s">
        <v>7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6" customFormat="true" ht="12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5"/>
      <c r="L2" s="24"/>
      <c r="M2" s="24"/>
    </row>
    <row r="3" customFormat="false" ht="12" hidden="false" customHeight="true" outlineLevel="0" collapsed="false">
      <c r="A3" s="79" t="s">
        <v>72</v>
      </c>
      <c r="B3" s="59" t="s">
        <v>65</v>
      </c>
      <c r="C3" s="59"/>
      <c r="D3" s="59"/>
      <c r="E3" s="59"/>
      <c r="F3" s="59"/>
      <c r="G3" s="59"/>
      <c r="H3" s="59"/>
      <c r="I3" s="59"/>
      <c r="J3" s="59"/>
      <c r="K3" s="62"/>
      <c r="L3" s="61" t="s">
        <v>66</v>
      </c>
    </row>
    <row r="4" customFormat="false" ht="5.25" hidden="false" customHeight="true" outlineLevel="0" collapsed="false">
      <c r="A4" s="79"/>
      <c r="B4" s="62"/>
      <c r="C4" s="60"/>
      <c r="D4" s="60"/>
      <c r="E4" s="60"/>
      <c r="F4" s="60"/>
      <c r="G4" s="60"/>
      <c r="H4" s="60"/>
      <c r="I4" s="60"/>
      <c r="J4" s="60"/>
      <c r="K4" s="62"/>
      <c r="L4" s="61"/>
    </row>
    <row r="5" customFormat="false" ht="12" hidden="false" customHeight="true" outlineLevel="0" collapsed="false">
      <c r="A5" s="79"/>
      <c r="B5" s="64" t="n">
        <v>10</v>
      </c>
      <c r="C5" s="64" t="n">
        <v>20</v>
      </c>
      <c r="D5" s="64" t="n">
        <v>30</v>
      </c>
      <c r="E5" s="64" t="n">
        <v>40</v>
      </c>
      <c r="F5" s="64" t="n">
        <v>50</v>
      </c>
      <c r="G5" s="64" t="n">
        <v>60</v>
      </c>
      <c r="H5" s="64" t="n">
        <v>70</v>
      </c>
      <c r="I5" s="64" t="n">
        <v>80</v>
      </c>
      <c r="J5" s="64" t="n">
        <v>90</v>
      </c>
      <c r="K5" s="64"/>
      <c r="L5" s="61"/>
    </row>
    <row r="6" customFormat="false" ht="11.25" hidden="false" customHeight="true" outlineLevel="0" collapsed="false">
      <c r="A6" s="31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9.75" hidden="false" customHeight="true" outlineLevel="0" collapsed="false">
      <c r="A7" s="18" t="s">
        <v>37</v>
      </c>
      <c r="B7" s="101" t="n">
        <v>16536</v>
      </c>
      <c r="C7" s="101" t="n">
        <v>19032</v>
      </c>
      <c r="D7" s="101" t="n">
        <v>20592</v>
      </c>
      <c r="E7" s="101" t="n">
        <v>22152</v>
      </c>
      <c r="F7" s="101" t="n">
        <v>23712</v>
      </c>
      <c r="G7" s="101" t="n">
        <v>25584</v>
      </c>
      <c r="H7" s="101" t="n">
        <v>28080</v>
      </c>
      <c r="I7" s="101" t="n">
        <v>31824</v>
      </c>
      <c r="J7" s="101" t="n">
        <v>39312</v>
      </c>
      <c r="K7" s="102"/>
      <c r="L7" s="103" t="n">
        <v>0.222950581414929</v>
      </c>
      <c r="M7" s="83"/>
      <c r="N7" s="84"/>
    </row>
    <row r="8" customFormat="false" ht="9.75" hidden="false" customHeight="true" outlineLevel="0" collapsed="false">
      <c r="A8" s="18" t="s">
        <v>73</v>
      </c>
      <c r="B8" s="101" t="n">
        <v>15912</v>
      </c>
      <c r="C8" s="101" t="n">
        <v>18720</v>
      </c>
      <c r="D8" s="101" t="n">
        <v>20280</v>
      </c>
      <c r="E8" s="101" t="n">
        <v>21528</v>
      </c>
      <c r="F8" s="101" t="n">
        <v>23088</v>
      </c>
      <c r="G8" s="101" t="n">
        <v>24960</v>
      </c>
      <c r="H8" s="101" t="n">
        <v>27144</v>
      </c>
      <c r="I8" s="101" t="n">
        <v>30576</v>
      </c>
      <c r="J8" s="101" t="n">
        <v>37752</v>
      </c>
      <c r="K8" s="102"/>
      <c r="L8" s="103" t="n">
        <v>0.21605697266184</v>
      </c>
      <c r="M8" s="83"/>
      <c r="N8" s="84"/>
    </row>
    <row r="9" customFormat="false" ht="9.75" hidden="false" customHeight="true" outlineLevel="0" collapsed="false">
      <c r="A9" s="18" t="s">
        <v>39</v>
      </c>
      <c r="B9" s="101" t="n">
        <v>15912</v>
      </c>
      <c r="C9" s="101" t="n">
        <v>18720</v>
      </c>
      <c r="D9" s="101" t="n">
        <v>20592</v>
      </c>
      <c r="E9" s="101" t="n">
        <v>22152</v>
      </c>
      <c r="F9" s="101" t="n">
        <v>23712</v>
      </c>
      <c r="G9" s="101" t="n">
        <v>25584</v>
      </c>
      <c r="H9" s="101" t="n">
        <v>27768</v>
      </c>
      <c r="I9" s="101" t="n">
        <v>31512</v>
      </c>
      <c r="J9" s="101" t="n">
        <v>39312</v>
      </c>
      <c r="K9" s="102"/>
      <c r="L9" s="103" t="n">
        <v>0.225817153490867</v>
      </c>
      <c r="M9" s="83"/>
      <c r="N9" s="84"/>
    </row>
    <row r="10" customFormat="false" ht="9.75" hidden="false" customHeight="true" outlineLevel="0" collapsed="false">
      <c r="A10" s="18" t="s">
        <v>40</v>
      </c>
      <c r="B10" s="101" t="n">
        <v>17160</v>
      </c>
      <c r="C10" s="101" t="n">
        <v>19656</v>
      </c>
      <c r="D10" s="101" t="n">
        <v>21216</v>
      </c>
      <c r="E10" s="101" t="n">
        <v>23088</v>
      </c>
      <c r="F10" s="101" t="n">
        <v>24960</v>
      </c>
      <c r="G10" s="101" t="n">
        <v>27144</v>
      </c>
      <c r="H10" s="101" t="n">
        <v>29952</v>
      </c>
      <c r="I10" s="101" t="n">
        <v>34944</v>
      </c>
      <c r="J10" s="101" t="n">
        <v>44616</v>
      </c>
      <c r="K10" s="102"/>
      <c r="L10" s="103" t="n">
        <v>0.248976961068322</v>
      </c>
      <c r="M10" s="83"/>
      <c r="N10" s="84"/>
    </row>
    <row r="11" customFormat="false" ht="9.75" hidden="false" customHeight="true" outlineLevel="0" collapsed="false">
      <c r="A11" s="85" t="s">
        <v>41</v>
      </c>
      <c r="B11" s="101" t="n">
        <v>17472</v>
      </c>
      <c r="C11" s="101" t="n">
        <v>19968</v>
      </c>
      <c r="D11" s="101" t="n">
        <v>21528</v>
      </c>
      <c r="E11" s="101" t="n">
        <v>23088</v>
      </c>
      <c r="F11" s="101" t="n">
        <v>24648</v>
      </c>
      <c r="G11" s="101" t="n">
        <v>26208</v>
      </c>
      <c r="H11" s="101" t="n">
        <v>28704</v>
      </c>
      <c r="I11" s="101" t="n">
        <v>32136</v>
      </c>
      <c r="J11" s="101" t="n">
        <v>39624</v>
      </c>
      <c r="K11" s="102"/>
      <c r="L11" s="103" t="n">
        <v>0.213868045360371</v>
      </c>
      <c r="M11" s="83"/>
      <c r="N11" s="84"/>
    </row>
    <row r="12" customFormat="false" ht="9.75" hidden="false" customHeight="true" outlineLevel="0" collapsed="false">
      <c r="A12" s="86" t="s">
        <v>42</v>
      </c>
      <c r="B12" s="104" t="n">
        <v>18096</v>
      </c>
      <c r="C12" s="104" t="n">
        <v>20904</v>
      </c>
      <c r="D12" s="104" t="n">
        <v>22464</v>
      </c>
      <c r="E12" s="104" t="n">
        <v>24024</v>
      </c>
      <c r="F12" s="104" t="n">
        <v>25584</v>
      </c>
      <c r="G12" s="104" t="n">
        <v>27456</v>
      </c>
      <c r="H12" s="104" t="n">
        <v>29952</v>
      </c>
      <c r="I12" s="104" t="n">
        <v>33696</v>
      </c>
      <c r="J12" s="104" t="n">
        <v>41808</v>
      </c>
      <c r="K12" s="105"/>
      <c r="L12" s="106" t="n">
        <v>0.217861082776547</v>
      </c>
      <c r="M12" s="83"/>
      <c r="N12" s="84"/>
    </row>
    <row r="13" customFormat="false" ht="9.75" hidden="false" customHeight="true" outlineLevel="0" collapsed="false">
      <c r="A13" s="86" t="s">
        <v>43</v>
      </c>
      <c r="B13" s="104" t="n">
        <v>16848</v>
      </c>
      <c r="C13" s="104" t="n">
        <v>19344</v>
      </c>
      <c r="D13" s="104" t="n">
        <v>20904</v>
      </c>
      <c r="E13" s="104" t="n">
        <v>22152</v>
      </c>
      <c r="F13" s="104" t="n">
        <v>23712</v>
      </c>
      <c r="G13" s="104" t="n">
        <v>25272</v>
      </c>
      <c r="H13" s="104" t="n">
        <v>27144</v>
      </c>
      <c r="I13" s="104" t="n">
        <v>30576</v>
      </c>
      <c r="J13" s="104" t="n">
        <v>37128</v>
      </c>
      <c r="K13" s="105"/>
      <c r="L13" s="106" t="n">
        <v>0.205937572706718</v>
      </c>
      <c r="M13" s="83"/>
      <c r="N13" s="84"/>
    </row>
    <row r="14" customFormat="false" ht="9.75" hidden="false" customHeight="true" outlineLevel="0" collapsed="false">
      <c r="A14" s="18" t="s">
        <v>44</v>
      </c>
      <c r="B14" s="101" t="n">
        <v>15912</v>
      </c>
      <c r="C14" s="101" t="n">
        <v>18720</v>
      </c>
      <c r="D14" s="101" t="n">
        <v>20280</v>
      </c>
      <c r="E14" s="101" t="n">
        <v>21528</v>
      </c>
      <c r="F14" s="101" t="n">
        <v>23088</v>
      </c>
      <c r="G14" s="101" t="n">
        <v>24960</v>
      </c>
      <c r="H14" s="101" t="n">
        <v>26832</v>
      </c>
      <c r="I14" s="101" t="n">
        <v>30264</v>
      </c>
      <c r="J14" s="101" t="n">
        <v>37440</v>
      </c>
      <c r="K14" s="102"/>
      <c r="L14" s="103" t="n">
        <v>0.221366106932119</v>
      </c>
      <c r="M14" s="83"/>
      <c r="N14" s="84"/>
    </row>
    <row r="15" customFormat="false" ht="9.75" hidden="false" customHeight="true" outlineLevel="0" collapsed="false">
      <c r="A15" s="18" t="s">
        <v>45</v>
      </c>
      <c r="B15" s="101" t="n">
        <v>16848</v>
      </c>
      <c r="C15" s="101" t="n">
        <v>19344</v>
      </c>
      <c r="D15" s="101" t="n">
        <v>20592</v>
      </c>
      <c r="E15" s="101" t="n">
        <v>22152</v>
      </c>
      <c r="F15" s="101" t="n">
        <v>23400</v>
      </c>
      <c r="G15" s="101" t="n">
        <v>25272</v>
      </c>
      <c r="H15" s="101" t="n">
        <v>27144</v>
      </c>
      <c r="I15" s="101" t="n">
        <v>30576</v>
      </c>
      <c r="J15" s="101" t="n">
        <v>37440</v>
      </c>
      <c r="K15" s="102"/>
      <c r="L15" s="103" t="n">
        <v>0.210553590545458</v>
      </c>
      <c r="M15" s="83"/>
      <c r="N15" s="84"/>
    </row>
    <row r="16" customFormat="false" ht="9.75" hidden="false" customHeight="true" outlineLevel="0" collapsed="false">
      <c r="A16" s="18" t="s">
        <v>46</v>
      </c>
      <c r="B16" s="101" t="n">
        <v>16224</v>
      </c>
      <c r="C16" s="101" t="n">
        <v>19032</v>
      </c>
      <c r="D16" s="101" t="n">
        <v>20592</v>
      </c>
      <c r="E16" s="101" t="n">
        <v>22152</v>
      </c>
      <c r="F16" s="101" t="n">
        <v>23712</v>
      </c>
      <c r="G16" s="101" t="n">
        <v>25584</v>
      </c>
      <c r="H16" s="101" t="n">
        <v>28080</v>
      </c>
      <c r="I16" s="101" t="n">
        <v>31824</v>
      </c>
      <c r="J16" s="101" t="n">
        <v>39312</v>
      </c>
      <c r="K16" s="102"/>
      <c r="L16" s="103" t="n">
        <v>0.221550707358778</v>
      </c>
      <c r="M16" s="90"/>
      <c r="N16" s="91"/>
    </row>
    <row r="17" customFormat="false" ht="9.75" hidden="false" customHeight="true" outlineLevel="0" collapsed="false">
      <c r="A17" s="18" t="s">
        <v>47</v>
      </c>
      <c r="B17" s="101" t="n">
        <v>16224</v>
      </c>
      <c r="C17" s="101" t="n">
        <v>18720</v>
      </c>
      <c r="D17" s="101" t="n">
        <v>20592</v>
      </c>
      <c r="E17" s="101" t="n">
        <v>21840</v>
      </c>
      <c r="F17" s="101" t="n">
        <v>23400</v>
      </c>
      <c r="G17" s="101" t="n">
        <v>25272</v>
      </c>
      <c r="H17" s="101" t="n">
        <v>27456</v>
      </c>
      <c r="I17" s="101" t="n">
        <v>31200</v>
      </c>
      <c r="J17" s="101" t="n">
        <v>38688</v>
      </c>
      <c r="K17" s="102"/>
      <c r="L17" s="103" t="n">
        <v>0.223821878657438</v>
      </c>
      <c r="M17" s="83"/>
      <c r="N17" s="84"/>
    </row>
    <row r="18" customFormat="false" ht="9.75" hidden="false" customHeight="true" outlineLevel="0" collapsed="false">
      <c r="A18" s="18" t="s">
        <v>48</v>
      </c>
      <c r="B18" s="101" t="n">
        <v>15288</v>
      </c>
      <c r="C18" s="101" t="n">
        <v>17784</v>
      </c>
      <c r="D18" s="101" t="n">
        <v>19344</v>
      </c>
      <c r="E18" s="101" t="n">
        <v>20592</v>
      </c>
      <c r="F18" s="101" t="n">
        <v>22152</v>
      </c>
      <c r="G18" s="101" t="n">
        <v>23712</v>
      </c>
      <c r="H18" s="101" t="n">
        <v>25584</v>
      </c>
      <c r="I18" s="101" t="n">
        <v>28704</v>
      </c>
      <c r="J18" s="101" t="n">
        <v>34320</v>
      </c>
      <c r="K18" s="102"/>
      <c r="L18" s="103" t="n">
        <v>0.213525638332869</v>
      </c>
      <c r="M18" s="92"/>
      <c r="N18" s="84"/>
    </row>
    <row r="19" customFormat="false" ht="9.75" hidden="false" customHeight="true" outlineLevel="0" collapsed="false">
      <c r="A19" s="18" t="s">
        <v>49</v>
      </c>
      <c r="B19" s="101" t="n">
        <v>14664</v>
      </c>
      <c r="C19" s="101" t="n">
        <v>17784</v>
      </c>
      <c r="D19" s="101" t="n">
        <v>19344</v>
      </c>
      <c r="E19" s="101" t="n">
        <v>20592</v>
      </c>
      <c r="F19" s="101" t="n">
        <v>22152</v>
      </c>
      <c r="G19" s="101" t="n">
        <v>23712</v>
      </c>
      <c r="H19" s="101" t="n">
        <v>25584</v>
      </c>
      <c r="I19" s="101" t="n">
        <v>28392</v>
      </c>
      <c r="J19" s="101" t="n">
        <v>34944</v>
      </c>
      <c r="K19" s="102"/>
      <c r="L19" s="103" t="n">
        <v>0.219068895597216</v>
      </c>
      <c r="M19" s="83"/>
      <c r="N19" s="84"/>
    </row>
    <row r="20" customFormat="false" ht="9.75" hidden="false" customHeight="true" outlineLevel="0" collapsed="false">
      <c r="A20" s="18" t="s">
        <v>50</v>
      </c>
      <c r="B20" s="101" t="n">
        <v>16848</v>
      </c>
      <c r="C20" s="101" t="n">
        <v>19344</v>
      </c>
      <c r="D20" s="101" t="n">
        <v>21216</v>
      </c>
      <c r="E20" s="101" t="n">
        <v>22776</v>
      </c>
      <c r="F20" s="101" t="n">
        <v>24336</v>
      </c>
      <c r="G20" s="101" t="n">
        <v>26520</v>
      </c>
      <c r="H20" s="101" t="n">
        <v>29328</v>
      </c>
      <c r="I20" s="101" t="n">
        <v>34320</v>
      </c>
      <c r="J20" s="101" t="n">
        <v>44616</v>
      </c>
      <c r="K20" s="102"/>
      <c r="L20" s="103" t="n">
        <v>0.24939187587439</v>
      </c>
      <c r="M20" s="83"/>
      <c r="N20" s="84"/>
    </row>
    <row r="21" customFormat="false" ht="9.75" hidden="false" customHeight="true" outlineLevel="0" collapsed="false">
      <c r="A21" s="18" t="s">
        <v>51</v>
      </c>
      <c r="B21" s="101" t="n">
        <v>15288</v>
      </c>
      <c r="C21" s="101" t="n">
        <v>17784</v>
      </c>
      <c r="D21" s="101" t="n">
        <v>19344</v>
      </c>
      <c r="E21" s="101" t="n">
        <v>20904</v>
      </c>
      <c r="F21" s="101" t="n">
        <v>22152</v>
      </c>
      <c r="G21" s="101" t="n">
        <v>23712</v>
      </c>
      <c r="H21" s="101" t="n">
        <v>25896</v>
      </c>
      <c r="I21" s="101" t="n">
        <v>28704</v>
      </c>
      <c r="J21" s="101" t="n">
        <v>34944</v>
      </c>
      <c r="K21" s="102"/>
      <c r="L21" s="103" t="n">
        <v>0.215734822456696</v>
      </c>
      <c r="M21" s="83"/>
      <c r="N21" s="84"/>
    </row>
    <row r="22" customFormat="false" ht="9.75" hidden="false" customHeight="true" outlineLevel="0" collapsed="false">
      <c r="A22" s="18" t="s">
        <v>52</v>
      </c>
      <c r="B22" s="101" t="n">
        <v>15912</v>
      </c>
      <c r="C22" s="101" t="n">
        <v>18096</v>
      </c>
      <c r="D22" s="101" t="n">
        <v>19968</v>
      </c>
      <c r="E22" s="101" t="n">
        <v>21216</v>
      </c>
      <c r="F22" s="101" t="n">
        <v>22464</v>
      </c>
      <c r="G22" s="101" t="n">
        <v>24024</v>
      </c>
      <c r="H22" s="101" t="n">
        <v>25896</v>
      </c>
      <c r="I22" s="101" t="n">
        <v>28704</v>
      </c>
      <c r="J22" s="101" t="n">
        <v>34632</v>
      </c>
      <c r="K22" s="102"/>
      <c r="L22" s="103" t="n">
        <v>0.2102587637475</v>
      </c>
      <c r="M22" s="90"/>
      <c r="N22" s="91"/>
    </row>
    <row r="23" customFormat="false" ht="9.75" hidden="false" customHeight="true" outlineLevel="0" collapsed="false">
      <c r="A23" s="18" t="s">
        <v>53</v>
      </c>
      <c r="B23" s="101" t="n">
        <v>16224</v>
      </c>
      <c r="C23" s="101" t="n">
        <v>18408</v>
      </c>
      <c r="D23" s="101" t="n">
        <v>19968</v>
      </c>
      <c r="E23" s="101" t="n">
        <v>21216</v>
      </c>
      <c r="F23" s="101" t="n">
        <v>22776</v>
      </c>
      <c r="G23" s="101" t="n">
        <v>24336</v>
      </c>
      <c r="H23" s="101" t="n">
        <v>26520</v>
      </c>
      <c r="I23" s="101" t="n">
        <v>29328</v>
      </c>
      <c r="J23" s="101" t="n">
        <v>35880</v>
      </c>
      <c r="K23" s="102"/>
      <c r="L23" s="103" t="n">
        <v>0.205552615267299</v>
      </c>
      <c r="M23" s="83"/>
      <c r="N23" s="84"/>
    </row>
    <row r="24" customFormat="false" ht="9.75" hidden="false" customHeight="true" outlineLevel="0" collapsed="false">
      <c r="A24" s="18" t="s">
        <v>54</v>
      </c>
      <c r="B24" s="101" t="n">
        <v>15600</v>
      </c>
      <c r="C24" s="101" t="n">
        <v>17784</v>
      </c>
      <c r="D24" s="101" t="n">
        <v>19344</v>
      </c>
      <c r="E24" s="101" t="n">
        <v>20904</v>
      </c>
      <c r="F24" s="101" t="n">
        <v>22152</v>
      </c>
      <c r="G24" s="101" t="n">
        <v>23712</v>
      </c>
      <c r="H24" s="101" t="n">
        <v>25584</v>
      </c>
      <c r="I24" s="101" t="n">
        <v>28392</v>
      </c>
      <c r="J24" s="101" t="n">
        <v>34632</v>
      </c>
      <c r="K24" s="102"/>
      <c r="L24" s="103" t="n">
        <v>0.209407551944678</v>
      </c>
      <c r="M24" s="83"/>
      <c r="N24" s="84"/>
    </row>
    <row r="25" customFormat="false" ht="9.75" hidden="false" customHeight="true" outlineLevel="0" collapsed="false">
      <c r="A25" s="18" t="s">
        <v>55</v>
      </c>
      <c r="B25" s="101" t="n">
        <v>15912</v>
      </c>
      <c r="C25" s="101" t="n">
        <v>18096</v>
      </c>
      <c r="D25" s="101" t="n">
        <v>19656</v>
      </c>
      <c r="E25" s="101" t="n">
        <v>20904</v>
      </c>
      <c r="F25" s="101" t="n">
        <v>22152</v>
      </c>
      <c r="G25" s="101" t="n">
        <v>23400</v>
      </c>
      <c r="H25" s="101" t="n">
        <v>25272</v>
      </c>
      <c r="I25" s="101" t="n">
        <v>27768</v>
      </c>
      <c r="J25" s="101" t="n">
        <v>33696</v>
      </c>
      <c r="K25" s="102"/>
      <c r="L25" s="103" t="n">
        <v>0.198750708760499</v>
      </c>
      <c r="M25" s="83"/>
      <c r="N25" s="84"/>
    </row>
    <row r="26" customFormat="false" ht="9.75" hidden="false" customHeight="true" outlineLevel="0" collapsed="false">
      <c r="A26" s="18" t="s">
        <v>56</v>
      </c>
      <c r="B26" s="101" t="n">
        <v>16224</v>
      </c>
      <c r="C26" s="101" t="n">
        <v>18408</v>
      </c>
      <c r="D26" s="101" t="n">
        <v>19968</v>
      </c>
      <c r="E26" s="101" t="n">
        <v>21216</v>
      </c>
      <c r="F26" s="101" t="n">
        <v>22464</v>
      </c>
      <c r="G26" s="101" t="n">
        <v>24024</v>
      </c>
      <c r="H26" s="101" t="n">
        <v>25896</v>
      </c>
      <c r="I26" s="101" t="n">
        <v>28392</v>
      </c>
      <c r="J26" s="101" t="n">
        <v>33696</v>
      </c>
      <c r="K26" s="102"/>
      <c r="L26" s="103" t="n">
        <v>0.195659548553682</v>
      </c>
      <c r="M26" s="83"/>
      <c r="N26" s="84"/>
    </row>
    <row r="27" customFormat="false" ht="9.75" hidden="false" customHeight="true" outlineLevel="0" collapsed="false">
      <c r="A27" s="18" t="s">
        <v>57</v>
      </c>
      <c r="B27" s="101" t="n">
        <v>15600</v>
      </c>
      <c r="C27" s="101" t="n">
        <v>18408</v>
      </c>
      <c r="D27" s="101" t="n">
        <v>19968</v>
      </c>
      <c r="E27" s="101" t="n">
        <v>21528</v>
      </c>
      <c r="F27" s="101" t="n">
        <v>22776</v>
      </c>
      <c r="G27" s="101" t="n">
        <v>24336</v>
      </c>
      <c r="H27" s="101" t="n">
        <v>26520</v>
      </c>
      <c r="I27" s="101" t="n">
        <v>29328</v>
      </c>
      <c r="J27" s="101" t="n">
        <v>35880</v>
      </c>
      <c r="K27" s="102"/>
      <c r="L27" s="103" t="n">
        <v>0.211885691594927</v>
      </c>
      <c r="M27" s="83"/>
      <c r="N27" s="84"/>
    </row>
    <row r="28" customFormat="false" ht="9.75" hidden="false" customHeight="true" outlineLevel="0" collapsed="false">
      <c r="A28" s="18" t="s">
        <v>58</v>
      </c>
      <c r="B28" s="101" t="n">
        <v>16536</v>
      </c>
      <c r="C28" s="101" t="n">
        <v>18408</v>
      </c>
      <c r="D28" s="101" t="n">
        <v>19656</v>
      </c>
      <c r="E28" s="101" t="n">
        <v>20904</v>
      </c>
      <c r="F28" s="101" t="n">
        <v>22152</v>
      </c>
      <c r="G28" s="101" t="n">
        <v>23712</v>
      </c>
      <c r="H28" s="101" t="n">
        <v>25584</v>
      </c>
      <c r="I28" s="101" t="n">
        <v>28392</v>
      </c>
      <c r="J28" s="101" t="n">
        <v>34008</v>
      </c>
      <c r="K28" s="102"/>
      <c r="L28" s="103" t="n">
        <v>0.196706563688137</v>
      </c>
      <c r="M28" s="83"/>
      <c r="N28" s="84"/>
    </row>
    <row r="29" customFormat="false" ht="9.75" hidden="false" customHeight="true" outlineLevel="0" collapsed="false">
      <c r="A29" s="11" t="s">
        <v>11</v>
      </c>
      <c r="B29" s="101" t="n">
        <v>16224</v>
      </c>
      <c r="C29" s="101" t="n">
        <v>19032</v>
      </c>
      <c r="D29" s="101" t="n">
        <v>20592</v>
      </c>
      <c r="E29" s="101" t="n">
        <v>22152</v>
      </c>
      <c r="F29" s="101" t="n">
        <v>23712</v>
      </c>
      <c r="G29" s="101" t="n">
        <v>25584</v>
      </c>
      <c r="H29" s="101" t="n">
        <v>27768</v>
      </c>
      <c r="I29" s="101" t="n">
        <v>31512</v>
      </c>
      <c r="J29" s="101" t="n">
        <v>39936</v>
      </c>
      <c r="K29" s="102"/>
      <c r="L29" s="103" t="n">
        <v>0.229902158812537</v>
      </c>
      <c r="M29" s="83"/>
      <c r="N29" s="84"/>
    </row>
    <row r="30" customFormat="false" ht="9.75" hidden="false" customHeight="true" outlineLevel="0" collapsed="false">
      <c r="A30" s="11" t="s">
        <v>12</v>
      </c>
      <c r="B30" s="101" t="n">
        <v>22152</v>
      </c>
      <c r="C30" s="101" t="n">
        <v>26208</v>
      </c>
      <c r="D30" s="101" t="n">
        <v>32136</v>
      </c>
      <c r="E30" s="101" t="n">
        <v>36504</v>
      </c>
      <c r="F30" s="101" t="n">
        <v>41340</v>
      </c>
      <c r="G30" s="101" t="n">
        <v>48672</v>
      </c>
      <c r="H30" s="101" t="n">
        <v>56784</v>
      </c>
      <c r="I30" s="101" t="n">
        <v>71448</v>
      </c>
      <c r="J30" s="101" t="n">
        <v>95784</v>
      </c>
      <c r="K30" s="102"/>
      <c r="L30" s="103" t="n">
        <v>0.361862398859862</v>
      </c>
      <c r="M30" s="83"/>
      <c r="N30" s="84"/>
    </row>
    <row r="31" customFormat="false" ht="9.75" hidden="false" customHeight="true" outlineLevel="0" collapsed="false">
      <c r="A31" s="11"/>
      <c r="B31" s="101"/>
      <c r="C31" s="101"/>
      <c r="D31" s="101"/>
      <c r="E31" s="101"/>
      <c r="F31" s="101"/>
      <c r="G31" s="101"/>
      <c r="H31" s="101"/>
      <c r="I31" s="101"/>
      <c r="J31" s="101"/>
      <c r="K31" s="102"/>
      <c r="L31" s="103"/>
      <c r="M31" s="83"/>
      <c r="N31" s="84"/>
    </row>
    <row r="32" customFormat="false" ht="9.75" hidden="false" customHeight="true" outlineLevel="0" collapsed="false">
      <c r="A32" s="37" t="s">
        <v>13</v>
      </c>
      <c r="B32" s="78" t="n">
        <v>16224</v>
      </c>
      <c r="C32" s="78" t="n">
        <v>19032</v>
      </c>
      <c r="D32" s="78" t="n">
        <v>20592</v>
      </c>
      <c r="E32" s="78" t="n">
        <v>22152</v>
      </c>
      <c r="F32" s="78" t="n">
        <v>23712</v>
      </c>
      <c r="G32" s="78" t="n">
        <v>25584</v>
      </c>
      <c r="H32" s="78" t="n">
        <v>27768</v>
      </c>
      <c r="I32" s="78" t="n">
        <v>31512</v>
      </c>
      <c r="J32" s="78" t="n">
        <v>39936</v>
      </c>
      <c r="K32" s="107"/>
      <c r="L32" s="108" t="n">
        <v>0.229979349866772</v>
      </c>
    </row>
    <row r="33" customFormat="false" ht="9.75" hidden="false" customHeight="true" outlineLevel="0" collapsed="false">
      <c r="A33" s="11" t="s">
        <v>6</v>
      </c>
      <c r="B33" s="109" t="n">
        <v>16848</v>
      </c>
      <c r="C33" s="109" t="n">
        <v>19344</v>
      </c>
      <c r="D33" s="109" t="n">
        <v>20904</v>
      </c>
      <c r="E33" s="109" t="n">
        <v>22776</v>
      </c>
      <c r="F33" s="109" t="n">
        <v>24336</v>
      </c>
      <c r="G33" s="109" t="n">
        <v>26520</v>
      </c>
      <c r="H33" s="109" t="n">
        <v>29328</v>
      </c>
      <c r="I33" s="109" t="n">
        <v>33696</v>
      </c>
      <c r="J33" s="109" t="n">
        <v>42744</v>
      </c>
      <c r="K33" s="102"/>
      <c r="L33" s="103" t="n">
        <v>0.241512128005868</v>
      </c>
      <c r="M33" s="83"/>
      <c r="N33" s="84"/>
    </row>
    <row r="34" customFormat="false" ht="9.75" hidden="false" customHeight="true" outlineLevel="0" collapsed="false">
      <c r="A34" s="11" t="s">
        <v>7</v>
      </c>
      <c r="B34" s="101" t="n">
        <v>16224</v>
      </c>
      <c r="C34" s="101" t="n">
        <v>19032</v>
      </c>
      <c r="D34" s="101" t="n">
        <v>20592</v>
      </c>
      <c r="E34" s="101" t="n">
        <v>22152</v>
      </c>
      <c r="F34" s="101" t="n">
        <v>23712</v>
      </c>
      <c r="G34" s="101" t="n">
        <v>25272</v>
      </c>
      <c r="H34" s="101" t="n">
        <v>27768</v>
      </c>
      <c r="I34" s="101" t="n">
        <v>30888</v>
      </c>
      <c r="J34" s="101" t="n">
        <v>38376</v>
      </c>
      <c r="K34" s="102"/>
      <c r="L34" s="103" t="n">
        <v>0.220081300079852</v>
      </c>
    </row>
    <row r="35" customFormat="false" ht="9.75" hidden="false" customHeight="true" outlineLevel="0" collapsed="false">
      <c r="A35" s="11" t="s">
        <v>8</v>
      </c>
      <c r="B35" s="101" t="n">
        <v>16224</v>
      </c>
      <c r="C35" s="101" t="n">
        <v>18720</v>
      </c>
      <c r="D35" s="101" t="n">
        <v>20592</v>
      </c>
      <c r="E35" s="101" t="n">
        <v>21840</v>
      </c>
      <c r="F35" s="101" t="n">
        <v>23712</v>
      </c>
      <c r="G35" s="101" t="n">
        <v>25584</v>
      </c>
      <c r="H35" s="101" t="n">
        <v>27768</v>
      </c>
      <c r="I35" s="101" t="n">
        <v>31824</v>
      </c>
      <c r="J35" s="101" t="n">
        <v>40872</v>
      </c>
      <c r="K35" s="102"/>
      <c r="L35" s="103" t="n">
        <v>0.237054098462442</v>
      </c>
    </row>
    <row r="36" customFormat="false" ht="9.75" hidden="false" customHeight="true" outlineLevel="0" collapsed="false">
      <c r="A36" s="13" t="s">
        <v>9</v>
      </c>
      <c r="B36" s="109" t="n">
        <v>15912</v>
      </c>
      <c r="C36" s="109" t="n">
        <v>18096</v>
      </c>
      <c r="D36" s="109" t="n">
        <v>19656</v>
      </c>
      <c r="E36" s="109" t="n">
        <v>20904</v>
      </c>
      <c r="F36" s="109" t="n">
        <v>22464</v>
      </c>
      <c r="G36" s="109" t="n">
        <v>24024</v>
      </c>
      <c r="H36" s="109" t="n">
        <v>25896</v>
      </c>
      <c r="I36" s="109" t="n">
        <v>28704</v>
      </c>
      <c r="J36" s="109" t="n">
        <v>34944</v>
      </c>
      <c r="K36" s="110"/>
      <c r="L36" s="103" t="n">
        <v>0.207110145269689</v>
      </c>
    </row>
    <row r="37" customFormat="false" ht="9.75" hidden="false" customHeight="true" outlineLevel="0" collapsed="false">
      <c r="A37" s="13" t="s">
        <v>10</v>
      </c>
      <c r="B37" s="109" t="n">
        <v>15912</v>
      </c>
      <c r="C37" s="109" t="n">
        <v>18408</v>
      </c>
      <c r="D37" s="109" t="n">
        <v>19968</v>
      </c>
      <c r="E37" s="109" t="n">
        <v>21216</v>
      </c>
      <c r="F37" s="109" t="n">
        <v>22776</v>
      </c>
      <c r="G37" s="109" t="n">
        <v>24336</v>
      </c>
      <c r="H37" s="109" t="n">
        <v>26208</v>
      </c>
      <c r="I37" s="109" t="n">
        <v>29016</v>
      </c>
      <c r="J37" s="109" t="n">
        <v>35256</v>
      </c>
      <c r="K37" s="110"/>
      <c r="L37" s="103" t="n">
        <v>0.207268490132961</v>
      </c>
    </row>
    <row r="38" customFormat="false" ht="9.75" hidden="false" customHeight="true" outlineLevel="0" collapsed="false">
      <c r="A38" s="13" t="s">
        <v>12</v>
      </c>
      <c r="B38" s="101" t="n">
        <v>22152</v>
      </c>
      <c r="C38" s="101" t="n">
        <v>26208</v>
      </c>
      <c r="D38" s="101" t="n">
        <v>32136</v>
      </c>
      <c r="E38" s="101" t="n">
        <v>36504</v>
      </c>
      <c r="F38" s="101" t="n">
        <v>41340</v>
      </c>
      <c r="G38" s="101" t="n">
        <v>48672</v>
      </c>
      <c r="H38" s="101" t="n">
        <v>56784</v>
      </c>
      <c r="I38" s="101" t="n">
        <v>71448</v>
      </c>
      <c r="J38" s="101" t="n">
        <v>95784</v>
      </c>
      <c r="K38" s="110"/>
      <c r="L38" s="103" t="n">
        <v>0.361862398859862</v>
      </c>
    </row>
    <row r="39" customFormat="false" ht="9" hidden="false" customHeight="true" outlineLevel="0" collapsed="false">
      <c r="A39" s="11"/>
      <c r="B39" s="101"/>
      <c r="C39" s="101"/>
      <c r="D39" s="101"/>
      <c r="E39" s="101"/>
      <c r="F39" s="101"/>
      <c r="G39" s="101"/>
      <c r="H39" s="101"/>
      <c r="I39" s="101"/>
      <c r="J39" s="101"/>
      <c r="K39" s="110"/>
      <c r="L39" s="111"/>
    </row>
    <row r="40" customFormat="false" ht="4.5" hidden="false" customHeight="true" outlineLevel="0" collapsed="false">
      <c r="A40" s="39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83"/>
      <c r="N40" s="84"/>
    </row>
    <row r="41" customFormat="false" ht="12" hidden="false" customHeight="true" outlineLevel="0" collapsed="false">
      <c r="A41" s="13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</row>
    <row r="42" customFormat="false" ht="23.25" hidden="false" customHeight="true" outlineLevel="0" collapsed="false">
      <c r="A42" s="99" t="s">
        <v>33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</row>
    <row r="43" customFormat="false" ht="12" hidden="false" customHeight="true" outlineLevel="0" collapsed="false">
      <c r="A43" s="23" t="s">
        <v>34</v>
      </c>
    </row>
    <row r="44" customFormat="false" ht="11.25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L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1.99"/>
    <col collapsed="false" customWidth="true" hidden="false" outlineLevel="0" max="12" min="12" style="0" width="10.99"/>
  </cols>
  <sheetData>
    <row r="1" customFormat="false" ht="26.25" hidden="false" customHeight="true" outlineLevel="0" collapsed="false">
      <c r="A1" s="4" t="s">
        <v>7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6" customFormat="true" ht="12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5"/>
      <c r="L2" s="24"/>
      <c r="M2" s="24"/>
    </row>
    <row r="3" customFormat="false" ht="12" hidden="false" customHeight="true" outlineLevel="0" collapsed="false">
      <c r="A3" s="79" t="s">
        <v>72</v>
      </c>
      <c r="B3" s="59" t="s">
        <v>65</v>
      </c>
      <c r="C3" s="59"/>
      <c r="D3" s="59"/>
      <c r="E3" s="59"/>
      <c r="F3" s="59"/>
      <c r="G3" s="59"/>
      <c r="H3" s="59"/>
      <c r="I3" s="59"/>
      <c r="J3" s="59"/>
      <c r="K3" s="62"/>
      <c r="L3" s="61" t="s">
        <v>66</v>
      </c>
    </row>
    <row r="4" customFormat="false" ht="5.25" hidden="false" customHeight="true" outlineLevel="0" collapsed="false">
      <c r="A4" s="79"/>
      <c r="B4" s="62"/>
      <c r="C4" s="60"/>
      <c r="D4" s="60"/>
      <c r="E4" s="60"/>
      <c r="F4" s="60"/>
      <c r="G4" s="60"/>
      <c r="H4" s="60"/>
      <c r="I4" s="60"/>
      <c r="J4" s="60"/>
      <c r="K4" s="62"/>
      <c r="L4" s="61"/>
    </row>
    <row r="5" customFormat="false" ht="12" hidden="false" customHeight="true" outlineLevel="0" collapsed="false">
      <c r="A5" s="79"/>
      <c r="B5" s="64" t="n">
        <v>10</v>
      </c>
      <c r="C5" s="64" t="n">
        <v>20</v>
      </c>
      <c r="D5" s="64" t="n">
        <v>30</v>
      </c>
      <c r="E5" s="64" t="n">
        <v>40</v>
      </c>
      <c r="F5" s="64" t="n">
        <v>50</v>
      </c>
      <c r="G5" s="64" t="n">
        <v>60</v>
      </c>
      <c r="H5" s="64" t="n">
        <v>70</v>
      </c>
      <c r="I5" s="64" t="n">
        <v>80</v>
      </c>
      <c r="J5" s="64" t="n">
        <v>90</v>
      </c>
      <c r="K5" s="64"/>
      <c r="L5" s="61"/>
    </row>
    <row r="6" customFormat="false" ht="11.25" hidden="false" customHeight="true" outlineLevel="0" collapsed="false">
      <c r="A6" s="31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9.75" hidden="false" customHeight="true" outlineLevel="0" collapsed="false">
      <c r="A7" s="18" t="s">
        <v>37</v>
      </c>
      <c r="B7" s="101" t="n">
        <v>17160</v>
      </c>
      <c r="C7" s="101" t="n">
        <v>19656</v>
      </c>
      <c r="D7" s="101" t="n">
        <v>21528</v>
      </c>
      <c r="E7" s="101" t="n">
        <v>23088</v>
      </c>
      <c r="F7" s="101" t="n">
        <v>24960</v>
      </c>
      <c r="G7" s="101" t="n">
        <v>27144</v>
      </c>
      <c r="H7" s="101" t="n">
        <v>29952</v>
      </c>
      <c r="I7" s="101" t="n">
        <v>34320</v>
      </c>
      <c r="J7" s="101" t="n">
        <v>43680</v>
      </c>
      <c r="K7" s="102"/>
      <c r="L7" s="103" t="n">
        <v>0.246327515328646</v>
      </c>
      <c r="M7" s="83"/>
      <c r="N7" s="84"/>
    </row>
    <row r="8" customFormat="false" ht="9.75" hidden="false" customHeight="true" outlineLevel="0" collapsed="false">
      <c r="A8" s="18" t="s">
        <v>73</v>
      </c>
      <c r="B8" s="101" t="n">
        <v>16848</v>
      </c>
      <c r="C8" s="101" t="n">
        <v>19344</v>
      </c>
      <c r="D8" s="101" t="n">
        <v>20904</v>
      </c>
      <c r="E8" s="101" t="n">
        <v>22776</v>
      </c>
      <c r="F8" s="101" t="n">
        <v>24648</v>
      </c>
      <c r="G8" s="101" t="n">
        <v>26520</v>
      </c>
      <c r="H8" s="101" t="n">
        <v>29328</v>
      </c>
      <c r="I8" s="101" t="n">
        <v>33072</v>
      </c>
      <c r="J8" s="101" t="n">
        <v>41808</v>
      </c>
      <c r="K8" s="102"/>
      <c r="L8" s="103" t="n">
        <v>0.231143029136953</v>
      </c>
      <c r="M8" s="83"/>
      <c r="N8" s="84"/>
    </row>
    <row r="9" customFormat="false" ht="9.75" hidden="false" customHeight="true" outlineLevel="0" collapsed="false">
      <c r="A9" s="18" t="s">
        <v>39</v>
      </c>
      <c r="B9" s="101" t="n">
        <v>16848</v>
      </c>
      <c r="C9" s="101" t="n">
        <v>19344</v>
      </c>
      <c r="D9" s="101" t="n">
        <v>21216</v>
      </c>
      <c r="E9" s="101" t="n">
        <v>23088</v>
      </c>
      <c r="F9" s="101" t="n">
        <v>24960</v>
      </c>
      <c r="G9" s="101" t="n">
        <v>27144</v>
      </c>
      <c r="H9" s="101" t="n">
        <v>30264</v>
      </c>
      <c r="I9" s="101" t="n">
        <v>34944</v>
      </c>
      <c r="J9" s="101" t="n">
        <v>44928</v>
      </c>
      <c r="K9" s="102"/>
      <c r="L9" s="103" t="n">
        <v>0.255047464912993</v>
      </c>
      <c r="M9" s="83"/>
      <c r="N9" s="84"/>
    </row>
    <row r="10" customFormat="false" ht="9.75" hidden="false" customHeight="true" outlineLevel="0" collapsed="false">
      <c r="A10" s="18" t="s">
        <v>40</v>
      </c>
      <c r="B10" s="101" t="n">
        <v>17784</v>
      </c>
      <c r="C10" s="101" t="n">
        <v>20280</v>
      </c>
      <c r="D10" s="101" t="n">
        <v>22152</v>
      </c>
      <c r="E10" s="101" t="n">
        <v>24024</v>
      </c>
      <c r="F10" s="101" t="n">
        <v>25896</v>
      </c>
      <c r="G10" s="101" t="n">
        <v>28704</v>
      </c>
      <c r="H10" s="101" t="n">
        <v>32136</v>
      </c>
      <c r="I10" s="101" t="n">
        <v>38064</v>
      </c>
      <c r="J10" s="101" t="n">
        <v>50544</v>
      </c>
      <c r="K10" s="102"/>
      <c r="L10" s="103" t="n">
        <v>0.282713018522635</v>
      </c>
      <c r="M10" s="83"/>
      <c r="N10" s="84"/>
    </row>
    <row r="11" customFormat="false" ht="9.75" hidden="false" customHeight="true" outlineLevel="0" collapsed="false">
      <c r="A11" s="85" t="s">
        <v>41</v>
      </c>
      <c r="B11" s="101" t="n">
        <v>18096</v>
      </c>
      <c r="C11" s="101" t="n">
        <v>20592</v>
      </c>
      <c r="D11" s="101" t="n">
        <v>22464</v>
      </c>
      <c r="E11" s="101" t="n">
        <v>24024</v>
      </c>
      <c r="F11" s="101" t="n">
        <v>25896</v>
      </c>
      <c r="G11" s="101" t="n">
        <v>27768</v>
      </c>
      <c r="H11" s="101" t="n">
        <v>30264</v>
      </c>
      <c r="I11" s="101" t="n">
        <v>34320</v>
      </c>
      <c r="J11" s="101" t="n">
        <v>43368</v>
      </c>
      <c r="K11" s="102"/>
      <c r="L11" s="103" t="n">
        <v>0.228360968013969</v>
      </c>
      <c r="M11" s="83"/>
      <c r="N11" s="84"/>
    </row>
    <row r="12" customFormat="false" ht="9.75" hidden="false" customHeight="true" outlineLevel="0" collapsed="false">
      <c r="A12" s="86" t="s">
        <v>42</v>
      </c>
      <c r="B12" s="104" t="n">
        <v>18720</v>
      </c>
      <c r="C12" s="104" t="n">
        <v>21528</v>
      </c>
      <c r="D12" s="104" t="n">
        <v>23088</v>
      </c>
      <c r="E12" s="104" t="n">
        <v>24960</v>
      </c>
      <c r="F12" s="104" t="n">
        <v>26520</v>
      </c>
      <c r="G12" s="104" t="n">
        <v>28704</v>
      </c>
      <c r="H12" s="104" t="n">
        <v>31512</v>
      </c>
      <c r="I12" s="104" t="n">
        <v>35880</v>
      </c>
      <c r="J12" s="104" t="n">
        <v>45240</v>
      </c>
      <c r="K12" s="105"/>
      <c r="L12" s="106" t="n">
        <v>0.233165642914206</v>
      </c>
      <c r="M12" s="83"/>
      <c r="N12" s="84"/>
    </row>
    <row r="13" customFormat="false" ht="9.75" hidden="false" customHeight="true" outlineLevel="0" collapsed="false">
      <c r="A13" s="86" t="s">
        <v>43</v>
      </c>
      <c r="B13" s="104" t="n">
        <v>17784</v>
      </c>
      <c r="C13" s="104" t="n">
        <v>19968</v>
      </c>
      <c r="D13" s="104" t="n">
        <v>21528</v>
      </c>
      <c r="E13" s="104" t="n">
        <v>23088</v>
      </c>
      <c r="F13" s="104" t="n">
        <v>24960</v>
      </c>
      <c r="G13" s="104" t="n">
        <v>26832</v>
      </c>
      <c r="H13" s="104" t="n">
        <v>29016</v>
      </c>
      <c r="I13" s="104" t="n">
        <v>32760</v>
      </c>
      <c r="J13" s="104" t="n">
        <v>40872</v>
      </c>
      <c r="K13" s="105"/>
      <c r="L13" s="106" t="n">
        <v>0.220509952772862</v>
      </c>
      <c r="M13" s="83"/>
      <c r="N13" s="84"/>
    </row>
    <row r="14" customFormat="false" ht="9.75" hidden="false" customHeight="true" outlineLevel="0" collapsed="false">
      <c r="A14" s="18" t="s">
        <v>44</v>
      </c>
      <c r="B14" s="101" t="n">
        <v>17160</v>
      </c>
      <c r="C14" s="101" t="n">
        <v>19656</v>
      </c>
      <c r="D14" s="101" t="n">
        <v>21216</v>
      </c>
      <c r="E14" s="101" t="n">
        <v>22776</v>
      </c>
      <c r="F14" s="101" t="n">
        <v>24336</v>
      </c>
      <c r="G14" s="101" t="n">
        <v>26208</v>
      </c>
      <c r="H14" s="101" t="n">
        <v>28704</v>
      </c>
      <c r="I14" s="101" t="n">
        <v>32760</v>
      </c>
      <c r="J14" s="101" t="n">
        <v>41496</v>
      </c>
      <c r="K14" s="102"/>
      <c r="L14" s="103" t="n">
        <v>0.237940840841478</v>
      </c>
      <c r="M14" s="83"/>
      <c r="N14" s="84"/>
    </row>
    <row r="15" customFormat="false" ht="9.75" hidden="false" customHeight="true" outlineLevel="0" collapsed="false">
      <c r="A15" s="18" t="s">
        <v>45</v>
      </c>
      <c r="B15" s="101" t="n">
        <v>17472</v>
      </c>
      <c r="C15" s="101" t="n">
        <v>19968</v>
      </c>
      <c r="D15" s="101" t="n">
        <v>21528</v>
      </c>
      <c r="E15" s="101" t="n">
        <v>23088</v>
      </c>
      <c r="F15" s="101" t="n">
        <v>24648</v>
      </c>
      <c r="G15" s="101" t="n">
        <v>26520</v>
      </c>
      <c r="H15" s="101" t="n">
        <v>29016</v>
      </c>
      <c r="I15" s="101" t="n">
        <v>33072</v>
      </c>
      <c r="J15" s="101" t="n">
        <v>41496</v>
      </c>
      <c r="K15" s="102"/>
      <c r="L15" s="103" t="n">
        <v>0.229693705625402</v>
      </c>
      <c r="M15" s="83"/>
      <c r="N15" s="84"/>
    </row>
    <row r="16" customFormat="false" ht="9.75" hidden="false" customHeight="true" outlineLevel="0" collapsed="false">
      <c r="A16" s="18" t="s">
        <v>46</v>
      </c>
      <c r="B16" s="101" t="n">
        <v>17160</v>
      </c>
      <c r="C16" s="101" t="n">
        <v>19656</v>
      </c>
      <c r="D16" s="101" t="n">
        <v>21528</v>
      </c>
      <c r="E16" s="101" t="n">
        <v>23088</v>
      </c>
      <c r="F16" s="101" t="n">
        <v>24960</v>
      </c>
      <c r="G16" s="101" t="n">
        <v>27144</v>
      </c>
      <c r="H16" s="101" t="n">
        <v>30264</v>
      </c>
      <c r="I16" s="101" t="n">
        <v>34632</v>
      </c>
      <c r="J16" s="101" t="n">
        <v>44304</v>
      </c>
      <c r="K16" s="102"/>
      <c r="L16" s="103" t="n">
        <v>0.248347964430678</v>
      </c>
      <c r="M16" s="90"/>
      <c r="N16" s="91"/>
    </row>
    <row r="17" customFormat="false" ht="9.75" hidden="false" customHeight="true" outlineLevel="0" collapsed="false">
      <c r="A17" s="18" t="s">
        <v>47</v>
      </c>
      <c r="B17" s="101" t="n">
        <v>17160</v>
      </c>
      <c r="C17" s="101" t="n">
        <v>19344</v>
      </c>
      <c r="D17" s="101" t="n">
        <v>21216</v>
      </c>
      <c r="E17" s="101" t="n">
        <v>22776</v>
      </c>
      <c r="F17" s="101" t="n">
        <v>24336</v>
      </c>
      <c r="G17" s="101" t="n">
        <v>26208</v>
      </c>
      <c r="H17" s="101" t="n">
        <v>28704</v>
      </c>
      <c r="I17" s="101" t="n">
        <v>32760</v>
      </c>
      <c r="J17" s="101" t="n">
        <v>42120</v>
      </c>
      <c r="K17" s="102"/>
      <c r="L17" s="103" t="n">
        <v>0.237086613785491</v>
      </c>
      <c r="M17" s="83"/>
      <c r="N17" s="84"/>
    </row>
    <row r="18" customFormat="false" ht="9.75" hidden="false" customHeight="true" outlineLevel="0" collapsed="false">
      <c r="A18" s="18" t="s">
        <v>48</v>
      </c>
      <c r="B18" s="101" t="n">
        <v>16224</v>
      </c>
      <c r="C18" s="101" t="n">
        <v>18408</v>
      </c>
      <c r="D18" s="101" t="n">
        <v>19968</v>
      </c>
      <c r="E18" s="101" t="n">
        <v>21528</v>
      </c>
      <c r="F18" s="101" t="n">
        <v>22776</v>
      </c>
      <c r="G18" s="101" t="n">
        <v>24648</v>
      </c>
      <c r="H18" s="101" t="n">
        <v>26520</v>
      </c>
      <c r="I18" s="101" t="n">
        <v>29640</v>
      </c>
      <c r="J18" s="101" t="n">
        <v>36192</v>
      </c>
      <c r="K18" s="102"/>
      <c r="L18" s="103" t="n">
        <v>0.21551837514086</v>
      </c>
      <c r="M18" s="92"/>
      <c r="N18" s="84"/>
    </row>
    <row r="19" customFormat="false" ht="9.75" hidden="false" customHeight="true" outlineLevel="0" collapsed="false">
      <c r="A19" s="18" t="s">
        <v>49</v>
      </c>
      <c r="B19" s="101" t="n">
        <v>15912</v>
      </c>
      <c r="C19" s="101" t="n">
        <v>18408</v>
      </c>
      <c r="D19" s="101" t="n">
        <v>19968</v>
      </c>
      <c r="E19" s="101" t="n">
        <v>21528</v>
      </c>
      <c r="F19" s="101" t="n">
        <v>22776</v>
      </c>
      <c r="G19" s="101" t="n">
        <v>24648</v>
      </c>
      <c r="H19" s="101" t="n">
        <v>26832</v>
      </c>
      <c r="I19" s="101" t="n">
        <v>29952</v>
      </c>
      <c r="J19" s="101" t="n">
        <v>37440</v>
      </c>
      <c r="K19" s="102"/>
      <c r="L19" s="103" t="n">
        <v>0.228254035089888</v>
      </c>
      <c r="M19" s="83"/>
      <c r="N19" s="84"/>
    </row>
    <row r="20" customFormat="false" ht="9.75" hidden="false" customHeight="true" outlineLevel="0" collapsed="false">
      <c r="A20" s="18" t="s">
        <v>50</v>
      </c>
      <c r="B20" s="101" t="n">
        <v>17472</v>
      </c>
      <c r="C20" s="101" t="n">
        <v>19656</v>
      </c>
      <c r="D20" s="101" t="n">
        <v>21528</v>
      </c>
      <c r="E20" s="101" t="n">
        <v>23088</v>
      </c>
      <c r="F20" s="101" t="n">
        <v>24960</v>
      </c>
      <c r="G20" s="101" t="n">
        <v>27144</v>
      </c>
      <c r="H20" s="101" t="n">
        <v>30576</v>
      </c>
      <c r="I20" s="101" t="n">
        <v>36504</v>
      </c>
      <c r="J20" s="101" t="n">
        <v>48984</v>
      </c>
      <c r="K20" s="102"/>
      <c r="L20" s="103" t="n">
        <v>0.279883346402466</v>
      </c>
      <c r="M20" s="83"/>
      <c r="N20" s="84"/>
    </row>
    <row r="21" customFormat="false" ht="9.75" hidden="false" customHeight="true" outlineLevel="0" collapsed="false">
      <c r="A21" s="18" t="s">
        <v>51</v>
      </c>
      <c r="B21" s="101" t="n">
        <v>16224</v>
      </c>
      <c r="C21" s="101" t="n">
        <v>18720</v>
      </c>
      <c r="D21" s="101" t="n">
        <v>20280</v>
      </c>
      <c r="E21" s="101" t="n">
        <v>21840</v>
      </c>
      <c r="F21" s="101" t="n">
        <v>23400</v>
      </c>
      <c r="G21" s="101" t="n">
        <v>24960</v>
      </c>
      <c r="H21" s="101" t="n">
        <v>27144</v>
      </c>
      <c r="I21" s="101" t="n">
        <v>30264</v>
      </c>
      <c r="J21" s="101" t="n">
        <v>37440</v>
      </c>
      <c r="K21" s="102"/>
      <c r="L21" s="103" t="n">
        <v>0.218163886250172</v>
      </c>
      <c r="M21" s="83"/>
      <c r="N21" s="84"/>
    </row>
    <row r="22" customFormat="false" ht="9.75" hidden="false" customHeight="true" outlineLevel="0" collapsed="false">
      <c r="A22" s="18" t="s">
        <v>52</v>
      </c>
      <c r="B22" s="101" t="n">
        <v>16848</v>
      </c>
      <c r="C22" s="101" t="n">
        <v>19032</v>
      </c>
      <c r="D22" s="101" t="n">
        <v>20592</v>
      </c>
      <c r="E22" s="101" t="n">
        <v>22152</v>
      </c>
      <c r="F22" s="101" t="n">
        <v>23712</v>
      </c>
      <c r="G22" s="101" t="n">
        <v>25272</v>
      </c>
      <c r="H22" s="101" t="n">
        <v>27144</v>
      </c>
      <c r="I22" s="101" t="n">
        <v>29952</v>
      </c>
      <c r="J22" s="101" t="n">
        <v>36192</v>
      </c>
      <c r="K22" s="102"/>
      <c r="L22" s="103" t="n">
        <v>0.202800314070974</v>
      </c>
      <c r="M22" s="90"/>
      <c r="N22" s="91"/>
    </row>
    <row r="23" customFormat="false" ht="9.75" hidden="false" customHeight="true" outlineLevel="0" collapsed="false">
      <c r="A23" s="18" t="s">
        <v>53</v>
      </c>
      <c r="B23" s="101" t="n">
        <v>16848</v>
      </c>
      <c r="C23" s="101" t="n">
        <v>19032</v>
      </c>
      <c r="D23" s="101" t="n">
        <v>20280</v>
      </c>
      <c r="E23" s="101" t="n">
        <v>21840</v>
      </c>
      <c r="F23" s="101" t="n">
        <v>23400</v>
      </c>
      <c r="G23" s="101" t="n">
        <v>25272</v>
      </c>
      <c r="H23" s="101" t="n">
        <v>27456</v>
      </c>
      <c r="I23" s="101" t="n">
        <v>30888</v>
      </c>
      <c r="J23" s="101" t="n">
        <v>38376</v>
      </c>
      <c r="K23" s="102"/>
      <c r="L23" s="103" t="n">
        <v>0.214015664687175</v>
      </c>
      <c r="M23" s="83"/>
      <c r="N23" s="84"/>
    </row>
    <row r="24" customFormat="false" ht="9.75" hidden="false" customHeight="true" outlineLevel="0" collapsed="false">
      <c r="A24" s="18" t="s">
        <v>54</v>
      </c>
      <c r="B24" s="101" t="n">
        <v>16536</v>
      </c>
      <c r="C24" s="101" t="n">
        <v>18408</v>
      </c>
      <c r="D24" s="101" t="n">
        <v>19968</v>
      </c>
      <c r="E24" s="101" t="n">
        <v>21216</v>
      </c>
      <c r="F24" s="101" t="n">
        <v>22776</v>
      </c>
      <c r="G24" s="101" t="n">
        <v>24648</v>
      </c>
      <c r="H24" s="101" t="n">
        <v>26520</v>
      </c>
      <c r="I24" s="101" t="n">
        <v>29640</v>
      </c>
      <c r="J24" s="101" t="n">
        <v>36192</v>
      </c>
      <c r="K24" s="102"/>
      <c r="L24" s="103" t="n">
        <v>0.209682857806604</v>
      </c>
      <c r="M24" s="83"/>
      <c r="N24" s="84"/>
    </row>
    <row r="25" customFormat="false" ht="9.75" hidden="false" customHeight="true" outlineLevel="0" collapsed="false">
      <c r="A25" s="18" t="s">
        <v>55</v>
      </c>
      <c r="B25" s="101" t="n">
        <v>16848</v>
      </c>
      <c r="C25" s="101" t="n">
        <v>19032</v>
      </c>
      <c r="D25" s="101" t="n">
        <v>20280</v>
      </c>
      <c r="E25" s="101" t="n">
        <v>21840</v>
      </c>
      <c r="F25" s="101" t="n">
        <v>23088</v>
      </c>
      <c r="G25" s="101" t="n">
        <v>24960</v>
      </c>
      <c r="H25" s="101" t="n">
        <v>26520</v>
      </c>
      <c r="I25" s="101" t="n">
        <v>29328</v>
      </c>
      <c r="J25" s="101" t="n">
        <v>35256</v>
      </c>
      <c r="K25" s="102"/>
      <c r="L25" s="103" t="n">
        <v>0.195465176716236</v>
      </c>
      <c r="M25" s="83"/>
      <c r="N25" s="84"/>
    </row>
    <row r="26" customFormat="false" ht="9.75" hidden="false" customHeight="true" outlineLevel="0" collapsed="false">
      <c r="A26" s="18" t="s">
        <v>56</v>
      </c>
      <c r="B26" s="101" t="n">
        <v>16848</v>
      </c>
      <c r="C26" s="101" t="n">
        <v>18720</v>
      </c>
      <c r="D26" s="101" t="n">
        <v>20280</v>
      </c>
      <c r="E26" s="101" t="n">
        <v>21528</v>
      </c>
      <c r="F26" s="101" t="n">
        <v>22776</v>
      </c>
      <c r="G26" s="101" t="n">
        <v>24648</v>
      </c>
      <c r="H26" s="101" t="n">
        <v>26520</v>
      </c>
      <c r="I26" s="101" t="n">
        <v>29640</v>
      </c>
      <c r="J26" s="101" t="n">
        <v>35880</v>
      </c>
      <c r="K26" s="102"/>
      <c r="L26" s="103" t="n">
        <v>0.203178944971593</v>
      </c>
      <c r="M26" s="83"/>
      <c r="N26" s="84"/>
    </row>
    <row r="27" customFormat="false" ht="9.75" hidden="false" customHeight="true" outlineLevel="0" collapsed="false">
      <c r="A27" s="18" t="s">
        <v>57</v>
      </c>
      <c r="B27" s="101" t="n">
        <v>16224</v>
      </c>
      <c r="C27" s="101" t="n">
        <v>18720</v>
      </c>
      <c r="D27" s="101" t="n">
        <v>20280</v>
      </c>
      <c r="E27" s="101" t="n">
        <v>21840</v>
      </c>
      <c r="F27" s="101" t="n">
        <v>23400</v>
      </c>
      <c r="G27" s="101" t="n">
        <v>24960</v>
      </c>
      <c r="H27" s="101" t="n">
        <v>27144</v>
      </c>
      <c r="I27" s="101" t="n">
        <v>30264</v>
      </c>
      <c r="J27" s="101" t="n">
        <v>38376</v>
      </c>
      <c r="K27" s="102"/>
      <c r="L27" s="103" t="n">
        <v>0.22180516936839</v>
      </c>
      <c r="M27" s="83"/>
      <c r="N27" s="84"/>
    </row>
    <row r="28" customFormat="false" ht="9.75" hidden="false" customHeight="true" outlineLevel="0" collapsed="false">
      <c r="A28" s="18" t="s">
        <v>58</v>
      </c>
      <c r="B28" s="101" t="n">
        <v>16848</v>
      </c>
      <c r="C28" s="101" t="n">
        <v>18720</v>
      </c>
      <c r="D28" s="101" t="n">
        <v>20280</v>
      </c>
      <c r="E28" s="101" t="n">
        <v>21528</v>
      </c>
      <c r="F28" s="101" t="n">
        <v>22776</v>
      </c>
      <c r="G28" s="101" t="n">
        <v>24336</v>
      </c>
      <c r="H28" s="101" t="n">
        <v>26208</v>
      </c>
      <c r="I28" s="101" t="n">
        <v>29328</v>
      </c>
      <c r="J28" s="101" t="n">
        <v>36192</v>
      </c>
      <c r="K28" s="102"/>
      <c r="L28" s="103" t="n">
        <v>0.203581099354156</v>
      </c>
      <c r="M28" s="83"/>
      <c r="N28" s="84"/>
    </row>
    <row r="29" customFormat="false" ht="9.75" hidden="false" customHeight="true" outlineLevel="0" collapsed="false">
      <c r="A29" s="11" t="s">
        <v>11</v>
      </c>
      <c r="B29" s="101" t="n">
        <v>17160</v>
      </c>
      <c r="C29" s="101" t="n">
        <v>19344</v>
      </c>
      <c r="D29" s="101" t="n">
        <v>21216</v>
      </c>
      <c r="E29" s="101" t="n">
        <v>22776</v>
      </c>
      <c r="F29" s="101" t="n">
        <v>24336</v>
      </c>
      <c r="G29" s="101" t="n">
        <v>26520</v>
      </c>
      <c r="H29" s="101" t="n">
        <v>29328</v>
      </c>
      <c r="I29" s="101" t="n">
        <v>33696</v>
      </c>
      <c r="J29" s="101" t="n">
        <v>43680</v>
      </c>
      <c r="K29" s="102"/>
      <c r="L29" s="103" t="n">
        <v>0.251142489923346</v>
      </c>
      <c r="M29" s="83"/>
      <c r="N29" s="84"/>
    </row>
    <row r="30" customFormat="false" ht="9.75" hidden="false" customHeight="true" outlineLevel="0" collapsed="false">
      <c r="A30" s="11" t="s">
        <v>12</v>
      </c>
      <c r="B30" s="101" t="n">
        <v>25272</v>
      </c>
      <c r="C30" s="101" t="n">
        <v>29952</v>
      </c>
      <c r="D30" s="101" t="n">
        <v>35880</v>
      </c>
      <c r="E30" s="101" t="n">
        <v>39312</v>
      </c>
      <c r="F30" s="101" t="n">
        <v>43992</v>
      </c>
      <c r="G30" s="101" t="n">
        <v>52416</v>
      </c>
      <c r="H30" s="101" t="n">
        <v>60840</v>
      </c>
      <c r="I30" s="101" t="n">
        <v>77688</v>
      </c>
      <c r="J30" s="101" t="n">
        <v>114192</v>
      </c>
      <c r="K30" s="102"/>
      <c r="L30" s="103" t="n">
        <v>0.374829809225409</v>
      </c>
      <c r="M30" s="83"/>
      <c r="N30" s="84"/>
    </row>
    <row r="31" customFormat="false" ht="9.75" hidden="false" customHeight="true" outlineLevel="0" collapsed="false">
      <c r="A31" s="11"/>
      <c r="B31" s="101"/>
      <c r="C31" s="101"/>
      <c r="D31" s="101"/>
      <c r="E31" s="101"/>
      <c r="F31" s="101"/>
      <c r="G31" s="101"/>
      <c r="H31" s="101"/>
      <c r="I31" s="101"/>
      <c r="J31" s="101"/>
      <c r="K31" s="102"/>
      <c r="L31" s="103"/>
      <c r="M31" s="83"/>
      <c r="N31" s="84"/>
    </row>
    <row r="32" customFormat="false" ht="9.75" hidden="false" customHeight="true" outlineLevel="0" collapsed="false">
      <c r="A32" s="37" t="s">
        <v>13</v>
      </c>
      <c r="B32" s="78" t="n">
        <v>17160</v>
      </c>
      <c r="C32" s="78" t="n">
        <v>19344</v>
      </c>
      <c r="D32" s="78" t="n">
        <v>21216</v>
      </c>
      <c r="E32" s="78" t="n">
        <v>22776</v>
      </c>
      <c r="F32" s="78" t="n">
        <v>24336</v>
      </c>
      <c r="G32" s="78" t="n">
        <v>26520</v>
      </c>
      <c r="H32" s="78" t="n">
        <v>29328</v>
      </c>
      <c r="I32" s="78" t="n">
        <v>33696</v>
      </c>
      <c r="J32" s="78" t="n">
        <v>43680</v>
      </c>
      <c r="K32" s="107"/>
      <c r="L32" s="108" t="n">
        <v>0.251605209234857</v>
      </c>
    </row>
    <row r="33" customFormat="false" ht="9.75" hidden="false" customHeight="true" outlineLevel="0" collapsed="false">
      <c r="A33" s="11" t="s">
        <v>6</v>
      </c>
      <c r="B33" s="109" t="n">
        <v>17472</v>
      </c>
      <c r="C33" s="109" t="n">
        <v>19968</v>
      </c>
      <c r="D33" s="109" t="n">
        <v>21840</v>
      </c>
      <c r="E33" s="109" t="n">
        <v>23712</v>
      </c>
      <c r="F33" s="109" t="n">
        <v>25584</v>
      </c>
      <c r="G33" s="109" t="n">
        <v>28080</v>
      </c>
      <c r="H33" s="109" t="n">
        <v>31200</v>
      </c>
      <c r="I33" s="109" t="n">
        <v>36816</v>
      </c>
      <c r="J33" s="109" t="n">
        <v>48360</v>
      </c>
      <c r="K33" s="102"/>
      <c r="L33" s="103" t="n">
        <v>0.272539633503179</v>
      </c>
      <c r="M33" s="83"/>
      <c r="N33" s="84"/>
    </row>
    <row r="34" customFormat="false" ht="9.75" hidden="false" customHeight="true" outlineLevel="0" collapsed="false">
      <c r="A34" s="11" t="s">
        <v>7</v>
      </c>
      <c r="B34" s="109" t="n">
        <v>17160</v>
      </c>
      <c r="C34" s="109" t="n">
        <v>19656</v>
      </c>
      <c r="D34" s="109" t="n">
        <v>21528</v>
      </c>
      <c r="E34" s="109" t="n">
        <v>23088</v>
      </c>
      <c r="F34" s="109" t="n">
        <v>24648</v>
      </c>
      <c r="G34" s="109" t="n">
        <v>26832</v>
      </c>
      <c r="H34" s="109" t="n">
        <v>29640</v>
      </c>
      <c r="I34" s="109" t="n">
        <v>33696</v>
      </c>
      <c r="J34" s="109" t="n">
        <v>42744</v>
      </c>
      <c r="K34" s="102"/>
      <c r="L34" s="103" t="n">
        <v>0.240667169490749</v>
      </c>
    </row>
    <row r="35" customFormat="false" ht="9.75" hidden="false" customHeight="true" outlineLevel="0" collapsed="false">
      <c r="A35" s="11" t="s">
        <v>8</v>
      </c>
      <c r="B35" s="109" t="n">
        <v>16848</v>
      </c>
      <c r="C35" s="109" t="n">
        <v>19344</v>
      </c>
      <c r="D35" s="109" t="n">
        <v>20904</v>
      </c>
      <c r="E35" s="109" t="n">
        <v>22464</v>
      </c>
      <c r="F35" s="109" t="n">
        <v>24336</v>
      </c>
      <c r="G35" s="109" t="n">
        <v>26208</v>
      </c>
      <c r="H35" s="109" t="n">
        <v>29016</v>
      </c>
      <c r="I35" s="109" t="n">
        <v>33696</v>
      </c>
      <c r="J35" s="109" t="n">
        <v>44616</v>
      </c>
      <c r="K35" s="102"/>
      <c r="L35" s="103" t="n">
        <v>0.258216016921993</v>
      </c>
    </row>
    <row r="36" customFormat="false" ht="9.75" hidden="false" customHeight="true" outlineLevel="0" collapsed="false">
      <c r="A36" s="13" t="s">
        <v>9</v>
      </c>
      <c r="B36" s="109" t="n">
        <v>16536</v>
      </c>
      <c r="C36" s="109" t="n">
        <v>18720</v>
      </c>
      <c r="D36" s="109" t="n">
        <v>20280</v>
      </c>
      <c r="E36" s="109" t="n">
        <v>21528</v>
      </c>
      <c r="F36" s="109" t="n">
        <v>23088</v>
      </c>
      <c r="G36" s="109" t="n">
        <v>24960</v>
      </c>
      <c r="H36" s="109" t="n">
        <v>27144</v>
      </c>
      <c r="I36" s="109" t="n">
        <v>30264</v>
      </c>
      <c r="J36" s="109" t="n">
        <v>37128</v>
      </c>
      <c r="K36" s="110"/>
      <c r="L36" s="103" t="n">
        <v>0.21125917707507</v>
      </c>
    </row>
    <row r="37" customFormat="false" ht="9.75" hidden="false" customHeight="true" outlineLevel="0" collapsed="false">
      <c r="A37" s="13" t="s">
        <v>10</v>
      </c>
      <c r="B37" s="109" t="n">
        <v>16536</v>
      </c>
      <c r="C37" s="109" t="n">
        <v>18720</v>
      </c>
      <c r="D37" s="109" t="n">
        <v>20280</v>
      </c>
      <c r="E37" s="109" t="n">
        <v>21528</v>
      </c>
      <c r="F37" s="109" t="n">
        <v>23088</v>
      </c>
      <c r="G37" s="109" t="n">
        <v>24648</v>
      </c>
      <c r="H37" s="109" t="n">
        <v>26832</v>
      </c>
      <c r="I37" s="109" t="n">
        <v>30264</v>
      </c>
      <c r="J37" s="109" t="n">
        <v>37752</v>
      </c>
      <c r="K37" s="110"/>
      <c r="L37" s="103" t="n">
        <v>0.21678826272077</v>
      </c>
    </row>
    <row r="38" customFormat="false" ht="9.75" hidden="false" customHeight="true" outlineLevel="0" collapsed="false">
      <c r="A38" s="13" t="s">
        <v>12</v>
      </c>
      <c r="B38" s="109" t="n">
        <v>25272</v>
      </c>
      <c r="C38" s="109" t="n">
        <v>29952</v>
      </c>
      <c r="D38" s="109" t="n">
        <v>35880</v>
      </c>
      <c r="E38" s="109" t="n">
        <v>39312</v>
      </c>
      <c r="F38" s="109" t="n">
        <v>43992</v>
      </c>
      <c r="G38" s="109" t="n">
        <v>52416</v>
      </c>
      <c r="H38" s="109" t="n">
        <v>60840</v>
      </c>
      <c r="I38" s="109" t="n">
        <v>77688</v>
      </c>
      <c r="J38" s="109" t="n">
        <v>114192</v>
      </c>
      <c r="K38" s="110"/>
      <c r="L38" s="103" t="n">
        <v>0.374829809225409</v>
      </c>
    </row>
    <row r="39" customFormat="false" ht="9" hidden="false" customHeight="true" outlineLevel="0" collapsed="false">
      <c r="A39" s="11"/>
      <c r="B39" s="101"/>
      <c r="C39" s="101"/>
      <c r="D39" s="101"/>
      <c r="E39" s="101"/>
      <c r="F39" s="101"/>
      <c r="G39" s="101"/>
      <c r="H39" s="101"/>
      <c r="I39" s="101"/>
      <c r="J39" s="101"/>
      <c r="K39" s="110"/>
      <c r="L39" s="111"/>
    </row>
    <row r="40" customFormat="false" ht="4.5" hidden="false" customHeight="true" outlineLevel="0" collapsed="false">
      <c r="A40" s="39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83"/>
      <c r="N40" s="84"/>
    </row>
    <row r="41" customFormat="false" ht="12" hidden="false" customHeight="true" outlineLevel="0" collapsed="false">
      <c r="A41" s="13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</row>
    <row r="42" customFormat="false" ht="19.5" hidden="false" customHeight="true" outlineLevel="0" collapsed="false">
      <c r="A42" s="99" t="s">
        <v>33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</row>
    <row r="43" customFormat="false" ht="12" hidden="false" customHeight="true" outlineLevel="0" collapsed="false">
      <c r="A43" s="23" t="s">
        <v>34</v>
      </c>
    </row>
    <row r="44" customFormat="false" ht="11.25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L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1.13"/>
    <col collapsed="false" customWidth="true" hidden="false" outlineLevel="0" max="12" min="12" style="0" width="10.99"/>
  </cols>
  <sheetData>
    <row r="1" customFormat="false" ht="26.25" hidden="false" customHeight="true" outlineLevel="0" collapsed="false">
      <c r="A1" s="4" t="s">
        <v>7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6" customFormat="true" ht="12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5"/>
      <c r="L2" s="24"/>
      <c r="M2" s="24"/>
    </row>
    <row r="3" customFormat="false" ht="12" hidden="false" customHeight="true" outlineLevel="0" collapsed="false">
      <c r="A3" s="79" t="s">
        <v>72</v>
      </c>
      <c r="B3" s="59" t="s">
        <v>65</v>
      </c>
      <c r="C3" s="59"/>
      <c r="D3" s="59"/>
      <c r="E3" s="59"/>
      <c r="F3" s="59"/>
      <c r="G3" s="59"/>
      <c r="H3" s="59"/>
      <c r="I3" s="59"/>
      <c r="J3" s="59"/>
      <c r="K3" s="62"/>
      <c r="L3" s="61" t="s">
        <v>66</v>
      </c>
    </row>
    <row r="4" customFormat="false" ht="5.25" hidden="false" customHeight="true" outlineLevel="0" collapsed="false">
      <c r="A4" s="79"/>
      <c r="B4" s="62"/>
      <c r="C4" s="60"/>
      <c r="D4" s="60"/>
      <c r="E4" s="60"/>
      <c r="F4" s="60"/>
      <c r="G4" s="60"/>
      <c r="H4" s="60"/>
      <c r="I4" s="60"/>
      <c r="J4" s="60"/>
      <c r="K4" s="62"/>
      <c r="L4" s="61"/>
    </row>
    <row r="5" customFormat="false" ht="12" hidden="false" customHeight="true" outlineLevel="0" collapsed="false">
      <c r="A5" s="79"/>
      <c r="B5" s="64" t="n">
        <v>10</v>
      </c>
      <c r="C5" s="64" t="n">
        <v>20</v>
      </c>
      <c r="D5" s="64" t="n">
        <v>30</v>
      </c>
      <c r="E5" s="64" t="n">
        <v>40</v>
      </c>
      <c r="F5" s="64" t="n">
        <v>50</v>
      </c>
      <c r="G5" s="64" t="n">
        <v>60</v>
      </c>
      <c r="H5" s="64" t="n">
        <v>70</v>
      </c>
      <c r="I5" s="64" t="n">
        <v>80</v>
      </c>
      <c r="J5" s="64" t="n">
        <v>90</v>
      </c>
      <c r="K5" s="64"/>
      <c r="L5" s="61"/>
    </row>
    <row r="6" customFormat="false" ht="11.25" hidden="false" customHeight="true" outlineLevel="0" collapsed="false">
      <c r="A6" s="31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9.75" hidden="false" customHeight="true" outlineLevel="0" collapsed="false">
      <c r="A7" s="18" t="s">
        <v>37</v>
      </c>
      <c r="B7" s="67" t="n">
        <v>18408</v>
      </c>
      <c r="C7" s="67" t="n">
        <v>20904</v>
      </c>
      <c r="D7" s="67" t="n">
        <v>22776</v>
      </c>
      <c r="E7" s="67" t="n">
        <v>24648</v>
      </c>
      <c r="F7" s="67" t="n">
        <v>26520</v>
      </c>
      <c r="G7" s="67" t="n">
        <v>29016</v>
      </c>
      <c r="H7" s="67" t="n">
        <v>32136</v>
      </c>
      <c r="I7" s="67" t="n">
        <v>37128</v>
      </c>
      <c r="J7" s="67" t="n">
        <v>48048</v>
      </c>
      <c r="K7" s="81"/>
      <c r="L7" s="82" t="n">
        <v>0.256095081127915</v>
      </c>
      <c r="M7" s="83"/>
      <c r="N7" s="84"/>
    </row>
    <row r="8" customFormat="false" ht="9.75" hidden="false" customHeight="true" outlineLevel="0" collapsed="false">
      <c r="A8" s="18" t="s">
        <v>73</v>
      </c>
      <c r="B8" s="67" t="n">
        <v>18096</v>
      </c>
      <c r="C8" s="67" t="n">
        <v>20592</v>
      </c>
      <c r="D8" s="67" t="n">
        <v>22464</v>
      </c>
      <c r="E8" s="67" t="n">
        <v>24336</v>
      </c>
      <c r="F8" s="67" t="n">
        <v>26208</v>
      </c>
      <c r="G8" s="67" t="n">
        <v>28392</v>
      </c>
      <c r="H8" s="67" t="n">
        <v>31512</v>
      </c>
      <c r="I8" s="67" t="n">
        <v>35880</v>
      </c>
      <c r="J8" s="67" t="n">
        <v>44928</v>
      </c>
      <c r="K8" s="81"/>
      <c r="L8" s="82" t="n">
        <v>0.23104195959462</v>
      </c>
      <c r="M8" s="83"/>
      <c r="N8" s="84"/>
    </row>
    <row r="9" customFormat="false" ht="9.75" hidden="false" customHeight="true" outlineLevel="0" collapsed="false">
      <c r="A9" s="18" t="s">
        <v>39</v>
      </c>
      <c r="B9" s="67" t="n">
        <v>17784</v>
      </c>
      <c r="C9" s="67" t="n">
        <v>20592</v>
      </c>
      <c r="D9" s="67" t="n">
        <v>22464</v>
      </c>
      <c r="E9" s="67" t="n">
        <v>24336</v>
      </c>
      <c r="F9" s="67" t="n">
        <v>26520</v>
      </c>
      <c r="G9" s="67" t="n">
        <v>29328</v>
      </c>
      <c r="H9" s="67" t="n">
        <v>33072</v>
      </c>
      <c r="I9" s="67" t="n">
        <v>39000</v>
      </c>
      <c r="J9" s="67" t="n">
        <v>49608</v>
      </c>
      <c r="K9" s="81"/>
      <c r="L9" s="82" t="n">
        <v>0.267341405616208</v>
      </c>
      <c r="M9" s="83"/>
      <c r="N9" s="84"/>
    </row>
    <row r="10" customFormat="false" ht="9.75" hidden="false" customHeight="true" outlineLevel="0" collapsed="false">
      <c r="A10" s="18" t="s">
        <v>40</v>
      </c>
      <c r="B10" s="67" t="n">
        <v>18720</v>
      </c>
      <c r="C10" s="67" t="n">
        <v>21216</v>
      </c>
      <c r="D10" s="67" t="n">
        <v>23088</v>
      </c>
      <c r="E10" s="67" t="n">
        <v>25272</v>
      </c>
      <c r="F10" s="67" t="n">
        <v>27456</v>
      </c>
      <c r="G10" s="67" t="n">
        <v>30264</v>
      </c>
      <c r="H10" s="67" t="n">
        <v>34320</v>
      </c>
      <c r="I10" s="67" t="n">
        <v>41184</v>
      </c>
      <c r="J10" s="67" t="n">
        <v>55536</v>
      </c>
      <c r="K10" s="81"/>
      <c r="L10" s="82" t="n">
        <v>0.298262950681713</v>
      </c>
      <c r="M10" s="83"/>
      <c r="N10" s="84"/>
    </row>
    <row r="11" customFormat="false" ht="9.75" hidden="false" customHeight="true" outlineLevel="0" collapsed="false">
      <c r="A11" s="85" t="s">
        <v>41</v>
      </c>
      <c r="B11" s="67" t="n">
        <v>19032</v>
      </c>
      <c r="C11" s="67" t="n">
        <v>21840</v>
      </c>
      <c r="D11" s="67" t="n">
        <v>23712</v>
      </c>
      <c r="E11" s="67" t="n">
        <v>25272</v>
      </c>
      <c r="F11" s="67" t="n">
        <v>27456</v>
      </c>
      <c r="G11" s="67" t="n">
        <v>29640</v>
      </c>
      <c r="H11" s="67" t="n">
        <v>32448</v>
      </c>
      <c r="I11" s="67" t="n">
        <v>37128</v>
      </c>
      <c r="J11" s="67" t="n">
        <v>46800</v>
      </c>
      <c r="K11" s="81"/>
      <c r="L11" s="82" t="n">
        <v>0.234607497711709</v>
      </c>
      <c r="M11" s="83"/>
      <c r="N11" s="84"/>
    </row>
    <row r="12" customFormat="false" ht="9.75" hidden="false" customHeight="true" outlineLevel="0" collapsed="false">
      <c r="A12" s="86" t="s">
        <v>42</v>
      </c>
      <c r="B12" s="87" t="n">
        <v>19656</v>
      </c>
      <c r="C12" s="87" t="n">
        <v>22152</v>
      </c>
      <c r="D12" s="87" t="n">
        <v>24336</v>
      </c>
      <c r="E12" s="87" t="n">
        <v>26208</v>
      </c>
      <c r="F12" s="87" t="n">
        <v>28080</v>
      </c>
      <c r="G12" s="87" t="n">
        <v>30576</v>
      </c>
      <c r="H12" s="87" t="n">
        <v>33696</v>
      </c>
      <c r="I12" s="87" t="n">
        <v>38376</v>
      </c>
      <c r="J12" s="87" t="n">
        <v>48984</v>
      </c>
      <c r="K12" s="88"/>
      <c r="L12" s="89" t="n">
        <v>0.241186338157152</v>
      </c>
      <c r="M12" s="83"/>
      <c r="N12" s="84"/>
    </row>
    <row r="13" customFormat="false" ht="9.75" hidden="false" customHeight="true" outlineLevel="0" collapsed="false">
      <c r="A13" s="86" t="s">
        <v>43</v>
      </c>
      <c r="B13" s="87" t="n">
        <v>19032</v>
      </c>
      <c r="C13" s="87" t="n">
        <v>21216</v>
      </c>
      <c r="D13" s="87" t="n">
        <v>23088</v>
      </c>
      <c r="E13" s="87" t="n">
        <v>24648</v>
      </c>
      <c r="F13" s="87" t="n">
        <v>26520</v>
      </c>
      <c r="G13" s="87" t="n">
        <v>28392</v>
      </c>
      <c r="H13" s="87" t="n">
        <v>31200</v>
      </c>
      <c r="I13" s="87" t="n">
        <v>35568</v>
      </c>
      <c r="J13" s="87" t="n">
        <v>44616</v>
      </c>
      <c r="K13" s="88"/>
      <c r="L13" s="89" t="n">
        <v>0.226759268658923</v>
      </c>
      <c r="M13" s="83"/>
      <c r="N13" s="84"/>
    </row>
    <row r="14" customFormat="false" ht="9.75" hidden="false" customHeight="true" outlineLevel="0" collapsed="false">
      <c r="A14" s="18" t="s">
        <v>44</v>
      </c>
      <c r="B14" s="67" t="n">
        <v>18408</v>
      </c>
      <c r="C14" s="67" t="n">
        <v>20592</v>
      </c>
      <c r="D14" s="67" t="n">
        <v>22152</v>
      </c>
      <c r="E14" s="67" t="n">
        <v>24024</v>
      </c>
      <c r="F14" s="67" t="n">
        <v>25584</v>
      </c>
      <c r="G14" s="67" t="n">
        <v>27768</v>
      </c>
      <c r="H14" s="67" t="n">
        <v>30888</v>
      </c>
      <c r="I14" s="67" t="n">
        <v>35256</v>
      </c>
      <c r="J14" s="67" t="n">
        <v>45552</v>
      </c>
      <c r="K14" s="81"/>
      <c r="L14" s="82" t="n">
        <v>0.244202671604147</v>
      </c>
      <c r="M14" s="83"/>
      <c r="N14" s="84"/>
    </row>
    <row r="15" customFormat="false" ht="9.75" hidden="false" customHeight="true" outlineLevel="0" collapsed="false">
      <c r="A15" s="18" t="s">
        <v>45</v>
      </c>
      <c r="B15" s="67" t="n">
        <v>18720</v>
      </c>
      <c r="C15" s="67" t="n">
        <v>20904</v>
      </c>
      <c r="D15" s="67" t="n">
        <v>22776</v>
      </c>
      <c r="E15" s="67" t="n">
        <v>24336</v>
      </c>
      <c r="F15" s="67" t="n">
        <v>26208</v>
      </c>
      <c r="G15" s="67" t="n">
        <v>28392</v>
      </c>
      <c r="H15" s="67" t="n">
        <v>31200</v>
      </c>
      <c r="I15" s="67" t="n">
        <v>35568</v>
      </c>
      <c r="J15" s="67" t="n">
        <v>45240</v>
      </c>
      <c r="K15" s="81"/>
      <c r="L15" s="82" t="n">
        <v>0.23790585421603</v>
      </c>
      <c r="M15" s="83"/>
      <c r="N15" s="84"/>
    </row>
    <row r="16" customFormat="false" ht="9.75" hidden="false" customHeight="true" outlineLevel="0" collapsed="false">
      <c r="A16" s="18" t="s">
        <v>46</v>
      </c>
      <c r="B16" s="67" t="n">
        <v>18408</v>
      </c>
      <c r="C16" s="67" t="n">
        <v>20592</v>
      </c>
      <c r="D16" s="67" t="n">
        <v>22464</v>
      </c>
      <c r="E16" s="67" t="n">
        <v>24648</v>
      </c>
      <c r="F16" s="67" t="n">
        <v>26520</v>
      </c>
      <c r="G16" s="67" t="n">
        <v>29016</v>
      </c>
      <c r="H16" s="67" t="n">
        <v>32448</v>
      </c>
      <c r="I16" s="67" t="n">
        <v>38064</v>
      </c>
      <c r="J16" s="67" t="n">
        <v>48984</v>
      </c>
      <c r="K16" s="81"/>
      <c r="L16" s="82" t="n">
        <v>0.260655743631917</v>
      </c>
      <c r="M16" s="90"/>
      <c r="N16" s="91"/>
    </row>
    <row r="17" customFormat="false" ht="9.75" hidden="false" customHeight="true" outlineLevel="0" collapsed="false">
      <c r="A17" s="18" t="s">
        <v>47</v>
      </c>
      <c r="B17" s="67" t="n">
        <v>18096</v>
      </c>
      <c r="C17" s="67" t="n">
        <v>20280</v>
      </c>
      <c r="D17" s="67" t="n">
        <v>22152</v>
      </c>
      <c r="E17" s="67" t="n">
        <v>23712</v>
      </c>
      <c r="F17" s="67" t="n">
        <v>25584</v>
      </c>
      <c r="G17" s="67" t="n">
        <v>27456</v>
      </c>
      <c r="H17" s="67" t="n">
        <v>30576</v>
      </c>
      <c r="I17" s="67" t="n">
        <v>34944</v>
      </c>
      <c r="J17" s="67" t="n">
        <v>45552</v>
      </c>
      <c r="K17" s="81"/>
      <c r="L17" s="82" t="n">
        <v>0.243334413845514</v>
      </c>
      <c r="M17" s="83"/>
      <c r="N17" s="84"/>
    </row>
    <row r="18" customFormat="false" ht="9.75" hidden="false" customHeight="true" outlineLevel="0" collapsed="false">
      <c r="A18" s="18" t="s">
        <v>48</v>
      </c>
      <c r="B18" s="67" t="n">
        <v>17160</v>
      </c>
      <c r="C18" s="67" t="n">
        <v>19656</v>
      </c>
      <c r="D18" s="67" t="n">
        <v>21216</v>
      </c>
      <c r="E18" s="67" t="n">
        <v>22464</v>
      </c>
      <c r="F18" s="67" t="n">
        <v>24024</v>
      </c>
      <c r="G18" s="67" t="n">
        <v>25584</v>
      </c>
      <c r="H18" s="67" t="n">
        <v>27768</v>
      </c>
      <c r="I18" s="67" t="n">
        <v>31200</v>
      </c>
      <c r="J18" s="67" t="n">
        <v>38688</v>
      </c>
      <c r="K18" s="81"/>
      <c r="L18" s="82" t="n">
        <v>0.216086983193837</v>
      </c>
      <c r="M18" s="92"/>
      <c r="N18" s="84"/>
    </row>
    <row r="19" customFormat="false" ht="9.75" hidden="false" customHeight="true" outlineLevel="0" collapsed="false">
      <c r="A19" s="18" t="s">
        <v>49</v>
      </c>
      <c r="B19" s="67" t="n">
        <v>17160</v>
      </c>
      <c r="C19" s="67" t="n">
        <v>19344</v>
      </c>
      <c r="D19" s="67" t="n">
        <v>20904</v>
      </c>
      <c r="E19" s="67" t="n">
        <v>22464</v>
      </c>
      <c r="F19" s="67" t="n">
        <v>24024</v>
      </c>
      <c r="G19" s="67" t="n">
        <v>25896</v>
      </c>
      <c r="H19" s="67" t="n">
        <v>28392</v>
      </c>
      <c r="I19" s="67" t="n">
        <v>31824</v>
      </c>
      <c r="J19" s="67" t="n">
        <v>40560</v>
      </c>
      <c r="K19" s="81"/>
      <c r="L19" s="82" t="n">
        <v>0.229257402199999</v>
      </c>
      <c r="M19" s="83"/>
      <c r="N19" s="84"/>
    </row>
    <row r="20" customFormat="false" ht="9.75" hidden="false" customHeight="true" outlineLevel="0" collapsed="false">
      <c r="A20" s="18" t="s">
        <v>50</v>
      </c>
      <c r="B20" s="67" t="n">
        <v>17784</v>
      </c>
      <c r="C20" s="67" t="n">
        <v>20280</v>
      </c>
      <c r="D20" s="67" t="n">
        <v>21840</v>
      </c>
      <c r="E20" s="67" t="n">
        <v>23712</v>
      </c>
      <c r="F20" s="67" t="n">
        <v>25584</v>
      </c>
      <c r="G20" s="67" t="n">
        <v>28392</v>
      </c>
      <c r="H20" s="67" t="n">
        <v>32136</v>
      </c>
      <c r="I20" s="67" t="n">
        <v>39000</v>
      </c>
      <c r="J20" s="67" t="n">
        <v>53040</v>
      </c>
      <c r="K20" s="81"/>
      <c r="L20" s="82" t="n">
        <v>0.296068837665302</v>
      </c>
      <c r="M20" s="83"/>
      <c r="N20" s="84"/>
    </row>
    <row r="21" customFormat="false" ht="9.75" hidden="false" customHeight="true" outlineLevel="0" collapsed="false">
      <c r="A21" s="18" t="s">
        <v>51</v>
      </c>
      <c r="B21" s="67" t="n">
        <v>17472</v>
      </c>
      <c r="C21" s="67" t="n">
        <v>19656</v>
      </c>
      <c r="D21" s="67" t="n">
        <v>21216</v>
      </c>
      <c r="E21" s="67" t="n">
        <v>22776</v>
      </c>
      <c r="F21" s="67" t="n">
        <v>24336</v>
      </c>
      <c r="G21" s="67" t="n">
        <v>26208</v>
      </c>
      <c r="H21" s="67" t="n">
        <v>28704</v>
      </c>
      <c r="I21" s="67" t="n">
        <v>32136</v>
      </c>
      <c r="J21" s="67" t="n">
        <v>39624</v>
      </c>
      <c r="K21" s="81"/>
      <c r="L21" s="82" t="n">
        <v>0.216690337163913</v>
      </c>
      <c r="M21" s="83"/>
      <c r="N21" s="84"/>
    </row>
    <row r="22" customFormat="false" ht="9.75" hidden="false" customHeight="true" outlineLevel="0" collapsed="false">
      <c r="A22" s="18" t="s">
        <v>52</v>
      </c>
      <c r="B22" s="67" t="n">
        <v>17784</v>
      </c>
      <c r="C22" s="67" t="n">
        <v>19968</v>
      </c>
      <c r="D22" s="67" t="n">
        <v>21528</v>
      </c>
      <c r="E22" s="67" t="n">
        <v>23088</v>
      </c>
      <c r="F22" s="67" t="n">
        <v>24648</v>
      </c>
      <c r="G22" s="67" t="n">
        <v>26208</v>
      </c>
      <c r="H22" s="67" t="n">
        <v>28080</v>
      </c>
      <c r="I22" s="67" t="n">
        <v>30888</v>
      </c>
      <c r="J22" s="67" t="n">
        <v>37752</v>
      </c>
      <c r="K22" s="81"/>
      <c r="L22" s="82" t="n">
        <v>0.194944911622109</v>
      </c>
      <c r="M22" s="90"/>
      <c r="N22" s="91"/>
    </row>
    <row r="23" customFormat="false" ht="9.75" hidden="false" customHeight="true" outlineLevel="0" collapsed="false">
      <c r="A23" s="18" t="s">
        <v>53</v>
      </c>
      <c r="B23" s="67" t="n">
        <v>17472</v>
      </c>
      <c r="C23" s="67" t="n">
        <v>19344</v>
      </c>
      <c r="D23" s="67" t="n">
        <v>20904</v>
      </c>
      <c r="E23" s="67" t="n">
        <v>22464</v>
      </c>
      <c r="F23" s="67" t="n">
        <v>24024</v>
      </c>
      <c r="G23" s="67" t="n">
        <v>25896</v>
      </c>
      <c r="H23" s="67" t="n">
        <v>28392</v>
      </c>
      <c r="I23" s="67" t="n">
        <v>31824</v>
      </c>
      <c r="J23" s="67" t="n">
        <v>39936</v>
      </c>
      <c r="K23" s="81"/>
      <c r="L23" s="82" t="n">
        <v>0.217972017390621</v>
      </c>
      <c r="M23" s="83"/>
      <c r="N23" s="84"/>
    </row>
    <row r="24" customFormat="false" ht="9.75" hidden="false" customHeight="true" outlineLevel="0" collapsed="false">
      <c r="A24" s="18" t="s">
        <v>54</v>
      </c>
      <c r="B24" s="67" t="n">
        <v>17160</v>
      </c>
      <c r="C24" s="67" t="n">
        <v>19344</v>
      </c>
      <c r="D24" s="67" t="n">
        <v>20904</v>
      </c>
      <c r="E24" s="67" t="n">
        <v>22152</v>
      </c>
      <c r="F24" s="67" t="n">
        <v>23712</v>
      </c>
      <c r="G24" s="67" t="n">
        <v>25584</v>
      </c>
      <c r="H24" s="67" t="n">
        <v>27768</v>
      </c>
      <c r="I24" s="67" t="n">
        <v>30888</v>
      </c>
      <c r="J24" s="67" t="n">
        <v>38064</v>
      </c>
      <c r="K24" s="81"/>
      <c r="L24" s="82" t="n">
        <v>0.208400851587315</v>
      </c>
      <c r="M24" s="83"/>
      <c r="N24" s="84"/>
    </row>
    <row r="25" customFormat="false" ht="9.75" hidden="false" customHeight="true" outlineLevel="0" collapsed="false">
      <c r="A25" s="18" t="s">
        <v>55</v>
      </c>
      <c r="B25" s="67" t="n">
        <v>17160</v>
      </c>
      <c r="C25" s="67" t="n">
        <v>19344</v>
      </c>
      <c r="D25" s="67" t="n">
        <v>20904</v>
      </c>
      <c r="E25" s="67" t="n">
        <v>22464</v>
      </c>
      <c r="F25" s="67" t="n">
        <v>23712</v>
      </c>
      <c r="G25" s="67" t="n">
        <v>25584</v>
      </c>
      <c r="H25" s="67" t="n">
        <v>27768</v>
      </c>
      <c r="I25" s="67" t="n">
        <v>30264</v>
      </c>
      <c r="J25" s="67" t="n">
        <v>36192</v>
      </c>
      <c r="K25" s="81"/>
      <c r="L25" s="82" t="n">
        <v>0.191890566926366</v>
      </c>
      <c r="M25" s="83"/>
      <c r="N25" s="84"/>
    </row>
    <row r="26" customFormat="false" ht="9.75" hidden="false" customHeight="true" outlineLevel="0" collapsed="false">
      <c r="A26" s="18" t="s">
        <v>56</v>
      </c>
      <c r="B26" s="67" t="n">
        <v>17472</v>
      </c>
      <c r="C26" s="67" t="n">
        <v>19344</v>
      </c>
      <c r="D26" s="67" t="n">
        <v>20904</v>
      </c>
      <c r="E26" s="67" t="n">
        <v>22152</v>
      </c>
      <c r="F26" s="67" t="n">
        <v>23712</v>
      </c>
      <c r="G26" s="67" t="n">
        <v>25584</v>
      </c>
      <c r="H26" s="67" t="n">
        <v>27768</v>
      </c>
      <c r="I26" s="67" t="n">
        <v>30888</v>
      </c>
      <c r="J26" s="67" t="n">
        <v>38064</v>
      </c>
      <c r="K26" s="81"/>
      <c r="L26" s="82" t="n">
        <v>0.202683729890887</v>
      </c>
      <c r="M26" s="83"/>
      <c r="N26" s="84"/>
    </row>
    <row r="27" customFormat="false" ht="9.75" hidden="false" customHeight="true" outlineLevel="0" collapsed="false">
      <c r="A27" s="18" t="s">
        <v>57</v>
      </c>
      <c r="B27" s="67" t="n">
        <v>17784</v>
      </c>
      <c r="C27" s="67" t="n">
        <v>19656</v>
      </c>
      <c r="D27" s="67" t="n">
        <v>21216</v>
      </c>
      <c r="E27" s="67" t="n">
        <v>22776</v>
      </c>
      <c r="F27" s="67" t="n">
        <v>24336</v>
      </c>
      <c r="G27" s="67" t="n">
        <v>26208</v>
      </c>
      <c r="H27" s="67" t="n">
        <v>28392</v>
      </c>
      <c r="I27" s="67" t="n">
        <v>32136</v>
      </c>
      <c r="J27" s="67" t="n">
        <v>40872</v>
      </c>
      <c r="K27" s="81"/>
      <c r="L27" s="82" t="n">
        <v>0.217790108891687</v>
      </c>
      <c r="M27" s="83"/>
      <c r="N27" s="84"/>
    </row>
    <row r="28" customFormat="false" ht="9.75" hidden="false" customHeight="true" outlineLevel="0" collapsed="false">
      <c r="A28" s="18" t="s">
        <v>58</v>
      </c>
      <c r="B28" s="67" t="n">
        <v>17472</v>
      </c>
      <c r="C28" s="67" t="n">
        <v>19656</v>
      </c>
      <c r="D28" s="67" t="n">
        <v>20904</v>
      </c>
      <c r="E28" s="67" t="n">
        <v>22152</v>
      </c>
      <c r="F28" s="67" t="n">
        <v>23712</v>
      </c>
      <c r="G28" s="67" t="n">
        <v>25272</v>
      </c>
      <c r="H28" s="67" t="n">
        <v>27456</v>
      </c>
      <c r="I28" s="67" t="n">
        <v>30888</v>
      </c>
      <c r="J28" s="67" t="n">
        <v>38376</v>
      </c>
      <c r="K28" s="81"/>
      <c r="L28" s="82" t="n">
        <v>0.206900215590249</v>
      </c>
      <c r="M28" s="83"/>
      <c r="N28" s="84"/>
    </row>
    <row r="29" customFormat="false" ht="9.75" hidden="false" customHeight="true" outlineLevel="0" collapsed="false">
      <c r="A29" s="11" t="s">
        <v>11</v>
      </c>
      <c r="B29" s="67" t="n">
        <v>18096</v>
      </c>
      <c r="C29" s="67" t="n">
        <v>20280</v>
      </c>
      <c r="D29" s="67" t="n">
        <v>22152</v>
      </c>
      <c r="E29" s="67" t="n">
        <v>23712</v>
      </c>
      <c r="F29" s="67" t="n">
        <v>25584</v>
      </c>
      <c r="G29" s="67" t="n">
        <v>27768</v>
      </c>
      <c r="H29" s="67" t="n">
        <v>30888</v>
      </c>
      <c r="I29" s="67" t="n">
        <v>35880</v>
      </c>
      <c r="J29" s="67" t="n">
        <v>47112</v>
      </c>
      <c r="K29" s="81"/>
      <c r="L29" s="82" t="n">
        <v>0.260298573984421</v>
      </c>
      <c r="M29" s="83"/>
      <c r="N29" s="84"/>
    </row>
    <row r="30" customFormat="false" ht="9.75" hidden="false" customHeight="true" outlineLevel="0" collapsed="false">
      <c r="A30" s="11" t="s">
        <v>12</v>
      </c>
      <c r="B30" s="67" t="n">
        <v>26208</v>
      </c>
      <c r="C30" s="67" t="n">
        <v>31200</v>
      </c>
      <c r="D30" s="67" t="n">
        <v>36816</v>
      </c>
      <c r="E30" s="67" t="n">
        <v>40248</v>
      </c>
      <c r="F30" s="67" t="n">
        <v>45240</v>
      </c>
      <c r="G30" s="67" t="n">
        <v>53664</v>
      </c>
      <c r="H30" s="67" t="n">
        <v>62400</v>
      </c>
      <c r="I30" s="67" t="n">
        <v>79560</v>
      </c>
      <c r="J30" s="67" t="n">
        <v>116688</v>
      </c>
      <c r="K30" s="81"/>
      <c r="L30" s="82" t="n">
        <v>0.374314623291595</v>
      </c>
      <c r="M30" s="83"/>
      <c r="N30" s="84"/>
    </row>
    <row r="31" customFormat="false" ht="9.75" hidden="false" customHeight="true" outlineLevel="0" collapsed="false">
      <c r="A31" s="11"/>
      <c r="B31" s="67"/>
      <c r="C31" s="67"/>
      <c r="D31" s="67"/>
      <c r="E31" s="67"/>
      <c r="F31" s="67"/>
      <c r="G31" s="67"/>
      <c r="H31" s="67"/>
      <c r="I31" s="67"/>
      <c r="J31" s="67"/>
      <c r="K31" s="81"/>
      <c r="L31" s="82"/>
      <c r="M31" s="83"/>
      <c r="N31" s="84"/>
    </row>
    <row r="32" customFormat="false" ht="9.75" hidden="false" customHeight="true" outlineLevel="0" collapsed="false">
      <c r="A32" s="37" t="s">
        <v>13</v>
      </c>
      <c r="B32" s="69" t="n">
        <v>18096</v>
      </c>
      <c r="C32" s="69" t="n">
        <v>20280</v>
      </c>
      <c r="D32" s="69" t="n">
        <v>22152</v>
      </c>
      <c r="E32" s="69" t="n">
        <v>23712</v>
      </c>
      <c r="F32" s="69" t="n">
        <v>25584</v>
      </c>
      <c r="G32" s="69" t="n">
        <v>27768</v>
      </c>
      <c r="H32" s="69" t="n">
        <v>30888</v>
      </c>
      <c r="I32" s="69" t="n">
        <v>36192</v>
      </c>
      <c r="J32" s="69" t="n">
        <v>47424</v>
      </c>
      <c r="K32" s="93"/>
      <c r="L32" s="94" t="n">
        <v>0.260995873904582</v>
      </c>
    </row>
    <row r="33" customFormat="false" ht="9.75" hidden="false" customHeight="true" outlineLevel="0" collapsed="false">
      <c r="A33" s="11" t="s">
        <v>6</v>
      </c>
      <c r="B33" s="95" t="n">
        <v>18408</v>
      </c>
      <c r="C33" s="95" t="n">
        <v>20904</v>
      </c>
      <c r="D33" s="95" t="n">
        <v>23088</v>
      </c>
      <c r="E33" s="95" t="n">
        <v>24960</v>
      </c>
      <c r="F33" s="95" t="n">
        <v>27144</v>
      </c>
      <c r="G33" s="95" t="n">
        <v>29952</v>
      </c>
      <c r="H33" s="95" t="n">
        <v>33696</v>
      </c>
      <c r="I33" s="95" t="n">
        <v>39936</v>
      </c>
      <c r="J33" s="95" t="n">
        <v>53040</v>
      </c>
      <c r="K33" s="81"/>
      <c r="L33" s="82" t="n">
        <v>0.286573224946663</v>
      </c>
      <c r="M33" s="83"/>
      <c r="N33" s="84"/>
    </row>
    <row r="34" customFormat="false" ht="9.75" hidden="false" customHeight="true" outlineLevel="0" collapsed="false">
      <c r="A34" s="11" t="s">
        <v>7</v>
      </c>
      <c r="B34" s="95" t="n">
        <v>18408</v>
      </c>
      <c r="C34" s="95" t="n">
        <v>20904</v>
      </c>
      <c r="D34" s="95" t="n">
        <v>22464</v>
      </c>
      <c r="E34" s="95" t="n">
        <v>24336</v>
      </c>
      <c r="F34" s="95" t="n">
        <v>26208</v>
      </c>
      <c r="G34" s="95" t="n">
        <v>28704</v>
      </c>
      <c r="H34" s="95" t="n">
        <v>31512</v>
      </c>
      <c r="I34" s="95" t="n">
        <v>36504</v>
      </c>
      <c r="J34" s="95" t="n">
        <v>47112</v>
      </c>
      <c r="K34" s="81"/>
      <c r="L34" s="82" t="n">
        <v>0.24947763125114</v>
      </c>
    </row>
    <row r="35" customFormat="false" ht="9.75" hidden="false" customHeight="true" outlineLevel="0" collapsed="false">
      <c r="A35" s="11" t="s">
        <v>8</v>
      </c>
      <c r="B35" s="95" t="n">
        <v>17784</v>
      </c>
      <c r="C35" s="95" t="n">
        <v>19968</v>
      </c>
      <c r="D35" s="95" t="n">
        <v>21840</v>
      </c>
      <c r="E35" s="95" t="n">
        <v>23400</v>
      </c>
      <c r="F35" s="95" t="n">
        <v>25272</v>
      </c>
      <c r="G35" s="95" t="n">
        <v>27456</v>
      </c>
      <c r="H35" s="95" t="n">
        <v>30576</v>
      </c>
      <c r="I35" s="95" t="n">
        <v>35880</v>
      </c>
      <c r="J35" s="95" t="n">
        <v>48048</v>
      </c>
      <c r="K35" s="81"/>
      <c r="L35" s="82" t="n">
        <v>0.268986771454536</v>
      </c>
    </row>
    <row r="36" customFormat="false" ht="9.75" hidden="false" customHeight="true" outlineLevel="0" collapsed="false">
      <c r="A36" s="13" t="s">
        <v>9</v>
      </c>
      <c r="B36" s="95" t="n">
        <v>17472</v>
      </c>
      <c r="C36" s="95" t="n">
        <v>19344</v>
      </c>
      <c r="D36" s="95" t="n">
        <v>20904</v>
      </c>
      <c r="E36" s="95" t="n">
        <v>22464</v>
      </c>
      <c r="F36" s="95" t="n">
        <v>24024</v>
      </c>
      <c r="G36" s="95" t="n">
        <v>25896</v>
      </c>
      <c r="H36" s="95" t="n">
        <v>28080</v>
      </c>
      <c r="I36" s="95" t="n">
        <v>31512</v>
      </c>
      <c r="J36" s="95" t="n">
        <v>39000</v>
      </c>
      <c r="K36" s="96"/>
      <c r="L36" s="82" t="n">
        <v>0.212004204401844</v>
      </c>
    </row>
    <row r="37" customFormat="false" ht="9.75" hidden="false" customHeight="true" outlineLevel="0" collapsed="false">
      <c r="A37" s="13" t="s">
        <v>10</v>
      </c>
      <c r="B37" s="95" t="n">
        <v>17784</v>
      </c>
      <c r="C37" s="95" t="n">
        <v>19656</v>
      </c>
      <c r="D37" s="95" t="n">
        <v>21216</v>
      </c>
      <c r="E37" s="95" t="n">
        <v>22464</v>
      </c>
      <c r="F37" s="95" t="n">
        <v>24024</v>
      </c>
      <c r="G37" s="95" t="n">
        <v>25896</v>
      </c>
      <c r="H37" s="95" t="n">
        <v>28080</v>
      </c>
      <c r="I37" s="95" t="n">
        <v>31824</v>
      </c>
      <c r="J37" s="95" t="n">
        <v>40248</v>
      </c>
      <c r="K37" s="96"/>
      <c r="L37" s="82" t="n">
        <v>0.215038748864152</v>
      </c>
    </row>
    <row r="38" customFormat="false" ht="9.75" hidden="false" customHeight="true" outlineLevel="0" collapsed="false">
      <c r="A38" s="13" t="s">
        <v>12</v>
      </c>
      <c r="B38" s="95" t="n">
        <v>26208</v>
      </c>
      <c r="C38" s="95" t="n">
        <v>31200</v>
      </c>
      <c r="D38" s="95" t="n">
        <v>36816</v>
      </c>
      <c r="E38" s="95" t="n">
        <v>40248</v>
      </c>
      <c r="F38" s="95" t="n">
        <v>45240</v>
      </c>
      <c r="G38" s="95" t="n">
        <v>53664</v>
      </c>
      <c r="H38" s="95" t="n">
        <v>62400</v>
      </c>
      <c r="I38" s="95" t="n">
        <v>79560</v>
      </c>
      <c r="J38" s="95" t="n">
        <v>116688</v>
      </c>
      <c r="K38" s="96"/>
      <c r="L38" s="82" t="n">
        <v>0.374314623291595</v>
      </c>
    </row>
    <row r="39" customFormat="false" ht="9" hidden="false" customHeight="true" outlineLevel="0" collapsed="false">
      <c r="A39" s="11"/>
      <c r="B39" s="67"/>
      <c r="C39" s="67"/>
      <c r="D39" s="67"/>
      <c r="E39" s="67"/>
      <c r="F39" s="67"/>
      <c r="G39" s="67"/>
      <c r="H39" s="67"/>
      <c r="I39" s="67"/>
      <c r="J39" s="67"/>
      <c r="K39" s="96"/>
      <c r="L39" s="113"/>
    </row>
    <row r="40" customFormat="false" ht="4.5" hidden="false" customHeight="true" outlineLevel="0" collapsed="false">
      <c r="A40" s="39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83"/>
      <c r="N40" s="84"/>
    </row>
    <row r="41" customFormat="false" ht="12" hidden="false" customHeight="true" outlineLevel="0" collapsed="false">
      <c r="A41" s="13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</row>
    <row r="42" customFormat="false" ht="21.75" hidden="false" customHeight="true" outlineLevel="0" collapsed="false">
      <c r="A42" s="99" t="s">
        <v>33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</row>
    <row r="43" customFormat="false" ht="12" hidden="false" customHeight="true" outlineLevel="0" collapsed="false">
      <c r="A43" s="23" t="s">
        <v>34</v>
      </c>
    </row>
    <row r="44" customFormat="false" ht="11.25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4.75" hidden="false" customHeight="true" outlineLevel="0" collapsed="false">
      <c r="A1" s="4" t="s">
        <v>8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6" customFormat="true" ht="12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5"/>
      <c r="L2" s="24"/>
      <c r="M2" s="24"/>
    </row>
    <row r="3" customFormat="false" ht="12" hidden="false" customHeight="true" outlineLevel="0" collapsed="false">
      <c r="A3" s="79" t="s">
        <v>72</v>
      </c>
      <c r="B3" s="59" t="s">
        <v>65</v>
      </c>
      <c r="C3" s="59"/>
      <c r="D3" s="59"/>
      <c r="E3" s="59"/>
      <c r="F3" s="59"/>
      <c r="G3" s="59"/>
      <c r="H3" s="59"/>
      <c r="I3" s="59"/>
      <c r="J3" s="59"/>
      <c r="K3" s="62"/>
      <c r="L3" s="61" t="s">
        <v>66</v>
      </c>
    </row>
    <row r="4" customFormat="false" ht="5.25" hidden="false" customHeight="true" outlineLevel="0" collapsed="false">
      <c r="A4" s="79"/>
      <c r="B4" s="62"/>
      <c r="C4" s="60"/>
      <c r="D4" s="60"/>
      <c r="E4" s="60"/>
      <c r="F4" s="60"/>
      <c r="G4" s="60"/>
      <c r="H4" s="60"/>
      <c r="I4" s="60"/>
      <c r="J4" s="60"/>
      <c r="K4" s="62"/>
      <c r="L4" s="61"/>
    </row>
    <row r="5" customFormat="false" ht="12" hidden="false" customHeight="true" outlineLevel="0" collapsed="false">
      <c r="A5" s="79"/>
      <c r="B5" s="64" t="n">
        <v>10</v>
      </c>
      <c r="C5" s="64" t="n">
        <v>20</v>
      </c>
      <c r="D5" s="64" t="n">
        <v>30</v>
      </c>
      <c r="E5" s="64" t="n">
        <v>40</v>
      </c>
      <c r="F5" s="64" t="n">
        <v>50</v>
      </c>
      <c r="G5" s="64" t="n">
        <v>60</v>
      </c>
      <c r="H5" s="64" t="n">
        <v>70</v>
      </c>
      <c r="I5" s="64" t="n">
        <v>80</v>
      </c>
      <c r="J5" s="64" t="n">
        <v>90</v>
      </c>
      <c r="K5" s="64"/>
      <c r="L5" s="61"/>
    </row>
    <row r="6" customFormat="false" ht="11.25" hidden="false" customHeight="true" outlineLevel="0" collapsed="false">
      <c r="A6" s="31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9" hidden="false" customHeight="true" outlineLevel="0" collapsed="false">
      <c r="A7" s="18" t="s">
        <v>37</v>
      </c>
      <c r="B7" s="101" t="n">
        <v>16848</v>
      </c>
      <c r="C7" s="101" t="n">
        <v>19344</v>
      </c>
      <c r="D7" s="101" t="n">
        <v>20904</v>
      </c>
      <c r="E7" s="101" t="n">
        <v>22464</v>
      </c>
      <c r="F7" s="101" t="n">
        <v>24024</v>
      </c>
      <c r="G7" s="101" t="n">
        <v>26208</v>
      </c>
      <c r="H7" s="101" t="n">
        <v>28392</v>
      </c>
      <c r="I7" s="101" t="n">
        <v>32136</v>
      </c>
      <c r="J7" s="101" t="n">
        <v>39936</v>
      </c>
      <c r="K7" s="102"/>
      <c r="L7" s="103" t="n">
        <v>0.22227255776137</v>
      </c>
      <c r="M7" s="83"/>
      <c r="N7" s="84"/>
    </row>
    <row r="8" customFormat="false" ht="9" hidden="false" customHeight="true" outlineLevel="0" collapsed="false">
      <c r="A8" s="18" t="s">
        <v>73</v>
      </c>
      <c r="B8" s="101" t="n">
        <v>16536</v>
      </c>
      <c r="C8" s="101" t="n">
        <v>19032</v>
      </c>
      <c r="D8" s="101" t="n">
        <v>20592</v>
      </c>
      <c r="E8" s="101" t="n">
        <v>21840</v>
      </c>
      <c r="F8" s="101" t="n">
        <v>23400</v>
      </c>
      <c r="G8" s="101" t="n">
        <v>25272</v>
      </c>
      <c r="H8" s="101" t="n">
        <v>27456</v>
      </c>
      <c r="I8" s="101" t="n">
        <v>30888</v>
      </c>
      <c r="J8" s="101" t="n">
        <v>37752</v>
      </c>
      <c r="K8" s="102"/>
      <c r="L8" s="103" t="n">
        <v>0.212840192656606</v>
      </c>
      <c r="M8" s="83"/>
      <c r="N8" s="84"/>
    </row>
    <row r="9" customFormat="false" ht="9" hidden="false" customHeight="true" outlineLevel="0" collapsed="false">
      <c r="A9" s="18" t="s">
        <v>39</v>
      </c>
      <c r="B9" s="101" t="n">
        <v>16536</v>
      </c>
      <c r="C9" s="101" t="n">
        <v>19344</v>
      </c>
      <c r="D9" s="101" t="n">
        <v>20904</v>
      </c>
      <c r="E9" s="101" t="n">
        <v>22464</v>
      </c>
      <c r="F9" s="101" t="n">
        <v>24024</v>
      </c>
      <c r="G9" s="101" t="n">
        <v>25896</v>
      </c>
      <c r="H9" s="101" t="n">
        <v>28392</v>
      </c>
      <c r="I9" s="101" t="n">
        <v>32136</v>
      </c>
      <c r="J9" s="101" t="n">
        <v>39936</v>
      </c>
      <c r="K9" s="102"/>
      <c r="L9" s="103" t="n">
        <v>0.22312021011321</v>
      </c>
      <c r="M9" s="83"/>
      <c r="N9" s="84"/>
    </row>
    <row r="10" customFormat="false" ht="9" hidden="false" customHeight="true" outlineLevel="0" collapsed="false">
      <c r="A10" s="18" t="s">
        <v>40</v>
      </c>
      <c r="B10" s="101" t="n">
        <v>17472</v>
      </c>
      <c r="C10" s="101" t="n">
        <v>19968</v>
      </c>
      <c r="D10" s="101" t="n">
        <v>21840</v>
      </c>
      <c r="E10" s="101" t="n">
        <v>23400</v>
      </c>
      <c r="F10" s="101" t="n">
        <v>25272</v>
      </c>
      <c r="G10" s="101" t="n">
        <v>27456</v>
      </c>
      <c r="H10" s="101" t="n">
        <v>30576</v>
      </c>
      <c r="I10" s="101" t="n">
        <v>35256</v>
      </c>
      <c r="J10" s="101" t="n">
        <v>45240</v>
      </c>
      <c r="K10" s="102"/>
      <c r="L10" s="103" t="n">
        <v>0.246686572549251</v>
      </c>
      <c r="M10" s="83"/>
      <c r="N10" s="84"/>
    </row>
    <row r="11" customFormat="false" ht="9" hidden="false" customHeight="true" outlineLevel="0" collapsed="false">
      <c r="A11" s="85" t="s">
        <v>41</v>
      </c>
      <c r="B11" s="101" t="n">
        <v>18096</v>
      </c>
      <c r="C11" s="101" t="n">
        <v>20592</v>
      </c>
      <c r="D11" s="101" t="n">
        <v>22152</v>
      </c>
      <c r="E11" s="101" t="n">
        <v>23712</v>
      </c>
      <c r="F11" s="101" t="n">
        <v>25272</v>
      </c>
      <c r="G11" s="101" t="n">
        <v>26832</v>
      </c>
      <c r="H11" s="101" t="n">
        <v>29328</v>
      </c>
      <c r="I11" s="101" t="n">
        <v>32760</v>
      </c>
      <c r="J11" s="101" t="n">
        <v>40560</v>
      </c>
      <c r="K11" s="102"/>
      <c r="L11" s="103" t="n">
        <v>0.211333128120849</v>
      </c>
      <c r="M11" s="83"/>
      <c r="N11" s="84"/>
    </row>
    <row r="12" customFormat="false" ht="9" hidden="false" customHeight="true" outlineLevel="0" collapsed="false">
      <c r="A12" s="86" t="s">
        <v>42</v>
      </c>
      <c r="B12" s="104" t="n">
        <v>18720</v>
      </c>
      <c r="C12" s="104" t="n">
        <v>21528</v>
      </c>
      <c r="D12" s="104" t="n">
        <v>23088</v>
      </c>
      <c r="E12" s="104" t="n">
        <v>24648</v>
      </c>
      <c r="F12" s="104" t="n">
        <v>26208</v>
      </c>
      <c r="G12" s="104" t="n">
        <v>28080</v>
      </c>
      <c r="H12" s="104" t="n">
        <v>30576</v>
      </c>
      <c r="I12" s="104" t="n">
        <v>34632</v>
      </c>
      <c r="J12" s="104" t="n">
        <v>43056</v>
      </c>
      <c r="K12" s="105"/>
      <c r="L12" s="106" t="n">
        <v>0.217826946540219</v>
      </c>
      <c r="M12" s="83"/>
      <c r="N12" s="84"/>
    </row>
    <row r="13" customFormat="false" ht="9" hidden="false" customHeight="true" outlineLevel="0" collapsed="false">
      <c r="A13" s="86" t="s">
        <v>43</v>
      </c>
      <c r="B13" s="104" t="n">
        <v>17472</v>
      </c>
      <c r="C13" s="104" t="n">
        <v>19968</v>
      </c>
      <c r="D13" s="104" t="n">
        <v>21216</v>
      </c>
      <c r="E13" s="104" t="n">
        <v>22776</v>
      </c>
      <c r="F13" s="104" t="n">
        <v>24024</v>
      </c>
      <c r="G13" s="104" t="n">
        <v>25584</v>
      </c>
      <c r="H13" s="104" t="n">
        <v>27768</v>
      </c>
      <c r="I13" s="104" t="n">
        <v>30888</v>
      </c>
      <c r="J13" s="104" t="n">
        <v>37752</v>
      </c>
      <c r="K13" s="105"/>
      <c r="L13" s="106" t="n">
        <v>0.20451151427511</v>
      </c>
      <c r="M13" s="83"/>
      <c r="N13" s="84"/>
    </row>
    <row r="14" customFormat="false" ht="9" hidden="false" customHeight="true" outlineLevel="0" collapsed="false">
      <c r="A14" s="18" t="s">
        <v>44</v>
      </c>
      <c r="B14" s="101" t="n">
        <v>16536</v>
      </c>
      <c r="C14" s="101" t="n">
        <v>19032</v>
      </c>
      <c r="D14" s="101" t="n">
        <v>20592</v>
      </c>
      <c r="E14" s="101" t="n">
        <v>22152</v>
      </c>
      <c r="F14" s="101" t="n">
        <v>23712</v>
      </c>
      <c r="G14" s="101" t="n">
        <v>25272</v>
      </c>
      <c r="H14" s="101" t="n">
        <v>27456</v>
      </c>
      <c r="I14" s="101" t="n">
        <v>30888</v>
      </c>
      <c r="J14" s="101" t="n">
        <v>37752</v>
      </c>
      <c r="K14" s="102"/>
      <c r="L14" s="103" t="n">
        <v>0.217642223136818</v>
      </c>
      <c r="M14" s="83"/>
      <c r="N14" s="84"/>
    </row>
    <row r="15" customFormat="false" ht="9" hidden="false" customHeight="true" outlineLevel="0" collapsed="false">
      <c r="A15" s="18" t="s">
        <v>45</v>
      </c>
      <c r="B15" s="101" t="n">
        <v>17160</v>
      </c>
      <c r="C15" s="101" t="n">
        <v>19656</v>
      </c>
      <c r="D15" s="101" t="n">
        <v>21216</v>
      </c>
      <c r="E15" s="101" t="n">
        <v>22464</v>
      </c>
      <c r="F15" s="101" t="n">
        <v>24024</v>
      </c>
      <c r="G15" s="101" t="n">
        <v>25584</v>
      </c>
      <c r="H15" s="101" t="n">
        <v>27768</v>
      </c>
      <c r="I15" s="101" t="n">
        <v>31200</v>
      </c>
      <c r="J15" s="101" t="n">
        <v>38064</v>
      </c>
      <c r="K15" s="102"/>
      <c r="L15" s="103" t="n">
        <v>0.208751033540009</v>
      </c>
      <c r="M15" s="83"/>
      <c r="N15" s="84"/>
    </row>
    <row r="16" customFormat="false" ht="9" hidden="false" customHeight="true" outlineLevel="0" collapsed="false">
      <c r="A16" s="18" t="s">
        <v>46</v>
      </c>
      <c r="B16" s="101" t="n">
        <v>16848</v>
      </c>
      <c r="C16" s="101" t="n">
        <v>19344</v>
      </c>
      <c r="D16" s="101" t="n">
        <v>21216</v>
      </c>
      <c r="E16" s="101" t="n">
        <v>22776</v>
      </c>
      <c r="F16" s="101" t="n">
        <v>24336</v>
      </c>
      <c r="G16" s="101" t="n">
        <v>26208</v>
      </c>
      <c r="H16" s="101" t="n">
        <v>28704</v>
      </c>
      <c r="I16" s="101" t="n">
        <v>32448</v>
      </c>
      <c r="J16" s="101" t="n">
        <v>39936</v>
      </c>
      <c r="K16" s="102"/>
      <c r="L16" s="103" t="n">
        <v>0.220451088817944</v>
      </c>
      <c r="M16" s="90"/>
      <c r="N16" s="91"/>
    </row>
    <row r="17" customFormat="false" ht="9" hidden="false" customHeight="true" outlineLevel="0" collapsed="false">
      <c r="A17" s="18" t="s">
        <v>47</v>
      </c>
      <c r="B17" s="101" t="n">
        <v>16536</v>
      </c>
      <c r="C17" s="101" t="n">
        <v>19344</v>
      </c>
      <c r="D17" s="101" t="n">
        <v>20904</v>
      </c>
      <c r="E17" s="101" t="n">
        <v>22464</v>
      </c>
      <c r="F17" s="101" t="n">
        <v>24024</v>
      </c>
      <c r="G17" s="101" t="n">
        <v>25896</v>
      </c>
      <c r="H17" s="101" t="n">
        <v>28080</v>
      </c>
      <c r="I17" s="101" t="n">
        <v>31512</v>
      </c>
      <c r="J17" s="101" t="n">
        <v>39312</v>
      </c>
      <c r="K17" s="102"/>
      <c r="L17" s="103" t="n">
        <v>0.220936008542551</v>
      </c>
      <c r="M17" s="83"/>
      <c r="N17" s="84"/>
    </row>
    <row r="18" customFormat="false" ht="9" hidden="false" customHeight="true" outlineLevel="0" collapsed="false">
      <c r="A18" s="18" t="s">
        <v>48</v>
      </c>
      <c r="B18" s="101" t="n">
        <v>14976</v>
      </c>
      <c r="C18" s="101" t="n">
        <v>18096</v>
      </c>
      <c r="D18" s="101" t="n">
        <v>19656</v>
      </c>
      <c r="E18" s="101" t="n">
        <v>21216</v>
      </c>
      <c r="F18" s="101" t="n">
        <v>22464</v>
      </c>
      <c r="G18" s="101" t="n">
        <v>24336</v>
      </c>
      <c r="H18" s="101" t="n">
        <v>26208</v>
      </c>
      <c r="I18" s="101" t="n">
        <v>29016</v>
      </c>
      <c r="J18" s="101" t="n">
        <v>34944</v>
      </c>
      <c r="K18" s="102"/>
      <c r="L18" s="103" t="n">
        <v>0.213959666206745</v>
      </c>
      <c r="M18" s="92"/>
      <c r="N18" s="84"/>
    </row>
    <row r="19" customFormat="false" ht="9" hidden="false" customHeight="true" outlineLevel="0" collapsed="false">
      <c r="A19" s="18" t="s">
        <v>49</v>
      </c>
      <c r="B19" s="101" t="n">
        <v>15288</v>
      </c>
      <c r="C19" s="101" t="n">
        <v>18408</v>
      </c>
      <c r="D19" s="101" t="n">
        <v>19968</v>
      </c>
      <c r="E19" s="101" t="n">
        <v>21216</v>
      </c>
      <c r="F19" s="101" t="n">
        <v>22464</v>
      </c>
      <c r="G19" s="101" t="n">
        <v>24336</v>
      </c>
      <c r="H19" s="101" t="n">
        <v>26208</v>
      </c>
      <c r="I19" s="101" t="n">
        <v>29016</v>
      </c>
      <c r="J19" s="101" t="n">
        <v>35880</v>
      </c>
      <c r="K19" s="102"/>
      <c r="L19" s="103" t="n">
        <v>0.218445882003464</v>
      </c>
      <c r="M19" s="83"/>
      <c r="N19" s="84"/>
    </row>
    <row r="20" customFormat="false" ht="9" hidden="false" customHeight="true" outlineLevel="0" collapsed="false">
      <c r="A20" s="18" t="s">
        <v>50</v>
      </c>
      <c r="B20" s="101" t="n">
        <v>17160</v>
      </c>
      <c r="C20" s="101" t="n">
        <v>19656</v>
      </c>
      <c r="D20" s="101" t="n">
        <v>21528</v>
      </c>
      <c r="E20" s="101" t="n">
        <v>23088</v>
      </c>
      <c r="F20" s="101" t="n">
        <v>24648</v>
      </c>
      <c r="G20" s="101" t="n">
        <v>26832</v>
      </c>
      <c r="H20" s="101" t="n">
        <v>29952</v>
      </c>
      <c r="I20" s="101" t="n">
        <v>34632</v>
      </c>
      <c r="J20" s="101" t="n">
        <v>45240</v>
      </c>
      <c r="K20" s="102"/>
      <c r="L20" s="103" t="n">
        <v>0.248606690904782</v>
      </c>
      <c r="M20" s="83"/>
      <c r="N20" s="84"/>
    </row>
    <row r="21" customFormat="false" ht="9" hidden="false" customHeight="true" outlineLevel="0" collapsed="false">
      <c r="A21" s="18" t="s">
        <v>51</v>
      </c>
      <c r="B21" s="101" t="n">
        <v>15600</v>
      </c>
      <c r="C21" s="101" t="n">
        <v>18096</v>
      </c>
      <c r="D21" s="101" t="n">
        <v>19656</v>
      </c>
      <c r="E21" s="101" t="n">
        <v>21216</v>
      </c>
      <c r="F21" s="101" t="n">
        <v>22776</v>
      </c>
      <c r="G21" s="101" t="n">
        <v>24336</v>
      </c>
      <c r="H21" s="101" t="n">
        <v>26208</v>
      </c>
      <c r="I21" s="101" t="n">
        <v>29328</v>
      </c>
      <c r="J21" s="101" t="n">
        <v>35880</v>
      </c>
      <c r="K21" s="102"/>
      <c r="L21" s="103" t="n">
        <v>0.214265627954263</v>
      </c>
      <c r="M21" s="83"/>
      <c r="N21" s="84"/>
    </row>
    <row r="22" customFormat="false" ht="9" hidden="false" customHeight="true" outlineLevel="0" collapsed="false">
      <c r="A22" s="18" t="s">
        <v>52</v>
      </c>
      <c r="B22" s="101" t="n">
        <v>16224</v>
      </c>
      <c r="C22" s="101" t="n">
        <v>18720</v>
      </c>
      <c r="D22" s="101" t="n">
        <v>20280</v>
      </c>
      <c r="E22" s="101" t="n">
        <v>21840</v>
      </c>
      <c r="F22" s="101" t="n">
        <v>23088</v>
      </c>
      <c r="G22" s="101" t="n">
        <v>24648</v>
      </c>
      <c r="H22" s="101" t="n">
        <v>26520</v>
      </c>
      <c r="I22" s="101" t="n">
        <v>29016</v>
      </c>
      <c r="J22" s="101" t="n">
        <v>34944</v>
      </c>
      <c r="K22" s="102"/>
      <c r="L22" s="103" t="n">
        <v>0.203122720909243</v>
      </c>
      <c r="M22" s="90"/>
      <c r="N22" s="91"/>
    </row>
    <row r="23" customFormat="false" ht="9" hidden="false" customHeight="true" outlineLevel="0" collapsed="false">
      <c r="A23" s="18" t="s">
        <v>53</v>
      </c>
      <c r="B23" s="101" t="n">
        <v>16536</v>
      </c>
      <c r="C23" s="101" t="n">
        <v>18720</v>
      </c>
      <c r="D23" s="101" t="n">
        <v>20280</v>
      </c>
      <c r="E23" s="101" t="n">
        <v>21840</v>
      </c>
      <c r="F23" s="101" t="n">
        <v>23400</v>
      </c>
      <c r="G23" s="101" t="n">
        <v>24960</v>
      </c>
      <c r="H23" s="101" t="n">
        <v>27144</v>
      </c>
      <c r="I23" s="101" t="n">
        <v>29952</v>
      </c>
      <c r="J23" s="101" t="n">
        <v>37128</v>
      </c>
      <c r="K23" s="102"/>
      <c r="L23" s="103" t="n">
        <v>0.207266108401465</v>
      </c>
      <c r="M23" s="83"/>
      <c r="N23" s="84"/>
    </row>
    <row r="24" customFormat="false" ht="9" hidden="false" customHeight="true" outlineLevel="0" collapsed="false">
      <c r="A24" s="18" t="s">
        <v>54</v>
      </c>
      <c r="B24" s="101" t="n">
        <v>15912</v>
      </c>
      <c r="C24" s="101" t="n">
        <v>18408</v>
      </c>
      <c r="D24" s="101" t="n">
        <v>19968</v>
      </c>
      <c r="E24" s="101" t="n">
        <v>21528</v>
      </c>
      <c r="F24" s="101" t="n">
        <v>22776</v>
      </c>
      <c r="G24" s="101" t="n">
        <v>24336</v>
      </c>
      <c r="H24" s="101" t="n">
        <v>26520</v>
      </c>
      <c r="I24" s="101" t="n">
        <v>29328</v>
      </c>
      <c r="J24" s="101" t="n">
        <v>35568</v>
      </c>
      <c r="K24" s="102"/>
      <c r="L24" s="103" t="n">
        <v>0.206303534323091</v>
      </c>
      <c r="M24" s="83"/>
      <c r="N24" s="84"/>
    </row>
    <row r="25" customFormat="false" ht="9" hidden="false" customHeight="true" outlineLevel="0" collapsed="false">
      <c r="A25" s="18" t="s">
        <v>55</v>
      </c>
      <c r="B25" s="101" t="n">
        <v>15912</v>
      </c>
      <c r="C25" s="101" t="n">
        <v>18408</v>
      </c>
      <c r="D25" s="101" t="n">
        <v>19968</v>
      </c>
      <c r="E25" s="101" t="n">
        <v>21216</v>
      </c>
      <c r="F25" s="101" t="n">
        <v>22464</v>
      </c>
      <c r="G25" s="101" t="n">
        <v>24024</v>
      </c>
      <c r="H25" s="101" t="n">
        <v>25896</v>
      </c>
      <c r="I25" s="101" t="n">
        <v>28392</v>
      </c>
      <c r="J25" s="101" t="n">
        <v>34632</v>
      </c>
      <c r="K25" s="102"/>
      <c r="L25" s="103" t="n">
        <v>0.203589720649649</v>
      </c>
      <c r="M25" s="83"/>
      <c r="N25" s="84"/>
    </row>
    <row r="26" customFormat="false" ht="9" hidden="false" customHeight="true" outlineLevel="0" collapsed="false">
      <c r="A26" s="18" t="s">
        <v>56</v>
      </c>
      <c r="B26" s="101" t="n">
        <v>16536</v>
      </c>
      <c r="C26" s="101" t="n">
        <v>19032</v>
      </c>
      <c r="D26" s="101" t="n">
        <v>20592</v>
      </c>
      <c r="E26" s="101" t="n">
        <v>21840</v>
      </c>
      <c r="F26" s="101" t="n">
        <v>23088</v>
      </c>
      <c r="G26" s="101" t="n">
        <v>24648</v>
      </c>
      <c r="H26" s="101" t="n">
        <v>26520</v>
      </c>
      <c r="I26" s="101" t="n">
        <v>29016</v>
      </c>
      <c r="J26" s="101" t="n">
        <v>34632</v>
      </c>
      <c r="K26" s="102"/>
      <c r="L26" s="103" t="n">
        <v>0.192501630634098</v>
      </c>
      <c r="M26" s="83"/>
      <c r="N26" s="84"/>
    </row>
    <row r="27" customFormat="false" ht="9" hidden="false" customHeight="true" outlineLevel="0" collapsed="false">
      <c r="A27" s="18" t="s">
        <v>57</v>
      </c>
      <c r="B27" s="101" t="n">
        <v>16848</v>
      </c>
      <c r="C27" s="101" t="n">
        <v>19344</v>
      </c>
      <c r="D27" s="101" t="n">
        <v>20592</v>
      </c>
      <c r="E27" s="101" t="n">
        <v>22152</v>
      </c>
      <c r="F27" s="101" t="n">
        <v>23712</v>
      </c>
      <c r="G27" s="101" t="n">
        <v>25272</v>
      </c>
      <c r="H27" s="101" t="n">
        <v>27144</v>
      </c>
      <c r="I27" s="101" t="n">
        <v>29952</v>
      </c>
      <c r="J27" s="101" t="n">
        <v>36504</v>
      </c>
      <c r="K27" s="102"/>
      <c r="L27" s="103" t="n">
        <v>0.201305387852598</v>
      </c>
      <c r="M27" s="83"/>
      <c r="N27" s="84"/>
    </row>
    <row r="28" customFormat="false" ht="9" hidden="false" customHeight="true" outlineLevel="0" collapsed="false">
      <c r="A28" s="18" t="s">
        <v>58</v>
      </c>
      <c r="B28" s="101" t="n">
        <v>16848</v>
      </c>
      <c r="C28" s="101" t="n">
        <v>18720</v>
      </c>
      <c r="D28" s="101" t="n">
        <v>20280</v>
      </c>
      <c r="E28" s="101" t="n">
        <v>21528</v>
      </c>
      <c r="F28" s="101" t="n">
        <v>22776</v>
      </c>
      <c r="G28" s="101" t="n">
        <v>24336</v>
      </c>
      <c r="H28" s="101" t="n">
        <v>26208</v>
      </c>
      <c r="I28" s="101" t="n">
        <v>29016</v>
      </c>
      <c r="J28" s="101" t="n">
        <v>34944</v>
      </c>
      <c r="K28" s="102"/>
      <c r="L28" s="103" t="n">
        <v>0.195639981475314</v>
      </c>
      <c r="M28" s="83"/>
      <c r="N28" s="84"/>
    </row>
    <row r="29" customFormat="false" ht="9" hidden="false" customHeight="true" outlineLevel="0" collapsed="false">
      <c r="A29" s="11" t="s">
        <v>11</v>
      </c>
      <c r="B29" s="101" t="n">
        <v>16848</v>
      </c>
      <c r="C29" s="101" t="n">
        <v>19344</v>
      </c>
      <c r="D29" s="101" t="n">
        <v>20904</v>
      </c>
      <c r="E29" s="101" t="n">
        <v>22464</v>
      </c>
      <c r="F29" s="101" t="n">
        <v>24024</v>
      </c>
      <c r="G29" s="101" t="n">
        <v>25896</v>
      </c>
      <c r="H29" s="101" t="n">
        <v>28392</v>
      </c>
      <c r="I29" s="101" t="n">
        <v>32136</v>
      </c>
      <c r="J29" s="101" t="n">
        <v>40560</v>
      </c>
      <c r="K29" s="102"/>
      <c r="L29" s="103" t="n">
        <v>0.227534200201522</v>
      </c>
      <c r="M29" s="83"/>
      <c r="N29" s="84"/>
    </row>
    <row r="30" customFormat="false" ht="9" hidden="false" customHeight="true" outlineLevel="0" collapsed="false">
      <c r="A30" s="11" t="s">
        <v>12</v>
      </c>
      <c r="B30" s="101" t="n">
        <v>24024</v>
      </c>
      <c r="C30" s="101" t="n">
        <v>29640</v>
      </c>
      <c r="D30" s="101" t="n">
        <v>35568</v>
      </c>
      <c r="E30" s="101" t="n">
        <v>39936</v>
      </c>
      <c r="F30" s="101" t="n">
        <v>43992</v>
      </c>
      <c r="G30" s="101" t="n">
        <v>48984</v>
      </c>
      <c r="H30" s="101" t="n">
        <v>56160</v>
      </c>
      <c r="I30" s="101" t="n">
        <v>71448</v>
      </c>
      <c r="J30" s="101" t="n">
        <v>104832</v>
      </c>
      <c r="K30" s="102"/>
      <c r="L30" s="103" t="n">
        <v>0.367589919273696</v>
      </c>
      <c r="M30" s="83"/>
      <c r="N30" s="84"/>
    </row>
    <row r="31" customFormat="false" ht="9" hidden="false" customHeight="true" outlineLevel="0" collapsed="false">
      <c r="A31" s="11"/>
      <c r="B31" s="101"/>
      <c r="C31" s="101"/>
      <c r="D31" s="101"/>
      <c r="E31" s="101"/>
      <c r="F31" s="101"/>
      <c r="G31" s="101"/>
      <c r="H31" s="101"/>
      <c r="I31" s="101"/>
      <c r="J31" s="101"/>
      <c r="K31" s="102"/>
      <c r="L31" s="103"/>
      <c r="M31" s="83"/>
      <c r="N31" s="84"/>
    </row>
    <row r="32" customFormat="false" ht="9" hidden="false" customHeight="true" outlineLevel="0" collapsed="false">
      <c r="A32" s="37" t="s">
        <v>13</v>
      </c>
      <c r="B32" s="78" t="n">
        <v>16848</v>
      </c>
      <c r="C32" s="78" t="n">
        <v>19344</v>
      </c>
      <c r="D32" s="78" t="n">
        <v>20904</v>
      </c>
      <c r="E32" s="78" t="n">
        <v>22464</v>
      </c>
      <c r="F32" s="78" t="n">
        <v>24024</v>
      </c>
      <c r="G32" s="78" t="n">
        <v>25896</v>
      </c>
      <c r="H32" s="78" t="n">
        <v>28392</v>
      </c>
      <c r="I32" s="78" t="n">
        <v>32136</v>
      </c>
      <c r="J32" s="78" t="n">
        <v>40560</v>
      </c>
      <c r="K32" s="107"/>
      <c r="L32" s="108" t="n">
        <v>0.227637484747162</v>
      </c>
    </row>
    <row r="33" customFormat="false" ht="12" hidden="false" customHeight="true" outlineLevel="0" collapsed="false">
      <c r="A33" s="11" t="s">
        <v>6</v>
      </c>
      <c r="B33" s="101" t="n">
        <v>17160</v>
      </c>
      <c r="C33" s="101" t="n">
        <v>19656</v>
      </c>
      <c r="D33" s="101" t="n">
        <v>21528</v>
      </c>
      <c r="E33" s="101" t="n">
        <v>23088</v>
      </c>
      <c r="F33" s="101" t="n">
        <v>24960</v>
      </c>
      <c r="G33" s="101" t="n">
        <v>27144</v>
      </c>
      <c r="H33" s="101" t="n">
        <v>29640</v>
      </c>
      <c r="I33" s="101" t="n">
        <v>34320</v>
      </c>
      <c r="J33" s="101" t="n">
        <v>43368</v>
      </c>
      <c r="K33" s="102"/>
      <c r="L33" s="103" t="n">
        <v>0.239560600055853</v>
      </c>
      <c r="M33" s="83"/>
      <c r="N33" s="84"/>
    </row>
    <row r="34" customFormat="false" ht="9" hidden="false" customHeight="true" outlineLevel="0" collapsed="false">
      <c r="A34" s="11" t="s">
        <v>7</v>
      </c>
      <c r="B34" s="101" t="n">
        <v>16848</v>
      </c>
      <c r="C34" s="101" t="n">
        <v>19344</v>
      </c>
      <c r="D34" s="101" t="n">
        <v>20904</v>
      </c>
      <c r="E34" s="101" t="n">
        <v>22464</v>
      </c>
      <c r="F34" s="101" t="n">
        <v>24024</v>
      </c>
      <c r="G34" s="101" t="n">
        <v>25896</v>
      </c>
      <c r="H34" s="101" t="n">
        <v>28080</v>
      </c>
      <c r="I34" s="101" t="n">
        <v>31512</v>
      </c>
      <c r="J34" s="101" t="n">
        <v>39000</v>
      </c>
      <c r="K34" s="102"/>
      <c r="L34" s="103" t="n">
        <v>0.217722714586466</v>
      </c>
    </row>
    <row r="35" customFormat="false" ht="9" hidden="false" customHeight="true" outlineLevel="0" collapsed="false">
      <c r="A35" s="11" t="s">
        <v>8</v>
      </c>
      <c r="B35" s="101" t="n">
        <v>16536</v>
      </c>
      <c r="C35" s="101" t="n">
        <v>19344</v>
      </c>
      <c r="D35" s="101" t="n">
        <v>20904</v>
      </c>
      <c r="E35" s="101" t="n">
        <v>22464</v>
      </c>
      <c r="F35" s="101" t="n">
        <v>24024</v>
      </c>
      <c r="G35" s="101" t="n">
        <v>25896</v>
      </c>
      <c r="H35" s="101" t="n">
        <v>28392</v>
      </c>
      <c r="I35" s="101" t="n">
        <v>32448</v>
      </c>
      <c r="J35" s="101" t="n">
        <v>41496</v>
      </c>
      <c r="K35" s="102"/>
      <c r="L35" s="103" t="n">
        <v>0.235454205505737</v>
      </c>
    </row>
    <row r="36" customFormat="false" ht="9" hidden="false" customHeight="true" outlineLevel="0" collapsed="false">
      <c r="A36" s="13" t="s">
        <v>9</v>
      </c>
      <c r="B36" s="101" t="n">
        <v>16224</v>
      </c>
      <c r="C36" s="101" t="n">
        <v>18720</v>
      </c>
      <c r="D36" s="101" t="n">
        <v>20280</v>
      </c>
      <c r="E36" s="101" t="n">
        <v>21528</v>
      </c>
      <c r="F36" s="101" t="n">
        <v>23088</v>
      </c>
      <c r="G36" s="101" t="n">
        <v>24648</v>
      </c>
      <c r="H36" s="101" t="n">
        <v>26520</v>
      </c>
      <c r="I36" s="101" t="n">
        <v>29328</v>
      </c>
      <c r="J36" s="101" t="n">
        <v>35880</v>
      </c>
      <c r="K36" s="110"/>
      <c r="L36" s="103" t="n">
        <v>0.206280645694951</v>
      </c>
    </row>
    <row r="37" customFormat="false" ht="9" hidden="false" customHeight="true" outlineLevel="0" collapsed="false">
      <c r="A37" s="13" t="s">
        <v>10</v>
      </c>
      <c r="B37" s="101" t="n">
        <v>16848</v>
      </c>
      <c r="C37" s="101" t="n">
        <v>19032</v>
      </c>
      <c r="D37" s="101" t="n">
        <v>20592</v>
      </c>
      <c r="E37" s="101" t="n">
        <v>21840</v>
      </c>
      <c r="F37" s="101" t="n">
        <v>23400</v>
      </c>
      <c r="G37" s="101" t="n">
        <v>24960</v>
      </c>
      <c r="H37" s="101" t="n">
        <v>26832</v>
      </c>
      <c r="I37" s="101" t="n">
        <v>29640</v>
      </c>
      <c r="J37" s="101" t="n">
        <v>36192</v>
      </c>
      <c r="K37" s="110"/>
      <c r="L37" s="103" t="n">
        <v>0.199764025641235</v>
      </c>
    </row>
    <row r="38" customFormat="false" ht="9" hidden="false" customHeight="true" outlineLevel="0" collapsed="false">
      <c r="A38" s="13" t="s">
        <v>12</v>
      </c>
      <c r="B38" s="101" t="n">
        <v>24024</v>
      </c>
      <c r="C38" s="101" t="n">
        <v>29640</v>
      </c>
      <c r="D38" s="101" t="n">
        <v>35568</v>
      </c>
      <c r="E38" s="101" t="n">
        <v>39936</v>
      </c>
      <c r="F38" s="101" t="n">
        <v>43992</v>
      </c>
      <c r="G38" s="101" t="n">
        <v>48984</v>
      </c>
      <c r="H38" s="101" t="n">
        <v>56160</v>
      </c>
      <c r="I38" s="101" t="n">
        <v>71448</v>
      </c>
      <c r="J38" s="101" t="n">
        <v>104832</v>
      </c>
      <c r="K38" s="110"/>
      <c r="L38" s="103" t="n">
        <v>0.367589919273696</v>
      </c>
    </row>
    <row r="39" s="2" customFormat="true" ht="9" hidden="false" customHeight="true" outlineLevel="0" collapsed="false">
      <c r="A39" s="11"/>
      <c r="B39" s="101"/>
      <c r="C39" s="101"/>
      <c r="D39" s="101"/>
      <c r="E39" s="101"/>
      <c r="F39" s="101"/>
      <c r="G39" s="101"/>
      <c r="H39" s="101"/>
      <c r="I39" s="101"/>
      <c r="J39" s="101"/>
      <c r="K39" s="110"/>
      <c r="L39" s="111"/>
    </row>
    <row r="40" customFormat="false" ht="4.5" hidden="false" customHeight="true" outlineLevel="0" collapsed="false">
      <c r="A40" s="39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83"/>
      <c r="N40" s="84"/>
    </row>
    <row r="41" customFormat="false" ht="12" hidden="false" customHeight="true" outlineLevel="0" collapsed="false">
      <c r="A41" s="13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</row>
    <row r="42" customFormat="false" ht="20.25" hidden="false" customHeight="true" outlineLevel="0" collapsed="false">
      <c r="A42" s="99" t="s">
        <v>33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</row>
    <row r="43" customFormat="false" ht="12" hidden="false" customHeight="true" outlineLevel="0" collapsed="false">
      <c r="A43" s="23" t="s">
        <v>34</v>
      </c>
    </row>
    <row r="44" customFormat="false" ht="11.25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4.75" hidden="false" customHeight="true" outlineLevel="0" collapsed="false">
      <c r="A1" s="4" t="s">
        <v>8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6" customFormat="true" ht="12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5"/>
      <c r="L2" s="24"/>
      <c r="M2" s="24"/>
    </row>
    <row r="3" customFormat="false" ht="12" hidden="false" customHeight="true" outlineLevel="0" collapsed="false">
      <c r="A3" s="79" t="s">
        <v>72</v>
      </c>
      <c r="B3" s="59" t="s">
        <v>82</v>
      </c>
      <c r="C3" s="59"/>
      <c r="D3" s="59"/>
      <c r="E3" s="59"/>
      <c r="F3" s="59"/>
      <c r="G3" s="59"/>
      <c r="H3" s="59"/>
      <c r="I3" s="59"/>
      <c r="J3" s="59"/>
      <c r="K3" s="62"/>
      <c r="L3" s="61" t="s">
        <v>66</v>
      </c>
    </row>
    <row r="4" customFormat="false" ht="5.25" hidden="false" customHeight="true" outlineLevel="0" collapsed="false">
      <c r="A4" s="79"/>
      <c r="B4" s="62"/>
      <c r="C4" s="60"/>
      <c r="D4" s="60"/>
      <c r="E4" s="60"/>
      <c r="F4" s="60"/>
      <c r="G4" s="60"/>
      <c r="H4" s="60"/>
      <c r="I4" s="60"/>
      <c r="J4" s="60"/>
      <c r="K4" s="62"/>
      <c r="L4" s="61"/>
    </row>
    <row r="5" customFormat="false" ht="12" hidden="false" customHeight="true" outlineLevel="0" collapsed="false">
      <c r="A5" s="79"/>
      <c r="B5" s="64" t="n">
        <v>10</v>
      </c>
      <c r="C5" s="64" t="n">
        <v>20</v>
      </c>
      <c r="D5" s="64" t="n">
        <v>30</v>
      </c>
      <c r="E5" s="64" t="n">
        <v>40</v>
      </c>
      <c r="F5" s="64" t="n">
        <v>50</v>
      </c>
      <c r="G5" s="64" t="n">
        <v>60</v>
      </c>
      <c r="H5" s="64" t="n">
        <v>70</v>
      </c>
      <c r="I5" s="64" t="n">
        <v>80</v>
      </c>
      <c r="J5" s="64" t="n">
        <v>90</v>
      </c>
      <c r="K5" s="64"/>
      <c r="L5" s="61"/>
    </row>
    <row r="6" customFormat="false" ht="11.25" hidden="false" customHeight="true" outlineLevel="0" collapsed="false">
      <c r="A6" s="31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9" hidden="false" customHeight="true" outlineLevel="0" collapsed="false">
      <c r="A7" s="18" t="s">
        <v>37</v>
      </c>
      <c r="B7" s="101" t="n">
        <v>17784</v>
      </c>
      <c r="C7" s="101" t="n">
        <v>19968</v>
      </c>
      <c r="D7" s="101" t="n">
        <v>21840</v>
      </c>
      <c r="E7" s="101" t="n">
        <v>23712</v>
      </c>
      <c r="F7" s="101" t="n">
        <v>25584</v>
      </c>
      <c r="G7" s="101" t="n">
        <v>27456</v>
      </c>
      <c r="H7" s="101" t="n">
        <v>30576</v>
      </c>
      <c r="I7" s="101" t="n">
        <v>34944</v>
      </c>
      <c r="J7" s="101" t="n">
        <v>44616</v>
      </c>
      <c r="K7" s="102"/>
      <c r="L7" s="103" t="n">
        <v>0.244461225952348</v>
      </c>
      <c r="M7" s="83"/>
      <c r="N7" s="84"/>
    </row>
    <row r="8" customFormat="false" ht="9" hidden="false" customHeight="true" outlineLevel="0" collapsed="false">
      <c r="A8" s="18" t="s">
        <v>73</v>
      </c>
      <c r="B8" s="101" t="n">
        <v>17472</v>
      </c>
      <c r="C8" s="101" t="n">
        <v>19968</v>
      </c>
      <c r="D8" s="101" t="n">
        <v>21528</v>
      </c>
      <c r="E8" s="101" t="n">
        <v>23088</v>
      </c>
      <c r="F8" s="101" t="n">
        <v>24960</v>
      </c>
      <c r="G8" s="101" t="n">
        <v>27144</v>
      </c>
      <c r="H8" s="101" t="n">
        <v>29640</v>
      </c>
      <c r="I8" s="101" t="n">
        <v>33696</v>
      </c>
      <c r="J8" s="101" t="n">
        <v>41808</v>
      </c>
      <c r="K8" s="102"/>
      <c r="L8" s="103" t="n">
        <v>0.226523578182604</v>
      </c>
      <c r="M8" s="83"/>
      <c r="N8" s="84"/>
    </row>
    <row r="9" customFormat="false" ht="9" hidden="false" customHeight="true" outlineLevel="0" collapsed="false">
      <c r="A9" s="18" t="s">
        <v>39</v>
      </c>
      <c r="B9" s="101" t="n">
        <v>17160</v>
      </c>
      <c r="C9" s="101" t="n">
        <v>19968</v>
      </c>
      <c r="D9" s="101" t="n">
        <v>21840</v>
      </c>
      <c r="E9" s="101" t="n">
        <v>23400</v>
      </c>
      <c r="F9" s="101" t="n">
        <v>25272</v>
      </c>
      <c r="G9" s="101" t="n">
        <v>27768</v>
      </c>
      <c r="H9" s="101" t="n">
        <v>30888</v>
      </c>
      <c r="I9" s="101" t="n">
        <v>35880</v>
      </c>
      <c r="J9" s="101" t="n">
        <v>45864</v>
      </c>
      <c r="K9" s="102"/>
      <c r="L9" s="103" t="n">
        <v>0.252854148805554</v>
      </c>
      <c r="M9" s="83"/>
      <c r="N9" s="84"/>
    </row>
    <row r="10" customFormat="false" ht="9" hidden="false" customHeight="true" outlineLevel="0" collapsed="false">
      <c r="A10" s="18" t="s">
        <v>40</v>
      </c>
      <c r="B10" s="101" t="n">
        <v>18096</v>
      </c>
      <c r="C10" s="101" t="n">
        <v>20592</v>
      </c>
      <c r="D10" s="101" t="n">
        <v>22464</v>
      </c>
      <c r="E10" s="101" t="n">
        <v>24336</v>
      </c>
      <c r="F10" s="101" t="n">
        <v>26520</v>
      </c>
      <c r="G10" s="101" t="n">
        <v>29016</v>
      </c>
      <c r="H10" s="101" t="n">
        <v>32448</v>
      </c>
      <c r="I10" s="101" t="n">
        <v>38376</v>
      </c>
      <c r="J10" s="101" t="n">
        <v>50856</v>
      </c>
      <c r="K10" s="102"/>
      <c r="L10" s="103" t="n">
        <v>0.279999356194759</v>
      </c>
      <c r="M10" s="83"/>
      <c r="N10" s="84"/>
    </row>
    <row r="11" customFormat="false" ht="9" hidden="false" customHeight="true" outlineLevel="0" collapsed="false">
      <c r="A11" s="85" t="s">
        <v>41</v>
      </c>
      <c r="B11" s="101" t="n">
        <v>18720</v>
      </c>
      <c r="C11" s="101" t="n">
        <v>21216</v>
      </c>
      <c r="D11" s="101" t="n">
        <v>22776</v>
      </c>
      <c r="E11" s="101" t="n">
        <v>24648</v>
      </c>
      <c r="F11" s="101" t="n">
        <v>26208</v>
      </c>
      <c r="G11" s="101" t="n">
        <v>28392</v>
      </c>
      <c r="H11" s="101" t="n">
        <v>30888</v>
      </c>
      <c r="I11" s="101" t="n">
        <v>35256</v>
      </c>
      <c r="J11" s="101" t="n">
        <v>44304</v>
      </c>
      <c r="K11" s="102"/>
      <c r="L11" s="103" t="n">
        <v>0.226835117940311</v>
      </c>
      <c r="M11" s="83"/>
      <c r="N11" s="84"/>
    </row>
    <row r="12" customFormat="false" ht="9" hidden="false" customHeight="true" outlineLevel="0" collapsed="false">
      <c r="A12" s="86" t="s">
        <v>42</v>
      </c>
      <c r="B12" s="104" t="n">
        <v>19344</v>
      </c>
      <c r="C12" s="104" t="n">
        <v>21840</v>
      </c>
      <c r="D12" s="104" t="n">
        <v>23712</v>
      </c>
      <c r="E12" s="104" t="n">
        <v>25272</v>
      </c>
      <c r="F12" s="104" t="n">
        <v>27144</v>
      </c>
      <c r="G12" s="104" t="n">
        <v>29328</v>
      </c>
      <c r="H12" s="104" t="n">
        <v>32448</v>
      </c>
      <c r="I12" s="104" t="n">
        <v>36816</v>
      </c>
      <c r="J12" s="104" t="n">
        <v>46488</v>
      </c>
      <c r="K12" s="105"/>
      <c r="L12" s="106" t="n">
        <v>0.233169242925921</v>
      </c>
      <c r="M12" s="83"/>
      <c r="N12" s="84"/>
    </row>
    <row r="13" customFormat="false" ht="9" hidden="false" customHeight="true" outlineLevel="0" collapsed="false">
      <c r="A13" s="86" t="s">
        <v>43</v>
      </c>
      <c r="B13" s="104" t="n">
        <v>18408</v>
      </c>
      <c r="C13" s="104" t="n">
        <v>20592</v>
      </c>
      <c r="D13" s="104" t="n">
        <v>22152</v>
      </c>
      <c r="E13" s="104" t="n">
        <v>23712</v>
      </c>
      <c r="F13" s="104" t="n">
        <v>25272</v>
      </c>
      <c r="G13" s="104" t="n">
        <v>27144</v>
      </c>
      <c r="H13" s="104" t="n">
        <v>29640</v>
      </c>
      <c r="I13" s="104" t="n">
        <v>33384</v>
      </c>
      <c r="J13" s="104" t="n">
        <v>41496</v>
      </c>
      <c r="K13" s="105"/>
      <c r="L13" s="106" t="n">
        <v>0.219778898710487</v>
      </c>
      <c r="M13" s="83"/>
      <c r="N13" s="84"/>
    </row>
    <row r="14" customFormat="false" ht="9" hidden="false" customHeight="true" outlineLevel="0" collapsed="false">
      <c r="A14" s="18" t="s">
        <v>44</v>
      </c>
      <c r="B14" s="101" t="n">
        <v>17472</v>
      </c>
      <c r="C14" s="101" t="n">
        <v>19968</v>
      </c>
      <c r="D14" s="101" t="n">
        <v>21528</v>
      </c>
      <c r="E14" s="101" t="n">
        <v>23088</v>
      </c>
      <c r="F14" s="101" t="n">
        <v>24648</v>
      </c>
      <c r="G14" s="101" t="n">
        <v>26832</v>
      </c>
      <c r="H14" s="101" t="n">
        <v>29328</v>
      </c>
      <c r="I14" s="101" t="n">
        <v>33384</v>
      </c>
      <c r="J14" s="101" t="n">
        <v>42120</v>
      </c>
      <c r="K14" s="102"/>
      <c r="L14" s="103" t="n">
        <v>0.235676149932588</v>
      </c>
      <c r="M14" s="83"/>
      <c r="N14" s="84"/>
    </row>
    <row r="15" customFormat="false" ht="9" hidden="false" customHeight="true" outlineLevel="0" collapsed="false">
      <c r="A15" s="18" t="s">
        <v>45</v>
      </c>
      <c r="B15" s="101" t="n">
        <v>18096</v>
      </c>
      <c r="C15" s="101" t="n">
        <v>20280</v>
      </c>
      <c r="D15" s="101" t="n">
        <v>21840</v>
      </c>
      <c r="E15" s="101" t="n">
        <v>23400</v>
      </c>
      <c r="F15" s="101" t="n">
        <v>24960</v>
      </c>
      <c r="G15" s="101" t="n">
        <v>27144</v>
      </c>
      <c r="H15" s="101" t="n">
        <v>29640</v>
      </c>
      <c r="I15" s="101" t="n">
        <v>33696</v>
      </c>
      <c r="J15" s="101" t="n">
        <v>42432</v>
      </c>
      <c r="K15" s="102"/>
      <c r="L15" s="103" t="n">
        <v>0.22825821803279</v>
      </c>
      <c r="M15" s="83"/>
      <c r="N15" s="84"/>
    </row>
    <row r="16" customFormat="false" ht="9" hidden="false" customHeight="true" outlineLevel="0" collapsed="false">
      <c r="A16" s="18" t="s">
        <v>46</v>
      </c>
      <c r="B16" s="101" t="n">
        <v>17472</v>
      </c>
      <c r="C16" s="101" t="n">
        <v>19968</v>
      </c>
      <c r="D16" s="101" t="n">
        <v>21840</v>
      </c>
      <c r="E16" s="101" t="n">
        <v>23712</v>
      </c>
      <c r="F16" s="101" t="n">
        <v>25584</v>
      </c>
      <c r="G16" s="101" t="n">
        <v>27768</v>
      </c>
      <c r="H16" s="101" t="n">
        <v>30576</v>
      </c>
      <c r="I16" s="101" t="n">
        <v>35256</v>
      </c>
      <c r="J16" s="101" t="n">
        <v>44928</v>
      </c>
      <c r="K16" s="102"/>
      <c r="L16" s="103" t="n">
        <v>0.246409213880844</v>
      </c>
      <c r="M16" s="90"/>
      <c r="N16" s="91"/>
    </row>
    <row r="17" customFormat="false" ht="9" hidden="false" customHeight="true" outlineLevel="0" collapsed="false">
      <c r="A17" s="18" t="s">
        <v>47</v>
      </c>
      <c r="B17" s="101" t="n">
        <v>17472</v>
      </c>
      <c r="C17" s="101" t="n">
        <v>19968</v>
      </c>
      <c r="D17" s="101" t="n">
        <v>21528</v>
      </c>
      <c r="E17" s="101" t="n">
        <v>23088</v>
      </c>
      <c r="F17" s="101" t="n">
        <v>24648</v>
      </c>
      <c r="G17" s="101" t="n">
        <v>26832</v>
      </c>
      <c r="H17" s="101" t="n">
        <v>29328</v>
      </c>
      <c r="I17" s="101" t="n">
        <v>33384</v>
      </c>
      <c r="J17" s="101" t="n">
        <v>42744</v>
      </c>
      <c r="K17" s="102"/>
      <c r="L17" s="103" t="n">
        <v>0.234895686871461</v>
      </c>
      <c r="M17" s="83"/>
      <c r="N17" s="84"/>
    </row>
    <row r="18" customFormat="false" ht="9" hidden="false" customHeight="true" outlineLevel="0" collapsed="false">
      <c r="A18" s="18" t="s">
        <v>48</v>
      </c>
      <c r="B18" s="101" t="n">
        <v>16224</v>
      </c>
      <c r="C18" s="101" t="n">
        <v>18720</v>
      </c>
      <c r="D18" s="101" t="n">
        <v>20592</v>
      </c>
      <c r="E18" s="101" t="n">
        <v>21840</v>
      </c>
      <c r="F18" s="101" t="n">
        <v>23400</v>
      </c>
      <c r="G18" s="101" t="n">
        <v>24960</v>
      </c>
      <c r="H18" s="101" t="n">
        <v>27144</v>
      </c>
      <c r="I18" s="101" t="n">
        <v>30264</v>
      </c>
      <c r="J18" s="101" t="n">
        <v>37128</v>
      </c>
      <c r="K18" s="102"/>
      <c r="L18" s="103" t="n">
        <v>0.216306469362943</v>
      </c>
      <c r="M18" s="92"/>
      <c r="N18" s="84"/>
    </row>
    <row r="19" customFormat="false" ht="9" hidden="false" customHeight="true" outlineLevel="0" collapsed="false">
      <c r="A19" s="18" t="s">
        <v>49</v>
      </c>
      <c r="B19" s="101" t="n">
        <v>16536</v>
      </c>
      <c r="C19" s="101" t="n">
        <v>19032</v>
      </c>
      <c r="D19" s="101" t="n">
        <v>20592</v>
      </c>
      <c r="E19" s="101" t="n">
        <v>21840</v>
      </c>
      <c r="F19" s="101" t="n">
        <v>23400</v>
      </c>
      <c r="G19" s="101" t="n">
        <v>24960</v>
      </c>
      <c r="H19" s="101" t="n">
        <v>27456</v>
      </c>
      <c r="I19" s="101" t="n">
        <v>30576</v>
      </c>
      <c r="J19" s="101" t="n">
        <v>38376</v>
      </c>
      <c r="K19" s="102"/>
      <c r="L19" s="103" t="n">
        <v>0.225791612149655</v>
      </c>
      <c r="M19" s="83"/>
      <c r="N19" s="84"/>
    </row>
    <row r="20" customFormat="false" ht="9" hidden="false" customHeight="true" outlineLevel="0" collapsed="false">
      <c r="A20" s="18" t="s">
        <v>50</v>
      </c>
      <c r="B20" s="101" t="n">
        <v>17472</v>
      </c>
      <c r="C20" s="101" t="n">
        <v>19968</v>
      </c>
      <c r="D20" s="101" t="n">
        <v>21840</v>
      </c>
      <c r="E20" s="101" t="n">
        <v>23400</v>
      </c>
      <c r="F20" s="101" t="n">
        <v>25272</v>
      </c>
      <c r="G20" s="101" t="n">
        <v>27768</v>
      </c>
      <c r="H20" s="101" t="n">
        <v>31200</v>
      </c>
      <c r="I20" s="101" t="n">
        <v>37128</v>
      </c>
      <c r="J20" s="101" t="n">
        <v>49608</v>
      </c>
      <c r="K20" s="102"/>
      <c r="L20" s="103" t="n">
        <v>0.278096913559712</v>
      </c>
      <c r="M20" s="83"/>
      <c r="N20" s="84"/>
    </row>
    <row r="21" customFormat="false" ht="9" hidden="false" customHeight="true" outlineLevel="0" collapsed="false">
      <c r="A21" s="18" t="s">
        <v>51</v>
      </c>
      <c r="B21" s="101" t="n">
        <v>16536</v>
      </c>
      <c r="C21" s="101" t="n">
        <v>19032</v>
      </c>
      <c r="D21" s="101" t="n">
        <v>20592</v>
      </c>
      <c r="E21" s="101" t="n">
        <v>22152</v>
      </c>
      <c r="F21" s="101" t="n">
        <v>23712</v>
      </c>
      <c r="G21" s="101" t="n">
        <v>25584</v>
      </c>
      <c r="H21" s="101" t="n">
        <v>27768</v>
      </c>
      <c r="I21" s="101" t="n">
        <v>30888</v>
      </c>
      <c r="J21" s="101" t="n">
        <v>38064</v>
      </c>
      <c r="K21" s="102"/>
      <c r="L21" s="103" t="n">
        <v>0.217106269742167</v>
      </c>
      <c r="M21" s="83"/>
      <c r="N21" s="84"/>
    </row>
    <row r="22" customFormat="false" ht="9" hidden="false" customHeight="true" outlineLevel="0" collapsed="false">
      <c r="A22" s="18" t="s">
        <v>52</v>
      </c>
      <c r="B22" s="101" t="n">
        <v>17160</v>
      </c>
      <c r="C22" s="101" t="n">
        <v>19656</v>
      </c>
      <c r="D22" s="101" t="n">
        <v>21216</v>
      </c>
      <c r="E22" s="101" t="n">
        <v>22464</v>
      </c>
      <c r="F22" s="101" t="n">
        <v>24024</v>
      </c>
      <c r="G22" s="101" t="n">
        <v>25584</v>
      </c>
      <c r="H22" s="101" t="n">
        <v>27456</v>
      </c>
      <c r="I22" s="101" t="n">
        <v>30264</v>
      </c>
      <c r="J22" s="101" t="n">
        <v>36816</v>
      </c>
      <c r="K22" s="102"/>
      <c r="L22" s="103" t="n">
        <v>0.198965710100254</v>
      </c>
      <c r="M22" s="90"/>
      <c r="N22" s="91"/>
    </row>
    <row r="23" customFormat="false" ht="9" hidden="false" customHeight="true" outlineLevel="0" collapsed="false">
      <c r="A23" s="18" t="s">
        <v>53</v>
      </c>
      <c r="B23" s="101" t="n">
        <v>17160</v>
      </c>
      <c r="C23" s="101" t="n">
        <v>19344</v>
      </c>
      <c r="D23" s="101" t="n">
        <v>20904</v>
      </c>
      <c r="E23" s="101" t="n">
        <v>22152</v>
      </c>
      <c r="F23" s="101" t="n">
        <v>23712</v>
      </c>
      <c r="G23" s="101" t="n">
        <v>25584</v>
      </c>
      <c r="H23" s="101" t="n">
        <v>27768</v>
      </c>
      <c r="I23" s="101" t="n">
        <v>31200</v>
      </c>
      <c r="J23" s="101" t="n">
        <v>39000</v>
      </c>
      <c r="K23" s="102"/>
      <c r="L23" s="103" t="n">
        <v>0.21482775955619</v>
      </c>
      <c r="M23" s="83"/>
      <c r="N23" s="84"/>
    </row>
    <row r="24" customFormat="false" ht="9" hidden="false" customHeight="true" outlineLevel="0" collapsed="false">
      <c r="A24" s="18" t="s">
        <v>54</v>
      </c>
      <c r="B24" s="101" t="n">
        <v>16848</v>
      </c>
      <c r="C24" s="101" t="n">
        <v>19032</v>
      </c>
      <c r="D24" s="101" t="n">
        <v>20592</v>
      </c>
      <c r="E24" s="101" t="n">
        <v>21840</v>
      </c>
      <c r="F24" s="101" t="n">
        <v>23400</v>
      </c>
      <c r="G24" s="101" t="n">
        <v>24960</v>
      </c>
      <c r="H24" s="101" t="n">
        <v>27144</v>
      </c>
      <c r="I24" s="101" t="n">
        <v>30264</v>
      </c>
      <c r="J24" s="101" t="n">
        <v>37128</v>
      </c>
      <c r="K24" s="102"/>
      <c r="L24" s="103" t="n">
        <v>0.208147878786142</v>
      </c>
      <c r="M24" s="83"/>
      <c r="N24" s="84"/>
    </row>
    <row r="25" customFormat="false" ht="9" hidden="false" customHeight="true" outlineLevel="0" collapsed="false">
      <c r="A25" s="18" t="s">
        <v>55</v>
      </c>
      <c r="B25" s="101" t="n">
        <v>16848</v>
      </c>
      <c r="C25" s="101" t="n">
        <v>19032</v>
      </c>
      <c r="D25" s="101" t="n">
        <v>20592</v>
      </c>
      <c r="E25" s="101" t="n">
        <v>21840</v>
      </c>
      <c r="F25" s="101" t="n">
        <v>23400</v>
      </c>
      <c r="G25" s="101" t="n">
        <v>24960</v>
      </c>
      <c r="H25" s="101" t="n">
        <v>27144</v>
      </c>
      <c r="I25" s="101" t="n">
        <v>29640</v>
      </c>
      <c r="J25" s="101" t="n">
        <v>35568</v>
      </c>
      <c r="K25" s="102"/>
      <c r="L25" s="103" t="n">
        <v>0.196600269156937</v>
      </c>
      <c r="M25" s="83"/>
      <c r="N25" s="84"/>
    </row>
    <row r="26" customFormat="false" ht="9" hidden="false" customHeight="true" outlineLevel="0" collapsed="false">
      <c r="A26" s="18" t="s">
        <v>56</v>
      </c>
      <c r="B26" s="101" t="n">
        <v>17160</v>
      </c>
      <c r="C26" s="101" t="n">
        <v>19344</v>
      </c>
      <c r="D26" s="101" t="n">
        <v>20592</v>
      </c>
      <c r="E26" s="101" t="n">
        <v>22152</v>
      </c>
      <c r="F26" s="101" t="n">
        <v>23400</v>
      </c>
      <c r="G26" s="101" t="n">
        <v>24960</v>
      </c>
      <c r="H26" s="101" t="n">
        <v>27144</v>
      </c>
      <c r="I26" s="101" t="n">
        <v>30264</v>
      </c>
      <c r="J26" s="101" t="n">
        <v>36816</v>
      </c>
      <c r="K26" s="102"/>
      <c r="L26" s="103" t="n">
        <v>0.199372617016756</v>
      </c>
      <c r="M26" s="83"/>
      <c r="N26" s="84"/>
    </row>
    <row r="27" customFormat="false" ht="9" hidden="false" customHeight="true" outlineLevel="0" collapsed="false">
      <c r="A27" s="18" t="s">
        <v>57</v>
      </c>
      <c r="B27" s="101" t="n">
        <v>17472</v>
      </c>
      <c r="C27" s="101" t="n">
        <v>19656</v>
      </c>
      <c r="D27" s="101" t="n">
        <v>20904</v>
      </c>
      <c r="E27" s="101" t="n">
        <v>22464</v>
      </c>
      <c r="F27" s="101" t="n">
        <v>24024</v>
      </c>
      <c r="G27" s="101" t="n">
        <v>25584</v>
      </c>
      <c r="H27" s="101" t="n">
        <v>27768</v>
      </c>
      <c r="I27" s="101" t="n">
        <v>31200</v>
      </c>
      <c r="J27" s="101" t="n">
        <v>39312</v>
      </c>
      <c r="K27" s="102"/>
      <c r="L27" s="103" t="n">
        <v>0.212471978679887</v>
      </c>
      <c r="M27" s="83"/>
      <c r="N27" s="84"/>
    </row>
    <row r="28" customFormat="false" ht="9" hidden="false" customHeight="true" outlineLevel="0" collapsed="false">
      <c r="A28" s="18" t="s">
        <v>58</v>
      </c>
      <c r="B28" s="101" t="n">
        <v>17160</v>
      </c>
      <c r="C28" s="101" t="n">
        <v>19344</v>
      </c>
      <c r="D28" s="101" t="n">
        <v>20592</v>
      </c>
      <c r="E28" s="101" t="n">
        <v>21840</v>
      </c>
      <c r="F28" s="101" t="n">
        <v>23088</v>
      </c>
      <c r="G28" s="101" t="n">
        <v>24960</v>
      </c>
      <c r="H28" s="101" t="n">
        <v>26832</v>
      </c>
      <c r="I28" s="101" t="n">
        <v>29952</v>
      </c>
      <c r="J28" s="101" t="n">
        <v>37128</v>
      </c>
      <c r="K28" s="102"/>
      <c r="L28" s="103" t="n">
        <v>0.202885434192304</v>
      </c>
      <c r="M28" s="83"/>
      <c r="N28" s="84"/>
    </row>
    <row r="29" customFormat="false" ht="9" hidden="false" customHeight="true" outlineLevel="0" collapsed="false">
      <c r="A29" s="11" t="s">
        <v>11</v>
      </c>
      <c r="B29" s="101" t="n">
        <v>17472</v>
      </c>
      <c r="C29" s="101" t="n">
        <v>19968</v>
      </c>
      <c r="D29" s="101" t="n">
        <v>21528</v>
      </c>
      <c r="E29" s="101" t="n">
        <v>23088</v>
      </c>
      <c r="F29" s="101" t="n">
        <v>24960</v>
      </c>
      <c r="G29" s="101" t="n">
        <v>27144</v>
      </c>
      <c r="H29" s="101" t="n">
        <v>29952</v>
      </c>
      <c r="I29" s="101" t="n">
        <v>34320</v>
      </c>
      <c r="J29" s="101" t="n">
        <v>44304</v>
      </c>
      <c r="K29" s="102"/>
      <c r="L29" s="103" t="n">
        <v>0.248673396366117</v>
      </c>
      <c r="M29" s="83"/>
      <c r="N29" s="84"/>
    </row>
    <row r="30" customFormat="false" ht="9" hidden="false" customHeight="true" outlineLevel="0" collapsed="false">
      <c r="A30" s="11" t="s">
        <v>12</v>
      </c>
      <c r="B30" s="101" t="n">
        <v>25896</v>
      </c>
      <c r="C30" s="101" t="n">
        <v>31200</v>
      </c>
      <c r="D30" s="101" t="n">
        <v>36504</v>
      </c>
      <c r="E30" s="101" t="n">
        <v>40248</v>
      </c>
      <c r="F30" s="101" t="n">
        <v>45240</v>
      </c>
      <c r="G30" s="101" t="n">
        <v>53664</v>
      </c>
      <c r="H30" s="101" t="n">
        <v>62400</v>
      </c>
      <c r="I30" s="101" t="n">
        <v>78624</v>
      </c>
      <c r="J30" s="101" t="n">
        <v>116376</v>
      </c>
      <c r="K30" s="102"/>
      <c r="L30" s="103" t="n">
        <v>0.373943256685109</v>
      </c>
      <c r="M30" s="83"/>
      <c r="N30" s="84"/>
    </row>
    <row r="31" customFormat="false" ht="9" hidden="false" customHeight="true" outlineLevel="0" collapsed="false">
      <c r="A31" s="11"/>
      <c r="B31" s="101"/>
      <c r="C31" s="101"/>
      <c r="D31" s="101"/>
      <c r="E31" s="101"/>
      <c r="F31" s="101"/>
      <c r="G31" s="101"/>
      <c r="H31" s="101"/>
      <c r="I31" s="101"/>
      <c r="J31" s="101"/>
      <c r="K31" s="102"/>
      <c r="L31" s="103"/>
      <c r="M31" s="83"/>
      <c r="N31" s="84"/>
    </row>
    <row r="32" customFormat="false" ht="9" hidden="false" customHeight="true" outlineLevel="0" collapsed="false">
      <c r="A32" s="37" t="s">
        <v>13</v>
      </c>
      <c r="B32" s="78" t="n">
        <v>17472</v>
      </c>
      <c r="C32" s="78" t="n">
        <v>19968</v>
      </c>
      <c r="D32" s="78" t="n">
        <v>21528</v>
      </c>
      <c r="E32" s="78" t="n">
        <v>23088</v>
      </c>
      <c r="F32" s="78" t="n">
        <v>24960</v>
      </c>
      <c r="G32" s="78" t="n">
        <v>27144</v>
      </c>
      <c r="H32" s="78" t="n">
        <v>29952</v>
      </c>
      <c r="I32" s="78" t="n">
        <v>34320</v>
      </c>
      <c r="J32" s="78" t="n">
        <v>44304</v>
      </c>
      <c r="K32" s="107"/>
      <c r="L32" s="108" t="n">
        <v>0.249176364467256</v>
      </c>
    </row>
    <row r="33" customFormat="false" ht="12" hidden="false" customHeight="true" outlineLevel="0" collapsed="false">
      <c r="A33" s="11" t="s">
        <v>6</v>
      </c>
      <c r="B33" s="109" t="n">
        <v>17784</v>
      </c>
      <c r="C33" s="109" t="n">
        <v>20280</v>
      </c>
      <c r="D33" s="109" t="n">
        <v>22152</v>
      </c>
      <c r="E33" s="109" t="n">
        <v>24024</v>
      </c>
      <c r="F33" s="109" t="n">
        <v>26208</v>
      </c>
      <c r="G33" s="109" t="n">
        <v>28392</v>
      </c>
      <c r="H33" s="109" t="n">
        <v>31824</v>
      </c>
      <c r="I33" s="109" t="n">
        <v>37440</v>
      </c>
      <c r="J33" s="109" t="n">
        <v>48672</v>
      </c>
      <c r="K33" s="102"/>
      <c r="L33" s="103" t="n">
        <v>0.270024479999621</v>
      </c>
      <c r="M33" s="83"/>
      <c r="N33" s="84"/>
    </row>
    <row r="34" customFormat="false" ht="9" hidden="false" customHeight="true" outlineLevel="0" collapsed="false">
      <c r="A34" s="11" t="s">
        <v>7</v>
      </c>
      <c r="B34" s="109" t="n">
        <v>17784</v>
      </c>
      <c r="C34" s="109" t="n">
        <v>20280</v>
      </c>
      <c r="D34" s="109" t="n">
        <v>21840</v>
      </c>
      <c r="E34" s="109" t="n">
        <v>23400</v>
      </c>
      <c r="F34" s="109" t="n">
        <v>25272</v>
      </c>
      <c r="G34" s="109" t="n">
        <v>27144</v>
      </c>
      <c r="H34" s="109" t="n">
        <v>29952</v>
      </c>
      <c r="I34" s="109" t="n">
        <v>34320</v>
      </c>
      <c r="J34" s="109" t="n">
        <v>43680</v>
      </c>
      <c r="K34" s="102"/>
      <c r="L34" s="103" t="n">
        <v>0.238704272508892</v>
      </c>
    </row>
    <row r="35" customFormat="false" ht="9" hidden="false" customHeight="true" outlineLevel="0" collapsed="false">
      <c r="A35" s="11" t="s">
        <v>8</v>
      </c>
      <c r="B35" s="109" t="n">
        <v>17160</v>
      </c>
      <c r="C35" s="109" t="n">
        <v>19656</v>
      </c>
      <c r="D35" s="109" t="n">
        <v>21528</v>
      </c>
      <c r="E35" s="109" t="n">
        <v>23088</v>
      </c>
      <c r="F35" s="109" t="n">
        <v>24648</v>
      </c>
      <c r="G35" s="109" t="n">
        <v>26832</v>
      </c>
      <c r="H35" s="109" t="n">
        <v>29640</v>
      </c>
      <c r="I35" s="109" t="n">
        <v>34320</v>
      </c>
      <c r="J35" s="109" t="n">
        <v>45240</v>
      </c>
      <c r="K35" s="102"/>
      <c r="L35" s="103" t="n">
        <v>0.256154943933166</v>
      </c>
    </row>
    <row r="36" customFormat="false" ht="9" hidden="false" customHeight="true" outlineLevel="0" collapsed="false">
      <c r="A36" s="13" t="s">
        <v>9</v>
      </c>
      <c r="B36" s="109" t="n">
        <v>16848</v>
      </c>
      <c r="C36" s="109" t="n">
        <v>19032</v>
      </c>
      <c r="D36" s="109" t="n">
        <v>20592</v>
      </c>
      <c r="E36" s="109" t="n">
        <v>22152</v>
      </c>
      <c r="F36" s="109" t="n">
        <v>23712</v>
      </c>
      <c r="G36" s="109" t="n">
        <v>25272</v>
      </c>
      <c r="H36" s="109" t="n">
        <v>27456</v>
      </c>
      <c r="I36" s="109" t="n">
        <v>30576</v>
      </c>
      <c r="J36" s="109" t="n">
        <v>37752</v>
      </c>
      <c r="K36" s="110"/>
      <c r="L36" s="103" t="n">
        <v>0.210544637955394</v>
      </c>
    </row>
    <row r="37" customFormat="false" ht="9" hidden="false" customHeight="true" outlineLevel="0" collapsed="false">
      <c r="A37" s="13" t="s">
        <v>10</v>
      </c>
      <c r="B37" s="109" t="n">
        <v>17472</v>
      </c>
      <c r="C37" s="109" t="n">
        <v>19344</v>
      </c>
      <c r="D37" s="109" t="n">
        <v>20904</v>
      </c>
      <c r="E37" s="109" t="n">
        <v>22152</v>
      </c>
      <c r="F37" s="109" t="n">
        <v>23712</v>
      </c>
      <c r="G37" s="109" t="n">
        <v>25584</v>
      </c>
      <c r="H37" s="109" t="n">
        <v>27768</v>
      </c>
      <c r="I37" s="109" t="n">
        <v>30888</v>
      </c>
      <c r="J37" s="109" t="n">
        <v>38688</v>
      </c>
      <c r="K37" s="110"/>
      <c r="L37" s="103" t="n">
        <v>0.209955551367167</v>
      </c>
    </row>
    <row r="38" customFormat="false" ht="9" hidden="false" customHeight="true" outlineLevel="0" collapsed="false">
      <c r="A38" s="13" t="s">
        <v>12</v>
      </c>
      <c r="B38" s="109" t="n">
        <v>25896</v>
      </c>
      <c r="C38" s="109" t="n">
        <v>31200</v>
      </c>
      <c r="D38" s="109" t="n">
        <v>36504</v>
      </c>
      <c r="E38" s="109" t="n">
        <v>40248</v>
      </c>
      <c r="F38" s="109" t="n">
        <v>45240</v>
      </c>
      <c r="G38" s="109" t="n">
        <v>53664</v>
      </c>
      <c r="H38" s="109" t="n">
        <v>62400</v>
      </c>
      <c r="I38" s="109" t="n">
        <v>78624</v>
      </c>
      <c r="J38" s="109" t="n">
        <v>116376</v>
      </c>
      <c r="K38" s="110"/>
      <c r="L38" s="103" t="n">
        <v>0.373943256685109</v>
      </c>
    </row>
    <row r="39" s="2" customFormat="true" ht="9" hidden="false" customHeight="true" outlineLevel="0" collapsed="false">
      <c r="A39" s="11"/>
      <c r="B39" s="101"/>
      <c r="C39" s="101"/>
      <c r="D39" s="101"/>
      <c r="E39" s="101"/>
      <c r="F39" s="101"/>
      <c r="G39" s="101"/>
      <c r="H39" s="101"/>
      <c r="I39" s="101"/>
      <c r="J39" s="101"/>
      <c r="K39" s="110"/>
      <c r="L39" s="111"/>
    </row>
    <row r="40" customFormat="false" ht="4.5" hidden="false" customHeight="true" outlineLevel="0" collapsed="false">
      <c r="A40" s="39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83"/>
      <c r="N40" s="84"/>
    </row>
    <row r="41" customFormat="false" ht="12" hidden="false" customHeight="true" outlineLevel="0" collapsed="false">
      <c r="A41" s="13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</row>
    <row r="42" customFormat="false" ht="21" hidden="false" customHeight="true" outlineLevel="0" collapsed="false">
      <c r="A42" s="99" t="s">
        <v>33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</row>
    <row r="43" customFormat="false" ht="12" hidden="false" customHeight="true" outlineLevel="0" collapsed="false">
      <c r="A43" s="23" t="s">
        <v>34</v>
      </c>
    </row>
    <row r="44" customFormat="false" ht="11.25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49.9" hidden="false" customHeight="true" outlineLevel="0" collapsed="false">
      <c r="A1" s="4" t="s">
        <v>3</v>
      </c>
      <c r="B1" s="4"/>
      <c r="C1" s="4"/>
      <c r="D1" s="4"/>
    </row>
    <row r="2" customFormat="false" ht="12" hidden="false" customHeight="true" outlineLevel="0" collapsed="false">
      <c r="A2" s="5"/>
      <c r="B2" s="5"/>
      <c r="C2" s="5"/>
      <c r="D2" s="5"/>
    </row>
    <row r="3" customFormat="false" ht="18" hidden="false" customHeight="false" outlineLevel="0" collapsed="false">
      <c r="A3" s="6" t="s">
        <v>4</v>
      </c>
      <c r="B3" s="6" t="n">
        <v>2010</v>
      </c>
      <c r="C3" s="6" t="n">
        <v>2011</v>
      </c>
      <c r="D3" s="6" t="n">
        <v>2012</v>
      </c>
    </row>
    <row r="4" customFormat="false" ht="12" hidden="false" customHeight="true" outlineLevel="0" collapsed="false">
      <c r="A4" s="7"/>
      <c r="B4" s="8"/>
      <c r="C4" s="8"/>
      <c r="D4" s="8"/>
    </row>
    <row r="5" customFormat="false" ht="12" hidden="false" customHeight="true" outlineLevel="0" collapsed="false">
      <c r="A5" s="9" t="s">
        <v>5</v>
      </c>
      <c r="B5" s="10"/>
      <c r="C5" s="10"/>
      <c r="D5" s="10"/>
    </row>
    <row r="6" customFormat="false" ht="9" hidden="false" customHeight="true" outlineLevel="0" collapsed="false">
      <c r="A6" s="11" t="s">
        <v>6</v>
      </c>
      <c r="B6" s="12" t="n">
        <v>92.1970782376303</v>
      </c>
      <c r="C6" s="12" t="n">
        <v>93.8784931810683</v>
      </c>
      <c r="D6" s="12" t="n">
        <v>95.2825128883572</v>
      </c>
    </row>
    <row r="7" customFormat="false" ht="9" hidden="false" customHeight="true" outlineLevel="0" collapsed="false">
      <c r="A7" s="11" t="s">
        <v>7</v>
      </c>
      <c r="B7" s="12" t="n">
        <v>84.3691493955947</v>
      </c>
      <c r="C7" s="12" t="n">
        <v>85.97343320541</v>
      </c>
      <c r="D7" s="12" t="n">
        <v>87.2215985047234</v>
      </c>
    </row>
    <row r="8" customFormat="false" ht="9" hidden="false" customHeight="true" outlineLevel="0" collapsed="false">
      <c r="A8" s="11" t="s">
        <v>8</v>
      </c>
      <c r="B8" s="12" t="n">
        <v>83.8797154084433</v>
      </c>
      <c r="C8" s="12" t="n">
        <v>85.0866600598284</v>
      </c>
      <c r="D8" s="12" t="n">
        <v>86.0437764534643</v>
      </c>
    </row>
    <row r="9" customFormat="false" ht="9" hidden="false" customHeight="true" outlineLevel="0" collapsed="false">
      <c r="A9" s="13" t="s">
        <v>9</v>
      </c>
      <c r="B9" s="12" t="n">
        <v>72.4699140121802</v>
      </c>
      <c r="C9" s="12" t="n">
        <v>73.2050565173219</v>
      </c>
      <c r="D9" s="12" t="n">
        <v>73.0412904631335</v>
      </c>
    </row>
    <row r="10" customFormat="false" ht="9" hidden="false" customHeight="true" outlineLevel="0" collapsed="false">
      <c r="A10" s="13" t="s">
        <v>10</v>
      </c>
      <c r="B10" s="12" t="n">
        <v>71.4609911444499</v>
      </c>
      <c r="C10" s="12" t="n">
        <v>71.8429685782816</v>
      </c>
      <c r="D10" s="12" t="n">
        <v>72.1106453430192</v>
      </c>
    </row>
    <row r="11" customFormat="false" ht="9" hidden="false" customHeight="true" outlineLevel="0" collapsed="false">
      <c r="A11" s="14" t="s">
        <v>11</v>
      </c>
      <c r="B11" s="12" t="n">
        <v>84.2849649980167</v>
      </c>
      <c r="C11" s="12" t="n">
        <v>85.6614406568311</v>
      </c>
      <c r="D11" s="12" t="n">
        <v>86.6725070126373</v>
      </c>
    </row>
    <row r="12" customFormat="false" ht="9" hidden="false" customHeight="true" outlineLevel="0" collapsed="false">
      <c r="A12" s="9" t="s">
        <v>12</v>
      </c>
      <c r="B12" s="12" t="n">
        <v>193.620025912628</v>
      </c>
      <c r="C12" s="12" t="n">
        <v>206.417589211785</v>
      </c>
      <c r="D12" s="12" t="n">
        <v>211.72631897185</v>
      </c>
    </row>
    <row r="13" customFormat="false" ht="9" hidden="false" customHeight="true" outlineLevel="0" collapsed="false">
      <c r="A13" s="15" t="s">
        <v>13</v>
      </c>
      <c r="B13" s="16" t="n">
        <v>84.3893581181677</v>
      </c>
      <c r="C13" s="16" t="n">
        <v>85.7707977754691</v>
      </c>
      <c r="D13" s="16" t="n">
        <v>86.7973756772293</v>
      </c>
      <c r="F13" s="17"/>
    </row>
    <row r="14" customFormat="false" ht="12" hidden="false" customHeight="true" outlineLevel="0" collapsed="false">
      <c r="A14" s="18"/>
      <c r="B14" s="12"/>
      <c r="C14" s="12"/>
      <c r="D14" s="12"/>
    </row>
    <row r="15" customFormat="false" ht="12" hidden="false" customHeight="true" outlineLevel="0" collapsed="false">
      <c r="A15" s="9" t="s">
        <v>14</v>
      </c>
      <c r="B15" s="12"/>
      <c r="C15" s="12"/>
      <c r="D15" s="12"/>
    </row>
    <row r="16" customFormat="false" ht="9" hidden="false" customHeight="true" outlineLevel="0" collapsed="false">
      <c r="A16" s="9" t="s">
        <v>15</v>
      </c>
      <c r="B16" s="12" t="n">
        <v>44.7457590370903</v>
      </c>
      <c r="C16" s="12" t="n">
        <v>45.286929858017</v>
      </c>
      <c r="D16" s="12" t="n">
        <v>44.5005276544293</v>
      </c>
    </row>
    <row r="17" customFormat="false" ht="9" hidden="false" customHeight="true" outlineLevel="0" collapsed="false">
      <c r="A17" s="9" t="s">
        <v>16</v>
      </c>
      <c r="B17" s="12" t="n">
        <v>54.8345341107034</v>
      </c>
      <c r="C17" s="12" t="n">
        <v>55.3292340132439</v>
      </c>
      <c r="D17" s="12" t="n">
        <v>54.8258146717182</v>
      </c>
    </row>
    <row r="18" customFormat="false" ht="9" hidden="false" customHeight="true" outlineLevel="0" collapsed="false">
      <c r="A18" s="9" t="s">
        <v>17</v>
      </c>
      <c r="B18" s="12" t="n">
        <v>65.5800856637559</v>
      </c>
      <c r="C18" s="12" t="n">
        <v>66.1208881356664</v>
      </c>
      <c r="D18" s="12" t="n">
        <v>65.9988401288853</v>
      </c>
    </row>
    <row r="19" customFormat="false" ht="9" hidden="false" customHeight="true" outlineLevel="0" collapsed="false">
      <c r="A19" s="9" t="s">
        <v>18</v>
      </c>
      <c r="B19" s="12" t="n">
        <v>78.8392982360738</v>
      </c>
      <c r="C19" s="12" t="n">
        <v>79.6975856910772</v>
      </c>
      <c r="D19" s="12" t="n">
        <v>80.1286242761096</v>
      </c>
    </row>
    <row r="20" customFormat="false" ht="9" hidden="false" customHeight="true" outlineLevel="0" collapsed="false">
      <c r="A20" s="9" t="s">
        <v>19</v>
      </c>
      <c r="B20" s="12" t="n">
        <v>91.6728862190747</v>
      </c>
      <c r="C20" s="12" t="n">
        <v>92.8624593555802</v>
      </c>
      <c r="D20" s="12" t="n">
        <v>93.7813860111633</v>
      </c>
    </row>
    <row r="21" customFormat="false" ht="9" hidden="false" customHeight="true" outlineLevel="0" collapsed="false">
      <c r="A21" s="9" t="s">
        <v>20</v>
      </c>
      <c r="B21" s="12" t="n">
        <v>101.446656406496</v>
      </c>
      <c r="C21" s="12" t="n">
        <v>102.542017736163</v>
      </c>
      <c r="D21" s="12" t="n">
        <v>103.04696216664</v>
      </c>
    </row>
    <row r="22" customFormat="false" ht="9" hidden="false" customHeight="true" outlineLevel="0" collapsed="false">
      <c r="A22" s="9" t="s">
        <v>21</v>
      </c>
      <c r="B22" s="12" t="n">
        <v>108.105413951469</v>
      </c>
      <c r="C22" s="12" t="n">
        <v>109.227344029003</v>
      </c>
      <c r="D22" s="12" t="n">
        <v>109.513075274497</v>
      </c>
    </row>
    <row r="23" customFormat="false" ht="9" hidden="false" customHeight="true" outlineLevel="0" collapsed="false">
      <c r="A23" s="9" t="s">
        <v>22</v>
      </c>
      <c r="B23" s="12" t="n">
        <v>97.276376270818</v>
      </c>
      <c r="C23" s="12" t="n">
        <v>98.7363654079291</v>
      </c>
      <c r="D23" s="12" t="n">
        <v>100.801549940627</v>
      </c>
    </row>
    <row r="24" customFormat="false" ht="9" hidden="false" customHeight="true" outlineLevel="0" collapsed="false">
      <c r="A24" s="19" t="s">
        <v>13</v>
      </c>
      <c r="B24" s="16" t="n">
        <v>84.3893581181677</v>
      </c>
      <c r="C24" s="16" t="n">
        <v>85.7707977754691</v>
      </c>
      <c r="D24" s="16" t="n">
        <v>86.7973756772293</v>
      </c>
    </row>
    <row r="25" customFormat="false" ht="12" hidden="false" customHeight="true" outlineLevel="0" collapsed="false">
      <c r="A25" s="18"/>
      <c r="B25" s="12"/>
      <c r="C25" s="12"/>
      <c r="D25" s="12"/>
    </row>
    <row r="26" customFormat="false" ht="12" hidden="false" customHeight="true" outlineLevel="0" collapsed="false">
      <c r="A26" s="9" t="s">
        <v>23</v>
      </c>
      <c r="B26" s="12"/>
      <c r="C26" s="12"/>
      <c r="D26" s="12"/>
    </row>
    <row r="27" customFormat="false" ht="9" hidden="false" customHeight="true" outlineLevel="0" collapsed="false">
      <c r="A27" s="9" t="s">
        <v>24</v>
      </c>
      <c r="B27" s="12" t="n">
        <v>67.6838136483449</v>
      </c>
      <c r="C27" s="12" t="n">
        <v>68.8094752280133</v>
      </c>
      <c r="D27" s="12" t="n">
        <v>69.2399520180178</v>
      </c>
    </row>
    <row r="28" customFormat="false" ht="9" hidden="false" customHeight="true" outlineLevel="0" collapsed="false">
      <c r="A28" s="9" t="s">
        <v>25</v>
      </c>
      <c r="B28" s="12" t="n">
        <v>89.5462695236598</v>
      </c>
      <c r="C28" s="12" t="n">
        <v>90.8679887104482</v>
      </c>
      <c r="D28" s="12" t="n">
        <v>91.751369449147</v>
      </c>
    </row>
    <row r="29" customFormat="false" ht="9" hidden="false" customHeight="true" outlineLevel="0" collapsed="false">
      <c r="A29" s="9" t="s">
        <v>26</v>
      </c>
      <c r="B29" s="12" t="n">
        <v>429.1348008507</v>
      </c>
      <c r="C29" s="12" t="n">
        <v>438.73833075987</v>
      </c>
      <c r="D29" s="12" t="n">
        <v>443.556255685405</v>
      </c>
    </row>
    <row r="30" customFormat="false" ht="9" hidden="false" customHeight="true" outlineLevel="0" collapsed="false">
      <c r="A30" s="9" t="s">
        <v>27</v>
      </c>
      <c r="B30" s="12" t="n">
        <v>52.026309703795</v>
      </c>
      <c r="C30" s="12" t="n">
        <v>52.4197770377977</v>
      </c>
      <c r="D30" s="12" t="n">
        <v>52.9216697618075</v>
      </c>
    </row>
    <row r="31" customFormat="false" ht="9" hidden="false" customHeight="true" outlineLevel="0" collapsed="false">
      <c r="A31" s="9" t="s">
        <v>28</v>
      </c>
      <c r="B31" s="12" t="n">
        <v>193.632135594504</v>
      </c>
      <c r="C31" s="12" t="n">
        <v>196.328619075198</v>
      </c>
      <c r="D31" s="12" t="n">
        <v>197.353932137353</v>
      </c>
    </row>
    <row r="32" customFormat="false" ht="9" hidden="false" customHeight="true" outlineLevel="0" collapsed="false">
      <c r="A32" s="9" t="s">
        <v>29</v>
      </c>
      <c r="B32" s="12" t="n">
        <v>179.161607907671</v>
      </c>
      <c r="C32" s="12" t="n">
        <v>155.658900538601</v>
      </c>
      <c r="D32" s="12" t="n">
        <v>155.03307477937</v>
      </c>
    </row>
    <row r="33" customFormat="false" ht="9" hidden="false" customHeight="true" outlineLevel="0" collapsed="false">
      <c r="A33" s="19" t="s">
        <v>13</v>
      </c>
      <c r="B33" s="16" t="n">
        <v>84.3893581181677</v>
      </c>
      <c r="C33" s="16" t="n">
        <v>85.7707977754691</v>
      </c>
      <c r="D33" s="16" t="n">
        <v>86.7973756772293</v>
      </c>
    </row>
    <row r="34" customFormat="false" ht="12" hidden="false" customHeight="true" outlineLevel="0" collapsed="false">
      <c r="A34" s="18"/>
      <c r="B34" s="12"/>
      <c r="C34" s="12"/>
      <c r="D34" s="12"/>
    </row>
    <row r="35" customFormat="false" ht="12" hidden="false" customHeight="true" outlineLevel="0" collapsed="false">
      <c r="A35" s="9" t="s">
        <v>30</v>
      </c>
      <c r="B35" s="12"/>
      <c r="C35" s="12"/>
      <c r="D35" s="12"/>
    </row>
    <row r="36" customFormat="false" ht="9" hidden="false" customHeight="true" outlineLevel="0" collapsed="false">
      <c r="A36" s="18" t="s">
        <v>31</v>
      </c>
      <c r="B36" s="12" t="n">
        <v>95.3029881091015</v>
      </c>
      <c r="C36" s="12" t="n">
        <v>96.9245627427154</v>
      </c>
      <c r="D36" s="12" t="n">
        <v>98.3241665350252</v>
      </c>
    </row>
    <row r="37" customFormat="false" ht="9" hidden="false" customHeight="true" outlineLevel="0" collapsed="false">
      <c r="A37" s="18" t="s">
        <v>32</v>
      </c>
      <c r="B37" s="12" t="n">
        <v>68.415320916418</v>
      </c>
      <c r="C37" s="12" t="n">
        <v>69.4594065216604</v>
      </c>
      <c r="D37" s="12" t="n">
        <v>70.2295197476428</v>
      </c>
    </row>
    <row r="38" customFormat="false" ht="9" hidden="false" customHeight="true" outlineLevel="0" collapsed="false">
      <c r="A38" s="19" t="s">
        <v>13</v>
      </c>
      <c r="B38" s="16" t="n">
        <v>84.3893581181677</v>
      </c>
      <c r="C38" s="16" t="n">
        <v>85.7707977754691</v>
      </c>
      <c r="D38" s="16" t="n">
        <v>86.7973756772293</v>
      </c>
    </row>
    <row r="39" customFormat="false" ht="4.5" hidden="false" customHeight="true" outlineLevel="0" collapsed="false">
      <c r="A39" s="20"/>
      <c r="B39" s="20"/>
      <c r="C39" s="20"/>
      <c r="D39" s="20"/>
    </row>
    <row r="40" customFormat="false" ht="12" hidden="false" customHeight="true" outlineLevel="0" collapsed="false">
      <c r="A40" s="21"/>
      <c r="B40" s="22"/>
      <c r="C40" s="22"/>
      <c r="D40" s="22"/>
    </row>
    <row r="41" customFormat="false" ht="12" hidden="false" customHeight="true" outlineLevel="0" collapsed="false">
      <c r="A41" s="22" t="s">
        <v>33</v>
      </c>
      <c r="B41" s="22"/>
      <c r="C41" s="22"/>
      <c r="D41" s="22"/>
    </row>
    <row r="42" customFormat="false" ht="12" hidden="false" customHeight="true" outlineLevel="0" collapsed="false">
      <c r="A42" s="23" t="s">
        <v>34</v>
      </c>
      <c r="B42" s="22"/>
      <c r="C42" s="22"/>
      <c r="D42" s="22"/>
    </row>
    <row r="43" customFormat="false" ht="12" hidden="false" customHeight="true" outlineLevel="0" collapsed="false">
      <c r="B43" s="22"/>
      <c r="C43" s="22"/>
      <c r="D43" s="22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M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2" style="0" width="7.7"/>
    <col collapsed="false" customWidth="true" hidden="false" outlineLevel="0" max="5" min="5" style="0" width="0.7"/>
    <col collapsed="false" customWidth="true" hidden="false" outlineLevel="0" max="8" min="6" style="0" width="7.7"/>
    <col collapsed="false" customWidth="true" hidden="false" outlineLevel="0" max="9" min="9" style="0" width="0.7"/>
    <col collapsed="false" customWidth="true" hidden="false" outlineLevel="0" max="12" min="10" style="0" width="7.7"/>
    <col collapsed="false" customWidth="true" hidden="false" outlineLevel="0" max="13" min="13" style="0" width="0.7"/>
  </cols>
  <sheetData>
    <row r="1" customFormat="false" ht="35.25" hidden="false" customHeight="true" outlineLevel="0" collapsed="false">
      <c r="A1" s="24" t="s">
        <v>3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s="26" customFormat="true" ht="12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2.75" hidden="false" customHeight="true" outlineLevel="0" collapsed="false">
      <c r="A3" s="27" t="s">
        <v>36</v>
      </c>
      <c r="B3" s="28" t="n">
        <v>2010</v>
      </c>
      <c r="C3" s="28"/>
      <c r="D3" s="28"/>
      <c r="E3" s="29"/>
      <c r="F3" s="28" t="n">
        <v>2011</v>
      </c>
      <c r="G3" s="28"/>
      <c r="H3" s="28"/>
      <c r="I3" s="29"/>
      <c r="J3" s="28" t="n">
        <v>2012</v>
      </c>
      <c r="K3" s="28"/>
      <c r="L3" s="28"/>
      <c r="M3" s="29"/>
    </row>
    <row r="4" customFormat="false" ht="4.5" hidden="false" customHeight="true" outlineLevel="0" collapsed="false">
      <c r="A4" s="27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</row>
    <row r="5" customFormat="false" ht="12.75" hidden="false" customHeight="false" outlineLevel="0" collapsed="false">
      <c r="A5" s="27"/>
      <c r="B5" s="30" t="s">
        <v>31</v>
      </c>
      <c r="C5" s="30" t="s">
        <v>32</v>
      </c>
      <c r="D5" s="30" t="s">
        <v>13</v>
      </c>
      <c r="E5" s="30"/>
      <c r="F5" s="30" t="s">
        <v>31</v>
      </c>
      <c r="G5" s="30" t="s">
        <v>32</v>
      </c>
      <c r="H5" s="30" t="s">
        <v>13</v>
      </c>
      <c r="I5" s="30"/>
      <c r="J5" s="30" t="s">
        <v>31</v>
      </c>
      <c r="K5" s="30" t="s">
        <v>32</v>
      </c>
      <c r="L5" s="30" t="s">
        <v>13</v>
      </c>
      <c r="M5" s="30"/>
    </row>
    <row r="6" customFormat="false" ht="12" hidden="false" customHeight="true" outlineLevel="0" collapsed="false">
      <c r="A6" s="31"/>
    </row>
    <row r="7" customFormat="false" ht="9.75" hidden="false" customHeight="true" outlineLevel="0" collapsed="false">
      <c r="A7" s="11" t="s">
        <v>37</v>
      </c>
      <c r="B7" s="32" t="n">
        <v>98.0663221791387</v>
      </c>
      <c r="C7" s="32" t="n">
        <v>69.9007544533829</v>
      </c>
      <c r="D7" s="32" t="n">
        <v>85.8432352384098</v>
      </c>
      <c r="E7" s="32"/>
      <c r="F7" s="32" t="n">
        <v>99.8979837433051</v>
      </c>
      <c r="G7" s="32" t="n">
        <v>71.0832755671</v>
      </c>
      <c r="H7" s="32" t="n">
        <v>87.4511923059903</v>
      </c>
      <c r="I7" s="32"/>
      <c r="J7" s="32" t="n">
        <v>101.45148977826</v>
      </c>
      <c r="K7" s="32" t="n">
        <v>72.0735283323425</v>
      </c>
      <c r="L7" s="32" t="n">
        <v>88.7052910801931</v>
      </c>
      <c r="M7" s="32"/>
      <c r="N7" s="33"/>
      <c r="O7" s="33"/>
      <c r="P7" s="33"/>
    </row>
    <row r="8" customFormat="false" ht="9.75" hidden="false" customHeight="true" outlineLevel="0" collapsed="false">
      <c r="A8" s="11" t="s">
        <v>38</v>
      </c>
      <c r="B8" s="32" t="n">
        <v>95.8235678736903</v>
      </c>
      <c r="C8" s="32" t="n">
        <v>68.4464032049543</v>
      </c>
      <c r="D8" s="32" t="n">
        <v>84.5218328573889</v>
      </c>
      <c r="E8" s="32"/>
      <c r="F8" s="32" t="n">
        <v>97.1337698033111</v>
      </c>
      <c r="G8" s="32" t="n">
        <v>68.9295667216734</v>
      </c>
      <c r="H8" s="32" t="n">
        <v>85.4563031282135</v>
      </c>
      <c r="I8" s="32"/>
      <c r="J8" s="32" t="n">
        <v>97.9269893547996</v>
      </c>
      <c r="K8" s="32" t="n">
        <v>69.6528415518042</v>
      </c>
      <c r="L8" s="32" t="n">
        <v>86.0880143410393</v>
      </c>
      <c r="M8" s="32"/>
      <c r="N8" s="33"/>
      <c r="O8" s="33"/>
      <c r="P8" s="33"/>
    </row>
    <row r="9" customFormat="false" ht="9.75" hidden="false" customHeight="true" outlineLevel="0" collapsed="false">
      <c r="A9" s="11" t="s">
        <v>39</v>
      </c>
      <c r="B9" s="32" t="n">
        <v>98.3546445663959</v>
      </c>
      <c r="C9" s="32" t="n">
        <v>66.2302615526577</v>
      </c>
      <c r="D9" s="32" t="n">
        <v>84.9620849980314</v>
      </c>
      <c r="E9" s="32"/>
      <c r="F9" s="32" t="n">
        <v>100.339670831775</v>
      </c>
      <c r="G9" s="32" t="n">
        <v>67.2854684768104</v>
      </c>
      <c r="H9" s="32" t="n">
        <v>86.5303017977023</v>
      </c>
      <c r="I9" s="32"/>
      <c r="J9" s="32" t="n">
        <v>102.125972901991</v>
      </c>
      <c r="K9" s="32" t="n">
        <v>68.2130792508886</v>
      </c>
      <c r="L9" s="32" t="n">
        <v>87.7905206527208</v>
      </c>
      <c r="M9" s="32"/>
      <c r="N9" s="33"/>
      <c r="O9" s="33"/>
      <c r="P9" s="33"/>
    </row>
    <row r="10" customFormat="false" ht="9.75" hidden="false" customHeight="true" outlineLevel="0" collapsed="false">
      <c r="A10" s="11" t="s">
        <v>40</v>
      </c>
      <c r="B10" s="32" t="n">
        <v>109.034526074354</v>
      </c>
      <c r="C10" s="32" t="n">
        <v>76.5711979911047</v>
      </c>
      <c r="D10" s="32" t="n">
        <v>95.4221806834641</v>
      </c>
      <c r="E10" s="32"/>
      <c r="F10" s="32" t="n">
        <v>110.874808804337</v>
      </c>
      <c r="G10" s="32" t="n">
        <v>77.9965400425086</v>
      </c>
      <c r="H10" s="32" t="n">
        <v>97.1296894037613</v>
      </c>
      <c r="I10" s="32"/>
      <c r="J10" s="32" t="n">
        <v>112.655343281184</v>
      </c>
      <c r="K10" s="32" t="n">
        <v>79.1570772829831</v>
      </c>
      <c r="L10" s="32" t="n">
        <v>98.5836272441967</v>
      </c>
      <c r="M10" s="32"/>
      <c r="N10" s="33"/>
      <c r="O10" s="33"/>
      <c r="P10" s="33"/>
    </row>
    <row r="11" customFormat="false" ht="9.75" hidden="false" customHeight="true" outlineLevel="0" collapsed="false">
      <c r="A11" s="34" t="s">
        <v>41</v>
      </c>
      <c r="B11" s="32" t="n">
        <v>97.9828606669371</v>
      </c>
      <c r="C11" s="32" t="n">
        <v>68.3895988474614</v>
      </c>
      <c r="D11" s="32" t="n">
        <v>85.9920617890126</v>
      </c>
      <c r="E11" s="32"/>
      <c r="F11" s="32" t="n">
        <v>99.9887151552904</v>
      </c>
      <c r="G11" s="32" t="n">
        <v>69.6326910020366</v>
      </c>
      <c r="H11" s="32" t="n">
        <v>87.7855187895496</v>
      </c>
      <c r="I11" s="32"/>
      <c r="J11" s="32" t="n">
        <v>101.813080705031</v>
      </c>
      <c r="K11" s="32" t="n">
        <v>70.5006105492532</v>
      </c>
      <c r="L11" s="32" t="n">
        <v>89.0355755065654</v>
      </c>
      <c r="M11" s="32"/>
      <c r="N11" s="33"/>
      <c r="O11" s="33"/>
      <c r="P11" s="33"/>
    </row>
    <row r="12" customFormat="false" ht="9.75" hidden="false" customHeight="true" outlineLevel="0" collapsed="false">
      <c r="A12" s="35" t="s">
        <v>42</v>
      </c>
      <c r="B12" s="36" t="n">
        <v>101.26116847213</v>
      </c>
      <c r="C12" s="36" t="n">
        <v>71.1472506177052</v>
      </c>
      <c r="D12" s="36" t="n">
        <v>89.460671836157</v>
      </c>
      <c r="E12" s="36"/>
      <c r="F12" s="36" t="n">
        <v>103.085381376869</v>
      </c>
      <c r="G12" s="36" t="n">
        <v>72.5657909448206</v>
      </c>
      <c r="H12" s="36" t="n">
        <v>91.0897472036975</v>
      </c>
      <c r="I12" s="36"/>
      <c r="J12" s="36" t="n">
        <v>105.070722825259</v>
      </c>
      <c r="K12" s="36" t="n">
        <v>73.4675484069509</v>
      </c>
      <c r="L12" s="36" t="n">
        <v>92.4311879581553</v>
      </c>
      <c r="M12" s="36"/>
      <c r="N12" s="33"/>
      <c r="O12" s="33"/>
      <c r="P12" s="33"/>
    </row>
    <row r="13" customFormat="false" ht="9.75" hidden="false" customHeight="true" outlineLevel="0" collapsed="false">
      <c r="A13" s="35" t="s">
        <v>43</v>
      </c>
      <c r="B13" s="36" t="n">
        <v>94.486613203835</v>
      </c>
      <c r="C13" s="36" t="n">
        <v>65.7593472498864</v>
      </c>
      <c r="D13" s="36" t="n">
        <v>82.4565310067622</v>
      </c>
      <c r="E13" s="36"/>
      <c r="F13" s="36" t="n">
        <v>96.6261049598362</v>
      </c>
      <c r="G13" s="36" t="n">
        <v>66.6821865688327</v>
      </c>
      <c r="H13" s="36" t="n">
        <v>84.3062059770102</v>
      </c>
      <c r="I13" s="36"/>
      <c r="J13" s="36" t="n">
        <v>98.2329139256703</v>
      </c>
      <c r="K13" s="36" t="n">
        <v>67.4588955916655</v>
      </c>
      <c r="L13" s="36" t="n">
        <v>85.408214459517</v>
      </c>
      <c r="M13" s="36"/>
      <c r="N13" s="33"/>
      <c r="O13" s="33"/>
      <c r="P13" s="33"/>
    </row>
    <row r="14" customFormat="false" ht="9.75" hidden="false" customHeight="true" outlineLevel="0" collapsed="false">
      <c r="A14" s="11" t="s">
        <v>44</v>
      </c>
      <c r="B14" s="32" t="n">
        <v>94.2528490696024</v>
      </c>
      <c r="C14" s="32" t="n">
        <v>65.2716347559141</v>
      </c>
      <c r="D14" s="32" t="n">
        <v>82.1760425299497</v>
      </c>
      <c r="E14" s="32"/>
      <c r="F14" s="32" t="n">
        <v>95.975513089809</v>
      </c>
      <c r="G14" s="32" t="n">
        <v>66.4150835359688</v>
      </c>
      <c r="H14" s="32" t="n">
        <v>83.6819440576681</v>
      </c>
      <c r="I14" s="32"/>
      <c r="J14" s="32" t="n">
        <v>97.4365380223963</v>
      </c>
      <c r="K14" s="32" t="n">
        <v>67.4541243902397</v>
      </c>
      <c r="L14" s="32" t="n">
        <v>84.8770700954345</v>
      </c>
      <c r="M14" s="32"/>
      <c r="N14" s="33"/>
      <c r="O14" s="33"/>
      <c r="P14" s="33"/>
    </row>
    <row r="15" customFormat="false" ht="9.75" hidden="false" customHeight="true" outlineLevel="0" collapsed="false">
      <c r="A15" s="11" t="s">
        <v>45</v>
      </c>
      <c r="B15" s="32" t="n">
        <v>94.377439201832</v>
      </c>
      <c r="C15" s="32" t="n">
        <v>64.9953545457695</v>
      </c>
      <c r="D15" s="32" t="n">
        <v>81.9873462508444</v>
      </c>
      <c r="E15" s="32"/>
      <c r="F15" s="32" t="n">
        <v>96.3858765012967</v>
      </c>
      <c r="G15" s="32" t="n">
        <v>66.2100888776158</v>
      </c>
      <c r="H15" s="32" t="n">
        <v>83.6712204432072</v>
      </c>
      <c r="I15" s="32"/>
      <c r="J15" s="32" t="n">
        <v>98.0748721412487</v>
      </c>
      <c r="K15" s="32" t="n">
        <v>67.2538165087246</v>
      </c>
      <c r="L15" s="32" t="n">
        <v>85.0717230476999</v>
      </c>
      <c r="M15" s="32"/>
      <c r="N15" s="33"/>
      <c r="O15" s="33"/>
      <c r="P15" s="33"/>
    </row>
    <row r="16" customFormat="false" ht="9.75" hidden="false" customHeight="true" outlineLevel="0" collapsed="false">
      <c r="A16" s="11" t="s">
        <v>46</v>
      </c>
      <c r="B16" s="32" t="n">
        <v>99.8573388747226</v>
      </c>
      <c r="C16" s="32" t="n">
        <v>70.7738782658663</v>
      </c>
      <c r="D16" s="32" t="n">
        <v>87.0763060141174</v>
      </c>
      <c r="E16" s="32"/>
      <c r="F16" s="32" t="n">
        <v>101.665862779889</v>
      </c>
      <c r="G16" s="32" t="n">
        <v>71.9655148080465</v>
      </c>
      <c r="H16" s="32" t="n">
        <v>88.7076867832603</v>
      </c>
      <c r="I16" s="32"/>
      <c r="J16" s="32" t="n">
        <v>103.126477976008</v>
      </c>
      <c r="K16" s="32" t="n">
        <v>72.9867543368464</v>
      </c>
      <c r="L16" s="32" t="n">
        <v>89.9669659045968</v>
      </c>
      <c r="M16" s="32"/>
      <c r="N16" s="33"/>
      <c r="O16" s="33"/>
      <c r="P16" s="33"/>
    </row>
    <row r="17" customFormat="false" ht="9.75" hidden="false" customHeight="true" outlineLevel="0" collapsed="false">
      <c r="A17" s="11" t="s">
        <v>47</v>
      </c>
      <c r="B17" s="32" t="n">
        <v>91.4452090407535</v>
      </c>
      <c r="C17" s="32" t="n">
        <v>65.8463388246144</v>
      </c>
      <c r="D17" s="32" t="n">
        <v>80.3434639131518</v>
      </c>
      <c r="E17" s="32"/>
      <c r="F17" s="32" t="n">
        <v>92.7951170942938</v>
      </c>
      <c r="G17" s="32" t="n">
        <v>66.92766546606</v>
      </c>
      <c r="H17" s="32" t="n">
        <v>81.5394374581282</v>
      </c>
      <c r="I17" s="32"/>
      <c r="J17" s="32" t="n">
        <v>93.9322667277296</v>
      </c>
      <c r="K17" s="32" t="n">
        <v>67.7336459658319</v>
      </c>
      <c r="L17" s="32" t="n">
        <v>82.432650778188</v>
      </c>
      <c r="M17" s="32"/>
      <c r="N17" s="33"/>
      <c r="O17" s="33"/>
      <c r="P17" s="33"/>
    </row>
    <row r="18" customFormat="false" ht="9.75" hidden="false" customHeight="true" outlineLevel="0" collapsed="false">
      <c r="A18" s="11" t="s">
        <v>48</v>
      </c>
      <c r="B18" s="32" t="n">
        <v>82.1708696513556</v>
      </c>
      <c r="C18" s="32" t="n">
        <v>60.8043771185792</v>
      </c>
      <c r="D18" s="32" t="n">
        <v>73.4601731773389</v>
      </c>
      <c r="E18" s="32"/>
      <c r="F18" s="32" t="n">
        <v>83.9242382729156</v>
      </c>
      <c r="G18" s="32" t="n">
        <v>61.7406839989592</v>
      </c>
      <c r="H18" s="32" t="n">
        <v>74.865272639822</v>
      </c>
      <c r="I18" s="32"/>
      <c r="J18" s="32" t="n">
        <v>85.4323457494339</v>
      </c>
      <c r="K18" s="32" t="n">
        <v>62.3513069054564</v>
      </c>
      <c r="L18" s="32" t="n">
        <v>75.8397384222606</v>
      </c>
      <c r="M18" s="32"/>
      <c r="N18" s="33"/>
      <c r="O18" s="33"/>
      <c r="P18" s="33"/>
    </row>
    <row r="19" customFormat="false" ht="9.75" hidden="false" customHeight="true" outlineLevel="0" collapsed="false">
      <c r="A19" s="11" t="s">
        <v>49</v>
      </c>
      <c r="B19" s="32" t="n">
        <v>84.5729986858551</v>
      </c>
      <c r="C19" s="32" t="n">
        <v>61.3748519509672</v>
      </c>
      <c r="D19" s="32" t="n">
        <v>74.5874186818148</v>
      </c>
      <c r="E19" s="32"/>
      <c r="F19" s="32" t="n">
        <v>86.6590851768273</v>
      </c>
      <c r="G19" s="32" t="n">
        <v>62.6665219611467</v>
      </c>
      <c r="H19" s="32" t="n">
        <v>76.3341027168017</v>
      </c>
      <c r="I19" s="32"/>
      <c r="J19" s="32" t="n">
        <v>87.9158914943992</v>
      </c>
      <c r="K19" s="32" t="n">
        <v>63.3633209840927</v>
      </c>
      <c r="L19" s="32" t="n">
        <v>77.2161928544337</v>
      </c>
      <c r="M19" s="32"/>
      <c r="N19" s="33"/>
      <c r="O19" s="33"/>
      <c r="P19" s="33"/>
    </row>
    <row r="20" customFormat="false" ht="9.75" hidden="false" customHeight="true" outlineLevel="0" collapsed="false">
      <c r="A20" s="11" t="s">
        <v>50</v>
      </c>
      <c r="B20" s="32" t="n">
        <v>101.666856392206</v>
      </c>
      <c r="C20" s="32" t="n">
        <v>74.4517000824398</v>
      </c>
      <c r="D20" s="32" t="n">
        <v>90.4367869322788</v>
      </c>
      <c r="E20" s="32"/>
      <c r="F20" s="32" t="n">
        <v>102.778083579978</v>
      </c>
      <c r="G20" s="32" t="n">
        <v>75.5135522789511</v>
      </c>
      <c r="H20" s="32" t="n">
        <v>91.4963975130607</v>
      </c>
      <c r="I20" s="32"/>
      <c r="J20" s="32" t="n">
        <v>104.054015161391</v>
      </c>
      <c r="K20" s="32" t="n">
        <v>76.3401354455184</v>
      </c>
      <c r="L20" s="32" t="n">
        <v>92.4506429588206</v>
      </c>
      <c r="M20" s="32"/>
      <c r="N20" s="33"/>
      <c r="O20" s="33"/>
      <c r="P20" s="33"/>
    </row>
    <row r="21" customFormat="false" ht="9.75" hidden="false" customHeight="true" outlineLevel="0" collapsed="false">
      <c r="A21" s="11" t="s">
        <v>51</v>
      </c>
      <c r="B21" s="32" t="n">
        <v>83.6830379385977</v>
      </c>
      <c r="C21" s="32" t="n">
        <v>58.6201310158472</v>
      </c>
      <c r="D21" s="32" t="n">
        <v>74.3386469429939</v>
      </c>
      <c r="E21" s="32"/>
      <c r="F21" s="32" t="n">
        <v>85.5981797234758</v>
      </c>
      <c r="G21" s="32" t="n">
        <v>59.6421100061606</v>
      </c>
      <c r="H21" s="32" t="n">
        <v>75.8540826407593</v>
      </c>
      <c r="I21" s="32"/>
      <c r="J21" s="32" t="n">
        <v>86.7635166864368</v>
      </c>
      <c r="K21" s="32" t="n">
        <v>59.7447199878018</v>
      </c>
      <c r="L21" s="32" t="n">
        <v>76.3608303286854</v>
      </c>
      <c r="M21" s="32"/>
      <c r="N21" s="33"/>
      <c r="O21" s="33"/>
      <c r="P21" s="33"/>
    </row>
    <row r="22" customFormat="false" ht="9.75" hidden="false" customHeight="true" outlineLevel="0" collapsed="false">
      <c r="A22" s="11" t="s">
        <v>52</v>
      </c>
      <c r="B22" s="32" t="n">
        <v>81.8920117505029</v>
      </c>
      <c r="C22" s="32" t="n">
        <v>56.6950242229114</v>
      </c>
      <c r="D22" s="32" t="n">
        <v>72.5696171122128</v>
      </c>
      <c r="E22" s="32"/>
      <c r="F22" s="32" t="n">
        <v>82.3827618177453</v>
      </c>
      <c r="G22" s="32" t="n">
        <v>56.4257400282521</v>
      </c>
      <c r="H22" s="32" t="n">
        <v>72.7141874434538</v>
      </c>
      <c r="I22" s="32"/>
      <c r="J22" s="32" t="n">
        <v>82.5259810137737</v>
      </c>
      <c r="K22" s="32" t="n">
        <v>56.49314805249</v>
      </c>
      <c r="L22" s="32" t="n">
        <v>72.4952122940456</v>
      </c>
      <c r="M22" s="32"/>
      <c r="N22" s="33"/>
      <c r="O22" s="33"/>
      <c r="P22" s="33"/>
    </row>
    <row r="23" customFormat="false" ht="9.75" hidden="false" customHeight="true" outlineLevel="0" collapsed="false">
      <c r="A23" s="11" t="s">
        <v>53</v>
      </c>
      <c r="B23" s="32" t="n">
        <v>80.6423261325327</v>
      </c>
      <c r="C23" s="32" t="n">
        <v>60.0109737036036</v>
      </c>
      <c r="D23" s="32" t="n">
        <v>74.0950749498629</v>
      </c>
      <c r="E23" s="32"/>
      <c r="F23" s="32" t="n">
        <v>81.2790095472497</v>
      </c>
      <c r="G23" s="32" t="n">
        <v>60.0691922802424</v>
      </c>
      <c r="H23" s="32" t="n">
        <v>74.4767031759039</v>
      </c>
      <c r="I23" s="32"/>
      <c r="J23" s="32" t="n">
        <v>81.0938858038098</v>
      </c>
      <c r="K23" s="32" t="n">
        <v>59.4115353619882</v>
      </c>
      <c r="L23" s="32" t="n">
        <v>73.9527142544916</v>
      </c>
      <c r="M23" s="32"/>
      <c r="N23" s="33"/>
      <c r="O23" s="33"/>
      <c r="P23" s="33"/>
    </row>
    <row r="24" customFormat="false" ht="9.75" hidden="false" customHeight="true" outlineLevel="0" collapsed="false">
      <c r="A24" s="11" t="s">
        <v>54</v>
      </c>
      <c r="B24" s="32" t="n">
        <v>78.4013107766913</v>
      </c>
      <c r="C24" s="32" t="n">
        <v>57.2059592345695</v>
      </c>
      <c r="D24" s="32" t="n">
        <v>71.3028487122544</v>
      </c>
      <c r="E24" s="32"/>
      <c r="F24" s="32" t="n">
        <v>79.6366697093774</v>
      </c>
      <c r="G24" s="32" t="n">
        <v>57.3903459625337</v>
      </c>
      <c r="H24" s="32" t="n">
        <v>72.1241992256082</v>
      </c>
      <c r="I24" s="32"/>
      <c r="J24" s="32" t="n">
        <v>80.1160510621909</v>
      </c>
      <c r="K24" s="32" t="n">
        <v>57.0053562624802</v>
      </c>
      <c r="L24" s="32" t="n">
        <v>72.0942498770876</v>
      </c>
      <c r="M24" s="32"/>
      <c r="N24" s="33"/>
      <c r="O24" s="33"/>
      <c r="P24" s="33"/>
    </row>
    <row r="25" customFormat="false" ht="9.75" hidden="false" customHeight="true" outlineLevel="0" collapsed="false">
      <c r="A25" s="11" t="s">
        <v>55</v>
      </c>
      <c r="B25" s="32" t="n">
        <v>78.6514377784854</v>
      </c>
      <c r="C25" s="32" t="n">
        <v>55.9327181710154</v>
      </c>
      <c r="D25" s="32" t="n">
        <v>71.1480993798853</v>
      </c>
      <c r="E25" s="32"/>
      <c r="F25" s="32" t="n">
        <v>80.2531586340963</v>
      </c>
      <c r="G25" s="32" t="n">
        <v>56.3245474714118</v>
      </c>
      <c r="H25" s="32" t="n">
        <v>72.4008731785662</v>
      </c>
      <c r="I25" s="32"/>
      <c r="J25" s="32" t="n">
        <v>79.3307474587534</v>
      </c>
      <c r="K25" s="32" t="n">
        <v>55.2403601546115</v>
      </c>
      <c r="L25" s="32" t="n">
        <v>71.1539351922134</v>
      </c>
      <c r="M25" s="32"/>
      <c r="N25" s="33"/>
      <c r="O25" s="33"/>
      <c r="P25" s="33"/>
    </row>
    <row r="26" customFormat="false" ht="9.75" hidden="false" customHeight="true" outlineLevel="0" collapsed="false">
      <c r="A26" s="11" t="s">
        <v>56</v>
      </c>
      <c r="B26" s="32" t="n">
        <v>75.0485100428589</v>
      </c>
      <c r="C26" s="32" t="n">
        <v>55.0879562099361</v>
      </c>
      <c r="D26" s="32" t="n">
        <v>68.026483468905</v>
      </c>
      <c r="E26" s="32"/>
      <c r="F26" s="32" t="n">
        <v>75.8766176235354</v>
      </c>
      <c r="G26" s="32" t="n">
        <v>55.5426863075972</v>
      </c>
      <c r="H26" s="32" t="n">
        <v>68.6499091318212</v>
      </c>
      <c r="I26" s="32"/>
      <c r="J26" s="32" t="n">
        <v>76.6354639743956</v>
      </c>
      <c r="K26" s="32" t="n">
        <v>55.7392004085281</v>
      </c>
      <c r="L26" s="32" t="n">
        <v>68.9688724667224</v>
      </c>
      <c r="M26" s="32"/>
      <c r="N26" s="33"/>
      <c r="O26" s="33"/>
      <c r="P26" s="33"/>
    </row>
    <row r="27" customFormat="false" ht="9.75" hidden="false" customHeight="true" outlineLevel="0" collapsed="false">
      <c r="A27" s="11" t="s">
        <v>57</v>
      </c>
      <c r="B27" s="32" t="n">
        <v>79.5025489294071</v>
      </c>
      <c r="C27" s="32" t="n">
        <v>57.0684369718491</v>
      </c>
      <c r="D27" s="32" t="n">
        <v>71.6871940646434</v>
      </c>
      <c r="E27" s="32"/>
      <c r="F27" s="32" t="n">
        <v>79.9543539040467</v>
      </c>
      <c r="G27" s="32" t="n">
        <v>56.9512277194341</v>
      </c>
      <c r="H27" s="32" t="n">
        <v>71.8569187654557</v>
      </c>
      <c r="I27" s="32"/>
      <c r="J27" s="32" t="n">
        <v>80.5952909816865</v>
      </c>
      <c r="K27" s="32" t="n">
        <v>56.7831903665271</v>
      </c>
      <c r="L27" s="32" t="n">
        <v>71.9928569884693</v>
      </c>
      <c r="M27" s="32"/>
      <c r="N27" s="33"/>
      <c r="O27" s="33"/>
      <c r="P27" s="33"/>
    </row>
    <row r="28" customFormat="false" ht="9.75" hidden="false" customHeight="true" outlineLevel="0" collapsed="false">
      <c r="A28" s="11" t="s">
        <v>58</v>
      </c>
      <c r="B28" s="32" t="n">
        <v>79.4670347042156</v>
      </c>
      <c r="C28" s="32" t="n">
        <v>58.1963007694284</v>
      </c>
      <c r="D28" s="32" t="n">
        <v>70.9223821317273</v>
      </c>
      <c r="E28" s="32"/>
      <c r="F28" s="32" t="n">
        <v>80.8184845697597</v>
      </c>
      <c r="G28" s="32" t="n">
        <v>58.6735469583266</v>
      </c>
      <c r="H28" s="32" t="n">
        <v>71.8092925491825</v>
      </c>
      <c r="I28" s="32"/>
      <c r="J28" s="32" t="n">
        <v>81.6983844802076</v>
      </c>
      <c r="K28" s="32" t="n">
        <v>59.1014635906858</v>
      </c>
      <c r="L28" s="32" t="n">
        <v>72.3906145742102</v>
      </c>
      <c r="M28" s="32"/>
      <c r="N28" s="33"/>
      <c r="O28" s="33"/>
      <c r="P28" s="33"/>
    </row>
    <row r="29" customFormat="false" ht="9.75" hidden="false" customHeight="true" outlineLevel="0" collapsed="false">
      <c r="A29" s="11" t="s">
        <v>11</v>
      </c>
      <c r="B29" s="32" t="n">
        <v>95.1539769205494</v>
      </c>
      <c r="C29" s="32" t="n">
        <v>68.3968042562184</v>
      </c>
      <c r="D29" s="32" t="n">
        <v>84.2849649980167</v>
      </c>
      <c r="E29" s="32"/>
      <c r="F29" s="32" t="n">
        <v>96.7666535773314</v>
      </c>
      <c r="G29" s="32" t="n">
        <v>69.4416486269672</v>
      </c>
      <c r="H29" s="32" t="n">
        <v>85.6614406568311</v>
      </c>
      <c r="I29" s="32"/>
      <c r="J29" s="32" t="n">
        <v>98.1444848944206</v>
      </c>
      <c r="K29" s="32" t="n">
        <v>70.205893551263</v>
      </c>
      <c r="L29" s="32" t="n">
        <v>86.6725070126373</v>
      </c>
      <c r="M29" s="32"/>
      <c r="N29" s="33"/>
      <c r="O29" s="33"/>
      <c r="P29" s="33"/>
    </row>
    <row r="30" customFormat="false" ht="9.75" hidden="false" customHeight="true" outlineLevel="0" collapsed="false">
      <c r="A30" s="11" t="s">
        <v>12</v>
      </c>
      <c r="B30" s="32" t="n">
        <v>195.869393859741</v>
      </c>
      <c r="C30" s="32" t="n">
        <v>167.538995357384</v>
      </c>
      <c r="D30" s="32" t="n">
        <v>193.620025912628</v>
      </c>
      <c r="E30" s="32"/>
      <c r="F30" s="32" t="n">
        <v>207.927188954604</v>
      </c>
      <c r="G30" s="32" t="n">
        <v>185.858156416679</v>
      </c>
      <c r="H30" s="32" t="n">
        <v>206.417589211785</v>
      </c>
      <c r="I30" s="32"/>
      <c r="J30" s="32" t="n">
        <v>213.531280357429</v>
      </c>
      <c r="K30" s="32" t="n">
        <v>191.060898979805</v>
      </c>
      <c r="L30" s="32" t="n">
        <v>211.72631897185</v>
      </c>
      <c r="M30" s="32"/>
      <c r="N30" s="33"/>
      <c r="O30" s="33"/>
      <c r="P30" s="33"/>
    </row>
    <row r="31" customFormat="false" ht="9" hidden="false" customHeight="true" outlineLevel="0" collapsed="false">
      <c r="A31" s="11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customFormat="false" ht="9.75" hidden="false" customHeight="true" outlineLevel="0" collapsed="false">
      <c r="A32" s="37" t="s">
        <v>13</v>
      </c>
      <c r="B32" s="16" t="n">
        <v>95.3029881091015</v>
      </c>
      <c r="C32" s="16" t="n">
        <v>68.415320916418</v>
      </c>
      <c r="D32" s="16" t="n">
        <v>84.3893581181677</v>
      </c>
      <c r="E32" s="16"/>
      <c r="F32" s="16" t="n">
        <v>96.9245627427154</v>
      </c>
      <c r="G32" s="16" t="n">
        <v>69.4594065216604</v>
      </c>
      <c r="H32" s="16" t="n">
        <v>85.7707977754691</v>
      </c>
      <c r="I32" s="16" t="n">
        <v>96.9434797794375</v>
      </c>
      <c r="J32" s="16" t="n">
        <v>98.3241665350252</v>
      </c>
      <c r="K32" s="16" t="n">
        <v>70.2295197476428</v>
      </c>
      <c r="L32" s="16" t="n">
        <v>86.7973756772293</v>
      </c>
      <c r="M32" s="16"/>
    </row>
    <row r="33" customFormat="false" ht="9.75" hidden="false" customHeight="true" outlineLevel="0" collapsed="false">
      <c r="A33" s="11" t="s">
        <v>6</v>
      </c>
      <c r="B33" s="32" t="n">
        <v>105.480414232395</v>
      </c>
      <c r="C33" s="32" t="n">
        <v>74.0526973770988</v>
      </c>
      <c r="D33" s="32" t="n">
        <v>92.1970782376303</v>
      </c>
      <c r="E33" s="32"/>
      <c r="F33" s="32" t="n">
        <v>107.341205652809</v>
      </c>
      <c r="G33" s="32" t="n">
        <v>75.3931932482141</v>
      </c>
      <c r="H33" s="32" t="n">
        <v>93.8784931810683</v>
      </c>
      <c r="I33" s="32" t="n">
        <v>107.361474767057</v>
      </c>
      <c r="J33" s="32" t="n">
        <v>109.084745687912</v>
      </c>
      <c r="K33" s="32" t="n">
        <v>76.5017892988358</v>
      </c>
      <c r="L33" s="32" t="n">
        <v>95.2825128883572</v>
      </c>
      <c r="M33" s="32"/>
    </row>
    <row r="34" customFormat="false" ht="9.75" hidden="false" customHeight="true" outlineLevel="0" collapsed="false">
      <c r="A34" s="11" t="s">
        <v>7</v>
      </c>
      <c r="B34" s="32" t="n">
        <v>96.6949830067466</v>
      </c>
      <c r="C34" s="32" t="n">
        <v>67.6823832105216</v>
      </c>
      <c r="D34" s="32" t="n">
        <v>84.3691493955947</v>
      </c>
      <c r="E34" s="32"/>
      <c r="F34" s="32" t="n">
        <v>98.5176456508639</v>
      </c>
      <c r="G34" s="32" t="n">
        <v>68.8617271790877</v>
      </c>
      <c r="H34" s="32" t="n">
        <v>85.97343320541</v>
      </c>
      <c r="I34" s="32" t="n">
        <v>98.5193156556535</v>
      </c>
      <c r="J34" s="32" t="n">
        <v>100.041812274476</v>
      </c>
      <c r="K34" s="32" t="n">
        <v>69.8762317971262</v>
      </c>
      <c r="L34" s="32" t="n">
        <v>87.2215985047234</v>
      </c>
      <c r="M34" s="32"/>
    </row>
    <row r="35" customFormat="false" ht="9.75" hidden="false" customHeight="true" outlineLevel="0" collapsed="false">
      <c r="A35" s="11" t="s">
        <v>8</v>
      </c>
      <c r="B35" s="32" t="n">
        <v>94.7973817778699</v>
      </c>
      <c r="C35" s="32" t="n">
        <v>68.8912183172867</v>
      </c>
      <c r="D35" s="32" t="n">
        <v>83.8797154084433</v>
      </c>
      <c r="E35" s="32"/>
      <c r="F35" s="32" t="n">
        <v>96.144033171436</v>
      </c>
      <c r="G35" s="32" t="n">
        <v>69.9738630319832</v>
      </c>
      <c r="H35" s="32" t="n">
        <v>85.0866600598284</v>
      </c>
      <c r="I35" s="32" t="n">
        <v>96.1751846643475</v>
      </c>
      <c r="J35" s="32" t="n">
        <v>97.4276899751319</v>
      </c>
      <c r="K35" s="32" t="n">
        <v>70.7859895659963</v>
      </c>
      <c r="L35" s="32" t="n">
        <v>86.0437764534643</v>
      </c>
      <c r="M35" s="32"/>
    </row>
    <row r="36" customFormat="false" ht="9.75" hidden="false" customHeight="true" outlineLevel="0" collapsed="false">
      <c r="A36" s="13" t="s">
        <v>9</v>
      </c>
      <c r="B36" s="32" t="n">
        <v>79.7061241923763</v>
      </c>
      <c r="C36" s="32" t="n">
        <v>58.1457394307817</v>
      </c>
      <c r="D36" s="32" t="n">
        <v>72.4699140121802</v>
      </c>
      <c r="E36" s="32"/>
      <c r="F36" s="32" t="n">
        <v>80.7561685168633</v>
      </c>
      <c r="G36" s="32" t="n">
        <v>58.4466650442194</v>
      </c>
      <c r="H36" s="32" t="n">
        <v>73.2050565173219</v>
      </c>
      <c r="I36" s="32" t="n">
        <v>80.76154517937</v>
      </c>
      <c r="J36" s="32" t="n">
        <v>81.01454928534</v>
      </c>
      <c r="K36" s="32" t="n">
        <v>58.0903607796384</v>
      </c>
      <c r="L36" s="32" t="n">
        <v>73.0412904631335</v>
      </c>
      <c r="M36" s="32"/>
    </row>
    <row r="37" customFormat="false" ht="9.75" hidden="false" customHeight="true" outlineLevel="0" collapsed="false">
      <c r="A37" s="13" t="s">
        <v>10</v>
      </c>
      <c r="B37" s="32" t="n">
        <v>79.4926656696628</v>
      </c>
      <c r="C37" s="32" t="n">
        <v>57.4364282032908</v>
      </c>
      <c r="D37" s="32" t="n">
        <v>71.4609911444499</v>
      </c>
      <c r="E37" s="32"/>
      <c r="F37" s="32" t="n">
        <v>80.1919420315413</v>
      </c>
      <c r="G37" s="32" t="n">
        <v>57.508835020581</v>
      </c>
      <c r="H37" s="32" t="n">
        <v>71.8429685782816</v>
      </c>
      <c r="I37" s="32" t="n">
        <v>80.1951649636095</v>
      </c>
      <c r="J37" s="32" t="n">
        <v>80.9032835801134</v>
      </c>
      <c r="K37" s="32" t="n">
        <v>57.5347394143278</v>
      </c>
      <c r="L37" s="32" t="n">
        <v>72.1106453430192</v>
      </c>
      <c r="M37" s="32"/>
    </row>
    <row r="38" customFormat="false" ht="9.75" hidden="false" customHeight="true" outlineLevel="0" collapsed="false">
      <c r="A38" s="13" t="s">
        <v>12</v>
      </c>
      <c r="B38" s="32" t="n">
        <v>195.869393859741</v>
      </c>
      <c r="C38" s="32" t="n">
        <v>167.538995357384</v>
      </c>
      <c r="D38" s="32" t="n">
        <v>193.620025912628</v>
      </c>
      <c r="E38" s="32"/>
      <c r="F38" s="32" t="n">
        <v>207.927188954604</v>
      </c>
      <c r="G38" s="32" t="n">
        <v>185.858156416679</v>
      </c>
      <c r="H38" s="32" t="n">
        <v>206.417589211785</v>
      </c>
      <c r="I38" s="32" t="n">
        <v>208.287915389053</v>
      </c>
      <c r="J38" s="32" t="n">
        <v>213.531280357429</v>
      </c>
      <c r="K38" s="32" t="n">
        <v>191.060898979805</v>
      </c>
      <c r="L38" s="32" t="n">
        <v>211.72631897185</v>
      </c>
      <c r="M38" s="32"/>
    </row>
    <row r="39" customFormat="false" ht="4.5" hidden="false" customHeight="true" outlineLevel="0" collapsed="false">
      <c r="A39" s="38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</row>
    <row r="41" customFormat="false" ht="12" hidden="false" customHeight="true" outlineLevel="0" collapsed="false">
      <c r="A41" s="22" t="s">
        <v>33</v>
      </c>
    </row>
    <row r="42" customFormat="false" ht="12" hidden="false" customHeight="true" outlineLevel="0" collapsed="false">
      <c r="A42" s="23" t="s">
        <v>34</v>
      </c>
    </row>
  </sheetData>
  <mergeCells count="5">
    <mergeCell ref="A1:M1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5" min="5" style="0" width="0.7"/>
  </cols>
  <sheetData>
    <row r="1" customFormat="false" ht="39.6" hidden="false" customHeight="true" outlineLevel="0" collapsed="false">
      <c r="A1" s="4" t="s">
        <v>59</v>
      </c>
      <c r="B1" s="4"/>
      <c r="C1" s="4"/>
      <c r="D1" s="4"/>
      <c r="E1" s="4"/>
      <c r="F1" s="4"/>
      <c r="G1" s="4"/>
      <c r="H1" s="4"/>
    </row>
    <row r="2" customFormat="false" ht="12" hidden="false" customHeight="true" outlineLevel="0" collapsed="false">
      <c r="A2" s="24"/>
      <c r="B2" s="25"/>
      <c r="C2" s="25"/>
      <c r="D2" s="25"/>
      <c r="E2" s="25"/>
      <c r="F2" s="25"/>
      <c r="G2" s="25"/>
      <c r="H2" s="25"/>
    </row>
    <row r="3" customFormat="false" ht="12" hidden="false" customHeight="true" outlineLevel="0" collapsed="false">
      <c r="A3" s="27" t="s">
        <v>4</v>
      </c>
      <c r="B3" s="40" t="s">
        <v>60</v>
      </c>
      <c r="C3" s="40"/>
      <c r="D3" s="40"/>
      <c r="E3" s="41"/>
      <c r="F3" s="40" t="s">
        <v>61</v>
      </c>
      <c r="G3" s="40"/>
      <c r="H3" s="40"/>
    </row>
    <row r="4" customFormat="false" ht="4.5" hidden="false" customHeight="true" outlineLevel="0" collapsed="false">
      <c r="A4" s="27"/>
      <c r="B4" s="41"/>
      <c r="C4" s="41"/>
      <c r="D4" s="41"/>
      <c r="E4" s="41"/>
      <c r="F4" s="41"/>
      <c r="G4" s="41"/>
      <c r="H4" s="41"/>
    </row>
    <row r="5" customFormat="false" ht="12" hidden="false" customHeight="true" outlineLevel="0" collapsed="false">
      <c r="A5" s="27"/>
      <c r="B5" s="6" t="n">
        <v>2010</v>
      </c>
      <c r="C5" s="6" t="n">
        <v>2011</v>
      </c>
      <c r="D5" s="6" t="n">
        <v>2012</v>
      </c>
      <c r="E5" s="42"/>
      <c r="F5" s="6" t="n">
        <v>2010</v>
      </c>
      <c r="G5" s="6" t="n">
        <v>2011</v>
      </c>
      <c r="H5" s="6" t="n">
        <v>2012</v>
      </c>
    </row>
    <row r="6" customFormat="false" ht="12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2" hidden="false" customHeight="true" outlineLevel="0" collapsed="false">
      <c r="A7" s="9" t="s">
        <v>5</v>
      </c>
      <c r="B7" s="8"/>
      <c r="C7" s="8"/>
      <c r="D7" s="8"/>
      <c r="E7" s="8"/>
      <c r="F7" s="8"/>
      <c r="G7" s="8"/>
      <c r="H7" s="8"/>
    </row>
    <row r="8" customFormat="false" ht="9" hidden="false" customHeight="true" outlineLevel="0" collapsed="false">
      <c r="A8" s="11" t="s">
        <v>6</v>
      </c>
      <c r="B8" s="43" t="n">
        <v>28765.4884101407</v>
      </c>
      <c r="C8" s="43" t="n">
        <v>29290.0898724933</v>
      </c>
      <c r="D8" s="43" t="n">
        <v>29728.1440211674</v>
      </c>
      <c r="E8" s="43"/>
      <c r="F8" s="44" t="n">
        <v>0.271315761904883</v>
      </c>
      <c r="G8" s="44" t="n">
        <v>0.272539633503179</v>
      </c>
      <c r="H8" s="44" t="n">
        <v>0.270024479999621</v>
      </c>
    </row>
    <row r="9" customFormat="false" ht="9" hidden="false" customHeight="true" outlineLevel="0" collapsed="false">
      <c r="A9" s="11" t="s">
        <v>7</v>
      </c>
      <c r="B9" s="43" t="n">
        <v>26323.1746114255</v>
      </c>
      <c r="C9" s="43" t="n">
        <v>26823.7111600879</v>
      </c>
      <c r="D9" s="43" t="n">
        <v>27213.1387334737</v>
      </c>
      <c r="E9" s="43"/>
      <c r="F9" s="44" t="n">
        <v>0.238864532242461</v>
      </c>
      <c r="G9" s="44" t="n">
        <v>0.240667169490749</v>
      </c>
      <c r="H9" s="44" t="n">
        <v>0.238704272508892</v>
      </c>
    </row>
    <row r="10" customFormat="false" ht="9" hidden="false" customHeight="true" outlineLevel="0" collapsed="false">
      <c r="A10" s="11" t="s">
        <v>8</v>
      </c>
      <c r="B10" s="43" t="n">
        <v>26170.4712074343</v>
      </c>
      <c r="C10" s="43" t="n">
        <v>26547.0379386665</v>
      </c>
      <c r="D10" s="43" t="n">
        <v>26845.6582534808</v>
      </c>
      <c r="E10" s="43"/>
      <c r="F10" s="44" t="n">
        <v>0.258925500057231</v>
      </c>
      <c r="G10" s="44" t="n">
        <v>0.258216016921993</v>
      </c>
      <c r="H10" s="44" t="n">
        <v>0.256154943933166</v>
      </c>
    </row>
    <row r="11" customFormat="false" ht="9" hidden="false" customHeight="true" outlineLevel="0" collapsed="false">
      <c r="A11" s="13" t="s">
        <v>9</v>
      </c>
      <c r="B11" s="43" t="n">
        <v>22610.6131718002</v>
      </c>
      <c r="C11" s="43" t="n">
        <v>22839.9776334044</v>
      </c>
      <c r="D11" s="43" t="n">
        <v>22788.8826244976</v>
      </c>
      <c r="E11" s="43"/>
      <c r="F11" s="44" t="n">
        <v>0.211226750840215</v>
      </c>
      <c r="G11" s="44" t="n">
        <v>0.21125917707507</v>
      </c>
      <c r="H11" s="44" t="n">
        <v>0.210544637955394</v>
      </c>
    </row>
    <row r="12" customFormat="false" ht="9" hidden="false" customHeight="true" outlineLevel="0" collapsed="false">
      <c r="A12" s="13" t="s">
        <v>10</v>
      </c>
      <c r="B12" s="43" t="n">
        <v>22295.8292370684</v>
      </c>
      <c r="C12" s="43" t="n">
        <v>22415.0061964238</v>
      </c>
      <c r="D12" s="43" t="n">
        <v>22498.521347022</v>
      </c>
      <c r="E12" s="43"/>
      <c r="F12" s="44" t="n">
        <v>0.213972687861545</v>
      </c>
      <c r="G12" s="44" t="n">
        <v>0.21678826272077</v>
      </c>
      <c r="H12" s="44" t="n">
        <v>0.209955551367167</v>
      </c>
    </row>
    <row r="13" customFormat="false" ht="9" hidden="false" customHeight="true" outlineLevel="0" collapsed="false">
      <c r="A13" s="14" t="s">
        <v>11</v>
      </c>
      <c r="B13" s="43" t="n">
        <v>26296.9090793812</v>
      </c>
      <c r="C13" s="43" t="n">
        <v>26726.3694849313</v>
      </c>
      <c r="D13" s="43" t="n">
        <v>27041.8221879428</v>
      </c>
      <c r="E13" s="43"/>
      <c r="F13" s="44" t="n">
        <v>0.250152639177715</v>
      </c>
      <c r="G13" s="44" t="n">
        <v>0.251142489923346</v>
      </c>
      <c r="H13" s="44" t="n">
        <v>0.248673396366117</v>
      </c>
    </row>
    <row r="14" customFormat="false" ht="9" hidden="false" customHeight="true" outlineLevel="0" collapsed="false">
      <c r="A14" s="9" t="s">
        <v>12</v>
      </c>
      <c r="B14" s="43" t="n">
        <v>60409.4480847401</v>
      </c>
      <c r="C14" s="43" t="n">
        <v>64402.287834077</v>
      </c>
      <c r="D14" s="43" t="n">
        <v>66058.6115192172</v>
      </c>
      <c r="E14" s="43"/>
      <c r="F14" s="44" t="n">
        <v>0.371456338739282</v>
      </c>
      <c r="G14" s="44" t="n">
        <v>0.374829809225409</v>
      </c>
      <c r="H14" s="44" t="n">
        <v>0.373943256685109</v>
      </c>
    </row>
    <row r="15" s="1" customFormat="true" ht="9" hidden="false" customHeight="true" outlineLevel="0" collapsed="false">
      <c r="A15" s="15" t="s">
        <v>13</v>
      </c>
      <c r="B15" s="45" t="n">
        <v>26329.4797328683</v>
      </c>
      <c r="C15" s="45" t="n">
        <v>26760.4889059464</v>
      </c>
      <c r="D15" s="45" t="n">
        <v>27080.7812112955</v>
      </c>
      <c r="E15" s="45"/>
      <c r="F15" s="46" t="n">
        <v>0.250591903398416</v>
      </c>
      <c r="G15" s="46" t="n">
        <v>0.251605209234857</v>
      </c>
      <c r="H15" s="46" t="n">
        <v>0.249176364467256</v>
      </c>
    </row>
    <row r="16" customFormat="false" ht="12" hidden="false" customHeight="true" outlineLevel="0" collapsed="false">
      <c r="A16" s="18"/>
      <c r="B16" s="47"/>
      <c r="C16" s="47"/>
      <c r="D16" s="47"/>
      <c r="E16" s="47"/>
      <c r="F16" s="48"/>
      <c r="G16" s="48"/>
      <c r="H16" s="48"/>
    </row>
    <row r="17" customFormat="false" ht="12" hidden="false" customHeight="true" outlineLevel="0" collapsed="false">
      <c r="A17" s="9" t="s">
        <v>14</v>
      </c>
      <c r="B17" s="47"/>
      <c r="C17" s="47"/>
      <c r="D17" s="47"/>
      <c r="E17" s="47"/>
      <c r="F17" s="48"/>
      <c r="G17" s="48"/>
      <c r="H17" s="48"/>
    </row>
    <row r="18" customFormat="false" ht="9" hidden="false" customHeight="true" outlineLevel="0" collapsed="false">
      <c r="A18" s="9" t="s">
        <v>15</v>
      </c>
      <c r="B18" s="43" t="n">
        <v>13960.6768195722</v>
      </c>
      <c r="C18" s="43" t="n">
        <v>14129.5221157013</v>
      </c>
      <c r="D18" s="43" t="n">
        <v>13884.1646281819</v>
      </c>
      <c r="E18" s="47"/>
      <c r="F18" s="44" t="n">
        <v>0.258813853817592</v>
      </c>
      <c r="G18" s="44" t="n">
        <v>0.26509816417363</v>
      </c>
      <c r="H18" s="44" t="n">
        <v>0.271950055969471</v>
      </c>
      <c r="J18" s="17"/>
    </row>
    <row r="19" customFormat="false" ht="9" hidden="false" customHeight="true" outlineLevel="0" collapsed="false">
      <c r="A19" s="9" t="s">
        <v>16</v>
      </c>
      <c r="B19" s="43" t="n">
        <v>17108.3746425395</v>
      </c>
      <c r="C19" s="43" t="n">
        <v>17262.7210121321</v>
      </c>
      <c r="D19" s="43" t="n">
        <v>17105.6541775761</v>
      </c>
      <c r="E19" s="47"/>
      <c r="F19" s="44" t="n">
        <v>0.201160220356031</v>
      </c>
      <c r="G19" s="44" t="n">
        <v>0.206238250448704</v>
      </c>
      <c r="H19" s="44" t="n">
        <v>0.209818856919474</v>
      </c>
      <c r="J19" s="17"/>
    </row>
    <row r="20" customFormat="false" ht="9" hidden="false" customHeight="true" outlineLevel="0" collapsed="false">
      <c r="A20" s="9" t="s">
        <v>17</v>
      </c>
      <c r="B20" s="43" t="n">
        <v>20460.9867270918</v>
      </c>
      <c r="C20" s="43" t="n">
        <v>20629.7170983279</v>
      </c>
      <c r="D20" s="43" t="n">
        <v>20591.6381202122</v>
      </c>
      <c r="E20" s="47"/>
      <c r="F20" s="44" t="n">
        <v>0.181215895664661</v>
      </c>
      <c r="G20" s="44" t="n">
        <v>0.182688586980848</v>
      </c>
      <c r="H20" s="44" t="n">
        <v>0.182858458264517</v>
      </c>
      <c r="J20" s="17"/>
    </row>
    <row r="21" customFormat="false" ht="9" hidden="false" customHeight="true" outlineLevel="0" collapsed="false">
      <c r="A21" s="9" t="s">
        <v>18</v>
      </c>
      <c r="B21" s="43" t="n">
        <v>24597.861049655</v>
      </c>
      <c r="C21" s="43" t="n">
        <v>24865.6467356161</v>
      </c>
      <c r="D21" s="43" t="n">
        <v>25000.1307741462</v>
      </c>
      <c r="E21" s="47"/>
      <c r="F21" s="44" t="n">
        <v>0.212184338705457</v>
      </c>
      <c r="G21" s="44" t="n">
        <v>0.21176357601209</v>
      </c>
      <c r="H21" s="44" t="n">
        <v>0.208027039540183</v>
      </c>
      <c r="J21" s="17"/>
    </row>
    <row r="22" customFormat="false" ht="9" hidden="false" customHeight="true" outlineLevel="0" collapsed="false">
      <c r="A22" s="9" t="s">
        <v>19</v>
      </c>
      <c r="B22" s="43" t="n">
        <v>28601.9405003513</v>
      </c>
      <c r="C22" s="43" t="n">
        <v>28973.087318941</v>
      </c>
      <c r="D22" s="43" t="n">
        <v>29259.792435483</v>
      </c>
      <c r="E22" s="47"/>
      <c r="F22" s="44" t="n">
        <v>0.257155274610068</v>
      </c>
      <c r="G22" s="44" t="n">
        <v>0.256423120702577</v>
      </c>
      <c r="H22" s="44" t="n">
        <v>0.252450699391326</v>
      </c>
      <c r="J22" s="17"/>
    </row>
    <row r="23" customFormat="false" ht="9" hidden="false" customHeight="true" outlineLevel="0" collapsed="false">
      <c r="A23" s="9" t="s">
        <v>20</v>
      </c>
      <c r="B23" s="43" t="n">
        <v>31651.3567988267</v>
      </c>
      <c r="C23" s="43" t="n">
        <v>31993.1095336828</v>
      </c>
      <c r="D23" s="43" t="n">
        <v>32150.6521959916</v>
      </c>
      <c r="E23" s="47"/>
      <c r="F23" s="44" t="n">
        <v>0.279625094368001</v>
      </c>
      <c r="G23" s="44" t="n">
        <v>0.279897489498458</v>
      </c>
      <c r="H23" s="44" t="n">
        <v>0.276322483043586</v>
      </c>
      <c r="J23" s="17"/>
    </row>
    <row r="24" customFormat="false" ht="9" hidden="false" customHeight="true" outlineLevel="0" collapsed="false">
      <c r="A24" s="9" t="s">
        <v>21</v>
      </c>
      <c r="B24" s="43" t="n">
        <v>33728.8891528582</v>
      </c>
      <c r="C24" s="43" t="n">
        <v>34078.9313370489</v>
      </c>
      <c r="D24" s="43" t="n">
        <v>34168.0794856429</v>
      </c>
      <c r="E24" s="47"/>
      <c r="F24" s="44" t="n">
        <v>0.30158965510916</v>
      </c>
      <c r="G24" s="44" t="n">
        <v>0.300394219073371</v>
      </c>
      <c r="H24" s="44" t="n">
        <v>0.293415512738362</v>
      </c>
      <c r="J24" s="17"/>
    </row>
    <row r="25" customFormat="false" ht="9" hidden="false" customHeight="true" outlineLevel="0" collapsed="false">
      <c r="A25" s="9" t="s">
        <v>22</v>
      </c>
      <c r="B25" s="43" t="n">
        <v>30350.2293964952</v>
      </c>
      <c r="C25" s="43" t="n">
        <v>30805.7460072739</v>
      </c>
      <c r="D25" s="43" t="n">
        <v>31450.0835814757</v>
      </c>
      <c r="E25" s="47"/>
      <c r="F25" s="44" t="n">
        <v>0.351289460917792</v>
      </c>
      <c r="G25" s="44" t="n">
        <v>0.351446711866103</v>
      </c>
      <c r="H25" s="44" t="n">
        <v>0.342576863989306</v>
      </c>
    </row>
    <row r="26" s="1" customFormat="true" ht="9" hidden="false" customHeight="true" outlineLevel="0" collapsed="false">
      <c r="A26" s="19" t="s">
        <v>13</v>
      </c>
      <c r="B26" s="45" t="n">
        <v>26329.4797328683</v>
      </c>
      <c r="C26" s="45" t="n">
        <v>26760.4889059464</v>
      </c>
      <c r="D26" s="45" t="n">
        <v>27080.7812112955</v>
      </c>
      <c r="E26" s="49"/>
      <c r="F26" s="46" t="n">
        <v>0.250591903398416</v>
      </c>
      <c r="G26" s="46" t="n">
        <v>0.251605209234857</v>
      </c>
      <c r="H26" s="46" t="n">
        <v>0.249176364467256</v>
      </c>
    </row>
    <row r="27" customFormat="false" ht="12" hidden="false" customHeight="true" outlineLevel="0" collapsed="false">
      <c r="A27" s="18"/>
      <c r="B27" s="47"/>
      <c r="C27" s="47"/>
      <c r="D27" s="47"/>
      <c r="E27" s="47"/>
      <c r="F27" s="48"/>
      <c r="G27" s="48"/>
      <c r="H27" s="48"/>
    </row>
    <row r="28" customFormat="false" ht="12" hidden="false" customHeight="true" outlineLevel="0" collapsed="false">
      <c r="A28" s="9" t="s">
        <v>23</v>
      </c>
      <c r="B28" s="47"/>
      <c r="C28" s="47"/>
      <c r="D28" s="47"/>
      <c r="E28" s="47"/>
      <c r="F28" s="48"/>
      <c r="G28" s="48"/>
      <c r="H28" s="48"/>
    </row>
    <row r="29" customFormat="false" ht="9" hidden="false" customHeight="true" outlineLevel="0" collapsed="false">
      <c r="A29" s="9" t="s">
        <v>24</v>
      </c>
      <c r="B29" s="43" t="n">
        <v>21117.3498582836</v>
      </c>
      <c r="C29" s="43" t="n">
        <v>21468.5562711402</v>
      </c>
      <c r="D29" s="43" t="n">
        <v>21602.8650296215</v>
      </c>
      <c r="E29" s="47"/>
      <c r="F29" s="44" t="n">
        <v>0.175017686043025</v>
      </c>
      <c r="G29" s="44" t="n">
        <v>0.177177759393522</v>
      </c>
      <c r="H29" s="44" t="n">
        <v>0.177416609349199</v>
      </c>
    </row>
    <row r="30" customFormat="false" ht="9" hidden="false" customHeight="true" outlineLevel="0" collapsed="false">
      <c r="A30" s="9" t="s">
        <v>25</v>
      </c>
      <c r="B30" s="43" t="n">
        <v>27938.4360913819</v>
      </c>
      <c r="C30" s="43" t="n">
        <v>28350.8124776599</v>
      </c>
      <c r="D30" s="43" t="n">
        <v>28626.4272681339</v>
      </c>
      <c r="E30" s="47"/>
      <c r="F30" s="44" t="n">
        <v>0.219021355771072</v>
      </c>
      <c r="G30" s="44" t="n">
        <v>0.21902482036093</v>
      </c>
      <c r="H30" s="44" t="n">
        <v>0.215477477697416</v>
      </c>
    </row>
    <row r="31" customFormat="false" ht="9" hidden="false" customHeight="true" outlineLevel="0" collapsed="false">
      <c r="A31" s="9" t="s">
        <v>26</v>
      </c>
      <c r="B31" s="43" t="n">
        <v>133890.057865419</v>
      </c>
      <c r="C31" s="43" t="n">
        <v>136886.35919708</v>
      </c>
      <c r="D31" s="43" t="n">
        <v>138389.551773846</v>
      </c>
      <c r="E31" s="47"/>
      <c r="F31" s="44" t="n">
        <v>0.297845107576596</v>
      </c>
      <c r="G31" s="44" t="n">
        <v>0.300210799449314</v>
      </c>
      <c r="H31" s="44" t="n">
        <v>0.294310858351474</v>
      </c>
    </row>
    <row r="32" customFormat="false" ht="9" hidden="false" customHeight="true" outlineLevel="0" collapsed="false">
      <c r="A32" s="9" t="s">
        <v>27</v>
      </c>
      <c r="B32" s="43" t="n">
        <v>16232.208627584</v>
      </c>
      <c r="C32" s="43" t="n">
        <v>16354.9704357929</v>
      </c>
      <c r="D32" s="43" t="n">
        <v>16511.5609656839</v>
      </c>
      <c r="E32" s="47"/>
      <c r="F32" s="44" t="n">
        <v>0.177908356178806</v>
      </c>
      <c r="G32" s="44" t="n">
        <v>0.176484239333418</v>
      </c>
      <c r="H32" s="44" t="n">
        <v>0.169046466092956</v>
      </c>
    </row>
    <row r="33" customFormat="false" ht="9" hidden="false" customHeight="true" outlineLevel="0" collapsed="false">
      <c r="A33" s="9" t="s">
        <v>28</v>
      </c>
      <c r="B33" s="43" t="n">
        <v>60413.2263054852</v>
      </c>
      <c r="C33" s="43" t="n">
        <v>61254.5291514619</v>
      </c>
      <c r="D33" s="43" t="n">
        <v>61574.4268268542</v>
      </c>
      <c r="E33" s="47"/>
      <c r="F33" s="44" t="n">
        <v>0.168895275143534</v>
      </c>
      <c r="G33" s="44" t="n">
        <v>0.169428166464723</v>
      </c>
      <c r="H33" s="44" t="n">
        <v>0.166270972674176</v>
      </c>
    </row>
    <row r="34" customFormat="false" ht="9" hidden="false" customHeight="true" outlineLevel="0" collapsed="false">
      <c r="A34" s="9" t="s">
        <v>29</v>
      </c>
      <c r="B34" s="43" t="n">
        <v>55898.4216671933</v>
      </c>
      <c r="C34" s="43" t="n">
        <v>48565.5769680437</v>
      </c>
      <c r="D34" s="43" t="n">
        <v>48370.3193311635</v>
      </c>
      <c r="E34" s="47"/>
      <c r="F34" s="44" t="n">
        <v>0.419040648555371</v>
      </c>
      <c r="G34" s="44" t="n">
        <v>0.428705565613916</v>
      </c>
      <c r="H34" s="44" t="n">
        <v>0.427031124308764</v>
      </c>
    </row>
    <row r="35" s="1" customFormat="true" ht="9" hidden="false" customHeight="true" outlineLevel="0" collapsed="false">
      <c r="A35" s="19" t="s">
        <v>13</v>
      </c>
      <c r="B35" s="45" t="n">
        <v>26329.4797328683</v>
      </c>
      <c r="C35" s="45" t="n">
        <v>26760.4889059464</v>
      </c>
      <c r="D35" s="45" t="n">
        <v>27080.7812112955</v>
      </c>
      <c r="E35" s="49"/>
      <c r="F35" s="46" t="n">
        <v>0.250591903398416</v>
      </c>
      <c r="G35" s="46" t="n">
        <v>0.251605209234857</v>
      </c>
      <c r="H35" s="46" t="n">
        <v>0.249176364467256</v>
      </c>
    </row>
    <row r="36" customFormat="false" ht="12" hidden="false" customHeight="true" outlineLevel="0" collapsed="false">
      <c r="A36" s="18"/>
      <c r="B36" s="47"/>
      <c r="C36" s="47"/>
      <c r="D36" s="47"/>
      <c r="E36" s="47"/>
      <c r="F36" s="48"/>
      <c r="G36" s="48"/>
      <c r="H36" s="48"/>
    </row>
    <row r="37" customFormat="false" ht="12" hidden="false" customHeight="true" outlineLevel="0" collapsed="false">
      <c r="A37" s="9" t="s">
        <v>30</v>
      </c>
      <c r="B37" s="47"/>
      <c r="C37" s="47"/>
      <c r="D37" s="47"/>
      <c r="E37" s="47"/>
      <c r="F37" s="48"/>
      <c r="G37" s="48"/>
      <c r="H37" s="48"/>
    </row>
    <row r="38" customFormat="false" ht="9" hidden="false" customHeight="true" outlineLevel="0" collapsed="false">
      <c r="A38" s="18" t="s">
        <v>31</v>
      </c>
      <c r="B38" s="43" t="n">
        <v>29734.5322900397</v>
      </c>
      <c r="C38" s="43" t="n">
        <v>30240.4635757272</v>
      </c>
      <c r="D38" s="43" t="n">
        <v>30677.1399589279</v>
      </c>
      <c r="E38" s="47"/>
      <c r="F38" s="44" t="n">
        <v>0.262916640110165</v>
      </c>
      <c r="G38" s="44" t="n">
        <v>0.263265622194307</v>
      </c>
      <c r="H38" s="44" t="n">
        <v>0.260995873904582</v>
      </c>
    </row>
    <row r="39" customFormat="false" ht="9" hidden="false" customHeight="true" outlineLevel="0" collapsed="false">
      <c r="A39" s="18" t="s">
        <v>32</v>
      </c>
      <c r="B39" s="43" t="n">
        <v>21345.5801259224</v>
      </c>
      <c r="C39" s="43" t="n">
        <v>21671.334834758</v>
      </c>
      <c r="D39" s="43" t="n">
        <v>21911.6101612646</v>
      </c>
      <c r="E39" s="47"/>
      <c r="F39" s="44" t="n">
        <v>0.227331004732698</v>
      </c>
      <c r="G39" s="44" t="n">
        <v>0.229979349866772</v>
      </c>
      <c r="H39" s="44" t="n">
        <v>0.227637484747162</v>
      </c>
    </row>
    <row r="40" s="1" customFormat="true" ht="9" hidden="false" customHeight="true" outlineLevel="0" collapsed="false">
      <c r="A40" s="19" t="s">
        <v>13</v>
      </c>
      <c r="B40" s="45" t="n">
        <v>26329.4797328683</v>
      </c>
      <c r="C40" s="45" t="n">
        <v>26760.4889059464</v>
      </c>
      <c r="D40" s="45" t="n">
        <v>27080.7812112955</v>
      </c>
      <c r="E40" s="50"/>
      <c r="F40" s="46" t="n">
        <v>0.250591903398416</v>
      </c>
      <c r="G40" s="46" t="n">
        <v>0.251605209234857</v>
      </c>
      <c r="H40" s="46" t="n">
        <v>0.249176364467256</v>
      </c>
    </row>
    <row r="41" customFormat="false" ht="4.5" hidden="false" customHeight="true" outlineLevel="0" collapsed="false">
      <c r="A41" s="51"/>
      <c r="B41" s="52"/>
      <c r="C41" s="52"/>
      <c r="D41" s="52"/>
      <c r="E41" s="52"/>
      <c r="F41" s="52"/>
      <c r="G41" s="52"/>
      <c r="H41" s="52"/>
    </row>
    <row r="42" customFormat="false" ht="12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</row>
    <row r="43" customFormat="false" ht="18.75" hidden="false" customHeight="true" outlineLevel="0" collapsed="false">
      <c r="A43" s="13" t="s">
        <v>62</v>
      </c>
      <c r="B43" s="13"/>
      <c r="C43" s="13"/>
      <c r="D43" s="13"/>
      <c r="E43" s="13"/>
      <c r="F43" s="13"/>
      <c r="G43" s="13"/>
      <c r="H43" s="13"/>
    </row>
    <row r="44" customFormat="false" ht="12" hidden="false" customHeight="true" outlineLevel="0" collapsed="false">
      <c r="A44" s="23" t="s">
        <v>34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B46" s="22"/>
      <c r="C46" s="22"/>
      <c r="D46" s="22"/>
      <c r="E46" s="22"/>
      <c r="F46" s="22"/>
      <c r="G46" s="22"/>
      <c r="H46" s="22"/>
    </row>
  </sheetData>
  <mergeCells count="5">
    <mergeCell ref="A1:H1"/>
    <mergeCell ref="A3:A5"/>
    <mergeCell ref="B3:D3"/>
    <mergeCell ref="F3:H3"/>
    <mergeCell ref="A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2" style="0" width="10.13"/>
    <col collapsed="false" customWidth="true" hidden="false" outlineLevel="0" max="5" min="5" style="0" width="0.7"/>
    <col collapsed="false" customWidth="true" hidden="false" outlineLevel="0" max="8" min="6" style="0" width="10.13"/>
    <col collapsed="false" customWidth="true" hidden="false" outlineLevel="0" max="9" min="9" style="0" width="0.7"/>
    <col collapsed="false" customWidth="true" hidden="false" outlineLevel="0" max="12" min="10" style="0" width="10.13"/>
    <col collapsed="false" customWidth="true" hidden="false" outlineLevel="0" max="13" min="13" style="0" width="0.7"/>
  </cols>
  <sheetData>
    <row r="1" customFormat="false" ht="27" hidden="false" customHeight="true" outlineLevel="0" collapsed="false">
      <c r="A1" s="4" t="s">
        <v>6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26" customFormat="true" ht="12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2.75" hidden="false" customHeight="true" outlineLevel="0" collapsed="false">
      <c r="A3" s="27" t="s">
        <v>36</v>
      </c>
      <c r="B3" s="28" t="n">
        <v>2010</v>
      </c>
      <c r="C3" s="28"/>
      <c r="D3" s="28"/>
      <c r="E3" s="29"/>
      <c r="F3" s="28" t="n">
        <v>2011</v>
      </c>
      <c r="G3" s="28"/>
      <c r="H3" s="28"/>
      <c r="I3" s="29"/>
      <c r="J3" s="28" t="n">
        <v>2012</v>
      </c>
      <c r="K3" s="28"/>
      <c r="L3" s="28"/>
      <c r="M3" s="29"/>
    </row>
    <row r="4" customFormat="false" ht="4.5" hidden="false" customHeight="true" outlineLevel="0" collapsed="false">
      <c r="A4" s="27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</row>
    <row r="5" customFormat="false" ht="12.75" hidden="false" customHeight="false" outlineLevel="0" collapsed="false">
      <c r="A5" s="27"/>
      <c r="B5" s="30" t="s">
        <v>31</v>
      </c>
      <c r="C5" s="30" t="s">
        <v>32</v>
      </c>
      <c r="D5" s="30" t="s">
        <v>13</v>
      </c>
      <c r="E5" s="30"/>
      <c r="F5" s="30" t="s">
        <v>31</v>
      </c>
      <c r="G5" s="30" t="s">
        <v>32</v>
      </c>
      <c r="H5" s="30" t="s">
        <v>13</v>
      </c>
      <c r="I5" s="30"/>
      <c r="J5" s="30" t="s">
        <v>31</v>
      </c>
      <c r="K5" s="30" t="s">
        <v>32</v>
      </c>
      <c r="L5" s="30" t="s">
        <v>13</v>
      </c>
      <c r="M5" s="30"/>
    </row>
    <row r="6" customFormat="false" ht="12" hidden="false" customHeight="true" outlineLevel="0" collapsed="false">
      <c r="A6" s="31"/>
    </row>
    <row r="7" customFormat="false" ht="9.75" hidden="false" customHeight="true" outlineLevel="0" collapsed="false">
      <c r="A7" s="11" t="s">
        <v>37</v>
      </c>
      <c r="B7" s="47" t="n">
        <v>30596.6925198913</v>
      </c>
      <c r="C7" s="47" t="n">
        <v>21809.0353894555</v>
      </c>
      <c r="D7" s="47" t="n">
        <v>26783.0893943838</v>
      </c>
      <c r="E7" s="47" t="n">
        <v>0</v>
      </c>
      <c r="F7" s="47" t="n">
        <v>31168.1709279112</v>
      </c>
      <c r="G7" s="47" t="n">
        <v>22177.9819769352</v>
      </c>
      <c r="H7" s="47" t="n">
        <v>27284.771999469</v>
      </c>
      <c r="I7" s="47" t="n">
        <v>0</v>
      </c>
      <c r="J7" s="47" t="n">
        <v>31652.8648108172</v>
      </c>
      <c r="K7" s="47" t="n">
        <v>22486.9408396909</v>
      </c>
      <c r="L7" s="47" t="n">
        <v>27676.0508170202</v>
      </c>
      <c r="M7" s="47" t="n">
        <f aca="false">+' I.3.3.2'!M7*312</f>
        <v>0</v>
      </c>
    </row>
    <row r="8" customFormat="false" ht="9.75" hidden="false" customHeight="true" outlineLevel="0" collapsed="false">
      <c r="A8" s="11" t="s">
        <v>38</v>
      </c>
      <c r="B8" s="47" t="n">
        <v>29896.9531765914</v>
      </c>
      <c r="C8" s="47" t="n">
        <v>21355.2777999457</v>
      </c>
      <c r="D8" s="47" t="n">
        <v>26370.8118515053</v>
      </c>
      <c r="E8" s="47" t="n">
        <v>0</v>
      </c>
      <c r="F8" s="47" t="n">
        <v>30305.7361786331</v>
      </c>
      <c r="G8" s="47" t="n">
        <v>21506.0248171621</v>
      </c>
      <c r="H8" s="47" t="n">
        <v>26662.3665760026</v>
      </c>
      <c r="I8" s="47" t="n">
        <v>0</v>
      </c>
      <c r="J8" s="47" t="n">
        <v>30553.2206786975</v>
      </c>
      <c r="K8" s="47" t="n">
        <v>21731.6865641629</v>
      </c>
      <c r="L8" s="47" t="n">
        <v>26859.4604744043</v>
      </c>
      <c r="M8" s="47" t="n">
        <f aca="false">+' I.3.3.2'!M8*312</f>
        <v>0</v>
      </c>
    </row>
    <row r="9" customFormat="false" ht="9.75" hidden="false" customHeight="true" outlineLevel="0" collapsed="false">
      <c r="A9" s="11" t="s">
        <v>39</v>
      </c>
      <c r="B9" s="47" t="n">
        <v>30686.6491047155</v>
      </c>
      <c r="C9" s="47" t="n">
        <v>20663.8416044292</v>
      </c>
      <c r="D9" s="47" t="n">
        <v>26508.1705193858</v>
      </c>
      <c r="E9" s="47" t="n">
        <v>0</v>
      </c>
      <c r="F9" s="47" t="n">
        <v>31305.9772995139</v>
      </c>
      <c r="G9" s="47" t="n">
        <v>20993.0661647649</v>
      </c>
      <c r="H9" s="47" t="n">
        <v>26997.4541608831</v>
      </c>
      <c r="I9" s="47" t="n">
        <v>0</v>
      </c>
      <c r="J9" s="47" t="n">
        <v>31863.3035454211</v>
      </c>
      <c r="K9" s="47" t="n">
        <v>21282.4807262773</v>
      </c>
      <c r="L9" s="47" t="n">
        <v>27390.6424436489</v>
      </c>
      <c r="M9" s="47" t="n">
        <f aca="false">+' I.3.3.2'!M9*312</f>
        <v>0</v>
      </c>
    </row>
    <row r="10" customFormat="false" ht="9.75" hidden="false" customHeight="true" outlineLevel="0" collapsed="false">
      <c r="A10" s="11" t="s">
        <v>40</v>
      </c>
      <c r="B10" s="47" t="n">
        <v>34018.7721351986</v>
      </c>
      <c r="C10" s="47" t="n">
        <v>23890.2137732247</v>
      </c>
      <c r="D10" s="47" t="n">
        <v>29771.7203732408</v>
      </c>
      <c r="E10" s="47" t="n">
        <v>0</v>
      </c>
      <c r="F10" s="47" t="n">
        <v>34592.9403469531</v>
      </c>
      <c r="G10" s="47" t="n">
        <v>24334.9204932627</v>
      </c>
      <c r="H10" s="47" t="n">
        <v>30304.4630939735</v>
      </c>
      <c r="I10" s="47" t="n">
        <v>0</v>
      </c>
      <c r="J10" s="47" t="n">
        <v>35148.4671037295</v>
      </c>
      <c r="K10" s="47" t="n">
        <v>24697.0081122907</v>
      </c>
      <c r="L10" s="47" t="n">
        <v>30758.0917001894</v>
      </c>
      <c r="M10" s="47" t="n">
        <f aca="false">+' I.3.3.2'!M10*312</f>
        <v>0</v>
      </c>
    </row>
    <row r="11" customFormat="false" ht="9.75" hidden="false" customHeight="true" outlineLevel="0" collapsed="false">
      <c r="A11" s="34" t="s">
        <v>41</v>
      </c>
      <c r="B11" s="47" t="n">
        <v>30570.6525280844</v>
      </c>
      <c r="C11" s="47" t="n">
        <v>21337.5548404079</v>
      </c>
      <c r="D11" s="47" t="n">
        <v>26829.5232781719</v>
      </c>
      <c r="E11" s="47" t="n">
        <v>0</v>
      </c>
      <c r="F11" s="47" t="n">
        <v>31196.4791284506</v>
      </c>
      <c r="G11" s="47" t="n">
        <v>21725.3995926354</v>
      </c>
      <c r="H11" s="47" t="n">
        <v>27389.0818623395</v>
      </c>
      <c r="I11" s="47" t="n">
        <v>0</v>
      </c>
      <c r="J11" s="47" t="n">
        <v>31765.6811799696</v>
      </c>
      <c r="K11" s="47" t="n">
        <v>21996.190491367</v>
      </c>
      <c r="L11" s="47" t="n">
        <v>27779.0995580484</v>
      </c>
      <c r="M11" s="47" t="n">
        <f aca="false">+' I.3.3.2'!M11*312</f>
        <v>0</v>
      </c>
    </row>
    <row r="12" customFormat="false" ht="9.75" hidden="false" customHeight="true" outlineLevel="0" collapsed="false">
      <c r="A12" s="35" t="s">
        <v>42</v>
      </c>
      <c r="B12" s="53" t="n">
        <v>31593.4845633046</v>
      </c>
      <c r="C12" s="53" t="n">
        <v>22197.942192724</v>
      </c>
      <c r="D12" s="53" t="n">
        <v>27911.729612881</v>
      </c>
      <c r="E12" s="53" t="n">
        <v>0</v>
      </c>
      <c r="F12" s="53" t="n">
        <v>32162.6389895832</v>
      </c>
      <c r="G12" s="53" t="n">
        <v>22640.526774784</v>
      </c>
      <c r="H12" s="53" t="n">
        <v>28420.0011275536</v>
      </c>
      <c r="I12" s="53" t="n">
        <v>0</v>
      </c>
      <c r="J12" s="53" t="n">
        <v>32782.0655214807</v>
      </c>
      <c r="K12" s="53" t="n">
        <v>22921.8751029687</v>
      </c>
      <c r="L12" s="53" t="n">
        <v>28838.5306429444</v>
      </c>
      <c r="M12" s="53" t="n">
        <f aca="false">+' I.3.3.2'!M12*312</f>
        <v>0</v>
      </c>
    </row>
    <row r="13" customFormat="false" ht="9.75" hidden="false" customHeight="true" outlineLevel="0" collapsed="false">
      <c r="A13" s="35" t="s">
        <v>43</v>
      </c>
      <c r="B13" s="53" t="n">
        <v>29479.8233195965</v>
      </c>
      <c r="C13" s="53" t="n">
        <v>20516.9163419645</v>
      </c>
      <c r="D13" s="53" t="n">
        <v>25726.4376741098</v>
      </c>
      <c r="E13" s="53" t="n">
        <v>0</v>
      </c>
      <c r="F13" s="53" t="n">
        <v>30147.3447474689</v>
      </c>
      <c r="G13" s="53" t="n">
        <v>20804.8422094758</v>
      </c>
      <c r="H13" s="53" t="n">
        <v>26303.5362648272</v>
      </c>
      <c r="I13" s="53" t="n">
        <v>0</v>
      </c>
      <c r="J13" s="53" t="n">
        <v>30648.6691448091</v>
      </c>
      <c r="K13" s="53" t="n">
        <v>21047.1754245996</v>
      </c>
      <c r="L13" s="53" t="n">
        <v>26647.3629113693</v>
      </c>
      <c r="M13" s="53" t="n">
        <f aca="false">+' I.3.3.2'!M13*312</f>
        <v>0</v>
      </c>
    </row>
    <row r="14" customFormat="false" ht="9.75" hidden="false" customHeight="true" outlineLevel="0" collapsed="false">
      <c r="A14" s="11" t="s">
        <v>44</v>
      </c>
      <c r="B14" s="47" t="n">
        <v>29406.888909716</v>
      </c>
      <c r="C14" s="47" t="n">
        <v>20364.7500438452</v>
      </c>
      <c r="D14" s="47" t="n">
        <v>25638.9252693443</v>
      </c>
      <c r="E14" s="47" t="n">
        <v>0</v>
      </c>
      <c r="F14" s="47" t="n">
        <v>29944.3600840204</v>
      </c>
      <c r="G14" s="47" t="n">
        <v>20721.5060632223</v>
      </c>
      <c r="H14" s="47" t="n">
        <v>26108.7665459925</v>
      </c>
      <c r="I14" s="47" t="n">
        <v>0</v>
      </c>
      <c r="J14" s="47" t="n">
        <v>30400.1998629876</v>
      </c>
      <c r="K14" s="47" t="n">
        <v>21045.6868097548</v>
      </c>
      <c r="L14" s="47" t="n">
        <v>26481.6458697756</v>
      </c>
      <c r="M14" s="47" t="n">
        <f aca="false">+' I.3.3.2'!M14*312</f>
        <v>0</v>
      </c>
    </row>
    <row r="15" customFormat="false" ht="9.75" hidden="false" customHeight="true" outlineLevel="0" collapsed="false">
      <c r="A15" s="11" t="s">
        <v>45</v>
      </c>
      <c r="B15" s="47" t="n">
        <v>29445.7610309716</v>
      </c>
      <c r="C15" s="47" t="n">
        <v>20278.5506182801</v>
      </c>
      <c r="D15" s="47" t="n">
        <v>25580.0520302635</v>
      </c>
      <c r="E15" s="47" t="n">
        <v>0</v>
      </c>
      <c r="F15" s="47" t="n">
        <v>30072.3934684046</v>
      </c>
      <c r="G15" s="47" t="n">
        <v>20657.5477298161</v>
      </c>
      <c r="H15" s="47" t="n">
        <v>26105.4207782806</v>
      </c>
      <c r="I15" s="47" t="n">
        <v>0</v>
      </c>
      <c r="J15" s="47" t="n">
        <v>30599.3601080696</v>
      </c>
      <c r="K15" s="47" t="n">
        <v>20983.1907507221</v>
      </c>
      <c r="L15" s="47" t="n">
        <v>26542.3775908824</v>
      </c>
      <c r="M15" s="47" t="n">
        <f aca="false">+' I.3.3.2'!M15*312</f>
        <v>0</v>
      </c>
    </row>
    <row r="16" customFormat="false" ht="9.75" hidden="false" customHeight="true" outlineLevel="0" collapsed="false">
      <c r="A16" s="11" t="s">
        <v>46</v>
      </c>
      <c r="B16" s="47" t="n">
        <v>31155.4897289134</v>
      </c>
      <c r="C16" s="47" t="n">
        <v>22081.4500189503</v>
      </c>
      <c r="D16" s="47" t="n">
        <v>27167.8074764046</v>
      </c>
      <c r="E16" s="47" t="n">
        <v>0</v>
      </c>
      <c r="F16" s="47" t="n">
        <v>31719.7491873254</v>
      </c>
      <c r="G16" s="47" t="n">
        <v>22453.2406201105</v>
      </c>
      <c r="H16" s="47" t="n">
        <v>27676.7982763772</v>
      </c>
      <c r="I16" s="47" t="n">
        <v>0</v>
      </c>
      <c r="J16" s="47" t="n">
        <v>32175.4611285144</v>
      </c>
      <c r="K16" s="47" t="n">
        <v>22771.8673530961</v>
      </c>
      <c r="L16" s="47" t="n">
        <v>28069.6933622342</v>
      </c>
      <c r="M16" s="47" t="n">
        <f aca="false">+' I.3.3.2'!M16*312</f>
        <v>0</v>
      </c>
    </row>
    <row r="17" customFormat="false" ht="9.75" hidden="false" customHeight="true" outlineLevel="0" collapsed="false">
      <c r="A17" s="11" t="s">
        <v>47</v>
      </c>
      <c r="B17" s="47" t="n">
        <v>28530.9052207151</v>
      </c>
      <c r="C17" s="47" t="n">
        <v>20544.0577132797</v>
      </c>
      <c r="D17" s="47" t="n">
        <v>25067.1607409034</v>
      </c>
      <c r="E17" s="47" t="n">
        <v>0</v>
      </c>
      <c r="F17" s="47" t="n">
        <v>28952.0765334197</v>
      </c>
      <c r="G17" s="47" t="n">
        <v>20881.4316254107</v>
      </c>
      <c r="H17" s="47" t="n">
        <v>25440.304486936</v>
      </c>
      <c r="I17" s="47" t="n">
        <v>0</v>
      </c>
      <c r="J17" s="47" t="n">
        <v>29306.8672190516</v>
      </c>
      <c r="K17" s="47" t="n">
        <v>21132.8975413396</v>
      </c>
      <c r="L17" s="47" t="n">
        <v>25718.9870427946</v>
      </c>
      <c r="M17" s="47" t="n">
        <f aca="false">+' I.3.3.2'!M17*312</f>
        <v>0</v>
      </c>
    </row>
    <row r="18" customFormat="false" ht="9.75" hidden="false" customHeight="true" outlineLevel="0" collapsed="false">
      <c r="A18" s="11" t="s">
        <v>48</v>
      </c>
      <c r="B18" s="47" t="n">
        <v>25637.3113312229</v>
      </c>
      <c r="C18" s="47" t="n">
        <v>18970.9656609967</v>
      </c>
      <c r="D18" s="47" t="n">
        <v>22919.5740313297</v>
      </c>
      <c r="E18" s="47" t="n">
        <v>0</v>
      </c>
      <c r="F18" s="47" t="n">
        <v>26184.3623411497</v>
      </c>
      <c r="G18" s="47" t="n">
        <v>19263.0934076753</v>
      </c>
      <c r="H18" s="47" t="n">
        <v>23357.9650636245</v>
      </c>
      <c r="I18" s="47" t="n">
        <v>0</v>
      </c>
      <c r="J18" s="47" t="n">
        <v>26654.8918738234</v>
      </c>
      <c r="K18" s="47" t="n">
        <v>19453.6077545024</v>
      </c>
      <c r="L18" s="47" t="n">
        <v>23661.9983877453</v>
      </c>
      <c r="M18" s="47" t="n">
        <f aca="false">+' I.3.3.2'!M18*312</f>
        <v>0</v>
      </c>
    </row>
    <row r="19" customFormat="false" ht="9.75" hidden="false" customHeight="true" outlineLevel="0" collapsed="false">
      <c r="A19" s="11" t="s">
        <v>49</v>
      </c>
      <c r="B19" s="47" t="n">
        <v>26386.7755899868</v>
      </c>
      <c r="C19" s="47" t="n">
        <v>19148.9538087018</v>
      </c>
      <c r="D19" s="47" t="n">
        <v>23271.2746287262</v>
      </c>
      <c r="E19" s="47" t="n">
        <v>0</v>
      </c>
      <c r="F19" s="47" t="n">
        <v>27037.6345751701</v>
      </c>
      <c r="G19" s="47" t="n">
        <v>19551.9548518778</v>
      </c>
      <c r="H19" s="47" t="n">
        <v>23816.2400476421</v>
      </c>
      <c r="I19" s="47" t="n">
        <v>0</v>
      </c>
      <c r="J19" s="47" t="n">
        <v>27429.7581462526</v>
      </c>
      <c r="K19" s="47" t="n">
        <v>19769.3561470369</v>
      </c>
      <c r="L19" s="47" t="n">
        <v>24091.4521705833</v>
      </c>
      <c r="M19" s="47" t="n">
        <f aca="false">+' I.3.3.2'!M19*312</f>
        <v>0</v>
      </c>
    </row>
    <row r="20" customFormat="false" ht="9.75" hidden="false" customHeight="true" outlineLevel="0" collapsed="false">
      <c r="A20" s="11" t="s">
        <v>50</v>
      </c>
      <c r="B20" s="47" t="n">
        <v>31720.0591943682</v>
      </c>
      <c r="C20" s="47" t="n">
        <v>23228.9304257212</v>
      </c>
      <c r="D20" s="47" t="n">
        <v>28216.277522871</v>
      </c>
      <c r="E20" s="47" t="n">
        <v>0</v>
      </c>
      <c r="F20" s="47" t="n">
        <v>32066.7620769531</v>
      </c>
      <c r="G20" s="47" t="n">
        <v>23560.2283110327</v>
      </c>
      <c r="H20" s="47" t="n">
        <v>28546.8760240749</v>
      </c>
      <c r="I20" s="47" t="n">
        <v>0</v>
      </c>
      <c r="J20" s="47" t="n">
        <v>32464.852730354</v>
      </c>
      <c r="K20" s="47" t="n">
        <v>23818.1222590017</v>
      </c>
      <c r="L20" s="47" t="n">
        <v>28844.600603152</v>
      </c>
      <c r="M20" s="47" t="n">
        <f aca="false">+' I.3.3.2'!M20*312</f>
        <v>0</v>
      </c>
    </row>
    <row r="21" customFormat="false" ht="9.75" hidden="false" customHeight="true" outlineLevel="0" collapsed="false">
      <c r="A21" s="11" t="s">
        <v>51</v>
      </c>
      <c r="B21" s="47" t="n">
        <v>26109.1078368425</v>
      </c>
      <c r="C21" s="47" t="n">
        <v>18289.4808769443</v>
      </c>
      <c r="D21" s="47" t="n">
        <v>23193.6578462141</v>
      </c>
      <c r="E21" s="47" t="n">
        <v>0</v>
      </c>
      <c r="F21" s="47" t="n">
        <v>26706.6320737245</v>
      </c>
      <c r="G21" s="47" t="n">
        <v>18608.3383219221</v>
      </c>
      <c r="H21" s="47" t="n">
        <v>23666.4737839169</v>
      </c>
      <c r="I21" s="47" t="n">
        <v>0</v>
      </c>
      <c r="J21" s="47" t="n">
        <v>27070.2172061683</v>
      </c>
      <c r="K21" s="47" t="n">
        <v>18640.3526361942</v>
      </c>
      <c r="L21" s="47" t="n">
        <v>23824.5790625498</v>
      </c>
      <c r="M21" s="47" t="n">
        <f aca="false">+' I.3.3.2'!M21*312</f>
        <v>0</v>
      </c>
    </row>
    <row r="22" customFormat="false" ht="9.75" hidden="false" customHeight="true" outlineLevel="0" collapsed="false">
      <c r="A22" s="11" t="s">
        <v>52</v>
      </c>
      <c r="B22" s="47" t="n">
        <v>25550.3076661569</v>
      </c>
      <c r="C22" s="47" t="n">
        <v>17688.8475575483</v>
      </c>
      <c r="D22" s="47" t="n">
        <v>22641.7205390104</v>
      </c>
      <c r="E22" s="47" t="n">
        <v>0</v>
      </c>
      <c r="F22" s="47" t="n">
        <v>25703.4216871365</v>
      </c>
      <c r="G22" s="47" t="n">
        <v>17604.8308888146</v>
      </c>
      <c r="H22" s="47" t="n">
        <v>22686.8264823576</v>
      </c>
      <c r="I22" s="47" t="n">
        <v>0</v>
      </c>
      <c r="J22" s="47" t="n">
        <v>25748.1060762974</v>
      </c>
      <c r="K22" s="47" t="n">
        <v>17625.8621923769</v>
      </c>
      <c r="L22" s="47" t="n">
        <v>22618.5062357422</v>
      </c>
      <c r="M22" s="47" t="n">
        <f aca="false">+' I.3.3.2'!M22*312</f>
        <v>0</v>
      </c>
    </row>
    <row r="23" customFormat="false" ht="9.75" hidden="false" customHeight="true" outlineLevel="0" collapsed="false">
      <c r="A23" s="11" t="s">
        <v>53</v>
      </c>
      <c r="B23" s="47" t="n">
        <v>25160.4057533502</v>
      </c>
      <c r="C23" s="47" t="n">
        <v>18723.4237955243</v>
      </c>
      <c r="D23" s="47" t="n">
        <v>23117.6633843572</v>
      </c>
      <c r="E23" s="47" t="n">
        <v>0</v>
      </c>
      <c r="F23" s="47" t="n">
        <v>25359.0509787419</v>
      </c>
      <c r="G23" s="47" t="n">
        <v>18741.5879914356</v>
      </c>
      <c r="H23" s="47" t="n">
        <v>23236.731390882</v>
      </c>
      <c r="I23" s="47" t="n">
        <v>0</v>
      </c>
      <c r="J23" s="47" t="n">
        <v>25301.2923707887</v>
      </c>
      <c r="K23" s="47" t="n">
        <v>18536.3990329403</v>
      </c>
      <c r="L23" s="47" t="n">
        <v>23073.2468474014</v>
      </c>
      <c r="M23" s="47" t="n">
        <f aca="false">+' I.3.3.2'!M23*312</f>
        <v>0</v>
      </c>
    </row>
    <row r="24" customFormat="false" ht="9.75" hidden="false" customHeight="true" outlineLevel="0" collapsed="false">
      <c r="A24" s="11" t="s">
        <v>54</v>
      </c>
      <c r="B24" s="47" t="n">
        <v>24461.2089623277</v>
      </c>
      <c r="C24" s="47" t="n">
        <v>17848.2592811857</v>
      </c>
      <c r="D24" s="47" t="n">
        <v>22246.4887982234</v>
      </c>
      <c r="E24" s="47" t="n">
        <v>0</v>
      </c>
      <c r="F24" s="47" t="n">
        <v>24846.6409493257</v>
      </c>
      <c r="G24" s="47" t="n">
        <v>17905.7879403105</v>
      </c>
      <c r="H24" s="47" t="n">
        <v>22502.7501583898</v>
      </c>
      <c r="I24" s="47" t="n">
        <v>0</v>
      </c>
      <c r="J24" s="47" t="n">
        <v>24996.2079314036</v>
      </c>
      <c r="K24" s="47" t="n">
        <v>17785.6711538938</v>
      </c>
      <c r="L24" s="47" t="n">
        <v>22493.4059616513</v>
      </c>
      <c r="M24" s="47" t="n">
        <f aca="false">+' I.3.3.2'!M24*312</f>
        <v>0</v>
      </c>
    </row>
    <row r="25" customFormat="false" ht="9.75" hidden="false" customHeight="true" outlineLevel="0" collapsed="false">
      <c r="A25" s="11" t="s">
        <v>55</v>
      </c>
      <c r="B25" s="47" t="n">
        <v>24539.2485868874</v>
      </c>
      <c r="C25" s="47" t="n">
        <v>17451.0080693568</v>
      </c>
      <c r="D25" s="47" t="n">
        <v>22198.2070065242</v>
      </c>
      <c r="E25" s="47" t="n">
        <v>0</v>
      </c>
      <c r="F25" s="47" t="n">
        <v>25038.9854938381</v>
      </c>
      <c r="G25" s="47" t="n">
        <v>17573.2588110805</v>
      </c>
      <c r="H25" s="47" t="n">
        <v>22589.0724317127</v>
      </c>
      <c r="I25" s="47" t="n">
        <v>0</v>
      </c>
      <c r="J25" s="47" t="n">
        <v>24751.1932071311</v>
      </c>
      <c r="K25" s="47" t="n">
        <v>17234.9923682388</v>
      </c>
      <c r="L25" s="47" t="n">
        <v>22200.0277799706</v>
      </c>
      <c r="M25" s="47" t="n">
        <f aca="false">+' I.3.3.2'!M25*312</f>
        <v>0</v>
      </c>
    </row>
    <row r="26" customFormat="false" ht="9.75" hidden="false" customHeight="true" outlineLevel="0" collapsed="false">
      <c r="A26" s="11" t="s">
        <v>56</v>
      </c>
      <c r="B26" s="47" t="n">
        <v>23415.135133372</v>
      </c>
      <c r="C26" s="47" t="n">
        <v>17187.4423375001</v>
      </c>
      <c r="D26" s="47" t="n">
        <v>21224.2628422984</v>
      </c>
      <c r="E26" s="47" t="n">
        <v>0</v>
      </c>
      <c r="F26" s="47" t="n">
        <v>23673.5046985431</v>
      </c>
      <c r="G26" s="47" t="n">
        <v>17329.3181279703</v>
      </c>
      <c r="H26" s="47" t="n">
        <v>21418.7716491282</v>
      </c>
      <c r="I26" s="47" t="n">
        <v>0</v>
      </c>
      <c r="J26" s="47" t="n">
        <v>23910.2647600114</v>
      </c>
      <c r="K26" s="47" t="n">
        <v>17390.6305274608</v>
      </c>
      <c r="L26" s="47" t="n">
        <v>21518.2882096174</v>
      </c>
      <c r="M26" s="47" t="n">
        <f aca="false">+' I.3.3.2'!M26*312</f>
        <v>0</v>
      </c>
    </row>
    <row r="27" customFormat="false" ht="9.75" hidden="false" customHeight="true" outlineLevel="0" collapsed="false">
      <c r="A27" s="11" t="s">
        <v>57</v>
      </c>
      <c r="B27" s="47" t="n">
        <v>24804.795265975</v>
      </c>
      <c r="C27" s="47" t="n">
        <v>17805.3523352169</v>
      </c>
      <c r="D27" s="47" t="n">
        <v>22366.4045481687</v>
      </c>
      <c r="E27" s="47" t="n">
        <v>0</v>
      </c>
      <c r="F27" s="47" t="n">
        <v>24945.7584180626</v>
      </c>
      <c r="G27" s="47" t="n">
        <v>17768.7830484635</v>
      </c>
      <c r="H27" s="47" t="n">
        <v>22419.3586548222</v>
      </c>
      <c r="I27" s="47" t="n">
        <v>0</v>
      </c>
      <c r="J27" s="47" t="n">
        <v>25145.7307862862</v>
      </c>
      <c r="K27" s="47" t="n">
        <v>17716.3553943564</v>
      </c>
      <c r="L27" s="47" t="n">
        <v>22461.7713804024</v>
      </c>
      <c r="M27" s="47" t="n">
        <f aca="false">+' I.3.3.2'!M27*312</f>
        <v>0</v>
      </c>
    </row>
    <row r="28" customFormat="false" ht="9.75" hidden="false" customHeight="true" outlineLevel="0" collapsed="false">
      <c r="A28" s="11" t="s">
        <v>58</v>
      </c>
      <c r="B28" s="47" t="n">
        <v>24793.7148277153</v>
      </c>
      <c r="C28" s="47" t="n">
        <v>18157.2458400616</v>
      </c>
      <c r="D28" s="47" t="n">
        <v>22127.7832250989</v>
      </c>
      <c r="E28" s="47" t="n">
        <v>0</v>
      </c>
      <c r="F28" s="47" t="n">
        <v>25215.367185765</v>
      </c>
      <c r="G28" s="47" t="n">
        <v>18306.1466509979</v>
      </c>
      <c r="H28" s="47" t="n">
        <v>22404.4992753449</v>
      </c>
      <c r="I28" s="47" t="n">
        <v>0</v>
      </c>
      <c r="J28" s="47" t="n">
        <v>25489.8959578248</v>
      </c>
      <c r="K28" s="47" t="n">
        <v>18439.656640294</v>
      </c>
      <c r="L28" s="47" t="n">
        <v>22585.8717471536</v>
      </c>
      <c r="M28" s="47" t="n">
        <f aca="false">+' I.3.3.2'!M28*312</f>
        <v>0</v>
      </c>
    </row>
    <row r="29" customFormat="false" ht="9.75" hidden="false" customHeight="true" outlineLevel="0" collapsed="false">
      <c r="A29" s="11" t="s">
        <v>11</v>
      </c>
      <c r="B29" s="47" t="n">
        <v>29688.0407992114</v>
      </c>
      <c r="C29" s="47" t="n">
        <v>21339.8029279401</v>
      </c>
      <c r="D29" s="47" t="n">
        <v>26296.9090793812</v>
      </c>
      <c r="E29" s="47" t="n">
        <v>0</v>
      </c>
      <c r="F29" s="47" t="n">
        <v>30191.1959161274</v>
      </c>
      <c r="G29" s="47" t="n">
        <v>21665.7943716138</v>
      </c>
      <c r="H29" s="47" t="n">
        <v>26726.3694849313</v>
      </c>
      <c r="I29" s="47" t="n">
        <v>0</v>
      </c>
      <c r="J29" s="47" t="n">
        <v>30621.0792870592</v>
      </c>
      <c r="K29" s="47" t="n">
        <v>21904.2387879941</v>
      </c>
      <c r="L29" s="47" t="n">
        <v>27041.8221879428</v>
      </c>
      <c r="M29" s="47" t="n">
        <f aca="false">+' I.3.3.2'!M29*312</f>
        <v>0</v>
      </c>
    </row>
    <row r="30" customFormat="false" ht="9.75" hidden="false" customHeight="true" outlineLevel="0" collapsed="false">
      <c r="A30" s="11" t="s">
        <v>12</v>
      </c>
      <c r="B30" s="47" t="n">
        <v>61111.2508842391</v>
      </c>
      <c r="C30" s="47" t="n">
        <v>52272.1665515039</v>
      </c>
      <c r="D30" s="47" t="n">
        <v>60409.4480847401</v>
      </c>
      <c r="E30" s="47" t="n">
        <v>0</v>
      </c>
      <c r="F30" s="47" t="n">
        <v>64873.2829538366</v>
      </c>
      <c r="G30" s="47" t="n">
        <v>57987.7448020039</v>
      </c>
      <c r="H30" s="47" t="n">
        <v>64402.287834077</v>
      </c>
      <c r="I30" s="47" t="n">
        <v>0</v>
      </c>
      <c r="J30" s="47" t="n">
        <v>66621.7594715178</v>
      </c>
      <c r="K30" s="47" t="n">
        <v>59611.000481699</v>
      </c>
      <c r="L30" s="47" t="n">
        <v>66058.6115192172</v>
      </c>
      <c r="M30" s="47" t="n">
        <f aca="false">+' I.3.3.2'!M30*312</f>
        <v>0</v>
      </c>
    </row>
    <row r="31" customFormat="false" ht="9" hidden="false" customHeight="true" outlineLevel="0" collapsed="false">
      <c r="A31" s="11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</row>
    <row r="32" customFormat="false" ht="9.75" hidden="false" customHeight="true" outlineLevel="0" collapsed="false">
      <c r="A32" s="37" t="s">
        <v>13</v>
      </c>
      <c r="B32" s="54" t="n">
        <v>29734.5322900397</v>
      </c>
      <c r="C32" s="54" t="n">
        <v>21345.5801259224</v>
      </c>
      <c r="D32" s="54" t="n">
        <v>26329.4797328683</v>
      </c>
      <c r="E32" s="54" t="n">
        <v>0</v>
      </c>
      <c r="F32" s="54" t="n">
        <v>30240.4635757272</v>
      </c>
      <c r="G32" s="54" t="n">
        <v>21671.334834758</v>
      </c>
      <c r="H32" s="54" t="n">
        <v>26760.4889059464</v>
      </c>
      <c r="I32" s="54" t="n">
        <v>30246.3656911845</v>
      </c>
      <c r="J32" s="54" t="n">
        <v>30677.1399589279</v>
      </c>
      <c r="K32" s="54" t="n">
        <v>21911.6101612646</v>
      </c>
      <c r="L32" s="54" t="n">
        <v>27080.7812112955</v>
      </c>
      <c r="M32" s="54" t="n">
        <f aca="false">+' I.3.3.2'!M32*312</f>
        <v>0</v>
      </c>
    </row>
    <row r="33" customFormat="false" ht="9.75" hidden="false" customHeight="true" outlineLevel="0" collapsed="false">
      <c r="A33" s="11" t="s">
        <v>6</v>
      </c>
      <c r="B33" s="55" t="n">
        <v>32909.8892405073</v>
      </c>
      <c r="C33" s="55" t="n">
        <v>23104.4415816548</v>
      </c>
      <c r="D33" s="55" t="n">
        <v>28765.4884101407</v>
      </c>
      <c r="E33" s="55" t="n">
        <v>0</v>
      </c>
      <c r="F33" s="55" t="n">
        <v>33490.4561636764</v>
      </c>
      <c r="G33" s="55" t="n">
        <v>23522.6762934428</v>
      </c>
      <c r="H33" s="55" t="n">
        <v>29290.0898724933</v>
      </c>
      <c r="I33" s="55" t="n">
        <v>33496.7801273218</v>
      </c>
      <c r="J33" s="55" t="n">
        <v>34034.4406546287</v>
      </c>
      <c r="K33" s="55" t="n">
        <v>23868.5582612368</v>
      </c>
      <c r="L33" s="55" t="n">
        <v>29728.1440211674</v>
      </c>
      <c r="M33" s="55" t="n">
        <f aca="false">+' I.3.3.2'!M33*312</f>
        <v>0</v>
      </c>
    </row>
    <row r="34" customFormat="false" ht="9.75" hidden="false" customHeight="true" outlineLevel="0" collapsed="false">
      <c r="A34" s="11" t="s">
        <v>7</v>
      </c>
      <c r="B34" s="55" t="n">
        <v>30168.8346981049</v>
      </c>
      <c r="C34" s="55" t="n">
        <v>21116.9035616827</v>
      </c>
      <c r="D34" s="55" t="n">
        <v>26323.1746114255</v>
      </c>
      <c r="E34" s="55" t="n">
        <v>0</v>
      </c>
      <c r="F34" s="55" t="n">
        <v>30737.5054430696</v>
      </c>
      <c r="G34" s="55" t="n">
        <v>21484.8588798753</v>
      </c>
      <c r="H34" s="55" t="n">
        <v>26823.7111600879</v>
      </c>
      <c r="I34" s="55" t="n">
        <v>30738.0264845639</v>
      </c>
      <c r="J34" s="55" t="n">
        <v>31213.0454296365</v>
      </c>
      <c r="K34" s="55" t="n">
        <v>21801.3843207034</v>
      </c>
      <c r="L34" s="55" t="n">
        <v>27213.1387334737</v>
      </c>
      <c r="M34" s="55" t="n">
        <f aca="false">+' I.3.3.2'!M34*312</f>
        <v>0</v>
      </c>
    </row>
    <row r="35" customFormat="false" ht="9.75" hidden="false" customHeight="true" outlineLevel="0" collapsed="false">
      <c r="A35" s="11" t="s">
        <v>8</v>
      </c>
      <c r="B35" s="55" t="n">
        <v>29576.7831146954</v>
      </c>
      <c r="C35" s="55" t="n">
        <v>21494.0601149934</v>
      </c>
      <c r="D35" s="55" t="n">
        <v>26170.4712074343</v>
      </c>
      <c r="E35" s="55" t="n">
        <v>0</v>
      </c>
      <c r="F35" s="55" t="n">
        <v>29996.938349488</v>
      </c>
      <c r="G35" s="55" t="n">
        <v>21831.8452659788</v>
      </c>
      <c r="H35" s="55" t="n">
        <v>26547.0379386665</v>
      </c>
      <c r="I35" s="55" t="n">
        <v>30006.6576152764</v>
      </c>
      <c r="J35" s="55" t="n">
        <v>30397.4392722412</v>
      </c>
      <c r="K35" s="55" t="n">
        <v>22085.2287445908</v>
      </c>
      <c r="L35" s="55" t="n">
        <v>26845.6582534808</v>
      </c>
      <c r="M35" s="55" t="n">
        <f aca="false">+' I.3.3.2'!M35*312</f>
        <v>0</v>
      </c>
    </row>
    <row r="36" customFormat="false" ht="9.75" hidden="false" customHeight="true" outlineLevel="0" collapsed="false">
      <c r="A36" s="13" t="s">
        <v>9</v>
      </c>
      <c r="B36" s="55" t="n">
        <v>24868.3107480214</v>
      </c>
      <c r="C36" s="55" t="n">
        <v>18141.4707024039</v>
      </c>
      <c r="D36" s="55" t="n">
        <v>22610.6131718002</v>
      </c>
      <c r="E36" s="55" t="n">
        <v>0</v>
      </c>
      <c r="F36" s="55" t="n">
        <v>25195.9245772614</v>
      </c>
      <c r="G36" s="55" t="n">
        <v>18235.3594937964</v>
      </c>
      <c r="H36" s="55" t="n">
        <v>22839.9776334044</v>
      </c>
      <c r="I36" s="55" t="n">
        <v>25197.6020959634</v>
      </c>
      <c r="J36" s="55" t="n">
        <v>25276.5393770261</v>
      </c>
      <c r="K36" s="55" t="n">
        <v>18124.1925632472</v>
      </c>
      <c r="L36" s="55" t="n">
        <v>22788.8826244976</v>
      </c>
      <c r="M36" s="55" t="n">
        <f aca="false">+' I.3.3.2'!M36*312</f>
        <v>0</v>
      </c>
    </row>
    <row r="37" customFormat="false" ht="9.75" hidden="false" customHeight="true" outlineLevel="0" collapsed="false">
      <c r="A37" s="13" t="s">
        <v>10</v>
      </c>
      <c r="B37" s="55" t="n">
        <v>24801.7116889348</v>
      </c>
      <c r="C37" s="55" t="n">
        <v>17920.1655994267</v>
      </c>
      <c r="D37" s="55" t="n">
        <v>22295.8292370684</v>
      </c>
      <c r="E37" s="55" t="n">
        <v>0</v>
      </c>
      <c r="F37" s="55" t="n">
        <v>25019.8859138409</v>
      </c>
      <c r="G37" s="55" t="n">
        <v>17942.7565264213</v>
      </c>
      <c r="H37" s="55" t="n">
        <v>22415.0061964238</v>
      </c>
      <c r="I37" s="55" t="n">
        <v>25020.8914686462</v>
      </c>
      <c r="J37" s="55" t="n">
        <v>25241.8244769954</v>
      </c>
      <c r="K37" s="55" t="n">
        <v>17950.8386972703</v>
      </c>
      <c r="L37" s="55" t="n">
        <v>22498.521347022</v>
      </c>
      <c r="M37" s="55" t="n">
        <f aca="false">+' I.3.3.2'!M37*312</f>
        <v>0</v>
      </c>
    </row>
    <row r="38" customFormat="false" ht="9.75" hidden="false" customHeight="true" outlineLevel="0" collapsed="false">
      <c r="A38" s="13" t="s">
        <v>12</v>
      </c>
      <c r="B38" s="55" t="n">
        <v>61111.2508842391</v>
      </c>
      <c r="C38" s="55" t="n">
        <v>52272.1665515039</v>
      </c>
      <c r="D38" s="55" t="n">
        <v>60409.4480847401</v>
      </c>
      <c r="E38" s="55" t="n">
        <v>0</v>
      </c>
      <c r="F38" s="55" t="n">
        <v>64873.2829538366</v>
      </c>
      <c r="G38" s="55" t="n">
        <v>57987.7448020039</v>
      </c>
      <c r="H38" s="55" t="n">
        <v>64402.287834077</v>
      </c>
      <c r="I38" s="55" t="n">
        <v>64985.8296013846</v>
      </c>
      <c r="J38" s="55" t="n">
        <v>66621.7594715178</v>
      </c>
      <c r="K38" s="55" t="n">
        <v>59611.000481699</v>
      </c>
      <c r="L38" s="55" t="n">
        <v>66058.6115192172</v>
      </c>
      <c r="M38" s="55" t="n">
        <f aca="false">+' I.3.3.2'!M38*312</f>
        <v>0</v>
      </c>
    </row>
    <row r="39" customFormat="false" ht="4.5" hidden="false" customHeight="true" outlineLevel="0" collapsed="false">
      <c r="A39" s="38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</row>
    <row r="41" customFormat="false" ht="12" hidden="false" customHeight="true" outlineLevel="0" collapsed="false">
      <c r="A41" s="57" t="s">
        <v>62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</row>
    <row r="42" customFormat="false" ht="12" hidden="false" customHeight="true" outlineLevel="0" collapsed="false">
      <c r="A42" s="23" t="s">
        <v>34</v>
      </c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58"/>
    </row>
  </sheetData>
  <mergeCells count="6">
    <mergeCell ref="A1:M1"/>
    <mergeCell ref="A3:A5"/>
    <mergeCell ref="B3:D3"/>
    <mergeCell ref="F3:H3"/>
    <mergeCell ref="J3:L3"/>
    <mergeCell ref="A41:L41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1" min="11" style="0" width="0.7"/>
    <col collapsed="false" customWidth="true" hidden="false" outlineLevel="0" max="12" min="12" style="0" width="10.85"/>
  </cols>
  <sheetData>
    <row r="1" customFormat="false" ht="27" hidden="false" customHeight="true" outlineLevel="0" collapsed="false">
      <c r="A1" s="4" t="s">
        <v>6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41"/>
      <c r="L2" s="26"/>
    </row>
    <row r="3" customFormat="false" ht="12" hidden="false" customHeight="true" outlineLevel="0" collapsed="false">
      <c r="A3" s="6" t="s">
        <v>4</v>
      </c>
      <c r="B3" s="59" t="s">
        <v>65</v>
      </c>
      <c r="C3" s="59"/>
      <c r="D3" s="59"/>
      <c r="E3" s="59"/>
      <c r="F3" s="59"/>
      <c r="G3" s="59"/>
      <c r="H3" s="59"/>
      <c r="I3" s="59"/>
      <c r="J3" s="59"/>
      <c r="K3" s="60"/>
      <c r="L3" s="61" t="s">
        <v>66</v>
      </c>
    </row>
    <row r="4" customFormat="false" ht="4.5" hidden="false" customHeight="true" outlineLevel="0" collapsed="false">
      <c r="A4" s="6"/>
      <c r="B4" s="62"/>
      <c r="C4" s="62"/>
      <c r="D4" s="62"/>
      <c r="E4" s="62"/>
      <c r="F4" s="62"/>
      <c r="G4" s="62"/>
      <c r="H4" s="62"/>
      <c r="I4" s="62"/>
      <c r="J4" s="62"/>
      <c r="K4" s="63"/>
      <c r="L4" s="61"/>
    </row>
    <row r="5" customFormat="false" ht="12" hidden="false" customHeight="true" outlineLevel="0" collapsed="false">
      <c r="A5" s="6"/>
      <c r="B5" s="64" t="n">
        <v>10</v>
      </c>
      <c r="C5" s="64" t="n">
        <v>20</v>
      </c>
      <c r="D5" s="64" t="n">
        <v>30</v>
      </c>
      <c r="E5" s="64" t="n">
        <v>40</v>
      </c>
      <c r="F5" s="64" t="n">
        <v>50</v>
      </c>
      <c r="G5" s="64" t="n">
        <v>60</v>
      </c>
      <c r="H5" s="64" t="n">
        <v>70</v>
      </c>
      <c r="I5" s="64" t="n">
        <v>80</v>
      </c>
      <c r="J5" s="64" t="n">
        <v>90</v>
      </c>
      <c r="K5" s="39"/>
      <c r="L5" s="61"/>
    </row>
    <row r="6" customFormat="false" ht="12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A7" s="14" t="s">
        <v>6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9" hidden="false" customHeight="true" outlineLevel="0" collapsed="false">
      <c r="A8" s="14" t="s">
        <v>6</v>
      </c>
      <c r="B8" s="65" t="n">
        <v>17160</v>
      </c>
      <c r="C8" s="65" t="n">
        <v>19656</v>
      </c>
      <c r="D8" s="65" t="n">
        <v>21528</v>
      </c>
      <c r="E8" s="65" t="n">
        <v>23088</v>
      </c>
      <c r="F8" s="65" t="n">
        <v>24960</v>
      </c>
      <c r="G8" s="65" t="n">
        <v>27456</v>
      </c>
      <c r="H8" s="65" t="n">
        <v>30576</v>
      </c>
      <c r="I8" s="65" t="n">
        <v>35880</v>
      </c>
      <c r="J8" s="65" t="n">
        <v>47112</v>
      </c>
      <c r="K8" s="65"/>
      <c r="L8" s="44" t="n">
        <v>0.272539633503179</v>
      </c>
      <c r="M8" s="66"/>
    </row>
    <row r="9" customFormat="false" ht="9" hidden="false" customHeight="true" outlineLevel="0" collapsed="false">
      <c r="A9" s="14" t="s">
        <v>7</v>
      </c>
      <c r="B9" s="65" t="n">
        <v>17160</v>
      </c>
      <c r="C9" s="65" t="n">
        <v>19344</v>
      </c>
      <c r="D9" s="65" t="n">
        <v>20904</v>
      </c>
      <c r="E9" s="65" t="n">
        <v>22464</v>
      </c>
      <c r="F9" s="65" t="n">
        <v>24024</v>
      </c>
      <c r="G9" s="65" t="n">
        <v>26208</v>
      </c>
      <c r="H9" s="65" t="n">
        <v>28704</v>
      </c>
      <c r="I9" s="65" t="n">
        <v>33072</v>
      </c>
      <c r="J9" s="65" t="n">
        <v>41808</v>
      </c>
      <c r="K9" s="65"/>
      <c r="L9" s="44" t="n">
        <v>0.240667169490749</v>
      </c>
      <c r="M9" s="66"/>
    </row>
    <row r="10" customFormat="false" ht="9" hidden="false" customHeight="true" outlineLevel="0" collapsed="false">
      <c r="A10" s="14" t="s">
        <v>8</v>
      </c>
      <c r="B10" s="65" t="n">
        <v>16848</v>
      </c>
      <c r="C10" s="65" t="n">
        <v>19032</v>
      </c>
      <c r="D10" s="65" t="n">
        <v>20592</v>
      </c>
      <c r="E10" s="65" t="n">
        <v>22152</v>
      </c>
      <c r="F10" s="65" t="n">
        <v>23712</v>
      </c>
      <c r="G10" s="65" t="n">
        <v>25584</v>
      </c>
      <c r="H10" s="65" t="n">
        <v>28392</v>
      </c>
      <c r="I10" s="65" t="n">
        <v>33072</v>
      </c>
      <c r="J10" s="65" t="n">
        <v>43992</v>
      </c>
      <c r="K10" s="65"/>
      <c r="L10" s="44" t="n">
        <v>0.258216016921993</v>
      </c>
      <c r="M10" s="66"/>
    </row>
    <row r="11" customFormat="false" ht="9" hidden="false" customHeight="true" outlineLevel="0" collapsed="false">
      <c r="A11" s="14" t="s">
        <v>9</v>
      </c>
      <c r="B11" s="65" t="n">
        <v>16536</v>
      </c>
      <c r="C11" s="65" t="n">
        <v>18408</v>
      </c>
      <c r="D11" s="65" t="n">
        <v>19656</v>
      </c>
      <c r="E11" s="65" t="n">
        <v>21216</v>
      </c>
      <c r="F11" s="65" t="n">
        <v>22464</v>
      </c>
      <c r="G11" s="65" t="n">
        <v>24336</v>
      </c>
      <c r="H11" s="65" t="n">
        <v>26520</v>
      </c>
      <c r="I11" s="65" t="n">
        <v>29640</v>
      </c>
      <c r="J11" s="65" t="n">
        <v>36504</v>
      </c>
      <c r="K11" s="65"/>
      <c r="L11" s="44" t="n">
        <v>0.21125917707507</v>
      </c>
      <c r="M11" s="66"/>
    </row>
    <row r="12" customFormat="false" ht="9" hidden="false" customHeight="true" outlineLevel="0" collapsed="false">
      <c r="A12" s="14" t="s">
        <v>10</v>
      </c>
      <c r="B12" s="65" t="n">
        <v>16536</v>
      </c>
      <c r="C12" s="65" t="n">
        <v>18720</v>
      </c>
      <c r="D12" s="65" t="n">
        <v>19968</v>
      </c>
      <c r="E12" s="65" t="n">
        <v>21216</v>
      </c>
      <c r="F12" s="65" t="n">
        <v>22776</v>
      </c>
      <c r="G12" s="65" t="n">
        <v>24336</v>
      </c>
      <c r="H12" s="65" t="n">
        <v>26520</v>
      </c>
      <c r="I12" s="65" t="n">
        <v>29640</v>
      </c>
      <c r="J12" s="65" t="n">
        <v>37752</v>
      </c>
      <c r="K12" s="65"/>
      <c r="L12" s="44" t="n">
        <v>0.21678826272077</v>
      </c>
      <c r="M12" s="66"/>
    </row>
    <row r="13" customFormat="false" ht="9" hidden="false" customHeight="true" outlineLevel="0" collapsed="false">
      <c r="A13" s="14" t="s">
        <v>11</v>
      </c>
      <c r="B13" s="67" t="n">
        <v>16848</v>
      </c>
      <c r="C13" s="67" t="n">
        <v>19032</v>
      </c>
      <c r="D13" s="67" t="n">
        <v>20592</v>
      </c>
      <c r="E13" s="67" t="n">
        <v>22152</v>
      </c>
      <c r="F13" s="67" t="n">
        <v>24024</v>
      </c>
      <c r="G13" s="67" t="n">
        <v>25896</v>
      </c>
      <c r="H13" s="67" t="n">
        <v>28704</v>
      </c>
      <c r="I13" s="67" t="n">
        <v>33072</v>
      </c>
      <c r="J13" s="67" t="n">
        <v>43056</v>
      </c>
      <c r="K13" s="65"/>
      <c r="L13" s="44" t="n">
        <v>0.251142489923346</v>
      </c>
      <c r="M13" s="66"/>
    </row>
    <row r="14" customFormat="false" ht="9" hidden="false" customHeight="true" outlineLevel="0" collapsed="false">
      <c r="A14" s="14" t="s">
        <v>12</v>
      </c>
      <c r="B14" s="67" t="n">
        <v>24648</v>
      </c>
      <c r="C14" s="67" t="n">
        <v>28392</v>
      </c>
      <c r="D14" s="67" t="n">
        <v>34008</v>
      </c>
      <c r="E14" s="67" t="n">
        <v>39000</v>
      </c>
      <c r="F14" s="67" t="n">
        <v>42744</v>
      </c>
      <c r="G14" s="67" t="n">
        <v>49920</v>
      </c>
      <c r="H14" s="67" t="n">
        <v>56784</v>
      </c>
      <c r="I14" s="67" t="n">
        <v>72072</v>
      </c>
      <c r="J14" s="67" t="n">
        <v>105456</v>
      </c>
      <c r="K14" s="65"/>
      <c r="L14" s="44" t="n">
        <v>0.374829809225409</v>
      </c>
      <c r="M14" s="66"/>
    </row>
    <row r="15" customFormat="false" ht="9" hidden="false" customHeight="true" outlineLevel="0" collapsed="false">
      <c r="A15" s="68" t="s">
        <v>13</v>
      </c>
      <c r="B15" s="69" t="n">
        <v>16848</v>
      </c>
      <c r="C15" s="69" t="n">
        <v>19032</v>
      </c>
      <c r="D15" s="69" t="n">
        <v>20592</v>
      </c>
      <c r="E15" s="69" t="n">
        <v>22152</v>
      </c>
      <c r="F15" s="69" t="n">
        <v>24024</v>
      </c>
      <c r="G15" s="69" t="n">
        <v>25896</v>
      </c>
      <c r="H15" s="69" t="n">
        <v>28704</v>
      </c>
      <c r="I15" s="69" t="n">
        <v>33072</v>
      </c>
      <c r="J15" s="69" t="n">
        <v>43056</v>
      </c>
      <c r="K15" s="70"/>
      <c r="L15" s="46" t="n">
        <v>0.251605209234857</v>
      </c>
      <c r="M15" s="66"/>
    </row>
    <row r="16" customFormat="false" ht="12" hidden="false" customHeight="true" outlineLevel="0" collapsed="false">
      <c r="A16" s="2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8"/>
      <c r="M16" s="66"/>
    </row>
    <row r="17" customFormat="false" ht="12" hidden="false" customHeight="true" outlineLevel="0" collapsed="false">
      <c r="A17" s="14" t="s">
        <v>14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48"/>
      <c r="M17" s="66"/>
    </row>
    <row r="18" customFormat="false" ht="9" hidden="false" customHeight="true" outlineLevel="0" collapsed="false">
      <c r="A18" s="14" t="s">
        <v>15</v>
      </c>
      <c r="B18" s="65" t="n">
        <v>9672</v>
      </c>
      <c r="C18" s="65" t="n">
        <v>12480</v>
      </c>
      <c r="D18" s="71" t="n">
        <v>14664</v>
      </c>
      <c r="E18" s="71" t="n">
        <v>16224</v>
      </c>
      <c r="F18" s="71" t="n">
        <v>17784</v>
      </c>
      <c r="G18" s="71" t="n">
        <v>19344</v>
      </c>
      <c r="H18" s="71" t="n">
        <v>21216</v>
      </c>
      <c r="I18" s="71" t="n">
        <v>23400</v>
      </c>
      <c r="J18" s="71" t="n">
        <v>28704</v>
      </c>
      <c r="K18" s="71"/>
      <c r="L18" s="44" t="n">
        <v>0.26509816417363</v>
      </c>
      <c r="M18" s="66"/>
    </row>
    <row r="19" customFormat="false" ht="9" hidden="false" customHeight="true" outlineLevel="0" collapsed="false">
      <c r="A19" s="14" t="s">
        <v>16</v>
      </c>
      <c r="B19" s="65" t="n">
        <v>13416</v>
      </c>
      <c r="C19" s="65" t="n">
        <v>15912</v>
      </c>
      <c r="D19" s="71" t="n">
        <v>17472</v>
      </c>
      <c r="E19" s="71" t="n">
        <v>18720</v>
      </c>
      <c r="F19" s="71" t="n">
        <v>19968</v>
      </c>
      <c r="G19" s="71" t="n">
        <v>21216</v>
      </c>
      <c r="H19" s="71" t="n">
        <v>22776</v>
      </c>
      <c r="I19" s="71" t="n">
        <v>24960</v>
      </c>
      <c r="J19" s="71" t="n">
        <v>29016</v>
      </c>
      <c r="K19" s="71"/>
      <c r="L19" s="44" t="n">
        <v>0.206238250448704</v>
      </c>
      <c r="M19" s="66"/>
    </row>
    <row r="20" customFormat="false" ht="9" hidden="false" customHeight="true" outlineLevel="0" collapsed="false">
      <c r="A20" s="14" t="s">
        <v>17</v>
      </c>
      <c r="B20" s="65" t="n">
        <v>16224</v>
      </c>
      <c r="C20" s="65" t="n">
        <v>18096</v>
      </c>
      <c r="D20" s="71" t="n">
        <v>19344</v>
      </c>
      <c r="E20" s="71" t="n">
        <v>20592</v>
      </c>
      <c r="F20" s="71" t="n">
        <v>21840</v>
      </c>
      <c r="G20" s="71" t="n">
        <v>23088</v>
      </c>
      <c r="H20" s="71" t="n">
        <v>24960</v>
      </c>
      <c r="I20" s="71" t="n">
        <v>27456</v>
      </c>
      <c r="J20" s="71" t="n">
        <v>31824</v>
      </c>
      <c r="K20" s="71"/>
      <c r="L20" s="44" t="n">
        <v>0.182688586980848</v>
      </c>
      <c r="M20" s="66"/>
    </row>
    <row r="21" customFormat="false" ht="9" hidden="false" customHeight="true" outlineLevel="0" collapsed="false">
      <c r="A21" s="14" t="s">
        <v>18</v>
      </c>
      <c r="B21" s="65" t="n">
        <v>17472</v>
      </c>
      <c r="C21" s="65" t="n">
        <v>19344</v>
      </c>
      <c r="D21" s="71" t="n">
        <v>20904</v>
      </c>
      <c r="E21" s="71" t="n">
        <v>22464</v>
      </c>
      <c r="F21" s="71" t="n">
        <v>24024</v>
      </c>
      <c r="G21" s="71" t="n">
        <v>25896</v>
      </c>
      <c r="H21" s="71" t="n">
        <v>28080</v>
      </c>
      <c r="I21" s="71" t="n">
        <v>31824</v>
      </c>
      <c r="J21" s="71" t="n">
        <v>39312</v>
      </c>
      <c r="K21" s="71"/>
      <c r="L21" s="44" t="n">
        <v>0.21176357601209</v>
      </c>
      <c r="M21" s="66"/>
    </row>
    <row r="22" customFormat="false" ht="9" hidden="false" customHeight="true" outlineLevel="0" collapsed="false">
      <c r="A22" s="14" t="s">
        <v>19</v>
      </c>
      <c r="B22" s="65" t="n">
        <v>18096</v>
      </c>
      <c r="C22" s="65" t="n">
        <v>20280</v>
      </c>
      <c r="D22" s="71" t="n">
        <v>21840</v>
      </c>
      <c r="E22" s="71" t="n">
        <v>23400</v>
      </c>
      <c r="F22" s="71" t="n">
        <v>25272</v>
      </c>
      <c r="G22" s="71" t="n">
        <v>27768</v>
      </c>
      <c r="H22" s="71" t="n">
        <v>30888</v>
      </c>
      <c r="I22" s="71" t="n">
        <v>36504</v>
      </c>
      <c r="J22" s="71" t="n">
        <v>47736</v>
      </c>
      <c r="K22" s="71"/>
      <c r="L22" s="44" t="n">
        <v>0.256423120702577</v>
      </c>
      <c r="M22" s="66"/>
    </row>
    <row r="23" customFormat="false" ht="9" hidden="false" customHeight="true" outlineLevel="0" collapsed="false">
      <c r="A23" s="14" t="s">
        <v>20</v>
      </c>
      <c r="B23" s="65" t="n">
        <v>18408</v>
      </c>
      <c r="C23" s="65" t="n">
        <v>20592</v>
      </c>
      <c r="D23" s="71" t="n">
        <v>22464</v>
      </c>
      <c r="E23" s="71" t="n">
        <v>24336</v>
      </c>
      <c r="F23" s="71" t="n">
        <v>26520</v>
      </c>
      <c r="G23" s="71" t="n">
        <v>29328</v>
      </c>
      <c r="H23" s="71" t="n">
        <v>33384</v>
      </c>
      <c r="I23" s="71" t="n">
        <v>39936</v>
      </c>
      <c r="J23" s="71" t="n">
        <v>52416</v>
      </c>
      <c r="K23" s="71"/>
      <c r="L23" s="44" t="n">
        <v>0.279897489498458</v>
      </c>
      <c r="M23" s="66"/>
    </row>
    <row r="24" customFormat="false" ht="9" hidden="false" customHeight="true" outlineLevel="0" collapsed="false">
      <c r="A24" s="14" t="s">
        <v>21</v>
      </c>
      <c r="B24" s="65" t="n">
        <v>18096</v>
      </c>
      <c r="C24" s="65" t="n">
        <v>20592</v>
      </c>
      <c r="D24" s="71" t="n">
        <v>22776</v>
      </c>
      <c r="E24" s="71" t="n">
        <v>24960</v>
      </c>
      <c r="F24" s="71" t="n">
        <v>27144</v>
      </c>
      <c r="G24" s="71" t="n">
        <v>30576</v>
      </c>
      <c r="H24" s="71" t="n">
        <v>35256</v>
      </c>
      <c r="I24" s="71" t="n">
        <v>42744</v>
      </c>
      <c r="J24" s="71" t="n">
        <v>56160</v>
      </c>
      <c r="K24" s="71"/>
      <c r="L24" s="44" t="n">
        <v>0.300394219073371</v>
      </c>
      <c r="M24" s="66"/>
    </row>
    <row r="25" customFormat="false" ht="9" hidden="false" customHeight="true" outlineLevel="0" collapsed="false">
      <c r="A25" s="14" t="s">
        <v>22</v>
      </c>
      <c r="B25" s="65" t="n">
        <v>15600</v>
      </c>
      <c r="C25" s="65" t="n">
        <v>18720</v>
      </c>
      <c r="D25" s="71" t="n">
        <v>20592</v>
      </c>
      <c r="E25" s="71" t="n">
        <v>22464</v>
      </c>
      <c r="F25" s="71" t="n">
        <v>24648</v>
      </c>
      <c r="G25" s="71" t="n">
        <v>26832</v>
      </c>
      <c r="H25" s="71" t="n">
        <v>30576</v>
      </c>
      <c r="I25" s="71" t="n">
        <v>37752</v>
      </c>
      <c r="J25" s="71" t="n">
        <v>54600</v>
      </c>
      <c r="K25" s="71"/>
      <c r="L25" s="44" t="n">
        <v>0.351446711866103</v>
      </c>
      <c r="M25" s="66"/>
    </row>
    <row r="26" customFormat="false" ht="9" hidden="false" customHeight="true" outlineLevel="0" collapsed="false">
      <c r="A26" s="72" t="s">
        <v>13</v>
      </c>
      <c r="B26" s="69" t="n">
        <v>16848</v>
      </c>
      <c r="C26" s="69" t="n">
        <v>19032</v>
      </c>
      <c r="D26" s="69" t="n">
        <v>20592</v>
      </c>
      <c r="E26" s="69" t="n">
        <v>22152</v>
      </c>
      <c r="F26" s="69" t="n">
        <v>24024</v>
      </c>
      <c r="G26" s="69" t="n">
        <v>25896</v>
      </c>
      <c r="H26" s="69" t="n">
        <v>28704</v>
      </c>
      <c r="I26" s="69" t="n">
        <v>33072</v>
      </c>
      <c r="J26" s="69" t="n">
        <v>43056</v>
      </c>
      <c r="K26" s="73"/>
      <c r="L26" s="46" t="n">
        <v>0.251605209234857</v>
      </c>
      <c r="M26" s="66"/>
    </row>
    <row r="27" customFormat="false" ht="12" hidden="false" customHeight="true" outlineLevel="0" collapsed="false">
      <c r="A27" s="2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48"/>
      <c r="M27" s="66"/>
    </row>
    <row r="28" customFormat="false" ht="12" hidden="false" customHeight="true" outlineLevel="0" collapsed="false">
      <c r="A28" s="14" t="s">
        <v>68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48"/>
      <c r="M28" s="66"/>
    </row>
    <row r="29" customFormat="false" ht="9" hidden="false" customHeight="true" outlineLevel="0" collapsed="false">
      <c r="A29" s="14" t="s">
        <v>24</v>
      </c>
      <c r="B29" s="65" t="n">
        <v>16536</v>
      </c>
      <c r="C29" s="65" t="n">
        <v>18408</v>
      </c>
      <c r="D29" s="71" t="n">
        <v>19656</v>
      </c>
      <c r="E29" s="71" t="n">
        <v>20904</v>
      </c>
      <c r="F29" s="71" t="n">
        <v>22152</v>
      </c>
      <c r="G29" s="71" t="n">
        <v>23712</v>
      </c>
      <c r="H29" s="71" t="n">
        <v>25584</v>
      </c>
      <c r="I29" s="71" t="n">
        <v>28080</v>
      </c>
      <c r="J29" s="71" t="n">
        <v>32448</v>
      </c>
      <c r="K29" s="71"/>
      <c r="L29" s="44" t="n">
        <v>0.177177759393522</v>
      </c>
      <c r="M29" s="66"/>
    </row>
    <row r="30" customFormat="false" ht="9" hidden="false" customHeight="true" outlineLevel="0" collapsed="false">
      <c r="A30" s="14" t="s">
        <v>25</v>
      </c>
      <c r="B30" s="65" t="n">
        <v>19032</v>
      </c>
      <c r="C30" s="65" t="n">
        <v>21216</v>
      </c>
      <c r="D30" s="71" t="n">
        <v>23088</v>
      </c>
      <c r="E30" s="71" t="n">
        <v>25272</v>
      </c>
      <c r="F30" s="71" t="n">
        <v>27144</v>
      </c>
      <c r="G30" s="71" t="n">
        <v>29640</v>
      </c>
      <c r="H30" s="71" t="n">
        <v>33384</v>
      </c>
      <c r="I30" s="71" t="n">
        <v>38376</v>
      </c>
      <c r="J30" s="71" t="n">
        <v>46176</v>
      </c>
      <c r="K30" s="71"/>
      <c r="L30" s="44" t="n">
        <v>0.21902482036093</v>
      </c>
      <c r="M30" s="66"/>
    </row>
    <row r="31" customFormat="false" ht="9" hidden="false" customHeight="true" outlineLevel="0" collapsed="false">
      <c r="A31" s="14" t="s">
        <v>26</v>
      </c>
      <c r="B31" s="65" t="n">
        <v>71136</v>
      </c>
      <c r="C31" s="65" t="n">
        <v>81120</v>
      </c>
      <c r="D31" s="71" t="n">
        <v>90168</v>
      </c>
      <c r="E31" s="71" t="n">
        <v>99216</v>
      </c>
      <c r="F31" s="71" t="n">
        <v>109824</v>
      </c>
      <c r="G31" s="71" t="n">
        <v>122616</v>
      </c>
      <c r="H31" s="71" t="n">
        <v>139152</v>
      </c>
      <c r="I31" s="71" t="n">
        <v>165048</v>
      </c>
      <c r="J31" s="71" t="n">
        <v>216840</v>
      </c>
      <c r="K31" s="71"/>
      <c r="L31" s="44" t="n">
        <v>0.300210799449314</v>
      </c>
      <c r="M31" s="66"/>
    </row>
    <row r="32" customFormat="false" ht="9" hidden="false" customHeight="true" outlineLevel="0" collapsed="false">
      <c r="A32" s="14" t="s">
        <v>27</v>
      </c>
      <c r="B32" s="65" t="n">
        <v>11232</v>
      </c>
      <c r="C32" s="65" t="n">
        <v>13728</v>
      </c>
      <c r="D32" s="71" t="n">
        <v>15288</v>
      </c>
      <c r="E32" s="71" t="n">
        <v>16848</v>
      </c>
      <c r="F32" s="71" t="n">
        <v>17784</v>
      </c>
      <c r="G32" s="71" t="n">
        <v>19032</v>
      </c>
      <c r="H32" s="71" t="n">
        <v>19968</v>
      </c>
      <c r="I32" s="71" t="n">
        <v>21840</v>
      </c>
      <c r="J32" s="71" t="n">
        <v>24960</v>
      </c>
      <c r="K32" s="71"/>
      <c r="L32" s="44" t="n">
        <v>0.176484239333418</v>
      </c>
      <c r="M32" s="66"/>
    </row>
    <row r="33" customFormat="false" ht="9" hidden="false" customHeight="true" outlineLevel="0" collapsed="false">
      <c r="A33" s="14" t="s">
        <v>28</v>
      </c>
      <c r="B33" s="65" t="n">
        <v>41496</v>
      </c>
      <c r="C33" s="65" t="n">
        <v>46800</v>
      </c>
      <c r="D33" s="71" t="n">
        <v>50232</v>
      </c>
      <c r="E33" s="71" t="n">
        <v>53664</v>
      </c>
      <c r="F33" s="71" t="n">
        <v>57096</v>
      </c>
      <c r="G33" s="71" t="n">
        <v>61152</v>
      </c>
      <c r="H33" s="71" t="n">
        <v>66456</v>
      </c>
      <c r="I33" s="71" t="n">
        <v>73320</v>
      </c>
      <c r="J33" s="71" t="n">
        <v>84552</v>
      </c>
      <c r="K33" s="71"/>
      <c r="L33" s="44" t="n">
        <v>0.169428166464723</v>
      </c>
      <c r="M33" s="66"/>
    </row>
    <row r="34" customFormat="false" ht="9" hidden="false" customHeight="true" outlineLevel="0" collapsed="false">
      <c r="A34" s="14" t="s">
        <v>29</v>
      </c>
      <c r="B34" s="65" t="n">
        <v>12324</v>
      </c>
      <c r="C34" s="65" t="n">
        <v>17472</v>
      </c>
      <c r="D34" s="71" t="n">
        <v>24960</v>
      </c>
      <c r="E34" s="71" t="n">
        <v>31512</v>
      </c>
      <c r="F34" s="71" t="n">
        <v>41496</v>
      </c>
      <c r="G34" s="71" t="n">
        <v>51168</v>
      </c>
      <c r="H34" s="71" t="n">
        <v>64272</v>
      </c>
      <c r="I34" s="71" t="n">
        <v>81432</v>
      </c>
      <c r="J34" s="71" t="n">
        <v>104208</v>
      </c>
      <c r="K34" s="71"/>
      <c r="L34" s="44" t="n">
        <v>0.428705565613916</v>
      </c>
      <c r="M34" s="66"/>
    </row>
    <row r="35" customFormat="false" ht="9" hidden="false" customHeight="true" outlineLevel="0" collapsed="false">
      <c r="A35" s="72" t="s">
        <v>13</v>
      </c>
      <c r="B35" s="69" t="n">
        <v>16848</v>
      </c>
      <c r="C35" s="69" t="n">
        <v>19032</v>
      </c>
      <c r="D35" s="69" t="n">
        <v>20592</v>
      </c>
      <c r="E35" s="69" t="n">
        <v>22152</v>
      </c>
      <c r="F35" s="69" t="n">
        <v>24024</v>
      </c>
      <c r="G35" s="69" t="n">
        <v>25896</v>
      </c>
      <c r="H35" s="69" t="n">
        <v>28704</v>
      </c>
      <c r="I35" s="69" t="n">
        <v>33072</v>
      </c>
      <c r="J35" s="69" t="n">
        <v>43056</v>
      </c>
      <c r="K35" s="73"/>
      <c r="L35" s="46" t="n">
        <v>0.251605209234857</v>
      </c>
      <c r="M35" s="66"/>
    </row>
    <row r="36" customFormat="false" ht="12" hidden="false" customHeight="true" outlineLevel="0" collapsed="false">
      <c r="A36" s="2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48"/>
      <c r="M36" s="66"/>
    </row>
    <row r="37" customFormat="false" ht="12" hidden="false" customHeight="true" outlineLevel="0" collapsed="false">
      <c r="A37" s="74" t="s">
        <v>30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48"/>
      <c r="M37" s="66"/>
    </row>
    <row r="38" customFormat="false" ht="9" hidden="false" customHeight="true" outlineLevel="0" collapsed="false">
      <c r="A38" s="21" t="s">
        <v>31</v>
      </c>
      <c r="B38" s="65" t="n">
        <v>17472</v>
      </c>
      <c r="C38" s="65" t="n">
        <v>19656</v>
      </c>
      <c r="D38" s="71" t="n">
        <v>21216</v>
      </c>
      <c r="E38" s="71" t="n">
        <v>22776</v>
      </c>
      <c r="F38" s="71" t="n">
        <v>24648</v>
      </c>
      <c r="G38" s="71" t="n">
        <v>26832</v>
      </c>
      <c r="H38" s="71" t="n">
        <v>29952</v>
      </c>
      <c r="I38" s="71" t="n">
        <v>34944</v>
      </c>
      <c r="J38" s="71" t="n">
        <v>45864</v>
      </c>
      <c r="K38" s="71"/>
      <c r="L38" s="44" t="n">
        <v>0.263265622194307</v>
      </c>
      <c r="M38" s="66"/>
    </row>
    <row r="39" customFormat="false" ht="9" hidden="false" customHeight="true" outlineLevel="0" collapsed="false">
      <c r="A39" s="21" t="s">
        <v>32</v>
      </c>
      <c r="B39" s="65" t="n">
        <v>16224</v>
      </c>
      <c r="C39" s="65" t="n">
        <v>18408</v>
      </c>
      <c r="D39" s="71" t="n">
        <v>19968</v>
      </c>
      <c r="E39" s="71" t="n">
        <v>21528</v>
      </c>
      <c r="F39" s="71" t="n">
        <v>23088</v>
      </c>
      <c r="G39" s="71" t="n">
        <v>24648</v>
      </c>
      <c r="H39" s="71" t="n">
        <v>27144</v>
      </c>
      <c r="I39" s="71" t="n">
        <v>30888</v>
      </c>
      <c r="J39" s="71" t="n">
        <v>39000</v>
      </c>
      <c r="K39" s="71"/>
      <c r="L39" s="44" t="n">
        <v>0.229979349866772</v>
      </c>
      <c r="M39" s="66"/>
    </row>
    <row r="40" customFormat="false" ht="9" hidden="false" customHeight="true" outlineLevel="0" collapsed="false">
      <c r="A40" s="72" t="s">
        <v>13</v>
      </c>
      <c r="B40" s="69" t="n">
        <v>16848</v>
      </c>
      <c r="C40" s="69" t="n">
        <v>19032</v>
      </c>
      <c r="D40" s="69" t="n">
        <v>20592</v>
      </c>
      <c r="E40" s="69" t="n">
        <v>22152</v>
      </c>
      <c r="F40" s="69" t="n">
        <v>24024</v>
      </c>
      <c r="G40" s="69" t="n">
        <v>25896</v>
      </c>
      <c r="H40" s="69" t="n">
        <v>28704</v>
      </c>
      <c r="I40" s="69" t="n">
        <v>33072</v>
      </c>
      <c r="J40" s="69" t="n">
        <v>43056</v>
      </c>
      <c r="K40" s="73"/>
      <c r="L40" s="46" t="n">
        <v>0.251605209234857</v>
      </c>
      <c r="M40" s="66"/>
    </row>
    <row r="41" customFormat="false" ht="4.5" hidden="false" customHeight="true" outlineLevel="0" collapsed="false">
      <c r="A41" s="51"/>
      <c r="B41" s="52"/>
      <c r="C41" s="52"/>
      <c r="D41" s="52"/>
      <c r="E41" s="52"/>
      <c r="F41" s="52"/>
      <c r="G41" s="52"/>
      <c r="H41" s="52"/>
      <c r="I41" s="52"/>
      <c r="J41" s="52"/>
      <c r="K41" s="75"/>
      <c r="L41" s="52"/>
    </row>
    <row r="42" customFormat="false" ht="12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2.75" hidden="false" customHeight="true" outlineLevel="0" collapsed="false">
      <c r="A43" s="22" t="s">
        <v>33</v>
      </c>
      <c r="B43" s="22"/>
      <c r="C43" s="22"/>
      <c r="D43" s="22"/>
      <c r="E43" s="22"/>
      <c r="F43" s="22"/>
      <c r="G43" s="22"/>
      <c r="H43" s="22"/>
      <c r="I43" s="22"/>
      <c r="J43" s="22"/>
      <c r="K43" s="76"/>
      <c r="L43" s="22"/>
    </row>
    <row r="44" customFormat="false" ht="12.75" hidden="false" customHeight="false" outlineLevel="0" collapsed="false">
      <c r="A44" s="23" t="s">
        <v>34</v>
      </c>
      <c r="B44" s="23"/>
      <c r="C44" s="23"/>
      <c r="D44" s="23"/>
      <c r="E44" s="23"/>
      <c r="F44" s="23"/>
      <c r="G44" s="23"/>
      <c r="H44" s="23"/>
      <c r="I44" s="23"/>
      <c r="J44" s="23"/>
      <c r="K44" s="22"/>
      <c r="L44" s="22"/>
    </row>
    <row r="45" customFormat="false" ht="12.75" hidden="false" customHeight="false" outlineLevel="0" collapsed="false">
      <c r="A45" s="23"/>
      <c r="B45" s="77"/>
      <c r="C45" s="77"/>
      <c r="D45" s="77"/>
      <c r="E45" s="77"/>
      <c r="F45" s="77"/>
      <c r="G45" s="77"/>
      <c r="H45" s="77"/>
      <c r="I45" s="77"/>
      <c r="J45" s="77"/>
      <c r="K45" s="22"/>
      <c r="L45" s="22"/>
    </row>
  </sheetData>
  <mergeCells count="5">
    <mergeCell ref="A1:L1"/>
    <mergeCell ref="A2:J2"/>
    <mergeCell ref="A3:A5"/>
    <mergeCell ref="B3:J3"/>
    <mergeCell ref="L3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27.7"/>
    <col collapsed="false" customWidth="false" hidden="false" outlineLevel="0" max="10" min="2" style="2" width="8.85"/>
    <col collapsed="false" customWidth="true" hidden="false" outlineLevel="0" max="11" min="11" style="2" width="0.7"/>
    <col collapsed="false" customWidth="true" hidden="false" outlineLevel="0" max="12" min="12" style="2" width="10.85"/>
    <col collapsed="false" customWidth="false" hidden="false" outlineLevel="0" max="257" min="13" style="2" width="8.85"/>
  </cols>
  <sheetData>
    <row r="1" customFormat="false" ht="27.75" hidden="false" customHeight="true" outlineLevel="0" collapsed="false">
      <c r="A1" s="4" t="s">
        <v>6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41"/>
      <c r="L2" s="26"/>
    </row>
    <row r="3" customFormat="false" ht="12" hidden="false" customHeight="true" outlineLevel="0" collapsed="false">
      <c r="A3" s="6" t="s">
        <v>4</v>
      </c>
      <c r="B3" s="59" t="s">
        <v>65</v>
      </c>
      <c r="C3" s="59"/>
      <c r="D3" s="59"/>
      <c r="E3" s="59"/>
      <c r="F3" s="59"/>
      <c r="G3" s="59"/>
      <c r="H3" s="59"/>
      <c r="I3" s="59"/>
      <c r="J3" s="59"/>
      <c r="K3" s="60"/>
      <c r="L3" s="61" t="s">
        <v>66</v>
      </c>
    </row>
    <row r="4" customFormat="false" ht="4.5" hidden="false" customHeight="true" outlineLevel="0" collapsed="false">
      <c r="A4" s="6"/>
      <c r="B4" s="62"/>
      <c r="C4" s="62"/>
      <c r="D4" s="62"/>
      <c r="E4" s="62"/>
      <c r="F4" s="62"/>
      <c r="G4" s="62"/>
      <c r="H4" s="62"/>
      <c r="I4" s="62"/>
      <c r="J4" s="62"/>
      <c r="K4" s="62"/>
      <c r="L4" s="61"/>
    </row>
    <row r="5" customFormat="false" ht="12" hidden="false" customHeight="true" outlineLevel="0" collapsed="false">
      <c r="A5" s="6"/>
      <c r="B5" s="64" t="n">
        <v>10</v>
      </c>
      <c r="C5" s="64" t="n">
        <v>20</v>
      </c>
      <c r="D5" s="64" t="n">
        <v>30</v>
      </c>
      <c r="E5" s="64" t="n">
        <v>40</v>
      </c>
      <c r="F5" s="64" t="n">
        <v>50</v>
      </c>
      <c r="G5" s="64" t="n">
        <v>60</v>
      </c>
      <c r="H5" s="64" t="n">
        <v>70</v>
      </c>
      <c r="I5" s="64" t="n">
        <v>80</v>
      </c>
      <c r="J5" s="64" t="n">
        <v>90</v>
      </c>
      <c r="K5" s="64"/>
      <c r="L5" s="61"/>
    </row>
    <row r="6" customFormat="false" ht="12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A7" s="14" t="s">
        <v>6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9" hidden="false" customHeight="true" outlineLevel="0" collapsed="false">
      <c r="A8" s="14" t="s">
        <v>6</v>
      </c>
      <c r="B8" s="65" t="n">
        <v>17472</v>
      </c>
      <c r="C8" s="65" t="n">
        <v>19968</v>
      </c>
      <c r="D8" s="65" t="n">
        <v>21840</v>
      </c>
      <c r="E8" s="65" t="n">
        <v>23712</v>
      </c>
      <c r="F8" s="65" t="n">
        <v>25584</v>
      </c>
      <c r="G8" s="65" t="n">
        <v>28080</v>
      </c>
      <c r="H8" s="65" t="n">
        <v>31200</v>
      </c>
      <c r="I8" s="65" t="n">
        <v>36816</v>
      </c>
      <c r="J8" s="65" t="n">
        <v>48360</v>
      </c>
      <c r="K8" s="65"/>
      <c r="L8" s="44" t="n">
        <v>0.272539633503179</v>
      </c>
      <c r="M8" s="66"/>
    </row>
    <row r="9" customFormat="false" ht="9" hidden="false" customHeight="true" outlineLevel="0" collapsed="false">
      <c r="A9" s="14" t="s">
        <v>7</v>
      </c>
      <c r="B9" s="65" t="n">
        <v>17160</v>
      </c>
      <c r="C9" s="65" t="n">
        <v>19656</v>
      </c>
      <c r="D9" s="65" t="n">
        <v>21528</v>
      </c>
      <c r="E9" s="65" t="n">
        <v>23088</v>
      </c>
      <c r="F9" s="65" t="n">
        <v>24648</v>
      </c>
      <c r="G9" s="65" t="n">
        <v>26832</v>
      </c>
      <c r="H9" s="65" t="n">
        <v>29640</v>
      </c>
      <c r="I9" s="65" t="n">
        <v>33696</v>
      </c>
      <c r="J9" s="65" t="n">
        <v>42744</v>
      </c>
      <c r="K9" s="65"/>
      <c r="L9" s="44" t="n">
        <v>0.240667169490749</v>
      </c>
      <c r="M9" s="66"/>
    </row>
    <row r="10" customFormat="false" ht="9" hidden="false" customHeight="true" outlineLevel="0" collapsed="false">
      <c r="A10" s="14" t="s">
        <v>8</v>
      </c>
      <c r="B10" s="65" t="n">
        <v>16848</v>
      </c>
      <c r="C10" s="65" t="n">
        <v>19344</v>
      </c>
      <c r="D10" s="65" t="n">
        <v>20904</v>
      </c>
      <c r="E10" s="65" t="n">
        <v>22464</v>
      </c>
      <c r="F10" s="65" t="n">
        <v>24336</v>
      </c>
      <c r="G10" s="65" t="n">
        <v>26208</v>
      </c>
      <c r="H10" s="65" t="n">
        <v>29016</v>
      </c>
      <c r="I10" s="65" t="n">
        <v>33696</v>
      </c>
      <c r="J10" s="65" t="n">
        <v>44616</v>
      </c>
      <c r="K10" s="65"/>
      <c r="L10" s="44" t="n">
        <v>0.258216016921993</v>
      </c>
      <c r="M10" s="66"/>
    </row>
    <row r="11" customFormat="false" ht="9" hidden="false" customHeight="true" outlineLevel="0" collapsed="false">
      <c r="A11" s="14" t="s">
        <v>9</v>
      </c>
      <c r="B11" s="65" t="n">
        <v>16536</v>
      </c>
      <c r="C11" s="65" t="n">
        <v>18720</v>
      </c>
      <c r="D11" s="65" t="n">
        <v>20280</v>
      </c>
      <c r="E11" s="65" t="n">
        <v>21528</v>
      </c>
      <c r="F11" s="65" t="n">
        <v>23088</v>
      </c>
      <c r="G11" s="65" t="n">
        <v>24960</v>
      </c>
      <c r="H11" s="65" t="n">
        <v>27144</v>
      </c>
      <c r="I11" s="65" t="n">
        <v>30264</v>
      </c>
      <c r="J11" s="65" t="n">
        <v>37128</v>
      </c>
      <c r="K11" s="65"/>
      <c r="L11" s="44" t="n">
        <v>0.21125917707507</v>
      </c>
      <c r="M11" s="66"/>
    </row>
    <row r="12" customFormat="false" ht="9" hidden="false" customHeight="true" outlineLevel="0" collapsed="false">
      <c r="A12" s="14" t="s">
        <v>10</v>
      </c>
      <c r="B12" s="65" t="n">
        <v>16536</v>
      </c>
      <c r="C12" s="65" t="n">
        <v>18720</v>
      </c>
      <c r="D12" s="65" t="n">
        <v>20280</v>
      </c>
      <c r="E12" s="65" t="n">
        <v>21528</v>
      </c>
      <c r="F12" s="65" t="n">
        <v>23088</v>
      </c>
      <c r="G12" s="65" t="n">
        <v>24648</v>
      </c>
      <c r="H12" s="65" t="n">
        <v>26832</v>
      </c>
      <c r="I12" s="65" t="n">
        <v>30264</v>
      </c>
      <c r="J12" s="65" t="n">
        <v>37752</v>
      </c>
      <c r="K12" s="65"/>
      <c r="L12" s="44" t="n">
        <v>0.21678826272077</v>
      </c>
      <c r="M12" s="66"/>
    </row>
    <row r="13" customFormat="false" ht="9" hidden="false" customHeight="true" outlineLevel="0" collapsed="false">
      <c r="A13" s="14" t="s">
        <v>11</v>
      </c>
      <c r="B13" s="67" t="n">
        <v>17160</v>
      </c>
      <c r="C13" s="67" t="n">
        <v>19344</v>
      </c>
      <c r="D13" s="67" t="n">
        <v>21216</v>
      </c>
      <c r="E13" s="67" t="n">
        <v>22776</v>
      </c>
      <c r="F13" s="67" t="n">
        <v>24336</v>
      </c>
      <c r="G13" s="67" t="n">
        <v>26520</v>
      </c>
      <c r="H13" s="67" t="n">
        <v>29328</v>
      </c>
      <c r="I13" s="67" t="n">
        <v>33696</v>
      </c>
      <c r="J13" s="67" t="n">
        <v>43680</v>
      </c>
      <c r="K13" s="65"/>
      <c r="L13" s="44" t="n">
        <v>0.251142489923346</v>
      </c>
      <c r="M13" s="66"/>
    </row>
    <row r="14" customFormat="false" ht="9" hidden="false" customHeight="true" outlineLevel="0" collapsed="false">
      <c r="A14" s="14" t="s">
        <v>12</v>
      </c>
      <c r="B14" s="67" t="n">
        <v>25272</v>
      </c>
      <c r="C14" s="67" t="n">
        <v>29952</v>
      </c>
      <c r="D14" s="67" t="n">
        <v>35880</v>
      </c>
      <c r="E14" s="67" t="n">
        <v>39312</v>
      </c>
      <c r="F14" s="67" t="n">
        <v>43992</v>
      </c>
      <c r="G14" s="67" t="n">
        <v>52416</v>
      </c>
      <c r="H14" s="67" t="n">
        <v>60840</v>
      </c>
      <c r="I14" s="67" t="n">
        <v>77688</v>
      </c>
      <c r="J14" s="67" t="n">
        <v>114192</v>
      </c>
      <c r="K14" s="65"/>
      <c r="L14" s="44" t="n">
        <v>0.374829809225409</v>
      </c>
      <c r="M14" s="66"/>
    </row>
    <row r="15" customFormat="false" ht="9" hidden="false" customHeight="true" outlineLevel="0" collapsed="false">
      <c r="A15" s="68" t="s">
        <v>13</v>
      </c>
      <c r="B15" s="69" t="n">
        <v>17160</v>
      </c>
      <c r="C15" s="69" t="n">
        <v>19344</v>
      </c>
      <c r="D15" s="69" t="n">
        <v>21216</v>
      </c>
      <c r="E15" s="69" t="n">
        <v>22776</v>
      </c>
      <c r="F15" s="69" t="n">
        <v>24336</v>
      </c>
      <c r="G15" s="69" t="n">
        <v>26520</v>
      </c>
      <c r="H15" s="69" t="n">
        <v>29328</v>
      </c>
      <c r="I15" s="69" t="n">
        <v>33696</v>
      </c>
      <c r="J15" s="69" t="n">
        <v>43680</v>
      </c>
      <c r="K15" s="70"/>
      <c r="L15" s="46" t="n">
        <v>0.251605209234857</v>
      </c>
      <c r="M15" s="66"/>
    </row>
    <row r="16" customFormat="false" ht="12" hidden="false" customHeight="true" outlineLevel="0" collapsed="false">
      <c r="A16" s="2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8"/>
      <c r="M16" s="66"/>
    </row>
    <row r="17" customFormat="false" ht="12" hidden="false" customHeight="true" outlineLevel="0" collapsed="false">
      <c r="A17" s="14" t="s">
        <v>14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48"/>
      <c r="M17" s="66"/>
    </row>
    <row r="18" customFormat="false" ht="9" hidden="false" customHeight="true" outlineLevel="0" collapsed="false">
      <c r="A18" s="14" t="s">
        <v>15</v>
      </c>
      <c r="B18" s="65" t="n">
        <v>9672</v>
      </c>
      <c r="C18" s="65" t="n">
        <v>12480</v>
      </c>
      <c r="D18" s="71" t="n">
        <v>14664</v>
      </c>
      <c r="E18" s="71" t="n">
        <v>16536</v>
      </c>
      <c r="F18" s="71" t="n">
        <v>18096</v>
      </c>
      <c r="G18" s="71" t="n">
        <v>19656</v>
      </c>
      <c r="H18" s="71" t="n">
        <v>21528</v>
      </c>
      <c r="I18" s="71" t="n">
        <v>24024</v>
      </c>
      <c r="J18" s="71" t="n">
        <v>29640</v>
      </c>
      <c r="K18" s="71"/>
      <c r="L18" s="44" t="n">
        <v>0.26509816417363</v>
      </c>
      <c r="M18" s="66"/>
    </row>
    <row r="19" customFormat="false" ht="9" hidden="false" customHeight="true" outlineLevel="0" collapsed="false">
      <c r="A19" s="14" t="s">
        <v>16</v>
      </c>
      <c r="B19" s="65" t="n">
        <v>13416</v>
      </c>
      <c r="C19" s="65" t="n">
        <v>16224</v>
      </c>
      <c r="D19" s="71" t="n">
        <v>17784</v>
      </c>
      <c r="E19" s="71" t="n">
        <v>19032</v>
      </c>
      <c r="F19" s="71" t="n">
        <v>20280</v>
      </c>
      <c r="G19" s="71" t="n">
        <v>21528</v>
      </c>
      <c r="H19" s="71" t="n">
        <v>23400</v>
      </c>
      <c r="I19" s="71" t="n">
        <v>25584</v>
      </c>
      <c r="J19" s="71" t="n">
        <v>29640</v>
      </c>
      <c r="K19" s="71"/>
      <c r="L19" s="44" t="n">
        <v>0.206238250448704</v>
      </c>
      <c r="M19" s="66"/>
    </row>
    <row r="20" customFormat="false" ht="9" hidden="false" customHeight="true" outlineLevel="0" collapsed="false">
      <c r="A20" s="14" t="s">
        <v>17</v>
      </c>
      <c r="B20" s="65" t="n">
        <v>16224</v>
      </c>
      <c r="C20" s="65" t="n">
        <v>18408</v>
      </c>
      <c r="D20" s="71" t="n">
        <v>19968</v>
      </c>
      <c r="E20" s="71" t="n">
        <v>20904</v>
      </c>
      <c r="F20" s="71" t="n">
        <v>22152</v>
      </c>
      <c r="G20" s="71" t="n">
        <v>23712</v>
      </c>
      <c r="H20" s="71" t="n">
        <v>25584</v>
      </c>
      <c r="I20" s="71" t="n">
        <v>27768</v>
      </c>
      <c r="J20" s="71" t="n">
        <v>32448</v>
      </c>
      <c r="K20" s="71"/>
      <c r="L20" s="44" t="n">
        <v>0.182688586980848</v>
      </c>
      <c r="M20" s="66"/>
    </row>
    <row r="21" customFormat="false" ht="9" hidden="false" customHeight="true" outlineLevel="0" collapsed="false">
      <c r="A21" s="14" t="s">
        <v>18</v>
      </c>
      <c r="B21" s="65" t="n">
        <v>17784</v>
      </c>
      <c r="C21" s="65" t="n">
        <v>19968</v>
      </c>
      <c r="D21" s="71" t="n">
        <v>21528</v>
      </c>
      <c r="E21" s="71" t="n">
        <v>22776</v>
      </c>
      <c r="F21" s="71" t="n">
        <v>24336</v>
      </c>
      <c r="G21" s="71" t="n">
        <v>26208</v>
      </c>
      <c r="H21" s="71" t="n">
        <v>28704</v>
      </c>
      <c r="I21" s="71" t="n">
        <v>32448</v>
      </c>
      <c r="J21" s="71" t="n">
        <v>39624</v>
      </c>
      <c r="K21" s="71"/>
      <c r="L21" s="44" t="n">
        <v>0.21176357601209</v>
      </c>
      <c r="M21" s="66"/>
    </row>
    <row r="22" customFormat="false" ht="9" hidden="false" customHeight="true" outlineLevel="0" collapsed="false">
      <c r="A22" s="14" t="s">
        <v>19</v>
      </c>
      <c r="B22" s="65" t="n">
        <v>18408</v>
      </c>
      <c r="C22" s="65" t="n">
        <v>20592</v>
      </c>
      <c r="D22" s="71" t="n">
        <v>22464</v>
      </c>
      <c r="E22" s="71" t="n">
        <v>24024</v>
      </c>
      <c r="F22" s="71" t="n">
        <v>25896</v>
      </c>
      <c r="G22" s="71" t="n">
        <v>28392</v>
      </c>
      <c r="H22" s="71" t="n">
        <v>31512</v>
      </c>
      <c r="I22" s="71" t="n">
        <v>37128</v>
      </c>
      <c r="J22" s="71" t="n">
        <v>48360</v>
      </c>
      <c r="K22" s="71"/>
      <c r="L22" s="44" t="n">
        <v>0.256423120702577</v>
      </c>
      <c r="M22" s="66"/>
    </row>
    <row r="23" customFormat="false" ht="9" hidden="false" customHeight="true" outlineLevel="0" collapsed="false">
      <c r="A23" s="14" t="s">
        <v>20</v>
      </c>
      <c r="B23" s="65" t="n">
        <v>18408</v>
      </c>
      <c r="C23" s="65" t="n">
        <v>20904</v>
      </c>
      <c r="D23" s="71" t="n">
        <v>22776</v>
      </c>
      <c r="E23" s="71" t="n">
        <v>24960</v>
      </c>
      <c r="F23" s="71" t="n">
        <v>27144</v>
      </c>
      <c r="G23" s="71" t="n">
        <v>29640</v>
      </c>
      <c r="H23" s="71" t="n">
        <v>33696</v>
      </c>
      <c r="I23" s="71" t="n">
        <v>40248</v>
      </c>
      <c r="J23" s="71" t="n">
        <v>53040</v>
      </c>
      <c r="K23" s="71"/>
      <c r="L23" s="44" t="n">
        <v>0.279897489498458</v>
      </c>
      <c r="M23" s="66"/>
    </row>
    <row r="24" customFormat="false" ht="9" hidden="false" customHeight="true" outlineLevel="0" collapsed="false">
      <c r="A24" s="14" t="s">
        <v>21</v>
      </c>
      <c r="B24" s="65" t="n">
        <v>18408</v>
      </c>
      <c r="C24" s="65" t="n">
        <v>20904</v>
      </c>
      <c r="D24" s="71" t="n">
        <v>23088</v>
      </c>
      <c r="E24" s="71" t="n">
        <v>25272</v>
      </c>
      <c r="F24" s="71" t="n">
        <v>27768</v>
      </c>
      <c r="G24" s="71" t="n">
        <v>30888</v>
      </c>
      <c r="H24" s="71" t="n">
        <v>35568</v>
      </c>
      <c r="I24" s="71" t="n">
        <v>43056</v>
      </c>
      <c r="J24" s="71" t="n">
        <v>56472</v>
      </c>
      <c r="K24" s="71"/>
      <c r="L24" s="44" t="n">
        <v>0.300394219073371</v>
      </c>
      <c r="M24" s="66"/>
    </row>
    <row r="25" customFormat="false" ht="9" hidden="false" customHeight="true" outlineLevel="0" collapsed="false">
      <c r="A25" s="14" t="s">
        <v>22</v>
      </c>
      <c r="B25" s="65" t="n">
        <v>15288</v>
      </c>
      <c r="C25" s="65" t="n">
        <v>18720</v>
      </c>
      <c r="D25" s="71" t="n">
        <v>20904</v>
      </c>
      <c r="E25" s="71" t="n">
        <v>23088</v>
      </c>
      <c r="F25" s="71" t="n">
        <v>24960</v>
      </c>
      <c r="G25" s="71" t="n">
        <v>27456</v>
      </c>
      <c r="H25" s="71" t="n">
        <v>31200</v>
      </c>
      <c r="I25" s="71" t="n">
        <v>38688</v>
      </c>
      <c r="J25" s="71" t="n">
        <v>55224</v>
      </c>
      <c r="K25" s="71"/>
      <c r="L25" s="44" t="n">
        <v>0.351446711866103</v>
      </c>
      <c r="M25" s="66"/>
    </row>
    <row r="26" customFormat="false" ht="9" hidden="false" customHeight="true" outlineLevel="0" collapsed="false">
      <c r="A26" s="72" t="s">
        <v>13</v>
      </c>
      <c r="B26" s="69" t="n">
        <v>17160</v>
      </c>
      <c r="C26" s="69" t="n">
        <v>19344</v>
      </c>
      <c r="D26" s="69" t="n">
        <v>21216</v>
      </c>
      <c r="E26" s="69" t="n">
        <v>22776</v>
      </c>
      <c r="F26" s="69" t="n">
        <v>24336</v>
      </c>
      <c r="G26" s="69" t="n">
        <v>26520</v>
      </c>
      <c r="H26" s="69" t="n">
        <v>29328</v>
      </c>
      <c r="I26" s="69" t="n">
        <v>33696</v>
      </c>
      <c r="J26" s="69" t="n">
        <v>43680</v>
      </c>
      <c r="K26" s="73"/>
      <c r="L26" s="46" t="n">
        <v>0.251605209234857</v>
      </c>
      <c r="M26" s="66"/>
    </row>
    <row r="27" customFormat="false" ht="12" hidden="false" customHeight="true" outlineLevel="0" collapsed="false">
      <c r="A27" s="2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48"/>
      <c r="M27" s="66"/>
    </row>
    <row r="28" customFormat="false" ht="12" hidden="false" customHeight="true" outlineLevel="0" collapsed="false">
      <c r="A28" s="14" t="s">
        <v>68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48"/>
      <c r="M28" s="66"/>
    </row>
    <row r="29" customFormat="false" ht="9" hidden="false" customHeight="true" outlineLevel="0" collapsed="false">
      <c r="A29" s="14" t="s">
        <v>24</v>
      </c>
      <c r="B29" s="65" t="n">
        <v>16536</v>
      </c>
      <c r="C29" s="65" t="n">
        <v>18720</v>
      </c>
      <c r="D29" s="71" t="n">
        <v>19968</v>
      </c>
      <c r="E29" s="71" t="n">
        <v>21528</v>
      </c>
      <c r="F29" s="71" t="n">
        <v>22776</v>
      </c>
      <c r="G29" s="71" t="n">
        <v>24336</v>
      </c>
      <c r="H29" s="71" t="n">
        <v>25896</v>
      </c>
      <c r="I29" s="71" t="n">
        <v>28392</v>
      </c>
      <c r="J29" s="71" t="n">
        <v>33072</v>
      </c>
      <c r="K29" s="71"/>
      <c r="L29" s="44" t="n">
        <v>0.177177759393522</v>
      </c>
      <c r="M29" s="66"/>
    </row>
    <row r="30" customFormat="false" ht="9" hidden="false" customHeight="true" outlineLevel="0" collapsed="false">
      <c r="A30" s="14" t="s">
        <v>25</v>
      </c>
      <c r="B30" s="65" t="n">
        <v>19656</v>
      </c>
      <c r="C30" s="65" t="n">
        <v>21840</v>
      </c>
      <c r="D30" s="71" t="n">
        <v>23712</v>
      </c>
      <c r="E30" s="71" t="n">
        <v>25896</v>
      </c>
      <c r="F30" s="71" t="n">
        <v>27768</v>
      </c>
      <c r="G30" s="71" t="n">
        <v>30576</v>
      </c>
      <c r="H30" s="71" t="n">
        <v>34008</v>
      </c>
      <c r="I30" s="71" t="n">
        <v>39000</v>
      </c>
      <c r="J30" s="71" t="n">
        <v>47112</v>
      </c>
      <c r="K30" s="71"/>
      <c r="L30" s="44" t="n">
        <v>0.21902482036093</v>
      </c>
      <c r="M30" s="66"/>
    </row>
    <row r="31" customFormat="false" ht="9" hidden="false" customHeight="true" outlineLevel="0" collapsed="false">
      <c r="A31" s="14" t="s">
        <v>26</v>
      </c>
      <c r="B31" s="65" t="n">
        <v>72384</v>
      </c>
      <c r="C31" s="65" t="n">
        <v>82992</v>
      </c>
      <c r="D31" s="71" t="n">
        <v>92352</v>
      </c>
      <c r="E31" s="71" t="n">
        <v>101712</v>
      </c>
      <c r="F31" s="71" t="n">
        <v>112320</v>
      </c>
      <c r="G31" s="71" t="n">
        <v>125112</v>
      </c>
      <c r="H31" s="71" t="n">
        <v>142584</v>
      </c>
      <c r="I31" s="71" t="n">
        <v>169104</v>
      </c>
      <c r="J31" s="71" t="n">
        <v>224640</v>
      </c>
      <c r="K31" s="71"/>
      <c r="L31" s="44" t="n">
        <v>0.300210799449314</v>
      </c>
      <c r="M31" s="66"/>
    </row>
    <row r="32" customFormat="false" ht="9" hidden="false" customHeight="true" outlineLevel="0" collapsed="false">
      <c r="A32" s="14" t="s">
        <v>27</v>
      </c>
      <c r="B32" s="65" t="n">
        <v>11856</v>
      </c>
      <c r="C32" s="65" t="n">
        <v>14040</v>
      </c>
      <c r="D32" s="71" t="n">
        <v>15600</v>
      </c>
      <c r="E32" s="71" t="n">
        <v>17160</v>
      </c>
      <c r="F32" s="71" t="n">
        <v>18096</v>
      </c>
      <c r="G32" s="71" t="n">
        <v>19344</v>
      </c>
      <c r="H32" s="71" t="n">
        <v>20592</v>
      </c>
      <c r="I32" s="71" t="n">
        <v>22464</v>
      </c>
      <c r="J32" s="71" t="n">
        <v>25584</v>
      </c>
      <c r="K32" s="71"/>
      <c r="L32" s="44" t="n">
        <v>0.176484239333418</v>
      </c>
      <c r="M32" s="66"/>
    </row>
    <row r="33" customFormat="false" ht="9" hidden="false" customHeight="true" outlineLevel="0" collapsed="false">
      <c r="A33" s="14" t="s">
        <v>28</v>
      </c>
      <c r="B33" s="65" t="n">
        <v>42120</v>
      </c>
      <c r="C33" s="65" t="n">
        <v>47424</v>
      </c>
      <c r="D33" s="71" t="n">
        <v>50856</v>
      </c>
      <c r="E33" s="71" t="n">
        <v>54288</v>
      </c>
      <c r="F33" s="71" t="n">
        <v>58032</v>
      </c>
      <c r="G33" s="71" t="n">
        <v>62088</v>
      </c>
      <c r="H33" s="71" t="n">
        <v>67392</v>
      </c>
      <c r="I33" s="71" t="n">
        <v>74568</v>
      </c>
      <c r="J33" s="71" t="n">
        <v>86112</v>
      </c>
      <c r="K33" s="71"/>
      <c r="L33" s="44" t="n">
        <v>0.169428166464723</v>
      </c>
      <c r="M33" s="66"/>
    </row>
    <row r="34" customFormat="false" ht="9" hidden="false" customHeight="true" outlineLevel="0" collapsed="false">
      <c r="A34" s="14" t="s">
        <v>29</v>
      </c>
      <c r="B34" s="65" t="n">
        <v>12480</v>
      </c>
      <c r="C34" s="65" t="n">
        <v>17784</v>
      </c>
      <c r="D34" s="71" t="n">
        <v>21528</v>
      </c>
      <c r="E34" s="71" t="n">
        <v>26208</v>
      </c>
      <c r="F34" s="71" t="n">
        <v>33384</v>
      </c>
      <c r="G34" s="71" t="n">
        <v>43056</v>
      </c>
      <c r="H34" s="71" t="n">
        <v>54912</v>
      </c>
      <c r="I34" s="71" t="n">
        <v>74256</v>
      </c>
      <c r="J34" s="71" t="n">
        <v>97656</v>
      </c>
      <c r="K34" s="71"/>
      <c r="L34" s="44" t="n">
        <v>0.428705565613916</v>
      </c>
      <c r="M34" s="66"/>
    </row>
    <row r="35" customFormat="false" ht="9" hidden="false" customHeight="true" outlineLevel="0" collapsed="false">
      <c r="A35" s="72" t="s">
        <v>13</v>
      </c>
      <c r="B35" s="69" t="n">
        <v>17160</v>
      </c>
      <c r="C35" s="69" t="n">
        <v>19344</v>
      </c>
      <c r="D35" s="69" t="n">
        <v>21216</v>
      </c>
      <c r="E35" s="69" t="n">
        <v>22776</v>
      </c>
      <c r="F35" s="69" t="n">
        <v>24336</v>
      </c>
      <c r="G35" s="69" t="n">
        <v>26520</v>
      </c>
      <c r="H35" s="69" t="n">
        <v>29328</v>
      </c>
      <c r="I35" s="69" t="n">
        <v>33696</v>
      </c>
      <c r="J35" s="69" t="n">
        <v>43680</v>
      </c>
      <c r="K35" s="73"/>
      <c r="L35" s="46" t="n">
        <v>0.251605209234857</v>
      </c>
      <c r="M35" s="66"/>
    </row>
    <row r="36" customFormat="false" ht="12" hidden="false" customHeight="true" outlineLevel="0" collapsed="false">
      <c r="A36" s="2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48"/>
      <c r="M36" s="66"/>
    </row>
    <row r="37" customFormat="false" ht="12" hidden="false" customHeight="true" outlineLevel="0" collapsed="false">
      <c r="A37" s="74" t="s">
        <v>30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48"/>
      <c r="M37" s="66"/>
    </row>
    <row r="38" customFormat="false" ht="9" hidden="false" customHeight="true" outlineLevel="0" collapsed="false">
      <c r="A38" s="21" t="s">
        <v>31</v>
      </c>
      <c r="B38" s="65" t="n">
        <v>17472</v>
      </c>
      <c r="C38" s="65" t="n">
        <v>19968</v>
      </c>
      <c r="D38" s="71" t="n">
        <v>21528</v>
      </c>
      <c r="E38" s="71" t="n">
        <v>23400</v>
      </c>
      <c r="F38" s="71" t="n">
        <v>25272</v>
      </c>
      <c r="G38" s="71" t="n">
        <v>27456</v>
      </c>
      <c r="H38" s="71" t="n">
        <v>30576</v>
      </c>
      <c r="I38" s="71" t="n">
        <v>35568</v>
      </c>
      <c r="J38" s="71" t="n">
        <v>46488</v>
      </c>
      <c r="K38" s="71"/>
      <c r="L38" s="44" t="n">
        <v>0.263265622194307</v>
      </c>
      <c r="M38" s="66"/>
    </row>
    <row r="39" customFormat="false" ht="9" hidden="false" customHeight="true" outlineLevel="0" collapsed="false">
      <c r="A39" s="21" t="s">
        <v>32</v>
      </c>
      <c r="B39" s="65" t="n">
        <v>16224</v>
      </c>
      <c r="C39" s="65" t="n">
        <v>19032</v>
      </c>
      <c r="D39" s="71" t="n">
        <v>20592</v>
      </c>
      <c r="E39" s="71" t="n">
        <v>22152</v>
      </c>
      <c r="F39" s="71" t="n">
        <v>23712</v>
      </c>
      <c r="G39" s="71" t="n">
        <v>25584</v>
      </c>
      <c r="H39" s="71" t="n">
        <v>27768</v>
      </c>
      <c r="I39" s="71" t="n">
        <v>31512</v>
      </c>
      <c r="J39" s="71" t="n">
        <v>39936</v>
      </c>
      <c r="K39" s="71"/>
      <c r="L39" s="44" t="n">
        <v>0.229979349866772</v>
      </c>
      <c r="M39" s="66"/>
    </row>
    <row r="40" customFormat="false" ht="9" hidden="false" customHeight="true" outlineLevel="0" collapsed="false">
      <c r="A40" s="72" t="s">
        <v>13</v>
      </c>
      <c r="B40" s="69" t="n">
        <v>17160</v>
      </c>
      <c r="C40" s="69" t="n">
        <v>19344</v>
      </c>
      <c r="D40" s="69" t="n">
        <v>21216</v>
      </c>
      <c r="E40" s="69" t="n">
        <v>22776</v>
      </c>
      <c r="F40" s="69" t="n">
        <v>24336</v>
      </c>
      <c r="G40" s="69" t="n">
        <v>26520</v>
      </c>
      <c r="H40" s="69" t="n">
        <v>29328</v>
      </c>
      <c r="I40" s="69" t="n">
        <v>33696</v>
      </c>
      <c r="J40" s="69" t="n">
        <v>43680</v>
      </c>
      <c r="K40" s="73"/>
      <c r="L40" s="46" t="n">
        <v>0.251605209234857</v>
      </c>
      <c r="M40" s="66"/>
    </row>
    <row r="41" customFormat="false" ht="4.5" hidden="false" customHeight="true" outlineLevel="0" collapsed="false">
      <c r="A41" s="51"/>
      <c r="B41" s="52"/>
      <c r="C41" s="52"/>
      <c r="D41" s="52"/>
      <c r="E41" s="52"/>
      <c r="F41" s="52"/>
      <c r="G41" s="52"/>
      <c r="H41" s="52"/>
      <c r="I41" s="52"/>
      <c r="J41" s="52"/>
      <c r="K41" s="75"/>
      <c r="L41" s="52"/>
    </row>
    <row r="42" customFormat="false" ht="12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2.75" hidden="false" customHeight="true" outlineLevel="0" collapsed="false">
      <c r="A43" s="22" t="s">
        <v>33</v>
      </c>
      <c r="B43" s="22"/>
      <c r="C43" s="22"/>
      <c r="D43" s="22"/>
      <c r="E43" s="22"/>
      <c r="F43" s="22"/>
      <c r="G43" s="22"/>
      <c r="H43" s="22"/>
      <c r="I43" s="22"/>
      <c r="J43" s="22"/>
      <c r="K43" s="76"/>
      <c r="L43" s="22"/>
    </row>
    <row r="44" customFormat="false" ht="12.75" hidden="false" customHeight="false" outlineLevel="0" collapsed="false">
      <c r="A44" s="23" t="s">
        <v>34</v>
      </c>
      <c r="B44" s="23"/>
      <c r="C44" s="23"/>
      <c r="D44" s="23"/>
      <c r="E44" s="23"/>
      <c r="F44" s="23"/>
      <c r="G44" s="23"/>
      <c r="H44" s="23"/>
      <c r="I44" s="23"/>
      <c r="J44" s="23"/>
      <c r="K44" s="22"/>
      <c r="L44" s="22"/>
    </row>
    <row r="45" customFormat="false" ht="12.75" hidden="false" customHeight="false" outlineLevel="0" collapsed="false">
      <c r="A45" s="23"/>
      <c r="B45" s="77"/>
      <c r="C45" s="77"/>
      <c r="D45" s="77"/>
      <c r="E45" s="77"/>
      <c r="F45" s="77"/>
      <c r="G45" s="77"/>
      <c r="H45" s="77"/>
      <c r="I45" s="77"/>
      <c r="J45" s="77"/>
      <c r="K45" s="22"/>
      <c r="L45" s="22"/>
    </row>
  </sheetData>
  <mergeCells count="5">
    <mergeCell ref="A1:L1"/>
    <mergeCell ref="A2:J2"/>
    <mergeCell ref="A3:A5"/>
    <mergeCell ref="B3:J3"/>
    <mergeCell ref="L3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1" min="11" style="0" width="0.7"/>
    <col collapsed="false" customWidth="true" hidden="false" outlineLevel="0" max="12" min="12" style="0" width="10.85"/>
  </cols>
  <sheetData>
    <row r="1" customFormat="false" ht="24.75" hidden="false" customHeight="true" outlineLevel="0" collapsed="false">
      <c r="A1" s="4" t="s">
        <v>7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41"/>
      <c r="L2" s="26"/>
    </row>
    <row r="3" customFormat="false" ht="12" hidden="false" customHeight="true" outlineLevel="0" collapsed="false">
      <c r="A3" s="6" t="s">
        <v>4</v>
      </c>
      <c r="B3" s="59" t="s">
        <v>65</v>
      </c>
      <c r="C3" s="59"/>
      <c r="D3" s="59"/>
      <c r="E3" s="59"/>
      <c r="F3" s="59"/>
      <c r="G3" s="59"/>
      <c r="H3" s="59"/>
      <c r="I3" s="59"/>
      <c r="J3" s="59"/>
      <c r="K3" s="60"/>
      <c r="L3" s="61" t="s">
        <v>66</v>
      </c>
    </row>
    <row r="4" customFormat="false" ht="4.5" hidden="false" customHeight="true" outlineLevel="0" collapsed="false">
      <c r="A4" s="6"/>
      <c r="B4" s="62"/>
      <c r="C4" s="62"/>
      <c r="D4" s="62"/>
      <c r="E4" s="62"/>
      <c r="F4" s="62"/>
      <c r="G4" s="62"/>
      <c r="H4" s="62"/>
      <c r="I4" s="62"/>
      <c r="J4" s="62"/>
      <c r="K4" s="62"/>
      <c r="L4" s="61"/>
    </row>
    <row r="5" customFormat="false" ht="12" hidden="false" customHeight="true" outlineLevel="0" collapsed="false">
      <c r="A5" s="6"/>
      <c r="B5" s="64" t="n">
        <v>10</v>
      </c>
      <c r="C5" s="64" t="n">
        <v>20</v>
      </c>
      <c r="D5" s="64" t="n">
        <v>30</v>
      </c>
      <c r="E5" s="64" t="n">
        <v>40</v>
      </c>
      <c r="F5" s="64" t="n">
        <v>50</v>
      </c>
      <c r="G5" s="64" t="n">
        <v>60</v>
      </c>
      <c r="H5" s="64" t="n">
        <v>70</v>
      </c>
      <c r="I5" s="64" t="n">
        <v>80</v>
      </c>
      <c r="J5" s="64" t="n">
        <v>90</v>
      </c>
      <c r="K5" s="64"/>
      <c r="L5" s="61"/>
    </row>
    <row r="6" customFormat="false" ht="12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A7" s="14" t="s">
        <v>6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9" hidden="false" customHeight="true" outlineLevel="0" collapsed="false">
      <c r="A8" s="14" t="s">
        <v>6</v>
      </c>
      <c r="B8" s="65" t="n">
        <v>17784</v>
      </c>
      <c r="C8" s="65" t="n">
        <v>20280</v>
      </c>
      <c r="D8" s="65" t="n">
        <v>22152</v>
      </c>
      <c r="E8" s="65" t="n">
        <v>24024</v>
      </c>
      <c r="F8" s="65" t="n">
        <v>26208</v>
      </c>
      <c r="G8" s="65" t="n">
        <v>28392</v>
      </c>
      <c r="H8" s="65" t="n">
        <v>31824</v>
      </c>
      <c r="I8" s="65" t="n">
        <v>37440</v>
      </c>
      <c r="J8" s="65" t="n">
        <v>48672</v>
      </c>
      <c r="K8" s="65"/>
      <c r="L8" s="44" t="n">
        <v>0.270024479999621</v>
      </c>
      <c r="M8" s="66"/>
    </row>
    <row r="9" customFormat="false" ht="9" hidden="false" customHeight="true" outlineLevel="0" collapsed="false">
      <c r="A9" s="14" t="s">
        <v>7</v>
      </c>
      <c r="B9" s="65" t="n">
        <v>17784</v>
      </c>
      <c r="C9" s="65" t="n">
        <v>20280</v>
      </c>
      <c r="D9" s="65" t="n">
        <v>21840</v>
      </c>
      <c r="E9" s="65" t="n">
        <v>23400</v>
      </c>
      <c r="F9" s="65" t="n">
        <v>25272</v>
      </c>
      <c r="G9" s="65" t="n">
        <v>27144</v>
      </c>
      <c r="H9" s="65" t="n">
        <v>29952</v>
      </c>
      <c r="I9" s="65" t="n">
        <v>34320</v>
      </c>
      <c r="J9" s="65" t="n">
        <v>43680</v>
      </c>
      <c r="K9" s="65"/>
      <c r="L9" s="44" t="n">
        <v>0.238704272508892</v>
      </c>
      <c r="M9" s="66"/>
    </row>
    <row r="10" customFormat="false" ht="9" hidden="false" customHeight="true" outlineLevel="0" collapsed="false">
      <c r="A10" s="14" t="s">
        <v>8</v>
      </c>
      <c r="B10" s="65" t="n">
        <v>17160</v>
      </c>
      <c r="C10" s="65" t="n">
        <v>19656</v>
      </c>
      <c r="D10" s="65" t="n">
        <v>21528</v>
      </c>
      <c r="E10" s="65" t="n">
        <v>23088</v>
      </c>
      <c r="F10" s="65" t="n">
        <v>24648</v>
      </c>
      <c r="G10" s="65" t="n">
        <v>26832</v>
      </c>
      <c r="H10" s="65" t="n">
        <v>29640</v>
      </c>
      <c r="I10" s="65" t="n">
        <v>34320</v>
      </c>
      <c r="J10" s="65" t="n">
        <v>45240</v>
      </c>
      <c r="K10" s="65"/>
      <c r="L10" s="44" t="n">
        <v>0.256154943933166</v>
      </c>
      <c r="M10" s="66"/>
    </row>
    <row r="11" customFormat="false" ht="9" hidden="false" customHeight="true" outlineLevel="0" collapsed="false">
      <c r="A11" s="14" t="s">
        <v>9</v>
      </c>
      <c r="B11" s="65" t="n">
        <v>16848</v>
      </c>
      <c r="C11" s="65" t="n">
        <v>19032</v>
      </c>
      <c r="D11" s="65" t="n">
        <v>20592</v>
      </c>
      <c r="E11" s="65" t="n">
        <v>22152</v>
      </c>
      <c r="F11" s="65" t="n">
        <v>23712</v>
      </c>
      <c r="G11" s="65" t="n">
        <v>25272</v>
      </c>
      <c r="H11" s="65" t="n">
        <v>27456</v>
      </c>
      <c r="I11" s="65" t="n">
        <v>30576</v>
      </c>
      <c r="J11" s="65" t="n">
        <v>37752</v>
      </c>
      <c r="K11" s="65"/>
      <c r="L11" s="44" t="n">
        <v>0.210544637955394</v>
      </c>
      <c r="M11" s="66"/>
    </row>
    <row r="12" customFormat="false" ht="9" hidden="false" customHeight="true" outlineLevel="0" collapsed="false">
      <c r="A12" s="14" t="s">
        <v>10</v>
      </c>
      <c r="B12" s="65" t="n">
        <v>17472</v>
      </c>
      <c r="C12" s="65" t="n">
        <v>19344</v>
      </c>
      <c r="D12" s="65" t="n">
        <v>20904</v>
      </c>
      <c r="E12" s="65" t="n">
        <v>22152</v>
      </c>
      <c r="F12" s="65" t="n">
        <v>23712</v>
      </c>
      <c r="G12" s="65" t="n">
        <v>25584</v>
      </c>
      <c r="H12" s="65" t="n">
        <v>27768</v>
      </c>
      <c r="I12" s="65" t="n">
        <v>30888</v>
      </c>
      <c r="J12" s="65" t="n">
        <v>38688</v>
      </c>
      <c r="K12" s="65"/>
      <c r="L12" s="44" t="n">
        <v>0.209955551367167</v>
      </c>
      <c r="M12" s="66"/>
    </row>
    <row r="13" customFormat="false" ht="9" hidden="false" customHeight="true" outlineLevel="0" collapsed="false">
      <c r="A13" s="14" t="s">
        <v>11</v>
      </c>
      <c r="B13" s="65" t="n">
        <v>17472</v>
      </c>
      <c r="C13" s="65" t="n">
        <v>19968</v>
      </c>
      <c r="D13" s="65" t="n">
        <v>21528</v>
      </c>
      <c r="E13" s="65" t="n">
        <v>23088</v>
      </c>
      <c r="F13" s="65" t="n">
        <v>24960</v>
      </c>
      <c r="G13" s="65" t="n">
        <v>27144</v>
      </c>
      <c r="H13" s="65" t="n">
        <v>29952</v>
      </c>
      <c r="I13" s="65" t="n">
        <v>34320</v>
      </c>
      <c r="J13" s="65" t="n">
        <v>44304</v>
      </c>
      <c r="K13" s="65"/>
      <c r="L13" s="44" t="n">
        <v>0.248673396366117</v>
      </c>
      <c r="M13" s="66"/>
    </row>
    <row r="14" customFormat="false" ht="9" hidden="false" customHeight="true" outlineLevel="0" collapsed="false">
      <c r="A14" s="14" t="s">
        <v>12</v>
      </c>
      <c r="B14" s="65" t="n">
        <v>25896</v>
      </c>
      <c r="C14" s="65" t="n">
        <v>31200</v>
      </c>
      <c r="D14" s="65" t="n">
        <v>36504</v>
      </c>
      <c r="E14" s="65" t="n">
        <v>40248</v>
      </c>
      <c r="F14" s="65" t="n">
        <v>45240</v>
      </c>
      <c r="G14" s="65" t="n">
        <v>53664</v>
      </c>
      <c r="H14" s="65" t="n">
        <v>62400</v>
      </c>
      <c r="I14" s="65" t="n">
        <v>78624</v>
      </c>
      <c r="J14" s="65" t="n">
        <v>116376</v>
      </c>
      <c r="K14" s="65"/>
      <c r="L14" s="44" t="n">
        <v>0.373943256685109</v>
      </c>
      <c r="M14" s="66"/>
    </row>
    <row r="15" customFormat="false" ht="9" hidden="false" customHeight="true" outlineLevel="0" collapsed="false">
      <c r="A15" s="68" t="s">
        <v>13</v>
      </c>
      <c r="B15" s="78" t="n">
        <v>17472</v>
      </c>
      <c r="C15" s="78" t="n">
        <v>19968</v>
      </c>
      <c r="D15" s="78" t="n">
        <v>21528</v>
      </c>
      <c r="E15" s="78" t="n">
        <v>23088</v>
      </c>
      <c r="F15" s="78" t="n">
        <v>24960</v>
      </c>
      <c r="G15" s="78" t="n">
        <v>27144</v>
      </c>
      <c r="H15" s="78" t="n">
        <v>29952</v>
      </c>
      <c r="I15" s="78" t="n">
        <v>34320</v>
      </c>
      <c r="J15" s="78" t="n">
        <v>44304</v>
      </c>
      <c r="K15" s="70"/>
      <c r="L15" s="46" t="n">
        <v>0.249176364467256</v>
      </c>
      <c r="M15" s="66"/>
    </row>
    <row r="16" customFormat="false" ht="12" hidden="false" customHeight="true" outlineLevel="0" collapsed="false">
      <c r="A16" s="2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8"/>
      <c r="M16" s="66"/>
    </row>
    <row r="17" customFormat="false" ht="12" hidden="false" customHeight="true" outlineLevel="0" collapsed="false">
      <c r="A17" s="14" t="s">
        <v>14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48"/>
      <c r="M17" s="66"/>
    </row>
    <row r="18" customFormat="false" ht="9" hidden="false" customHeight="true" outlineLevel="0" collapsed="false">
      <c r="A18" s="14" t="s">
        <v>15</v>
      </c>
      <c r="B18" s="65" t="n">
        <v>9984</v>
      </c>
      <c r="C18" s="65" t="n">
        <v>13104</v>
      </c>
      <c r="D18" s="71" t="n">
        <v>15288</v>
      </c>
      <c r="E18" s="71" t="n">
        <v>17160</v>
      </c>
      <c r="F18" s="71" t="n">
        <v>19032</v>
      </c>
      <c r="G18" s="71" t="n">
        <v>20904</v>
      </c>
      <c r="H18" s="71" t="n">
        <v>22776</v>
      </c>
      <c r="I18" s="71" t="n">
        <v>25584</v>
      </c>
      <c r="J18" s="71" t="n">
        <v>31824</v>
      </c>
      <c r="K18" s="71" t="n">
        <v>232128</v>
      </c>
      <c r="L18" s="44" t="n">
        <v>0.271950055969471</v>
      </c>
      <c r="M18" s="66"/>
    </row>
    <row r="19" customFormat="false" ht="9" hidden="false" customHeight="true" outlineLevel="0" collapsed="false">
      <c r="A19" s="14" t="s">
        <v>16</v>
      </c>
      <c r="B19" s="65" t="n">
        <v>13416</v>
      </c>
      <c r="C19" s="65" t="n">
        <v>16224</v>
      </c>
      <c r="D19" s="71" t="n">
        <v>18096</v>
      </c>
      <c r="E19" s="71" t="n">
        <v>19344</v>
      </c>
      <c r="F19" s="71" t="n">
        <v>20904</v>
      </c>
      <c r="G19" s="71" t="n">
        <v>22152</v>
      </c>
      <c r="H19" s="71" t="n">
        <v>23712</v>
      </c>
      <c r="I19" s="71" t="n">
        <v>26208</v>
      </c>
      <c r="J19" s="71" t="n">
        <v>30576</v>
      </c>
      <c r="K19" s="71" t="n">
        <v>291096</v>
      </c>
      <c r="L19" s="44" t="n">
        <v>0.209818856919474</v>
      </c>
      <c r="M19" s="66"/>
    </row>
    <row r="20" customFormat="false" ht="9" hidden="false" customHeight="true" outlineLevel="0" collapsed="false">
      <c r="A20" s="14" t="s">
        <v>17</v>
      </c>
      <c r="B20" s="65" t="n">
        <v>16536</v>
      </c>
      <c r="C20" s="65" t="n">
        <v>18720</v>
      </c>
      <c r="D20" s="71" t="n">
        <v>19968</v>
      </c>
      <c r="E20" s="71" t="n">
        <v>21216</v>
      </c>
      <c r="F20" s="71" t="n">
        <v>22464</v>
      </c>
      <c r="G20" s="71" t="n">
        <v>24024</v>
      </c>
      <c r="H20" s="71" t="n">
        <v>25896</v>
      </c>
      <c r="I20" s="71" t="n">
        <v>28392</v>
      </c>
      <c r="J20" s="71" t="n">
        <v>32760</v>
      </c>
      <c r="K20" s="71" t="n">
        <v>1730040</v>
      </c>
      <c r="L20" s="44" t="n">
        <v>0.182858458264517</v>
      </c>
      <c r="M20" s="66"/>
    </row>
    <row r="21" customFormat="false" ht="9" hidden="false" customHeight="true" outlineLevel="0" collapsed="false">
      <c r="A21" s="14" t="s">
        <v>18</v>
      </c>
      <c r="B21" s="65" t="n">
        <v>18096</v>
      </c>
      <c r="C21" s="65" t="n">
        <v>20280</v>
      </c>
      <c r="D21" s="71" t="n">
        <v>21840</v>
      </c>
      <c r="E21" s="71" t="n">
        <v>23088</v>
      </c>
      <c r="F21" s="71" t="n">
        <v>24648</v>
      </c>
      <c r="G21" s="71" t="n">
        <v>26520</v>
      </c>
      <c r="H21" s="71" t="n">
        <v>29016</v>
      </c>
      <c r="I21" s="71" t="n">
        <v>32760</v>
      </c>
      <c r="J21" s="71" t="n">
        <v>39936</v>
      </c>
      <c r="K21" s="71" t="n">
        <v>1730040</v>
      </c>
      <c r="L21" s="44" t="n">
        <v>0.208027039540183</v>
      </c>
      <c r="M21" s="66"/>
    </row>
    <row r="22" customFormat="false" ht="9" hidden="false" customHeight="true" outlineLevel="0" collapsed="false">
      <c r="A22" s="14" t="s">
        <v>19</v>
      </c>
      <c r="B22" s="65" t="n">
        <v>18720</v>
      </c>
      <c r="C22" s="65" t="n">
        <v>20904</v>
      </c>
      <c r="D22" s="71" t="n">
        <v>22776</v>
      </c>
      <c r="E22" s="71" t="n">
        <v>24336</v>
      </c>
      <c r="F22" s="71" t="n">
        <v>26520</v>
      </c>
      <c r="G22" s="71" t="n">
        <v>28704</v>
      </c>
      <c r="H22" s="71" t="n">
        <v>32136</v>
      </c>
      <c r="I22" s="71" t="n">
        <v>37440</v>
      </c>
      <c r="J22" s="71" t="n">
        <v>48672</v>
      </c>
      <c r="K22" s="71" t="n">
        <v>1730040</v>
      </c>
      <c r="L22" s="44" t="n">
        <v>0.252450699391326</v>
      </c>
      <c r="M22" s="66"/>
    </row>
    <row r="23" customFormat="false" ht="9" hidden="false" customHeight="true" outlineLevel="0" collapsed="false">
      <c r="A23" s="14" t="s">
        <v>20</v>
      </c>
      <c r="B23" s="65" t="n">
        <v>19032</v>
      </c>
      <c r="C23" s="65" t="n">
        <v>21216</v>
      </c>
      <c r="D23" s="71" t="n">
        <v>23400</v>
      </c>
      <c r="E23" s="71" t="n">
        <v>25272</v>
      </c>
      <c r="F23" s="71" t="n">
        <v>27456</v>
      </c>
      <c r="G23" s="71" t="n">
        <v>29952</v>
      </c>
      <c r="H23" s="71" t="n">
        <v>34008</v>
      </c>
      <c r="I23" s="71" t="n">
        <v>40872</v>
      </c>
      <c r="J23" s="71" t="n">
        <v>53040</v>
      </c>
      <c r="K23" s="71" t="n">
        <v>1730040</v>
      </c>
      <c r="L23" s="44" t="n">
        <v>0.276322483043586</v>
      </c>
      <c r="M23" s="66"/>
    </row>
    <row r="24" customFormat="false" ht="9" hidden="false" customHeight="true" outlineLevel="0" collapsed="false">
      <c r="A24" s="14" t="s">
        <v>21</v>
      </c>
      <c r="B24" s="65" t="n">
        <v>19032</v>
      </c>
      <c r="C24" s="65" t="n">
        <v>21528</v>
      </c>
      <c r="D24" s="71" t="n">
        <v>23712</v>
      </c>
      <c r="E24" s="71" t="n">
        <v>25896</v>
      </c>
      <c r="F24" s="71" t="n">
        <v>28080</v>
      </c>
      <c r="G24" s="71" t="n">
        <v>31200</v>
      </c>
      <c r="H24" s="71" t="n">
        <v>35880</v>
      </c>
      <c r="I24" s="71" t="n">
        <v>43368</v>
      </c>
      <c r="J24" s="71" t="n">
        <v>56472</v>
      </c>
      <c r="K24" s="71" t="n">
        <v>1730040</v>
      </c>
      <c r="L24" s="44" t="n">
        <v>0.293415512738362</v>
      </c>
      <c r="M24" s="66"/>
    </row>
    <row r="25" customFormat="false" ht="9" hidden="false" customHeight="true" outlineLevel="0" collapsed="false">
      <c r="A25" s="14" t="s">
        <v>22</v>
      </c>
      <c r="B25" s="65" t="n">
        <v>15600</v>
      </c>
      <c r="C25" s="65" t="n">
        <v>19344</v>
      </c>
      <c r="D25" s="71" t="n">
        <v>21528</v>
      </c>
      <c r="E25" s="71" t="n">
        <v>23400</v>
      </c>
      <c r="F25" s="71" t="n">
        <v>25584</v>
      </c>
      <c r="G25" s="71" t="n">
        <v>28080</v>
      </c>
      <c r="H25" s="71" t="n">
        <v>32136</v>
      </c>
      <c r="I25" s="71" t="n">
        <v>39936</v>
      </c>
      <c r="J25" s="71" t="n">
        <v>55536</v>
      </c>
      <c r="K25" s="71" t="n">
        <v>1730040</v>
      </c>
      <c r="L25" s="44" t="n">
        <v>0.342576863989306</v>
      </c>
      <c r="M25" s="66"/>
    </row>
    <row r="26" customFormat="false" ht="9" hidden="false" customHeight="true" outlineLevel="0" collapsed="false">
      <c r="A26" s="72" t="s">
        <v>13</v>
      </c>
      <c r="B26" s="78" t="n">
        <v>17472</v>
      </c>
      <c r="C26" s="78" t="n">
        <v>19968</v>
      </c>
      <c r="D26" s="78" t="n">
        <v>21528</v>
      </c>
      <c r="E26" s="78" t="n">
        <v>23088</v>
      </c>
      <c r="F26" s="78" t="n">
        <v>24960</v>
      </c>
      <c r="G26" s="78" t="n">
        <v>27144</v>
      </c>
      <c r="H26" s="78" t="n">
        <v>29952</v>
      </c>
      <c r="I26" s="78" t="n">
        <v>34320</v>
      </c>
      <c r="J26" s="78" t="n">
        <v>44304</v>
      </c>
      <c r="K26" s="73"/>
      <c r="L26" s="46" t="n">
        <v>0.249176364467256</v>
      </c>
      <c r="M26" s="66"/>
    </row>
    <row r="27" customFormat="false" ht="12" hidden="false" customHeight="true" outlineLevel="0" collapsed="false">
      <c r="A27" s="2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48"/>
      <c r="M27" s="66"/>
    </row>
    <row r="28" customFormat="false" ht="12" hidden="false" customHeight="true" outlineLevel="0" collapsed="false">
      <c r="A28" s="14" t="s">
        <v>68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48"/>
      <c r="M28" s="66"/>
    </row>
    <row r="29" customFormat="false" ht="9" hidden="false" customHeight="true" outlineLevel="0" collapsed="false">
      <c r="A29" s="14" t="s">
        <v>24</v>
      </c>
      <c r="B29" s="65" t="n">
        <v>16848</v>
      </c>
      <c r="C29" s="65" t="n">
        <v>19032</v>
      </c>
      <c r="D29" s="71" t="n">
        <v>20592</v>
      </c>
      <c r="E29" s="71" t="n">
        <v>21840</v>
      </c>
      <c r="F29" s="71" t="n">
        <v>23088</v>
      </c>
      <c r="G29" s="71" t="n">
        <v>24648</v>
      </c>
      <c r="H29" s="71" t="n">
        <v>26520</v>
      </c>
      <c r="I29" s="71" t="n">
        <v>29016</v>
      </c>
      <c r="J29" s="71" t="n">
        <v>33696</v>
      </c>
      <c r="K29" s="71"/>
      <c r="L29" s="44" t="n">
        <v>0.177416609349199</v>
      </c>
      <c r="M29" s="66"/>
    </row>
    <row r="30" customFormat="false" ht="9" hidden="false" customHeight="true" outlineLevel="0" collapsed="false">
      <c r="A30" s="14" t="s">
        <v>25</v>
      </c>
      <c r="B30" s="65" t="n">
        <v>19968</v>
      </c>
      <c r="C30" s="65" t="n">
        <v>22464</v>
      </c>
      <c r="D30" s="71" t="n">
        <v>24336</v>
      </c>
      <c r="E30" s="71" t="n">
        <v>26208</v>
      </c>
      <c r="F30" s="71" t="n">
        <v>28392</v>
      </c>
      <c r="G30" s="71" t="n">
        <v>30888</v>
      </c>
      <c r="H30" s="71" t="n">
        <v>34320</v>
      </c>
      <c r="I30" s="71" t="n">
        <v>39312</v>
      </c>
      <c r="J30" s="71" t="n">
        <v>47424</v>
      </c>
      <c r="K30" s="71"/>
      <c r="L30" s="44" t="n">
        <v>0.215477477697416</v>
      </c>
      <c r="M30" s="66"/>
    </row>
    <row r="31" customFormat="false" ht="9" hidden="false" customHeight="true" outlineLevel="0" collapsed="false">
      <c r="A31" s="14" t="s">
        <v>26</v>
      </c>
      <c r="B31" s="65" t="n">
        <v>73944</v>
      </c>
      <c r="C31" s="65" t="n">
        <v>83616</v>
      </c>
      <c r="D31" s="71" t="n">
        <v>92976</v>
      </c>
      <c r="E31" s="71" t="n">
        <v>102648</v>
      </c>
      <c r="F31" s="71" t="n">
        <v>113256</v>
      </c>
      <c r="G31" s="71" t="n">
        <v>126048</v>
      </c>
      <c r="H31" s="71" t="n">
        <v>143208</v>
      </c>
      <c r="I31" s="71" t="n">
        <v>168792</v>
      </c>
      <c r="J31" s="71" t="n">
        <v>220584</v>
      </c>
      <c r="K31" s="71"/>
      <c r="L31" s="44" t="n">
        <v>0.294310858351474</v>
      </c>
      <c r="M31" s="66"/>
    </row>
    <row r="32" customFormat="false" ht="9" hidden="false" customHeight="true" outlineLevel="0" collapsed="false">
      <c r="A32" s="14" t="s">
        <v>27</v>
      </c>
      <c r="B32" s="65" t="n">
        <v>12480</v>
      </c>
      <c r="C32" s="65" t="n">
        <v>14664</v>
      </c>
      <c r="D32" s="71" t="n">
        <v>16224</v>
      </c>
      <c r="E32" s="71" t="n">
        <v>17472</v>
      </c>
      <c r="F32" s="71" t="n">
        <v>18720</v>
      </c>
      <c r="G32" s="71" t="n">
        <v>19656</v>
      </c>
      <c r="H32" s="71" t="n">
        <v>20904</v>
      </c>
      <c r="I32" s="71" t="n">
        <v>22776</v>
      </c>
      <c r="J32" s="71" t="n">
        <v>25896</v>
      </c>
      <c r="K32" s="71"/>
      <c r="L32" s="44" t="n">
        <v>0.169046466092956</v>
      </c>
      <c r="M32" s="66"/>
    </row>
    <row r="33" customFormat="false" ht="9" hidden="false" customHeight="true" outlineLevel="0" collapsed="false">
      <c r="A33" s="14" t="s">
        <v>28</v>
      </c>
      <c r="B33" s="65" t="n">
        <v>42744</v>
      </c>
      <c r="C33" s="65" t="n">
        <v>47424</v>
      </c>
      <c r="D33" s="71" t="n">
        <v>51168</v>
      </c>
      <c r="E33" s="71" t="n">
        <v>54600</v>
      </c>
      <c r="F33" s="71" t="n">
        <v>58032</v>
      </c>
      <c r="G33" s="71" t="n">
        <v>62400</v>
      </c>
      <c r="H33" s="71" t="n">
        <v>67704</v>
      </c>
      <c r="I33" s="71" t="n">
        <v>74568</v>
      </c>
      <c r="J33" s="71" t="n">
        <v>86112</v>
      </c>
      <c r="K33" s="71"/>
      <c r="L33" s="44" t="n">
        <v>0.166270972674176</v>
      </c>
      <c r="M33" s="66"/>
    </row>
    <row r="34" customFormat="false" ht="9" hidden="false" customHeight="true" outlineLevel="0" collapsed="false">
      <c r="A34" s="14" t="s">
        <v>29</v>
      </c>
      <c r="B34" s="65" t="n">
        <v>11856</v>
      </c>
      <c r="C34" s="65" t="n">
        <v>18096</v>
      </c>
      <c r="D34" s="71" t="n">
        <v>21528</v>
      </c>
      <c r="E34" s="71" t="n">
        <v>26520</v>
      </c>
      <c r="F34" s="71" t="n">
        <v>33384</v>
      </c>
      <c r="G34" s="71" t="n">
        <v>43368</v>
      </c>
      <c r="H34" s="71" t="n">
        <v>54912</v>
      </c>
      <c r="I34" s="71" t="n">
        <v>73944</v>
      </c>
      <c r="J34" s="71" t="n">
        <v>97344</v>
      </c>
      <c r="K34" s="71"/>
      <c r="L34" s="44" t="n">
        <v>0.427031124308764</v>
      </c>
      <c r="M34" s="66"/>
    </row>
    <row r="35" customFormat="false" ht="9" hidden="false" customHeight="true" outlineLevel="0" collapsed="false">
      <c r="A35" s="72" t="s">
        <v>13</v>
      </c>
      <c r="B35" s="78" t="n">
        <v>17472</v>
      </c>
      <c r="C35" s="78" t="n">
        <v>19968</v>
      </c>
      <c r="D35" s="78" t="n">
        <v>21528</v>
      </c>
      <c r="E35" s="78" t="n">
        <v>23088</v>
      </c>
      <c r="F35" s="78" t="n">
        <v>24960</v>
      </c>
      <c r="G35" s="78" t="n">
        <v>27144</v>
      </c>
      <c r="H35" s="78" t="n">
        <v>29952</v>
      </c>
      <c r="I35" s="78" t="n">
        <v>34320</v>
      </c>
      <c r="J35" s="78" t="n">
        <v>44304</v>
      </c>
      <c r="K35" s="73"/>
      <c r="L35" s="46" t="n">
        <v>0.249176364467256</v>
      </c>
      <c r="M35" s="66"/>
    </row>
    <row r="36" customFormat="false" ht="12" hidden="false" customHeight="true" outlineLevel="0" collapsed="false">
      <c r="A36" s="2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48"/>
      <c r="M36" s="66"/>
    </row>
    <row r="37" customFormat="false" ht="12" hidden="false" customHeight="true" outlineLevel="0" collapsed="false">
      <c r="A37" s="74" t="s">
        <v>30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48"/>
      <c r="M37" s="66"/>
    </row>
    <row r="38" customFormat="false" ht="9" hidden="false" customHeight="true" outlineLevel="0" collapsed="false">
      <c r="A38" s="21" t="s">
        <v>31</v>
      </c>
      <c r="B38" s="65" t="n">
        <v>18096</v>
      </c>
      <c r="C38" s="65" t="n">
        <v>20280</v>
      </c>
      <c r="D38" s="71" t="n">
        <v>22152</v>
      </c>
      <c r="E38" s="71" t="n">
        <v>23712</v>
      </c>
      <c r="F38" s="71" t="n">
        <v>25584</v>
      </c>
      <c r="G38" s="71" t="n">
        <v>27768</v>
      </c>
      <c r="H38" s="71" t="n">
        <v>30888</v>
      </c>
      <c r="I38" s="71" t="n">
        <v>36192</v>
      </c>
      <c r="J38" s="71" t="n">
        <v>47424</v>
      </c>
      <c r="K38" s="71"/>
      <c r="L38" s="44" t="n">
        <v>0.260995873904582</v>
      </c>
      <c r="M38" s="66"/>
    </row>
    <row r="39" customFormat="false" ht="9" hidden="false" customHeight="true" outlineLevel="0" collapsed="false">
      <c r="A39" s="21" t="s">
        <v>32</v>
      </c>
      <c r="B39" s="65" t="n">
        <v>16848</v>
      </c>
      <c r="C39" s="65" t="n">
        <v>19344</v>
      </c>
      <c r="D39" s="71" t="n">
        <v>20904</v>
      </c>
      <c r="E39" s="71" t="n">
        <v>22464</v>
      </c>
      <c r="F39" s="71" t="n">
        <v>24024</v>
      </c>
      <c r="G39" s="71" t="n">
        <v>25896</v>
      </c>
      <c r="H39" s="71" t="n">
        <v>28392</v>
      </c>
      <c r="I39" s="71" t="n">
        <v>32136</v>
      </c>
      <c r="J39" s="71" t="n">
        <v>40560</v>
      </c>
      <c r="K39" s="71"/>
      <c r="L39" s="44" t="n">
        <v>0.227637484747162</v>
      </c>
      <c r="M39" s="66"/>
    </row>
    <row r="40" customFormat="false" ht="9" hidden="false" customHeight="true" outlineLevel="0" collapsed="false">
      <c r="A40" s="72" t="s">
        <v>13</v>
      </c>
      <c r="B40" s="78" t="n">
        <v>17472</v>
      </c>
      <c r="C40" s="78" t="n">
        <v>19968</v>
      </c>
      <c r="D40" s="78" t="n">
        <v>21528</v>
      </c>
      <c r="E40" s="78" t="n">
        <v>23088</v>
      </c>
      <c r="F40" s="78" t="n">
        <v>24960</v>
      </c>
      <c r="G40" s="78" t="n">
        <v>27144</v>
      </c>
      <c r="H40" s="78" t="n">
        <v>29952</v>
      </c>
      <c r="I40" s="78" t="n">
        <v>34320</v>
      </c>
      <c r="J40" s="78" t="n">
        <v>44304</v>
      </c>
      <c r="K40" s="73"/>
      <c r="L40" s="46" t="n">
        <v>0.249176364467256</v>
      </c>
      <c r="M40" s="66"/>
    </row>
    <row r="41" customFormat="false" ht="4.5" hidden="false" customHeight="true" outlineLevel="0" collapsed="false">
      <c r="A41" s="51"/>
      <c r="B41" s="52"/>
      <c r="C41" s="52"/>
      <c r="D41" s="52"/>
      <c r="E41" s="52"/>
      <c r="F41" s="52"/>
      <c r="G41" s="52"/>
      <c r="H41" s="52"/>
      <c r="I41" s="52"/>
      <c r="J41" s="52"/>
      <c r="K41" s="75"/>
      <c r="L41" s="52"/>
    </row>
    <row r="42" customFormat="false" ht="12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2.75" hidden="false" customHeight="true" outlineLevel="0" collapsed="false">
      <c r="A43" s="22" t="s">
        <v>33</v>
      </c>
      <c r="B43" s="22"/>
      <c r="C43" s="22"/>
      <c r="D43" s="22"/>
      <c r="E43" s="22"/>
      <c r="F43" s="22"/>
      <c r="G43" s="22"/>
      <c r="H43" s="22"/>
      <c r="I43" s="22"/>
      <c r="J43" s="22"/>
      <c r="K43" s="76"/>
      <c r="L43" s="22"/>
    </row>
    <row r="44" customFormat="false" ht="12.75" hidden="false" customHeight="false" outlineLevel="0" collapsed="false">
      <c r="A44" s="23" t="s">
        <v>34</v>
      </c>
      <c r="B44" s="23"/>
      <c r="C44" s="23"/>
      <c r="D44" s="23"/>
      <c r="E44" s="23"/>
      <c r="F44" s="23"/>
      <c r="G44" s="23"/>
      <c r="H44" s="23"/>
      <c r="I44" s="23"/>
      <c r="J44" s="23"/>
      <c r="K44" s="22"/>
      <c r="L44" s="22"/>
    </row>
    <row r="45" customFormat="false" ht="12.75" hidden="false" customHeight="false" outlineLevel="0" collapsed="false">
      <c r="A45" s="23"/>
      <c r="B45" s="77"/>
      <c r="C45" s="77"/>
      <c r="D45" s="77"/>
      <c r="E45" s="77"/>
      <c r="F45" s="77"/>
      <c r="G45" s="77"/>
      <c r="H45" s="77"/>
      <c r="I45" s="77"/>
      <c r="J45" s="77"/>
      <c r="K45" s="22"/>
      <c r="L45" s="22"/>
    </row>
  </sheetData>
  <mergeCells count="5">
    <mergeCell ref="A1:L1"/>
    <mergeCell ref="A2:J2"/>
    <mergeCell ref="A3:A5"/>
    <mergeCell ref="B3:J3"/>
    <mergeCell ref="L3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L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34.5" hidden="false" customHeight="true" outlineLevel="0" collapsed="false">
      <c r="A1" s="4" t="s">
        <v>7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6" customFormat="true" ht="12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5"/>
      <c r="L2" s="24"/>
      <c r="M2" s="24"/>
    </row>
    <row r="3" customFormat="false" ht="12" hidden="false" customHeight="true" outlineLevel="0" collapsed="false">
      <c r="A3" s="79" t="s">
        <v>72</v>
      </c>
      <c r="B3" s="59" t="s">
        <v>65</v>
      </c>
      <c r="C3" s="59"/>
      <c r="D3" s="59"/>
      <c r="E3" s="59"/>
      <c r="F3" s="59"/>
      <c r="G3" s="59"/>
      <c r="H3" s="59"/>
      <c r="I3" s="59"/>
      <c r="J3" s="59"/>
      <c r="K3" s="62"/>
      <c r="L3" s="61" t="s">
        <v>66</v>
      </c>
    </row>
    <row r="4" customFormat="false" ht="5.25" hidden="false" customHeight="true" outlineLevel="0" collapsed="false">
      <c r="A4" s="79"/>
      <c r="B4" s="62"/>
      <c r="C4" s="60"/>
      <c r="D4" s="60"/>
      <c r="E4" s="60"/>
      <c r="F4" s="60"/>
      <c r="G4" s="60"/>
      <c r="H4" s="60"/>
      <c r="I4" s="60"/>
      <c r="J4" s="60"/>
      <c r="K4" s="62"/>
      <c r="L4" s="61"/>
    </row>
    <row r="5" customFormat="false" ht="12" hidden="false" customHeight="true" outlineLevel="0" collapsed="false">
      <c r="A5" s="79"/>
      <c r="B5" s="64" t="n">
        <v>10</v>
      </c>
      <c r="C5" s="64" t="n">
        <v>20</v>
      </c>
      <c r="D5" s="64" t="n">
        <v>30</v>
      </c>
      <c r="E5" s="64" t="n">
        <v>40</v>
      </c>
      <c r="F5" s="64" t="n">
        <v>50</v>
      </c>
      <c r="G5" s="64" t="n">
        <v>60</v>
      </c>
      <c r="H5" s="64" t="n">
        <v>70</v>
      </c>
      <c r="I5" s="64" t="n">
        <v>80</v>
      </c>
      <c r="J5" s="64" t="n">
        <v>90</v>
      </c>
      <c r="K5" s="64"/>
      <c r="L5" s="61"/>
    </row>
    <row r="6" customFormat="false" ht="11.25" hidden="false" customHeight="true" outlineLevel="0" collapsed="false">
      <c r="A6" s="31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9.75" hidden="false" customHeight="true" outlineLevel="0" collapsed="false">
      <c r="A7" s="18" t="s">
        <v>37</v>
      </c>
      <c r="B7" s="67" t="n">
        <v>17784</v>
      </c>
      <c r="C7" s="67" t="n">
        <v>19968</v>
      </c>
      <c r="D7" s="67" t="n">
        <v>21840</v>
      </c>
      <c r="E7" s="67" t="n">
        <v>23712</v>
      </c>
      <c r="F7" s="67" t="n">
        <v>25584</v>
      </c>
      <c r="G7" s="67" t="n">
        <v>27768</v>
      </c>
      <c r="H7" s="67" t="n">
        <v>30888</v>
      </c>
      <c r="I7" s="67" t="n">
        <v>35880</v>
      </c>
      <c r="J7" s="67" t="n">
        <v>46488</v>
      </c>
      <c r="K7" s="81"/>
      <c r="L7" s="82" t="n">
        <v>0.258776785105387</v>
      </c>
      <c r="M7" s="83"/>
      <c r="N7" s="84"/>
    </row>
    <row r="8" customFormat="false" ht="9.75" hidden="false" customHeight="true" outlineLevel="0" collapsed="false">
      <c r="A8" s="18" t="s">
        <v>73</v>
      </c>
      <c r="B8" s="67" t="n">
        <v>17160</v>
      </c>
      <c r="C8" s="67" t="n">
        <v>19656</v>
      </c>
      <c r="D8" s="67" t="n">
        <v>21528</v>
      </c>
      <c r="E8" s="67" t="n">
        <v>23400</v>
      </c>
      <c r="F8" s="67" t="n">
        <v>25272</v>
      </c>
      <c r="G8" s="67" t="n">
        <v>27456</v>
      </c>
      <c r="H8" s="67" t="n">
        <v>29952</v>
      </c>
      <c r="I8" s="67" t="n">
        <v>34008</v>
      </c>
      <c r="J8" s="67" t="n">
        <v>43368</v>
      </c>
      <c r="K8" s="81"/>
      <c r="L8" s="82" t="n">
        <v>0.238510285783584</v>
      </c>
      <c r="M8" s="83"/>
      <c r="N8" s="84"/>
    </row>
    <row r="9" customFormat="false" ht="9.75" hidden="false" customHeight="true" outlineLevel="0" collapsed="false">
      <c r="A9" s="18" t="s">
        <v>39</v>
      </c>
      <c r="B9" s="67" t="n">
        <v>17160</v>
      </c>
      <c r="C9" s="67" t="n">
        <v>19656</v>
      </c>
      <c r="D9" s="67" t="n">
        <v>21528</v>
      </c>
      <c r="E9" s="67" t="n">
        <v>23400</v>
      </c>
      <c r="F9" s="67" t="n">
        <v>25584</v>
      </c>
      <c r="G9" s="67" t="n">
        <v>28080</v>
      </c>
      <c r="H9" s="67" t="n">
        <v>31824</v>
      </c>
      <c r="I9" s="67" t="n">
        <v>37440</v>
      </c>
      <c r="J9" s="67" t="n">
        <v>48360</v>
      </c>
      <c r="K9" s="81"/>
      <c r="L9" s="82" t="n">
        <v>0.267916442205692</v>
      </c>
      <c r="M9" s="83"/>
      <c r="N9" s="84"/>
    </row>
    <row r="10" customFormat="false" ht="9.75" hidden="false" customHeight="true" outlineLevel="0" collapsed="false">
      <c r="A10" s="18" t="s">
        <v>40</v>
      </c>
      <c r="B10" s="67" t="n">
        <v>17784</v>
      </c>
      <c r="C10" s="67" t="n">
        <v>20280</v>
      </c>
      <c r="D10" s="67" t="n">
        <v>22464</v>
      </c>
      <c r="E10" s="67" t="n">
        <v>24336</v>
      </c>
      <c r="F10" s="67" t="n">
        <v>26520</v>
      </c>
      <c r="G10" s="67" t="n">
        <v>29328</v>
      </c>
      <c r="H10" s="67" t="n">
        <v>33072</v>
      </c>
      <c r="I10" s="67" t="n">
        <v>39936</v>
      </c>
      <c r="J10" s="67" t="n">
        <v>53976</v>
      </c>
      <c r="K10" s="81"/>
      <c r="L10" s="82" t="n">
        <v>0.300898706341047</v>
      </c>
      <c r="M10" s="83"/>
      <c r="N10" s="84"/>
    </row>
    <row r="11" customFormat="false" ht="9.75" hidden="false" customHeight="true" outlineLevel="0" collapsed="false">
      <c r="A11" s="85" t="s">
        <v>41</v>
      </c>
      <c r="B11" s="67" t="n">
        <v>18408</v>
      </c>
      <c r="C11" s="67" t="n">
        <v>20592</v>
      </c>
      <c r="D11" s="67" t="n">
        <v>22464</v>
      </c>
      <c r="E11" s="67" t="n">
        <v>24336</v>
      </c>
      <c r="F11" s="67" t="n">
        <v>26208</v>
      </c>
      <c r="G11" s="67" t="n">
        <v>28392</v>
      </c>
      <c r="H11" s="67" t="n">
        <v>31200</v>
      </c>
      <c r="I11" s="67" t="n">
        <v>35568</v>
      </c>
      <c r="J11" s="67" t="n">
        <v>45240</v>
      </c>
      <c r="K11" s="81"/>
      <c r="L11" s="82" t="n">
        <v>0.235740913604292</v>
      </c>
      <c r="M11" s="83"/>
      <c r="N11" s="84"/>
    </row>
    <row r="12" customFormat="false" ht="9.75" hidden="false" customHeight="true" outlineLevel="0" collapsed="false">
      <c r="A12" s="86" t="s">
        <v>42</v>
      </c>
      <c r="B12" s="87" t="n">
        <v>18720</v>
      </c>
      <c r="C12" s="87" t="n">
        <v>21216</v>
      </c>
      <c r="D12" s="87" t="n">
        <v>23088</v>
      </c>
      <c r="E12" s="87" t="n">
        <v>24960</v>
      </c>
      <c r="F12" s="87" t="n">
        <v>27144</v>
      </c>
      <c r="G12" s="87" t="n">
        <v>29328</v>
      </c>
      <c r="H12" s="87" t="n">
        <v>32448</v>
      </c>
      <c r="I12" s="87" t="n">
        <v>37128</v>
      </c>
      <c r="J12" s="87" t="n">
        <v>47112</v>
      </c>
      <c r="K12" s="88"/>
      <c r="L12" s="89" t="n">
        <v>0.241519757800413</v>
      </c>
      <c r="M12" s="83"/>
      <c r="N12" s="84"/>
    </row>
    <row r="13" customFormat="false" ht="9.75" hidden="false" customHeight="true" outlineLevel="0" collapsed="false">
      <c r="A13" s="86" t="s">
        <v>43</v>
      </c>
      <c r="B13" s="87" t="n">
        <v>18096</v>
      </c>
      <c r="C13" s="87" t="n">
        <v>20280</v>
      </c>
      <c r="D13" s="87" t="n">
        <v>21840</v>
      </c>
      <c r="E13" s="87" t="n">
        <v>23712</v>
      </c>
      <c r="F13" s="87" t="n">
        <v>25272</v>
      </c>
      <c r="G13" s="87" t="n">
        <v>27456</v>
      </c>
      <c r="H13" s="87" t="n">
        <v>29952</v>
      </c>
      <c r="I13" s="87" t="n">
        <v>34008</v>
      </c>
      <c r="J13" s="87" t="n">
        <v>42744</v>
      </c>
      <c r="K13" s="88"/>
      <c r="L13" s="89" t="n">
        <v>0.227211741338021</v>
      </c>
      <c r="M13" s="83"/>
      <c r="N13" s="84"/>
    </row>
    <row r="14" customFormat="false" ht="9.75" hidden="false" customHeight="true" outlineLevel="0" collapsed="false">
      <c r="A14" s="18" t="s">
        <v>44</v>
      </c>
      <c r="B14" s="67" t="n">
        <v>17784</v>
      </c>
      <c r="C14" s="67" t="n">
        <v>19968</v>
      </c>
      <c r="D14" s="67" t="n">
        <v>21528</v>
      </c>
      <c r="E14" s="67" t="n">
        <v>23088</v>
      </c>
      <c r="F14" s="67" t="n">
        <v>24648</v>
      </c>
      <c r="G14" s="67" t="n">
        <v>26832</v>
      </c>
      <c r="H14" s="67" t="n">
        <v>29640</v>
      </c>
      <c r="I14" s="67" t="n">
        <v>34008</v>
      </c>
      <c r="J14" s="67" t="n">
        <v>43992</v>
      </c>
      <c r="K14" s="81"/>
      <c r="L14" s="82" t="n">
        <v>0.244469925192427</v>
      </c>
      <c r="M14" s="83"/>
      <c r="N14" s="84"/>
    </row>
    <row r="15" customFormat="false" ht="9.75" hidden="false" customHeight="true" outlineLevel="0" collapsed="false">
      <c r="A15" s="18" t="s">
        <v>45</v>
      </c>
      <c r="B15" s="67" t="n">
        <v>17784</v>
      </c>
      <c r="C15" s="67" t="n">
        <v>19968</v>
      </c>
      <c r="D15" s="67" t="n">
        <v>21528</v>
      </c>
      <c r="E15" s="67" t="n">
        <v>23400</v>
      </c>
      <c r="F15" s="67" t="n">
        <v>24960</v>
      </c>
      <c r="G15" s="67" t="n">
        <v>27144</v>
      </c>
      <c r="H15" s="67" t="n">
        <v>29952</v>
      </c>
      <c r="I15" s="67" t="n">
        <v>34320</v>
      </c>
      <c r="J15" s="67" t="n">
        <v>43680</v>
      </c>
      <c r="K15" s="81"/>
      <c r="L15" s="82" t="n">
        <v>0.239054204072143</v>
      </c>
      <c r="M15" s="83"/>
      <c r="N15" s="84"/>
    </row>
    <row r="16" customFormat="false" ht="9.75" hidden="false" customHeight="true" outlineLevel="0" collapsed="false">
      <c r="A16" s="18" t="s">
        <v>46</v>
      </c>
      <c r="B16" s="67" t="n">
        <v>17784</v>
      </c>
      <c r="C16" s="67" t="n">
        <v>19968</v>
      </c>
      <c r="D16" s="67" t="n">
        <v>21840</v>
      </c>
      <c r="E16" s="67" t="n">
        <v>23712</v>
      </c>
      <c r="F16" s="67" t="n">
        <v>25584</v>
      </c>
      <c r="G16" s="67" t="n">
        <v>28080</v>
      </c>
      <c r="H16" s="67" t="n">
        <v>31512</v>
      </c>
      <c r="I16" s="67" t="n">
        <v>36504</v>
      </c>
      <c r="J16" s="67" t="n">
        <v>47424</v>
      </c>
      <c r="K16" s="81"/>
      <c r="L16" s="82" t="n">
        <v>0.261067298055121</v>
      </c>
      <c r="M16" s="90"/>
      <c r="N16" s="91"/>
    </row>
    <row r="17" customFormat="false" ht="9.75" hidden="false" customHeight="true" outlineLevel="0" collapsed="false">
      <c r="A17" s="18" t="s">
        <v>47</v>
      </c>
      <c r="B17" s="67" t="n">
        <v>17472</v>
      </c>
      <c r="C17" s="67" t="n">
        <v>19656</v>
      </c>
      <c r="D17" s="67" t="n">
        <v>21216</v>
      </c>
      <c r="E17" s="67" t="n">
        <v>22776</v>
      </c>
      <c r="F17" s="67" t="n">
        <v>24648</v>
      </c>
      <c r="G17" s="67" t="n">
        <v>26520</v>
      </c>
      <c r="H17" s="67" t="n">
        <v>29328</v>
      </c>
      <c r="I17" s="67" t="n">
        <v>34008</v>
      </c>
      <c r="J17" s="67" t="n">
        <v>44304</v>
      </c>
      <c r="K17" s="81"/>
      <c r="L17" s="82" t="n">
        <v>0.246831788487413</v>
      </c>
      <c r="M17" s="83"/>
      <c r="N17" s="84"/>
    </row>
    <row r="18" customFormat="false" ht="9.75" hidden="false" customHeight="true" outlineLevel="0" collapsed="false">
      <c r="A18" s="18" t="s">
        <v>48</v>
      </c>
      <c r="B18" s="67" t="n">
        <v>16848</v>
      </c>
      <c r="C18" s="67" t="n">
        <v>18720</v>
      </c>
      <c r="D18" s="67" t="n">
        <v>20280</v>
      </c>
      <c r="E18" s="67" t="n">
        <v>21528</v>
      </c>
      <c r="F18" s="67" t="n">
        <v>22776</v>
      </c>
      <c r="G18" s="67" t="n">
        <v>24336</v>
      </c>
      <c r="H18" s="67" t="n">
        <v>26520</v>
      </c>
      <c r="I18" s="67" t="n">
        <v>29952</v>
      </c>
      <c r="J18" s="67" t="n">
        <v>36816</v>
      </c>
      <c r="K18" s="81"/>
      <c r="L18" s="82" t="n">
        <v>0.213491452541523</v>
      </c>
      <c r="M18" s="92"/>
      <c r="N18" s="84"/>
    </row>
    <row r="19" customFormat="false" ht="9.75" hidden="false" customHeight="true" outlineLevel="0" collapsed="false">
      <c r="A19" s="18" t="s">
        <v>49</v>
      </c>
      <c r="B19" s="67" t="n">
        <v>16536</v>
      </c>
      <c r="C19" s="67" t="n">
        <v>18720</v>
      </c>
      <c r="D19" s="67" t="n">
        <v>19968</v>
      </c>
      <c r="E19" s="67" t="n">
        <v>21528</v>
      </c>
      <c r="F19" s="67" t="n">
        <v>22776</v>
      </c>
      <c r="G19" s="67" t="n">
        <v>24648</v>
      </c>
      <c r="H19" s="67" t="n">
        <v>26832</v>
      </c>
      <c r="I19" s="67" t="n">
        <v>30576</v>
      </c>
      <c r="J19" s="67" t="n">
        <v>38688</v>
      </c>
      <c r="K19" s="81"/>
      <c r="L19" s="82" t="n">
        <v>0.23038049662456</v>
      </c>
      <c r="M19" s="83"/>
      <c r="N19" s="84"/>
    </row>
    <row r="20" customFormat="false" ht="9.75" hidden="false" customHeight="true" outlineLevel="0" collapsed="false">
      <c r="A20" s="18" t="s">
        <v>50</v>
      </c>
      <c r="B20" s="67" t="n">
        <v>17472</v>
      </c>
      <c r="C20" s="67" t="n">
        <v>19656</v>
      </c>
      <c r="D20" s="67" t="n">
        <v>21216</v>
      </c>
      <c r="E20" s="67" t="n">
        <v>22776</v>
      </c>
      <c r="F20" s="67" t="n">
        <v>24960</v>
      </c>
      <c r="G20" s="67" t="n">
        <v>27456</v>
      </c>
      <c r="H20" s="67" t="n">
        <v>31512</v>
      </c>
      <c r="I20" s="67" t="n">
        <v>38376</v>
      </c>
      <c r="J20" s="67" t="n">
        <v>52416</v>
      </c>
      <c r="K20" s="81"/>
      <c r="L20" s="82" t="n">
        <v>0.300402612961087</v>
      </c>
      <c r="M20" s="83"/>
      <c r="N20" s="84"/>
    </row>
    <row r="21" customFormat="false" ht="9.75" hidden="false" customHeight="true" outlineLevel="0" collapsed="false">
      <c r="A21" s="18" t="s">
        <v>51</v>
      </c>
      <c r="B21" s="67" t="n">
        <v>16848</v>
      </c>
      <c r="C21" s="67" t="n">
        <v>19032</v>
      </c>
      <c r="D21" s="67" t="n">
        <v>20592</v>
      </c>
      <c r="E21" s="67" t="n">
        <v>21840</v>
      </c>
      <c r="F21" s="67" t="n">
        <v>23400</v>
      </c>
      <c r="G21" s="67" t="n">
        <v>25272</v>
      </c>
      <c r="H21" s="67" t="n">
        <v>27456</v>
      </c>
      <c r="I21" s="67" t="n">
        <v>30888</v>
      </c>
      <c r="J21" s="67" t="n">
        <v>38064</v>
      </c>
      <c r="K21" s="81"/>
      <c r="L21" s="82" t="n">
        <v>0.21609976233431</v>
      </c>
      <c r="M21" s="83"/>
      <c r="N21" s="84"/>
    </row>
    <row r="22" customFormat="false" ht="9.75" hidden="false" customHeight="true" outlineLevel="0" collapsed="false">
      <c r="A22" s="18" t="s">
        <v>52</v>
      </c>
      <c r="B22" s="67" t="n">
        <v>17160</v>
      </c>
      <c r="C22" s="67" t="n">
        <v>19344</v>
      </c>
      <c r="D22" s="67" t="n">
        <v>20904</v>
      </c>
      <c r="E22" s="67" t="n">
        <v>22464</v>
      </c>
      <c r="F22" s="67" t="n">
        <v>24024</v>
      </c>
      <c r="G22" s="67" t="n">
        <v>25584</v>
      </c>
      <c r="H22" s="67" t="n">
        <v>27456</v>
      </c>
      <c r="I22" s="67" t="n">
        <v>30264</v>
      </c>
      <c r="J22" s="67" t="n">
        <v>36192</v>
      </c>
      <c r="K22" s="81"/>
      <c r="L22" s="82" t="n">
        <v>0.194138142488638</v>
      </c>
      <c r="M22" s="90"/>
      <c r="N22" s="91"/>
    </row>
    <row r="23" customFormat="false" ht="9.75" hidden="false" customHeight="true" outlineLevel="0" collapsed="false">
      <c r="A23" s="18" t="s">
        <v>53</v>
      </c>
      <c r="B23" s="67" t="n">
        <v>16848</v>
      </c>
      <c r="C23" s="67" t="n">
        <v>18720</v>
      </c>
      <c r="D23" s="67" t="n">
        <v>20280</v>
      </c>
      <c r="E23" s="67" t="n">
        <v>21840</v>
      </c>
      <c r="F23" s="67" t="n">
        <v>23400</v>
      </c>
      <c r="G23" s="67" t="n">
        <v>25272</v>
      </c>
      <c r="H23" s="67" t="n">
        <v>27456</v>
      </c>
      <c r="I23" s="67" t="n">
        <v>31200</v>
      </c>
      <c r="J23" s="67" t="n">
        <v>39000</v>
      </c>
      <c r="K23" s="81"/>
      <c r="L23" s="82" t="n">
        <v>0.21766672470228</v>
      </c>
      <c r="M23" s="83"/>
      <c r="N23" s="84"/>
    </row>
    <row r="24" customFormat="false" ht="9.75" hidden="false" customHeight="true" outlineLevel="0" collapsed="false">
      <c r="A24" s="18" t="s">
        <v>54</v>
      </c>
      <c r="B24" s="67" t="n">
        <v>16536</v>
      </c>
      <c r="C24" s="67" t="n">
        <v>18408</v>
      </c>
      <c r="D24" s="67" t="n">
        <v>19968</v>
      </c>
      <c r="E24" s="67" t="n">
        <v>21216</v>
      </c>
      <c r="F24" s="67" t="n">
        <v>22776</v>
      </c>
      <c r="G24" s="67" t="n">
        <v>24336</v>
      </c>
      <c r="H24" s="67" t="n">
        <v>26520</v>
      </c>
      <c r="I24" s="67" t="n">
        <v>29640</v>
      </c>
      <c r="J24" s="67" t="n">
        <v>36816</v>
      </c>
      <c r="K24" s="81"/>
      <c r="L24" s="82" t="n">
        <v>0.21086193437275</v>
      </c>
      <c r="M24" s="83"/>
      <c r="N24" s="84"/>
    </row>
    <row r="25" customFormat="false" ht="9.75" hidden="false" customHeight="true" outlineLevel="0" collapsed="false">
      <c r="A25" s="18" t="s">
        <v>55</v>
      </c>
      <c r="B25" s="67" t="n">
        <v>17160</v>
      </c>
      <c r="C25" s="67" t="n">
        <v>19032</v>
      </c>
      <c r="D25" s="67" t="n">
        <v>20592</v>
      </c>
      <c r="E25" s="67" t="n">
        <v>21840</v>
      </c>
      <c r="F25" s="67" t="n">
        <v>23400</v>
      </c>
      <c r="G25" s="67" t="n">
        <v>24960</v>
      </c>
      <c r="H25" s="67" t="n">
        <v>26208</v>
      </c>
      <c r="I25" s="67" t="n">
        <v>29016</v>
      </c>
      <c r="J25" s="67" t="n">
        <v>34944</v>
      </c>
      <c r="K25" s="81"/>
      <c r="L25" s="82" t="n">
        <v>0.188586557221211</v>
      </c>
      <c r="M25" s="83"/>
      <c r="N25" s="84"/>
    </row>
    <row r="26" customFormat="false" ht="9.75" hidden="false" customHeight="true" outlineLevel="0" collapsed="false">
      <c r="A26" s="18" t="s">
        <v>56</v>
      </c>
      <c r="B26" s="67" t="n">
        <v>16848</v>
      </c>
      <c r="C26" s="67" t="n">
        <v>18408</v>
      </c>
      <c r="D26" s="67" t="n">
        <v>19968</v>
      </c>
      <c r="E26" s="67" t="n">
        <v>21216</v>
      </c>
      <c r="F26" s="67" t="n">
        <v>22464</v>
      </c>
      <c r="G26" s="67" t="n">
        <v>24336</v>
      </c>
      <c r="H26" s="67" t="n">
        <v>26520</v>
      </c>
      <c r="I26" s="67" t="n">
        <v>29640</v>
      </c>
      <c r="J26" s="67" t="n">
        <v>36504</v>
      </c>
      <c r="K26" s="81"/>
      <c r="L26" s="82" t="n">
        <v>0.20469341655502</v>
      </c>
      <c r="M26" s="83"/>
      <c r="N26" s="84"/>
    </row>
    <row r="27" customFormat="false" ht="9.75" hidden="false" customHeight="true" outlineLevel="0" collapsed="false">
      <c r="A27" s="18" t="s">
        <v>57</v>
      </c>
      <c r="B27" s="67" t="n">
        <v>16848</v>
      </c>
      <c r="C27" s="67" t="n">
        <v>18720</v>
      </c>
      <c r="D27" s="67" t="n">
        <v>20280</v>
      </c>
      <c r="E27" s="67" t="n">
        <v>21528</v>
      </c>
      <c r="F27" s="67" t="n">
        <v>23088</v>
      </c>
      <c r="G27" s="67" t="n">
        <v>24960</v>
      </c>
      <c r="H27" s="67" t="n">
        <v>27456</v>
      </c>
      <c r="I27" s="67" t="n">
        <v>30888</v>
      </c>
      <c r="J27" s="67" t="n">
        <v>39936</v>
      </c>
      <c r="K27" s="81"/>
      <c r="L27" s="82" t="n">
        <v>0.222170895495679</v>
      </c>
      <c r="M27" s="83"/>
      <c r="N27" s="84"/>
    </row>
    <row r="28" customFormat="false" ht="9.75" hidden="false" customHeight="true" outlineLevel="0" collapsed="false">
      <c r="A28" s="18" t="s">
        <v>58</v>
      </c>
      <c r="B28" s="67" t="n">
        <v>16848</v>
      </c>
      <c r="C28" s="67" t="n">
        <v>18720</v>
      </c>
      <c r="D28" s="67" t="n">
        <v>19968</v>
      </c>
      <c r="E28" s="67" t="n">
        <v>21216</v>
      </c>
      <c r="F28" s="67" t="n">
        <v>22464</v>
      </c>
      <c r="G28" s="67" t="n">
        <v>24336</v>
      </c>
      <c r="H28" s="67" t="n">
        <v>26208</v>
      </c>
      <c r="I28" s="67" t="n">
        <v>29640</v>
      </c>
      <c r="J28" s="67" t="n">
        <v>37128</v>
      </c>
      <c r="K28" s="81"/>
      <c r="L28" s="82" t="n">
        <v>0.208449791032116</v>
      </c>
      <c r="M28" s="83"/>
      <c r="N28" s="84"/>
    </row>
    <row r="29" customFormat="false" ht="9.75" hidden="false" customHeight="true" outlineLevel="0" collapsed="false">
      <c r="A29" s="11" t="s">
        <v>11</v>
      </c>
      <c r="B29" s="67" t="n">
        <v>17472</v>
      </c>
      <c r="C29" s="67" t="n">
        <v>19656</v>
      </c>
      <c r="D29" s="67" t="n">
        <v>21216</v>
      </c>
      <c r="E29" s="67" t="n">
        <v>22776</v>
      </c>
      <c r="F29" s="67" t="n">
        <v>24648</v>
      </c>
      <c r="G29" s="67" t="n">
        <v>26832</v>
      </c>
      <c r="H29" s="67" t="n">
        <v>29952</v>
      </c>
      <c r="I29" s="67" t="n">
        <v>34944</v>
      </c>
      <c r="J29" s="67" t="n">
        <v>45864</v>
      </c>
      <c r="K29" s="81"/>
      <c r="L29" s="82" t="n">
        <v>0.262312605113861</v>
      </c>
      <c r="M29" s="83"/>
      <c r="N29" s="84"/>
    </row>
    <row r="30" customFormat="false" ht="9.75" hidden="false" customHeight="true" outlineLevel="0" collapsed="false">
      <c r="A30" s="11" t="s">
        <v>12</v>
      </c>
      <c r="B30" s="67" t="n">
        <v>24648</v>
      </c>
      <c r="C30" s="67" t="n">
        <v>28392</v>
      </c>
      <c r="D30" s="67" t="n">
        <v>34008</v>
      </c>
      <c r="E30" s="67" t="n">
        <v>39000</v>
      </c>
      <c r="F30" s="67" t="n">
        <v>43056</v>
      </c>
      <c r="G30" s="67" t="n">
        <v>49920</v>
      </c>
      <c r="H30" s="67" t="n">
        <v>57720</v>
      </c>
      <c r="I30" s="67" t="n">
        <v>73944</v>
      </c>
      <c r="J30" s="67" t="n">
        <v>108264</v>
      </c>
      <c r="K30" s="81"/>
      <c r="L30" s="82" t="n">
        <v>0.374234520824295</v>
      </c>
      <c r="M30" s="83"/>
      <c r="N30" s="84"/>
    </row>
    <row r="31" customFormat="false" ht="9" hidden="false" customHeight="true" outlineLevel="0" collapsed="false">
      <c r="A31" s="11"/>
      <c r="B31" s="67"/>
      <c r="C31" s="67"/>
      <c r="D31" s="67"/>
      <c r="E31" s="67"/>
      <c r="F31" s="67"/>
      <c r="G31" s="67"/>
      <c r="H31" s="67"/>
      <c r="I31" s="67"/>
      <c r="J31" s="67"/>
      <c r="K31" s="81"/>
      <c r="L31" s="82"/>
      <c r="M31" s="83"/>
      <c r="N31" s="84"/>
    </row>
    <row r="32" customFormat="false" ht="9.75" hidden="false" customHeight="true" outlineLevel="0" collapsed="false">
      <c r="A32" s="37" t="s">
        <v>13</v>
      </c>
      <c r="B32" s="69" t="n">
        <v>17472</v>
      </c>
      <c r="C32" s="69" t="n">
        <v>19656</v>
      </c>
      <c r="D32" s="69" t="n">
        <v>21216</v>
      </c>
      <c r="E32" s="69" t="n">
        <v>22776</v>
      </c>
      <c r="F32" s="69" t="n">
        <v>24648</v>
      </c>
      <c r="G32" s="69" t="n">
        <v>26832</v>
      </c>
      <c r="H32" s="69" t="n">
        <v>29952</v>
      </c>
      <c r="I32" s="69" t="n">
        <v>34944</v>
      </c>
      <c r="J32" s="69" t="n">
        <v>45864</v>
      </c>
      <c r="K32" s="93"/>
      <c r="L32" s="94" t="n">
        <v>0.262916640110165</v>
      </c>
    </row>
    <row r="33" customFormat="false" ht="9.75" hidden="false" customHeight="true" outlineLevel="0" collapsed="false">
      <c r="A33" s="11" t="s">
        <v>6</v>
      </c>
      <c r="B33" s="67" t="n">
        <v>17784</v>
      </c>
      <c r="C33" s="67" t="n">
        <v>20280</v>
      </c>
      <c r="D33" s="67" t="n">
        <v>22152</v>
      </c>
      <c r="E33" s="67" t="n">
        <v>24024</v>
      </c>
      <c r="F33" s="67" t="n">
        <v>26208</v>
      </c>
      <c r="G33" s="67" t="n">
        <v>28704</v>
      </c>
      <c r="H33" s="67" t="n">
        <v>32448</v>
      </c>
      <c r="I33" s="67" t="n">
        <v>38688</v>
      </c>
      <c r="J33" s="67" t="n">
        <v>51480</v>
      </c>
      <c r="K33" s="81"/>
      <c r="L33" s="82" t="n">
        <v>0.289024620578275</v>
      </c>
    </row>
    <row r="34" customFormat="false" ht="9.75" hidden="false" customHeight="true" outlineLevel="0" collapsed="false">
      <c r="A34" s="11" t="s">
        <v>7</v>
      </c>
      <c r="B34" s="67" t="n">
        <v>17784</v>
      </c>
      <c r="C34" s="67" t="n">
        <v>19968</v>
      </c>
      <c r="D34" s="67" t="n">
        <v>21840</v>
      </c>
      <c r="E34" s="67" t="n">
        <v>23400</v>
      </c>
      <c r="F34" s="67" t="n">
        <v>25272</v>
      </c>
      <c r="G34" s="67" t="n">
        <v>27456</v>
      </c>
      <c r="H34" s="67" t="n">
        <v>30576</v>
      </c>
      <c r="I34" s="67" t="n">
        <v>35256</v>
      </c>
      <c r="J34" s="67" t="n">
        <v>45552</v>
      </c>
      <c r="K34" s="81"/>
      <c r="L34" s="82" t="n">
        <v>0.249898416786481</v>
      </c>
    </row>
    <row r="35" customFormat="false" ht="9.75" hidden="false" customHeight="true" outlineLevel="0" collapsed="false">
      <c r="A35" s="11" t="s">
        <v>8</v>
      </c>
      <c r="B35" s="67" t="n">
        <v>17160</v>
      </c>
      <c r="C35" s="67" t="n">
        <v>19344</v>
      </c>
      <c r="D35" s="67" t="n">
        <v>20904</v>
      </c>
      <c r="E35" s="67" t="n">
        <v>22464</v>
      </c>
      <c r="F35" s="67" t="n">
        <v>24336</v>
      </c>
      <c r="G35" s="67" t="n">
        <v>26520</v>
      </c>
      <c r="H35" s="67" t="n">
        <v>29640</v>
      </c>
      <c r="I35" s="67" t="n">
        <v>34944</v>
      </c>
      <c r="J35" s="67" t="n">
        <v>47112</v>
      </c>
      <c r="K35" s="81"/>
      <c r="L35" s="82" t="n">
        <v>0.272803819627357</v>
      </c>
    </row>
    <row r="36" customFormat="false" ht="9.75" hidden="false" customHeight="true" outlineLevel="0" collapsed="false">
      <c r="A36" s="13" t="s">
        <v>9</v>
      </c>
      <c r="B36" s="95" t="n">
        <v>16848</v>
      </c>
      <c r="C36" s="95" t="n">
        <v>18720</v>
      </c>
      <c r="D36" s="95" t="n">
        <v>20280</v>
      </c>
      <c r="E36" s="95" t="n">
        <v>21528</v>
      </c>
      <c r="F36" s="95" t="n">
        <v>23088</v>
      </c>
      <c r="G36" s="95" t="n">
        <v>24960</v>
      </c>
      <c r="H36" s="95" t="n">
        <v>27144</v>
      </c>
      <c r="I36" s="95" t="n">
        <v>30264</v>
      </c>
      <c r="J36" s="95" t="n">
        <v>37752</v>
      </c>
      <c r="K36" s="96"/>
      <c r="L36" s="82" t="n">
        <v>0.212639699616356</v>
      </c>
    </row>
    <row r="37" customFormat="false" ht="9.75" hidden="false" customHeight="true" outlineLevel="0" collapsed="false">
      <c r="A37" s="13" t="s">
        <v>10</v>
      </c>
      <c r="B37" s="95" t="n">
        <v>16848</v>
      </c>
      <c r="C37" s="95" t="n">
        <v>18720</v>
      </c>
      <c r="D37" s="95" t="n">
        <v>20280</v>
      </c>
      <c r="E37" s="95" t="n">
        <v>21528</v>
      </c>
      <c r="F37" s="95" t="n">
        <v>23088</v>
      </c>
      <c r="G37" s="95" t="n">
        <v>24960</v>
      </c>
      <c r="H37" s="95" t="n">
        <v>27144</v>
      </c>
      <c r="I37" s="95" t="n">
        <v>30576</v>
      </c>
      <c r="J37" s="95" t="n">
        <v>39312</v>
      </c>
      <c r="K37" s="96"/>
      <c r="L37" s="82" t="n">
        <v>0.218710188476327</v>
      </c>
    </row>
    <row r="38" customFormat="false" ht="9.75" hidden="false" customHeight="true" outlineLevel="0" collapsed="false">
      <c r="A38" s="13" t="s">
        <v>12</v>
      </c>
      <c r="B38" s="67" t="n">
        <v>24648</v>
      </c>
      <c r="C38" s="67" t="n">
        <v>28392</v>
      </c>
      <c r="D38" s="67" t="n">
        <v>34008</v>
      </c>
      <c r="E38" s="67" t="n">
        <v>39000</v>
      </c>
      <c r="F38" s="67" t="n">
        <v>43056</v>
      </c>
      <c r="G38" s="67" t="n">
        <v>49920</v>
      </c>
      <c r="H38" s="67" t="n">
        <v>57720</v>
      </c>
      <c r="I38" s="67" t="n">
        <v>73944</v>
      </c>
      <c r="J38" s="67" t="n">
        <v>108264</v>
      </c>
      <c r="K38" s="96"/>
      <c r="L38" s="82" t="n">
        <v>0.374234520824295</v>
      </c>
    </row>
    <row r="39" customFormat="false" ht="4.5" hidden="false" customHeight="true" outlineLevel="0" collapsed="false">
      <c r="A39" s="39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83"/>
      <c r="N39" s="84"/>
    </row>
    <row r="40" customFormat="false" ht="12" hidden="false" customHeight="true" outlineLevel="0" collapsed="false">
      <c r="A40" s="13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</row>
    <row r="41" customFormat="false" ht="10.9" hidden="false" customHeight="true" outlineLevel="0" collapsed="false">
      <c r="A41" s="99" t="s">
        <v>33</v>
      </c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</row>
    <row r="42" customFormat="false" ht="12" hidden="false" customHeight="true" outlineLevel="0" collapsed="false">
      <c r="A42" s="23" t="s">
        <v>34</v>
      </c>
    </row>
    <row r="43" customFormat="false" ht="11.25" hidden="false" customHeight="true" outlineLevel="0" collapsed="false"/>
    <row r="44" customFormat="false" ht="11.25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1:L41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7:14:49Z</dcterms:created>
  <dc:creator>inps</dc:creator>
  <dc:description/>
  <dc:language>en-US</dc:language>
  <cp:lastModifiedBy>Microsoft Office</cp:lastModifiedBy>
  <cp:lastPrinted>2013-11-21T12:23:15Z</cp:lastPrinted>
  <dcterms:modified xsi:type="dcterms:W3CDTF">2013-11-27T10:00:25Z</dcterms:modified>
  <cp:revision>0</cp:revision>
  <dc:subject/>
  <dc:title/>
</cp:coreProperties>
</file>