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I.3.4.1" sheetId="2" state="visible" r:id="rId3"/>
    <sheet name="III.3.4.2" sheetId="3" state="visible" r:id="rId4"/>
    <sheet name="III.3.4.3" sheetId="4" state="visible" r:id="rId5"/>
    <sheet name="III.3.4.4" sheetId="5" state="visible" r:id="rId6"/>
    <sheet name="III.3.4.5" sheetId="6" state="visible" r:id="rId7"/>
    <sheet name="III.3.4.6" sheetId="7" state="visible" r:id="rId8"/>
  </sheets>
  <definedNames>
    <definedName function="false" hidden="false" localSheetId="4" name="_xlnm.Print_Area" vbProcedure="false">'III.3.4.4'!$A$1:$P$42</definedName>
    <definedName function="false" hidden="false" localSheetId="0" name="_xlnm.Print_Area" vbProcedure="false">Indice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5">
  <si>
    <t xml:space="preserve">III. SPESA ED INTERVENTI PER LA COESIONE SOCIALE</t>
  </si>
  <si>
    <t xml:space="preserve">III.3 POLITICHE PREVIDENZIALI E DI SOSTEGNO AL REDDITO</t>
  </si>
  <si>
    <t xml:space="preserve">III.3.4 Assegni al nucleo familiare dei lavoratori dipendenti del settore privato (ANF)</t>
  </si>
  <si>
    <r>
      <rPr>
        <b val="true"/>
        <sz val="9"/>
        <rFont val="Arial"/>
        <family val="2"/>
      </rPr>
      <t xml:space="preserve">Tavola III.3.4.1 - Lavoratori dipendenti del settore privato non agricolo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beneficiari di ANF nell'anno per sesso, ripartizione geografica di lavoro, numero componenti il nucleo familiare, presenza inabili, classe di età - Anni 2010- 2012 - 1° semestre 2013 </t>
    </r>
    <r>
      <rPr>
        <i val="true"/>
        <sz val="9"/>
        <rFont val="Arial"/>
        <family val="2"/>
      </rPr>
      <t xml:space="preserve">(valori assoluti)</t>
    </r>
  </si>
  <si>
    <t xml:space="preserve">RIPARTIZIONE GEOGRAFICA, CLASSI DI ETÀ, COMPONENTI E TIPO NUCLEO, SESSO</t>
  </si>
  <si>
    <t xml:space="preserve">2013 1°semestre</t>
  </si>
  <si>
    <t xml:space="preserve">RIPARTIZIONE GEOGRAFICA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COMPONENTI NUCLEO FAMILIAR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oltre</t>
  </si>
  <si>
    <t xml:space="preserve">TIPO NUCLEO FAMILIARE</t>
  </si>
  <si>
    <t xml:space="preserve">Nucleo senza componenti inabili</t>
  </si>
  <si>
    <t xml:space="preserve">Nucleo con almeno un componente inabile</t>
  </si>
  <si>
    <t xml:space="preserve">SESSO</t>
  </si>
  <si>
    <t xml:space="preserve">Maschi</t>
  </si>
  <si>
    <t xml:space="preserve">Femmine</t>
  </si>
  <si>
    <t xml:space="preserve">(1) Esclusi  lavoratori domestic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4.2 - Lavoratori dipendenti del settore privato non agricolo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beneficiari di ANF nell'anno per sesso e regione di lavoro - Anni 2010-2012 - 1° semestre 2013</t>
    </r>
    <r>
      <rPr>
        <i val="true"/>
        <sz val="9"/>
        <rFont val="Arial"/>
        <family val="2"/>
      </rPr>
      <t xml:space="preserve"> (valori assoluti)</t>
    </r>
  </si>
  <si>
    <t xml:space="preserve">REGIONE DI LAVORO</t>
  </si>
  <si>
    <t xml:space="preserve">2013 - 1° se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</t>
    </r>
  </si>
  <si>
    <r>
      <rPr>
        <b val="true"/>
        <sz val="9"/>
        <rFont val="Arial"/>
        <family val="2"/>
      </rPr>
      <t xml:space="preserve">Tavola III.3.4.3 - Importo medio per lavoratore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dell'ultimo ANF percepito nell'anno per sesso, ripartizione geografica, numero componenti il nucleo familiare, presenza inabili, classe di età -  Anni 2010-2012 - 1°semestre 2013 </t>
    </r>
    <r>
      <rPr>
        <i val="true"/>
        <sz val="9"/>
        <rFont val="Arial"/>
        <family val="2"/>
      </rPr>
      <t xml:space="preserve">(valori in euro)</t>
    </r>
  </si>
  <si>
    <t xml:space="preserve">2013  1°semestre</t>
  </si>
  <si>
    <t xml:space="preserve">(1) Lavoratori dipendenti del settore privato non agricolo - esclusi i  lavoratori domestici.</t>
  </si>
  <si>
    <r>
      <rPr>
        <b val="true"/>
        <sz val="9"/>
        <rFont val="Arial"/>
        <family val="2"/>
      </rPr>
      <t xml:space="preserve">Tavola III.3.4.4 - Importo medio per lavoratore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dell'ultimo ANF percepito nell'anno per sesso e regione di lavoro - Anni 2010-2012 - 1° semestre 2013 </t>
    </r>
    <r>
      <rPr>
        <i val="true"/>
        <sz val="9"/>
        <rFont val="Arial"/>
        <family val="2"/>
      </rPr>
      <t xml:space="preserve">(valori in euro)</t>
    </r>
  </si>
  <si>
    <t xml:space="preserve">REGIONI DI LAVORO</t>
  </si>
  <si>
    <t xml:space="preserve">2013 - 1°semestre</t>
  </si>
  <si>
    <r>
      <rPr>
        <b val="true"/>
        <sz val="9"/>
        <rFont val="Arial"/>
        <family val="2"/>
      </rPr>
      <t xml:space="preserve">Tavola III.3.4.5 - Stima del reddito medio annuo lordo del nucleo familiare dichiarato dal lavoratore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e relativo all'ultimo ANF percepito nell'anno per sesso, ripartizione geografica, numero componenti il nucleo familiare, classe di età - Anni 2010-2012 - 1° semestre 2013 </t>
    </r>
    <r>
      <rPr>
        <i val="true"/>
        <sz val="9"/>
        <rFont val="Arial"/>
        <family val="2"/>
      </rPr>
      <t xml:space="preserve">(valori in unità di euro)</t>
    </r>
  </si>
  <si>
    <r>
      <rPr>
        <b val="true"/>
        <sz val="9"/>
        <rFont val="Arial"/>
        <family val="2"/>
      </rPr>
      <t xml:space="preserve">Tavola III.3.4.6 - Stima del reddito medio annuo lordo del nucleo familiare dichiarato dal lavoratore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e relativo all'ultimo ANF percepito nell'anno per sesso e regione di lavoro - Anni 2010-2012 - 1° semestre 2013</t>
    </r>
    <r>
      <rPr>
        <i val="true"/>
        <sz val="9"/>
        <rFont val="Arial"/>
        <family val="2"/>
      </rPr>
      <t xml:space="preserve"> (valori in unità di euro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_-;\-* #,##0_-;_-* \-_-;_-@_-"/>
    <numFmt numFmtId="167" formatCode="@"/>
    <numFmt numFmtId="168" formatCode="_-* #,##0.00_-;\-* #,##0.00_-;_-* \-??_-;_-@_-"/>
    <numFmt numFmtId="169" formatCode="_-* #,##0_-;\-* #,##0_-;_-* \-??_-;_-@_-"/>
    <numFmt numFmtId="170" formatCode="#,##0;;0"/>
    <numFmt numFmtId="171" formatCode="_-* #,##0.000_-;\-* #,##0.000_-;_-* \-??_-;_-@_-"/>
    <numFmt numFmtId="172" formatCode="_-* #,##0.0000000000_-;\-* #,##0.0000000000_-;_-* \-??_-;_-@_-"/>
    <numFmt numFmtId="173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4.1'!A1</f>
        <v>Tavola III.3.4.1 - Lavoratori dipendenti del settore privato non agricolo (1) beneficiari di ANF nell'anno per sesso, ripartizione geografica di lavoro, numero componenti il nucleo familiare, presenza inabili, classe di età - Anni 2010- 2012 - 1° semestre 2013 (valori assoluti)</v>
      </c>
    </row>
    <row r="7" customFormat="false" ht="12.75" hidden="false" customHeight="false" outlineLevel="0" collapsed="false">
      <c r="A7" s="1" t="str">
        <f aca="false">+'III.3.4.2'!A1</f>
        <v>Tavola III.3.4.2 - Lavoratori dipendenti del settore privato non agricolo (1) beneficiari di ANF nell'anno per sesso e regione di lavoro - Anni 2010-2012 - 1° semestre 2013 (valori assoluti)</v>
      </c>
    </row>
    <row r="9" customFormat="false" ht="12.75" hidden="false" customHeight="false" outlineLevel="0" collapsed="false">
      <c r="A9" s="1" t="str">
        <f aca="false">+'III.3.4.3'!A1</f>
        <v>Tavola III.3.4.3 - Importo medio per lavoratore (1) dell'ultimo ANF percepito nell'anno per sesso, ripartizione geografica, numero componenti il nucleo familiare, presenza inabili, classe di età -  Anni 2010-2012 - 1°semestre 2013 (valori in euro)</v>
      </c>
    </row>
    <row r="11" customFormat="false" ht="12.75" hidden="false" customHeight="false" outlineLevel="0" collapsed="false">
      <c r="A11" s="1" t="str">
        <f aca="false">+'III.3.4.4'!A1</f>
        <v>Tavola III.3.4.4 - Importo medio per lavoratore (1) dell'ultimo ANF percepito nell'anno per sesso e regione di lavoro - Anni 2010-2012 - 1° semestre 2013 (valori in euro)</v>
      </c>
    </row>
    <row r="13" customFormat="false" ht="26.25" hidden="false" customHeight="true" outlineLevel="0" collapsed="false">
      <c r="A13" s="4" t="str">
        <f aca="false">+'III.3.4.5'!A1</f>
        <v>Tavola III.3.4.5 - Stima del reddito medio annuo lordo del nucleo familiare dichiarato dal lavoratore (1) e relativo all'ultimo ANF percepito nell'anno per sesso, ripartizione geografica, numero componenti il nucleo familiare, classe di età - Anni 2010-2012 - 1° semestre 2013 (valori in unità di euro)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5" customFormat="false" ht="12.75" hidden="false" customHeight="false" outlineLevel="0" collapsed="false">
      <c r="A15" s="1" t="str">
        <f aca="false">+'III.3.4.6'!A1</f>
        <v>Tavola III.3.4.6 - Stima del reddito medio annuo lordo del nucleo familiare dichiarato dal lavoratore (1) e relativo all'ultimo ANF percepito nell'anno per sesso e regione di lavoro - Anni 2010-2012 - 1° semestre 2013 (valori in unità di euro)</v>
      </c>
    </row>
  </sheetData>
  <mergeCells count="1">
    <mergeCell ref="A13:U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0.99"/>
    <col collapsed="false" customWidth="true" hidden="false" outlineLevel="0" max="5" min="2" style="0" width="8.99"/>
    <col collapsed="false" customWidth="true" hidden="false" outlineLevel="0" max="6" min="6" style="0" width="12.85"/>
    <col collapsed="false" customWidth="true" hidden="false" outlineLevel="0" max="8" min="8" style="0" width="9.99"/>
  </cols>
  <sheetData>
    <row r="1" customFormat="false" ht="54" hidden="false" customHeight="true" outlineLevel="0" collapsed="false">
      <c r="A1" s="6" t="s">
        <v>3</v>
      </c>
      <c r="B1" s="6"/>
      <c r="C1" s="6"/>
      <c r="D1" s="6"/>
      <c r="E1" s="6"/>
    </row>
    <row r="2" s="8" customFormat="true" ht="12" hidden="false" customHeight="true" outlineLevel="0" collapsed="false">
      <c r="A2" s="7"/>
      <c r="B2" s="7"/>
      <c r="C2" s="7"/>
      <c r="D2" s="7"/>
      <c r="E2" s="7"/>
    </row>
    <row r="3" s="11" customFormat="true" ht="12.75" hidden="false" customHeight="true" outlineLevel="0" collapsed="false">
      <c r="A3" s="9" t="s">
        <v>4</v>
      </c>
      <c r="B3" s="10" t="n">
        <v>2010</v>
      </c>
      <c r="C3" s="10" t="n">
        <v>2011</v>
      </c>
      <c r="D3" s="10" t="n">
        <v>2012</v>
      </c>
      <c r="E3" s="10" t="s">
        <v>5</v>
      </c>
    </row>
    <row r="4" s="11" customFormat="true" ht="12.75" hidden="false" customHeight="true" outlineLevel="0" collapsed="false">
      <c r="A4" s="9"/>
      <c r="B4" s="10"/>
      <c r="C4" s="10"/>
      <c r="D4" s="10"/>
      <c r="E4" s="10"/>
    </row>
    <row r="5" s="11" customFormat="true" ht="12" hidden="false" customHeight="true" outlineLevel="0" collapsed="false">
      <c r="A5" s="12"/>
    </row>
    <row r="6" s="11" customFormat="true" ht="9" hidden="false" customHeight="true" outlineLevel="0" collapsed="false">
      <c r="A6" s="13" t="s">
        <v>6</v>
      </c>
    </row>
    <row r="7" s="16" customFormat="true" ht="9" hidden="false" customHeight="true" outlineLevel="0" collapsed="false">
      <c r="A7" s="13" t="s">
        <v>7</v>
      </c>
      <c r="B7" s="14" t="n">
        <v>775651</v>
      </c>
      <c r="C7" s="15" t="n">
        <v>781821</v>
      </c>
      <c r="D7" s="15" t="n">
        <v>787870</v>
      </c>
      <c r="E7" s="15" t="n">
        <v>714288</v>
      </c>
      <c r="G7" s="17"/>
      <c r="H7" s="18"/>
    </row>
    <row r="8" s="16" customFormat="true" ht="9" hidden="false" customHeight="true" outlineLevel="0" collapsed="false">
      <c r="A8" s="13" t="s">
        <v>8</v>
      </c>
      <c r="B8" s="14" t="n">
        <v>577608</v>
      </c>
      <c r="C8" s="19" t="n">
        <v>585612</v>
      </c>
      <c r="D8" s="19" t="n">
        <v>588827</v>
      </c>
      <c r="E8" s="19" t="n">
        <v>532128</v>
      </c>
      <c r="G8" s="17"/>
      <c r="H8" s="18"/>
    </row>
    <row r="9" s="16" customFormat="true" ht="9" hidden="false" customHeight="true" outlineLevel="0" collapsed="false">
      <c r="A9" s="13" t="s">
        <v>9</v>
      </c>
      <c r="B9" s="14" t="n">
        <v>542367</v>
      </c>
      <c r="C9" s="19" t="n">
        <v>543520</v>
      </c>
      <c r="D9" s="19" t="n">
        <v>541726</v>
      </c>
      <c r="E9" s="19" t="n">
        <v>479658</v>
      </c>
      <c r="G9" s="17"/>
      <c r="H9" s="18"/>
    </row>
    <row r="10" s="16" customFormat="true" ht="9" hidden="false" customHeight="true" outlineLevel="0" collapsed="false">
      <c r="A10" s="13" t="s">
        <v>10</v>
      </c>
      <c r="B10" s="14" t="n">
        <v>700560</v>
      </c>
      <c r="C10" s="19" t="n">
        <v>684810</v>
      </c>
      <c r="D10" s="19" t="n">
        <v>670347</v>
      </c>
      <c r="E10" s="19" t="n">
        <v>576038</v>
      </c>
      <c r="G10" s="17"/>
      <c r="H10" s="18"/>
    </row>
    <row r="11" s="16" customFormat="true" ht="9" hidden="false" customHeight="true" outlineLevel="0" collapsed="false">
      <c r="A11" s="13" t="s">
        <v>11</v>
      </c>
      <c r="B11" s="14" t="n">
        <v>306662</v>
      </c>
      <c r="C11" s="19" t="n">
        <v>305659</v>
      </c>
      <c r="D11" s="19" t="n">
        <v>288865</v>
      </c>
      <c r="E11" s="19" t="n">
        <v>242826</v>
      </c>
      <c r="G11" s="17"/>
      <c r="H11" s="18"/>
    </row>
    <row r="12" s="16" customFormat="true" ht="9" hidden="false" customHeight="true" outlineLevel="0" collapsed="false">
      <c r="A12" s="13" t="s">
        <v>12</v>
      </c>
      <c r="B12" s="14" t="n">
        <v>2902848</v>
      </c>
      <c r="C12" s="14" t="n">
        <v>2901422</v>
      </c>
      <c r="D12" s="14" t="n">
        <v>2877635</v>
      </c>
      <c r="E12" s="14" t="n">
        <v>2544938</v>
      </c>
      <c r="G12" s="17"/>
      <c r="H12" s="18"/>
    </row>
    <row r="13" s="16" customFormat="true" ht="9" hidden="false" customHeight="true" outlineLevel="0" collapsed="false">
      <c r="A13" s="13" t="s">
        <v>13</v>
      </c>
      <c r="B13" s="14" t="n">
        <v>673</v>
      </c>
      <c r="C13" s="20" t="n">
        <v>507</v>
      </c>
      <c r="D13" s="20" t="n">
        <v>508</v>
      </c>
      <c r="E13" s="20" t="n">
        <v>389</v>
      </c>
      <c r="G13" s="17"/>
      <c r="H13" s="18"/>
    </row>
    <row r="14" s="16" customFormat="true" ht="9" hidden="false" customHeight="true" outlineLevel="0" collapsed="false">
      <c r="A14" s="21" t="s">
        <v>14</v>
      </c>
      <c r="B14" s="22" t="n">
        <v>2903521</v>
      </c>
      <c r="C14" s="22" t="n">
        <v>2901929</v>
      </c>
      <c r="D14" s="22" t="n">
        <v>2878143</v>
      </c>
      <c r="E14" s="22" t="n">
        <v>2545327</v>
      </c>
      <c r="G14" s="17"/>
      <c r="H14" s="17"/>
    </row>
    <row r="15" s="16" customFormat="true" ht="12" hidden="false" customHeight="true" outlineLevel="0" collapsed="false">
      <c r="A15" s="23"/>
      <c r="B15" s="24"/>
      <c r="C15" s="24"/>
      <c r="D15" s="24"/>
      <c r="E15" s="24"/>
    </row>
    <row r="16" s="16" customFormat="true" ht="9" hidden="false" customHeight="true" outlineLevel="0" collapsed="false">
      <c r="A16" s="13" t="s">
        <v>15</v>
      </c>
      <c r="B16" s="24"/>
      <c r="C16" s="24"/>
      <c r="D16" s="24"/>
      <c r="E16" s="24"/>
    </row>
    <row r="17" s="16" customFormat="true" ht="9" hidden="false" customHeight="true" outlineLevel="0" collapsed="false">
      <c r="A17" s="13" t="s">
        <v>16</v>
      </c>
      <c r="B17" s="24" t="n">
        <v>401</v>
      </c>
      <c r="C17" s="24" t="n">
        <v>291</v>
      </c>
      <c r="D17" s="24" t="n">
        <v>295</v>
      </c>
      <c r="E17" s="24" t="n">
        <v>89</v>
      </c>
      <c r="H17" s="25"/>
    </row>
    <row r="18" s="16" customFormat="true" ht="9" hidden="false" customHeight="true" outlineLevel="0" collapsed="false">
      <c r="A18" s="13" t="s">
        <v>17</v>
      </c>
      <c r="B18" s="24" t="n">
        <v>23890</v>
      </c>
      <c r="C18" s="24" t="n">
        <v>22413</v>
      </c>
      <c r="D18" s="24" t="n">
        <v>20112</v>
      </c>
      <c r="E18" s="24" t="n">
        <v>12342</v>
      </c>
      <c r="H18" s="25"/>
    </row>
    <row r="19" s="16" customFormat="true" ht="9" hidden="false" customHeight="true" outlineLevel="0" collapsed="false">
      <c r="A19" s="13" t="s">
        <v>18</v>
      </c>
      <c r="B19" s="24" t="n">
        <v>135506</v>
      </c>
      <c r="C19" s="24" t="n">
        <v>131499</v>
      </c>
      <c r="D19" s="24" t="n">
        <v>125405</v>
      </c>
      <c r="E19" s="24" t="n">
        <v>93304</v>
      </c>
      <c r="H19" s="25"/>
    </row>
    <row r="20" s="16" customFormat="true" ht="9" hidden="false" customHeight="true" outlineLevel="0" collapsed="false">
      <c r="A20" s="13" t="s">
        <v>19</v>
      </c>
      <c r="B20" s="24" t="n">
        <v>1036636</v>
      </c>
      <c r="C20" s="24" t="n">
        <v>1012540</v>
      </c>
      <c r="D20" s="24" t="n">
        <v>978848</v>
      </c>
      <c r="E20" s="24" t="n">
        <v>822390</v>
      </c>
      <c r="H20" s="25"/>
    </row>
    <row r="21" s="16" customFormat="true" ht="9" hidden="false" customHeight="true" outlineLevel="0" collapsed="false">
      <c r="A21" s="13" t="s">
        <v>20</v>
      </c>
      <c r="B21" s="24" t="n">
        <v>1250031</v>
      </c>
      <c r="C21" s="24" t="n">
        <v>1264178</v>
      </c>
      <c r="D21" s="24" t="n">
        <v>1268556</v>
      </c>
      <c r="E21" s="24" t="n">
        <v>1161035</v>
      </c>
      <c r="H21" s="25"/>
    </row>
    <row r="22" s="16" customFormat="true" ht="9" hidden="false" customHeight="true" outlineLevel="0" collapsed="false">
      <c r="A22" s="13" t="s">
        <v>21</v>
      </c>
      <c r="B22" s="24" t="n">
        <v>294300</v>
      </c>
      <c r="C22" s="24" t="n">
        <v>304885</v>
      </c>
      <c r="D22" s="24" t="n">
        <v>314359</v>
      </c>
      <c r="E22" s="24" t="n">
        <v>299319</v>
      </c>
      <c r="H22" s="25"/>
    </row>
    <row r="23" s="16" customFormat="true" ht="9" hidden="false" customHeight="true" outlineLevel="0" collapsed="false">
      <c r="A23" s="13" t="s">
        <v>22</v>
      </c>
      <c r="B23" s="24" t="n">
        <v>123718</v>
      </c>
      <c r="C23" s="24" t="n">
        <v>126561</v>
      </c>
      <c r="D23" s="24" t="n">
        <v>130362</v>
      </c>
      <c r="E23" s="24" t="n">
        <v>119601</v>
      </c>
      <c r="H23" s="25"/>
    </row>
    <row r="24" s="16" customFormat="true" ht="9" hidden="false" customHeight="true" outlineLevel="0" collapsed="false">
      <c r="A24" s="13" t="s">
        <v>23</v>
      </c>
      <c r="B24" s="24" t="n">
        <v>39039</v>
      </c>
      <c r="C24" s="24" t="n">
        <v>39562</v>
      </c>
      <c r="D24" s="24" t="n">
        <v>40206</v>
      </c>
      <c r="E24" s="24" t="n">
        <v>37247</v>
      </c>
      <c r="H24" s="25"/>
    </row>
    <row r="25" s="16" customFormat="true" ht="9" hidden="false" customHeight="true" outlineLevel="0" collapsed="false">
      <c r="A25" s="26" t="s">
        <v>14</v>
      </c>
      <c r="B25" s="22" t="n">
        <v>2903521</v>
      </c>
      <c r="C25" s="22" t="n">
        <v>2901929</v>
      </c>
      <c r="D25" s="22" t="n">
        <v>2878143</v>
      </c>
      <c r="E25" s="22" t="n">
        <v>2545327</v>
      </c>
    </row>
    <row r="26" s="16" customFormat="true" ht="12" hidden="false" customHeight="true" outlineLevel="0" collapsed="false">
      <c r="A26" s="23"/>
      <c r="B26" s="24"/>
      <c r="C26" s="24"/>
      <c r="D26" s="24"/>
      <c r="E26" s="24"/>
    </row>
    <row r="27" s="16" customFormat="true" ht="9" hidden="false" customHeight="true" outlineLevel="0" collapsed="false">
      <c r="A27" s="13" t="s">
        <v>24</v>
      </c>
      <c r="B27" s="24"/>
      <c r="C27" s="24"/>
      <c r="D27" s="24"/>
      <c r="E27" s="24"/>
    </row>
    <row r="28" s="16" customFormat="true" ht="9" hidden="false" customHeight="true" outlineLevel="0" collapsed="false">
      <c r="A28" s="13" t="s">
        <v>25</v>
      </c>
      <c r="B28" s="24" t="n">
        <v>48</v>
      </c>
      <c r="C28" s="24" t="n">
        <v>15</v>
      </c>
      <c r="D28" s="24" t="n">
        <v>18</v>
      </c>
      <c r="E28" s="24" t="n">
        <v>7</v>
      </c>
      <c r="H28" s="18"/>
    </row>
    <row r="29" s="16" customFormat="true" ht="9" hidden="false" customHeight="true" outlineLevel="0" collapsed="false">
      <c r="A29" s="13" t="s">
        <v>26</v>
      </c>
      <c r="B29" s="24" t="n">
        <v>599899</v>
      </c>
      <c r="C29" s="24" t="n">
        <v>610019</v>
      </c>
      <c r="D29" s="24" t="n">
        <v>610124</v>
      </c>
      <c r="E29" s="24" t="n">
        <v>527583</v>
      </c>
      <c r="H29" s="18"/>
    </row>
    <row r="30" s="16" customFormat="true" ht="9" hidden="false" customHeight="true" outlineLevel="0" collapsed="false">
      <c r="A30" s="13" t="s">
        <v>27</v>
      </c>
      <c r="B30" s="24" t="n">
        <v>1188113</v>
      </c>
      <c r="C30" s="24" t="n">
        <v>1181905</v>
      </c>
      <c r="D30" s="24" t="n">
        <v>1170622</v>
      </c>
      <c r="E30" s="24" t="n">
        <v>1030184</v>
      </c>
      <c r="H30" s="18"/>
    </row>
    <row r="31" s="16" customFormat="true" ht="9" hidden="false" customHeight="true" outlineLevel="0" collapsed="false">
      <c r="A31" s="13" t="s">
        <v>28</v>
      </c>
      <c r="B31" s="24" t="n">
        <v>907923</v>
      </c>
      <c r="C31" s="24" t="n">
        <v>902786</v>
      </c>
      <c r="D31" s="24" t="n">
        <v>893765</v>
      </c>
      <c r="E31" s="24" t="n">
        <v>805245</v>
      </c>
      <c r="H31" s="18"/>
    </row>
    <row r="32" s="16" customFormat="true" ht="9" hidden="false" customHeight="true" outlineLevel="0" collapsed="false">
      <c r="A32" s="13" t="s">
        <v>29</v>
      </c>
      <c r="B32" s="24" t="n">
        <v>172932</v>
      </c>
      <c r="C32" s="24" t="n">
        <v>172382</v>
      </c>
      <c r="D32" s="24" t="n">
        <v>169646</v>
      </c>
      <c r="E32" s="24" t="n">
        <v>151828</v>
      </c>
      <c r="H32" s="18"/>
    </row>
    <row r="33" s="16" customFormat="true" ht="9" hidden="false" customHeight="true" outlineLevel="0" collapsed="false">
      <c r="A33" s="13" t="s">
        <v>30</v>
      </c>
      <c r="B33" s="24" t="n">
        <v>34606</v>
      </c>
      <c r="C33" s="24" t="n">
        <v>34822</v>
      </c>
      <c r="D33" s="24" t="n">
        <v>33968</v>
      </c>
      <c r="E33" s="24" t="n">
        <v>30480</v>
      </c>
      <c r="H33" s="18"/>
    </row>
    <row r="34" s="16" customFormat="true" ht="9" hidden="false" customHeight="true" outlineLevel="0" collapsed="false">
      <c r="A34" s="26" t="s">
        <v>14</v>
      </c>
      <c r="B34" s="22" t="n">
        <v>2903521</v>
      </c>
      <c r="C34" s="22" t="n">
        <v>2901929</v>
      </c>
      <c r="D34" s="22" t="n">
        <v>2878143</v>
      </c>
      <c r="E34" s="22" t="n">
        <v>2545327</v>
      </c>
    </row>
    <row r="35" s="16" customFormat="true" ht="12" hidden="false" customHeight="true" outlineLevel="0" collapsed="false">
      <c r="A35" s="23"/>
      <c r="B35" s="24"/>
      <c r="C35" s="24"/>
      <c r="D35" s="24"/>
      <c r="E35" s="24"/>
    </row>
    <row r="36" s="16" customFormat="true" ht="9" hidden="false" customHeight="true" outlineLevel="0" collapsed="false">
      <c r="A36" s="27" t="s">
        <v>31</v>
      </c>
      <c r="B36" s="24"/>
      <c r="C36" s="24"/>
      <c r="D36" s="24"/>
      <c r="E36" s="24"/>
    </row>
    <row r="37" s="16" customFormat="true" ht="9" hidden="false" customHeight="true" outlineLevel="0" collapsed="false">
      <c r="A37" s="23" t="s">
        <v>32</v>
      </c>
      <c r="B37" s="14" t="n">
        <v>2834777</v>
      </c>
      <c r="C37" s="14" t="n">
        <v>2832216</v>
      </c>
      <c r="D37" s="14" t="n">
        <v>2807661</v>
      </c>
      <c r="E37" s="14" t="n">
        <v>2480704</v>
      </c>
    </row>
    <row r="38" s="16" customFormat="true" ht="9" hidden="false" customHeight="true" outlineLevel="0" collapsed="false">
      <c r="A38" s="23" t="s">
        <v>33</v>
      </c>
      <c r="B38" s="24" t="n">
        <v>68744</v>
      </c>
      <c r="C38" s="24" t="n">
        <v>69713</v>
      </c>
      <c r="D38" s="24" t="n">
        <v>70482</v>
      </c>
      <c r="E38" s="24" t="n">
        <v>64623</v>
      </c>
    </row>
    <row r="39" s="16" customFormat="true" ht="9" hidden="false" customHeight="true" outlineLevel="0" collapsed="false">
      <c r="A39" s="26" t="s">
        <v>14</v>
      </c>
      <c r="B39" s="22" t="n">
        <v>2903521</v>
      </c>
      <c r="C39" s="22" t="n">
        <v>2901929</v>
      </c>
      <c r="D39" s="22" t="n">
        <v>2878143</v>
      </c>
      <c r="E39" s="22" t="n">
        <v>2545327</v>
      </c>
    </row>
    <row r="40" s="16" customFormat="true" ht="12" hidden="false" customHeight="true" outlineLevel="0" collapsed="false">
      <c r="A40" s="26"/>
      <c r="B40" s="22"/>
      <c r="C40" s="22"/>
      <c r="D40" s="22"/>
      <c r="E40" s="22"/>
    </row>
    <row r="41" s="16" customFormat="true" ht="9" hidden="false" customHeight="true" outlineLevel="0" collapsed="false">
      <c r="A41" s="27" t="s">
        <v>34</v>
      </c>
      <c r="B41" s="24"/>
      <c r="C41" s="24"/>
      <c r="D41" s="24"/>
      <c r="E41" s="24"/>
    </row>
    <row r="42" s="16" customFormat="true" ht="9" hidden="false" customHeight="true" outlineLevel="0" collapsed="false">
      <c r="A42" s="23" t="s">
        <v>35</v>
      </c>
      <c r="B42" s="24" t="n">
        <v>2195055</v>
      </c>
      <c r="C42" s="24" t="n">
        <v>2165416</v>
      </c>
      <c r="D42" s="24" t="n">
        <v>2118753</v>
      </c>
      <c r="E42" s="24" t="n">
        <v>1859256</v>
      </c>
    </row>
    <row r="43" s="16" customFormat="true" ht="9" hidden="false" customHeight="true" outlineLevel="0" collapsed="false">
      <c r="A43" s="23" t="s">
        <v>36</v>
      </c>
      <c r="B43" s="24" t="n">
        <v>708466</v>
      </c>
      <c r="C43" s="24" t="n">
        <v>736513</v>
      </c>
      <c r="D43" s="24" t="n">
        <v>759390</v>
      </c>
      <c r="E43" s="24" t="n">
        <v>686071</v>
      </c>
    </row>
    <row r="44" s="16" customFormat="true" ht="9" hidden="false" customHeight="true" outlineLevel="0" collapsed="false">
      <c r="A44" s="26" t="s">
        <v>14</v>
      </c>
      <c r="B44" s="22" t="n">
        <v>2903521</v>
      </c>
      <c r="C44" s="22" t="n">
        <v>2901929</v>
      </c>
      <c r="D44" s="22" t="n">
        <v>2878143</v>
      </c>
      <c r="E44" s="22" t="n">
        <v>2545327</v>
      </c>
    </row>
    <row r="45" s="16" customFormat="true" ht="4.5" hidden="false" customHeight="true" outlineLevel="0" collapsed="false">
      <c r="A45" s="28"/>
      <c r="B45" s="29"/>
      <c r="C45" s="29"/>
      <c r="D45" s="29"/>
      <c r="E45" s="29"/>
    </row>
    <row r="46" s="16" customFormat="true" ht="12" hidden="false" customHeight="true" outlineLevel="0" collapsed="false">
      <c r="A46" s="30"/>
      <c r="B46" s="31"/>
      <c r="C46" s="31"/>
      <c r="D46" s="31"/>
      <c r="E46" s="31"/>
    </row>
    <row r="47" s="16" customFormat="true" ht="9" hidden="false" customHeight="true" outlineLevel="0" collapsed="false">
      <c r="A47" s="16" t="s">
        <v>37</v>
      </c>
    </row>
    <row r="48" s="16" customFormat="true" ht="9" hidden="false" customHeight="true" outlineLevel="0" collapsed="false">
      <c r="A48" s="32" t="s">
        <v>38</v>
      </c>
    </row>
    <row r="49" s="16" customFormat="true" ht="11.25" hidden="false" customHeight="true" outlineLevel="0" collapsed="false"/>
    <row r="50" s="16" customFormat="true" ht="11.25" hidden="false" customHeight="true" outlineLevel="0" collapsed="false">
      <c r="A50" s="23"/>
    </row>
    <row r="51" s="16" customFormat="true" ht="11.25" hidden="false" customHeight="true" outlineLevel="0" collapsed="false">
      <c r="A51" s="23"/>
    </row>
    <row r="52" s="16" customFormat="true" ht="11.25" hidden="false" customHeight="true" outlineLevel="0" collapsed="false">
      <c r="A52" s="23"/>
    </row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0.7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1" min="10" style="0" width="9.7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</cols>
  <sheetData>
    <row r="1" customFormat="false" ht="21" hidden="false" customHeight="true" outlineLevel="0" collapsed="false">
      <c r="A1" s="33" t="s">
        <v>39</v>
      </c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34" t="s">
        <v>40</v>
      </c>
      <c r="B3" s="10" t="n">
        <v>2010</v>
      </c>
      <c r="C3" s="10"/>
      <c r="D3" s="10"/>
      <c r="E3" s="35"/>
      <c r="F3" s="10" t="n">
        <v>2011</v>
      </c>
      <c r="G3" s="10"/>
      <c r="H3" s="10"/>
      <c r="I3" s="35"/>
      <c r="J3" s="10" t="n">
        <v>2012</v>
      </c>
      <c r="K3" s="10"/>
      <c r="L3" s="10"/>
      <c r="M3" s="35"/>
      <c r="N3" s="10" t="s">
        <v>41</v>
      </c>
      <c r="O3" s="10"/>
      <c r="P3" s="10"/>
    </row>
    <row r="4" customFormat="false" ht="4.5" hidden="false" customHeight="true" outlineLevel="0" collapsed="false">
      <c r="A4" s="34"/>
      <c r="B4" s="35"/>
      <c r="C4" s="35"/>
      <c r="D4" s="35"/>
      <c r="E4" s="36"/>
      <c r="F4" s="35"/>
      <c r="G4" s="35"/>
      <c r="H4" s="35"/>
      <c r="I4" s="36"/>
      <c r="J4" s="35"/>
      <c r="K4" s="35"/>
      <c r="L4" s="35"/>
      <c r="M4" s="36"/>
      <c r="N4" s="35"/>
      <c r="O4" s="35"/>
      <c r="P4" s="35"/>
    </row>
    <row r="5" customFormat="false" ht="12.75" hidden="false" customHeight="false" outlineLevel="0" collapsed="false">
      <c r="A5" s="34"/>
      <c r="B5" s="37" t="s">
        <v>35</v>
      </c>
      <c r="C5" s="37" t="s">
        <v>36</v>
      </c>
      <c r="D5" s="37" t="s">
        <v>14</v>
      </c>
      <c r="E5" s="37"/>
      <c r="F5" s="37" t="s">
        <v>35</v>
      </c>
      <c r="G5" s="37" t="s">
        <v>36</v>
      </c>
      <c r="H5" s="37" t="s">
        <v>14</v>
      </c>
      <c r="I5" s="37"/>
      <c r="J5" s="37" t="s">
        <v>35</v>
      </c>
      <c r="K5" s="37" t="s">
        <v>36</v>
      </c>
      <c r="L5" s="37" t="s">
        <v>14</v>
      </c>
      <c r="M5" s="37"/>
      <c r="N5" s="37" t="s">
        <v>35</v>
      </c>
      <c r="O5" s="37" t="s">
        <v>36</v>
      </c>
      <c r="P5" s="37" t="s">
        <v>14</v>
      </c>
    </row>
    <row r="6" customFormat="false" ht="12" hidden="false" customHeight="true" outlineLevel="0" collapsed="false">
      <c r="A6" s="38"/>
    </row>
    <row r="7" customFormat="false" ht="9.75" hidden="false" customHeight="true" outlineLevel="0" collapsed="false">
      <c r="A7" s="39" t="s">
        <v>42</v>
      </c>
      <c r="B7" s="20" t="n">
        <v>142883</v>
      </c>
      <c r="C7" s="20" t="n">
        <v>65726</v>
      </c>
      <c r="D7" s="20" t="n">
        <v>208609</v>
      </c>
      <c r="E7" s="20"/>
      <c r="F7" s="20" t="n">
        <v>141484</v>
      </c>
      <c r="G7" s="20" t="n">
        <v>67931</v>
      </c>
      <c r="H7" s="20" t="n">
        <v>209415</v>
      </c>
      <c r="I7" s="20"/>
      <c r="J7" s="20" t="n">
        <v>138670</v>
      </c>
      <c r="K7" s="20" t="n">
        <v>69120</v>
      </c>
      <c r="L7" s="20" t="n">
        <v>207790</v>
      </c>
      <c r="M7" s="20"/>
      <c r="N7" s="20" t="n">
        <v>124671</v>
      </c>
      <c r="O7" s="20" t="n">
        <v>63487</v>
      </c>
      <c r="P7" s="20" t="n">
        <v>188158</v>
      </c>
    </row>
    <row r="8" customFormat="false" ht="9.75" hidden="false" customHeight="true" outlineLevel="0" collapsed="false">
      <c r="A8" s="39" t="s">
        <v>43</v>
      </c>
      <c r="B8" s="20" t="n">
        <v>3450</v>
      </c>
      <c r="C8" s="20" t="n">
        <v>1822</v>
      </c>
      <c r="D8" s="20" t="n">
        <v>5272</v>
      </c>
      <c r="E8" s="20"/>
      <c r="F8" s="20" t="n">
        <v>3524</v>
      </c>
      <c r="G8" s="20" t="n">
        <v>1856</v>
      </c>
      <c r="H8" s="20" t="n">
        <v>5380</v>
      </c>
      <c r="I8" s="20"/>
      <c r="J8" s="20" t="n">
        <v>3582</v>
      </c>
      <c r="K8" s="20" t="n">
        <v>1963</v>
      </c>
      <c r="L8" s="20" t="n">
        <v>5545</v>
      </c>
      <c r="M8" s="20"/>
      <c r="N8" s="20" t="n">
        <v>3097</v>
      </c>
      <c r="O8" s="20" t="n">
        <v>1819</v>
      </c>
      <c r="P8" s="20" t="n">
        <v>4916</v>
      </c>
    </row>
    <row r="9" customFormat="false" ht="9.75" hidden="false" customHeight="true" outlineLevel="0" collapsed="false">
      <c r="A9" s="39" t="s">
        <v>44</v>
      </c>
      <c r="B9" s="20" t="n">
        <v>41741</v>
      </c>
      <c r="C9" s="20" t="n">
        <v>18121</v>
      </c>
      <c r="D9" s="20" t="n">
        <v>59862</v>
      </c>
      <c r="E9" s="20"/>
      <c r="F9" s="20" t="n">
        <v>41301</v>
      </c>
      <c r="G9" s="20" t="n">
        <v>18665</v>
      </c>
      <c r="H9" s="20" t="n">
        <v>59966</v>
      </c>
      <c r="I9" s="20"/>
      <c r="J9" s="20" t="n">
        <v>40443</v>
      </c>
      <c r="K9" s="20" t="n">
        <v>19070</v>
      </c>
      <c r="L9" s="20" t="n">
        <v>59513</v>
      </c>
      <c r="M9" s="20"/>
      <c r="N9" s="20" t="n">
        <v>35308</v>
      </c>
      <c r="O9" s="20" t="n">
        <v>17169</v>
      </c>
      <c r="P9" s="20" t="n">
        <v>52477</v>
      </c>
    </row>
    <row r="10" customFormat="false" ht="9.75" hidden="false" customHeight="true" outlineLevel="0" collapsed="false">
      <c r="A10" s="39" t="s">
        <v>45</v>
      </c>
      <c r="B10" s="20" t="n">
        <v>361397</v>
      </c>
      <c r="C10" s="20" t="n">
        <v>140511</v>
      </c>
      <c r="D10" s="20" t="n">
        <v>501908</v>
      </c>
      <c r="E10" s="20"/>
      <c r="F10" s="20" t="n">
        <v>359861</v>
      </c>
      <c r="G10" s="20" t="n">
        <v>147199</v>
      </c>
      <c r="H10" s="20" t="n">
        <v>507060</v>
      </c>
      <c r="I10" s="20"/>
      <c r="J10" s="20" t="n">
        <v>361544</v>
      </c>
      <c r="K10" s="20" t="n">
        <v>153478</v>
      </c>
      <c r="L10" s="20" t="n">
        <v>515022</v>
      </c>
      <c r="M10" s="20"/>
      <c r="N10" s="20" t="n">
        <v>327010</v>
      </c>
      <c r="O10" s="20" t="n">
        <v>141727</v>
      </c>
      <c r="P10" s="20" t="n">
        <v>468737</v>
      </c>
    </row>
    <row r="11" customFormat="false" ht="9.75" hidden="false" customHeight="true" outlineLevel="0" collapsed="false">
      <c r="A11" s="40" t="s">
        <v>46</v>
      </c>
      <c r="B11" s="20" t="n">
        <v>36763</v>
      </c>
      <c r="C11" s="20" t="n">
        <v>13609</v>
      </c>
      <c r="D11" s="20" t="n">
        <v>50372</v>
      </c>
      <c r="E11" s="20"/>
      <c r="F11" s="20" t="n">
        <v>36794</v>
      </c>
      <c r="G11" s="20" t="n">
        <v>14432</v>
      </c>
      <c r="H11" s="20" t="n">
        <v>51226</v>
      </c>
      <c r="I11" s="20"/>
      <c r="J11" s="20" t="n">
        <v>36320</v>
      </c>
      <c r="K11" s="20" t="n">
        <v>14940</v>
      </c>
      <c r="L11" s="20" t="n">
        <v>51260</v>
      </c>
      <c r="M11" s="20"/>
      <c r="N11" s="20" t="n">
        <v>32490</v>
      </c>
      <c r="O11" s="20" t="n">
        <v>13487</v>
      </c>
      <c r="P11" s="20" t="n">
        <v>45977</v>
      </c>
    </row>
    <row r="12" customFormat="false" ht="9.75" hidden="false" customHeight="true" outlineLevel="0" collapsed="false">
      <c r="A12" s="41" t="s">
        <v>47</v>
      </c>
      <c r="B12" s="42" t="n">
        <v>16988</v>
      </c>
      <c r="C12" s="42" t="n">
        <v>7269</v>
      </c>
      <c r="D12" s="42" t="n">
        <v>24257</v>
      </c>
      <c r="E12" s="42"/>
      <c r="F12" s="42" t="n">
        <v>16986</v>
      </c>
      <c r="G12" s="42" t="n">
        <v>7733</v>
      </c>
      <c r="H12" s="42" t="n">
        <v>24719</v>
      </c>
      <c r="I12" s="42"/>
      <c r="J12" s="42" t="n">
        <v>16780</v>
      </c>
      <c r="K12" s="42" t="n">
        <v>7998</v>
      </c>
      <c r="L12" s="42" t="n">
        <v>24778</v>
      </c>
      <c r="M12" s="42"/>
      <c r="N12" s="42" t="n">
        <v>15153</v>
      </c>
      <c r="O12" s="42" t="n">
        <v>7153</v>
      </c>
      <c r="P12" s="42" t="n">
        <v>22306</v>
      </c>
    </row>
    <row r="13" customFormat="false" ht="9.75" hidden="false" customHeight="true" outlineLevel="0" collapsed="false">
      <c r="A13" s="41" t="s">
        <v>48</v>
      </c>
      <c r="B13" s="42" t="n">
        <v>19775</v>
      </c>
      <c r="C13" s="42" t="n">
        <v>6340</v>
      </c>
      <c r="D13" s="42" t="n">
        <v>26115</v>
      </c>
      <c r="E13" s="42"/>
      <c r="F13" s="42" t="n">
        <v>19808</v>
      </c>
      <c r="G13" s="42" t="n">
        <v>6699</v>
      </c>
      <c r="H13" s="42" t="n">
        <v>26507</v>
      </c>
      <c r="I13" s="42"/>
      <c r="J13" s="42" t="n">
        <v>19540</v>
      </c>
      <c r="K13" s="42" t="n">
        <v>6942</v>
      </c>
      <c r="L13" s="42" t="n">
        <v>26482</v>
      </c>
      <c r="M13" s="42"/>
      <c r="N13" s="42" t="n">
        <v>17337</v>
      </c>
      <c r="O13" s="42" t="n">
        <v>6334</v>
      </c>
      <c r="P13" s="42" t="n">
        <v>23671</v>
      </c>
    </row>
    <row r="14" customFormat="false" ht="9.75" hidden="false" customHeight="true" outlineLevel="0" collapsed="false">
      <c r="A14" s="39" t="s">
        <v>49</v>
      </c>
      <c r="B14" s="20" t="n">
        <v>201520</v>
      </c>
      <c r="C14" s="20" t="n">
        <v>62308</v>
      </c>
      <c r="D14" s="20" t="n">
        <v>263828</v>
      </c>
      <c r="E14" s="20"/>
      <c r="F14" s="20" t="n">
        <v>200011</v>
      </c>
      <c r="G14" s="20" t="n">
        <v>65287</v>
      </c>
      <c r="H14" s="20" t="n">
        <v>265298</v>
      </c>
      <c r="I14" s="20"/>
      <c r="J14" s="20" t="n">
        <v>197359</v>
      </c>
      <c r="K14" s="20" t="n">
        <v>68141</v>
      </c>
      <c r="L14" s="20" t="n">
        <v>265500</v>
      </c>
      <c r="M14" s="20"/>
      <c r="N14" s="20" t="n">
        <v>178441</v>
      </c>
      <c r="O14" s="20" t="n">
        <v>62469</v>
      </c>
      <c r="P14" s="20" t="n">
        <v>240910</v>
      </c>
    </row>
    <row r="15" customFormat="false" ht="9.75" hidden="false" customHeight="true" outlineLevel="0" collapsed="false">
      <c r="A15" s="39" t="s">
        <v>50</v>
      </c>
      <c r="B15" s="20" t="n">
        <v>40141</v>
      </c>
      <c r="C15" s="20" t="n">
        <v>16780</v>
      </c>
      <c r="D15" s="20" t="n">
        <v>56921</v>
      </c>
      <c r="E15" s="20"/>
      <c r="F15" s="20" t="n">
        <v>39635</v>
      </c>
      <c r="G15" s="20" t="n">
        <v>17233</v>
      </c>
      <c r="H15" s="20" t="n">
        <v>56868</v>
      </c>
      <c r="I15" s="20"/>
      <c r="J15" s="20" t="n">
        <v>39107</v>
      </c>
      <c r="K15" s="20" t="n">
        <v>17777</v>
      </c>
      <c r="L15" s="20" t="n">
        <v>56884</v>
      </c>
      <c r="M15" s="20"/>
      <c r="N15" s="20" t="n">
        <v>34993</v>
      </c>
      <c r="O15" s="20" t="n">
        <v>16094</v>
      </c>
      <c r="P15" s="20" t="n">
        <v>51087</v>
      </c>
    </row>
    <row r="16" customFormat="false" ht="9.75" hidden="false" customHeight="true" outlineLevel="0" collapsed="false">
      <c r="A16" s="39" t="s">
        <v>51</v>
      </c>
      <c r="B16" s="20" t="n">
        <v>131704</v>
      </c>
      <c r="C16" s="20" t="n">
        <v>74783</v>
      </c>
      <c r="D16" s="20" t="n">
        <v>206487</v>
      </c>
      <c r="E16" s="20"/>
      <c r="F16" s="20" t="n">
        <v>133921</v>
      </c>
      <c r="G16" s="20" t="n">
        <v>78299</v>
      </c>
      <c r="H16" s="20" t="n">
        <v>212220</v>
      </c>
      <c r="I16" s="20"/>
      <c r="J16" s="20" t="n">
        <v>134404</v>
      </c>
      <c r="K16" s="20" t="n">
        <v>80779</v>
      </c>
      <c r="L16" s="20" t="n">
        <v>215183</v>
      </c>
      <c r="M16" s="20"/>
      <c r="N16" s="20" t="n">
        <v>120470</v>
      </c>
      <c r="O16" s="20" t="n">
        <v>73684</v>
      </c>
      <c r="P16" s="20" t="n">
        <v>194154</v>
      </c>
    </row>
    <row r="17" customFormat="false" ht="9.75" hidden="false" customHeight="true" outlineLevel="0" collapsed="false">
      <c r="A17" s="43" t="s">
        <v>52</v>
      </c>
      <c r="B17" s="20" t="n">
        <v>111584</v>
      </c>
      <c r="C17" s="20" t="n">
        <v>46527</v>
      </c>
      <c r="D17" s="20" t="n">
        <v>158111</v>
      </c>
      <c r="E17" s="20"/>
      <c r="F17" s="20" t="n">
        <v>110795</v>
      </c>
      <c r="G17" s="20" t="n">
        <v>49131</v>
      </c>
      <c r="H17" s="20" t="n">
        <v>159926</v>
      </c>
      <c r="I17" s="20"/>
      <c r="J17" s="20" t="n">
        <v>109111</v>
      </c>
      <c r="K17" s="20" t="n">
        <v>51590</v>
      </c>
      <c r="L17" s="20" t="n">
        <v>160701</v>
      </c>
      <c r="M17" s="20"/>
      <c r="N17" s="20" t="n">
        <v>96028</v>
      </c>
      <c r="O17" s="20" t="n">
        <v>46914</v>
      </c>
      <c r="P17" s="20" t="n">
        <v>142942</v>
      </c>
    </row>
    <row r="18" customFormat="false" ht="9.75" hidden="false" customHeight="true" outlineLevel="0" collapsed="false">
      <c r="A18" s="43" t="s">
        <v>53</v>
      </c>
      <c r="B18" s="20" t="n">
        <v>33315</v>
      </c>
      <c r="C18" s="20" t="n">
        <v>9317</v>
      </c>
      <c r="D18" s="20" t="n">
        <v>42632</v>
      </c>
      <c r="E18" s="20"/>
      <c r="F18" s="20" t="n">
        <v>32776</v>
      </c>
      <c r="G18" s="20" t="n">
        <v>9845</v>
      </c>
      <c r="H18" s="20" t="n">
        <v>42621</v>
      </c>
      <c r="I18" s="20"/>
      <c r="J18" s="20" t="n">
        <v>31570</v>
      </c>
      <c r="K18" s="20" t="n">
        <v>10136</v>
      </c>
      <c r="L18" s="20" t="n">
        <v>41706</v>
      </c>
      <c r="M18" s="20"/>
      <c r="N18" s="20" t="n">
        <v>27597</v>
      </c>
      <c r="O18" s="20" t="n">
        <v>9243</v>
      </c>
      <c r="P18" s="20" t="n">
        <v>36840</v>
      </c>
    </row>
    <row r="19" customFormat="false" ht="9.75" hidden="false" customHeight="true" outlineLevel="0" collapsed="false">
      <c r="A19" s="43" t="s">
        <v>54</v>
      </c>
      <c r="B19" s="20" t="n">
        <v>57463</v>
      </c>
      <c r="C19" s="20" t="n">
        <v>20743</v>
      </c>
      <c r="D19" s="20" t="n">
        <v>78206</v>
      </c>
      <c r="E19" s="20"/>
      <c r="F19" s="20" t="n">
        <v>56708</v>
      </c>
      <c r="G19" s="20" t="n">
        <v>21427</v>
      </c>
      <c r="H19" s="20" t="n">
        <v>78135</v>
      </c>
      <c r="I19" s="20"/>
      <c r="J19" s="20" t="n">
        <v>55462</v>
      </c>
      <c r="K19" s="20" t="n">
        <v>22140</v>
      </c>
      <c r="L19" s="20" t="n">
        <v>77602</v>
      </c>
      <c r="M19" s="20"/>
      <c r="N19" s="20" t="n">
        <v>49128</v>
      </c>
      <c r="O19" s="20" t="n">
        <v>20046</v>
      </c>
      <c r="P19" s="20" t="n">
        <v>69174</v>
      </c>
    </row>
    <row r="20" customFormat="false" ht="9.75" hidden="false" customHeight="true" outlineLevel="0" collapsed="false">
      <c r="A20" s="43" t="s">
        <v>55</v>
      </c>
      <c r="B20" s="20" t="n">
        <v>190058</v>
      </c>
      <c r="C20" s="20" t="n">
        <v>73360</v>
      </c>
      <c r="D20" s="20" t="n">
        <v>263418</v>
      </c>
      <c r="E20" s="20"/>
      <c r="F20" s="20" t="n">
        <v>187359</v>
      </c>
      <c r="G20" s="20" t="n">
        <v>75479</v>
      </c>
      <c r="H20" s="20" t="n">
        <v>262838</v>
      </c>
      <c r="I20" s="20"/>
      <c r="J20" s="20" t="n">
        <v>183690</v>
      </c>
      <c r="K20" s="20" t="n">
        <v>78027</v>
      </c>
      <c r="L20" s="20" t="n">
        <v>261717</v>
      </c>
      <c r="M20" s="20"/>
      <c r="N20" s="20" t="n">
        <v>160214</v>
      </c>
      <c r="O20" s="20" t="n">
        <v>70488</v>
      </c>
      <c r="P20" s="20" t="n">
        <v>230702</v>
      </c>
    </row>
    <row r="21" customFormat="false" ht="9.75" hidden="false" customHeight="true" outlineLevel="0" collapsed="false">
      <c r="A21" s="43" t="s">
        <v>56</v>
      </c>
      <c r="B21" s="20" t="n">
        <v>56031</v>
      </c>
      <c r="C21" s="20" t="n">
        <v>12906</v>
      </c>
      <c r="D21" s="20" t="n">
        <v>68937</v>
      </c>
      <c r="E21" s="20"/>
      <c r="F21" s="20" t="n">
        <v>55201</v>
      </c>
      <c r="G21" s="20" t="n">
        <v>13291</v>
      </c>
      <c r="H21" s="20" t="n">
        <v>68492</v>
      </c>
      <c r="I21" s="20"/>
      <c r="J21" s="20" t="n">
        <v>53699</v>
      </c>
      <c r="K21" s="20" t="n">
        <v>13737</v>
      </c>
      <c r="L21" s="20" t="n">
        <v>67436</v>
      </c>
      <c r="M21" s="20"/>
      <c r="N21" s="20" t="n">
        <v>46483</v>
      </c>
      <c r="O21" s="20" t="n">
        <v>12159</v>
      </c>
      <c r="P21" s="20" t="n">
        <v>58642</v>
      </c>
    </row>
    <row r="22" customFormat="false" ht="9.75" hidden="false" customHeight="true" outlineLevel="0" collapsed="false">
      <c r="A22" s="43" t="s">
        <v>57</v>
      </c>
      <c r="B22" s="20" t="n">
        <v>11738</v>
      </c>
      <c r="C22" s="20" t="n">
        <v>2286</v>
      </c>
      <c r="D22" s="20" t="n">
        <v>14024</v>
      </c>
      <c r="E22" s="20"/>
      <c r="F22" s="20" t="n">
        <v>11350</v>
      </c>
      <c r="G22" s="20" t="n">
        <v>2321</v>
      </c>
      <c r="H22" s="20" t="n">
        <v>13671</v>
      </c>
      <c r="I22" s="20"/>
      <c r="J22" s="20" t="n">
        <v>10656</v>
      </c>
      <c r="K22" s="20" t="n">
        <v>2332</v>
      </c>
      <c r="L22" s="20" t="n">
        <v>12988</v>
      </c>
      <c r="M22" s="20"/>
      <c r="N22" s="20" t="n">
        <v>8526</v>
      </c>
      <c r="O22" s="20" t="n">
        <v>2054</v>
      </c>
      <c r="P22" s="20" t="n">
        <v>10580</v>
      </c>
    </row>
    <row r="23" customFormat="false" ht="9.75" hidden="false" customHeight="true" outlineLevel="0" collapsed="false">
      <c r="A23" s="43" t="s">
        <v>58</v>
      </c>
      <c r="B23" s="20" t="n">
        <v>263587</v>
      </c>
      <c r="C23" s="20" t="n">
        <v>47081</v>
      </c>
      <c r="D23" s="20" t="n">
        <v>310668</v>
      </c>
      <c r="E23" s="20"/>
      <c r="F23" s="20" t="n">
        <v>255234</v>
      </c>
      <c r="G23" s="20" t="n">
        <v>47421</v>
      </c>
      <c r="H23" s="20" t="n">
        <v>302655</v>
      </c>
      <c r="I23" s="20"/>
      <c r="J23" s="20" t="n">
        <v>250139</v>
      </c>
      <c r="K23" s="20" t="n">
        <v>49265</v>
      </c>
      <c r="L23" s="20" t="n">
        <v>299404</v>
      </c>
      <c r="M23" s="20"/>
      <c r="N23" s="20" t="n">
        <v>216227</v>
      </c>
      <c r="O23" s="20" t="n">
        <v>42504</v>
      </c>
      <c r="P23" s="20" t="n">
        <v>258731</v>
      </c>
    </row>
    <row r="24" customFormat="false" ht="9.75" hidden="false" customHeight="true" outlineLevel="0" collapsed="false">
      <c r="A24" s="43" t="s">
        <v>59</v>
      </c>
      <c r="B24" s="20" t="n">
        <v>174222</v>
      </c>
      <c r="C24" s="20" t="n">
        <v>30444</v>
      </c>
      <c r="D24" s="20" t="n">
        <v>204666</v>
      </c>
      <c r="E24" s="20"/>
      <c r="F24" s="20" t="n">
        <v>169577</v>
      </c>
      <c r="G24" s="20" t="n">
        <v>30886</v>
      </c>
      <c r="H24" s="20" t="n">
        <v>200463</v>
      </c>
      <c r="I24" s="20"/>
      <c r="J24" s="20" t="n">
        <v>163717</v>
      </c>
      <c r="K24" s="20" t="n">
        <v>31760</v>
      </c>
      <c r="L24" s="20" t="n">
        <v>195477</v>
      </c>
      <c r="M24" s="20"/>
      <c r="N24" s="20" t="n">
        <v>141012</v>
      </c>
      <c r="O24" s="20" t="n">
        <v>27733</v>
      </c>
      <c r="P24" s="20" t="n">
        <v>168745</v>
      </c>
    </row>
    <row r="25" customFormat="false" ht="9.75" hidden="false" customHeight="true" outlineLevel="0" collapsed="false">
      <c r="A25" s="43" t="s">
        <v>60</v>
      </c>
      <c r="B25" s="20" t="n">
        <v>26244</v>
      </c>
      <c r="C25" s="20" t="n">
        <v>3896</v>
      </c>
      <c r="D25" s="20" t="n">
        <v>30140</v>
      </c>
      <c r="E25" s="20"/>
      <c r="F25" s="20" t="n">
        <v>25785</v>
      </c>
      <c r="G25" s="20" t="n">
        <v>3926</v>
      </c>
      <c r="H25" s="20" t="n">
        <v>29711</v>
      </c>
      <c r="I25" s="20"/>
      <c r="J25" s="20" t="n">
        <v>24535</v>
      </c>
      <c r="K25" s="20" t="n">
        <v>3948</v>
      </c>
      <c r="L25" s="20" t="n">
        <v>28483</v>
      </c>
      <c r="M25" s="20"/>
      <c r="N25" s="20" t="n">
        <v>21126</v>
      </c>
      <c r="O25" s="20" t="n">
        <v>3448</v>
      </c>
      <c r="P25" s="20" t="n">
        <v>24574</v>
      </c>
    </row>
    <row r="26" customFormat="false" ht="9.75" hidden="false" customHeight="true" outlineLevel="0" collapsed="false">
      <c r="A26" s="43" t="s">
        <v>61</v>
      </c>
      <c r="B26" s="20" t="n">
        <v>59534</v>
      </c>
      <c r="C26" s="20" t="n">
        <v>12591</v>
      </c>
      <c r="D26" s="20" t="n">
        <v>72125</v>
      </c>
      <c r="E26" s="20"/>
      <c r="F26" s="20" t="n">
        <v>57074</v>
      </c>
      <c r="G26" s="20" t="n">
        <v>12744</v>
      </c>
      <c r="H26" s="20" t="n">
        <v>69818</v>
      </c>
      <c r="I26" s="20"/>
      <c r="J26" s="20" t="n">
        <v>53619</v>
      </c>
      <c r="K26" s="20" t="n">
        <v>12940</v>
      </c>
      <c r="L26" s="20" t="n">
        <v>66559</v>
      </c>
      <c r="M26" s="20"/>
      <c r="N26" s="20" t="n">
        <v>43756</v>
      </c>
      <c r="O26" s="20" t="n">
        <v>11010</v>
      </c>
      <c r="P26" s="20" t="n">
        <v>54766</v>
      </c>
    </row>
    <row r="27" customFormat="false" ht="9.75" hidden="false" customHeight="true" outlineLevel="0" collapsed="false">
      <c r="A27" s="43" t="s">
        <v>62</v>
      </c>
      <c r="B27" s="20" t="n">
        <v>196455</v>
      </c>
      <c r="C27" s="20" t="n">
        <v>39261</v>
      </c>
      <c r="D27" s="20" t="n">
        <v>235716</v>
      </c>
      <c r="E27" s="20"/>
      <c r="F27" s="20" t="n">
        <v>194439</v>
      </c>
      <c r="G27" s="20" t="n">
        <v>42093</v>
      </c>
      <c r="H27" s="20" t="n">
        <v>236532</v>
      </c>
      <c r="I27" s="20"/>
      <c r="J27" s="20" t="n">
        <v>180742</v>
      </c>
      <c r="K27" s="20" t="n">
        <v>40892</v>
      </c>
      <c r="L27" s="20" t="n">
        <v>221634</v>
      </c>
      <c r="M27" s="20"/>
      <c r="N27" s="20" t="n">
        <v>150022</v>
      </c>
      <c r="O27" s="20" t="n">
        <v>35350</v>
      </c>
      <c r="P27" s="20" t="n">
        <v>185372</v>
      </c>
    </row>
    <row r="28" customFormat="false" ht="9.75" hidden="false" customHeight="true" outlineLevel="0" collapsed="false">
      <c r="A28" s="43" t="s">
        <v>63</v>
      </c>
      <c r="B28" s="20" t="n">
        <v>54577</v>
      </c>
      <c r="C28" s="20" t="n">
        <v>16369</v>
      </c>
      <c r="D28" s="20" t="n">
        <v>70946</v>
      </c>
      <c r="E28" s="20"/>
      <c r="F28" s="20" t="n">
        <v>52103</v>
      </c>
      <c r="G28" s="20" t="n">
        <v>17024</v>
      </c>
      <c r="H28" s="20" t="n">
        <v>69127</v>
      </c>
      <c r="I28" s="20"/>
      <c r="J28" s="20" t="n">
        <v>49916</v>
      </c>
      <c r="K28" s="20" t="n">
        <v>17315</v>
      </c>
      <c r="L28" s="20" t="n">
        <v>67231</v>
      </c>
      <c r="M28" s="20"/>
      <c r="N28" s="20" t="n">
        <v>42301</v>
      </c>
      <c r="O28" s="20" t="n">
        <v>15153</v>
      </c>
      <c r="P28" s="20" t="n">
        <v>57454</v>
      </c>
    </row>
    <row r="29" customFormat="false" ht="9.75" hidden="false" customHeight="true" outlineLevel="0" collapsed="false">
      <c r="A29" s="43" t="s">
        <v>12</v>
      </c>
      <c r="B29" s="20" t="n">
        <v>2194407</v>
      </c>
      <c r="C29" s="20" t="n">
        <v>708441</v>
      </c>
      <c r="D29" s="20" t="n">
        <v>2902848</v>
      </c>
      <c r="E29" s="20"/>
      <c r="F29" s="24" t="n">
        <v>2164932</v>
      </c>
      <c r="G29" s="24" t="n">
        <v>736490</v>
      </c>
      <c r="H29" s="24" t="n">
        <v>2901422</v>
      </c>
      <c r="I29" s="20"/>
      <c r="J29" s="24" t="n">
        <v>2118285</v>
      </c>
      <c r="K29" s="24" t="n">
        <v>759350</v>
      </c>
      <c r="L29" s="24" t="n">
        <v>2877635</v>
      </c>
      <c r="M29" s="20"/>
      <c r="N29" s="24" t="n">
        <v>1858900</v>
      </c>
      <c r="O29" s="24" t="n">
        <v>686038</v>
      </c>
      <c r="P29" s="24" t="n">
        <v>2544938</v>
      </c>
    </row>
    <row r="30" customFormat="false" ht="9.75" hidden="false" customHeight="true" outlineLevel="0" collapsed="false">
      <c r="A30" s="43" t="s">
        <v>13</v>
      </c>
      <c r="B30" s="20" t="n">
        <v>648</v>
      </c>
      <c r="C30" s="20" t="n">
        <v>25</v>
      </c>
      <c r="D30" s="20" t="n">
        <v>673</v>
      </c>
      <c r="E30" s="20"/>
      <c r="F30" s="20" t="n">
        <v>484</v>
      </c>
      <c r="G30" s="20" t="n">
        <v>23</v>
      </c>
      <c r="H30" s="20" t="n">
        <v>507</v>
      </c>
      <c r="I30" s="20"/>
      <c r="J30" s="20" t="n">
        <v>468</v>
      </c>
      <c r="K30" s="20" t="n">
        <v>40</v>
      </c>
      <c r="L30" s="20" t="n">
        <v>508</v>
      </c>
      <c r="M30" s="20"/>
      <c r="N30" s="20" t="n">
        <v>356</v>
      </c>
      <c r="O30" s="20" t="n">
        <v>33</v>
      </c>
      <c r="P30" s="20" t="n">
        <v>389</v>
      </c>
    </row>
    <row r="31" customFormat="false" ht="12" hidden="false" customHeight="true" outlineLevel="0" collapsed="false">
      <c r="A31" s="4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9.75" hidden="false" customHeight="true" outlineLevel="0" collapsed="false">
      <c r="A32" s="44" t="s">
        <v>14</v>
      </c>
      <c r="B32" s="22" t="n">
        <v>2195055</v>
      </c>
      <c r="C32" s="22" t="n">
        <v>708466</v>
      </c>
      <c r="D32" s="22" t="n">
        <v>2903521</v>
      </c>
      <c r="E32" s="22" t="n">
        <v>0</v>
      </c>
      <c r="F32" s="22" t="n">
        <v>2165416</v>
      </c>
      <c r="G32" s="22" t="n">
        <v>736513</v>
      </c>
      <c r="H32" s="22" t="n">
        <v>2901929</v>
      </c>
      <c r="I32" s="22" t="n">
        <v>0</v>
      </c>
      <c r="J32" s="22" t="n">
        <v>2118753</v>
      </c>
      <c r="K32" s="22" t="n">
        <v>759390</v>
      </c>
      <c r="L32" s="22" t="n">
        <v>2878143</v>
      </c>
      <c r="M32" s="22" t="n">
        <v>0</v>
      </c>
      <c r="N32" s="22" t="n">
        <v>1859256</v>
      </c>
      <c r="O32" s="22" t="n">
        <v>686071</v>
      </c>
      <c r="P32" s="22" t="n">
        <v>2545327</v>
      </c>
    </row>
    <row r="33" customFormat="false" ht="9.75" hidden="false" customHeight="true" outlineLevel="0" collapsed="false">
      <c r="A33" s="45" t="s">
        <v>64</v>
      </c>
      <c r="B33" s="15" t="n">
        <v>549471</v>
      </c>
      <c r="C33" s="15" t="n">
        <v>226180</v>
      </c>
      <c r="D33" s="15" t="n">
        <v>775651</v>
      </c>
      <c r="E33" s="20"/>
      <c r="F33" s="15" t="n">
        <v>546170</v>
      </c>
      <c r="G33" s="15" t="n">
        <v>235651</v>
      </c>
      <c r="H33" s="15" t="n">
        <v>781821</v>
      </c>
      <c r="I33" s="20"/>
      <c r="J33" s="15" t="n">
        <v>544239</v>
      </c>
      <c r="K33" s="15" t="n">
        <v>243631</v>
      </c>
      <c r="L33" s="15" t="n">
        <v>787870</v>
      </c>
      <c r="M33" s="20"/>
      <c r="N33" s="15" t="n">
        <v>490086</v>
      </c>
      <c r="O33" s="15" t="n">
        <v>224202</v>
      </c>
      <c r="P33" s="15" t="n">
        <v>714288</v>
      </c>
    </row>
    <row r="34" customFormat="false" ht="9.75" hidden="false" customHeight="true" outlineLevel="0" collapsed="false">
      <c r="A34" s="46" t="s">
        <v>65</v>
      </c>
      <c r="B34" s="19" t="n">
        <v>410128</v>
      </c>
      <c r="C34" s="19" t="n">
        <v>167480</v>
      </c>
      <c r="D34" s="19" t="n">
        <v>577608</v>
      </c>
      <c r="E34" s="20"/>
      <c r="F34" s="19" t="n">
        <v>410361</v>
      </c>
      <c r="G34" s="19" t="n">
        <v>175251</v>
      </c>
      <c r="H34" s="19" t="n">
        <v>585612</v>
      </c>
      <c r="I34" s="20"/>
      <c r="J34" s="19" t="n">
        <v>407190</v>
      </c>
      <c r="K34" s="19" t="n">
        <v>181637</v>
      </c>
      <c r="L34" s="19" t="n">
        <v>588827</v>
      </c>
      <c r="M34" s="20"/>
      <c r="N34" s="19" t="n">
        <v>366394</v>
      </c>
      <c r="O34" s="19" t="n">
        <v>165734</v>
      </c>
      <c r="P34" s="19" t="n">
        <v>532128</v>
      </c>
    </row>
    <row r="35" customFormat="false" ht="9.75" hidden="false" customHeight="true" outlineLevel="0" collapsed="false">
      <c r="A35" s="46" t="s">
        <v>9</v>
      </c>
      <c r="B35" s="19" t="n">
        <v>392420</v>
      </c>
      <c r="C35" s="19" t="n">
        <v>149947</v>
      </c>
      <c r="D35" s="19" t="n">
        <v>542367</v>
      </c>
      <c r="E35" s="20"/>
      <c r="F35" s="19" t="n">
        <v>387638</v>
      </c>
      <c r="G35" s="19" t="n">
        <v>155882</v>
      </c>
      <c r="H35" s="19" t="n">
        <v>543520</v>
      </c>
      <c r="I35" s="20"/>
      <c r="J35" s="19" t="n">
        <v>379833</v>
      </c>
      <c r="K35" s="19" t="n">
        <v>161893</v>
      </c>
      <c r="L35" s="19" t="n">
        <v>541726</v>
      </c>
      <c r="M35" s="20"/>
      <c r="N35" s="19" t="n">
        <v>332967</v>
      </c>
      <c r="O35" s="19" t="n">
        <v>146691</v>
      </c>
      <c r="P35" s="19" t="n">
        <v>479658</v>
      </c>
    </row>
    <row r="36" customFormat="false" ht="9.75" hidden="false" customHeight="true" outlineLevel="0" collapsed="false">
      <c r="A36" s="46" t="s">
        <v>10</v>
      </c>
      <c r="B36" s="19" t="n">
        <v>591356</v>
      </c>
      <c r="C36" s="19" t="n">
        <v>109204</v>
      </c>
      <c r="D36" s="19" t="n">
        <v>700560</v>
      </c>
      <c r="E36" s="20"/>
      <c r="F36" s="19" t="n">
        <v>574221</v>
      </c>
      <c r="G36" s="19" t="n">
        <v>110589</v>
      </c>
      <c r="H36" s="19" t="n">
        <v>684810</v>
      </c>
      <c r="I36" s="20"/>
      <c r="J36" s="19" t="n">
        <v>556365</v>
      </c>
      <c r="K36" s="19" t="n">
        <v>113982</v>
      </c>
      <c r="L36" s="19" t="n">
        <v>670347</v>
      </c>
      <c r="M36" s="20"/>
      <c r="N36" s="19" t="n">
        <v>477130</v>
      </c>
      <c r="O36" s="19" t="n">
        <v>98908</v>
      </c>
      <c r="P36" s="19" t="n">
        <v>576038</v>
      </c>
    </row>
    <row r="37" customFormat="false" ht="9.75" hidden="false" customHeight="true" outlineLevel="0" collapsed="false">
      <c r="A37" s="45" t="s">
        <v>11</v>
      </c>
      <c r="B37" s="19" t="n">
        <v>251032</v>
      </c>
      <c r="C37" s="19" t="n">
        <v>55630</v>
      </c>
      <c r="D37" s="19" t="n">
        <v>306662</v>
      </c>
      <c r="E37" s="20"/>
      <c r="F37" s="19" t="n">
        <v>246542</v>
      </c>
      <c r="G37" s="19" t="n">
        <v>59117</v>
      </c>
      <c r="H37" s="19" t="n">
        <v>305659</v>
      </c>
      <c r="I37" s="20"/>
      <c r="J37" s="19" t="n">
        <v>230658</v>
      </c>
      <c r="K37" s="19" t="n">
        <v>58207</v>
      </c>
      <c r="L37" s="19" t="n">
        <v>288865</v>
      </c>
      <c r="M37" s="20"/>
      <c r="N37" s="19" t="n">
        <v>192323</v>
      </c>
      <c r="O37" s="19" t="n">
        <v>50503</v>
      </c>
      <c r="P37" s="19" t="n">
        <v>242826</v>
      </c>
    </row>
    <row r="38" customFormat="false" ht="9.75" hidden="false" customHeight="true" outlineLevel="0" collapsed="false">
      <c r="A38" s="47" t="s">
        <v>13</v>
      </c>
      <c r="B38" s="20" t="n">
        <v>648</v>
      </c>
      <c r="C38" s="20" t="n">
        <v>25</v>
      </c>
      <c r="D38" s="20" t="n">
        <v>673</v>
      </c>
      <c r="E38" s="20"/>
      <c r="F38" s="20" t="n">
        <v>484</v>
      </c>
      <c r="G38" s="20" t="n">
        <v>23</v>
      </c>
      <c r="H38" s="20" t="n">
        <v>507</v>
      </c>
      <c r="I38" s="20"/>
      <c r="J38" s="20" t="n">
        <v>468</v>
      </c>
      <c r="K38" s="20" t="n">
        <v>40</v>
      </c>
      <c r="L38" s="20" t="n">
        <v>508</v>
      </c>
      <c r="M38" s="20"/>
      <c r="N38" s="20" t="n">
        <v>356</v>
      </c>
      <c r="O38" s="20" t="n">
        <v>33</v>
      </c>
      <c r="P38" s="20" t="n">
        <v>389</v>
      </c>
    </row>
    <row r="39" customFormat="false" ht="4.5" hidden="false" customHeight="tru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1.25" hidden="false" customHeight="true" outlineLevel="0" collapsed="false">
      <c r="A40" s="47"/>
    </row>
    <row r="41" s="16" customFormat="true" ht="9" hidden="false" customHeight="true" outlineLevel="0" collapsed="false">
      <c r="A41" s="16" t="s">
        <v>37</v>
      </c>
    </row>
    <row r="42" customFormat="false" ht="9" hidden="false" customHeight="true" outlineLevel="0" collapsed="false">
      <c r="A42" s="32" t="s">
        <v>66</v>
      </c>
    </row>
    <row r="43" customFormat="false" ht="9" hidden="false" customHeight="true" outlineLevel="0" collapsed="false">
      <c r="A43" s="16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</row>
  </sheetData>
  <mergeCells count="6">
    <mergeCell ref="A2:P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9.85"/>
    <col collapsed="false" customWidth="true" hidden="false" outlineLevel="0" max="5" min="2" style="0" width="9.99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9" hidden="false" customHeight="true" outlineLevel="0" collapsed="false">
      <c r="A1" s="6" t="s">
        <v>67</v>
      </c>
      <c r="B1" s="6"/>
      <c r="C1" s="6"/>
      <c r="D1" s="6"/>
      <c r="E1" s="6"/>
    </row>
    <row r="2" s="8" customFormat="true" ht="12" hidden="false" customHeight="true" outlineLevel="0" collapsed="false">
      <c r="A2" s="7"/>
      <c r="B2" s="7"/>
      <c r="C2" s="7"/>
      <c r="D2" s="7"/>
      <c r="E2" s="7"/>
    </row>
    <row r="3" s="11" customFormat="true" ht="12.75" hidden="false" customHeight="true" outlineLevel="0" collapsed="false">
      <c r="A3" s="9" t="s">
        <v>4</v>
      </c>
      <c r="B3" s="10" t="n">
        <v>2010</v>
      </c>
      <c r="C3" s="10" t="n">
        <v>2011</v>
      </c>
      <c r="D3" s="10" t="n">
        <v>2012</v>
      </c>
      <c r="E3" s="10" t="s">
        <v>68</v>
      </c>
    </row>
    <row r="4" s="11" customFormat="true" ht="12.75" hidden="false" customHeight="true" outlineLevel="0" collapsed="false">
      <c r="A4" s="9"/>
      <c r="B4" s="10"/>
      <c r="C4" s="10"/>
      <c r="D4" s="10"/>
      <c r="E4" s="10"/>
    </row>
    <row r="5" s="11" customFormat="true" ht="12" hidden="false" customHeight="true" outlineLevel="0" collapsed="false">
      <c r="A5" s="12"/>
    </row>
    <row r="6" s="11" customFormat="true" ht="9" hidden="false" customHeight="true" outlineLevel="0" collapsed="false">
      <c r="A6" s="13" t="s">
        <v>6</v>
      </c>
    </row>
    <row r="7" s="16" customFormat="true" ht="9" hidden="false" customHeight="true" outlineLevel="0" collapsed="false">
      <c r="A7" s="13" t="s">
        <v>7</v>
      </c>
      <c r="B7" s="52" t="n">
        <v>109.84</v>
      </c>
      <c r="C7" s="52" t="n">
        <v>110.44</v>
      </c>
      <c r="D7" s="52" t="n">
        <v>109.98</v>
      </c>
      <c r="E7" s="52" t="n">
        <v>111.11</v>
      </c>
      <c r="K7" s="53"/>
      <c r="L7" s="53"/>
      <c r="M7" s="53"/>
      <c r="N7" s="53"/>
    </row>
    <row r="8" s="16" customFormat="true" ht="9" hidden="false" customHeight="true" outlineLevel="0" collapsed="false">
      <c r="A8" s="13" t="s">
        <v>8</v>
      </c>
      <c r="B8" s="52" t="n">
        <v>111.31</v>
      </c>
      <c r="C8" s="52" t="n">
        <v>111.77</v>
      </c>
      <c r="D8" s="52" t="n">
        <v>111.6</v>
      </c>
      <c r="E8" s="52" t="n">
        <v>112.69</v>
      </c>
      <c r="K8" s="53"/>
      <c r="L8" s="53"/>
      <c r="M8" s="53"/>
      <c r="N8" s="53"/>
    </row>
    <row r="9" s="16" customFormat="true" ht="9" hidden="false" customHeight="true" outlineLevel="0" collapsed="false">
      <c r="A9" s="13" t="s">
        <v>9</v>
      </c>
      <c r="B9" s="52" t="n">
        <v>115.54</v>
      </c>
      <c r="C9" s="52" t="n">
        <v>115.91</v>
      </c>
      <c r="D9" s="52" t="n">
        <v>115.91</v>
      </c>
      <c r="E9" s="52" t="n">
        <v>117.01</v>
      </c>
      <c r="K9" s="53"/>
      <c r="L9" s="53"/>
      <c r="M9" s="53"/>
      <c r="N9" s="53"/>
    </row>
    <row r="10" s="16" customFormat="true" ht="9" hidden="false" customHeight="true" outlineLevel="0" collapsed="false">
      <c r="A10" s="13" t="s">
        <v>10</v>
      </c>
      <c r="B10" s="52" t="n">
        <v>140.01</v>
      </c>
      <c r="C10" s="52" t="n">
        <v>138.99</v>
      </c>
      <c r="D10" s="52" t="n">
        <v>138.35</v>
      </c>
      <c r="E10" s="52" t="n">
        <v>139.14</v>
      </c>
      <c r="K10" s="53"/>
      <c r="L10" s="53"/>
      <c r="M10" s="53"/>
      <c r="N10" s="53"/>
    </row>
    <row r="11" s="16" customFormat="true" ht="9" hidden="false" customHeight="true" outlineLevel="0" collapsed="false">
      <c r="A11" s="13" t="s">
        <v>11</v>
      </c>
      <c r="B11" s="52" t="n">
        <v>135.71</v>
      </c>
      <c r="C11" s="52" t="n">
        <v>136.26</v>
      </c>
      <c r="D11" s="52" t="n">
        <v>135.22</v>
      </c>
      <c r="E11" s="52" t="n">
        <v>136.21</v>
      </c>
      <c r="K11" s="53"/>
      <c r="L11" s="53"/>
      <c r="M11" s="53"/>
      <c r="N11" s="53"/>
    </row>
    <row r="12" s="16" customFormat="true" ht="9" hidden="false" customHeight="true" outlineLevel="0" collapsed="false">
      <c r="A12" s="13" t="s">
        <v>12</v>
      </c>
      <c r="B12" s="52" t="n">
        <v>121.21</v>
      </c>
      <c r="C12" s="52" t="n">
        <v>121.19</v>
      </c>
      <c r="D12" s="52" t="n">
        <v>120.57</v>
      </c>
      <c r="E12" s="52" t="n">
        <v>121.29</v>
      </c>
      <c r="G12" s="53"/>
      <c r="K12" s="53"/>
      <c r="L12" s="53"/>
      <c r="M12" s="53"/>
      <c r="N12" s="53"/>
    </row>
    <row r="13" s="16" customFormat="true" ht="9" hidden="false" customHeight="true" outlineLevel="0" collapsed="false">
      <c r="A13" s="13" t="s">
        <v>13</v>
      </c>
      <c r="B13" s="52" t="n">
        <v>131.17</v>
      </c>
      <c r="C13" s="52" t="n">
        <v>129.29</v>
      </c>
      <c r="D13" s="52" t="n">
        <v>111.89</v>
      </c>
      <c r="E13" s="52" t="n">
        <v>123.85</v>
      </c>
      <c r="K13" s="53"/>
      <c r="L13" s="53"/>
      <c r="M13" s="53"/>
      <c r="N13" s="53"/>
    </row>
    <row r="14" s="16" customFormat="true" ht="9" hidden="false" customHeight="true" outlineLevel="0" collapsed="false">
      <c r="A14" s="21" t="s">
        <v>14</v>
      </c>
      <c r="B14" s="54" t="n">
        <v>121.21</v>
      </c>
      <c r="C14" s="54" t="n">
        <v>121.19</v>
      </c>
      <c r="D14" s="54" t="n">
        <v>120.57</v>
      </c>
      <c r="E14" s="54" t="n">
        <v>121.29</v>
      </c>
      <c r="K14" s="53"/>
      <c r="L14" s="53"/>
      <c r="M14" s="53"/>
      <c r="N14" s="53"/>
    </row>
    <row r="15" s="16" customFormat="true" ht="12" hidden="false" customHeight="true" outlineLevel="0" collapsed="false">
      <c r="A15" s="23"/>
      <c r="B15" s="55"/>
      <c r="C15" s="55"/>
      <c r="D15" s="55"/>
      <c r="E15" s="55"/>
    </row>
    <row r="16" s="16" customFormat="true" ht="9" hidden="false" customHeight="true" outlineLevel="0" collapsed="false">
      <c r="A16" s="13" t="s">
        <v>15</v>
      </c>
      <c r="B16" s="55"/>
      <c r="C16" s="55"/>
      <c r="D16" s="55"/>
      <c r="E16" s="55"/>
    </row>
    <row r="17" s="16" customFormat="true" ht="9" hidden="false" customHeight="true" outlineLevel="0" collapsed="false">
      <c r="A17" s="13" t="s">
        <v>16</v>
      </c>
      <c r="B17" s="56" t="n">
        <v>140.69</v>
      </c>
      <c r="C17" s="56" t="n">
        <v>144.68</v>
      </c>
      <c r="D17" s="56" t="n">
        <v>144.92</v>
      </c>
      <c r="E17" s="56" t="n">
        <v>145.8</v>
      </c>
      <c r="K17" s="53"/>
      <c r="L17" s="53"/>
      <c r="M17" s="53"/>
      <c r="N17" s="53"/>
    </row>
    <row r="18" s="16" customFormat="true" ht="9" hidden="false" customHeight="true" outlineLevel="0" collapsed="false">
      <c r="A18" s="13" t="s">
        <v>17</v>
      </c>
      <c r="B18" s="56" t="n">
        <v>126.06</v>
      </c>
      <c r="C18" s="56" t="n">
        <v>127.46</v>
      </c>
      <c r="D18" s="56" t="n">
        <v>129.04</v>
      </c>
      <c r="E18" s="56" t="n">
        <v>130.63</v>
      </c>
      <c r="K18" s="53"/>
      <c r="L18" s="53"/>
      <c r="M18" s="53"/>
      <c r="N18" s="53"/>
    </row>
    <row r="19" s="16" customFormat="true" ht="9" hidden="false" customHeight="true" outlineLevel="0" collapsed="false">
      <c r="A19" s="13" t="s">
        <v>18</v>
      </c>
      <c r="B19" s="56" t="n">
        <v>123.42</v>
      </c>
      <c r="C19" s="56" t="n">
        <v>124.84</v>
      </c>
      <c r="D19" s="56" t="n">
        <v>124.92</v>
      </c>
      <c r="E19" s="56" t="n">
        <v>126.02</v>
      </c>
      <c r="K19" s="53"/>
      <c r="L19" s="53"/>
      <c r="M19" s="53"/>
      <c r="N19" s="53"/>
    </row>
    <row r="20" s="16" customFormat="true" ht="9" hidden="false" customHeight="true" outlineLevel="0" collapsed="false">
      <c r="A20" s="13" t="s">
        <v>19</v>
      </c>
      <c r="B20" s="56" t="n">
        <v>132.14</v>
      </c>
      <c r="C20" s="56" t="n">
        <v>132.67</v>
      </c>
      <c r="D20" s="56" t="n">
        <v>132.21</v>
      </c>
      <c r="E20" s="55" t="n">
        <v>131.32</v>
      </c>
      <c r="K20" s="53"/>
      <c r="L20" s="53"/>
      <c r="M20" s="53"/>
      <c r="N20" s="53"/>
    </row>
    <row r="21" s="16" customFormat="true" ht="9" hidden="false" customHeight="true" outlineLevel="0" collapsed="false">
      <c r="A21" s="13" t="s">
        <v>20</v>
      </c>
      <c r="B21" s="56" t="n">
        <v>127.6</v>
      </c>
      <c r="C21" s="56" t="n">
        <v>127.27</v>
      </c>
      <c r="D21" s="56" t="n">
        <v>126.64</v>
      </c>
      <c r="E21" s="56" t="n">
        <v>128.24</v>
      </c>
      <c r="K21" s="53"/>
      <c r="L21" s="53"/>
      <c r="M21" s="53"/>
      <c r="N21" s="53"/>
    </row>
    <row r="22" s="16" customFormat="true" ht="9" hidden="false" customHeight="true" outlineLevel="0" collapsed="false">
      <c r="A22" s="13" t="s">
        <v>21</v>
      </c>
      <c r="B22" s="56" t="n">
        <v>86.49</v>
      </c>
      <c r="C22" s="56" t="n">
        <v>87.06</v>
      </c>
      <c r="D22" s="56" t="n">
        <v>88.04</v>
      </c>
      <c r="E22" s="56" t="n">
        <v>92.66</v>
      </c>
      <c r="K22" s="53"/>
      <c r="L22" s="53"/>
      <c r="M22" s="53"/>
      <c r="N22" s="53"/>
    </row>
    <row r="23" s="16" customFormat="true" ht="9" hidden="false" customHeight="true" outlineLevel="0" collapsed="false">
      <c r="A23" s="13" t="s">
        <v>22</v>
      </c>
      <c r="B23" s="56" t="n">
        <v>65.66</v>
      </c>
      <c r="C23" s="56" t="n">
        <v>66.74</v>
      </c>
      <c r="D23" s="56" t="n">
        <v>67.28</v>
      </c>
      <c r="E23" s="56" t="n">
        <v>71.62</v>
      </c>
      <c r="K23" s="53"/>
      <c r="L23" s="53"/>
      <c r="M23" s="53"/>
      <c r="N23" s="53"/>
    </row>
    <row r="24" s="16" customFormat="true" ht="9" hidden="false" customHeight="true" outlineLevel="0" collapsed="false">
      <c r="A24" s="13" t="s">
        <v>23</v>
      </c>
      <c r="B24" s="56" t="n">
        <v>53.77</v>
      </c>
      <c r="C24" s="56" t="n">
        <v>54.65</v>
      </c>
      <c r="D24" s="56" t="n">
        <v>54.81</v>
      </c>
      <c r="E24" s="56" t="n">
        <v>58.15</v>
      </c>
      <c r="K24" s="53"/>
      <c r="L24" s="53"/>
      <c r="M24" s="53"/>
      <c r="N24" s="53"/>
    </row>
    <row r="25" s="16" customFormat="true" ht="9" hidden="false" customHeight="true" outlineLevel="0" collapsed="false">
      <c r="A25" s="26" t="s">
        <v>14</v>
      </c>
      <c r="B25" s="54" t="n">
        <v>121.21</v>
      </c>
      <c r="C25" s="54" t="n">
        <v>121.19</v>
      </c>
      <c r="D25" s="54" t="n">
        <v>120.57</v>
      </c>
      <c r="E25" s="54" t="n">
        <v>121.29</v>
      </c>
      <c r="K25" s="53"/>
      <c r="L25" s="53"/>
      <c r="M25" s="53"/>
      <c r="N25" s="53"/>
    </row>
    <row r="26" s="16" customFormat="true" ht="12" hidden="false" customHeight="true" outlineLevel="0" collapsed="false">
      <c r="A26" s="23"/>
      <c r="B26" s="55"/>
      <c r="C26" s="55"/>
      <c r="D26" s="55"/>
      <c r="E26" s="55"/>
    </row>
    <row r="27" s="16" customFormat="true" ht="9" hidden="false" customHeight="true" outlineLevel="0" collapsed="false">
      <c r="A27" s="13" t="s">
        <v>24</v>
      </c>
      <c r="B27" s="55"/>
      <c r="C27" s="55"/>
      <c r="D27" s="55"/>
      <c r="E27" s="55"/>
    </row>
    <row r="28" s="16" customFormat="true" ht="9" hidden="false" customHeight="true" outlineLevel="0" collapsed="false">
      <c r="A28" s="13" t="s">
        <v>25</v>
      </c>
      <c r="B28" s="56" t="n">
        <v>66.34</v>
      </c>
      <c r="C28" s="56" t="n">
        <v>68.77</v>
      </c>
      <c r="D28" s="56" t="n">
        <v>63.77</v>
      </c>
      <c r="E28" s="56" t="n">
        <v>61.88</v>
      </c>
    </row>
    <row r="29" s="16" customFormat="true" ht="9" hidden="false" customHeight="true" outlineLevel="0" collapsed="false">
      <c r="A29" s="13" t="s">
        <v>26</v>
      </c>
      <c r="B29" s="56" t="n">
        <v>73.09</v>
      </c>
      <c r="C29" s="56" t="n">
        <v>74.18</v>
      </c>
      <c r="D29" s="56" t="n">
        <v>75.28</v>
      </c>
      <c r="E29" s="56" t="n">
        <v>77.7</v>
      </c>
    </row>
    <row r="30" s="16" customFormat="true" ht="9" hidden="false" customHeight="true" outlineLevel="0" collapsed="false">
      <c r="A30" s="13" t="s">
        <v>27</v>
      </c>
      <c r="B30" s="56" t="n">
        <v>86.02</v>
      </c>
      <c r="C30" s="56" t="n">
        <v>86.69</v>
      </c>
      <c r="D30" s="56" t="n">
        <v>86.9</v>
      </c>
      <c r="E30" s="56" t="n">
        <v>87.45</v>
      </c>
    </row>
    <row r="31" s="16" customFormat="true" ht="9" hidden="false" customHeight="true" outlineLevel="0" collapsed="false">
      <c r="A31" s="13" t="s">
        <v>28</v>
      </c>
      <c r="B31" s="56" t="n">
        <v>154.24</v>
      </c>
      <c r="C31" s="56" t="n">
        <v>153.37</v>
      </c>
      <c r="D31" s="56" t="n">
        <v>151.57</v>
      </c>
      <c r="E31" s="56" t="n">
        <v>149.93</v>
      </c>
    </row>
    <row r="32" s="16" customFormat="true" ht="9" hidden="false" customHeight="true" outlineLevel="0" collapsed="false">
      <c r="A32" s="13" t="s">
        <v>29</v>
      </c>
      <c r="B32" s="56" t="n">
        <v>288.27</v>
      </c>
      <c r="C32" s="56" t="n">
        <v>287.25</v>
      </c>
      <c r="D32" s="56" t="n">
        <v>284.66</v>
      </c>
      <c r="E32" s="56" t="n">
        <v>282.49</v>
      </c>
    </row>
    <row r="33" s="16" customFormat="true" ht="9" hidden="false" customHeight="true" outlineLevel="0" collapsed="false">
      <c r="A33" s="13" t="s">
        <v>30</v>
      </c>
      <c r="B33" s="56" t="n">
        <v>462.53</v>
      </c>
      <c r="C33" s="56" t="n">
        <v>459.65</v>
      </c>
      <c r="D33" s="56" t="n">
        <v>459.18</v>
      </c>
      <c r="E33" s="56" t="n">
        <v>460.19</v>
      </c>
    </row>
    <row r="34" s="16" customFormat="true" ht="9" hidden="false" customHeight="true" outlineLevel="0" collapsed="false">
      <c r="A34" s="26" t="s">
        <v>14</v>
      </c>
      <c r="B34" s="54" t="n">
        <v>121.21</v>
      </c>
      <c r="C34" s="54" t="n">
        <v>121.19</v>
      </c>
      <c r="D34" s="54" t="n">
        <v>120.57</v>
      </c>
      <c r="E34" s="54" t="n">
        <v>121.29</v>
      </c>
    </row>
    <row r="35" s="16" customFormat="true" ht="12" hidden="false" customHeight="true" outlineLevel="0" collapsed="false">
      <c r="A35" s="23"/>
      <c r="B35" s="56"/>
      <c r="C35" s="56"/>
      <c r="D35" s="56"/>
      <c r="E35" s="56"/>
    </row>
    <row r="36" s="16" customFormat="true" ht="9" hidden="false" customHeight="true" outlineLevel="0" collapsed="false">
      <c r="A36" s="27" t="s">
        <v>31</v>
      </c>
      <c r="B36" s="56"/>
      <c r="C36" s="56"/>
      <c r="D36" s="56"/>
      <c r="E36" s="56"/>
    </row>
    <row r="37" s="16" customFormat="true" ht="9" hidden="false" customHeight="true" outlineLevel="0" collapsed="false">
      <c r="A37" s="23" t="s">
        <v>32</v>
      </c>
      <c r="B37" s="52" t="n">
        <v>118.53</v>
      </c>
      <c r="C37" s="52" t="n">
        <v>118.47</v>
      </c>
      <c r="D37" s="52" t="n">
        <v>117.79</v>
      </c>
      <c r="E37" s="52" t="n">
        <v>118.35</v>
      </c>
    </row>
    <row r="38" s="16" customFormat="true" ht="9" hidden="false" customHeight="true" outlineLevel="0" collapsed="false">
      <c r="A38" s="23" t="s">
        <v>33</v>
      </c>
      <c r="B38" s="56" t="n">
        <v>232.05</v>
      </c>
      <c r="C38" s="56" t="n">
        <v>231.65</v>
      </c>
      <c r="D38" s="56" t="n">
        <v>231.24</v>
      </c>
      <c r="E38" s="56" t="n">
        <v>234.24</v>
      </c>
    </row>
    <row r="39" s="16" customFormat="true" ht="9" hidden="false" customHeight="true" outlineLevel="0" collapsed="false">
      <c r="A39" s="26" t="s">
        <v>14</v>
      </c>
      <c r="B39" s="54" t="n">
        <v>121.21</v>
      </c>
      <c r="C39" s="54" t="n">
        <v>121.19</v>
      </c>
      <c r="D39" s="54" t="n">
        <v>120.57</v>
      </c>
      <c r="E39" s="54" t="n">
        <v>121.29</v>
      </c>
    </row>
    <row r="40" s="16" customFormat="true" ht="12" hidden="false" customHeight="true" outlineLevel="0" collapsed="false">
      <c r="A40" s="26"/>
      <c r="B40" s="54"/>
      <c r="C40" s="54"/>
      <c r="D40" s="54"/>
      <c r="E40" s="54"/>
    </row>
    <row r="41" s="16" customFormat="true" ht="9" hidden="false" customHeight="true" outlineLevel="0" collapsed="false">
      <c r="A41" s="27" t="s">
        <v>34</v>
      </c>
      <c r="B41" s="56"/>
      <c r="C41" s="56"/>
      <c r="D41" s="56"/>
      <c r="E41" s="56"/>
    </row>
    <row r="42" s="16" customFormat="true" ht="9" hidden="false" customHeight="true" outlineLevel="0" collapsed="false">
      <c r="A42" s="23" t="s">
        <v>35</v>
      </c>
      <c r="B42" s="56" t="n">
        <v>120.19</v>
      </c>
      <c r="C42" s="56" t="n">
        <v>120.14</v>
      </c>
      <c r="D42" s="56" t="n">
        <v>119.46</v>
      </c>
      <c r="E42" s="56" t="n">
        <v>120.32</v>
      </c>
    </row>
    <row r="43" s="16" customFormat="true" ht="9" hidden="false" customHeight="true" outlineLevel="0" collapsed="false">
      <c r="A43" s="23" t="s">
        <v>36</v>
      </c>
      <c r="B43" s="56" t="n">
        <v>124.39</v>
      </c>
      <c r="C43" s="56" t="n">
        <v>124.29</v>
      </c>
      <c r="D43" s="56" t="n">
        <v>123.67</v>
      </c>
      <c r="E43" s="56" t="n">
        <v>123.94</v>
      </c>
    </row>
    <row r="44" s="16" customFormat="true" ht="9" hidden="false" customHeight="true" outlineLevel="0" collapsed="false">
      <c r="A44" s="26" t="s">
        <v>14</v>
      </c>
      <c r="B44" s="54" t="n">
        <v>121.21</v>
      </c>
      <c r="C44" s="54" t="n">
        <v>121.19</v>
      </c>
      <c r="D44" s="54" t="n">
        <v>120.57</v>
      </c>
      <c r="E44" s="54" t="n">
        <v>121.29</v>
      </c>
    </row>
    <row r="45" s="16" customFormat="true" ht="4.5" hidden="false" customHeight="true" outlineLevel="0" collapsed="false">
      <c r="A45" s="28"/>
      <c r="B45" s="29"/>
      <c r="C45" s="29"/>
      <c r="D45" s="29"/>
      <c r="E45" s="29"/>
    </row>
    <row r="46" s="16" customFormat="true" ht="12" hidden="false" customHeight="true" outlineLevel="0" collapsed="false"/>
    <row r="47" s="16" customFormat="true" ht="9" hidden="false" customHeight="true" outlineLevel="0" collapsed="false">
      <c r="A47" s="16" t="s">
        <v>69</v>
      </c>
    </row>
    <row r="48" s="16" customFormat="true" ht="9" hidden="false" customHeight="true" outlineLevel="0" collapsed="false">
      <c r="A48" s="32" t="s">
        <v>38</v>
      </c>
    </row>
    <row r="49" s="16" customFormat="true" ht="9" hidden="false" customHeight="true" outlineLevel="0" collapsed="false"/>
    <row r="50" s="16" customFormat="true" ht="11.25" hidden="false" customHeight="true" outlineLevel="0" collapsed="false">
      <c r="A50" s="23"/>
    </row>
    <row r="51" s="16" customFormat="true" ht="11.25" hidden="false" customHeight="true" outlineLevel="0" collapsed="false">
      <c r="A51" s="23"/>
    </row>
    <row r="52" s="16" customFormat="true" ht="11.25" hidden="false" customHeight="true" outlineLevel="0" collapsed="false">
      <c r="A52" s="23"/>
    </row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0.7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1" min="10" style="0" width="9.7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</cols>
  <sheetData>
    <row r="1" customFormat="false" ht="12" hidden="false" customHeight="true" outlineLevel="0" collapsed="false">
      <c r="A1" s="33" t="s">
        <v>70</v>
      </c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34" t="s">
        <v>71</v>
      </c>
      <c r="B3" s="10" t="n">
        <v>2010</v>
      </c>
      <c r="C3" s="10"/>
      <c r="D3" s="10"/>
      <c r="E3" s="35"/>
      <c r="F3" s="10" t="n">
        <v>2011</v>
      </c>
      <c r="G3" s="10"/>
      <c r="H3" s="10"/>
      <c r="I3" s="35"/>
      <c r="J3" s="10" t="n">
        <v>2012</v>
      </c>
      <c r="K3" s="10"/>
      <c r="L3" s="10"/>
      <c r="M3" s="35"/>
      <c r="N3" s="10" t="s">
        <v>72</v>
      </c>
      <c r="O3" s="10"/>
      <c r="P3" s="10"/>
    </row>
    <row r="4" customFormat="false" ht="12.75" hidden="false" customHeight="true" outlineLevel="0" collapsed="false">
      <c r="A4" s="34"/>
      <c r="B4" s="35"/>
      <c r="C4" s="35"/>
      <c r="D4" s="35"/>
      <c r="E4" s="36"/>
      <c r="F4" s="35"/>
      <c r="G4" s="35"/>
      <c r="H4" s="35"/>
      <c r="I4" s="36"/>
      <c r="J4" s="35"/>
      <c r="K4" s="35"/>
      <c r="L4" s="35"/>
      <c r="M4" s="36"/>
      <c r="N4" s="35"/>
      <c r="O4" s="35"/>
      <c r="P4" s="35"/>
    </row>
    <row r="5" customFormat="false" ht="12.75" hidden="false" customHeight="false" outlineLevel="0" collapsed="false">
      <c r="A5" s="34"/>
      <c r="B5" s="37" t="s">
        <v>35</v>
      </c>
      <c r="C5" s="37" t="s">
        <v>36</v>
      </c>
      <c r="D5" s="37" t="s">
        <v>14</v>
      </c>
      <c r="E5" s="37"/>
      <c r="F5" s="37" t="s">
        <v>35</v>
      </c>
      <c r="G5" s="37" t="s">
        <v>36</v>
      </c>
      <c r="H5" s="37" t="s">
        <v>14</v>
      </c>
      <c r="I5" s="37"/>
      <c r="J5" s="37" t="s">
        <v>35</v>
      </c>
      <c r="K5" s="37" t="s">
        <v>36</v>
      </c>
      <c r="L5" s="37" t="s">
        <v>14</v>
      </c>
      <c r="M5" s="37"/>
      <c r="N5" s="37" t="s">
        <v>35</v>
      </c>
      <c r="O5" s="37" t="s">
        <v>36</v>
      </c>
      <c r="P5" s="37" t="s">
        <v>14</v>
      </c>
    </row>
    <row r="6" customFormat="false" ht="12" hidden="false" customHeight="true" outlineLevel="0" collapsed="false">
      <c r="A6" s="38"/>
    </row>
    <row r="7" customFormat="false" ht="9.75" hidden="false" customHeight="true" outlineLevel="0" collapsed="false">
      <c r="A7" s="39" t="s">
        <v>42</v>
      </c>
      <c r="B7" s="57" t="n">
        <v>104.33</v>
      </c>
      <c r="C7" s="57" t="n">
        <v>121.26</v>
      </c>
      <c r="D7" s="57" t="n">
        <v>109.66</v>
      </c>
      <c r="E7" s="57"/>
      <c r="F7" s="57" t="n">
        <v>104.88</v>
      </c>
      <c r="G7" s="57" t="n">
        <v>121.22</v>
      </c>
      <c r="H7" s="57" t="n">
        <v>110.18</v>
      </c>
      <c r="I7" s="57"/>
      <c r="J7" s="57" t="n">
        <v>104.05</v>
      </c>
      <c r="K7" s="57" t="n">
        <v>120.15</v>
      </c>
      <c r="L7" s="57" t="n">
        <v>109.41</v>
      </c>
      <c r="M7" s="57"/>
      <c r="N7" s="57" t="n">
        <v>105.26</v>
      </c>
      <c r="O7" s="57" t="n">
        <v>120.52</v>
      </c>
      <c r="P7" s="57" t="n">
        <v>110.41</v>
      </c>
    </row>
    <row r="8" customFormat="false" ht="9.75" hidden="false" customHeight="true" outlineLevel="0" collapsed="false">
      <c r="A8" s="39" t="s">
        <v>43</v>
      </c>
      <c r="B8" s="57" t="n">
        <v>116.89</v>
      </c>
      <c r="C8" s="57" t="n">
        <v>130.1</v>
      </c>
      <c r="D8" s="57" t="n">
        <v>121.46</v>
      </c>
      <c r="E8" s="57"/>
      <c r="F8" s="57" t="n">
        <v>116.1</v>
      </c>
      <c r="G8" s="57" t="n">
        <v>131.2</v>
      </c>
      <c r="H8" s="57" t="n">
        <v>121.31</v>
      </c>
      <c r="I8" s="57"/>
      <c r="J8" s="57" t="n">
        <v>114.09</v>
      </c>
      <c r="K8" s="57" t="n">
        <v>132.32</v>
      </c>
      <c r="L8" s="57" t="n">
        <v>120.54</v>
      </c>
      <c r="M8" s="57"/>
      <c r="N8" s="57" t="n">
        <v>116.06</v>
      </c>
      <c r="O8" s="57" t="n">
        <v>131.51</v>
      </c>
      <c r="P8" s="57" t="n">
        <v>121.77</v>
      </c>
    </row>
    <row r="9" customFormat="false" ht="9.75" hidden="false" customHeight="true" outlineLevel="0" collapsed="false">
      <c r="A9" s="39" t="s">
        <v>44</v>
      </c>
      <c r="B9" s="57" t="n">
        <v>103.66</v>
      </c>
      <c r="C9" s="57" t="n">
        <v>126.18</v>
      </c>
      <c r="D9" s="57" t="n">
        <v>110.48</v>
      </c>
      <c r="E9" s="57"/>
      <c r="F9" s="57" t="n">
        <v>104.72</v>
      </c>
      <c r="G9" s="57" t="n">
        <v>126.3</v>
      </c>
      <c r="H9" s="57" t="n">
        <v>111.43</v>
      </c>
      <c r="I9" s="57"/>
      <c r="J9" s="57" t="n">
        <v>104.44</v>
      </c>
      <c r="K9" s="57" t="n">
        <v>126.54</v>
      </c>
      <c r="L9" s="57" t="n">
        <v>111.52</v>
      </c>
      <c r="M9" s="57"/>
      <c r="N9" s="57" t="n">
        <v>105.01</v>
      </c>
      <c r="O9" s="57" t="n">
        <v>126.41</v>
      </c>
      <c r="P9" s="57" t="n">
        <v>112.01</v>
      </c>
    </row>
    <row r="10" customFormat="false" ht="9.75" hidden="false" customHeight="true" outlineLevel="0" collapsed="false">
      <c r="A10" s="39" t="s">
        <v>45</v>
      </c>
      <c r="B10" s="57" t="n">
        <v>107.33</v>
      </c>
      <c r="C10" s="57" t="n">
        <v>115.86</v>
      </c>
      <c r="D10" s="57" t="n">
        <v>109.71</v>
      </c>
      <c r="E10" s="57"/>
      <c r="F10" s="57" t="n">
        <v>108.14</v>
      </c>
      <c r="G10" s="57" t="n">
        <v>115.61</v>
      </c>
      <c r="H10" s="57" t="n">
        <v>110.31</v>
      </c>
      <c r="I10" s="57"/>
      <c r="J10" s="57" t="n">
        <v>107.79</v>
      </c>
      <c r="K10" s="57" t="n">
        <v>114.97</v>
      </c>
      <c r="L10" s="57" t="n">
        <v>109.93</v>
      </c>
      <c r="M10" s="57"/>
      <c r="N10" s="57" t="n">
        <v>109.13</v>
      </c>
      <c r="O10" s="57" t="n">
        <v>115.94</v>
      </c>
      <c r="P10" s="57" t="n">
        <v>111.19</v>
      </c>
    </row>
    <row r="11" customFormat="false" ht="9.75" hidden="false" customHeight="true" outlineLevel="0" collapsed="false">
      <c r="A11" s="40" t="s">
        <v>46</v>
      </c>
      <c r="B11" s="57" t="n">
        <v>115.27</v>
      </c>
      <c r="C11" s="57" t="n">
        <v>134.15</v>
      </c>
      <c r="D11" s="57" t="n">
        <v>120.37</v>
      </c>
      <c r="E11" s="57"/>
      <c r="F11" s="57" t="n">
        <v>115.46</v>
      </c>
      <c r="G11" s="57" t="n">
        <v>132.44</v>
      </c>
      <c r="H11" s="57" t="n">
        <v>120.24</v>
      </c>
      <c r="I11" s="57"/>
      <c r="J11" s="57" t="n">
        <v>115.08</v>
      </c>
      <c r="K11" s="57" t="n">
        <v>132.32</v>
      </c>
      <c r="L11" s="57" t="n">
        <v>120.11</v>
      </c>
      <c r="M11" s="57"/>
      <c r="N11" s="57" t="n">
        <v>116.94</v>
      </c>
      <c r="O11" s="57" t="n">
        <v>134.12</v>
      </c>
      <c r="P11" s="57" t="n">
        <v>121.98</v>
      </c>
    </row>
    <row r="12" customFormat="false" ht="9.75" hidden="false" customHeight="true" outlineLevel="0" collapsed="false">
      <c r="A12" s="41" t="s">
        <v>47</v>
      </c>
      <c r="B12" s="58" t="n">
        <v>119.8</v>
      </c>
      <c r="C12" s="58" t="n">
        <v>140.79</v>
      </c>
      <c r="D12" s="58" t="n">
        <v>126.09</v>
      </c>
      <c r="E12" s="58"/>
      <c r="F12" s="58" t="n">
        <v>119.25</v>
      </c>
      <c r="G12" s="58" t="n">
        <v>138.39</v>
      </c>
      <c r="H12" s="58" t="n">
        <v>125.24</v>
      </c>
      <c r="I12" s="58"/>
      <c r="J12" s="58" t="n">
        <v>119.8</v>
      </c>
      <c r="K12" s="58" t="n">
        <v>137.66</v>
      </c>
      <c r="L12" s="58" t="n">
        <v>125.56</v>
      </c>
      <c r="M12" s="58"/>
      <c r="N12" s="58" t="n">
        <v>122.06</v>
      </c>
      <c r="O12" s="58" t="n">
        <v>140.07</v>
      </c>
      <c r="P12" s="58" t="n">
        <v>127.83</v>
      </c>
    </row>
    <row r="13" customFormat="false" ht="9.75" hidden="false" customHeight="true" outlineLevel="0" collapsed="false">
      <c r="A13" s="41" t="s">
        <v>48</v>
      </c>
      <c r="B13" s="58" t="n">
        <v>111.37</v>
      </c>
      <c r="C13" s="58" t="n">
        <v>126.53</v>
      </c>
      <c r="D13" s="58" t="n">
        <v>115.05</v>
      </c>
      <c r="E13" s="58"/>
      <c r="F13" s="58" t="n">
        <v>112.2</v>
      </c>
      <c r="G13" s="58" t="n">
        <v>125.58</v>
      </c>
      <c r="H13" s="58" t="n">
        <v>115.58</v>
      </c>
      <c r="I13" s="58"/>
      <c r="J13" s="58" t="n">
        <v>111.03</v>
      </c>
      <c r="K13" s="58" t="n">
        <v>126.16</v>
      </c>
      <c r="L13" s="58" t="n">
        <v>115</v>
      </c>
      <c r="M13" s="58"/>
      <c r="N13" s="58" t="n">
        <v>112.47</v>
      </c>
      <c r="O13" s="58" t="n">
        <v>127.39</v>
      </c>
      <c r="P13" s="58" t="n">
        <v>116.46</v>
      </c>
    </row>
    <row r="14" customFormat="false" ht="9.75" hidden="false" customHeight="true" outlineLevel="0" collapsed="false">
      <c r="A14" s="39" t="s">
        <v>49</v>
      </c>
      <c r="B14" s="57" t="n">
        <v>105.42</v>
      </c>
      <c r="C14" s="57" t="n">
        <v>116.67</v>
      </c>
      <c r="D14" s="57" t="n">
        <v>108.08</v>
      </c>
      <c r="E14" s="57"/>
      <c r="F14" s="57" t="n">
        <v>105.89</v>
      </c>
      <c r="G14" s="57" t="n">
        <v>117.04</v>
      </c>
      <c r="H14" s="57" t="n">
        <v>108.63</v>
      </c>
      <c r="I14" s="57"/>
      <c r="J14" s="57" t="n">
        <v>105.45</v>
      </c>
      <c r="K14" s="57" t="n">
        <v>116.97</v>
      </c>
      <c r="L14" s="57" t="n">
        <v>108.41</v>
      </c>
      <c r="M14" s="57"/>
      <c r="N14" s="57" t="n">
        <v>106.64</v>
      </c>
      <c r="O14" s="57" t="n">
        <v>117.2</v>
      </c>
      <c r="P14" s="57" t="n">
        <v>109.38</v>
      </c>
    </row>
    <row r="15" customFormat="false" ht="9.75" hidden="false" customHeight="true" outlineLevel="0" collapsed="false">
      <c r="A15" s="39" t="s">
        <v>50</v>
      </c>
      <c r="B15" s="57" t="n">
        <v>103.25</v>
      </c>
      <c r="C15" s="57" t="n">
        <v>117.5</v>
      </c>
      <c r="D15" s="57" t="n">
        <v>107.45</v>
      </c>
      <c r="E15" s="57"/>
      <c r="F15" s="57" t="n">
        <v>103.83</v>
      </c>
      <c r="G15" s="57" t="n">
        <v>118.28</v>
      </c>
      <c r="H15" s="57" t="n">
        <v>108.21</v>
      </c>
      <c r="I15" s="57"/>
      <c r="J15" s="57" t="n">
        <v>103.5</v>
      </c>
      <c r="K15" s="57" t="n">
        <v>119.31</v>
      </c>
      <c r="L15" s="57" t="n">
        <v>108.44</v>
      </c>
      <c r="M15" s="57"/>
      <c r="N15" s="57" t="n">
        <v>104.94</v>
      </c>
      <c r="O15" s="57" t="n">
        <v>120.08</v>
      </c>
      <c r="P15" s="57" t="n">
        <v>109.71</v>
      </c>
    </row>
    <row r="16" customFormat="false" ht="9.75" hidden="false" customHeight="true" outlineLevel="0" collapsed="false">
      <c r="A16" s="39" t="s">
        <v>51</v>
      </c>
      <c r="B16" s="57" t="n">
        <v>111.84</v>
      </c>
      <c r="C16" s="57" t="n">
        <v>118.61</v>
      </c>
      <c r="D16" s="57" t="n">
        <v>114.29</v>
      </c>
      <c r="E16" s="57"/>
      <c r="F16" s="57" t="n">
        <v>112.33</v>
      </c>
      <c r="G16" s="57" t="n">
        <v>118.53</v>
      </c>
      <c r="H16" s="57" t="n">
        <v>114.62</v>
      </c>
      <c r="I16" s="57"/>
      <c r="J16" s="57" t="n">
        <v>112.22</v>
      </c>
      <c r="K16" s="57" t="n">
        <v>117.86</v>
      </c>
      <c r="L16" s="57" t="n">
        <v>114.33</v>
      </c>
      <c r="M16" s="57"/>
      <c r="N16" s="57" t="n">
        <v>113.53</v>
      </c>
      <c r="O16" s="57" t="n">
        <v>118.43</v>
      </c>
      <c r="P16" s="57" t="n">
        <v>115.39</v>
      </c>
    </row>
    <row r="17" customFormat="false" ht="9.75" hidden="false" customHeight="true" outlineLevel="0" collapsed="false">
      <c r="A17" s="43" t="s">
        <v>52</v>
      </c>
      <c r="B17" s="57" t="n">
        <v>104.27</v>
      </c>
      <c r="C17" s="57" t="n">
        <v>118.06</v>
      </c>
      <c r="D17" s="57" t="n">
        <v>108.32</v>
      </c>
      <c r="E17" s="57"/>
      <c r="F17" s="57" t="n">
        <v>104.57</v>
      </c>
      <c r="G17" s="57" t="n">
        <v>118.28</v>
      </c>
      <c r="H17" s="57" t="n">
        <v>108.78</v>
      </c>
      <c r="I17" s="57"/>
      <c r="J17" s="57" t="n">
        <v>104.72</v>
      </c>
      <c r="K17" s="57" t="n">
        <v>118.35</v>
      </c>
      <c r="L17" s="57" t="n">
        <v>109.09</v>
      </c>
      <c r="M17" s="57"/>
      <c r="N17" s="57" t="n">
        <v>105.81</v>
      </c>
      <c r="O17" s="57" t="n">
        <v>118.48</v>
      </c>
      <c r="P17" s="57" t="n">
        <v>109.96</v>
      </c>
    </row>
    <row r="18" customFormat="false" ht="9.75" hidden="false" customHeight="true" outlineLevel="0" collapsed="false">
      <c r="A18" s="43" t="s">
        <v>53</v>
      </c>
      <c r="B18" s="57" t="n">
        <v>114.72</v>
      </c>
      <c r="C18" s="57" t="n">
        <v>119.15</v>
      </c>
      <c r="D18" s="57" t="n">
        <v>115.69</v>
      </c>
      <c r="E18" s="57"/>
      <c r="F18" s="57" t="n">
        <v>115.16</v>
      </c>
      <c r="G18" s="57" t="n">
        <v>119.23</v>
      </c>
      <c r="H18" s="57" t="n">
        <v>116.1</v>
      </c>
      <c r="I18" s="57"/>
      <c r="J18" s="57" t="n">
        <v>114.13</v>
      </c>
      <c r="K18" s="57" t="n">
        <v>119</v>
      </c>
      <c r="L18" s="57" t="n">
        <v>115.31</v>
      </c>
      <c r="M18" s="57"/>
      <c r="N18" s="57" t="n">
        <v>114.76</v>
      </c>
      <c r="O18" s="57" t="n">
        <v>119.95</v>
      </c>
      <c r="P18" s="57" t="n">
        <v>116.06</v>
      </c>
    </row>
    <row r="19" customFormat="false" ht="9.75" hidden="false" customHeight="true" outlineLevel="0" collapsed="false">
      <c r="A19" s="43" t="s">
        <v>54</v>
      </c>
      <c r="B19" s="57" t="n">
        <v>113</v>
      </c>
      <c r="C19" s="57" t="n">
        <v>118.36</v>
      </c>
      <c r="D19" s="57" t="n">
        <v>114.42</v>
      </c>
      <c r="E19" s="57"/>
      <c r="F19" s="57" t="n">
        <v>112.86</v>
      </c>
      <c r="G19" s="57" t="n">
        <v>118.42</v>
      </c>
      <c r="H19" s="57" t="n">
        <v>114.38</v>
      </c>
      <c r="I19" s="57"/>
      <c r="J19" s="57" t="n">
        <v>112.66</v>
      </c>
      <c r="K19" s="57" t="n">
        <v>118.58</v>
      </c>
      <c r="L19" s="57" t="n">
        <v>114.35</v>
      </c>
      <c r="M19" s="57"/>
      <c r="N19" s="57" t="n">
        <v>113.2</v>
      </c>
      <c r="O19" s="57" t="n">
        <v>118.73</v>
      </c>
      <c r="P19" s="57" t="n">
        <v>114.81</v>
      </c>
    </row>
    <row r="20" customFormat="false" ht="9.75" hidden="false" customHeight="true" outlineLevel="0" collapsed="false">
      <c r="A20" s="43" t="s">
        <v>55</v>
      </c>
      <c r="B20" s="57" t="n">
        <v>117.69</v>
      </c>
      <c r="C20" s="57" t="n">
        <v>126.64</v>
      </c>
      <c r="D20" s="57" t="n">
        <v>120.19</v>
      </c>
      <c r="E20" s="57"/>
      <c r="F20" s="57" t="n">
        <v>118.21</v>
      </c>
      <c r="G20" s="57" t="n">
        <v>126.76</v>
      </c>
      <c r="H20" s="57" t="n">
        <v>120.67</v>
      </c>
      <c r="I20" s="57"/>
      <c r="J20" s="57" t="n">
        <v>118.13</v>
      </c>
      <c r="K20" s="57" t="n">
        <v>126.63</v>
      </c>
      <c r="L20" s="57" t="n">
        <v>120.66</v>
      </c>
      <c r="M20" s="57"/>
      <c r="N20" s="57" t="n">
        <v>119.71</v>
      </c>
      <c r="O20" s="57" t="n">
        <v>127.85</v>
      </c>
      <c r="P20" s="57" t="n">
        <v>122.19</v>
      </c>
    </row>
    <row r="21" customFormat="false" ht="9.75" hidden="false" customHeight="true" outlineLevel="0" collapsed="false">
      <c r="A21" s="43" t="s">
        <v>56</v>
      </c>
      <c r="B21" s="57" t="n">
        <v>120.59</v>
      </c>
      <c r="C21" s="57" t="n">
        <v>128.31</v>
      </c>
      <c r="D21" s="57" t="n">
        <v>122.03</v>
      </c>
      <c r="E21" s="57"/>
      <c r="F21" s="57" t="n">
        <v>119.4</v>
      </c>
      <c r="G21" s="57" t="n">
        <v>128.36</v>
      </c>
      <c r="H21" s="57" t="n">
        <v>121.14</v>
      </c>
      <c r="I21" s="57"/>
      <c r="J21" s="57" t="n">
        <v>117.97</v>
      </c>
      <c r="K21" s="57" t="n">
        <v>127.49</v>
      </c>
      <c r="L21" s="57" t="n">
        <v>119.91</v>
      </c>
      <c r="M21" s="57"/>
      <c r="N21" s="57" t="n">
        <v>118.88</v>
      </c>
      <c r="O21" s="57" t="n">
        <v>126.72</v>
      </c>
      <c r="P21" s="57" t="n">
        <v>120.51</v>
      </c>
    </row>
    <row r="22" customFormat="false" ht="9.75" hidden="false" customHeight="true" outlineLevel="0" collapsed="false">
      <c r="A22" s="43" t="s">
        <v>57</v>
      </c>
      <c r="B22" s="57" t="n">
        <v>125.32</v>
      </c>
      <c r="C22" s="57" t="n">
        <v>130.09</v>
      </c>
      <c r="D22" s="57" t="n">
        <v>126.1</v>
      </c>
      <c r="E22" s="57"/>
      <c r="F22" s="57" t="n">
        <v>124.49</v>
      </c>
      <c r="G22" s="57" t="n">
        <v>130.93</v>
      </c>
      <c r="H22" s="57" t="n">
        <v>125.58</v>
      </c>
      <c r="I22" s="57"/>
      <c r="J22" s="57" t="n">
        <v>124.76</v>
      </c>
      <c r="K22" s="57" t="n">
        <v>130.39</v>
      </c>
      <c r="L22" s="57" t="n">
        <v>125.77</v>
      </c>
      <c r="M22" s="57"/>
      <c r="N22" s="57" t="n">
        <v>125.17</v>
      </c>
      <c r="O22" s="57" t="n">
        <v>133.11</v>
      </c>
      <c r="P22" s="57" t="n">
        <v>126.71</v>
      </c>
    </row>
    <row r="23" customFormat="false" ht="9.75" hidden="false" customHeight="true" outlineLevel="0" collapsed="false">
      <c r="A23" s="43" t="s">
        <v>58</v>
      </c>
      <c r="B23" s="57" t="n">
        <v>148.4</v>
      </c>
      <c r="C23" s="57" t="n">
        <v>144.37</v>
      </c>
      <c r="D23" s="57" t="n">
        <v>147.79</v>
      </c>
      <c r="E23" s="57"/>
      <c r="F23" s="57" t="n">
        <v>147.44</v>
      </c>
      <c r="G23" s="57" t="n">
        <v>143.47</v>
      </c>
      <c r="H23" s="57" t="n">
        <v>146.82</v>
      </c>
      <c r="I23" s="57"/>
      <c r="J23" s="57" t="n">
        <v>147.07</v>
      </c>
      <c r="K23" s="57" t="n">
        <v>143.37</v>
      </c>
      <c r="L23" s="57" t="n">
        <v>146.46</v>
      </c>
      <c r="M23" s="57"/>
      <c r="N23" s="57" t="n">
        <v>148.2</v>
      </c>
      <c r="O23" s="57" t="n">
        <v>143.72</v>
      </c>
      <c r="P23" s="57" t="n">
        <v>147.46</v>
      </c>
    </row>
    <row r="24" customFormat="false" ht="9.75" hidden="false" customHeight="true" outlineLevel="0" collapsed="false">
      <c r="A24" s="43" t="s">
        <v>59</v>
      </c>
      <c r="B24" s="57" t="n">
        <v>134.75</v>
      </c>
      <c r="C24" s="57" t="n">
        <v>139.09</v>
      </c>
      <c r="D24" s="57" t="n">
        <v>135.4</v>
      </c>
      <c r="E24" s="57"/>
      <c r="F24" s="57" t="n">
        <v>133.36</v>
      </c>
      <c r="G24" s="57" t="n">
        <v>138.05</v>
      </c>
      <c r="H24" s="57" t="n">
        <v>134.08</v>
      </c>
      <c r="I24" s="57"/>
      <c r="J24" s="57" t="n">
        <v>132.11</v>
      </c>
      <c r="K24" s="57" t="n">
        <v>137.37</v>
      </c>
      <c r="L24" s="57" t="n">
        <v>132.96</v>
      </c>
      <c r="M24" s="57"/>
      <c r="N24" s="57" t="n">
        <v>132.57</v>
      </c>
      <c r="O24" s="57" t="n">
        <v>136.34</v>
      </c>
      <c r="P24" s="57" t="n">
        <v>133.19</v>
      </c>
    </row>
    <row r="25" customFormat="false" ht="9.75" hidden="false" customHeight="true" outlineLevel="0" collapsed="false">
      <c r="A25" s="43" t="s">
        <v>60</v>
      </c>
      <c r="B25" s="57" t="n">
        <v>131.08</v>
      </c>
      <c r="C25" s="57" t="n">
        <v>134.64</v>
      </c>
      <c r="D25" s="57" t="n">
        <v>131.54</v>
      </c>
      <c r="E25" s="57"/>
      <c r="F25" s="57" t="n">
        <v>131.92</v>
      </c>
      <c r="G25" s="57" t="n">
        <v>133.22</v>
      </c>
      <c r="H25" s="57" t="n">
        <v>132.09</v>
      </c>
      <c r="I25" s="57"/>
      <c r="J25" s="57" t="n">
        <v>131.22</v>
      </c>
      <c r="K25" s="57" t="n">
        <v>132.92</v>
      </c>
      <c r="L25" s="57" t="n">
        <v>131.46</v>
      </c>
      <c r="M25" s="57"/>
      <c r="N25" s="57" t="n">
        <v>133.62</v>
      </c>
      <c r="O25" s="57" t="n">
        <v>131.71</v>
      </c>
      <c r="P25" s="57" t="n">
        <v>133.35</v>
      </c>
    </row>
    <row r="26" customFormat="false" ht="9.75" hidden="false" customHeight="true" outlineLevel="0" collapsed="false">
      <c r="A26" s="43" t="s">
        <v>61</v>
      </c>
      <c r="B26" s="57" t="n">
        <v>142.64</v>
      </c>
      <c r="C26" s="57" t="n">
        <v>144.86</v>
      </c>
      <c r="D26" s="57" t="n">
        <v>143.03</v>
      </c>
      <c r="E26" s="57"/>
      <c r="F26" s="57" t="n">
        <v>141.93</v>
      </c>
      <c r="G26" s="57" t="n">
        <v>143.62</v>
      </c>
      <c r="H26" s="57" t="n">
        <v>142.24</v>
      </c>
      <c r="I26" s="57"/>
      <c r="J26" s="57" t="n">
        <v>141.38</v>
      </c>
      <c r="K26" s="57" t="n">
        <v>143.29</v>
      </c>
      <c r="L26" s="57" t="n">
        <v>141.75</v>
      </c>
      <c r="M26" s="57"/>
      <c r="N26" s="57" t="n">
        <v>143.03</v>
      </c>
      <c r="O26" s="57" t="n">
        <v>143.29</v>
      </c>
      <c r="P26" s="57" t="n">
        <v>143.08</v>
      </c>
    </row>
    <row r="27" customFormat="false" ht="9.75" hidden="false" customHeight="true" outlineLevel="0" collapsed="false">
      <c r="A27" s="43" t="s">
        <v>62</v>
      </c>
      <c r="B27" s="57" t="n">
        <v>139.59</v>
      </c>
      <c r="C27" s="57" t="n">
        <v>142.41</v>
      </c>
      <c r="D27" s="57" t="n">
        <v>140.06</v>
      </c>
      <c r="E27" s="57"/>
      <c r="F27" s="57" t="n">
        <v>139.8</v>
      </c>
      <c r="G27" s="57" t="n">
        <v>144.2</v>
      </c>
      <c r="H27" s="57" t="n">
        <v>140.58</v>
      </c>
      <c r="I27" s="57"/>
      <c r="J27" s="57" t="n">
        <v>138.83</v>
      </c>
      <c r="K27" s="57" t="n">
        <v>140.89</v>
      </c>
      <c r="L27" s="57" t="n">
        <v>139.21</v>
      </c>
      <c r="M27" s="57"/>
      <c r="N27" s="57" t="n">
        <v>140.11</v>
      </c>
      <c r="O27" s="57" t="n">
        <v>141.05</v>
      </c>
      <c r="P27" s="57" t="n">
        <v>140.29</v>
      </c>
    </row>
    <row r="28" customFormat="false" ht="9.75" hidden="false" customHeight="true" outlineLevel="0" collapsed="false">
      <c r="A28" s="43" t="s">
        <v>63</v>
      </c>
      <c r="B28" s="57" t="n">
        <v>118.45</v>
      </c>
      <c r="C28" s="57" t="n">
        <v>130.69</v>
      </c>
      <c r="D28" s="57" t="n">
        <v>121.27</v>
      </c>
      <c r="E28" s="57"/>
      <c r="F28" s="57" t="n">
        <v>118.47</v>
      </c>
      <c r="G28" s="57" t="n">
        <v>130.65</v>
      </c>
      <c r="H28" s="57" t="n">
        <v>121.47</v>
      </c>
      <c r="I28" s="57"/>
      <c r="J28" s="57" t="n">
        <v>119.08</v>
      </c>
      <c r="K28" s="57" t="n">
        <v>130.58</v>
      </c>
      <c r="L28" s="57" t="n">
        <v>122.04</v>
      </c>
      <c r="M28" s="57"/>
      <c r="N28" s="57" t="n">
        <v>120.58</v>
      </c>
      <c r="O28" s="57" t="n">
        <v>129.97</v>
      </c>
      <c r="P28" s="57" t="n">
        <v>123.06</v>
      </c>
    </row>
    <row r="29" customFormat="false" ht="9.75" hidden="false" customHeight="true" outlineLevel="0" collapsed="false">
      <c r="A29" s="43" t="s">
        <v>12</v>
      </c>
      <c r="B29" s="57" t="n">
        <v>120.19</v>
      </c>
      <c r="C29" s="57" t="n">
        <v>124.39</v>
      </c>
      <c r="D29" s="57" t="n">
        <v>121.21</v>
      </c>
      <c r="E29" s="57"/>
      <c r="F29" s="57" t="n">
        <v>120.14</v>
      </c>
      <c r="G29" s="57" t="n">
        <v>124.29</v>
      </c>
      <c r="H29" s="57" t="n">
        <v>121.19</v>
      </c>
      <c r="I29" s="57"/>
      <c r="J29" s="57" t="n">
        <v>119.46</v>
      </c>
      <c r="K29" s="57" t="n">
        <v>123.67</v>
      </c>
      <c r="L29" s="57" t="n">
        <v>120.57</v>
      </c>
      <c r="M29" s="57"/>
      <c r="N29" s="57" t="n">
        <v>120.31</v>
      </c>
      <c r="O29" s="57" t="n">
        <v>123.95</v>
      </c>
      <c r="P29" s="57" t="n">
        <v>121.29</v>
      </c>
    </row>
    <row r="30" customFormat="false" ht="9.75" hidden="false" customHeight="true" outlineLevel="0" collapsed="false">
      <c r="A30" s="43" t="s">
        <v>13</v>
      </c>
      <c r="B30" s="57" t="n">
        <v>132.4</v>
      </c>
      <c r="C30" s="57" t="n">
        <v>99.07</v>
      </c>
      <c r="D30" s="57" t="n">
        <v>131.17</v>
      </c>
      <c r="E30" s="57"/>
      <c r="F30" s="57" t="n">
        <v>129.3</v>
      </c>
      <c r="G30" s="57" t="n">
        <v>128.99</v>
      </c>
      <c r="H30" s="57" t="n">
        <v>129.29</v>
      </c>
      <c r="I30" s="57"/>
      <c r="J30" s="57" t="n">
        <v>114.52</v>
      </c>
      <c r="K30" s="57" t="n">
        <v>81.2</v>
      </c>
      <c r="L30" s="57" t="n">
        <v>111.89</v>
      </c>
      <c r="M30" s="57"/>
      <c r="N30" s="57" t="n">
        <v>127.76</v>
      </c>
      <c r="O30" s="57" t="n">
        <v>81.66</v>
      </c>
      <c r="P30" s="57" t="n">
        <v>123.85</v>
      </c>
    </row>
    <row r="31" customFormat="false" ht="12" hidden="false" customHeight="true" outlineLevel="0" collapsed="false">
      <c r="A31" s="43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9.75" hidden="false" customHeight="true" outlineLevel="0" collapsed="false">
      <c r="A32" s="44" t="s">
        <v>14</v>
      </c>
      <c r="B32" s="54" t="n">
        <v>120.19</v>
      </c>
      <c r="C32" s="54" t="n">
        <v>124.39</v>
      </c>
      <c r="D32" s="54" t="n">
        <v>121.21</v>
      </c>
      <c r="E32" s="54"/>
      <c r="F32" s="54" t="n">
        <v>120.14</v>
      </c>
      <c r="G32" s="54" t="n">
        <v>124.29</v>
      </c>
      <c r="H32" s="54" t="n">
        <v>121.19</v>
      </c>
      <c r="I32" s="54"/>
      <c r="J32" s="54" t="n">
        <v>119.46</v>
      </c>
      <c r="K32" s="54" t="n">
        <v>123.67</v>
      </c>
      <c r="L32" s="54" t="n">
        <v>120.57</v>
      </c>
      <c r="M32" s="54"/>
      <c r="N32" s="54" t="n">
        <v>120.32</v>
      </c>
      <c r="O32" s="54" t="n">
        <v>123.94</v>
      </c>
      <c r="P32" s="54" t="n">
        <v>121.29</v>
      </c>
    </row>
    <row r="33" customFormat="false" ht="9.75" hidden="false" customHeight="true" outlineLevel="0" collapsed="false">
      <c r="A33" s="45" t="s">
        <v>64</v>
      </c>
      <c r="B33" s="57" t="n">
        <v>106.33</v>
      </c>
      <c r="C33" s="57" t="n">
        <v>118.37</v>
      </c>
      <c r="D33" s="57" t="n">
        <v>109.84</v>
      </c>
      <c r="E33" s="57"/>
      <c r="F33" s="57" t="n">
        <v>107.09</v>
      </c>
      <c r="G33" s="57" t="n">
        <v>118.2</v>
      </c>
      <c r="H33" s="57" t="n">
        <v>110.44</v>
      </c>
      <c r="I33" s="57"/>
      <c r="J33" s="57" t="n">
        <v>106.63</v>
      </c>
      <c r="K33" s="57" t="n">
        <v>117.48</v>
      </c>
      <c r="L33" s="57" t="n">
        <v>109.98</v>
      </c>
      <c r="M33" s="57"/>
      <c r="N33" s="57" t="n">
        <v>107.89</v>
      </c>
      <c r="O33" s="57" t="n">
        <v>118.16</v>
      </c>
      <c r="P33" s="57" t="n">
        <v>111.11</v>
      </c>
    </row>
    <row r="34" customFormat="false" ht="9.75" hidden="false" customHeight="true" outlineLevel="0" collapsed="false">
      <c r="A34" s="46" t="s">
        <v>65</v>
      </c>
      <c r="B34" s="57" t="n">
        <v>108.15</v>
      </c>
      <c r="C34" s="57" t="n">
        <v>119.04</v>
      </c>
      <c r="D34" s="57" t="n">
        <v>111.31</v>
      </c>
      <c r="E34" s="57"/>
      <c r="F34" s="57" t="n">
        <v>108.65</v>
      </c>
      <c r="G34" s="57" t="n">
        <v>119.1</v>
      </c>
      <c r="H34" s="57" t="n">
        <v>111.77</v>
      </c>
      <c r="I34" s="57"/>
      <c r="J34" s="57" t="n">
        <v>108.36</v>
      </c>
      <c r="K34" s="57" t="n">
        <v>118.86</v>
      </c>
      <c r="L34" s="57" t="n">
        <v>111.6</v>
      </c>
      <c r="M34" s="57"/>
      <c r="N34" s="57" t="n">
        <v>109.66</v>
      </c>
      <c r="O34" s="57" t="n">
        <v>119.4</v>
      </c>
      <c r="P34" s="57" t="n">
        <v>112.69</v>
      </c>
    </row>
    <row r="35" customFormat="false" ht="9.75" hidden="false" customHeight="true" outlineLevel="0" collapsed="false">
      <c r="A35" s="46" t="s">
        <v>9</v>
      </c>
      <c r="B35" s="57" t="n">
        <v>112.94</v>
      </c>
      <c r="C35" s="57" t="n">
        <v>122.37</v>
      </c>
      <c r="D35" s="57" t="n">
        <v>115.54</v>
      </c>
      <c r="E35" s="57"/>
      <c r="F35" s="57" t="n">
        <v>113.27</v>
      </c>
      <c r="G35" s="57" t="n">
        <v>122.47</v>
      </c>
      <c r="H35" s="57" t="n">
        <v>115.91</v>
      </c>
      <c r="I35" s="57"/>
      <c r="J35" s="57" t="n">
        <v>113.15</v>
      </c>
      <c r="K35" s="57" t="n">
        <v>122.41</v>
      </c>
      <c r="L35" s="57" t="n">
        <v>115.91</v>
      </c>
      <c r="M35" s="57"/>
      <c r="N35" s="57" t="n">
        <v>114.33</v>
      </c>
      <c r="O35" s="57" t="n">
        <v>123.11</v>
      </c>
      <c r="P35" s="57" t="n">
        <v>117.01</v>
      </c>
    </row>
    <row r="36" customFormat="false" ht="9.75" hidden="false" customHeight="true" outlineLevel="0" collapsed="false">
      <c r="A36" s="46" t="s">
        <v>10</v>
      </c>
      <c r="B36" s="57" t="n">
        <v>139.94</v>
      </c>
      <c r="C36" s="57" t="n">
        <v>140.41</v>
      </c>
      <c r="D36" s="57" t="n">
        <v>140.01</v>
      </c>
      <c r="E36" s="57"/>
      <c r="F36" s="57" t="n">
        <v>138.89</v>
      </c>
      <c r="G36" s="57" t="n">
        <v>139.53</v>
      </c>
      <c r="H36" s="57" t="n">
        <v>138.99</v>
      </c>
      <c r="I36" s="57"/>
      <c r="J36" s="57" t="n">
        <v>138.19</v>
      </c>
      <c r="K36" s="57" t="n">
        <v>139.15</v>
      </c>
      <c r="L36" s="57" t="n">
        <v>138.35</v>
      </c>
      <c r="M36" s="57"/>
      <c r="N36" s="57" t="n">
        <v>139.19</v>
      </c>
      <c r="O36" s="57" t="n">
        <v>138.87</v>
      </c>
      <c r="P36" s="57" t="n">
        <v>139.14</v>
      </c>
    </row>
    <row r="37" customFormat="false" ht="9.75" hidden="false" customHeight="true" outlineLevel="0" collapsed="false">
      <c r="A37" s="45" t="s">
        <v>11</v>
      </c>
      <c r="B37" s="57" t="n">
        <v>134.99</v>
      </c>
      <c r="C37" s="57" t="n">
        <v>138.96</v>
      </c>
      <c r="D37" s="57" t="n">
        <v>135.71</v>
      </c>
      <c r="E37" s="57"/>
      <c r="F37" s="57" t="n">
        <v>135.29</v>
      </c>
      <c r="G37" s="57" t="n">
        <v>140.3</v>
      </c>
      <c r="H37" s="57" t="n">
        <v>136.26</v>
      </c>
      <c r="I37" s="57"/>
      <c r="J37" s="57" t="n">
        <v>134.56</v>
      </c>
      <c r="K37" s="57" t="n">
        <v>137.83</v>
      </c>
      <c r="L37" s="57" t="n">
        <v>135.22</v>
      </c>
      <c r="M37" s="57"/>
      <c r="N37" s="57" t="n">
        <v>135.81</v>
      </c>
      <c r="O37" s="57" t="n">
        <v>137.72</v>
      </c>
      <c r="P37" s="57" t="n">
        <v>136.21</v>
      </c>
    </row>
    <row r="38" customFormat="false" ht="9.75" hidden="false" customHeight="true" outlineLevel="0" collapsed="false">
      <c r="A38" s="47" t="s">
        <v>13</v>
      </c>
      <c r="B38" s="57" t="n">
        <v>132.4</v>
      </c>
      <c r="C38" s="57" t="n">
        <v>99.07</v>
      </c>
      <c r="D38" s="57" t="n">
        <v>131.17</v>
      </c>
      <c r="E38" s="57"/>
      <c r="F38" s="57" t="n">
        <v>129.3</v>
      </c>
      <c r="G38" s="57" t="n">
        <v>128.99</v>
      </c>
      <c r="H38" s="57" t="n">
        <v>129.29</v>
      </c>
      <c r="I38" s="57"/>
      <c r="J38" s="57" t="n">
        <v>114.52</v>
      </c>
      <c r="K38" s="57" t="n">
        <v>81.2</v>
      </c>
      <c r="L38" s="57" t="n">
        <v>111.89</v>
      </c>
      <c r="M38" s="57"/>
      <c r="N38" s="57" t="n">
        <v>127.76</v>
      </c>
      <c r="O38" s="57" t="n">
        <v>81.66</v>
      </c>
      <c r="P38" s="57" t="n">
        <v>123.85</v>
      </c>
    </row>
    <row r="39" customFormat="false" ht="12" hidden="false" customHeight="true" outlineLevel="0" collapsed="false">
      <c r="A39" s="48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" hidden="false" customHeight="true" outlineLevel="0" collapsed="false">
      <c r="A40" s="47"/>
    </row>
    <row r="41" s="16" customFormat="true" ht="9" hidden="false" customHeight="true" outlineLevel="0" collapsed="false">
      <c r="A41" s="16" t="s">
        <v>69</v>
      </c>
    </row>
    <row r="42" customFormat="false" ht="9" hidden="false" customHeight="true" outlineLevel="0" collapsed="false">
      <c r="A42" s="32" t="s">
        <v>38</v>
      </c>
    </row>
    <row r="43" customFormat="false" ht="9" hidden="false" customHeight="true" outlineLevel="0" collapsed="false">
      <c r="A43" s="16"/>
    </row>
  </sheetData>
  <mergeCells count="6">
    <mergeCell ref="A2:P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0.56"/>
    <col collapsed="false" customWidth="true" hidden="false" outlineLevel="0" max="5" min="2" style="0" width="9.28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56.25" hidden="false" customHeight="true" outlineLevel="0" collapsed="false">
      <c r="A1" s="6" t="s">
        <v>73</v>
      </c>
      <c r="B1" s="6"/>
      <c r="C1" s="6"/>
      <c r="D1" s="6"/>
      <c r="E1" s="6"/>
    </row>
    <row r="2" s="8" customFormat="true" ht="12" hidden="false" customHeight="true" outlineLevel="0" collapsed="false">
      <c r="A2" s="7"/>
      <c r="B2" s="7"/>
      <c r="C2" s="7"/>
      <c r="D2" s="7"/>
      <c r="E2" s="7"/>
    </row>
    <row r="3" s="11" customFormat="true" ht="12.75" hidden="false" customHeight="true" outlineLevel="0" collapsed="false">
      <c r="A3" s="9" t="s">
        <v>4</v>
      </c>
      <c r="B3" s="10" t="n">
        <v>2010</v>
      </c>
      <c r="C3" s="10" t="n">
        <v>2011</v>
      </c>
      <c r="D3" s="10" t="n">
        <v>2012</v>
      </c>
      <c r="E3" s="10" t="s">
        <v>5</v>
      </c>
    </row>
    <row r="4" s="11" customFormat="true" ht="12.75" hidden="false" customHeight="true" outlineLevel="0" collapsed="false">
      <c r="A4" s="9"/>
      <c r="B4" s="10"/>
      <c r="C4" s="10"/>
      <c r="D4" s="10"/>
      <c r="E4" s="10"/>
    </row>
    <row r="5" s="11" customFormat="true" ht="12" hidden="false" customHeight="true" outlineLevel="0" collapsed="false">
      <c r="A5" s="12"/>
    </row>
    <row r="6" s="11" customFormat="true" ht="9" hidden="false" customHeight="true" outlineLevel="0" collapsed="false">
      <c r="A6" s="13" t="s">
        <v>6</v>
      </c>
    </row>
    <row r="7" s="16" customFormat="true" ht="9" hidden="false" customHeight="true" outlineLevel="0" collapsed="false">
      <c r="A7" s="13" t="s">
        <v>7</v>
      </c>
      <c r="B7" s="14" t="n">
        <v>28264</v>
      </c>
      <c r="C7" s="14" t="n">
        <v>28751</v>
      </c>
      <c r="D7" s="14" t="n">
        <v>29720</v>
      </c>
      <c r="E7" s="14" t="n">
        <v>29845</v>
      </c>
      <c r="L7" s="17"/>
      <c r="M7" s="17"/>
      <c r="N7" s="17"/>
      <c r="O7" s="17"/>
    </row>
    <row r="8" s="16" customFormat="true" ht="9" hidden="false" customHeight="true" outlineLevel="0" collapsed="false">
      <c r="A8" s="13" t="s">
        <v>8</v>
      </c>
      <c r="B8" s="14" t="n">
        <v>27998</v>
      </c>
      <c r="C8" s="14" t="n">
        <v>28495</v>
      </c>
      <c r="D8" s="14" t="n">
        <v>29316</v>
      </c>
      <c r="E8" s="14" t="n">
        <v>29459</v>
      </c>
      <c r="L8" s="17"/>
      <c r="M8" s="17"/>
      <c r="N8" s="17"/>
      <c r="O8" s="17"/>
    </row>
    <row r="9" s="16" customFormat="true" ht="9" hidden="false" customHeight="true" outlineLevel="0" collapsed="false">
      <c r="A9" s="13" t="s">
        <v>9</v>
      </c>
      <c r="B9" s="14" t="n">
        <v>25147</v>
      </c>
      <c r="C9" s="14" t="n">
        <v>25585</v>
      </c>
      <c r="D9" s="14" t="n">
        <v>26291</v>
      </c>
      <c r="E9" s="14" t="n">
        <v>26464</v>
      </c>
      <c r="L9" s="17"/>
      <c r="M9" s="17"/>
      <c r="N9" s="17"/>
      <c r="O9" s="17"/>
    </row>
    <row r="10" s="16" customFormat="true" ht="9" hidden="false" customHeight="true" outlineLevel="0" collapsed="false">
      <c r="A10" s="13" t="s">
        <v>10</v>
      </c>
      <c r="B10" s="14" t="n">
        <v>20501</v>
      </c>
      <c r="C10" s="14" t="n">
        <v>20880</v>
      </c>
      <c r="D10" s="14" t="n">
        <v>21392</v>
      </c>
      <c r="E10" s="14" t="n">
        <v>21704</v>
      </c>
      <c r="L10" s="17"/>
      <c r="M10" s="17"/>
      <c r="N10" s="17"/>
      <c r="O10" s="17"/>
    </row>
    <row r="11" s="16" customFormat="true" ht="9" hidden="false" customHeight="true" outlineLevel="0" collapsed="false">
      <c r="A11" s="13" t="s">
        <v>11</v>
      </c>
      <c r="B11" s="14" t="n">
        <v>20031</v>
      </c>
      <c r="C11" s="14" t="n">
        <v>20223</v>
      </c>
      <c r="D11" s="14" t="n">
        <v>20844</v>
      </c>
      <c r="E11" s="14" t="n">
        <v>21146</v>
      </c>
      <c r="L11" s="17"/>
      <c r="M11" s="17"/>
      <c r="N11" s="17"/>
      <c r="O11" s="17"/>
    </row>
    <row r="12" s="16" customFormat="true" ht="9" hidden="false" customHeight="true" outlineLevel="0" collapsed="false">
      <c r="A12" s="13" t="s">
        <v>12</v>
      </c>
      <c r="B12" s="14" t="n">
        <v>24886</v>
      </c>
      <c r="C12" s="14" t="n">
        <v>25350</v>
      </c>
      <c r="D12" s="14" t="n">
        <v>26161</v>
      </c>
      <c r="E12" s="14" t="n">
        <v>26454</v>
      </c>
      <c r="L12" s="17"/>
      <c r="M12" s="17"/>
      <c r="N12" s="17"/>
      <c r="O12" s="17"/>
    </row>
    <row r="13" s="16" customFormat="true" ht="9" hidden="false" customHeight="true" outlineLevel="0" collapsed="false">
      <c r="A13" s="13" t="s">
        <v>13</v>
      </c>
      <c r="B13" s="14" t="n">
        <v>23477</v>
      </c>
      <c r="C13" s="14" t="n">
        <v>24443</v>
      </c>
      <c r="D13" s="14" t="n">
        <v>28897</v>
      </c>
      <c r="E13" s="14" t="n">
        <v>28256</v>
      </c>
      <c r="L13" s="17"/>
      <c r="M13" s="17"/>
      <c r="N13" s="17"/>
      <c r="O13" s="17"/>
    </row>
    <row r="14" s="16" customFormat="true" ht="9" hidden="false" customHeight="true" outlineLevel="0" collapsed="false">
      <c r="A14" s="21" t="s">
        <v>14</v>
      </c>
      <c r="B14" s="22" t="n">
        <v>24885</v>
      </c>
      <c r="C14" s="22" t="n">
        <v>25350</v>
      </c>
      <c r="D14" s="22" t="n">
        <v>26161</v>
      </c>
      <c r="E14" s="22" t="n">
        <v>26455</v>
      </c>
      <c r="L14" s="17"/>
      <c r="M14" s="17"/>
      <c r="N14" s="17"/>
      <c r="O14" s="17"/>
    </row>
    <row r="15" s="16" customFormat="true" ht="12" hidden="false" customHeight="true" outlineLevel="0" collapsed="false">
      <c r="A15" s="23"/>
      <c r="B15" s="24"/>
      <c r="C15" s="24"/>
      <c r="D15" s="24"/>
      <c r="E15" s="24"/>
    </row>
    <row r="16" s="16" customFormat="true" ht="9" hidden="false" customHeight="true" outlineLevel="0" collapsed="false">
      <c r="A16" s="13" t="s">
        <v>15</v>
      </c>
      <c r="B16" s="24"/>
      <c r="C16" s="24"/>
      <c r="D16" s="24"/>
      <c r="E16" s="24"/>
    </row>
    <row r="17" s="16" customFormat="true" ht="9" hidden="false" customHeight="true" outlineLevel="0" collapsed="false">
      <c r="A17" s="13" t="s">
        <v>16</v>
      </c>
      <c r="B17" s="24" t="n">
        <v>12780</v>
      </c>
      <c r="C17" s="24" t="n">
        <v>12299</v>
      </c>
      <c r="D17" s="24" t="n">
        <v>12677</v>
      </c>
      <c r="E17" s="24" t="n">
        <v>12722</v>
      </c>
      <c r="K17" s="17"/>
      <c r="L17" s="17"/>
      <c r="M17" s="17"/>
      <c r="N17" s="17"/>
    </row>
    <row r="18" s="16" customFormat="true" ht="9" hidden="false" customHeight="true" outlineLevel="0" collapsed="false">
      <c r="A18" s="13" t="s">
        <v>17</v>
      </c>
      <c r="B18" s="24" t="n">
        <v>14617</v>
      </c>
      <c r="C18" s="24" t="n">
        <v>14654</v>
      </c>
      <c r="D18" s="24" t="n">
        <v>14864</v>
      </c>
      <c r="E18" s="24" t="n">
        <v>14324</v>
      </c>
      <c r="K18" s="17"/>
      <c r="L18" s="17"/>
      <c r="M18" s="17"/>
      <c r="N18" s="17"/>
    </row>
    <row r="19" s="16" customFormat="true" ht="9" hidden="false" customHeight="true" outlineLevel="0" collapsed="false">
      <c r="A19" s="13" t="s">
        <v>18</v>
      </c>
      <c r="B19" s="24" t="n">
        <v>18301</v>
      </c>
      <c r="C19" s="24" t="n">
        <v>18448</v>
      </c>
      <c r="D19" s="24" t="n">
        <v>18811</v>
      </c>
      <c r="E19" s="24" t="n">
        <v>18343</v>
      </c>
      <c r="K19" s="17"/>
      <c r="L19" s="17"/>
      <c r="M19" s="17"/>
      <c r="N19" s="17"/>
    </row>
    <row r="20" s="16" customFormat="true" ht="9" hidden="false" customHeight="true" outlineLevel="0" collapsed="false">
      <c r="A20" s="13" t="s">
        <v>19</v>
      </c>
      <c r="B20" s="24" t="n">
        <v>24237</v>
      </c>
      <c r="C20" s="24" t="n">
        <v>24550</v>
      </c>
      <c r="D20" s="24" t="n">
        <v>25220</v>
      </c>
      <c r="E20" s="24" t="n">
        <v>25146</v>
      </c>
      <c r="K20" s="17"/>
      <c r="L20" s="17"/>
      <c r="M20" s="17"/>
      <c r="N20" s="17"/>
    </row>
    <row r="21" s="16" customFormat="true" ht="9" hidden="false" customHeight="true" outlineLevel="0" collapsed="false">
      <c r="A21" s="13" t="s">
        <v>20</v>
      </c>
      <c r="B21" s="24" t="n">
        <v>26584</v>
      </c>
      <c r="C21" s="24" t="n">
        <v>27118</v>
      </c>
      <c r="D21" s="24" t="n">
        <v>27982</v>
      </c>
      <c r="E21" s="24" t="n">
        <v>28203</v>
      </c>
      <c r="K21" s="17"/>
      <c r="L21" s="17"/>
      <c r="M21" s="17"/>
      <c r="N21" s="17"/>
    </row>
    <row r="22" s="16" customFormat="true" ht="9" hidden="false" customHeight="true" outlineLevel="0" collapsed="false">
      <c r="A22" s="13" t="s">
        <v>21</v>
      </c>
      <c r="B22" s="24" t="n">
        <v>25888</v>
      </c>
      <c r="C22" s="24" t="n">
        <v>26510</v>
      </c>
      <c r="D22" s="24" t="n">
        <v>27425</v>
      </c>
      <c r="E22" s="24" t="n">
        <v>27992</v>
      </c>
      <c r="K22" s="17"/>
      <c r="L22" s="17"/>
      <c r="M22" s="17"/>
      <c r="N22" s="17"/>
    </row>
    <row r="23" s="16" customFormat="true" ht="9" hidden="false" customHeight="true" outlineLevel="0" collapsed="false">
      <c r="A23" s="13" t="s">
        <v>22</v>
      </c>
      <c r="B23" s="24" t="n">
        <v>22324</v>
      </c>
      <c r="C23" s="24" t="n">
        <v>22755</v>
      </c>
      <c r="D23" s="24" t="n">
        <v>23687</v>
      </c>
      <c r="E23" s="24" t="n">
        <v>24513</v>
      </c>
      <c r="K23" s="17"/>
      <c r="L23" s="17"/>
      <c r="M23" s="17"/>
      <c r="N23" s="17"/>
    </row>
    <row r="24" s="16" customFormat="true" ht="9" hidden="false" customHeight="true" outlineLevel="0" collapsed="false">
      <c r="A24" s="13" t="s">
        <v>23</v>
      </c>
      <c r="B24" s="24" t="n">
        <v>17512</v>
      </c>
      <c r="C24" s="24" t="n">
        <v>17770</v>
      </c>
      <c r="D24" s="24" t="n">
        <v>18469</v>
      </c>
      <c r="E24" s="24" t="n">
        <v>19092</v>
      </c>
      <c r="K24" s="17"/>
      <c r="L24" s="17"/>
      <c r="M24" s="17"/>
      <c r="N24" s="17"/>
    </row>
    <row r="25" s="16" customFormat="true" ht="9" hidden="false" customHeight="true" outlineLevel="0" collapsed="false">
      <c r="A25" s="26" t="s">
        <v>14</v>
      </c>
      <c r="B25" s="22" t="n">
        <v>24885</v>
      </c>
      <c r="C25" s="22" t="n">
        <v>25350</v>
      </c>
      <c r="D25" s="22" t="n">
        <v>26161</v>
      </c>
      <c r="E25" s="22" t="n">
        <v>26455</v>
      </c>
      <c r="K25" s="17"/>
      <c r="L25" s="17"/>
      <c r="M25" s="17"/>
      <c r="N25" s="17"/>
    </row>
    <row r="26" s="16" customFormat="true" ht="12" hidden="false" customHeight="true" outlineLevel="0" collapsed="false">
      <c r="A26" s="23"/>
      <c r="B26" s="24"/>
      <c r="C26" s="24"/>
      <c r="D26" s="24"/>
      <c r="E26" s="24"/>
    </row>
    <row r="27" s="16" customFormat="true" ht="9" hidden="false" customHeight="true" outlineLevel="0" collapsed="false">
      <c r="A27" s="13" t="s">
        <v>24</v>
      </c>
      <c r="B27" s="24"/>
      <c r="C27" s="24"/>
      <c r="D27" s="24"/>
      <c r="E27" s="24"/>
    </row>
    <row r="28" s="16" customFormat="true" ht="9" hidden="false" customHeight="true" outlineLevel="0" collapsed="false">
      <c r="A28" s="13" t="s">
        <v>25</v>
      </c>
      <c r="B28" s="24" t="n">
        <v>13159</v>
      </c>
      <c r="C28" s="24" t="n">
        <v>13038</v>
      </c>
      <c r="D28" s="24" t="n">
        <v>14308</v>
      </c>
      <c r="E28" s="24" t="n">
        <v>15269</v>
      </c>
    </row>
    <row r="29" s="16" customFormat="true" ht="9" hidden="false" customHeight="true" outlineLevel="0" collapsed="false">
      <c r="A29" s="13" t="s">
        <v>26</v>
      </c>
      <c r="B29" s="24" t="n">
        <v>16937</v>
      </c>
      <c r="C29" s="24" t="n">
        <v>17245</v>
      </c>
      <c r="D29" s="24" t="n">
        <v>17758</v>
      </c>
      <c r="E29" s="24" t="n">
        <v>17949</v>
      </c>
    </row>
    <row r="30" s="16" customFormat="true" ht="9" hidden="false" customHeight="true" outlineLevel="0" collapsed="false">
      <c r="A30" s="13" t="s">
        <v>27</v>
      </c>
      <c r="B30" s="24" t="n">
        <v>26882</v>
      </c>
      <c r="C30" s="24" t="n">
        <v>27341</v>
      </c>
      <c r="D30" s="24" t="n">
        <v>28142</v>
      </c>
      <c r="E30" s="24" t="n">
        <v>28315</v>
      </c>
    </row>
    <row r="31" s="16" customFormat="true" ht="9" hidden="false" customHeight="true" outlineLevel="0" collapsed="false">
      <c r="A31" s="13" t="s">
        <v>28</v>
      </c>
      <c r="B31" s="24" t="n">
        <v>27572</v>
      </c>
      <c r="C31" s="24" t="n">
        <v>28236</v>
      </c>
      <c r="D31" s="24" t="n">
        <v>29277</v>
      </c>
      <c r="E31" s="24" t="n">
        <v>29601</v>
      </c>
    </row>
    <row r="32" s="16" customFormat="true" ht="9" hidden="false" customHeight="true" outlineLevel="0" collapsed="false">
      <c r="A32" s="13" t="s">
        <v>29</v>
      </c>
      <c r="B32" s="24" t="n">
        <v>24878</v>
      </c>
      <c r="C32" s="24" t="n">
        <v>25474</v>
      </c>
      <c r="D32" s="24" t="n">
        <v>26514</v>
      </c>
      <c r="E32" s="24" t="n">
        <v>26899</v>
      </c>
    </row>
    <row r="33" s="16" customFormat="true" ht="9" hidden="false" customHeight="true" outlineLevel="0" collapsed="false">
      <c r="A33" s="13" t="s">
        <v>30</v>
      </c>
      <c r="B33" s="24" t="n">
        <v>23658</v>
      </c>
      <c r="C33" s="24" t="n">
        <v>24309</v>
      </c>
      <c r="D33" s="24" t="n">
        <v>25099</v>
      </c>
      <c r="E33" s="24" t="n">
        <v>25462</v>
      </c>
    </row>
    <row r="34" s="16" customFormat="true" ht="9" hidden="false" customHeight="true" outlineLevel="0" collapsed="false">
      <c r="A34" s="26" t="s">
        <v>14</v>
      </c>
      <c r="B34" s="22" t="n">
        <v>24885</v>
      </c>
      <c r="C34" s="22" t="n">
        <v>25350</v>
      </c>
      <c r="D34" s="22" t="n">
        <v>26161</v>
      </c>
      <c r="E34" s="22" t="n">
        <v>26455</v>
      </c>
    </row>
    <row r="35" s="16" customFormat="true" ht="12" hidden="false" customHeight="true" outlineLevel="0" collapsed="false">
      <c r="A35" s="23"/>
      <c r="B35" s="24"/>
      <c r="C35" s="24"/>
      <c r="D35" s="24"/>
      <c r="E35" s="24"/>
    </row>
    <row r="36" s="16" customFormat="true" ht="9" hidden="false" customHeight="true" outlineLevel="0" collapsed="false">
      <c r="A36" s="27" t="s">
        <v>34</v>
      </c>
      <c r="B36" s="24"/>
      <c r="C36" s="24"/>
      <c r="D36" s="24"/>
      <c r="E36" s="24"/>
    </row>
    <row r="37" s="16" customFormat="true" ht="9" hidden="false" customHeight="true" outlineLevel="0" collapsed="false">
      <c r="A37" s="23" t="s">
        <v>35</v>
      </c>
      <c r="B37" s="24" t="n">
        <v>25329</v>
      </c>
      <c r="C37" s="24" t="n">
        <v>25829</v>
      </c>
      <c r="D37" s="24" t="n">
        <v>26684</v>
      </c>
      <c r="E37" s="24" t="n">
        <v>27043</v>
      </c>
    </row>
    <row r="38" s="16" customFormat="true" ht="9" hidden="false" customHeight="true" outlineLevel="0" collapsed="false">
      <c r="A38" s="23" t="s">
        <v>36</v>
      </c>
      <c r="B38" s="24" t="n">
        <v>23512</v>
      </c>
      <c r="C38" s="24" t="n">
        <v>23940</v>
      </c>
      <c r="D38" s="24" t="n">
        <v>24703</v>
      </c>
      <c r="E38" s="24" t="n">
        <v>24861</v>
      </c>
    </row>
    <row r="39" s="16" customFormat="true" ht="9" hidden="false" customHeight="true" outlineLevel="0" collapsed="false">
      <c r="A39" s="26" t="s">
        <v>14</v>
      </c>
      <c r="B39" s="22" t="n">
        <v>24885</v>
      </c>
      <c r="C39" s="22" t="n">
        <v>25350</v>
      </c>
      <c r="D39" s="22" t="n">
        <v>26161</v>
      </c>
      <c r="E39" s="22" t="n">
        <v>26455</v>
      </c>
    </row>
    <row r="40" s="16" customFormat="true" ht="4.5" hidden="false" customHeight="true" outlineLevel="0" collapsed="false">
      <c r="A40" s="28"/>
      <c r="B40" s="29"/>
      <c r="C40" s="29"/>
      <c r="D40" s="29"/>
      <c r="E40" s="29"/>
    </row>
    <row r="41" s="16" customFormat="true" ht="12" hidden="false" customHeight="true" outlineLevel="0" collapsed="false"/>
    <row r="42" s="16" customFormat="true" ht="9" hidden="false" customHeight="true" outlineLevel="0" collapsed="false">
      <c r="A42" s="16" t="s">
        <v>69</v>
      </c>
    </row>
    <row r="43" s="16" customFormat="true" ht="9" hidden="false" customHeight="true" outlineLevel="0" collapsed="false">
      <c r="A43" s="32" t="s">
        <v>38</v>
      </c>
    </row>
    <row r="44" s="16" customFormat="true" ht="9" hidden="false" customHeight="true" outlineLevel="0" collapsed="false"/>
    <row r="45" s="16" customFormat="true" ht="11.25" hidden="false" customHeight="true" outlineLevel="0" collapsed="false">
      <c r="A45" s="23"/>
    </row>
    <row r="46" s="16" customFormat="true" ht="11.25" hidden="false" customHeight="true" outlineLevel="0" collapsed="false">
      <c r="A46" s="23"/>
    </row>
    <row r="47" s="16" customFormat="true" ht="11.25" hidden="false" customHeight="true" outlineLevel="0" collapsed="false">
      <c r="A47" s="23"/>
    </row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0.7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1" min="10" style="0" width="9.7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</cols>
  <sheetData>
    <row r="1" customFormat="false" ht="27.75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8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2.75" hidden="false" customHeight="true" outlineLevel="0" collapsed="false">
      <c r="A3" s="34" t="s">
        <v>71</v>
      </c>
      <c r="B3" s="10" t="n">
        <v>2010</v>
      </c>
      <c r="C3" s="10"/>
      <c r="D3" s="10"/>
      <c r="E3" s="35"/>
      <c r="F3" s="10" t="n">
        <v>2011</v>
      </c>
      <c r="G3" s="10"/>
      <c r="H3" s="10"/>
      <c r="I3" s="35"/>
      <c r="J3" s="10" t="n">
        <v>2012</v>
      </c>
      <c r="K3" s="10"/>
      <c r="L3" s="10"/>
      <c r="M3" s="35"/>
      <c r="N3" s="10" t="s">
        <v>41</v>
      </c>
      <c r="O3" s="10"/>
      <c r="P3" s="10"/>
    </row>
    <row r="4" customFormat="false" ht="12.75" hidden="false" customHeight="true" outlineLevel="0" collapsed="false">
      <c r="A4" s="34"/>
      <c r="B4" s="35"/>
      <c r="C4" s="35"/>
      <c r="D4" s="35"/>
      <c r="E4" s="36"/>
      <c r="F4" s="35"/>
      <c r="G4" s="35"/>
      <c r="H4" s="35"/>
      <c r="I4" s="36"/>
      <c r="J4" s="35"/>
      <c r="K4" s="35"/>
      <c r="L4" s="35"/>
      <c r="M4" s="36"/>
      <c r="N4" s="35"/>
      <c r="O4" s="35"/>
      <c r="P4" s="35"/>
    </row>
    <row r="5" customFormat="false" ht="12.75" hidden="false" customHeight="false" outlineLevel="0" collapsed="false">
      <c r="A5" s="34"/>
      <c r="B5" s="37" t="s">
        <v>35</v>
      </c>
      <c r="C5" s="37" t="s">
        <v>36</v>
      </c>
      <c r="D5" s="37" t="s">
        <v>14</v>
      </c>
      <c r="E5" s="37"/>
      <c r="F5" s="37" t="s">
        <v>35</v>
      </c>
      <c r="G5" s="37" t="s">
        <v>36</v>
      </c>
      <c r="H5" s="37" t="s">
        <v>14</v>
      </c>
      <c r="I5" s="37"/>
      <c r="J5" s="37" t="s">
        <v>35</v>
      </c>
      <c r="K5" s="37" t="s">
        <v>36</v>
      </c>
      <c r="L5" s="37" t="s">
        <v>14</v>
      </c>
      <c r="M5" s="37"/>
      <c r="N5" s="37" t="s">
        <v>35</v>
      </c>
      <c r="O5" s="37" t="s">
        <v>36</v>
      </c>
      <c r="P5" s="37" t="s">
        <v>14</v>
      </c>
    </row>
    <row r="6" customFormat="false" ht="11.25" hidden="false" customHeight="true" outlineLevel="0" collapsed="false">
      <c r="A6" s="38"/>
    </row>
    <row r="7" customFormat="false" ht="9.75" hidden="false" customHeight="true" outlineLevel="0" collapsed="false">
      <c r="A7" s="39" t="s">
        <v>42</v>
      </c>
      <c r="B7" s="20" t="n">
        <v>28866</v>
      </c>
      <c r="C7" s="20" t="n">
        <v>24366</v>
      </c>
      <c r="D7" s="20" t="n">
        <v>27448</v>
      </c>
      <c r="E7" s="20"/>
      <c r="F7" s="20" t="n">
        <v>29440</v>
      </c>
      <c r="G7" s="20" t="n">
        <v>24811</v>
      </c>
      <c r="H7" s="20" t="n">
        <v>27938</v>
      </c>
      <c r="I7" s="20"/>
      <c r="J7" s="20" t="n">
        <v>30471</v>
      </c>
      <c r="K7" s="20" t="n">
        <v>25716</v>
      </c>
      <c r="L7" s="20" t="n">
        <v>28889</v>
      </c>
      <c r="M7" s="20"/>
      <c r="N7" s="20" t="n">
        <v>30671</v>
      </c>
      <c r="O7" s="20" t="n">
        <v>25825</v>
      </c>
      <c r="P7" s="20" t="n">
        <v>29036</v>
      </c>
    </row>
    <row r="8" customFormat="false" ht="9.75" hidden="false" customHeight="true" outlineLevel="0" collapsed="false">
      <c r="A8" s="39" t="s">
        <v>43</v>
      </c>
      <c r="B8" s="20" t="n">
        <v>27349</v>
      </c>
      <c r="C8" s="20" t="n">
        <v>22839</v>
      </c>
      <c r="D8" s="20" t="n">
        <v>25790</v>
      </c>
      <c r="E8" s="20"/>
      <c r="F8" s="20" t="n">
        <v>27992</v>
      </c>
      <c r="G8" s="20" t="n">
        <v>23314</v>
      </c>
      <c r="H8" s="20" t="n">
        <v>26378</v>
      </c>
      <c r="I8" s="20"/>
      <c r="J8" s="20" t="n">
        <v>28962</v>
      </c>
      <c r="K8" s="20" t="n">
        <v>23708</v>
      </c>
      <c r="L8" s="20" t="n">
        <v>27102</v>
      </c>
      <c r="M8" s="20"/>
      <c r="N8" s="20" t="n">
        <v>29260</v>
      </c>
      <c r="O8" s="20" t="n">
        <v>23790</v>
      </c>
      <c r="P8" s="20" t="n">
        <v>27236</v>
      </c>
    </row>
    <row r="9" customFormat="false" ht="9.75" hidden="false" customHeight="true" outlineLevel="0" collapsed="false">
      <c r="A9" s="39" t="s">
        <v>44</v>
      </c>
      <c r="B9" s="20" t="n">
        <v>27789</v>
      </c>
      <c r="C9" s="20" t="n">
        <v>22202</v>
      </c>
      <c r="D9" s="20" t="n">
        <v>26098</v>
      </c>
      <c r="E9" s="20"/>
      <c r="F9" s="20" t="n">
        <v>28270</v>
      </c>
      <c r="G9" s="20" t="n">
        <v>22475</v>
      </c>
      <c r="H9" s="20" t="n">
        <v>26467</v>
      </c>
      <c r="I9" s="20"/>
      <c r="J9" s="20" t="n">
        <v>29094</v>
      </c>
      <c r="K9" s="20" t="n">
        <v>23127</v>
      </c>
      <c r="L9" s="20" t="n">
        <v>27182</v>
      </c>
      <c r="M9" s="20"/>
      <c r="N9" s="20" t="n">
        <v>29399</v>
      </c>
      <c r="O9" s="20" t="n">
        <v>23337</v>
      </c>
      <c r="P9" s="20" t="n">
        <v>27416</v>
      </c>
    </row>
    <row r="10" customFormat="false" ht="9.75" hidden="false" customHeight="true" outlineLevel="0" collapsed="false">
      <c r="A10" s="39" t="s">
        <v>45</v>
      </c>
      <c r="B10" s="20" t="n">
        <v>30024</v>
      </c>
      <c r="C10" s="20" t="n">
        <v>25966</v>
      </c>
      <c r="D10" s="20" t="n">
        <v>28888</v>
      </c>
      <c r="E10" s="20"/>
      <c r="F10" s="20" t="n">
        <v>30580</v>
      </c>
      <c r="G10" s="20" t="n">
        <v>26450</v>
      </c>
      <c r="H10" s="20" t="n">
        <v>29381</v>
      </c>
      <c r="I10" s="20"/>
      <c r="J10" s="20" t="n">
        <v>31625</v>
      </c>
      <c r="K10" s="20" t="n">
        <v>27437</v>
      </c>
      <c r="L10" s="20" t="n">
        <v>30377</v>
      </c>
      <c r="M10" s="20"/>
      <c r="N10" s="20" t="n">
        <v>31786</v>
      </c>
      <c r="O10" s="20" t="n">
        <v>27429</v>
      </c>
      <c r="P10" s="20" t="n">
        <v>30469</v>
      </c>
    </row>
    <row r="11" customFormat="false" ht="9.75" hidden="false" customHeight="true" outlineLevel="0" collapsed="false">
      <c r="A11" s="40" t="s">
        <v>46</v>
      </c>
      <c r="B11" s="20" t="n">
        <v>31059</v>
      </c>
      <c r="C11" s="20" t="n">
        <v>22938</v>
      </c>
      <c r="D11" s="20" t="n">
        <v>28865</v>
      </c>
      <c r="E11" s="20"/>
      <c r="F11" s="20" t="n">
        <v>31697</v>
      </c>
      <c r="G11" s="20" t="n">
        <v>23485</v>
      </c>
      <c r="H11" s="20" t="n">
        <v>29383</v>
      </c>
      <c r="I11" s="20"/>
      <c r="J11" s="20" t="n">
        <v>32565</v>
      </c>
      <c r="K11" s="20" t="n">
        <v>24194</v>
      </c>
      <c r="L11" s="20" t="n">
        <v>30126</v>
      </c>
      <c r="M11" s="20"/>
      <c r="N11" s="20" t="n">
        <v>32699</v>
      </c>
      <c r="O11" s="20" t="n">
        <v>24266</v>
      </c>
      <c r="P11" s="20" t="n">
        <v>30226</v>
      </c>
    </row>
    <row r="12" customFormat="false" ht="9.75" hidden="false" customHeight="true" outlineLevel="0" collapsed="false">
      <c r="A12" s="41" t="s">
        <v>47</v>
      </c>
      <c r="B12" s="42" t="n">
        <v>31341</v>
      </c>
      <c r="C12" s="42" t="n">
        <v>21716</v>
      </c>
      <c r="D12" s="42" t="n">
        <v>28457</v>
      </c>
      <c r="E12" s="42"/>
      <c r="F12" s="42" t="n">
        <v>32003</v>
      </c>
      <c r="G12" s="42" t="n">
        <v>22195</v>
      </c>
      <c r="H12" s="42" t="n">
        <v>28935</v>
      </c>
      <c r="I12" s="42"/>
      <c r="J12" s="42" t="n">
        <v>32760</v>
      </c>
      <c r="K12" s="42" t="n">
        <v>22990</v>
      </c>
      <c r="L12" s="42" t="n">
        <v>29607</v>
      </c>
      <c r="M12" s="42"/>
      <c r="N12" s="42" t="n">
        <v>32678</v>
      </c>
      <c r="O12" s="42" t="n">
        <v>22885</v>
      </c>
      <c r="P12" s="42" t="n">
        <v>29538</v>
      </c>
    </row>
    <row r="13" customFormat="false" ht="9.75" hidden="false" customHeight="true" outlineLevel="0" collapsed="false">
      <c r="A13" s="41" t="s">
        <v>48</v>
      </c>
      <c r="B13" s="42" t="n">
        <v>30816</v>
      </c>
      <c r="C13" s="42" t="n">
        <v>24339</v>
      </c>
      <c r="D13" s="42" t="n">
        <v>29244</v>
      </c>
      <c r="E13" s="42"/>
      <c r="F13" s="42" t="n">
        <v>31434</v>
      </c>
      <c r="G13" s="42" t="n">
        <v>24974</v>
      </c>
      <c r="H13" s="42" t="n">
        <v>29801</v>
      </c>
      <c r="I13" s="42"/>
      <c r="J13" s="42" t="n">
        <v>32398</v>
      </c>
      <c r="K13" s="42" t="n">
        <v>25582</v>
      </c>
      <c r="L13" s="42" t="n">
        <v>30611</v>
      </c>
      <c r="M13" s="42"/>
      <c r="N13" s="42" t="n">
        <v>32718</v>
      </c>
      <c r="O13" s="42" t="n">
        <v>25826</v>
      </c>
      <c r="P13" s="42" t="n">
        <v>30874</v>
      </c>
    </row>
    <row r="14" customFormat="false" ht="9.75" hidden="false" customHeight="true" outlineLevel="0" collapsed="false">
      <c r="A14" s="39" t="s">
        <v>49</v>
      </c>
      <c r="B14" s="20" t="n">
        <v>29173</v>
      </c>
      <c r="C14" s="20" t="n">
        <v>24848</v>
      </c>
      <c r="D14" s="20" t="n">
        <v>28152</v>
      </c>
      <c r="E14" s="20"/>
      <c r="F14" s="20" t="n">
        <v>29758</v>
      </c>
      <c r="G14" s="20" t="n">
        <v>25328</v>
      </c>
      <c r="H14" s="20" t="n">
        <v>28668</v>
      </c>
      <c r="I14" s="20"/>
      <c r="J14" s="20" t="n">
        <v>30682</v>
      </c>
      <c r="K14" s="20" t="n">
        <v>26102</v>
      </c>
      <c r="L14" s="20" t="n">
        <v>29506</v>
      </c>
      <c r="M14" s="20"/>
      <c r="N14" s="20" t="n">
        <v>30891</v>
      </c>
      <c r="O14" s="20" t="n">
        <v>26221</v>
      </c>
      <c r="P14" s="20" t="n">
        <v>29680</v>
      </c>
    </row>
    <row r="15" customFormat="false" ht="9.75" hidden="false" customHeight="true" outlineLevel="0" collapsed="false">
      <c r="A15" s="39" t="s">
        <v>50</v>
      </c>
      <c r="B15" s="20" t="n">
        <v>29301</v>
      </c>
      <c r="C15" s="20" t="n">
        <v>24492</v>
      </c>
      <c r="D15" s="20" t="n">
        <v>27884</v>
      </c>
      <c r="E15" s="20"/>
      <c r="F15" s="20" t="n">
        <v>29840</v>
      </c>
      <c r="G15" s="20" t="n">
        <v>24879</v>
      </c>
      <c r="H15" s="20" t="n">
        <v>28336</v>
      </c>
      <c r="I15" s="20"/>
      <c r="J15" s="20" t="n">
        <v>30796</v>
      </c>
      <c r="K15" s="20" t="n">
        <v>25464</v>
      </c>
      <c r="L15" s="20" t="n">
        <v>29130</v>
      </c>
      <c r="M15" s="20"/>
      <c r="N15" s="20" t="n">
        <v>30991</v>
      </c>
      <c r="O15" s="20" t="n">
        <v>25474</v>
      </c>
      <c r="P15" s="20" t="n">
        <v>29253</v>
      </c>
    </row>
    <row r="16" customFormat="false" ht="9.75" hidden="false" customHeight="true" outlineLevel="0" collapsed="false">
      <c r="A16" s="39" t="s">
        <v>51</v>
      </c>
      <c r="B16" s="20" t="n">
        <v>29207</v>
      </c>
      <c r="C16" s="20" t="n">
        <v>24831</v>
      </c>
      <c r="D16" s="20" t="n">
        <v>27622</v>
      </c>
      <c r="E16" s="20"/>
      <c r="F16" s="20" t="n">
        <v>29680</v>
      </c>
      <c r="G16" s="20" t="n">
        <v>25420</v>
      </c>
      <c r="H16" s="20" t="n">
        <v>28108</v>
      </c>
      <c r="I16" s="20"/>
      <c r="J16" s="20" t="n">
        <v>30547</v>
      </c>
      <c r="K16" s="20" t="n">
        <v>26260</v>
      </c>
      <c r="L16" s="20" t="n">
        <v>28937</v>
      </c>
      <c r="M16" s="20"/>
      <c r="N16" s="20" t="n">
        <v>30708</v>
      </c>
      <c r="O16" s="20" t="n">
        <v>26362</v>
      </c>
      <c r="P16" s="20" t="n">
        <v>29059</v>
      </c>
    </row>
    <row r="17" customFormat="false" ht="9.75" hidden="false" customHeight="true" outlineLevel="0" collapsed="false">
      <c r="A17" s="43" t="s">
        <v>52</v>
      </c>
      <c r="B17" s="20" t="n">
        <v>27600</v>
      </c>
      <c r="C17" s="20" t="n">
        <v>24158</v>
      </c>
      <c r="D17" s="20" t="n">
        <v>26587</v>
      </c>
      <c r="E17" s="20"/>
      <c r="F17" s="20" t="n">
        <v>28158</v>
      </c>
      <c r="G17" s="20" t="n">
        <v>24536</v>
      </c>
      <c r="H17" s="20" t="n">
        <v>27045</v>
      </c>
      <c r="I17" s="20"/>
      <c r="J17" s="20" t="n">
        <v>28942</v>
      </c>
      <c r="K17" s="20" t="n">
        <v>25179</v>
      </c>
      <c r="L17" s="20" t="n">
        <v>27734</v>
      </c>
      <c r="M17" s="20"/>
      <c r="N17" s="20" t="n">
        <v>29143</v>
      </c>
      <c r="O17" s="20" t="n">
        <v>25312</v>
      </c>
      <c r="P17" s="20" t="n">
        <v>27886</v>
      </c>
    </row>
    <row r="18" customFormat="false" ht="9.75" hidden="false" customHeight="true" outlineLevel="0" collapsed="false">
      <c r="A18" s="43" t="s">
        <v>53</v>
      </c>
      <c r="B18" s="20" t="n">
        <v>25716</v>
      </c>
      <c r="C18" s="20" t="n">
        <v>23882</v>
      </c>
      <c r="D18" s="20" t="n">
        <v>25315</v>
      </c>
      <c r="E18" s="20"/>
      <c r="F18" s="20" t="n">
        <v>26200</v>
      </c>
      <c r="G18" s="20" t="n">
        <v>24256</v>
      </c>
      <c r="H18" s="20" t="n">
        <v>25751</v>
      </c>
      <c r="I18" s="20"/>
      <c r="J18" s="20" t="n">
        <v>27094</v>
      </c>
      <c r="K18" s="20" t="n">
        <v>24726</v>
      </c>
      <c r="L18" s="20" t="n">
        <v>26519</v>
      </c>
      <c r="M18" s="20"/>
      <c r="N18" s="20" t="n">
        <v>27460</v>
      </c>
      <c r="O18" s="20" t="n">
        <v>24825</v>
      </c>
      <c r="P18" s="20" t="n">
        <v>26799</v>
      </c>
    </row>
    <row r="19" customFormat="false" ht="9.75" hidden="false" customHeight="true" outlineLevel="0" collapsed="false">
      <c r="A19" s="43" t="s">
        <v>54</v>
      </c>
      <c r="B19" s="20" t="n">
        <v>27159</v>
      </c>
      <c r="C19" s="20" t="n">
        <v>24246</v>
      </c>
      <c r="D19" s="20" t="n">
        <v>26386</v>
      </c>
      <c r="E19" s="20"/>
      <c r="F19" s="20" t="n">
        <v>27749</v>
      </c>
      <c r="G19" s="20" t="n">
        <v>24746</v>
      </c>
      <c r="H19" s="20" t="n">
        <v>26925</v>
      </c>
      <c r="I19" s="20"/>
      <c r="J19" s="20" t="n">
        <v>28600</v>
      </c>
      <c r="K19" s="20" t="n">
        <v>25431</v>
      </c>
      <c r="L19" s="20" t="n">
        <v>27696</v>
      </c>
      <c r="M19" s="20"/>
      <c r="N19" s="20" t="n">
        <v>28883</v>
      </c>
      <c r="O19" s="20" t="n">
        <v>25612</v>
      </c>
      <c r="P19" s="20" t="n">
        <v>27935</v>
      </c>
    </row>
    <row r="20" customFormat="false" ht="9.75" hidden="false" customHeight="true" outlineLevel="0" collapsed="false">
      <c r="A20" s="43" t="s">
        <v>55</v>
      </c>
      <c r="B20" s="20" t="n">
        <v>24303</v>
      </c>
      <c r="C20" s="20" t="n">
        <v>22813</v>
      </c>
      <c r="D20" s="20" t="n">
        <v>23888</v>
      </c>
      <c r="E20" s="20"/>
      <c r="F20" s="20" t="n">
        <v>24698</v>
      </c>
      <c r="G20" s="20" t="n">
        <v>23211</v>
      </c>
      <c r="H20" s="20" t="n">
        <v>24271</v>
      </c>
      <c r="I20" s="20"/>
      <c r="J20" s="20" t="n">
        <v>25412</v>
      </c>
      <c r="K20" s="20" t="n">
        <v>23871</v>
      </c>
      <c r="L20" s="20" t="n">
        <v>24953</v>
      </c>
      <c r="M20" s="20"/>
      <c r="N20" s="20" t="n">
        <v>25631</v>
      </c>
      <c r="O20" s="20" t="n">
        <v>23856</v>
      </c>
      <c r="P20" s="20" t="n">
        <v>25089</v>
      </c>
    </row>
    <row r="21" customFormat="false" ht="9.75" hidden="false" customHeight="true" outlineLevel="0" collapsed="false">
      <c r="A21" s="43" t="s">
        <v>56</v>
      </c>
      <c r="B21" s="20" t="n">
        <v>24319</v>
      </c>
      <c r="C21" s="20" t="n">
        <v>22965</v>
      </c>
      <c r="D21" s="20" t="n">
        <v>24066</v>
      </c>
      <c r="E21" s="20"/>
      <c r="F21" s="20" t="n">
        <v>24946</v>
      </c>
      <c r="G21" s="20" t="n">
        <v>23370</v>
      </c>
      <c r="H21" s="20" t="n">
        <v>24640</v>
      </c>
      <c r="I21" s="20"/>
      <c r="J21" s="20" t="n">
        <v>25871</v>
      </c>
      <c r="K21" s="20" t="n">
        <v>23997</v>
      </c>
      <c r="L21" s="20" t="n">
        <v>25489</v>
      </c>
      <c r="M21" s="20"/>
      <c r="N21" s="20" t="n">
        <v>26335</v>
      </c>
      <c r="O21" s="20" t="n">
        <v>24440</v>
      </c>
      <c r="P21" s="20" t="n">
        <v>25942</v>
      </c>
    </row>
    <row r="22" customFormat="false" ht="9.75" hidden="false" customHeight="true" outlineLevel="0" collapsed="false">
      <c r="A22" s="43" t="s">
        <v>57</v>
      </c>
      <c r="B22" s="20" t="n">
        <v>22606</v>
      </c>
      <c r="C22" s="20" t="n">
        <v>22563</v>
      </c>
      <c r="D22" s="20" t="n">
        <v>22599</v>
      </c>
      <c r="E22" s="20"/>
      <c r="F22" s="20" t="n">
        <v>23049</v>
      </c>
      <c r="G22" s="20" t="n">
        <v>22701</v>
      </c>
      <c r="H22" s="20" t="n">
        <v>22990</v>
      </c>
      <c r="I22" s="20"/>
      <c r="J22" s="20" t="n">
        <v>23848</v>
      </c>
      <c r="K22" s="20" t="n">
        <v>23203</v>
      </c>
      <c r="L22" s="20" t="n">
        <v>23732</v>
      </c>
      <c r="M22" s="20"/>
      <c r="N22" s="20" t="n">
        <v>24531</v>
      </c>
      <c r="O22" s="20" t="n">
        <v>22770</v>
      </c>
      <c r="P22" s="20" t="n">
        <v>24189</v>
      </c>
    </row>
    <row r="23" customFormat="false" ht="9.75" hidden="false" customHeight="true" outlineLevel="0" collapsed="false">
      <c r="A23" s="43" t="s">
        <v>58</v>
      </c>
      <c r="B23" s="20" t="n">
        <v>19713</v>
      </c>
      <c r="C23" s="20" t="n">
        <v>19867</v>
      </c>
      <c r="D23" s="20" t="n">
        <v>19736</v>
      </c>
      <c r="E23" s="20"/>
      <c r="F23" s="20" t="n">
        <v>19977</v>
      </c>
      <c r="G23" s="20" t="n">
        <v>20137</v>
      </c>
      <c r="H23" s="20" t="n">
        <v>20002</v>
      </c>
      <c r="I23" s="20"/>
      <c r="J23" s="20" t="n">
        <v>20328</v>
      </c>
      <c r="K23" s="20" t="n">
        <v>20502</v>
      </c>
      <c r="L23" s="20" t="n">
        <v>20356</v>
      </c>
      <c r="M23" s="20"/>
      <c r="N23" s="20" t="n">
        <v>20514</v>
      </c>
      <c r="O23" s="20" t="n">
        <v>20775</v>
      </c>
      <c r="P23" s="20" t="n">
        <v>20557</v>
      </c>
    </row>
    <row r="24" customFormat="false" ht="9.75" hidden="false" customHeight="true" outlineLevel="0" collapsed="false">
      <c r="A24" s="43" t="s">
        <v>59</v>
      </c>
      <c r="B24" s="20" t="n">
        <v>20457</v>
      </c>
      <c r="C24" s="20" t="n">
        <v>19909</v>
      </c>
      <c r="D24" s="20" t="n">
        <v>20375</v>
      </c>
      <c r="E24" s="20"/>
      <c r="F24" s="20" t="n">
        <v>20945</v>
      </c>
      <c r="G24" s="20" t="n">
        <v>20261</v>
      </c>
      <c r="H24" s="20" t="n">
        <v>20840</v>
      </c>
      <c r="I24" s="20"/>
      <c r="J24" s="20" t="n">
        <v>21577</v>
      </c>
      <c r="K24" s="20" t="n">
        <v>20730</v>
      </c>
      <c r="L24" s="20" t="n">
        <v>21440</v>
      </c>
      <c r="M24" s="20"/>
      <c r="N24" s="20" t="n">
        <v>22005</v>
      </c>
      <c r="O24" s="20" t="n">
        <v>21014</v>
      </c>
      <c r="P24" s="20" t="n">
        <v>21842</v>
      </c>
    </row>
    <row r="25" customFormat="false" ht="9.75" hidden="false" customHeight="true" outlineLevel="0" collapsed="false">
      <c r="A25" s="43" t="s">
        <v>60</v>
      </c>
      <c r="B25" s="20" t="n">
        <v>22459</v>
      </c>
      <c r="C25" s="20" t="n">
        <v>21746</v>
      </c>
      <c r="D25" s="20" t="n">
        <v>22367</v>
      </c>
      <c r="E25" s="20"/>
      <c r="F25" s="20" t="n">
        <v>22702</v>
      </c>
      <c r="G25" s="20" t="n">
        <v>22207</v>
      </c>
      <c r="H25" s="20" t="n">
        <v>22637</v>
      </c>
      <c r="I25" s="20"/>
      <c r="J25" s="20" t="n">
        <v>23296</v>
      </c>
      <c r="K25" s="20" t="n">
        <v>22652</v>
      </c>
      <c r="L25" s="20" t="n">
        <v>23207</v>
      </c>
      <c r="M25" s="20"/>
      <c r="N25" s="20" t="n">
        <v>23713</v>
      </c>
      <c r="O25" s="20" t="n">
        <v>23288</v>
      </c>
      <c r="P25" s="20" t="n">
        <v>23653</v>
      </c>
    </row>
    <row r="26" customFormat="false" ht="9.75" hidden="false" customHeight="true" outlineLevel="0" collapsed="false">
      <c r="A26" s="43" t="s">
        <v>61</v>
      </c>
      <c r="B26" s="20" t="n">
        <v>19641</v>
      </c>
      <c r="C26" s="20" t="n">
        <v>19137</v>
      </c>
      <c r="D26" s="20" t="n">
        <v>19553</v>
      </c>
      <c r="E26" s="20"/>
      <c r="F26" s="20" t="n">
        <v>20046</v>
      </c>
      <c r="G26" s="20" t="n">
        <v>19530</v>
      </c>
      <c r="H26" s="20" t="n">
        <v>19952</v>
      </c>
      <c r="I26" s="20"/>
      <c r="J26" s="20" t="n">
        <v>20658</v>
      </c>
      <c r="K26" s="20" t="n">
        <v>20000</v>
      </c>
      <c r="L26" s="20" t="n">
        <v>20530</v>
      </c>
      <c r="M26" s="20"/>
      <c r="N26" s="20" t="n">
        <v>20989</v>
      </c>
      <c r="O26" s="20" t="n">
        <v>20061</v>
      </c>
      <c r="P26" s="20" t="n">
        <v>20803</v>
      </c>
    </row>
    <row r="27" customFormat="false" ht="9.75" hidden="false" customHeight="true" outlineLevel="0" collapsed="false">
      <c r="A27" s="43" t="s">
        <v>62</v>
      </c>
      <c r="B27" s="20" t="n">
        <v>19674</v>
      </c>
      <c r="C27" s="20" t="n">
        <v>19384</v>
      </c>
      <c r="D27" s="20" t="n">
        <v>19625</v>
      </c>
      <c r="E27" s="20"/>
      <c r="F27" s="20" t="n">
        <v>19838</v>
      </c>
      <c r="G27" s="20" t="n">
        <v>19420</v>
      </c>
      <c r="H27" s="20" t="n">
        <v>19764</v>
      </c>
      <c r="I27" s="20"/>
      <c r="J27" s="20" t="n">
        <v>20474</v>
      </c>
      <c r="K27" s="20" t="n">
        <v>20154</v>
      </c>
      <c r="L27" s="20" t="n">
        <v>20415</v>
      </c>
      <c r="M27" s="20"/>
      <c r="N27" s="20" t="n">
        <v>20795</v>
      </c>
      <c r="O27" s="20" t="n">
        <v>20259</v>
      </c>
      <c r="P27" s="20" t="n">
        <v>20692</v>
      </c>
    </row>
    <row r="28" customFormat="false" ht="9.75" hidden="false" customHeight="true" outlineLevel="0" collapsed="false">
      <c r="A28" s="43" t="s">
        <v>63</v>
      </c>
      <c r="B28" s="20" t="n">
        <v>21650</v>
      </c>
      <c r="C28" s="20" t="n">
        <v>20474</v>
      </c>
      <c r="D28" s="20" t="n">
        <v>21379</v>
      </c>
      <c r="E28" s="20"/>
      <c r="F28" s="20" t="n">
        <v>22114</v>
      </c>
      <c r="G28" s="20" t="n">
        <v>20811</v>
      </c>
      <c r="H28" s="20" t="n">
        <v>21793</v>
      </c>
      <c r="I28" s="20"/>
      <c r="J28" s="20" t="n">
        <v>22606</v>
      </c>
      <c r="K28" s="20" t="n">
        <v>21247</v>
      </c>
      <c r="L28" s="20" t="n">
        <v>22256</v>
      </c>
      <c r="M28" s="20"/>
      <c r="N28" s="20" t="n">
        <v>22970</v>
      </c>
      <c r="O28" s="20" t="n">
        <v>21603</v>
      </c>
      <c r="P28" s="20" t="n">
        <v>22610</v>
      </c>
    </row>
    <row r="29" customFormat="false" ht="9.75" hidden="false" customHeight="true" outlineLevel="0" collapsed="false">
      <c r="A29" s="43" t="s">
        <v>12</v>
      </c>
      <c r="B29" s="20" t="n">
        <v>25329</v>
      </c>
      <c r="C29" s="20" t="n">
        <v>23512</v>
      </c>
      <c r="D29" s="20" t="n">
        <v>24886</v>
      </c>
      <c r="E29" s="20"/>
      <c r="F29" s="20" t="n">
        <v>25830</v>
      </c>
      <c r="G29" s="20" t="n">
        <v>23940</v>
      </c>
      <c r="H29" s="20" t="n">
        <v>25350</v>
      </c>
      <c r="I29" s="20"/>
      <c r="J29" s="20" t="n">
        <v>26684</v>
      </c>
      <c r="K29" s="20" t="n">
        <v>24702</v>
      </c>
      <c r="L29" s="20" t="n">
        <v>26161</v>
      </c>
      <c r="M29" s="20"/>
      <c r="N29" s="20" t="n">
        <v>27043</v>
      </c>
      <c r="O29" s="20" t="n">
        <v>24860</v>
      </c>
      <c r="P29" s="20" t="n">
        <v>26454</v>
      </c>
    </row>
    <row r="30" customFormat="false" ht="9.75" hidden="false" customHeight="true" outlineLevel="0" collapsed="false">
      <c r="A30" s="43" t="s">
        <v>13</v>
      </c>
      <c r="B30" s="20" t="n">
        <v>23314</v>
      </c>
      <c r="C30" s="20" t="n">
        <v>27709</v>
      </c>
      <c r="D30" s="20" t="n">
        <v>23477</v>
      </c>
      <c r="E30" s="20"/>
      <c r="F30" s="20" t="n">
        <v>24673</v>
      </c>
      <c r="G30" s="20" t="n">
        <v>19607</v>
      </c>
      <c r="H30" s="20" t="n">
        <v>24443</v>
      </c>
      <c r="I30" s="20"/>
      <c r="J30" s="20" t="n">
        <v>28054</v>
      </c>
      <c r="K30" s="20" t="n">
        <v>38757</v>
      </c>
      <c r="L30" s="20" t="n">
        <v>28897</v>
      </c>
      <c r="M30" s="20"/>
      <c r="N30" s="20" t="n">
        <v>27535</v>
      </c>
      <c r="O30" s="20" t="n">
        <v>36034</v>
      </c>
      <c r="P30" s="20" t="n">
        <v>28256</v>
      </c>
    </row>
    <row r="31" customFormat="false" ht="9" hidden="false" customHeight="true" outlineLevel="0" collapsed="false">
      <c r="A31" s="4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9.75" hidden="false" customHeight="true" outlineLevel="0" collapsed="false">
      <c r="A32" s="44" t="s">
        <v>14</v>
      </c>
      <c r="B32" s="22" t="n">
        <v>25329</v>
      </c>
      <c r="C32" s="22" t="n">
        <v>23512</v>
      </c>
      <c r="D32" s="22" t="n">
        <v>24885</v>
      </c>
      <c r="E32" s="22"/>
      <c r="F32" s="22" t="n">
        <v>25829</v>
      </c>
      <c r="G32" s="22" t="n">
        <v>23940</v>
      </c>
      <c r="H32" s="22" t="n">
        <v>25350</v>
      </c>
      <c r="I32" s="22"/>
      <c r="J32" s="22" t="n">
        <v>26684</v>
      </c>
      <c r="K32" s="22" t="n">
        <v>24703</v>
      </c>
      <c r="L32" s="22" t="n">
        <v>26161</v>
      </c>
      <c r="M32" s="22"/>
      <c r="N32" s="22" t="n">
        <v>27043</v>
      </c>
      <c r="O32" s="22" t="n">
        <v>24861</v>
      </c>
      <c r="P32" s="22" t="n">
        <v>26455</v>
      </c>
      <c r="R32" s="61"/>
      <c r="S32" s="61"/>
      <c r="T32" s="61"/>
      <c r="U32" s="61"/>
    </row>
    <row r="33" customFormat="false" ht="9.75" hidden="false" customHeight="true" outlineLevel="0" collapsed="false">
      <c r="A33" s="45" t="s">
        <v>64</v>
      </c>
      <c r="B33" s="20" t="n">
        <v>29536</v>
      </c>
      <c r="C33" s="20" t="n">
        <v>25175</v>
      </c>
      <c r="D33" s="20" t="n">
        <v>28264</v>
      </c>
      <c r="E33" s="20"/>
      <c r="F33" s="20" t="n">
        <v>30094</v>
      </c>
      <c r="G33" s="20" t="n">
        <v>25638</v>
      </c>
      <c r="H33" s="20" t="n">
        <v>28751</v>
      </c>
      <c r="I33" s="20"/>
      <c r="J33" s="20" t="n">
        <v>31125</v>
      </c>
      <c r="K33" s="20" t="n">
        <v>26581</v>
      </c>
      <c r="L33" s="20" t="n">
        <v>29720</v>
      </c>
      <c r="M33" s="20"/>
      <c r="N33" s="20" t="n">
        <v>31315</v>
      </c>
      <c r="O33" s="20" t="n">
        <v>26632</v>
      </c>
      <c r="P33" s="20" t="n">
        <v>29845</v>
      </c>
      <c r="R33" s="61"/>
      <c r="S33" s="61"/>
      <c r="T33" s="61"/>
      <c r="U33" s="61"/>
    </row>
    <row r="34" customFormat="false" ht="9.75" hidden="false" customHeight="true" outlineLevel="0" collapsed="false">
      <c r="A34" s="46" t="s">
        <v>65</v>
      </c>
      <c r="B34" s="20" t="n">
        <v>29366</v>
      </c>
      <c r="C34" s="20" t="n">
        <v>24649</v>
      </c>
      <c r="D34" s="20" t="n">
        <v>27998</v>
      </c>
      <c r="E34" s="20"/>
      <c r="F34" s="20" t="n">
        <v>29914</v>
      </c>
      <c r="G34" s="20" t="n">
        <v>25173</v>
      </c>
      <c r="H34" s="20" t="n">
        <v>28495</v>
      </c>
      <c r="I34" s="20"/>
      <c r="J34" s="20" t="n">
        <v>30816</v>
      </c>
      <c r="K34" s="20" t="n">
        <v>25953</v>
      </c>
      <c r="L34" s="20" t="n">
        <v>29316</v>
      </c>
      <c r="M34" s="20"/>
      <c r="N34" s="20" t="n">
        <v>31001</v>
      </c>
      <c r="O34" s="20" t="n">
        <v>26052</v>
      </c>
      <c r="P34" s="20" t="n">
        <v>29459</v>
      </c>
      <c r="R34" s="61"/>
      <c r="S34" s="61"/>
      <c r="T34" s="61"/>
      <c r="U34" s="61"/>
    </row>
    <row r="35" customFormat="false" ht="9.75" hidden="false" customHeight="true" outlineLevel="0" collapsed="false">
      <c r="A35" s="46" t="s">
        <v>9</v>
      </c>
      <c r="B35" s="20" t="n">
        <v>25779</v>
      </c>
      <c r="C35" s="20" t="n">
        <v>23495</v>
      </c>
      <c r="D35" s="20" t="n">
        <v>25147</v>
      </c>
      <c r="E35" s="20"/>
      <c r="F35" s="20" t="n">
        <v>26260</v>
      </c>
      <c r="G35" s="20" t="n">
        <v>23905</v>
      </c>
      <c r="H35" s="20" t="n">
        <v>25585</v>
      </c>
      <c r="I35" s="20"/>
      <c r="J35" s="20" t="n">
        <v>27031</v>
      </c>
      <c r="K35" s="20" t="n">
        <v>24555</v>
      </c>
      <c r="L35" s="20" t="n">
        <v>26291</v>
      </c>
      <c r="M35" s="20"/>
      <c r="N35" s="20" t="n">
        <v>27275</v>
      </c>
      <c r="O35" s="20" t="n">
        <v>24623</v>
      </c>
      <c r="P35" s="20" t="n">
        <v>26464</v>
      </c>
      <c r="R35" s="61"/>
      <c r="S35" s="61"/>
      <c r="T35" s="61"/>
      <c r="U35" s="61"/>
    </row>
    <row r="36" customFormat="false" ht="9.75" hidden="false" customHeight="true" outlineLevel="0" collapsed="false">
      <c r="A36" s="46" t="s">
        <v>10</v>
      </c>
      <c r="B36" s="20" t="n">
        <v>20541</v>
      </c>
      <c r="C36" s="20" t="n">
        <v>20284</v>
      </c>
      <c r="D36" s="20" t="n">
        <v>20501</v>
      </c>
      <c r="E36" s="20"/>
      <c r="F36" s="20" t="n">
        <v>20931</v>
      </c>
      <c r="G36" s="20" t="n">
        <v>20618</v>
      </c>
      <c r="H36" s="20" t="n">
        <v>20880</v>
      </c>
      <c r="I36" s="20"/>
      <c r="J36" s="20" t="n">
        <v>21461</v>
      </c>
      <c r="K36" s="20" t="n">
        <v>21060</v>
      </c>
      <c r="L36" s="20" t="n">
        <v>21392</v>
      </c>
      <c r="M36" s="20"/>
      <c r="N36" s="20" t="n">
        <v>21779</v>
      </c>
      <c r="O36" s="20" t="n">
        <v>21342</v>
      </c>
      <c r="P36" s="20" t="n">
        <v>21704</v>
      </c>
      <c r="R36" s="61"/>
      <c r="S36" s="61"/>
      <c r="T36" s="61"/>
      <c r="U36" s="61"/>
    </row>
    <row r="37" customFormat="false" ht="9.75" hidden="false" customHeight="true" outlineLevel="0" collapsed="false">
      <c r="A37" s="45" t="s">
        <v>11</v>
      </c>
      <c r="B37" s="20" t="n">
        <v>20103</v>
      </c>
      <c r="C37" s="20" t="n">
        <v>19704</v>
      </c>
      <c r="D37" s="20" t="n">
        <v>20031</v>
      </c>
      <c r="E37" s="20"/>
      <c r="F37" s="20" t="n">
        <v>20319</v>
      </c>
      <c r="G37" s="20" t="n">
        <v>19821</v>
      </c>
      <c r="H37" s="20" t="n">
        <v>20223</v>
      </c>
      <c r="I37" s="20"/>
      <c r="J37" s="20" t="n">
        <v>20936</v>
      </c>
      <c r="K37" s="20" t="n">
        <v>20479</v>
      </c>
      <c r="L37" s="20" t="n">
        <v>20844</v>
      </c>
      <c r="M37" s="20"/>
      <c r="N37" s="20" t="n">
        <v>21273</v>
      </c>
      <c r="O37" s="20" t="n">
        <v>20662</v>
      </c>
      <c r="P37" s="20" t="n">
        <v>21146</v>
      </c>
      <c r="R37" s="61"/>
      <c r="S37" s="61"/>
      <c r="T37" s="61"/>
      <c r="U37" s="61"/>
    </row>
    <row r="38" customFormat="false" ht="9.75" hidden="false" customHeight="true" outlineLevel="0" collapsed="false">
      <c r="A38" s="47" t="s">
        <v>13</v>
      </c>
      <c r="B38" s="20" t="n">
        <v>23314</v>
      </c>
      <c r="C38" s="20" t="n">
        <v>27709</v>
      </c>
      <c r="D38" s="20" t="n">
        <v>23477</v>
      </c>
      <c r="E38" s="20"/>
      <c r="F38" s="20" t="n">
        <v>24673</v>
      </c>
      <c r="G38" s="20" t="n">
        <v>19607</v>
      </c>
      <c r="H38" s="20" t="n">
        <v>24443</v>
      </c>
      <c r="I38" s="20"/>
      <c r="J38" s="20" t="n">
        <v>28054</v>
      </c>
      <c r="K38" s="20" t="n">
        <v>38757</v>
      </c>
      <c r="L38" s="20" t="n">
        <v>28897</v>
      </c>
      <c r="M38" s="20"/>
      <c r="N38" s="20" t="n">
        <v>27535</v>
      </c>
      <c r="O38" s="20" t="n">
        <v>36034</v>
      </c>
      <c r="P38" s="20" t="n">
        <v>28256</v>
      </c>
      <c r="R38" s="61"/>
      <c r="S38" s="61"/>
      <c r="T38" s="61"/>
      <c r="U38" s="61"/>
    </row>
    <row r="39" customFormat="false" ht="9.75" hidden="false" customHeight="tru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1.25" hidden="false" customHeight="true" outlineLevel="0" collapsed="false">
      <c r="A40" s="47"/>
      <c r="R40" s="61"/>
      <c r="S40" s="61"/>
      <c r="T40" s="61"/>
      <c r="U40" s="61"/>
    </row>
    <row r="41" s="16" customFormat="true" ht="9" hidden="false" customHeight="true" outlineLevel="0" collapsed="false">
      <c r="A41" s="16" t="s">
        <v>69</v>
      </c>
      <c r="R41" s="17"/>
      <c r="S41" s="17"/>
      <c r="T41" s="17"/>
      <c r="U41" s="17"/>
    </row>
    <row r="42" customFormat="false" ht="9" hidden="false" customHeight="true" outlineLevel="0" collapsed="false">
      <c r="A42" s="32" t="s">
        <v>38</v>
      </c>
      <c r="R42" s="17"/>
      <c r="S42" s="17"/>
      <c r="T42" s="17"/>
      <c r="U42" s="17"/>
    </row>
    <row r="43" customFormat="false" ht="9" hidden="false" customHeight="true" outlineLevel="0" collapsed="false">
      <c r="A43" s="16"/>
      <c r="R43" s="17"/>
      <c r="S43" s="17"/>
      <c r="T43" s="17"/>
      <c r="U43" s="17"/>
    </row>
    <row r="44" customFormat="false" ht="12.75" hidden="false" customHeight="false" outlineLevel="0" collapsed="false">
      <c r="R44" s="17"/>
      <c r="S44" s="17"/>
      <c r="T44" s="17"/>
      <c r="U44" s="17"/>
    </row>
    <row r="45" customFormat="false" ht="12.75" hidden="false" customHeight="false" outlineLevel="0" collapsed="false">
      <c r="R45" s="17"/>
      <c r="S45" s="17"/>
      <c r="T45" s="17"/>
      <c r="U45" s="17"/>
    </row>
    <row r="46" customFormat="false" ht="12.75" hidden="false" customHeight="false" outlineLevel="0" collapsed="false">
      <c r="R46" s="17"/>
      <c r="S46" s="17"/>
      <c r="T46" s="17"/>
      <c r="U46" s="17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5:18:41Z</dcterms:created>
  <dc:creator>template</dc:creator>
  <dc:description/>
  <dc:language>en-US</dc:language>
  <cp:lastModifiedBy>AutoBVT</cp:lastModifiedBy>
  <cp:lastPrinted>2013-11-19T15:46:10Z</cp:lastPrinted>
  <dcterms:modified xsi:type="dcterms:W3CDTF">2013-12-04T09:51:13Z</dcterms:modified>
  <cp:revision>0</cp:revision>
  <dc:subject/>
  <dc:title/>
</cp:coreProperties>
</file>