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" sheetId="1" state="visible" r:id="rId2"/>
    <sheet name="I.3.2.1" sheetId="2" state="visible" r:id="rId3"/>
    <sheet name="I.3.2.2" sheetId="3" state="visible" r:id="rId4"/>
    <sheet name="I.3.2.3" sheetId="4" state="visible" r:id="rId5"/>
    <sheet name="1.3.2.4" sheetId="5" state="visible" r:id="rId6"/>
    <sheet name="I.3.2.5" sheetId="6" state="visible" r:id="rId7"/>
    <sheet name="I.3.2.6" sheetId="7" state="visible" r:id="rId8"/>
    <sheet name="I.3.2.7" sheetId="8" state="visible" r:id="rId9"/>
    <sheet name="I.3.2.8" sheetId="9" state="visible" r:id="rId10"/>
    <sheet name="I.3.2.9" sheetId="10" state="visible" r:id="rId11"/>
    <sheet name="I.3.2.10" sheetId="11" state="visible" r:id="rId12"/>
    <sheet name="I.3.2.11" sheetId="12" state="visible" r:id="rId13"/>
    <sheet name="I.3.2.12" sheetId="13" state="visible" r:id="rId14"/>
    <sheet name="I.3.2.13" sheetId="14" state="visible" r:id="rId15"/>
    <sheet name="I.3.2.14" sheetId="15" state="visible" r:id="rId16"/>
    <sheet name="I.3.2.15" sheetId="16" state="visible" r:id="rId17"/>
    <sheet name="I.3.2.16" sheetId="17" state="visible" r:id="rId18"/>
    <sheet name="I.3.2.17" sheetId="18" state="visible" r:id="rId19"/>
    <sheet name="I.3.2.18" sheetId="19" state="visible" r:id="rId20"/>
    <sheet name="I.3.2.19" sheetId="20" state="visible" r:id="rId21"/>
    <sheet name="I.3.2.20" sheetId="21" state="visible" r:id="rId22"/>
    <sheet name="I.3.2.21" sheetId="22" state="visible" r:id="rId23"/>
    <sheet name="I.3.2.22" sheetId="23" state="visible" r:id="rId24"/>
    <sheet name="I.3.2.23" sheetId="24" state="visible" r:id="rId25"/>
    <sheet name="I.3.2.24" sheetId="25" state="visible" r:id="rId26"/>
    <sheet name="I.3.2.25" sheetId="26" state="visible" r:id="rId27"/>
    <sheet name="I.3.2.26" sheetId="27" state="visible" r:id="rId28"/>
    <sheet name="I.3.2.27" sheetId="28" state="visible" r:id="rId29"/>
    <sheet name="I.3.2.28" sheetId="29" state="visible" r:id="rId30"/>
    <sheet name="I.3.2.29" sheetId="30" state="visible" r:id="rId31"/>
    <sheet name="I.3.2.30" sheetId="31" state="visible" r:id="rId32"/>
    <sheet name="I.3.2.31" sheetId="32" state="visible" r:id="rId33"/>
    <sheet name="I.3.2.32" sheetId="33" state="visible" r:id="rId34"/>
    <sheet name="I.3.2.33" sheetId="34" state="visible" r:id="rId35"/>
    <sheet name="I.3.2.34" sheetId="35" state="visible" r:id="rId36"/>
    <sheet name="I.3.2.35" sheetId="36" state="visible" r:id="rId37"/>
  </sheets>
  <definedNames>
    <definedName function="false" hidden="false" localSheetId="28" name="_xlnm.Print_Area" vbProcedure="false">'I.3.2.28'!$A$1:$M$55</definedName>
    <definedName function="false" hidden="false" localSheetId="29" name="_xlnm.Print_Area" vbProcedure="false">'I.3.2.29'!$A$1:$K$69</definedName>
    <definedName function="false" hidden="false" localSheetId="8" name="_xlnm.Print_Area" vbProcedure="false">'I.3.2.8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99">
  <si>
    <t xml:space="preserve">I CONTESTI</t>
  </si>
  <si>
    <t xml:space="preserve">I.3 QUADRO ECONOMICO</t>
  </si>
  <si>
    <t xml:space="preserve">I.3.2 Occupati del settore privato</t>
  </si>
  <si>
    <t xml:space="preserve">Tavola I.3.2.1 - Numero medio annuo di lavoratori dipendenti (*) per sesso, ripartizione geografica di lavoro, qualifica, classe di età - Anni 2010-2012 e 1° semestre 2013 (valori assoluti)</t>
  </si>
  <si>
    <t xml:space="preserve">RIPARTIZIONE GEOGRAFICA, CLASSI DI ETÀ, QUALIFICA E SESSO</t>
  </si>
  <si>
    <t xml:space="preserve">RIPARTIZIONE GEOGRAFICA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A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Esclusi operai agricoli e lavoratori domestic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.3.2.2 - Numero medio annuo di lavoratori dipendenti (*) per sesso e regione di lavoro - Anni 2010-2012 e 1° semestre 2013 </t>
    </r>
    <r>
      <rPr>
        <i val="true"/>
        <sz val="9"/>
        <rFont val="Arial"/>
        <family val="2"/>
      </rPr>
      <t xml:space="preserve">(valori assoluti)</t>
    </r>
  </si>
  <si>
    <t xml:space="preserve">REGIONI DI LAVORO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</t>
    </r>
  </si>
  <si>
    <r>
      <rPr>
        <b val="true"/>
        <sz val="10"/>
        <rFont val="Arial"/>
        <family val="2"/>
      </rPr>
      <t xml:space="preserve">Tavola I.3.2.3 - Numero medio annuo di lavoratori dipendenti (*) a tempo indeterminato per sesso, ripartizione geografica di lavoro, qualifica, classe di età - Anni 2010-2012 e 1° semestre 2013</t>
    </r>
    <r>
      <rPr>
        <i val="true"/>
        <sz val="10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4 - Numero medio annuo di lavoratori dipendenti (*) a tempo indeterminato per sesso e regione di lavoro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5 - Numero medio annuo di lavoratori dipendenti (*) a tempo determinato per sesso, ripartizione geografica di lavoro, qualifica, classe di età - Anni 2010-2012 e 1° semestre 2013 </t>
    </r>
    <r>
      <rPr>
        <i val="true"/>
        <sz val="9"/>
        <rFont val="Arial"/>
        <family val="2"/>
      </rPr>
      <t xml:space="preserve">(valori assoluti)</t>
    </r>
  </si>
  <si>
    <t xml:space="preserve">Tavola I.3.2.6 - Numero medio annuo di lavoratori dipendenti (*) a tempo determinato per sesso e regione di lavoro - Anni 2010-2012 e 1° semestre 2013 (valori assoluti)</t>
  </si>
  <si>
    <r>
      <rPr>
        <b val="true"/>
        <sz val="9"/>
        <rFont val="Arial"/>
        <family val="2"/>
      </rPr>
      <t xml:space="preserve">Tavola I.3.2.7 - Evoluzione annuale della generazione 2000 di nuovi lavoratori dipendenti con contratto a tempo determinato, distinti per condizione, sesso e classe di età - Anni 2000 - 2012 </t>
    </r>
    <r>
      <rPr>
        <i val="true"/>
        <sz val="9"/>
        <rFont val="Arial"/>
        <family val="2"/>
      </rPr>
      <t xml:space="preserve">(valori assoluti)</t>
    </r>
  </si>
  <si>
    <t xml:space="preserve">ANNO</t>
  </si>
  <si>
    <t xml:space="preserve">SUCCESSIVA CONDIZIONE</t>
  </si>
  <si>
    <t xml:space="preserve">LAVORATORI DIPENDENTI (FPLD)</t>
  </si>
  <si>
    <t xml:space="preserve">LAVORATORI AUTONOMI (Gestioni autonomi)</t>
  </si>
  <si>
    <t xml:space="preserve">LAVORATORI PARASUBORDINATI</t>
  </si>
  <si>
    <t xml:space="preserve">LAVORATORI 
Ex INPDAP, Ex ENPALS ed altri Enti 
previdenziali</t>
  </si>
  <si>
    <t xml:space="preserve">LAVORATORI ATTIVI (in % su coorte iniziale)</t>
  </si>
  <si>
    <t xml:space="preserve">PENSIONATI</t>
  </si>
  <si>
    <t xml:space="preserve">IN MOBILITA'  O DISOCCUPAZIONE</t>
  </si>
  <si>
    <t xml:space="preserve">SILENTI O DECEDUTI</t>
  </si>
  <si>
    <t xml:space="preserve">CON CONTRATTO A T. DETERMINATO</t>
  </si>
  <si>
    <t xml:space="preserve">CON CONTRATTO A T. INDETERM.</t>
  </si>
  <si>
    <t xml:space="preserve">CON ALTRO TIPO DI CONTRATTO</t>
  </si>
  <si>
    <t xml:space="preserve">TOTALE DIPENDENTI</t>
  </si>
  <si>
    <t xml:space="preserve">TOTALE</t>
  </si>
  <si>
    <t xml:space="preserve">MASCHI</t>
  </si>
  <si>
    <t xml:space="preserve">FEMMINE</t>
  </si>
  <si>
    <t xml:space="preserve">FINO A 29 ANNI</t>
  </si>
  <si>
    <t xml:space="preserve">30 ANNI E OLTRE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nuovi lavoratori dipendenti con contratto a tempo determinato dell'anno 2000. Dall'anno successivo e fino al 2012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</t>
    </r>
  </si>
  <si>
    <r>
      <rPr>
        <b val="true"/>
        <sz val="9"/>
        <rFont val="Arial"/>
        <family val="2"/>
      </rPr>
      <t xml:space="preserve">Tavola I.3.2.8 - Evoluzione annuale della generazione 2005 di nuovi lavoratori dipendenti con contratto a tempo determinato, distinti per condizione, sesso e classe di età - Anni 2005 - 2012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nuovi lavoratori dipendenti con contratto a tempo determinato dell'anno 2005. Dall'anno successivo e fino al 2012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.3.2.9 - Numero medio annuo di lavoratori dipendenti (*) stagionali per sesso, ripartizione geografica di lavoro, mese, classe di età - Anni 2010-2012 e 1° semestre 2013 </t>
    </r>
    <r>
      <rPr>
        <i val="true"/>
        <sz val="9"/>
        <rFont val="Arial"/>
        <family val="2"/>
      </rPr>
      <t xml:space="preserve">(valori assoluti)</t>
    </r>
  </si>
  <si>
    <t xml:space="preserve">RIPARTIZIONE GEOGRAFICA, CLASSI DI ETÀ, MESE E SESSO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(valore medio)</t>
  </si>
  <si>
    <r>
      <rPr>
        <b val="true"/>
        <sz val="9"/>
        <rFont val="Arial"/>
        <family val="2"/>
      </rPr>
      <t xml:space="preserve">Tavola I.3.2.10 - Numero medio annuo di lavoratori dipendenti (*) stagionali per sesso e regione di lavoro - Anni 2010-2012 e 1° semestre 2013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1 - Numero medio annuo di lavoratori dipendenti (*) full time per sesso, ripartizione geografica di lavoro, qualifica, classe di età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2 - Numero medio annuo di lavoratori dipendenti (*) full time per sesso e regione di lavoro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NPS - Coordinamento Generale Statistico Attuariale</t>
    </r>
  </si>
  <si>
    <r>
      <rPr>
        <b val="true"/>
        <sz val="9"/>
        <rFont val="Arial"/>
        <family val="2"/>
      </rPr>
      <t xml:space="preserve">Tavola I.3.2.13 - Numero medio annuo di lavoratori dipendenti (*) in part time orizzontale per sesso, ripartizione geografica di lavoro, qualifica, classe di età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4 - Numero medio annuo di lavoratori dipendenti (*) in part time orizzontale per sesso e regione di lavoro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5 - Numero medio annuo di lavoratori dipendenti (*) in part time verticale per sesso, ripartizione geografica di lavoro, qualifica, classe di età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6 - Numero medio annuo di lavoratori dipendenti (*) in part time verticale per sesso e regione di lavoro -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7 - Numero medio annuo di lavoratori dipendenti (*) in part time misto, orizzontale e verticale, per sesso, ripartizione geografica di lavoro, qualifica, classe di età - Anni 2010-2012 e 1° semestre 2013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8 - Numero medio annuo di lavoratori dipendenti (*) in part time misto, orizzontale e verticale, per sesso e regione di lavoro - Anni 2010-2012 e 1° semestre 2013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9 - Lavoro somministrato e lavoro intermittente: numero medio annuo di lavoratori per tipologia e classi di età - Anni 2010-2012; 1° semestre 2013 </t>
    </r>
    <r>
      <rPr>
        <i val="true"/>
        <sz val="9"/>
        <rFont val="Arial"/>
        <family val="2"/>
      </rPr>
      <t xml:space="preserve">(valori assoluti)</t>
    </r>
  </si>
  <si>
    <t xml:space="preserve">TIPOLOGIA</t>
  </si>
  <si>
    <t xml:space="preserve">&lt;= 19 </t>
  </si>
  <si>
    <t xml:space="preserve">Lavoro somministrato</t>
  </si>
  <si>
    <t xml:space="preserve">Lavoro intermittente (lavoro a chiamata)</t>
  </si>
  <si>
    <t xml:space="preserve">1° semestre 2013</t>
  </si>
  <si>
    <r>
      <rPr>
        <b val="true"/>
        <sz val="9"/>
        <rFont val="Arial"/>
        <family val="2"/>
      </rPr>
      <t xml:space="preserve">Tavola  I.3.2.20 - Lavoro somministrato e lavoro intermittente: numero medio annuo di lavoratori per tipologia e sesso - Anni 2010-2012;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 I.3.2.21  - Lavoro somministrato e lavoro intermittente: numero medio annuo di lavoratori per tipologia e ripartizione geografica - Anni 2010-2012;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 I.3.2.22 - Lavoro somministrato e lavoro intermittente: numero medio annuo di lavoratori per tipologia, regione e ripartizione geografica di lavoro - Anno 2010 </t>
    </r>
    <r>
      <rPr>
        <i val="true"/>
        <sz val="9"/>
        <rFont val="Arial"/>
        <family val="2"/>
      </rPr>
      <t xml:space="preserve">(valori assoluti) </t>
    </r>
  </si>
  <si>
    <t xml:space="preserve">REGIONI</t>
  </si>
  <si>
    <t xml:space="preserve"> Bolzano-Bozen</t>
  </si>
  <si>
    <t xml:space="preserve"> Trento</t>
  </si>
  <si>
    <t xml:space="preserve">Italia</t>
  </si>
  <si>
    <t xml:space="preserve">RIPARTIZIONI GEOGRAFICHE</t>
  </si>
  <si>
    <r>
      <rPr>
        <b val="true"/>
        <sz val="9"/>
        <rFont val="Arial"/>
        <family val="2"/>
      </rPr>
      <t xml:space="preserve">Tavola  I.3.2.23 - Lavoro somministrato e lavoro intermittente: numero medio annuo di lavoratori per tipologia, regione e ripartizione geografica di lavoro - Anno 2011 </t>
    </r>
    <r>
      <rPr>
        <i val="true"/>
        <sz val="9"/>
        <rFont val="Arial"/>
        <family val="2"/>
      </rPr>
      <t xml:space="preserve">(valori assoluti) </t>
    </r>
  </si>
  <si>
    <r>
      <rPr>
        <b val="true"/>
        <sz val="9"/>
        <rFont val="Arial"/>
        <family val="2"/>
      </rPr>
      <t xml:space="preserve">Tavola I.3.2.24 - Lavoro somministrato e lavoro intermittente: numero medio annuo di lavoratori per tipologia, regione e ripartizione geografica di lavoro - Anno 2012  </t>
    </r>
    <r>
      <rPr>
        <i val="true"/>
        <sz val="9"/>
        <rFont val="Arial"/>
        <family val="2"/>
      </rPr>
      <t xml:space="preserve">(valori assoluti) </t>
    </r>
  </si>
  <si>
    <r>
      <rPr>
        <b val="true"/>
        <sz val="9"/>
        <rFont val="Arial"/>
        <family val="2"/>
      </rPr>
      <t xml:space="preserve">Tavola  I.3.2.25 - Lavoro somministrato e lavoro intermittente: numero medio annuo di lavoratori per tipologia, regione e ripartizione geografica di lavoro - Anno 2013, 1° semestre </t>
    </r>
    <r>
      <rPr>
        <i val="true"/>
        <sz val="9"/>
        <rFont val="Arial"/>
        <family val="2"/>
      </rPr>
      <t xml:space="preserve">(valori assoluti) </t>
    </r>
  </si>
  <si>
    <r>
      <rPr>
        <b val="true"/>
        <sz val="9"/>
        <rFont val="Arial"/>
        <family val="2"/>
      </rPr>
      <t xml:space="preserve">Tavola  I.3.2.26 - Numero lavoratori con contratto di lavoro intermittente (o a chiamata) - Anni 2010-2012; 1° semestre 2013</t>
    </r>
    <r>
      <rPr>
        <i val="true"/>
        <sz val="9"/>
        <rFont val="Arial"/>
        <family val="2"/>
      </rPr>
      <t xml:space="preserve"> (valori assoluti)</t>
    </r>
  </si>
  <si>
    <t xml:space="preserve">Tempo determinato</t>
  </si>
  <si>
    <t xml:space="preserve">Tempo indetermina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  <si>
    <t xml:space="preserve">Media I semestre</t>
  </si>
  <si>
    <r>
      <rPr>
        <b val="true"/>
        <sz val="9"/>
        <rFont val="Arial"/>
        <family val="2"/>
      </rPr>
      <t xml:space="preserve">Tavola I.3.2.27 - Evoluzione annuale della generazione 2000 di nuovi lavoratori dipendenti con contratto di somministrazione, distinti per condizione, sesso e classe di età - Anni 2000 - 2012 </t>
    </r>
    <r>
      <rPr>
        <i val="true"/>
        <sz val="9"/>
        <rFont val="Arial"/>
        <family val="2"/>
      </rPr>
      <t xml:space="preserve">(valori assoluti)</t>
    </r>
  </si>
  <si>
    <t xml:space="preserve">CON CONTRATTO DI SOMMINISTRAZIONE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nuovi lavoratori dipendenti con contratto di somministrazione dell'anno 2000. Dall'anno successivo e fino al 2012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.3.2.28 - Evoluzione annuale della generazione 2005 di nuovi lavoratori dipendenti con contratto di somministrazione, distinti per condizione, sesso e classe di età - Anni 2005 - 2012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nuovi lavoratori dipendenti con contratto di somministrazione dell'anno 2005. Dall'anno successivo e fino al 2012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 I.3.2.29 - Evoluzione annuale dei lavoratori intermittenti (a chiamata) dell'anno 2006 seguiti fino al 2012 distinti per condizione, classe di età e sesso</t>
    </r>
    <r>
      <rPr>
        <i val="true"/>
        <sz val="9"/>
        <rFont val="Arial"/>
        <family val="2"/>
      </rPr>
      <t xml:space="preserve"> (valori assoluti)</t>
    </r>
  </si>
  <si>
    <t xml:space="preserve">INTERMITTENTI
(2006 = generazione 
iniziale)</t>
  </si>
  <si>
    <t xml:space="preserve">FPLD (*) NO INTERMITTENTI</t>
  </si>
  <si>
    <t xml:space="preserve">LAVORATORI 
NON INPS 
(Altri Enti previd.)</t>
  </si>
  <si>
    <t xml:space="preserve">% LAVORATORI ATTIVI</t>
  </si>
  <si>
    <t xml:space="preserve">DISOCC O MOBIL</t>
  </si>
  <si>
    <t xml:space="preserve">DECEDUTI</t>
  </si>
  <si>
    <t xml:space="preserve">SILENTI</t>
  </si>
  <si>
    <t xml:space="preserve">Fino a 39 anni</t>
  </si>
  <si>
    <t xml:space="preserve">Da 40 a 49 anni</t>
  </si>
  <si>
    <t xml:space="preserve">50 anni e oltre</t>
  </si>
  <si>
    <t xml:space="preserve">(*) FPLD: Fondo Previdenziale Lavoratori Dipendenti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lavoratori intermittenti dell'anno 2006. Dall'anno successivo e fino al 2012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 I.3.2.30 - Evoluzione annuale dei lavoratori intermittenti (a chiamata) dell'anno 2007 seguiti fino al 2012 distinti per condizione, classe di età e sesso </t>
    </r>
    <r>
      <rPr>
        <i val="true"/>
        <sz val="9"/>
        <rFont val="Arial"/>
        <family val="2"/>
      </rPr>
      <t xml:space="preserve">(valori assoluti)</t>
    </r>
  </si>
  <si>
    <t xml:space="preserve">INTERMITTENTI
(2007 = generazione 
iniziale)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lavoratori intermittenti dell'anno 2007. Dall'anno successivo e fino al 2012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b val="true"/>
        <sz val="10"/>
        <rFont val="Arial"/>
        <family val="2"/>
      </rPr>
      <t xml:space="preserve">Tavola I.3.2.31 - Numero medio annuo di lavoratori agricoli dipendenti per ripartizione geografica di lavoro, classe di età, sesso- Anni 2010-2012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e 1° semestre 2013*</t>
    </r>
    <r>
      <rPr>
        <i val="true"/>
        <sz val="10"/>
        <rFont val="Arial"/>
        <family val="2"/>
      </rPr>
      <t xml:space="preserve"> (valori assoluti)</t>
    </r>
  </si>
  <si>
    <t xml:space="preserve">RIPARTIZIONE GEOGRAFICA, CLASSI DI ETÀ E SESSO</t>
  </si>
  <si>
    <t xml:space="preserve">(*) Elaborazione archivi a  Novembre 2013</t>
  </si>
  <si>
    <r>
      <rPr>
        <b val="true"/>
        <sz val="10"/>
        <rFont val="Arial"/>
        <family val="2"/>
      </rPr>
      <t xml:space="preserve">Tavola I.3.2.32 - Numero medio annuo di lavoratori agricoli dipendenti per regione di lavoro e sesso - Anni 2010-2012 e 1° semestre 2013* </t>
    </r>
    <r>
      <rPr>
        <i val="true"/>
        <sz val="10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33 - Numero medio annuo di lavoratori domestici per ripartizione geografica di lavoro, classe di età  e sesso - Anni 2010-2012 e 1° semestre 2013 </t>
    </r>
    <r>
      <rPr>
        <i val="true"/>
        <sz val="9"/>
        <rFont val="Arial"/>
        <family val="2"/>
      </rPr>
      <t xml:space="preserve">(valori assoluti)</t>
    </r>
  </si>
  <si>
    <t xml:space="preserve">Nota: elaborazione archivi di novembre 2013</t>
  </si>
  <si>
    <r>
      <rPr>
        <b val="true"/>
        <sz val="9"/>
        <rFont val="Arial"/>
        <family val="2"/>
      </rPr>
      <t xml:space="preserve">Tavola I.3.2.34 - Numero medio annuo di lavoratori domestici per regione di lavoro e sesso -  Anni 2010-2012 e 1° semestre 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35 - Numero medio annuo di lavoratori domestici per nazionalità e sesso -  Anni 2010-2012 e 1° semestre 2013 </t>
    </r>
    <r>
      <rPr>
        <i val="true"/>
        <sz val="9"/>
        <rFont val="Arial"/>
        <family val="2"/>
      </rPr>
      <t xml:space="preserve">(valori assoluti)</t>
    </r>
  </si>
  <si>
    <t xml:space="preserve">NAZIONALITA'</t>
  </si>
  <si>
    <t xml:space="preserve">ITALIA</t>
  </si>
  <si>
    <t xml:space="preserve">ROMANIA</t>
  </si>
  <si>
    <t xml:space="preserve">UCRAINA</t>
  </si>
  <si>
    <t xml:space="preserve">FILIPPINE</t>
  </si>
  <si>
    <t xml:space="preserve">MOLDAVIA</t>
  </si>
  <si>
    <t xml:space="preserve">PERU'</t>
  </si>
  <si>
    <t xml:space="preserve">SRI LANKA</t>
  </si>
  <si>
    <t xml:space="preserve">MAROCCO</t>
  </si>
  <si>
    <t xml:space="preserve">POLONIA</t>
  </si>
  <si>
    <t xml:space="preserve">ECUADOR</t>
  </si>
  <si>
    <t xml:space="preserve">ALBANIA</t>
  </si>
  <si>
    <t xml:space="preserve">INDIA</t>
  </si>
  <si>
    <t xml:space="preserve">BULGARIA</t>
  </si>
  <si>
    <t xml:space="preserve">BANGLADESH</t>
  </si>
  <si>
    <t xml:space="preserve">GEORGIA</t>
  </si>
  <si>
    <t xml:space="preserve">ALTRI</t>
  </si>
  <si>
    <t xml:space="preserve">Totale complessivo</t>
  </si>
  <si>
    <t xml:space="preserve">Italiani</t>
  </si>
  <si>
    <t xml:space="preserve">Stranier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@"/>
    <numFmt numFmtId="169" formatCode="_-* #,##0_-;\-* #,##0_-;_-* \-??_-;_-@_-"/>
    <numFmt numFmtId="170" formatCode="0.0"/>
    <numFmt numFmtId="171" formatCode="#,##0;;0"/>
    <numFmt numFmtId="172" formatCode="0.0%"/>
    <numFmt numFmtId="173" formatCode="_-* #,##0.0_-;\-* #,##0.0_-;_-* \-??_-;_-@_-"/>
    <numFmt numFmtId="174" formatCode="0.000%"/>
    <numFmt numFmtId="175" formatCode="0"/>
    <numFmt numFmtId="176" formatCode="0.00%"/>
    <numFmt numFmtId="177" formatCode="#,##0"/>
    <numFmt numFmtId="178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10"/>
      <name val="Times New Roman"/>
      <family val="1"/>
    </font>
    <font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6" xfId="23"/>
    <cellStyle name="Migliaia [0] 2" xfId="24"/>
    <cellStyle name="Migliaia [0] 3" xfId="25"/>
    <cellStyle name="Normale 2" xfId="26"/>
    <cellStyle name="Normale 2 2" xfId="27"/>
    <cellStyle name="Normale 3" xfId="28"/>
    <cellStyle name="Normale 4" xfId="29"/>
    <cellStyle name="Normale 4 2" xfId="30"/>
    <cellStyle name="Normale_tavole evoluzioni PARASUBORDINATI" xfId="31"/>
    <cellStyle name="Percentuale 2" xfId="32"/>
    <cellStyle name="Percentuale 3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+'I.3.2.1'!A1:E1</f>
        <v>Tavola I.3.2.1 - Numero medio annuo di lavoratori dipendenti (*) per sesso, ripartizione geografica di lavoro, qualifica, classe di età - Anni 2010-2012 e 1° semestre 2013 (valori assoluti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3.2.2'!A1</f>
        <v>Tavola I.3.2.2 - Numero medio annuo di lavoratori dipendenti (*) per sesso e regione di lavoro - Anni 2010-2012 e 1° semestre 2013 (valori assoluti)</v>
      </c>
    </row>
    <row r="9" customFormat="false" ht="12.75" hidden="false" customHeight="false" outlineLevel="0" collapsed="false">
      <c r="A9" s="0" t="str">
        <f aca="false">+'I.3.2.3'!A1:E1</f>
        <v>Tavola I.3.2.3 - Numero medio annuo di lavoratori dipendenti (*) a tempo indeterminato per sesso, ripartizione geografica di lavoro, qualifica, classe di età - Anni 2010-2012 e 1° semestre 2013 (valori assoluti)</v>
      </c>
    </row>
    <row r="11" customFormat="false" ht="12.75" hidden="false" customHeight="false" outlineLevel="0" collapsed="false">
      <c r="A11" s="0" t="str">
        <f aca="false">+'1.3.2.4'!A1</f>
        <v>Tavola I.3.2.4 - Numero medio annuo di lavoratori dipendenti (*) a tempo indeterminato per sesso e regione di lavoro - Anni 2010-2012 e 1° semestre 2013 (valori assoluti)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0" t="str">
        <f aca="false">+'I.3.2.5'!A1</f>
        <v>Tavola I.3.2.5 - Numero medio annuo di lavoratori dipendenti (*) a tempo determinato per sesso, ripartizione geografica di lavoro, qualifica, classe di età - Anni 2010-2012 e 1° semestre 2013 (valori assoluti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0" t="str">
        <f aca="false">+'I.3.2.6'!A1</f>
        <v>Tavola I.3.2.6 - Numero medio annuo di lavoratori dipendenti (*) a tempo determinato per sesso e regione di lavoro - Anni 2010-2012 e 1° semestre 2013 (valori assoluti)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0" t="str">
        <f aca="false">'I.3.2.7'!A1</f>
        <v>Tavola I.3.2.7 - Evoluzione annuale della generazione 2000 di nuovi lavoratori dipendenti con contratto a tempo determinato, distinti per condizione, sesso e classe di età - Anni 2000 - 2012 (valori assoluti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0" t="str">
        <f aca="false">'I.3.2.8'!A1</f>
        <v>Tavola I.3.2.8 - Evoluzione annuale della generazione 2005 di nuovi lavoratori dipendenti con contratto a tempo determinato, distinti per condizione, sesso e classe di età - Anni 2005 - 2012 (valori assoluti)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0" t="str">
        <f aca="false">'I.3.2.9'!A1</f>
        <v>Tavola I.3.2.9 - Numero medio annuo di lavoratori dipendenti (*) stagionali per sesso, ripartizione geografica di lavoro, mese, classe di età - Anni 2010-2012 e 1° semestre 2013 (valori assoluti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0" t="str">
        <f aca="false">'I.3.2.10'!A1</f>
        <v>Tavola I.3.2.10 - Numero medio annuo di lavoratori dipendenti (*) stagionali per sesso e regione di lavoro - Anni 2010-2012 e 1° semestre 2013 (valori assoluti)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0" t="str">
        <f aca="false">'I.3.2.11'!A1</f>
        <v>Tavola I.3.2.11 - Numero medio annuo di lavoratori dipendenti (*) full time per sesso, ripartizione geografica di lavoro, qualifica, classe di età - Anni 2010-2012 e 1° semestre 2013 (valori assoluti)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0" t="str">
        <f aca="false">'I.3.2.12'!A1</f>
        <v>Tavola I.3.2.12 - Numero medio annuo di lavoratori dipendenti (*) full time per sesso e regione di lavoro - Anni 2010-2012 e 1° semestre 2013 (valori assoluti)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0" t="str">
        <f aca="false">'I.3.2.13'!A1</f>
        <v>Tavola I.3.2.13 - Numero medio annuo di lavoratori dipendenti (*) in part time orizzontale per sesso, ripartizione geografica di lavoro, qualifica, classe di età - Anni 2010-2012 e 1° semestre 2013 (valori assoluti)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0" t="str">
        <f aca="false">'I.3.2.14'!A1</f>
        <v>Tavola I.3.2.14 - Numero medio annuo di lavoratori dipendenti (*) in part time orizzontale per sesso e regione di lavoro - Anni 2010-2012 e 1° semestre 2013 (valori assoluti)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0" t="str">
        <f aca="false">'I.3.2.15'!A1</f>
        <v>Tavola I.3.2.15 - Numero medio annuo di lavoratori dipendenti (*) in part time verticale per sesso, ripartizione geografica di lavoro, qualifica, classe di età - Anni 2010-2012 e 1° semestre 2013 (valori assoluti)</v>
      </c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A35" s="0" t="str">
        <f aca="false">'I.3.2.16'!A1</f>
        <v>Tavola I.3.2.16 - Numero medio annuo di lavoratori dipendenti (*) in part time verticale per sesso e regione di lavoro - Anni 2010-2012 e 1° semestre 2013 (valori assoluti)</v>
      </c>
      <c r="B35" s="4"/>
    </row>
    <row r="37" customFormat="false" ht="12.75" hidden="false" customHeight="false" outlineLevel="0" collapsed="false">
      <c r="A37" s="0" t="str">
        <f aca="false">'I.3.2.17'!A1</f>
        <v>Tavola I.3.2.17 - Numero medio annuo di lavoratori dipendenti (*) in part time misto, orizzontale e verticale, per sesso, ripartizione geografica di lavoro, qualifica, classe di età - Anni 2010-2012 e 1° semestre 2013 (valori assoluti)</v>
      </c>
    </row>
    <row r="39" customFormat="false" ht="12.75" hidden="false" customHeight="false" outlineLevel="0" collapsed="false">
      <c r="A39" s="0" t="str">
        <f aca="false">'I.3.2.18'!A1</f>
        <v>Tavola I.3.2.18 - Numero medio annuo di lavoratori dipendenti (*) in part time misto, orizzontale e verticale, per sesso e regione di lavoro - Anni 2010-2012 e 1° semestre 2013 (valori assoluti)</v>
      </c>
    </row>
    <row r="41" customFormat="false" ht="12.75" hidden="false" customHeight="false" outlineLevel="0" collapsed="false">
      <c r="A41" s="0" t="str">
        <f aca="false">'I.3.2.19'!A1</f>
        <v>Tavola I.3.2.19 - Lavoro somministrato e lavoro intermittente: numero medio annuo di lavoratori per tipologia e classi di età - Anni 2010-2012; 1° semestre 2013 (valori assoluti)</v>
      </c>
    </row>
    <row r="43" customFormat="false" ht="12.75" hidden="false" customHeight="false" outlineLevel="0" collapsed="false">
      <c r="A43" s="0" t="str">
        <f aca="false">'I.3.2.20'!A1</f>
        <v>Tavola  I.3.2.20 - Lavoro somministrato e lavoro intermittente: numero medio annuo di lavoratori per tipologia e sesso - Anni 2010-2012; 1° semestre 2013 (valori assoluti)</v>
      </c>
    </row>
    <row r="45" customFormat="false" ht="12.75" hidden="false" customHeight="false" outlineLevel="0" collapsed="false">
      <c r="A45" s="0" t="str">
        <f aca="false">'I.3.2.21'!A1</f>
        <v>Tavola  I.3.2.21  - Lavoro somministrato e lavoro intermittente: numero medio annuo di lavoratori per tipologia e ripartizione geografica - Anni 2010-2012; 1° semestre 2013 (valori assoluti)</v>
      </c>
    </row>
    <row r="47" customFormat="false" ht="12.75" hidden="false" customHeight="false" outlineLevel="0" collapsed="false">
      <c r="A47" s="0" t="str">
        <f aca="false">'I.3.2.22'!A1</f>
        <v>Tavola  I.3.2.22 - Lavoro somministrato e lavoro intermittente: numero medio annuo di lavoratori per tipologia, regione e ripartizione geografica di lavoro - Anno 2010 (valori assoluti) </v>
      </c>
    </row>
    <row r="49" customFormat="false" ht="12.75" hidden="false" customHeight="false" outlineLevel="0" collapsed="false">
      <c r="A49" s="0" t="str">
        <f aca="false">'I.3.2.23'!A1</f>
        <v>Tavola  I.3.2.23 - Lavoro somministrato e lavoro intermittente: numero medio annuo di lavoratori per tipologia, regione e ripartizione geografica di lavoro - Anno 2011 (valori assoluti) </v>
      </c>
    </row>
    <row r="51" customFormat="false" ht="12.75" hidden="false" customHeight="false" outlineLevel="0" collapsed="false">
      <c r="A51" s="0" t="str">
        <f aca="false">'I.3.2.24'!A1</f>
        <v>Tavola I.3.2.24 - Lavoro somministrato e lavoro intermittente: numero medio annuo di lavoratori per tipologia, regione e ripartizione geografica di lavoro - Anno 2012  (valori assoluti) </v>
      </c>
    </row>
    <row r="53" customFormat="false" ht="12.75" hidden="false" customHeight="false" outlineLevel="0" collapsed="false">
      <c r="A53" s="0" t="str">
        <f aca="false">'I.3.2.25'!A1</f>
        <v>Tavola  I.3.2.25 - Lavoro somministrato e lavoro intermittente: numero medio annuo di lavoratori per tipologia, regione e ripartizione geografica di lavoro - Anno 2013, 1° semestre (valori assoluti) </v>
      </c>
    </row>
    <row r="55" customFormat="false" ht="12.75" hidden="false" customHeight="false" outlineLevel="0" collapsed="false">
      <c r="A55" s="0" t="str">
        <f aca="false">'I.3.2.26'!A1</f>
        <v>Tavola  I.3.2.26 - Numero lavoratori con contratto di lavoro intermittente (o a chiamata) - Anni 2010-2012; 1° semestre 2013 (valori assoluti)</v>
      </c>
    </row>
    <row r="57" customFormat="false" ht="12.75" hidden="false" customHeight="false" outlineLevel="0" collapsed="false">
      <c r="A57" s="0" t="str">
        <f aca="false">'I.3.2.27'!A1</f>
        <v>Tavola I.3.2.27 - Evoluzione annuale della generazione 2000 di nuovi lavoratori dipendenti con contratto di somministrazione, distinti per condizione, sesso e classe di età - Anni 2000 - 2012 (valori assoluti)</v>
      </c>
    </row>
    <row r="59" customFormat="false" ht="12.75" hidden="false" customHeight="false" outlineLevel="0" collapsed="false">
      <c r="A59" s="0" t="str">
        <f aca="false">'I.3.2.28'!A1</f>
        <v>Tavola I.3.2.28 - Evoluzione annuale della generazione 2005 di nuovi lavoratori dipendenti con contratto di somministrazione, distinti per condizione, sesso e classe di età - Anni 2005 - 2012 (valori assoluti)</v>
      </c>
    </row>
    <row r="61" customFormat="false" ht="12.75" hidden="false" customHeight="false" outlineLevel="0" collapsed="false">
      <c r="A61" s="0" t="str">
        <f aca="false">'I.3.2.29'!A1</f>
        <v>Tavola  I.3.2.29 - Evoluzione annuale dei lavoratori intermittenti (a chiamata) dell'anno 2006 seguiti fino al 2012 distinti per condizione, classe di età e sesso (valori assoluti)</v>
      </c>
    </row>
    <row r="63" customFormat="false" ht="12.75" hidden="false" customHeight="false" outlineLevel="0" collapsed="false">
      <c r="A63" s="0" t="str">
        <f aca="false">'I.3.2.30'!A1</f>
        <v>Tavola  I.3.2.30 - Evoluzione annuale dei lavoratori intermittenti (a chiamata) dell'anno 2007 seguiti fino al 2012 distinti per condizione, classe di età e sesso (valori assoluti)</v>
      </c>
    </row>
    <row r="65" customFormat="false" ht="12.75" hidden="false" customHeight="false" outlineLevel="0" collapsed="false">
      <c r="A65" s="0" t="str">
        <f aca="false">'I.3.2.31'!A1</f>
        <v>Tavola I.3.2.31 - Numero medio annuo di lavoratori agricoli dipendenti per ripartizione geografica di lavoro, classe di età, sesso- Anni 2010-2012 e 1° semestre 2013* (valori assoluti)</v>
      </c>
    </row>
    <row r="67" customFormat="false" ht="12.75" hidden="false" customHeight="false" outlineLevel="0" collapsed="false">
      <c r="A67" s="0" t="str">
        <f aca="false">'I.3.2.32'!A1</f>
        <v>Tavola I.3.2.32 - Numero medio annuo di lavoratori agricoli dipendenti per regione di lavoro e sesso - Anni 2010-2012 e 1° semestre 2013* (valori assoluti)</v>
      </c>
    </row>
    <row r="69" customFormat="false" ht="12.75" hidden="false" customHeight="false" outlineLevel="0" collapsed="false">
      <c r="A69" s="0" t="str">
        <f aca="false">'I.3.2.33'!A1</f>
        <v>Tavola I.3.2.33 - Numero medio annuo di lavoratori domestici per ripartizione geografica di lavoro, classe di età  e sesso - Anni 2010-2012 e 1° semestre 2013 (valori assoluti)</v>
      </c>
    </row>
    <row r="71" customFormat="false" ht="12.75" hidden="false" customHeight="false" outlineLevel="0" collapsed="false">
      <c r="A71" s="0" t="str">
        <f aca="false">'I.3.2.34'!A1</f>
        <v>Tavola I.3.2.34 - Numero medio annuo di lavoratori domestici per regione di lavoro e sesso -  Anni 2010-2012 e 1° semestre 2013 (valori assoluti)</v>
      </c>
    </row>
    <row r="73" customFormat="false" ht="12.75" hidden="false" customHeight="false" outlineLevel="0" collapsed="false">
      <c r="A73" s="0" t="str">
        <f aca="false">'I.3.2.35'!A1</f>
        <v>Tavola I.3.2.35 - Numero medio annuo di lavoratori domestici per nazionalità e sesso -  Anni 2010-2012 e 1° semestre 2013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7"/>
    <col collapsed="false" customWidth="true" hidden="false" outlineLevel="0" max="3" min="2" style="6" width="8.56"/>
    <col collapsed="false" customWidth="true" hidden="false" outlineLevel="0" max="5" min="4" style="0" width="8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" hidden="false" customHeight="true" outlineLevel="0" collapsed="false">
      <c r="A1" s="57" t="s">
        <v>90</v>
      </c>
      <c r="B1" s="57"/>
      <c r="C1" s="57"/>
      <c r="D1" s="57"/>
      <c r="E1" s="5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91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9443.08333333332</v>
      </c>
      <c r="C7" s="15" t="n">
        <v>8865.00000000001</v>
      </c>
      <c r="D7" s="15" t="n">
        <v>8523.58333333334</v>
      </c>
      <c r="E7" s="15" t="n">
        <v>21179.3333333333</v>
      </c>
    </row>
    <row r="8" s="16" customFormat="true" ht="9" hidden="false" customHeight="true" outlineLevel="0" collapsed="false">
      <c r="A8" s="14" t="s">
        <v>7</v>
      </c>
      <c r="B8" s="15" t="n">
        <v>41917.5</v>
      </c>
      <c r="C8" s="15" t="n">
        <v>42642.5833333334</v>
      </c>
      <c r="D8" s="15" t="n">
        <v>42588.3333333333</v>
      </c>
      <c r="E8" s="15" t="n">
        <v>67590.6666666667</v>
      </c>
    </row>
    <row r="9" s="16" customFormat="true" ht="9" hidden="false" customHeight="true" outlineLevel="0" collapsed="false">
      <c r="A9" s="14" t="s">
        <v>8</v>
      </c>
      <c r="B9" s="15" t="n">
        <v>8515.91666666667</v>
      </c>
      <c r="C9" s="15" t="n">
        <v>8308</v>
      </c>
      <c r="D9" s="15" t="n">
        <v>8522.75</v>
      </c>
      <c r="E9" s="15" t="n">
        <v>19338</v>
      </c>
    </row>
    <row r="10" s="16" customFormat="true" ht="9" hidden="false" customHeight="true" outlineLevel="0" collapsed="false">
      <c r="A10" s="14" t="s">
        <v>9</v>
      </c>
      <c r="B10" s="15" t="n">
        <v>12069.6666666667</v>
      </c>
      <c r="C10" s="15" t="n">
        <v>11821.5833333334</v>
      </c>
      <c r="D10" s="15" t="n">
        <v>11658.0833333334</v>
      </c>
      <c r="E10" s="15" t="n">
        <v>18596.6666666667</v>
      </c>
    </row>
    <row r="11" s="16" customFormat="true" ht="9" hidden="false" customHeight="true" outlineLevel="0" collapsed="false">
      <c r="A11" s="14" t="s">
        <v>10</v>
      </c>
      <c r="B11" s="15" t="n">
        <v>8339.41666666666</v>
      </c>
      <c r="C11" s="15" t="n">
        <v>8440.41666666667</v>
      </c>
      <c r="D11" s="15" t="n">
        <v>7968.91666666667</v>
      </c>
      <c r="E11" s="15" t="n">
        <v>10093.1666666667</v>
      </c>
    </row>
    <row r="12" s="16" customFormat="true" ht="9" hidden="false" customHeight="true" outlineLevel="0" collapsed="false">
      <c r="A12" s="14" t="s">
        <v>11</v>
      </c>
      <c r="B12" s="15" t="n">
        <v>80285.5833333333</v>
      </c>
      <c r="C12" s="15" t="n">
        <v>80077.5833333334</v>
      </c>
      <c r="D12" s="15" t="n">
        <v>79261.6666666666</v>
      </c>
      <c r="E12" s="15" t="n">
        <v>136797.833333333</v>
      </c>
    </row>
    <row r="13" s="16" customFormat="true" ht="9" hidden="false" customHeight="true" outlineLevel="0" collapsed="false">
      <c r="A13" s="14" t="s">
        <v>12</v>
      </c>
      <c r="B13" s="15" t="n">
        <v>46.1666666666667</v>
      </c>
      <c r="C13" s="15" t="n">
        <v>34.75</v>
      </c>
      <c r="D13" s="15" t="n">
        <v>7.16666666666666</v>
      </c>
      <c r="E13" s="15" t="n">
        <v>19</v>
      </c>
    </row>
    <row r="14" s="16" customFormat="true" ht="9" hidden="false" customHeight="true" outlineLevel="0" collapsed="false">
      <c r="A14" s="17" t="s">
        <v>13</v>
      </c>
      <c r="B14" s="18" t="n">
        <v>80331.75</v>
      </c>
      <c r="C14" s="18" t="n">
        <v>80112.3333333334</v>
      </c>
      <c r="D14" s="18" t="n">
        <v>79268.8333333333</v>
      </c>
      <c r="E14" s="18" t="n">
        <v>136816.833333333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3392.16666666666</v>
      </c>
      <c r="C17" s="15" t="n">
        <v>3223.08333333333</v>
      </c>
      <c r="D17" s="20" t="n">
        <v>2874.33333333334</v>
      </c>
      <c r="E17" s="20" t="n">
        <v>2171</v>
      </c>
    </row>
    <row r="18" s="16" customFormat="true" ht="9" hidden="false" customHeight="true" outlineLevel="0" collapsed="false">
      <c r="A18" s="14" t="s">
        <v>16</v>
      </c>
      <c r="B18" s="15" t="n">
        <v>12500.4166666667</v>
      </c>
      <c r="C18" s="15" t="n">
        <v>12443.9166666667</v>
      </c>
      <c r="D18" s="20" t="n">
        <v>12090.0833333333</v>
      </c>
      <c r="E18" s="20" t="n">
        <v>17545.5</v>
      </c>
    </row>
    <row r="19" s="16" customFormat="true" ht="9" hidden="false" customHeight="true" outlineLevel="0" collapsed="false">
      <c r="A19" s="14" t="s">
        <v>17</v>
      </c>
      <c r="B19" s="15" t="n">
        <v>12304.25</v>
      </c>
      <c r="C19" s="15" t="n">
        <v>12074.7500000001</v>
      </c>
      <c r="D19" s="20" t="n">
        <v>11827.6666666667</v>
      </c>
      <c r="E19" s="20" t="n">
        <v>20610.6666666667</v>
      </c>
    </row>
    <row r="20" s="16" customFormat="true" ht="9" hidden="false" customHeight="true" outlineLevel="0" collapsed="false">
      <c r="A20" s="14" t="s">
        <v>18</v>
      </c>
      <c r="B20" s="15" t="n">
        <v>21087.2499999999</v>
      </c>
      <c r="C20" s="15" t="n">
        <v>20891.9999999998</v>
      </c>
      <c r="D20" s="20" t="n">
        <v>20434.3333333334</v>
      </c>
      <c r="E20" s="20" t="n">
        <v>37290.6666666666</v>
      </c>
    </row>
    <row r="21" s="16" customFormat="true" ht="9" hidden="false" customHeight="true" outlineLevel="0" collapsed="false">
      <c r="A21" s="14" t="s">
        <v>19</v>
      </c>
      <c r="B21" s="15" t="n">
        <v>18298.4166666666</v>
      </c>
      <c r="C21" s="15" t="n">
        <v>18340.7499999999</v>
      </c>
      <c r="D21" s="20" t="n">
        <v>18521.9166666667</v>
      </c>
      <c r="E21" s="20" t="n">
        <v>33633.1666666667</v>
      </c>
    </row>
    <row r="22" s="16" customFormat="true" ht="9" hidden="false" customHeight="true" outlineLevel="0" collapsed="false">
      <c r="A22" s="14" t="s">
        <v>20</v>
      </c>
      <c r="B22" s="15" t="n">
        <v>6188.24999999999</v>
      </c>
      <c r="C22" s="15" t="n">
        <v>6386.16666666665</v>
      </c>
      <c r="D22" s="20" t="n">
        <v>6483.5</v>
      </c>
      <c r="E22" s="20" t="n">
        <v>12157</v>
      </c>
    </row>
    <row r="23" s="16" customFormat="true" ht="9" hidden="false" customHeight="true" outlineLevel="0" collapsed="false">
      <c r="A23" s="14" t="s">
        <v>21</v>
      </c>
      <c r="B23" s="15" t="n">
        <v>3962.50000000001</v>
      </c>
      <c r="C23" s="15" t="n">
        <v>4103.08333333333</v>
      </c>
      <c r="D23" s="20" t="n">
        <v>4220.75</v>
      </c>
      <c r="E23" s="20" t="n">
        <v>7924.83333333333</v>
      </c>
    </row>
    <row r="24" s="16" customFormat="true" ht="9" hidden="false" customHeight="true" outlineLevel="0" collapsed="false">
      <c r="A24" s="14" t="s">
        <v>22</v>
      </c>
      <c r="B24" s="15" t="n">
        <v>2598.50000000001</v>
      </c>
      <c r="C24" s="15" t="n">
        <v>2648.58333333334</v>
      </c>
      <c r="D24" s="20" t="n">
        <v>2816.25</v>
      </c>
      <c r="E24" s="20" t="n">
        <v>5484</v>
      </c>
    </row>
    <row r="25" s="16" customFormat="true" ht="9" hidden="false" customHeight="true" outlineLevel="0" collapsed="false">
      <c r="A25" s="21" t="s">
        <v>13</v>
      </c>
      <c r="B25" s="18" t="n">
        <v>80331.7499999999</v>
      </c>
      <c r="C25" s="18" t="n">
        <v>80112.3333333332</v>
      </c>
      <c r="D25" s="18" t="n">
        <v>79268.8333333334</v>
      </c>
      <c r="E25" s="18" t="n">
        <v>136816.833333333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92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93</v>
      </c>
      <c r="B28" s="15" t="n">
        <v>45859</v>
      </c>
      <c r="C28" s="15" t="n">
        <v>43401</v>
      </c>
      <c r="D28" s="20" t="n">
        <v>43095</v>
      </c>
      <c r="E28" s="20" t="n">
        <v>75009</v>
      </c>
    </row>
    <row r="29" s="16" customFormat="true" ht="9" hidden="false" customHeight="true" outlineLevel="0" collapsed="false">
      <c r="A29" s="14" t="s">
        <v>94</v>
      </c>
      <c r="B29" s="15" t="n">
        <v>44198</v>
      </c>
      <c r="C29" s="15" t="n">
        <v>41699</v>
      </c>
      <c r="D29" s="20" t="n">
        <v>41257</v>
      </c>
      <c r="E29" s="20" t="n">
        <v>74475</v>
      </c>
    </row>
    <row r="30" s="16" customFormat="true" ht="9" hidden="false" customHeight="true" outlineLevel="0" collapsed="false">
      <c r="A30" s="14" t="s">
        <v>95</v>
      </c>
      <c r="B30" s="15" t="n">
        <v>53806</v>
      </c>
      <c r="C30" s="15" t="n">
        <v>48776</v>
      </c>
      <c r="D30" s="20" t="n">
        <v>53725</v>
      </c>
      <c r="E30" s="20" t="n">
        <v>112498</v>
      </c>
    </row>
    <row r="31" s="16" customFormat="true" ht="9" hidden="false" customHeight="true" outlineLevel="0" collapsed="false">
      <c r="A31" s="14" t="s">
        <v>96</v>
      </c>
      <c r="B31" s="15" t="n">
        <v>68200</v>
      </c>
      <c r="C31" s="15" t="n">
        <v>67244</v>
      </c>
      <c r="D31" s="20" t="n">
        <v>67674</v>
      </c>
      <c r="E31" s="20" t="n">
        <v>138846</v>
      </c>
    </row>
    <row r="32" s="16" customFormat="true" ht="9" hidden="false" customHeight="true" outlineLevel="0" collapsed="false">
      <c r="A32" s="14" t="s">
        <v>97</v>
      </c>
      <c r="B32" s="15" t="n">
        <v>80299</v>
      </c>
      <c r="C32" s="15" t="n">
        <v>79749</v>
      </c>
      <c r="D32" s="20" t="n">
        <v>79425</v>
      </c>
      <c r="E32" s="20" t="n">
        <v>169145</v>
      </c>
    </row>
    <row r="33" s="16" customFormat="true" ht="9" hidden="false" customHeight="true" outlineLevel="0" collapsed="false">
      <c r="A33" s="14" t="s">
        <v>98</v>
      </c>
      <c r="B33" s="15" t="n">
        <v>117634</v>
      </c>
      <c r="C33" s="15" t="n">
        <v>120576</v>
      </c>
      <c r="D33" s="20" t="n">
        <v>118708</v>
      </c>
      <c r="E33" s="20" t="n">
        <v>250928</v>
      </c>
    </row>
    <row r="34" s="16" customFormat="true" ht="9" hidden="false" customHeight="true" outlineLevel="0" collapsed="false">
      <c r="A34" s="14" t="s">
        <v>99</v>
      </c>
      <c r="B34" s="15" t="n">
        <v>141421</v>
      </c>
      <c r="C34" s="15" t="n">
        <v>143559</v>
      </c>
      <c r="D34" s="20" t="n">
        <v>141841</v>
      </c>
      <c r="E34" s="20" t="n">
        <v>0</v>
      </c>
    </row>
    <row r="35" s="16" customFormat="true" ht="9" hidden="false" customHeight="true" outlineLevel="0" collapsed="false">
      <c r="A35" s="14" t="s">
        <v>100</v>
      </c>
      <c r="B35" s="15" t="n">
        <v>147963</v>
      </c>
      <c r="C35" s="15" t="n">
        <v>150052</v>
      </c>
      <c r="D35" s="20" t="n">
        <v>148279</v>
      </c>
      <c r="E35" s="20" t="n">
        <v>0</v>
      </c>
    </row>
    <row r="36" s="16" customFormat="true" ht="9" hidden="false" customHeight="true" outlineLevel="0" collapsed="false">
      <c r="A36" s="14" t="s">
        <v>101</v>
      </c>
      <c r="B36" s="15" t="n">
        <v>124811</v>
      </c>
      <c r="C36" s="15" t="n">
        <v>126834</v>
      </c>
      <c r="D36" s="20" t="n">
        <v>122862</v>
      </c>
      <c r="E36" s="20" t="n">
        <v>0</v>
      </c>
    </row>
    <row r="37" s="16" customFormat="true" ht="9" hidden="false" customHeight="true" outlineLevel="0" collapsed="false">
      <c r="A37" s="14" t="s">
        <v>102</v>
      </c>
      <c r="B37" s="15" t="n">
        <v>58092</v>
      </c>
      <c r="C37" s="15" t="n">
        <v>59451</v>
      </c>
      <c r="D37" s="20" t="n">
        <v>56812</v>
      </c>
      <c r="E37" s="20" t="n">
        <v>0</v>
      </c>
    </row>
    <row r="38" s="16" customFormat="true" ht="9" hidden="false" customHeight="true" outlineLevel="0" collapsed="false">
      <c r="A38" s="14" t="s">
        <v>103</v>
      </c>
      <c r="B38" s="15" t="n">
        <v>34513</v>
      </c>
      <c r="C38" s="15" t="n">
        <v>33467</v>
      </c>
      <c r="D38" s="20" t="n">
        <v>32255</v>
      </c>
      <c r="E38" s="20" t="n">
        <v>0</v>
      </c>
    </row>
    <row r="39" s="16" customFormat="true" ht="9" hidden="false" customHeight="true" outlineLevel="0" collapsed="false">
      <c r="A39" s="14" t="s">
        <v>104</v>
      </c>
      <c r="B39" s="15" t="n">
        <v>47185</v>
      </c>
      <c r="C39" s="15" t="n">
        <v>46540</v>
      </c>
      <c r="D39" s="20" t="n">
        <v>45293</v>
      </c>
      <c r="E39" s="20" t="n">
        <v>0</v>
      </c>
    </row>
    <row r="40" s="16" customFormat="true" ht="9" hidden="false" customHeight="true" outlineLevel="0" collapsed="false">
      <c r="A40" s="21" t="s">
        <v>105</v>
      </c>
      <c r="B40" s="18" t="n">
        <v>80331.75</v>
      </c>
      <c r="C40" s="18" t="n">
        <v>80112.3333333334</v>
      </c>
      <c r="D40" s="18" t="n">
        <v>79268.8333333333</v>
      </c>
      <c r="E40" s="18" t="n">
        <v>136816.833333333</v>
      </c>
    </row>
    <row r="41" s="16" customFormat="true" ht="12" hidden="false" customHeight="true" outlineLevel="0" collapsed="false">
      <c r="A41" s="19"/>
      <c r="B41" s="20"/>
      <c r="C41" s="20"/>
      <c r="D41" s="20"/>
      <c r="E41" s="20"/>
    </row>
    <row r="42" s="16" customFormat="true" ht="9" hidden="false" customHeight="true" outlineLevel="0" collapsed="false">
      <c r="A42" s="22" t="s">
        <v>30</v>
      </c>
      <c r="B42" s="20"/>
      <c r="C42" s="20"/>
      <c r="D42" s="20"/>
      <c r="E42" s="20"/>
    </row>
    <row r="43" s="16" customFormat="true" ht="9" hidden="false" customHeight="true" outlineLevel="0" collapsed="false">
      <c r="A43" s="19" t="s">
        <v>31</v>
      </c>
      <c r="B43" s="15" t="n">
        <v>37430.8333333333</v>
      </c>
      <c r="C43" s="15" t="n">
        <v>37415.75</v>
      </c>
      <c r="D43" s="20" t="n">
        <v>37216.9166666666</v>
      </c>
      <c r="E43" s="20" t="n">
        <v>66071.5</v>
      </c>
    </row>
    <row r="44" s="16" customFormat="true" ht="9" hidden="false" customHeight="true" outlineLevel="0" collapsed="false">
      <c r="A44" s="19" t="s">
        <v>32</v>
      </c>
      <c r="B44" s="15" t="n">
        <v>42900.916666667</v>
      </c>
      <c r="C44" s="15" t="n">
        <v>42696.5833333335</v>
      </c>
      <c r="D44" s="20" t="n">
        <v>42051.9166666666</v>
      </c>
      <c r="E44" s="20" t="n">
        <v>70745.3333333332</v>
      </c>
    </row>
    <row r="45" s="16" customFormat="true" ht="9" hidden="false" customHeight="true" outlineLevel="0" collapsed="false">
      <c r="A45" s="21" t="s">
        <v>13</v>
      </c>
      <c r="B45" s="18" t="n">
        <v>80331.7500000004</v>
      </c>
      <c r="C45" s="18" t="n">
        <v>80112.3333333334</v>
      </c>
      <c r="D45" s="18" t="n">
        <v>79268.8333333332</v>
      </c>
      <c r="E45" s="18" t="n">
        <v>136816.833333333</v>
      </c>
    </row>
    <row r="46" s="16" customFormat="true" ht="4.5" hidden="false" customHeight="true" outlineLevel="0" collapsed="false">
      <c r="A46" s="23"/>
      <c r="B46" s="24"/>
      <c r="C46" s="24"/>
      <c r="D46" s="24"/>
      <c r="E46" s="24"/>
    </row>
    <row r="47" s="16" customFormat="true" ht="12" hidden="false" customHeight="true" outlineLevel="0" collapsed="false">
      <c r="A47" s="19"/>
    </row>
    <row r="48" s="16" customFormat="true" ht="9" hidden="false" customHeight="false" outlineLevel="0" collapsed="false">
      <c r="A48" s="16" t="s">
        <v>33</v>
      </c>
    </row>
    <row r="49" s="16" customFormat="true" ht="9" hidden="false" customHeight="true" outlineLevel="0" collapsed="false">
      <c r="A49" s="25" t="s">
        <v>34</v>
      </c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>
      <c r="A52" s="19"/>
    </row>
    <row r="53" s="16" customFormat="true" ht="11.25" hidden="false" customHeight="true" outlineLevel="0" collapsed="false">
      <c r="A53" s="19"/>
    </row>
    <row r="54" s="16" customFormat="true" ht="11.25" hidden="false" customHeight="true" outlineLevel="0" collapsed="false">
      <c r="A54" s="19"/>
    </row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s="16" customFormat="true" ht="11.25" hidden="false" customHeight="true" outlineLevel="0" collapsed="false"/>
    <row r="81" s="16" customFormat="true" ht="11.25" hidden="false" customHeight="true" outlineLevel="0" collapsed="false"/>
    <row r="82" s="16" customFormat="true" ht="11.25" hidden="false" customHeight="true" outlineLevel="0" collapsed="false"/>
    <row r="83" s="16" customFormat="true" ht="11.25" hidden="false" customHeight="true" outlineLevel="0" collapsed="false"/>
    <row r="84" s="16" customFormat="tru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106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984.916666666667</v>
      </c>
      <c r="C7" s="48" t="n">
        <v>1549.33333333333</v>
      </c>
      <c r="D7" s="48" t="n">
        <v>2534.25</v>
      </c>
      <c r="E7" s="48"/>
      <c r="F7" s="48" t="n">
        <v>1055.25</v>
      </c>
      <c r="G7" s="48" t="n">
        <v>1632.08333333333</v>
      </c>
      <c r="H7" s="48" t="n">
        <v>2687.33333333333</v>
      </c>
      <c r="I7" s="48"/>
      <c r="J7" s="48" t="n">
        <v>1084.33333333333</v>
      </c>
      <c r="K7" s="48" t="n">
        <v>1614.5</v>
      </c>
      <c r="L7" s="48" t="n">
        <v>2698.83333333333</v>
      </c>
      <c r="M7" s="48"/>
      <c r="N7" s="48" t="n">
        <v>2133.66666666667</v>
      </c>
      <c r="O7" s="48" t="n">
        <v>2581</v>
      </c>
      <c r="P7" s="48" t="n">
        <v>4714.66666666667</v>
      </c>
      <c r="Q7" s="48"/>
    </row>
    <row r="8" customFormat="false" ht="9.75" hidden="false" customHeight="true" outlineLevel="0" collapsed="false">
      <c r="A8" s="49" t="s">
        <v>38</v>
      </c>
      <c r="B8" s="48" t="n">
        <v>289.666666666666</v>
      </c>
      <c r="C8" s="48" t="n">
        <v>196.75</v>
      </c>
      <c r="D8" s="48" t="n">
        <v>486.416666666666</v>
      </c>
      <c r="E8" s="48"/>
      <c r="F8" s="48" t="n">
        <v>261.083333333333</v>
      </c>
      <c r="G8" s="48" t="n">
        <v>189.166666666667</v>
      </c>
      <c r="H8" s="48" t="n">
        <v>450.25</v>
      </c>
      <c r="I8" s="48"/>
      <c r="J8" s="48" t="n">
        <v>266.916666666667</v>
      </c>
      <c r="K8" s="48" t="n">
        <v>204.75</v>
      </c>
      <c r="L8" s="48" t="n">
        <v>471.666666666667</v>
      </c>
      <c r="M8" s="48"/>
      <c r="N8" s="48" t="n">
        <v>1193</v>
      </c>
      <c r="O8" s="48" t="n">
        <v>979.833333333333</v>
      </c>
      <c r="P8" s="48" t="n">
        <v>2172.83333333333</v>
      </c>
      <c r="Q8" s="48"/>
    </row>
    <row r="9" customFormat="false" ht="9.75" hidden="false" customHeight="true" outlineLevel="0" collapsed="false">
      <c r="A9" s="33" t="s">
        <v>39</v>
      </c>
      <c r="B9" s="48" t="n">
        <v>777.583333333334</v>
      </c>
      <c r="C9" s="48" t="n">
        <v>576.500000000001</v>
      </c>
      <c r="D9" s="48" t="n">
        <v>1354.08333333333</v>
      </c>
      <c r="E9" s="48"/>
      <c r="F9" s="48" t="n">
        <v>595.25</v>
      </c>
      <c r="G9" s="48" t="n">
        <v>551.416666666667</v>
      </c>
      <c r="H9" s="48" t="n">
        <v>1146.66666666667</v>
      </c>
      <c r="I9" s="48"/>
      <c r="J9" s="48" t="n">
        <v>564.75</v>
      </c>
      <c r="K9" s="48" t="n">
        <v>480.5</v>
      </c>
      <c r="L9" s="48" t="n">
        <v>1045.25</v>
      </c>
      <c r="M9" s="48"/>
      <c r="N9" s="48" t="n">
        <v>1970.66666666667</v>
      </c>
      <c r="O9" s="48" t="n">
        <v>1886.16666666667</v>
      </c>
      <c r="P9" s="48" t="n">
        <v>3856.83333333334</v>
      </c>
      <c r="Q9" s="48"/>
    </row>
    <row r="10" customFormat="false" ht="9.75" hidden="false" customHeight="true" outlineLevel="0" collapsed="false">
      <c r="A10" s="33" t="s">
        <v>40</v>
      </c>
      <c r="B10" s="48" t="n">
        <v>2548</v>
      </c>
      <c r="C10" s="48" t="n">
        <v>2520.33333333334</v>
      </c>
      <c r="D10" s="48" t="n">
        <v>5068.33333333334</v>
      </c>
      <c r="E10" s="48"/>
      <c r="F10" s="48" t="n">
        <v>2258.41666666667</v>
      </c>
      <c r="G10" s="48" t="n">
        <v>2322.33333333333</v>
      </c>
      <c r="H10" s="48" t="n">
        <v>4580.75</v>
      </c>
      <c r="I10" s="48"/>
      <c r="J10" s="48" t="n">
        <v>2165.5</v>
      </c>
      <c r="K10" s="48" t="n">
        <v>2142.33333333333</v>
      </c>
      <c r="L10" s="48" t="n">
        <v>4307.83333333333</v>
      </c>
      <c r="M10" s="48"/>
      <c r="N10" s="48" t="n">
        <v>5055.83333333333</v>
      </c>
      <c r="O10" s="48" t="n">
        <v>5379.16666666667</v>
      </c>
      <c r="P10" s="48" t="n">
        <v>10435</v>
      </c>
      <c r="Q10" s="48"/>
    </row>
    <row r="11" customFormat="false" ht="9.75" hidden="false" customHeight="true" outlineLevel="0" collapsed="false">
      <c r="A11" s="35" t="s">
        <v>41</v>
      </c>
      <c r="B11" s="48" t="n">
        <v>7744.66666666667</v>
      </c>
      <c r="C11" s="48" t="n">
        <v>10486</v>
      </c>
      <c r="D11" s="48" t="n">
        <v>18230.6666666667</v>
      </c>
      <c r="E11" s="48"/>
      <c r="F11" s="48" t="n">
        <v>7743.08333333333</v>
      </c>
      <c r="G11" s="48" t="n">
        <v>10420.0833333333</v>
      </c>
      <c r="H11" s="48" t="n">
        <v>18163.1666666667</v>
      </c>
      <c r="I11" s="48"/>
      <c r="J11" s="48" t="n">
        <v>7909</v>
      </c>
      <c r="K11" s="48" t="n">
        <v>10670.1666666667</v>
      </c>
      <c r="L11" s="48" t="n">
        <v>18579.1666666667</v>
      </c>
      <c r="M11" s="48"/>
      <c r="N11" s="48" t="n">
        <v>11395.6666666667</v>
      </c>
      <c r="O11" s="48" t="n">
        <v>14499.6666666667</v>
      </c>
      <c r="P11" s="48" t="n">
        <v>25895.3333333333</v>
      </c>
      <c r="Q11" s="48"/>
    </row>
    <row r="12" customFormat="false" ht="9.75" hidden="false" customHeight="true" outlineLevel="0" collapsed="false">
      <c r="A12" s="36" t="s">
        <v>42</v>
      </c>
      <c r="B12" s="50" t="n">
        <v>5301.33333333334</v>
      </c>
      <c r="C12" s="50" t="n">
        <v>7278</v>
      </c>
      <c r="D12" s="50" t="n">
        <v>12579.3333333333</v>
      </c>
      <c r="E12" s="50"/>
      <c r="F12" s="50" t="n">
        <v>5282.33333333333</v>
      </c>
      <c r="G12" s="50" t="n">
        <v>7171.91666666667</v>
      </c>
      <c r="H12" s="50" t="n">
        <v>12454.25</v>
      </c>
      <c r="I12" s="50" t="n">
        <v>5267.75</v>
      </c>
      <c r="J12" s="50" t="n">
        <v>5382.16666666667</v>
      </c>
      <c r="K12" s="50" t="n">
        <v>7361.91666666666</v>
      </c>
      <c r="L12" s="50" t="n">
        <v>12744.0833333333</v>
      </c>
      <c r="M12" s="50" t="n">
        <v>7055.66666666667</v>
      </c>
      <c r="N12" s="50" t="n">
        <v>7163.33333333333</v>
      </c>
      <c r="O12" s="50" t="n">
        <v>9420.16666666667</v>
      </c>
      <c r="P12" s="50" t="n">
        <v>16583.5</v>
      </c>
      <c r="Q12" s="50"/>
    </row>
    <row r="13" customFormat="false" ht="9.75" hidden="false" customHeight="true" outlineLevel="0" collapsed="false">
      <c r="A13" s="36" t="s">
        <v>43</v>
      </c>
      <c r="B13" s="50" t="n">
        <v>2443.33333333333</v>
      </c>
      <c r="C13" s="50" t="n">
        <v>3208</v>
      </c>
      <c r="D13" s="50" t="n">
        <v>5651.33333333333</v>
      </c>
      <c r="E13" s="50"/>
      <c r="F13" s="50" t="n">
        <v>2460.75</v>
      </c>
      <c r="G13" s="50" t="n">
        <v>3248.16666666667</v>
      </c>
      <c r="H13" s="50" t="n">
        <v>5708.91666666667</v>
      </c>
      <c r="I13" s="50" t="n">
        <v>2458</v>
      </c>
      <c r="J13" s="50" t="n">
        <v>2526.83333333333</v>
      </c>
      <c r="K13" s="50" t="n">
        <v>3308.25</v>
      </c>
      <c r="L13" s="50" t="n">
        <v>5835.08333333333</v>
      </c>
      <c r="M13" s="50" t="n">
        <v>3249.5</v>
      </c>
      <c r="N13" s="50" t="n">
        <v>4232.33333333333</v>
      </c>
      <c r="O13" s="50" t="n">
        <v>5079.5</v>
      </c>
      <c r="P13" s="50" t="n">
        <v>9311.83333333333</v>
      </c>
      <c r="Q13" s="50"/>
    </row>
    <row r="14" customFormat="false" ht="9.75" hidden="false" customHeight="true" outlineLevel="0" collapsed="false">
      <c r="A14" s="33" t="s">
        <v>44</v>
      </c>
      <c r="B14" s="48" t="n">
        <v>4527.66666666667</v>
      </c>
      <c r="C14" s="48" t="n">
        <v>5502.16666666667</v>
      </c>
      <c r="D14" s="48" t="n">
        <v>10029.8333333333</v>
      </c>
      <c r="E14" s="48"/>
      <c r="F14" s="48" t="n">
        <v>4723.24999999999</v>
      </c>
      <c r="G14" s="48" t="n">
        <v>5591.33333333334</v>
      </c>
      <c r="H14" s="48" t="n">
        <v>10314.5833333333</v>
      </c>
      <c r="I14" s="48"/>
      <c r="J14" s="48" t="n">
        <v>4770.16666666667</v>
      </c>
      <c r="K14" s="48" t="n">
        <v>5598.50000000001</v>
      </c>
      <c r="L14" s="48" t="n">
        <v>10368.6666666667</v>
      </c>
      <c r="M14" s="48"/>
      <c r="N14" s="48" t="n">
        <v>9658.49999999999</v>
      </c>
      <c r="O14" s="48" t="n">
        <v>10822</v>
      </c>
      <c r="P14" s="48" t="n">
        <v>20480.5</v>
      </c>
      <c r="Q14" s="48"/>
    </row>
    <row r="15" customFormat="false" ht="9.75" hidden="false" customHeight="true" outlineLevel="0" collapsed="false">
      <c r="A15" s="33" t="s">
        <v>45</v>
      </c>
      <c r="B15" s="48" t="n">
        <v>554.416666666666</v>
      </c>
      <c r="C15" s="48" t="n">
        <v>643.083333333333</v>
      </c>
      <c r="D15" s="48" t="n">
        <v>1197.5</v>
      </c>
      <c r="E15" s="48"/>
      <c r="F15" s="48" t="n">
        <v>566.166666666666</v>
      </c>
      <c r="G15" s="48" t="n">
        <v>625.083333333334</v>
      </c>
      <c r="H15" s="48" t="n">
        <v>1191.25</v>
      </c>
      <c r="I15" s="48"/>
      <c r="J15" s="48" t="n">
        <v>648.583333333333</v>
      </c>
      <c r="K15" s="48" t="n">
        <v>799.083333333333</v>
      </c>
      <c r="L15" s="48" t="n">
        <v>1447.66666666667</v>
      </c>
      <c r="M15" s="48"/>
      <c r="N15" s="48" t="n">
        <v>1121.33333333333</v>
      </c>
      <c r="O15" s="48" t="n">
        <v>1483.66666666667</v>
      </c>
      <c r="P15" s="48" t="n">
        <v>2605</v>
      </c>
      <c r="Q15" s="48"/>
    </row>
    <row r="16" customFormat="false" ht="9.75" hidden="false" customHeight="true" outlineLevel="0" collapsed="false">
      <c r="A16" s="33" t="s">
        <v>46</v>
      </c>
      <c r="B16" s="48" t="n">
        <v>5051</v>
      </c>
      <c r="C16" s="48" t="n">
        <v>7408.5</v>
      </c>
      <c r="D16" s="48" t="n">
        <v>12459.5</v>
      </c>
      <c r="E16" s="48"/>
      <c r="F16" s="48" t="n">
        <v>5354.49999999999</v>
      </c>
      <c r="G16" s="48" t="n">
        <v>7619.08333333334</v>
      </c>
      <c r="H16" s="48" t="n">
        <v>12973.5833333333</v>
      </c>
      <c r="I16" s="48"/>
      <c r="J16" s="48" t="n">
        <v>5068.66666666667</v>
      </c>
      <c r="K16" s="48" t="n">
        <v>7124.16666666667</v>
      </c>
      <c r="L16" s="48" t="n">
        <v>12192.8333333333</v>
      </c>
      <c r="M16" s="48"/>
      <c r="N16" s="48" t="n">
        <v>7796</v>
      </c>
      <c r="O16" s="48" t="n">
        <v>10813.8333333333</v>
      </c>
      <c r="P16" s="48" t="n">
        <v>18609.8333333333</v>
      </c>
      <c r="Q16" s="48"/>
    </row>
    <row r="17" customFormat="false" ht="9.75" hidden="false" customHeight="true" outlineLevel="0" collapsed="false">
      <c r="A17" s="38" t="s">
        <v>47</v>
      </c>
      <c r="B17" s="48" t="n">
        <v>1904.33333333333</v>
      </c>
      <c r="C17" s="48" t="n">
        <v>2280.41666666667</v>
      </c>
      <c r="D17" s="48" t="n">
        <v>4184.75</v>
      </c>
      <c r="E17" s="48"/>
      <c r="F17" s="48" t="n">
        <v>1899.41666666667</v>
      </c>
      <c r="G17" s="48" t="n">
        <v>2293.25</v>
      </c>
      <c r="H17" s="48" t="n">
        <v>4192.66666666667</v>
      </c>
      <c r="I17" s="48"/>
      <c r="J17" s="48" t="n">
        <v>1938</v>
      </c>
      <c r="K17" s="48" t="n">
        <v>2267.91666666667</v>
      </c>
      <c r="L17" s="48" t="n">
        <v>4205.91666666667</v>
      </c>
      <c r="M17" s="48"/>
      <c r="N17" s="48" t="n">
        <v>4761</v>
      </c>
      <c r="O17" s="48" t="n">
        <v>5642.33333333333</v>
      </c>
      <c r="P17" s="48" t="n">
        <v>10403.3333333333</v>
      </c>
      <c r="Q17" s="48"/>
    </row>
    <row r="18" customFormat="false" ht="9.75" hidden="false" customHeight="true" outlineLevel="0" collapsed="false">
      <c r="A18" s="38" t="s">
        <v>48</v>
      </c>
      <c r="B18" s="48" t="n">
        <v>166</v>
      </c>
      <c r="C18" s="48" t="n">
        <v>357.916666666666</v>
      </c>
      <c r="D18" s="48" t="n">
        <v>523.916666666666</v>
      </c>
      <c r="E18" s="48"/>
      <c r="F18" s="48" t="n">
        <v>134.666666666667</v>
      </c>
      <c r="G18" s="48" t="n">
        <v>311.333333333333</v>
      </c>
      <c r="H18" s="48" t="n">
        <v>446</v>
      </c>
      <c r="I18" s="48"/>
      <c r="J18" s="48" t="n">
        <v>147.833333333333</v>
      </c>
      <c r="K18" s="48" t="n">
        <v>365.083333333333</v>
      </c>
      <c r="L18" s="48" t="n">
        <v>512.916666666667</v>
      </c>
      <c r="M18" s="48"/>
      <c r="N18" s="48" t="n">
        <v>246</v>
      </c>
      <c r="O18" s="48" t="n">
        <v>454.833333333334</v>
      </c>
      <c r="P18" s="48" t="n">
        <v>700.833333333334</v>
      </c>
      <c r="Q18" s="48"/>
    </row>
    <row r="19" customFormat="false" ht="9.75" hidden="false" customHeight="true" outlineLevel="0" collapsed="false">
      <c r="A19" s="38" t="s">
        <v>49</v>
      </c>
      <c r="B19" s="48" t="n">
        <v>813.333333333334</v>
      </c>
      <c r="C19" s="48" t="n">
        <v>1017.41666666667</v>
      </c>
      <c r="D19" s="48" t="n">
        <v>1830.75</v>
      </c>
      <c r="E19" s="48"/>
      <c r="F19" s="48" t="n">
        <v>842</v>
      </c>
      <c r="G19" s="48" t="n">
        <v>1020.66666666667</v>
      </c>
      <c r="H19" s="48" t="n">
        <v>1862.66666666667</v>
      </c>
      <c r="I19" s="48"/>
      <c r="J19" s="48" t="n">
        <v>906.666666666667</v>
      </c>
      <c r="K19" s="48" t="n">
        <v>1097</v>
      </c>
      <c r="L19" s="48" t="n">
        <v>2003.66666666667</v>
      </c>
      <c r="M19" s="48"/>
      <c r="N19" s="48" t="n">
        <v>1357.33333333333</v>
      </c>
      <c r="O19" s="48" t="n">
        <v>1745.16666666667</v>
      </c>
      <c r="P19" s="48" t="n">
        <v>3102.5</v>
      </c>
      <c r="Q19" s="48"/>
    </row>
    <row r="20" customFormat="false" ht="9.75" hidden="false" customHeight="true" outlineLevel="0" collapsed="false">
      <c r="A20" s="38" t="s">
        <v>50</v>
      </c>
      <c r="B20" s="48" t="n">
        <v>1006.75</v>
      </c>
      <c r="C20" s="48" t="n">
        <v>969.75</v>
      </c>
      <c r="D20" s="48" t="n">
        <v>1976.5</v>
      </c>
      <c r="E20" s="48"/>
      <c r="F20" s="48" t="n">
        <v>926.5</v>
      </c>
      <c r="G20" s="48" t="n">
        <v>880.166666666666</v>
      </c>
      <c r="H20" s="48" t="n">
        <v>1806.66666666667</v>
      </c>
      <c r="I20" s="48"/>
      <c r="J20" s="48" t="n">
        <v>990.333333333333</v>
      </c>
      <c r="K20" s="48" t="n">
        <v>809.916666666667</v>
      </c>
      <c r="L20" s="48" t="n">
        <v>1800.25</v>
      </c>
      <c r="M20" s="48"/>
      <c r="N20" s="48" t="n">
        <v>2743.83333333334</v>
      </c>
      <c r="O20" s="48" t="n">
        <v>2387.5</v>
      </c>
      <c r="P20" s="48" t="n">
        <v>5131.33333333334</v>
      </c>
      <c r="Q20" s="48"/>
    </row>
    <row r="21" customFormat="false" ht="9.75" hidden="false" customHeight="true" outlineLevel="0" collapsed="false">
      <c r="A21" s="38" t="s">
        <v>51</v>
      </c>
      <c r="B21" s="48" t="n">
        <v>639.416666666667</v>
      </c>
      <c r="C21" s="48" t="n">
        <v>806.833333333334</v>
      </c>
      <c r="D21" s="48" t="n">
        <v>1446.25</v>
      </c>
      <c r="E21" s="48"/>
      <c r="F21" s="48" t="n">
        <v>619.583333333333</v>
      </c>
      <c r="G21" s="48" t="n">
        <v>775.000000000001</v>
      </c>
      <c r="H21" s="48" t="n">
        <v>1394.58333333333</v>
      </c>
      <c r="I21" s="48"/>
      <c r="J21" s="48" t="n">
        <v>637.083333333333</v>
      </c>
      <c r="K21" s="48" t="n">
        <v>786.916666666667</v>
      </c>
      <c r="L21" s="48" t="n">
        <v>1424</v>
      </c>
      <c r="M21" s="48"/>
      <c r="N21" s="48" t="n">
        <v>1088.5</v>
      </c>
      <c r="O21" s="48" t="n">
        <v>1106.5</v>
      </c>
      <c r="P21" s="48" t="n">
        <v>2195</v>
      </c>
      <c r="Q21" s="48"/>
    </row>
    <row r="22" customFormat="false" ht="9.75" hidden="false" customHeight="true" outlineLevel="0" collapsed="false">
      <c r="A22" s="38" t="s">
        <v>52</v>
      </c>
      <c r="B22" s="48" t="n">
        <v>15</v>
      </c>
      <c r="C22" s="48" t="n">
        <v>15.3333333333333</v>
      </c>
      <c r="D22" s="48" t="n">
        <v>30.3333333333333</v>
      </c>
      <c r="E22" s="48"/>
      <c r="F22" s="48" t="n">
        <v>36.0833333333333</v>
      </c>
      <c r="G22" s="48" t="n">
        <v>33.5833333333333</v>
      </c>
      <c r="H22" s="48" t="n">
        <v>69.6666666666667</v>
      </c>
      <c r="I22" s="48"/>
      <c r="J22" s="48" t="n">
        <v>8.25</v>
      </c>
      <c r="K22" s="48" t="n">
        <v>5.58333333333334</v>
      </c>
      <c r="L22" s="48" t="n">
        <v>13.8333333333333</v>
      </c>
      <c r="M22" s="48"/>
      <c r="N22" s="48" t="n">
        <v>38.6666666666667</v>
      </c>
      <c r="O22" s="48" t="n">
        <v>76.8333333333334</v>
      </c>
      <c r="P22" s="48" t="n">
        <v>115.5</v>
      </c>
      <c r="Q22" s="48"/>
    </row>
    <row r="23" customFormat="false" ht="9.75" hidden="false" customHeight="true" outlineLevel="0" collapsed="false">
      <c r="A23" s="38" t="s">
        <v>53</v>
      </c>
      <c r="B23" s="48" t="n">
        <v>3127.08333333333</v>
      </c>
      <c r="C23" s="48" t="n">
        <v>2674.25</v>
      </c>
      <c r="D23" s="48" t="n">
        <v>5801.33333333334</v>
      </c>
      <c r="E23" s="48"/>
      <c r="F23" s="48" t="n">
        <v>3149.66666666667</v>
      </c>
      <c r="G23" s="48" t="n">
        <v>2685.83333333333</v>
      </c>
      <c r="H23" s="48" t="n">
        <v>5835.5</v>
      </c>
      <c r="I23" s="48"/>
      <c r="J23" s="48" t="n">
        <v>2985.33333333333</v>
      </c>
      <c r="K23" s="48" t="n">
        <v>2366.16666666667</v>
      </c>
      <c r="L23" s="48" t="n">
        <v>5351.5</v>
      </c>
      <c r="M23" s="48"/>
      <c r="N23" s="48" t="n">
        <v>5918.33333333333</v>
      </c>
      <c r="O23" s="48" t="n">
        <v>3550.5</v>
      </c>
      <c r="P23" s="48" t="n">
        <v>9468.83333333333</v>
      </c>
      <c r="Q23" s="48"/>
    </row>
    <row r="24" customFormat="false" ht="9.75" hidden="false" customHeight="true" outlineLevel="0" collapsed="false">
      <c r="A24" s="38" t="s">
        <v>54</v>
      </c>
      <c r="B24" s="48" t="n">
        <v>1310.41666666667</v>
      </c>
      <c r="C24" s="48" t="n">
        <v>1067.08333333333</v>
      </c>
      <c r="D24" s="48" t="n">
        <v>2377.5</v>
      </c>
      <c r="E24" s="48"/>
      <c r="F24" s="48" t="n">
        <v>1344.16666666667</v>
      </c>
      <c r="G24" s="48" t="n">
        <v>1085</v>
      </c>
      <c r="H24" s="48" t="n">
        <v>2429.16666666667</v>
      </c>
      <c r="I24" s="48"/>
      <c r="J24" s="48" t="n">
        <v>1554.33333333333</v>
      </c>
      <c r="K24" s="48" t="n">
        <v>1257.08333333333</v>
      </c>
      <c r="L24" s="48" t="n">
        <v>2811.41666666667</v>
      </c>
      <c r="M24" s="48"/>
      <c r="N24" s="48" t="n">
        <v>2628.5</v>
      </c>
      <c r="O24" s="48" t="n">
        <v>1934.33333333333</v>
      </c>
      <c r="P24" s="48" t="n">
        <v>4562.83333333333</v>
      </c>
      <c r="Q24" s="48"/>
    </row>
    <row r="25" customFormat="false" ht="9.75" hidden="false" customHeight="true" outlineLevel="0" collapsed="false">
      <c r="A25" s="38" t="s">
        <v>55</v>
      </c>
      <c r="B25" s="48" t="n">
        <v>141.416666666667</v>
      </c>
      <c r="C25" s="48" t="n">
        <v>108.166666666667</v>
      </c>
      <c r="D25" s="48" t="n">
        <v>249.583333333333</v>
      </c>
      <c r="E25" s="48"/>
      <c r="F25" s="48" t="n">
        <v>110.083333333333</v>
      </c>
      <c r="G25" s="48" t="n">
        <v>112.166666666667</v>
      </c>
      <c r="H25" s="48" t="n">
        <v>222.25</v>
      </c>
      <c r="I25" s="48"/>
      <c r="J25" s="48" t="n">
        <v>135.75</v>
      </c>
      <c r="K25" s="48" t="n">
        <v>139.083333333333</v>
      </c>
      <c r="L25" s="48" t="n">
        <v>274.833333333333</v>
      </c>
      <c r="M25" s="48"/>
      <c r="N25" s="48" t="n">
        <v>226.666666666667</v>
      </c>
      <c r="O25" s="48" t="n">
        <v>164.666666666667</v>
      </c>
      <c r="P25" s="48" t="n">
        <v>391.333333333333</v>
      </c>
      <c r="Q25" s="48"/>
    </row>
    <row r="26" customFormat="false" ht="9.75" hidden="false" customHeight="true" outlineLevel="0" collapsed="false">
      <c r="A26" s="38" t="s">
        <v>56</v>
      </c>
      <c r="B26" s="48" t="n">
        <v>1247.33333333333</v>
      </c>
      <c r="C26" s="48" t="n">
        <v>917.333333333334</v>
      </c>
      <c r="D26" s="48" t="n">
        <v>2164.66666666667</v>
      </c>
      <c r="E26" s="48"/>
      <c r="F26" s="48" t="n">
        <v>1064.16666666667</v>
      </c>
      <c r="G26" s="48" t="n">
        <v>806.250000000001</v>
      </c>
      <c r="H26" s="48" t="n">
        <v>1870.41666666667</v>
      </c>
      <c r="I26" s="48"/>
      <c r="J26" s="48" t="n">
        <v>981.416666666667</v>
      </c>
      <c r="K26" s="48" t="n">
        <v>801.083333333334</v>
      </c>
      <c r="L26" s="48" t="n">
        <v>1782.5</v>
      </c>
      <c r="M26" s="48"/>
      <c r="N26" s="48" t="n">
        <v>1015.83333333333</v>
      </c>
      <c r="O26" s="48" t="n">
        <v>847.333333333333</v>
      </c>
      <c r="P26" s="48" t="n">
        <v>1863.16666666667</v>
      </c>
      <c r="Q26" s="48"/>
    </row>
    <row r="27" customFormat="false" ht="9.75" hidden="false" customHeight="true" outlineLevel="0" collapsed="false">
      <c r="A27" s="38" t="s">
        <v>57</v>
      </c>
      <c r="B27" s="48" t="n">
        <v>2200.08333333334</v>
      </c>
      <c r="C27" s="48" t="n">
        <v>1723.91666666667</v>
      </c>
      <c r="D27" s="48" t="n">
        <v>3924</v>
      </c>
      <c r="E27" s="48"/>
      <c r="F27" s="48" t="n">
        <v>2193</v>
      </c>
      <c r="G27" s="48" t="n">
        <v>1617.75</v>
      </c>
      <c r="H27" s="48" t="n">
        <v>3810.75</v>
      </c>
      <c r="I27" s="48"/>
      <c r="J27" s="48" t="n">
        <v>2156.91666666667</v>
      </c>
      <c r="K27" s="48" t="n">
        <v>1618.33333333333</v>
      </c>
      <c r="L27" s="48" t="n">
        <v>3775.25</v>
      </c>
      <c r="M27" s="48"/>
      <c r="N27" s="48" t="n">
        <v>2620.83333333333</v>
      </c>
      <c r="O27" s="48" t="n">
        <v>2012.83333333333</v>
      </c>
      <c r="P27" s="48" t="n">
        <v>4633.66666666667</v>
      </c>
      <c r="Q27" s="48"/>
    </row>
    <row r="28" customFormat="false" ht="9.75" hidden="false" customHeight="true" outlineLevel="0" collapsed="false">
      <c r="A28" s="38" t="s">
        <v>58</v>
      </c>
      <c r="B28" s="48" t="n">
        <v>2351.75</v>
      </c>
      <c r="C28" s="48" t="n">
        <v>2063.66666666667</v>
      </c>
      <c r="D28" s="48" t="n">
        <v>4415.41666666667</v>
      </c>
      <c r="E28" s="48"/>
      <c r="F28" s="48" t="n">
        <v>2516</v>
      </c>
      <c r="G28" s="48" t="n">
        <v>2113.66666666667</v>
      </c>
      <c r="H28" s="48" t="n">
        <v>4629.66666666667</v>
      </c>
      <c r="I28" s="48"/>
      <c r="J28" s="48" t="n">
        <v>2293</v>
      </c>
      <c r="K28" s="48" t="n">
        <v>1900.66666666667</v>
      </c>
      <c r="L28" s="48" t="n">
        <v>4193.66666666667</v>
      </c>
      <c r="M28" s="48"/>
      <c r="N28" s="48" t="n">
        <v>3087</v>
      </c>
      <c r="O28" s="48" t="n">
        <v>2372.5</v>
      </c>
      <c r="P28" s="48" t="n">
        <v>5459.5</v>
      </c>
      <c r="Q28" s="48"/>
    </row>
    <row r="29" customFormat="false" ht="9.75" hidden="false" customHeight="true" outlineLevel="0" collapsed="false">
      <c r="A29" s="38" t="s">
        <v>11</v>
      </c>
      <c r="B29" s="34" t="n">
        <v>37400.8333333334</v>
      </c>
      <c r="C29" s="34" t="n">
        <v>42884.75</v>
      </c>
      <c r="D29" s="34" t="n">
        <v>80285.5833333334</v>
      </c>
      <c r="E29" s="34"/>
      <c r="F29" s="34" t="n">
        <v>37392.3333333333</v>
      </c>
      <c r="G29" s="34" t="n">
        <v>42685.25</v>
      </c>
      <c r="H29" s="34" t="n">
        <v>80077.5833333333</v>
      </c>
      <c r="I29" s="34"/>
      <c r="J29" s="34" t="n">
        <v>37212.8333333333</v>
      </c>
      <c r="K29" s="34" t="n">
        <v>42048.8333333333</v>
      </c>
      <c r="L29" s="34" t="n">
        <v>79261.6666666667</v>
      </c>
      <c r="M29" s="34"/>
      <c r="N29" s="34" t="n">
        <v>66057.1666666666</v>
      </c>
      <c r="O29" s="34" t="n">
        <v>70740.6666666667</v>
      </c>
      <c r="P29" s="34" t="n">
        <v>136797.833333333</v>
      </c>
      <c r="Q29" s="34"/>
    </row>
    <row r="30" customFormat="false" ht="9.75" hidden="false" customHeight="true" outlineLevel="0" collapsed="false">
      <c r="A30" s="38" t="s">
        <v>12</v>
      </c>
      <c r="B30" s="48" t="n">
        <v>30</v>
      </c>
      <c r="C30" s="48" t="n">
        <v>16.1666666666667</v>
      </c>
      <c r="D30" s="48" t="n">
        <v>46.1666666666666</v>
      </c>
      <c r="E30" s="48"/>
      <c r="F30" s="48" t="n">
        <v>23.4166666666666</v>
      </c>
      <c r="G30" s="48" t="n">
        <v>11.3333333333333</v>
      </c>
      <c r="H30" s="48" t="n">
        <v>34.75</v>
      </c>
      <c r="I30" s="48"/>
      <c r="J30" s="48" t="n">
        <v>4.08333333333333</v>
      </c>
      <c r="K30" s="48" t="n">
        <v>3.08333333333333</v>
      </c>
      <c r="L30" s="48" t="n">
        <v>7.16666666666667</v>
      </c>
      <c r="M30" s="48"/>
      <c r="N30" s="48" t="n">
        <v>14.3333333333333</v>
      </c>
      <c r="O30" s="48" t="n">
        <v>4.66666666666667</v>
      </c>
      <c r="P30" s="48" t="n">
        <v>19</v>
      </c>
      <c r="Q30" s="48"/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.75" hidden="false" customHeight="true" outlineLevel="0" collapsed="false">
      <c r="A32" s="39" t="s">
        <v>13</v>
      </c>
      <c r="B32" s="51" t="n">
        <v>37430.8333333334</v>
      </c>
      <c r="C32" s="51" t="n">
        <v>42900.9166666667</v>
      </c>
      <c r="D32" s="51" t="n">
        <v>80331.75</v>
      </c>
      <c r="E32" s="51"/>
      <c r="F32" s="51" t="n">
        <v>37415.75</v>
      </c>
      <c r="G32" s="51" t="n">
        <v>42696.5833333334</v>
      </c>
      <c r="H32" s="51" t="n">
        <v>80112.3333333333</v>
      </c>
      <c r="I32" s="51"/>
      <c r="J32" s="51" t="n">
        <v>37216.9166666667</v>
      </c>
      <c r="K32" s="51" t="n">
        <v>42051.9166666667</v>
      </c>
      <c r="L32" s="51" t="n">
        <v>79268.8333333334</v>
      </c>
      <c r="M32" s="51"/>
      <c r="N32" s="51" t="n">
        <v>66071.5</v>
      </c>
      <c r="O32" s="51" t="n">
        <v>70745.3333333333</v>
      </c>
      <c r="P32" s="51" t="n">
        <v>136816.833333333</v>
      </c>
      <c r="Q32" s="51"/>
    </row>
    <row r="33" customFormat="false" ht="9.75" hidden="false" customHeight="true" outlineLevel="0" collapsed="false">
      <c r="A33" s="40" t="s">
        <v>59</v>
      </c>
      <c r="B33" s="52" t="n">
        <v>4600.16666666667</v>
      </c>
      <c r="C33" s="52" t="n">
        <v>4842.91666666667</v>
      </c>
      <c r="D33" s="52" t="n">
        <v>9443.08333333334</v>
      </c>
      <c r="E33" s="52"/>
      <c r="F33" s="52" t="n">
        <v>4170</v>
      </c>
      <c r="G33" s="52" t="n">
        <v>4695</v>
      </c>
      <c r="H33" s="52" t="n">
        <v>8865</v>
      </c>
      <c r="I33" s="52"/>
      <c r="J33" s="52" t="n">
        <v>4081.5</v>
      </c>
      <c r="K33" s="52" t="n">
        <v>4442.08333333333</v>
      </c>
      <c r="L33" s="52" t="n">
        <v>8523.58333333333</v>
      </c>
      <c r="M33" s="52"/>
      <c r="N33" s="52" t="n">
        <v>10353.1666666667</v>
      </c>
      <c r="O33" s="52" t="n">
        <v>10826.1666666667</v>
      </c>
      <c r="P33" s="52" t="n">
        <v>21179.3333333333</v>
      </c>
      <c r="Q33" s="52"/>
    </row>
    <row r="34" customFormat="false" ht="9.75" hidden="false" customHeight="true" outlineLevel="0" collapsed="false">
      <c r="A34" s="42" t="s">
        <v>60</v>
      </c>
      <c r="B34" s="53" t="n">
        <v>17877.75</v>
      </c>
      <c r="C34" s="53" t="n">
        <v>24039.75</v>
      </c>
      <c r="D34" s="53" t="n">
        <v>41917.5</v>
      </c>
      <c r="E34" s="53"/>
      <c r="F34" s="53" t="n">
        <v>18387</v>
      </c>
      <c r="G34" s="53" t="n">
        <v>24255.5833333333</v>
      </c>
      <c r="H34" s="53" t="n">
        <v>42642.5833333333</v>
      </c>
      <c r="I34" s="53"/>
      <c r="J34" s="53" t="n">
        <v>18396.4166666667</v>
      </c>
      <c r="K34" s="53" t="n">
        <v>24191.9166666667</v>
      </c>
      <c r="L34" s="53" t="n">
        <v>42588.3333333333</v>
      </c>
      <c r="M34" s="53"/>
      <c r="N34" s="53" t="n">
        <v>29971.5</v>
      </c>
      <c r="O34" s="53" t="n">
        <v>37619.1666666667</v>
      </c>
      <c r="P34" s="53" t="n">
        <v>67590.6666666667</v>
      </c>
      <c r="Q34" s="53"/>
    </row>
    <row r="35" customFormat="false" ht="9.75" hidden="false" customHeight="true" outlineLevel="0" collapsed="false">
      <c r="A35" s="42" t="s">
        <v>8</v>
      </c>
      <c r="B35" s="53" t="n">
        <v>3890.41666666667</v>
      </c>
      <c r="C35" s="53" t="n">
        <v>4625.5</v>
      </c>
      <c r="D35" s="53" t="n">
        <v>8515.91666666667</v>
      </c>
      <c r="E35" s="53"/>
      <c r="F35" s="53" t="n">
        <v>3802.58333333333</v>
      </c>
      <c r="G35" s="53" t="n">
        <v>4505.41666666667</v>
      </c>
      <c r="H35" s="53" t="n">
        <v>8308</v>
      </c>
      <c r="I35" s="53"/>
      <c r="J35" s="53" t="n">
        <v>3982.83333333333</v>
      </c>
      <c r="K35" s="53" t="n">
        <v>4539.91666666667</v>
      </c>
      <c r="L35" s="53" t="n">
        <v>8522.75</v>
      </c>
      <c r="M35" s="53"/>
      <c r="N35" s="53" t="n">
        <v>9108.16666666667</v>
      </c>
      <c r="O35" s="53" t="n">
        <v>10229.8333333333</v>
      </c>
      <c r="P35" s="53" t="n">
        <v>19338</v>
      </c>
      <c r="Q35" s="53"/>
    </row>
    <row r="36" customFormat="false" ht="9.75" hidden="false" customHeight="true" outlineLevel="0" collapsed="false">
      <c r="A36" s="42" t="s">
        <v>9</v>
      </c>
      <c r="B36" s="53" t="n">
        <v>6480.66666666667</v>
      </c>
      <c r="C36" s="53" t="n">
        <v>5589</v>
      </c>
      <c r="D36" s="53" t="n">
        <v>12069.6666666667</v>
      </c>
      <c r="E36" s="53"/>
      <c r="F36" s="53" t="n">
        <v>6323.75</v>
      </c>
      <c r="G36" s="53" t="n">
        <v>5497.83333333333</v>
      </c>
      <c r="H36" s="53" t="n">
        <v>11821.5833333333</v>
      </c>
      <c r="I36" s="53"/>
      <c r="J36" s="53" t="n">
        <v>6302.16666666667</v>
      </c>
      <c r="K36" s="53" t="n">
        <v>5355.91666666667</v>
      </c>
      <c r="L36" s="53" t="n">
        <v>11658.0833333333</v>
      </c>
      <c r="M36" s="53"/>
      <c r="N36" s="53" t="n">
        <v>10916.5</v>
      </c>
      <c r="O36" s="53" t="n">
        <v>7680.16666666666</v>
      </c>
      <c r="P36" s="53" t="n">
        <v>18596.6666666667</v>
      </c>
      <c r="Q36" s="53"/>
    </row>
    <row r="37" customFormat="false" ht="9.75" hidden="false" customHeight="true" outlineLevel="0" collapsed="false">
      <c r="A37" s="40" t="s">
        <v>10</v>
      </c>
      <c r="B37" s="53" t="n">
        <v>4551.83333333334</v>
      </c>
      <c r="C37" s="53" t="n">
        <v>3787.58333333334</v>
      </c>
      <c r="D37" s="53" t="n">
        <v>8339.41666666667</v>
      </c>
      <c r="E37" s="53"/>
      <c r="F37" s="53" t="n">
        <v>4709</v>
      </c>
      <c r="G37" s="53" t="n">
        <v>3731.41666666667</v>
      </c>
      <c r="H37" s="53" t="n">
        <v>8440.41666666667</v>
      </c>
      <c r="I37" s="53"/>
      <c r="J37" s="53" t="n">
        <v>4449.91666666667</v>
      </c>
      <c r="K37" s="53" t="n">
        <v>3519</v>
      </c>
      <c r="L37" s="53" t="n">
        <v>7968.91666666667</v>
      </c>
      <c r="M37" s="53"/>
      <c r="N37" s="53" t="n">
        <v>5707.83333333333</v>
      </c>
      <c r="O37" s="53" t="n">
        <v>4385.33333333333</v>
      </c>
      <c r="P37" s="53" t="n">
        <v>10093.1666666667</v>
      </c>
      <c r="Q37" s="53"/>
    </row>
    <row r="38" customFormat="false" ht="9.75" hidden="false" customHeight="true" outlineLevel="0" collapsed="false">
      <c r="A38" s="44" t="s">
        <v>12</v>
      </c>
      <c r="B38" s="48" t="n">
        <v>30</v>
      </c>
      <c r="C38" s="48" t="n">
        <v>16.1666666666667</v>
      </c>
      <c r="D38" s="48" t="n">
        <v>46.1666666666666</v>
      </c>
      <c r="E38" s="48"/>
      <c r="F38" s="48" t="n">
        <v>23.4166666666666</v>
      </c>
      <c r="G38" s="48" t="n">
        <v>11.3333333333333</v>
      </c>
      <c r="H38" s="48" t="n">
        <v>34.75</v>
      </c>
      <c r="I38" s="48"/>
      <c r="J38" s="48" t="n">
        <v>4.08333333333333</v>
      </c>
      <c r="K38" s="48" t="n">
        <v>3.08333333333333</v>
      </c>
      <c r="L38" s="48" t="n">
        <v>7.16666666666667</v>
      </c>
      <c r="M38" s="48"/>
      <c r="N38" s="48" t="n">
        <v>14.3333333333333</v>
      </c>
      <c r="O38" s="48" t="n">
        <v>4.66666666666667</v>
      </c>
      <c r="P38" s="48" t="n">
        <v>19</v>
      </c>
      <c r="Q38" s="48"/>
    </row>
    <row r="39" customFormat="false" ht="4.5" hidden="false" customHeight="true" outlineLevel="0" collapsed="false">
      <c r="A39" s="45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</row>
    <row r="40" customFormat="false" ht="11.25" hidden="false" customHeight="true" outlineLevel="0" collapsed="false">
      <c r="A40" s="59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  <c r="F42" s="18"/>
      <c r="G42" s="18"/>
      <c r="H42" s="18"/>
    </row>
    <row r="43" s="16" customFormat="true" ht="9" hidden="false" customHeight="false" outlineLevel="0" collapsed="false"/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42.75" hidden="false" customHeight="true" outlineLevel="0" collapsed="false">
      <c r="A1" s="57" t="s">
        <v>107</v>
      </c>
      <c r="B1" s="57"/>
      <c r="C1" s="57"/>
      <c r="D1" s="57"/>
      <c r="E1" s="5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329107.91666666</v>
      </c>
      <c r="C7" s="15" t="n">
        <v>3328358.41666668</v>
      </c>
      <c r="D7" s="15" t="n">
        <v>3255542.25000004</v>
      </c>
      <c r="E7" s="15" t="n">
        <v>3153936.99999998</v>
      </c>
    </row>
    <row r="8" s="16" customFormat="true" ht="9" hidden="false" customHeight="true" outlineLevel="0" collapsed="false">
      <c r="A8" s="14" t="s">
        <v>7</v>
      </c>
      <c r="B8" s="15" t="n">
        <v>2417465.66666667</v>
      </c>
      <c r="C8" s="15" t="n">
        <v>2424726.25000002</v>
      </c>
      <c r="D8" s="15" t="n">
        <v>2370510.58333336</v>
      </c>
      <c r="E8" s="15" t="n">
        <v>2280855.5</v>
      </c>
    </row>
    <row r="9" s="16" customFormat="true" ht="9" hidden="false" customHeight="true" outlineLevel="0" collapsed="false">
      <c r="A9" s="14" t="s">
        <v>8</v>
      </c>
      <c r="B9" s="15" t="n">
        <v>1991572.5</v>
      </c>
      <c r="C9" s="15" t="n">
        <v>1984027.16666666</v>
      </c>
      <c r="D9" s="15" t="n">
        <v>1913630.08333332</v>
      </c>
      <c r="E9" s="15" t="n">
        <v>1821886.50000001</v>
      </c>
    </row>
    <row r="10" s="16" customFormat="true" ht="9" hidden="false" customHeight="true" outlineLevel="0" collapsed="false">
      <c r="A10" s="14" t="s">
        <v>9</v>
      </c>
      <c r="B10" s="15" t="n">
        <v>1466899</v>
      </c>
      <c r="C10" s="15" t="n">
        <v>1434833.16666664</v>
      </c>
      <c r="D10" s="15" t="n">
        <v>1361456.66666665</v>
      </c>
      <c r="E10" s="15" t="n">
        <v>1260009.16666667</v>
      </c>
    </row>
    <row r="11" s="16" customFormat="true" ht="9" hidden="false" customHeight="true" outlineLevel="0" collapsed="false">
      <c r="A11" s="14" t="s">
        <v>10</v>
      </c>
      <c r="B11" s="15" t="n">
        <v>662664.249999998</v>
      </c>
      <c r="C11" s="15" t="n">
        <v>642964.833333337</v>
      </c>
      <c r="D11" s="15" t="n">
        <v>588802.416666667</v>
      </c>
      <c r="E11" s="15" t="n">
        <v>539879.666666667</v>
      </c>
    </row>
    <row r="12" s="16" customFormat="true" ht="9" hidden="false" customHeight="true" outlineLevel="0" collapsed="false">
      <c r="A12" s="14" t="s">
        <v>11</v>
      </c>
      <c r="B12" s="15" t="n">
        <v>9867709.33333333</v>
      </c>
      <c r="C12" s="15" t="n">
        <v>9814909.83333333</v>
      </c>
      <c r="D12" s="15" t="n">
        <v>9489942.00000005</v>
      </c>
      <c r="E12" s="15" t="n">
        <v>9056567.83333333</v>
      </c>
    </row>
    <row r="13" s="16" customFormat="true" ht="9" hidden="false" customHeight="true" outlineLevel="0" collapsed="false">
      <c r="A13" s="14" t="s">
        <v>12</v>
      </c>
      <c r="B13" s="15" t="n">
        <v>12252.3333333334</v>
      </c>
      <c r="C13" s="15" t="n">
        <v>11981.5</v>
      </c>
      <c r="D13" s="15" t="n">
        <v>12216.4166666667</v>
      </c>
      <c r="E13" s="15" t="n">
        <v>12718.8333333333</v>
      </c>
    </row>
    <row r="14" s="16" customFormat="true" ht="9" hidden="false" customHeight="true" outlineLevel="0" collapsed="false">
      <c r="A14" s="17" t="s">
        <v>13</v>
      </c>
      <c r="B14" s="18" t="n">
        <v>9879961.66666667</v>
      </c>
      <c r="C14" s="18" t="n">
        <v>9826891.33333333</v>
      </c>
      <c r="D14" s="18" t="n">
        <v>9502158.41666671</v>
      </c>
      <c r="E14" s="18" t="n">
        <v>9069286.6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69961.083333333</v>
      </c>
      <c r="C17" s="15" t="n">
        <v>63809.8333333334</v>
      </c>
      <c r="D17" s="20" t="n">
        <v>49889.2500000001</v>
      </c>
      <c r="E17" s="20" t="n">
        <v>24007.5</v>
      </c>
    </row>
    <row r="18" s="16" customFormat="true" ht="9" hidden="false" customHeight="true" outlineLevel="0" collapsed="false">
      <c r="A18" s="14" t="s">
        <v>16</v>
      </c>
      <c r="B18" s="15" t="n">
        <v>619069.833333336</v>
      </c>
      <c r="C18" s="15" t="n">
        <v>595801.666666672</v>
      </c>
      <c r="D18" s="20" t="n">
        <v>535960.750000005</v>
      </c>
      <c r="E18" s="20" t="n">
        <v>423480.500000003</v>
      </c>
    </row>
    <row r="19" s="16" customFormat="true" ht="9" hidden="false" customHeight="true" outlineLevel="0" collapsed="false">
      <c r="A19" s="14" t="s">
        <v>17</v>
      </c>
      <c r="B19" s="15" t="n">
        <v>1102506.33333333</v>
      </c>
      <c r="C19" s="15" t="n">
        <v>1058823.41666666</v>
      </c>
      <c r="D19" s="20" t="n">
        <v>978392.666666675</v>
      </c>
      <c r="E19" s="20" t="n">
        <v>871472.666666659</v>
      </c>
    </row>
    <row r="20" s="16" customFormat="true" ht="9" hidden="false" customHeight="true" outlineLevel="0" collapsed="false">
      <c r="A20" s="14" t="s">
        <v>18</v>
      </c>
      <c r="B20" s="15" t="n">
        <v>3101310.83333335</v>
      </c>
      <c r="C20" s="15" t="n">
        <v>3007837.41666669</v>
      </c>
      <c r="D20" s="20" t="n">
        <v>2825253.91666668</v>
      </c>
      <c r="E20" s="20" t="n">
        <v>2626011.66666663</v>
      </c>
    </row>
    <row r="21" s="16" customFormat="true" ht="9" hidden="false" customHeight="true" outlineLevel="0" collapsed="false">
      <c r="A21" s="14" t="s">
        <v>19</v>
      </c>
      <c r="B21" s="15" t="n">
        <v>2963219.75000004</v>
      </c>
      <c r="C21" s="15" t="n">
        <v>2989582.75000002</v>
      </c>
      <c r="D21" s="20" t="n">
        <v>2941111.75000005</v>
      </c>
      <c r="E21" s="20" t="n">
        <v>2875791.66666661</v>
      </c>
    </row>
    <row r="22" s="16" customFormat="true" ht="9" hidden="false" customHeight="true" outlineLevel="0" collapsed="false">
      <c r="A22" s="14" t="s">
        <v>20</v>
      </c>
      <c r="B22" s="15" t="n">
        <v>1116673.83333333</v>
      </c>
      <c r="C22" s="15" t="n">
        <v>1146862.41666665</v>
      </c>
      <c r="D22" s="20" t="n">
        <v>1149152.08333332</v>
      </c>
      <c r="E22" s="20" t="n">
        <v>1154341.33333334</v>
      </c>
    </row>
    <row r="23" s="16" customFormat="true" ht="9" hidden="false" customHeight="true" outlineLevel="0" collapsed="false">
      <c r="A23" s="14" t="s">
        <v>21</v>
      </c>
      <c r="B23" s="15" t="n">
        <v>698642.58333334</v>
      </c>
      <c r="C23" s="15" t="n">
        <v>736954.750000011</v>
      </c>
      <c r="D23" s="20" t="n">
        <v>769215.666666673</v>
      </c>
      <c r="E23" s="20" t="n">
        <v>802730.666666665</v>
      </c>
    </row>
    <row r="24" s="16" customFormat="true" ht="9" hidden="false" customHeight="true" outlineLevel="0" collapsed="false">
      <c r="A24" s="14" t="s">
        <v>22</v>
      </c>
      <c r="B24" s="15" t="n">
        <v>208577.416666669</v>
      </c>
      <c r="C24" s="15" t="n">
        <v>227219.083333334</v>
      </c>
      <c r="D24" s="20" t="n">
        <v>253182.333333336</v>
      </c>
      <c r="E24" s="20" t="n">
        <v>291450.666666667</v>
      </c>
    </row>
    <row r="25" s="16" customFormat="true" ht="9" hidden="false" customHeight="true" outlineLevel="0" collapsed="false">
      <c r="A25" s="21" t="s">
        <v>13</v>
      </c>
      <c r="B25" s="18" t="n">
        <v>9879961.66666674</v>
      </c>
      <c r="C25" s="18" t="n">
        <v>9826891.33333337</v>
      </c>
      <c r="D25" s="18" t="n">
        <v>9502158.41666674</v>
      </c>
      <c r="E25" s="18" t="n">
        <v>9069286.6666665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15" t="n">
        <v>5149346.99999999</v>
      </c>
      <c r="C28" s="15" t="n">
        <v>5164099.58333334</v>
      </c>
      <c r="D28" s="20" t="n">
        <v>4962798.99999998</v>
      </c>
      <c r="E28" s="20" t="n">
        <v>4618337.50000003</v>
      </c>
    </row>
    <row r="29" s="16" customFormat="true" ht="9" hidden="false" customHeight="true" outlineLevel="0" collapsed="false">
      <c r="A29" s="14" t="s">
        <v>25</v>
      </c>
      <c r="B29" s="15" t="n">
        <v>3767844.66666669</v>
      </c>
      <c r="C29" s="15" t="n">
        <v>3728123.00000001</v>
      </c>
      <c r="D29" s="20" t="n">
        <v>3627119.6666667</v>
      </c>
      <c r="E29" s="20" t="n">
        <v>3565841.33333332</v>
      </c>
    </row>
    <row r="30" s="16" customFormat="true" ht="9" hidden="false" customHeight="true" outlineLevel="0" collapsed="false">
      <c r="A30" s="14" t="s">
        <v>26</v>
      </c>
      <c r="B30" s="15" t="n">
        <v>120869.583333333</v>
      </c>
      <c r="C30" s="15" t="n">
        <v>120401.916666666</v>
      </c>
      <c r="D30" s="20" t="n">
        <v>121204</v>
      </c>
      <c r="E30" s="20" t="n">
        <v>118963.166666666</v>
      </c>
    </row>
    <row r="31" s="16" customFormat="true" ht="9" hidden="false" customHeight="true" outlineLevel="0" collapsed="false">
      <c r="A31" s="14" t="s">
        <v>27</v>
      </c>
      <c r="B31" s="15" t="n">
        <v>416738.249999995</v>
      </c>
      <c r="C31" s="15" t="n">
        <v>380761.58333333</v>
      </c>
      <c r="D31" s="20" t="n">
        <v>352822.749999995</v>
      </c>
      <c r="E31" s="20" t="n">
        <v>328784.166666669</v>
      </c>
    </row>
    <row r="32" s="16" customFormat="true" ht="9" hidden="false" customHeight="true" outlineLevel="0" collapsed="false">
      <c r="A32" s="14" t="s">
        <v>28</v>
      </c>
      <c r="B32" s="15" t="n">
        <v>402577.916666665</v>
      </c>
      <c r="C32" s="15" t="n">
        <v>410445.666666664</v>
      </c>
      <c r="D32" s="20" t="n">
        <v>415768.583333331</v>
      </c>
      <c r="E32" s="20" t="n">
        <v>416331.833333336</v>
      </c>
    </row>
    <row r="33" s="16" customFormat="true" ht="9" hidden="false" customHeight="true" outlineLevel="0" collapsed="false">
      <c r="A33" s="14" t="s">
        <v>29</v>
      </c>
      <c r="B33" s="15" t="n">
        <v>22584.2499999998</v>
      </c>
      <c r="C33" s="15" t="n">
        <v>23059.5833333329</v>
      </c>
      <c r="D33" s="20" t="n">
        <v>22444.4166666666</v>
      </c>
      <c r="E33" s="20" t="n">
        <v>21028.6666666667</v>
      </c>
    </row>
    <row r="34" s="16" customFormat="true" ht="9" hidden="false" customHeight="true" outlineLevel="0" collapsed="false">
      <c r="A34" s="21" t="s">
        <v>13</v>
      </c>
      <c r="B34" s="18" t="n">
        <v>9879961.66666667</v>
      </c>
      <c r="C34" s="18" t="n">
        <v>9826891.33333335</v>
      </c>
      <c r="D34" s="18" t="n">
        <v>9502158.41666668</v>
      </c>
      <c r="E34" s="18" t="n">
        <v>9069286.66666669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15" t="n">
        <v>6695605.66666649</v>
      </c>
      <c r="C37" s="15" t="n">
        <v>6667692.08333324</v>
      </c>
      <c r="D37" s="20" t="n">
        <v>6446408.8333332</v>
      </c>
      <c r="E37" s="20" t="n">
        <v>6149696.00000012</v>
      </c>
    </row>
    <row r="38" s="16" customFormat="true" ht="9" hidden="false" customHeight="true" outlineLevel="0" collapsed="false">
      <c r="A38" s="19" t="s">
        <v>32</v>
      </c>
      <c r="B38" s="15" t="n">
        <v>3184356.00000007</v>
      </c>
      <c r="C38" s="15" t="n">
        <v>3159199.25000007</v>
      </c>
      <c r="D38" s="20" t="n">
        <v>3055749.58333344</v>
      </c>
      <c r="E38" s="20" t="n">
        <v>2919590.66666662</v>
      </c>
    </row>
    <row r="39" s="16" customFormat="true" ht="9" hidden="false" customHeight="true" outlineLevel="0" collapsed="false">
      <c r="A39" s="21" t="s">
        <v>13</v>
      </c>
      <c r="B39" s="18" t="n">
        <v>9879961.66666656</v>
      </c>
      <c r="C39" s="18" t="n">
        <v>9826891.33333331</v>
      </c>
      <c r="D39" s="18" t="n">
        <v>9502158.41666664</v>
      </c>
      <c r="E39" s="18" t="n">
        <v>9069286.66666673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0.7"/>
    <col collapsed="false" customWidth="true" hidden="false" outlineLevel="0" max="7" min="6" style="0" width="9.14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7"/>
    <col collapsed="false" customWidth="true" hidden="false" outlineLevel="0" max="14" min="14" style="0" width="8.99"/>
    <col collapsed="false" customWidth="true" hidden="false" outlineLevel="0" max="15" min="15" style="0" width="9.14"/>
    <col collapsed="false" customWidth="true" hidden="false" outlineLevel="0" max="16" min="16" style="0" width="9.41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108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529089.416666667</v>
      </c>
      <c r="C7" s="48" t="n">
        <v>290957.25</v>
      </c>
      <c r="D7" s="48" t="n">
        <v>820046.666666668</v>
      </c>
      <c r="E7" s="48"/>
      <c r="F7" s="48" t="n">
        <v>528184.083333334</v>
      </c>
      <c r="G7" s="48" t="n">
        <v>286498.416666666</v>
      </c>
      <c r="H7" s="48" t="n">
        <v>814682.5</v>
      </c>
      <c r="I7" s="48"/>
      <c r="J7" s="48" t="n">
        <v>514549</v>
      </c>
      <c r="K7" s="48" t="n">
        <v>276528.416666667</v>
      </c>
      <c r="L7" s="48" t="n">
        <v>791077.416666667</v>
      </c>
      <c r="M7" s="48"/>
      <c r="N7" s="48" t="n">
        <v>496267.333333334</v>
      </c>
      <c r="O7" s="48" t="n">
        <v>266730</v>
      </c>
      <c r="P7" s="48" t="n">
        <v>762997.333333334</v>
      </c>
      <c r="Q7" s="48"/>
    </row>
    <row r="8" customFormat="false" ht="9.75" hidden="false" customHeight="true" outlineLevel="0" collapsed="false">
      <c r="A8" s="49" t="s">
        <v>38</v>
      </c>
      <c r="B8" s="48" t="n">
        <v>15838.4166666667</v>
      </c>
      <c r="C8" s="48" t="n">
        <v>8712.08333333333</v>
      </c>
      <c r="D8" s="48" t="n">
        <v>24550.5</v>
      </c>
      <c r="E8" s="48"/>
      <c r="F8" s="48" t="n">
        <v>15933.75</v>
      </c>
      <c r="G8" s="48" t="n">
        <v>8529.58333333333</v>
      </c>
      <c r="H8" s="48" t="n">
        <v>24463.3333333333</v>
      </c>
      <c r="I8" s="48"/>
      <c r="J8" s="48" t="n">
        <v>15684.1666666667</v>
      </c>
      <c r="K8" s="48" t="n">
        <v>8445.41666666666</v>
      </c>
      <c r="L8" s="48" t="n">
        <v>24129.5833333334</v>
      </c>
      <c r="M8" s="48"/>
      <c r="N8" s="48" t="n">
        <v>14960.6666666667</v>
      </c>
      <c r="O8" s="48" t="n">
        <v>8142.66666666667</v>
      </c>
      <c r="P8" s="48" t="n">
        <v>23103.3333333333</v>
      </c>
      <c r="Q8" s="48"/>
    </row>
    <row r="9" customFormat="false" ht="9.75" hidden="false" customHeight="true" outlineLevel="0" collapsed="false">
      <c r="A9" s="33" t="s">
        <v>39</v>
      </c>
      <c r="B9" s="48" t="n">
        <v>170009.583333334</v>
      </c>
      <c r="C9" s="48" t="n">
        <v>78099.9999999997</v>
      </c>
      <c r="D9" s="48" t="n">
        <v>248109.583333333</v>
      </c>
      <c r="E9" s="48"/>
      <c r="F9" s="48" t="n">
        <v>170185.583333333</v>
      </c>
      <c r="G9" s="48" t="n">
        <v>78299.4166666667</v>
      </c>
      <c r="H9" s="48" t="n">
        <v>248485</v>
      </c>
      <c r="I9" s="48"/>
      <c r="J9" s="48" t="n">
        <v>164475.416666667</v>
      </c>
      <c r="K9" s="48" t="n">
        <v>75749.9999999999</v>
      </c>
      <c r="L9" s="48" t="n">
        <v>240225.416666667</v>
      </c>
      <c r="M9" s="48"/>
      <c r="N9" s="48" t="n">
        <v>156488.833333333</v>
      </c>
      <c r="O9" s="48" t="n">
        <v>71184.9999999999</v>
      </c>
      <c r="P9" s="48" t="n">
        <v>227673.833333333</v>
      </c>
      <c r="Q9" s="48"/>
    </row>
    <row r="10" customFormat="false" ht="9.75" hidden="false" customHeight="true" outlineLevel="0" collapsed="false">
      <c r="A10" s="33" t="s">
        <v>40</v>
      </c>
      <c r="B10" s="48" t="n">
        <v>1471587.16666667</v>
      </c>
      <c r="C10" s="48" t="n">
        <v>764814</v>
      </c>
      <c r="D10" s="48" t="n">
        <v>2236401.16666667</v>
      </c>
      <c r="E10" s="48"/>
      <c r="F10" s="48" t="n">
        <v>1477976.08333333</v>
      </c>
      <c r="G10" s="48" t="n">
        <v>762751.500000002</v>
      </c>
      <c r="H10" s="48" t="n">
        <v>2240727.58333333</v>
      </c>
      <c r="I10" s="48"/>
      <c r="J10" s="48" t="n">
        <v>1452706.08333333</v>
      </c>
      <c r="K10" s="48" t="n">
        <v>747403.750000001</v>
      </c>
      <c r="L10" s="48" t="n">
        <v>2200109.83333333</v>
      </c>
      <c r="M10" s="48"/>
      <c r="N10" s="48" t="n">
        <v>1409572.5</v>
      </c>
      <c r="O10" s="48" t="n">
        <v>730589.999999999</v>
      </c>
      <c r="P10" s="48" t="n">
        <v>2140162.5</v>
      </c>
      <c r="Q10" s="48"/>
    </row>
    <row r="11" customFormat="false" ht="9.75" hidden="false" customHeight="true" outlineLevel="0" collapsed="false">
      <c r="A11" s="35" t="s">
        <v>41</v>
      </c>
      <c r="B11" s="48" t="n">
        <v>151252.333333334</v>
      </c>
      <c r="C11" s="48" t="n">
        <v>72403.0833333334</v>
      </c>
      <c r="D11" s="48" t="n">
        <v>223655.416666667</v>
      </c>
      <c r="E11" s="48"/>
      <c r="F11" s="48" t="n">
        <v>153224.916666667</v>
      </c>
      <c r="G11" s="48" t="n">
        <v>73305.0833333332</v>
      </c>
      <c r="H11" s="48" t="n">
        <v>226530</v>
      </c>
      <c r="I11" s="48"/>
      <c r="J11" s="48" t="n">
        <v>150737.583333334</v>
      </c>
      <c r="K11" s="48" t="n">
        <v>71963.0833333331</v>
      </c>
      <c r="L11" s="48" t="n">
        <v>222700.666666667</v>
      </c>
      <c r="M11" s="48"/>
      <c r="N11" s="48" t="n">
        <v>144677.333333334</v>
      </c>
      <c r="O11" s="48" t="n">
        <v>68534</v>
      </c>
      <c r="P11" s="48" t="n">
        <v>213211.333333334</v>
      </c>
      <c r="Q11" s="48"/>
    </row>
    <row r="12" customFormat="false" ht="9.75" hidden="false" customHeight="true" outlineLevel="0" collapsed="false">
      <c r="A12" s="36" t="s">
        <v>42</v>
      </c>
      <c r="B12" s="50" t="n">
        <v>78576.8333333332</v>
      </c>
      <c r="C12" s="50" t="n">
        <v>37381.0833333334</v>
      </c>
      <c r="D12" s="50" t="n">
        <v>115957.916666667</v>
      </c>
      <c r="E12" s="50"/>
      <c r="F12" s="50" t="n">
        <v>80352.6666666665</v>
      </c>
      <c r="G12" s="50" t="n">
        <v>38579.5</v>
      </c>
      <c r="H12" s="50" t="n">
        <v>118932.166666667</v>
      </c>
      <c r="I12" s="50"/>
      <c r="J12" s="50" t="n">
        <v>79628.0833333333</v>
      </c>
      <c r="K12" s="50" t="n">
        <v>38601</v>
      </c>
      <c r="L12" s="50" t="n">
        <v>118229.083333333</v>
      </c>
      <c r="M12" s="50"/>
      <c r="N12" s="50" t="n">
        <v>76761</v>
      </c>
      <c r="O12" s="50" t="n">
        <v>36666.3333333334</v>
      </c>
      <c r="P12" s="50" t="n">
        <v>113427.333333333</v>
      </c>
      <c r="Q12" s="50"/>
    </row>
    <row r="13" customFormat="false" ht="9.75" hidden="false" customHeight="true" outlineLevel="0" collapsed="false">
      <c r="A13" s="36" t="s">
        <v>43</v>
      </c>
      <c r="B13" s="50" t="n">
        <v>72675.4999999998</v>
      </c>
      <c r="C13" s="50" t="n">
        <v>35021.9999999998</v>
      </c>
      <c r="D13" s="50" t="n">
        <v>107697.5</v>
      </c>
      <c r="E13" s="50"/>
      <c r="F13" s="50" t="n">
        <v>72872.25</v>
      </c>
      <c r="G13" s="50" t="n">
        <v>34725.5833333333</v>
      </c>
      <c r="H13" s="50" t="n">
        <v>107597.833333333</v>
      </c>
      <c r="I13" s="50"/>
      <c r="J13" s="50" t="n">
        <v>71109.5000000001</v>
      </c>
      <c r="K13" s="50" t="n">
        <v>33362.0833333334</v>
      </c>
      <c r="L13" s="50" t="n">
        <v>104471.583333333</v>
      </c>
      <c r="M13" s="50"/>
      <c r="N13" s="50" t="n">
        <v>67916.3333333333</v>
      </c>
      <c r="O13" s="50" t="n">
        <v>31867.6666666667</v>
      </c>
      <c r="P13" s="50" t="n">
        <v>99784</v>
      </c>
      <c r="Q13" s="50"/>
    </row>
    <row r="14" customFormat="false" ht="9.75" hidden="false" customHeight="true" outlineLevel="0" collapsed="false">
      <c r="A14" s="33" t="s">
        <v>44</v>
      </c>
      <c r="B14" s="48" t="n">
        <v>691061.583333335</v>
      </c>
      <c r="C14" s="48" t="n">
        <v>340232.5</v>
      </c>
      <c r="D14" s="48" t="n">
        <v>1031294.08333334</v>
      </c>
      <c r="E14" s="48"/>
      <c r="F14" s="48" t="n">
        <v>694088.250000001</v>
      </c>
      <c r="G14" s="48" t="n">
        <v>340427.000000001</v>
      </c>
      <c r="H14" s="48" t="n">
        <v>1034515.25</v>
      </c>
      <c r="I14" s="48"/>
      <c r="J14" s="48" t="n">
        <v>678803.416666668</v>
      </c>
      <c r="K14" s="48" t="n">
        <v>331726.833333333</v>
      </c>
      <c r="L14" s="48" t="n">
        <v>1010530.25</v>
      </c>
      <c r="M14" s="48"/>
      <c r="N14" s="48" t="n">
        <v>654896.499999999</v>
      </c>
      <c r="O14" s="48" t="n">
        <v>316467.500000001</v>
      </c>
      <c r="P14" s="48" t="n">
        <v>971364</v>
      </c>
      <c r="Q14" s="48"/>
    </row>
    <row r="15" customFormat="false" ht="9.75" hidden="false" customHeight="true" outlineLevel="0" collapsed="false">
      <c r="A15" s="33" t="s">
        <v>45</v>
      </c>
      <c r="B15" s="48" t="n">
        <v>156742.25</v>
      </c>
      <c r="C15" s="48" t="n">
        <v>74328.6666666666</v>
      </c>
      <c r="D15" s="48" t="n">
        <v>231070.916666667</v>
      </c>
      <c r="E15" s="48"/>
      <c r="F15" s="48" t="n">
        <v>156186.583333333</v>
      </c>
      <c r="G15" s="48" t="n">
        <v>73195.5833333331</v>
      </c>
      <c r="H15" s="48" t="n">
        <v>229382.166666666</v>
      </c>
      <c r="I15" s="48"/>
      <c r="J15" s="48" t="n">
        <v>152693.583333334</v>
      </c>
      <c r="K15" s="48" t="n">
        <v>70518.7500000001</v>
      </c>
      <c r="L15" s="48" t="n">
        <v>223212.333333334</v>
      </c>
      <c r="M15" s="48"/>
      <c r="N15" s="48" t="n">
        <v>148002</v>
      </c>
      <c r="O15" s="48" t="n">
        <v>66959</v>
      </c>
      <c r="P15" s="48" t="n">
        <v>214961</v>
      </c>
      <c r="Q15" s="48"/>
    </row>
    <row r="16" customFormat="false" ht="9.75" hidden="false" customHeight="true" outlineLevel="0" collapsed="false">
      <c r="A16" s="33" t="s">
        <v>46</v>
      </c>
      <c r="B16" s="48" t="n">
        <v>593496.250000001</v>
      </c>
      <c r="C16" s="48" t="n">
        <v>337949</v>
      </c>
      <c r="D16" s="48" t="n">
        <v>931445.250000001</v>
      </c>
      <c r="E16" s="48"/>
      <c r="F16" s="48" t="n">
        <v>598302.416666667</v>
      </c>
      <c r="G16" s="48" t="n">
        <v>335996.416666667</v>
      </c>
      <c r="H16" s="48" t="n">
        <v>934298.833333334</v>
      </c>
      <c r="I16" s="48"/>
      <c r="J16" s="48" t="n">
        <v>588302.250000001</v>
      </c>
      <c r="K16" s="48" t="n">
        <v>325765.083333334</v>
      </c>
      <c r="L16" s="48" t="n">
        <v>914067.333333335</v>
      </c>
      <c r="M16" s="48"/>
      <c r="N16" s="48" t="n">
        <v>570049.5</v>
      </c>
      <c r="O16" s="48" t="n">
        <v>311269.666666667</v>
      </c>
      <c r="P16" s="48" t="n">
        <v>881319.166666667</v>
      </c>
      <c r="Q16" s="48"/>
    </row>
    <row r="17" customFormat="false" ht="9.75" hidden="false" customHeight="true" outlineLevel="0" collapsed="false">
      <c r="A17" s="38" t="s">
        <v>47</v>
      </c>
      <c r="B17" s="48" t="n">
        <v>414192.833333333</v>
      </c>
      <c r="C17" s="48" t="n">
        <v>216442.583333334</v>
      </c>
      <c r="D17" s="48" t="n">
        <v>630635.416666667</v>
      </c>
      <c r="E17" s="48"/>
      <c r="F17" s="48" t="n">
        <v>415035.416666667</v>
      </c>
      <c r="G17" s="48" t="n">
        <v>217892.416666667</v>
      </c>
      <c r="H17" s="48" t="n">
        <v>632927.833333334</v>
      </c>
      <c r="I17" s="48"/>
      <c r="J17" s="48" t="n">
        <v>401610.75</v>
      </c>
      <c r="K17" s="48" t="n">
        <v>211179.833333334</v>
      </c>
      <c r="L17" s="48" t="n">
        <v>612790.583333334</v>
      </c>
      <c r="M17" s="48"/>
      <c r="N17" s="48" t="n">
        <v>383513</v>
      </c>
      <c r="O17" s="48" t="n">
        <v>200232.833333333</v>
      </c>
      <c r="P17" s="48" t="n">
        <v>583745.833333333</v>
      </c>
      <c r="Q17" s="48"/>
    </row>
    <row r="18" customFormat="false" ht="9.75" hidden="false" customHeight="true" outlineLevel="0" collapsed="false">
      <c r="A18" s="38" t="s">
        <v>48</v>
      </c>
      <c r="B18" s="48" t="n">
        <v>98443.0833333331</v>
      </c>
      <c r="C18" s="48" t="n">
        <v>46086.3333333333</v>
      </c>
      <c r="D18" s="48" t="n">
        <v>144529.416666666</v>
      </c>
      <c r="E18" s="48"/>
      <c r="F18" s="48" t="n">
        <v>97180.4166666668</v>
      </c>
      <c r="G18" s="48" t="n">
        <v>45492.3333333333</v>
      </c>
      <c r="H18" s="48" t="n">
        <v>142672.75</v>
      </c>
      <c r="I18" s="48"/>
      <c r="J18" s="48" t="n">
        <v>92458.6666666669</v>
      </c>
      <c r="K18" s="48" t="n">
        <v>43673.5000000001</v>
      </c>
      <c r="L18" s="48" t="n">
        <v>136132.166666667</v>
      </c>
      <c r="M18" s="48"/>
      <c r="N18" s="48" t="n">
        <v>87284.8333333335</v>
      </c>
      <c r="O18" s="48" t="n">
        <v>41082.1666666666</v>
      </c>
      <c r="P18" s="48" t="n">
        <v>128367</v>
      </c>
      <c r="Q18" s="48"/>
    </row>
    <row r="19" customFormat="false" ht="9.75" hidden="false" customHeight="true" outlineLevel="0" collapsed="false">
      <c r="A19" s="38" t="s">
        <v>49</v>
      </c>
      <c r="B19" s="48" t="n">
        <v>186215.416666667</v>
      </c>
      <c r="C19" s="48" t="n">
        <v>99127.0833333332</v>
      </c>
      <c r="D19" s="48" t="n">
        <v>285342.5</v>
      </c>
      <c r="E19" s="48"/>
      <c r="F19" s="48" t="n">
        <v>186484.5</v>
      </c>
      <c r="G19" s="48" t="n">
        <v>99293.5</v>
      </c>
      <c r="H19" s="48" t="n">
        <v>285778</v>
      </c>
      <c r="I19" s="48"/>
      <c r="J19" s="48" t="n">
        <v>179006.416666667</v>
      </c>
      <c r="K19" s="48" t="n">
        <v>95194.1666666666</v>
      </c>
      <c r="L19" s="48" t="n">
        <v>274200.583333333</v>
      </c>
      <c r="M19" s="48"/>
      <c r="N19" s="48" t="n">
        <v>168939.5</v>
      </c>
      <c r="O19" s="48" t="n">
        <v>88005.8333333334</v>
      </c>
      <c r="P19" s="48" t="n">
        <v>256945.333333333</v>
      </c>
      <c r="Q19" s="48"/>
    </row>
    <row r="20" customFormat="false" ht="9.75" hidden="false" customHeight="true" outlineLevel="0" collapsed="false">
      <c r="A20" s="38" t="s">
        <v>50</v>
      </c>
      <c r="B20" s="48" t="n">
        <v>619676.166666666</v>
      </c>
      <c r="C20" s="48" t="n">
        <v>311389</v>
      </c>
      <c r="D20" s="48" t="n">
        <v>931065.166666666</v>
      </c>
      <c r="E20" s="48"/>
      <c r="F20" s="48" t="n">
        <v>614180.083333334</v>
      </c>
      <c r="G20" s="48" t="n">
        <v>308468.5</v>
      </c>
      <c r="H20" s="48" t="n">
        <v>922648.583333334</v>
      </c>
      <c r="I20" s="48"/>
      <c r="J20" s="48" t="n">
        <v>591334.666666667</v>
      </c>
      <c r="K20" s="48" t="n">
        <v>299172.083333333</v>
      </c>
      <c r="L20" s="48" t="n">
        <v>890506.749999999</v>
      </c>
      <c r="M20" s="48"/>
      <c r="N20" s="48" t="n">
        <v>563633</v>
      </c>
      <c r="O20" s="48" t="n">
        <v>289195.333333333</v>
      </c>
      <c r="P20" s="48" t="n">
        <v>852828.333333334</v>
      </c>
      <c r="Q20" s="48"/>
    </row>
    <row r="21" customFormat="false" ht="9.75" hidden="false" customHeight="true" outlineLevel="0" collapsed="false">
      <c r="A21" s="38" t="s">
        <v>51</v>
      </c>
      <c r="B21" s="48" t="n">
        <v>146990.416666667</v>
      </c>
      <c r="C21" s="48" t="n">
        <v>57600.3333333334</v>
      </c>
      <c r="D21" s="48" t="n">
        <v>204590.75</v>
      </c>
      <c r="E21" s="48"/>
      <c r="F21" s="48" t="n">
        <v>145447</v>
      </c>
      <c r="G21" s="48" t="n">
        <v>57047.5000000001</v>
      </c>
      <c r="H21" s="48" t="n">
        <v>202494.5</v>
      </c>
      <c r="I21" s="48"/>
      <c r="J21" s="48" t="n">
        <v>138030.666666667</v>
      </c>
      <c r="K21" s="48" t="n">
        <v>54528.6666666668</v>
      </c>
      <c r="L21" s="48" t="n">
        <v>192559.333333334</v>
      </c>
      <c r="M21" s="48"/>
      <c r="N21" s="48" t="n">
        <v>128585.833333333</v>
      </c>
      <c r="O21" s="48" t="n">
        <v>50065</v>
      </c>
      <c r="P21" s="48" t="n">
        <v>178650.833333333</v>
      </c>
      <c r="Q21" s="48"/>
    </row>
    <row r="22" customFormat="false" ht="9.75" hidden="false" customHeight="true" outlineLevel="0" collapsed="false">
      <c r="A22" s="38" t="s">
        <v>52</v>
      </c>
      <c r="B22" s="48" t="n">
        <v>26177.6666666666</v>
      </c>
      <c r="C22" s="48" t="n">
        <v>9553.00000000002</v>
      </c>
      <c r="D22" s="48" t="n">
        <v>35730.6666666666</v>
      </c>
      <c r="E22" s="48"/>
      <c r="F22" s="48" t="n">
        <v>25020.8333333333</v>
      </c>
      <c r="G22" s="48" t="n">
        <v>9115.83333333332</v>
      </c>
      <c r="H22" s="48" t="n">
        <v>34136.6666666666</v>
      </c>
      <c r="I22" s="48"/>
      <c r="J22" s="48" t="n">
        <v>22878.0833333333</v>
      </c>
      <c r="K22" s="48" t="n">
        <v>8468.83333333333</v>
      </c>
      <c r="L22" s="48" t="n">
        <v>31346.9166666666</v>
      </c>
      <c r="M22" s="48"/>
      <c r="N22" s="48" t="n">
        <v>20283.3333333333</v>
      </c>
      <c r="O22" s="48" t="n">
        <v>7881.33333333334</v>
      </c>
      <c r="P22" s="48" t="n">
        <v>28164.6666666667</v>
      </c>
      <c r="Q22" s="48"/>
    </row>
    <row r="23" customFormat="false" ht="9.75" hidden="false" customHeight="true" outlineLevel="0" collapsed="false">
      <c r="A23" s="38" t="s">
        <v>53</v>
      </c>
      <c r="B23" s="48" t="n">
        <v>436757.666666668</v>
      </c>
      <c r="C23" s="48" t="n">
        <v>139932.416666667</v>
      </c>
      <c r="D23" s="48" t="n">
        <v>576690.083333335</v>
      </c>
      <c r="E23" s="48"/>
      <c r="F23" s="48" t="n">
        <v>425858.249999999</v>
      </c>
      <c r="G23" s="48" t="n">
        <v>136716.416666667</v>
      </c>
      <c r="H23" s="48" t="n">
        <v>562574.666666666</v>
      </c>
      <c r="I23" s="48"/>
      <c r="J23" s="48" t="n">
        <v>406226.75</v>
      </c>
      <c r="K23" s="48" t="n">
        <v>131221.166666666</v>
      </c>
      <c r="L23" s="48" t="n">
        <v>537447.916666666</v>
      </c>
      <c r="M23" s="48"/>
      <c r="N23" s="48" t="n">
        <v>379199.833333334</v>
      </c>
      <c r="O23" s="48" t="n">
        <v>123040.666666667</v>
      </c>
      <c r="P23" s="48" t="n">
        <v>502240.5</v>
      </c>
      <c r="Q23" s="48"/>
    </row>
    <row r="24" customFormat="false" ht="9.75" hidden="false" customHeight="true" outlineLevel="0" collapsed="false">
      <c r="A24" s="38" t="s">
        <v>54</v>
      </c>
      <c r="B24" s="48" t="n">
        <v>322531.249999999</v>
      </c>
      <c r="C24" s="48" t="n">
        <v>107943.666666666</v>
      </c>
      <c r="D24" s="48" t="n">
        <v>430474.916666666</v>
      </c>
      <c r="E24" s="48"/>
      <c r="F24" s="48" t="n">
        <v>318331.999999999</v>
      </c>
      <c r="G24" s="48" t="n">
        <v>106014.25</v>
      </c>
      <c r="H24" s="48" t="n">
        <v>424346.249999999</v>
      </c>
      <c r="I24" s="48"/>
      <c r="J24" s="48" t="n">
        <v>302578.333333334</v>
      </c>
      <c r="K24" s="48" t="n">
        <v>101604.916666667</v>
      </c>
      <c r="L24" s="48" t="n">
        <v>404183.25</v>
      </c>
      <c r="M24" s="48"/>
      <c r="N24" s="48" t="n">
        <v>279853.833333333</v>
      </c>
      <c r="O24" s="48" t="n">
        <v>93300.5000000001</v>
      </c>
      <c r="P24" s="48" t="n">
        <v>373154.333333333</v>
      </c>
      <c r="Q24" s="48"/>
    </row>
    <row r="25" customFormat="false" ht="9.75" hidden="false" customHeight="true" outlineLevel="0" collapsed="false">
      <c r="A25" s="38" t="s">
        <v>55</v>
      </c>
      <c r="B25" s="48" t="n">
        <v>50567.8333333333</v>
      </c>
      <c r="C25" s="48" t="n">
        <v>15493.1666666667</v>
      </c>
      <c r="D25" s="48" t="n">
        <v>66061.0000000001</v>
      </c>
      <c r="E25" s="48"/>
      <c r="F25" s="48" t="n">
        <v>50059.4999999999</v>
      </c>
      <c r="G25" s="48" t="n">
        <v>15107.1666666667</v>
      </c>
      <c r="H25" s="48" t="n">
        <v>65166.6666666667</v>
      </c>
      <c r="I25" s="48"/>
      <c r="J25" s="48" t="n">
        <v>47012.8333333334</v>
      </c>
      <c r="K25" s="48" t="n">
        <v>14097.3333333334</v>
      </c>
      <c r="L25" s="48" t="n">
        <v>61110.1666666668</v>
      </c>
      <c r="M25" s="48"/>
      <c r="N25" s="48" t="n">
        <v>43384.6666666665</v>
      </c>
      <c r="O25" s="48" t="n">
        <v>13078.6666666667</v>
      </c>
      <c r="P25" s="48" t="n">
        <v>56463.3333333332</v>
      </c>
      <c r="Q25" s="48"/>
    </row>
    <row r="26" customFormat="false" ht="9.75" hidden="false" customHeight="true" outlineLevel="0" collapsed="false">
      <c r="A26" s="38" t="s">
        <v>56</v>
      </c>
      <c r="B26" s="48" t="n">
        <v>115770.166666667</v>
      </c>
      <c r="C26" s="48" t="n">
        <v>37581.4166666667</v>
      </c>
      <c r="D26" s="48" t="n">
        <v>153351.583333333</v>
      </c>
      <c r="E26" s="48"/>
      <c r="F26" s="48" t="n">
        <v>110325.75</v>
      </c>
      <c r="G26" s="48" t="n">
        <v>35788.6666666667</v>
      </c>
      <c r="H26" s="48" t="n">
        <v>146114.416666667</v>
      </c>
      <c r="I26" s="48"/>
      <c r="J26" s="48" t="n">
        <v>101516.166666666</v>
      </c>
      <c r="K26" s="48" t="n">
        <v>33292.9166666666</v>
      </c>
      <c r="L26" s="48" t="n">
        <v>134809.083333333</v>
      </c>
      <c r="M26" s="48"/>
      <c r="N26" s="48" t="n">
        <v>90922.3333333334</v>
      </c>
      <c r="O26" s="48" t="n">
        <v>30413.1666666667</v>
      </c>
      <c r="P26" s="48" t="n">
        <v>121335.5</v>
      </c>
      <c r="Q26" s="48"/>
    </row>
    <row r="27" customFormat="false" ht="9.75" hidden="false" customHeight="true" outlineLevel="0" collapsed="false">
      <c r="A27" s="38" t="s">
        <v>57</v>
      </c>
      <c r="B27" s="48" t="n">
        <v>349528.083333332</v>
      </c>
      <c r="C27" s="48" t="n">
        <v>117155.75</v>
      </c>
      <c r="D27" s="48" t="n">
        <v>466683.833333332</v>
      </c>
      <c r="E27" s="48"/>
      <c r="F27" s="48" t="n">
        <v>341980.75</v>
      </c>
      <c r="G27" s="48" t="n">
        <v>112358.75</v>
      </c>
      <c r="H27" s="48" t="n">
        <v>454339.5</v>
      </c>
      <c r="I27" s="48"/>
      <c r="J27" s="48" t="n">
        <v>308985.416666666</v>
      </c>
      <c r="K27" s="48" t="n">
        <v>101098.333333333</v>
      </c>
      <c r="L27" s="48" t="n">
        <v>410083.75</v>
      </c>
      <c r="M27" s="48"/>
      <c r="N27" s="48" t="n">
        <v>282557.166666667</v>
      </c>
      <c r="O27" s="48" t="n">
        <v>94182.3333333334</v>
      </c>
      <c r="P27" s="48" t="n">
        <v>376739.5</v>
      </c>
      <c r="Q27" s="48"/>
    </row>
    <row r="28" customFormat="false" ht="9.75" hidden="false" customHeight="true" outlineLevel="0" collapsed="false">
      <c r="A28" s="38" t="s">
        <v>58</v>
      </c>
      <c r="B28" s="48" t="n">
        <v>139034.25</v>
      </c>
      <c r="C28" s="48" t="n">
        <v>56946.1666666667</v>
      </c>
      <c r="D28" s="48" t="n">
        <v>195980.416666667</v>
      </c>
      <c r="E28" s="48"/>
      <c r="F28" s="48" t="n">
        <v>133237.083333334</v>
      </c>
      <c r="G28" s="48" t="n">
        <v>55388.2500000001</v>
      </c>
      <c r="H28" s="48" t="n">
        <v>188625.333333334</v>
      </c>
      <c r="I28" s="48"/>
      <c r="J28" s="48" t="n">
        <v>126168.75</v>
      </c>
      <c r="K28" s="48" t="n">
        <v>52549.9166666667</v>
      </c>
      <c r="L28" s="48" t="n">
        <v>178718.666666667</v>
      </c>
      <c r="M28" s="48"/>
      <c r="N28" s="48" t="n">
        <v>115424.666666667</v>
      </c>
      <c r="O28" s="48" t="n">
        <v>47715.5</v>
      </c>
      <c r="P28" s="48" t="n">
        <v>163140.166666667</v>
      </c>
      <c r="Q28" s="48"/>
    </row>
    <row r="29" customFormat="false" ht="9.75" hidden="false" customHeight="true" outlineLevel="0" collapsed="false">
      <c r="A29" s="38" t="s">
        <v>11</v>
      </c>
      <c r="B29" s="34" t="n">
        <v>6684961.83333334</v>
      </c>
      <c r="C29" s="34" t="n">
        <v>3182747.5</v>
      </c>
      <c r="D29" s="34" t="n">
        <v>9867709.33333334</v>
      </c>
      <c r="E29" s="34"/>
      <c r="F29" s="34" t="n">
        <v>6657223.25</v>
      </c>
      <c r="G29" s="34" t="n">
        <v>3157686.58333334</v>
      </c>
      <c r="H29" s="34" t="n">
        <v>9814909.83333334</v>
      </c>
      <c r="I29" s="34"/>
      <c r="J29" s="34" t="n">
        <v>6435759</v>
      </c>
      <c r="K29" s="34" t="n">
        <v>3054183</v>
      </c>
      <c r="L29" s="34" t="n">
        <v>9489942</v>
      </c>
      <c r="M29" s="34"/>
      <c r="N29" s="34" t="n">
        <v>6138496.66666667</v>
      </c>
      <c r="O29" s="34" t="n">
        <v>2918071.16666667</v>
      </c>
      <c r="P29" s="34" t="n">
        <v>9056567.83333334</v>
      </c>
      <c r="Q29" s="34"/>
    </row>
    <row r="30" customFormat="false" ht="9.75" hidden="false" customHeight="true" outlineLevel="0" collapsed="false">
      <c r="A30" s="38" t="s">
        <v>12</v>
      </c>
      <c r="B30" s="48" t="n">
        <v>10643.8333333334</v>
      </c>
      <c r="C30" s="48" t="n">
        <v>1608.5</v>
      </c>
      <c r="D30" s="48" t="n">
        <v>12252.3333333334</v>
      </c>
      <c r="E30" s="48"/>
      <c r="F30" s="48" t="n">
        <v>10468.8333333334</v>
      </c>
      <c r="G30" s="48" t="n">
        <v>1512.66666666667</v>
      </c>
      <c r="H30" s="48" t="n">
        <v>11981.5</v>
      </c>
      <c r="I30" s="48"/>
      <c r="J30" s="48" t="n">
        <v>10649.8333333333</v>
      </c>
      <c r="K30" s="48" t="n">
        <v>1566.58333333333</v>
      </c>
      <c r="L30" s="48" t="n">
        <v>12216.4166666667</v>
      </c>
      <c r="M30" s="48"/>
      <c r="N30" s="48" t="n">
        <v>11199.3333333333</v>
      </c>
      <c r="O30" s="48" t="n">
        <v>1519.5</v>
      </c>
      <c r="P30" s="48" t="n">
        <v>12718.8333333333</v>
      </c>
      <c r="Q30" s="48"/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.75" hidden="false" customHeight="true" outlineLevel="0" collapsed="false">
      <c r="A32" s="39" t="s">
        <v>13</v>
      </c>
      <c r="B32" s="51" t="n">
        <v>6695605.66666667</v>
      </c>
      <c r="C32" s="51" t="n">
        <v>3184356</v>
      </c>
      <c r="D32" s="51" t="n">
        <v>9879961.66666667</v>
      </c>
      <c r="E32" s="51"/>
      <c r="F32" s="51" t="n">
        <v>6667692.08333333</v>
      </c>
      <c r="G32" s="51" t="n">
        <v>3159199.25</v>
      </c>
      <c r="H32" s="51" t="n">
        <v>9826891.33333334</v>
      </c>
      <c r="I32" s="51"/>
      <c r="J32" s="51" t="n">
        <v>6446408.83333333</v>
      </c>
      <c r="K32" s="51" t="n">
        <v>3055749.58333334</v>
      </c>
      <c r="L32" s="51" t="n">
        <v>9502158.41666667</v>
      </c>
      <c r="M32" s="51"/>
      <c r="N32" s="51" t="n">
        <v>6149696</v>
      </c>
      <c r="O32" s="51" t="n">
        <v>2919590.66666667</v>
      </c>
      <c r="P32" s="51" t="n">
        <v>9069286.66666667</v>
      </c>
      <c r="Q32" s="51"/>
    </row>
    <row r="33" customFormat="false" ht="9.75" hidden="false" customHeight="true" outlineLevel="0" collapsed="false">
      <c r="A33" s="40" t="s">
        <v>59</v>
      </c>
      <c r="B33" s="52" t="n">
        <v>2186524.58333334</v>
      </c>
      <c r="C33" s="52" t="n">
        <v>1142583.33333333</v>
      </c>
      <c r="D33" s="52" t="n">
        <v>3329107.91666667</v>
      </c>
      <c r="E33" s="52"/>
      <c r="F33" s="52" t="n">
        <v>2192279.5</v>
      </c>
      <c r="G33" s="52" t="n">
        <v>1136078.91666667</v>
      </c>
      <c r="H33" s="52" t="n">
        <v>3328358.41666667</v>
      </c>
      <c r="I33" s="52"/>
      <c r="J33" s="52" t="n">
        <v>2147414.66666666</v>
      </c>
      <c r="K33" s="52" t="n">
        <v>1108127.58333334</v>
      </c>
      <c r="L33" s="52" t="n">
        <v>3255542.25</v>
      </c>
      <c r="M33" s="52"/>
      <c r="N33" s="52" t="n">
        <v>2077289.33333334</v>
      </c>
      <c r="O33" s="52" t="n">
        <v>1076647.66666667</v>
      </c>
      <c r="P33" s="52" t="n">
        <v>3153937</v>
      </c>
      <c r="Q33" s="52"/>
    </row>
    <row r="34" customFormat="false" ht="9.75" hidden="false" customHeight="true" outlineLevel="0" collapsed="false">
      <c r="A34" s="42" t="s">
        <v>60</v>
      </c>
      <c r="B34" s="53" t="n">
        <v>1592552.41666667</v>
      </c>
      <c r="C34" s="53" t="n">
        <v>824913.25</v>
      </c>
      <c r="D34" s="53" t="n">
        <v>2417465.66666667</v>
      </c>
      <c r="E34" s="53"/>
      <c r="F34" s="53" t="n">
        <v>1601802.16666667</v>
      </c>
      <c r="G34" s="53" t="n">
        <v>822924.083333334</v>
      </c>
      <c r="H34" s="53" t="n">
        <v>2424726.25</v>
      </c>
      <c r="I34" s="53"/>
      <c r="J34" s="53" t="n">
        <v>1570536.83333334</v>
      </c>
      <c r="K34" s="53" t="n">
        <v>799973.75</v>
      </c>
      <c r="L34" s="53" t="n">
        <v>2370510.58333334</v>
      </c>
      <c r="M34" s="53"/>
      <c r="N34" s="53" t="n">
        <v>1517625.33333333</v>
      </c>
      <c r="O34" s="53" t="n">
        <v>763230.166666667</v>
      </c>
      <c r="P34" s="53" t="n">
        <v>2280855.5</v>
      </c>
      <c r="Q34" s="53"/>
    </row>
    <row r="35" customFormat="false" ht="9.75" hidden="false" customHeight="true" outlineLevel="0" collapsed="false">
      <c r="A35" s="42" t="s">
        <v>8</v>
      </c>
      <c r="B35" s="53" t="n">
        <v>1318527.5</v>
      </c>
      <c r="C35" s="53" t="n">
        <v>673045</v>
      </c>
      <c r="D35" s="53" t="n">
        <v>1991572.5</v>
      </c>
      <c r="E35" s="53"/>
      <c r="F35" s="53" t="n">
        <v>1312880.41666667</v>
      </c>
      <c r="G35" s="53" t="n">
        <v>671146.75</v>
      </c>
      <c r="H35" s="53" t="n">
        <v>1984027.16666667</v>
      </c>
      <c r="I35" s="53"/>
      <c r="J35" s="53" t="n">
        <v>1264410.5</v>
      </c>
      <c r="K35" s="53" t="n">
        <v>649219.583333334</v>
      </c>
      <c r="L35" s="53" t="n">
        <v>1913630.08333333</v>
      </c>
      <c r="M35" s="53"/>
      <c r="N35" s="53" t="n">
        <v>1203370.33333333</v>
      </c>
      <c r="O35" s="53" t="n">
        <v>618516.166666666</v>
      </c>
      <c r="P35" s="53" t="n">
        <v>1821886.5</v>
      </c>
      <c r="Q35" s="53"/>
    </row>
    <row r="36" customFormat="false" ht="9.75" hidden="false" customHeight="true" outlineLevel="0" collapsed="false">
      <c r="A36" s="42" t="s">
        <v>9</v>
      </c>
      <c r="B36" s="53" t="n">
        <v>1098795</v>
      </c>
      <c r="C36" s="53" t="n">
        <v>368104</v>
      </c>
      <c r="D36" s="53" t="n">
        <v>1466899</v>
      </c>
      <c r="E36" s="53"/>
      <c r="F36" s="53" t="n">
        <v>1075043.33333333</v>
      </c>
      <c r="G36" s="53" t="n">
        <v>359789.833333333</v>
      </c>
      <c r="H36" s="53" t="n">
        <v>1434833.16666666</v>
      </c>
      <c r="I36" s="53"/>
      <c r="J36" s="53" t="n">
        <v>1018242.83333333</v>
      </c>
      <c r="K36" s="53" t="n">
        <v>343213.833333333</v>
      </c>
      <c r="L36" s="53" t="n">
        <v>1361456.66666667</v>
      </c>
      <c r="M36" s="53"/>
      <c r="N36" s="53" t="n">
        <v>942229.833333333</v>
      </c>
      <c r="O36" s="53" t="n">
        <v>317779.333333334</v>
      </c>
      <c r="P36" s="53" t="n">
        <v>1260009.16666667</v>
      </c>
      <c r="Q36" s="53"/>
    </row>
    <row r="37" customFormat="false" ht="9.75" hidden="false" customHeight="true" outlineLevel="0" collapsed="false">
      <c r="A37" s="40" t="s">
        <v>10</v>
      </c>
      <c r="B37" s="53" t="n">
        <v>488562.333333332</v>
      </c>
      <c r="C37" s="53" t="n">
        <v>174101.916666667</v>
      </c>
      <c r="D37" s="53" t="n">
        <v>662664.249999999</v>
      </c>
      <c r="E37" s="53"/>
      <c r="F37" s="53" t="n">
        <v>475217.833333334</v>
      </c>
      <c r="G37" s="53" t="n">
        <v>167747</v>
      </c>
      <c r="H37" s="53" t="n">
        <v>642964.833333334</v>
      </c>
      <c r="I37" s="53"/>
      <c r="J37" s="53" t="n">
        <v>435154.166666666</v>
      </c>
      <c r="K37" s="53" t="n">
        <v>153648.25</v>
      </c>
      <c r="L37" s="53" t="n">
        <v>588802.416666666</v>
      </c>
      <c r="M37" s="53"/>
      <c r="N37" s="53" t="n">
        <v>397981.833333334</v>
      </c>
      <c r="O37" s="53" t="n">
        <v>141897.833333333</v>
      </c>
      <c r="P37" s="53" t="n">
        <v>539879.666666667</v>
      </c>
      <c r="Q37" s="53"/>
    </row>
    <row r="38" customFormat="false" ht="9.75" hidden="false" customHeight="true" outlineLevel="0" collapsed="false">
      <c r="A38" s="44" t="s">
        <v>12</v>
      </c>
      <c r="B38" s="48" t="n">
        <v>10643.8333333334</v>
      </c>
      <c r="C38" s="48" t="n">
        <v>1608.5</v>
      </c>
      <c r="D38" s="48" t="n">
        <v>12252.3333333334</v>
      </c>
      <c r="E38" s="48"/>
      <c r="F38" s="48" t="n">
        <v>10468.8333333334</v>
      </c>
      <c r="G38" s="48" t="n">
        <v>1512.66666666667</v>
      </c>
      <c r="H38" s="48" t="n">
        <v>11981.5</v>
      </c>
      <c r="I38" s="48"/>
      <c r="J38" s="48" t="n">
        <v>10649.8333333333</v>
      </c>
      <c r="K38" s="48" t="n">
        <v>1566.58333333333</v>
      </c>
      <c r="L38" s="48" t="n">
        <v>12216.4166666667</v>
      </c>
      <c r="M38" s="48"/>
      <c r="N38" s="48" t="n">
        <v>11199.3333333333</v>
      </c>
      <c r="O38" s="48" t="n">
        <v>1519.5</v>
      </c>
      <c r="P38" s="48" t="n">
        <v>12718.8333333333</v>
      </c>
      <c r="Q38" s="48"/>
    </row>
    <row r="39" customFormat="false" ht="4.5" hidden="false" customHeight="true" outlineLevel="0" collapsed="false">
      <c r="A39" s="45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</row>
    <row r="40" customFormat="false" ht="11.25" hidden="false" customHeight="true" outlineLevel="0" collapsed="false">
      <c r="A40" s="59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109</v>
      </c>
    </row>
    <row r="43" s="16" customFormat="true" ht="9" hidden="false" customHeight="true" outlineLevel="0" collapsed="false">
      <c r="F43" s="18"/>
      <c r="G43" s="18"/>
      <c r="H43" s="18"/>
    </row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85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9" hidden="false" customHeight="true" outlineLevel="0" collapsed="false">
      <c r="A1" s="57" t="s">
        <v>110</v>
      </c>
      <c r="B1" s="57"/>
      <c r="C1" s="57"/>
      <c r="D1" s="57"/>
      <c r="E1" s="5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686818</v>
      </c>
      <c r="C7" s="15" t="n">
        <v>702205.916666677</v>
      </c>
      <c r="D7" s="15" t="n">
        <v>725824.000000008</v>
      </c>
      <c r="E7" s="15" t="n">
        <v>746336.999999997</v>
      </c>
    </row>
    <row r="8" s="16" customFormat="true" ht="9" hidden="false" customHeight="true" outlineLevel="0" collapsed="false">
      <c r="A8" s="14" t="s">
        <v>7</v>
      </c>
      <c r="B8" s="15" t="n">
        <v>516595.750000002</v>
      </c>
      <c r="C8" s="15" t="n">
        <v>529549.333333331</v>
      </c>
      <c r="D8" s="15" t="n">
        <v>542445.416666666</v>
      </c>
      <c r="E8" s="15" t="n">
        <v>561083.500000003</v>
      </c>
    </row>
    <row r="9" s="16" customFormat="true" ht="9" hidden="false" customHeight="true" outlineLevel="0" collapsed="false">
      <c r="A9" s="14" t="s">
        <v>8</v>
      </c>
      <c r="B9" s="15" t="n">
        <v>534801.166666669</v>
      </c>
      <c r="C9" s="15" t="n">
        <v>547522.583333334</v>
      </c>
      <c r="D9" s="15" t="n">
        <v>565468.583333333</v>
      </c>
      <c r="E9" s="15" t="n">
        <v>582498.333333335</v>
      </c>
    </row>
    <row r="10" s="16" customFormat="true" ht="9" hidden="false" customHeight="true" outlineLevel="0" collapsed="false">
      <c r="A10" s="14" t="s">
        <v>9</v>
      </c>
      <c r="B10" s="15" t="n">
        <v>406003.5</v>
      </c>
      <c r="C10" s="15" t="n">
        <v>421474.833333324</v>
      </c>
      <c r="D10" s="15" t="n">
        <v>465235.249999996</v>
      </c>
      <c r="E10" s="15" t="n">
        <v>485886.833333335</v>
      </c>
    </row>
    <row r="11" s="16" customFormat="true" ht="9" hidden="false" customHeight="true" outlineLevel="0" collapsed="false">
      <c r="A11" s="14" t="s">
        <v>10</v>
      </c>
      <c r="B11" s="15" t="n">
        <v>217906.583333334</v>
      </c>
      <c r="C11" s="15" t="n">
        <v>228590.166666668</v>
      </c>
      <c r="D11" s="15" t="n">
        <v>242794.333333334</v>
      </c>
      <c r="E11" s="15" t="n">
        <v>244105</v>
      </c>
    </row>
    <row r="12" s="16" customFormat="true" ht="9" hidden="false" customHeight="true" outlineLevel="0" collapsed="false">
      <c r="A12" s="14" t="s">
        <v>11</v>
      </c>
      <c r="B12" s="15" t="n">
        <v>2362125</v>
      </c>
      <c r="C12" s="15" t="n">
        <v>2429342.83333333</v>
      </c>
      <c r="D12" s="15" t="n">
        <v>2541767.58333334</v>
      </c>
      <c r="E12" s="15" t="n">
        <v>2619910.66666667</v>
      </c>
    </row>
    <row r="13" s="16" customFormat="true" ht="9" hidden="false" customHeight="true" outlineLevel="0" collapsed="false">
      <c r="A13" s="14" t="s">
        <v>12</v>
      </c>
      <c r="B13" s="15" t="n">
        <v>101.75</v>
      </c>
      <c r="C13" s="15" t="n">
        <v>119.25</v>
      </c>
      <c r="D13" s="15" t="n">
        <v>146.666666666667</v>
      </c>
      <c r="E13" s="15" t="n">
        <v>116.166666666667</v>
      </c>
    </row>
    <row r="14" s="16" customFormat="true" ht="9" hidden="false" customHeight="true" outlineLevel="0" collapsed="false">
      <c r="A14" s="17" t="s">
        <v>13</v>
      </c>
      <c r="B14" s="18" t="n">
        <v>2362226.75</v>
      </c>
      <c r="C14" s="18" t="n">
        <v>2429462.08333333</v>
      </c>
      <c r="D14" s="18" t="n">
        <v>2541914.25</v>
      </c>
      <c r="E14" s="18" t="n">
        <v>2620026.83333334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23554.9166666666</v>
      </c>
      <c r="C17" s="15" t="n">
        <v>21283.9999999999</v>
      </c>
      <c r="D17" s="20" t="n">
        <v>21160.6666666667</v>
      </c>
      <c r="E17" s="20" t="n">
        <v>12559.5</v>
      </c>
    </row>
    <row r="18" s="16" customFormat="true" ht="9" hidden="false" customHeight="true" outlineLevel="0" collapsed="false">
      <c r="A18" s="14" t="s">
        <v>16</v>
      </c>
      <c r="B18" s="15" t="n">
        <v>205423.083333335</v>
      </c>
      <c r="C18" s="15" t="n">
        <v>205083.583333336</v>
      </c>
      <c r="D18" s="20" t="n">
        <v>214063.166666669</v>
      </c>
      <c r="E18" s="20" t="n">
        <v>201303.166666667</v>
      </c>
    </row>
    <row r="19" s="16" customFormat="true" ht="9" hidden="false" customHeight="true" outlineLevel="0" collapsed="false">
      <c r="A19" s="14" t="s">
        <v>17</v>
      </c>
      <c r="B19" s="15" t="n">
        <v>285380.083333329</v>
      </c>
      <c r="C19" s="15" t="n">
        <v>290331.833333327</v>
      </c>
      <c r="D19" s="20" t="n">
        <v>302707.833333335</v>
      </c>
      <c r="E19" s="20" t="n">
        <v>312481.5</v>
      </c>
    </row>
    <row r="20" s="16" customFormat="true" ht="9" hidden="false" customHeight="true" outlineLevel="0" collapsed="false">
      <c r="A20" s="14" t="s">
        <v>18</v>
      </c>
      <c r="B20" s="15" t="n">
        <v>728707.000000014</v>
      </c>
      <c r="C20" s="15" t="n">
        <v>731709.583333346</v>
      </c>
      <c r="D20" s="20" t="n">
        <v>743672.25</v>
      </c>
      <c r="E20" s="20" t="n">
        <v>746975.166666667</v>
      </c>
    </row>
    <row r="21" s="16" customFormat="true" ht="9" hidden="false" customHeight="true" outlineLevel="0" collapsed="false">
      <c r="A21" s="14" t="s">
        <v>19</v>
      </c>
      <c r="B21" s="15" t="n">
        <v>727191.333333349</v>
      </c>
      <c r="C21" s="15" t="n">
        <v>758306.250000016</v>
      </c>
      <c r="D21" s="20" t="n">
        <v>791144.333333333</v>
      </c>
      <c r="E21" s="20" t="n">
        <v>817436</v>
      </c>
    </row>
    <row r="22" s="16" customFormat="true" ht="9" hidden="false" customHeight="true" outlineLevel="0" collapsed="false">
      <c r="A22" s="14" t="s">
        <v>20</v>
      </c>
      <c r="B22" s="15" t="n">
        <v>204454.333333337</v>
      </c>
      <c r="C22" s="15" t="n">
        <v>221572.666666669</v>
      </c>
      <c r="D22" s="20" t="n">
        <v>244186.5</v>
      </c>
      <c r="E22" s="20" t="n">
        <v>271298.666666667</v>
      </c>
    </row>
    <row r="23" s="16" customFormat="true" ht="9" hidden="false" customHeight="true" outlineLevel="0" collapsed="false">
      <c r="A23" s="14" t="s">
        <v>21</v>
      </c>
      <c r="B23" s="15" t="n">
        <v>116800.666666665</v>
      </c>
      <c r="C23" s="15" t="n">
        <v>127455.249999999</v>
      </c>
      <c r="D23" s="20" t="n">
        <v>142768.25</v>
      </c>
      <c r="E23" s="20" t="n">
        <v>160660.333333333</v>
      </c>
    </row>
    <row r="24" s="16" customFormat="true" ht="9" hidden="false" customHeight="true" outlineLevel="0" collapsed="false">
      <c r="A24" s="14" t="s">
        <v>22</v>
      </c>
      <c r="B24" s="15" t="n">
        <v>70715.3333333323</v>
      </c>
      <c r="C24" s="15" t="n">
        <v>73718.9166666655</v>
      </c>
      <c r="D24" s="20" t="n">
        <v>82211.2500000001</v>
      </c>
      <c r="E24" s="20" t="n">
        <v>97312.5000000004</v>
      </c>
    </row>
    <row r="25" s="16" customFormat="true" ht="9" hidden="false" customHeight="true" outlineLevel="0" collapsed="false">
      <c r="A25" s="21" t="s">
        <v>13</v>
      </c>
      <c r="B25" s="18" t="n">
        <v>2362226.75000003</v>
      </c>
      <c r="C25" s="18" t="n">
        <v>2429462.08333336</v>
      </c>
      <c r="D25" s="18" t="n">
        <v>2541914.25</v>
      </c>
      <c r="E25" s="18" t="n">
        <v>2620026.83333333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15" t="n">
        <v>1294225.24999999</v>
      </c>
      <c r="C28" s="15" t="n">
        <v>1327466.74999999</v>
      </c>
      <c r="D28" s="20" t="n">
        <v>1401092.83333333</v>
      </c>
      <c r="E28" s="20" t="n">
        <v>1447704.83333334</v>
      </c>
    </row>
    <row r="29" s="16" customFormat="true" ht="9" hidden="false" customHeight="true" outlineLevel="0" collapsed="false">
      <c r="A29" s="14" t="s">
        <v>25</v>
      </c>
      <c r="B29" s="15" t="n">
        <v>961162.500000006</v>
      </c>
      <c r="C29" s="15" t="n">
        <v>992207.500000008</v>
      </c>
      <c r="D29" s="20" t="n">
        <v>1023044.75000001</v>
      </c>
      <c r="E29" s="20" t="n">
        <v>1049753.66666666</v>
      </c>
    </row>
    <row r="30" s="16" customFormat="true" ht="9" hidden="false" customHeight="true" outlineLevel="0" collapsed="false">
      <c r="A30" s="14" t="s">
        <v>26</v>
      </c>
      <c r="B30" s="15" t="n">
        <v>841.333333333337</v>
      </c>
      <c r="C30" s="15" t="n">
        <v>863.500000000006</v>
      </c>
      <c r="D30" s="20" t="n">
        <v>957.166666666675</v>
      </c>
      <c r="E30" s="20" t="n">
        <v>990.16666666666</v>
      </c>
    </row>
    <row r="31" s="16" customFormat="true" ht="9" hidden="false" customHeight="true" outlineLevel="0" collapsed="false">
      <c r="A31" s="14" t="s">
        <v>27</v>
      </c>
      <c r="B31" s="15" t="n">
        <v>95841.5833333326</v>
      </c>
      <c r="C31" s="15" t="n">
        <v>95673.0833333323</v>
      </c>
      <c r="D31" s="20" t="n">
        <v>100846.333333333</v>
      </c>
      <c r="E31" s="20" t="n">
        <v>105433.666666667</v>
      </c>
    </row>
    <row r="32" s="16" customFormat="true" ht="9" hidden="false" customHeight="true" outlineLevel="0" collapsed="false">
      <c r="A32" s="14" t="s">
        <v>28</v>
      </c>
      <c r="B32" s="15" t="n">
        <v>9528.50000000009</v>
      </c>
      <c r="C32" s="15" t="n">
        <v>10368.7500000001</v>
      </c>
      <c r="D32" s="20" t="n">
        <v>10824.3333333336</v>
      </c>
      <c r="E32" s="20" t="n">
        <v>11162.8333333332</v>
      </c>
    </row>
    <row r="33" s="16" customFormat="true" ht="9" hidden="false" customHeight="true" outlineLevel="0" collapsed="false">
      <c r="A33" s="14" t="s">
        <v>29</v>
      </c>
      <c r="B33" s="15" t="n">
        <v>627.583333333345</v>
      </c>
      <c r="C33" s="15" t="n">
        <v>2882.50000000002</v>
      </c>
      <c r="D33" s="20" t="n">
        <v>5148.83333333328</v>
      </c>
      <c r="E33" s="20" t="n">
        <v>4981.66666666673</v>
      </c>
    </row>
    <row r="34" s="16" customFormat="true" ht="9" hidden="false" customHeight="true" outlineLevel="0" collapsed="false">
      <c r="A34" s="21" t="s">
        <v>13</v>
      </c>
      <c r="B34" s="18" t="n">
        <v>2362226.75</v>
      </c>
      <c r="C34" s="18" t="n">
        <v>2429462.08333333</v>
      </c>
      <c r="D34" s="18" t="n">
        <v>2541914.25</v>
      </c>
      <c r="E34" s="18" t="n">
        <v>2620026.83333333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15" t="n">
        <v>612962.916666684</v>
      </c>
      <c r="C37" s="15" t="n">
        <v>638520.916666687</v>
      </c>
      <c r="D37" s="20" t="n">
        <v>695222.000000001</v>
      </c>
      <c r="E37" s="20" t="n">
        <v>736993.999999992</v>
      </c>
    </row>
    <row r="38" s="16" customFormat="true" ht="9" hidden="false" customHeight="true" outlineLevel="0" collapsed="false">
      <c r="A38" s="19" t="s">
        <v>32</v>
      </c>
      <c r="B38" s="15" t="n">
        <v>1749263.83333327</v>
      </c>
      <c r="C38" s="15" t="n">
        <v>1790941.16666661</v>
      </c>
      <c r="D38" s="20" t="n">
        <v>1846692.24999997</v>
      </c>
      <c r="E38" s="20" t="n">
        <v>1883032.83333334</v>
      </c>
    </row>
    <row r="39" s="16" customFormat="true" ht="9" hidden="false" customHeight="true" outlineLevel="0" collapsed="false">
      <c r="A39" s="21" t="s">
        <v>13</v>
      </c>
      <c r="B39" s="18" t="n">
        <v>2362226.74999996</v>
      </c>
      <c r="C39" s="18" t="n">
        <v>2429462.0833333</v>
      </c>
      <c r="D39" s="18" t="n">
        <v>2541914.24999997</v>
      </c>
      <c r="E39" s="18" t="n">
        <v>2620026.83333333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111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33223.5833333332</v>
      </c>
      <c r="C7" s="48" t="n">
        <v>131997.666666667</v>
      </c>
      <c r="D7" s="48" t="n">
        <v>165221.25</v>
      </c>
      <c r="E7" s="48"/>
      <c r="F7" s="48" t="n">
        <v>33936.3333333333</v>
      </c>
      <c r="G7" s="48" t="n">
        <v>134420.666666667</v>
      </c>
      <c r="H7" s="48" t="n">
        <v>168357</v>
      </c>
      <c r="I7" s="48"/>
      <c r="J7" s="48" t="n">
        <v>35762.0833333334</v>
      </c>
      <c r="K7" s="48" t="n">
        <v>138013.583333333</v>
      </c>
      <c r="L7" s="48" t="n">
        <v>173775.666666667</v>
      </c>
      <c r="M7" s="48"/>
      <c r="N7" s="48" t="n">
        <v>37982.3333333334</v>
      </c>
      <c r="O7" s="48" t="n">
        <v>139992.666666667</v>
      </c>
      <c r="P7" s="48" t="n">
        <v>177975</v>
      </c>
      <c r="Q7" s="48"/>
    </row>
    <row r="8" customFormat="false" ht="9.75" hidden="false" customHeight="true" outlineLevel="0" collapsed="false">
      <c r="A8" s="49" t="s">
        <v>38</v>
      </c>
      <c r="B8" s="48" t="n">
        <v>785.666666666669</v>
      </c>
      <c r="C8" s="48" t="n">
        <v>3629.25000000001</v>
      </c>
      <c r="D8" s="48" t="n">
        <v>4414.91666666667</v>
      </c>
      <c r="E8" s="48"/>
      <c r="F8" s="48" t="n">
        <v>892.083333333334</v>
      </c>
      <c r="G8" s="48" t="n">
        <v>3844.25000000001</v>
      </c>
      <c r="H8" s="48" t="n">
        <v>4736.33333333335</v>
      </c>
      <c r="I8" s="48"/>
      <c r="J8" s="48" t="n">
        <v>958.166666666668</v>
      </c>
      <c r="K8" s="48" t="n">
        <v>3943.58333333333</v>
      </c>
      <c r="L8" s="48" t="n">
        <v>4901.75</v>
      </c>
      <c r="M8" s="48"/>
      <c r="N8" s="48" t="n">
        <v>1080</v>
      </c>
      <c r="O8" s="48" t="n">
        <v>4200.33333333333</v>
      </c>
      <c r="P8" s="48" t="n">
        <v>5280.33333333333</v>
      </c>
      <c r="Q8" s="48"/>
    </row>
    <row r="9" customFormat="false" ht="9.75" hidden="false" customHeight="true" outlineLevel="0" collapsed="false">
      <c r="A9" s="33" t="s">
        <v>39</v>
      </c>
      <c r="B9" s="48" t="n">
        <v>15127.3333333333</v>
      </c>
      <c r="C9" s="48" t="n">
        <v>51105.9166666667</v>
      </c>
      <c r="D9" s="48" t="n">
        <v>66233.2500000001</v>
      </c>
      <c r="E9" s="48"/>
      <c r="F9" s="48" t="n">
        <v>14927</v>
      </c>
      <c r="G9" s="48" t="n">
        <v>51509.6666666667</v>
      </c>
      <c r="H9" s="48" t="n">
        <v>66436.6666666667</v>
      </c>
      <c r="I9" s="48"/>
      <c r="J9" s="48" t="n">
        <v>15986.8333333334</v>
      </c>
      <c r="K9" s="48" t="n">
        <v>52687.7500000001</v>
      </c>
      <c r="L9" s="48" t="n">
        <v>68674.5833333334</v>
      </c>
      <c r="M9" s="48"/>
      <c r="N9" s="48" t="n">
        <v>16861.3333333333</v>
      </c>
      <c r="O9" s="48" t="n">
        <v>53025.9999999999</v>
      </c>
      <c r="P9" s="48" t="n">
        <v>69887.3333333333</v>
      </c>
      <c r="Q9" s="48"/>
    </row>
    <row r="10" customFormat="false" ht="9.75" hidden="false" customHeight="true" outlineLevel="0" collapsed="false">
      <c r="A10" s="33" t="s">
        <v>40</v>
      </c>
      <c r="B10" s="48" t="n">
        <v>94868.7499999997</v>
      </c>
      <c r="C10" s="48" t="n">
        <v>356079.833333332</v>
      </c>
      <c r="D10" s="48" t="n">
        <v>450948.583333332</v>
      </c>
      <c r="E10" s="48"/>
      <c r="F10" s="48" t="n">
        <v>100687.666666667</v>
      </c>
      <c r="G10" s="48" t="n">
        <v>361988.249999999</v>
      </c>
      <c r="H10" s="48" t="n">
        <v>462675.916666665</v>
      </c>
      <c r="I10" s="48"/>
      <c r="J10" s="48" t="n">
        <v>108511.25</v>
      </c>
      <c r="K10" s="48" t="n">
        <v>369960.749999999</v>
      </c>
      <c r="L10" s="48" t="n">
        <v>478471.999999999</v>
      </c>
      <c r="M10" s="48"/>
      <c r="N10" s="48" t="n">
        <v>115714.833333333</v>
      </c>
      <c r="O10" s="48" t="n">
        <v>377479.5</v>
      </c>
      <c r="P10" s="48" t="n">
        <v>493194.333333333</v>
      </c>
      <c r="Q10" s="48"/>
    </row>
    <row r="11" customFormat="false" ht="9.75" hidden="false" customHeight="true" outlineLevel="0" collapsed="false">
      <c r="A11" s="35" t="s">
        <v>41</v>
      </c>
      <c r="B11" s="48" t="n">
        <v>7858.66666666666</v>
      </c>
      <c r="C11" s="48" t="n">
        <v>41770.8333333334</v>
      </c>
      <c r="D11" s="48" t="n">
        <v>49629.5000000001</v>
      </c>
      <c r="E11" s="48"/>
      <c r="F11" s="48" t="n">
        <v>8039.24999999999</v>
      </c>
      <c r="G11" s="48" t="n">
        <v>42788.5000000001</v>
      </c>
      <c r="H11" s="48" t="n">
        <v>50827.7500000001</v>
      </c>
      <c r="I11" s="48"/>
      <c r="J11" s="48" t="n">
        <v>8450.16666666666</v>
      </c>
      <c r="K11" s="48" t="n">
        <v>43939.75</v>
      </c>
      <c r="L11" s="48" t="n">
        <v>52389.9166666666</v>
      </c>
      <c r="M11" s="48"/>
      <c r="N11" s="48" t="n">
        <v>9787.49999999999</v>
      </c>
      <c r="O11" s="48" t="n">
        <v>45412</v>
      </c>
      <c r="P11" s="48" t="n">
        <v>55199.5</v>
      </c>
      <c r="Q11" s="48"/>
    </row>
    <row r="12" customFormat="false" ht="9.75" hidden="false" customHeight="true" outlineLevel="0" collapsed="false">
      <c r="A12" s="36" t="s">
        <v>42</v>
      </c>
      <c r="B12" s="50" t="n">
        <v>3999.16666666668</v>
      </c>
      <c r="C12" s="50" t="n">
        <v>20471.8333333333</v>
      </c>
      <c r="D12" s="50" t="n">
        <v>24471</v>
      </c>
      <c r="E12" s="50"/>
      <c r="F12" s="50" t="n">
        <v>4097.66666666667</v>
      </c>
      <c r="G12" s="50" t="n">
        <v>20905.1666666666</v>
      </c>
      <c r="H12" s="50" t="n">
        <v>25002.8333333333</v>
      </c>
      <c r="I12" s="50"/>
      <c r="J12" s="50" t="n">
        <v>4273.41666666667</v>
      </c>
      <c r="K12" s="50" t="n">
        <v>21377.1666666666</v>
      </c>
      <c r="L12" s="50" t="n">
        <v>25650.5833333333</v>
      </c>
      <c r="M12" s="50"/>
      <c r="N12" s="50" t="n">
        <v>5195</v>
      </c>
      <c r="O12" s="50" t="n">
        <v>21992.1666666667</v>
      </c>
      <c r="P12" s="50" t="n">
        <v>27187.1666666667</v>
      </c>
      <c r="Q12" s="50"/>
    </row>
    <row r="13" customFormat="false" ht="9.75" hidden="false" customHeight="true" outlineLevel="0" collapsed="false">
      <c r="A13" s="36" t="s">
        <v>43</v>
      </c>
      <c r="B13" s="50" t="n">
        <v>3859.50000000001</v>
      </c>
      <c r="C13" s="50" t="n">
        <v>21299</v>
      </c>
      <c r="D13" s="50" t="n">
        <v>25158.5</v>
      </c>
      <c r="E13" s="50"/>
      <c r="F13" s="50" t="n">
        <v>3941.58333333334</v>
      </c>
      <c r="G13" s="50" t="n">
        <v>21883.3333333333</v>
      </c>
      <c r="H13" s="50" t="n">
        <v>25824.9166666666</v>
      </c>
      <c r="I13" s="50"/>
      <c r="J13" s="50" t="n">
        <v>4176.75</v>
      </c>
      <c r="K13" s="50" t="n">
        <v>22562.5833333333</v>
      </c>
      <c r="L13" s="50" t="n">
        <v>26739.3333333333</v>
      </c>
      <c r="M13" s="50"/>
      <c r="N13" s="50" t="n">
        <v>4592.5</v>
      </c>
      <c r="O13" s="50" t="n">
        <v>23419.8333333333</v>
      </c>
      <c r="P13" s="50" t="n">
        <v>28012.3333333333</v>
      </c>
      <c r="Q13" s="50"/>
    </row>
    <row r="14" customFormat="false" ht="9.75" hidden="false" customHeight="true" outlineLevel="0" collapsed="false">
      <c r="A14" s="33" t="s">
        <v>44</v>
      </c>
      <c r="B14" s="48" t="n">
        <v>40153</v>
      </c>
      <c r="C14" s="48" t="n">
        <v>182259.583333334</v>
      </c>
      <c r="D14" s="48" t="n">
        <v>222412.583333334</v>
      </c>
      <c r="E14" s="48"/>
      <c r="F14" s="48" t="n">
        <v>41597.8333333334</v>
      </c>
      <c r="G14" s="48" t="n">
        <v>185884.083333334</v>
      </c>
      <c r="H14" s="48" t="n">
        <v>227481.916666667</v>
      </c>
      <c r="I14" s="48"/>
      <c r="J14" s="48" t="n">
        <v>43676.9166666667</v>
      </c>
      <c r="K14" s="48" t="n">
        <v>189184.083333334</v>
      </c>
      <c r="L14" s="48" t="n">
        <v>232861</v>
      </c>
      <c r="M14" s="48"/>
      <c r="N14" s="48" t="n">
        <v>47206.6666666666</v>
      </c>
      <c r="O14" s="48" t="n">
        <v>192254.666666667</v>
      </c>
      <c r="P14" s="48" t="n">
        <v>239461.333333334</v>
      </c>
      <c r="Q14" s="48"/>
    </row>
    <row r="15" customFormat="false" ht="9.75" hidden="false" customHeight="true" outlineLevel="0" collapsed="false">
      <c r="A15" s="33" t="s">
        <v>45</v>
      </c>
      <c r="B15" s="48" t="n">
        <v>8675</v>
      </c>
      <c r="C15" s="48" t="n">
        <v>45145.6666666668</v>
      </c>
      <c r="D15" s="48" t="n">
        <v>53820.6666666668</v>
      </c>
      <c r="E15" s="48"/>
      <c r="F15" s="48" t="n">
        <v>9013.58333333334</v>
      </c>
      <c r="G15" s="48" t="n">
        <v>46396.25</v>
      </c>
      <c r="H15" s="48" t="n">
        <v>55409.8333333334</v>
      </c>
      <c r="I15" s="48"/>
      <c r="J15" s="48" t="n">
        <v>9348.74999999999</v>
      </c>
      <c r="K15" s="48" t="n">
        <v>46200.8333333334</v>
      </c>
      <c r="L15" s="48" t="n">
        <v>55549.5833333333</v>
      </c>
      <c r="M15" s="48"/>
      <c r="N15" s="48" t="n">
        <v>10326.3333333333</v>
      </c>
      <c r="O15" s="48" t="n">
        <v>46754.5</v>
      </c>
      <c r="P15" s="48" t="n">
        <v>57080.8333333333</v>
      </c>
      <c r="Q15" s="48"/>
    </row>
    <row r="16" customFormat="false" ht="9.75" hidden="false" customHeight="true" outlineLevel="0" collapsed="false">
      <c r="A16" s="33" t="s">
        <v>46</v>
      </c>
      <c r="B16" s="48" t="n">
        <v>39274.5833333333</v>
      </c>
      <c r="C16" s="48" t="n">
        <v>151458.416666666</v>
      </c>
      <c r="D16" s="48" t="n">
        <v>190733</v>
      </c>
      <c r="E16" s="48"/>
      <c r="F16" s="48" t="n">
        <v>40702.75</v>
      </c>
      <c r="G16" s="48" t="n">
        <v>155127.083333333</v>
      </c>
      <c r="H16" s="48" t="n">
        <v>195829.833333333</v>
      </c>
      <c r="I16" s="48"/>
      <c r="J16" s="48" t="n">
        <v>43802</v>
      </c>
      <c r="K16" s="48" t="n">
        <v>157842.916666667</v>
      </c>
      <c r="L16" s="48" t="n">
        <v>201644.916666667</v>
      </c>
      <c r="M16" s="48"/>
      <c r="N16" s="48" t="n">
        <v>47493.8333333333</v>
      </c>
      <c r="O16" s="48" t="n">
        <v>161848</v>
      </c>
      <c r="P16" s="48" t="n">
        <v>209341.833333333</v>
      </c>
      <c r="Q16" s="48"/>
    </row>
    <row r="17" customFormat="false" ht="9.75" hidden="false" customHeight="true" outlineLevel="0" collapsed="false">
      <c r="A17" s="38" t="s">
        <v>47</v>
      </c>
      <c r="B17" s="48" t="n">
        <v>40159.2500000001</v>
      </c>
      <c r="C17" s="48" t="n">
        <v>129044.416666666</v>
      </c>
      <c r="D17" s="48" t="n">
        <v>169203.666666666</v>
      </c>
      <c r="E17" s="48"/>
      <c r="F17" s="48" t="n">
        <v>42352.7500000001</v>
      </c>
      <c r="G17" s="48" t="n">
        <v>132234.666666667</v>
      </c>
      <c r="H17" s="48" t="n">
        <v>174587.416666667</v>
      </c>
      <c r="I17" s="48"/>
      <c r="J17" s="48" t="n">
        <v>44821.25</v>
      </c>
      <c r="K17" s="48" t="n">
        <v>133912.25</v>
      </c>
      <c r="L17" s="48" t="n">
        <v>178733.5</v>
      </c>
      <c r="M17" s="48"/>
      <c r="N17" s="48" t="n">
        <v>47587.3333333333</v>
      </c>
      <c r="O17" s="48" t="n">
        <v>135489.5</v>
      </c>
      <c r="P17" s="48" t="n">
        <v>183076.833333333</v>
      </c>
      <c r="Q17" s="48"/>
    </row>
    <row r="18" customFormat="false" ht="9.75" hidden="false" customHeight="true" outlineLevel="0" collapsed="false">
      <c r="A18" s="38" t="s">
        <v>48</v>
      </c>
      <c r="B18" s="48" t="n">
        <v>7038.16666666667</v>
      </c>
      <c r="C18" s="48" t="n">
        <v>26618.6666666667</v>
      </c>
      <c r="D18" s="48" t="n">
        <v>33656.8333333333</v>
      </c>
      <c r="E18" s="48"/>
      <c r="F18" s="48" t="n">
        <v>7113.75</v>
      </c>
      <c r="G18" s="48" t="n">
        <v>27023.1666666667</v>
      </c>
      <c r="H18" s="48" t="n">
        <v>34136.9166666667</v>
      </c>
      <c r="I18" s="48"/>
      <c r="J18" s="48" t="n">
        <v>7534.83333333333</v>
      </c>
      <c r="K18" s="48" t="n">
        <v>27365.6666666666</v>
      </c>
      <c r="L18" s="48" t="n">
        <v>34900.5</v>
      </c>
      <c r="M18" s="48"/>
      <c r="N18" s="48" t="n">
        <v>8200</v>
      </c>
      <c r="O18" s="48" t="n">
        <v>27673.1666666667</v>
      </c>
      <c r="P18" s="48" t="n">
        <v>35873.1666666667</v>
      </c>
      <c r="Q18" s="48"/>
    </row>
    <row r="19" customFormat="false" ht="9.75" hidden="false" customHeight="true" outlineLevel="0" collapsed="false">
      <c r="A19" s="38" t="s">
        <v>49</v>
      </c>
      <c r="B19" s="48" t="n">
        <v>14511.9166666667</v>
      </c>
      <c r="C19" s="48" t="n">
        <v>53723.75</v>
      </c>
      <c r="D19" s="48" t="n">
        <v>68235.6666666668</v>
      </c>
      <c r="E19" s="48"/>
      <c r="F19" s="48" t="n">
        <v>14697.5833333334</v>
      </c>
      <c r="G19" s="48" t="n">
        <v>54426.4166666668</v>
      </c>
      <c r="H19" s="48" t="n">
        <v>69124.0000000001</v>
      </c>
      <c r="I19" s="48"/>
      <c r="J19" s="48" t="n">
        <v>15708.25</v>
      </c>
      <c r="K19" s="48" t="n">
        <v>55698</v>
      </c>
      <c r="L19" s="48" t="n">
        <v>71406.25</v>
      </c>
      <c r="M19" s="48"/>
      <c r="N19" s="48" t="n">
        <v>16981.1666666667</v>
      </c>
      <c r="O19" s="48" t="n">
        <v>56791.1666666667</v>
      </c>
      <c r="P19" s="48" t="n">
        <v>73772.3333333333</v>
      </c>
      <c r="Q19" s="48"/>
    </row>
    <row r="20" customFormat="false" ht="9.75" hidden="false" customHeight="true" outlineLevel="0" collapsed="false">
      <c r="A20" s="38" t="s">
        <v>50</v>
      </c>
      <c r="B20" s="48" t="n">
        <v>83829.0833333332</v>
      </c>
      <c r="C20" s="48" t="n">
        <v>179875.916666667</v>
      </c>
      <c r="D20" s="48" t="n">
        <v>263705</v>
      </c>
      <c r="E20" s="48"/>
      <c r="F20" s="48" t="n">
        <v>85634.583333333</v>
      </c>
      <c r="G20" s="48" t="n">
        <v>184039.666666667</v>
      </c>
      <c r="H20" s="48" t="n">
        <v>269674.25</v>
      </c>
      <c r="I20" s="48"/>
      <c r="J20" s="48" t="n">
        <v>91307.0833333333</v>
      </c>
      <c r="K20" s="48" t="n">
        <v>189121.25</v>
      </c>
      <c r="L20" s="48" t="n">
        <v>280428.333333333</v>
      </c>
      <c r="M20" s="48"/>
      <c r="N20" s="48" t="n">
        <v>96740</v>
      </c>
      <c r="O20" s="48" t="n">
        <v>193036</v>
      </c>
      <c r="P20" s="48" t="n">
        <v>289776</v>
      </c>
      <c r="Q20" s="48"/>
    </row>
    <row r="21" customFormat="false" ht="9.75" hidden="false" customHeight="true" outlineLevel="0" collapsed="false">
      <c r="A21" s="38" t="s">
        <v>51</v>
      </c>
      <c r="B21" s="48" t="n">
        <v>12001.4166666667</v>
      </c>
      <c r="C21" s="48" t="n">
        <v>36545.3333333334</v>
      </c>
      <c r="D21" s="48" t="n">
        <v>48546.7500000001</v>
      </c>
      <c r="E21" s="48"/>
      <c r="F21" s="48" t="n">
        <v>12345.75</v>
      </c>
      <c r="G21" s="48" t="n">
        <v>37560.1666666667</v>
      </c>
      <c r="H21" s="48" t="n">
        <v>49905.9166666668</v>
      </c>
      <c r="I21" s="48"/>
      <c r="J21" s="48" t="n">
        <v>13388.3333333334</v>
      </c>
      <c r="K21" s="48" t="n">
        <v>39303.1666666667</v>
      </c>
      <c r="L21" s="48" t="n">
        <v>52691.5</v>
      </c>
      <c r="M21" s="48"/>
      <c r="N21" s="48" t="n">
        <v>14082.1666666667</v>
      </c>
      <c r="O21" s="48" t="n">
        <v>40044.1666666666</v>
      </c>
      <c r="P21" s="48" t="n">
        <v>54126.3333333333</v>
      </c>
      <c r="Q21" s="48"/>
    </row>
    <row r="22" customFormat="false" ht="9.75" hidden="false" customHeight="true" outlineLevel="0" collapsed="false">
      <c r="A22" s="38" t="s">
        <v>52</v>
      </c>
      <c r="B22" s="48" t="n">
        <v>2356.75</v>
      </c>
      <c r="C22" s="48" t="n">
        <v>6779.08333333332</v>
      </c>
      <c r="D22" s="48" t="n">
        <v>9135.83333333333</v>
      </c>
      <c r="E22" s="48"/>
      <c r="F22" s="48" t="n">
        <v>2641.25000000001</v>
      </c>
      <c r="G22" s="48" t="n">
        <v>7159</v>
      </c>
      <c r="H22" s="48" t="n">
        <v>9800.25</v>
      </c>
      <c r="I22" s="48"/>
      <c r="J22" s="48" t="n">
        <v>2890.41666666667</v>
      </c>
      <c r="K22" s="48" t="n">
        <v>7250.58333333333</v>
      </c>
      <c r="L22" s="48" t="n">
        <v>10141</v>
      </c>
      <c r="M22" s="48"/>
      <c r="N22" s="48" t="n">
        <v>3194</v>
      </c>
      <c r="O22" s="48" t="n">
        <v>7676.16666666666</v>
      </c>
      <c r="P22" s="48" t="n">
        <v>10870.1666666667</v>
      </c>
      <c r="Q22" s="48"/>
    </row>
    <row r="23" customFormat="false" ht="9.75" hidden="false" customHeight="true" outlineLevel="0" collapsed="false">
      <c r="A23" s="38" t="s">
        <v>53</v>
      </c>
      <c r="B23" s="48" t="n">
        <v>66225.0833333335</v>
      </c>
      <c r="C23" s="48" t="n">
        <v>89289.9999999998</v>
      </c>
      <c r="D23" s="48" t="n">
        <v>155515.083333333</v>
      </c>
      <c r="E23" s="48"/>
      <c r="F23" s="48" t="n">
        <v>69498.3333333333</v>
      </c>
      <c r="G23" s="48" t="n">
        <v>93445.0833333332</v>
      </c>
      <c r="H23" s="48" t="n">
        <v>162943.416666667</v>
      </c>
      <c r="I23" s="48"/>
      <c r="J23" s="48" t="n">
        <v>80955.4166666667</v>
      </c>
      <c r="K23" s="48" t="n">
        <v>104145.583333333</v>
      </c>
      <c r="L23" s="48" t="n">
        <v>185101</v>
      </c>
      <c r="M23" s="48"/>
      <c r="N23" s="48" t="n">
        <v>85422.1666666668</v>
      </c>
      <c r="O23" s="48" t="n">
        <v>108964.166666667</v>
      </c>
      <c r="P23" s="48" t="n">
        <v>194386.333333333</v>
      </c>
      <c r="Q23" s="48"/>
    </row>
    <row r="24" customFormat="false" ht="9.75" hidden="false" customHeight="true" outlineLevel="0" collapsed="false">
      <c r="A24" s="38" t="s">
        <v>54</v>
      </c>
      <c r="B24" s="48" t="n">
        <v>46043.2500000001</v>
      </c>
      <c r="C24" s="48" t="n">
        <v>76707.7499999999</v>
      </c>
      <c r="D24" s="48" t="n">
        <v>122751</v>
      </c>
      <c r="E24" s="48"/>
      <c r="F24" s="48" t="n">
        <v>47171.5833333334</v>
      </c>
      <c r="G24" s="48" t="n">
        <v>79597.4999999998</v>
      </c>
      <c r="H24" s="48" t="n">
        <v>126769.083333333</v>
      </c>
      <c r="I24" s="48"/>
      <c r="J24" s="48" t="n">
        <v>53726.75</v>
      </c>
      <c r="K24" s="48" t="n">
        <v>86747.7500000002</v>
      </c>
      <c r="L24" s="48" t="n">
        <v>140474.5</v>
      </c>
      <c r="M24" s="48"/>
      <c r="N24" s="48" t="n">
        <v>57951.5</v>
      </c>
      <c r="O24" s="48" t="n">
        <v>91015.3333333333</v>
      </c>
      <c r="P24" s="48" t="n">
        <v>148966.833333333</v>
      </c>
      <c r="Q24" s="48"/>
    </row>
    <row r="25" customFormat="false" ht="9.75" hidden="false" customHeight="true" outlineLevel="0" collapsed="false">
      <c r="A25" s="38" t="s">
        <v>55</v>
      </c>
      <c r="B25" s="48" t="n">
        <v>4846.16666666665</v>
      </c>
      <c r="C25" s="48" t="n">
        <v>11147.1666666667</v>
      </c>
      <c r="D25" s="48" t="n">
        <v>15993.3333333333</v>
      </c>
      <c r="E25" s="48"/>
      <c r="F25" s="48" t="n">
        <v>5081.99999999999</v>
      </c>
      <c r="G25" s="48" t="n">
        <v>11540.1666666667</v>
      </c>
      <c r="H25" s="48" t="n">
        <v>16622.1666666667</v>
      </c>
      <c r="I25" s="48"/>
      <c r="J25" s="48" t="n">
        <v>5582.50000000001</v>
      </c>
      <c r="K25" s="48" t="n">
        <v>11739.6666666667</v>
      </c>
      <c r="L25" s="48" t="n">
        <v>17322.1666666667</v>
      </c>
      <c r="M25" s="48"/>
      <c r="N25" s="48" t="n">
        <v>5864.33333333333</v>
      </c>
      <c r="O25" s="48" t="n">
        <v>11890.1666666667</v>
      </c>
      <c r="P25" s="48" t="n">
        <v>17754.5</v>
      </c>
      <c r="Q25" s="48"/>
    </row>
    <row r="26" customFormat="false" ht="9.75" hidden="false" customHeight="true" outlineLevel="0" collapsed="false">
      <c r="A26" s="38" t="s">
        <v>56</v>
      </c>
      <c r="B26" s="48" t="n">
        <v>21098.75</v>
      </c>
      <c r="C26" s="48" t="n">
        <v>32962.75</v>
      </c>
      <c r="D26" s="48" t="n">
        <v>54061.5</v>
      </c>
      <c r="E26" s="48"/>
      <c r="F26" s="48" t="n">
        <v>21806.75</v>
      </c>
      <c r="G26" s="48" t="n">
        <v>33627.25</v>
      </c>
      <c r="H26" s="48" t="n">
        <v>55434</v>
      </c>
      <c r="I26" s="48"/>
      <c r="J26" s="48" t="n">
        <v>23983.6666666666</v>
      </c>
      <c r="K26" s="48" t="n">
        <v>35521.4166666667</v>
      </c>
      <c r="L26" s="48" t="n">
        <v>59505.0833333333</v>
      </c>
      <c r="M26" s="48"/>
      <c r="N26" s="48" t="n">
        <v>24211.8333333333</v>
      </c>
      <c r="O26" s="48" t="n">
        <v>35570.8333333333</v>
      </c>
      <c r="P26" s="48" t="n">
        <v>59782.6666666667</v>
      </c>
      <c r="Q26" s="48"/>
    </row>
    <row r="27" customFormat="false" ht="9.75" hidden="false" customHeight="true" outlineLevel="0" collapsed="false">
      <c r="A27" s="38" t="s">
        <v>57</v>
      </c>
      <c r="B27" s="48" t="n">
        <v>58916.25</v>
      </c>
      <c r="C27" s="48" t="n">
        <v>100750.666666667</v>
      </c>
      <c r="D27" s="48" t="n">
        <v>159666.916666667</v>
      </c>
      <c r="E27" s="48"/>
      <c r="F27" s="48" t="n">
        <v>63664.7500000001</v>
      </c>
      <c r="G27" s="48" t="n">
        <v>104981.583333333</v>
      </c>
      <c r="H27" s="48" t="n">
        <v>168646.333333333</v>
      </c>
      <c r="I27" s="48"/>
      <c r="J27" s="48" t="n">
        <v>70510</v>
      </c>
      <c r="K27" s="48" t="n">
        <v>109752</v>
      </c>
      <c r="L27" s="48" t="n">
        <v>180262</v>
      </c>
      <c r="M27" s="48"/>
      <c r="N27" s="48" t="n">
        <v>71619</v>
      </c>
      <c r="O27" s="48" t="n">
        <v>109632.5</v>
      </c>
      <c r="P27" s="48" t="n">
        <v>181251.5</v>
      </c>
      <c r="Q27" s="48"/>
    </row>
    <row r="28" customFormat="false" ht="9.75" hidden="false" customHeight="true" outlineLevel="0" collapsed="false">
      <c r="A28" s="38" t="s">
        <v>58</v>
      </c>
      <c r="B28" s="48" t="n">
        <v>15941.0833333334</v>
      </c>
      <c r="C28" s="48" t="n">
        <v>42298.5833333334</v>
      </c>
      <c r="D28" s="48" t="n">
        <v>58239.6666666668</v>
      </c>
      <c r="E28" s="48"/>
      <c r="F28" s="48" t="n">
        <v>16673.9166666667</v>
      </c>
      <c r="G28" s="48" t="n">
        <v>43269.9166666668</v>
      </c>
      <c r="H28" s="48" t="n">
        <v>59943.8333333334</v>
      </c>
      <c r="I28" s="48"/>
      <c r="J28" s="48" t="n">
        <v>18262.4166666667</v>
      </c>
      <c r="K28" s="48" t="n">
        <v>44269.9166666667</v>
      </c>
      <c r="L28" s="48" t="n">
        <v>62532.3333333334</v>
      </c>
      <c r="M28" s="48"/>
      <c r="N28" s="48" t="n">
        <v>18637.5</v>
      </c>
      <c r="O28" s="48" t="n">
        <v>44216</v>
      </c>
      <c r="P28" s="48" t="n">
        <v>62853.5</v>
      </c>
      <c r="Q28" s="48"/>
    </row>
    <row r="29" customFormat="false" ht="9.75" hidden="false" customHeight="true" outlineLevel="0" collapsed="false">
      <c r="A29" s="38" t="s">
        <v>11</v>
      </c>
      <c r="B29" s="34" t="n">
        <v>612933.75</v>
      </c>
      <c r="C29" s="34" t="n">
        <v>1749191.25</v>
      </c>
      <c r="D29" s="34" t="n">
        <v>2362125</v>
      </c>
      <c r="E29" s="34"/>
      <c r="F29" s="34" t="n">
        <v>638479.5</v>
      </c>
      <c r="G29" s="34" t="n">
        <v>1790863.33333333</v>
      </c>
      <c r="H29" s="34" t="n">
        <v>2429342.83333333</v>
      </c>
      <c r="I29" s="34"/>
      <c r="J29" s="34" t="n">
        <v>695167.083333334</v>
      </c>
      <c r="K29" s="34" t="n">
        <v>1846600.5</v>
      </c>
      <c r="L29" s="34" t="n">
        <v>2541767.58333333</v>
      </c>
      <c r="M29" s="34"/>
      <c r="N29" s="34" t="n">
        <v>736943.833333334</v>
      </c>
      <c r="O29" s="34" t="n">
        <v>1882966.83333333</v>
      </c>
      <c r="P29" s="34" t="n">
        <v>2619910.66666667</v>
      </c>
      <c r="Q29" s="34"/>
    </row>
    <row r="30" customFormat="false" ht="9.75" hidden="false" customHeight="true" outlineLevel="0" collapsed="false">
      <c r="A30" s="38" t="s">
        <v>12</v>
      </c>
      <c r="B30" s="48" t="n">
        <v>29.1666666666666</v>
      </c>
      <c r="C30" s="48" t="n">
        <v>72.5833333333333</v>
      </c>
      <c r="D30" s="48" t="n">
        <v>101.75</v>
      </c>
      <c r="E30" s="48"/>
      <c r="F30" s="48" t="n">
        <v>41.4166666666667</v>
      </c>
      <c r="G30" s="48" t="n">
        <v>77.8333333333332</v>
      </c>
      <c r="H30" s="48" t="n">
        <v>119.25</v>
      </c>
      <c r="I30" s="48"/>
      <c r="J30" s="48" t="n">
        <v>54.9166666666667</v>
      </c>
      <c r="K30" s="48" t="n">
        <v>91.7499999999999</v>
      </c>
      <c r="L30" s="48" t="n">
        <v>146.666666666667</v>
      </c>
      <c r="M30" s="48"/>
      <c r="N30" s="48" t="n">
        <v>50.1666666666666</v>
      </c>
      <c r="O30" s="48" t="n">
        <v>66</v>
      </c>
      <c r="P30" s="48" t="n">
        <v>116.166666666667</v>
      </c>
      <c r="Q30" s="48"/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.75" hidden="false" customHeight="true" outlineLevel="0" collapsed="false">
      <c r="A32" s="39" t="s">
        <v>13</v>
      </c>
      <c r="B32" s="51" t="n">
        <v>612962.916666667</v>
      </c>
      <c r="C32" s="51" t="n">
        <v>1749263.83333333</v>
      </c>
      <c r="D32" s="51" t="n">
        <v>2362226.75</v>
      </c>
      <c r="E32" s="51"/>
      <c r="F32" s="51" t="n">
        <v>638520.916666666</v>
      </c>
      <c r="G32" s="51" t="n">
        <v>1790941.16666667</v>
      </c>
      <c r="H32" s="51" t="n">
        <v>2429462.08333333</v>
      </c>
      <c r="I32" s="51"/>
      <c r="J32" s="51" t="n">
        <v>695222</v>
      </c>
      <c r="K32" s="51" t="n">
        <v>1846692.25</v>
      </c>
      <c r="L32" s="51" t="n">
        <v>2541914.25</v>
      </c>
      <c r="M32" s="51"/>
      <c r="N32" s="51" t="n">
        <v>736994</v>
      </c>
      <c r="O32" s="51" t="n">
        <v>1883032.83333333</v>
      </c>
      <c r="P32" s="51" t="n">
        <v>2620026.83333333</v>
      </c>
      <c r="Q32" s="51"/>
    </row>
    <row r="33" customFormat="false" ht="9.75" hidden="false" customHeight="true" outlineLevel="0" collapsed="false">
      <c r="A33" s="40" t="s">
        <v>59</v>
      </c>
      <c r="B33" s="52" t="n">
        <v>144005.333333333</v>
      </c>
      <c r="C33" s="52" t="n">
        <v>542812.666666666</v>
      </c>
      <c r="D33" s="52" t="n">
        <v>686817.999999999</v>
      </c>
      <c r="E33" s="52"/>
      <c r="F33" s="52" t="n">
        <v>150443.083333333</v>
      </c>
      <c r="G33" s="52" t="n">
        <v>551762.833333332</v>
      </c>
      <c r="H33" s="52" t="n">
        <v>702205.916666665</v>
      </c>
      <c r="I33" s="52"/>
      <c r="J33" s="52" t="n">
        <v>161218.333333333</v>
      </c>
      <c r="K33" s="52" t="n">
        <v>564605.666666666</v>
      </c>
      <c r="L33" s="52" t="n">
        <v>725823.999999999</v>
      </c>
      <c r="M33" s="52"/>
      <c r="N33" s="52" t="n">
        <v>171638.5</v>
      </c>
      <c r="O33" s="52" t="n">
        <v>574698.5</v>
      </c>
      <c r="P33" s="52" t="n">
        <v>746337</v>
      </c>
      <c r="Q33" s="52"/>
    </row>
    <row r="34" customFormat="false" ht="9.75" hidden="false" customHeight="true" outlineLevel="0" collapsed="false">
      <c r="A34" s="42" t="s">
        <v>60</v>
      </c>
      <c r="B34" s="53" t="n">
        <v>95961.25</v>
      </c>
      <c r="C34" s="53" t="n">
        <v>420634.5</v>
      </c>
      <c r="D34" s="53" t="n">
        <v>516595.75</v>
      </c>
      <c r="E34" s="53"/>
      <c r="F34" s="53" t="n">
        <v>99353.4166666667</v>
      </c>
      <c r="G34" s="53" t="n">
        <v>430195.916666667</v>
      </c>
      <c r="H34" s="53" t="n">
        <v>529549.333333334</v>
      </c>
      <c r="I34" s="53"/>
      <c r="J34" s="53" t="n">
        <v>105277.833333333</v>
      </c>
      <c r="K34" s="53" t="n">
        <v>437167.583333334</v>
      </c>
      <c r="L34" s="53" t="n">
        <v>542445.416666667</v>
      </c>
      <c r="M34" s="53"/>
      <c r="N34" s="53" t="n">
        <v>114814.333333333</v>
      </c>
      <c r="O34" s="53" t="n">
        <v>446269.166666667</v>
      </c>
      <c r="P34" s="53" t="n">
        <v>561083.5</v>
      </c>
      <c r="Q34" s="53"/>
    </row>
    <row r="35" customFormat="false" ht="9.75" hidden="false" customHeight="true" outlineLevel="0" collapsed="false">
      <c r="A35" s="42" t="s">
        <v>8</v>
      </c>
      <c r="B35" s="53" t="n">
        <v>145538.416666667</v>
      </c>
      <c r="C35" s="53" t="n">
        <v>389262.75</v>
      </c>
      <c r="D35" s="53" t="n">
        <v>534801.166666667</v>
      </c>
      <c r="E35" s="53"/>
      <c r="F35" s="53" t="n">
        <v>149798.666666666</v>
      </c>
      <c r="G35" s="53" t="n">
        <v>397723.916666667</v>
      </c>
      <c r="H35" s="53" t="n">
        <v>547522.583333333</v>
      </c>
      <c r="I35" s="53"/>
      <c r="J35" s="53" t="n">
        <v>159371.416666667</v>
      </c>
      <c r="K35" s="53" t="n">
        <v>406097.166666666</v>
      </c>
      <c r="L35" s="53" t="n">
        <v>565468.583333333</v>
      </c>
      <c r="M35" s="53"/>
      <c r="N35" s="53" t="n">
        <v>169508.5</v>
      </c>
      <c r="O35" s="53" t="n">
        <v>412989.833333333</v>
      </c>
      <c r="P35" s="53" t="n">
        <v>582498.333333333</v>
      </c>
      <c r="Q35" s="53"/>
    </row>
    <row r="36" customFormat="false" ht="9.75" hidden="false" customHeight="true" outlineLevel="0" collapsed="false">
      <c r="A36" s="42" t="s">
        <v>9</v>
      </c>
      <c r="B36" s="53" t="n">
        <v>152571.416666667</v>
      </c>
      <c r="C36" s="53" t="n">
        <v>253432.083333333</v>
      </c>
      <c r="D36" s="53" t="n">
        <v>406003.5</v>
      </c>
      <c r="E36" s="53"/>
      <c r="F36" s="53" t="n">
        <v>158545.666666667</v>
      </c>
      <c r="G36" s="53" t="n">
        <v>262929.166666666</v>
      </c>
      <c r="H36" s="53" t="n">
        <v>421474.833333333</v>
      </c>
      <c r="I36" s="53"/>
      <c r="J36" s="53" t="n">
        <v>180527.083333333</v>
      </c>
      <c r="K36" s="53" t="n">
        <v>284708.166666667</v>
      </c>
      <c r="L36" s="53" t="n">
        <v>465235.25</v>
      </c>
      <c r="M36" s="53"/>
      <c r="N36" s="53" t="n">
        <v>190726</v>
      </c>
      <c r="O36" s="53" t="n">
        <v>295160.833333333</v>
      </c>
      <c r="P36" s="53" t="n">
        <v>485886.833333333</v>
      </c>
      <c r="Q36" s="53"/>
    </row>
    <row r="37" customFormat="false" ht="9.75" hidden="false" customHeight="true" outlineLevel="0" collapsed="false">
      <c r="A37" s="40" t="s">
        <v>10</v>
      </c>
      <c r="B37" s="53" t="n">
        <v>74857.3333333334</v>
      </c>
      <c r="C37" s="53" t="n">
        <v>143049.25</v>
      </c>
      <c r="D37" s="53" t="n">
        <v>217906.583333333</v>
      </c>
      <c r="E37" s="53"/>
      <c r="F37" s="53" t="n">
        <v>80338.6666666668</v>
      </c>
      <c r="G37" s="53" t="n">
        <v>148251.5</v>
      </c>
      <c r="H37" s="53" t="n">
        <v>228590.166666667</v>
      </c>
      <c r="I37" s="53"/>
      <c r="J37" s="53" t="n">
        <v>88772.4166666667</v>
      </c>
      <c r="K37" s="53" t="n">
        <v>154021.916666667</v>
      </c>
      <c r="L37" s="53" t="n">
        <v>242794.333333333</v>
      </c>
      <c r="M37" s="53"/>
      <c r="N37" s="53" t="n">
        <v>90256.5</v>
      </c>
      <c r="O37" s="53" t="n">
        <v>153848.5</v>
      </c>
      <c r="P37" s="53" t="n">
        <v>244105</v>
      </c>
      <c r="Q37" s="53"/>
    </row>
    <row r="38" customFormat="false" ht="9.75" hidden="false" customHeight="true" outlineLevel="0" collapsed="false">
      <c r="A38" s="44" t="s">
        <v>12</v>
      </c>
      <c r="B38" s="48" t="n">
        <v>29.1666666666666</v>
      </c>
      <c r="C38" s="48" t="n">
        <v>72.5833333333333</v>
      </c>
      <c r="D38" s="48" t="n">
        <v>101.75</v>
      </c>
      <c r="E38" s="48"/>
      <c r="F38" s="48" t="n">
        <v>41.4166666666667</v>
      </c>
      <c r="G38" s="48" t="n">
        <v>77.8333333333332</v>
      </c>
      <c r="H38" s="48" t="n">
        <v>119.25</v>
      </c>
      <c r="I38" s="48"/>
      <c r="J38" s="48" t="n">
        <v>54.9166666666667</v>
      </c>
      <c r="K38" s="48" t="n">
        <v>91.7499999999999</v>
      </c>
      <c r="L38" s="48" t="n">
        <v>146.666666666667</v>
      </c>
      <c r="M38" s="48"/>
      <c r="N38" s="48" t="n">
        <v>50.1666666666666</v>
      </c>
      <c r="O38" s="48" t="n">
        <v>66</v>
      </c>
      <c r="P38" s="48" t="n">
        <v>116.166666666667</v>
      </c>
      <c r="Q38" s="48"/>
    </row>
    <row r="39" customFormat="false" ht="4.5" hidden="false" customHeight="true" outlineLevel="0" collapsed="false">
      <c r="A39" s="45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</row>
    <row r="40" customFormat="false" ht="11.25" hidden="false" customHeight="true" outlineLevel="0" collapsed="false">
      <c r="A40" s="59"/>
    </row>
    <row r="41" s="16" customFormat="true" ht="9" hidden="false" customHeight="false" outlineLevel="0" collapsed="false">
      <c r="A41" s="16" t="s">
        <v>33</v>
      </c>
      <c r="F41" s="18"/>
      <c r="G41" s="18"/>
      <c r="H41" s="18"/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56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40.5" hidden="false" customHeight="true" outlineLevel="0" collapsed="false">
      <c r="A1" s="57" t="s">
        <v>112</v>
      </c>
      <c r="B1" s="57"/>
      <c r="C1" s="57"/>
      <c r="D1" s="57"/>
      <c r="E1" s="5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6199.3333333333</v>
      </c>
      <c r="C7" s="15" t="n">
        <v>38402.4166666673</v>
      </c>
      <c r="D7" s="15" t="n">
        <v>40722.4166666669</v>
      </c>
      <c r="E7" s="15" t="n">
        <v>44005.6666666665</v>
      </c>
    </row>
    <row r="8" s="16" customFormat="true" ht="9" hidden="false" customHeight="true" outlineLevel="0" collapsed="false">
      <c r="A8" s="14" t="s">
        <v>7</v>
      </c>
      <c r="B8" s="15" t="n">
        <v>24108.5833333334</v>
      </c>
      <c r="C8" s="15" t="n">
        <v>25806.333333333</v>
      </c>
      <c r="D8" s="15" t="n">
        <v>27587.9166666666</v>
      </c>
      <c r="E8" s="15" t="n">
        <v>29758.3333333335</v>
      </c>
    </row>
    <row r="9" s="16" customFormat="true" ht="9" hidden="false" customHeight="true" outlineLevel="0" collapsed="false">
      <c r="A9" s="14" t="s">
        <v>8</v>
      </c>
      <c r="B9" s="15" t="n">
        <v>29455.5000000001</v>
      </c>
      <c r="C9" s="15" t="n">
        <v>30037.1666666662</v>
      </c>
      <c r="D9" s="15" t="n">
        <v>32323.1666666667</v>
      </c>
      <c r="E9" s="15" t="n">
        <v>33457.3333333336</v>
      </c>
    </row>
    <row r="10" s="16" customFormat="true" ht="9" hidden="false" customHeight="true" outlineLevel="0" collapsed="false">
      <c r="A10" s="14" t="s">
        <v>9</v>
      </c>
      <c r="B10" s="15" t="n">
        <v>15787.8333333333</v>
      </c>
      <c r="C10" s="15" t="n">
        <v>17453.25</v>
      </c>
      <c r="D10" s="15" t="n">
        <v>19974.25</v>
      </c>
      <c r="E10" s="15" t="n">
        <v>21413.1666666667</v>
      </c>
    </row>
    <row r="11" s="16" customFormat="true" ht="9" hidden="false" customHeight="true" outlineLevel="0" collapsed="false">
      <c r="A11" s="14" t="s">
        <v>10</v>
      </c>
      <c r="B11" s="15" t="n">
        <v>9117.33333333331</v>
      </c>
      <c r="C11" s="15" t="n">
        <v>9068.41666666671</v>
      </c>
      <c r="D11" s="15" t="n">
        <v>10141.25</v>
      </c>
      <c r="E11" s="15" t="n">
        <v>11236.6666666667</v>
      </c>
    </row>
    <row r="12" s="16" customFormat="true" ht="9" hidden="false" customHeight="true" outlineLevel="0" collapsed="false">
      <c r="A12" s="14" t="s">
        <v>11</v>
      </c>
      <c r="B12" s="15" t="n">
        <v>114668.583333333</v>
      </c>
      <c r="C12" s="15" t="n">
        <v>120767.583333333</v>
      </c>
      <c r="D12" s="15" t="n">
        <v>130749</v>
      </c>
      <c r="E12" s="15" t="n">
        <v>139871.166666667</v>
      </c>
    </row>
    <row r="13" s="16" customFormat="true" ht="9" hidden="false" customHeight="true" outlineLevel="0" collapsed="false">
      <c r="A13" s="14" t="s">
        <v>12</v>
      </c>
      <c r="B13" s="15" t="n">
        <v>11.9166666666667</v>
      </c>
      <c r="C13" s="15" t="n">
        <v>10.9166666666667</v>
      </c>
      <c r="D13" s="15" t="n">
        <v>10.6666666666667</v>
      </c>
      <c r="E13" s="15" t="n">
        <v>9.66666666666666</v>
      </c>
    </row>
    <row r="14" s="16" customFormat="true" ht="9" hidden="false" customHeight="true" outlineLevel="0" collapsed="false">
      <c r="A14" s="17" t="s">
        <v>13</v>
      </c>
      <c r="B14" s="18" t="n">
        <v>114680.5</v>
      </c>
      <c r="C14" s="18" t="n">
        <v>120778.5</v>
      </c>
      <c r="D14" s="18" t="n">
        <v>130759.666666667</v>
      </c>
      <c r="E14" s="18" t="n">
        <v>139880.833333334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1294.66666666666</v>
      </c>
      <c r="C17" s="15" t="n">
        <v>1160.25</v>
      </c>
      <c r="D17" s="20" t="n">
        <v>1221.08333333333</v>
      </c>
      <c r="E17" s="20" t="n">
        <v>837.166666666666</v>
      </c>
    </row>
    <row r="18" s="16" customFormat="true" ht="9" hidden="false" customHeight="true" outlineLevel="0" collapsed="false">
      <c r="A18" s="14" t="s">
        <v>16</v>
      </c>
      <c r="B18" s="15" t="n">
        <v>10960.0000000001</v>
      </c>
      <c r="C18" s="15" t="n">
        <v>11289.7500000001</v>
      </c>
      <c r="D18" s="20" t="n">
        <v>12290.9166666666</v>
      </c>
      <c r="E18" s="20" t="n">
        <v>11867.5</v>
      </c>
    </row>
    <row r="19" s="16" customFormat="true" ht="9" hidden="false" customHeight="true" outlineLevel="0" collapsed="false">
      <c r="A19" s="14" t="s">
        <v>17</v>
      </c>
      <c r="B19" s="15" t="n">
        <v>14322.7500000001</v>
      </c>
      <c r="C19" s="15" t="n">
        <v>15622.0833333334</v>
      </c>
      <c r="D19" s="20" t="n">
        <v>16917.6666666667</v>
      </c>
      <c r="E19" s="20" t="n">
        <v>17900.6666666667</v>
      </c>
    </row>
    <row r="20" s="16" customFormat="true" ht="9" hidden="false" customHeight="true" outlineLevel="0" collapsed="false">
      <c r="A20" s="14" t="s">
        <v>18</v>
      </c>
      <c r="B20" s="15" t="n">
        <v>35936.4166666671</v>
      </c>
      <c r="C20" s="15" t="n">
        <v>36961.5833333339</v>
      </c>
      <c r="D20" s="20" t="n">
        <v>38503.1666666667</v>
      </c>
      <c r="E20" s="20" t="n">
        <v>39711.8333333335</v>
      </c>
    </row>
    <row r="21" s="16" customFormat="true" ht="9" hidden="false" customHeight="true" outlineLevel="0" collapsed="false">
      <c r="A21" s="14" t="s">
        <v>19</v>
      </c>
      <c r="B21" s="15" t="n">
        <v>33556.1666666667</v>
      </c>
      <c r="C21" s="15" t="n">
        <v>35294.5833333342</v>
      </c>
      <c r="D21" s="20" t="n">
        <v>38222.4166666666</v>
      </c>
      <c r="E21" s="20" t="n">
        <v>41644.5000000001</v>
      </c>
    </row>
    <row r="22" s="16" customFormat="true" ht="9" hidden="false" customHeight="true" outlineLevel="0" collapsed="false">
      <c r="A22" s="14" t="s">
        <v>20</v>
      </c>
      <c r="B22" s="15" t="n">
        <v>9471.75000000012</v>
      </c>
      <c r="C22" s="15" t="n">
        <v>10524.2500000001</v>
      </c>
      <c r="D22" s="20" t="n">
        <v>12074.5</v>
      </c>
      <c r="E22" s="20" t="n">
        <v>14014.1666666667</v>
      </c>
    </row>
    <row r="23" s="16" customFormat="true" ht="9" hidden="false" customHeight="true" outlineLevel="0" collapsed="false">
      <c r="A23" s="14" t="s">
        <v>21</v>
      </c>
      <c r="B23" s="15" t="n">
        <v>5283.33333333331</v>
      </c>
      <c r="C23" s="15" t="n">
        <v>5817.08333333328</v>
      </c>
      <c r="D23" s="20" t="n">
        <v>6840.66666666666</v>
      </c>
      <c r="E23" s="20" t="n">
        <v>8167.50000000001</v>
      </c>
    </row>
    <row r="24" s="16" customFormat="true" ht="9" hidden="false" customHeight="true" outlineLevel="0" collapsed="false">
      <c r="A24" s="14" t="s">
        <v>22</v>
      </c>
      <c r="B24" s="15" t="n">
        <v>3855.41666666666</v>
      </c>
      <c r="C24" s="15" t="n">
        <v>4108.91666666667</v>
      </c>
      <c r="D24" s="20" t="n">
        <v>4689.24999999999</v>
      </c>
      <c r="E24" s="20" t="n">
        <v>5737.50000000003</v>
      </c>
    </row>
    <row r="25" s="16" customFormat="true" ht="9" hidden="false" customHeight="true" outlineLevel="0" collapsed="false">
      <c r="A25" s="21" t="s">
        <v>13</v>
      </c>
      <c r="B25" s="18" t="n">
        <v>114680.500000001</v>
      </c>
      <c r="C25" s="18" t="n">
        <v>120778.500000002</v>
      </c>
      <c r="D25" s="18" t="n">
        <v>130759.666666667</v>
      </c>
      <c r="E25" s="18" t="n">
        <v>139880.833333334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15" t="n">
        <v>53304.3333333339</v>
      </c>
      <c r="C28" s="15" t="n">
        <v>55797.7500000008</v>
      </c>
      <c r="D28" s="20" t="n">
        <v>60957.5000000003</v>
      </c>
      <c r="E28" s="20" t="n">
        <v>66304.4999999996</v>
      </c>
    </row>
    <row r="29" s="16" customFormat="true" ht="9" hidden="false" customHeight="true" outlineLevel="0" collapsed="false">
      <c r="A29" s="14" t="s">
        <v>25</v>
      </c>
      <c r="B29" s="15" t="n">
        <v>56057.6666666676</v>
      </c>
      <c r="C29" s="15" t="n">
        <v>59063.583333334</v>
      </c>
      <c r="D29" s="20" t="n">
        <v>62792.8333333334</v>
      </c>
      <c r="E29" s="20" t="n">
        <v>65907.8333333332</v>
      </c>
    </row>
    <row r="30" s="16" customFormat="true" ht="9" hidden="false" customHeight="true" outlineLevel="0" collapsed="false">
      <c r="A30" s="14" t="s">
        <v>26</v>
      </c>
      <c r="B30" s="15" t="n">
        <v>177</v>
      </c>
      <c r="C30" s="15" t="n">
        <v>173.083333333334</v>
      </c>
      <c r="D30" s="20" t="n">
        <v>204.833333333335</v>
      </c>
      <c r="E30" s="20" t="n">
        <v>239.499999999999</v>
      </c>
    </row>
    <row r="31" s="16" customFormat="true" ht="9" hidden="false" customHeight="true" outlineLevel="0" collapsed="false">
      <c r="A31" s="14" t="s">
        <v>27</v>
      </c>
      <c r="B31" s="15" t="n">
        <v>3138.83333333334</v>
      </c>
      <c r="C31" s="15" t="n">
        <v>3184.08333333335</v>
      </c>
      <c r="D31" s="20" t="n">
        <v>3387.41666666667</v>
      </c>
      <c r="E31" s="20" t="n">
        <v>3609.83333333333</v>
      </c>
    </row>
    <row r="32" s="16" customFormat="true" ht="9" hidden="false" customHeight="true" outlineLevel="0" collapsed="false">
      <c r="A32" s="14" t="s">
        <v>28</v>
      </c>
      <c r="B32" s="15" t="n">
        <v>707.166666666671</v>
      </c>
      <c r="C32" s="15" t="n">
        <v>761.166666666674</v>
      </c>
      <c r="D32" s="20" t="n">
        <v>805.833333333341</v>
      </c>
      <c r="E32" s="20" t="n">
        <v>894.666666666664</v>
      </c>
    </row>
    <row r="33" s="16" customFormat="true" ht="9" hidden="false" customHeight="true" outlineLevel="0" collapsed="false">
      <c r="A33" s="14" t="s">
        <v>29</v>
      </c>
      <c r="B33" s="15" t="n">
        <v>1295.5</v>
      </c>
      <c r="C33" s="15" t="n">
        <v>1798.83333333333</v>
      </c>
      <c r="D33" s="20" t="n">
        <v>2611.25</v>
      </c>
      <c r="E33" s="20" t="n">
        <v>2924.5</v>
      </c>
    </row>
    <row r="34" s="16" customFormat="true" ht="9" hidden="false" customHeight="true" outlineLevel="0" collapsed="false">
      <c r="A34" s="21" t="s">
        <v>13</v>
      </c>
      <c r="B34" s="18" t="n">
        <v>114680.500000001</v>
      </c>
      <c r="C34" s="18" t="n">
        <v>120778.500000001</v>
      </c>
      <c r="D34" s="18" t="n">
        <v>130759.666666667</v>
      </c>
      <c r="E34" s="18" t="n">
        <v>139880.833333333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15" t="n">
        <v>34739.5833333325</v>
      </c>
      <c r="C37" s="15" t="n">
        <v>36336.5833333334</v>
      </c>
      <c r="D37" s="20" t="n">
        <v>40623.4166666665</v>
      </c>
      <c r="E37" s="20" t="n">
        <v>44157.6666666663</v>
      </c>
    </row>
    <row r="38" s="16" customFormat="true" ht="9" hidden="false" customHeight="true" outlineLevel="0" collapsed="false">
      <c r="A38" s="19" t="s">
        <v>32</v>
      </c>
      <c r="B38" s="15" t="n">
        <v>79940.9166666639</v>
      </c>
      <c r="C38" s="15" t="n">
        <v>84441.916666664</v>
      </c>
      <c r="D38" s="20" t="n">
        <v>90136.2499999995</v>
      </c>
      <c r="E38" s="20" t="n">
        <v>95723.1666666682</v>
      </c>
    </row>
    <row r="39" s="16" customFormat="true" ht="9" hidden="false" customHeight="true" outlineLevel="0" collapsed="false">
      <c r="A39" s="21" t="s">
        <v>13</v>
      </c>
      <c r="B39" s="18" t="n">
        <v>114680.499999996</v>
      </c>
      <c r="C39" s="18" t="n">
        <v>120778.499999997</v>
      </c>
      <c r="D39" s="18" t="n">
        <v>130759.666666666</v>
      </c>
      <c r="E39" s="18" t="n">
        <v>139880.833333335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113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2516.33333333333</v>
      </c>
      <c r="C7" s="48" t="n">
        <v>7640.66666666664</v>
      </c>
      <c r="D7" s="48" t="n">
        <v>10157</v>
      </c>
      <c r="E7" s="48"/>
      <c r="F7" s="48" t="n">
        <v>2616.00000000001</v>
      </c>
      <c r="G7" s="48" t="n">
        <v>7856.41666666666</v>
      </c>
      <c r="H7" s="48" t="n">
        <v>10472.4166666667</v>
      </c>
      <c r="I7" s="48"/>
      <c r="J7" s="48" t="n">
        <v>2733.91666666667</v>
      </c>
      <c r="K7" s="48" t="n">
        <v>8003</v>
      </c>
      <c r="L7" s="48" t="n">
        <v>10736.9166666667</v>
      </c>
      <c r="M7" s="48"/>
      <c r="N7" s="48" t="n">
        <v>3113.33333333333</v>
      </c>
      <c r="O7" s="48" t="n">
        <v>8355.16666666668</v>
      </c>
      <c r="P7" s="48" t="n">
        <v>11468.5</v>
      </c>
      <c r="Q7" s="48"/>
    </row>
    <row r="8" customFormat="false" ht="9.75" hidden="false" customHeight="true" outlineLevel="0" collapsed="false">
      <c r="A8" s="49" t="s">
        <v>38</v>
      </c>
      <c r="B8" s="48" t="n">
        <v>85.083333333333</v>
      </c>
      <c r="C8" s="48" t="n">
        <v>321.333333333333</v>
      </c>
      <c r="D8" s="48" t="n">
        <v>406.416666666666</v>
      </c>
      <c r="E8" s="48"/>
      <c r="F8" s="48" t="n">
        <v>82.7499999999999</v>
      </c>
      <c r="G8" s="48" t="n">
        <v>320.749999999999</v>
      </c>
      <c r="H8" s="48" t="n">
        <v>403.499999999999</v>
      </c>
      <c r="I8" s="48"/>
      <c r="J8" s="48" t="n">
        <v>105.083333333333</v>
      </c>
      <c r="K8" s="48" t="n">
        <v>416.083333333333</v>
      </c>
      <c r="L8" s="48" t="n">
        <v>521.166666666666</v>
      </c>
      <c r="M8" s="48"/>
      <c r="N8" s="48" t="n">
        <v>123</v>
      </c>
      <c r="O8" s="48" t="n">
        <v>390.833333333334</v>
      </c>
      <c r="P8" s="48" t="n">
        <v>513.833333333334</v>
      </c>
      <c r="Q8" s="48"/>
    </row>
    <row r="9" customFormat="false" ht="9.75" hidden="false" customHeight="true" outlineLevel="0" collapsed="false">
      <c r="A9" s="33" t="s">
        <v>39</v>
      </c>
      <c r="B9" s="48" t="n">
        <v>962.000000000002</v>
      </c>
      <c r="C9" s="48" t="n">
        <v>1944.74999999999</v>
      </c>
      <c r="D9" s="48" t="n">
        <v>2906.74999999999</v>
      </c>
      <c r="E9" s="48"/>
      <c r="F9" s="48" t="n">
        <v>919.333333333336</v>
      </c>
      <c r="G9" s="48" t="n">
        <v>2071.33333333333</v>
      </c>
      <c r="H9" s="48" t="n">
        <v>2990.66666666667</v>
      </c>
      <c r="I9" s="48"/>
      <c r="J9" s="48" t="n">
        <v>959.833333333335</v>
      </c>
      <c r="K9" s="48" t="n">
        <v>2206.83333333333</v>
      </c>
      <c r="L9" s="48" t="n">
        <v>3166.66666666667</v>
      </c>
      <c r="M9" s="48"/>
      <c r="N9" s="48" t="n">
        <v>1095.66666666667</v>
      </c>
      <c r="O9" s="48" t="n">
        <v>2312.33333333333</v>
      </c>
      <c r="P9" s="48" t="n">
        <v>3408</v>
      </c>
      <c r="Q9" s="48"/>
    </row>
    <row r="10" customFormat="false" ht="9.75" hidden="false" customHeight="true" outlineLevel="0" collapsed="false">
      <c r="A10" s="33" t="s">
        <v>40</v>
      </c>
      <c r="B10" s="48" t="n">
        <v>5358.66666666666</v>
      </c>
      <c r="C10" s="48" t="n">
        <v>17370.5</v>
      </c>
      <c r="D10" s="48" t="n">
        <v>22729.1666666667</v>
      </c>
      <c r="E10" s="48"/>
      <c r="F10" s="48" t="n">
        <v>5980.33333333332</v>
      </c>
      <c r="G10" s="48" t="n">
        <v>18555.5</v>
      </c>
      <c r="H10" s="48" t="n">
        <v>24535.8333333333</v>
      </c>
      <c r="I10" s="48"/>
      <c r="J10" s="48" t="n">
        <v>6689.08333333333</v>
      </c>
      <c r="K10" s="48" t="n">
        <v>19608.5833333333</v>
      </c>
      <c r="L10" s="48" t="n">
        <v>26297.6666666667</v>
      </c>
      <c r="M10" s="48"/>
      <c r="N10" s="48" t="n">
        <v>7533.33333333333</v>
      </c>
      <c r="O10" s="48" t="n">
        <v>21082</v>
      </c>
      <c r="P10" s="48" t="n">
        <v>28615.3333333333</v>
      </c>
      <c r="Q10" s="48"/>
    </row>
    <row r="11" customFormat="false" ht="9.75" hidden="false" customHeight="true" outlineLevel="0" collapsed="false">
      <c r="A11" s="35" t="s">
        <v>41</v>
      </c>
      <c r="B11" s="48" t="n">
        <v>543.166666666666</v>
      </c>
      <c r="C11" s="48" t="n">
        <v>1609.25</v>
      </c>
      <c r="D11" s="48" t="n">
        <v>2152.41666666666</v>
      </c>
      <c r="E11" s="48"/>
      <c r="F11" s="48" t="n">
        <v>580.5</v>
      </c>
      <c r="G11" s="48" t="n">
        <v>1691.66666666667</v>
      </c>
      <c r="H11" s="48" t="n">
        <v>2272.16666666667</v>
      </c>
      <c r="I11" s="48"/>
      <c r="J11" s="48" t="n">
        <v>655.416666666667</v>
      </c>
      <c r="K11" s="48" t="n">
        <v>1907.83333333333</v>
      </c>
      <c r="L11" s="48" t="n">
        <v>2563.25</v>
      </c>
      <c r="M11" s="48"/>
      <c r="N11" s="48" t="n">
        <v>800.499999999999</v>
      </c>
      <c r="O11" s="48" t="n">
        <v>2175.83333333333</v>
      </c>
      <c r="P11" s="48" t="n">
        <v>2976.33333333333</v>
      </c>
      <c r="Q11" s="48"/>
    </row>
    <row r="12" customFormat="false" ht="9.75" hidden="false" customHeight="true" outlineLevel="0" collapsed="false">
      <c r="A12" s="36" t="s">
        <v>42</v>
      </c>
      <c r="B12" s="50" t="n">
        <v>274.25</v>
      </c>
      <c r="C12" s="50" t="n">
        <v>886.583333333333</v>
      </c>
      <c r="D12" s="50" t="n">
        <v>1160.83333333333</v>
      </c>
      <c r="E12" s="50"/>
      <c r="F12" s="50" t="n">
        <v>292.833333333334</v>
      </c>
      <c r="G12" s="50" t="n">
        <v>930.916666666667</v>
      </c>
      <c r="H12" s="50" t="n">
        <v>1223.75</v>
      </c>
      <c r="I12" s="50"/>
      <c r="J12" s="50" t="n">
        <v>344.25</v>
      </c>
      <c r="K12" s="50" t="n">
        <v>1075.66666666667</v>
      </c>
      <c r="L12" s="50" t="n">
        <v>1419.91666666667</v>
      </c>
      <c r="M12" s="50"/>
      <c r="N12" s="50" t="n">
        <v>460.333333333334</v>
      </c>
      <c r="O12" s="50" t="n">
        <v>1232.83333333334</v>
      </c>
      <c r="P12" s="50" t="n">
        <v>1693.16666666667</v>
      </c>
      <c r="Q12" s="50"/>
    </row>
    <row r="13" customFormat="false" ht="9.75" hidden="false" customHeight="true" outlineLevel="0" collapsed="false">
      <c r="A13" s="36" t="s">
        <v>43</v>
      </c>
      <c r="B13" s="50" t="n">
        <v>268.916666666667</v>
      </c>
      <c r="C13" s="50" t="n">
        <v>722.666666666667</v>
      </c>
      <c r="D13" s="50" t="n">
        <v>991.583333333334</v>
      </c>
      <c r="E13" s="50"/>
      <c r="F13" s="50" t="n">
        <v>287.666666666667</v>
      </c>
      <c r="G13" s="50" t="n">
        <v>760.750000000002</v>
      </c>
      <c r="H13" s="50" t="n">
        <v>1048.41666666667</v>
      </c>
      <c r="I13" s="50"/>
      <c r="J13" s="50" t="n">
        <v>311.166666666667</v>
      </c>
      <c r="K13" s="50" t="n">
        <v>832.166666666667</v>
      </c>
      <c r="L13" s="50" t="n">
        <v>1143.33333333333</v>
      </c>
      <c r="M13" s="50"/>
      <c r="N13" s="50" t="n">
        <v>340.166666666667</v>
      </c>
      <c r="O13" s="50" t="n">
        <v>942.999999999999</v>
      </c>
      <c r="P13" s="50" t="n">
        <v>1283.16666666667</v>
      </c>
      <c r="Q13" s="50"/>
    </row>
    <row r="14" customFormat="false" ht="9.75" hidden="false" customHeight="true" outlineLevel="0" collapsed="false">
      <c r="A14" s="33" t="s">
        <v>44</v>
      </c>
      <c r="B14" s="48" t="n">
        <v>2735.25</v>
      </c>
      <c r="C14" s="48" t="n">
        <v>7322.08333333332</v>
      </c>
      <c r="D14" s="48" t="n">
        <v>10057.3333333333</v>
      </c>
      <c r="E14" s="48"/>
      <c r="F14" s="48" t="n">
        <v>2991.33333333335</v>
      </c>
      <c r="G14" s="48" t="n">
        <v>8086.91666666666</v>
      </c>
      <c r="H14" s="48" t="n">
        <v>11078.25</v>
      </c>
      <c r="I14" s="48"/>
      <c r="J14" s="48" t="n">
        <v>3239.16666666667</v>
      </c>
      <c r="K14" s="48" t="n">
        <v>8267.16666666665</v>
      </c>
      <c r="L14" s="48" t="n">
        <v>11506.3333333333</v>
      </c>
      <c r="M14" s="48"/>
      <c r="N14" s="48" t="n">
        <v>3517.5</v>
      </c>
      <c r="O14" s="48" t="n">
        <v>8798</v>
      </c>
      <c r="P14" s="48" t="n">
        <v>12315.5</v>
      </c>
      <c r="Q14" s="48"/>
    </row>
    <row r="15" customFormat="false" ht="9.75" hidden="false" customHeight="true" outlineLevel="0" collapsed="false">
      <c r="A15" s="33" t="s">
        <v>45</v>
      </c>
      <c r="B15" s="48" t="n">
        <v>621.083333333334</v>
      </c>
      <c r="C15" s="48" t="n">
        <v>1871.91666666667</v>
      </c>
      <c r="D15" s="48" t="n">
        <v>2493</v>
      </c>
      <c r="E15" s="48"/>
      <c r="F15" s="48" t="n">
        <v>630.249999999999</v>
      </c>
      <c r="G15" s="48" t="n">
        <v>1894.08333333333</v>
      </c>
      <c r="H15" s="48" t="n">
        <v>2524.33333333333</v>
      </c>
      <c r="I15" s="48"/>
      <c r="J15" s="48" t="n">
        <v>712.499999999999</v>
      </c>
      <c r="K15" s="48" t="n">
        <v>1911.5</v>
      </c>
      <c r="L15" s="48" t="n">
        <v>2624</v>
      </c>
      <c r="M15" s="48"/>
      <c r="N15" s="48" t="n">
        <v>752.666666666667</v>
      </c>
      <c r="O15" s="48" t="n">
        <v>1881.16666666667</v>
      </c>
      <c r="P15" s="48" t="n">
        <v>2633.83333333334</v>
      </c>
      <c r="Q15" s="48"/>
    </row>
    <row r="16" customFormat="false" ht="9.75" hidden="false" customHeight="true" outlineLevel="0" collapsed="false">
      <c r="A16" s="33" t="s">
        <v>46</v>
      </c>
      <c r="B16" s="48" t="n">
        <v>2339.66666666666</v>
      </c>
      <c r="C16" s="48" t="n">
        <v>7066.16666666665</v>
      </c>
      <c r="D16" s="48" t="n">
        <v>9405.83333333331</v>
      </c>
      <c r="E16" s="48"/>
      <c r="F16" s="48" t="n">
        <v>2587.41666666667</v>
      </c>
      <c r="G16" s="48" t="n">
        <v>7344.16666666665</v>
      </c>
      <c r="H16" s="48" t="n">
        <v>9931.58333333332</v>
      </c>
      <c r="I16" s="48"/>
      <c r="J16" s="48" t="n">
        <v>2876.75</v>
      </c>
      <c r="K16" s="48" t="n">
        <v>8017.58333333333</v>
      </c>
      <c r="L16" s="48" t="n">
        <v>10894.3333333333</v>
      </c>
      <c r="M16" s="48"/>
      <c r="N16" s="48" t="n">
        <v>3242.16666666667</v>
      </c>
      <c r="O16" s="48" t="n">
        <v>8590.50000000001</v>
      </c>
      <c r="P16" s="48" t="n">
        <v>11832.6666666667</v>
      </c>
      <c r="Q16" s="48"/>
    </row>
    <row r="17" customFormat="false" ht="9.75" hidden="false" customHeight="true" outlineLevel="0" collapsed="false">
      <c r="A17" s="38" t="s">
        <v>47</v>
      </c>
      <c r="B17" s="48" t="n">
        <v>2751.58333333334</v>
      </c>
      <c r="C17" s="48" t="n">
        <v>8471.25</v>
      </c>
      <c r="D17" s="48" t="n">
        <v>11222.8333333333</v>
      </c>
      <c r="E17" s="48"/>
      <c r="F17" s="48" t="n">
        <v>2746.41666666667</v>
      </c>
      <c r="G17" s="48" t="n">
        <v>8673.91666666666</v>
      </c>
      <c r="H17" s="48" t="n">
        <v>11420.3333333333</v>
      </c>
      <c r="I17" s="48"/>
      <c r="J17" s="48" t="n">
        <v>3044.08333333333</v>
      </c>
      <c r="K17" s="48" t="n">
        <v>9136.08333333334</v>
      </c>
      <c r="L17" s="48" t="n">
        <v>12180.1666666667</v>
      </c>
      <c r="M17" s="48"/>
      <c r="N17" s="48" t="n">
        <v>3291.49999999999</v>
      </c>
      <c r="O17" s="48" t="n">
        <v>9372.5</v>
      </c>
      <c r="P17" s="48" t="n">
        <v>12664</v>
      </c>
      <c r="Q17" s="48"/>
    </row>
    <row r="18" customFormat="false" ht="9.75" hidden="false" customHeight="true" outlineLevel="0" collapsed="false">
      <c r="A18" s="38" t="s">
        <v>48</v>
      </c>
      <c r="B18" s="48" t="n">
        <v>493.999999999999</v>
      </c>
      <c r="C18" s="48" t="n">
        <v>971.083333333336</v>
      </c>
      <c r="D18" s="48" t="n">
        <v>1465.08333333333</v>
      </c>
      <c r="E18" s="48"/>
      <c r="F18" s="48" t="n">
        <v>515.916666666666</v>
      </c>
      <c r="G18" s="48" t="n">
        <v>1120</v>
      </c>
      <c r="H18" s="48" t="n">
        <v>1635.91666666666</v>
      </c>
      <c r="I18" s="48"/>
      <c r="J18" s="48" t="n">
        <v>563.583333333333</v>
      </c>
      <c r="K18" s="48" t="n">
        <v>1373.83333333333</v>
      </c>
      <c r="L18" s="48" t="n">
        <v>1937.41666666667</v>
      </c>
      <c r="M18" s="48"/>
      <c r="N18" s="48" t="n">
        <v>629</v>
      </c>
      <c r="O18" s="48" t="n">
        <v>1515</v>
      </c>
      <c r="P18" s="48" t="n">
        <v>2144</v>
      </c>
      <c r="Q18" s="48"/>
    </row>
    <row r="19" customFormat="false" ht="9.75" hidden="false" customHeight="true" outlineLevel="0" collapsed="false">
      <c r="A19" s="38" t="s">
        <v>49</v>
      </c>
      <c r="B19" s="48" t="n">
        <v>635.833333333333</v>
      </c>
      <c r="C19" s="48" t="n">
        <v>1981.66666666667</v>
      </c>
      <c r="D19" s="48" t="n">
        <v>2617.5</v>
      </c>
      <c r="E19" s="48"/>
      <c r="F19" s="48" t="n">
        <v>673.000000000002</v>
      </c>
      <c r="G19" s="48" t="n">
        <v>2114.41666666666</v>
      </c>
      <c r="H19" s="48" t="n">
        <v>2787.41666666667</v>
      </c>
      <c r="I19" s="48"/>
      <c r="J19" s="48" t="n">
        <v>759.583333333334</v>
      </c>
      <c r="K19" s="48" t="n">
        <v>2276.58333333333</v>
      </c>
      <c r="L19" s="48" t="n">
        <v>3036.16666666667</v>
      </c>
      <c r="M19" s="48"/>
      <c r="N19" s="48" t="n">
        <v>851.666666666667</v>
      </c>
      <c r="O19" s="48" t="n">
        <v>2517.33333333333</v>
      </c>
      <c r="P19" s="48" t="n">
        <v>3369</v>
      </c>
      <c r="Q19" s="48"/>
    </row>
    <row r="20" customFormat="false" ht="9.75" hidden="false" customHeight="true" outlineLevel="0" collapsed="false">
      <c r="A20" s="38" t="s">
        <v>50</v>
      </c>
      <c r="B20" s="48" t="n">
        <v>5514.16666666665</v>
      </c>
      <c r="C20" s="48" t="n">
        <v>8635.91666666666</v>
      </c>
      <c r="D20" s="48" t="n">
        <v>14150.0833333333</v>
      </c>
      <c r="E20" s="48"/>
      <c r="F20" s="48" t="n">
        <v>5329.24999999999</v>
      </c>
      <c r="G20" s="48" t="n">
        <v>8864.25</v>
      </c>
      <c r="H20" s="48" t="n">
        <v>14193.5</v>
      </c>
      <c r="I20" s="48"/>
      <c r="J20" s="48" t="n">
        <v>5527.33333333333</v>
      </c>
      <c r="K20" s="48" t="n">
        <v>9642.08333333334</v>
      </c>
      <c r="L20" s="48" t="n">
        <v>15169.4166666667</v>
      </c>
      <c r="M20" s="48"/>
      <c r="N20" s="48" t="n">
        <v>5290.00000000001</v>
      </c>
      <c r="O20" s="48" t="n">
        <v>9990.33333333332</v>
      </c>
      <c r="P20" s="48" t="n">
        <v>15280.3333333333</v>
      </c>
      <c r="Q20" s="48"/>
    </row>
    <row r="21" customFormat="false" ht="9.75" hidden="false" customHeight="true" outlineLevel="0" collapsed="false">
      <c r="A21" s="38" t="s">
        <v>51</v>
      </c>
      <c r="B21" s="48" t="n">
        <v>703.833333333335</v>
      </c>
      <c r="C21" s="48" t="n">
        <v>1603.25</v>
      </c>
      <c r="D21" s="48" t="n">
        <v>2307.08333333333</v>
      </c>
      <c r="E21" s="48"/>
      <c r="F21" s="48" t="n">
        <v>764.583333333335</v>
      </c>
      <c r="G21" s="48" t="n">
        <v>1712.25</v>
      </c>
      <c r="H21" s="48" t="n">
        <v>2476.83333333333</v>
      </c>
      <c r="I21" s="48"/>
      <c r="J21" s="48" t="n">
        <v>883.416666666666</v>
      </c>
      <c r="K21" s="48" t="n">
        <v>1809.41666666667</v>
      </c>
      <c r="L21" s="48" t="n">
        <v>2692.83333333333</v>
      </c>
      <c r="M21" s="48"/>
      <c r="N21" s="48" t="n">
        <v>1008.83333333333</v>
      </c>
      <c r="O21" s="48" t="n">
        <v>1970.66666666667</v>
      </c>
      <c r="P21" s="48" t="n">
        <v>2979.5</v>
      </c>
      <c r="Q21" s="48"/>
    </row>
    <row r="22" customFormat="false" ht="9.75" hidden="false" customHeight="true" outlineLevel="0" collapsed="false">
      <c r="A22" s="38" t="s">
        <v>52</v>
      </c>
      <c r="B22" s="48" t="n">
        <v>86.1666666666664</v>
      </c>
      <c r="C22" s="48" t="n">
        <v>162.666666666667</v>
      </c>
      <c r="D22" s="48" t="n">
        <v>248.833333333333</v>
      </c>
      <c r="E22" s="48"/>
      <c r="F22" s="48" t="n">
        <v>103.916666666666</v>
      </c>
      <c r="G22" s="48" t="n">
        <v>208.333333333333</v>
      </c>
      <c r="H22" s="48" t="n">
        <v>312.25</v>
      </c>
      <c r="I22" s="48"/>
      <c r="J22" s="48" t="n">
        <v>175.916666666667</v>
      </c>
      <c r="K22" s="48" t="n">
        <v>255.833333333333</v>
      </c>
      <c r="L22" s="48" t="n">
        <v>431.75</v>
      </c>
      <c r="M22" s="48"/>
      <c r="N22" s="48" t="n">
        <v>184.166666666667</v>
      </c>
      <c r="O22" s="48" t="n">
        <v>254.166666666666</v>
      </c>
      <c r="P22" s="48" t="n">
        <v>438.333333333333</v>
      </c>
      <c r="Q22" s="48"/>
    </row>
    <row r="23" customFormat="false" ht="9.75" hidden="false" customHeight="true" outlineLevel="0" collapsed="false">
      <c r="A23" s="38" t="s">
        <v>53</v>
      </c>
      <c r="B23" s="48" t="n">
        <v>2886.00000000001</v>
      </c>
      <c r="C23" s="48" t="n">
        <v>3705</v>
      </c>
      <c r="D23" s="48" t="n">
        <v>6591.00000000001</v>
      </c>
      <c r="E23" s="48"/>
      <c r="F23" s="48" t="n">
        <v>3207.16666666667</v>
      </c>
      <c r="G23" s="48" t="n">
        <v>4202.33333333333</v>
      </c>
      <c r="H23" s="48" t="n">
        <v>7409.49999999999</v>
      </c>
      <c r="I23" s="48"/>
      <c r="J23" s="48" t="n">
        <v>3879.83333333334</v>
      </c>
      <c r="K23" s="48" t="n">
        <v>4677</v>
      </c>
      <c r="L23" s="48" t="n">
        <v>8556.83333333333</v>
      </c>
      <c r="M23" s="48"/>
      <c r="N23" s="48" t="n">
        <v>4162.33333333333</v>
      </c>
      <c r="O23" s="48" t="n">
        <v>5084</v>
      </c>
      <c r="P23" s="48" t="n">
        <v>9246.33333333334</v>
      </c>
      <c r="Q23" s="48"/>
    </row>
    <row r="24" customFormat="false" ht="9.75" hidden="false" customHeight="true" outlineLevel="0" collapsed="false">
      <c r="A24" s="38" t="s">
        <v>54</v>
      </c>
      <c r="B24" s="48" t="n">
        <v>1700</v>
      </c>
      <c r="C24" s="48" t="n">
        <v>2380.08333333333</v>
      </c>
      <c r="D24" s="48" t="n">
        <v>4080.08333333333</v>
      </c>
      <c r="E24" s="48"/>
      <c r="F24" s="48" t="n">
        <v>1817.91666666667</v>
      </c>
      <c r="G24" s="48" t="n">
        <v>2542.41666666667</v>
      </c>
      <c r="H24" s="48" t="n">
        <v>4360.33333333333</v>
      </c>
      <c r="I24" s="48"/>
      <c r="J24" s="48" t="n">
        <v>2170.58333333333</v>
      </c>
      <c r="K24" s="48" t="n">
        <v>2882.16666666667</v>
      </c>
      <c r="L24" s="48" t="n">
        <v>5052.75</v>
      </c>
      <c r="M24" s="48"/>
      <c r="N24" s="48" t="n">
        <v>2366.83333333333</v>
      </c>
      <c r="O24" s="48" t="n">
        <v>3181</v>
      </c>
      <c r="P24" s="48" t="n">
        <v>5547.83333333333</v>
      </c>
      <c r="Q24" s="48"/>
    </row>
    <row r="25" customFormat="false" ht="9.75" hidden="false" customHeight="true" outlineLevel="0" collapsed="false">
      <c r="A25" s="38" t="s">
        <v>55</v>
      </c>
      <c r="B25" s="48" t="n">
        <v>297.499999999999</v>
      </c>
      <c r="C25" s="48" t="n">
        <v>483.249999999999</v>
      </c>
      <c r="D25" s="48" t="n">
        <v>780.749999999998</v>
      </c>
      <c r="E25" s="48"/>
      <c r="F25" s="48" t="n">
        <v>309.583333333333</v>
      </c>
      <c r="G25" s="48" t="n">
        <v>522.499999999999</v>
      </c>
      <c r="H25" s="48" t="n">
        <v>832.083333333332</v>
      </c>
      <c r="I25" s="48"/>
      <c r="J25" s="48" t="n">
        <v>362.416666666667</v>
      </c>
      <c r="K25" s="48" t="n">
        <v>544.916666666667</v>
      </c>
      <c r="L25" s="48" t="n">
        <v>907.333333333334</v>
      </c>
      <c r="M25" s="48"/>
      <c r="N25" s="48" t="n">
        <v>344</v>
      </c>
      <c r="O25" s="48" t="n">
        <v>425.166666666667</v>
      </c>
      <c r="P25" s="48" t="n">
        <v>769.166666666667</v>
      </c>
      <c r="Q25" s="48"/>
    </row>
    <row r="26" customFormat="false" ht="9.75" hidden="false" customHeight="true" outlineLevel="0" collapsed="false">
      <c r="A26" s="38" t="s">
        <v>56</v>
      </c>
      <c r="B26" s="48" t="n">
        <v>823.083333333335</v>
      </c>
      <c r="C26" s="48" t="n">
        <v>957.000000000001</v>
      </c>
      <c r="D26" s="48" t="n">
        <v>1780.08333333334</v>
      </c>
      <c r="E26" s="48"/>
      <c r="F26" s="48" t="n">
        <v>923.083333333337</v>
      </c>
      <c r="G26" s="48" t="n">
        <v>1139.16666666667</v>
      </c>
      <c r="H26" s="48" t="n">
        <v>2062.25</v>
      </c>
      <c r="I26" s="48"/>
      <c r="J26" s="48" t="n">
        <v>1105.25</v>
      </c>
      <c r="K26" s="48" t="n">
        <v>1227.5</v>
      </c>
      <c r="L26" s="48" t="n">
        <v>2332.75</v>
      </c>
      <c r="M26" s="48"/>
      <c r="N26" s="48" t="n">
        <v>1167.16666666667</v>
      </c>
      <c r="O26" s="48" t="n">
        <v>1264.83333333333</v>
      </c>
      <c r="P26" s="48" t="n">
        <v>2432</v>
      </c>
      <c r="Q26" s="48"/>
    </row>
    <row r="27" customFormat="false" ht="9.75" hidden="false" customHeight="true" outlineLevel="0" collapsed="false">
      <c r="A27" s="38" t="s">
        <v>57</v>
      </c>
      <c r="B27" s="48" t="n">
        <v>2860.08333333334</v>
      </c>
      <c r="C27" s="48" t="n">
        <v>3791.25</v>
      </c>
      <c r="D27" s="48" t="n">
        <v>6651.33333333334</v>
      </c>
      <c r="E27" s="48"/>
      <c r="F27" s="48" t="n">
        <v>2687.83333333334</v>
      </c>
      <c r="G27" s="48" t="n">
        <v>3821.58333333334</v>
      </c>
      <c r="H27" s="48" t="n">
        <v>6509.41666666668</v>
      </c>
      <c r="I27" s="48"/>
      <c r="J27" s="48" t="n">
        <v>3179.25</v>
      </c>
      <c r="K27" s="48" t="n">
        <v>4123.91666666667</v>
      </c>
      <c r="L27" s="48" t="n">
        <v>7303.16666666667</v>
      </c>
      <c r="M27" s="48"/>
      <c r="N27" s="48" t="n">
        <v>3522.66666666667</v>
      </c>
      <c r="O27" s="48" t="n">
        <v>4610.66666666667</v>
      </c>
      <c r="P27" s="48" t="n">
        <v>8133.33333333334</v>
      </c>
      <c r="Q27" s="48"/>
    </row>
    <row r="28" customFormat="false" ht="9.75" hidden="false" customHeight="true" outlineLevel="0" collapsed="false">
      <c r="A28" s="38" t="s">
        <v>58</v>
      </c>
      <c r="B28" s="48" t="n">
        <v>824.166666666668</v>
      </c>
      <c r="C28" s="48" t="n">
        <v>1641.83333333333</v>
      </c>
      <c r="D28" s="48" t="n">
        <v>2466</v>
      </c>
      <c r="E28" s="48"/>
      <c r="F28" s="48" t="n">
        <v>867.583333333336</v>
      </c>
      <c r="G28" s="48" t="n">
        <v>1691.41666666666</v>
      </c>
      <c r="H28" s="48" t="n">
        <v>2559</v>
      </c>
      <c r="I28" s="48"/>
      <c r="J28" s="48" t="n">
        <v>996.416666666666</v>
      </c>
      <c r="K28" s="48" t="n">
        <v>1841.66666666667</v>
      </c>
      <c r="L28" s="48" t="n">
        <v>2838.08333333333</v>
      </c>
      <c r="M28" s="48"/>
      <c r="N28" s="48" t="n">
        <v>1158.16666666667</v>
      </c>
      <c r="O28" s="48" t="n">
        <v>1945.16666666667</v>
      </c>
      <c r="P28" s="48" t="n">
        <v>3103.33333333333</v>
      </c>
      <c r="Q28" s="48"/>
    </row>
    <row r="29" customFormat="false" ht="9.75" hidden="false" customHeight="true" outlineLevel="0" collapsed="false">
      <c r="A29" s="38" t="s">
        <v>11</v>
      </c>
      <c r="B29" s="34" t="n">
        <v>34737.6666666667</v>
      </c>
      <c r="C29" s="34" t="n">
        <v>79930.9166666666</v>
      </c>
      <c r="D29" s="34" t="n">
        <v>114668.583333333</v>
      </c>
      <c r="E29" s="34"/>
      <c r="F29" s="34" t="n">
        <v>36334.1666666667</v>
      </c>
      <c r="G29" s="34" t="n">
        <v>84433.4166666666</v>
      </c>
      <c r="H29" s="34" t="n">
        <v>120767.583333333</v>
      </c>
      <c r="I29" s="34"/>
      <c r="J29" s="34" t="n">
        <v>40619.4166666667</v>
      </c>
      <c r="K29" s="34" t="n">
        <v>90129.5833333334</v>
      </c>
      <c r="L29" s="34" t="n">
        <v>130749</v>
      </c>
      <c r="M29" s="34"/>
      <c r="N29" s="34" t="n">
        <v>44154.5</v>
      </c>
      <c r="O29" s="34" t="n">
        <v>95716.6666666667</v>
      </c>
      <c r="P29" s="34" t="n">
        <v>139871.166666667</v>
      </c>
      <c r="Q29" s="34"/>
    </row>
    <row r="30" customFormat="false" ht="9.75" hidden="false" customHeight="true" outlineLevel="0" collapsed="false">
      <c r="A30" s="38" t="s">
        <v>12</v>
      </c>
      <c r="B30" s="48" t="n">
        <v>1.91666666666667</v>
      </c>
      <c r="C30" s="48" t="n">
        <v>10</v>
      </c>
      <c r="D30" s="48" t="n">
        <v>11.9166666666667</v>
      </c>
      <c r="E30" s="48"/>
      <c r="F30" s="48" t="n">
        <v>2.41666666666667</v>
      </c>
      <c r="G30" s="48" t="n">
        <v>8.5</v>
      </c>
      <c r="H30" s="48" t="n">
        <v>10.9166666666667</v>
      </c>
      <c r="I30" s="48"/>
      <c r="J30" s="48" t="n">
        <v>4</v>
      </c>
      <c r="K30" s="48" t="n">
        <v>6.66666666666666</v>
      </c>
      <c r="L30" s="48" t="n">
        <v>10.6666666666667</v>
      </c>
      <c r="M30" s="48"/>
      <c r="N30" s="48" t="n">
        <v>3.16666666666667</v>
      </c>
      <c r="O30" s="48" t="n">
        <v>6.5</v>
      </c>
      <c r="P30" s="48" t="n">
        <v>9.66666666666667</v>
      </c>
      <c r="Q30" s="48"/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.75" hidden="false" customHeight="true" outlineLevel="0" collapsed="false">
      <c r="A32" s="39" t="s">
        <v>13</v>
      </c>
      <c r="B32" s="51" t="n">
        <v>34739.5833333333</v>
      </c>
      <c r="C32" s="51" t="n">
        <v>79940.9166666666</v>
      </c>
      <c r="D32" s="51" t="n">
        <v>114680.5</v>
      </c>
      <c r="E32" s="51"/>
      <c r="F32" s="51" t="n">
        <v>36336.5833333334</v>
      </c>
      <c r="G32" s="51" t="n">
        <v>84441.9166666666</v>
      </c>
      <c r="H32" s="51" t="n">
        <v>120778.5</v>
      </c>
      <c r="I32" s="51"/>
      <c r="J32" s="51" t="n">
        <v>40623.4166666667</v>
      </c>
      <c r="K32" s="51" t="n">
        <v>90136.25</v>
      </c>
      <c r="L32" s="51" t="n">
        <v>130759.666666667</v>
      </c>
      <c r="M32" s="51"/>
      <c r="N32" s="51" t="n">
        <v>44157.6666666667</v>
      </c>
      <c r="O32" s="51" t="n">
        <v>95723.1666666667</v>
      </c>
      <c r="P32" s="51" t="n">
        <v>139880.833333333</v>
      </c>
      <c r="Q32" s="51"/>
    </row>
    <row r="33" customFormat="false" ht="9.75" hidden="false" customHeight="true" outlineLevel="0" collapsed="false">
      <c r="A33" s="40" t="s">
        <v>59</v>
      </c>
      <c r="B33" s="52" t="n">
        <v>8922.08333333333</v>
      </c>
      <c r="C33" s="52" t="n">
        <v>27277.25</v>
      </c>
      <c r="D33" s="52" t="n">
        <v>36199.3333333333</v>
      </c>
      <c r="E33" s="52"/>
      <c r="F33" s="52" t="n">
        <v>9598.41666666666</v>
      </c>
      <c r="G33" s="52" t="n">
        <v>28804</v>
      </c>
      <c r="H33" s="52" t="n">
        <v>38402.4166666666</v>
      </c>
      <c r="I33" s="52"/>
      <c r="J33" s="52" t="n">
        <v>10487.9166666667</v>
      </c>
      <c r="K33" s="52" t="n">
        <v>30234.5</v>
      </c>
      <c r="L33" s="52" t="n">
        <v>40722.4166666667</v>
      </c>
      <c r="M33" s="52"/>
      <c r="N33" s="52" t="n">
        <v>11865.3333333333</v>
      </c>
      <c r="O33" s="52" t="n">
        <v>32140.3333333334</v>
      </c>
      <c r="P33" s="52" t="n">
        <v>44005.6666666667</v>
      </c>
      <c r="Q33" s="52"/>
    </row>
    <row r="34" customFormat="false" ht="9.75" hidden="false" customHeight="true" outlineLevel="0" collapsed="false">
      <c r="A34" s="42" t="s">
        <v>60</v>
      </c>
      <c r="B34" s="53" t="n">
        <v>6239.16666666667</v>
      </c>
      <c r="C34" s="53" t="n">
        <v>17869.4166666666</v>
      </c>
      <c r="D34" s="53" t="n">
        <v>24108.5833333333</v>
      </c>
      <c r="E34" s="53"/>
      <c r="F34" s="53" t="n">
        <v>6789.50000000002</v>
      </c>
      <c r="G34" s="53" t="n">
        <v>19016.8333333333</v>
      </c>
      <c r="H34" s="53" t="n">
        <v>25806.3333333333</v>
      </c>
      <c r="I34" s="53"/>
      <c r="J34" s="53" t="n">
        <v>7483.83333333334</v>
      </c>
      <c r="K34" s="53" t="n">
        <v>20104.0833333333</v>
      </c>
      <c r="L34" s="53" t="n">
        <v>27587.9166666667</v>
      </c>
      <c r="M34" s="53"/>
      <c r="N34" s="53" t="n">
        <v>8312.83333333333</v>
      </c>
      <c r="O34" s="53" t="n">
        <v>21445.5</v>
      </c>
      <c r="P34" s="53" t="n">
        <v>29758.3333333333</v>
      </c>
      <c r="Q34" s="53"/>
    </row>
    <row r="35" customFormat="false" ht="9.75" hidden="false" customHeight="true" outlineLevel="0" collapsed="false">
      <c r="A35" s="42" t="s">
        <v>8</v>
      </c>
      <c r="B35" s="53" t="n">
        <v>9395.58333333331</v>
      </c>
      <c r="C35" s="53" t="n">
        <v>20059.9166666667</v>
      </c>
      <c r="D35" s="53" t="n">
        <v>29455.5</v>
      </c>
      <c r="E35" s="53"/>
      <c r="F35" s="53" t="n">
        <v>9264.58333333333</v>
      </c>
      <c r="G35" s="53" t="n">
        <v>20772.5833333333</v>
      </c>
      <c r="H35" s="53" t="n">
        <v>30037.1666666667</v>
      </c>
      <c r="I35" s="53"/>
      <c r="J35" s="53" t="n">
        <v>9894.58333333333</v>
      </c>
      <c r="K35" s="53" t="n">
        <v>22428.5833333333</v>
      </c>
      <c r="L35" s="53" t="n">
        <v>32323.1666666667</v>
      </c>
      <c r="M35" s="53"/>
      <c r="N35" s="53" t="n">
        <v>10062.1666666667</v>
      </c>
      <c r="O35" s="53" t="n">
        <v>23395.1666666667</v>
      </c>
      <c r="P35" s="53" t="n">
        <v>33457.3333333333</v>
      </c>
      <c r="Q35" s="53"/>
    </row>
    <row r="36" customFormat="false" ht="9.75" hidden="false" customHeight="true" outlineLevel="0" collapsed="false">
      <c r="A36" s="42" t="s">
        <v>9</v>
      </c>
      <c r="B36" s="53" t="n">
        <v>6496.58333333334</v>
      </c>
      <c r="C36" s="53" t="n">
        <v>9291.25</v>
      </c>
      <c r="D36" s="53" t="n">
        <v>15787.8333333333</v>
      </c>
      <c r="E36" s="53"/>
      <c r="F36" s="53" t="n">
        <v>7126.25</v>
      </c>
      <c r="G36" s="53" t="n">
        <v>10327</v>
      </c>
      <c r="H36" s="53" t="n">
        <v>17453.25</v>
      </c>
      <c r="I36" s="53"/>
      <c r="J36" s="53" t="n">
        <v>8577.41666666667</v>
      </c>
      <c r="K36" s="53" t="n">
        <v>11396.8333333333</v>
      </c>
      <c r="L36" s="53" t="n">
        <v>19974.25</v>
      </c>
      <c r="M36" s="53"/>
      <c r="N36" s="53" t="n">
        <v>9233.33333333333</v>
      </c>
      <c r="O36" s="53" t="n">
        <v>12179.8333333333</v>
      </c>
      <c r="P36" s="53" t="n">
        <v>21413.1666666667</v>
      </c>
      <c r="Q36" s="53"/>
    </row>
    <row r="37" customFormat="false" ht="9.75" hidden="false" customHeight="true" outlineLevel="0" collapsed="false">
      <c r="A37" s="40" t="s">
        <v>10</v>
      </c>
      <c r="B37" s="53" t="n">
        <v>3684.25000000001</v>
      </c>
      <c r="C37" s="53" t="n">
        <v>5433.08333333334</v>
      </c>
      <c r="D37" s="53" t="n">
        <v>9117.33333333334</v>
      </c>
      <c r="E37" s="53"/>
      <c r="F37" s="53" t="n">
        <v>3555.41666666667</v>
      </c>
      <c r="G37" s="53" t="n">
        <v>5513</v>
      </c>
      <c r="H37" s="53" t="n">
        <v>9068.41666666668</v>
      </c>
      <c r="I37" s="53"/>
      <c r="J37" s="53" t="n">
        <v>4175.66666666667</v>
      </c>
      <c r="K37" s="53" t="n">
        <v>5965.58333333334</v>
      </c>
      <c r="L37" s="53" t="n">
        <v>10141.25</v>
      </c>
      <c r="M37" s="53"/>
      <c r="N37" s="53" t="n">
        <v>4680.83333333333</v>
      </c>
      <c r="O37" s="53" t="n">
        <v>6555.83333333334</v>
      </c>
      <c r="P37" s="53" t="n">
        <v>11236.6666666667</v>
      </c>
      <c r="Q37" s="53"/>
    </row>
    <row r="38" customFormat="false" ht="9.75" hidden="false" customHeight="true" outlineLevel="0" collapsed="false">
      <c r="A38" s="44" t="s">
        <v>12</v>
      </c>
      <c r="B38" s="48" t="n">
        <v>1.91666666666667</v>
      </c>
      <c r="C38" s="48" t="n">
        <v>10</v>
      </c>
      <c r="D38" s="48" t="n">
        <v>11.9166666666667</v>
      </c>
      <c r="E38" s="48"/>
      <c r="F38" s="48" t="n">
        <v>2.41666666666667</v>
      </c>
      <c r="G38" s="48" t="n">
        <v>8.5</v>
      </c>
      <c r="H38" s="48" t="n">
        <v>10.9166666666667</v>
      </c>
      <c r="I38" s="48"/>
      <c r="J38" s="48" t="n">
        <v>4</v>
      </c>
      <c r="K38" s="48" t="n">
        <v>6.66666666666666</v>
      </c>
      <c r="L38" s="48" t="n">
        <v>10.6666666666667</v>
      </c>
      <c r="M38" s="48"/>
      <c r="N38" s="48" t="n">
        <v>3.16666666666667</v>
      </c>
      <c r="O38" s="48" t="n">
        <v>6.5</v>
      </c>
      <c r="P38" s="48" t="n">
        <v>9.66666666666667</v>
      </c>
      <c r="Q38" s="48"/>
    </row>
    <row r="39" customFormat="false" ht="4.5" hidden="false" customHeight="true" outlineLevel="0" collapsed="false">
      <c r="A39" s="45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</row>
    <row r="40" customFormat="false" ht="11.25" hidden="false" customHeight="true" outlineLevel="0" collapsed="false">
      <c r="A40" s="59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  <c r="F42" s="18"/>
      <c r="G42" s="18"/>
      <c r="H42" s="18"/>
    </row>
    <row r="43" s="16" customFormat="true" ht="9" hidden="false" customHeight="true" outlineLevel="0" collapsed="false"/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.75" hidden="false" customHeight="true" outlineLevel="0" collapsed="false">
      <c r="A1" s="57" t="s">
        <v>114</v>
      </c>
      <c r="B1" s="57"/>
      <c r="C1" s="57"/>
      <c r="D1" s="57"/>
      <c r="E1" s="5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7212.6666666666</v>
      </c>
      <c r="C7" s="15" t="n">
        <v>42453.5833333342</v>
      </c>
      <c r="D7" s="15" t="n">
        <v>46885.5833333334</v>
      </c>
      <c r="E7" s="15" t="n">
        <v>53293.8333333332</v>
      </c>
    </row>
    <row r="8" s="16" customFormat="true" ht="9" hidden="false" customHeight="true" outlineLevel="0" collapsed="false">
      <c r="A8" s="14" t="s">
        <v>7</v>
      </c>
      <c r="B8" s="15" t="n">
        <v>33828.0000000001</v>
      </c>
      <c r="C8" s="15" t="n">
        <v>35305.75</v>
      </c>
      <c r="D8" s="15" t="n">
        <v>38763.9166666667</v>
      </c>
      <c r="E8" s="15" t="n">
        <v>43318.6666666664</v>
      </c>
    </row>
    <row r="9" s="16" customFormat="true" ht="9" hidden="false" customHeight="true" outlineLevel="0" collapsed="false">
      <c r="A9" s="14" t="s">
        <v>8</v>
      </c>
      <c r="B9" s="15" t="n">
        <v>27346.5000000001</v>
      </c>
      <c r="C9" s="15" t="n">
        <v>29630.9999999997</v>
      </c>
      <c r="D9" s="15" t="n">
        <v>31905</v>
      </c>
      <c r="E9" s="15" t="n">
        <v>36512.6666666666</v>
      </c>
    </row>
    <row r="10" s="16" customFormat="true" ht="9" hidden="false" customHeight="true" outlineLevel="0" collapsed="false">
      <c r="A10" s="14" t="s">
        <v>9</v>
      </c>
      <c r="B10" s="15" t="n">
        <v>20172.9166666666</v>
      </c>
      <c r="C10" s="15" t="n">
        <v>22169.5833333329</v>
      </c>
      <c r="D10" s="15" t="n">
        <v>25622.4166666666</v>
      </c>
      <c r="E10" s="15" t="n">
        <v>28034.3333333335</v>
      </c>
    </row>
    <row r="11" s="16" customFormat="true" ht="9" hidden="false" customHeight="true" outlineLevel="0" collapsed="false">
      <c r="A11" s="14" t="s">
        <v>10</v>
      </c>
      <c r="B11" s="15" t="n">
        <v>10153.1666666667</v>
      </c>
      <c r="C11" s="15" t="n">
        <v>10921</v>
      </c>
      <c r="D11" s="15" t="n">
        <v>12451.25</v>
      </c>
      <c r="E11" s="15" t="n">
        <v>13651.8333333333</v>
      </c>
    </row>
    <row r="12" s="16" customFormat="true" ht="9" hidden="false" customHeight="true" outlineLevel="0" collapsed="false">
      <c r="A12" s="14" t="s">
        <v>11</v>
      </c>
      <c r="B12" s="15" t="n">
        <v>128713.25</v>
      </c>
      <c r="C12" s="15" t="n">
        <v>140480.916666667</v>
      </c>
      <c r="D12" s="15" t="n">
        <v>155628.166666667</v>
      </c>
      <c r="E12" s="15" t="n">
        <v>174811.333333333</v>
      </c>
    </row>
    <row r="13" s="16" customFormat="true" ht="9" hidden="false" customHeight="true" outlineLevel="0" collapsed="false">
      <c r="A13" s="14" t="s">
        <v>12</v>
      </c>
      <c r="B13" s="15" t="n">
        <v>33</v>
      </c>
      <c r="C13" s="15" t="n">
        <v>23</v>
      </c>
      <c r="D13" s="15" t="n">
        <v>49.1666666666667</v>
      </c>
      <c r="E13" s="15" t="n">
        <v>13.1666666666667</v>
      </c>
    </row>
    <row r="14" s="16" customFormat="true" ht="9" hidden="false" customHeight="true" outlineLevel="0" collapsed="false">
      <c r="A14" s="17" t="s">
        <v>13</v>
      </c>
      <c r="B14" s="18" t="n">
        <v>128746.25</v>
      </c>
      <c r="C14" s="18" t="n">
        <v>140503.916666667</v>
      </c>
      <c r="D14" s="18" t="n">
        <v>155677.333333333</v>
      </c>
      <c r="E14" s="18" t="n">
        <v>174824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1603.91666666666</v>
      </c>
      <c r="C17" s="15" t="n">
        <v>1494.5</v>
      </c>
      <c r="D17" s="20" t="n">
        <v>1480.41666666667</v>
      </c>
      <c r="E17" s="20" t="n">
        <v>937.5</v>
      </c>
    </row>
    <row r="18" s="16" customFormat="true" ht="9" hidden="false" customHeight="true" outlineLevel="0" collapsed="false">
      <c r="A18" s="14" t="s">
        <v>16</v>
      </c>
      <c r="B18" s="15" t="n">
        <v>13769.5</v>
      </c>
      <c r="C18" s="15" t="n">
        <v>15055.1666666667</v>
      </c>
      <c r="D18" s="20" t="n">
        <v>15999.0833333334</v>
      </c>
      <c r="E18" s="20" t="n">
        <v>15892.1666666666</v>
      </c>
    </row>
    <row r="19" s="16" customFormat="true" ht="9" hidden="false" customHeight="true" outlineLevel="0" collapsed="false">
      <c r="A19" s="14" t="s">
        <v>17</v>
      </c>
      <c r="B19" s="15" t="n">
        <v>16984.3333333333</v>
      </c>
      <c r="C19" s="15" t="n">
        <v>18520.6666666664</v>
      </c>
      <c r="D19" s="20" t="n">
        <v>20271.5833333334</v>
      </c>
      <c r="E19" s="20" t="n">
        <v>22690</v>
      </c>
    </row>
    <row r="20" s="16" customFormat="true" ht="9" hidden="false" customHeight="true" outlineLevel="0" collapsed="false">
      <c r="A20" s="14" t="s">
        <v>18</v>
      </c>
      <c r="B20" s="15" t="n">
        <v>38263.0833333338</v>
      </c>
      <c r="C20" s="15" t="n">
        <v>40292.0000000006</v>
      </c>
      <c r="D20" s="20" t="n">
        <v>43581.9999999998</v>
      </c>
      <c r="E20" s="20" t="n">
        <v>47743.3333333333</v>
      </c>
    </row>
    <row r="21" s="16" customFormat="true" ht="9" hidden="false" customHeight="true" outlineLevel="0" collapsed="false">
      <c r="A21" s="14" t="s">
        <v>19</v>
      </c>
      <c r="B21" s="15" t="n">
        <v>38605.6666666673</v>
      </c>
      <c r="C21" s="15" t="n">
        <v>42517.4166666675</v>
      </c>
      <c r="D21" s="20" t="n">
        <v>47283.4999999999</v>
      </c>
      <c r="E21" s="20" t="n">
        <v>53552.3333333333</v>
      </c>
    </row>
    <row r="22" s="16" customFormat="true" ht="9" hidden="false" customHeight="true" outlineLevel="0" collapsed="false">
      <c r="A22" s="14" t="s">
        <v>20</v>
      </c>
      <c r="B22" s="15" t="n">
        <v>10682.5833333335</v>
      </c>
      <c r="C22" s="15" t="n">
        <v>12501.7500000001</v>
      </c>
      <c r="D22" s="20" t="n">
        <v>14901.1666666666</v>
      </c>
      <c r="E22" s="20" t="n">
        <v>18290.3333333334</v>
      </c>
    </row>
    <row r="23" s="16" customFormat="true" ht="9" hidden="false" customHeight="true" outlineLevel="0" collapsed="false">
      <c r="A23" s="14" t="s">
        <v>21</v>
      </c>
      <c r="B23" s="15" t="n">
        <v>5717.25000000002</v>
      </c>
      <c r="C23" s="15" t="n">
        <v>6668.49999999993</v>
      </c>
      <c r="D23" s="20" t="n">
        <v>8019.16666666667</v>
      </c>
      <c r="E23" s="20" t="n">
        <v>10181.4999999999</v>
      </c>
    </row>
    <row r="24" s="16" customFormat="true" ht="9" hidden="false" customHeight="true" outlineLevel="0" collapsed="false">
      <c r="A24" s="14" t="s">
        <v>22</v>
      </c>
      <c r="B24" s="15" t="n">
        <v>3119.91666666669</v>
      </c>
      <c r="C24" s="15" t="n">
        <v>3453.91666666667</v>
      </c>
      <c r="D24" s="20" t="n">
        <v>4140.41666666665</v>
      </c>
      <c r="E24" s="20" t="n">
        <v>5537.33333333336</v>
      </c>
    </row>
    <row r="25" s="16" customFormat="true" ht="9" hidden="false" customHeight="true" outlineLevel="0" collapsed="false">
      <c r="A25" s="21" t="s">
        <v>13</v>
      </c>
      <c r="B25" s="18" t="n">
        <v>128746.250000001</v>
      </c>
      <c r="C25" s="18" t="n">
        <v>140503.916666668</v>
      </c>
      <c r="D25" s="18" t="n">
        <v>155677.333333333</v>
      </c>
      <c r="E25" s="18" t="n">
        <v>174824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15" t="n">
        <v>62748.0833333345</v>
      </c>
      <c r="C28" s="15" t="n">
        <v>68766.0833333333</v>
      </c>
      <c r="D28" s="20" t="n">
        <v>78194.8333333333</v>
      </c>
      <c r="E28" s="20" t="n">
        <v>90219.500000001</v>
      </c>
    </row>
    <row r="29" s="16" customFormat="true" ht="9" hidden="false" customHeight="true" outlineLevel="0" collapsed="false">
      <c r="A29" s="14" t="s">
        <v>25</v>
      </c>
      <c r="B29" s="15" t="n">
        <v>58956.4166666673</v>
      </c>
      <c r="C29" s="15" t="n">
        <v>64319.7500000011</v>
      </c>
      <c r="D29" s="20" t="n">
        <v>69205.2500000003</v>
      </c>
      <c r="E29" s="20" t="n">
        <v>75336.3333333333</v>
      </c>
    </row>
    <row r="30" s="16" customFormat="true" ht="9" hidden="false" customHeight="true" outlineLevel="0" collapsed="false">
      <c r="A30" s="14" t="s">
        <v>26</v>
      </c>
      <c r="B30" s="15" t="n">
        <v>51.8333333333337</v>
      </c>
      <c r="C30" s="15" t="n">
        <v>42.5833333333335</v>
      </c>
      <c r="D30" s="20" t="n">
        <v>38.1666666666668</v>
      </c>
      <c r="E30" s="20" t="n">
        <v>46.1666666666666</v>
      </c>
    </row>
    <row r="31" s="16" customFormat="true" ht="9" hidden="false" customHeight="true" outlineLevel="0" collapsed="false">
      <c r="A31" s="14" t="s">
        <v>27</v>
      </c>
      <c r="B31" s="15" t="n">
        <v>5678.0833333333</v>
      </c>
      <c r="C31" s="15" t="n">
        <v>5893.99999999996</v>
      </c>
      <c r="D31" s="20" t="n">
        <v>6239.41666666668</v>
      </c>
      <c r="E31" s="20" t="n">
        <v>6930</v>
      </c>
    </row>
    <row r="32" s="16" customFormat="true" ht="9" hidden="false" customHeight="true" outlineLevel="0" collapsed="false">
      <c r="A32" s="14" t="s">
        <v>28</v>
      </c>
      <c r="B32" s="15" t="n">
        <v>1276.91666666667</v>
      </c>
      <c r="C32" s="15" t="n">
        <v>1322.33333333333</v>
      </c>
      <c r="D32" s="20" t="n">
        <v>1754.74999999999</v>
      </c>
      <c r="E32" s="20" t="n">
        <v>2047.16666666667</v>
      </c>
    </row>
    <row r="33" s="16" customFormat="true" ht="9" hidden="false" customHeight="true" outlineLevel="0" collapsed="false">
      <c r="A33" s="14" t="s">
        <v>29</v>
      </c>
      <c r="B33" s="15" t="n">
        <v>34.9166666666666</v>
      </c>
      <c r="C33" s="15" t="n">
        <v>159.166666666667</v>
      </c>
      <c r="D33" s="20" t="n">
        <v>244.91666666667</v>
      </c>
      <c r="E33" s="20" t="n">
        <v>245.333333333333</v>
      </c>
    </row>
    <row r="34" s="16" customFormat="true" ht="9" hidden="false" customHeight="true" outlineLevel="0" collapsed="false">
      <c r="A34" s="21" t="s">
        <v>13</v>
      </c>
      <c r="B34" s="18" t="n">
        <v>128746.250000002</v>
      </c>
      <c r="C34" s="18" t="n">
        <v>140503.916666668</v>
      </c>
      <c r="D34" s="18" t="n">
        <v>155677.333333334</v>
      </c>
      <c r="E34" s="18" t="n">
        <v>174824.500000001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15" t="n">
        <v>30746.7499999991</v>
      </c>
      <c r="C37" s="15" t="n">
        <v>33718.0833333324</v>
      </c>
      <c r="D37" s="100" t="n">
        <v>38476.9999999999</v>
      </c>
      <c r="E37" s="100" t="n">
        <v>43646.8333333334</v>
      </c>
    </row>
    <row r="38" s="16" customFormat="true" ht="9" hidden="false" customHeight="true" outlineLevel="0" collapsed="false">
      <c r="A38" s="19" t="s">
        <v>32</v>
      </c>
      <c r="B38" s="15" t="n">
        <v>97999.4999999969</v>
      </c>
      <c r="C38" s="15" t="n">
        <v>106785.833333331</v>
      </c>
      <c r="D38" s="100" t="n">
        <v>117200.333333333</v>
      </c>
      <c r="E38" s="100" t="n">
        <v>131177.666666669</v>
      </c>
    </row>
    <row r="39" s="16" customFormat="true" ht="9" hidden="false" customHeight="true" outlineLevel="0" collapsed="false">
      <c r="A39" s="21" t="s">
        <v>13</v>
      </c>
      <c r="B39" s="18" t="n">
        <v>128746.249999996</v>
      </c>
      <c r="C39" s="18" t="n">
        <v>140503.916666663</v>
      </c>
      <c r="D39" s="18" t="n">
        <v>155677.333333333</v>
      </c>
      <c r="E39" s="18" t="n">
        <v>174824.500000002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11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3" t="s">
        <v>37</v>
      </c>
      <c r="B7" s="48" t="n">
        <v>2142.16666666666</v>
      </c>
      <c r="C7" s="48" t="n">
        <v>8066.49999999999</v>
      </c>
      <c r="D7" s="48" t="n">
        <v>10208.6666666667</v>
      </c>
      <c r="E7" s="48"/>
      <c r="F7" s="48" t="n">
        <v>2303.41666666668</v>
      </c>
      <c r="G7" s="48" t="n">
        <v>8679.33333333333</v>
      </c>
      <c r="H7" s="48" t="n">
        <v>10982.75</v>
      </c>
      <c r="I7" s="48"/>
      <c r="J7" s="48" t="n">
        <v>2769.16666666667</v>
      </c>
      <c r="K7" s="48" t="n">
        <v>9412.5</v>
      </c>
      <c r="L7" s="48" t="n">
        <v>12181.6666666667</v>
      </c>
      <c r="M7" s="48"/>
      <c r="N7" s="48" t="n">
        <v>3242.33333333333</v>
      </c>
      <c r="O7" s="48" t="n">
        <v>10284.8333333333</v>
      </c>
      <c r="P7" s="48" t="n">
        <v>13527.1666666667</v>
      </c>
      <c r="Q7" s="48"/>
    </row>
    <row r="8" customFormat="false" ht="9" hidden="false" customHeight="true" outlineLevel="0" collapsed="false">
      <c r="A8" s="49" t="s">
        <v>38</v>
      </c>
      <c r="B8" s="48" t="n">
        <v>60.7500000000001</v>
      </c>
      <c r="C8" s="48" t="n">
        <v>248.833333333334</v>
      </c>
      <c r="D8" s="48" t="n">
        <v>309.583333333334</v>
      </c>
      <c r="E8" s="48"/>
      <c r="F8" s="48" t="n">
        <v>62.6666666666668</v>
      </c>
      <c r="G8" s="48" t="n">
        <v>323.416666666667</v>
      </c>
      <c r="H8" s="48" t="n">
        <v>386.083333333334</v>
      </c>
      <c r="I8" s="48"/>
      <c r="J8" s="48" t="n">
        <v>89.7500000000001</v>
      </c>
      <c r="K8" s="48" t="n">
        <v>329.75</v>
      </c>
      <c r="L8" s="48" t="n">
        <v>419.5</v>
      </c>
      <c r="M8" s="48"/>
      <c r="N8" s="48" t="n">
        <v>124</v>
      </c>
      <c r="O8" s="48" t="n">
        <v>427.666666666667</v>
      </c>
      <c r="P8" s="48" t="n">
        <v>551.666666666667</v>
      </c>
      <c r="Q8" s="48"/>
    </row>
    <row r="9" customFormat="false" ht="9" hidden="false" customHeight="true" outlineLevel="0" collapsed="false">
      <c r="A9" s="33" t="s">
        <v>39</v>
      </c>
      <c r="B9" s="48" t="n">
        <v>1014.58333333333</v>
      </c>
      <c r="C9" s="48" t="n">
        <v>3746.91666666667</v>
      </c>
      <c r="D9" s="48" t="n">
        <v>4761.50000000001</v>
      </c>
      <c r="E9" s="48"/>
      <c r="F9" s="48" t="n">
        <v>1003.66666666667</v>
      </c>
      <c r="G9" s="48" t="n">
        <v>3965.66666666667</v>
      </c>
      <c r="H9" s="48" t="n">
        <v>4969.33333333334</v>
      </c>
      <c r="I9" s="48"/>
      <c r="J9" s="48" t="n">
        <v>978.416666666666</v>
      </c>
      <c r="K9" s="48" t="n">
        <v>4006.83333333334</v>
      </c>
      <c r="L9" s="48" t="n">
        <v>4985.25</v>
      </c>
      <c r="M9" s="48"/>
      <c r="N9" s="48" t="n">
        <v>1110</v>
      </c>
      <c r="O9" s="48" t="n">
        <v>4555.5</v>
      </c>
      <c r="P9" s="48" t="n">
        <v>5665.5</v>
      </c>
      <c r="Q9" s="48"/>
    </row>
    <row r="10" customFormat="false" ht="9" hidden="false" customHeight="true" outlineLevel="0" collapsed="false">
      <c r="A10" s="33" t="s">
        <v>40</v>
      </c>
      <c r="B10" s="48" t="n">
        <v>4984.91666666665</v>
      </c>
      <c r="C10" s="48" t="n">
        <v>16948</v>
      </c>
      <c r="D10" s="48" t="n">
        <v>21932.9166666667</v>
      </c>
      <c r="E10" s="48"/>
      <c r="F10" s="48" t="n">
        <v>6010.83333333332</v>
      </c>
      <c r="G10" s="48" t="n">
        <v>20104.5833333334</v>
      </c>
      <c r="H10" s="48" t="n">
        <v>26115.4166666667</v>
      </c>
      <c r="I10" s="48"/>
      <c r="J10" s="48" t="n">
        <v>6915.58333333333</v>
      </c>
      <c r="K10" s="48" t="n">
        <v>22383.5833333333</v>
      </c>
      <c r="L10" s="48" t="n">
        <v>29299.1666666666</v>
      </c>
      <c r="M10" s="48"/>
      <c r="N10" s="48" t="n">
        <v>8142.50000000001</v>
      </c>
      <c r="O10" s="48" t="n">
        <v>25407</v>
      </c>
      <c r="P10" s="48" t="n">
        <v>33549.5</v>
      </c>
      <c r="Q10" s="48"/>
    </row>
    <row r="11" customFormat="false" ht="9" hidden="false" customHeight="true" outlineLevel="0" collapsed="false">
      <c r="A11" s="35" t="s">
        <v>41</v>
      </c>
      <c r="B11" s="48" t="n">
        <v>567.5</v>
      </c>
      <c r="C11" s="48" t="n">
        <v>2431.41666666667</v>
      </c>
      <c r="D11" s="48" t="n">
        <v>2998.91666666667</v>
      </c>
      <c r="E11" s="48"/>
      <c r="F11" s="48" t="n">
        <v>474.083333333332</v>
      </c>
      <c r="G11" s="48" t="n">
        <v>2329.33333333334</v>
      </c>
      <c r="H11" s="48" t="n">
        <v>2803.41666666667</v>
      </c>
      <c r="I11" s="48"/>
      <c r="J11" s="48" t="n">
        <v>546.333333333333</v>
      </c>
      <c r="K11" s="48" t="n">
        <v>2652.75</v>
      </c>
      <c r="L11" s="48" t="n">
        <v>3199.08333333333</v>
      </c>
      <c r="M11" s="48"/>
      <c r="N11" s="48" t="n">
        <v>660.333333333333</v>
      </c>
      <c r="O11" s="48" t="n">
        <v>3026</v>
      </c>
      <c r="P11" s="48" t="n">
        <v>3686.33333333333</v>
      </c>
      <c r="Q11" s="48"/>
    </row>
    <row r="12" customFormat="false" ht="9" hidden="false" customHeight="true" outlineLevel="0" collapsed="false">
      <c r="A12" s="36" t="s">
        <v>42</v>
      </c>
      <c r="B12" s="50" t="n">
        <v>400.5</v>
      </c>
      <c r="C12" s="50" t="n">
        <v>1532.66666666667</v>
      </c>
      <c r="D12" s="50" t="n">
        <v>1933.16666666667</v>
      </c>
      <c r="E12" s="50"/>
      <c r="F12" s="50" t="n">
        <v>281.916666666667</v>
      </c>
      <c r="G12" s="50" t="n">
        <v>1354.16666666666</v>
      </c>
      <c r="H12" s="50" t="n">
        <v>1636.08333333333</v>
      </c>
      <c r="I12" s="50"/>
      <c r="J12" s="50" t="n">
        <v>315</v>
      </c>
      <c r="K12" s="50" t="n">
        <v>1641.25</v>
      </c>
      <c r="L12" s="50" t="n">
        <v>1956.25</v>
      </c>
      <c r="M12" s="50"/>
      <c r="N12" s="50" t="n">
        <v>377.166666666667</v>
      </c>
      <c r="O12" s="50" t="n">
        <v>1886.5</v>
      </c>
      <c r="P12" s="50" t="n">
        <v>2263.66666666667</v>
      </c>
      <c r="Q12" s="50"/>
    </row>
    <row r="13" customFormat="false" ht="9" hidden="false" customHeight="true" outlineLevel="0" collapsed="false">
      <c r="A13" s="36" t="s">
        <v>43</v>
      </c>
      <c r="B13" s="50" t="n">
        <v>167</v>
      </c>
      <c r="C13" s="50" t="n">
        <v>898.750000000001</v>
      </c>
      <c r="D13" s="50" t="n">
        <v>1065.75</v>
      </c>
      <c r="E13" s="50"/>
      <c r="F13" s="50" t="n">
        <v>192.166666666667</v>
      </c>
      <c r="G13" s="50" t="n">
        <v>975.166666666666</v>
      </c>
      <c r="H13" s="50" t="n">
        <v>1167.33333333333</v>
      </c>
      <c r="I13" s="50"/>
      <c r="J13" s="50" t="n">
        <v>231.333333333333</v>
      </c>
      <c r="K13" s="50" t="n">
        <v>1011.5</v>
      </c>
      <c r="L13" s="50" t="n">
        <v>1242.83333333333</v>
      </c>
      <c r="M13" s="50"/>
      <c r="N13" s="50" t="n">
        <v>283.166666666667</v>
      </c>
      <c r="O13" s="50" t="n">
        <v>1139.5</v>
      </c>
      <c r="P13" s="50" t="n">
        <v>1422.66666666667</v>
      </c>
      <c r="Q13" s="50"/>
    </row>
    <row r="14" customFormat="false" ht="9" hidden="false" customHeight="true" outlineLevel="0" collapsed="false">
      <c r="A14" s="33" t="s">
        <v>44</v>
      </c>
      <c r="B14" s="48" t="n">
        <v>2189.83333333333</v>
      </c>
      <c r="C14" s="48" t="n">
        <v>9733.83333333334</v>
      </c>
      <c r="D14" s="48" t="n">
        <v>11923.6666666667</v>
      </c>
      <c r="E14" s="48"/>
      <c r="F14" s="48" t="n">
        <v>2310.08333333333</v>
      </c>
      <c r="G14" s="48" t="n">
        <v>10184.0833333333</v>
      </c>
      <c r="H14" s="48" t="n">
        <v>12494.1666666667</v>
      </c>
      <c r="I14" s="48"/>
      <c r="J14" s="48" t="n">
        <v>2664.58333333333</v>
      </c>
      <c r="K14" s="48" t="n">
        <v>11400.3333333334</v>
      </c>
      <c r="L14" s="48" t="n">
        <v>14064.9166666667</v>
      </c>
      <c r="M14" s="48"/>
      <c r="N14" s="48" t="n">
        <v>3192.16666666666</v>
      </c>
      <c r="O14" s="48" t="n">
        <v>12531.1666666667</v>
      </c>
      <c r="P14" s="48" t="n">
        <v>15723.3333333333</v>
      </c>
      <c r="Q14" s="48"/>
    </row>
    <row r="15" customFormat="false" ht="9" hidden="false" customHeight="true" outlineLevel="0" collapsed="false">
      <c r="A15" s="33" t="s">
        <v>45</v>
      </c>
      <c r="B15" s="48" t="n">
        <v>445.833333333333</v>
      </c>
      <c r="C15" s="48" t="n">
        <v>3008.83333333333</v>
      </c>
      <c r="D15" s="48" t="n">
        <v>3454.66666666667</v>
      </c>
      <c r="E15" s="48"/>
      <c r="F15" s="48" t="n">
        <v>518.499999999999</v>
      </c>
      <c r="G15" s="48" t="n">
        <v>3345.91666666667</v>
      </c>
      <c r="H15" s="48" t="n">
        <v>3864.41666666667</v>
      </c>
      <c r="I15" s="48"/>
      <c r="J15" s="48" t="n">
        <v>604.083333333333</v>
      </c>
      <c r="K15" s="48" t="n">
        <v>3692.75</v>
      </c>
      <c r="L15" s="48" t="n">
        <v>4296.83333333334</v>
      </c>
      <c r="M15" s="48"/>
      <c r="N15" s="48" t="n">
        <v>738.666666666667</v>
      </c>
      <c r="O15" s="48" t="n">
        <v>4066.16666666666</v>
      </c>
      <c r="P15" s="48" t="n">
        <v>4804.83333333333</v>
      </c>
      <c r="Q15" s="48"/>
    </row>
    <row r="16" customFormat="false" ht="9" hidden="false" customHeight="true" outlineLevel="0" collapsed="false">
      <c r="A16" s="33" t="s">
        <v>46</v>
      </c>
      <c r="B16" s="48" t="n">
        <v>2384.33333333334</v>
      </c>
      <c r="C16" s="48" t="n">
        <v>13066.4166666667</v>
      </c>
      <c r="D16" s="48" t="n">
        <v>15450.7500000001</v>
      </c>
      <c r="E16" s="48"/>
      <c r="F16" s="48" t="n">
        <v>2503.33333333334</v>
      </c>
      <c r="G16" s="48" t="n">
        <v>13640.4166666667</v>
      </c>
      <c r="H16" s="48" t="n">
        <v>16143.75</v>
      </c>
      <c r="I16" s="48"/>
      <c r="J16" s="48" t="n">
        <v>2724.25</v>
      </c>
      <c r="K16" s="48" t="n">
        <v>14478.8333333333</v>
      </c>
      <c r="L16" s="48" t="n">
        <v>17203.0833333333</v>
      </c>
      <c r="M16" s="48"/>
      <c r="N16" s="48" t="n">
        <v>3199.33333333333</v>
      </c>
      <c r="O16" s="48" t="n">
        <v>15904.8333333333</v>
      </c>
      <c r="P16" s="48" t="n">
        <v>19104.1666666667</v>
      </c>
      <c r="Q16" s="48"/>
    </row>
    <row r="17" customFormat="false" ht="9" hidden="false" customHeight="true" outlineLevel="0" collapsed="false">
      <c r="A17" s="38" t="s">
        <v>47</v>
      </c>
      <c r="B17" s="48" t="n">
        <v>1711</v>
      </c>
      <c r="C17" s="48" t="n">
        <v>7742.16666666666</v>
      </c>
      <c r="D17" s="48" t="n">
        <v>9453.16666666666</v>
      </c>
      <c r="E17" s="48"/>
      <c r="F17" s="48" t="n">
        <v>1882.16666666666</v>
      </c>
      <c r="G17" s="48" t="n">
        <v>8307.58333333332</v>
      </c>
      <c r="H17" s="48" t="n">
        <v>10189.75</v>
      </c>
      <c r="I17" s="48"/>
      <c r="J17" s="48" t="n">
        <v>2018.33333333333</v>
      </c>
      <c r="K17" s="48" t="n">
        <v>8853.83333333333</v>
      </c>
      <c r="L17" s="48" t="n">
        <v>10872.1666666667</v>
      </c>
      <c r="M17" s="48"/>
      <c r="N17" s="48" t="n">
        <v>2221</v>
      </c>
      <c r="O17" s="48" t="n">
        <v>9766.83333333333</v>
      </c>
      <c r="P17" s="48" t="n">
        <v>11987.8333333333</v>
      </c>
      <c r="Q17" s="48"/>
    </row>
    <row r="18" customFormat="false" ht="9" hidden="false" customHeight="true" outlineLevel="0" collapsed="false">
      <c r="A18" s="38" t="s">
        <v>48</v>
      </c>
      <c r="B18" s="48" t="n">
        <v>268.25</v>
      </c>
      <c r="C18" s="48" t="n">
        <v>1110.66666666667</v>
      </c>
      <c r="D18" s="48" t="n">
        <v>1378.91666666667</v>
      </c>
      <c r="E18" s="48"/>
      <c r="F18" s="48" t="n">
        <v>315.833333333333</v>
      </c>
      <c r="G18" s="48" t="n">
        <v>1216.16666666667</v>
      </c>
      <c r="H18" s="48" t="n">
        <v>1532</v>
      </c>
      <c r="I18" s="48"/>
      <c r="J18" s="48" t="n">
        <v>344.916666666667</v>
      </c>
      <c r="K18" s="48" t="n">
        <v>1366.33333333333</v>
      </c>
      <c r="L18" s="48" t="n">
        <v>1711.25</v>
      </c>
      <c r="M18" s="48"/>
      <c r="N18" s="48" t="n">
        <v>434.666666666667</v>
      </c>
      <c r="O18" s="48" t="n">
        <v>1711</v>
      </c>
      <c r="P18" s="48" t="n">
        <v>2145.66666666667</v>
      </c>
      <c r="Q18" s="48"/>
    </row>
    <row r="19" customFormat="false" ht="9" hidden="false" customHeight="true" outlineLevel="0" collapsed="false">
      <c r="A19" s="38" t="s">
        <v>49</v>
      </c>
      <c r="B19" s="48" t="n">
        <v>562.749999999999</v>
      </c>
      <c r="C19" s="48" t="n">
        <v>2344.83333333333</v>
      </c>
      <c r="D19" s="48" t="n">
        <v>2907.58333333333</v>
      </c>
      <c r="E19" s="48"/>
      <c r="F19" s="48" t="n">
        <v>615.666666666667</v>
      </c>
      <c r="G19" s="48" t="n">
        <v>2543.08333333333</v>
      </c>
      <c r="H19" s="48" t="n">
        <v>3158.75</v>
      </c>
      <c r="I19" s="48"/>
      <c r="J19" s="48" t="n">
        <v>789.5</v>
      </c>
      <c r="K19" s="48" t="n">
        <v>3041.25</v>
      </c>
      <c r="L19" s="48" t="n">
        <v>3830.75</v>
      </c>
      <c r="M19" s="48"/>
      <c r="N19" s="48" t="n">
        <v>902.833333333333</v>
      </c>
      <c r="O19" s="48" t="n">
        <v>3530.5</v>
      </c>
      <c r="P19" s="48" t="n">
        <v>4433.33333333333</v>
      </c>
      <c r="Q19" s="48"/>
    </row>
    <row r="20" customFormat="false" ht="9" hidden="false" customHeight="true" outlineLevel="0" collapsed="false">
      <c r="A20" s="38" t="s">
        <v>50</v>
      </c>
      <c r="B20" s="48" t="n">
        <v>3924.91666666668</v>
      </c>
      <c r="C20" s="48" t="n">
        <v>9681.91666666668</v>
      </c>
      <c r="D20" s="48" t="n">
        <v>13606.8333333334</v>
      </c>
      <c r="E20" s="48"/>
      <c r="F20" s="48" t="n">
        <v>4149.08333333335</v>
      </c>
      <c r="G20" s="48" t="n">
        <v>10601.4166666667</v>
      </c>
      <c r="H20" s="48" t="n">
        <v>14750.5</v>
      </c>
      <c r="I20" s="48"/>
      <c r="J20" s="48" t="n">
        <v>4366.83333333334</v>
      </c>
      <c r="K20" s="48" t="n">
        <v>11124</v>
      </c>
      <c r="L20" s="48" t="n">
        <v>15490.8333333333</v>
      </c>
      <c r="M20" s="48"/>
      <c r="N20" s="48" t="n">
        <v>4788.83333333334</v>
      </c>
      <c r="O20" s="48" t="n">
        <v>13157</v>
      </c>
      <c r="P20" s="48" t="n">
        <v>17945.8333333333</v>
      </c>
      <c r="Q20" s="48"/>
    </row>
    <row r="21" customFormat="false" ht="9" hidden="false" customHeight="true" outlineLevel="0" collapsed="false">
      <c r="A21" s="38" t="s">
        <v>51</v>
      </c>
      <c r="B21" s="48" t="n">
        <v>641.833333333334</v>
      </c>
      <c r="C21" s="48" t="n">
        <v>1911</v>
      </c>
      <c r="D21" s="48" t="n">
        <v>2552.83333333333</v>
      </c>
      <c r="E21" s="48"/>
      <c r="F21" s="48" t="n">
        <v>715.083333333334</v>
      </c>
      <c r="G21" s="48" t="n">
        <v>2090.08333333333</v>
      </c>
      <c r="H21" s="48" t="n">
        <v>2805.16666666667</v>
      </c>
      <c r="I21" s="48"/>
      <c r="J21" s="48" t="n">
        <v>786.000000000001</v>
      </c>
      <c r="K21" s="48" t="n">
        <v>2356.58333333333</v>
      </c>
      <c r="L21" s="48" t="n">
        <v>3142.58333333333</v>
      </c>
      <c r="M21" s="48"/>
      <c r="N21" s="48" t="n">
        <v>813.166666666666</v>
      </c>
      <c r="O21" s="48" t="n">
        <v>2534.33333333333</v>
      </c>
      <c r="P21" s="48" t="n">
        <v>3347.5</v>
      </c>
      <c r="Q21" s="48"/>
    </row>
    <row r="22" customFormat="false" ht="9" hidden="false" customHeight="true" outlineLevel="0" collapsed="false">
      <c r="A22" s="38" t="s">
        <v>52</v>
      </c>
      <c r="B22" s="48" t="n">
        <v>84.2499999999998</v>
      </c>
      <c r="C22" s="48" t="n">
        <v>211.416666666667</v>
      </c>
      <c r="D22" s="48" t="n">
        <v>295.666666666667</v>
      </c>
      <c r="E22" s="48"/>
      <c r="F22" s="48" t="n">
        <v>99.9999999999998</v>
      </c>
      <c r="G22" s="48" t="n">
        <v>265.083333333333</v>
      </c>
      <c r="H22" s="48" t="n">
        <v>365.083333333333</v>
      </c>
      <c r="I22" s="48"/>
      <c r="J22" s="48" t="n">
        <v>124.166666666667</v>
      </c>
      <c r="K22" s="48" t="n">
        <v>348.916666666667</v>
      </c>
      <c r="L22" s="48" t="n">
        <v>473.083333333333</v>
      </c>
      <c r="M22" s="48"/>
      <c r="N22" s="48" t="n">
        <v>129.833333333333</v>
      </c>
      <c r="O22" s="48" t="n">
        <v>361.333333333334</v>
      </c>
      <c r="P22" s="48" t="n">
        <v>491.166666666667</v>
      </c>
      <c r="Q22" s="48"/>
    </row>
    <row r="23" customFormat="false" ht="9" hidden="false" customHeight="true" outlineLevel="0" collapsed="false">
      <c r="A23" s="38" t="s">
        <v>53</v>
      </c>
      <c r="B23" s="48" t="n">
        <v>3084.58333333334</v>
      </c>
      <c r="C23" s="48" t="n">
        <v>4663.16666666666</v>
      </c>
      <c r="D23" s="48" t="n">
        <v>7747.75</v>
      </c>
      <c r="E23" s="48"/>
      <c r="F23" s="48" t="n">
        <v>3401.58333333335</v>
      </c>
      <c r="G23" s="48" t="n">
        <v>4990.58333333333</v>
      </c>
      <c r="H23" s="48" t="n">
        <v>8392.16666666668</v>
      </c>
      <c r="I23" s="48"/>
      <c r="J23" s="48" t="n">
        <v>4249</v>
      </c>
      <c r="K23" s="48" t="n">
        <v>5791.75</v>
      </c>
      <c r="L23" s="48" t="n">
        <v>10040.75</v>
      </c>
      <c r="M23" s="48"/>
      <c r="N23" s="48" t="n">
        <v>4584.33333333333</v>
      </c>
      <c r="O23" s="48" t="n">
        <v>6272.83333333334</v>
      </c>
      <c r="P23" s="48" t="n">
        <v>10857.1666666667</v>
      </c>
      <c r="Q23" s="48"/>
    </row>
    <row r="24" customFormat="false" ht="9" hidden="false" customHeight="true" outlineLevel="0" collapsed="false">
      <c r="A24" s="38" t="s">
        <v>54</v>
      </c>
      <c r="B24" s="48" t="n">
        <v>2283.33333333334</v>
      </c>
      <c r="C24" s="48" t="n">
        <v>4542.83333333332</v>
      </c>
      <c r="D24" s="48" t="n">
        <v>6826.16666666666</v>
      </c>
      <c r="E24" s="48"/>
      <c r="F24" s="48" t="n">
        <v>2584.83333333334</v>
      </c>
      <c r="G24" s="48" t="n">
        <v>5076.16666666666</v>
      </c>
      <c r="H24" s="48" t="n">
        <v>7660.99999999999</v>
      </c>
      <c r="I24" s="48"/>
      <c r="J24" s="48" t="n">
        <v>2948.08333333333</v>
      </c>
      <c r="K24" s="48" t="n">
        <v>5760.5</v>
      </c>
      <c r="L24" s="48" t="n">
        <v>8708.58333333333</v>
      </c>
      <c r="M24" s="48"/>
      <c r="N24" s="48" t="n">
        <v>3305</v>
      </c>
      <c r="O24" s="48" t="n">
        <v>6448.83333333333</v>
      </c>
      <c r="P24" s="48" t="n">
        <v>9753.83333333333</v>
      </c>
      <c r="Q24" s="48"/>
    </row>
    <row r="25" customFormat="false" ht="9" hidden="false" customHeight="true" outlineLevel="0" collapsed="false">
      <c r="A25" s="38" t="s">
        <v>55</v>
      </c>
      <c r="B25" s="48" t="n">
        <v>319.666666666666</v>
      </c>
      <c r="C25" s="48" t="n">
        <v>631</v>
      </c>
      <c r="D25" s="48" t="n">
        <v>950.666666666665</v>
      </c>
      <c r="E25" s="48"/>
      <c r="F25" s="48" t="n">
        <v>383.416666666667</v>
      </c>
      <c r="G25" s="48" t="n">
        <v>654.5</v>
      </c>
      <c r="H25" s="48" t="n">
        <v>1037.91666666667</v>
      </c>
      <c r="I25" s="48"/>
      <c r="J25" s="48" t="n">
        <v>434.5</v>
      </c>
      <c r="K25" s="48" t="n">
        <v>803.75</v>
      </c>
      <c r="L25" s="48" t="n">
        <v>1238.25</v>
      </c>
      <c r="M25" s="48"/>
      <c r="N25" s="48" t="n">
        <v>458.333333333334</v>
      </c>
      <c r="O25" s="48" t="n">
        <v>882.333333333333</v>
      </c>
      <c r="P25" s="48" t="n">
        <v>1340.66666666667</v>
      </c>
      <c r="Q25" s="48"/>
    </row>
    <row r="26" customFormat="false" ht="9" hidden="false" customHeight="true" outlineLevel="0" collapsed="false">
      <c r="A26" s="38" t="s">
        <v>56</v>
      </c>
      <c r="B26" s="48" t="n">
        <v>714.833333333333</v>
      </c>
      <c r="C26" s="48" t="n">
        <v>1085</v>
      </c>
      <c r="D26" s="48" t="n">
        <v>1799.83333333333</v>
      </c>
      <c r="E26" s="48"/>
      <c r="F26" s="48" t="n">
        <v>712.250000000001</v>
      </c>
      <c r="G26" s="48" t="n">
        <v>1196</v>
      </c>
      <c r="H26" s="48" t="n">
        <v>1908.25</v>
      </c>
      <c r="I26" s="48"/>
      <c r="J26" s="48" t="n">
        <v>736.5</v>
      </c>
      <c r="K26" s="48" t="n">
        <v>1282.66666666667</v>
      </c>
      <c r="L26" s="48" t="n">
        <v>2019.16666666667</v>
      </c>
      <c r="M26" s="48"/>
      <c r="N26" s="48" t="n">
        <v>796</v>
      </c>
      <c r="O26" s="48" t="n">
        <v>1448</v>
      </c>
      <c r="P26" s="48" t="n">
        <v>2244</v>
      </c>
      <c r="Q26" s="48"/>
    </row>
    <row r="27" customFormat="false" ht="9" hidden="false" customHeight="true" outlineLevel="0" collapsed="false">
      <c r="A27" s="38" t="s">
        <v>57</v>
      </c>
      <c r="B27" s="48" t="n">
        <v>2454.08333333334</v>
      </c>
      <c r="C27" s="48" t="n">
        <v>4381.24999999999</v>
      </c>
      <c r="D27" s="48" t="n">
        <v>6835.33333333333</v>
      </c>
      <c r="E27" s="48"/>
      <c r="F27" s="48" t="n">
        <v>2742.08333333334</v>
      </c>
      <c r="G27" s="48" t="n">
        <v>4744.25000000001</v>
      </c>
      <c r="H27" s="48" t="n">
        <v>7486.33333333334</v>
      </c>
      <c r="I27" s="48"/>
      <c r="J27" s="48" t="n">
        <v>3376.83333333333</v>
      </c>
      <c r="K27" s="48" t="n">
        <v>5531.75</v>
      </c>
      <c r="L27" s="48" t="n">
        <v>8908.58333333334</v>
      </c>
      <c r="M27" s="48"/>
      <c r="N27" s="48" t="n">
        <v>3718.66666666667</v>
      </c>
      <c r="O27" s="48" t="n">
        <v>5990.83333333334</v>
      </c>
      <c r="P27" s="48" t="n">
        <v>9709.50000000001</v>
      </c>
      <c r="Q27" s="48"/>
    </row>
    <row r="28" customFormat="false" ht="9" hidden="false" customHeight="true" outlineLevel="0" collapsed="false">
      <c r="A28" s="38" t="s">
        <v>58</v>
      </c>
      <c r="B28" s="48" t="n">
        <v>900.416666666668</v>
      </c>
      <c r="C28" s="48" t="n">
        <v>2417.41666666667</v>
      </c>
      <c r="D28" s="48" t="n">
        <v>3317.83333333334</v>
      </c>
      <c r="E28" s="48"/>
      <c r="F28" s="48" t="n">
        <v>924.250000000003</v>
      </c>
      <c r="G28" s="48" t="n">
        <v>2510.41666666666</v>
      </c>
      <c r="H28" s="48" t="n">
        <v>3434.66666666667</v>
      </c>
      <c r="I28" s="48"/>
      <c r="J28" s="48" t="n">
        <v>978.333333333334</v>
      </c>
      <c r="K28" s="48" t="n">
        <v>2564.33333333333</v>
      </c>
      <c r="L28" s="48" t="n">
        <v>3542.66666666667</v>
      </c>
      <c r="M28" s="48"/>
      <c r="N28" s="48" t="n">
        <v>1082.16666666667</v>
      </c>
      <c r="O28" s="48" t="n">
        <v>2860.16666666667</v>
      </c>
      <c r="P28" s="48" t="n">
        <v>3942.33333333333</v>
      </c>
      <c r="Q28" s="48"/>
    </row>
    <row r="29" customFormat="false" ht="9.75" hidden="false" customHeight="true" outlineLevel="0" collapsed="false">
      <c r="A29" s="38" t="s">
        <v>11</v>
      </c>
      <c r="B29" s="34" t="n">
        <v>30739.8333333333</v>
      </c>
      <c r="C29" s="34" t="n">
        <v>97973.4166666667</v>
      </c>
      <c r="D29" s="34" t="n">
        <v>128713.25</v>
      </c>
      <c r="E29" s="34"/>
      <c r="F29" s="34" t="n">
        <v>33712.8333333334</v>
      </c>
      <c r="G29" s="34" t="n">
        <v>106768.083333333</v>
      </c>
      <c r="H29" s="34" t="n">
        <v>140480.916666667</v>
      </c>
      <c r="I29" s="34"/>
      <c r="J29" s="34" t="n">
        <v>38445.1666666667</v>
      </c>
      <c r="K29" s="34" t="n">
        <v>117183</v>
      </c>
      <c r="L29" s="34" t="n">
        <v>155628.166666667</v>
      </c>
      <c r="M29" s="34"/>
      <c r="N29" s="34" t="n">
        <v>43644.1666666667</v>
      </c>
      <c r="O29" s="34" t="n">
        <v>131167.166666667</v>
      </c>
      <c r="P29" s="34" t="n">
        <v>174811.333333333</v>
      </c>
      <c r="Q29" s="34"/>
    </row>
    <row r="30" customFormat="false" ht="9.75" hidden="false" customHeight="true" outlineLevel="0" collapsed="false">
      <c r="A30" s="38" t="s">
        <v>12</v>
      </c>
      <c r="B30" s="48" t="n">
        <v>6.91666666666666</v>
      </c>
      <c r="C30" s="48" t="n">
        <v>26.0833333333333</v>
      </c>
      <c r="D30" s="48" t="n">
        <v>33</v>
      </c>
      <c r="E30" s="48"/>
      <c r="F30" s="48" t="n">
        <v>5.25</v>
      </c>
      <c r="G30" s="48" t="n">
        <v>17.75</v>
      </c>
      <c r="H30" s="48" t="n">
        <v>23</v>
      </c>
      <c r="I30" s="48"/>
      <c r="J30" s="48" t="n">
        <v>31.8333333333333</v>
      </c>
      <c r="K30" s="48" t="n">
        <v>17.3333333333333</v>
      </c>
      <c r="L30" s="48" t="n">
        <v>49.1666666666666</v>
      </c>
      <c r="M30" s="48"/>
      <c r="N30" s="48" t="n">
        <v>2.66666666666667</v>
      </c>
      <c r="O30" s="48" t="n">
        <v>10.5</v>
      </c>
      <c r="P30" s="48" t="n">
        <v>13.1666666666667</v>
      </c>
      <c r="Q30" s="48"/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.75" hidden="false" customHeight="true" outlineLevel="0" collapsed="false">
      <c r="A32" s="39" t="s">
        <v>13</v>
      </c>
      <c r="B32" s="51" t="n">
        <v>30746.75</v>
      </c>
      <c r="C32" s="51" t="n">
        <v>97999.5</v>
      </c>
      <c r="D32" s="51" t="n">
        <v>128746.25</v>
      </c>
      <c r="E32" s="51"/>
      <c r="F32" s="51" t="n">
        <v>33718.0833333334</v>
      </c>
      <c r="G32" s="51" t="n">
        <v>106785.833333333</v>
      </c>
      <c r="H32" s="51" t="n">
        <v>140503.916666667</v>
      </c>
      <c r="I32" s="51"/>
      <c r="J32" s="51" t="n">
        <v>38477</v>
      </c>
      <c r="K32" s="51" t="n">
        <v>117200.333333333</v>
      </c>
      <c r="L32" s="51" t="n">
        <v>155677.333333333</v>
      </c>
      <c r="M32" s="51"/>
      <c r="N32" s="51" t="n">
        <v>43646.8333333333</v>
      </c>
      <c r="O32" s="51" t="n">
        <v>131177.666666667</v>
      </c>
      <c r="P32" s="51" t="n">
        <v>174824.5</v>
      </c>
      <c r="Q32" s="51"/>
    </row>
    <row r="33" customFormat="false" ht="9.75" hidden="false" customHeight="true" outlineLevel="0" collapsed="false">
      <c r="A33" s="40" t="s">
        <v>59</v>
      </c>
      <c r="B33" s="52" t="n">
        <v>8202.41666666665</v>
      </c>
      <c r="C33" s="52" t="n">
        <v>29010.25</v>
      </c>
      <c r="D33" s="52" t="n">
        <v>37212.6666666667</v>
      </c>
      <c r="E33" s="52"/>
      <c r="F33" s="52" t="n">
        <v>9380.58333333333</v>
      </c>
      <c r="G33" s="52" t="n">
        <v>33073</v>
      </c>
      <c r="H33" s="52" t="n">
        <v>42453.5833333333</v>
      </c>
      <c r="I33" s="52"/>
      <c r="J33" s="52" t="n">
        <v>10752.9166666667</v>
      </c>
      <c r="K33" s="52" t="n">
        <v>36132.6666666666</v>
      </c>
      <c r="L33" s="52" t="n">
        <v>46885.5833333333</v>
      </c>
      <c r="M33" s="52"/>
      <c r="N33" s="52" t="n">
        <v>12618.8333333333</v>
      </c>
      <c r="O33" s="52" t="n">
        <v>40675</v>
      </c>
      <c r="P33" s="52" t="n">
        <v>53293.8333333333</v>
      </c>
      <c r="Q33" s="52"/>
    </row>
    <row r="34" customFormat="false" ht="9.75" hidden="false" customHeight="true" outlineLevel="0" collapsed="false">
      <c r="A34" s="42" t="s">
        <v>60</v>
      </c>
      <c r="B34" s="53" t="n">
        <v>5587.50000000001</v>
      </c>
      <c r="C34" s="53" t="n">
        <v>28240.5000000001</v>
      </c>
      <c r="D34" s="53" t="n">
        <v>33828.0000000001</v>
      </c>
      <c r="E34" s="53"/>
      <c r="F34" s="53" t="n">
        <v>5806.00000000001</v>
      </c>
      <c r="G34" s="53" t="n">
        <v>29499.7500000001</v>
      </c>
      <c r="H34" s="53" t="n">
        <v>35305.7500000001</v>
      </c>
      <c r="I34" s="53"/>
      <c r="J34" s="53" t="n">
        <v>6539.25</v>
      </c>
      <c r="K34" s="53" t="n">
        <v>32224.6666666667</v>
      </c>
      <c r="L34" s="53" t="n">
        <v>38763.9166666667</v>
      </c>
      <c r="M34" s="53"/>
      <c r="N34" s="53" t="n">
        <v>7790.5</v>
      </c>
      <c r="O34" s="53" t="n">
        <v>35528.1666666667</v>
      </c>
      <c r="P34" s="53" t="n">
        <v>43318.6666666667</v>
      </c>
      <c r="Q34" s="53"/>
    </row>
    <row r="35" customFormat="false" ht="9.75" hidden="false" customHeight="true" outlineLevel="0" collapsed="false">
      <c r="A35" s="42" t="s">
        <v>8</v>
      </c>
      <c r="B35" s="53" t="n">
        <v>6466.91666666667</v>
      </c>
      <c r="C35" s="53" t="n">
        <v>20879.5833333333</v>
      </c>
      <c r="D35" s="53" t="n">
        <v>27346.5</v>
      </c>
      <c r="E35" s="53"/>
      <c r="F35" s="53" t="n">
        <v>6962.75000000001</v>
      </c>
      <c r="G35" s="53" t="n">
        <v>22668.25</v>
      </c>
      <c r="H35" s="53" t="n">
        <v>29631</v>
      </c>
      <c r="I35" s="53"/>
      <c r="J35" s="53" t="n">
        <v>7519.58333333334</v>
      </c>
      <c r="K35" s="53" t="n">
        <v>24385.4166666667</v>
      </c>
      <c r="L35" s="53" t="n">
        <v>31905</v>
      </c>
      <c r="M35" s="53"/>
      <c r="N35" s="53" t="n">
        <v>8347.33333333334</v>
      </c>
      <c r="O35" s="53" t="n">
        <v>28165.3333333333</v>
      </c>
      <c r="P35" s="53" t="n">
        <v>36512.6666666667</v>
      </c>
      <c r="Q35" s="53"/>
    </row>
    <row r="36" customFormat="false" ht="9.75" hidden="false" customHeight="true" outlineLevel="0" collapsed="false">
      <c r="A36" s="42" t="s">
        <v>9</v>
      </c>
      <c r="B36" s="53" t="n">
        <v>7128.50000000001</v>
      </c>
      <c r="C36" s="53" t="n">
        <v>13044.4166666666</v>
      </c>
      <c r="D36" s="53" t="n">
        <v>20172.9166666667</v>
      </c>
      <c r="E36" s="53"/>
      <c r="F36" s="53" t="n">
        <v>7897.16666666669</v>
      </c>
      <c r="G36" s="53" t="n">
        <v>14272.4166666666</v>
      </c>
      <c r="H36" s="53" t="n">
        <v>22169.5833333333</v>
      </c>
      <c r="I36" s="53"/>
      <c r="J36" s="53" t="n">
        <v>9278.25</v>
      </c>
      <c r="K36" s="53" t="n">
        <v>16344.1666666667</v>
      </c>
      <c r="L36" s="53" t="n">
        <v>25622.4166666667</v>
      </c>
      <c r="M36" s="53"/>
      <c r="N36" s="53" t="n">
        <v>10086.6666666667</v>
      </c>
      <c r="O36" s="53" t="n">
        <v>17947.6666666667</v>
      </c>
      <c r="P36" s="53" t="n">
        <v>28034.3333333333</v>
      </c>
      <c r="Q36" s="53"/>
    </row>
    <row r="37" customFormat="false" ht="9.75" hidden="false" customHeight="true" outlineLevel="0" collapsed="false">
      <c r="A37" s="40" t="s">
        <v>10</v>
      </c>
      <c r="B37" s="53" t="n">
        <v>3354.50000000001</v>
      </c>
      <c r="C37" s="53" t="n">
        <v>6798.66666666666</v>
      </c>
      <c r="D37" s="53" t="n">
        <v>10153.1666666667</v>
      </c>
      <c r="E37" s="53"/>
      <c r="F37" s="53" t="n">
        <v>3666.33333333334</v>
      </c>
      <c r="G37" s="53" t="n">
        <v>7254.66666666667</v>
      </c>
      <c r="H37" s="53" t="n">
        <v>10921</v>
      </c>
      <c r="I37" s="53"/>
      <c r="J37" s="53" t="n">
        <v>4355.16666666667</v>
      </c>
      <c r="K37" s="53" t="n">
        <v>8096.08333333334</v>
      </c>
      <c r="L37" s="53" t="n">
        <v>12451.25</v>
      </c>
      <c r="M37" s="53"/>
      <c r="N37" s="53" t="n">
        <v>4800.83333333334</v>
      </c>
      <c r="O37" s="53" t="n">
        <v>8851</v>
      </c>
      <c r="P37" s="53" t="n">
        <v>13651.8333333333</v>
      </c>
      <c r="Q37" s="53"/>
    </row>
    <row r="38" customFormat="false" ht="9.75" hidden="false" customHeight="true" outlineLevel="0" collapsed="false">
      <c r="A38" s="44" t="s">
        <v>12</v>
      </c>
      <c r="B38" s="48" t="n">
        <v>6.91666666666666</v>
      </c>
      <c r="C38" s="48" t="n">
        <v>26.0833333333333</v>
      </c>
      <c r="D38" s="48" t="n">
        <v>33</v>
      </c>
      <c r="E38" s="48"/>
      <c r="F38" s="48" t="n">
        <v>5.25</v>
      </c>
      <c r="G38" s="48" t="n">
        <v>17.75</v>
      </c>
      <c r="H38" s="48" t="n">
        <v>23</v>
      </c>
      <c r="I38" s="48"/>
      <c r="J38" s="48" t="n">
        <v>31.8333333333333</v>
      </c>
      <c r="K38" s="48" t="n">
        <v>17.3333333333333</v>
      </c>
      <c r="L38" s="48" t="n">
        <v>49.1666666666666</v>
      </c>
      <c r="M38" s="48"/>
      <c r="N38" s="48" t="n">
        <v>2.66666666666667</v>
      </c>
      <c r="O38" s="48" t="n">
        <v>10.5</v>
      </c>
      <c r="P38" s="48" t="n">
        <v>13.1666666666667</v>
      </c>
      <c r="Q38" s="48"/>
    </row>
    <row r="39" customFormat="false" ht="4.5" hidden="false" customHeight="true" outlineLevel="0" collapsed="false">
      <c r="A39" s="45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</row>
    <row r="40" customFormat="false" ht="11.25" hidden="false" customHeight="true" outlineLevel="0" collapsed="false">
      <c r="A40" s="59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  <c r="F42" s="18"/>
      <c r="G42" s="18"/>
      <c r="H42" s="18"/>
    </row>
    <row r="43" s="16" customFormat="true" ht="9" hidden="false" customHeight="true" outlineLevel="0" collapsed="false"/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9.75" hidden="false" customHeight="true" outlineLevel="0" collapsed="false">
      <c r="A1" s="7" t="s">
        <v>3</v>
      </c>
      <c r="B1" s="7"/>
      <c r="C1" s="7"/>
      <c r="D1" s="7"/>
      <c r="E1" s="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4079089.58333338</v>
      </c>
      <c r="C7" s="15" t="n">
        <v>4100554.83333339</v>
      </c>
      <c r="D7" s="15" t="n">
        <v>4056895.58333336</v>
      </c>
      <c r="E7" s="15" t="n">
        <v>3986172.66666664</v>
      </c>
    </row>
    <row r="8" s="16" customFormat="true" ht="9" hidden="false" customHeight="true" outlineLevel="0" collapsed="false">
      <c r="A8" s="14" t="s">
        <v>7</v>
      </c>
      <c r="B8" s="15" t="n">
        <v>2979974.16666666</v>
      </c>
      <c r="C8" s="15" t="n">
        <v>3002652.91666665</v>
      </c>
      <c r="D8" s="15" t="n">
        <v>2965153.74999998</v>
      </c>
      <c r="E8" s="15" t="n">
        <v>2902318.66666667</v>
      </c>
    </row>
    <row r="9" s="16" customFormat="true" ht="9" hidden="false" customHeight="true" outlineLevel="0" collapsed="false">
      <c r="A9" s="14" t="s">
        <v>8</v>
      </c>
      <c r="B9" s="15" t="n">
        <v>2573882.16666666</v>
      </c>
      <c r="C9" s="15" t="n">
        <v>2581228.5</v>
      </c>
      <c r="D9" s="15" t="n">
        <v>2532415.5</v>
      </c>
      <c r="E9" s="15" t="n">
        <v>2465148.66666666</v>
      </c>
    </row>
    <row r="10" s="16" customFormat="true" ht="9" hidden="false" customHeight="true" outlineLevel="0" collapsed="false">
      <c r="A10" s="14" t="s">
        <v>9</v>
      </c>
      <c r="B10" s="15" t="n">
        <v>1903391.08333335</v>
      </c>
      <c r="C10" s="15" t="n">
        <v>1889794.33333335</v>
      </c>
      <c r="D10" s="15" t="n">
        <v>1864950.66666668</v>
      </c>
      <c r="E10" s="15" t="n">
        <v>1789665.5</v>
      </c>
    </row>
    <row r="11" s="16" customFormat="true" ht="9" hidden="false" customHeight="true" outlineLevel="0" collapsed="false">
      <c r="A11" s="14" t="s">
        <v>10</v>
      </c>
      <c r="B11" s="15" t="n">
        <v>896994.333333337</v>
      </c>
      <c r="C11" s="15" t="n">
        <v>888419.58333334</v>
      </c>
      <c r="D11" s="15" t="n">
        <v>850825.166666668</v>
      </c>
      <c r="E11" s="15" t="n">
        <v>806539.833333332</v>
      </c>
    </row>
    <row r="12" s="16" customFormat="true" ht="9" hidden="false" customHeight="true" outlineLevel="0" collapsed="false">
      <c r="A12" s="14" t="s">
        <v>11</v>
      </c>
      <c r="B12" s="15" t="n">
        <v>12433331.3333334</v>
      </c>
      <c r="C12" s="15" t="n">
        <v>12462650.1666667</v>
      </c>
      <c r="D12" s="15" t="n">
        <v>12270240.6666667</v>
      </c>
      <c r="E12" s="15" t="n">
        <v>11949845.3333333</v>
      </c>
    </row>
    <row r="13" s="16" customFormat="true" ht="9" hidden="false" customHeight="true" outlineLevel="0" collapsed="false">
      <c r="A13" s="14" t="s">
        <v>12</v>
      </c>
      <c r="B13" s="15" t="n">
        <v>12397.6666666667</v>
      </c>
      <c r="C13" s="15" t="n">
        <v>12131.0833333334</v>
      </c>
      <c r="D13" s="15" t="n">
        <v>12420.3333333334</v>
      </c>
      <c r="E13" s="15" t="n">
        <v>12854.6666666666</v>
      </c>
    </row>
    <row r="14" s="16" customFormat="true" ht="9" hidden="false" customHeight="true" outlineLevel="0" collapsed="false">
      <c r="A14" s="17" t="s">
        <v>13</v>
      </c>
      <c r="B14" s="18" t="n">
        <v>12445729</v>
      </c>
      <c r="C14" s="18" t="n">
        <v>12474781.2500001</v>
      </c>
      <c r="D14" s="18" t="n">
        <v>12282661</v>
      </c>
      <c r="E14" s="18" t="n">
        <v>11962700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95957.4166666662</v>
      </c>
      <c r="C17" s="15" t="n">
        <v>87329.8333333329</v>
      </c>
      <c r="D17" s="20" t="n">
        <v>73187.3333333329</v>
      </c>
      <c r="E17" s="20" t="n">
        <v>38152.3333333341</v>
      </c>
    </row>
    <row r="18" s="16" customFormat="true" ht="9" hidden="false" customHeight="true" outlineLevel="0" collapsed="false">
      <c r="A18" s="14" t="s">
        <v>16</v>
      </c>
      <c r="B18" s="15" t="n">
        <v>844254.333333361</v>
      </c>
      <c r="C18" s="15" t="n">
        <v>822066.166666696</v>
      </c>
      <c r="D18" s="20" t="n">
        <v>772288.750000026</v>
      </c>
      <c r="E18" s="20" t="n">
        <v>647711.666666664</v>
      </c>
    </row>
    <row r="19" s="16" customFormat="true" ht="9" hidden="false" customHeight="true" outlineLevel="0" collapsed="false">
      <c r="A19" s="14" t="s">
        <v>17</v>
      </c>
      <c r="B19" s="15" t="n">
        <v>1412463.33333325</v>
      </c>
      <c r="C19" s="15" t="n">
        <v>1376378.24999991</v>
      </c>
      <c r="D19" s="20" t="n">
        <v>1310672.33333327</v>
      </c>
      <c r="E19" s="20" t="n">
        <v>1217746.50000003</v>
      </c>
    </row>
    <row r="20" s="16" customFormat="true" ht="9" hidden="false" customHeight="true" outlineLevel="0" collapsed="false">
      <c r="A20" s="14" t="s">
        <v>18</v>
      </c>
      <c r="B20" s="15" t="n">
        <v>3890546.91666678</v>
      </c>
      <c r="C20" s="15" t="n">
        <v>3802363.66666683</v>
      </c>
      <c r="D20" s="20" t="n">
        <v>3635589.66666685</v>
      </c>
      <c r="E20" s="20" t="n">
        <v>3447337.49999986</v>
      </c>
    </row>
    <row r="21" s="16" customFormat="true" ht="9" hidden="false" customHeight="true" outlineLevel="0" collapsed="false">
      <c r="A21" s="14" t="s">
        <v>19</v>
      </c>
      <c r="B21" s="15" t="n">
        <v>3752731.50000019</v>
      </c>
      <c r="C21" s="15" t="n">
        <v>3814755.33333353</v>
      </c>
      <c r="D21" s="20" t="n">
        <v>3805725.41666682</v>
      </c>
      <c r="E21" s="20" t="n">
        <v>3777857.16666651</v>
      </c>
    </row>
    <row r="22" s="16" customFormat="true" ht="9" hidden="false" customHeight="true" outlineLevel="0" collapsed="false">
      <c r="A22" s="14" t="s">
        <v>20</v>
      </c>
      <c r="B22" s="15" t="n">
        <v>1338767.9166666</v>
      </c>
      <c r="C22" s="15" t="n">
        <v>1388493.24999993</v>
      </c>
      <c r="D22" s="20" t="n">
        <v>1416782.16666659</v>
      </c>
      <c r="E22" s="20" t="n">
        <v>1454736.50000005</v>
      </c>
    </row>
    <row r="23" s="16" customFormat="true" ht="9" hidden="false" customHeight="true" outlineLevel="0" collapsed="false">
      <c r="A23" s="14" t="s">
        <v>21</v>
      </c>
      <c r="B23" s="15" t="n">
        <v>825236.083333365</v>
      </c>
      <c r="C23" s="15" t="n">
        <v>875464.75000004</v>
      </c>
      <c r="D23" s="20" t="n">
        <v>925047.25000003</v>
      </c>
      <c r="E23" s="20" t="n">
        <v>979934.833333327</v>
      </c>
    </row>
    <row r="24" s="16" customFormat="true" ht="9" hidden="false" customHeight="true" outlineLevel="0" collapsed="false">
      <c r="A24" s="14" t="s">
        <v>22</v>
      </c>
      <c r="B24" s="15" t="n">
        <v>285771.499999983</v>
      </c>
      <c r="C24" s="15" t="n">
        <v>307929.999999985</v>
      </c>
      <c r="D24" s="20" t="n">
        <v>343368.083333317</v>
      </c>
      <c r="E24" s="20" t="n">
        <v>399223.499999997</v>
      </c>
    </row>
    <row r="25" s="16" customFormat="true" ht="9" hidden="false" customHeight="true" outlineLevel="0" collapsed="false">
      <c r="A25" s="21" t="s">
        <v>13</v>
      </c>
      <c r="B25" s="18" t="n">
        <v>12445729.0000002</v>
      </c>
      <c r="C25" s="18" t="n">
        <v>12474781.2500003</v>
      </c>
      <c r="D25" s="18" t="n">
        <v>12282661.0000002</v>
      </c>
      <c r="E25" s="18" t="n">
        <v>11962699.9999998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15" t="n">
        <v>6533407.41666643</v>
      </c>
      <c r="C28" s="15" t="n">
        <v>6588773.49999975</v>
      </c>
      <c r="D28" s="20" t="n">
        <v>6470625.58333304</v>
      </c>
      <c r="E28" s="20" t="n">
        <v>6193086.66666687</v>
      </c>
    </row>
    <row r="29" s="16" customFormat="true" ht="9" hidden="false" customHeight="true" outlineLevel="0" collapsed="false">
      <c r="A29" s="14" t="s">
        <v>25</v>
      </c>
      <c r="B29" s="15" t="n">
        <v>4829558.41666644</v>
      </c>
      <c r="C29" s="15" t="n">
        <v>4827162.83333312</v>
      </c>
      <c r="D29" s="20" t="n">
        <v>4765625.08333307</v>
      </c>
      <c r="E29" s="20" t="n">
        <v>4743942.83333331</v>
      </c>
    </row>
    <row r="30" s="16" customFormat="true" ht="9" hidden="false" customHeight="true" outlineLevel="0" collapsed="false">
      <c r="A30" s="14" t="s">
        <v>26</v>
      </c>
      <c r="B30" s="15" t="n">
        <v>121914.249999995</v>
      </c>
      <c r="C30" s="15" t="n">
        <v>121454.58333333</v>
      </c>
      <c r="D30" s="20" t="n">
        <v>122374.416666665</v>
      </c>
      <c r="E30" s="20" t="n">
        <v>120208.166666667</v>
      </c>
    </row>
    <row r="31" s="16" customFormat="true" ht="9" hidden="false" customHeight="true" outlineLevel="0" collapsed="false">
      <c r="A31" s="14" t="s">
        <v>27</v>
      </c>
      <c r="B31" s="15" t="n">
        <v>520411.83333332</v>
      </c>
      <c r="C31" s="15" t="n">
        <v>484540.999999988</v>
      </c>
      <c r="D31" s="20" t="n">
        <v>462295.166666653</v>
      </c>
      <c r="E31" s="20" t="n">
        <v>443718.833333339</v>
      </c>
    </row>
    <row r="32" s="16" customFormat="true" ht="9" hidden="false" customHeight="true" outlineLevel="0" collapsed="false">
      <c r="A32" s="14" t="s">
        <v>28</v>
      </c>
      <c r="B32" s="15" t="n">
        <v>414040.083333316</v>
      </c>
      <c r="C32" s="15" t="n">
        <v>422850.749999988</v>
      </c>
      <c r="D32" s="20" t="n">
        <v>429106.416666655</v>
      </c>
      <c r="E32" s="20" t="n">
        <v>430378.500000005</v>
      </c>
    </row>
    <row r="33" s="16" customFormat="true" ht="9" hidden="false" customHeight="true" outlineLevel="0" collapsed="false">
      <c r="A33" s="14" t="s">
        <v>29</v>
      </c>
      <c r="B33" s="15" t="n">
        <v>26396.999999999</v>
      </c>
      <c r="C33" s="15" t="n">
        <v>29998.583333332</v>
      </c>
      <c r="D33" s="20" t="n">
        <v>32634.3333333319</v>
      </c>
      <c r="E33" s="20" t="n">
        <v>31365.0000000004</v>
      </c>
    </row>
    <row r="34" s="16" customFormat="true" ht="9" hidden="false" customHeight="true" outlineLevel="0" collapsed="false">
      <c r="A34" s="21" t="s">
        <v>13</v>
      </c>
      <c r="B34" s="18" t="n">
        <v>12445728.9999995</v>
      </c>
      <c r="C34" s="18" t="n">
        <v>12474781.2499995</v>
      </c>
      <c r="D34" s="18" t="n">
        <v>12282660.9999994</v>
      </c>
      <c r="E34" s="18" t="n">
        <v>11962700.0000002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15" t="n">
        <v>7355768.24999914</v>
      </c>
      <c r="C37" s="15" t="n">
        <v>7357595.99999904</v>
      </c>
      <c r="D37" s="20" t="n">
        <v>7199729.58333244</v>
      </c>
      <c r="E37" s="20" t="n">
        <v>6954819.66666704</v>
      </c>
    </row>
    <row r="38" s="16" customFormat="true" ht="9" hidden="false" customHeight="true" outlineLevel="0" collapsed="false">
      <c r="A38" s="19" t="s">
        <v>32</v>
      </c>
      <c r="B38" s="15" t="n">
        <v>5089960.74999942</v>
      </c>
      <c r="C38" s="15" t="n">
        <v>5117185.24999961</v>
      </c>
      <c r="D38" s="20" t="n">
        <v>5082931.41666622</v>
      </c>
      <c r="E38" s="20" t="n">
        <v>5007880.33333359</v>
      </c>
    </row>
    <row r="39" s="16" customFormat="true" ht="9" hidden="false" customHeight="true" outlineLevel="0" collapsed="false">
      <c r="A39" s="21" t="s">
        <v>13</v>
      </c>
      <c r="B39" s="18" t="n">
        <v>12445728.9999986</v>
      </c>
      <c r="C39" s="18" t="n">
        <v>12474781.2499987</v>
      </c>
      <c r="D39" s="18" t="n">
        <v>12282660.9999987</v>
      </c>
      <c r="E39" s="18" t="n">
        <v>11962700.0000006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>
      <c r="A41" s="19"/>
    </row>
    <row r="42" s="16" customFormat="true" ht="9" hidden="false" customHeight="tru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11.25" hidden="false" customHeight="true" outlineLevel="0" collapsed="false"/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9" min="9" style="0" width="9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26" t="s">
        <v>116</v>
      </c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01" t="s">
        <v>117</v>
      </c>
      <c r="B3" s="102" t="s">
        <v>118</v>
      </c>
      <c r="C3" s="102" t="s">
        <v>16</v>
      </c>
      <c r="D3" s="102" t="s">
        <v>17</v>
      </c>
      <c r="E3" s="102" t="s">
        <v>18</v>
      </c>
      <c r="F3" s="102" t="s">
        <v>19</v>
      </c>
      <c r="G3" s="102" t="s">
        <v>20</v>
      </c>
      <c r="H3" s="102" t="s">
        <v>21</v>
      </c>
      <c r="I3" s="102" t="s">
        <v>22</v>
      </c>
      <c r="J3" s="103" t="s">
        <v>13</v>
      </c>
    </row>
    <row r="4" customFormat="false" ht="4.5" hidden="false" customHeight="true" outlineLevel="0" collapsed="false">
      <c r="A4" s="13"/>
      <c r="J4" s="1"/>
    </row>
    <row r="5" customFormat="false" ht="9" hidden="false" customHeight="true" outlineLevel="0" collapsed="false">
      <c r="A5" s="13"/>
      <c r="B5" s="104" t="n">
        <v>2010</v>
      </c>
      <c r="C5" s="104"/>
      <c r="D5" s="104"/>
      <c r="E5" s="104"/>
      <c r="F5" s="104"/>
      <c r="G5" s="104"/>
      <c r="H5" s="104"/>
      <c r="I5" s="104"/>
      <c r="J5" s="104"/>
    </row>
    <row r="6" customFormat="false" ht="4.5" hidden="false" customHeight="true" outlineLevel="0" collapsed="false">
      <c r="A6" s="13"/>
      <c r="J6" s="105"/>
    </row>
    <row r="7" customFormat="false" ht="9" hidden="false" customHeight="true" outlineLevel="0" collapsed="false">
      <c r="A7" s="106" t="s">
        <v>119</v>
      </c>
      <c r="B7" s="107" t="n">
        <v>3567</v>
      </c>
      <c r="C7" s="107" t="n">
        <v>36324.6666666667</v>
      </c>
      <c r="D7" s="107" t="n">
        <v>41300</v>
      </c>
      <c r="E7" s="107" t="n">
        <v>63694</v>
      </c>
      <c r="F7" s="107" t="n">
        <v>33642.0833333333</v>
      </c>
      <c r="G7" s="107" t="n">
        <v>7101.5</v>
      </c>
      <c r="H7" s="107" t="n">
        <v>3012.58333333333</v>
      </c>
      <c r="I7" s="107" t="n">
        <v>1158.5</v>
      </c>
      <c r="J7" s="108" t="n">
        <v>189800.333333333</v>
      </c>
      <c r="K7" s="109"/>
      <c r="L7" s="109"/>
      <c r="M7" s="109"/>
      <c r="N7" s="109"/>
      <c r="O7" s="109"/>
      <c r="P7" s="109"/>
      <c r="Q7" s="109"/>
      <c r="R7" s="109"/>
      <c r="S7" s="107"/>
    </row>
    <row r="8" customFormat="false" ht="9" hidden="false" customHeight="true" outlineLevel="0" collapsed="false">
      <c r="A8" s="106" t="s">
        <v>120</v>
      </c>
      <c r="B8" s="107" t="n">
        <v>9923.16666666667</v>
      </c>
      <c r="C8" s="107" t="n">
        <v>39712.75</v>
      </c>
      <c r="D8" s="107" t="n">
        <v>24495.0833333333</v>
      </c>
      <c r="E8" s="107" t="n">
        <v>30883.3333333333</v>
      </c>
      <c r="F8" s="107" t="n">
        <v>23729.8333333333</v>
      </c>
      <c r="G8" s="107" t="n">
        <v>8599.08333333333</v>
      </c>
      <c r="H8" s="107" t="n">
        <v>7701.16666666667</v>
      </c>
      <c r="I8" s="107" t="n">
        <v>15109.9166666667</v>
      </c>
      <c r="J8" s="108" t="n">
        <v>160154.333333333</v>
      </c>
      <c r="K8" s="109"/>
      <c r="L8" s="109"/>
      <c r="M8" s="109"/>
      <c r="N8" s="109"/>
      <c r="O8" s="109"/>
      <c r="P8" s="109"/>
      <c r="Q8" s="109"/>
      <c r="R8" s="109"/>
      <c r="S8" s="107"/>
    </row>
    <row r="9" customFormat="false" ht="5.25" hidden="false" customHeight="true" outlineLevel="0" collapsed="false">
      <c r="A9" s="13"/>
      <c r="J9" s="108"/>
    </row>
    <row r="10" customFormat="false" ht="9.75" hidden="false" customHeight="true" outlineLevel="0" collapsed="false">
      <c r="A10" s="13"/>
      <c r="B10" s="110" t="n">
        <v>2011</v>
      </c>
      <c r="C10" s="110"/>
      <c r="D10" s="110"/>
      <c r="E10" s="110"/>
      <c r="F10" s="110"/>
      <c r="G10" s="110"/>
      <c r="H10" s="110"/>
      <c r="I10" s="110"/>
      <c r="J10" s="110"/>
    </row>
    <row r="11" customFormat="false" ht="4.5" hidden="false" customHeight="true" outlineLevel="0" collapsed="false">
      <c r="A11" s="13"/>
      <c r="J11" s="108" t="n">
        <v>0</v>
      </c>
    </row>
    <row r="12" customFormat="false" ht="9" hidden="false" customHeight="true" outlineLevel="0" collapsed="false">
      <c r="A12" s="106" t="s">
        <v>119</v>
      </c>
      <c r="B12" s="107" t="n">
        <v>3990.83333333333</v>
      </c>
      <c r="C12" s="107" t="n">
        <v>43837.5833333333</v>
      </c>
      <c r="D12" s="107" t="n">
        <v>47960.5</v>
      </c>
      <c r="E12" s="107" t="n">
        <v>77212</v>
      </c>
      <c r="F12" s="107" t="n">
        <v>45642.5833333333</v>
      </c>
      <c r="G12" s="107" t="n">
        <v>10355.5833333333</v>
      </c>
      <c r="H12" s="107" t="n">
        <v>4434.41666666667</v>
      </c>
      <c r="I12" s="107" t="n">
        <v>1508.83333333333</v>
      </c>
      <c r="J12" s="108" t="n">
        <v>234942.333333333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9" hidden="false" customHeight="true" outlineLevel="0" collapsed="false">
      <c r="A13" s="106" t="s">
        <v>120</v>
      </c>
      <c r="B13" s="107" t="n">
        <v>12275.8333333333</v>
      </c>
      <c r="C13" s="107" t="n">
        <v>54140.6666666667</v>
      </c>
      <c r="D13" s="107" t="n">
        <v>33588.9166666667</v>
      </c>
      <c r="E13" s="107" t="n">
        <v>43125.5</v>
      </c>
      <c r="F13" s="107" t="n">
        <v>34699.6666666667</v>
      </c>
      <c r="G13" s="107" t="n">
        <v>13111.6666666667</v>
      </c>
      <c r="H13" s="107" t="n">
        <v>11253.9166666667</v>
      </c>
      <c r="I13" s="107" t="n">
        <v>21826</v>
      </c>
      <c r="J13" s="108" t="n">
        <v>224022.166666667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6.75" hidden="false" customHeight="true" outlineLevel="0" collapsed="false">
      <c r="A14" s="106"/>
      <c r="B14" s="107"/>
      <c r="C14" s="107"/>
      <c r="D14" s="107"/>
      <c r="E14" s="107"/>
      <c r="F14" s="107"/>
      <c r="G14" s="107"/>
      <c r="H14" s="107"/>
      <c r="I14" s="107"/>
      <c r="J14" s="108"/>
    </row>
    <row r="15" customFormat="false" ht="9" hidden="false" customHeight="true" outlineLevel="0" collapsed="false">
      <c r="A15" s="13"/>
      <c r="B15" s="104" t="n">
        <v>2012</v>
      </c>
      <c r="C15" s="104"/>
      <c r="D15" s="104"/>
      <c r="E15" s="104"/>
      <c r="F15" s="104"/>
      <c r="G15" s="104"/>
      <c r="H15" s="104"/>
      <c r="I15" s="104"/>
      <c r="J15" s="104"/>
    </row>
    <row r="16" customFormat="false" ht="5.25" hidden="false" customHeight="true" outlineLevel="0" collapsed="false">
      <c r="A16" s="13"/>
      <c r="J16" s="108"/>
    </row>
    <row r="17" customFormat="false" ht="9" hidden="false" customHeight="true" outlineLevel="0" collapsed="false">
      <c r="A17" s="106" t="s">
        <v>119</v>
      </c>
      <c r="B17" s="107" t="n">
        <v>2704.16666666667</v>
      </c>
      <c r="C17" s="107" t="n">
        <v>38171.1666666667</v>
      </c>
      <c r="D17" s="107" t="n">
        <v>43608.4166666667</v>
      </c>
      <c r="E17" s="107" t="n">
        <v>69579.25</v>
      </c>
      <c r="F17" s="107" t="n">
        <v>43775</v>
      </c>
      <c r="G17" s="107" t="n">
        <v>10572.6666666667</v>
      </c>
      <c r="H17" s="107" t="n">
        <v>4729.5</v>
      </c>
      <c r="I17" s="107" t="n">
        <v>1657.91666666667</v>
      </c>
      <c r="J17" s="108" t="n">
        <v>214798.083333333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9" hidden="false" customHeight="true" outlineLevel="0" collapsed="false">
      <c r="A18" s="106" t="s">
        <v>120</v>
      </c>
      <c r="B18" s="107" t="n">
        <v>12289.9166666667</v>
      </c>
      <c r="C18" s="107" t="n">
        <v>63004.75</v>
      </c>
      <c r="D18" s="107" t="n">
        <v>39945.3333333333</v>
      </c>
      <c r="E18" s="107" t="n">
        <v>50818.9166666667</v>
      </c>
      <c r="F18" s="107" t="n">
        <v>42526.25</v>
      </c>
      <c r="G18" s="107" t="n">
        <v>16297.75</v>
      </c>
      <c r="H18" s="107" t="n">
        <v>13281.75</v>
      </c>
      <c r="I18" s="107" t="n">
        <v>25145.9166666667</v>
      </c>
      <c r="J18" s="108" t="n">
        <v>263310.583333333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9" hidden="false" customHeight="true" outlineLevel="0" collapsed="false">
      <c r="A19" s="106"/>
      <c r="B19" s="107"/>
      <c r="C19" s="107"/>
      <c r="D19" s="107"/>
      <c r="E19" s="107"/>
      <c r="F19" s="107"/>
      <c r="G19" s="107"/>
      <c r="H19" s="107"/>
      <c r="I19" s="107"/>
      <c r="J19" s="108"/>
      <c r="K19" s="107"/>
      <c r="L19" s="107"/>
      <c r="M19" s="107"/>
      <c r="N19" s="107"/>
      <c r="O19" s="107"/>
      <c r="P19" s="107"/>
      <c r="Q19" s="107"/>
    </row>
    <row r="20" customFormat="false" ht="3.75" hidden="false" customHeight="true" outlineLevel="0" collapsed="false">
      <c r="A20" s="13"/>
      <c r="J20" s="108"/>
    </row>
    <row r="21" customFormat="false" ht="9" hidden="false" customHeight="true" outlineLevel="0" collapsed="false">
      <c r="A21" s="13"/>
      <c r="B21" s="104" t="s">
        <v>121</v>
      </c>
      <c r="C21" s="104"/>
      <c r="D21" s="104"/>
      <c r="E21" s="104"/>
      <c r="F21" s="104"/>
      <c r="G21" s="104"/>
      <c r="H21" s="104"/>
      <c r="I21" s="104"/>
      <c r="J21" s="104"/>
    </row>
    <row r="22" customFormat="false" ht="4.5" hidden="false" customHeight="true" outlineLevel="0" collapsed="false">
      <c r="A22" s="13"/>
      <c r="J22" s="108" t="n">
        <v>0</v>
      </c>
    </row>
    <row r="23" customFormat="false" ht="9" hidden="false" customHeight="true" outlineLevel="0" collapsed="false">
      <c r="A23" s="106" t="s">
        <v>119</v>
      </c>
      <c r="B23" s="107" t="n">
        <v>1170.66666666667</v>
      </c>
      <c r="C23" s="107" t="n">
        <v>34444.8333333333</v>
      </c>
      <c r="D23" s="107" t="n">
        <v>42595.1666666667</v>
      </c>
      <c r="E23" s="107" t="n">
        <v>69347.5</v>
      </c>
      <c r="F23" s="107" t="n">
        <v>45931</v>
      </c>
      <c r="G23" s="107" t="n">
        <v>11872.5</v>
      </c>
      <c r="H23" s="107" t="n">
        <v>5519.66666666667</v>
      </c>
      <c r="I23" s="107" t="n">
        <v>2129.66666666667</v>
      </c>
      <c r="J23" s="108" t="n">
        <v>213011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9" hidden="false" customHeight="true" outlineLevel="0" collapsed="false">
      <c r="A24" s="106" t="s">
        <v>120</v>
      </c>
      <c r="B24" s="107" t="n">
        <v>4961.83333333333</v>
      </c>
      <c r="C24" s="107" t="n">
        <v>43334.3333333333</v>
      </c>
      <c r="D24" s="107" t="n">
        <v>27216.3333333333</v>
      </c>
      <c r="E24" s="107" t="n">
        <v>33296.8333333333</v>
      </c>
      <c r="F24" s="107" t="n">
        <v>28248.1666666667</v>
      </c>
      <c r="G24" s="107" t="n">
        <v>11120.5</v>
      </c>
      <c r="H24" s="107" t="n">
        <v>9801.33333333333</v>
      </c>
      <c r="I24" s="107" t="n">
        <v>19214.3333333333</v>
      </c>
      <c r="J24" s="108" t="n">
        <v>177193.666666667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4.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</row>
    <row r="27" customFormat="false" ht="12.75" hidden="false" customHeight="false" outlineLevel="0" collapsed="false">
      <c r="A27" s="111" t="s">
        <v>34</v>
      </c>
      <c r="B27" s="55"/>
      <c r="C27" s="55"/>
      <c r="D27" s="55"/>
      <c r="E27" s="55"/>
      <c r="F27" s="55"/>
      <c r="G27" s="55"/>
      <c r="H27" s="55"/>
      <c r="I27" s="55"/>
    </row>
    <row r="28" customFormat="false" ht="12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</row>
    <row r="29" customFormat="false" ht="12.7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</row>
    <row r="31" customFormat="false" ht="12.75" hidden="false" customHeight="false" outlineLevel="0" collapsed="false">
      <c r="D31" s="113"/>
    </row>
    <row r="32" customFormat="false" ht="12.75" hidden="false" customHeight="false" outlineLevel="0" collapsed="false">
      <c r="D32" s="113"/>
    </row>
  </sheetData>
  <mergeCells count="4">
    <mergeCell ref="B5:J5"/>
    <mergeCell ref="B10:J10"/>
    <mergeCell ref="B15:J15"/>
    <mergeCell ref="B21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0.7"/>
    <col collapsed="false" customWidth="true" hidden="false" outlineLevel="0" max="6" min="6" style="0" width="0.7"/>
    <col collapsed="false" customWidth="true" hidden="false" outlineLevel="0" max="10" min="10" style="0" width="0.7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0.7"/>
  </cols>
  <sheetData>
    <row r="1" customFormat="false" ht="25.5" hidden="false" customHeight="true" outlineLevel="0" collapsed="false">
      <c r="A1" s="7" t="s">
        <v>122</v>
      </c>
      <c r="B1" s="7"/>
      <c r="C1" s="7"/>
      <c r="D1" s="7"/>
      <c r="E1" s="7"/>
      <c r="I1" s="114"/>
      <c r="J1" s="114"/>
      <c r="K1" s="114"/>
      <c r="L1" s="114"/>
      <c r="M1" s="114"/>
      <c r="N1" s="114"/>
      <c r="O1" s="114"/>
    </row>
    <row r="2" customFormat="false" ht="12.75" hidden="false" customHeight="false" outlineLevel="0" collapsed="false">
      <c r="A2" s="9"/>
      <c r="B2" s="9"/>
      <c r="I2" s="114"/>
      <c r="J2" s="114"/>
      <c r="K2" s="114"/>
      <c r="L2" s="114"/>
      <c r="M2" s="114"/>
      <c r="N2" s="114"/>
      <c r="O2" s="114"/>
    </row>
    <row r="3" customFormat="false" ht="12.75" hidden="false" customHeight="true" outlineLevel="0" collapsed="false">
      <c r="A3" s="101" t="s">
        <v>117</v>
      </c>
      <c r="B3" s="28"/>
      <c r="C3" s="115" t="s">
        <v>31</v>
      </c>
      <c r="D3" s="115" t="s">
        <v>32</v>
      </c>
      <c r="E3" s="115" t="s">
        <v>13</v>
      </c>
      <c r="F3" s="30"/>
      <c r="K3" s="114"/>
      <c r="L3" s="114"/>
      <c r="M3" s="114"/>
      <c r="N3" s="30"/>
      <c r="O3" s="114"/>
    </row>
    <row r="4" customFormat="false" ht="4.5" hidden="false" customHeight="true" outlineLevel="0" collapsed="false">
      <c r="A4" s="13"/>
      <c r="F4" s="114"/>
      <c r="I4" s="114"/>
      <c r="J4" s="114"/>
      <c r="K4" s="114"/>
      <c r="L4" s="114"/>
      <c r="M4" s="114"/>
      <c r="N4" s="114"/>
      <c r="O4" s="114"/>
    </row>
    <row r="5" customFormat="false" ht="12" hidden="false" customHeight="true" outlineLevel="0" collapsed="false">
      <c r="A5" s="13"/>
      <c r="B5" s="116"/>
      <c r="C5" s="28" t="n">
        <v>2010</v>
      </c>
      <c r="D5" s="28"/>
      <c r="E5" s="28"/>
      <c r="F5" s="116"/>
      <c r="I5" s="114"/>
      <c r="J5" s="116"/>
      <c r="K5" s="114"/>
      <c r="L5" s="114"/>
      <c r="M5" s="114"/>
      <c r="N5" s="116"/>
      <c r="O5" s="114"/>
    </row>
    <row r="6" customFormat="false" ht="12" hidden="false" customHeight="true" outlineLevel="0" collapsed="false">
      <c r="A6" s="13"/>
      <c r="B6" s="117"/>
      <c r="C6" s="117"/>
      <c r="D6" s="117"/>
      <c r="E6" s="117"/>
      <c r="F6" s="118"/>
      <c r="I6" s="114"/>
      <c r="J6" s="118"/>
      <c r="K6" s="114"/>
      <c r="L6" s="114"/>
      <c r="M6" s="114"/>
      <c r="N6" s="118"/>
      <c r="O6" s="114"/>
    </row>
    <row r="7" customFormat="false" ht="9" hidden="false" customHeight="true" outlineLevel="0" collapsed="false">
      <c r="A7" s="106" t="s">
        <v>119</v>
      </c>
      <c r="B7" s="119"/>
      <c r="C7" s="120" t="n">
        <v>104748.916666667</v>
      </c>
      <c r="D7" s="120" t="n">
        <v>85051.4166666667</v>
      </c>
      <c r="E7" s="120" t="n">
        <v>189800.333333333</v>
      </c>
      <c r="F7" s="120"/>
      <c r="I7" s="114"/>
      <c r="J7" s="120"/>
      <c r="K7" s="114"/>
      <c r="L7" s="114"/>
      <c r="M7" s="114"/>
      <c r="N7" s="120"/>
      <c r="O7" s="114"/>
    </row>
    <row r="8" customFormat="false" ht="9" hidden="false" customHeight="true" outlineLevel="0" collapsed="false">
      <c r="A8" s="106" t="s">
        <v>120</v>
      </c>
      <c r="B8" s="119"/>
      <c r="C8" s="120" t="n">
        <v>72512.1666666667</v>
      </c>
      <c r="D8" s="120" t="n">
        <v>87642.1666666667</v>
      </c>
      <c r="E8" s="120" t="n">
        <v>160154.333333333</v>
      </c>
      <c r="F8" s="121"/>
      <c r="I8" s="114"/>
      <c r="J8" s="120"/>
      <c r="K8" s="114"/>
      <c r="L8" s="114"/>
      <c r="M8" s="114"/>
      <c r="N8" s="120"/>
      <c r="O8" s="114"/>
    </row>
    <row r="9" customFormat="false" ht="4.5" hidden="false" customHeight="true" outlineLevel="0" collapsed="false">
      <c r="A9" s="99"/>
      <c r="B9" s="99"/>
      <c r="C9" s="99"/>
      <c r="D9" s="99"/>
      <c r="E9" s="99"/>
      <c r="F9" s="114"/>
      <c r="I9" s="114"/>
      <c r="J9" s="114"/>
      <c r="K9" s="114"/>
      <c r="L9" s="114"/>
      <c r="M9" s="114"/>
      <c r="N9" s="114"/>
      <c r="O9" s="114"/>
    </row>
    <row r="10" customFormat="false" ht="12.75" hidden="false" customHeight="false" outlineLevel="0" collapsed="false">
      <c r="B10" s="28"/>
      <c r="C10" s="28" t="n">
        <v>2011</v>
      </c>
      <c r="D10" s="28"/>
      <c r="E10" s="28"/>
      <c r="F10" s="114"/>
      <c r="I10" s="114"/>
      <c r="J10" s="114"/>
      <c r="K10" s="114"/>
      <c r="L10" s="114"/>
      <c r="M10" s="114"/>
      <c r="N10" s="114"/>
      <c r="O10" s="114"/>
    </row>
    <row r="11" customFormat="false" ht="12.75" hidden="false" customHeight="false" outlineLevel="0" collapsed="false">
      <c r="B11" s="117"/>
      <c r="C11" s="117"/>
      <c r="D11" s="117"/>
      <c r="E11" s="117"/>
      <c r="F11" s="114"/>
      <c r="G11" s="112"/>
      <c r="H11" s="112"/>
      <c r="I11" s="55"/>
      <c r="K11" s="112"/>
      <c r="L11" s="112"/>
      <c r="M11" s="55"/>
      <c r="O11" s="112"/>
      <c r="P11" s="112"/>
      <c r="Q11" s="55"/>
    </row>
    <row r="12" customFormat="false" ht="12.75" hidden="false" customHeight="false" outlineLevel="0" collapsed="false">
      <c r="A12" s="106" t="s">
        <v>119</v>
      </c>
      <c r="B12" s="119"/>
      <c r="C12" s="120" t="n">
        <v>135616.666666667</v>
      </c>
      <c r="D12" s="120" t="n">
        <v>99325.6666666667</v>
      </c>
      <c r="E12" s="120" t="n">
        <v>234942.333333333</v>
      </c>
      <c r="F12" s="114"/>
      <c r="G12" s="112"/>
      <c r="H12" s="112"/>
      <c r="I12" s="55"/>
      <c r="K12" s="112"/>
      <c r="L12" s="112"/>
      <c r="M12" s="55"/>
      <c r="O12" s="112"/>
      <c r="P12" s="112"/>
      <c r="Q12" s="55"/>
    </row>
    <row r="13" customFormat="false" ht="12.75" hidden="false" customHeight="false" outlineLevel="0" collapsed="false">
      <c r="A13" s="106" t="s">
        <v>120</v>
      </c>
      <c r="B13" s="119"/>
      <c r="C13" s="120" t="n">
        <v>103289.833333333</v>
      </c>
      <c r="D13" s="120" t="n">
        <v>120732.333333333</v>
      </c>
      <c r="E13" s="120" t="n">
        <v>224022.166666667</v>
      </c>
      <c r="F13" s="114"/>
      <c r="G13" s="112"/>
      <c r="H13" s="112"/>
      <c r="I13" s="55"/>
      <c r="K13" s="112"/>
      <c r="L13" s="112"/>
      <c r="M13" s="55"/>
      <c r="O13" s="112"/>
      <c r="P13" s="112"/>
      <c r="Q13" s="55"/>
    </row>
    <row r="14" customFormat="false" ht="5.25" hidden="false" customHeight="true" outlineLevel="0" collapsed="false">
      <c r="A14" s="106"/>
      <c r="B14" s="119"/>
      <c r="C14" s="120"/>
      <c r="D14" s="120"/>
      <c r="E14" s="120"/>
      <c r="F14" s="114"/>
      <c r="G14" s="112"/>
      <c r="H14" s="112"/>
      <c r="I14" s="55"/>
      <c r="K14" s="112"/>
      <c r="L14" s="112"/>
      <c r="M14" s="55"/>
      <c r="O14" s="112"/>
      <c r="P14" s="112"/>
      <c r="Q14" s="55"/>
    </row>
    <row r="15" customFormat="false" ht="12.75" hidden="false" customHeight="false" outlineLevel="0" collapsed="false">
      <c r="B15" s="122"/>
      <c r="C15" s="28" t="n">
        <v>2012</v>
      </c>
      <c r="D15" s="28"/>
      <c r="E15" s="28"/>
      <c r="F15" s="114"/>
      <c r="G15" s="112"/>
      <c r="H15" s="112"/>
      <c r="I15" s="55"/>
      <c r="K15" s="112"/>
      <c r="L15" s="112"/>
      <c r="M15" s="55"/>
      <c r="N15" s="55"/>
      <c r="O15" s="112"/>
      <c r="P15" s="112"/>
      <c r="Q15" s="55"/>
    </row>
    <row r="16" customFormat="false" ht="12.75" hidden="false" customHeight="false" outlineLevel="0" collapsed="false">
      <c r="A16" s="13"/>
      <c r="B16" s="116"/>
      <c r="C16" s="117"/>
      <c r="D16" s="117"/>
      <c r="E16" s="117"/>
      <c r="F16" s="114"/>
      <c r="G16" s="112"/>
      <c r="H16" s="112"/>
      <c r="I16" s="55"/>
      <c r="K16" s="112"/>
      <c r="L16" s="112"/>
      <c r="M16" s="55"/>
      <c r="O16" s="112"/>
      <c r="P16" s="112"/>
      <c r="Q16" s="55"/>
    </row>
    <row r="17" customFormat="false" ht="12.75" hidden="false" customHeight="false" outlineLevel="0" collapsed="false">
      <c r="A17" s="106" t="s">
        <v>119</v>
      </c>
      <c r="B17" s="117"/>
      <c r="C17" s="120" t="n">
        <v>122923.25</v>
      </c>
      <c r="D17" s="120" t="n">
        <v>91874.8333333333</v>
      </c>
      <c r="E17" s="120" t="n">
        <v>214798.083333333</v>
      </c>
      <c r="F17" s="114"/>
      <c r="G17" s="112"/>
      <c r="H17" s="112"/>
      <c r="I17" s="55"/>
      <c r="K17" s="112"/>
      <c r="L17" s="112"/>
      <c r="M17" s="55"/>
      <c r="O17" s="112"/>
      <c r="P17" s="112"/>
      <c r="Q17" s="55"/>
    </row>
    <row r="18" customFormat="false" ht="12.75" hidden="false" customHeight="false" outlineLevel="0" collapsed="false">
      <c r="A18" s="106" t="s">
        <v>120</v>
      </c>
      <c r="B18" s="119"/>
      <c r="C18" s="120" t="n">
        <v>121962.583333333</v>
      </c>
      <c r="D18" s="120" t="n">
        <v>141348</v>
      </c>
      <c r="E18" s="120" t="n">
        <v>263310.583333333</v>
      </c>
      <c r="F18" s="114"/>
      <c r="G18" s="112"/>
      <c r="H18" s="112"/>
      <c r="I18" s="55"/>
      <c r="K18" s="112"/>
      <c r="L18" s="112"/>
      <c r="M18" s="55"/>
      <c r="O18" s="112"/>
      <c r="P18" s="112"/>
      <c r="Q18" s="55"/>
    </row>
    <row r="19" customFormat="false" ht="3.75" hidden="false" customHeight="true" outlineLevel="0" collapsed="false">
      <c r="A19" s="106"/>
      <c r="B19" s="119"/>
      <c r="C19" s="120"/>
      <c r="D19" s="120"/>
      <c r="E19" s="120"/>
      <c r="F19" s="114"/>
      <c r="G19" s="112"/>
      <c r="H19" s="112"/>
      <c r="I19" s="55"/>
      <c r="K19" s="112"/>
      <c r="L19" s="112"/>
      <c r="M19" s="55"/>
      <c r="O19" s="112"/>
      <c r="P19" s="112"/>
      <c r="Q19" s="55"/>
    </row>
    <row r="20" customFormat="false" ht="12.75" hidden="false" customHeight="true" outlineLevel="0" collapsed="false">
      <c r="B20" s="122"/>
      <c r="C20" s="28" t="s">
        <v>121</v>
      </c>
      <c r="D20" s="28"/>
      <c r="E20" s="28"/>
      <c r="F20" s="114"/>
      <c r="G20" s="112"/>
      <c r="H20" s="112"/>
      <c r="I20" s="55"/>
      <c r="K20" s="112"/>
      <c r="L20" s="112"/>
      <c r="M20" s="55"/>
      <c r="O20" s="112"/>
      <c r="P20" s="112"/>
      <c r="Q20" s="55"/>
    </row>
    <row r="21" customFormat="false" ht="12.75" hidden="false" customHeight="false" outlineLevel="0" collapsed="false">
      <c r="F21" s="114"/>
    </row>
    <row r="22" customFormat="false" ht="12.75" hidden="false" customHeight="false" outlineLevel="0" collapsed="false">
      <c r="A22" s="106" t="s">
        <v>119</v>
      </c>
      <c r="C22" s="120" t="n">
        <v>121418.833333333</v>
      </c>
      <c r="D22" s="120" t="n">
        <v>91592.1666666667</v>
      </c>
      <c r="E22" s="120" t="n">
        <v>213011</v>
      </c>
      <c r="F22" s="114"/>
    </row>
    <row r="23" customFormat="false" ht="12.75" hidden="false" customHeight="false" outlineLevel="0" collapsed="false">
      <c r="A23" s="106" t="s">
        <v>120</v>
      </c>
      <c r="C23" s="120" t="n">
        <v>82671.8333333333</v>
      </c>
      <c r="D23" s="120" t="n">
        <v>94521.8333333333</v>
      </c>
      <c r="E23" s="120" t="n">
        <v>177193.666666667</v>
      </c>
      <c r="F23" s="114"/>
    </row>
    <row r="24" customFormat="false" ht="4.5" hidden="false" customHeight="true" outlineLevel="0" collapsed="false">
      <c r="A24" s="99"/>
      <c r="B24" s="99"/>
      <c r="C24" s="99"/>
      <c r="D24" s="99"/>
      <c r="E24" s="99"/>
      <c r="F24" s="114"/>
    </row>
    <row r="26" customFormat="false" ht="12.75" hidden="false" customHeight="false" outlineLevel="0" collapsed="false">
      <c r="A26" s="111" t="s">
        <v>34</v>
      </c>
    </row>
    <row r="28" customFormat="false" ht="12.75" hidden="false" customHeight="false" outlineLevel="0" collapsed="false">
      <c r="C28" s="112"/>
      <c r="D28" s="112"/>
      <c r="E28" s="112"/>
    </row>
    <row r="29" customFormat="false" ht="12.75" hidden="false" customHeight="false" outlineLevel="0" collapsed="false">
      <c r="C29" s="112"/>
      <c r="D29" s="112"/>
      <c r="E29" s="112"/>
    </row>
  </sheetData>
  <mergeCells count="5">
    <mergeCell ref="A1:E1"/>
    <mergeCell ref="C5:E5"/>
    <mergeCell ref="C10:E10"/>
    <mergeCell ref="C15:E15"/>
    <mergeCell ref="C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14" min="14" style="0" width="0.7"/>
    <col collapsed="false" customWidth="true" hidden="false" outlineLevel="0" max="21" min="21" style="0" width="0.85"/>
    <col collapsed="false" customWidth="true" hidden="false" outlineLevel="0" max="25" min="22" style="0" width="10.28"/>
    <col collapsed="false" customWidth="true" hidden="false" outlineLevel="0" max="26" min="26" style="0" width="9.28"/>
  </cols>
  <sheetData>
    <row r="1" customFormat="false" ht="28.5" hidden="false" customHeight="true" outlineLevel="0" collapsed="false">
      <c r="A1" s="7" t="s">
        <v>123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2.75" hidden="false" customHeight="true" outlineLevel="0" collapsed="false">
      <c r="A3" s="123" t="s">
        <v>117</v>
      </c>
      <c r="B3" s="124" t="s">
        <v>59</v>
      </c>
      <c r="C3" s="124" t="s">
        <v>60</v>
      </c>
      <c r="D3" s="124" t="s">
        <v>8</v>
      </c>
      <c r="E3" s="124" t="s">
        <v>9</v>
      </c>
      <c r="F3" s="124" t="s">
        <v>10</v>
      </c>
      <c r="G3" s="115" t="s">
        <v>12</v>
      </c>
      <c r="H3" s="125" t="s">
        <v>13</v>
      </c>
      <c r="M3" s="114"/>
      <c r="N3" s="30"/>
      <c r="O3" s="114"/>
      <c r="P3" s="114"/>
      <c r="Q3" s="114"/>
      <c r="R3" s="114"/>
      <c r="S3" s="114"/>
      <c r="T3" s="114"/>
      <c r="U3" s="30"/>
      <c r="V3" s="114"/>
    </row>
    <row r="4" customFormat="false" ht="9" hidden="false" customHeight="true" outlineLevel="0" collapsed="false">
      <c r="A4" s="123"/>
      <c r="B4" s="28" t="n">
        <v>2010</v>
      </c>
      <c r="C4" s="28"/>
      <c r="D4" s="28"/>
      <c r="E4" s="28"/>
      <c r="F4" s="28"/>
      <c r="G4" s="28"/>
      <c r="H4" s="126"/>
      <c r="M4" s="114"/>
      <c r="N4" s="116"/>
      <c r="O4" s="114"/>
      <c r="P4" s="114"/>
      <c r="Q4" s="114"/>
      <c r="R4" s="114"/>
      <c r="S4" s="114"/>
      <c r="T4" s="114"/>
      <c r="U4" s="116"/>
      <c r="V4" s="114"/>
    </row>
    <row r="5" customFormat="false" ht="12" hidden="false" customHeight="true" outlineLevel="0" collapsed="false">
      <c r="A5" s="13"/>
      <c r="B5" s="117"/>
      <c r="C5" s="117"/>
      <c r="D5" s="117"/>
      <c r="E5" s="117"/>
      <c r="F5" s="117"/>
      <c r="G5" s="117"/>
      <c r="H5" s="1"/>
      <c r="M5" s="114"/>
      <c r="N5" s="118"/>
      <c r="O5" s="114"/>
      <c r="P5" s="114"/>
      <c r="Q5" s="114"/>
      <c r="R5" s="114"/>
      <c r="S5" s="114"/>
      <c r="T5" s="114"/>
      <c r="U5" s="118"/>
      <c r="V5" s="114"/>
    </row>
    <row r="6" customFormat="false" ht="9" hidden="false" customHeight="true" outlineLevel="0" collapsed="false">
      <c r="A6" s="106" t="s">
        <v>119</v>
      </c>
      <c r="B6" s="120" t="n">
        <v>82173.6666666667</v>
      </c>
      <c r="C6" s="120" t="n">
        <v>45287.5</v>
      </c>
      <c r="D6" s="120" t="n">
        <v>34765.9166666667</v>
      </c>
      <c r="E6" s="120" t="n">
        <v>21089.4166666667</v>
      </c>
      <c r="F6" s="120" t="n">
        <v>6446</v>
      </c>
      <c r="G6" s="120" t="n">
        <v>37.8333333333333</v>
      </c>
      <c r="H6" s="127" t="n">
        <v>189800.333333333</v>
      </c>
      <c r="M6" s="114"/>
      <c r="N6" s="120"/>
      <c r="O6" s="114"/>
      <c r="P6" s="114"/>
      <c r="Q6" s="114"/>
      <c r="R6" s="114"/>
      <c r="S6" s="114"/>
      <c r="T6" s="114"/>
      <c r="U6" s="120"/>
      <c r="V6" s="114"/>
    </row>
    <row r="7" customFormat="false" ht="9" hidden="false" customHeight="true" outlineLevel="0" collapsed="false">
      <c r="A7" s="106" t="s">
        <v>120</v>
      </c>
      <c r="B7" s="120" t="n">
        <v>42256.1666666667</v>
      </c>
      <c r="C7" s="120" t="n">
        <v>63352.0833333333</v>
      </c>
      <c r="D7" s="120" t="n">
        <v>35418.5</v>
      </c>
      <c r="E7" s="120" t="n">
        <v>15293.5833333333</v>
      </c>
      <c r="F7" s="120" t="n">
        <v>3831.33333333333</v>
      </c>
      <c r="G7" s="120" t="n">
        <v>2.66666666666667</v>
      </c>
      <c r="H7" s="127" t="n">
        <v>160154.333333333</v>
      </c>
      <c r="O7" s="114"/>
      <c r="P7" s="114"/>
      <c r="Q7" s="114"/>
      <c r="R7" s="114"/>
      <c r="S7" s="114"/>
      <c r="T7" s="114"/>
      <c r="U7" s="120"/>
      <c r="V7" s="114"/>
    </row>
    <row r="8" customFormat="false" ht="4.5" hidden="false" customHeight="true" outlineLevel="0" collapsed="false">
      <c r="A8" s="99"/>
      <c r="B8" s="99"/>
      <c r="C8" s="99"/>
      <c r="D8" s="99"/>
      <c r="E8" s="99"/>
      <c r="F8" s="99"/>
      <c r="G8" s="99"/>
      <c r="H8" s="128"/>
      <c r="M8" s="114"/>
      <c r="N8" s="114"/>
      <c r="O8" s="114"/>
      <c r="P8" s="114"/>
      <c r="Q8" s="114"/>
      <c r="R8" s="114"/>
      <c r="S8" s="114"/>
      <c r="T8" s="114"/>
      <c r="U8" s="114"/>
      <c r="V8" s="114"/>
    </row>
    <row r="9" customFormat="false" ht="12.75" hidden="false" customHeight="false" outlineLevel="0" collapsed="false">
      <c r="B9" s="28" t="n">
        <v>2011</v>
      </c>
      <c r="C9" s="28"/>
      <c r="D9" s="28"/>
      <c r="E9" s="28"/>
      <c r="F9" s="28"/>
      <c r="G9" s="28"/>
      <c r="H9" s="129"/>
      <c r="M9" s="114"/>
      <c r="N9" s="114"/>
      <c r="O9" s="114"/>
      <c r="P9" s="114"/>
      <c r="Q9" s="114"/>
      <c r="R9" s="114"/>
      <c r="S9" s="114"/>
      <c r="T9" s="114"/>
      <c r="U9" s="114"/>
      <c r="V9" s="114"/>
    </row>
    <row r="10" customFormat="false" ht="12.75" hidden="false" customHeight="false" outlineLevel="0" collapsed="false">
      <c r="A10" s="130"/>
      <c r="B10" s="117"/>
      <c r="C10" s="117"/>
      <c r="D10" s="117"/>
      <c r="E10" s="117"/>
      <c r="F10" s="117"/>
      <c r="G10" s="117"/>
      <c r="H10" s="127"/>
      <c r="M10" s="114"/>
      <c r="N10" s="114"/>
      <c r="O10" s="112"/>
      <c r="P10" s="112"/>
      <c r="Q10" s="112"/>
      <c r="R10" s="112"/>
      <c r="S10" s="112"/>
      <c r="T10" s="112"/>
      <c r="U10" s="114"/>
      <c r="V10" s="114"/>
      <c r="W10" s="55"/>
    </row>
    <row r="11" customFormat="false" ht="12.75" hidden="false" customHeight="false" outlineLevel="0" collapsed="false">
      <c r="A11" s="106" t="s">
        <v>119</v>
      </c>
      <c r="B11" s="107" t="n">
        <v>101410.666666667</v>
      </c>
      <c r="C11" s="107" t="n">
        <v>60573.6666666667</v>
      </c>
      <c r="D11" s="120" t="n">
        <v>40514</v>
      </c>
      <c r="E11" s="120" t="n">
        <v>24653</v>
      </c>
      <c r="F11" s="120" t="n">
        <v>7758.58333333333</v>
      </c>
      <c r="G11" s="120" t="n">
        <v>32.4166666666667</v>
      </c>
      <c r="H11" s="127" t="n">
        <v>234942.333333333</v>
      </c>
      <c r="O11" s="112"/>
      <c r="P11" s="112"/>
      <c r="Q11" s="112"/>
      <c r="R11" s="112"/>
      <c r="S11" s="112"/>
      <c r="T11" s="112"/>
      <c r="W11" s="55"/>
    </row>
    <row r="12" customFormat="false" ht="12.75" hidden="false" customHeight="false" outlineLevel="0" collapsed="false">
      <c r="A12" s="106" t="s">
        <v>120</v>
      </c>
      <c r="B12" s="107" t="n">
        <v>59528.3333333333</v>
      </c>
      <c r="C12" s="107" t="n">
        <v>84146.6666666667</v>
      </c>
      <c r="D12" s="120" t="n">
        <v>51253.3333333333</v>
      </c>
      <c r="E12" s="120" t="n">
        <v>23109.5833333333</v>
      </c>
      <c r="F12" s="120" t="n">
        <v>5978.91666666667</v>
      </c>
      <c r="G12" s="120" t="n">
        <v>5.33333333333333</v>
      </c>
      <c r="H12" s="127" t="n">
        <v>224022.166666667</v>
      </c>
      <c r="O12" s="112"/>
      <c r="P12" s="112"/>
      <c r="Q12" s="112"/>
      <c r="R12" s="112"/>
      <c r="S12" s="112"/>
      <c r="T12" s="112"/>
      <c r="W12" s="55"/>
    </row>
    <row r="13" customFormat="false" ht="4.5" hidden="false" customHeight="true" outlineLevel="0" collapsed="false">
      <c r="A13" s="99"/>
      <c r="B13" s="99"/>
      <c r="C13" s="99"/>
      <c r="D13" s="99"/>
      <c r="E13" s="99"/>
      <c r="F13" s="99"/>
      <c r="G13" s="99"/>
      <c r="H13" s="128"/>
      <c r="O13" s="112"/>
      <c r="P13" s="112"/>
      <c r="Q13" s="112"/>
      <c r="R13" s="112"/>
      <c r="S13" s="112"/>
      <c r="T13" s="112"/>
    </row>
    <row r="14" customFormat="false" ht="12.75" hidden="false" customHeight="false" outlineLevel="0" collapsed="false">
      <c r="A14" s="99"/>
      <c r="B14" s="28" t="n">
        <v>2012</v>
      </c>
      <c r="C14" s="28"/>
      <c r="D14" s="28"/>
      <c r="E14" s="28"/>
      <c r="F14" s="28"/>
      <c r="G14" s="28"/>
      <c r="H14" s="129"/>
      <c r="O14" s="112"/>
      <c r="P14" s="112"/>
      <c r="Q14" s="112"/>
      <c r="R14" s="112"/>
      <c r="S14" s="112"/>
      <c r="T14" s="112"/>
    </row>
    <row r="15" customFormat="false" ht="12.75" hidden="false" customHeight="false" outlineLevel="0" collapsed="false">
      <c r="A15" s="130"/>
      <c r="B15" s="117"/>
      <c r="C15" s="117"/>
      <c r="D15" s="117"/>
      <c r="E15" s="117"/>
      <c r="F15" s="117"/>
      <c r="G15" s="117"/>
      <c r="H15" s="127"/>
      <c r="O15" s="112"/>
      <c r="P15" s="112"/>
      <c r="Q15" s="112"/>
      <c r="R15" s="112"/>
      <c r="S15" s="112"/>
      <c r="T15" s="112"/>
    </row>
    <row r="16" customFormat="false" ht="12.75" hidden="false" customHeight="false" outlineLevel="0" collapsed="false">
      <c r="A16" s="106" t="s">
        <v>119</v>
      </c>
      <c r="B16" s="107" t="n">
        <v>94690.1666666667</v>
      </c>
      <c r="C16" s="107" t="n">
        <v>54432.1666666667</v>
      </c>
      <c r="D16" s="120" t="n">
        <v>36717.5</v>
      </c>
      <c r="E16" s="120" t="n">
        <v>22043.25</v>
      </c>
      <c r="F16" s="120" t="n">
        <v>6900.83333333333</v>
      </c>
      <c r="G16" s="131" t="n">
        <v>14</v>
      </c>
      <c r="H16" s="127" t="n">
        <v>214797.916666667</v>
      </c>
      <c r="O16" s="112"/>
      <c r="P16" s="112"/>
      <c r="Q16" s="112"/>
      <c r="R16" s="112"/>
      <c r="S16" s="112"/>
      <c r="T16" s="112"/>
    </row>
    <row r="17" customFormat="false" ht="12.75" hidden="false" customHeight="false" outlineLevel="0" collapsed="false">
      <c r="A17" s="106" t="s">
        <v>120</v>
      </c>
      <c r="B17" s="107" t="n">
        <v>72466.3333333333</v>
      </c>
      <c r="C17" s="107" t="n">
        <v>94160.5</v>
      </c>
      <c r="D17" s="120" t="n">
        <v>58793.25</v>
      </c>
      <c r="E17" s="120" t="n">
        <v>30074.5</v>
      </c>
      <c r="F17" s="120" t="n">
        <v>7805</v>
      </c>
      <c r="G17" s="131" t="n">
        <v>11</v>
      </c>
      <c r="H17" s="127" t="n">
        <v>263310.583333333</v>
      </c>
      <c r="O17" s="112"/>
      <c r="P17" s="112"/>
      <c r="Q17" s="112"/>
      <c r="R17" s="112"/>
      <c r="S17" s="112"/>
      <c r="T17" s="112"/>
    </row>
    <row r="18" customFormat="false" ht="4.5" hidden="false" customHeight="true" outlineLevel="0" collapsed="false">
      <c r="A18" s="99"/>
      <c r="B18" s="99"/>
      <c r="C18" s="99"/>
      <c r="D18" s="99"/>
      <c r="E18" s="99"/>
      <c r="F18" s="99"/>
      <c r="G18" s="99"/>
      <c r="H18" s="128" t="n">
        <v>0</v>
      </c>
      <c r="O18" s="112"/>
      <c r="P18" s="112"/>
      <c r="Q18" s="112"/>
      <c r="R18" s="112"/>
      <c r="S18" s="112"/>
      <c r="T18" s="112"/>
    </row>
    <row r="19" customFormat="false" ht="12.75" hidden="false" customHeight="true" outlineLevel="0" collapsed="false">
      <c r="A19" s="122"/>
      <c r="B19" s="28" t="s">
        <v>121</v>
      </c>
      <c r="C19" s="28"/>
      <c r="D19" s="28"/>
      <c r="E19" s="28"/>
      <c r="F19" s="28"/>
      <c r="G19" s="28"/>
      <c r="H19" s="129"/>
      <c r="O19" s="112"/>
      <c r="P19" s="112"/>
      <c r="Q19" s="112"/>
    </row>
    <row r="20" customFormat="false" ht="12.75" hidden="false" customHeight="false" outlineLevel="0" collapsed="false">
      <c r="A20" s="130"/>
      <c r="H20" s="127"/>
    </row>
    <row r="21" customFormat="false" ht="12.75" hidden="false" customHeight="false" outlineLevel="0" collapsed="false">
      <c r="A21" s="106" t="s">
        <v>119</v>
      </c>
      <c r="B21" s="107" t="n">
        <v>91688</v>
      </c>
      <c r="C21" s="107" t="n">
        <v>55752.5</v>
      </c>
      <c r="D21" s="107" t="n">
        <v>37636.6666666667</v>
      </c>
      <c r="E21" s="107" t="n">
        <v>21360.5</v>
      </c>
      <c r="F21" s="107" t="n">
        <v>6547.66666666667</v>
      </c>
      <c r="G21" s="107" t="n">
        <v>26</v>
      </c>
      <c r="H21" s="127" t="n">
        <v>213011.333333333</v>
      </c>
    </row>
    <row r="22" customFormat="false" ht="12.75" hidden="false" customHeight="false" outlineLevel="0" collapsed="false">
      <c r="A22" s="106" t="s">
        <v>120</v>
      </c>
      <c r="B22" s="107" t="n">
        <v>57292.1666666667</v>
      </c>
      <c r="C22" s="107" t="n">
        <v>66012.8333333333</v>
      </c>
      <c r="D22" s="107" t="n">
        <v>36343.8333333333</v>
      </c>
      <c r="E22" s="107" t="n">
        <v>13932.8333333333</v>
      </c>
      <c r="F22" s="107" t="n">
        <v>3606.83333333333</v>
      </c>
      <c r="G22" s="107" t="n">
        <v>5.16666666666667</v>
      </c>
      <c r="H22" s="127" t="n">
        <v>177193.666666667</v>
      </c>
    </row>
    <row r="23" customFormat="false" ht="4.5" hidden="false" customHeight="true" outlineLevel="0" collapsed="false">
      <c r="A23" s="99"/>
      <c r="H23" s="99"/>
    </row>
    <row r="24" customFormat="false" ht="12.75" hidden="false" customHeight="false" outlineLevel="0" collapsed="false"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111" t="s">
        <v>34</v>
      </c>
    </row>
    <row r="26" customFormat="false" ht="12.75" hidden="false" customHeight="false" outlineLevel="0" collapsed="false">
      <c r="B26" s="112"/>
      <c r="C26" s="112"/>
      <c r="D26" s="112"/>
      <c r="E26" s="112"/>
      <c r="F26" s="112"/>
      <c r="G26" s="112"/>
      <c r="H26" s="112"/>
    </row>
    <row r="27" customFormat="false" ht="12.75" hidden="false" customHeight="false" outlineLevel="0" collapsed="false">
      <c r="B27" s="112"/>
      <c r="C27" s="112"/>
      <c r="D27" s="112"/>
      <c r="E27" s="112"/>
      <c r="F27" s="112"/>
      <c r="G27" s="112"/>
      <c r="H27" s="112"/>
    </row>
    <row r="29" customFormat="false" ht="12.75" hidden="false" customHeight="false" outlineLevel="0" collapsed="false">
      <c r="C29" s="113"/>
    </row>
    <row r="30" customFormat="false" ht="12.75" hidden="false" customHeight="false" outlineLevel="0" collapsed="false">
      <c r="C30" s="113"/>
    </row>
  </sheetData>
  <mergeCells count="6">
    <mergeCell ref="A1:H1"/>
    <mergeCell ref="A3:A4"/>
    <mergeCell ref="B4:G4"/>
    <mergeCell ref="B9:G9"/>
    <mergeCell ref="B14:G14"/>
    <mergeCell ref="B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1.42"/>
  </cols>
  <sheetData>
    <row r="1" customFormat="false" ht="57" hidden="false" customHeight="true" outlineLevel="0" collapsed="false">
      <c r="A1" s="7" t="s">
        <v>124</v>
      </c>
      <c r="B1" s="7"/>
      <c r="C1" s="7"/>
    </row>
    <row r="2" customFormat="false" ht="12.75" hidden="false" customHeight="false" outlineLevel="0" collapsed="false">
      <c r="A2" s="133"/>
    </row>
    <row r="3" customFormat="false" ht="58.5" hidden="false" customHeight="true" outlineLevel="0" collapsed="false">
      <c r="A3" s="10" t="s">
        <v>125</v>
      </c>
      <c r="B3" s="134" t="s">
        <v>119</v>
      </c>
      <c r="C3" s="134" t="s">
        <v>120</v>
      </c>
      <c r="D3" s="135"/>
    </row>
    <row r="4" customFormat="false" ht="12" hidden="false" customHeight="true" outlineLevel="0" collapsed="false">
      <c r="A4" s="136"/>
      <c r="B4" s="135"/>
      <c r="C4" s="137"/>
      <c r="D4" s="135"/>
    </row>
    <row r="5" customFormat="false" ht="9" hidden="false" customHeight="true" outlineLevel="0" collapsed="false">
      <c r="A5" s="106" t="s">
        <v>37</v>
      </c>
      <c r="B5" s="107" t="n">
        <v>19942.4166666667</v>
      </c>
      <c r="C5" s="107" t="n">
        <v>9560.58333333333</v>
      </c>
      <c r="D5" s="138"/>
    </row>
    <row r="6" customFormat="false" ht="9" hidden="false" customHeight="true" outlineLevel="0" collapsed="false">
      <c r="A6" s="106" t="s">
        <v>38</v>
      </c>
      <c r="B6" s="107" t="n">
        <v>667</v>
      </c>
      <c r="C6" s="107" t="n">
        <v>849.416666666667</v>
      </c>
      <c r="D6" s="138"/>
    </row>
    <row r="7" customFormat="false" ht="9" hidden="false" customHeight="true" outlineLevel="0" collapsed="false">
      <c r="A7" s="106" t="s">
        <v>39</v>
      </c>
      <c r="B7" s="107" t="n">
        <v>3931.91666666667</v>
      </c>
      <c r="C7" s="107" t="n">
        <v>6211.75</v>
      </c>
    </row>
    <row r="8" customFormat="false" ht="9" hidden="false" customHeight="true" outlineLevel="0" collapsed="false">
      <c r="A8" s="106" t="s">
        <v>40</v>
      </c>
      <c r="B8" s="107" t="n">
        <v>57632.3333333333</v>
      </c>
      <c r="C8" s="107" t="n">
        <v>25634.4166666667</v>
      </c>
      <c r="D8" s="138"/>
    </row>
    <row r="9" customFormat="false" ht="9" hidden="false" customHeight="true" outlineLevel="0" collapsed="false">
      <c r="A9" s="106" t="s">
        <v>41</v>
      </c>
      <c r="B9" s="107" t="n">
        <v>2506.66666666667</v>
      </c>
      <c r="C9" s="107" t="n">
        <v>5882.16666666667</v>
      </c>
      <c r="D9" s="138"/>
    </row>
    <row r="10" customFormat="false" ht="9" hidden="false" customHeight="true" outlineLevel="0" collapsed="false">
      <c r="A10" s="139" t="s">
        <v>126</v>
      </c>
      <c r="B10" s="140" t="n">
        <v>818.75</v>
      </c>
      <c r="C10" s="140" t="n">
        <v>2854.25</v>
      </c>
    </row>
    <row r="11" customFormat="false" ht="9" hidden="false" customHeight="true" outlineLevel="0" collapsed="false">
      <c r="A11" s="139" t="s">
        <v>127</v>
      </c>
      <c r="B11" s="140" t="n">
        <v>1687.91666666667</v>
      </c>
      <c r="C11" s="140" t="n">
        <v>3027.91666666667</v>
      </c>
    </row>
    <row r="12" customFormat="false" ht="9" hidden="false" customHeight="true" outlineLevel="0" collapsed="false">
      <c r="A12" s="106" t="s">
        <v>44</v>
      </c>
      <c r="B12" s="107" t="n">
        <v>20713.75</v>
      </c>
      <c r="C12" s="107" t="n">
        <v>28860.5</v>
      </c>
    </row>
    <row r="13" customFormat="false" ht="9" hidden="false" customHeight="true" outlineLevel="0" collapsed="false">
      <c r="A13" s="106" t="s">
        <v>45</v>
      </c>
      <c r="B13" s="107" t="n">
        <v>5471.75</v>
      </c>
      <c r="C13" s="107" t="n">
        <v>4611.66666666667</v>
      </c>
    </row>
    <row r="14" customFormat="false" ht="9" hidden="false" customHeight="true" outlineLevel="0" collapsed="false">
      <c r="A14" s="106" t="s">
        <v>46</v>
      </c>
      <c r="B14" s="107" t="n">
        <v>16595.3333333333</v>
      </c>
      <c r="C14" s="107" t="n">
        <v>23997.75</v>
      </c>
    </row>
    <row r="15" customFormat="false" ht="9" hidden="false" customHeight="true" outlineLevel="0" collapsed="false">
      <c r="A15" s="106" t="s">
        <v>47</v>
      </c>
      <c r="B15" s="107" t="n">
        <v>9777.58333333333</v>
      </c>
      <c r="C15" s="107" t="n">
        <v>12417.9166666667</v>
      </c>
    </row>
    <row r="16" customFormat="false" ht="9" hidden="false" customHeight="true" outlineLevel="0" collapsed="false">
      <c r="A16" s="106" t="s">
        <v>48</v>
      </c>
      <c r="B16" s="107" t="n">
        <v>1852.66666666667</v>
      </c>
      <c r="C16" s="107" t="n">
        <v>3757.25</v>
      </c>
    </row>
    <row r="17" customFormat="false" ht="9" hidden="false" customHeight="true" outlineLevel="0" collapsed="false">
      <c r="A17" s="106" t="s">
        <v>49</v>
      </c>
      <c r="B17" s="107" t="n">
        <v>5032</v>
      </c>
      <c r="C17" s="107" t="n">
        <v>12892.9166666667</v>
      </c>
    </row>
    <row r="18" customFormat="false" ht="9" hidden="false" customHeight="true" outlineLevel="0" collapsed="false">
      <c r="A18" s="106" t="s">
        <v>50</v>
      </c>
      <c r="B18" s="107" t="n">
        <v>18103.6666666667</v>
      </c>
      <c r="C18" s="107" t="n">
        <v>6350.41666666667</v>
      </c>
    </row>
    <row r="19" customFormat="false" ht="9" hidden="false" customHeight="true" outlineLevel="0" collapsed="false">
      <c r="A19" s="106" t="s">
        <v>51</v>
      </c>
      <c r="B19" s="107" t="n">
        <v>6203.75</v>
      </c>
      <c r="C19" s="107" t="n">
        <v>4122.5</v>
      </c>
    </row>
    <row r="20" customFormat="false" ht="9" hidden="false" customHeight="true" outlineLevel="0" collapsed="false">
      <c r="A20" s="106" t="s">
        <v>52</v>
      </c>
      <c r="B20" s="107" t="n">
        <v>571.166666666667</v>
      </c>
      <c r="C20" s="107" t="n">
        <v>214.333333333333</v>
      </c>
    </row>
    <row r="21" customFormat="false" ht="9" hidden="false" customHeight="true" outlineLevel="0" collapsed="false">
      <c r="A21" s="106" t="s">
        <v>53</v>
      </c>
      <c r="B21" s="107" t="n">
        <v>7444</v>
      </c>
      <c r="C21" s="107" t="n">
        <v>2165</v>
      </c>
    </row>
    <row r="22" customFormat="false" ht="9" hidden="false" customHeight="true" outlineLevel="0" collapsed="false">
      <c r="A22" s="106" t="s">
        <v>54</v>
      </c>
      <c r="B22" s="107" t="n">
        <v>4846.75</v>
      </c>
      <c r="C22" s="107" t="n">
        <v>7127.66666666667</v>
      </c>
    </row>
    <row r="23" customFormat="false" ht="9" hidden="false" customHeight="true" outlineLevel="0" collapsed="false">
      <c r="A23" s="106" t="s">
        <v>55</v>
      </c>
      <c r="B23" s="107" t="n">
        <v>1092.41666666667</v>
      </c>
      <c r="C23" s="107" t="n">
        <v>798.583333333333</v>
      </c>
    </row>
    <row r="24" customFormat="false" ht="9" hidden="false" customHeight="true" outlineLevel="0" collapsed="false">
      <c r="A24" s="106" t="s">
        <v>56</v>
      </c>
      <c r="B24" s="107" t="n">
        <v>931.333333333333</v>
      </c>
      <c r="C24" s="107" t="n">
        <v>865.5</v>
      </c>
    </row>
    <row r="25" customFormat="false" ht="9" hidden="false" customHeight="true" outlineLevel="0" collapsed="false">
      <c r="A25" s="106" t="s">
        <v>57</v>
      </c>
      <c r="B25" s="107" t="n">
        <v>3550.66666666667</v>
      </c>
      <c r="C25" s="107" t="n">
        <v>2299.75</v>
      </c>
    </row>
    <row r="26" customFormat="false" ht="9" hidden="false" customHeight="true" outlineLevel="0" collapsed="false">
      <c r="A26" s="106" t="s">
        <v>58</v>
      </c>
      <c r="B26" s="107" t="n">
        <v>2895.33333333333</v>
      </c>
      <c r="C26" s="107" t="n">
        <v>1531.58333333333</v>
      </c>
    </row>
    <row r="27" customFormat="false" ht="9" hidden="false" customHeight="true" outlineLevel="0" collapsed="false">
      <c r="A27" s="39" t="s">
        <v>128</v>
      </c>
      <c r="B27" s="105" t="n">
        <v>189762.5</v>
      </c>
      <c r="C27" s="105" t="n">
        <v>160151.666666667</v>
      </c>
    </row>
    <row r="28" customFormat="false" ht="9" hidden="false" customHeight="true" outlineLevel="0" collapsed="false">
      <c r="A28" s="106" t="s">
        <v>12</v>
      </c>
      <c r="B28" s="107" t="n">
        <v>37.8333333333333</v>
      </c>
      <c r="C28" s="107" t="n">
        <v>2.66666666666667</v>
      </c>
    </row>
    <row r="29" customFormat="false" ht="3.75" hidden="false" customHeight="true" outlineLevel="0" collapsed="false">
      <c r="A29" s="106"/>
      <c r="B29" s="141"/>
      <c r="C29" s="141"/>
    </row>
    <row r="30" customFormat="false" ht="9" hidden="false" customHeight="true" outlineLevel="0" collapsed="false">
      <c r="A30" s="39" t="s">
        <v>13</v>
      </c>
      <c r="B30" s="105" t="n">
        <v>189800.333333333</v>
      </c>
      <c r="C30" s="105" t="n">
        <v>160154.333333333</v>
      </c>
    </row>
    <row r="31" customFormat="false" ht="12" hidden="false" customHeight="true" outlineLevel="0" collapsed="false">
      <c r="A31" s="39"/>
      <c r="B31" s="105"/>
      <c r="C31" s="105"/>
    </row>
    <row r="32" customFormat="false" ht="12" hidden="false" customHeight="true" outlineLevel="0" collapsed="false">
      <c r="A32" s="38" t="s">
        <v>129</v>
      </c>
      <c r="B32" s="105"/>
      <c r="C32" s="105"/>
    </row>
    <row r="33" customFormat="false" ht="9" hidden="false" customHeight="true" outlineLevel="0" collapsed="false">
      <c r="A33" s="38" t="s">
        <v>59</v>
      </c>
      <c r="B33" s="107" t="n">
        <v>82173.6666666667</v>
      </c>
      <c r="C33" s="107" t="n">
        <v>42256.1666666667</v>
      </c>
    </row>
    <row r="34" customFormat="false" ht="9" hidden="false" customHeight="true" outlineLevel="0" collapsed="false">
      <c r="A34" s="38" t="s">
        <v>60</v>
      </c>
      <c r="B34" s="107" t="n">
        <v>45287.5</v>
      </c>
      <c r="C34" s="107" t="n">
        <v>63352.0833333333</v>
      </c>
    </row>
    <row r="35" customFormat="false" ht="9" hidden="false" customHeight="true" outlineLevel="0" collapsed="false">
      <c r="A35" s="44" t="s">
        <v>8</v>
      </c>
      <c r="B35" s="107" t="n">
        <v>34765.9166666667</v>
      </c>
      <c r="C35" s="107" t="n">
        <v>35418.5</v>
      </c>
    </row>
    <row r="36" customFormat="false" ht="9" hidden="false" customHeight="true" outlineLevel="0" collapsed="false">
      <c r="A36" s="44" t="s">
        <v>9</v>
      </c>
      <c r="B36" s="107" t="n">
        <v>21089.4166666667</v>
      </c>
      <c r="C36" s="107" t="n">
        <v>15293.5833333333</v>
      </c>
    </row>
    <row r="37" customFormat="false" ht="9" hidden="false" customHeight="true" outlineLevel="0" collapsed="false">
      <c r="A37" s="44" t="s">
        <v>10</v>
      </c>
      <c r="B37" s="107" t="n">
        <v>6446</v>
      </c>
      <c r="C37" s="107" t="n">
        <v>3831.33333333333</v>
      </c>
    </row>
    <row r="38" customFormat="false" ht="9" hidden="false" customHeight="true" outlineLevel="0" collapsed="false">
      <c r="A38" s="39" t="s">
        <v>128</v>
      </c>
      <c r="B38" s="105" t="n">
        <v>189762.5</v>
      </c>
      <c r="C38" s="105" t="n">
        <v>160151.666666667</v>
      </c>
    </row>
    <row r="39" customFormat="false" ht="9" hidden="false" customHeight="true" outlineLevel="0" collapsed="false">
      <c r="A39" s="44" t="s">
        <v>12</v>
      </c>
      <c r="B39" s="107" t="n">
        <v>37.8333333333333</v>
      </c>
      <c r="C39" s="107" t="n">
        <v>2.66666666666667</v>
      </c>
    </row>
    <row r="40" customFormat="false" ht="3.75" hidden="false" customHeight="true" outlineLevel="0" collapsed="false">
      <c r="A40" s="44"/>
      <c r="B40" s="141"/>
      <c r="C40" s="141"/>
    </row>
    <row r="41" customFormat="false" ht="9" hidden="false" customHeight="true" outlineLevel="0" collapsed="false">
      <c r="A41" s="39" t="s">
        <v>13</v>
      </c>
      <c r="B41" s="105" t="n">
        <v>189800.333333333</v>
      </c>
      <c r="C41" s="105" t="n">
        <v>160154.333333333</v>
      </c>
    </row>
    <row r="42" customFormat="false" ht="3.75" hidden="false" customHeight="true" outlineLevel="0" collapsed="false">
      <c r="A42" s="142"/>
      <c r="B42" s="143"/>
      <c r="C42" s="143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111" t="s">
        <v>3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1.42"/>
  </cols>
  <sheetData>
    <row r="1" customFormat="false" ht="55.5" hidden="false" customHeight="true" outlineLevel="0" collapsed="false">
      <c r="A1" s="7" t="s">
        <v>130</v>
      </c>
      <c r="B1" s="7"/>
      <c r="C1" s="7"/>
    </row>
    <row r="2" customFormat="false" ht="12.75" hidden="false" customHeight="false" outlineLevel="0" collapsed="false">
      <c r="A2" s="133"/>
    </row>
    <row r="3" customFormat="false" ht="58.5" hidden="false" customHeight="true" outlineLevel="0" collapsed="false">
      <c r="A3" s="10" t="s">
        <v>125</v>
      </c>
      <c r="B3" s="134" t="s">
        <v>119</v>
      </c>
      <c r="C3" s="134" t="s">
        <v>120</v>
      </c>
      <c r="D3" s="135"/>
    </row>
    <row r="4" customFormat="false" ht="12" hidden="false" customHeight="true" outlineLevel="0" collapsed="false">
      <c r="A4" s="136"/>
      <c r="B4" s="135"/>
      <c r="C4" s="137"/>
      <c r="D4" s="135"/>
    </row>
    <row r="5" customFormat="false" ht="9" hidden="false" customHeight="true" outlineLevel="0" collapsed="false">
      <c r="A5" s="106" t="s">
        <v>37</v>
      </c>
      <c r="B5" s="107" t="n">
        <v>25289.0833333333</v>
      </c>
      <c r="C5" s="107" t="n">
        <v>13821.8333333333</v>
      </c>
      <c r="D5" s="107"/>
      <c r="E5" s="107"/>
    </row>
    <row r="6" customFormat="false" ht="9" hidden="false" customHeight="true" outlineLevel="0" collapsed="false">
      <c r="A6" s="106" t="s">
        <v>38</v>
      </c>
      <c r="B6" s="107" t="n">
        <v>713.083333333333</v>
      </c>
      <c r="C6" s="107" t="n">
        <v>1125.83333333333</v>
      </c>
      <c r="D6" s="107"/>
      <c r="E6" s="107"/>
    </row>
    <row r="7" customFormat="false" ht="9" hidden="false" customHeight="true" outlineLevel="0" collapsed="false">
      <c r="A7" s="106" t="s">
        <v>39</v>
      </c>
      <c r="B7" s="107" t="n">
        <v>4929.16666666667</v>
      </c>
      <c r="C7" s="107" t="n">
        <v>8955.83333333333</v>
      </c>
      <c r="D7" s="107"/>
      <c r="E7" s="107"/>
    </row>
    <row r="8" customFormat="false" ht="9" hidden="false" customHeight="true" outlineLevel="0" collapsed="false">
      <c r="A8" s="106" t="s">
        <v>40</v>
      </c>
      <c r="B8" s="107" t="n">
        <v>70479.3333333333</v>
      </c>
      <c r="C8" s="107" t="n">
        <v>35624.8333333333</v>
      </c>
      <c r="D8" s="107"/>
      <c r="E8" s="107"/>
    </row>
    <row r="9" customFormat="false" ht="9" hidden="false" customHeight="true" outlineLevel="0" collapsed="false">
      <c r="A9" s="106" t="s">
        <v>41</v>
      </c>
      <c r="B9" s="107" t="n">
        <v>3077.83333333333</v>
      </c>
      <c r="C9" s="107" t="n">
        <v>8019.5</v>
      </c>
      <c r="D9" s="107"/>
      <c r="E9" s="107"/>
    </row>
    <row r="10" customFormat="false" ht="9" hidden="false" customHeight="true" outlineLevel="0" collapsed="false">
      <c r="A10" s="139" t="s">
        <v>126</v>
      </c>
      <c r="B10" s="140" t="n">
        <v>1014.66666666667</v>
      </c>
      <c r="C10" s="140" t="n">
        <v>4201.75</v>
      </c>
      <c r="D10" s="107"/>
      <c r="E10" s="107"/>
    </row>
    <row r="11" customFormat="false" ht="9" hidden="false" customHeight="true" outlineLevel="0" collapsed="false">
      <c r="A11" s="139" t="s">
        <v>127</v>
      </c>
      <c r="B11" s="140" t="n">
        <v>2063.16666666666</v>
      </c>
      <c r="C11" s="140" t="n">
        <v>3817.75</v>
      </c>
      <c r="D11" s="107"/>
      <c r="E11" s="107"/>
    </row>
    <row r="12" customFormat="false" ht="9" hidden="false" customHeight="true" outlineLevel="0" collapsed="false">
      <c r="A12" s="106" t="s">
        <v>44</v>
      </c>
      <c r="B12" s="107" t="n">
        <v>26462</v>
      </c>
      <c r="C12" s="107" t="n">
        <v>37083.75</v>
      </c>
      <c r="D12" s="107"/>
      <c r="E12" s="107"/>
    </row>
    <row r="13" customFormat="false" ht="9" hidden="false" customHeight="true" outlineLevel="0" collapsed="false">
      <c r="A13" s="106" t="s">
        <v>45</v>
      </c>
      <c r="B13" s="107" t="n">
        <v>6909.41666666667</v>
      </c>
      <c r="C13" s="107" t="n">
        <v>5971</v>
      </c>
      <c r="D13" s="107"/>
      <c r="E13" s="107"/>
    </row>
    <row r="14" customFormat="false" ht="9" hidden="false" customHeight="true" outlineLevel="0" collapsed="false">
      <c r="A14" s="106" t="s">
        <v>46</v>
      </c>
      <c r="B14" s="107" t="n">
        <v>24124.4166666667</v>
      </c>
      <c r="C14" s="107" t="n">
        <v>33072.4166666667</v>
      </c>
      <c r="D14" s="107"/>
      <c r="E14" s="107"/>
    </row>
    <row r="15" customFormat="false" ht="9" hidden="false" customHeight="true" outlineLevel="0" collapsed="false">
      <c r="A15" s="106" t="s">
        <v>47</v>
      </c>
      <c r="B15" s="107" t="n">
        <v>12760.8333333333</v>
      </c>
      <c r="C15" s="107" t="n">
        <v>18686.5833333333</v>
      </c>
      <c r="D15" s="107"/>
      <c r="E15" s="107"/>
    </row>
    <row r="16" customFormat="false" ht="9" hidden="false" customHeight="true" outlineLevel="0" collapsed="false">
      <c r="A16" s="106" t="s">
        <v>48</v>
      </c>
      <c r="B16" s="107" t="n">
        <v>2223.58333333333</v>
      </c>
      <c r="C16" s="107" t="n">
        <v>5147.83333333333</v>
      </c>
      <c r="D16" s="107"/>
      <c r="E16" s="107"/>
    </row>
    <row r="17" customFormat="false" ht="9" hidden="false" customHeight="true" outlineLevel="0" collapsed="false">
      <c r="A17" s="106" t="s">
        <v>49</v>
      </c>
      <c r="B17" s="107" t="n">
        <v>6450</v>
      </c>
      <c r="C17" s="107" t="n">
        <v>16788.6666666667</v>
      </c>
      <c r="D17" s="107"/>
      <c r="E17" s="107"/>
    </row>
    <row r="18" customFormat="false" ht="9" hidden="false" customHeight="true" outlineLevel="0" collapsed="false">
      <c r="A18" s="106" t="s">
        <v>50</v>
      </c>
      <c r="B18" s="107" t="n">
        <v>19079.5833333333</v>
      </c>
      <c r="C18" s="107" t="n">
        <v>10630.25</v>
      </c>
      <c r="D18" s="107"/>
      <c r="E18" s="107"/>
    </row>
    <row r="19" customFormat="false" ht="9" hidden="false" customHeight="true" outlineLevel="0" collapsed="false">
      <c r="A19" s="106" t="s">
        <v>51</v>
      </c>
      <c r="B19" s="107" t="n">
        <v>7422</v>
      </c>
      <c r="C19" s="107" t="n">
        <v>6305.58333333333</v>
      </c>
      <c r="D19" s="107"/>
      <c r="E19" s="107"/>
    </row>
    <row r="20" customFormat="false" ht="9" hidden="false" customHeight="true" outlineLevel="0" collapsed="false">
      <c r="A20" s="106" t="s">
        <v>52</v>
      </c>
      <c r="B20" s="107" t="n">
        <v>653.666666666667</v>
      </c>
      <c r="C20" s="107" t="n">
        <v>312.416666666667</v>
      </c>
      <c r="D20" s="107"/>
      <c r="E20" s="107"/>
    </row>
    <row r="21" customFormat="false" ht="9" hidden="false" customHeight="true" outlineLevel="0" collapsed="false">
      <c r="A21" s="106" t="s">
        <v>53</v>
      </c>
      <c r="B21" s="107" t="n">
        <v>8149.83333333333</v>
      </c>
      <c r="C21" s="107" t="n">
        <v>3526.66666666667</v>
      </c>
      <c r="D21" s="107"/>
      <c r="E21" s="107"/>
    </row>
    <row r="22" customFormat="false" ht="9" hidden="false" customHeight="true" outlineLevel="0" collapsed="false">
      <c r="A22" s="106" t="s">
        <v>54</v>
      </c>
      <c r="B22" s="107" t="n">
        <v>6024.5</v>
      </c>
      <c r="C22" s="107" t="n">
        <v>10479.8333333333</v>
      </c>
      <c r="D22" s="107"/>
      <c r="E22" s="107"/>
    </row>
    <row r="23" customFormat="false" ht="9" hidden="false" customHeight="true" outlineLevel="0" collapsed="false">
      <c r="A23" s="106" t="s">
        <v>55</v>
      </c>
      <c r="B23" s="107" t="n">
        <v>1455.33333333333</v>
      </c>
      <c r="C23" s="107" t="n">
        <v>1204.41666666667</v>
      </c>
      <c r="D23" s="107"/>
      <c r="E23" s="107"/>
    </row>
    <row r="24" customFormat="false" ht="9" hidden="false" customHeight="true" outlineLevel="0" collapsed="false">
      <c r="A24" s="106" t="s">
        <v>56</v>
      </c>
      <c r="B24" s="107" t="n">
        <v>947.666666666667</v>
      </c>
      <c r="C24" s="107" t="n">
        <v>1280.66666666667</v>
      </c>
      <c r="D24" s="107"/>
      <c r="E24" s="107"/>
    </row>
    <row r="25" customFormat="false" ht="9" hidden="false" customHeight="true" outlineLevel="0" collapsed="false">
      <c r="A25" s="106" t="s">
        <v>57</v>
      </c>
      <c r="B25" s="107" t="n">
        <v>4090.83333333333</v>
      </c>
      <c r="C25" s="107" t="n">
        <v>3687</v>
      </c>
      <c r="D25" s="107"/>
      <c r="E25" s="107"/>
    </row>
    <row r="26" customFormat="false" ht="9" hidden="false" customHeight="true" outlineLevel="0" collapsed="false">
      <c r="A26" s="106" t="s">
        <v>58</v>
      </c>
      <c r="B26" s="107" t="n">
        <v>3667.75</v>
      </c>
      <c r="C26" s="107" t="n">
        <v>2291.91666666667</v>
      </c>
      <c r="D26" s="107"/>
      <c r="E26" s="107"/>
    </row>
    <row r="27" customFormat="false" ht="9" hidden="false" customHeight="true" outlineLevel="0" collapsed="false">
      <c r="A27" s="39" t="s">
        <v>128</v>
      </c>
      <c r="B27" s="105" t="n">
        <v>234909.916666667</v>
      </c>
      <c r="C27" s="105" t="n">
        <v>224016.833333333</v>
      </c>
      <c r="D27" s="107"/>
      <c r="E27" s="107"/>
    </row>
    <row r="28" customFormat="false" ht="9" hidden="false" customHeight="true" outlineLevel="0" collapsed="false">
      <c r="A28" s="106" t="s">
        <v>12</v>
      </c>
      <c r="B28" s="107" t="n">
        <v>32.4166666666667</v>
      </c>
      <c r="C28" s="107" t="n">
        <v>5.33333333333333</v>
      </c>
      <c r="D28" s="107"/>
      <c r="E28" s="107"/>
    </row>
    <row r="29" customFormat="false" ht="3.75" hidden="false" customHeight="true" outlineLevel="0" collapsed="false">
      <c r="A29" s="106"/>
      <c r="B29" s="141"/>
      <c r="C29" s="141"/>
      <c r="D29" s="107"/>
    </row>
    <row r="30" customFormat="false" ht="9" hidden="false" customHeight="true" outlineLevel="0" collapsed="false">
      <c r="A30" s="39" t="s">
        <v>13</v>
      </c>
      <c r="B30" s="105" t="n">
        <v>234942.333333333</v>
      </c>
      <c r="C30" s="105" t="n">
        <v>224022.166666667</v>
      </c>
      <c r="D30" s="107"/>
    </row>
    <row r="31" customFormat="false" ht="12" hidden="false" customHeight="true" outlineLevel="0" collapsed="false">
      <c r="A31" s="39"/>
      <c r="B31" s="105"/>
      <c r="C31" s="105"/>
    </row>
    <row r="32" customFormat="false" ht="12" hidden="false" customHeight="true" outlineLevel="0" collapsed="false">
      <c r="A32" s="38" t="s">
        <v>129</v>
      </c>
      <c r="B32" s="105"/>
      <c r="C32" s="105"/>
    </row>
    <row r="33" customFormat="false" ht="9" hidden="false" customHeight="true" outlineLevel="0" collapsed="false">
      <c r="A33" s="38" t="s">
        <v>59</v>
      </c>
      <c r="B33" s="107" t="n">
        <v>101410.666666667</v>
      </c>
      <c r="C33" s="107" t="n">
        <v>59528.3333333333</v>
      </c>
    </row>
    <row r="34" customFormat="false" ht="9" hidden="false" customHeight="true" outlineLevel="0" collapsed="false">
      <c r="A34" s="38" t="s">
        <v>60</v>
      </c>
      <c r="B34" s="107" t="n">
        <v>60573.6666666667</v>
      </c>
      <c r="C34" s="107" t="n">
        <v>84146.6666666667</v>
      </c>
    </row>
    <row r="35" customFormat="false" ht="9" hidden="false" customHeight="true" outlineLevel="0" collapsed="false">
      <c r="A35" s="44" t="s">
        <v>8</v>
      </c>
      <c r="B35" s="107" t="n">
        <v>40514</v>
      </c>
      <c r="C35" s="107" t="n">
        <v>51253.3333333333</v>
      </c>
    </row>
    <row r="36" customFormat="false" ht="9" hidden="false" customHeight="true" outlineLevel="0" collapsed="false">
      <c r="A36" s="44" t="s">
        <v>9</v>
      </c>
      <c r="B36" s="107" t="n">
        <v>24653</v>
      </c>
      <c r="C36" s="107" t="n">
        <v>23109.5833333333</v>
      </c>
    </row>
    <row r="37" customFormat="false" ht="9" hidden="false" customHeight="true" outlineLevel="0" collapsed="false">
      <c r="A37" s="44" t="s">
        <v>10</v>
      </c>
      <c r="B37" s="107" t="n">
        <v>7758.58333333333</v>
      </c>
      <c r="C37" s="107" t="n">
        <v>5978.91666666667</v>
      </c>
    </row>
    <row r="38" customFormat="false" ht="9" hidden="false" customHeight="true" outlineLevel="0" collapsed="false">
      <c r="A38" s="39" t="s">
        <v>128</v>
      </c>
      <c r="B38" s="105" t="n">
        <v>234909.916666667</v>
      </c>
      <c r="C38" s="105" t="n">
        <v>224016.833333333</v>
      </c>
    </row>
    <row r="39" customFormat="false" ht="9" hidden="false" customHeight="true" outlineLevel="0" collapsed="false">
      <c r="A39" s="44" t="s">
        <v>12</v>
      </c>
      <c r="B39" s="107" t="n">
        <v>32.4166666666667</v>
      </c>
      <c r="C39" s="107" t="n">
        <v>5.33333333333333</v>
      </c>
    </row>
    <row r="40" customFormat="false" ht="3.75" hidden="false" customHeight="true" outlineLevel="0" collapsed="false">
      <c r="A40" s="44"/>
      <c r="B40" s="141"/>
      <c r="C40" s="141"/>
    </row>
    <row r="41" customFormat="false" ht="9" hidden="false" customHeight="true" outlineLevel="0" collapsed="false">
      <c r="A41" s="39" t="s">
        <v>13</v>
      </c>
      <c r="B41" s="105" t="n">
        <v>234942.333333333</v>
      </c>
      <c r="C41" s="105" t="n">
        <v>224022.166666667</v>
      </c>
    </row>
    <row r="42" customFormat="false" ht="3.75" hidden="false" customHeight="true" outlineLevel="0" collapsed="false">
      <c r="A42" s="142"/>
      <c r="B42" s="143"/>
      <c r="C42" s="143"/>
    </row>
    <row r="43" customFormat="false" ht="12.75" hidden="false" customHeight="false" outlineLevel="0" collapsed="false">
      <c r="A43" s="59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111" t="s">
        <v>3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1.42"/>
  </cols>
  <sheetData>
    <row r="1" customFormat="false" ht="51.75" hidden="false" customHeight="true" outlineLevel="0" collapsed="false">
      <c r="A1" s="7" t="s">
        <v>131</v>
      </c>
      <c r="B1" s="7"/>
      <c r="C1" s="7"/>
    </row>
    <row r="2" customFormat="false" ht="12.75" hidden="false" customHeight="false" outlineLevel="0" collapsed="false">
      <c r="A2" s="133"/>
    </row>
    <row r="3" customFormat="false" ht="58.5" hidden="false" customHeight="true" outlineLevel="0" collapsed="false">
      <c r="A3" s="10" t="s">
        <v>125</v>
      </c>
      <c r="B3" s="134" t="s">
        <v>119</v>
      </c>
      <c r="C3" s="134" t="s">
        <v>120</v>
      </c>
      <c r="D3" s="135"/>
    </row>
    <row r="4" customFormat="false" ht="12" hidden="false" customHeight="true" outlineLevel="0" collapsed="false">
      <c r="A4" s="136"/>
      <c r="B4" s="135"/>
      <c r="C4" s="137"/>
      <c r="D4" s="135"/>
    </row>
    <row r="5" customFormat="false" ht="9" hidden="false" customHeight="true" outlineLevel="0" collapsed="false">
      <c r="A5" s="106" t="s">
        <v>37</v>
      </c>
      <c r="B5" s="131" t="n">
        <v>22022.1666666667</v>
      </c>
      <c r="C5" s="131" t="n">
        <v>16636</v>
      </c>
      <c r="D5" s="144"/>
      <c r="E5" s="131"/>
      <c r="F5" s="55"/>
    </row>
    <row r="6" customFormat="false" ht="9" hidden="false" customHeight="true" outlineLevel="0" collapsed="false">
      <c r="A6" s="106" t="s">
        <v>38</v>
      </c>
      <c r="B6" s="131" t="n">
        <v>756</v>
      </c>
      <c r="C6" s="131" t="n">
        <v>1290.91666666667</v>
      </c>
      <c r="D6" s="144"/>
      <c r="E6" s="131"/>
      <c r="F6" s="55"/>
    </row>
    <row r="7" customFormat="false" ht="9" hidden="false" customHeight="true" outlineLevel="0" collapsed="false">
      <c r="A7" s="106" t="s">
        <v>39</v>
      </c>
      <c r="B7" s="131" t="n">
        <v>4080.25</v>
      </c>
      <c r="C7" s="131" t="n">
        <v>10001.1666666667</v>
      </c>
      <c r="D7" s="144"/>
      <c r="E7" s="131"/>
      <c r="F7" s="55"/>
    </row>
    <row r="8" customFormat="false" ht="9" hidden="false" customHeight="true" outlineLevel="0" collapsed="false">
      <c r="A8" s="106" t="s">
        <v>40</v>
      </c>
      <c r="B8" s="131" t="n">
        <v>67831.75</v>
      </c>
      <c r="C8" s="131" t="n">
        <v>44538.25</v>
      </c>
      <c r="D8" s="144"/>
      <c r="E8" s="131"/>
      <c r="F8" s="55"/>
    </row>
    <row r="9" customFormat="false" ht="9" hidden="false" customHeight="true" outlineLevel="0" collapsed="false">
      <c r="A9" s="106" t="s">
        <v>41</v>
      </c>
      <c r="B9" s="131" t="n">
        <v>2827.75</v>
      </c>
      <c r="C9" s="131" t="n">
        <v>8638.58333333333</v>
      </c>
      <c r="D9" s="144"/>
      <c r="E9" s="131"/>
      <c r="F9" s="55"/>
    </row>
    <row r="10" customFormat="false" ht="9" hidden="false" customHeight="true" outlineLevel="0" collapsed="false">
      <c r="A10" s="139" t="s">
        <v>126</v>
      </c>
      <c r="B10" s="145" t="n">
        <v>1027</v>
      </c>
      <c r="C10" s="145" t="n">
        <v>4390.41666666667</v>
      </c>
      <c r="E10" s="131"/>
      <c r="F10" s="55"/>
    </row>
    <row r="11" customFormat="false" ht="9" hidden="false" customHeight="true" outlineLevel="0" collapsed="false">
      <c r="A11" s="139" t="s">
        <v>127</v>
      </c>
      <c r="B11" s="145" t="n">
        <v>1801</v>
      </c>
      <c r="C11" s="145" t="n">
        <v>4248.16666666667</v>
      </c>
      <c r="E11" s="131"/>
      <c r="F11" s="55"/>
    </row>
    <row r="12" customFormat="false" ht="9" hidden="false" customHeight="true" outlineLevel="0" collapsed="false">
      <c r="A12" s="106" t="s">
        <v>44</v>
      </c>
      <c r="B12" s="131" t="n">
        <v>22739.3333333333</v>
      </c>
      <c r="C12" s="131" t="n">
        <v>42008.5833333333</v>
      </c>
      <c r="E12" s="131"/>
      <c r="F12" s="55"/>
    </row>
    <row r="13" customFormat="false" ht="9" hidden="false" customHeight="true" outlineLevel="0" collapsed="false">
      <c r="A13" s="106" t="s">
        <v>45</v>
      </c>
      <c r="B13" s="131" t="n">
        <v>5799.33333333333</v>
      </c>
      <c r="C13" s="131" t="n">
        <v>6752.91666666667</v>
      </c>
      <c r="E13" s="131"/>
      <c r="F13" s="55"/>
    </row>
    <row r="14" customFormat="false" ht="9" hidden="false" customHeight="true" outlineLevel="0" collapsed="false">
      <c r="A14" s="106" t="s">
        <v>46</v>
      </c>
      <c r="B14" s="131" t="n">
        <v>23065.75</v>
      </c>
      <c r="C14" s="131" t="n">
        <v>36760.4166666667</v>
      </c>
      <c r="E14" s="131"/>
      <c r="F14" s="55"/>
    </row>
    <row r="15" customFormat="false" ht="9" hidden="false" customHeight="true" outlineLevel="0" collapsed="false">
      <c r="A15" s="106" t="s">
        <v>47</v>
      </c>
      <c r="B15" s="131" t="n">
        <v>12325.5</v>
      </c>
      <c r="C15" s="131" t="n">
        <v>21876.0833333333</v>
      </c>
      <c r="E15" s="131"/>
      <c r="F15" s="55"/>
    </row>
    <row r="16" customFormat="false" ht="9" hidden="false" customHeight="true" outlineLevel="0" collapsed="false">
      <c r="A16" s="106" t="s">
        <v>48</v>
      </c>
      <c r="B16" s="131" t="n">
        <v>2062.16666666667</v>
      </c>
      <c r="C16" s="131" t="n">
        <v>6312.33333333333</v>
      </c>
      <c r="E16" s="131"/>
      <c r="F16" s="55"/>
    </row>
    <row r="17" customFormat="false" ht="9" hidden="false" customHeight="true" outlineLevel="0" collapsed="false">
      <c r="A17" s="106" t="s">
        <v>49</v>
      </c>
      <c r="B17" s="131" t="n">
        <v>5664.16666666667</v>
      </c>
      <c r="C17" s="131" t="n">
        <v>17188.5</v>
      </c>
      <c r="E17" s="131"/>
      <c r="F17" s="55"/>
    </row>
    <row r="18" customFormat="false" ht="9" hidden="false" customHeight="true" outlineLevel="0" collapsed="false">
      <c r="A18" s="106" t="s">
        <v>50</v>
      </c>
      <c r="B18" s="131" t="n">
        <v>16665.6666666667</v>
      </c>
      <c r="C18" s="131" t="n">
        <v>13416.3333333333</v>
      </c>
      <c r="E18" s="131"/>
      <c r="F18" s="55"/>
    </row>
    <row r="19" customFormat="false" ht="9" hidden="false" customHeight="true" outlineLevel="0" collapsed="false">
      <c r="A19" s="106" t="s">
        <v>51</v>
      </c>
      <c r="B19" s="131" t="n">
        <v>5999.33333333333</v>
      </c>
      <c r="C19" s="131" t="n">
        <v>7200.16666666667</v>
      </c>
      <c r="E19" s="131"/>
      <c r="F19" s="55"/>
    </row>
    <row r="20" customFormat="false" ht="9" hidden="false" customHeight="true" outlineLevel="0" collapsed="false">
      <c r="A20" s="106" t="s">
        <v>52</v>
      </c>
      <c r="B20" s="131" t="n">
        <v>524.583333333333</v>
      </c>
      <c r="C20" s="131" t="n">
        <v>361.916666666667</v>
      </c>
      <c r="E20" s="131"/>
      <c r="F20" s="55"/>
    </row>
    <row r="21" customFormat="false" ht="9" hidden="false" customHeight="true" outlineLevel="0" collapsed="false">
      <c r="A21" s="106" t="s">
        <v>53</v>
      </c>
      <c r="B21" s="131" t="n">
        <v>7953.25</v>
      </c>
      <c r="C21" s="131" t="n">
        <v>6124.41666666667</v>
      </c>
      <c r="E21" s="131"/>
      <c r="F21" s="55"/>
    </row>
    <row r="22" customFormat="false" ht="9" hidden="false" customHeight="true" outlineLevel="0" collapsed="false">
      <c r="A22" s="106" t="s">
        <v>54</v>
      </c>
      <c r="B22" s="131" t="n">
        <v>5531.75</v>
      </c>
      <c r="C22" s="131" t="n">
        <v>13303.25</v>
      </c>
      <c r="E22" s="131"/>
      <c r="F22" s="55"/>
    </row>
    <row r="23" customFormat="false" ht="9" hidden="false" customHeight="true" outlineLevel="0" collapsed="false">
      <c r="A23" s="106" t="s">
        <v>55</v>
      </c>
      <c r="B23" s="131" t="n">
        <v>1137</v>
      </c>
      <c r="C23" s="131" t="n">
        <v>1377.58333333333</v>
      </c>
      <c r="E23" s="131"/>
      <c r="F23" s="55"/>
    </row>
    <row r="24" customFormat="false" ht="9" hidden="false" customHeight="true" outlineLevel="0" collapsed="false">
      <c r="A24" s="106" t="s">
        <v>56</v>
      </c>
      <c r="B24" s="131" t="n">
        <v>897.333333333333</v>
      </c>
      <c r="C24" s="131" t="n">
        <v>1707.16666666667</v>
      </c>
      <c r="E24" s="131"/>
      <c r="F24" s="55"/>
    </row>
    <row r="25" customFormat="false" ht="9" hidden="false" customHeight="true" outlineLevel="0" collapsed="false">
      <c r="A25" s="106" t="s">
        <v>57</v>
      </c>
      <c r="B25" s="131" t="n">
        <v>3409.91666666667</v>
      </c>
      <c r="C25" s="131" t="n">
        <v>4929.5</v>
      </c>
      <c r="E25" s="131"/>
      <c r="F25" s="55"/>
    </row>
    <row r="26" customFormat="false" ht="9" hidden="false" customHeight="true" outlineLevel="0" collapsed="false">
      <c r="A26" s="106" t="s">
        <v>58</v>
      </c>
      <c r="B26" s="131" t="n">
        <v>3490.91666666667</v>
      </c>
      <c r="C26" s="131" t="n">
        <v>2875.5</v>
      </c>
      <c r="E26" s="131"/>
      <c r="F26" s="55"/>
    </row>
    <row r="27" customFormat="false" ht="9" hidden="false" customHeight="true" outlineLevel="0" collapsed="false">
      <c r="A27" s="39" t="s">
        <v>128</v>
      </c>
      <c r="B27" s="108" t="n">
        <v>214783.916666667</v>
      </c>
      <c r="C27" s="108" t="n">
        <v>263299.583333333</v>
      </c>
      <c r="F27" s="55"/>
    </row>
    <row r="28" customFormat="false" ht="9" hidden="false" customHeight="true" outlineLevel="0" collapsed="false">
      <c r="A28" s="106" t="s">
        <v>12</v>
      </c>
      <c r="B28" s="131" t="n">
        <v>14</v>
      </c>
      <c r="C28" s="131" t="n">
        <v>11</v>
      </c>
      <c r="E28" s="131"/>
      <c r="F28" s="55"/>
    </row>
    <row r="29" customFormat="false" ht="3.75" hidden="false" customHeight="true" outlineLevel="0" collapsed="false">
      <c r="A29" s="106"/>
      <c r="B29" s="146"/>
      <c r="C29" s="146"/>
    </row>
    <row r="30" customFormat="false" ht="9" hidden="false" customHeight="true" outlineLevel="0" collapsed="false">
      <c r="A30" s="39" t="s">
        <v>13</v>
      </c>
      <c r="B30" s="108" t="n">
        <v>214797.916666667</v>
      </c>
      <c r="C30" s="108" t="n">
        <v>263310.583333333</v>
      </c>
    </row>
    <row r="31" customFormat="false" ht="12" hidden="false" customHeight="true" outlineLevel="0" collapsed="false">
      <c r="A31" s="39"/>
      <c r="B31" s="108"/>
      <c r="C31" s="108"/>
    </row>
    <row r="32" customFormat="false" ht="12" hidden="false" customHeight="true" outlineLevel="0" collapsed="false">
      <c r="A32" s="38" t="s">
        <v>129</v>
      </c>
      <c r="B32" s="108"/>
      <c r="C32" s="108"/>
    </row>
    <row r="33" customFormat="false" ht="9" hidden="false" customHeight="true" outlineLevel="0" collapsed="false">
      <c r="A33" s="38" t="s">
        <v>59</v>
      </c>
      <c r="B33" s="131" t="n">
        <v>94690.1666666667</v>
      </c>
      <c r="C33" s="131" t="n">
        <v>72466.3333333333</v>
      </c>
    </row>
    <row r="34" customFormat="false" ht="9" hidden="false" customHeight="true" outlineLevel="0" collapsed="false">
      <c r="A34" s="38" t="s">
        <v>60</v>
      </c>
      <c r="B34" s="131" t="n">
        <v>54432.1666666667</v>
      </c>
      <c r="C34" s="131" t="n">
        <v>94160.5</v>
      </c>
    </row>
    <row r="35" customFormat="false" ht="9" hidden="false" customHeight="true" outlineLevel="0" collapsed="false">
      <c r="A35" s="147" t="s">
        <v>8</v>
      </c>
      <c r="B35" s="131" t="n">
        <v>36717.5</v>
      </c>
      <c r="C35" s="131" t="n">
        <v>58793.25</v>
      </c>
    </row>
    <row r="36" customFormat="false" ht="9" hidden="false" customHeight="true" outlineLevel="0" collapsed="false">
      <c r="A36" s="147" t="s">
        <v>9</v>
      </c>
      <c r="B36" s="131" t="n">
        <v>22043.25</v>
      </c>
      <c r="C36" s="131" t="n">
        <v>30074.5</v>
      </c>
    </row>
    <row r="37" customFormat="false" ht="9" hidden="false" customHeight="true" outlineLevel="0" collapsed="false">
      <c r="A37" s="147" t="s">
        <v>10</v>
      </c>
      <c r="B37" s="131" t="n">
        <v>6900.83333333333</v>
      </c>
      <c r="C37" s="131" t="n">
        <v>7805</v>
      </c>
    </row>
    <row r="38" customFormat="false" ht="9" hidden="false" customHeight="true" outlineLevel="0" collapsed="false">
      <c r="A38" s="39" t="s">
        <v>128</v>
      </c>
      <c r="B38" s="108" t="n">
        <v>214783.916666667</v>
      </c>
      <c r="C38" s="108" t="n">
        <v>263299.583333333</v>
      </c>
    </row>
    <row r="39" customFormat="false" ht="9" hidden="false" customHeight="true" outlineLevel="0" collapsed="false">
      <c r="A39" s="44" t="s">
        <v>12</v>
      </c>
      <c r="B39" s="131" t="n">
        <v>14</v>
      </c>
      <c r="C39" s="131" t="n">
        <v>11</v>
      </c>
    </row>
    <row r="40" customFormat="false" ht="3.75" hidden="false" customHeight="true" outlineLevel="0" collapsed="false">
      <c r="A40" s="44"/>
      <c r="B40" s="146"/>
      <c r="C40" s="146"/>
    </row>
    <row r="41" customFormat="false" ht="9" hidden="false" customHeight="true" outlineLevel="0" collapsed="false">
      <c r="A41" s="39" t="s">
        <v>13</v>
      </c>
      <c r="B41" s="108" t="n">
        <v>214797.916666667</v>
      </c>
      <c r="C41" s="108" t="n">
        <v>263310.583333333</v>
      </c>
    </row>
    <row r="42" customFormat="false" ht="4.5" hidden="false" customHeight="true" outlineLevel="0" collapsed="false">
      <c r="A42" s="45"/>
      <c r="B42" s="148"/>
      <c r="C42" s="148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111" t="s">
        <v>34</v>
      </c>
    </row>
    <row r="47" customFormat="false" ht="12.75" hidden="false" customHeight="false" outlineLevel="0" collapsed="false">
      <c r="B47" s="144"/>
      <c r="C47" s="144"/>
    </row>
    <row r="48" customFormat="false" ht="12.75" hidden="false" customHeight="false" outlineLevel="0" collapsed="false">
      <c r="B48" s="144"/>
      <c r="C48" s="144"/>
    </row>
    <row r="49" customFormat="false" ht="12.75" hidden="false" customHeight="false" outlineLevel="0" collapsed="false">
      <c r="B49" s="144"/>
      <c r="C49" s="144"/>
    </row>
    <row r="50" customFormat="false" ht="12.75" hidden="false" customHeight="false" outlineLevel="0" collapsed="false">
      <c r="B50" s="144"/>
      <c r="C50" s="144"/>
    </row>
    <row r="51" customFormat="false" ht="12.75" hidden="false" customHeight="false" outlineLevel="0" collapsed="false">
      <c r="B51" s="144"/>
      <c r="C51" s="144"/>
    </row>
    <row r="53" customFormat="false" ht="12.75" hidden="false" customHeight="false" outlineLevel="0" collapsed="false">
      <c r="B53" s="131"/>
      <c r="C53" s="13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1.42"/>
  </cols>
  <sheetData>
    <row r="1" customFormat="false" ht="57" hidden="false" customHeight="true" outlineLevel="0" collapsed="false">
      <c r="A1" s="7" t="s">
        <v>132</v>
      </c>
      <c r="B1" s="7"/>
      <c r="C1" s="7"/>
    </row>
    <row r="2" customFormat="false" ht="12.75" hidden="false" customHeight="false" outlineLevel="0" collapsed="false">
      <c r="A2" s="133"/>
    </row>
    <row r="3" customFormat="false" ht="58.5" hidden="false" customHeight="true" outlineLevel="0" collapsed="false">
      <c r="A3" s="10" t="s">
        <v>125</v>
      </c>
      <c r="B3" s="134" t="s">
        <v>119</v>
      </c>
      <c r="C3" s="134" t="s">
        <v>120</v>
      </c>
      <c r="D3" s="135"/>
    </row>
    <row r="4" customFormat="false" ht="12" hidden="false" customHeight="true" outlineLevel="0" collapsed="false">
      <c r="A4" s="136"/>
      <c r="B4" s="135"/>
      <c r="C4" s="137"/>
      <c r="D4" s="135"/>
    </row>
    <row r="5" customFormat="false" ht="9" hidden="false" customHeight="true" outlineLevel="0" collapsed="false">
      <c r="A5" s="106" t="s">
        <v>37</v>
      </c>
      <c r="B5" s="107" t="n">
        <v>21400.6666666667</v>
      </c>
      <c r="C5" s="107" t="n">
        <v>12635.5</v>
      </c>
      <c r="D5" s="107"/>
      <c r="E5" s="107"/>
      <c r="F5" s="55"/>
    </row>
    <row r="6" customFormat="false" ht="9" hidden="false" customHeight="true" outlineLevel="0" collapsed="false">
      <c r="A6" s="106" t="s">
        <v>38</v>
      </c>
      <c r="B6" s="107" t="n">
        <v>861.833333333333</v>
      </c>
      <c r="C6" s="107" t="n">
        <v>878.666666666667</v>
      </c>
      <c r="D6" s="107"/>
      <c r="E6" s="107"/>
      <c r="F6" s="55"/>
    </row>
    <row r="7" customFormat="false" ht="9" hidden="false" customHeight="true" outlineLevel="0" collapsed="false">
      <c r="A7" s="106" t="s">
        <v>39</v>
      </c>
      <c r="B7" s="107" t="n">
        <v>3777</v>
      </c>
      <c r="C7" s="107" t="n">
        <v>6689.5</v>
      </c>
      <c r="D7" s="107"/>
      <c r="E7" s="107"/>
      <c r="F7" s="55"/>
    </row>
    <row r="8" customFormat="false" ht="9" hidden="false" customHeight="true" outlineLevel="0" collapsed="false">
      <c r="A8" s="106" t="s">
        <v>40</v>
      </c>
      <c r="B8" s="107" t="n">
        <v>65648.5</v>
      </c>
      <c r="C8" s="107" t="n">
        <v>37088.5</v>
      </c>
      <c r="D8" s="107"/>
      <c r="E8" s="107"/>
      <c r="F8" s="55"/>
    </row>
    <row r="9" customFormat="false" ht="9" hidden="false" customHeight="true" outlineLevel="0" collapsed="false">
      <c r="A9" s="106" t="s">
        <v>41</v>
      </c>
      <c r="B9" s="107" t="n">
        <v>2944.83333333333</v>
      </c>
      <c r="C9" s="107" t="n">
        <v>5681</v>
      </c>
      <c r="D9" s="107"/>
      <c r="E9" s="107"/>
      <c r="F9" s="55"/>
    </row>
    <row r="10" customFormat="false" ht="9" hidden="false" customHeight="true" outlineLevel="0" collapsed="false">
      <c r="A10" s="139" t="s">
        <v>126</v>
      </c>
      <c r="B10" s="140" t="n">
        <v>1107.4</v>
      </c>
      <c r="C10" s="140" t="n">
        <v>2581.5</v>
      </c>
      <c r="D10" s="140"/>
      <c r="E10" s="107"/>
    </row>
    <row r="11" customFormat="false" ht="9" hidden="false" customHeight="true" outlineLevel="0" collapsed="false">
      <c r="A11" s="139" t="s">
        <v>127</v>
      </c>
      <c r="B11" s="140" t="n">
        <v>1838</v>
      </c>
      <c r="C11" s="140" t="n">
        <v>3099.5</v>
      </c>
      <c r="D11" s="140"/>
      <c r="E11" s="107"/>
    </row>
    <row r="12" customFormat="false" ht="9" hidden="false" customHeight="true" outlineLevel="0" collapsed="false">
      <c r="A12" s="106" t="s">
        <v>44</v>
      </c>
      <c r="B12" s="107" t="n">
        <v>22584.8333333333</v>
      </c>
      <c r="C12" s="107" t="n">
        <v>30668</v>
      </c>
      <c r="D12" s="107"/>
      <c r="E12" s="107"/>
      <c r="F12" s="55"/>
    </row>
    <row r="13" customFormat="false" ht="9" hidden="false" customHeight="true" outlineLevel="0" collapsed="false">
      <c r="A13" s="106" t="s">
        <v>45</v>
      </c>
      <c r="B13" s="107" t="n">
        <v>6018</v>
      </c>
      <c r="C13" s="107" t="n">
        <v>4265</v>
      </c>
      <c r="D13" s="107"/>
      <c r="E13" s="107"/>
      <c r="F13" s="55"/>
    </row>
    <row r="14" customFormat="false" ht="9" hidden="false" customHeight="true" outlineLevel="0" collapsed="false">
      <c r="A14" s="106" t="s">
        <v>46</v>
      </c>
      <c r="B14" s="107" t="n">
        <v>24204.8333333333</v>
      </c>
      <c r="C14" s="107" t="n">
        <v>25398.8333333333</v>
      </c>
      <c r="D14" s="107"/>
      <c r="E14" s="107"/>
      <c r="F14" s="55"/>
    </row>
    <row r="15" customFormat="false" ht="9" hidden="false" customHeight="true" outlineLevel="0" collapsed="false">
      <c r="A15" s="106" t="s">
        <v>47</v>
      </c>
      <c r="B15" s="107" t="n">
        <v>12349.5</v>
      </c>
      <c r="C15" s="107" t="n">
        <v>14138.1666666667</v>
      </c>
      <c r="D15" s="107"/>
      <c r="E15" s="107"/>
      <c r="F15" s="55"/>
    </row>
    <row r="16" customFormat="false" ht="9" hidden="false" customHeight="true" outlineLevel="0" collapsed="false">
      <c r="A16" s="106" t="s">
        <v>48</v>
      </c>
      <c r="B16" s="107" t="n">
        <v>2237.5</v>
      </c>
      <c r="C16" s="107" t="n">
        <v>4518</v>
      </c>
      <c r="D16" s="107"/>
      <c r="E16" s="107"/>
      <c r="F16" s="55"/>
    </row>
    <row r="17" customFormat="false" ht="9" hidden="false" customHeight="true" outlineLevel="0" collapsed="false">
      <c r="A17" s="106" t="s">
        <v>49</v>
      </c>
      <c r="B17" s="107" t="n">
        <v>5759.5</v>
      </c>
      <c r="C17" s="107" t="n">
        <v>10632.1666666667</v>
      </c>
      <c r="D17" s="107"/>
      <c r="E17" s="107"/>
      <c r="F17" s="55"/>
    </row>
    <row r="18" customFormat="false" ht="9" hidden="false" customHeight="true" outlineLevel="0" collapsed="false">
      <c r="A18" s="106" t="s">
        <v>50</v>
      </c>
      <c r="B18" s="107" t="n">
        <v>17290.1666666667</v>
      </c>
      <c r="C18" s="107" t="n">
        <v>7055.5</v>
      </c>
      <c r="D18" s="107"/>
      <c r="E18" s="107"/>
      <c r="F18" s="55"/>
    </row>
    <row r="19" customFormat="false" ht="9" hidden="false" customHeight="true" outlineLevel="0" collapsed="false">
      <c r="A19" s="106" t="s">
        <v>51</v>
      </c>
      <c r="B19" s="107" t="n">
        <v>5581.83333333333</v>
      </c>
      <c r="C19" s="107" t="n">
        <v>3767.83333333333</v>
      </c>
      <c r="D19" s="107"/>
      <c r="E19" s="107"/>
      <c r="F19" s="55"/>
    </row>
    <row r="20" customFormat="false" ht="9" hidden="false" customHeight="true" outlineLevel="0" collapsed="false">
      <c r="A20" s="106" t="s">
        <v>52</v>
      </c>
      <c r="B20" s="107" t="n">
        <v>395.833333333333</v>
      </c>
      <c r="C20" s="107" t="n">
        <v>160.5</v>
      </c>
      <c r="D20" s="107"/>
      <c r="E20" s="107"/>
      <c r="F20" s="55"/>
    </row>
    <row r="21" customFormat="false" ht="9" hidden="false" customHeight="true" outlineLevel="0" collapsed="false">
      <c r="A21" s="106" t="s">
        <v>53</v>
      </c>
      <c r="B21" s="107" t="n">
        <v>7955.16666666667</v>
      </c>
      <c r="C21" s="107" t="n">
        <v>2957.66666666667</v>
      </c>
      <c r="D21" s="107"/>
      <c r="E21" s="107"/>
      <c r="F21" s="55"/>
    </row>
    <row r="22" customFormat="false" ht="9" hidden="false" customHeight="true" outlineLevel="0" collapsed="false">
      <c r="A22" s="106" t="s">
        <v>54</v>
      </c>
      <c r="B22" s="107" t="n">
        <v>5512</v>
      </c>
      <c r="C22" s="107" t="n">
        <v>5782.5</v>
      </c>
      <c r="D22" s="107"/>
      <c r="E22" s="107"/>
      <c r="F22" s="55"/>
    </row>
    <row r="23" customFormat="false" ht="9" hidden="false" customHeight="true" outlineLevel="0" collapsed="false">
      <c r="A23" s="106" t="s">
        <v>55</v>
      </c>
      <c r="B23" s="107" t="n">
        <v>1150.16666666667</v>
      </c>
      <c r="C23" s="107" t="n">
        <v>661.833333333333</v>
      </c>
      <c r="D23" s="107"/>
      <c r="E23" s="107"/>
      <c r="F23" s="55"/>
    </row>
    <row r="24" customFormat="false" ht="9" hidden="false" customHeight="true" outlineLevel="0" collapsed="false">
      <c r="A24" s="106" t="s">
        <v>56</v>
      </c>
      <c r="B24" s="107" t="n">
        <v>765.5</v>
      </c>
      <c r="C24" s="107" t="n">
        <v>602.5</v>
      </c>
      <c r="D24" s="107"/>
      <c r="E24" s="107"/>
      <c r="F24" s="55"/>
    </row>
    <row r="25" customFormat="false" ht="9" hidden="false" customHeight="true" outlineLevel="0" collapsed="false">
      <c r="A25" s="106" t="s">
        <v>57</v>
      </c>
      <c r="B25" s="107" t="n">
        <v>3171.16666666667</v>
      </c>
      <c r="C25" s="107" t="n">
        <v>2401.66666666667</v>
      </c>
      <c r="D25" s="107"/>
      <c r="E25" s="107"/>
      <c r="F25" s="55"/>
    </row>
    <row r="26" customFormat="false" ht="9" hidden="false" customHeight="true" outlineLevel="0" collapsed="false">
      <c r="A26" s="106" t="s">
        <v>58</v>
      </c>
      <c r="B26" s="107" t="n">
        <v>3376.5</v>
      </c>
      <c r="C26" s="107" t="n">
        <v>1205.16666666667</v>
      </c>
      <c r="D26" s="107"/>
      <c r="E26" s="107"/>
      <c r="F26" s="55"/>
    </row>
    <row r="27" customFormat="false" ht="9" hidden="false" customHeight="true" outlineLevel="0" collapsed="false">
      <c r="A27" s="39" t="s">
        <v>128</v>
      </c>
      <c r="B27" s="105" t="n">
        <v>212985.333333333</v>
      </c>
      <c r="C27" s="105" t="n">
        <v>177188.5</v>
      </c>
      <c r="D27" s="105"/>
      <c r="E27" s="107"/>
    </row>
    <row r="28" customFormat="false" ht="9" hidden="false" customHeight="true" outlineLevel="0" collapsed="false">
      <c r="A28" s="106" t="s">
        <v>12</v>
      </c>
      <c r="B28" s="107" t="n">
        <v>26</v>
      </c>
      <c r="C28" s="107" t="n">
        <v>5.16666666666667</v>
      </c>
      <c r="D28" s="107"/>
      <c r="E28" s="107"/>
    </row>
    <row r="29" customFormat="false" ht="3.75" hidden="false" customHeight="true" outlineLevel="0" collapsed="false">
      <c r="A29" s="106"/>
      <c r="B29" s="141"/>
      <c r="C29" s="141"/>
      <c r="D29" s="141"/>
      <c r="E29" s="141"/>
    </row>
    <row r="30" customFormat="false" ht="9" hidden="false" customHeight="true" outlineLevel="0" collapsed="false">
      <c r="A30" s="39" t="s">
        <v>13</v>
      </c>
      <c r="B30" s="105" t="n">
        <v>213011.333333333</v>
      </c>
      <c r="C30" s="105" t="n">
        <v>177193.666666667</v>
      </c>
      <c r="D30" s="105"/>
      <c r="E30" s="105"/>
    </row>
    <row r="31" customFormat="false" ht="12" hidden="false" customHeight="true" outlineLevel="0" collapsed="false">
      <c r="A31" s="39"/>
      <c r="B31" s="105"/>
      <c r="C31" s="105"/>
    </row>
    <row r="32" customFormat="false" ht="12" hidden="false" customHeight="true" outlineLevel="0" collapsed="false">
      <c r="A32" s="38" t="s">
        <v>129</v>
      </c>
      <c r="B32" s="105"/>
      <c r="C32" s="105"/>
    </row>
    <row r="33" customFormat="false" ht="9" hidden="false" customHeight="true" outlineLevel="0" collapsed="false">
      <c r="A33" s="38" t="s">
        <v>59</v>
      </c>
      <c r="B33" s="107" t="n">
        <v>91688</v>
      </c>
      <c r="C33" s="107" t="n">
        <v>57292.1666666667</v>
      </c>
    </row>
    <row r="34" customFormat="false" ht="9" hidden="false" customHeight="true" outlineLevel="0" collapsed="false">
      <c r="A34" s="38" t="s">
        <v>60</v>
      </c>
      <c r="B34" s="107" t="n">
        <v>55752.5</v>
      </c>
      <c r="C34" s="107" t="n">
        <v>66012.8333333333</v>
      </c>
    </row>
    <row r="35" customFormat="false" ht="9" hidden="false" customHeight="true" outlineLevel="0" collapsed="false">
      <c r="A35" s="44" t="s">
        <v>8</v>
      </c>
      <c r="B35" s="107" t="n">
        <v>37636.6666666667</v>
      </c>
      <c r="C35" s="107" t="n">
        <v>36343.8333333333</v>
      </c>
    </row>
    <row r="36" customFormat="false" ht="9" hidden="false" customHeight="true" outlineLevel="0" collapsed="false">
      <c r="A36" s="44" t="s">
        <v>9</v>
      </c>
      <c r="B36" s="107" t="n">
        <v>21360.5</v>
      </c>
      <c r="C36" s="107" t="n">
        <v>13932.8333333333</v>
      </c>
    </row>
    <row r="37" customFormat="false" ht="9" hidden="false" customHeight="true" outlineLevel="0" collapsed="false">
      <c r="A37" s="44" t="s">
        <v>10</v>
      </c>
      <c r="B37" s="107" t="n">
        <v>6547.66666666667</v>
      </c>
      <c r="C37" s="107" t="n">
        <v>3606.83333333333</v>
      </c>
    </row>
    <row r="38" customFormat="false" ht="9" hidden="false" customHeight="true" outlineLevel="0" collapsed="false">
      <c r="A38" s="39" t="s">
        <v>128</v>
      </c>
      <c r="B38" s="105" t="n">
        <v>212985.333333333</v>
      </c>
      <c r="C38" s="105" t="n">
        <v>177188.5</v>
      </c>
      <c r="D38" s="55"/>
    </row>
    <row r="39" customFormat="false" ht="9" hidden="false" customHeight="true" outlineLevel="0" collapsed="false">
      <c r="A39" s="44" t="s">
        <v>12</v>
      </c>
      <c r="B39" s="107" t="n">
        <v>26</v>
      </c>
      <c r="C39" s="107" t="n">
        <v>5.16666666666667</v>
      </c>
    </row>
    <row r="40" customFormat="false" ht="3.75" hidden="false" customHeight="true" outlineLevel="0" collapsed="false">
      <c r="A40" s="44"/>
      <c r="B40" s="141"/>
      <c r="C40" s="141"/>
    </row>
    <row r="41" customFormat="false" ht="9" hidden="false" customHeight="true" outlineLevel="0" collapsed="false">
      <c r="A41" s="39" t="s">
        <v>13</v>
      </c>
      <c r="B41" s="105" t="n">
        <v>213011.333333333</v>
      </c>
      <c r="C41" s="105" t="n">
        <v>177193.666666667</v>
      </c>
    </row>
    <row r="42" customFormat="false" ht="3.75" hidden="false" customHeight="true" outlineLevel="0" collapsed="false">
      <c r="A42" s="142"/>
      <c r="B42" s="143"/>
      <c r="C42" s="143"/>
    </row>
    <row r="43" customFormat="false" ht="12.75" hidden="false" customHeight="false" outlineLevel="0" collapsed="false">
      <c r="A43" s="59"/>
      <c r="B43" s="55"/>
      <c r="C43" s="55"/>
    </row>
    <row r="44" customFormat="false" ht="12.75" hidden="false" customHeight="false" outlineLevel="0" collapsed="false">
      <c r="A44" s="111" t="s">
        <v>34</v>
      </c>
    </row>
    <row r="47" customFormat="false" ht="12.75" hidden="false" customHeight="false" outlineLevel="0" collapsed="false">
      <c r="B47" s="107"/>
      <c r="C47" s="107"/>
    </row>
    <row r="48" customFormat="false" ht="12.75" hidden="false" customHeight="false" outlineLevel="0" collapsed="false">
      <c r="B48" s="107"/>
      <c r="C48" s="107"/>
    </row>
    <row r="49" customFormat="false" ht="12.75" hidden="false" customHeight="false" outlineLevel="0" collapsed="false">
      <c r="B49" s="107"/>
      <c r="C49" s="107"/>
    </row>
    <row r="50" customFormat="false" ht="12.75" hidden="false" customHeight="false" outlineLevel="0" collapsed="false">
      <c r="B50" s="107"/>
      <c r="C50" s="107"/>
    </row>
    <row r="51" customFormat="false" ht="12.75" hidden="false" customHeight="false" outlineLevel="0" collapsed="false">
      <c r="B51" s="107"/>
      <c r="C51" s="107"/>
    </row>
    <row r="52" customFormat="false" ht="12.75" hidden="false" customHeight="false" outlineLevel="0" collapsed="false">
      <c r="B52" s="107"/>
      <c r="C52" s="107"/>
    </row>
    <row r="53" customFormat="false" ht="12.75" hidden="false" customHeight="false" outlineLevel="0" collapsed="false">
      <c r="B53" s="107"/>
      <c r="C53" s="107"/>
    </row>
    <row r="54" customFormat="false" ht="12.75" hidden="false" customHeight="false" outlineLevel="0" collapsed="false">
      <c r="B54" s="107"/>
      <c r="C54" s="107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5" min="5" style="0" width="0.7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9.7"/>
    <col collapsed="false" customWidth="true" hidden="false" outlineLevel="0" max="9" min="9" style="0" width="0.7"/>
    <col collapsed="false" customWidth="true" hidden="false" outlineLevel="0" max="10" min="10" style="0" width="12.7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26" t="s">
        <v>133</v>
      </c>
    </row>
    <row r="2" customFormat="false" ht="12" hidden="false" customHeight="true" outlineLevel="0" collapsed="false">
      <c r="A2" s="149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27" t="s">
        <v>92</v>
      </c>
      <c r="B3" s="150" t="s">
        <v>24</v>
      </c>
      <c r="C3" s="150"/>
      <c r="D3" s="150"/>
      <c r="E3" s="151"/>
      <c r="F3" s="150" t="s">
        <v>25</v>
      </c>
      <c r="G3" s="150"/>
      <c r="H3" s="150"/>
      <c r="I3" s="151"/>
      <c r="J3" s="150" t="s">
        <v>13</v>
      </c>
      <c r="K3" s="150"/>
      <c r="L3" s="150"/>
    </row>
    <row r="4" customFormat="false" ht="4.5" hidden="false" customHeight="true" outlineLevel="0" collapsed="false">
      <c r="A4" s="27"/>
    </row>
    <row r="5" customFormat="false" ht="12.75" hidden="false" customHeight="false" outlineLevel="0" collapsed="false">
      <c r="A5" s="27"/>
      <c r="B5" s="152" t="s">
        <v>134</v>
      </c>
      <c r="C5" s="152" t="s">
        <v>135</v>
      </c>
      <c r="D5" s="152" t="s">
        <v>13</v>
      </c>
      <c r="E5" s="152"/>
      <c r="F5" s="152" t="s">
        <v>134</v>
      </c>
      <c r="G5" s="152" t="s">
        <v>135</v>
      </c>
      <c r="H5" s="152" t="s">
        <v>13</v>
      </c>
      <c r="I5" s="152"/>
      <c r="J5" s="152" t="s">
        <v>134</v>
      </c>
      <c r="K5" s="152" t="s">
        <v>135</v>
      </c>
      <c r="L5" s="152" t="s">
        <v>13</v>
      </c>
    </row>
    <row r="6" customFormat="false" ht="4.5" hidden="false" customHeight="true" outlineLevel="0" collapsed="false">
      <c r="A6" s="1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s="114" customFormat="true" ht="12.75" hidden="false" customHeight="false" outlineLevel="0" collapsed="false">
      <c r="A7" s="154"/>
      <c r="B7" s="110" t="n">
        <v>201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s="114" customFormat="true" ht="4.5" hidden="false" customHeight="true" outlineLevel="0" collapsed="false">
      <c r="A8" s="154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</row>
    <row r="9" s="114" customFormat="true" ht="9" hidden="false" customHeight="true" outlineLevel="0" collapsed="false">
      <c r="A9" s="155" t="s">
        <v>136</v>
      </c>
      <c r="B9" s="107" t="n">
        <v>42595</v>
      </c>
      <c r="C9" s="107" t="n">
        <v>58043</v>
      </c>
      <c r="D9" s="107" t="n">
        <v>100638</v>
      </c>
      <c r="E9" s="107"/>
      <c r="F9" s="107" t="n">
        <v>6747</v>
      </c>
      <c r="G9" s="107" t="n">
        <v>5683</v>
      </c>
      <c r="H9" s="107" t="n">
        <v>12430</v>
      </c>
      <c r="I9" s="107"/>
      <c r="J9" s="107" t="n">
        <v>49342</v>
      </c>
      <c r="K9" s="107" t="n">
        <v>63726</v>
      </c>
      <c r="L9" s="107" t="n">
        <v>113068</v>
      </c>
      <c r="N9" s="107"/>
      <c r="O9" s="107"/>
      <c r="P9" s="107"/>
      <c r="Q9" s="107"/>
    </row>
    <row r="10" s="114" customFormat="true" ht="9" hidden="false" customHeight="true" outlineLevel="0" collapsed="false">
      <c r="A10" s="155" t="s">
        <v>137</v>
      </c>
      <c r="B10" s="107" t="n">
        <v>42975</v>
      </c>
      <c r="C10" s="107" t="n">
        <v>60387</v>
      </c>
      <c r="D10" s="107" t="n">
        <v>103362</v>
      </c>
      <c r="E10" s="107"/>
      <c r="F10" s="107" t="n">
        <v>6841</v>
      </c>
      <c r="G10" s="107" t="n">
        <v>5871</v>
      </c>
      <c r="H10" s="107" t="n">
        <v>12712</v>
      </c>
      <c r="I10" s="107"/>
      <c r="J10" s="107" t="n">
        <v>49816</v>
      </c>
      <c r="K10" s="107" t="n">
        <v>66258</v>
      </c>
      <c r="L10" s="107" t="n">
        <v>116074</v>
      </c>
      <c r="N10" s="107"/>
      <c r="O10" s="107"/>
      <c r="P10" s="107"/>
      <c r="Q10" s="107"/>
    </row>
    <row r="11" s="114" customFormat="true" ht="9" hidden="false" customHeight="true" outlineLevel="0" collapsed="false">
      <c r="A11" s="155" t="s">
        <v>138</v>
      </c>
      <c r="B11" s="107" t="n">
        <v>49101</v>
      </c>
      <c r="C11" s="107" t="n">
        <v>64719</v>
      </c>
      <c r="D11" s="107" t="n">
        <v>113820</v>
      </c>
      <c r="E11" s="107"/>
      <c r="F11" s="107" t="n">
        <v>7089</v>
      </c>
      <c r="G11" s="107" t="n">
        <v>6304</v>
      </c>
      <c r="H11" s="107" t="n">
        <v>13393</v>
      </c>
      <c r="I11" s="107"/>
      <c r="J11" s="107" t="n">
        <v>56190</v>
      </c>
      <c r="K11" s="107" t="n">
        <v>71023</v>
      </c>
      <c r="L11" s="107" t="n">
        <v>127213</v>
      </c>
      <c r="N11" s="107"/>
      <c r="O11" s="107"/>
      <c r="P11" s="107"/>
      <c r="Q11" s="107"/>
    </row>
    <row r="12" s="114" customFormat="true" ht="9" hidden="false" customHeight="true" outlineLevel="0" collapsed="false">
      <c r="A12" s="155" t="s">
        <v>139</v>
      </c>
      <c r="B12" s="107" t="n">
        <v>61554</v>
      </c>
      <c r="C12" s="107" t="n">
        <v>71042</v>
      </c>
      <c r="D12" s="107" t="n">
        <v>132596</v>
      </c>
      <c r="E12" s="107"/>
      <c r="F12" s="107" t="n">
        <v>7671</v>
      </c>
      <c r="G12" s="107" t="n">
        <v>6588</v>
      </c>
      <c r="H12" s="107" t="n">
        <v>14259</v>
      </c>
      <c r="I12" s="107"/>
      <c r="J12" s="107" t="n">
        <v>69225</v>
      </c>
      <c r="K12" s="107" t="n">
        <v>77630</v>
      </c>
      <c r="L12" s="107" t="n">
        <v>146855</v>
      </c>
      <c r="N12" s="107"/>
      <c r="O12" s="107"/>
      <c r="P12" s="107"/>
      <c r="Q12" s="107"/>
    </row>
    <row r="13" s="114" customFormat="true" ht="9" hidden="false" customHeight="true" outlineLevel="0" collapsed="false">
      <c r="A13" s="155" t="s">
        <v>140</v>
      </c>
      <c r="B13" s="107" t="n">
        <v>71426</v>
      </c>
      <c r="C13" s="107" t="n">
        <v>74129</v>
      </c>
      <c r="D13" s="107" t="n">
        <v>145555</v>
      </c>
      <c r="E13" s="107"/>
      <c r="F13" s="107" t="n">
        <v>8345</v>
      </c>
      <c r="G13" s="107" t="n">
        <v>6922</v>
      </c>
      <c r="H13" s="107" t="n">
        <v>15267</v>
      </c>
      <c r="I13" s="107"/>
      <c r="J13" s="107" t="n">
        <v>79771</v>
      </c>
      <c r="K13" s="107" t="n">
        <v>81051</v>
      </c>
      <c r="L13" s="107" t="n">
        <v>160822</v>
      </c>
      <c r="N13" s="107"/>
      <c r="O13" s="107"/>
      <c r="P13" s="107"/>
      <c r="Q13" s="107"/>
    </row>
    <row r="14" s="114" customFormat="true" ht="9" hidden="false" customHeight="true" outlineLevel="0" collapsed="false">
      <c r="A14" s="155" t="s">
        <v>141</v>
      </c>
      <c r="B14" s="107" t="n">
        <v>84576</v>
      </c>
      <c r="C14" s="107" t="n">
        <v>75077</v>
      </c>
      <c r="D14" s="107" t="n">
        <v>159653</v>
      </c>
      <c r="E14" s="107"/>
      <c r="F14" s="107" t="n">
        <v>9046</v>
      </c>
      <c r="G14" s="107" t="n">
        <v>7034</v>
      </c>
      <c r="H14" s="107" t="n">
        <v>16080</v>
      </c>
      <c r="I14" s="107"/>
      <c r="J14" s="107" t="n">
        <v>93622</v>
      </c>
      <c r="K14" s="107" t="n">
        <v>82111</v>
      </c>
      <c r="L14" s="107" t="n">
        <v>175733</v>
      </c>
      <c r="N14" s="107"/>
      <c r="O14" s="107"/>
      <c r="P14" s="107"/>
      <c r="Q14" s="107"/>
    </row>
    <row r="15" s="114" customFormat="true" ht="9" hidden="false" customHeight="true" outlineLevel="0" collapsed="false">
      <c r="A15" s="155" t="s">
        <v>142</v>
      </c>
      <c r="B15" s="107" t="n">
        <v>98196</v>
      </c>
      <c r="C15" s="107" t="n">
        <v>76072</v>
      </c>
      <c r="D15" s="107" t="n">
        <v>174268</v>
      </c>
      <c r="E15" s="107"/>
      <c r="F15" s="107" t="n">
        <v>9732</v>
      </c>
      <c r="G15" s="107" t="n">
        <v>7120</v>
      </c>
      <c r="H15" s="107" t="n">
        <v>16852</v>
      </c>
      <c r="I15" s="107"/>
      <c r="J15" s="107" t="n">
        <v>107928</v>
      </c>
      <c r="K15" s="107" t="n">
        <v>83192</v>
      </c>
      <c r="L15" s="107" t="n">
        <v>191120</v>
      </c>
      <c r="N15" s="107"/>
      <c r="O15" s="107"/>
      <c r="P15" s="107"/>
      <c r="Q15" s="107"/>
    </row>
    <row r="16" s="114" customFormat="true" ht="9" hidden="false" customHeight="true" outlineLevel="0" collapsed="false">
      <c r="A16" s="155" t="s">
        <v>143</v>
      </c>
      <c r="B16" s="107" t="n">
        <v>98481</v>
      </c>
      <c r="C16" s="107" t="n">
        <v>72646</v>
      </c>
      <c r="D16" s="107" t="n">
        <v>171127</v>
      </c>
      <c r="E16" s="107"/>
      <c r="F16" s="107" t="n">
        <v>8734</v>
      </c>
      <c r="G16" s="107" t="n">
        <v>6383</v>
      </c>
      <c r="H16" s="107" t="n">
        <v>15117</v>
      </c>
      <c r="I16" s="107"/>
      <c r="J16" s="107" t="n">
        <v>107215</v>
      </c>
      <c r="K16" s="107" t="n">
        <v>79029</v>
      </c>
      <c r="L16" s="107" t="n">
        <v>186244</v>
      </c>
      <c r="N16" s="107"/>
      <c r="O16" s="107"/>
      <c r="P16" s="107"/>
      <c r="Q16" s="107"/>
    </row>
    <row r="17" s="114" customFormat="true" ht="9" hidden="false" customHeight="true" outlineLevel="0" collapsed="false">
      <c r="A17" s="155" t="s">
        <v>144</v>
      </c>
      <c r="B17" s="107" t="n">
        <v>84778</v>
      </c>
      <c r="C17" s="107" t="n">
        <v>79127</v>
      </c>
      <c r="D17" s="107" t="n">
        <v>163905</v>
      </c>
      <c r="E17" s="107"/>
      <c r="F17" s="107" t="n">
        <v>9610</v>
      </c>
      <c r="G17" s="107" t="n">
        <v>7418</v>
      </c>
      <c r="H17" s="107" t="n">
        <v>17028</v>
      </c>
      <c r="I17" s="107"/>
      <c r="J17" s="107" t="n">
        <v>94388</v>
      </c>
      <c r="K17" s="107" t="n">
        <v>86545</v>
      </c>
      <c r="L17" s="107" t="n">
        <v>180933</v>
      </c>
      <c r="N17" s="107"/>
      <c r="O17" s="107"/>
      <c r="P17" s="107"/>
      <c r="Q17" s="107"/>
    </row>
    <row r="18" s="114" customFormat="true" ht="9" hidden="false" customHeight="true" outlineLevel="0" collapsed="false">
      <c r="A18" s="155" t="s">
        <v>145</v>
      </c>
      <c r="B18" s="107" t="n">
        <v>71265</v>
      </c>
      <c r="C18" s="107" t="n">
        <v>81891</v>
      </c>
      <c r="D18" s="107" t="n">
        <v>153156</v>
      </c>
      <c r="E18" s="107"/>
      <c r="F18" s="107" t="n">
        <v>9779</v>
      </c>
      <c r="G18" s="107" t="n">
        <v>8013</v>
      </c>
      <c r="H18" s="107" t="n">
        <v>17792</v>
      </c>
      <c r="I18" s="107"/>
      <c r="J18" s="107" t="n">
        <v>81044</v>
      </c>
      <c r="K18" s="107" t="n">
        <v>89904</v>
      </c>
      <c r="L18" s="107" t="n">
        <v>170948</v>
      </c>
      <c r="N18" s="107"/>
      <c r="O18" s="107"/>
      <c r="P18" s="107"/>
      <c r="Q18" s="107"/>
    </row>
    <row r="19" s="114" customFormat="true" ht="9" hidden="false" customHeight="true" outlineLevel="0" collapsed="false">
      <c r="A19" s="155" t="s">
        <v>146</v>
      </c>
      <c r="B19" s="107" t="n">
        <v>66725</v>
      </c>
      <c r="C19" s="107" t="n">
        <v>79733</v>
      </c>
      <c r="D19" s="107" t="n">
        <v>146458</v>
      </c>
      <c r="E19" s="107"/>
      <c r="F19" s="107" t="n">
        <v>10337</v>
      </c>
      <c r="G19" s="107" t="n">
        <v>8338</v>
      </c>
      <c r="H19" s="107" t="n">
        <v>18675</v>
      </c>
      <c r="I19" s="107"/>
      <c r="J19" s="107" t="n">
        <v>77062</v>
      </c>
      <c r="K19" s="107" t="n">
        <v>88071</v>
      </c>
      <c r="L19" s="107" t="n">
        <v>165133</v>
      </c>
      <c r="N19" s="107"/>
      <c r="O19" s="107"/>
      <c r="P19" s="107"/>
      <c r="Q19" s="107"/>
    </row>
    <row r="20" s="114" customFormat="true" ht="9" hidden="false" customHeight="true" outlineLevel="0" collapsed="false">
      <c r="A20" s="155" t="s">
        <v>147</v>
      </c>
      <c r="B20" s="107" t="n">
        <v>79428</v>
      </c>
      <c r="C20" s="107" t="n">
        <v>87171</v>
      </c>
      <c r="D20" s="107" t="n">
        <v>166599</v>
      </c>
      <c r="E20" s="107"/>
      <c r="F20" s="107" t="n">
        <v>12057</v>
      </c>
      <c r="G20" s="107" t="n">
        <v>9053</v>
      </c>
      <c r="H20" s="107" t="n">
        <v>21110</v>
      </c>
      <c r="I20" s="107"/>
      <c r="J20" s="107" t="n">
        <v>91485</v>
      </c>
      <c r="K20" s="107" t="n">
        <v>96224</v>
      </c>
      <c r="L20" s="107" t="n">
        <v>187709</v>
      </c>
      <c r="N20" s="107"/>
      <c r="O20" s="107"/>
      <c r="P20" s="107"/>
      <c r="Q20" s="107"/>
    </row>
    <row r="21" s="157" customFormat="true" ht="9" hidden="false" customHeight="true" outlineLevel="0" collapsed="false">
      <c r="A21" s="156" t="s">
        <v>148</v>
      </c>
      <c r="B21" s="105" t="n">
        <v>70925</v>
      </c>
      <c r="C21" s="105" t="n">
        <v>73336.4166666667</v>
      </c>
      <c r="D21" s="105" t="n">
        <v>144261.416666667</v>
      </c>
      <c r="E21" s="105"/>
      <c r="F21" s="105" t="n">
        <v>8832.33333333333</v>
      </c>
      <c r="G21" s="105" t="n">
        <v>7060.58333333333</v>
      </c>
      <c r="H21" s="105" t="n">
        <v>15892.9166666667</v>
      </c>
      <c r="I21" s="105"/>
      <c r="J21" s="105" t="n">
        <v>79757.3333333333</v>
      </c>
      <c r="K21" s="105" t="n">
        <v>80397</v>
      </c>
      <c r="L21" s="105" t="n">
        <v>160154.333333333</v>
      </c>
      <c r="N21" s="105"/>
      <c r="O21" s="105"/>
      <c r="P21" s="105"/>
      <c r="Q21" s="105"/>
    </row>
    <row r="22" s="114" customFormat="true" ht="4.5" hidden="false" customHeight="true" outlineLevel="0" collapsed="false">
      <c r="A22" s="154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O22" s="107"/>
      <c r="P22" s="107"/>
      <c r="Q22" s="107"/>
    </row>
    <row r="23" s="114" customFormat="true" ht="12.75" hidden="false" customHeight="false" outlineLevel="0" collapsed="false">
      <c r="A23" s="154"/>
      <c r="B23" s="110" t="n">
        <v>2011</v>
      </c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O23" s="107"/>
      <c r="P23" s="107"/>
      <c r="Q23" s="107"/>
    </row>
    <row r="24" s="114" customFormat="true" ht="4.5" hidden="false" customHeight="true" outlineLevel="0" collapsed="false">
      <c r="A24" s="154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O24" s="107"/>
      <c r="P24" s="107"/>
      <c r="Q24" s="107"/>
    </row>
    <row r="25" s="114" customFormat="true" ht="9" hidden="false" customHeight="true" outlineLevel="0" collapsed="false">
      <c r="A25" s="155" t="s">
        <v>136</v>
      </c>
      <c r="B25" s="107" t="n">
        <v>68037</v>
      </c>
      <c r="C25" s="107" t="n">
        <v>80095</v>
      </c>
      <c r="D25" s="107" t="n">
        <v>148132</v>
      </c>
      <c r="E25" s="107"/>
      <c r="F25" s="107" t="n">
        <v>10533</v>
      </c>
      <c r="G25" s="107" t="n">
        <v>8626</v>
      </c>
      <c r="H25" s="107" t="n">
        <v>19159</v>
      </c>
      <c r="I25" s="107"/>
      <c r="J25" s="107" t="n">
        <v>78570</v>
      </c>
      <c r="K25" s="107" t="n">
        <v>88721</v>
      </c>
      <c r="L25" s="107" t="n">
        <v>167291</v>
      </c>
      <c r="N25" s="107"/>
      <c r="O25" s="107"/>
      <c r="P25" s="107"/>
      <c r="Q25" s="107"/>
    </row>
    <row r="26" s="114" customFormat="true" ht="9" hidden="false" customHeight="true" outlineLevel="0" collapsed="false">
      <c r="A26" s="155" t="s">
        <v>137</v>
      </c>
      <c r="B26" s="107" t="n">
        <v>66960</v>
      </c>
      <c r="C26" s="107" t="n">
        <v>82184</v>
      </c>
      <c r="D26" s="107" t="n">
        <v>149144</v>
      </c>
      <c r="E26" s="107"/>
      <c r="F26" s="107" t="n">
        <v>10179</v>
      </c>
      <c r="G26" s="107" t="n">
        <v>8685</v>
      </c>
      <c r="H26" s="107" t="n">
        <v>18864</v>
      </c>
      <c r="I26" s="107"/>
      <c r="J26" s="107" t="n">
        <v>77139</v>
      </c>
      <c r="K26" s="107" t="n">
        <v>90869</v>
      </c>
      <c r="L26" s="107" t="n">
        <v>168008</v>
      </c>
      <c r="N26" s="107"/>
      <c r="O26" s="107"/>
      <c r="P26" s="107"/>
      <c r="Q26" s="107"/>
    </row>
    <row r="27" s="114" customFormat="true" ht="9" hidden="false" customHeight="true" outlineLevel="0" collapsed="false">
      <c r="A27" s="155" t="s">
        <v>138</v>
      </c>
      <c r="B27" s="107" t="n">
        <v>76447</v>
      </c>
      <c r="C27" s="107" t="n">
        <v>88741</v>
      </c>
      <c r="D27" s="107" t="n">
        <v>165188</v>
      </c>
      <c r="E27" s="107"/>
      <c r="F27" s="107" t="n">
        <v>10697</v>
      </c>
      <c r="G27" s="107" t="n">
        <v>9652</v>
      </c>
      <c r="H27" s="107" t="n">
        <v>20349</v>
      </c>
      <c r="I27" s="107"/>
      <c r="J27" s="107" t="n">
        <v>87144</v>
      </c>
      <c r="K27" s="107" t="n">
        <v>98393</v>
      </c>
      <c r="L27" s="107" t="n">
        <v>185537</v>
      </c>
      <c r="N27" s="107"/>
      <c r="O27" s="107"/>
      <c r="P27" s="107"/>
      <c r="Q27" s="107"/>
    </row>
    <row r="28" s="114" customFormat="true" ht="9" hidden="false" customHeight="true" outlineLevel="0" collapsed="false">
      <c r="A28" s="155" t="s">
        <v>139</v>
      </c>
      <c r="B28" s="107" t="n">
        <v>99337</v>
      </c>
      <c r="C28" s="107" t="n">
        <v>96081</v>
      </c>
      <c r="D28" s="107" t="n">
        <v>195418</v>
      </c>
      <c r="E28" s="107"/>
      <c r="F28" s="107" t="n">
        <v>11819</v>
      </c>
      <c r="G28" s="107" t="n">
        <v>9913</v>
      </c>
      <c r="H28" s="107" t="n">
        <v>21732</v>
      </c>
      <c r="I28" s="107"/>
      <c r="J28" s="107" t="n">
        <v>111156</v>
      </c>
      <c r="K28" s="107" t="n">
        <v>105994</v>
      </c>
      <c r="L28" s="107" t="n">
        <v>217150</v>
      </c>
      <c r="N28" s="107"/>
      <c r="O28" s="107"/>
      <c r="P28" s="107"/>
      <c r="Q28" s="107"/>
    </row>
    <row r="29" s="114" customFormat="true" ht="9" hidden="false" customHeight="true" outlineLevel="0" collapsed="false">
      <c r="A29" s="155" t="s">
        <v>140</v>
      </c>
      <c r="B29" s="107" t="n">
        <v>108518</v>
      </c>
      <c r="C29" s="107" t="n">
        <v>99119</v>
      </c>
      <c r="D29" s="107" t="n">
        <v>207637</v>
      </c>
      <c r="E29" s="107"/>
      <c r="F29" s="107" t="n">
        <v>12338</v>
      </c>
      <c r="G29" s="107" t="n">
        <v>10031</v>
      </c>
      <c r="H29" s="107" t="n">
        <v>22369</v>
      </c>
      <c r="I29" s="107"/>
      <c r="J29" s="107" t="n">
        <v>120856</v>
      </c>
      <c r="K29" s="107" t="n">
        <v>109150</v>
      </c>
      <c r="L29" s="107" t="n">
        <v>230006</v>
      </c>
      <c r="N29" s="107"/>
      <c r="O29" s="107"/>
      <c r="P29" s="107"/>
      <c r="Q29" s="107"/>
    </row>
    <row r="30" s="114" customFormat="true" ht="9" hidden="false" customHeight="true" outlineLevel="0" collapsed="false">
      <c r="A30" s="155" t="s">
        <v>141</v>
      </c>
      <c r="B30" s="107" t="n">
        <v>125945</v>
      </c>
      <c r="C30" s="107" t="n">
        <v>100152</v>
      </c>
      <c r="D30" s="107" t="n">
        <v>226097</v>
      </c>
      <c r="E30" s="107"/>
      <c r="F30" s="107" t="n">
        <v>13224</v>
      </c>
      <c r="G30" s="107" t="n">
        <v>10250</v>
      </c>
      <c r="H30" s="107" t="n">
        <v>23474</v>
      </c>
      <c r="I30" s="107"/>
      <c r="J30" s="107" t="n">
        <v>139169</v>
      </c>
      <c r="K30" s="107" t="n">
        <v>110402</v>
      </c>
      <c r="L30" s="107" t="n">
        <v>249571</v>
      </c>
      <c r="N30" s="107"/>
      <c r="O30" s="107"/>
      <c r="P30" s="107"/>
      <c r="Q30" s="107"/>
    </row>
    <row r="31" s="114" customFormat="true" ht="9" hidden="false" customHeight="true" outlineLevel="0" collapsed="false">
      <c r="A31" s="155" t="s">
        <v>142</v>
      </c>
      <c r="B31" s="107" t="n">
        <v>139785</v>
      </c>
      <c r="C31" s="107" t="n">
        <v>100000</v>
      </c>
      <c r="D31" s="107" t="n">
        <v>239785</v>
      </c>
      <c r="E31" s="107"/>
      <c r="F31" s="107" t="n">
        <v>13758</v>
      </c>
      <c r="G31" s="107" t="n">
        <v>10371</v>
      </c>
      <c r="H31" s="107" t="n">
        <v>24129</v>
      </c>
      <c r="I31" s="107"/>
      <c r="J31" s="107" t="n">
        <v>153543</v>
      </c>
      <c r="K31" s="107" t="n">
        <v>110371</v>
      </c>
      <c r="L31" s="107" t="n">
        <v>263914</v>
      </c>
      <c r="N31" s="107"/>
      <c r="O31" s="107"/>
      <c r="P31" s="107"/>
      <c r="Q31" s="107"/>
    </row>
    <row r="32" s="114" customFormat="true" ht="9" hidden="false" customHeight="true" outlineLevel="0" collapsed="false">
      <c r="A32" s="155" t="s">
        <v>143</v>
      </c>
      <c r="B32" s="107" t="n">
        <v>139025</v>
      </c>
      <c r="C32" s="107" t="n">
        <v>94351</v>
      </c>
      <c r="D32" s="107" t="n">
        <v>233376</v>
      </c>
      <c r="E32" s="107"/>
      <c r="F32" s="107" t="n">
        <v>12675</v>
      </c>
      <c r="G32" s="107" t="n">
        <v>9261</v>
      </c>
      <c r="H32" s="107" t="n">
        <v>21936</v>
      </c>
      <c r="I32" s="107"/>
      <c r="J32" s="107" t="n">
        <v>151700</v>
      </c>
      <c r="K32" s="107" t="n">
        <v>103612</v>
      </c>
      <c r="L32" s="107" t="n">
        <v>255312</v>
      </c>
      <c r="N32" s="107"/>
      <c r="O32" s="107"/>
      <c r="P32" s="107"/>
      <c r="Q32" s="107"/>
    </row>
    <row r="33" s="114" customFormat="true" ht="9" hidden="false" customHeight="true" outlineLevel="0" collapsed="false">
      <c r="A33" s="155" t="s">
        <v>144</v>
      </c>
      <c r="B33" s="107" t="n">
        <v>123402</v>
      </c>
      <c r="C33" s="107" t="n">
        <v>102735</v>
      </c>
      <c r="D33" s="107" t="n">
        <v>226137</v>
      </c>
      <c r="E33" s="107"/>
      <c r="F33" s="107" t="n">
        <v>13864</v>
      </c>
      <c r="G33" s="107" t="n">
        <v>10535</v>
      </c>
      <c r="H33" s="107" t="n">
        <v>24399</v>
      </c>
      <c r="I33" s="107"/>
      <c r="J33" s="107" t="n">
        <v>137266</v>
      </c>
      <c r="K33" s="107" t="n">
        <v>113270</v>
      </c>
      <c r="L33" s="107" t="n">
        <v>250536</v>
      </c>
      <c r="N33" s="107"/>
      <c r="O33" s="107"/>
      <c r="P33" s="107"/>
      <c r="Q33" s="107"/>
    </row>
    <row r="34" s="114" customFormat="true" ht="9" hidden="false" customHeight="true" outlineLevel="0" collapsed="false">
      <c r="A34" s="155" t="s">
        <v>145</v>
      </c>
      <c r="B34" s="107" t="n">
        <v>101124</v>
      </c>
      <c r="C34" s="107" t="n">
        <v>104592</v>
      </c>
      <c r="D34" s="107" t="n">
        <v>205716</v>
      </c>
      <c r="E34" s="107"/>
      <c r="F34" s="107" t="n">
        <v>13356</v>
      </c>
      <c r="G34" s="107" t="n">
        <v>11138</v>
      </c>
      <c r="H34" s="107" t="n">
        <v>24494</v>
      </c>
      <c r="I34" s="107"/>
      <c r="J34" s="107" t="n">
        <v>114480</v>
      </c>
      <c r="K34" s="107" t="n">
        <v>115730</v>
      </c>
      <c r="L34" s="107" t="n">
        <v>230210</v>
      </c>
      <c r="N34" s="107"/>
      <c r="O34" s="107"/>
      <c r="P34" s="107"/>
      <c r="Q34" s="107"/>
    </row>
    <row r="35" s="114" customFormat="true" ht="9" hidden="false" customHeight="true" outlineLevel="0" collapsed="false">
      <c r="A35" s="155" t="s">
        <v>146</v>
      </c>
      <c r="B35" s="107" t="n">
        <v>94013</v>
      </c>
      <c r="C35" s="107" t="n">
        <v>102062</v>
      </c>
      <c r="D35" s="107" t="n">
        <v>196075</v>
      </c>
      <c r="E35" s="107"/>
      <c r="F35" s="107" t="n">
        <v>13488</v>
      </c>
      <c r="G35" s="107" t="n">
        <v>11333</v>
      </c>
      <c r="H35" s="107" t="n">
        <v>24821</v>
      </c>
      <c r="I35" s="107"/>
      <c r="J35" s="107" t="n">
        <v>107501</v>
      </c>
      <c r="K35" s="107" t="n">
        <v>113395</v>
      </c>
      <c r="L35" s="107" t="n">
        <v>220896</v>
      </c>
      <c r="N35" s="107"/>
      <c r="O35" s="107"/>
      <c r="P35" s="107"/>
      <c r="Q35" s="107"/>
    </row>
    <row r="36" s="114" customFormat="true" ht="9" hidden="false" customHeight="true" outlineLevel="0" collapsed="false">
      <c r="A36" s="155" t="s">
        <v>147</v>
      </c>
      <c r="B36" s="107" t="n">
        <v>110946</v>
      </c>
      <c r="C36" s="107" t="n">
        <v>111135</v>
      </c>
      <c r="D36" s="107" t="n">
        <v>222081</v>
      </c>
      <c r="E36" s="107"/>
      <c r="F36" s="107" t="n">
        <v>15439</v>
      </c>
      <c r="G36" s="107" t="n">
        <v>12315</v>
      </c>
      <c r="H36" s="107" t="n">
        <v>27754</v>
      </c>
      <c r="I36" s="107"/>
      <c r="J36" s="107" t="n">
        <v>126385</v>
      </c>
      <c r="K36" s="107" t="n">
        <v>123450</v>
      </c>
      <c r="L36" s="107" t="n">
        <v>249835</v>
      </c>
      <c r="N36" s="107"/>
      <c r="O36" s="107"/>
      <c r="P36" s="107"/>
      <c r="Q36" s="107"/>
    </row>
    <row r="37" s="157" customFormat="true" ht="9" hidden="false" customHeight="true" outlineLevel="0" collapsed="false">
      <c r="A37" s="156" t="s">
        <v>148</v>
      </c>
      <c r="B37" s="105" t="n">
        <v>104461.583333333</v>
      </c>
      <c r="C37" s="105" t="n">
        <v>96770.5833333333</v>
      </c>
      <c r="D37" s="105" t="n">
        <v>201232.166666667</v>
      </c>
      <c r="F37" s="105" t="n">
        <v>12614.1666666667</v>
      </c>
      <c r="G37" s="105" t="n">
        <v>10175.8333333333</v>
      </c>
      <c r="H37" s="105" t="n">
        <v>22790</v>
      </c>
      <c r="I37" s="105"/>
      <c r="J37" s="105" t="n">
        <v>117075.75</v>
      </c>
      <c r="K37" s="105" t="n">
        <v>106946.416666667</v>
      </c>
      <c r="L37" s="105" t="n">
        <v>224022.166666667</v>
      </c>
      <c r="N37" s="105"/>
      <c r="O37" s="105"/>
      <c r="P37" s="105"/>
      <c r="Q37" s="105"/>
    </row>
    <row r="38" s="114" customFormat="true" ht="4.5" hidden="false" customHeight="true" outlineLevel="0" collapsed="false">
      <c r="A38" s="154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N38" s="107"/>
      <c r="O38" s="107"/>
      <c r="P38" s="107"/>
      <c r="Q38" s="107"/>
    </row>
    <row r="39" s="114" customFormat="true" ht="12.75" hidden="false" customHeight="false" outlineLevel="0" collapsed="false">
      <c r="A39" s="154"/>
      <c r="B39" s="110" t="n">
        <v>2012</v>
      </c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N39" s="107"/>
      <c r="O39" s="107"/>
      <c r="P39" s="107"/>
      <c r="Q39" s="107"/>
    </row>
    <row r="40" s="114" customFormat="true" ht="4.5" hidden="false" customHeight="true" outlineLevel="0" collapsed="false">
      <c r="A40" s="154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N40" s="107"/>
      <c r="O40" s="107"/>
      <c r="P40" s="107"/>
      <c r="Q40" s="107"/>
    </row>
    <row r="41" s="114" customFormat="true" ht="9" hidden="false" customHeight="true" outlineLevel="0" collapsed="false">
      <c r="A41" s="155" t="s">
        <v>136</v>
      </c>
      <c r="B41" s="107" t="n">
        <v>95538</v>
      </c>
      <c r="C41" s="107" t="n">
        <v>102809</v>
      </c>
      <c r="D41" s="107" t="n">
        <v>198347</v>
      </c>
      <c r="E41" s="107"/>
      <c r="F41" s="107" t="n">
        <v>13393</v>
      </c>
      <c r="G41" s="107" t="n">
        <v>11580</v>
      </c>
      <c r="H41" s="107" t="n">
        <v>24973</v>
      </c>
      <c r="I41" s="107"/>
      <c r="J41" s="107" t="n">
        <f aca="false">+B41+F41</f>
        <v>108931</v>
      </c>
      <c r="K41" s="107" t="n">
        <f aca="false">+C41+G41</f>
        <v>114389</v>
      </c>
      <c r="L41" s="107" t="n">
        <f aca="false">+D41+H41</f>
        <v>223320</v>
      </c>
      <c r="N41" s="107"/>
      <c r="O41" s="107"/>
      <c r="P41" s="107"/>
      <c r="Q41" s="107"/>
    </row>
    <row r="42" s="114" customFormat="true" ht="9" hidden="false" customHeight="true" outlineLevel="0" collapsed="false">
      <c r="A42" s="155" t="s">
        <v>137</v>
      </c>
      <c r="B42" s="107" t="n">
        <v>97572</v>
      </c>
      <c r="C42" s="107" t="n">
        <v>108497</v>
      </c>
      <c r="D42" s="107" t="n">
        <v>206069</v>
      </c>
      <c r="E42" s="107"/>
      <c r="F42" s="107" t="n">
        <v>13188</v>
      </c>
      <c r="G42" s="107" t="n">
        <v>11880</v>
      </c>
      <c r="H42" s="107" t="n">
        <v>25068</v>
      </c>
      <c r="I42" s="107"/>
      <c r="J42" s="107" t="n">
        <f aca="false">+B42+F42</f>
        <v>110760</v>
      </c>
      <c r="K42" s="107" t="n">
        <f aca="false">+C42+G42</f>
        <v>120377</v>
      </c>
      <c r="L42" s="107" t="n">
        <f aca="false">+D42+H42</f>
        <v>231137</v>
      </c>
      <c r="N42" s="107"/>
      <c r="O42" s="107"/>
      <c r="P42" s="107"/>
      <c r="Q42" s="107"/>
    </row>
    <row r="43" s="114" customFormat="true" ht="9" hidden="false" customHeight="true" outlineLevel="0" collapsed="false">
      <c r="A43" s="155" t="s">
        <v>138</v>
      </c>
      <c r="B43" s="107" t="n">
        <v>124582</v>
      </c>
      <c r="C43" s="107" t="n">
        <v>122595</v>
      </c>
      <c r="D43" s="107" t="n">
        <v>247177</v>
      </c>
      <c r="E43" s="107"/>
      <c r="F43" s="107" t="n">
        <v>15029</v>
      </c>
      <c r="G43" s="107" t="n">
        <v>13153</v>
      </c>
      <c r="H43" s="107" t="n">
        <v>28182</v>
      </c>
      <c r="I43" s="107"/>
      <c r="J43" s="107" t="n">
        <f aca="false">+B43+F43</f>
        <v>139611</v>
      </c>
      <c r="K43" s="107" t="n">
        <f aca="false">+C43+G43</f>
        <v>135748</v>
      </c>
      <c r="L43" s="107" t="n">
        <f aca="false">+D43+H43</f>
        <v>275359</v>
      </c>
      <c r="N43" s="107"/>
      <c r="O43" s="107"/>
      <c r="P43" s="107"/>
      <c r="Q43" s="107"/>
    </row>
    <row r="44" s="114" customFormat="true" ht="9" hidden="false" customHeight="true" outlineLevel="0" collapsed="false">
      <c r="A44" s="155" t="s">
        <v>139</v>
      </c>
      <c r="B44" s="107" t="n">
        <v>151434</v>
      </c>
      <c r="C44" s="107" t="n">
        <v>130683</v>
      </c>
      <c r="D44" s="107" t="n">
        <v>282117</v>
      </c>
      <c r="E44" s="107"/>
      <c r="F44" s="107" t="n">
        <v>16112</v>
      </c>
      <c r="G44" s="107" t="n">
        <v>13468</v>
      </c>
      <c r="H44" s="107" t="n">
        <v>29580</v>
      </c>
      <c r="I44" s="107"/>
      <c r="J44" s="107" t="n">
        <f aca="false">+B44+F44</f>
        <v>167546</v>
      </c>
      <c r="K44" s="107" t="n">
        <f aca="false">+C44+G44</f>
        <v>144151</v>
      </c>
      <c r="L44" s="107" t="n">
        <f aca="false">+D44+H44</f>
        <v>311697</v>
      </c>
      <c r="N44" s="107"/>
      <c r="O44" s="107"/>
      <c r="P44" s="107"/>
      <c r="Q44" s="107"/>
    </row>
    <row r="45" s="114" customFormat="true" ht="9" hidden="false" customHeight="true" outlineLevel="0" collapsed="false">
      <c r="A45" s="155" t="s">
        <v>140</v>
      </c>
      <c r="B45" s="107" t="n">
        <v>161851</v>
      </c>
      <c r="C45" s="107" t="n">
        <v>133441</v>
      </c>
      <c r="D45" s="107" t="n">
        <v>295292</v>
      </c>
      <c r="E45" s="107"/>
      <c r="F45" s="107" t="n">
        <v>16543</v>
      </c>
      <c r="G45" s="107" t="n">
        <v>13509</v>
      </c>
      <c r="H45" s="107" t="n">
        <v>30052</v>
      </c>
      <c r="I45" s="107"/>
      <c r="J45" s="107" t="n">
        <f aca="false">+B45+F45</f>
        <v>178394</v>
      </c>
      <c r="K45" s="107" t="n">
        <f aca="false">+C45+G45</f>
        <v>146950</v>
      </c>
      <c r="L45" s="107" t="n">
        <f aca="false">+D45+H45</f>
        <v>325344</v>
      </c>
      <c r="N45" s="107"/>
      <c r="O45" s="107"/>
      <c r="P45" s="107"/>
      <c r="Q45" s="107"/>
    </row>
    <row r="46" s="114" customFormat="true" ht="9" hidden="false" customHeight="true" outlineLevel="0" collapsed="false">
      <c r="A46" s="155" t="s">
        <v>141</v>
      </c>
      <c r="B46" s="107" t="n">
        <v>184420</v>
      </c>
      <c r="C46" s="107" t="n">
        <v>133921</v>
      </c>
      <c r="D46" s="107" t="n">
        <v>318341</v>
      </c>
      <c r="E46" s="107"/>
      <c r="F46" s="107" t="n">
        <v>17552</v>
      </c>
      <c r="G46" s="107" t="n">
        <v>13519</v>
      </c>
      <c r="H46" s="107" t="n">
        <v>31071</v>
      </c>
      <c r="I46" s="107"/>
      <c r="J46" s="107" t="n">
        <f aca="false">+B46+F46</f>
        <v>201972</v>
      </c>
      <c r="K46" s="107" t="n">
        <f aca="false">+C46+G46</f>
        <v>147440</v>
      </c>
      <c r="L46" s="107" t="n">
        <f aca="false">+D46+H46</f>
        <v>349412</v>
      </c>
      <c r="N46" s="107"/>
      <c r="O46" s="107"/>
      <c r="P46" s="107"/>
      <c r="Q46" s="107"/>
    </row>
    <row r="47" s="114" customFormat="true" ht="9" hidden="false" customHeight="true" outlineLevel="0" collapsed="false">
      <c r="A47" s="155" t="s">
        <v>142</v>
      </c>
      <c r="B47" s="107" t="n">
        <v>184694</v>
      </c>
      <c r="C47" s="107" t="n">
        <v>132517</v>
      </c>
      <c r="D47" s="107" t="n">
        <v>317211</v>
      </c>
      <c r="E47" s="107"/>
      <c r="F47" s="107" t="n">
        <v>17114</v>
      </c>
      <c r="G47" s="107" t="n">
        <v>13187</v>
      </c>
      <c r="H47" s="107" t="n">
        <v>30301</v>
      </c>
      <c r="I47" s="107"/>
      <c r="J47" s="107" t="n">
        <f aca="false">+B47+F47</f>
        <v>201808</v>
      </c>
      <c r="K47" s="107" t="n">
        <f aca="false">+C47+G47</f>
        <v>145704</v>
      </c>
      <c r="L47" s="107" t="n">
        <f aca="false">+D47+H47</f>
        <v>347512</v>
      </c>
      <c r="N47" s="107"/>
      <c r="O47" s="107"/>
      <c r="P47" s="107"/>
      <c r="Q47" s="107"/>
    </row>
    <row r="48" s="114" customFormat="true" ht="9" hidden="false" customHeight="true" outlineLevel="0" collapsed="false">
      <c r="A48" s="155" t="s">
        <v>143</v>
      </c>
      <c r="B48" s="107" t="n">
        <v>139416</v>
      </c>
      <c r="C48" s="107" t="n">
        <v>101445</v>
      </c>
      <c r="D48" s="107" t="n">
        <v>240861</v>
      </c>
      <c r="E48" s="107"/>
      <c r="F48" s="107" t="n">
        <v>13349</v>
      </c>
      <c r="G48" s="107" t="n">
        <v>10026</v>
      </c>
      <c r="H48" s="107" t="n">
        <v>23375</v>
      </c>
      <c r="I48" s="107"/>
      <c r="J48" s="107" t="n">
        <f aca="false">+B48+F48</f>
        <v>152765</v>
      </c>
      <c r="K48" s="107" t="n">
        <f aca="false">+C48+G48</f>
        <v>111471</v>
      </c>
      <c r="L48" s="107" t="n">
        <f aca="false">+D48+H48</f>
        <v>264236</v>
      </c>
      <c r="N48" s="107"/>
      <c r="O48" s="107"/>
      <c r="P48" s="107"/>
      <c r="Q48" s="107"/>
    </row>
    <row r="49" s="114" customFormat="true" ht="9" hidden="false" customHeight="true" outlineLevel="0" collapsed="false">
      <c r="A49" s="155" t="s">
        <v>144</v>
      </c>
      <c r="B49" s="107" t="n">
        <v>118416</v>
      </c>
      <c r="C49" s="107" t="n">
        <v>103396</v>
      </c>
      <c r="D49" s="107" t="n">
        <v>221812</v>
      </c>
      <c r="E49" s="107"/>
      <c r="F49" s="107" t="n">
        <v>13183</v>
      </c>
      <c r="G49" s="107" t="n">
        <v>10872</v>
      </c>
      <c r="H49" s="107" t="n">
        <v>24055</v>
      </c>
      <c r="I49" s="107"/>
      <c r="J49" s="107" t="n">
        <f aca="false">+B49+F49</f>
        <v>131599</v>
      </c>
      <c r="K49" s="107" t="n">
        <f aca="false">+C49+G49</f>
        <v>114268</v>
      </c>
      <c r="L49" s="107" t="n">
        <f aca="false">+D49+H49</f>
        <v>245867</v>
      </c>
      <c r="N49" s="107"/>
      <c r="O49" s="107"/>
      <c r="P49" s="107"/>
      <c r="Q49" s="107"/>
    </row>
    <row r="50" s="114" customFormat="true" ht="9" hidden="false" customHeight="true" outlineLevel="0" collapsed="false">
      <c r="A50" s="155" t="s">
        <v>145</v>
      </c>
      <c r="B50" s="107" t="n">
        <v>86303</v>
      </c>
      <c r="C50" s="107" t="n">
        <v>95915</v>
      </c>
      <c r="D50" s="107" t="n">
        <v>182218</v>
      </c>
      <c r="E50" s="107"/>
      <c r="F50" s="107" t="n">
        <v>11973</v>
      </c>
      <c r="G50" s="107" t="n">
        <v>10556</v>
      </c>
      <c r="H50" s="107" t="n">
        <v>22529</v>
      </c>
      <c r="I50" s="107"/>
      <c r="J50" s="107" t="n">
        <f aca="false">+B50+F50</f>
        <v>98276</v>
      </c>
      <c r="K50" s="107" t="n">
        <f aca="false">+C50+G50</f>
        <v>106471</v>
      </c>
      <c r="L50" s="107" t="n">
        <f aca="false">+D50+H50</f>
        <v>204747</v>
      </c>
      <c r="N50" s="107"/>
      <c r="O50" s="107"/>
      <c r="P50" s="107"/>
      <c r="Q50" s="107"/>
    </row>
    <row r="51" s="114" customFormat="true" ht="9" hidden="false" customHeight="true" outlineLevel="0" collapsed="false">
      <c r="A51" s="155" t="s">
        <v>146</v>
      </c>
      <c r="B51" s="107" t="n">
        <v>74951</v>
      </c>
      <c r="C51" s="107" t="n">
        <v>88554</v>
      </c>
      <c r="D51" s="107" t="n">
        <v>163505</v>
      </c>
      <c r="E51" s="107"/>
      <c r="F51" s="107" t="n">
        <v>11364</v>
      </c>
      <c r="G51" s="107" t="n">
        <v>10291</v>
      </c>
      <c r="H51" s="107" t="n">
        <v>21655</v>
      </c>
      <c r="I51" s="107"/>
      <c r="J51" s="107" t="n">
        <f aca="false">+B51+F51</f>
        <v>86315</v>
      </c>
      <c r="K51" s="107" t="n">
        <f aca="false">+C51+G51</f>
        <v>98845</v>
      </c>
      <c r="L51" s="107" t="n">
        <f aca="false">+D51+H51</f>
        <v>185160</v>
      </c>
      <c r="N51" s="107"/>
      <c r="O51" s="107"/>
      <c r="P51" s="107"/>
      <c r="Q51" s="107"/>
    </row>
    <row r="52" s="114" customFormat="true" ht="9" hidden="false" customHeight="true" outlineLevel="0" collapsed="false">
      <c r="A52" s="155" t="s">
        <v>147</v>
      </c>
      <c r="B52" s="107" t="n">
        <v>81846</v>
      </c>
      <c r="C52" s="107" t="n">
        <v>91388</v>
      </c>
      <c r="D52" s="107" t="n">
        <v>173234</v>
      </c>
      <c r="E52" s="107"/>
      <c r="F52" s="107" t="n">
        <v>12039</v>
      </c>
      <c r="G52" s="107" t="n">
        <v>10663</v>
      </c>
      <c r="H52" s="107" t="n">
        <v>22702</v>
      </c>
      <c r="I52" s="107"/>
      <c r="J52" s="107" t="n">
        <f aca="false">+B52+F52</f>
        <v>93885</v>
      </c>
      <c r="K52" s="107" t="n">
        <f aca="false">+C52+G52</f>
        <v>102051</v>
      </c>
      <c r="L52" s="107" t="n">
        <f aca="false">+D52+H52</f>
        <v>195936</v>
      </c>
      <c r="N52" s="107"/>
      <c r="O52" s="107"/>
      <c r="P52" s="107"/>
      <c r="Q52" s="107"/>
    </row>
    <row r="53" s="157" customFormat="true" ht="9" hidden="false" customHeight="true" outlineLevel="0" collapsed="false">
      <c r="A53" s="156" t="s">
        <v>148</v>
      </c>
      <c r="B53" s="105" t="n">
        <v>125085.25</v>
      </c>
      <c r="C53" s="105" t="n">
        <v>112096.75</v>
      </c>
      <c r="D53" s="105" t="n">
        <v>237182</v>
      </c>
      <c r="E53" s="105"/>
      <c r="F53" s="105" t="n">
        <v>14236.5833333333</v>
      </c>
      <c r="G53" s="105" t="n">
        <v>11892</v>
      </c>
      <c r="H53" s="105" t="n">
        <v>26128.5833333333</v>
      </c>
      <c r="I53" s="105"/>
      <c r="J53" s="105" t="n">
        <v>139321.833333333</v>
      </c>
      <c r="K53" s="105" t="n">
        <v>123988.75</v>
      </c>
      <c r="L53" s="105" t="n">
        <v>263310.583333333</v>
      </c>
      <c r="N53" s="105"/>
      <c r="O53" s="105"/>
      <c r="P53" s="105"/>
      <c r="Q53" s="105"/>
    </row>
    <row r="54" s="114" customFormat="true" ht="4.5" hidden="false" customHeight="true" outlineLevel="0" collapsed="false">
      <c r="A54" s="154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</row>
    <row r="55" s="114" customFormat="true" ht="12.75" hidden="false" customHeight="false" outlineLevel="0" collapsed="false">
      <c r="A55" s="154"/>
      <c r="B55" s="110" t="s">
        <v>121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s="114" customFormat="true" ht="4.5" hidden="false" customHeight="true" outlineLevel="0" collapsed="false">
      <c r="A56" s="154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</row>
    <row r="57" s="114" customFormat="true" ht="9" hidden="false" customHeight="true" outlineLevel="0" collapsed="false">
      <c r="A57" s="155" t="s">
        <v>136</v>
      </c>
      <c r="B57" s="107" t="n">
        <v>61379</v>
      </c>
      <c r="C57" s="107" t="n">
        <v>78656</v>
      </c>
      <c r="D57" s="107" t="n">
        <v>140035</v>
      </c>
      <c r="F57" s="107" t="n">
        <v>10483</v>
      </c>
      <c r="G57" s="107" t="n">
        <v>10494</v>
      </c>
      <c r="H57" s="107" t="n">
        <v>20977</v>
      </c>
      <c r="I57" s="107"/>
      <c r="J57" s="107" t="n">
        <v>71862</v>
      </c>
      <c r="K57" s="107" t="n">
        <v>89150</v>
      </c>
      <c r="L57" s="107" t="n">
        <v>161012</v>
      </c>
    </row>
    <row r="58" s="114" customFormat="true" ht="9" hidden="false" customHeight="true" outlineLevel="0" collapsed="false">
      <c r="A58" s="155" t="s">
        <v>137</v>
      </c>
      <c r="B58" s="107" t="n">
        <v>58119</v>
      </c>
      <c r="C58" s="107" t="n">
        <v>78324</v>
      </c>
      <c r="D58" s="107" t="n">
        <v>136443</v>
      </c>
      <c r="F58" s="107" t="n">
        <v>10070</v>
      </c>
      <c r="G58" s="107" t="n">
        <v>10271</v>
      </c>
      <c r="H58" s="107" t="n">
        <v>20341</v>
      </c>
      <c r="I58" s="107"/>
      <c r="J58" s="107" t="n">
        <v>68189</v>
      </c>
      <c r="K58" s="107" t="n">
        <v>88595</v>
      </c>
      <c r="L58" s="107" t="n">
        <v>156784</v>
      </c>
    </row>
    <row r="59" s="114" customFormat="true" ht="9" hidden="false" customHeight="true" outlineLevel="0" collapsed="false">
      <c r="A59" s="155" t="s">
        <v>138</v>
      </c>
      <c r="B59" s="107" t="n">
        <v>70681</v>
      </c>
      <c r="C59" s="107" t="n">
        <v>85202</v>
      </c>
      <c r="D59" s="107" t="n">
        <v>155883</v>
      </c>
      <c r="F59" s="107" t="n">
        <v>10917</v>
      </c>
      <c r="G59" s="107" t="n">
        <v>10782</v>
      </c>
      <c r="H59" s="107" t="n">
        <v>21699</v>
      </c>
      <c r="I59" s="107"/>
      <c r="J59" s="107" t="n">
        <v>81598</v>
      </c>
      <c r="K59" s="107" t="n">
        <v>95984</v>
      </c>
      <c r="L59" s="107" t="n">
        <v>177582</v>
      </c>
    </row>
    <row r="60" s="114" customFormat="true" ht="9" hidden="false" customHeight="true" outlineLevel="0" collapsed="false">
      <c r="A60" s="155" t="s">
        <v>139</v>
      </c>
      <c r="B60" s="107" t="n">
        <v>76589</v>
      </c>
      <c r="C60" s="107" t="n">
        <v>84803</v>
      </c>
      <c r="D60" s="107" t="n">
        <v>161392</v>
      </c>
      <c r="F60" s="107" t="n">
        <v>10542</v>
      </c>
      <c r="G60" s="107" t="n">
        <v>10557</v>
      </c>
      <c r="H60" s="107" t="n">
        <v>21099</v>
      </c>
      <c r="I60" s="107"/>
      <c r="J60" s="107" t="n">
        <v>87131</v>
      </c>
      <c r="K60" s="107" t="n">
        <v>95360</v>
      </c>
      <c r="L60" s="107" t="n">
        <v>182491</v>
      </c>
    </row>
    <row r="61" s="114" customFormat="true" ht="9" hidden="false" customHeight="true" outlineLevel="0" collapsed="false">
      <c r="A61" s="155" t="s">
        <v>140</v>
      </c>
      <c r="B61" s="107" t="n">
        <v>81825</v>
      </c>
      <c r="C61" s="107" t="n">
        <v>85623</v>
      </c>
      <c r="D61" s="107" t="n">
        <v>167448</v>
      </c>
      <c r="F61" s="107" t="n">
        <v>11411</v>
      </c>
      <c r="G61" s="107" t="n">
        <v>11119</v>
      </c>
      <c r="H61" s="107" t="n">
        <v>22530</v>
      </c>
      <c r="I61" s="107"/>
      <c r="J61" s="107" t="n">
        <v>93236</v>
      </c>
      <c r="K61" s="107" t="n">
        <v>96742</v>
      </c>
      <c r="L61" s="107" t="n">
        <v>189978</v>
      </c>
    </row>
    <row r="62" s="114" customFormat="true" ht="9" hidden="false" customHeight="true" outlineLevel="0" collapsed="false">
      <c r="A62" s="155" t="s">
        <v>141</v>
      </c>
      <c r="B62" s="107" t="n">
        <v>87458</v>
      </c>
      <c r="C62" s="107" t="n">
        <v>84437</v>
      </c>
      <c r="D62" s="107" t="n">
        <v>171895</v>
      </c>
      <c r="F62" s="107" t="n">
        <v>11841</v>
      </c>
      <c r="G62" s="107" t="n">
        <v>11579</v>
      </c>
      <c r="H62" s="107" t="n">
        <v>23420</v>
      </c>
      <c r="I62" s="107"/>
      <c r="J62" s="107" t="n">
        <v>99299</v>
      </c>
      <c r="K62" s="107" t="n">
        <v>96016</v>
      </c>
      <c r="L62" s="107" t="n">
        <v>195315</v>
      </c>
    </row>
    <row r="63" s="157" customFormat="true" ht="9" hidden="false" customHeight="true" outlineLevel="0" collapsed="false">
      <c r="A63" s="156" t="s">
        <v>149</v>
      </c>
      <c r="B63" s="105" t="n">
        <v>72675.1666666667</v>
      </c>
      <c r="C63" s="105" t="n">
        <v>82840.8333333333</v>
      </c>
      <c r="D63" s="105" t="n">
        <v>155516</v>
      </c>
      <c r="F63" s="105" t="n">
        <v>10877.3333333333</v>
      </c>
      <c r="G63" s="105" t="n">
        <v>10800.3333333333</v>
      </c>
      <c r="H63" s="105" t="n">
        <v>21677.6666666667</v>
      </c>
      <c r="I63" s="105"/>
      <c r="J63" s="105" t="n">
        <v>83552.5</v>
      </c>
      <c r="K63" s="105" t="n">
        <v>93641.1666666667</v>
      </c>
      <c r="L63" s="105" t="n">
        <v>177193.666666667</v>
      </c>
    </row>
    <row r="64" customFormat="false" ht="4.5" hidden="false" customHeight="true" outlineLevel="0" collapsed="false">
      <c r="A64" s="158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</row>
    <row r="65" customFormat="false" ht="12" hidden="false" customHeight="true" outlineLevel="0" collapsed="false">
      <c r="A65" s="160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</row>
    <row r="66" customFormat="false" ht="12.75" hidden="false" customHeight="false" outlineLevel="0" collapsed="false">
      <c r="A66" s="111" t="s">
        <v>34</v>
      </c>
      <c r="B66" s="161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8" customFormat="false" ht="12.75" hidden="false" customHeight="false" outlineLevel="0" collapsed="false">
      <c r="B68" s="55"/>
    </row>
  </sheetData>
  <mergeCells count="8">
    <mergeCell ref="A3:A5"/>
    <mergeCell ref="B3:D3"/>
    <mergeCell ref="F3:H3"/>
    <mergeCell ref="J3:L3"/>
    <mergeCell ref="B7:L7"/>
    <mergeCell ref="B23:L23"/>
    <mergeCell ref="B39:L39"/>
    <mergeCell ref="B55:L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0.7"/>
    <col collapsed="false" customWidth="true" hidden="false" outlineLevel="0" max="3" min="3" style="61" width="15.99"/>
    <col collapsed="false" customWidth="true" hidden="false" outlineLevel="0" max="7" min="4" style="61" width="13.56"/>
    <col collapsed="false" customWidth="true" hidden="false" outlineLevel="0" max="8" min="8" style="61" width="14.56"/>
    <col collapsed="false" customWidth="true" hidden="false" outlineLevel="0" max="9" min="9" style="61" width="13.56"/>
    <col collapsed="false" customWidth="true" hidden="false" outlineLevel="0" max="10" min="10" style="61" width="14.41"/>
    <col collapsed="false" customWidth="true" hidden="false" outlineLevel="0" max="11" min="11" style="61" width="14.85"/>
    <col collapsed="false" customWidth="true" hidden="false" outlineLevel="0" max="12" min="12" style="61" width="15.13"/>
    <col collapsed="false" customWidth="true" hidden="false" outlineLevel="0" max="13" min="13" style="61" width="14.85"/>
    <col collapsed="false" customWidth="true" hidden="false" outlineLevel="0" max="15" min="14" style="62" width="5.41"/>
    <col collapsed="false" customWidth="true" hidden="false" outlineLevel="0" max="16" min="16" style="61" width="4.56"/>
    <col collapsed="false" customWidth="true" hidden="false" outlineLevel="0" max="17" min="17" style="61" width="7.7"/>
    <col collapsed="false" customWidth="false" hidden="false" outlineLevel="0" max="257" min="18" style="61" width="9.14"/>
  </cols>
  <sheetData>
    <row r="1" customFormat="false" ht="24.75" hidden="false" customHeight="true" outlineLevel="0" collapsed="false">
      <c r="A1" s="63" t="s">
        <v>1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/>
      <c r="O1" s="64"/>
    </row>
    <row r="2" customFormat="false" ht="12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67</v>
      </c>
      <c r="B3" s="68"/>
      <c r="C3" s="69" t="s">
        <v>68</v>
      </c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8" hidden="false" customHeight="true" outlineLevel="0" collapsed="false">
      <c r="A4" s="67"/>
      <c r="B4" s="68"/>
      <c r="C4" s="70" t="s">
        <v>69</v>
      </c>
      <c r="D4" s="70"/>
      <c r="E4" s="70"/>
      <c r="F4" s="70"/>
      <c r="G4" s="71" t="s">
        <v>70</v>
      </c>
      <c r="H4" s="71" t="s">
        <v>71</v>
      </c>
      <c r="I4" s="71" t="s">
        <v>72</v>
      </c>
      <c r="J4" s="71" t="s">
        <v>73</v>
      </c>
      <c r="K4" s="70" t="s">
        <v>74</v>
      </c>
      <c r="L4" s="71" t="s">
        <v>75</v>
      </c>
      <c r="M4" s="71" t="s">
        <v>76</v>
      </c>
    </row>
    <row r="5" customFormat="false" ht="27" hidden="false" customHeight="true" outlineLevel="0" collapsed="false">
      <c r="A5" s="67"/>
      <c r="B5" s="72"/>
      <c r="C5" s="73" t="s">
        <v>151</v>
      </c>
      <c r="D5" s="73" t="s">
        <v>78</v>
      </c>
      <c r="E5" s="73" t="s">
        <v>79</v>
      </c>
      <c r="F5" s="73" t="s">
        <v>80</v>
      </c>
      <c r="G5" s="71"/>
      <c r="H5" s="71"/>
      <c r="I5" s="71"/>
      <c r="J5" s="71"/>
      <c r="K5" s="70"/>
      <c r="L5" s="71"/>
      <c r="M5" s="71"/>
    </row>
    <row r="6" customFormat="false" ht="4.5" hidden="false" customHeight="true" outlineLevel="0" collapsed="false">
      <c r="A6" s="74"/>
      <c r="B6" s="68"/>
      <c r="C6" s="74"/>
      <c r="D6" s="75"/>
      <c r="E6" s="75"/>
      <c r="F6" s="75"/>
      <c r="G6" s="75"/>
      <c r="H6" s="74"/>
      <c r="I6" s="74"/>
      <c r="J6" s="74"/>
      <c r="K6" s="74"/>
      <c r="L6" s="74"/>
      <c r="M6" s="74"/>
    </row>
    <row r="7" customFormat="false" ht="9" hidden="false" customHeight="true" outlineLevel="0" collapsed="false">
      <c r="A7" s="76"/>
      <c r="B7" s="77"/>
      <c r="C7" s="78" t="s">
        <v>81</v>
      </c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9" hidden="false" customHeight="true" outlineLevel="0" collapsed="false">
      <c r="A8" s="79" t="n">
        <v>2000</v>
      </c>
      <c r="B8" s="77"/>
      <c r="C8" s="80" t="n">
        <v>86213</v>
      </c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9" hidden="false" customHeight="true" outlineLevel="0" collapsed="false">
      <c r="A9" s="79" t="n">
        <v>2001</v>
      </c>
      <c r="B9" s="77"/>
      <c r="C9" s="82" t="n">
        <v>18527</v>
      </c>
      <c r="D9" s="82" t="n">
        <v>26544</v>
      </c>
      <c r="E9" s="82" t="n">
        <v>17405</v>
      </c>
      <c r="F9" s="82" t="n">
        <v>62476</v>
      </c>
      <c r="G9" s="82" t="n">
        <v>1105</v>
      </c>
      <c r="H9" s="82" t="n">
        <v>3093</v>
      </c>
      <c r="I9" s="82" t="n">
        <v>2679</v>
      </c>
      <c r="J9" s="83" t="n">
        <v>0.804437845800517</v>
      </c>
      <c r="K9" s="82" t="n">
        <v>123</v>
      </c>
      <c r="L9" s="82" t="n">
        <v>343</v>
      </c>
      <c r="M9" s="82" t="n">
        <v>16394</v>
      </c>
      <c r="N9" s="84"/>
      <c r="Q9" s="162"/>
    </row>
    <row r="10" customFormat="false" ht="9" hidden="false" customHeight="true" outlineLevel="0" collapsed="false">
      <c r="A10" s="79" t="n">
        <v>2002</v>
      </c>
      <c r="B10" s="77"/>
      <c r="C10" s="82" t="n">
        <v>9681</v>
      </c>
      <c r="D10" s="82" t="n">
        <v>32375</v>
      </c>
      <c r="E10" s="82" t="n">
        <v>14476</v>
      </c>
      <c r="F10" s="82" t="n">
        <v>56532</v>
      </c>
      <c r="G10" s="82" t="n">
        <v>1643</v>
      </c>
      <c r="H10" s="82" t="n">
        <v>4470</v>
      </c>
      <c r="I10" s="82" t="n">
        <v>3561</v>
      </c>
      <c r="J10" s="83" t="n">
        <v>0.767935230185703</v>
      </c>
      <c r="K10" s="82" t="n">
        <v>148</v>
      </c>
      <c r="L10" s="82" t="n">
        <v>870</v>
      </c>
      <c r="M10" s="82" t="n">
        <v>18989</v>
      </c>
      <c r="Q10" s="163"/>
    </row>
    <row r="11" customFormat="false" ht="9" hidden="false" customHeight="true" outlineLevel="0" collapsed="false">
      <c r="A11" s="79" t="n">
        <v>2003</v>
      </c>
      <c r="B11" s="77"/>
      <c r="C11" s="82" t="n">
        <v>6273</v>
      </c>
      <c r="D11" s="82" t="n">
        <v>36173</v>
      </c>
      <c r="E11" s="82" t="n">
        <v>12037</v>
      </c>
      <c r="F11" s="82" t="n">
        <v>54483</v>
      </c>
      <c r="G11" s="82" t="n">
        <v>2043</v>
      </c>
      <c r="H11" s="82" t="n">
        <v>4939</v>
      </c>
      <c r="I11" s="82" t="n">
        <v>4075</v>
      </c>
      <c r="J11" s="83" t="n">
        <v>0.76021017711946</v>
      </c>
      <c r="K11" s="82" t="n">
        <v>194</v>
      </c>
      <c r="L11" s="82" t="n">
        <v>1139</v>
      </c>
      <c r="M11" s="82" t="n">
        <v>19340</v>
      </c>
    </row>
    <row r="12" customFormat="false" ht="9" hidden="false" customHeight="true" outlineLevel="0" collapsed="false">
      <c r="A12" s="79" t="n">
        <v>2004</v>
      </c>
      <c r="B12" s="77"/>
      <c r="C12" s="82" t="n">
        <v>5167</v>
      </c>
      <c r="D12" s="82" t="n">
        <v>38307</v>
      </c>
      <c r="E12" s="82" t="n">
        <v>9898</v>
      </c>
      <c r="F12" s="82" t="n">
        <v>53372</v>
      </c>
      <c r="G12" s="82" t="n">
        <v>2520</v>
      </c>
      <c r="H12" s="82" t="n">
        <v>4188</v>
      </c>
      <c r="I12" s="82" t="n">
        <v>4843</v>
      </c>
      <c r="J12" s="83" t="n">
        <v>0.753053483813346</v>
      </c>
      <c r="K12" s="82" t="n">
        <v>281</v>
      </c>
      <c r="L12" s="82" t="n">
        <v>1185</v>
      </c>
      <c r="M12" s="82" t="n">
        <v>19824</v>
      </c>
    </row>
    <row r="13" customFormat="false" ht="9" hidden="false" customHeight="true" outlineLevel="0" collapsed="false">
      <c r="A13" s="79" t="n">
        <v>2005</v>
      </c>
      <c r="B13" s="77"/>
      <c r="C13" s="82" t="n">
        <v>4396</v>
      </c>
      <c r="D13" s="82" t="n">
        <v>39876</v>
      </c>
      <c r="E13" s="82" t="n">
        <v>9025</v>
      </c>
      <c r="F13" s="82" t="n">
        <v>53297</v>
      </c>
      <c r="G13" s="82" t="n">
        <v>2820</v>
      </c>
      <c r="H13" s="82" t="n">
        <v>4266</v>
      </c>
      <c r="I13" s="82" t="n">
        <v>5254</v>
      </c>
      <c r="J13" s="83" t="n">
        <v>0.76133529746094</v>
      </c>
      <c r="K13" s="82" t="n">
        <v>364</v>
      </c>
      <c r="L13" s="82" t="n">
        <v>1184</v>
      </c>
      <c r="M13" s="82" t="n">
        <v>19028</v>
      </c>
      <c r="N13" s="85"/>
      <c r="O13" s="85"/>
      <c r="P13" s="85"/>
      <c r="Q13" s="85"/>
    </row>
    <row r="14" customFormat="false" ht="9" hidden="false" customHeight="true" outlineLevel="0" collapsed="false">
      <c r="A14" s="79" t="n">
        <v>2006</v>
      </c>
      <c r="B14" s="77"/>
      <c r="C14" s="82" t="n">
        <v>4027</v>
      </c>
      <c r="D14" s="82" t="n">
        <v>40448</v>
      </c>
      <c r="E14" s="82" t="n">
        <v>8587</v>
      </c>
      <c r="F14" s="82" t="n">
        <v>53062</v>
      </c>
      <c r="G14" s="82" t="n">
        <v>3131</v>
      </c>
      <c r="H14" s="82" t="n">
        <v>4198</v>
      </c>
      <c r="I14" s="82" t="n">
        <v>5858</v>
      </c>
      <c r="J14" s="83" t="n">
        <v>0.768433994873163</v>
      </c>
      <c r="K14" s="82" t="n">
        <v>491</v>
      </c>
      <c r="L14" s="82" t="n">
        <v>1059</v>
      </c>
      <c r="M14" s="82" t="n">
        <v>18414</v>
      </c>
    </row>
    <row r="15" customFormat="false" ht="9" hidden="false" customHeight="true" outlineLevel="0" collapsed="false">
      <c r="A15" s="79" t="n">
        <v>2007</v>
      </c>
      <c r="B15" s="77"/>
      <c r="C15" s="82" t="n">
        <v>3603</v>
      </c>
      <c r="D15" s="82" t="n">
        <v>41292</v>
      </c>
      <c r="E15" s="82" t="n">
        <v>8546</v>
      </c>
      <c r="F15" s="82" t="n">
        <v>53441</v>
      </c>
      <c r="G15" s="82" t="n">
        <v>3359</v>
      </c>
      <c r="H15" s="82" t="n">
        <v>3617</v>
      </c>
      <c r="I15" s="82" t="n">
        <v>6463</v>
      </c>
      <c r="J15" s="83" t="n">
        <v>0.775753076682171</v>
      </c>
      <c r="K15" s="82" t="n">
        <v>644</v>
      </c>
      <c r="L15" s="82" t="n">
        <v>993</v>
      </c>
      <c r="M15" s="82" t="n">
        <v>17696</v>
      </c>
    </row>
    <row r="16" customFormat="false" ht="9" hidden="false" customHeight="true" outlineLevel="0" collapsed="false">
      <c r="A16" s="79" t="n">
        <v>2008</v>
      </c>
      <c r="B16" s="77"/>
      <c r="C16" s="82" t="n">
        <v>2827</v>
      </c>
      <c r="D16" s="82" t="n">
        <v>41742</v>
      </c>
      <c r="E16" s="82" t="n">
        <v>7834</v>
      </c>
      <c r="F16" s="82" t="n">
        <v>52403</v>
      </c>
      <c r="G16" s="82" t="n">
        <v>3519</v>
      </c>
      <c r="H16" s="82" t="n">
        <v>3096</v>
      </c>
      <c r="I16" s="82" t="n">
        <v>7034</v>
      </c>
      <c r="J16" s="83" t="n">
        <v>0.766148956653869</v>
      </c>
      <c r="K16" s="82" t="n">
        <v>762</v>
      </c>
      <c r="L16" s="82" t="n">
        <v>1452</v>
      </c>
      <c r="M16" s="82" t="n">
        <v>17947</v>
      </c>
    </row>
    <row r="17" customFormat="false" ht="9" hidden="false" customHeight="true" outlineLevel="0" collapsed="false">
      <c r="A17" s="79" t="n">
        <v>2009</v>
      </c>
      <c r="B17" s="86"/>
      <c r="C17" s="82" t="n">
        <v>1880</v>
      </c>
      <c r="D17" s="82" t="n">
        <v>40730</v>
      </c>
      <c r="E17" s="82" t="n">
        <v>6928</v>
      </c>
      <c r="F17" s="82" t="n">
        <v>49538</v>
      </c>
      <c r="G17" s="82" t="n">
        <v>3612</v>
      </c>
      <c r="H17" s="82" t="n">
        <v>2784</v>
      </c>
      <c r="I17" s="82" t="n">
        <v>7366</v>
      </c>
      <c r="J17" s="83" t="n">
        <v>0.734228016656421</v>
      </c>
      <c r="K17" s="82" t="n">
        <v>907</v>
      </c>
      <c r="L17" s="82" t="n">
        <v>2217</v>
      </c>
      <c r="M17" s="82" t="n">
        <v>19789</v>
      </c>
      <c r="N17" s="85"/>
      <c r="O17" s="85"/>
      <c r="P17" s="85"/>
      <c r="Q17" s="85"/>
    </row>
    <row r="18" customFormat="false" ht="9" hidden="false" customHeight="true" outlineLevel="0" collapsed="false">
      <c r="A18" s="79" t="n">
        <v>2010</v>
      </c>
      <c r="B18" s="77"/>
      <c r="C18" s="82" t="n">
        <v>2009</v>
      </c>
      <c r="D18" s="82" t="n">
        <v>39934</v>
      </c>
      <c r="E18" s="82" t="n">
        <v>6896</v>
      </c>
      <c r="F18" s="82" t="n">
        <v>48839</v>
      </c>
      <c r="G18" s="82" t="n">
        <v>3687</v>
      </c>
      <c r="H18" s="82" t="n">
        <v>2512</v>
      </c>
      <c r="I18" s="82" t="n">
        <v>7586</v>
      </c>
      <c r="J18" s="83" t="n">
        <v>0.726386971802396</v>
      </c>
      <c r="K18" s="82" t="n">
        <v>1044</v>
      </c>
      <c r="L18" s="82" t="n">
        <v>1750</v>
      </c>
      <c r="M18" s="82" t="n">
        <v>20795</v>
      </c>
    </row>
    <row r="19" customFormat="false" ht="9" hidden="false" customHeight="true" outlineLevel="0" collapsed="false">
      <c r="A19" s="79" t="n">
        <v>2011</v>
      </c>
      <c r="B19" s="86"/>
      <c r="C19" s="82" t="n">
        <v>1971</v>
      </c>
      <c r="D19" s="82" t="n">
        <v>39745</v>
      </c>
      <c r="E19" s="82" t="n">
        <v>6741</v>
      </c>
      <c r="F19" s="82" t="n">
        <v>48457</v>
      </c>
      <c r="G19" s="82" t="n">
        <v>3616</v>
      </c>
      <c r="H19" s="82" t="n">
        <v>2485</v>
      </c>
      <c r="I19" s="82" t="n">
        <v>6469</v>
      </c>
      <c r="J19" s="83" t="n">
        <v>0.707863083293703</v>
      </c>
      <c r="K19" s="82" t="n">
        <v>1176</v>
      </c>
      <c r="L19" s="82" t="n">
        <v>1347</v>
      </c>
      <c r="M19" s="82" t="n">
        <v>22663</v>
      </c>
      <c r="N19" s="85"/>
      <c r="O19" s="85"/>
      <c r="P19" s="85"/>
      <c r="Q19" s="85"/>
    </row>
    <row r="20" customFormat="false" ht="9" hidden="false" customHeight="true" outlineLevel="0" collapsed="false">
      <c r="A20" s="79" t="n">
        <v>2012</v>
      </c>
      <c r="B20" s="86"/>
      <c r="C20" s="82" t="n">
        <v>1706</v>
      </c>
      <c r="D20" s="82" t="n">
        <v>39180</v>
      </c>
      <c r="E20" s="82" t="n">
        <v>6225</v>
      </c>
      <c r="F20" s="82" t="n">
        <v>47111</v>
      </c>
      <c r="G20" s="82" t="n">
        <v>3484</v>
      </c>
      <c r="H20" s="82" t="n">
        <v>2663</v>
      </c>
      <c r="I20" s="82" t="n">
        <v>5125</v>
      </c>
      <c r="J20" s="83" t="n">
        <v>0.677194854604294</v>
      </c>
      <c r="K20" s="82" t="n">
        <v>1309</v>
      </c>
      <c r="L20" s="82" t="n">
        <v>926</v>
      </c>
      <c r="M20" s="82" t="n">
        <v>25595</v>
      </c>
      <c r="N20" s="85"/>
      <c r="O20" s="85"/>
      <c r="P20" s="85"/>
      <c r="Q20" s="85"/>
    </row>
    <row r="21" customFormat="false" ht="11.25" hidden="false" customHeight="true" outlineLevel="0" collapsed="false">
      <c r="A21" s="76"/>
      <c r="B21" s="77"/>
      <c r="C21" s="87" t="s">
        <v>82</v>
      </c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9" hidden="false" customHeight="true" outlineLevel="0" collapsed="false">
      <c r="A22" s="79" t="n">
        <v>2000</v>
      </c>
      <c r="B22" s="77"/>
      <c r="C22" s="80" t="n">
        <v>51620</v>
      </c>
      <c r="D22" s="81"/>
      <c r="E22" s="81"/>
      <c r="F22" s="81"/>
      <c r="G22" s="81"/>
      <c r="H22" s="81"/>
      <c r="I22" s="81"/>
      <c r="J22" s="81"/>
      <c r="K22" s="81"/>
      <c r="L22" s="81"/>
      <c r="M22" s="81"/>
    </row>
    <row r="23" customFormat="false" ht="9" hidden="false" customHeight="true" outlineLevel="0" collapsed="false">
      <c r="A23" s="79" t="n">
        <v>2001</v>
      </c>
      <c r="B23" s="77"/>
      <c r="C23" s="82" t="n">
        <v>11469</v>
      </c>
      <c r="D23" s="82" t="n">
        <v>15894</v>
      </c>
      <c r="E23" s="82" t="n">
        <v>10484</v>
      </c>
      <c r="F23" s="82" t="n">
        <v>37847</v>
      </c>
      <c r="G23" s="82" t="n">
        <v>784</v>
      </c>
      <c r="H23" s="82" t="n">
        <v>1459</v>
      </c>
      <c r="I23" s="82" t="n">
        <v>1361</v>
      </c>
      <c r="J23" s="83" t="n">
        <v>0.803002712127083</v>
      </c>
      <c r="K23" s="82" t="n">
        <v>96</v>
      </c>
      <c r="L23" s="82" t="n">
        <v>215</v>
      </c>
      <c r="M23" s="82" t="n">
        <v>9858</v>
      </c>
      <c r="N23" s="84"/>
    </row>
    <row r="24" customFormat="false" ht="9" hidden="false" customHeight="true" outlineLevel="0" collapsed="false">
      <c r="A24" s="79" t="n">
        <v>2002</v>
      </c>
      <c r="B24" s="77"/>
      <c r="C24" s="82" t="n">
        <v>6083</v>
      </c>
      <c r="D24" s="82" t="n">
        <v>19367</v>
      </c>
      <c r="E24" s="82" t="n">
        <v>8935</v>
      </c>
      <c r="F24" s="82" t="n">
        <v>34385</v>
      </c>
      <c r="G24" s="82" t="n">
        <v>1180</v>
      </c>
      <c r="H24" s="82" t="n">
        <v>2211</v>
      </c>
      <c r="I24" s="82" t="n">
        <v>1883</v>
      </c>
      <c r="J24" s="83" t="n">
        <v>0.768287485470748</v>
      </c>
      <c r="K24" s="82" t="n">
        <v>114</v>
      </c>
      <c r="L24" s="82" t="n">
        <v>498</v>
      </c>
      <c r="M24" s="82" t="n">
        <v>11349</v>
      </c>
    </row>
    <row r="25" customFormat="false" ht="9" hidden="false" customHeight="true" outlineLevel="0" collapsed="false">
      <c r="A25" s="79" t="n">
        <v>2003</v>
      </c>
      <c r="B25" s="77"/>
      <c r="C25" s="82" t="n">
        <v>3978</v>
      </c>
      <c r="D25" s="82" t="n">
        <v>21663</v>
      </c>
      <c r="E25" s="82" t="n">
        <v>7449</v>
      </c>
      <c r="F25" s="82" t="n">
        <v>33090</v>
      </c>
      <c r="G25" s="82" t="n">
        <v>1482</v>
      </c>
      <c r="H25" s="82" t="n">
        <v>2491</v>
      </c>
      <c r="I25" s="82" t="n">
        <v>2199</v>
      </c>
      <c r="J25" s="83" t="n">
        <v>0.760596667958156</v>
      </c>
      <c r="K25" s="82" t="n">
        <v>141</v>
      </c>
      <c r="L25" s="82" t="n">
        <v>599</v>
      </c>
      <c r="M25" s="82" t="n">
        <v>11618</v>
      </c>
    </row>
    <row r="26" customFormat="false" ht="9" hidden="false" customHeight="true" outlineLevel="0" collapsed="false">
      <c r="A26" s="79" t="n">
        <v>2004</v>
      </c>
      <c r="B26" s="77"/>
      <c r="C26" s="82" t="n">
        <v>3338</v>
      </c>
      <c r="D26" s="82" t="n">
        <v>22995</v>
      </c>
      <c r="E26" s="82" t="n">
        <v>5952</v>
      </c>
      <c r="F26" s="82" t="n">
        <v>32285</v>
      </c>
      <c r="G26" s="82" t="n">
        <v>1860</v>
      </c>
      <c r="H26" s="82" t="n">
        <v>2126</v>
      </c>
      <c r="I26" s="82" t="n">
        <v>2619</v>
      </c>
      <c r="J26" s="83" t="n">
        <v>0.753390158853158</v>
      </c>
      <c r="K26" s="82" t="n">
        <v>205</v>
      </c>
      <c r="L26" s="82" t="n">
        <v>631</v>
      </c>
      <c r="M26" s="82" t="n">
        <v>11894</v>
      </c>
    </row>
    <row r="27" customFormat="false" ht="9" hidden="false" customHeight="true" outlineLevel="0" collapsed="false">
      <c r="A27" s="79" t="n">
        <v>2005</v>
      </c>
      <c r="B27" s="77"/>
      <c r="C27" s="82" t="n">
        <v>2804</v>
      </c>
      <c r="D27" s="82" t="n">
        <v>24064</v>
      </c>
      <c r="E27" s="82" t="n">
        <v>5312</v>
      </c>
      <c r="F27" s="82" t="n">
        <v>32180</v>
      </c>
      <c r="G27" s="82" t="n">
        <v>2050</v>
      </c>
      <c r="H27" s="82" t="n">
        <v>2217</v>
      </c>
      <c r="I27" s="82" t="n">
        <v>2825</v>
      </c>
      <c r="J27" s="83" t="n">
        <v>0.760790391321193</v>
      </c>
      <c r="K27" s="82" t="n">
        <v>256</v>
      </c>
      <c r="L27" s="82" t="n">
        <v>619</v>
      </c>
      <c r="M27" s="82" t="n">
        <v>11473</v>
      </c>
      <c r="N27" s="85"/>
      <c r="O27" s="85"/>
      <c r="P27" s="85"/>
      <c r="Q27" s="85"/>
    </row>
    <row r="28" customFormat="false" ht="9" hidden="false" customHeight="true" outlineLevel="0" collapsed="false">
      <c r="A28" s="79" t="n">
        <v>2006</v>
      </c>
      <c r="B28" s="77"/>
      <c r="C28" s="82" t="n">
        <v>2540</v>
      </c>
      <c r="D28" s="82" t="n">
        <v>24430</v>
      </c>
      <c r="E28" s="82" t="n">
        <v>5053</v>
      </c>
      <c r="F28" s="82" t="n">
        <v>32023</v>
      </c>
      <c r="G28" s="82" t="n">
        <v>2291</v>
      </c>
      <c r="H28" s="82" t="n">
        <v>2212</v>
      </c>
      <c r="I28" s="82" t="n">
        <v>3172</v>
      </c>
      <c r="J28" s="83" t="n">
        <v>0.769043006586594</v>
      </c>
      <c r="K28" s="82" t="n">
        <v>337</v>
      </c>
      <c r="L28" s="82" t="n">
        <v>549</v>
      </c>
      <c r="M28" s="82" t="n">
        <v>11036</v>
      </c>
    </row>
    <row r="29" customFormat="false" ht="9" hidden="false" customHeight="true" outlineLevel="0" collapsed="false">
      <c r="A29" s="79" t="n">
        <v>2007</v>
      </c>
      <c r="B29" s="77"/>
      <c r="C29" s="82" t="n">
        <v>2314</v>
      </c>
      <c r="D29" s="82" t="n">
        <v>24900</v>
      </c>
      <c r="E29" s="82" t="n">
        <v>5063</v>
      </c>
      <c r="F29" s="82" t="n">
        <v>32277</v>
      </c>
      <c r="G29" s="82" t="n">
        <v>2453</v>
      </c>
      <c r="H29" s="82" t="n">
        <v>1926</v>
      </c>
      <c r="I29" s="82" t="n">
        <v>3453</v>
      </c>
      <c r="J29" s="83" t="n">
        <v>0.777005036807439</v>
      </c>
      <c r="K29" s="82" t="n">
        <v>434</v>
      </c>
      <c r="L29" s="82" t="n">
        <v>530</v>
      </c>
      <c r="M29" s="82" t="n">
        <v>10547</v>
      </c>
    </row>
    <row r="30" customFormat="false" ht="9" hidden="false" customHeight="true" outlineLevel="0" collapsed="false">
      <c r="A30" s="79" t="n">
        <v>2008</v>
      </c>
      <c r="B30" s="77"/>
      <c r="C30" s="82" t="n">
        <v>1784</v>
      </c>
      <c r="D30" s="82" t="n">
        <v>25091</v>
      </c>
      <c r="E30" s="82" t="n">
        <v>4654</v>
      </c>
      <c r="F30" s="82" t="n">
        <v>31529</v>
      </c>
      <c r="G30" s="82" t="n">
        <v>2572</v>
      </c>
      <c r="H30" s="82" t="n">
        <v>1633</v>
      </c>
      <c r="I30" s="82" t="n">
        <v>3735</v>
      </c>
      <c r="J30" s="83" t="n">
        <v>0.764606741573034</v>
      </c>
      <c r="K30" s="82" t="n">
        <v>511</v>
      </c>
      <c r="L30" s="82" t="n">
        <v>899</v>
      </c>
      <c r="M30" s="82" t="n">
        <v>10741</v>
      </c>
    </row>
    <row r="31" customFormat="false" ht="9" hidden="false" customHeight="true" outlineLevel="0" collapsed="false">
      <c r="A31" s="79" t="n">
        <v>2009</v>
      </c>
      <c r="B31" s="77"/>
      <c r="C31" s="82" t="n">
        <v>1094</v>
      </c>
      <c r="D31" s="82" t="n">
        <v>24345</v>
      </c>
      <c r="E31" s="82" t="n">
        <v>4132</v>
      </c>
      <c r="F31" s="82" t="n">
        <v>29571</v>
      </c>
      <c r="G31" s="82" t="n">
        <v>2616</v>
      </c>
      <c r="H31" s="82" t="n">
        <v>1495</v>
      </c>
      <c r="I31" s="82" t="n">
        <v>3950</v>
      </c>
      <c r="J31" s="83" t="n">
        <v>0.72901975978303</v>
      </c>
      <c r="K31" s="82" t="n">
        <v>582</v>
      </c>
      <c r="L31" s="82" t="n">
        <v>1401</v>
      </c>
      <c r="M31" s="82" t="n">
        <v>12005</v>
      </c>
    </row>
    <row r="32" customFormat="false" ht="9" hidden="false" customHeight="true" outlineLevel="0" collapsed="false">
      <c r="A32" s="79" t="n">
        <v>2010</v>
      </c>
      <c r="B32" s="77"/>
      <c r="C32" s="82" t="n">
        <v>1217</v>
      </c>
      <c r="D32" s="82" t="n">
        <v>23821</v>
      </c>
      <c r="E32" s="82" t="n">
        <v>4171</v>
      </c>
      <c r="F32" s="82" t="n">
        <v>29209</v>
      </c>
      <c r="G32" s="82" t="n">
        <v>2657</v>
      </c>
      <c r="H32" s="82" t="n">
        <v>1327</v>
      </c>
      <c r="I32" s="82" t="n">
        <v>4074</v>
      </c>
      <c r="J32" s="83" t="n">
        <v>0.721948857032158</v>
      </c>
      <c r="K32" s="82" t="n">
        <v>663</v>
      </c>
      <c r="L32" s="82" t="n">
        <v>1044</v>
      </c>
      <c r="M32" s="82" t="n">
        <v>12646</v>
      </c>
      <c r="N32" s="85"/>
      <c r="O32" s="85"/>
      <c r="P32" s="85"/>
      <c r="Q32" s="85"/>
    </row>
    <row r="33" customFormat="false" ht="9" hidden="false" customHeight="true" outlineLevel="0" collapsed="false">
      <c r="A33" s="79" t="n">
        <v>2011</v>
      </c>
      <c r="B33" s="77"/>
      <c r="C33" s="82" t="n">
        <v>1188</v>
      </c>
      <c r="D33" s="82" t="n">
        <v>23760</v>
      </c>
      <c r="E33" s="82" t="n">
        <v>4058</v>
      </c>
      <c r="F33" s="82" t="n">
        <v>29006</v>
      </c>
      <c r="G33" s="82" t="n">
        <v>2628</v>
      </c>
      <c r="H33" s="82" t="n">
        <v>1338</v>
      </c>
      <c r="I33" s="82" t="n">
        <v>3388</v>
      </c>
      <c r="J33" s="83" t="n">
        <v>0.704378148004649</v>
      </c>
      <c r="K33" s="82" t="n">
        <v>734</v>
      </c>
      <c r="L33" s="82" t="n">
        <v>816</v>
      </c>
      <c r="M33" s="82" t="n">
        <v>13710</v>
      </c>
      <c r="N33" s="85"/>
      <c r="O33" s="85"/>
      <c r="P33" s="85"/>
      <c r="Q33" s="85"/>
    </row>
    <row r="34" customFormat="false" ht="9" hidden="false" customHeight="true" outlineLevel="0" collapsed="false">
      <c r="A34" s="79" t="n">
        <v>2012</v>
      </c>
      <c r="B34" s="77"/>
      <c r="C34" s="82" t="n">
        <v>1020</v>
      </c>
      <c r="D34" s="82" t="n">
        <v>23378</v>
      </c>
      <c r="E34" s="82" t="n">
        <v>3710</v>
      </c>
      <c r="F34" s="82" t="n">
        <v>28108</v>
      </c>
      <c r="G34" s="82" t="n">
        <v>2512</v>
      </c>
      <c r="H34" s="82" t="n">
        <v>1498</v>
      </c>
      <c r="I34" s="82" t="n">
        <v>2677</v>
      </c>
      <c r="J34" s="83" t="n">
        <v>0.674060441689268</v>
      </c>
      <c r="K34" s="82" t="n">
        <v>798</v>
      </c>
      <c r="L34" s="82" t="n">
        <v>571</v>
      </c>
      <c r="M34" s="82" t="n">
        <v>15456</v>
      </c>
      <c r="N34" s="85"/>
      <c r="O34" s="85"/>
      <c r="P34" s="85"/>
      <c r="Q34" s="85"/>
    </row>
    <row r="35" customFormat="false" ht="9" hidden="false" customHeight="true" outlineLevel="0" collapsed="false">
      <c r="A35" s="79"/>
      <c r="B35" s="77"/>
      <c r="C35" s="87" t="s">
        <v>83</v>
      </c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9" hidden="false" customHeight="true" outlineLevel="0" collapsed="false">
      <c r="A36" s="79" t="n">
        <v>2000</v>
      </c>
      <c r="B36" s="77"/>
      <c r="C36" s="80" t="n">
        <v>34593</v>
      </c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9" hidden="false" customHeight="true" outlineLevel="0" collapsed="false">
      <c r="A37" s="79" t="n">
        <v>2001</v>
      </c>
      <c r="B37" s="77"/>
      <c r="C37" s="82" t="n">
        <v>7058</v>
      </c>
      <c r="D37" s="82" t="n">
        <v>10650</v>
      </c>
      <c r="E37" s="82" t="n">
        <v>6921</v>
      </c>
      <c r="F37" s="82" t="n">
        <v>24629</v>
      </c>
      <c r="G37" s="82" t="n">
        <v>321</v>
      </c>
      <c r="H37" s="82" t="n">
        <v>1634</v>
      </c>
      <c r="I37" s="82" t="n">
        <v>1318</v>
      </c>
      <c r="J37" s="83" t="n">
        <v>0.806579365767641</v>
      </c>
      <c r="K37" s="82" t="n">
        <v>27</v>
      </c>
      <c r="L37" s="82" t="n">
        <v>128</v>
      </c>
      <c r="M37" s="82" t="n">
        <v>6536</v>
      </c>
      <c r="N37" s="84"/>
    </row>
    <row r="38" customFormat="false" ht="9" hidden="false" customHeight="true" outlineLevel="0" collapsed="false">
      <c r="A38" s="79" t="n">
        <v>2002</v>
      </c>
      <c r="B38" s="77"/>
      <c r="C38" s="82" t="n">
        <v>3598</v>
      </c>
      <c r="D38" s="82" t="n">
        <v>13008</v>
      </c>
      <c r="E38" s="82" t="n">
        <v>5541</v>
      </c>
      <c r="F38" s="82" t="n">
        <v>22147</v>
      </c>
      <c r="G38" s="82" t="n">
        <v>463</v>
      </c>
      <c r="H38" s="82" t="n">
        <v>2259</v>
      </c>
      <c r="I38" s="82" t="n">
        <v>1678</v>
      </c>
      <c r="J38" s="83" t="n">
        <v>0.76740959153586</v>
      </c>
      <c r="K38" s="82" t="n">
        <v>34</v>
      </c>
      <c r="L38" s="82" t="n">
        <v>372</v>
      </c>
      <c r="M38" s="82" t="n">
        <v>7640</v>
      </c>
    </row>
    <row r="39" customFormat="false" ht="9" hidden="false" customHeight="true" outlineLevel="0" collapsed="false">
      <c r="A39" s="79" t="n">
        <v>2003</v>
      </c>
      <c r="B39" s="77"/>
      <c r="C39" s="82" t="n">
        <v>2295</v>
      </c>
      <c r="D39" s="82" t="n">
        <v>14510</v>
      </c>
      <c r="E39" s="82" t="n">
        <v>4588</v>
      </c>
      <c r="F39" s="82" t="n">
        <v>21393</v>
      </c>
      <c r="G39" s="82" t="n">
        <v>561</v>
      </c>
      <c r="H39" s="82" t="n">
        <v>2448</v>
      </c>
      <c r="I39" s="82" t="n">
        <v>1876</v>
      </c>
      <c r="J39" s="83" t="n">
        <v>0.759633451854421</v>
      </c>
      <c r="K39" s="82" t="n">
        <v>53</v>
      </c>
      <c r="L39" s="82" t="n">
        <v>540</v>
      </c>
      <c r="M39" s="82" t="n">
        <v>7722</v>
      </c>
    </row>
    <row r="40" customFormat="false" ht="9" hidden="false" customHeight="true" outlineLevel="0" collapsed="false">
      <c r="A40" s="79" t="n">
        <v>2004</v>
      </c>
      <c r="B40" s="77"/>
      <c r="C40" s="82" t="n">
        <v>1829</v>
      </c>
      <c r="D40" s="82" t="n">
        <v>15312</v>
      </c>
      <c r="E40" s="82" t="n">
        <v>3946</v>
      </c>
      <c r="F40" s="82" t="n">
        <v>21087</v>
      </c>
      <c r="G40" s="82" t="n">
        <v>660</v>
      </c>
      <c r="H40" s="82" t="n">
        <v>2062</v>
      </c>
      <c r="I40" s="82" t="n">
        <v>2224</v>
      </c>
      <c r="J40" s="83" t="n">
        <v>0.752551094151996</v>
      </c>
      <c r="K40" s="82" t="n">
        <v>76</v>
      </c>
      <c r="L40" s="82" t="n">
        <v>554</v>
      </c>
      <c r="M40" s="82" t="n">
        <v>7930</v>
      </c>
    </row>
    <row r="41" customFormat="false" ht="9" hidden="false" customHeight="true" outlineLevel="0" collapsed="false">
      <c r="A41" s="79" t="n">
        <v>2005</v>
      </c>
      <c r="B41" s="77"/>
      <c r="C41" s="82" t="n">
        <v>1592</v>
      </c>
      <c r="D41" s="82" t="n">
        <v>15812</v>
      </c>
      <c r="E41" s="82" t="n">
        <v>3713</v>
      </c>
      <c r="F41" s="82" t="n">
        <v>21117</v>
      </c>
      <c r="G41" s="82" t="n">
        <v>770</v>
      </c>
      <c r="H41" s="82" t="n">
        <v>2049</v>
      </c>
      <c r="I41" s="82" t="n">
        <v>2429</v>
      </c>
      <c r="J41" s="83" t="n">
        <v>0.762148411528344</v>
      </c>
      <c r="K41" s="82" t="n">
        <v>108</v>
      </c>
      <c r="L41" s="82" t="n">
        <v>565</v>
      </c>
      <c r="M41" s="82" t="n">
        <v>7555</v>
      </c>
      <c r="N41" s="85"/>
      <c r="O41" s="85"/>
      <c r="P41" s="85"/>
      <c r="Q41" s="85"/>
    </row>
    <row r="42" customFormat="false" ht="9" hidden="false" customHeight="true" outlineLevel="0" collapsed="false">
      <c r="A42" s="79" t="n">
        <v>2006</v>
      </c>
      <c r="B42" s="77"/>
      <c r="C42" s="82" t="n">
        <v>1487</v>
      </c>
      <c r="D42" s="82" t="n">
        <v>16018</v>
      </c>
      <c r="E42" s="82" t="n">
        <v>3534</v>
      </c>
      <c r="F42" s="82" t="n">
        <v>21039</v>
      </c>
      <c r="G42" s="82" t="n">
        <v>840</v>
      </c>
      <c r="H42" s="82" t="n">
        <v>1986</v>
      </c>
      <c r="I42" s="82" t="n">
        <v>2686</v>
      </c>
      <c r="J42" s="83" t="n">
        <v>0.767525221865695</v>
      </c>
      <c r="K42" s="82" t="n">
        <v>154</v>
      </c>
      <c r="L42" s="82" t="n">
        <v>510</v>
      </c>
      <c r="M42" s="82" t="n">
        <v>7378</v>
      </c>
    </row>
    <row r="43" customFormat="false" ht="9" hidden="false" customHeight="true" outlineLevel="0" collapsed="false">
      <c r="A43" s="79" t="n">
        <v>2007</v>
      </c>
      <c r="B43" s="77"/>
      <c r="C43" s="82" t="n">
        <v>1289</v>
      </c>
      <c r="D43" s="82" t="n">
        <v>16392</v>
      </c>
      <c r="E43" s="82" t="n">
        <v>3483</v>
      </c>
      <c r="F43" s="82" t="n">
        <v>21164</v>
      </c>
      <c r="G43" s="82" t="n">
        <v>906</v>
      </c>
      <c r="H43" s="82" t="n">
        <v>1691</v>
      </c>
      <c r="I43" s="82" t="n">
        <v>3010</v>
      </c>
      <c r="J43" s="83" t="n">
        <v>0.773884890006649</v>
      </c>
      <c r="K43" s="82" t="n">
        <v>210</v>
      </c>
      <c r="L43" s="82" t="n">
        <v>463</v>
      </c>
      <c r="M43" s="82" t="n">
        <v>7149</v>
      </c>
    </row>
    <row r="44" customFormat="false" ht="9" hidden="false" customHeight="true" outlineLevel="0" collapsed="false">
      <c r="A44" s="79" t="n">
        <v>2008</v>
      </c>
      <c r="B44" s="77"/>
      <c r="C44" s="82" t="n">
        <v>1043</v>
      </c>
      <c r="D44" s="82" t="n">
        <v>16651</v>
      </c>
      <c r="E44" s="82" t="n">
        <v>3180</v>
      </c>
      <c r="F44" s="82" t="n">
        <v>20874</v>
      </c>
      <c r="G44" s="82" t="n">
        <v>947</v>
      </c>
      <c r="H44" s="82" t="n">
        <v>1463</v>
      </c>
      <c r="I44" s="82" t="n">
        <v>3299</v>
      </c>
      <c r="J44" s="83" t="n">
        <v>0.76845026450438</v>
      </c>
      <c r="K44" s="82" t="n">
        <v>251</v>
      </c>
      <c r="L44" s="82" t="n">
        <v>553</v>
      </c>
      <c r="M44" s="82" t="n">
        <v>7206</v>
      </c>
    </row>
    <row r="45" customFormat="false" ht="9" hidden="false" customHeight="true" outlineLevel="0" collapsed="false">
      <c r="A45" s="79" t="n">
        <v>2009</v>
      </c>
      <c r="B45" s="77"/>
      <c r="C45" s="82" t="n">
        <v>786</v>
      </c>
      <c r="D45" s="82" t="n">
        <v>16385</v>
      </c>
      <c r="E45" s="82" t="n">
        <v>2796</v>
      </c>
      <c r="F45" s="82" t="n">
        <v>19967</v>
      </c>
      <c r="G45" s="82" t="n">
        <v>996</v>
      </c>
      <c r="H45" s="82" t="n">
        <v>1289</v>
      </c>
      <c r="I45" s="82" t="n">
        <v>3416</v>
      </c>
      <c r="J45" s="83" t="n">
        <v>0.741999826554505</v>
      </c>
      <c r="K45" s="82" t="n">
        <v>325</v>
      </c>
      <c r="L45" s="82" t="n">
        <v>816</v>
      </c>
      <c r="M45" s="82" t="n">
        <v>7784</v>
      </c>
    </row>
    <row r="46" customFormat="false" ht="9" hidden="false" customHeight="true" outlineLevel="0" collapsed="false">
      <c r="A46" s="79" t="n">
        <v>2010</v>
      </c>
      <c r="B46" s="77"/>
      <c r="C46" s="82" t="n">
        <v>792</v>
      </c>
      <c r="D46" s="82" t="n">
        <v>16113</v>
      </c>
      <c r="E46" s="82" t="n">
        <v>2725</v>
      </c>
      <c r="F46" s="82" t="n">
        <v>19630</v>
      </c>
      <c r="G46" s="82" t="n">
        <v>1030</v>
      </c>
      <c r="H46" s="82" t="n">
        <v>1185</v>
      </c>
      <c r="I46" s="82" t="n">
        <v>3512</v>
      </c>
      <c r="J46" s="83" t="n">
        <v>0.733009568409794</v>
      </c>
      <c r="K46" s="82" t="n">
        <v>381</v>
      </c>
      <c r="L46" s="82" t="n">
        <v>706</v>
      </c>
      <c r="M46" s="82" t="n">
        <v>8149</v>
      </c>
      <c r="N46" s="85"/>
      <c r="O46" s="85"/>
      <c r="P46" s="85"/>
      <c r="Q46" s="85"/>
    </row>
    <row r="47" customFormat="false" ht="9" hidden="false" customHeight="true" outlineLevel="0" collapsed="false">
      <c r="A47" s="79" t="n">
        <v>2011</v>
      </c>
      <c r="B47" s="77"/>
      <c r="C47" s="82" t="n">
        <v>783</v>
      </c>
      <c r="D47" s="82" t="n">
        <v>15985</v>
      </c>
      <c r="E47" s="82" t="n">
        <v>2683</v>
      </c>
      <c r="F47" s="82" t="n">
        <v>19451</v>
      </c>
      <c r="G47" s="82" t="n">
        <v>988</v>
      </c>
      <c r="H47" s="82" t="n">
        <v>1147</v>
      </c>
      <c r="I47" s="82" t="n">
        <v>3081</v>
      </c>
      <c r="J47" s="83" t="n">
        <v>0.713063336513167</v>
      </c>
      <c r="K47" s="82" t="n">
        <v>442</v>
      </c>
      <c r="L47" s="82" t="n">
        <v>531</v>
      </c>
      <c r="M47" s="82" t="n">
        <v>8953</v>
      </c>
      <c r="N47" s="85"/>
      <c r="O47" s="85"/>
      <c r="P47" s="85"/>
      <c r="Q47" s="85"/>
    </row>
    <row r="48" customFormat="false" ht="9" hidden="false" customHeight="true" outlineLevel="0" collapsed="false">
      <c r="A48" s="79" t="n">
        <v>2012</v>
      </c>
      <c r="B48" s="77"/>
      <c r="C48" s="82" t="n">
        <v>686</v>
      </c>
      <c r="D48" s="82" t="n">
        <v>15802</v>
      </c>
      <c r="E48" s="82" t="n">
        <v>2515</v>
      </c>
      <c r="F48" s="82" t="n">
        <v>19003</v>
      </c>
      <c r="G48" s="82" t="n">
        <v>972</v>
      </c>
      <c r="H48" s="82" t="n">
        <v>1165</v>
      </c>
      <c r="I48" s="82" t="n">
        <v>2448</v>
      </c>
      <c r="J48" s="83" t="n">
        <v>0.681872055040037</v>
      </c>
      <c r="K48" s="82" t="n">
        <v>511</v>
      </c>
      <c r="L48" s="82" t="n">
        <v>355</v>
      </c>
      <c r="M48" s="82" t="n">
        <v>10139</v>
      </c>
      <c r="N48" s="85"/>
      <c r="O48" s="85"/>
      <c r="P48" s="85"/>
      <c r="Q48" s="85"/>
    </row>
    <row r="49" customFormat="false" ht="9" hidden="false" customHeight="true" outlineLevel="0" collapsed="false">
      <c r="A49" s="76"/>
      <c r="B49" s="77"/>
      <c r="C49" s="87" t="s">
        <v>84</v>
      </c>
      <c r="D49" s="87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9" hidden="false" customHeight="true" outlineLevel="0" collapsed="false">
      <c r="A50" s="79" t="n">
        <v>2000</v>
      </c>
      <c r="B50" s="77"/>
      <c r="C50" s="80" t="n">
        <v>61481</v>
      </c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9" hidden="false" customHeight="true" outlineLevel="0" collapsed="false">
      <c r="A51" s="79" t="n">
        <v>2001</v>
      </c>
      <c r="B51" s="77"/>
      <c r="C51" s="82" t="n">
        <v>13483</v>
      </c>
      <c r="D51" s="82" t="n">
        <v>17882</v>
      </c>
      <c r="E51" s="82" t="n">
        <v>13343</v>
      </c>
      <c r="F51" s="82" t="n">
        <v>44708</v>
      </c>
      <c r="G51" s="82" t="n">
        <v>643</v>
      </c>
      <c r="H51" s="82" t="n">
        <v>2284</v>
      </c>
      <c r="I51" s="82" t="n">
        <v>1788</v>
      </c>
      <c r="J51" s="83" t="n">
        <v>0.803874367690831</v>
      </c>
      <c r="K51" s="82" t="n">
        <v>20</v>
      </c>
      <c r="L51" s="82" t="n">
        <v>137</v>
      </c>
      <c r="M51" s="82" t="n">
        <v>11901</v>
      </c>
      <c r="N51" s="84"/>
    </row>
    <row r="52" customFormat="false" ht="9" hidden="false" customHeight="true" outlineLevel="0" collapsed="false">
      <c r="A52" s="79" t="n">
        <v>2002</v>
      </c>
      <c r="B52" s="77"/>
      <c r="C52" s="82" t="n">
        <v>7001</v>
      </c>
      <c r="D52" s="82" t="n">
        <v>22552</v>
      </c>
      <c r="E52" s="82" t="n">
        <v>11150</v>
      </c>
      <c r="F52" s="82" t="n">
        <v>40703</v>
      </c>
      <c r="G52" s="82" t="n">
        <v>1057</v>
      </c>
      <c r="H52" s="82" t="n">
        <v>3305</v>
      </c>
      <c r="I52" s="82" t="n">
        <v>2458</v>
      </c>
      <c r="J52" s="83" t="n">
        <v>0.772970511214847</v>
      </c>
      <c r="K52" s="82" t="n">
        <v>22</v>
      </c>
      <c r="L52" s="82" t="n">
        <v>467</v>
      </c>
      <c r="M52" s="82" t="n">
        <v>13469</v>
      </c>
    </row>
    <row r="53" customFormat="false" ht="9" hidden="false" customHeight="true" outlineLevel="0" collapsed="false">
      <c r="A53" s="79" t="n">
        <v>2003</v>
      </c>
      <c r="B53" s="77"/>
      <c r="C53" s="82" t="n">
        <v>4536</v>
      </c>
      <c r="D53" s="82" t="n">
        <v>25920</v>
      </c>
      <c r="E53" s="82" t="n">
        <v>9097</v>
      </c>
      <c r="F53" s="82" t="n">
        <v>39553</v>
      </c>
      <c r="G53" s="82" t="n">
        <v>1385</v>
      </c>
      <c r="H53" s="82" t="n">
        <v>3671</v>
      </c>
      <c r="I53" s="82" t="n">
        <v>2871</v>
      </c>
      <c r="J53" s="83" t="n">
        <v>0.772271108147232</v>
      </c>
      <c r="K53" s="82" t="n">
        <v>26</v>
      </c>
      <c r="L53" s="82" t="n">
        <v>617</v>
      </c>
      <c r="M53" s="82" t="n">
        <v>13358</v>
      </c>
    </row>
    <row r="54" customFormat="false" ht="9" hidden="false" customHeight="true" outlineLevel="0" collapsed="false">
      <c r="A54" s="79" t="n">
        <v>2004</v>
      </c>
      <c r="B54" s="77"/>
      <c r="C54" s="82" t="n">
        <v>3825</v>
      </c>
      <c r="D54" s="82" t="n">
        <v>28026</v>
      </c>
      <c r="E54" s="82" t="n">
        <v>7252</v>
      </c>
      <c r="F54" s="82" t="n">
        <v>39103</v>
      </c>
      <c r="G54" s="82" t="n">
        <v>1776</v>
      </c>
      <c r="H54" s="82" t="n">
        <v>3213</v>
      </c>
      <c r="I54" s="82" t="n">
        <v>3462</v>
      </c>
      <c r="J54" s="83" t="n">
        <v>0.773474732031034</v>
      </c>
      <c r="K54" s="82" t="n">
        <v>35</v>
      </c>
      <c r="L54" s="82" t="n">
        <v>651</v>
      </c>
      <c r="M54" s="82" t="n">
        <v>13241</v>
      </c>
    </row>
    <row r="55" customFormat="false" ht="9" hidden="false" customHeight="true" outlineLevel="0" collapsed="false">
      <c r="A55" s="79" t="n">
        <v>2005</v>
      </c>
      <c r="B55" s="77"/>
      <c r="C55" s="82" t="n">
        <v>3185</v>
      </c>
      <c r="D55" s="82" t="n">
        <v>29475</v>
      </c>
      <c r="E55" s="82" t="n">
        <v>6472</v>
      </c>
      <c r="F55" s="82" t="n">
        <v>39132</v>
      </c>
      <c r="G55" s="82" t="n">
        <v>2049</v>
      </c>
      <c r="H55" s="82" t="n">
        <v>3368</v>
      </c>
      <c r="I55" s="82" t="n">
        <v>3803</v>
      </c>
      <c r="J55" s="83" t="n">
        <v>0.786454351750948</v>
      </c>
      <c r="K55" s="82" t="n">
        <v>43</v>
      </c>
      <c r="L55" s="82" t="n">
        <v>701</v>
      </c>
      <c r="M55" s="82" t="n">
        <v>12385</v>
      </c>
      <c r="N55" s="85"/>
      <c r="O55" s="85"/>
      <c r="P55" s="85"/>
      <c r="Q55" s="85"/>
    </row>
    <row r="56" customFormat="false" ht="9" hidden="false" customHeight="true" outlineLevel="0" collapsed="false">
      <c r="A56" s="79" t="n">
        <v>2006</v>
      </c>
      <c r="B56" s="77"/>
      <c r="C56" s="82" t="n">
        <v>2887</v>
      </c>
      <c r="D56" s="82" t="n">
        <v>30168</v>
      </c>
      <c r="E56" s="82" t="n">
        <v>6101</v>
      </c>
      <c r="F56" s="82" t="n">
        <v>39156</v>
      </c>
      <c r="G56" s="82" t="n">
        <v>2324</v>
      </c>
      <c r="H56" s="82" t="n">
        <v>3381</v>
      </c>
      <c r="I56" s="82" t="n">
        <v>4311</v>
      </c>
      <c r="J56" s="83" t="n">
        <v>0.799791805598478</v>
      </c>
      <c r="K56" s="82" t="n">
        <v>61</v>
      </c>
      <c r="L56" s="82" t="n">
        <v>621</v>
      </c>
      <c r="M56" s="82" t="n">
        <v>11627</v>
      </c>
    </row>
    <row r="57" customFormat="false" ht="9" hidden="false" customHeight="true" outlineLevel="0" collapsed="false">
      <c r="A57" s="79" t="n">
        <v>2007</v>
      </c>
      <c r="B57" s="77"/>
      <c r="C57" s="82" t="n">
        <v>2574</v>
      </c>
      <c r="D57" s="82" t="n">
        <v>31114</v>
      </c>
      <c r="E57" s="82" t="n">
        <v>5975</v>
      </c>
      <c r="F57" s="82" t="n">
        <v>39663</v>
      </c>
      <c r="G57" s="82" t="n">
        <v>2523</v>
      </c>
      <c r="H57" s="82" t="n">
        <v>2923</v>
      </c>
      <c r="I57" s="82" t="n">
        <v>4782</v>
      </c>
      <c r="J57" s="83" t="n">
        <v>0.811486475496495</v>
      </c>
      <c r="K57" s="82" t="n">
        <v>87</v>
      </c>
      <c r="L57" s="82" t="n">
        <v>560</v>
      </c>
      <c r="M57" s="82" t="n">
        <v>10943</v>
      </c>
    </row>
    <row r="58" customFormat="false" ht="9" hidden="false" customHeight="true" outlineLevel="0" collapsed="false">
      <c r="A58" s="79" t="n">
        <v>2008</v>
      </c>
      <c r="B58" s="77"/>
      <c r="C58" s="82" t="n">
        <v>2046</v>
      </c>
      <c r="D58" s="82" t="n">
        <v>31711</v>
      </c>
      <c r="E58" s="82" t="n">
        <v>5492</v>
      </c>
      <c r="F58" s="82" t="n">
        <v>39249</v>
      </c>
      <c r="G58" s="82" t="n">
        <v>2683</v>
      </c>
      <c r="H58" s="82" t="n">
        <v>2467</v>
      </c>
      <c r="I58" s="82" t="n">
        <v>5255</v>
      </c>
      <c r="J58" s="83" t="n">
        <v>0.807631626030806</v>
      </c>
      <c r="K58" s="82" t="n">
        <v>110</v>
      </c>
      <c r="L58" s="82" t="n">
        <v>843</v>
      </c>
      <c r="M58" s="82" t="n">
        <v>10874</v>
      </c>
    </row>
    <row r="59" customFormat="false" ht="9" hidden="false" customHeight="true" outlineLevel="0" collapsed="false">
      <c r="A59" s="79" t="n">
        <v>2009</v>
      </c>
      <c r="B59" s="77"/>
      <c r="C59" s="82" t="n">
        <v>1392</v>
      </c>
      <c r="D59" s="82" t="n">
        <v>31211</v>
      </c>
      <c r="E59" s="82" t="n">
        <v>4902</v>
      </c>
      <c r="F59" s="82" t="n">
        <v>37505</v>
      </c>
      <c r="G59" s="82" t="n">
        <v>2774</v>
      </c>
      <c r="H59" s="82" t="n">
        <v>2246</v>
      </c>
      <c r="I59" s="82" t="n">
        <v>5554</v>
      </c>
      <c r="J59" s="83" t="n">
        <v>0.782013955530977</v>
      </c>
      <c r="K59" s="82" t="n">
        <v>135</v>
      </c>
      <c r="L59" s="82" t="n">
        <v>1344</v>
      </c>
      <c r="M59" s="82" t="n">
        <v>11923</v>
      </c>
    </row>
    <row r="60" customFormat="false" ht="9" hidden="false" customHeight="true" outlineLevel="0" collapsed="false">
      <c r="A60" s="79" t="n">
        <v>2010</v>
      </c>
      <c r="B60" s="77"/>
      <c r="C60" s="82" t="n">
        <v>1497</v>
      </c>
      <c r="D60" s="82" t="n">
        <v>30774</v>
      </c>
      <c r="E60" s="82" t="n">
        <v>4884</v>
      </c>
      <c r="F60" s="82" t="n">
        <v>37155</v>
      </c>
      <c r="G60" s="82" t="n">
        <v>2865</v>
      </c>
      <c r="H60" s="82" t="n">
        <v>2003</v>
      </c>
      <c r="I60" s="82" t="n">
        <v>5741</v>
      </c>
      <c r="J60" s="83" t="n">
        <v>0.776890421431011</v>
      </c>
      <c r="K60" s="82" t="n">
        <v>154</v>
      </c>
      <c r="L60" s="82" t="n">
        <v>1087</v>
      </c>
      <c r="M60" s="82" t="n">
        <v>12476</v>
      </c>
      <c r="N60" s="85"/>
      <c r="O60" s="85"/>
      <c r="P60" s="85"/>
      <c r="Q60" s="85"/>
    </row>
    <row r="61" customFormat="false" ht="9" hidden="false" customHeight="true" outlineLevel="0" collapsed="false">
      <c r="A61" s="79" t="n">
        <v>2011</v>
      </c>
      <c r="B61" s="77"/>
      <c r="C61" s="82" t="n">
        <v>1445</v>
      </c>
      <c r="D61" s="82" t="n">
        <v>30824</v>
      </c>
      <c r="E61" s="82" t="n">
        <v>4822</v>
      </c>
      <c r="F61" s="82" t="n">
        <v>37091</v>
      </c>
      <c r="G61" s="82" t="n">
        <v>2833</v>
      </c>
      <c r="H61" s="82" t="n">
        <v>1955</v>
      </c>
      <c r="I61" s="82" t="n">
        <v>4940</v>
      </c>
      <c r="J61" s="83" t="n">
        <v>0.761519819131114</v>
      </c>
      <c r="K61" s="82" t="n">
        <v>179</v>
      </c>
      <c r="L61" s="82" t="n">
        <v>811</v>
      </c>
      <c r="M61" s="82" t="n">
        <v>13672</v>
      </c>
      <c r="N61" s="85"/>
      <c r="O61" s="85"/>
      <c r="P61" s="85"/>
      <c r="Q61" s="85"/>
    </row>
    <row r="62" customFormat="false" ht="9" hidden="false" customHeight="true" outlineLevel="0" collapsed="false">
      <c r="A62" s="79" t="n">
        <v>2012</v>
      </c>
      <c r="B62" s="77"/>
      <c r="C62" s="82" t="n">
        <v>1273</v>
      </c>
      <c r="D62" s="82" t="n">
        <v>30597</v>
      </c>
      <c r="E62" s="82" t="n">
        <v>4402</v>
      </c>
      <c r="F62" s="82" t="n">
        <v>36272</v>
      </c>
      <c r="G62" s="82" t="n">
        <v>2753</v>
      </c>
      <c r="H62" s="82" t="n">
        <v>2140</v>
      </c>
      <c r="I62" s="82" t="n">
        <v>3862</v>
      </c>
      <c r="J62" s="83" t="n">
        <v>0.732372602917975</v>
      </c>
      <c r="K62" s="82" t="n">
        <v>212</v>
      </c>
      <c r="L62" s="82" t="n">
        <v>530</v>
      </c>
      <c r="M62" s="82" t="n">
        <v>15712</v>
      </c>
      <c r="N62" s="85"/>
      <c r="O62" s="85"/>
      <c r="P62" s="85"/>
      <c r="Q62" s="85"/>
    </row>
    <row r="63" customFormat="false" ht="9" hidden="false" customHeight="true" outlineLevel="0" collapsed="false">
      <c r="A63" s="79"/>
      <c r="B63" s="77"/>
      <c r="C63" s="87" t="s">
        <v>85</v>
      </c>
      <c r="D63" s="87"/>
      <c r="E63" s="87"/>
      <c r="F63" s="87"/>
      <c r="G63" s="87"/>
      <c r="H63" s="87"/>
      <c r="I63" s="87"/>
      <c r="J63" s="87"/>
      <c r="K63" s="87"/>
      <c r="L63" s="87"/>
      <c r="M63" s="87"/>
    </row>
    <row r="64" customFormat="false" ht="9" hidden="false" customHeight="true" outlineLevel="0" collapsed="false">
      <c r="A64" s="79" t="n">
        <v>2000</v>
      </c>
      <c r="B64" s="77"/>
      <c r="C64" s="80" t="n">
        <v>24732</v>
      </c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9" hidden="false" customHeight="true" outlineLevel="0" collapsed="false">
      <c r="A65" s="79" t="n">
        <v>2001</v>
      </c>
      <c r="B65" s="77"/>
      <c r="C65" s="82" t="n">
        <v>5044</v>
      </c>
      <c r="D65" s="82" t="n">
        <v>8662</v>
      </c>
      <c r="E65" s="82" t="n">
        <v>4062</v>
      </c>
      <c r="F65" s="82" t="n">
        <v>17768</v>
      </c>
      <c r="G65" s="82" t="n">
        <v>462</v>
      </c>
      <c r="H65" s="82" t="n">
        <v>809</v>
      </c>
      <c r="I65" s="82" t="n">
        <v>891</v>
      </c>
      <c r="J65" s="83" t="n">
        <v>0.805838589681384</v>
      </c>
      <c r="K65" s="82" t="n">
        <v>103</v>
      </c>
      <c r="L65" s="82" t="n">
        <v>206</v>
      </c>
      <c r="M65" s="82" t="n">
        <v>4493</v>
      </c>
      <c r="N65" s="84"/>
    </row>
    <row r="66" customFormat="false" ht="9" hidden="false" customHeight="true" outlineLevel="0" collapsed="false">
      <c r="A66" s="79" t="n">
        <v>2002</v>
      </c>
      <c r="B66" s="77"/>
      <c r="C66" s="82" t="n">
        <v>2680</v>
      </c>
      <c r="D66" s="82" t="n">
        <v>9823</v>
      </c>
      <c r="E66" s="82" t="n">
        <v>3326</v>
      </c>
      <c r="F66" s="82" t="n">
        <v>15829</v>
      </c>
      <c r="G66" s="82" t="n">
        <v>586</v>
      </c>
      <c r="H66" s="82" t="n">
        <v>1165</v>
      </c>
      <c r="I66" s="82" t="n">
        <v>1103</v>
      </c>
      <c r="J66" s="83" t="n">
        <v>0.755418081837296</v>
      </c>
      <c r="K66" s="82" t="n">
        <v>126</v>
      </c>
      <c r="L66" s="82" t="n">
        <v>403</v>
      </c>
      <c r="M66" s="82" t="n">
        <v>5520</v>
      </c>
    </row>
    <row r="67" customFormat="false" ht="9" hidden="false" customHeight="true" outlineLevel="0" collapsed="false">
      <c r="A67" s="79" t="n">
        <v>2003</v>
      </c>
      <c r="B67" s="77"/>
      <c r="C67" s="82" t="n">
        <v>1737</v>
      </c>
      <c r="D67" s="82" t="n">
        <v>10253</v>
      </c>
      <c r="E67" s="82" t="n">
        <v>2940</v>
      </c>
      <c r="F67" s="82" t="n">
        <v>14930</v>
      </c>
      <c r="G67" s="82" t="n">
        <v>658</v>
      </c>
      <c r="H67" s="82" t="n">
        <v>1268</v>
      </c>
      <c r="I67" s="82" t="n">
        <v>1204</v>
      </c>
      <c r="J67" s="83" t="n">
        <v>0.730228044638525</v>
      </c>
      <c r="K67" s="82" t="n">
        <v>168</v>
      </c>
      <c r="L67" s="82" t="n">
        <v>522</v>
      </c>
      <c r="M67" s="82" t="n">
        <v>5982</v>
      </c>
    </row>
    <row r="68" customFormat="false" ht="9" hidden="false" customHeight="true" outlineLevel="0" collapsed="false">
      <c r="A68" s="79" t="n">
        <v>2004</v>
      </c>
      <c r="B68" s="77"/>
      <c r="C68" s="82" t="n">
        <v>1342</v>
      </c>
      <c r="D68" s="82" t="n">
        <v>10281</v>
      </c>
      <c r="E68" s="82" t="n">
        <v>2646</v>
      </c>
      <c r="F68" s="82" t="n">
        <v>14269</v>
      </c>
      <c r="G68" s="82" t="n">
        <v>744</v>
      </c>
      <c r="H68" s="82" t="n">
        <v>975</v>
      </c>
      <c r="I68" s="82" t="n">
        <v>1381</v>
      </c>
      <c r="J68" s="83" t="n">
        <v>0.702288533074559</v>
      </c>
      <c r="K68" s="82" t="n">
        <v>246</v>
      </c>
      <c r="L68" s="82" t="n">
        <v>534</v>
      </c>
      <c r="M68" s="82" t="n">
        <v>6583</v>
      </c>
    </row>
    <row r="69" customFormat="false" ht="9" hidden="false" customHeight="true" outlineLevel="0" collapsed="false">
      <c r="A69" s="79" t="n">
        <v>2005</v>
      </c>
      <c r="B69" s="77"/>
      <c r="C69" s="82" t="n">
        <v>1211</v>
      </c>
      <c r="D69" s="82" t="n">
        <v>10401</v>
      </c>
      <c r="E69" s="82" t="n">
        <v>2553</v>
      </c>
      <c r="F69" s="82" t="n">
        <v>14165</v>
      </c>
      <c r="G69" s="82" t="n">
        <v>771</v>
      </c>
      <c r="H69" s="82" t="n">
        <v>898</v>
      </c>
      <c r="I69" s="82" t="n">
        <v>1451</v>
      </c>
      <c r="J69" s="83" t="n">
        <v>0.698892123564613</v>
      </c>
      <c r="K69" s="82" t="n">
        <v>321</v>
      </c>
      <c r="L69" s="82" t="n">
        <v>483</v>
      </c>
      <c r="M69" s="82" t="n">
        <v>6643</v>
      </c>
      <c r="N69" s="85"/>
      <c r="O69" s="85"/>
      <c r="P69" s="85"/>
      <c r="Q69" s="85"/>
    </row>
    <row r="70" customFormat="false" ht="9" hidden="false" customHeight="true" outlineLevel="0" collapsed="false">
      <c r="A70" s="79" t="n">
        <v>2006</v>
      </c>
      <c r="B70" s="77"/>
      <c r="C70" s="82" t="n">
        <v>1140</v>
      </c>
      <c r="D70" s="82" t="n">
        <v>10280</v>
      </c>
      <c r="E70" s="82" t="n">
        <v>2486</v>
      </c>
      <c r="F70" s="82" t="n">
        <v>13906</v>
      </c>
      <c r="G70" s="82" t="n">
        <v>807</v>
      </c>
      <c r="H70" s="82" t="n">
        <v>817</v>
      </c>
      <c r="I70" s="82" t="n">
        <v>1547</v>
      </c>
      <c r="J70" s="83" t="n">
        <v>0.69048196668284</v>
      </c>
      <c r="K70" s="82" t="n">
        <v>430</v>
      </c>
      <c r="L70" s="82" t="n">
        <v>438</v>
      </c>
      <c r="M70" s="82" t="n">
        <v>6787</v>
      </c>
    </row>
    <row r="71" customFormat="false" ht="9" hidden="false" customHeight="true" outlineLevel="0" collapsed="false">
      <c r="A71" s="79" t="n">
        <v>2007</v>
      </c>
      <c r="B71" s="77"/>
      <c r="C71" s="82" t="n">
        <v>1029</v>
      </c>
      <c r="D71" s="82" t="n">
        <v>10178</v>
      </c>
      <c r="E71" s="82" t="n">
        <v>2571</v>
      </c>
      <c r="F71" s="82" t="n">
        <v>13778</v>
      </c>
      <c r="G71" s="82" t="n">
        <v>836</v>
      </c>
      <c r="H71" s="82" t="n">
        <v>694</v>
      </c>
      <c r="I71" s="82" t="n">
        <v>1681</v>
      </c>
      <c r="J71" s="83" t="n">
        <v>0.686923823386705</v>
      </c>
      <c r="K71" s="82" t="n">
        <v>557</v>
      </c>
      <c r="L71" s="82" t="n">
        <v>433</v>
      </c>
      <c r="M71" s="82" t="n">
        <v>6753</v>
      </c>
    </row>
    <row r="72" customFormat="false" ht="9" hidden="false" customHeight="true" outlineLevel="0" collapsed="false">
      <c r="A72" s="79" t="n">
        <v>2008</v>
      </c>
      <c r="B72" s="77"/>
      <c r="C72" s="82" t="n">
        <v>781</v>
      </c>
      <c r="D72" s="82" t="n">
        <v>10031</v>
      </c>
      <c r="E72" s="82" t="n">
        <v>2342</v>
      </c>
      <c r="F72" s="82" t="n">
        <v>13154</v>
      </c>
      <c r="G72" s="82" t="n">
        <v>836</v>
      </c>
      <c r="H72" s="82" t="n">
        <v>629</v>
      </c>
      <c r="I72" s="82" t="n">
        <v>1779</v>
      </c>
      <c r="J72" s="83" t="n">
        <v>0.663027656477438</v>
      </c>
      <c r="K72" s="82" t="n">
        <v>652</v>
      </c>
      <c r="L72" s="82" t="n">
        <v>609</v>
      </c>
      <c r="M72" s="82" t="n">
        <v>7073</v>
      </c>
    </row>
    <row r="73" customFormat="false" ht="9" hidden="false" customHeight="true" outlineLevel="0" collapsed="false">
      <c r="A73" s="79" t="n">
        <v>2009</v>
      </c>
      <c r="B73" s="77"/>
      <c r="C73" s="82" t="n">
        <v>488</v>
      </c>
      <c r="D73" s="82" t="n">
        <v>9519</v>
      </c>
      <c r="E73" s="82" t="n">
        <v>2026</v>
      </c>
      <c r="F73" s="82" t="n">
        <v>12033</v>
      </c>
      <c r="G73" s="82" t="n">
        <v>838</v>
      </c>
      <c r="H73" s="82" t="n">
        <v>538</v>
      </c>
      <c r="I73" s="82" t="n">
        <v>1812</v>
      </c>
      <c r="J73" s="83" t="n">
        <v>0.615437489891638</v>
      </c>
      <c r="K73" s="82" t="n">
        <v>772</v>
      </c>
      <c r="L73" s="82" t="n">
        <v>873</v>
      </c>
      <c r="M73" s="82" t="n">
        <v>7866</v>
      </c>
    </row>
    <row r="74" customFormat="false" ht="9" hidden="false" customHeight="true" outlineLevel="0" collapsed="false">
      <c r="A74" s="79" t="n">
        <v>2010</v>
      </c>
      <c r="B74" s="77"/>
      <c r="C74" s="82" t="n">
        <v>512</v>
      </c>
      <c r="D74" s="82" t="n">
        <v>9160</v>
      </c>
      <c r="E74" s="82" t="n">
        <v>2012</v>
      </c>
      <c r="F74" s="82" t="n">
        <v>11684</v>
      </c>
      <c r="G74" s="82" t="n">
        <v>822</v>
      </c>
      <c r="H74" s="82" t="n">
        <v>509</v>
      </c>
      <c r="I74" s="82" t="n">
        <v>1845</v>
      </c>
      <c r="J74" s="83" t="n">
        <v>0.600841015688177</v>
      </c>
      <c r="K74" s="82" t="n">
        <v>890</v>
      </c>
      <c r="L74" s="82" t="n">
        <v>663</v>
      </c>
      <c r="M74" s="82" t="n">
        <v>8319</v>
      </c>
      <c r="N74" s="85"/>
      <c r="O74" s="85"/>
      <c r="P74" s="85"/>
      <c r="Q74" s="85"/>
    </row>
    <row r="75" customFormat="false" ht="9" hidden="false" customHeight="true" outlineLevel="0" collapsed="false">
      <c r="A75" s="79" t="n">
        <v>2011</v>
      </c>
      <c r="B75" s="77"/>
      <c r="C75" s="82" t="n">
        <v>526</v>
      </c>
      <c r="D75" s="82" t="n">
        <v>8921</v>
      </c>
      <c r="E75" s="82" t="n">
        <v>1919</v>
      </c>
      <c r="F75" s="82" t="n">
        <v>11366</v>
      </c>
      <c r="G75" s="82" t="n">
        <v>783</v>
      </c>
      <c r="H75" s="82" t="n">
        <v>530</v>
      </c>
      <c r="I75" s="82" t="n">
        <v>1529</v>
      </c>
      <c r="J75" s="83" t="n">
        <v>0.574478408539544</v>
      </c>
      <c r="K75" s="82" t="n">
        <v>997</v>
      </c>
      <c r="L75" s="82" t="n">
        <v>536</v>
      </c>
      <c r="M75" s="82" t="n">
        <v>8991</v>
      </c>
      <c r="N75" s="85"/>
      <c r="O75" s="85"/>
      <c r="P75" s="85"/>
      <c r="Q75" s="85"/>
    </row>
    <row r="76" customFormat="false" ht="9" hidden="false" customHeight="true" outlineLevel="0" collapsed="false">
      <c r="A76" s="79" t="n">
        <v>2012</v>
      </c>
      <c r="B76" s="77"/>
      <c r="C76" s="82" t="n">
        <v>433</v>
      </c>
      <c r="D76" s="82" t="n">
        <v>8583</v>
      </c>
      <c r="E76" s="82" t="n">
        <v>1823</v>
      </c>
      <c r="F76" s="82" t="n">
        <v>10839</v>
      </c>
      <c r="G76" s="82" t="n">
        <v>731</v>
      </c>
      <c r="H76" s="82" t="n">
        <v>523</v>
      </c>
      <c r="I76" s="82" t="n">
        <v>1263</v>
      </c>
      <c r="J76" s="83" t="n">
        <v>0.540029112081514</v>
      </c>
      <c r="K76" s="82" t="n">
        <v>1097</v>
      </c>
      <c r="L76" s="82" t="n">
        <v>396</v>
      </c>
      <c r="M76" s="82" t="n">
        <v>9883</v>
      </c>
      <c r="N76" s="85"/>
      <c r="O76" s="85"/>
      <c r="P76" s="85"/>
      <c r="Q76" s="85"/>
    </row>
    <row r="77" customFormat="false" ht="3.75" hidden="false" customHeight="true" outlineLevel="0" collapsed="false">
      <c r="A77" s="88"/>
      <c r="B77" s="89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</row>
    <row r="78" customFormat="false" ht="9" hidden="false" customHeight="true" outlineLevel="0" collapsed="false">
      <c r="A78" s="76"/>
      <c r="B78" s="77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customFormat="false" ht="37.5" hidden="false" customHeight="true" outlineLevel="0" collapsed="false">
      <c r="A79" s="91" t="s">
        <v>152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2"/>
      <c r="O79" s="92"/>
    </row>
    <row r="80" customFormat="false" ht="12.75" hidden="false" customHeight="true" outlineLevel="0" collapsed="false">
      <c r="A80" s="93" t="s">
        <v>61</v>
      </c>
      <c r="B80" s="76"/>
      <c r="C80" s="77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94"/>
      <c r="O80" s="94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21:M21"/>
    <mergeCell ref="C35:M35"/>
    <mergeCell ref="C49:M49"/>
    <mergeCell ref="C63:M63"/>
    <mergeCell ref="A79:M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0.7"/>
    <col collapsed="false" customWidth="true" hidden="false" outlineLevel="0" max="3" min="3" style="61" width="15.85"/>
    <col collapsed="false" customWidth="true" hidden="false" outlineLevel="0" max="7" min="4" style="61" width="13.56"/>
    <col collapsed="false" customWidth="true" hidden="false" outlineLevel="0" max="8" min="8" style="61" width="14.56"/>
    <col collapsed="false" customWidth="true" hidden="false" outlineLevel="0" max="9" min="9" style="61" width="13.56"/>
    <col collapsed="false" customWidth="true" hidden="false" outlineLevel="0" max="10" min="10" style="61" width="14.41"/>
    <col collapsed="false" customWidth="true" hidden="false" outlineLevel="0" max="11" min="11" style="61" width="15.41"/>
    <col collapsed="false" customWidth="true" hidden="false" outlineLevel="0" max="12" min="12" style="61" width="14.99"/>
    <col collapsed="false" customWidth="true" hidden="false" outlineLevel="0" max="13" min="13" style="61" width="15.13"/>
    <col collapsed="false" customWidth="true" hidden="false" outlineLevel="0" max="15" min="14" style="61" width="5.41"/>
    <col collapsed="false" customWidth="true" hidden="false" outlineLevel="0" max="16" min="16" style="61" width="4.56"/>
    <col collapsed="false" customWidth="true" hidden="false" outlineLevel="0" max="17" min="17" style="61" width="5.41"/>
    <col collapsed="false" customWidth="false" hidden="false" outlineLevel="0" max="257" min="18" style="61" width="9.14"/>
  </cols>
  <sheetData>
    <row r="1" customFormat="false" ht="24.75" hidden="false" customHeight="true" outlineLevel="0" collapsed="false">
      <c r="A1" s="63" t="s">
        <v>15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95"/>
      <c r="O1" s="96"/>
    </row>
    <row r="2" customFormat="false" ht="12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97"/>
    </row>
    <row r="3" customFormat="false" ht="12" hidden="false" customHeight="true" outlineLevel="0" collapsed="false">
      <c r="A3" s="67" t="s">
        <v>67</v>
      </c>
      <c r="B3" s="68"/>
      <c r="C3" s="69" t="s">
        <v>68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8" hidden="false" customHeight="true" outlineLevel="0" collapsed="false">
      <c r="A4" s="67"/>
      <c r="B4" s="68"/>
      <c r="C4" s="70" t="s">
        <v>69</v>
      </c>
      <c r="D4" s="70"/>
      <c r="E4" s="70"/>
      <c r="F4" s="70"/>
      <c r="G4" s="71" t="s">
        <v>70</v>
      </c>
      <c r="H4" s="71" t="s">
        <v>71</v>
      </c>
      <c r="I4" s="71" t="s">
        <v>72</v>
      </c>
      <c r="J4" s="71" t="s">
        <v>73</v>
      </c>
      <c r="K4" s="70" t="s">
        <v>74</v>
      </c>
      <c r="L4" s="71" t="s">
        <v>75</v>
      </c>
      <c r="M4" s="71" t="s">
        <v>76</v>
      </c>
      <c r="N4" s="68"/>
    </row>
    <row r="5" customFormat="false" ht="27" hidden="false" customHeight="true" outlineLevel="0" collapsed="false">
      <c r="A5" s="67"/>
      <c r="B5" s="72"/>
      <c r="C5" s="73" t="s">
        <v>151</v>
      </c>
      <c r="D5" s="73" t="s">
        <v>78</v>
      </c>
      <c r="E5" s="73" t="s">
        <v>79</v>
      </c>
      <c r="F5" s="73" t="s">
        <v>80</v>
      </c>
      <c r="G5" s="71"/>
      <c r="H5" s="71"/>
      <c r="I5" s="71"/>
      <c r="J5" s="71"/>
      <c r="K5" s="70"/>
      <c r="L5" s="71"/>
      <c r="M5" s="71"/>
      <c r="N5" s="68"/>
    </row>
    <row r="6" customFormat="false" ht="4.5" hidden="false" customHeight="true" outlineLevel="0" collapsed="false">
      <c r="A6" s="74"/>
      <c r="B6" s="68"/>
      <c r="C6" s="74"/>
      <c r="D6" s="75"/>
      <c r="E6" s="75"/>
      <c r="F6" s="75"/>
      <c r="G6" s="75"/>
      <c r="H6" s="74"/>
      <c r="I6" s="74"/>
      <c r="J6" s="74"/>
      <c r="K6" s="74"/>
      <c r="L6" s="74"/>
      <c r="M6" s="74"/>
      <c r="N6" s="74"/>
    </row>
    <row r="7" customFormat="false" ht="9" hidden="false" customHeight="true" outlineLevel="0" collapsed="false">
      <c r="A7" s="76"/>
      <c r="B7" s="77"/>
      <c r="C7" s="78" t="s">
        <v>81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9" hidden="false" customHeight="true" outlineLevel="0" collapsed="false">
      <c r="A8" s="79" t="n">
        <v>2005</v>
      </c>
      <c r="B8" s="77"/>
      <c r="C8" s="80" t="n">
        <v>127394</v>
      </c>
      <c r="D8" s="81"/>
      <c r="E8" s="81"/>
      <c r="G8" s="81"/>
      <c r="H8" s="81"/>
      <c r="I8" s="81"/>
      <c r="J8" s="81"/>
      <c r="K8" s="81"/>
      <c r="L8" s="81"/>
      <c r="M8" s="81"/>
      <c r="N8" s="81"/>
    </row>
    <row r="9" customFormat="false" ht="9" hidden="false" customHeight="true" outlineLevel="0" collapsed="false">
      <c r="A9" s="79" t="n">
        <v>2006</v>
      </c>
      <c r="B9" s="77"/>
      <c r="C9" s="82" t="n">
        <v>32158</v>
      </c>
      <c r="D9" s="82" t="n">
        <v>33826</v>
      </c>
      <c r="E9" s="82" t="n">
        <v>26287</v>
      </c>
      <c r="F9" s="82" t="n">
        <v>92271</v>
      </c>
      <c r="G9" s="82" t="n">
        <v>1983</v>
      </c>
      <c r="H9" s="82" t="n">
        <v>7237</v>
      </c>
      <c r="I9" s="82" t="n">
        <v>4655</v>
      </c>
      <c r="J9" s="83" t="n">
        <v>0.833210355275759</v>
      </c>
      <c r="K9" s="82" t="n">
        <v>355</v>
      </c>
      <c r="L9" s="82" t="n">
        <v>650</v>
      </c>
      <c r="M9" s="82" t="n">
        <v>20243</v>
      </c>
      <c r="N9" s="82"/>
    </row>
    <row r="10" customFormat="false" ht="9" hidden="false" customHeight="true" outlineLevel="0" collapsed="false">
      <c r="A10" s="79" t="n">
        <v>2007</v>
      </c>
      <c r="B10" s="77"/>
      <c r="C10" s="82" t="n">
        <v>17515</v>
      </c>
      <c r="D10" s="82" t="n">
        <v>46878</v>
      </c>
      <c r="E10" s="82" t="n">
        <v>23050</v>
      </c>
      <c r="F10" s="82" t="n">
        <v>87443</v>
      </c>
      <c r="G10" s="82" t="n">
        <v>2624</v>
      </c>
      <c r="H10" s="82" t="n">
        <v>6550</v>
      </c>
      <c r="I10" s="82" t="n">
        <v>5896</v>
      </c>
      <c r="J10" s="83" t="n">
        <v>0.804692528690519</v>
      </c>
      <c r="K10" s="82" t="n">
        <v>440</v>
      </c>
      <c r="L10" s="82" t="n">
        <v>1261</v>
      </c>
      <c r="M10" s="82" t="n">
        <v>23180</v>
      </c>
      <c r="N10" s="82"/>
    </row>
    <row r="11" customFormat="false" ht="9" hidden="false" customHeight="true" outlineLevel="0" collapsed="false">
      <c r="A11" s="79" t="n">
        <v>2008</v>
      </c>
      <c r="B11" s="77"/>
      <c r="C11" s="82" t="n">
        <v>10930</v>
      </c>
      <c r="D11" s="82" t="n">
        <v>53268</v>
      </c>
      <c r="E11" s="82" t="n">
        <v>19882</v>
      </c>
      <c r="F11" s="82" t="n">
        <v>84080</v>
      </c>
      <c r="G11" s="82" t="n">
        <v>3190</v>
      </c>
      <c r="H11" s="82" t="n">
        <v>5682</v>
      </c>
      <c r="I11" s="82" t="n">
        <v>7037</v>
      </c>
      <c r="J11" s="83" t="n">
        <v>0.784879978648916</v>
      </c>
      <c r="K11" s="82" t="n">
        <v>532</v>
      </c>
      <c r="L11" s="82" t="n">
        <v>2686</v>
      </c>
      <c r="M11" s="82" t="n">
        <v>24187</v>
      </c>
      <c r="N11" s="82"/>
    </row>
    <row r="12" customFormat="false" ht="9" hidden="false" customHeight="true" outlineLevel="0" collapsed="false">
      <c r="A12" s="79" t="n">
        <v>2009</v>
      </c>
      <c r="B12" s="77"/>
      <c r="C12" s="82" t="n">
        <v>7142</v>
      </c>
      <c r="D12" s="82" t="n">
        <v>54030</v>
      </c>
      <c r="E12" s="82" t="n">
        <v>16872</v>
      </c>
      <c r="F12" s="82" t="n">
        <v>78044</v>
      </c>
      <c r="G12" s="82" t="n">
        <v>3521</v>
      </c>
      <c r="H12" s="82" t="n">
        <v>5172</v>
      </c>
      <c r="I12" s="82" t="n">
        <v>8013</v>
      </c>
      <c r="J12" s="83" t="n">
        <v>0.743755592885065</v>
      </c>
      <c r="K12" s="82" t="n">
        <v>661</v>
      </c>
      <c r="L12" s="82" t="n">
        <v>4048</v>
      </c>
      <c r="M12" s="82" t="n">
        <v>27935</v>
      </c>
      <c r="N12" s="82"/>
    </row>
    <row r="13" customFormat="false" ht="9" hidden="false" customHeight="true" outlineLevel="0" collapsed="false">
      <c r="A13" s="79" t="n">
        <v>2010</v>
      </c>
      <c r="B13" s="86"/>
      <c r="C13" s="82" t="n">
        <v>6813</v>
      </c>
      <c r="D13" s="82" t="n">
        <v>54242</v>
      </c>
      <c r="E13" s="82" t="n">
        <v>16174</v>
      </c>
      <c r="F13" s="82" t="n">
        <v>77229</v>
      </c>
      <c r="G13" s="82" t="n">
        <v>3820</v>
      </c>
      <c r="H13" s="82" t="n">
        <v>4820</v>
      </c>
      <c r="I13" s="82" t="n">
        <v>8809</v>
      </c>
      <c r="J13" s="83" t="n">
        <v>0.743190417131105</v>
      </c>
      <c r="K13" s="82" t="n">
        <v>823</v>
      </c>
      <c r="L13" s="82" t="n">
        <v>2643</v>
      </c>
      <c r="M13" s="82" t="n">
        <v>29250</v>
      </c>
      <c r="N13" s="85"/>
      <c r="O13" s="85"/>
      <c r="P13" s="85"/>
      <c r="Q13" s="85"/>
    </row>
    <row r="14" customFormat="false" ht="9" hidden="false" customHeight="true" outlineLevel="0" collapsed="false">
      <c r="A14" s="79" t="n">
        <v>2011</v>
      </c>
      <c r="B14" s="86"/>
      <c r="C14" s="82" t="n">
        <v>6087</v>
      </c>
      <c r="D14" s="82" t="n">
        <v>55858</v>
      </c>
      <c r="E14" s="82" t="n">
        <v>15208</v>
      </c>
      <c r="F14" s="82" t="n">
        <v>77153</v>
      </c>
      <c r="G14" s="82" t="n">
        <v>3988</v>
      </c>
      <c r="H14" s="82" t="n">
        <v>4727</v>
      </c>
      <c r="I14" s="82" t="n">
        <v>7311</v>
      </c>
      <c r="J14" s="83" t="n">
        <v>0.731423771920185</v>
      </c>
      <c r="K14" s="82" t="n">
        <v>955</v>
      </c>
      <c r="L14" s="82" t="n">
        <v>2023</v>
      </c>
      <c r="M14" s="82" t="n">
        <v>31237</v>
      </c>
      <c r="N14" s="85"/>
      <c r="O14" s="85"/>
      <c r="P14" s="85"/>
      <c r="Q14" s="85"/>
    </row>
    <row r="15" customFormat="false" ht="9" hidden="false" customHeight="true" outlineLevel="0" collapsed="false">
      <c r="A15" s="79" t="n">
        <v>2012</v>
      </c>
      <c r="B15" s="86"/>
      <c r="C15" s="82" t="n">
        <v>4896</v>
      </c>
      <c r="D15" s="82" t="n">
        <v>56401</v>
      </c>
      <c r="E15" s="82" t="n">
        <v>13334</v>
      </c>
      <c r="F15" s="82" t="n">
        <v>74631</v>
      </c>
      <c r="G15" s="82" t="n">
        <v>3971</v>
      </c>
      <c r="H15" s="82" t="n">
        <v>4591</v>
      </c>
      <c r="I15" s="82" t="n">
        <v>5444</v>
      </c>
      <c r="J15" s="83" t="n">
        <v>0.695770601441198</v>
      </c>
      <c r="K15" s="82" t="n">
        <v>1119</v>
      </c>
      <c r="L15" s="82" t="n">
        <v>1214</v>
      </c>
      <c r="M15" s="82" t="n">
        <v>36424</v>
      </c>
      <c r="N15" s="85"/>
      <c r="O15" s="85"/>
      <c r="P15" s="85"/>
      <c r="Q15" s="85"/>
    </row>
    <row r="16" customFormat="false" ht="13.5" hidden="false" customHeight="true" outlineLevel="0" collapsed="false">
      <c r="A16" s="76"/>
      <c r="B16" s="77"/>
      <c r="C16" s="87" t="s">
        <v>82</v>
      </c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62"/>
    </row>
    <row r="17" customFormat="false" ht="9" hidden="false" customHeight="true" outlineLevel="0" collapsed="false">
      <c r="A17" s="79" t="n">
        <v>2005</v>
      </c>
      <c r="B17" s="77"/>
      <c r="C17" s="80" t="n">
        <v>66885</v>
      </c>
      <c r="D17" s="81"/>
      <c r="E17" s="81"/>
      <c r="F17" s="81"/>
      <c r="G17" s="81"/>
      <c r="H17" s="81"/>
      <c r="I17" s="81"/>
      <c r="J17" s="98"/>
      <c r="K17" s="81"/>
      <c r="L17" s="81"/>
      <c r="M17" s="81"/>
      <c r="N17" s="81"/>
      <c r="O17" s="62"/>
    </row>
    <row r="18" customFormat="false" ht="9" hidden="false" customHeight="true" outlineLevel="0" collapsed="false">
      <c r="A18" s="79" t="n">
        <v>2006</v>
      </c>
      <c r="B18" s="77"/>
      <c r="C18" s="82" t="n">
        <v>17194</v>
      </c>
      <c r="D18" s="82" t="n">
        <v>19324</v>
      </c>
      <c r="E18" s="82" t="n">
        <v>13089</v>
      </c>
      <c r="F18" s="82" t="n">
        <v>49607</v>
      </c>
      <c r="G18" s="82" t="n">
        <v>1280</v>
      </c>
      <c r="H18" s="82" t="n">
        <v>3119</v>
      </c>
      <c r="I18" s="82" t="n">
        <v>2113</v>
      </c>
      <c r="J18" s="83" t="n">
        <v>0.839037153322868</v>
      </c>
      <c r="K18" s="82" t="n">
        <v>255</v>
      </c>
      <c r="L18" s="82" t="n">
        <v>306</v>
      </c>
      <c r="M18" s="82" t="n">
        <v>10205</v>
      </c>
      <c r="N18" s="82"/>
      <c r="O18" s="62"/>
    </row>
    <row r="19" customFormat="false" ht="9" hidden="false" customHeight="true" outlineLevel="0" collapsed="false">
      <c r="A19" s="79" t="n">
        <v>2007</v>
      </c>
      <c r="B19" s="77"/>
      <c r="C19" s="82" t="n">
        <v>9478</v>
      </c>
      <c r="D19" s="82" t="n">
        <v>26476</v>
      </c>
      <c r="E19" s="82" t="n">
        <v>11441</v>
      </c>
      <c r="F19" s="82" t="n">
        <v>47395</v>
      </c>
      <c r="G19" s="82" t="n">
        <v>1714</v>
      </c>
      <c r="H19" s="82" t="n">
        <v>2868</v>
      </c>
      <c r="I19" s="82" t="n">
        <v>2640</v>
      </c>
      <c r="J19" s="83" t="n">
        <v>0.816580698213351</v>
      </c>
      <c r="K19" s="82" t="n">
        <v>304</v>
      </c>
      <c r="L19" s="82" t="n">
        <v>562</v>
      </c>
      <c r="M19" s="82" t="n">
        <v>11402</v>
      </c>
      <c r="N19" s="82"/>
      <c r="O19" s="62"/>
    </row>
    <row r="20" customFormat="false" ht="9" hidden="false" customHeight="true" outlineLevel="0" collapsed="false">
      <c r="A20" s="79" t="n">
        <v>2008</v>
      </c>
      <c r="B20" s="77"/>
      <c r="C20" s="82" t="n">
        <v>5908</v>
      </c>
      <c r="D20" s="82" t="n">
        <v>29667</v>
      </c>
      <c r="E20" s="82" t="n">
        <v>9959</v>
      </c>
      <c r="F20" s="82" t="n">
        <v>45534</v>
      </c>
      <c r="G20" s="82" t="n">
        <v>2085</v>
      </c>
      <c r="H20" s="82" t="n">
        <v>2558</v>
      </c>
      <c r="I20" s="82" t="n">
        <v>3145</v>
      </c>
      <c r="J20" s="83" t="n">
        <v>0.797219107423189</v>
      </c>
      <c r="K20" s="82" t="n">
        <v>352</v>
      </c>
      <c r="L20" s="82" t="n">
        <v>1293</v>
      </c>
      <c r="M20" s="82" t="n">
        <v>11918</v>
      </c>
      <c r="N20" s="82"/>
      <c r="O20" s="85"/>
      <c r="P20" s="85"/>
    </row>
    <row r="21" customFormat="false" ht="9" hidden="false" customHeight="true" outlineLevel="0" collapsed="false">
      <c r="A21" s="79" t="n">
        <v>2009</v>
      </c>
      <c r="B21" s="77"/>
      <c r="C21" s="82" t="n">
        <v>3640</v>
      </c>
      <c r="D21" s="82" t="n">
        <v>29761</v>
      </c>
      <c r="E21" s="82" t="n">
        <v>8353</v>
      </c>
      <c r="F21" s="82" t="n">
        <v>41754</v>
      </c>
      <c r="G21" s="82" t="n">
        <v>2274</v>
      </c>
      <c r="H21" s="82" t="n">
        <v>2342</v>
      </c>
      <c r="I21" s="82" t="n">
        <v>3728</v>
      </c>
      <c r="J21" s="83" t="n">
        <v>0.749016969425133</v>
      </c>
      <c r="K21" s="82" t="n">
        <v>423</v>
      </c>
      <c r="L21" s="82" t="n">
        <v>2129</v>
      </c>
      <c r="M21" s="82" t="n">
        <v>14235</v>
      </c>
      <c r="N21" s="82"/>
      <c r="O21" s="62"/>
    </row>
    <row r="22" customFormat="false" ht="9" hidden="false" customHeight="true" outlineLevel="0" collapsed="false">
      <c r="A22" s="79" t="n">
        <v>2010</v>
      </c>
      <c r="B22" s="77"/>
      <c r="C22" s="82" t="n">
        <v>3626</v>
      </c>
      <c r="D22" s="82" t="n">
        <v>29817</v>
      </c>
      <c r="E22" s="82" t="n">
        <v>8035</v>
      </c>
      <c r="F22" s="82" t="n">
        <v>41478</v>
      </c>
      <c r="G22" s="82" t="n">
        <v>2480</v>
      </c>
      <c r="H22" s="82" t="n">
        <v>2215</v>
      </c>
      <c r="I22" s="82" t="n">
        <v>4125</v>
      </c>
      <c r="J22" s="83" t="n">
        <v>0.752007176496973</v>
      </c>
      <c r="K22" s="82" t="n">
        <v>507</v>
      </c>
      <c r="L22" s="82" t="n">
        <v>1261</v>
      </c>
      <c r="M22" s="82" t="n">
        <v>14819</v>
      </c>
      <c r="N22" s="85"/>
      <c r="O22" s="85"/>
      <c r="P22" s="85"/>
      <c r="Q22" s="85"/>
    </row>
    <row r="23" customFormat="false" ht="9" hidden="false" customHeight="true" outlineLevel="0" collapsed="false">
      <c r="A23" s="79" t="n">
        <v>2011</v>
      </c>
      <c r="B23" s="77"/>
      <c r="C23" s="82" t="n">
        <v>3265</v>
      </c>
      <c r="D23" s="82" t="n">
        <v>30571</v>
      </c>
      <c r="E23" s="82" t="n">
        <v>7721</v>
      </c>
      <c r="F23" s="82" t="n">
        <v>41557</v>
      </c>
      <c r="G23" s="82" t="n">
        <v>2605</v>
      </c>
      <c r="H23" s="82" t="n">
        <v>2212</v>
      </c>
      <c r="I23" s="82" t="n">
        <v>3286</v>
      </c>
      <c r="J23" s="83" t="n">
        <v>0.742468415937804</v>
      </c>
      <c r="K23" s="82" t="n">
        <v>574</v>
      </c>
      <c r="L23" s="82" t="n">
        <v>992</v>
      </c>
      <c r="M23" s="82" t="n">
        <v>15659</v>
      </c>
      <c r="N23" s="85"/>
      <c r="O23" s="85"/>
      <c r="P23" s="85"/>
      <c r="Q23" s="85"/>
    </row>
    <row r="24" customFormat="false" ht="9" hidden="false" customHeight="true" outlineLevel="0" collapsed="false">
      <c r="A24" s="79" t="n">
        <v>2012</v>
      </c>
      <c r="B24" s="77"/>
      <c r="C24" s="82" t="n">
        <v>2595</v>
      </c>
      <c r="D24" s="82" t="n">
        <v>30782</v>
      </c>
      <c r="E24" s="82" t="n">
        <v>6712</v>
      </c>
      <c r="F24" s="82" t="n">
        <v>40089</v>
      </c>
      <c r="G24" s="82" t="n">
        <v>2620</v>
      </c>
      <c r="H24" s="82" t="n">
        <v>2163</v>
      </c>
      <c r="I24" s="82" t="n">
        <v>2501</v>
      </c>
      <c r="J24" s="83" t="n">
        <v>0.708275398071317</v>
      </c>
      <c r="K24" s="82" t="n">
        <v>648</v>
      </c>
      <c r="L24" s="82" t="n">
        <v>587</v>
      </c>
      <c r="M24" s="82" t="n">
        <v>18277</v>
      </c>
      <c r="N24" s="85"/>
      <c r="O24" s="85"/>
      <c r="P24" s="85"/>
      <c r="Q24" s="85"/>
    </row>
    <row r="25" customFormat="false" ht="13.5" hidden="false" customHeight="true" outlineLevel="0" collapsed="false">
      <c r="A25" s="79"/>
      <c r="B25" s="77"/>
      <c r="C25" s="87" t="s">
        <v>83</v>
      </c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62"/>
    </row>
    <row r="26" customFormat="false" ht="9" hidden="false" customHeight="true" outlineLevel="0" collapsed="false">
      <c r="A26" s="79" t="n">
        <v>2005</v>
      </c>
      <c r="B26" s="77"/>
      <c r="C26" s="80" t="n">
        <v>60509</v>
      </c>
      <c r="D26" s="81"/>
      <c r="E26" s="81"/>
      <c r="F26" s="81"/>
      <c r="G26" s="81"/>
      <c r="H26" s="81"/>
      <c r="I26" s="81"/>
      <c r="J26" s="98"/>
      <c r="K26" s="81"/>
      <c r="L26" s="81"/>
      <c r="M26" s="81"/>
      <c r="N26" s="81"/>
      <c r="O26" s="62"/>
    </row>
    <row r="27" customFormat="false" ht="9" hidden="false" customHeight="true" outlineLevel="0" collapsed="false">
      <c r="A27" s="79" t="n">
        <v>2006</v>
      </c>
      <c r="B27" s="77"/>
      <c r="C27" s="82" t="n">
        <v>14964</v>
      </c>
      <c r="D27" s="82" t="n">
        <v>14502</v>
      </c>
      <c r="E27" s="82" t="n">
        <v>13198</v>
      </c>
      <c r="F27" s="82" t="n">
        <v>42664</v>
      </c>
      <c r="G27" s="82" t="n">
        <v>703</v>
      </c>
      <c r="H27" s="82" t="n">
        <v>4118</v>
      </c>
      <c r="I27" s="82" t="n">
        <v>2542</v>
      </c>
      <c r="J27" s="83" t="n">
        <v>0.826769571468707</v>
      </c>
      <c r="K27" s="82" t="n">
        <v>100</v>
      </c>
      <c r="L27" s="82" t="n">
        <v>344</v>
      </c>
      <c r="M27" s="82" t="n">
        <v>10038</v>
      </c>
      <c r="N27" s="82"/>
      <c r="O27" s="62"/>
      <c r="Q27" s="82"/>
    </row>
    <row r="28" customFormat="false" ht="9" hidden="false" customHeight="true" outlineLevel="0" collapsed="false">
      <c r="A28" s="79" t="n">
        <v>2007</v>
      </c>
      <c r="B28" s="77"/>
      <c r="C28" s="82" t="n">
        <v>8037</v>
      </c>
      <c r="D28" s="82" t="n">
        <v>20402</v>
      </c>
      <c r="E28" s="82" t="n">
        <v>11609</v>
      </c>
      <c r="F28" s="82" t="n">
        <v>40048</v>
      </c>
      <c r="G28" s="82" t="n">
        <v>910</v>
      </c>
      <c r="H28" s="82" t="n">
        <v>3682</v>
      </c>
      <c r="I28" s="82" t="n">
        <v>3256</v>
      </c>
      <c r="J28" s="83" t="n">
        <v>0.791551669999504</v>
      </c>
      <c r="K28" s="82" t="n">
        <v>136</v>
      </c>
      <c r="L28" s="82" t="n">
        <v>699</v>
      </c>
      <c r="M28" s="82" t="n">
        <v>11778</v>
      </c>
      <c r="N28" s="82"/>
      <c r="O28" s="62"/>
      <c r="Q28" s="82"/>
    </row>
    <row r="29" customFormat="false" ht="9" hidden="false" customHeight="true" outlineLevel="0" collapsed="false">
      <c r="A29" s="79" t="n">
        <v>2008</v>
      </c>
      <c r="B29" s="77"/>
      <c r="C29" s="82" t="n">
        <v>5022</v>
      </c>
      <c r="D29" s="82" t="n">
        <v>23601</v>
      </c>
      <c r="E29" s="82" t="n">
        <v>9923</v>
      </c>
      <c r="F29" s="82" t="n">
        <v>38546</v>
      </c>
      <c r="G29" s="82" t="n">
        <v>1105</v>
      </c>
      <c r="H29" s="82" t="n">
        <v>3124</v>
      </c>
      <c r="I29" s="82" t="n">
        <v>3892</v>
      </c>
      <c r="J29" s="83" t="n">
        <v>0.771240641887984</v>
      </c>
      <c r="K29" s="82" t="n">
        <v>180</v>
      </c>
      <c r="L29" s="82" t="n">
        <v>1393</v>
      </c>
      <c r="M29" s="82" t="n">
        <v>12269</v>
      </c>
      <c r="N29" s="82"/>
      <c r="O29" s="62"/>
      <c r="Q29" s="82"/>
    </row>
    <row r="30" customFormat="false" ht="9" hidden="false" customHeight="true" outlineLevel="0" collapsed="false">
      <c r="A30" s="79" t="n">
        <v>2009</v>
      </c>
      <c r="B30" s="77"/>
      <c r="C30" s="82" t="n">
        <v>3502</v>
      </c>
      <c r="D30" s="82" t="n">
        <v>24269</v>
      </c>
      <c r="E30" s="82" t="n">
        <v>8519</v>
      </c>
      <c r="F30" s="82" t="n">
        <v>36290</v>
      </c>
      <c r="G30" s="82" t="n">
        <v>1247</v>
      </c>
      <c r="H30" s="82" t="n">
        <v>2830</v>
      </c>
      <c r="I30" s="82" t="n">
        <v>4285</v>
      </c>
      <c r="J30" s="83" t="n">
        <v>0.737939810606687</v>
      </c>
      <c r="K30" s="82" t="n">
        <v>238</v>
      </c>
      <c r="L30" s="82" t="n">
        <v>1919</v>
      </c>
      <c r="M30" s="82" t="n">
        <v>13700</v>
      </c>
      <c r="N30" s="82"/>
      <c r="O30" s="62"/>
      <c r="Q30" s="82"/>
    </row>
    <row r="31" customFormat="false" ht="9" hidden="false" customHeight="true" outlineLevel="0" collapsed="false">
      <c r="A31" s="79" t="n">
        <v>2010</v>
      </c>
      <c r="B31" s="77"/>
      <c r="C31" s="82" t="n">
        <v>3187</v>
      </c>
      <c r="D31" s="82" t="n">
        <v>24425</v>
      </c>
      <c r="E31" s="82" t="n">
        <v>8139</v>
      </c>
      <c r="F31" s="82" t="n">
        <v>35751</v>
      </c>
      <c r="G31" s="82" t="n">
        <v>1340</v>
      </c>
      <c r="H31" s="82" t="n">
        <v>2605</v>
      </c>
      <c r="I31" s="82" t="n">
        <v>4684</v>
      </c>
      <c r="J31" s="83" t="n">
        <v>0.73344461154539</v>
      </c>
      <c r="K31" s="82" t="n">
        <v>316</v>
      </c>
      <c r="L31" s="82" t="n">
        <v>1382</v>
      </c>
      <c r="M31" s="82" t="n">
        <v>14431</v>
      </c>
      <c r="N31" s="85"/>
      <c r="O31" s="85"/>
      <c r="P31" s="85"/>
      <c r="Q31" s="85"/>
    </row>
    <row r="32" customFormat="false" ht="9" hidden="false" customHeight="true" outlineLevel="0" collapsed="false">
      <c r="A32" s="79" t="n">
        <v>2011</v>
      </c>
      <c r="B32" s="77"/>
      <c r="C32" s="82" t="n">
        <v>2822</v>
      </c>
      <c r="D32" s="82" t="n">
        <v>25287</v>
      </c>
      <c r="E32" s="82" t="n">
        <v>7487</v>
      </c>
      <c r="F32" s="82" t="n">
        <v>35596</v>
      </c>
      <c r="G32" s="82" t="n">
        <v>1383</v>
      </c>
      <c r="H32" s="82" t="n">
        <v>2515</v>
      </c>
      <c r="I32" s="82" t="n">
        <v>4025</v>
      </c>
      <c r="J32" s="83" t="n">
        <v>0.71921532334033</v>
      </c>
      <c r="K32" s="82" t="n">
        <v>381</v>
      </c>
      <c r="L32" s="82" t="n">
        <v>1031</v>
      </c>
      <c r="M32" s="82" t="n">
        <v>15578</v>
      </c>
      <c r="N32" s="85"/>
      <c r="O32" s="85"/>
      <c r="P32" s="85"/>
      <c r="Q32" s="85"/>
    </row>
    <row r="33" customFormat="false" ht="9" hidden="false" customHeight="true" outlineLevel="0" collapsed="false">
      <c r="A33" s="79" t="n">
        <v>2012</v>
      </c>
      <c r="B33" s="77"/>
      <c r="C33" s="82" t="n">
        <v>2301</v>
      </c>
      <c r="D33" s="82" t="n">
        <v>25619</v>
      </c>
      <c r="E33" s="82" t="n">
        <v>6622</v>
      </c>
      <c r="F33" s="82" t="n">
        <v>34542</v>
      </c>
      <c r="G33" s="82" t="n">
        <v>1351</v>
      </c>
      <c r="H33" s="82" t="n">
        <v>2428</v>
      </c>
      <c r="I33" s="82" t="n">
        <v>2943</v>
      </c>
      <c r="J33" s="83" t="n">
        <v>0.681948139946124</v>
      </c>
      <c r="K33" s="82" t="n">
        <v>471</v>
      </c>
      <c r="L33" s="82" t="n">
        <v>627</v>
      </c>
      <c r="M33" s="82" t="n">
        <v>18147</v>
      </c>
      <c r="N33" s="85"/>
      <c r="O33" s="85"/>
      <c r="P33" s="85"/>
      <c r="Q33" s="85"/>
    </row>
    <row r="34" customFormat="false" ht="13.5" hidden="false" customHeight="true" outlineLevel="0" collapsed="false">
      <c r="A34" s="76"/>
      <c r="B34" s="77"/>
      <c r="C34" s="87" t="s">
        <v>84</v>
      </c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2"/>
      <c r="O34" s="62"/>
      <c r="Q34" s="82"/>
    </row>
    <row r="35" customFormat="false" ht="9" hidden="false" customHeight="true" outlineLevel="0" collapsed="false">
      <c r="A35" s="79" t="n">
        <v>2005</v>
      </c>
      <c r="B35" s="77"/>
      <c r="C35" s="80" t="n">
        <v>80646</v>
      </c>
      <c r="D35" s="81"/>
      <c r="E35" s="81"/>
      <c r="F35" s="81"/>
      <c r="G35" s="81"/>
      <c r="H35" s="81"/>
      <c r="I35" s="81"/>
      <c r="J35" s="83"/>
      <c r="K35" s="81"/>
      <c r="L35" s="81"/>
      <c r="M35" s="81"/>
      <c r="N35" s="82"/>
      <c r="O35" s="62"/>
      <c r="Q35" s="82"/>
    </row>
    <row r="36" customFormat="false" ht="9" hidden="false" customHeight="true" outlineLevel="0" collapsed="false">
      <c r="A36" s="79" t="n">
        <v>2006</v>
      </c>
      <c r="B36" s="77"/>
      <c r="C36" s="82" t="n">
        <v>20053</v>
      </c>
      <c r="D36" s="82" t="n">
        <v>22699</v>
      </c>
      <c r="E36" s="82" t="n">
        <v>15802</v>
      </c>
      <c r="F36" s="82" t="n">
        <v>58554</v>
      </c>
      <c r="G36" s="82" t="n">
        <v>952</v>
      </c>
      <c r="H36" s="82" t="n">
        <v>4894</v>
      </c>
      <c r="I36" s="82" t="n">
        <v>2804</v>
      </c>
      <c r="J36" s="83" t="n">
        <v>0.833320933462292</v>
      </c>
      <c r="K36" s="82" t="n">
        <v>11</v>
      </c>
      <c r="L36" s="82" t="n">
        <v>205</v>
      </c>
      <c r="M36" s="82" t="n">
        <v>13226</v>
      </c>
      <c r="N36" s="82"/>
      <c r="O36" s="62"/>
      <c r="Q36" s="82"/>
    </row>
    <row r="37" customFormat="false" ht="9" hidden="false" customHeight="true" outlineLevel="0" collapsed="false">
      <c r="A37" s="79" t="n">
        <v>2007</v>
      </c>
      <c r="B37" s="77"/>
      <c r="C37" s="82" t="n">
        <v>10803</v>
      </c>
      <c r="D37" s="82" t="n">
        <v>31459</v>
      </c>
      <c r="E37" s="82" t="n">
        <v>13980</v>
      </c>
      <c r="F37" s="82" t="n">
        <v>56242</v>
      </c>
      <c r="G37" s="82" t="n">
        <v>1401</v>
      </c>
      <c r="H37" s="82" t="n">
        <v>4524</v>
      </c>
      <c r="I37" s="82" t="n">
        <v>3542</v>
      </c>
      <c r="J37" s="83" t="n">
        <v>0.814783126255487</v>
      </c>
      <c r="K37" s="82" t="n">
        <v>15</v>
      </c>
      <c r="L37" s="82" t="n">
        <v>452</v>
      </c>
      <c r="M37" s="82" t="n">
        <v>14470</v>
      </c>
      <c r="N37" s="82"/>
      <c r="O37" s="62"/>
      <c r="Q37" s="82"/>
    </row>
    <row r="38" customFormat="false" ht="9" hidden="false" customHeight="true" outlineLevel="0" collapsed="false">
      <c r="A38" s="79" t="n">
        <v>2008</v>
      </c>
      <c r="B38" s="77"/>
      <c r="C38" s="82" t="n">
        <v>6775</v>
      </c>
      <c r="D38" s="82" t="n">
        <v>35854</v>
      </c>
      <c r="E38" s="82" t="n">
        <v>12119</v>
      </c>
      <c r="F38" s="82" t="n">
        <v>54748</v>
      </c>
      <c r="G38" s="82" t="n">
        <v>1840</v>
      </c>
      <c r="H38" s="82" t="n">
        <v>3973</v>
      </c>
      <c r="I38" s="82" t="n">
        <v>4254</v>
      </c>
      <c r="J38" s="83" t="n">
        <v>0.803697641544528</v>
      </c>
      <c r="K38" s="82" t="n">
        <v>19</v>
      </c>
      <c r="L38" s="82" t="n">
        <v>1211</v>
      </c>
      <c r="M38" s="82" t="n">
        <v>14601</v>
      </c>
      <c r="N38" s="82"/>
      <c r="O38" s="62"/>
      <c r="Q38" s="82"/>
    </row>
    <row r="39" customFormat="false" ht="9" hidden="false" customHeight="true" outlineLevel="0" collapsed="false">
      <c r="A39" s="79" t="n">
        <v>2009</v>
      </c>
      <c r="B39" s="77"/>
      <c r="C39" s="82" t="n">
        <v>4422</v>
      </c>
      <c r="D39" s="82" t="n">
        <v>36504</v>
      </c>
      <c r="E39" s="82" t="n">
        <v>10536</v>
      </c>
      <c r="F39" s="82" t="n">
        <v>51462</v>
      </c>
      <c r="G39" s="82" t="n">
        <v>2123</v>
      </c>
      <c r="H39" s="82" t="n">
        <v>3629</v>
      </c>
      <c r="I39" s="82" t="n">
        <v>4939</v>
      </c>
      <c r="J39" s="83" t="n">
        <v>0.770689184832478</v>
      </c>
      <c r="K39" s="82" t="n">
        <v>22</v>
      </c>
      <c r="L39" s="82" t="n">
        <v>2016</v>
      </c>
      <c r="M39" s="82" t="n">
        <v>16455</v>
      </c>
      <c r="N39" s="82"/>
      <c r="O39" s="62"/>
      <c r="Q39" s="82"/>
    </row>
    <row r="40" customFormat="false" ht="9" hidden="false" customHeight="true" outlineLevel="0" collapsed="false">
      <c r="A40" s="79" t="n">
        <v>2010</v>
      </c>
      <c r="B40" s="77"/>
      <c r="C40" s="82" t="n">
        <v>4332</v>
      </c>
      <c r="D40" s="82" t="n">
        <v>36905</v>
      </c>
      <c r="E40" s="82" t="n">
        <v>9999</v>
      </c>
      <c r="F40" s="82" t="n">
        <v>51236</v>
      </c>
      <c r="G40" s="82" t="n">
        <v>2406</v>
      </c>
      <c r="H40" s="82" t="n">
        <v>3474</v>
      </c>
      <c r="I40" s="82" t="n">
        <v>5495</v>
      </c>
      <c r="J40" s="83" t="n">
        <v>0.776368325769412</v>
      </c>
      <c r="K40" s="82" t="n">
        <v>34</v>
      </c>
      <c r="L40" s="82" t="n">
        <v>1376</v>
      </c>
      <c r="M40" s="82" t="n">
        <v>16625</v>
      </c>
      <c r="N40" s="85"/>
      <c r="O40" s="85"/>
      <c r="P40" s="85"/>
      <c r="Q40" s="85"/>
    </row>
    <row r="41" customFormat="false" ht="9" hidden="false" customHeight="true" outlineLevel="0" collapsed="false">
      <c r="A41" s="79" t="n">
        <v>2011</v>
      </c>
      <c r="B41" s="77"/>
      <c r="C41" s="82" t="n">
        <v>3927</v>
      </c>
      <c r="D41" s="82" t="n">
        <v>38062</v>
      </c>
      <c r="E41" s="82" t="n">
        <v>9536</v>
      </c>
      <c r="F41" s="82" t="n">
        <v>51525</v>
      </c>
      <c r="G41" s="82" t="n">
        <v>2617</v>
      </c>
      <c r="H41" s="82" t="n">
        <v>3351</v>
      </c>
      <c r="I41" s="82" t="n">
        <v>4694</v>
      </c>
      <c r="J41" s="83" t="n">
        <v>0.771110780447883</v>
      </c>
      <c r="K41" s="82" t="n">
        <v>45</v>
      </c>
      <c r="L41" s="82" t="n">
        <v>1054</v>
      </c>
      <c r="M41" s="82" t="n">
        <v>17360</v>
      </c>
      <c r="N41" s="85"/>
      <c r="O41" s="85"/>
      <c r="P41" s="85"/>
      <c r="Q41" s="85"/>
    </row>
    <row r="42" customFormat="false" ht="9" hidden="false" customHeight="true" outlineLevel="0" collapsed="false">
      <c r="A42" s="79" t="n">
        <v>2012</v>
      </c>
      <c r="B42" s="77"/>
      <c r="C42" s="82" t="n">
        <v>3129</v>
      </c>
      <c r="D42" s="82" t="n">
        <v>38847</v>
      </c>
      <c r="E42" s="82" t="n">
        <v>8330</v>
      </c>
      <c r="F42" s="82" t="n">
        <v>50306</v>
      </c>
      <c r="G42" s="82" t="n">
        <v>2650</v>
      </c>
      <c r="H42" s="82" t="n">
        <v>3281</v>
      </c>
      <c r="I42" s="82" t="n">
        <v>3418</v>
      </c>
      <c r="J42" s="83" t="n">
        <v>0.739714306971208</v>
      </c>
      <c r="K42" s="82" t="n">
        <v>60</v>
      </c>
      <c r="L42" s="82" t="n">
        <v>638</v>
      </c>
      <c r="M42" s="82" t="n">
        <v>20293</v>
      </c>
      <c r="N42" s="85"/>
      <c r="O42" s="85"/>
      <c r="P42" s="85"/>
      <c r="Q42" s="85"/>
    </row>
    <row r="43" customFormat="false" ht="13.5" hidden="false" customHeight="true" outlineLevel="0" collapsed="false">
      <c r="A43" s="79"/>
      <c r="B43" s="77"/>
      <c r="C43" s="87" t="s">
        <v>85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2"/>
      <c r="O43" s="62"/>
      <c r="Q43" s="82"/>
    </row>
    <row r="44" customFormat="false" ht="9" hidden="false" customHeight="true" outlineLevel="0" collapsed="false">
      <c r="A44" s="79" t="n">
        <v>2005</v>
      </c>
      <c r="B44" s="77"/>
      <c r="C44" s="80" t="n">
        <v>46748</v>
      </c>
      <c r="D44" s="82"/>
      <c r="E44" s="82"/>
      <c r="F44" s="82"/>
      <c r="G44" s="82"/>
      <c r="H44" s="82"/>
      <c r="I44" s="82"/>
      <c r="J44" s="98"/>
      <c r="K44" s="82"/>
      <c r="L44" s="82"/>
      <c r="M44" s="82"/>
      <c r="N44" s="82"/>
      <c r="O44" s="62"/>
      <c r="Q44" s="82"/>
    </row>
    <row r="45" customFormat="false" ht="9" hidden="false" customHeight="true" outlineLevel="0" collapsed="false">
      <c r="A45" s="79" t="n">
        <v>2006</v>
      </c>
      <c r="B45" s="77"/>
      <c r="C45" s="82" t="n">
        <v>12105</v>
      </c>
      <c r="D45" s="82" t="n">
        <v>11127</v>
      </c>
      <c r="E45" s="82" t="n">
        <v>10485</v>
      </c>
      <c r="F45" s="82" t="n">
        <v>33717</v>
      </c>
      <c r="G45" s="82" t="n">
        <v>1031</v>
      </c>
      <c r="H45" s="82" t="n">
        <v>2343</v>
      </c>
      <c r="I45" s="82" t="n">
        <v>1851</v>
      </c>
      <c r="J45" s="83" t="n">
        <v>0.833019594421152</v>
      </c>
      <c r="K45" s="82" t="n">
        <v>344</v>
      </c>
      <c r="L45" s="82" t="n">
        <v>445</v>
      </c>
      <c r="M45" s="82" t="n">
        <v>7017</v>
      </c>
      <c r="N45" s="82"/>
      <c r="O45" s="62"/>
      <c r="Q45" s="82"/>
    </row>
    <row r="46" customFormat="false" ht="9" hidden="false" customHeight="true" outlineLevel="0" collapsed="false">
      <c r="A46" s="79" t="n">
        <v>2007</v>
      </c>
      <c r="B46" s="77"/>
      <c r="C46" s="82" t="n">
        <v>6712</v>
      </c>
      <c r="D46" s="82" t="n">
        <v>15419</v>
      </c>
      <c r="E46" s="82" t="n">
        <v>9070</v>
      </c>
      <c r="F46" s="82" t="n">
        <v>31201</v>
      </c>
      <c r="G46" s="82" t="n">
        <v>1223</v>
      </c>
      <c r="H46" s="82" t="n">
        <v>2026</v>
      </c>
      <c r="I46" s="82" t="n">
        <v>2354</v>
      </c>
      <c r="J46" s="83" t="n">
        <v>0.787285017540857</v>
      </c>
      <c r="K46" s="82" t="n">
        <v>425</v>
      </c>
      <c r="L46" s="82" t="n">
        <v>809</v>
      </c>
      <c r="M46" s="82" t="n">
        <v>8710</v>
      </c>
      <c r="N46" s="82"/>
      <c r="O46" s="62"/>
      <c r="Q46" s="82"/>
    </row>
    <row r="47" customFormat="false" ht="9" hidden="false" customHeight="true" outlineLevel="0" collapsed="false">
      <c r="A47" s="79" t="n">
        <v>2008</v>
      </c>
      <c r="B47" s="77"/>
      <c r="C47" s="82" t="n">
        <v>4155</v>
      </c>
      <c r="D47" s="82" t="n">
        <v>17414</v>
      </c>
      <c r="E47" s="82" t="n">
        <v>7763</v>
      </c>
      <c r="F47" s="82" t="n">
        <v>29332</v>
      </c>
      <c r="G47" s="82" t="n">
        <v>1350</v>
      </c>
      <c r="H47" s="82" t="n">
        <v>1709</v>
      </c>
      <c r="I47" s="82" t="n">
        <v>2783</v>
      </c>
      <c r="J47" s="83" t="n">
        <v>0.752417215709763</v>
      </c>
      <c r="K47" s="82" t="n">
        <v>513</v>
      </c>
      <c r="L47" s="82" t="n">
        <v>1475</v>
      </c>
      <c r="M47" s="82" t="n">
        <v>9586</v>
      </c>
      <c r="N47" s="82"/>
      <c r="O47" s="62"/>
      <c r="Q47" s="82"/>
    </row>
    <row r="48" customFormat="false" ht="9" hidden="false" customHeight="true" outlineLevel="0" collapsed="false">
      <c r="A48" s="79" t="n">
        <v>2009</v>
      </c>
      <c r="B48" s="77"/>
      <c r="C48" s="82" t="n">
        <v>2720</v>
      </c>
      <c r="D48" s="82" t="n">
        <v>17526</v>
      </c>
      <c r="E48" s="82" t="n">
        <v>6336</v>
      </c>
      <c r="F48" s="82" t="n">
        <v>26582</v>
      </c>
      <c r="G48" s="82" t="n">
        <v>1398</v>
      </c>
      <c r="H48" s="82" t="n">
        <v>1543</v>
      </c>
      <c r="I48" s="82" t="n">
        <v>3074</v>
      </c>
      <c r="J48" s="83" t="n">
        <v>0.697291862753487</v>
      </c>
      <c r="K48" s="82" t="n">
        <v>639</v>
      </c>
      <c r="L48" s="82" t="n">
        <v>2032</v>
      </c>
      <c r="M48" s="82" t="n">
        <v>11480</v>
      </c>
      <c r="N48" s="85"/>
      <c r="O48" s="85"/>
      <c r="P48" s="85"/>
      <c r="Q48" s="85"/>
    </row>
    <row r="49" customFormat="false" ht="9" hidden="false" customHeight="true" outlineLevel="0" collapsed="false">
      <c r="A49" s="79" t="n">
        <v>2010</v>
      </c>
      <c r="B49" s="77"/>
      <c r="C49" s="82" t="n">
        <v>2481</v>
      </c>
      <c r="D49" s="82" t="n">
        <v>17337</v>
      </c>
      <c r="E49" s="82" t="n">
        <v>6175</v>
      </c>
      <c r="F49" s="82" t="n">
        <v>25993</v>
      </c>
      <c r="G49" s="82" t="n">
        <v>1414</v>
      </c>
      <c r="H49" s="82" t="n">
        <v>1346</v>
      </c>
      <c r="I49" s="82" t="n">
        <v>3314</v>
      </c>
      <c r="J49" s="83" t="n">
        <v>0.685954479336014</v>
      </c>
      <c r="K49" s="82" t="n">
        <v>789</v>
      </c>
      <c r="L49" s="82" t="n">
        <v>1267</v>
      </c>
      <c r="M49" s="82" t="n">
        <v>12625</v>
      </c>
      <c r="N49" s="82"/>
      <c r="O49" s="62"/>
      <c r="Q49" s="82"/>
    </row>
    <row r="50" customFormat="false" ht="9" hidden="false" customHeight="true" outlineLevel="0" collapsed="false">
      <c r="A50" s="79" t="n">
        <v>2011</v>
      </c>
      <c r="B50" s="77"/>
      <c r="C50" s="82" t="n">
        <v>2160</v>
      </c>
      <c r="D50" s="82" t="n">
        <v>17796</v>
      </c>
      <c r="E50" s="82" t="n">
        <v>5672</v>
      </c>
      <c r="F50" s="82" t="n">
        <v>25628</v>
      </c>
      <c r="G50" s="82" t="n">
        <v>1371</v>
      </c>
      <c r="H50" s="82" t="n">
        <v>1376</v>
      </c>
      <c r="I50" s="82" t="n">
        <v>2617</v>
      </c>
      <c r="J50" s="83" t="n">
        <v>0.662958843159066</v>
      </c>
      <c r="K50" s="82" t="n">
        <v>910</v>
      </c>
      <c r="L50" s="82" t="n">
        <v>969</v>
      </c>
      <c r="M50" s="82" t="n">
        <v>13877</v>
      </c>
      <c r="N50" s="82"/>
      <c r="O50" s="62"/>
      <c r="Q50" s="82"/>
    </row>
    <row r="51" customFormat="false" ht="9" hidden="false" customHeight="true" outlineLevel="0" collapsed="false">
      <c r="A51" s="79" t="n">
        <v>2012</v>
      </c>
      <c r="B51" s="77"/>
      <c r="C51" s="82" t="n">
        <v>1767</v>
      </c>
      <c r="D51" s="82" t="n">
        <v>17554</v>
      </c>
      <c r="E51" s="82" t="n">
        <v>5004</v>
      </c>
      <c r="F51" s="82" t="n">
        <v>24325</v>
      </c>
      <c r="G51" s="82" t="n">
        <v>1321</v>
      </c>
      <c r="H51" s="82" t="n">
        <v>1310</v>
      </c>
      <c r="I51" s="82" t="n">
        <v>2026</v>
      </c>
      <c r="J51" s="83" t="n">
        <v>0.619962351330538</v>
      </c>
      <c r="K51" s="82" t="n">
        <v>1059</v>
      </c>
      <c r="L51" s="82" t="n">
        <v>576</v>
      </c>
      <c r="M51" s="82" t="n">
        <v>16131</v>
      </c>
      <c r="N51" s="85"/>
      <c r="O51" s="85"/>
      <c r="P51" s="85"/>
      <c r="Q51" s="85"/>
    </row>
    <row r="52" customFormat="false" ht="3.75" hidden="false" customHeight="true" outlineLevel="0" collapsed="false">
      <c r="A52" s="88"/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82"/>
      <c r="O52" s="62"/>
      <c r="Q52" s="82"/>
    </row>
    <row r="53" customFormat="false" ht="9" hidden="false" customHeight="true" outlineLevel="0" collapsed="false">
      <c r="A53" s="76"/>
      <c r="B53" s="77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62"/>
      <c r="Q53" s="82"/>
    </row>
    <row r="54" customFormat="false" ht="38.25" hidden="false" customHeight="true" outlineLevel="0" collapsed="false">
      <c r="A54" s="91" t="s">
        <v>154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82"/>
      <c r="O54" s="62"/>
      <c r="Q54" s="82"/>
    </row>
    <row r="55" customFormat="false" ht="12.75" hidden="false" customHeight="true" outlineLevel="0" collapsed="false">
      <c r="A55" s="93" t="s">
        <v>87</v>
      </c>
      <c r="B55" s="76"/>
      <c r="C55" s="77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62"/>
      <c r="Q55" s="82"/>
    </row>
    <row r="56" customFormat="false" ht="12.75" hidden="false" customHeight="false" outlineLevel="0" collapsed="false">
      <c r="I56" s="82"/>
      <c r="J56" s="82"/>
      <c r="N56" s="82"/>
      <c r="O56" s="62"/>
      <c r="Q56" s="82"/>
    </row>
    <row r="57" customFormat="false" ht="12.75" hidden="false" customHeight="false" outlineLevel="0" collapsed="false">
      <c r="I57" s="82"/>
      <c r="J57" s="82"/>
      <c r="N57" s="82"/>
      <c r="O57" s="62"/>
      <c r="Q57" s="82"/>
    </row>
    <row r="58" customFormat="false" ht="12.75" hidden="false" customHeight="false" outlineLevel="0" collapsed="false">
      <c r="I58" s="82"/>
      <c r="J58" s="82"/>
      <c r="N58" s="82"/>
      <c r="O58" s="62"/>
      <c r="Q58" s="82"/>
    </row>
    <row r="59" customFormat="false" ht="12.75" hidden="false" customHeight="false" outlineLevel="0" collapsed="false">
      <c r="I59" s="82"/>
      <c r="J59" s="82"/>
      <c r="N59" s="82"/>
      <c r="O59" s="62"/>
      <c r="Q59" s="82"/>
    </row>
    <row r="60" customFormat="false" ht="12.75" hidden="false" customHeight="false" outlineLevel="0" collapsed="false">
      <c r="I60" s="82"/>
      <c r="J60" s="82"/>
      <c r="N60" s="82"/>
      <c r="O60" s="62"/>
      <c r="Q60" s="82"/>
    </row>
    <row r="61" customFormat="false" ht="12.75" hidden="false" customHeight="false" outlineLevel="0" collapsed="false">
      <c r="I61" s="82"/>
      <c r="J61" s="82"/>
      <c r="N61" s="82"/>
      <c r="O61" s="62"/>
      <c r="Q61" s="82"/>
    </row>
    <row r="62" customFormat="false" ht="12.75" hidden="false" customHeight="false" outlineLevel="0" collapsed="false">
      <c r="I62" s="82"/>
      <c r="J62" s="82"/>
      <c r="N62" s="82"/>
      <c r="O62" s="62"/>
      <c r="Q62" s="82"/>
    </row>
    <row r="63" customFormat="false" ht="12.75" hidden="false" customHeight="false" outlineLevel="0" collapsed="false">
      <c r="I63" s="82"/>
      <c r="J63" s="82"/>
      <c r="N63" s="82"/>
      <c r="O63" s="62"/>
      <c r="Q63" s="82"/>
    </row>
    <row r="64" customFormat="false" ht="12.75" hidden="false" customHeight="false" outlineLevel="0" collapsed="false">
      <c r="I64" s="82"/>
      <c r="J64" s="82"/>
      <c r="N64" s="82"/>
      <c r="O64" s="62"/>
      <c r="Q64" s="82"/>
    </row>
    <row r="65" customFormat="false" ht="12.75" hidden="false" customHeight="false" outlineLevel="0" collapsed="false">
      <c r="I65" s="82"/>
      <c r="J65" s="82"/>
      <c r="N65" s="82"/>
      <c r="O65" s="62"/>
      <c r="Q65" s="82"/>
    </row>
    <row r="66" customFormat="false" ht="12.75" hidden="false" customHeight="false" outlineLevel="0" collapsed="false">
      <c r="I66" s="82"/>
      <c r="J66" s="82"/>
      <c r="N66" s="82"/>
      <c r="O66" s="62"/>
      <c r="Q66" s="82"/>
    </row>
    <row r="67" customFormat="false" ht="12.75" hidden="false" customHeight="false" outlineLevel="0" collapsed="false">
      <c r="I67" s="82"/>
      <c r="J67" s="82"/>
      <c r="N67" s="82"/>
      <c r="O67" s="62"/>
      <c r="Q67" s="82"/>
    </row>
    <row r="68" customFormat="false" ht="12.75" hidden="false" customHeight="false" outlineLevel="0" collapsed="false">
      <c r="I68" s="82"/>
      <c r="J68" s="82"/>
      <c r="N68" s="82"/>
      <c r="O68" s="62"/>
      <c r="Q68" s="82"/>
    </row>
    <row r="69" customFormat="false" ht="12.75" hidden="false" customHeight="false" outlineLevel="0" collapsed="false">
      <c r="I69" s="82"/>
      <c r="J69" s="82"/>
      <c r="N69" s="82"/>
      <c r="O69" s="62"/>
      <c r="Q69" s="82"/>
    </row>
    <row r="70" customFormat="false" ht="12.75" hidden="false" customHeight="false" outlineLevel="0" collapsed="false">
      <c r="I70" s="82"/>
      <c r="J70" s="82"/>
      <c r="N70" s="82"/>
      <c r="O70" s="62"/>
      <c r="Q70" s="82"/>
    </row>
    <row r="71" customFormat="false" ht="12.75" hidden="false" customHeight="false" outlineLevel="0" collapsed="false">
      <c r="I71" s="82"/>
      <c r="J71" s="82"/>
      <c r="N71" s="82"/>
      <c r="O71" s="62"/>
      <c r="Q71" s="82"/>
    </row>
    <row r="72" customFormat="false" ht="12.75" hidden="false" customHeight="false" outlineLevel="0" collapsed="false">
      <c r="I72" s="82"/>
      <c r="J72" s="82"/>
      <c r="O72" s="62"/>
    </row>
    <row r="73" customFormat="false" ht="12.75" hidden="false" customHeight="false" outlineLevel="0" collapsed="false">
      <c r="I73" s="82"/>
      <c r="J73" s="82"/>
      <c r="O73" s="62"/>
    </row>
    <row r="74" customFormat="false" ht="12.75" hidden="false" customHeight="false" outlineLevel="0" collapsed="false">
      <c r="I74" s="82"/>
      <c r="J74" s="82"/>
      <c r="O74" s="62"/>
    </row>
    <row r="75" customFormat="false" ht="12.75" hidden="false" customHeight="false" outlineLevel="0" collapsed="false">
      <c r="I75" s="82"/>
      <c r="J75" s="82"/>
      <c r="O75" s="62"/>
    </row>
    <row r="76" customFormat="false" ht="12.75" hidden="false" customHeight="false" outlineLevel="0" collapsed="false">
      <c r="I76" s="82"/>
      <c r="J76" s="82"/>
      <c r="O76" s="62"/>
    </row>
    <row r="77" customFormat="false" ht="12.75" hidden="false" customHeight="false" outlineLevel="0" collapsed="false">
      <c r="I77" s="82"/>
      <c r="J77" s="82"/>
    </row>
    <row r="78" customFormat="false" ht="12.75" hidden="false" customHeight="false" outlineLevel="0" collapsed="false">
      <c r="I78" s="82"/>
      <c r="J78" s="82"/>
    </row>
    <row r="79" customFormat="false" ht="12.75" hidden="false" customHeight="false" outlineLevel="0" collapsed="false">
      <c r="I79" s="82"/>
      <c r="J79" s="82"/>
    </row>
    <row r="80" customFormat="false" ht="12.75" hidden="false" customHeight="false" outlineLevel="0" collapsed="false">
      <c r="J80" s="82"/>
    </row>
  </sheetData>
  <mergeCells count="17">
    <mergeCell ref="A1:M1"/>
    <mergeCell ref="A3:A5"/>
    <mergeCell ref="C3:N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6:M16"/>
    <mergeCell ref="C25:M25"/>
    <mergeCell ref="C34:M34"/>
    <mergeCell ref="C43:M43"/>
    <mergeCell ref="A54:M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3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34" t="n">
        <v>565832.916666671</v>
      </c>
      <c r="C7" s="34" t="n">
        <v>438562.333333329</v>
      </c>
      <c r="D7" s="34" t="n">
        <v>1004395.25</v>
      </c>
      <c r="E7" s="34"/>
      <c r="F7" s="34" t="n">
        <v>565900.333333336</v>
      </c>
      <c r="G7" s="34" t="n">
        <v>437322.749999996</v>
      </c>
      <c r="H7" s="34" t="n">
        <v>1003223.08333333</v>
      </c>
      <c r="I7" s="34"/>
      <c r="J7" s="34" t="n">
        <v>554595.916666666</v>
      </c>
      <c r="K7" s="34" t="n">
        <v>431747.33333333</v>
      </c>
      <c r="L7" s="34" t="n">
        <v>986343.249999997</v>
      </c>
      <c r="M7" s="34"/>
      <c r="N7" s="34" t="n">
        <v>539368.666666668</v>
      </c>
      <c r="O7" s="34" t="n">
        <v>425356.000000001</v>
      </c>
      <c r="P7" s="34" t="n">
        <v>964724.666666669</v>
      </c>
      <c r="Q7" s="34"/>
    </row>
    <row r="8" customFormat="false" ht="9.75" hidden="false" customHeight="true" outlineLevel="0" collapsed="false">
      <c r="A8" s="33" t="s">
        <v>38</v>
      </c>
      <c r="B8" s="34" t="n">
        <v>16713.2500000001</v>
      </c>
      <c r="C8" s="34" t="n">
        <v>12820.2500000001</v>
      </c>
      <c r="D8" s="34" t="n">
        <v>29533.5000000001</v>
      </c>
      <c r="E8" s="34"/>
      <c r="F8" s="34" t="n">
        <v>16915.75</v>
      </c>
      <c r="G8" s="34" t="n">
        <v>12928.0000000001</v>
      </c>
      <c r="H8" s="34" t="n">
        <v>29843.75</v>
      </c>
      <c r="I8" s="34"/>
      <c r="J8" s="34" t="n">
        <v>16768.75</v>
      </c>
      <c r="K8" s="34" t="n">
        <v>13026.7500000001</v>
      </c>
      <c r="L8" s="34" t="n">
        <v>29795.5000000001</v>
      </c>
      <c r="M8" s="34"/>
      <c r="N8" s="34" t="n">
        <v>16219.5</v>
      </c>
      <c r="O8" s="34" t="n">
        <v>13063.3333333333</v>
      </c>
      <c r="P8" s="34" t="n">
        <v>29282.8333333333</v>
      </c>
      <c r="Q8" s="34"/>
    </row>
    <row r="9" customFormat="false" ht="9.75" hidden="false" customHeight="true" outlineLevel="0" collapsed="false">
      <c r="A9" s="33" t="s">
        <v>39</v>
      </c>
      <c r="B9" s="34" t="n">
        <v>186526.916666668</v>
      </c>
      <c r="C9" s="34" t="n">
        <v>134154.916666666</v>
      </c>
      <c r="D9" s="34" t="n">
        <v>320681.833333335</v>
      </c>
      <c r="E9" s="34"/>
      <c r="F9" s="34" t="n">
        <v>186420.250000002</v>
      </c>
      <c r="G9" s="34" t="n">
        <v>134913.166666667</v>
      </c>
      <c r="H9" s="34" t="n">
        <v>321333.416666669</v>
      </c>
      <c r="I9" s="34"/>
      <c r="J9" s="34" t="n">
        <v>181680.416666668</v>
      </c>
      <c r="K9" s="34" t="n">
        <v>133595.833333333</v>
      </c>
      <c r="L9" s="34" t="n">
        <v>315276.250000002</v>
      </c>
      <c r="M9" s="34"/>
      <c r="N9" s="34" t="n">
        <v>174945.666666666</v>
      </c>
      <c r="O9" s="34" t="n">
        <v>130319.5</v>
      </c>
      <c r="P9" s="34" t="n">
        <v>305265.166666666</v>
      </c>
      <c r="Q9" s="34"/>
    </row>
    <row r="10" customFormat="false" ht="9.75" hidden="false" customHeight="true" outlineLevel="0" collapsed="false">
      <c r="A10" s="33" t="s">
        <v>40</v>
      </c>
      <c r="B10" s="34" t="n">
        <v>1573283.5</v>
      </c>
      <c r="C10" s="34" t="n">
        <v>1151195.5</v>
      </c>
      <c r="D10" s="34" t="n">
        <v>2724478.99999999</v>
      </c>
      <c r="E10" s="34"/>
      <c r="F10" s="34" t="n">
        <v>1587089.49999999</v>
      </c>
      <c r="G10" s="34" t="n">
        <v>1159065.08333333</v>
      </c>
      <c r="H10" s="34" t="n">
        <v>2746154.58333332</v>
      </c>
      <c r="I10" s="34"/>
      <c r="J10" s="34" t="n">
        <v>1571078.74999999</v>
      </c>
      <c r="K10" s="34" t="n">
        <v>1154401.83333332</v>
      </c>
      <c r="L10" s="34" t="n">
        <v>2725480.58333332</v>
      </c>
      <c r="M10" s="34"/>
      <c r="N10" s="34" t="n">
        <v>1537102.83333334</v>
      </c>
      <c r="O10" s="34" t="n">
        <v>1149797.16666667</v>
      </c>
      <c r="P10" s="34" t="n">
        <v>2686900.00000001</v>
      </c>
      <c r="Q10" s="34"/>
    </row>
    <row r="11" customFormat="false" ht="9.75" hidden="false" customHeight="true" outlineLevel="0" collapsed="false">
      <c r="A11" s="35" t="s">
        <v>41</v>
      </c>
      <c r="B11" s="34" t="n">
        <v>159663.916666668</v>
      </c>
      <c r="C11" s="34" t="n">
        <v>117396.249999999</v>
      </c>
      <c r="D11" s="34" t="n">
        <v>277060.166666667</v>
      </c>
      <c r="E11" s="34"/>
      <c r="F11" s="34" t="n">
        <v>161831.750000001</v>
      </c>
      <c r="G11" s="34" t="n">
        <v>119274.833333333</v>
      </c>
      <c r="H11" s="34" t="n">
        <v>281106.583333334</v>
      </c>
      <c r="I11" s="34"/>
      <c r="J11" s="34" t="n">
        <v>159834</v>
      </c>
      <c r="K11" s="34" t="n">
        <v>119585.25</v>
      </c>
      <c r="L11" s="34" t="n">
        <v>279419.25</v>
      </c>
      <c r="M11" s="34"/>
      <c r="N11" s="34" t="n">
        <v>155355.166666667</v>
      </c>
      <c r="O11" s="34" t="n">
        <v>118433.166666667</v>
      </c>
      <c r="P11" s="34" t="n">
        <v>273788.333333334</v>
      </c>
      <c r="Q11" s="34"/>
    </row>
    <row r="12" customFormat="false" ht="9.75" hidden="false" customHeight="true" outlineLevel="0" collapsed="false">
      <c r="A12" s="36" t="s">
        <v>42</v>
      </c>
      <c r="B12" s="37" t="n">
        <v>82892.4166666658</v>
      </c>
      <c r="C12" s="37" t="n">
        <v>59812.7500000003</v>
      </c>
      <c r="D12" s="37" t="n">
        <v>142705.166666666</v>
      </c>
      <c r="E12" s="37"/>
      <c r="F12" s="37" t="n">
        <v>84723.9166666663</v>
      </c>
      <c r="G12" s="37" t="n">
        <v>61294.4166666668</v>
      </c>
      <c r="H12" s="37" t="n">
        <v>146018.333333333</v>
      </c>
      <c r="I12" s="37"/>
      <c r="J12" s="37" t="n">
        <v>84221.75</v>
      </c>
      <c r="K12" s="37" t="n">
        <v>62190.0833333335</v>
      </c>
      <c r="L12" s="37" t="n">
        <v>146411.833333334</v>
      </c>
      <c r="M12" s="37"/>
      <c r="N12" s="37" t="n">
        <v>82441.6666666669</v>
      </c>
      <c r="O12" s="37" t="n">
        <v>61388.9999999998</v>
      </c>
      <c r="P12" s="37" t="n">
        <v>143830.666666667</v>
      </c>
      <c r="Q12" s="37"/>
    </row>
    <row r="13" customFormat="false" ht="9.75" hidden="false" customHeight="true" outlineLevel="0" collapsed="false">
      <c r="A13" s="36" t="s">
        <v>43</v>
      </c>
      <c r="B13" s="37" t="n">
        <v>76771.4999999993</v>
      </c>
      <c r="C13" s="37" t="n">
        <v>57583.5000000004</v>
      </c>
      <c r="D13" s="37" t="n">
        <v>134355</v>
      </c>
      <c r="E13" s="37"/>
      <c r="F13" s="37" t="n">
        <v>77107.8333333334</v>
      </c>
      <c r="G13" s="37" t="n">
        <v>57980.4166666668</v>
      </c>
      <c r="H13" s="37" t="n">
        <v>135088.25</v>
      </c>
      <c r="I13" s="37"/>
      <c r="J13" s="37" t="n">
        <v>75612.2500000001</v>
      </c>
      <c r="K13" s="37" t="n">
        <v>57395.1666666667</v>
      </c>
      <c r="L13" s="37" t="n">
        <v>133007.416666667</v>
      </c>
      <c r="M13" s="37"/>
      <c r="N13" s="37" t="n">
        <v>72913.5000000001</v>
      </c>
      <c r="O13" s="37" t="n">
        <v>57044.1666666665</v>
      </c>
      <c r="P13" s="37" t="n">
        <v>129957.666666667</v>
      </c>
      <c r="Q13" s="37"/>
    </row>
    <row r="14" customFormat="false" ht="9.75" hidden="false" customHeight="true" outlineLevel="0" collapsed="false">
      <c r="A14" s="33" t="s">
        <v>44</v>
      </c>
      <c r="B14" s="34" t="n">
        <v>734066.500000003</v>
      </c>
      <c r="C14" s="34" t="n">
        <v>536632.166666666</v>
      </c>
      <c r="D14" s="34" t="n">
        <v>1270698.66666667</v>
      </c>
      <c r="E14" s="34"/>
      <c r="F14" s="34" t="n">
        <v>738878.166666676</v>
      </c>
      <c r="G14" s="34" t="n">
        <v>541433.416666666</v>
      </c>
      <c r="H14" s="34" t="n">
        <v>1280311.58333334</v>
      </c>
      <c r="I14" s="34"/>
      <c r="J14" s="34" t="n">
        <v>726038.500000008</v>
      </c>
      <c r="K14" s="34" t="n">
        <v>537123.999999999</v>
      </c>
      <c r="L14" s="34" t="n">
        <v>1263162.50000001</v>
      </c>
      <c r="M14" s="34"/>
      <c r="N14" s="34" t="n">
        <v>706406.666666664</v>
      </c>
      <c r="O14" s="34" t="n">
        <v>527098.000000001</v>
      </c>
      <c r="P14" s="34" t="n">
        <v>1233504.66666667</v>
      </c>
      <c r="Q14" s="34"/>
    </row>
    <row r="15" customFormat="false" ht="9.75" hidden="false" customHeight="true" outlineLevel="0" collapsed="false">
      <c r="A15" s="33" t="s">
        <v>45</v>
      </c>
      <c r="B15" s="34" t="n">
        <v>166143.916666668</v>
      </c>
      <c r="C15" s="34" t="n">
        <v>123713.916666666</v>
      </c>
      <c r="D15" s="34" t="n">
        <v>289857.833333334</v>
      </c>
      <c r="E15" s="34"/>
      <c r="F15" s="34" t="n">
        <v>166006.5</v>
      </c>
      <c r="G15" s="34" t="n">
        <v>124105</v>
      </c>
      <c r="H15" s="34" t="n">
        <v>290111.5</v>
      </c>
      <c r="I15" s="34"/>
      <c r="J15" s="34" t="n">
        <v>163004.916666667</v>
      </c>
      <c r="K15" s="34" t="n">
        <v>121587.5</v>
      </c>
      <c r="L15" s="34" t="n">
        <v>284592.416666667</v>
      </c>
      <c r="M15" s="34"/>
      <c r="N15" s="34" t="n">
        <v>159480.833333334</v>
      </c>
      <c r="O15" s="34" t="n">
        <v>119141.333333334</v>
      </c>
      <c r="P15" s="34" t="n">
        <v>278622.166666667</v>
      </c>
      <c r="Q15" s="34"/>
    </row>
    <row r="16" customFormat="false" ht="9.75" hidden="false" customHeight="true" outlineLevel="0" collapsed="false">
      <c r="A16" s="33" t="s">
        <v>46</v>
      </c>
      <c r="B16" s="34" t="n">
        <v>635661.083333335</v>
      </c>
      <c r="C16" s="34" t="n">
        <v>506696.416666663</v>
      </c>
      <c r="D16" s="34" t="n">
        <v>1142357.5</v>
      </c>
      <c r="E16" s="34"/>
      <c r="F16" s="34" t="n">
        <v>642213.000000003</v>
      </c>
      <c r="G16" s="34" t="n">
        <v>508910.249999996</v>
      </c>
      <c r="H16" s="34" t="n">
        <v>1151123.25</v>
      </c>
      <c r="I16" s="34"/>
      <c r="J16" s="34" t="n">
        <v>635493.583333337</v>
      </c>
      <c r="K16" s="34" t="n">
        <v>502485.999999998</v>
      </c>
      <c r="L16" s="34" t="n">
        <v>1137979.58333333</v>
      </c>
      <c r="M16" s="34"/>
      <c r="N16" s="34" t="n">
        <v>621785.166666667</v>
      </c>
      <c r="O16" s="34" t="n">
        <v>494618.333333334</v>
      </c>
      <c r="P16" s="34" t="n">
        <v>1116403.5</v>
      </c>
      <c r="Q16" s="34"/>
    </row>
    <row r="17" customFormat="false" ht="9.75" hidden="false" customHeight="true" outlineLevel="0" collapsed="false">
      <c r="A17" s="38" t="s">
        <v>47</v>
      </c>
      <c r="B17" s="34" t="n">
        <v>457448.333333331</v>
      </c>
      <c r="C17" s="34" t="n">
        <v>359742.333333331</v>
      </c>
      <c r="D17" s="34" t="n">
        <v>817190.666666661</v>
      </c>
      <c r="E17" s="34"/>
      <c r="F17" s="34" t="n">
        <v>460615.166666663</v>
      </c>
      <c r="G17" s="34" t="n">
        <v>364810.249999998</v>
      </c>
      <c r="H17" s="34" t="n">
        <v>825425.416666661</v>
      </c>
      <c r="I17" s="34"/>
      <c r="J17" s="34" t="n">
        <v>449891.416666665</v>
      </c>
      <c r="K17" s="34" t="n">
        <v>360517.749999996</v>
      </c>
      <c r="L17" s="34" t="n">
        <v>810409.166666661</v>
      </c>
      <c r="M17" s="34"/>
      <c r="N17" s="34" t="n">
        <v>435099.666666667</v>
      </c>
      <c r="O17" s="34" t="n">
        <v>352940.000000001</v>
      </c>
      <c r="P17" s="34" t="n">
        <v>788039.666666669</v>
      </c>
      <c r="Q17" s="34"/>
    </row>
    <row r="18" customFormat="false" ht="9.75" hidden="false" customHeight="true" outlineLevel="0" collapsed="false">
      <c r="A18" s="38" t="s">
        <v>48</v>
      </c>
      <c r="B18" s="34" t="n">
        <v>106033.666666666</v>
      </c>
      <c r="C18" s="34" t="n">
        <v>74413.583333333</v>
      </c>
      <c r="D18" s="34" t="n">
        <v>180447.249999999</v>
      </c>
      <c r="E18" s="34"/>
      <c r="F18" s="34" t="n">
        <v>104908.75</v>
      </c>
      <c r="G18" s="34" t="n">
        <v>74400.8333333329</v>
      </c>
      <c r="H18" s="34" t="n">
        <v>179309.583333333</v>
      </c>
      <c r="I18" s="34"/>
      <c r="J18" s="34" t="n">
        <v>100652.5</v>
      </c>
      <c r="K18" s="34" t="n">
        <v>73272.9166666664</v>
      </c>
      <c r="L18" s="34" t="n">
        <v>173925.416666666</v>
      </c>
      <c r="M18" s="34"/>
      <c r="N18" s="34" t="n">
        <v>96287.1666666666</v>
      </c>
      <c r="O18" s="34" t="n">
        <v>71592.1666666666</v>
      </c>
      <c r="P18" s="34" t="n">
        <v>167879.333333333</v>
      </c>
      <c r="Q18" s="34"/>
    </row>
    <row r="19" customFormat="false" ht="9.75" hidden="false" customHeight="true" outlineLevel="0" collapsed="false">
      <c r="A19" s="38" t="s">
        <v>49</v>
      </c>
      <c r="B19" s="34" t="n">
        <v>201387.083333335</v>
      </c>
      <c r="C19" s="34" t="n">
        <v>156138.666666668</v>
      </c>
      <c r="D19" s="34" t="n">
        <v>357525.750000002</v>
      </c>
      <c r="E19" s="34"/>
      <c r="F19" s="34" t="n">
        <v>201889.583333335</v>
      </c>
      <c r="G19" s="34" t="n">
        <v>157212.833333334</v>
      </c>
      <c r="H19" s="34" t="n">
        <v>359102.416666669</v>
      </c>
      <c r="I19" s="34"/>
      <c r="J19" s="34" t="n">
        <v>195571.500000002</v>
      </c>
      <c r="K19" s="34" t="n">
        <v>154872.5</v>
      </c>
      <c r="L19" s="34" t="n">
        <v>350444.000000002</v>
      </c>
      <c r="M19" s="34"/>
      <c r="N19" s="34" t="n">
        <v>187037.333333333</v>
      </c>
      <c r="O19" s="34" t="n">
        <v>149793.833333333</v>
      </c>
      <c r="P19" s="34" t="n">
        <v>336831.166666666</v>
      </c>
      <c r="Q19" s="34"/>
    </row>
    <row r="20" customFormat="false" ht="9.75" hidden="false" customHeight="true" outlineLevel="0" collapsed="false">
      <c r="A20" s="38" t="s">
        <v>50</v>
      </c>
      <c r="B20" s="34" t="n">
        <v>710972.833333339</v>
      </c>
      <c r="C20" s="34" t="n">
        <v>507745.666666663</v>
      </c>
      <c r="D20" s="34" t="n">
        <v>1218718.5</v>
      </c>
      <c r="E20" s="34"/>
      <c r="F20" s="34" t="n">
        <v>707375.083333337</v>
      </c>
      <c r="G20" s="34" t="n">
        <v>510015.999999998</v>
      </c>
      <c r="H20" s="34" t="n">
        <v>1217391.08333333</v>
      </c>
      <c r="I20" s="34"/>
      <c r="J20" s="34" t="n">
        <v>690561.916666667</v>
      </c>
      <c r="K20" s="34" t="n">
        <v>507074.999999998</v>
      </c>
      <c r="L20" s="34" t="n">
        <v>1197636.91666666</v>
      </c>
      <c r="M20" s="34"/>
      <c r="N20" s="34" t="n">
        <v>668722.333333331</v>
      </c>
      <c r="O20" s="34" t="n">
        <v>503676.166666668</v>
      </c>
      <c r="P20" s="34" t="n">
        <v>1172398.5</v>
      </c>
      <c r="Q20" s="34"/>
    </row>
    <row r="21" customFormat="false" ht="9.75" hidden="false" customHeight="true" outlineLevel="0" collapsed="false">
      <c r="A21" s="38" t="s">
        <v>51</v>
      </c>
      <c r="B21" s="34" t="n">
        <v>159970.25</v>
      </c>
      <c r="C21" s="34" t="n">
        <v>97124.6666666662</v>
      </c>
      <c r="D21" s="34" t="n">
        <v>257094.916666666</v>
      </c>
      <c r="E21" s="34"/>
      <c r="F21" s="34" t="n">
        <v>158848.333333334</v>
      </c>
      <c r="G21" s="34" t="n">
        <v>97777.8333333326</v>
      </c>
      <c r="H21" s="34" t="n">
        <v>256626.166666667</v>
      </c>
      <c r="I21" s="34"/>
      <c r="J21" s="34" t="n">
        <v>152602.333333334</v>
      </c>
      <c r="K21" s="34" t="n">
        <v>97268.2499999995</v>
      </c>
      <c r="L21" s="34" t="n">
        <v>249870.583333334</v>
      </c>
      <c r="M21" s="34"/>
      <c r="N21" s="34" t="n">
        <v>144104.5</v>
      </c>
      <c r="O21" s="34" t="n">
        <v>94120.0000000001</v>
      </c>
      <c r="P21" s="34" t="n">
        <v>238224.5</v>
      </c>
      <c r="Q21" s="34"/>
    </row>
    <row r="22" customFormat="false" ht="9.75" hidden="false" customHeight="true" outlineLevel="0" collapsed="false">
      <c r="A22" s="38" t="s">
        <v>52</v>
      </c>
      <c r="B22" s="34" t="n">
        <v>28662.8333333331</v>
      </c>
      <c r="C22" s="34" t="n">
        <v>16651.9166666667</v>
      </c>
      <c r="D22" s="34" t="n">
        <v>45314.7499999998</v>
      </c>
      <c r="E22" s="34"/>
      <c r="F22" s="34" t="n">
        <v>27813.1666666664</v>
      </c>
      <c r="G22" s="34" t="n">
        <v>16674.4166666667</v>
      </c>
      <c r="H22" s="34" t="n">
        <v>44487.5833333332</v>
      </c>
      <c r="I22" s="34"/>
      <c r="J22" s="34" t="n">
        <v>26016.8333333331</v>
      </c>
      <c r="K22" s="34" t="n">
        <v>16253</v>
      </c>
      <c r="L22" s="34" t="n">
        <v>42269.8333333331</v>
      </c>
      <c r="M22" s="34"/>
      <c r="N22" s="34" t="n">
        <v>23748.5000000001</v>
      </c>
      <c r="O22" s="34" t="n">
        <v>16131</v>
      </c>
      <c r="P22" s="34" t="n">
        <v>39879.5000000001</v>
      </c>
      <c r="Q22" s="34"/>
    </row>
    <row r="23" customFormat="false" ht="9.75" hidden="false" customHeight="true" outlineLevel="0" collapsed="false">
      <c r="A23" s="38" t="s">
        <v>53</v>
      </c>
      <c r="B23" s="34" t="n">
        <v>507911.083333332</v>
      </c>
      <c r="C23" s="34" t="n">
        <v>236636.083333334</v>
      </c>
      <c r="D23" s="34" t="n">
        <v>744547.166666666</v>
      </c>
      <c r="E23" s="34"/>
      <c r="F23" s="34" t="n">
        <v>500885.249999997</v>
      </c>
      <c r="G23" s="34" t="n">
        <v>238278.666666668</v>
      </c>
      <c r="H23" s="34" t="n">
        <v>739163.916666665</v>
      </c>
      <c r="I23" s="34"/>
      <c r="J23" s="34" t="n">
        <v>493894.916666665</v>
      </c>
      <c r="K23" s="34" t="n">
        <v>244636.416666668</v>
      </c>
      <c r="L23" s="34" t="n">
        <v>738531.333333333</v>
      </c>
      <c r="M23" s="34"/>
      <c r="N23" s="34" t="n">
        <v>472164.833333335</v>
      </c>
      <c r="O23" s="34" t="n">
        <v>242339.499999999</v>
      </c>
      <c r="P23" s="34" t="n">
        <v>714504.333333334</v>
      </c>
      <c r="Q23" s="34"/>
    </row>
    <row r="24" customFormat="false" ht="9.75" hidden="false" customHeight="true" outlineLevel="0" collapsed="false">
      <c r="A24" s="38" t="s">
        <v>54</v>
      </c>
      <c r="B24" s="34" t="n">
        <v>371660.166666663</v>
      </c>
      <c r="C24" s="34" t="n">
        <v>190779.250000001</v>
      </c>
      <c r="D24" s="34" t="n">
        <v>562439.416666664</v>
      </c>
      <c r="E24" s="34"/>
      <c r="F24" s="34" t="n">
        <v>368950.499999999</v>
      </c>
      <c r="G24" s="34" t="n">
        <v>192298.666666668</v>
      </c>
      <c r="H24" s="34" t="n">
        <v>561249.166666666</v>
      </c>
      <c r="I24" s="34"/>
      <c r="J24" s="34" t="n">
        <v>360144.666666664</v>
      </c>
      <c r="K24" s="34" t="n">
        <v>195842.750000001</v>
      </c>
      <c r="L24" s="34" t="n">
        <v>555987.416666665</v>
      </c>
      <c r="M24" s="34"/>
      <c r="N24" s="34" t="n">
        <v>342427.5</v>
      </c>
      <c r="O24" s="34" t="n">
        <v>193088.666666666</v>
      </c>
      <c r="P24" s="34" t="n">
        <v>535516.166666667</v>
      </c>
      <c r="Q24" s="34"/>
    </row>
    <row r="25" customFormat="false" ht="9.75" hidden="false" customHeight="true" outlineLevel="0" collapsed="false">
      <c r="A25" s="38" t="s">
        <v>55</v>
      </c>
      <c r="B25" s="34" t="n">
        <v>55907.5000000001</v>
      </c>
      <c r="C25" s="34" t="n">
        <v>27600.0833333331</v>
      </c>
      <c r="D25" s="34" t="n">
        <v>83507.5833333332</v>
      </c>
      <c r="E25" s="34"/>
      <c r="F25" s="34" t="n">
        <v>55697.3333333334</v>
      </c>
      <c r="G25" s="34" t="n">
        <v>27620.4166666665</v>
      </c>
      <c r="H25" s="34" t="n">
        <v>83317.7499999999</v>
      </c>
      <c r="I25" s="34"/>
      <c r="J25" s="34" t="n">
        <v>53243.0000000003</v>
      </c>
      <c r="K25" s="34" t="n">
        <v>26996.9166666665</v>
      </c>
      <c r="L25" s="34" t="n">
        <v>80239.9166666667</v>
      </c>
      <c r="M25" s="34"/>
      <c r="N25" s="34" t="n">
        <v>49953.4999999998</v>
      </c>
      <c r="O25" s="34" t="n">
        <v>26198.5</v>
      </c>
      <c r="P25" s="34" t="n">
        <v>76151.9999999998</v>
      </c>
      <c r="Q25" s="34"/>
    </row>
    <row r="26" customFormat="false" ht="9.75" hidden="false" customHeight="true" outlineLevel="0" collapsed="false">
      <c r="A26" s="38" t="s">
        <v>56</v>
      </c>
      <c r="B26" s="34" t="n">
        <v>138134.333333334</v>
      </c>
      <c r="C26" s="34" t="n">
        <v>72352.9166666662</v>
      </c>
      <c r="D26" s="34" t="n">
        <v>210487.25</v>
      </c>
      <c r="E26" s="34"/>
      <c r="F26" s="34" t="n">
        <v>133498.166666667</v>
      </c>
      <c r="G26" s="34" t="n">
        <v>71451.583333333</v>
      </c>
      <c r="H26" s="34" t="n">
        <v>204949.75</v>
      </c>
      <c r="I26" s="34"/>
      <c r="J26" s="34" t="n">
        <v>127045.249999999</v>
      </c>
      <c r="K26" s="34" t="n">
        <v>71006.3333333329</v>
      </c>
      <c r="L26" s="34" t="n">
        <v>198051.583333332</v>
      </c>
      <c r="M26" s="34"/>
      <c r="N26" s="34" t="n">
        <v>116875.666666667</v>
      </c>
      <c r="O26" s="34" t="n">
        <v>68513.3333333334</v>
      </c>
      <c r="P26" s="34" t="n">
        <v>185389</v>
      </c>
      <c r="Q26" s="34"/>
    </row>
    <row r="27" customFormat="false" ht="9.75" hidden="false" customHeight="true" outlineLevel="0" collapsed="false">
      <c r="A27" s="38" t="s">
        <v>57</v>
      </c>
      <c r="B27" s="34" t="n">
        <v>412783.916666664</v>
      </c>
      <c r="C27" s="34" t="n">
        <v>225107.166666667</v>
      </c>
      <c r="D27" s="34" t="n">
        <v>637891.083333331</v>
      </c>
      <c r="E27" s="34"/>
      <c r="F27" s="34" t="n">
        <v>410034.83333333</v>
      </c>
      <c r="G27" s="34" t="n">
        <v>224795.166666667</v>
      </c>
      <c r="H27" s="34" t="n">
        <v>634829.999999998</v>
      </c>
      <c r="I27" s="34"/>
      <c r="J27" s="34" t="n">
        <v>384921.083333332</v>
      </c>
      <c r="K27" s="34" t="n">
        <v>219359.5</v>
      </c>
      <c r="L27" s="34" t="n">
        <v>604280.583333332</v>
      </c>
      <c r="M27" s="34"/>
      <c r="N27" s="34" t="n">
        <v>360495.166666668</v>
      </c>
      <c r="O27" s="34" t="n">
        <v>213672.833333333</v>
      </c>
      <c r="P27" s="34" t="n">
        <v>574168.000000001</v>
      </c>
      <c r="Q27" s="34"/>
    </row>
    <row r="28" customFormat="false" ht="9.75" hidden="false" customHeight="true" outlineLevel="0" collapsed="false">
      <c r="A28" s="38" t="s">
        <v>58</v>
      </c>
      <c r="B28" s="34" t="n">
        <v>156323.416666668</v>
      </c>
      <c r="C28" s="34" t="n">
        <v>102779.833333333</v>
      </c>
      <c r="D28" s="34" t="n">
        <v>259103.250000001</v>
      </c>
      <c r="E28" s="34"/>
      <c r="F28" s="34" t="n">
        <v>151309.166666668</v>
      </c>
      <c r="G28" s="34" t="n">
        <v>102280.416666666</v>
      </c>
      <c r="H28" s="34" t="n">
        <v>253589.583333334</v>
      </c>
      <c r="I28" s="34"/>
      <c r="J28" s="34" t="n">
        <v>145950.583333334</v>
      </c>
      <c r="K28" s="34" t="n">
        <v>100594</v>
      </c>
      <c r="L28" s="34" t="n">
        <v>246544.583333334</v>
      </c>
      <c r="M28" s="34"/>
      <c r="N28" s="34" t="n">
        <v>135986.5</v>
      </c>
      <c r="O28" s="34" t="n">
        <v>96385.3333333338</v>
      </c>
      <c r="P28" s="34" t="n">
        <v>232371.833333334</v>
      </c>
      <c r="Q28" s="34"/>
    </row>
    <row r="29" customFormat="false" ht="9.75" hidden="false" customHeight="true" outlineLevel="0" collapsed="false">
      <c r="A29" s="38" t="s">
        <v>11</v>
      </c>
      <c r="B29" s="34" t="n">
        <v>7345087.41666668</v>
      </c>
      <c r="C29" s="34" t="n">
        <v>5088243.91666665</v>
      </c>
      <c r="D29" s="34" t="n">
        <v>12433331.3333333</v>
      </c>
      <c r="E29" s="34"/>
      <c r="F29" s="34" t="n">
        <v>7347080.58333333</v>
      </c>
      <c r="G29" s="34" t="n">
        <v>5115569.58333332</v>
      </c>
      <c r="H29" s="34" t="n">
        <v>12462650.1666667</v>
      </c>
      <c r="I29" s="34"/>
      <c r="J29" s="34" t="n">
        <v>7188990.83333334</v>
      </c>
      <c r="K29" s="34" t="n">
        <v>5081249.83333331</v>
      </c>
      <c r="L29" s="34" t="n">
        <v>12270240.6666667</v>
      </c>
      <c r="M29" s="34"/>
      <c r="N29" s="34" t="n">
        <v>6943567.16666667</v>
      </c>
      <c r="O29" s="34" t="n">
        <v>5006278.16666667</v>
      </c>
      <c r="P29" s="34" t="n">
        <v>11949845.3333333</v>
      </c>
      <c r="Q29" s="34"/>
    </row>
    <row r="30" customFormat="false" ht="9.75" hidden="false" customHeight="true" outlineLevel="0" collapsed="false">
      <c r="A30" s="38" t="s">
        <v>12</v>
      </c>
      <c r="B30" s="34" t="n">
        <v>10680.8333333334</v>
      </c>
      <c r="C30" s="34" t="n">
        <v>1716.83333333333</v>
      </c>
      <c r="D30" s="34" t="n">
        <v>12397.6666666667</v>
      </c>
      <c r="E30" s="34"/>
      <c r="F30" s="34" t="n">
        <v>10515.4166666667</v>
      </c>
      <c r="G30" s="34" t="n">
        <v>1615.66666666667</v>
      </c>
      <c r="H30" s="34" t="n">
        <v>12131.0833333334</v>
      </c>
      <c r="I30" s="34"/>
      <c r="J30" s="20" t="n">
        <v>10738.75</v>
      </c>
      <c r="K30" s="20" t="n">
        <v>1681.58333333333</v>
      </c>
      <c r="L30" s="20" t="n">
        <v>12420.3333333333</v>
      </c>
      <c r="M30" s="34"/>
      <c r="N30" s="20" t="n">
        <v>11252.5</v>
      </c>
      <c r="O30" s="20" t="n">
        <v>1602.16666666667</v>
      </c>
      <c r="P30" s="20" t="n">
        <v>12854.6666666667</v>
      </c>
      <c r="Q30" s="34"/>
    </row>
    <row r="31" customFormat="false" ht="12" hidden="false" customHeight="true" outlineLevel="0" collapsed="false">
      <c r="A31" s="38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9.75" hidden="false" customHeight="true" outlineLevel="0" collapsed="false">
      <c r="A32" s="39" t="s">
        <v>13</v>
      </c>
      <c r="B32" s="18" t="n">
        <v>7355768.25000001</v>
      </c>
      <c r="C32" s="18" t="n">
        <v>5089960.74999998</v>
      </c>
      <c r="D32" s="18" t="n">
        <v>12445729</v>
      </c>
      <c r="E32" s="18"/>
      <c r="F32" s="18" t="n">
        <v>7357596</v>
      </c>
      <c r="G32" s="18" t="n">
        <v>5117185.24999999</v>
      </c>
      <c r="H32" s="18" t="n">
        <v>12474781.25</v>
      </c>
      <c r="I32" s="18"/>
      <c r="J32" s="18" t="n">
        <v>7199729.58333334</v>
      </c>
      <c r="K32" s="18" t="n">
        <v>5082931.41666665</v>
      </c>
      <c r="L32" s="18" t="n">
        <v>12282661</v>
      </c>
      <c r="M32" s="18"/>
      <c r="N32" s="18" t="n">
        <v>6954819.66666667</v>
      </c>
      <c r="O32" s="18" t="n">
        <v>5007880.33333334</v>
      </c>
      <c r="P32" s="18" t="n">
        <v>11962700</v>
      </c>
      <c r="Q32" s="18"/>
    </row>
    <row r="33" customFormat="false" ht="9.75" hidden="false" customHeight="true" outlineLevel="0" collapsed="false">
      <c r="A33" s="40" t="s">
        <v>59</v>
      </c>
      <c r="B33" s="41" t="n">
        <v>2342356.58333334</v>
      </c>
      <c r="C33" s="41" t="n">
        <v>1736732.99999999</v>
      </c>
      <c r="D33" s="41" t="n">
        <v>4079089.58333333</v>
      </c>
      <c r="E33" s="34"/>
      <c r="F33" s="41" t="n">
        <v>2356325.83333332</v>
      </c>
      <c r="G33" s="41" t="n">
        <v>1744228.99999999</v>
      </c>
      <c r="H33" s="41" t="n">
        <v>4100554.83333332</v>
      </c>
      <c r="I33" s="34"/>
      <c r="J33" s="41" t="n">
        <v>2324123.83333333</v>
      </c>
      <c r="K33" s="41" t="n">
        <v>1732771.74999999</v>
      </c>
      <c r="L33" s="41" t="n">
        <v>4056895.58333332</v>
      </c>
      <c r="M33" s="34"/>
      <c r="N33" s="41" t="n">
        <v>2267636.66666667</v>
      </c>
      <c r="O33" s="41" t="n">
        <v>1718536</v>
      </c>
      <c r="P33" s="41" t="n">
        <v>3986172.66666668</v>
      </c>
      <c r="Q33" s="34"/>
    </row>
    <row r="34" customFormat="false" ht="9.75" hidden="false" customHeight="true" outlineLevel="0" collapsed="false">
      <c r="A34" s="42" t="s">
        <v>60</v>
      </c>
      <c r="B34" s="43" t="n">
        <v>1695535.41666667</v>
      </c>
      <c r="C34" s="43" t="n">
        <v>1284438.74999999</v>
      </c>
      <c r="D34" s="43" t="n">
        <v>2979974.16666667</v>
      </c>
      <c r="E34" s="34"/>
      <c r="F34" s="43" t="n">
        <v>1708929.41666668</v>
      </c>
      <c r="G34" s="43" t="n">
        <v>1293723.49999999</v>
      </c>
      <c r="H34" s="43" t="n">
        <v>3002652.91666667</v>
      </c>
      <c r="I34" s="34"/>
      <c r="J34" s="43" t="n">
        <v>1684371.00000001</v>
      </c>
      <c r="K34" s="43" t="n">
        <v>1280782.75</v>
      </c>
      <c r="L34" s="43" t="n">
        <v>2965153.75000001</v>
      </c>
      <c r="M34" s="34"/>
      <c r="N34" s="43" t="n">
        <v>1643027.83333333</v>
      </c>
      <c r="O34" s="43" t="n">
        <v>1259290.83333334</v>
      </c>
      <c r="P34" s="43" t="n">
        <v>2902318.66666667</v>
      </c>
      <c r="Q34" s="34"/>
    </row>
    <row r="35" customFormat="false" ht="9.75" hidden="false" customHeight="true" outlineLevel="0" collapsed="false">
      <c r="A35" s="42" t="s">
        <v>8</v>
      </c>
      <c r="B35" s="43" t="n">
        <v>1475841.91666667</v>
      </c>
      <c r="C35" s="43" t="n">
        <v>1098040.24999999</v>
      </c>
      <c r="D35" s="43" t="n">
        <v>2573882.16666667</v>
      </c>
      <c r="E35" s="34"/>
      <c r="F35" s="43" t="n">
        <v>1474788.58333333</v>
      </c>
      <c r="G35" s="43" t="n">
        <v>1106439.91666666</v>
      </c>
      <c r="H35" s="43" t="n">
        <v>2581228.5</v>
      </c>
      <c r="I35" s="34"/>
      <c r="J35" s="43" t="n">
        <v>1436677.33333333</v>
      </c>
      <c r="K35" s="43" t="n">
        <v>1095738.16666666</v>
      </c>
      <c r="L35" s="43" t="n">
        <v>2532415.49999999</v>
      </c>
      <c r="M35" s="34"/>
      <c r="N35" s="43" t="n">
        <v>1387146.5</v>
      </c>
      <c r="O35" s="43" t="n">
        <v>1078002.16666667</v>
      </c>
      <c r="P35" s="43" t="n">
        <v>2465148.66666667</v>
      </c>
      <c r="Q35" s="34"/>
    </row>
    <row r="36" customFormat="false" ht="9.75" hidden="false" customHeight="true" outlineLevel="0" collapsed="false">
      <c r="A36" s="42" t="s">
        <v>9</v>
      </c>
      <c r="B36" s="43" t="n">
        <v>1262246.16666666</v>
      </c>
      <c r="C36" s="43" t="n">
        <v>641144.916666667</v>
      </c>
      <c r="D36" s="43" t="n">
        <v>1903391.08333333</v>
      </c>
      <c r="E36" s="34"/>
      <c r="F36" s="43" t="n">
        <v>1245692.75</v>
      </c>
      <c r="G36" s="43" t="n">
        <v>644101.583333335</v>
      </c>
      <c r="H36" s="43" t="n">
        <v>1889794.33333333</v>
      </c>
      <c r="I36" s="34"/>
      <c r="J36" s="43" t="n">
        <v>1212947</v>
      </c>
      <c r="K36" s="43" t="n">
        <v>652003.666666668</v>
      </c>
      <c r="L36" s="43" t="n">
        <v>1864950.66666666</v>
      </c>
      <c r="M36" s="34"/>
      <c r="N36" s="43" t="n">
        <v>1149274.5</v>
      </c>
      <c r="O36" s="43" t="n">
        <v>640390.999999999</v>
      </c>
      <c r="P36" s="43" t="n">
        <v>1789665.5</v>
      </c>
      <c r="Q36" s="34"/>
    </row>
    <row r="37" customFormat="false" ht="9.75" hidden="false" customHeight="true" outlineLevel="0" collapsed="false">
      <c r="A37" s="40" t="s">
        <v>10</v>
      </c>
      <c r="B37" s="43" t="n">
        <v>569107.333333331</v>
      </c>
      <c r="C37" s="43" t="n">
        <v>327887</v>
      </c>
      <c r="D37" s="43" t="n">
        <v>896994.333333332</v>
      </c>
      <c r="E37" s="34"/>
      <c r="F37" s="43" t="n">
        <v>561343.999999998</v>
      </c>
      <c r="G37" s="43" t="n">
        <v>327075.583333333</v>
      </c>
      <c r="H37" s="43" t="n">
        <v>888419.583333331</v>
      </c>
      <c r="I37" s="34"/>
      <c r="J37" s="43" t="n">
        <v>530871.666666666</v>
      </c>
      <c r="K37" s="43" t="n">
        <v>319953.5</v>
      </c>
      <c r="L37" s="43" t="n">
        <v>850825.166666666</v>
      </c>
      <c r="M37" s="34"/>
      <c r="N37" s="43" t="n">
        <v>496481.666666669</v>
      </c>
      <c r="O37" s="43" t="n">
        <v>310058.166666667</v>
      </c>
      <c r="P37" s="43" t="n">
        <v>806539.833333335</v>
      </c>
      <c r="Q37" s="34"/>
    </row>
    <row r="38" customFormat="false" ht="9.75" hidden="false" customHeight="true" outlineLevel="0" collapsed="false">
      <c r="A38" s="44" t="s">
        <v>12</v>
      </c>
      <c r="B38" s="34" t="n">
        <v>10680.8333333334</v>
      </c>
      <c r="C38" s="34" t="n">
        <v>1716.83333333333</v>
      </c>
      <c r="D38" s="34" t="n">
        <v>12397.6666666667</v>
      </c>
      <c r="E38" s="34"/>
      <c r="F38" s="34" t="n">
        <v>10515.4166666667</v>
      </c>
      <c r="G38" s="34" t="n">
        <v>1615.66666666667</v>
      </c>
      <c r="H38" s="34" t="n">
        <v>12131.0833333334</v>
      </c>
      <c r="I38" s="34"/>
      <c r="J38" s="34" t="n">
        <v>10738.75</v>
      </c>
      <c r="K38" s="34" t="n">
        <v>1681.58333333333</v>
      </c>
      <c r="L38" s="34" t="n">
        <v>12420.3333333333</v>
      </c>
      <c r="M38" s="34"/>
      <c r="N38" s="34" t="n">
        <v>11252.5</v>
      </c>
      <c r="O38" s="34" t="n">
        <v>1602.16666666667</v>
      </c>
      <c r="P38" s="34" t="n">
        <v>12854.6666666667</v>
      </c>
      <c r="Q38" s="34"/>
    </row>
    <row r="39" customFormat="false" ht="4.5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1.25" hidden="false" customHeight="true" outlineLevel="0" collapsed="false">
      <c r="A40" s="44"/>
    </row>
    <row r="41" s="16" customFormat="true" ht="9" hidden="false" customHeight="true" outlineLevel="0" collapsed="false">
      <c r="A41" s="16" t="s">
        <v>33</v>
      </c>
    </row>
    <row r="42" customFormat="false" ht="9" hidden="false" customHeight="true" outlineLevel="0" collapsed="false">
      <c r="A42" s="25" t="s">
        <v>61</v>
      </c>
    </row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64" width="9.14"/>
    <col collapsed="false" customWidth="true" hidden="false" outlineLevel="0" max="2" min="2" style="165" width="12.42"/>
    <col collapsed="false" customWidth="true" hidden="false" outlineLevel="0" max="3" min="3" style="165" width="14.14"/>
    <col collapsed="false" customWidth="true" hidden="false" outlineLevel="0" max="4" min="4" style="165" width="11.42"/>
    <col collapsed="false" customWidth="true" hidden="false" outlineLevel="0" max="5" min="5" style="165" width="14.99"/>
    <col collapsed="false" customWidth="true" hidden="false" outlineLevel="0" max="6" min="6" style="165" width="12.85"/>
    <col collapsed="false" customWidth="true" hidden="false" outlineLevel="0" max="7" min="7" style="165" width="13.99"/>
    <col collapsed="false" customWidth="true" hidden="false" outlineLevel="0" max="8" min="8" style="165" width="14.14"/>
    <col collapsed="false" customWidth="true" hidden="false" outlineLevel="0" max="9" min="9" style="165" width="12.28"/>
    <col collapsed="false" customWidth="true" hidden="false" outlineLevel="0" max="10" min="10" style="165" width="11.7"/>
    <col collapsed="false" customWidth="true" hidden="false" outlineLevel="0" max="11" min="11" style="165" width="11.99"/>
    <col collapsed="false" customWidth="false" hidden="false" outlineLevel="0" max="257" min="12" style="165" width="8.85"/>
  </cols>
  <sheetData>
    <row r="1" customFormat="false" ht="15" hidden="false" customHeight="false" outlineLevel="0" collapsed="false">
      <c r="A1" s="166" t="s">
        <v>15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3" customFormat="false" ht="12" hidden="false" customHeight="true" outlineLevel="0" collapsed="false">
      <c r="A3" s="168" t="s">
        <v>67</v>
      </c>
      <c r="B3" s="169" t="s">
        <v>156</v>
      </c>
      <c r="C3" s="170" t="s">
        <v>68</v>
      </c>
      <c r="D3" s="170"/>
      <c r="E3" s="170"/>
      <c r="F3" s="170"/>
      <c r="G3" s="170"/>
      <c r="H3" s="170"/>
      <c r="I3" s="170"/>
      <c r="J3" s="170"/>
      <c r="K3" s="170"/>
    </row>
    <row r="4" customFormat="false" ht="4.5" hidden="false" customHeight="true" outlineLevel="0" collapsed="false">
      <c r="A4" s="168"/>
      <c r="B4" s="169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36" hidden="false" customHeight="true" outlineLevel="0" collapsed="false">
      <c r="A5" s="168"/>
      <c r="B5" s="169"/>
      <c r="C5" s="172" t="s">
        <v>157</v>
      </c>
      <c r="D5" s="172" t="s">
        <v>70</v>
      </c>
      <c r="E5" s="172" t="s">
        <v>71</v>
      </c>
      <c r="F5" s="172" t="s">
        <v>158</v>
      </c>
      <c r="G5" s="172" t="s">
        <v>159</v>
      </c>
      <c r="H5" s="172" t="s">
        <v>160</v>
      </c>
      <c r="I5" s="172" t="s">
        <v>74</v>
      </c>
      <c r="J5" s="172" t="s">
        <v>161</v>
      </c>
      <c r="K5" s="172" t="s">
        <v>162</v>
      </c>
    </row>
    <row r="6" customFormat="false" ht="4.5" hidden="false" customHeight="true" outlineLevel="0" collapsed="false">
      <c r="A6" s="173"/>
    </row>
    <row r="7" customFormat="false" ht="9" hidden="false" customHeight="true" outlineLevel="0" collapsed="false">
      <c r="A7" s="173"/>
      <c r="B7" s="174" t="s">
        <v>13</v>
      </c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4.5" hidden="false" customHeight="true" outlineLevel="0" collapsed="false">
      <c r="A8" s="173"/>
      <c r="B8" s="175"/>
      <c r="C8" s="175"/>
      <c r="D8" s="175"/>
      <c r="F8" s="175"/>
      <c r="G8" s="175"/>
      <c r="H8" s="175"/>
      <c r="I8" s="175"/>
      <c r="J8" s="175"/>
      <c r="K8" s="175"/>
    </row>
    <row r="9" customFormat="false" ht="9.75" hidden="false" customHeight="true" outlineLevel="0" collapsed="false">
      <c r="A9" s="176" t="n">
        <v>2006</v>
      </c>
      <c r="B9" s="177" t="n">
        <v>58530</v>
      </c>
      <c r="C9" s="175"/>
      <c r="D9" s="175"/>
      <c r="F9" s="175"/>
      <c r="G9" s="175"/>
      <c r="H9" s="175"/>
      <c r="I9" s="175"/>
      <c r="J9" s="175"/>
      <c r="K9" s="175"/>
    </row>
    <row r="10" customFormat="false" ht="9.75" hidden="false" customHeight="true" outlineLevel="0" collapsed="false">
      <c r="A10" s="176" t="n">
        <v>2007</v>
      </c>
      <c r="B10" s="131" t="n">
        <v>33959</v>
      </c>
      <c r="C10" s="131" t="n">
        <v>12871</v>
      </c>
      <c r="D10" s="131" t="n">
        <v>1518</v>
      </c>
      <c r="E10" s="131" t="n">
        <v>1580</v>
      </c>
      <c r="F10" s="131" t="n">
        <v>1986</v>
      </c>
      <c r="G10" s="178" t="n">
        <v>0.886963950111054</v>
      </c>
      <c r="H10" s="131" t="n">
        <v>470</v>
      </c>
      <c r="I10" s="131" t="n">
        <v>850</v>
      </c>
      <c r="J10" s="131" t="n">
        <v>60</v>
      </c>
      <c r="K10" s="131" t="n">
        <v>5236</v>
      </c>
      <c r="L10" s="179"/>
    </row>
    <row r="11" customFormat="false" ht="9.75" hidden="false" customHeight="true" outlineLevel="0" collapsed="false">
      <c r="A11" s="176" t="n">
        <v>2008</v>
      </c>
      <c r="B11" s="131" t="n">
        <v>18872</v>
      </c>
      <c r="C11" s="131" t="n">
        <v>22426</v>
      </c>
      <c r="D11" s="131" t="n">
        <v>2045</v>
      </c>
      <c r="E11" s="131" t="n">
        <v>1888</v>
      </c>
      <c r="F11" s="131" t="n">
        <v>2317</v>
      </c>
      <c r="G11" s="178" t="n">
        <v>0.812369724927388</v>
      </c>
      <c r="H11" s="131" t="n">
        <v>902</v>
      </c>
      <c r="I11" s="131" t="n">
        <v>1984</v>
      </c>
      <c r="J11" s="131" t="n">
        <v>115</v>
      </c>
      <c r="K11" s="131" t="n">
        <v>7981</v>
      </c>
      <c r="L11" s="179"/>
    </row>
    <row r="12" customFormat="false" ht="9.75" hidden="false" customHeight="true" outlineLevel="0" collapsed="false">
      <c r="A12" s="176" t="n">
        <v>2009</v>
      </c>
      <c r="B12" s="131" t="n">
        <v>15979</v>
      </c>
      <c r="C12" s="131" t="n">
        <v>22081</v>
      </c>
      <c r="D12" s="131" t="n">
        <v>2368</v>
      </c>
      <c r="E12" s="131" t="n">
        <v>1921</v>
      </c>
      <c r="F12" s="131" t="n">
        <v>2598</v>
      </c>
      <c r="G12" s="178" t="n">
        <v>0.767930975568085</v>
      </c>
      <c r="H12" s="131" t="n">
        <v>1355</v>
      </c>
      <c r="I12" s="131" t="n">
        <v>2383</v>
      </c>
      <c r="J12" s="131" t="n">
        <v>189</v>
      </c>
      <c r="K12" s="131" t="n">
        <v>9656</v>
      </c>
      <c r="L12" s="179"/>
    </row>
    <row r="13" customFormat="false" ht="9.75" hidden="false" customHeight="true" outlineLevel="0" collapsed="false">
      <c r="A13" s="176" t="n">
        <v>2010</v>
      </c>
      <c r="B13" s="131" t="n">
        <v>14276</v>
      </c>
      <c r="C13" s="131" t="n">
        <v>22315</v>
      </c>
      <c r="D13" s="131" t="n">
        <v>2690</v>
      </c>
      <c r="E13" s="131" t="n">
        <v>1899</v>
      </c>
      <c r="F13" s="131" t="n">
        <v>2923</v>
      </c>
      <c r="G13" s="178" t="n">
        <v>0.753511019989749</v>
      </c>
      <c r="H13" s="131" t="n">
        <v>1197</v>
      </c>
      <c r="I13" s="131" t="n">
        <v>2761</v>
      </c>
      <c r="J13" s="131" t="n">
        <v>292</v>
      </c>
      <c r="K13" s="131" t="n">
        <v>10177</v>
      </c>
      <c r="L13" s="179"/>
    </row>
    <row r="14" customFormat="false" ht="9.75" hidden="false" customHeight="true" outlineLevel="0" collapsed="false">
      <c r="A14" s="176" t="n">
        <v>2011</v>
      </c>
      <c r="B14" s="131" t="n">
        <v>12645</v>
      </c>
      <c r="C14" s="131" t="n">
        <v>22820</v>
      </c>
      <c r="D14" s="131" t="n">
        <v>2919</v>
      </c>
      <c r="E14" s="131" t="n">
        <v>2006</v>
      </c>
      <c r="F14" s="131" t="n">
        <v>3099</v>
      </c>
      <c r="G14" s="178" t="n">
        <v>0.743020673159064</v>
      </c>
      <c r="H14" s="131" t="n">
        <v>993</v>
      </c>
      <c r="I14" s="131" t="n">
        <v>3074</v>
      </c>
      <c r="J14" s="131" t="n">
        <v>393</v>
      </c>
      <c r="K14" s="131" t="n">
        <v>10581</v>
      </c>
      <c r="L14" s="179"/>
    </row>
    <row r="15" customFormat="false" ht="9.75" hidden="false" customHeight="true" outlineLevel="0" collapsed="false">
      <c r="A15" s="176" t="n">
        <v>2012</v>
      </c>
      <c r="B15" s="131" t="n">
        <v>11310</v>
      </c>
      <c r="C15" s="131" t="n">
        <v>23136</v>
      </c>
      <c r="D15" s="131" t="n">
        <v>3208</v>
      </c>
      <c r="E15" s="131" t="n">
        <v>2305</v>
      </c>
      <c r="F15" s="131" t="n">
        <v>1982</v>
      </c>
      <c r="G15" s="178" t="n">
        <v>0.716572697761832</v>
      </c>
      <c r="H15" s="131" t="n">
        <v>368</v>
      </c>
      <c r="I15" s="131" t="n">
        <v>3401</v>
      </c>
      <c r="J15" s="131" t="n">
        <v>471</v>
      </c>
      <c r="K15" s="131" t="n">
        <v>12349</v>
      </c>
      <c r="L15" s="179"/>
      <c r="M15" s="180"/>
      <c r="O15" s="180"/>
    </row>
    <row r="16" customFormat="false" ht="4.5" hidden="false" customHeight="true" outlineLevel="0" collapsed="false">
      <c r="A16" s="181"/>
      <c r="B16" s="131"/>
      <c r="C16" s="131"/>
      <c r="D16" s="131"/>
      <c r="E16" s="131"/>
      <c r="F16" s="131"/>
      <c r="G16" s="178"/>
      <c r="H16" s="131"/>
      <c r="I16" s="131"/>
      <c r="J16" s="131"/>
      <c r="K16" s="131"/>
      <c r="L16" s="179"/>
    </row>
    <row r="17" customFormat="false" ht="9" hidden="false" customHeight="true" outlineLevel="0" collapsed="false">
      <c r="A17" s="173"/>
      <c r="B17" s="182" t="s">
        <v>31</v>
      </c>
      <c r="C17" s="182"/>
      <c r="D17" s="182"/>
      <c r="E17" s="182"/>
      <c r="F17" s="182"/>
      <c r="G17" s="182"/>
      <c r="H17" s="182"/>
      <c r="I17" s="182"/>
      <c r="J17" s="182"/>
      <c r="K17" s="182"/>
    </row>
    <row r="18" customFormat="false" ht="4.5" hidden="false" customHeight="true" outlineLevel="0" collapsed="false">
      <c r="A18" s="173"/>
      <c r="B18" s="131"/>
      <c r="C18" s="131"/>
      <c r="D18" s="131"/>
      <c r="E18" s="131"/>
      <c r="F18" s="131"/>
      <c r="G18" s="131"/>
      <c r="H18" s="131"/>
      <c r="I18" s="131"/>
      <c r="J18" s="131"/>
      <c r="K18" s="131"/>
    </row>
    <row r="19" customFormat="false" ht="9.75" hidden="false" customHeight="true" outlineLevel="0" collapsed="false">
      <c r="A19" s="176" t="n">
        <v>2006</v>
      </c>
      <c r="B19" s="177" t="n">
        <v>25603</v>
      </c>
      <c r="C19" s="131"/>
      <c r="D19" s="131"/>
      <c r="E19" s="131"/>
      <c r="F19" s="131"/>
      <c r="G19" s="131"/>
      <c r="H19" s="131"/>
      <c r="I19" s="131"/>
      <c r="J19" s="131"/>
      <c r="K19" s="131"/>
    </row>
    <row r="20" customFormat="false" ht="9.75" hidden="false" customHeight="true" outlineLevel="0" collapsed="false">
      <c r="A20" s="176" t="n">
        <v>2007</v>
      </c>
      <c r="B20" s="131" t="n">
        <v>14802</v>
      </c>
      <c r="C20" s="131" t="n">
        <v>5640</v>
      </c>
      <c r="D20" s="131" t="n">
        <v>834</v>
      </c>
      <c r="E20" s="131" t="n">
        <v>553</v>
      </c>
      <c r="F20" s="131" t="n">
        <v>952</v>
      </c>
      <c r="G20" s="178" t="n">
        <v>0.889778541577159</v>
      </c>
      <c r="H20" s="131" t="n">
        <v>187</v>
      </c>
      <c r="I20" s="131" t="n">
        <v>605</v>
      </c>
      <c r="J20" s="131" t="n">
        <v>46</v>
      </c>
      <c r="K20" s="131" t="n">
        <v>1984</v>
      </c>
      <c r="L20" s="179"/>
    </row>
    <row r="21" customFormat="false" ht="9.75" hidden="false" customHeight="true" outlineLevel="0" collapsed="false">
      <c r="A21" s="176" t="n">
        <v>2008</v>
      </c>
      <c r="B21" s="131" t="n">
        <v>8459</v>
      </c>
      <c r="C21" s="131" t="n">
        <v>9533</v>
      </c>
      <c r="D21" s="131" t="n">
        <v>1111</v>
      </c>
      <c r="E21" s="131" t="n">
        <v>644</v>
      </c>
      <c r="F21" s="131" t="n">
        <v>1076</v>
      </c>
      <c r="G21" s="178" t="n">
        <v>0.813303128539624</v>
      </c>
      <c r="H21" s="131" t="n">
        <v>366</v>
      </c>
      <c r="I21" s="131" t="n">
        <v>1442</v>
      </c>
      <c r="J21" s="131" t="n">
        <v>86</v>
      </c>
      <c r="K21" s="131" t="n">
        <v>2886</v>
      </c>
      <c r="L21" s="179"/>
    </row>
    <row r="22" customFormat="false" ht="9.75" hidden="false" customHeight="true" outlineLevel="0" collapsed="false">
      <c r="A22" s="176" t="n">
        <v>2009</v>
      </c>
      <c r="B22" s="131" t="n">
        <v>7164</v>
      </c>
      <c r="C22" s="131" t="n">
        <v>9292</v>
      </c>
      <c r="D22" s="131" t="n">
        <v>1290</v>
      </c>
      <c r="E22" s="131" t="n">
        <v>707</v>
      </c>
      <c r="F22" s="131" t="n">
        <v>1187</v>
      </c>
      <c r="G22" s="178" t="n">
        <v>0.767097605749326</v>
      </c>
      <c r="H22" s="131" t="n">
        <v>573</v>
      </c>
      <c r="I22" s="131" t="n">
        <v>1719</v>
      </c>
      <c r="J22" s="131" t="n">
        <v>138</v>
      </c>
      <c r="K22" s="131" t="n">
        <v>3533</v>
      </c>
    </row>
    <row r="23" customFormat="false" ht="9.75" hidden="false" customHeight="true" outlineLevel="0" collapsed="false">
      <c r="A23" s="176" t="n">
        <v>2010</v>
      </c>
      <c r="B23" s="131" t="n">
        <v>6521</v>
      </c>
      <c r="C23" s="131" t="n">
        <v>9246</v>
      </c>
      <c r="D23" s="131" t="n">
        <v>1455</v>
      </c>
      <c r="E23" s="131" t="n">
        <v>694</v>
      </c>
      <c r="F23" s="131" t="n">
        <v>1290</v>
      </c>
      <c r="G23" s="178" t="n">
        <v>0.750146467210874</v>
      </c>
      <c r="H23" s="131" t="n">
        <v>517</v>
      </c>
      <c r="I23" s="131" t="n">
        <v>1948</v>
      </c>
      <c r="J23" s="131" t="n">
        <v>206</v>
      </c>
      <c r="K23" s="131" t="n">
        <v>3726</v>
      </c>
      <c r="M23" s="179"/>
      <c r="N23" s="179"/>
    </row>
    <row r="24" customFormat="false" ht="9.75" hidden="false" customHeight="true" outlineLevel="0" collapsed="false">
      <c r="A24" s="176" t="n">
        <v>2011</v>
      </c>
      <c r="B24" s="131" t="n">
        <v>5855</v>
      </c>
      <c r="C24" s="131" t="n">
        <v>9422</v>
      </c>
      <c r="D24" s="131" t="n">
        <v>1597</v>
      </c>
      <c r="E24" s="131" t="n">
        <v>728</v>
      </c>
      <c r="F24" s="131" t="n">
        <v>1320</v>
      </c>
      <c r="G24" s="178" t="n">
        <v>0.73905401710737</v>
      </c>
      <c r="H24" s="131" t="n">
        <v>423</v>
      </c>
      <c r="I24" s="131" t="n">
        <v>2116</v>
      </c>
      <c r="J24" s="131" t="n">
        <v>285</v>
      </c>
      <c r="K24" s="131" t="n">
        <v>3857</v>
      </c>
      <c r="M24" s="179"/>
      <c r="N24" s="179"/>
    </row>
    <row r="25" customFormat="false" ht="9.75" hidden="false" customHeight="true" outlineLevel="0" collapsed="false">
      <c r="A25" s="176" t="n">
        <v>2012</v>
      </c>
      <c r="B25" s="131" t="n">
        <v>5202</v>
      </c>
      <c r="C25" s="131" t="n">
        <v>9490</v>
      </c>
      <c r="D25" s="131" t="n">
        <v>1762</v>
      </c>
      <c r="E25" s="131" t="n">
        <v>913</v>
      </c>
      <c r="F25" s="131" t="n">
        <v>808</v>
      </c>
      <c r="G25" s="178" t="n">
        <v>0.709877748701324</v>
      </c>
      <c r="H25" s="131" t="n">
        <v>151</v>
      </c>
      <c r="I25" s="131" t="n">
        <v>2335</v>
      </c>
      <c r="J25" s="131" t="n">
        <v>338</v>
      </c>
      <c r="K25" s="131" t="n">
        <v>4604</v>
      </c>
      <c r="M25" s="179"/>
      <c r="N25" s="179"/>
    </row>
    <row r="26" customFormat="false" ht="4.5" hidden="false" customHeight="true" outlineLevel="0" collapsed="false">
      <c r="A26" s="176"/>
      <c r="G26" s="131"/>
      <c r="H26" s="131"/>
      <c r="I26" s="131"/>
      <c r="J26" s="131"/>
      <c r="K26" s="131"/>
      <c r="M26" s="179"/>
      <c r="N26" s="179"/>
    </row>
    <row r="27" customFormat="false" ht="9" hidden="false" customHeight="true" outlineLevel="0" collapsed="false">
      <c r="A27" s="176"/>
      <c r="B27" s="182" t="s">
        <v>32</v>
      </c>
      <c r="C27" s="182"/>
      <c r="D27" s="182"/>
      <c r="E27" s="182"/>
      <c r="F27" s="182"/>
      <c r="G27" s="182"/>
      <c r="H27" s="182"/>
      <c r="I27" s="182"/>
      <c r="J27" s="182"/>
      <c r="K27" s="182"/>
      <c r="M27" s="179"/>
      <c r="N27" s="179"/>
    </row>
    <row r="28" customFormat="false" ht="4.5" hidden="false" customHeight="true" outlineLevel="0" collapsed="false">
      <c r="A28" s="176"/>
      <c r="B28" s="131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9.75" hidden="false" customHeight="true" outlineLevel="0" collapsed="false">
      <c r="A29" s="176" t="n">
        <v>2006</v>
      </c>
      <c r="B29" s="177" t="n">
        <v>32927</v>
      </c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9.75" hidden="false" customHeight="true" outlineLevel="0" collapsed="false">
      <c r="A30" s="176" t="n">
        <v>2007</v>
      </c>
      <c r="B30" s="131" t="n">
        <v>19157</v>
      </c>
      <c r="C30" s="131" t="n">
        <v>7231</v>
      </c>
      <c r="D30" s="131" t="n">
        <v>684</v>
      </c>
      <c r="E30" s="131" t="n">
        <v>1027</v>
      </c>
      <c r="F30" s="131" t="n">
        <v>1034</v>
      </c>
      <c r="G30" s="178" t="n">
        <v>0.88477541227564</v>
      </c>
      <c r="H30" s="131" t="n">
        <v>283</v>
      </c>
      <c r="I30" s="131" t="n">
        <v>245</v>
      </c>
      <c r="J30" s="131" t="n">
        <v>14</v>
      </c>
      <c r="K30" s="131" t="n">
        <v>3252</v>
      </c>
      <c r="M30" s="131"/>
      <c r="N30" s="131"/>
      <c r="O30" s="131"/>
      <c r="P30" s="131"/>
    </row>
    <row r="31" customFormat="false" ht="9.75" hidden="false" customHeight="true" outlineLevel="0" collapsed="false">
      <c r="A31" s="176" t="n">
        <v>2008</v>
      </c>
      <c r="B31" s="131" t="n">
        <v>10413</v>
      </c>
      <c r="C31" s="131" t="n">
        <v>12893</v>
      </c>
      <c r="D31" s="131" t="n">
        <v>934</v>
      </c>
      <c r="E31" s="131" t="n">
        <v>1244</v>
      </c>
      <c r="F31" s="131" t="n">
        <v>1241</v>
      </c>
      <c r="G31" s="178" t="n">
        <v>0.811643939624017</v>
      </c>
      <c r="H31" s="131" t="n">
        <v>536</v>
      </c>
      <c r="I31" s="131" t="n">
        <v>542</v>
      </c>
      <c r="J31" s="131" t="n">
        <v>29</v>
      </c>
      <c r="K31" s="131" t="n">
        <v>5095</v>
      </c>
      <c r="M31" s="131"/>
      <c r="N31" s="131"/>
      <c r="O31" s="131"/>
      <c r="P31" s="131"/>
    </row>
    <row r="32" customFormat="false" ht="9.75" hidden="false" customHeight="true" outlineLevel="0" collapsed="false">
      <c r="A32" s="176" t="n">
        <v>2009</v>
      </c>
      <c r="B32" s="131" t="n">
        <v>8815</v>
      </c>
      <c r="C32" s="131" t="n">
        <v>12789</v>
      </c>
      <c r="D32" s="131" t="n">
        <v>1078</v>
      </c>
      <c r="E32" s="131" t="n">
        <v>1214</v>
      </c>
      <c r="F32" s="131" t="n">
        <v>1411</v>
      </c>
      <c r="G32" s="178" t="n">
        <v>0.768578977738634</v>
      </c>
      <c r="H32" s="131" t="n">
        <v>782</v>
      </c>
      <c r="I32" s="131" t="n">
        <v>664</v>
      </c>
      <c r="J32" s="131" t="n">
        <v>51</v>
      </c>
      <c r="K32" s="131" t="n">
        <v>6123</v>
      </c>
      <c r="M32" s="131"/>
      <c r="N32" s="131"/>
      <c r="O32" s="131"/>
      <c r="P32" s="131"/>
    </row>
    <row r="33" customFormat="false" ht="9.75" hidden="false" customHeight="true" outlineLevel="0" collapsed="false">
      <c r="A33" s="176" t="n">
        <v>2010</v>
      </c>
      <c r="B33" s="131" t="n">
        <v>7755</v>
      </c>
      <c r="C33" s="131" t="n">
        <v>13069</v>
      </c>
      <c r="D33" s="131" t="n">
        <v>1235</v>
      </c>
      <c r="E33" s="131" t="n">
        <v>1205</v>
      </c>
      <c r="F33" s="131" t="n">
        <v>1633</v>
      </c>
      <c r="G33" s="178" t="n">
        <v>0.756127190451605</v>
      </c>
      <c r="H33" s="131" t="n">
        <v>680</v>
      </c>
      <c r="I33" s="131" t="n">
        <v>813</v>
      </c>
      <c r="J33" s="131" t="n">
        <v>86</v>
      </c>
      <c r="K33" s="131" t="n">
        <v>6451</v>
      </c>
      <c r="M33" s="131"/>
      <c r="N33" s="131"/>
      <c r="O33" s="131"/>
      <c r="P33" s="131"/>
    </row>
    <row r="34" customFormat="false" ht="11.25" hidden="false" customHeight="true" outlineLevel="0" collapsed="false">
      <c r="A34" s="176" t="n">
        <v>2011</v>
      </c>
      <c r="B34" s="131" t="n">
        <v>6790</v>
      </c>
      <c r="C34" s="131" t="n">
        <v>13398</v>
      </c>
      <c r="D34" s="131" t="n">
        <v>1322</v>
      </c>
      <c r="E34" s="131" t="n">
        <v>1278</v>
      </c>
      <c r="F34" s="131" t="n">
        <v>1779</v>
      </c>
      <c r="G34" s="178" t="n">
        <v>0.746105020196192</v>
      </c>
      <c r="H34" s="131" t="n">
        <v>570</v>
      </c>
      <c r="I34" s="131" t="n">
        <v>958</v>
      </c>
      <c r="J34" s="131" t="n">
        <v>108</v>
      </c>
      <c r="K34" s="131" t="n">
        <v>6724</v>
      </c>
    </row>
    <row r="35" customFormat="false" ht="11.25" hidden="false" customHeight="true" outlineLevel="0" collapsed="false">
      <c r="A35" s="176" t="n">
        <v>2012</v>
      </c>
      <c r="B35" s="131" t="n">
        <v>6108</v>
      </c>
      <c r="C35" s="131" t="n">
        <v>13646</v>
      </c>
      <c r="D35" s="131" t="n">
        <v>1446</v>
      </c>
      <c r="E35" s="131" t="n">
        <v>1392</v>
      </c>
      <c r="F35" s="131" t="n">
        <v>1174</v>
      </c>
      <c r="G35" s="178" t="n">
        <v>0.721778479667143</v>
      </c>
      <c r="H35" s="131" t="n">
        <v>217</v>
      </c>
      <c r="I35" s="131" t="n">
        <v>1066</v>
      </c>
      <c r="J35" s="131" t="n">
        <v>133</v>
      </c>
      <c r="K35" s="131" t="n">
        <v>7745</v>
      </c>
    </row>
    <row r="36" customFormat="false" ht="9" hidden="false" customHeight="true" outlineLevel="0" collapsed="false">
      <c r="A36" s="173"/>
      <c r="B36" s="182" t="s">
        <v>163</v>
      </c>
      <c r="C36" s="182"/>
      <c r="D36" s="182"/>
      <c r="E36" s="182"/>
      <c r="F36" s="182"/>
      <c r="G36" s="182"/>
      <c r="H36" s="182"/>
      <c r="I36" s="182"/>
      <c r="J36" s="182"/>
      <c r="K36" s="182"/>
    </row>
    <row r="37" customFormat="false" ht="4.5" hidden="false" customHeight="true" outlineLevel="0" collapsed="false">
      <c r="A37" s="173"/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9.75" hidden="false" customHeight="true" outlineLevel="0" collapsed="false">
      <c r="A38" s="176" t="n">
        <v>2006</v>
      </c>
      <c r="B38" s="177" t="n">
        <v>43665</v>
      </c>
      <c r="C38" s="131"/>
      <c r="D38" s="131"/>
      <c r="E38" s="131"/>
      <c r="F38" s="131"/>
      <c r="G38" s="131"/>
      <c r="H38" s="131"/>
      <c r="I38" s="131"/>
      <c r="J38" s="131"/>
      <c r="K38" s="131"/>
      <c r="M38" s="178"/>
    </row>
    <row r="39" customFormat="false" ht="9.75" hidden="false" customHeight="true" outlineLevel="0" collapsed="false">
      <c r="A39" s="176" t="n">
        <v>2007</v>
      </c>
      <c r="B39" s="131" t="n">
        <v>24053</v>
      </c>
      <c r="C39" s="131" t="n">
        <v>10673</v>
      </c>
      <c r="D39" s="131" t="n">
        <v>1148</v>
      </c>
      <c r="E39" s="131" t="n">
        <v>1431</v>
      </c>
      <c r="F39" s="131" t="n">
        <v>1570</v>
      </c>
      <c r="G39" s="178" t="n">
        <v>0.890301156532692</v>
      </c>
      <c r="H39" s="131" t="n">
        <v>312</v>
      </c>
      <c r="I39" s="131" t="n">
        <v>16</v>
      </c>
      <c r="J39" s="131" t="n">
        <v>17</v>
      </c>
      <c r="K39" s="131" t="n">
        <v>4445</v>
      </c>
      <c r="M39" s="131"/>
      <c r="N39" s="131"/>
      <c r="O39" s="131"/>
      <c r="P39" s="131"/>
      <c r="Q39" s="131"/>
      <c r="R39" s="178"/>
      <c r="S39" s="131"/>
      <c r="T39" s="131"/>
      <c r="U39" s="131"/>
      <c r="V39" s="131"/>
    </row>
    <row r="40" customFormat="false" ht="9.75" hidden="false" customHeight="true" outlineLevel="0" collapsed="false">
      <c r="A40" s="176" t="n">
        <v>2008</v>
      </c>
      <c r="B40" s="131" t="n">
        <v>12580</v>
      </c>
      <c r="C40" s="131" t="n">
        <v>18731</v>
      </c>
      <c r="D40" s="131" t="n">
        <v>1603</v>
      </c>
      <c r="E40" s="131" t="n">
        <v>1703</v>
      </c>
      <c r="F40" s="131" t="n">
        <v>1841</v>
      </c>
      <c r="G40" s="178" t="n">
        <v>0.834947898774762</v>
      </c>
      <c r="H40" s="131" t="n">
        <v>618</v>
      </c>
      <c r="I40" s="131" t="n">
        <v>26</v>
      </c>
      <c r="J40" s="131" t="n">
        <v>32</v>
      </c>
      <c r="K40" s="131" t="n">
        <v>6531</v>
      </c>
      <c r="M40" s="131"/>
      <c r="N40" s="131"/>
      <c r="O40" s="131"/>
      <c r="P40" s="131"/>
      <c r="Q40" s="131"/>
      <c r="R40" s="178"/>
      <c r="S40" s="131"/>
      <c r="T40" s="131"/>
      <c r="U40" s="131"/>
      <c r="V40" s="131"/>
    </row>
    <row r="41" customFormat="false" ht="9.75" hidden="false" customHeight="true" outlineLevel="0" collapsed="false">
      <c r="A41" s="176" t="n">
        <v>2009</v>
      </c>
      <c r="B41" s="131" t="n">
        <v>10457</v>
      </c>
      <c r="C41" s="131" t="n">
        <v>18617</v>
      </c>
      <c r="D41" s="131" t="n">
        <v>1871</v>
      </c>
      <c r="E41" s="131" t="n">
        <v>1766</v>
      </c>
      <c r="F41" s="131" t="n">
        <v>2134</v>
      </c>
      <c r="G41" s="178" t="n">
        <v>0.798007557540364</v>
      </c>
      <c r="H41" s="131" t="n">
        <v>964</v>
      </c>
      <c r="I41" s="131" t="n">
        <v>39</v>
      </c>
      <c r="J41" s="131" t="n">
        <v>51</v>
      </c>
      <c r="K41" s="131" t="n">
        <v>7766</v>
      </c>
      <c r="M41" s="131"/>
      <c r="N41" s="131"/>
      <c r="O41" s="131"/>
      <c r="P41" s="131"/>
      <c r="Q41" s="131"/>
      <c r="R41" s="178"/>
      <c r="S41" s="131"/>
      <c r="T41" s="131"/>
      <c r="U41" s="131"/>
      <c r="V41" s="131"/>
    </row>
    <row r="42" customFormat="false" ht="9.75" hidden="false" customHeight="true" outlineLevel="0" collapsed="false">
      <c r="A42" s="176" t="n">
        <v>2010</v>
      </c>
      <c r="B42" s="131" t="n">
        <v>9272</v>
      </c>
      <c r="C42" s="131" t="n">
        <v>19001</v>
      </c>
      <c r="D42" s="131" t="n">
        <v>2176</v>
      </c>
      <c r="E42" s="131" t="n">
        <v>1741</v>
      </c>
      <c r="F42" s="131" t="n">
        <v>2448</v>
      </c>
      <c r="G42" s="178" t="n">
        <v>0.793266918584679</v>
      </c>
      <c r="H42" s="131" t="n">
        <v>845</v>
      </c>
      <c r="I42" s="131" t="n">
        <v>49</v>
      </c>
      <c r="J42" s="131" t="n">
        <v>74</v>
      </c>
      <c r="K42" s="131" t="n">
        <v>8059</v>
      </c>
      <c r="L42" s="179"/>
      <c r="M42" s="131"/>
      <c r="N42" s="131"/>
      <c r="O42" s="131"/>
      <c r="P42" s="131"/>
      <c r="Q42" s="131"/>
      <c r="R42" s="178"/>
      <c r="S42" s="131"/>
      <c r="T42" s="131"/>
      <c r="U42" s="131"/>
      <c r="V42" s="131"/>
    </row>
    <row r="43" customFormat="false" ht="9.75" hidden="false" customHeight="true" outlineLevel="0" collapsed="false">
      <c r="A43" s="176" t="n">
        <v>2011</v>
      </c>
      <c r="B43" s="131" t="n">
        <v>8136</v>
      </c>
      <c r="C43" s="131" t="n">
        <v>19525</v>
      </c>
      <c r="D43" s="131" t="n">
        <v>2398</v>
      </c>
      <c r="E43" s="131" t="n">
        <v>1843</v>
      </c>
      <c r="F43" s="131" t="n">
        <v>2657</v>
      </c>
      <c r="G43" s="178" t="n">
        <v>0.79145768922478</v>
      </c>
      <c r="H43" s="131" t="n">
        <v>719</v>
      </c>
      <c r="I43" s="131" t="n">
        <v>55</v>
      </c>
      <c r="J43" s="131" t="n">
        <v>91</v>
      </c>
      <c r="K43" s="131" t="n">
        <v>8241</v>
      </c>
      <c r="L43" s="179"/>
      <c r="M43" s="131"/>
      <c r="N43" s="131"/>
      <c r="O43" s="131"/>
      <c r="P43" s="131"/>
      <c r="Q43" s="131"/>
      <c r="R43" s="178"/>
      <c r="S43" s="131"/>
      <c r="T43" s="131"/>
      <c r="U43" s="131"/>
      <c r="V43" s="131"/>
    </row>
    <row r="44" customFormat="false" ht="9.75" hidden="false" customHeight="true" outlineLevel="0" collapsed="false">
      <c r="A44" s="176" t="n">
        <v>2012</v>
      </c>
      <c r="B44" s="131" t="n">
        <v>7259</v>
      </c>
      <c r="C44" s="131" t="n">
        <v>19890</v>
      </c>
      <c r="D44" s="131" t="n">
        <v>2647</v>
      </c>
      <c r="E44" s="131" t="n">
        <v>2137</v>
      </c>
      <c r="F44" s="131" t="n">
        <v>1700</v>
      </c>
      <c r="G44" s="178" t="n">
        <v>0.770250772930265</v>
      </c>
      <c r="H44" s="131" t="n">
        <v>275</v>
      </c>
      <c r="I44" s="131" t="n">
        <v>71</v>
      </c>
      <c r="J44" s="131" t="n">
        <v>97</v>
      </c>
      <c r="K44" s="131" t="n">
        <v>9589</v>
      </c>
      <c r="L44" s="179"/>
      <c r="N44" s="131"/>
      <c r="O44" s="131"/>
      <c r="P44" s="131"/>
      <c r="Q44" s="131"/>
      <c r="R44" s="178"/>
      <c r="S44" s="131"/>
      <c r="T44" s="131"/>
      <c r="U44" s="131"/>
      <c r="V44" s="131"/>
    </row>
    <row r="45" customFormat="false" ht="4.5" hidden="false" customHeight="true" outlineLevel="0" collapsed="false">
      <c r="A45" s="176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</row>
    <row r="46" customFormat="false" ht="9" hidden="false" customHeight="true" outlineLevel="0" collapsed="false">
      <c r="A46" s="176"/>
      <c r="B46" s="182" t="s">
        <v>164</v>
      </c>
      <c r="C46" s="182"/>
      <c r="D46" s="182"/>
      <c r="E46" s="182"/>
      <c r="F46" s="182"/>
      <c r="G46" s="182"/>
      <c r="H46" s="182"/>
      <c r="I46" s="182"/>
      <c r="J46" s="182"/>
      <c r="K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</row>
    <row r="47" customFormat="false" ht="4.5" hidden="false" customHeight="true" outlineLevel="0" collapsed="false">
      <c r="A47" s="176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</row>
    <row r="48" customFormat="false" ht="9.75" hidden="false" customHeight="true" outlineLevel="0" collapsed="false">
      <c r="A48" s="176" t="n">
        <v>2006</v>
      </c>
      <c r="B48" s="177" t="n">
        <v>6965</v>
      </c>
      <c r="C48" s="131"/>
      <c r="D48" s="131"/>
      <c r="E48" s="131"/>
      <c r="F48" s="131"/>
      <c r="G48" s="131"/>
      <c r="H48" s="131"/>
      <c r="I48" s="131"/>
      <c r="J48" s="131"/>
      <c r="K48" s="131"/>
      <c r="M48" s="177"/>
      <c r="N48" s="131"/>
      <c r="O48" s="131"/>
      <c r="P48" s="131"/>
      <c r="Q48" s="131"/>
      <c r="R48" s="131"/>
      <c r="S48" s="131"/>
      <c r="T48" s="131"/>
      <c r="U48" s="131"/>
      <c r="V48" s="131"/>
    </row>
    <row r="49" customFormat="false" ht="9.75" hidden="false" customHeight="true" outlineLevel="0" collapsed="false">
      <c r="A49" s="176" t="n">
        <v>2007</v>
      </c>
      <c r="B49" s="131" t="n">
        <v>4141</v>
      </c>
      <c r="C49" s="131" t="n">
        <v>1561</v>
      </c>
      <c r="D49" s="131" t="n">
        <v>264</v>
      </c>
      <c r="E49" s="131" t="n">
        <v>99</v>
      </c>
      <c r="F49" s="131" t="n">
        <v>328</v>
      </c>
      <c r="G49" s="178" t="n">
        <v>0.917875089734386</v>
      </c>
      <c r="H49" s="131" t="n">
        <v>99</v>
      </c>
      <c r="I49" s="131" t="n">
        <v>23</v>
      </c>
      <c r="J49" s="131" t="n">
        <v>10</v>
      </c>
      <c r="K49" s="131" t="n">
        <v>440</v>
      </c>
      <c r="M49" s="131"/>
      <c r="N49" s="131"/>
      <c r="O49" s="131"/>
      <c r="P49" s="131"/>
      <c r="Q49" s="131"/>
      <c r="R49" s="178"/>
      <c r="S49" s="131"/>
      <c r="T49" s="131"/>
      <c r="U49" s="131"/>
      <c r="V49" s="131"/>
    </row>
    <row r="50" customFormat="false" ht="9.75" hidden="false" customHeight="true" outlineLevel="0" collapsed="false">
      <c r="A50" s="176" t="n">
        <v>2008</v>
      </c>
      <c r="B50" s="131" t="n">
        <v>2413</v>
      </c>
      <c r="C50" s="131" t="n">
        <v>2654</v>
      </c>
      <c r="D50" s="131" t="n">
        <v>319</v>
      </c>
      <c r="E50" s="131" t="n">
        <v>122</v>
      </c>
      <c r="F50" s="131" t="n">
        <v>363</v>
      </c>
      <c r="G50" s="178" t="n">
        <v>0.842928930366116</v>
      </c>
      <c r="H50" s="131" t="n">
        <v>195</v>
      </c>
      <c r="I50" s="131" t="n">
        <v>53</v>
      </c>
      <c r="J50" s="131" t="n">
        <v>24</v>
      </c>
      <c r="K50" s="131" t="n">
        <v>822</v>
      </c>
      <c r="M50" s="131"/>
      <c r="N50" s="131"/>
      <c r="O50" s="131"/>
      <c r="P50" s="131"/>
      <c r="Q50" s="131"/>
      <c r="R50" s="178"/>
      <c r="S50" s="131"/>
      <c r="T50" s="131"/>
      <c r="U50" s="131"/>
      <c r="V50" s="131"/>
    </row>
    <row r="51" customFormat="false" ht="9.75" hidden="false" customHeight="true" outlineLevel="0" collapsed="false">
      <c r="A51" s="176" t="n">
        <v>2009</v>
      </c>
      <c r="B51" s="131" t="n">
        <v>2114</v>
      </c>
      <c r="C51" s="131" t="n">
        <v>2577</v>
      </c>
      <c r="D51" s="131" t="n">
        <v>367</v>
      </c>
      <c r="E51" s="131" t="n">
        <v>102</v>
      </c>
      <c r="F51" s="131" t="n">
        <v>354</v>
      </c>
      <c r="G51" s="178" t="n">
        <v>0.791672648959081</v>
      </c>
      <c r="H51" s="131" t="n">
        <v>269</v>
      </c>
      <c r="I51" s="131" t="n">
        <v>57</v>
      </c>
      <c r="J51" s="131" t="n">
        <v>31</v>
      </c>
      <c r="K51" s="131" t="n">
        <v>1094</v>
      </c>
      <c r="M51" s="131"/>
      <c r="N51" s="131"/>
      <c r="O51" s="131"/>
      <c r="P51" s="131"/>
      <c r="Q51" s="131"/>
      <c r="R51" s="178"/>
      <c r="S51" s="131"/>
      <c r="T51" s="131"/>
      <c r="U51" s="131"/>
      <c r="V51" s="131"/>
    </row>
    <row r="52" customFormat="false" ht="9.75" hidden="false" customHeight="true" outlineLevel="0" collapsed="false">
      <c r="A52" s="176" t="n">
        <v>2010</v>
      </c>
      <c r="B52" s="131" t="n">
        <v>1977</v>
      </c>
      <c r="C52" s="131" t="n">
        <v>2530</v>
      </c>
      <c r="D52" s="131" t="n">
        <v>398</v>
      </c>
      <c r="E52" s="131" t="n">
        <v>107</v>
      </c>
      <c r="F52" s="131" t="n">
        <v>367</v>
      </c>
      <c r="G52" s="178" t="n">
        <v>0.772290021536253</v>
      </c>
      <c r="H52" s="131" t="n">
        <v>231</v>
      </c>
      <c r="I52" s="131" t="n">
        <v>74</v>
      </c>
      <c r="J52" s="131" t="n">
        <v>44</v>
      </c>
      <c r="K52" s="131" t="n">
        <v>1237</v>
      </c>
      <c r="M52" s="131"/>
      <c r="N52" s="131"/>
      <c r="O52" s="131"/>
      <c r="P52" s="131"/>
      <c r="Q52" s="131"/>
      <c r="R52" s="178"/>
      <c r="S52" s="131"/>
      <c r="T52" s="131"/>
      <c r="U52" s="131"/>
      <c r="V52" s="131"/>
    </row>
    <row r="53" customFormat="false" ht="9.75" hidden="false" customHeight="true" outlineLevel="0" collapsed="false">
      <c r="A53" s="176" t="n">
        <v>2011</v>
      </c>
      <c r="B53" s="131" t="n">
        <v>1877</v>
      </c>
      <c r="C53" s="131" t="n">
        <v>2552</v>
      </c>
      <c r="D53" s="131" t="n">
        <v>412</v>
      </c>
      <c r="E53" s="131" t="n">
        <v>118</v>
      </c>
      <c r="F53" s="131" t="n">
        <v>345</v>
      </c>
      <c r="G53" s="178" t="n">
        <v>0.761521895190237</v>
      </c>
      <c r="H53" s="131" t="n">
        <v>181</v>
      </c>
      <c r="I53" s="131" t="n">
        <v>88</v>
      </c>
      <c r="J53" s="131" t="n">
        <v>55</v>
      </c>
      <c r="K53" s="131" t="n">
        <v>1337</v>
      </c>
      <c r="M53" s="131"/>
      <c r="N53" s="131"/>
      <c r="O53" s="131"/>
      <c r="P53" s="131"/>
      <c r="Q53" s="131"/>
      <c r="R53" s="178"/>
      <c r="S53" s="131"/>
      <c r="T53" s="131"/>
      <c r="U53" s="131"/>
      <c r="V53" s="131"/>
    </row>
    <row r="54" customFormat="false" ht="9.75" hidden="false" customHeight="true" outlineLevel="0" collapsed="false">
      <c r="A54" s="176" t="n">
        <v>2012</v>
      </c>
      <c r="B54" s="131" t="n">
        <v>1769</v>
      </c>
      <c r="C54" s="131" t="n">
        <v>2545</v>
      </c>
      <c r="D54" s="131" t="n">
        <v>446</v>
      </c>
      <c r="E54" s="131" t="n">
        <v>128</v>
      </c>
      <c r="F54" s="131" t="n">
        <v>225</v>
      </c>
      <c r="G54" s="178" t="n">
        <v>0.734099066762383</v>
      </c>
      <c r="H54" s="131" t="n">
        <v>68</v>
      </c>
      <c r="I54" s="131" t="n">
        <v>98</v>
      </c>
      <c r="J54" s="131" t="n">
        <v>67</v>
      </c>
      <c r="K54" s="131" t="n">
        <v>1619</v>
      </c>
      <c r="M54" s="131"/>
      <c r="N54" s="131"/>
      <c r="O54" s="131"/>
      <c r="P54" s="131"/>
      <c r="Q54" s="131"/>
      <c r="R54" s="178"/>
      <c r="S54" s="131"/>
      <c r="T54" s="131"/>
      <c r="U54" s="131"/>
      <c r="V54" s="131"/>
    </row>
    <row r="55" customFormat="false" ht="4.5" hidden="false" customHeight="true" outlineLevel="0" collapsed="false">
      <c r="A55" s="17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</row>
    <row r="56" customFormat="false" ht="9" hidden="false" customHeight="true" outlineLevel="0" collapsed="false">
      <c r="A56" s="173"/>
      <c r="B56" s="182" t="s">
        <v>165</v>
      </c>
      <c r="C56" s="182"/>
      <c r="D56" s="182"/>
      <c r="E56" s="182"/>
      <c r="F56" s="182"/>
      <c r="G56" s="182"/>
      <c r="H56" s="182"/>
      <c r="I56" s="182"/>
      <c r="J56" s="182"/>
      <c r="K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</row>
    <row r="57" customFormat="false" ht="4.5" hidden="false" customHeight="true" outlineLevel="0" collapsed="false">
      <c r="A57" s="17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</row>
    <row r="58" customFormat="false" ht="9.75" hidden="false" customHeight="true" outlineLevel="0" collapsed="false">
      <c r="A58" s="176" t="n">
        <v>2006</v>
      </c>
      <c r="B58" s="177" t="n">
        <v>7900</v>
      </c>
      <c r="C58" s="183"/>
      <c r="D58" s="183"/>
      <c r="E58" s="183"/>
      <c r="F58" s="183"/>
      <c r="G58" s="183"/>
      <c r="H58" s="183"/>
      <c r="I58" s="183"/>
      <c r="J58" s="183"/>
      <c r="K58" s="183"/>
      <c r="M58" s="177"/>
      <c r="N58" s="183"/>
      <c r="O58" s="183"/>
      <c r="P58" s="183"/>
      <c r="Q58" s="183"/>
      <c r="R58" s="183"/>
      <c r="S58" s="183"/>
      <c r="T58" s="183"/>
      <c r="U58" s="183"/>
      <c r="V58" s="183"/>
    </row>
    <row r="59" customFormat="false" ht="9.75" hidden="false" customHeight="true" outlineLevel="0" collapsed="false">
      <c r="A59" s="176" t="n">
        <v>2007</v>
      </c>
      <c r="B59" s="131" t="n">
        <v>5765</v>
      </c>
      <c r="C59" s="131" t="n">
        <v>637</v>
      </c>
      <c r="D59" s="131" t="n">
        <v>106</v>
      </c>
      <c r="E59" s="131" t="n">
        <v>50</v>
      </c>
      <c r="F59" s="131" t="n">
        <v>88</v>
      </c>
      <c r="G59" s="178" t="n">
        <v>0.84126582278481</v>
      </c>
      <c r="H59" s="131" t="n">
        <v>59</v>
      </c>
      <c r="I59" s="131" t="n">
        <v>811</v>
      </c>
      <c r="J59" s="131" t="n">
        <v>33</v>
      </c>
      <c r="K59" s="131" t="n">
        <v>351</v>
      </c>
      <c r="M59" s="131"/>
      <c r="N59" s="131"/>
      <c r="O59" s="131"/>
      <c r="P59" s="131"/>
      <c r="Q59" s="131"/>
      <c r="R59" s="178"/>
      <c r="S59" s="131"/>
      <c r="T59" s="131"/>
      <c r="U59" s="131"/>
      <c r="V59" s="131"/>
    </row>
    <row r="60" customFormat="false" ht="9.75" hidden="false" customHeight="true" outlineLevel="0" collapsed="false">
      <c r="A60" s="176" t="n">
        <v>2008</v>
      </c>
      <c r="B60" s="131" t="n">
        <v>3879</v>
      </c>
      <c r="C60" s="131" t="n">
        <v>1041</v>
      </c>
      <c r="D60" s="131" t="n">
        <v>123</v>
      </c>
      <c r="E60" s="131" t="n">
        <v>63</v>
      </c>
      <c r="F60" s="131" t="n">
        <v>113</v>
      </c>
      <c r="G60" s="178" t="n">
        <v>0.660632911392405</v>
      </c>
      <c r="H60" s="131" t="n">
        <v>89</v>
      </c>
      <c r="I60" s="131" t="n">
        <v>1905</v>
      </c>
      <c r="J60" s="131" t="n">
        <v>59</v>
      </c>
      <c r="K60" s="131" t="n">
        <v>628</v>
      </c>
      <c r="M60" s="131"/>
      <c r="N60" s="131"/>
      <c r="O60" s="131"/>
      <c r="P60" s="131"/>
      <c r="Q60" s="131"/>
      <c r="R60" s="178"/>
      <c r="S60" s="131"/>
      <c r="T60" s="131"/>
      <c r="U60" s="131"/>
      <c r="V60" s="131"/>
    </row>
    <row r="61" customFormat="false" ht="9.75" hidden="false" customHeight="true" outlineLevel="0" collapsed="false">
      <c r="A61" s="176" t="n">
        <v>2009</v>
      </c>
      <c r="B61" s="131" t="n">
        <v>3408</v>
      </c>
      <c r="C61" s="131" t="n">
        <v>887</v>
      </c>
      <c r="D61" s="131" t="n">
        <v>130</v>
      </c>
      <c r="E61" s="131" t="n">
        <v>53</v>
      </c>
      <c r="F61" s="131" t="n">
        <v>110</v>
      </c>
      <c r="G61" s="178" t="n">
        <v>0.580759493670886</v>
      </c>
      <c r="H61" s="131" t="n">
        <v>122</v>
      </c>
      <c r="I61" s="131" t="n">
        <v>2287</v>
      </c>
      <c r="J61" s="131" t="n">
        <v>107</v>
      </c>
      <c r="K61" s="131" t="n">
        <v>796</v>
      </c>
      <c r="M61" s="131"/>
      <c r="N61" s="131"/>
      <c r="O61" s="131"/>
      <c r="P61" s="131"/>
      <c r="Q61" s="131"/>
      <c r="R61" s="178"/>
      <c r="S61" s="131"/>
      <c r="T61" s="131"/>
      <c r="U61" s="131"/>
      <c r="V61" s="131"/>
    </row>
    <row r="62" customFormat="false" ht="9.75" hidden="false" customHeight="true" outlineLevel="0" collapsed="false">
      <c r="A62" s="176" t="n">
        <v>2010</v>
      </c>
      <c r="B62" s="131" t="n">
        <v>3027</v>
      </c>
      <c r="C62" s="131" t="n">
        <v>784</v>
      </c>
      <c r="D62" s="131" t="n">
        <v>116</v>
      </c>
      <c r="E62" s="131" t="n">
        <v>51</v>
      </c>
      <c r="F62" s="131" t="n">
        <v>108</v>
      </c>
      <c r="G62" s="178" t="n">
        <v>0.517215189873418</v>
      </c>
      <c r="H62" s="131" t="n">
        <v>121</v>
      </c>
      <c r="I62" s="131" t="n">
        <v>2638</v>
      </c>
      <c r="J62" s="131" t="n">
        <v>174</v>
      </c>
      <c r="K62" s="131" t="n">
        <v>881</v>
      </c>
      <c r="M62" s="131"/>
      <c r="N62" s="131"/>
      <c r="O62" s="131"/>
      <c r="P62" s="131"/>
      <c r="Q62" s="131"/>
      <c r="R62" s="178"/>
      <c r="S62" s="131"/>
      <c r="T62" s="131"/>
      <c r="U62" s="131"/>
      <c r="V62" s="131"/>
    </row>
    <row r="63" customFormat="false" ht="9.75" hidden="false" customHeight="true" outlineLevel="0" collapsed="false">
      <c r="A63" s="176" t="n">
        <v>2011</v>
      </c>
      <c r="B63" s="131" t="n">
        <v>2632</v>
      </c>
      <c r="C63" s="131" t="n">
        <v>743</v>
      </c>
      <c r="D63" s="131" t="n">
        <v>109</v>
      </c>
      <c r="E63" s="131" t="n">
        <v>45</v>
      </c>
      <c r="F63" s="131" t="n">
        <v>97</v>
      </c>
      <c r="G63" s="178" t="n">
        <v>0.458987341772152</v>
      </c>
      <c r="H63" s="131" t="n">
        <v>93</v>
      </c>
      <c r="I63" s="131" t="n">
        <v>2931</v>
      </c>
      <c r="J63" s="131" t="n">
        <v>247</v>
      </c>
      <c r="K63" s="131" t="n">
        <v>1003</v>
      </c>
      <c r="M63" s="131"/>
      <c r="N63" s="131"/>
      <c r="O63" s="131"/>
      <c r="P63" s="131"/>
      <c r="Q63" s="131"/>
      <c r="R63" s="178"/>
      <c r="S63" s="131"/>
      <c r="T63" s="131"/>
      <c r="U63" s="131"/>
      <c r="V63" s="131"/>
    </row>
    <row r="64" customFormat="false" ht="9.75" hidden="false" customHeight="true" outlineLevel="0" collapsed="false">
      <c r="A64" s="176" t="n">
        <v>2012</v>
      </c>
      <c r="B64" s="131" t="n">
        <v>2282</v>
      </c>
      <c r="C64" s="131" t="n">
        <v>701</v>
      </c>
      <c r="D64" s="131" t="n">
        <v>115</v>
      </c>
      <c r="E64" s="131" t="n">
        <v>40</v>
      </c>
      <c r="F64" s="131" t="n">
        <v>57</v>
      </c>
      <c r="G64" s="178" t="n">
        <v>0.404430379746835</v>
      </c>
      <c r="H64" s="131" t="n">
        <v>25</v>
      </c>
      <c r="I64" s="131" t="n">
        <v>3232</v>
      </c>
      <c r="J64" s="131" t="n">
        <v>307</v>
      </c>
      <c r="K64" s="131" t="n">
        <v>1141</v>
      </c>
      <c r="M64" s="131"/>
      <c r="N64" s="131"/>
      <c r="O64" s="131"/>
      <c r="P64" s="131"/>
      <c r="Q64" s="131"/>
      <c r="R64" s="178"/>
      <c r="S64" s="131"/>
      <c r="T64" s="131"/>
      <c r="U64" s="131"/>
      <c r="V64" s="131"/>
    </row>
    <row r="65" customFormat="false" ht="5.25" hidden="false" customHeight="tru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  <c r="J65" s="185"/>
      <c r="K65" s="185"/>
    </row>
    <row r="66" customFormat="false" ht="12" hidden="false" customHeight="true" outlineLevel="0" collapsed="false">
      <c r="A66" s="186"/>
      <c r="B66" s="187"/>
      <c r="C66" s="187"/>
      <c r="D66" s="187"/>
      <c r="E66" s="187"/>
      <c r="F66" s="187"/>
      <c r="G66" s="187"/>
      <c r="H66" s="187"/>
      <c r="I66" s="187"/>
      <c r="J66" s="187"/>
      <c r="K66" s="187"/>
    </row>
    <row r="67" customFormat="false" ht="12" hidden="false" customHeight="true" outlineLevel="0" collapsed="false">
      <c r="A67" s="188" t="s">
        <v>166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</row>
    <row r="68" customFormat="false" ht="30" hidden="false" customHeight="true" outlineLevel="0" collapsed="false">
      <c r="A68" s="189" t="s">
        <v>167</v>
      </c>
      <c r="B68" s="189"/>
      <c r="C68" s="189"/>
      <c r="D68" s="189"/>
      <c r="E68" s="189"/>
      <c r="F68" s="189"/>
      <c r="G68" s="189"/>
      <c r="H68" s="189"/>
      <c r="I68" s="189"/>
      <c r="J68" s="189"/>
      <c r="K68" s="189"/>
    </row>
    <row r="69" customFormat="false" ht="15" hidden="false" customHeight="false" outlineLevel="0" collapsed="false">
      <c r="A69" s="190" t="s">
        <v>34</v>
      </c>
    </row>
  </sheetData>
  <mergeCells count="12">
    <mergeCell ref="A3:A5"/>
    <mergeCell ref="B3:B5"/>
    <mergeCell ref="C3:K3"/>
    <mergeCell ref="B7:K7"/>
    <mergeCell ref="B17:K17"/>
    <mergeCell ref="B27:K27"/>
    <mergeCell ref="B36:K36"/>
    <mergeCell ref="B46:K46"/>
    <mergeCell ref="M46:V46"/>
    <mergeCell ref="B56:K56"/>
    <mergeCell ref="M56:V56"/>
    <mergeCell ref="A68:K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64" width="9.14"/>
    <col collapsed="false" customWidth="true" hidden="false" outlineLevel="0" max="4" min="2" style="165" width="13.14"/>
    <col collapsed="false" customWidth="true" hidden="false" outlineLevel="0" max="5" min="5" style="165" width="13.85"/>
    <col collapsed="false" customWidth="true" hidden="false" outlineLevel="0" max="6" min="6" style="165" width="13.14"/>
    <col collapsed="false" customWidth="true" hidden="false" outlineLevel="0" max="7" min="7" style="165" width="11.7"/>
    <col collapsed="false" customWidth="true" hidden="false" outlineLevel="0" max="11" min="8" style="165" width="13.14"/>
    <col collapsed="false" customWidth="false" hidden="false" outlineLevel="0" max="257" min="12" style="165" width="8.85"/>
  </cols>
  <sheetData>
    <row r="1" customFormat="false" ht="15" hidden="false" customHeight="false" outlineLevel="0" collapsed="false">
      <c r="A1" s="166" t="s">
        <v>16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5" hidden="false" customHeight="false" outlineLevel="0" collapsed="false">
      <c r="A2" s="191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68" t="s">
        <v>67</v>
      </c>
      <c r="B3" s="169" t="s">
        <v>169</v>
      </c>
      <c r="C3" s="170" t="s">
        <v>68</v>
      </c>
      <c r="D3" s="170"/>
      <c r="E3" s="170"/>
      <c r="F3" s="170"/>
      <c r="G3" s="170"/>
      <c r="H3" s="170"/>
      <c r="I3" s="170"/>
      <c r="J3" s="170"/>
      <c r="K3" s="170"/>
    </row>
    <row r="4" customFormat="false" ht="4.5" hidden="false" customHeight="true" outlineLevel="0" collapsed="false">
      <c r="A4" s="168"/>
      <c r="B4" s="169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36" hidden="false" customHeight="true" outlineLevel="0" collapsed="false">
      <c r="A5" s="168"/>
      <c r="B5" s="169"/>
      <c r="C5" s="172" t="s">
        <v>157</v>
      </c>
      <c r="D5" s="172" t="s">
        <v>70</v>
      </c>
      <c r="E5" s="172" t="s">
        <v>71</v>
      </c>
      <c r="F5" s="172" t="s">
        <v>158</v>
      </c>
      <c r="G5" s="172" t="s">
        <v>159</v>
      </c>
      <c r="H5" s="172" t="s">
        <v>160</v>
      </c>
      <c r="I5" s="172" t="s">
        <v>74</v>
      </c>
      <c r="J5" s="172" t="s">
        <v>161</v>
      </c>
      <c r="K5" s="172" t="s">
        <v>162</v>
      </c>
    </row>
    <row r="6" customFormat="false" ht="4.5" hidden="false" customHeight="true" outlineLevel="0" collapsed="false">
      <c r="A6" s="173"/>
    </row>
    <row r="7" customFormat="false" ht="9" hidden="false" customHeight="true" outlineLevel="0" collapsed="false">
      <c r="A7" s="173"/>
      <c r="B7" s="174" t="s">
        <v>13</v>
      </c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4.5" hidden="false" customHeight="true" outlineLevel="0" collapsed="false">
      <c r="A8" s="173"/>
      <c r="B8" s="175"/>
      <c r="C8" s="175"/>
      <c r="D8" s="175"/>
      <c r="F8" s="175"/>
      <c r="G8" s="175"/>
      <c r="H8" s="175"/>
      <c r="I8" s="175"/>
      <c r="J8" s="175"/>
      <c r="K8" s="175"/>
    </row>
    <row r="9" customFormat="false" ht="9.75" hidden="false" customHeight="true" outlineLevel="0" collapsed="false">
      <c r="A9" s="176" t="n">
        <v>2007</v>
      </c>
      <c r="B9" s="177" t="n">
        <v>154606</v>
      </c>
      <c r="C9" s="175"/>
      <c r="D9" s="175"/>
      <c r="F9" s="175"/>
      <c r="G9" s="175"/>
      <c r="H9" s="175"/>
      <c r="I9" s="175"/>
      <c r="J9" s="175"/>
      <c r="K9" s="175"/>
    </row>
    <row r="10" customFormat="false" ht="9" hidden="false" customHeight="true" outlineLevel="0" collapsed="false">
      <c r="A10" s="176" t="n">
        <v>2008</v>
      </c>
      <c r="B10" s="192" t="n">
        <v>69727</v>
      </c>
      <c r="C10" s="192" t="n">
        <v>47289</v>
      </c>
      <c r="D10" s="192" t="n">
        <v>4191</v>
      </c>
      <c r="E10" s="192" t="n">
        <v>3762</v>
      </c>
      <c r="F10" s="192" t="n">
        <v>5536</v>
      </c>
      <c r="G10" s="178" t="n">
        <v>0.844113423799853</v>
      </c>
      <c r="H10" s="192" t="n">
        <v>1934</v>
      </c>
      <c r="I10" s="192" t="n">
        <v>3983</v>
      </c>
      <c r="J10" s="192" t="n">
        <v>238</v>
      </c>
      <c r="K10" s="192" t="n">
        <v>17946</v>
      </c>
      <c r="L10" s="179"/>
    </row>
    <row r="11" customFormat="false" ht="9" hidden="false" customHeight="true" outlineLevel="0" collapsed="false">
      <c r="A11" s="176" t="n">
        <v>2009</v>
      </c>
      <c r="B11" s="192" t="n">
        <v>49957</v>
      </c>
      <c r="C11" s="192" t="n">
        <v>53259</v>
      </c>
      <c r="D11" s="192" t="n">
        <v>5336</v>
      </c>
      <c r="E11" s="192" t="n">
        <v>4173</v>
      </c>
      <c r="F11" s="192" t="n">
        <v>5948</v>
      </c>
      <c r="G11" s="178" t="n">
        <v>0.767583405559939</v>
      </c>
      <c r="H11" s="192" t="n">
        <v>3259</v>
      </c>
      <c r="I11" s="192" t="n">
        <v>5452</v>
      </c>
      <c r="J11" s="192" t="n">
        <v>397</v>
      </c>
      <c r="K11" s="192" t="n">
        <v>26825</v>
      </c>
      <c r="L11" s="179"/>
    </row>
    <row r="12" customFormat="false" ht="9" hidden="false" customHeight="true" outlineLevel="0" collapsed="false">
      <c r="A12" s="181" t="n">
        <v>2010</v>
      </c>
      <c r="B12" s="192" t="n">
        <v>42634</v>
      </c>
      <c r="C12" s="192" t="n">
        <v>55249</v>
      </c>
      <c r="D12" s="192" t="n">
        <v>6381</v>
      </c>
      <c r="E12" s="192" t="n">
        <v>4479</v>
      </c>
      <c r="F12" s="192" t="n">
        <v>6503</v>
      </c>
      <c r="G12" s="178" t="n">
        <v>0.745417383542683</v>
      </c>
      <c r="H12" s="192" t="n">
        <v>3176</v>
      </c>
      <c r="I12" s="192" t="n">
        <v>6531</v>
      </c>
      <c r="J12" s="192" t="n">
        <v>632</v>
      </c>
      <c r="K12" s="192" t="n">
        <v>29021</v>
      </c>
      <c r="L12" s="179"/>
    </row>
    <row r="13" customFormat="false" ht="9" hidden="false" customHeight="true" outlineLevel="0" collapsed="false">
      <c r="A13" s="181" t="n">
        <v>2011</v>
      </c>
      <c r="B13" s="192" t="n">
        <v>37859</v>
      </c>
      <c r="C13" s="192" t="n">
        <v>56740</v>
      </c>
      <c r="D13" s="192" t="n">
        <v>6922</v>
      </c>
      <c r="E13" s="192" t="n">
        <v>4884</v>
      </c>
      <c r="F13" s="192" t="n">
        <v>6929</v>
      </c>
      <c r="G13" s="178" t="n">
        <v>0.733050463759492</v>
      </c>
      <c r="H13" s="192" t="n">
        <v>2706</v>
      </c>
      <c r="I13" s="192" t="n">
        <v>7389</v>
      </c>
      <c r="J13" s="192" t="n">
        <v>872</v>
      </c>
      <c r="K13" s="192" t="n">
        <v>30305</v>
      </c>
      <c r="L13" s="179"/>
    </row>
    <row r="14" customFormat="false" ht="9" hidden="false" customHeight="true" outlineLevel="0" collapsed="false">
      <c r="A14" s="181" t="n">
        <v>2012</v>
      </c>
      <c r="B14" s="192" t="n">
        <v>33616</v>
      </c>
      <c r="C14" s="192" t="n">
        <v>58070</v>
      </c>
      <c r="D14" s="192" t="n">
        <v>7840</v>
      </c>
      <c r="E14" s="192" t="n">
        <v>5230</v>
      </c>
      <c r="F14" s="192" t="n">
        <v>4006</v>
      </c>
      <c r="G14" s="193" t="n">
        <v>0.703478519591737</v>
      </c>
      <c r="H14" s="192" t="n">
        <v>847</v>
      </c>
      <c r="I14" s="192" t="n">
        <v>8334</v>
      </c>
      <c r="J14" s="192" t="n">
        <v>1101</v>
      </c>
      <c r="K14" s="192" t="n">
        <v>35562</v>
      </c>
      <c r="L14" s="179"/>
    </row>
    <row r="15" customFormat="false" ht="4.5" hidden="false" customHeight="true" outlineLevel="0" collapsed="false">
      <c r="A15" s="18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79"/>
    </row>
    <row r="16" customFormat="false" ht="9" hidden="false" customHeight="true" outlineLevel="0" collapsed="false">
      <c r="A16" s="173"/>
      <c r="B16" s="182" t="s">
        <v>31</v>
      </c>
      <c r="C16" s="182"/>
      <c r="D16" s="182"/>
      <c r="E16" s="182"/>
      <c r="F16" s="182"/>
      <c r="G16" s="182"/>
      <c r="H16" s="182"/>
      <c r="I16" s="182"/>
      <c r="J16" s="182"/>
      <c r="K16" s="182"/>
    </row>
    <row r="17" customFormat="false" ht="4.5" hidden="false" customHeight="true" outlineLevel="0" collapsed="false">
      <c r="A17" s="173"/>
      <c r="B17" s="131"/>
      <c r="C17" s="131"/>
      <c r="D17" s="131"/>
      <c r="E17" s="131"/>
      <c r="F17" s="131"/>
      <c r="G17" s="131"/>
      <c r="H17" s="131"/>
      <c r="I17" s="131"/>
      <c r="J17" s="131"/>
      <c r="K17" s="131"/>
    </row>
    <row r="18" customFormat="false" ht="9.75" hidden="false" customHeight="true" outlineLevel="0" collapsed="false">
      <c r="A18" s="176" t="n">
        <v>2007</v>
      </c>
      <c r="B18" s="177" t="n">
        <v>66206</v>
      </c>
      <c r="C18" s="131"/>
      <c r="D18" s="131"/>
      <c r="E18" s="131"/>
      <c r="F18" s="131"/>
      <c r="G18" s="131"/>
      <c r="H18" s="131"/>
      <c r="I18" s="131"/>
      <c r="J18" s="131"/>
      <c r="K18" s="131"/>
    </row>
    <row r="19" customFormat="false" ht="9" hidden="false" customHeight="true" outlineLevel="0" collapsed="false">
      <c r="A19" s="176" t="n">
        <v>2008</v>
      </c>
      <c r="B19" s="192" t="n">
        <v>29906</v>
      </c>
      <c r="C19" s="192" t="n">
        <v>20180</v>
      </c>
      <c r="D19" s="192" t="n">
        <v>2325</v>
      </c>
      <c r="E19" s="192" t="n">
        <v>1385</v>
      </c>
      <c r="F19" s="192" t="n">
        <v>2212</v>
      </c>
      <c r="G19" s="178" t="n">
        <v>0.845965622451137</v>
      </c>
      <c r="H19" s="192" t="n">
        <v>833</v>
      </c>
      <c r="I19" s="192" t="n">
        <v>2876</v>
      </c>
      <c r="J19" s="192" t="n">
        <v>182</v>
      </c>
      <c r="K19" s="192" t="n">
        <v>6307</v>
      </c>
    </row>
    <row r="20" customFormat="false" ht="9" hidden="false" customHeight="true" outlineLevel="0" collapsed="false">
      <c r="A20" s="176" t="n">
        <v>2009</v>
      </c>
      <c r="B20" s="192" t="n">
        <v>21709</v>
      </c>
      <c r="C20" s="192" t="n">
        <v>22459</v>
      </c>
      <c r="D20" s="192" t="n">
        <v>2918</v>
      </c>
      <c r="E20" s="192" t="n">
        <v>1560</v>
      </c>
      <c r="F20" s="192" t="n">
        <v>2454</v>
      </c>
      <c r="G20" s="178" t="n">
        <v>0.771833368576866</v>
      </c>
      <c r="H20" s="192" t="n">
        <v>1404</v>
      </c>
      <c r="I20" s="192" t="n">
        <v>3872</v>
      </c>
      <c r="J20" s="192" t="n">
        <v>286</v>
      </c>
      <c r="K20" s="192" t="n">
        <v>9544</v>
      </c>
      <c r="L20" s="179"/>
    </row>
    <row r="21" customFormat="false" ht="9" hidden="false" customHeight="true" outlineLevel="0" collapsed="false">
      <c r="A21" s="181" t="n">
        <v>2010</v>
      </c>
      <c r="B21" s="192" t="n">
        <v>18836</v>
      </c>
      <c r="C21" s="192" t="n">
        <v>23054</v>
      </c>
      <c r="D21" s="192" t="n">
        <v>3493</v>
      </c>
      <c r="E21" s="192" t="n">
        <v>1633</v>
      </c>
      <c r="F21" s="192" t="n">
        <v>2701</v>
      </c>
      <c r="G21" s="178" t="n">
        <v>0.750944023200314</v>
      </c>
      <c r="H21" s="192" t="n">
        <v>1339</v>
      </c>
      <c r="I21" s="192" t="n">
        <v>4519</v>
      </c>
      <c r="J21" s="192" t="n">
        <v>446</v>
      </c>
      <c r="K21" s="192" t="n">
        <v>10185</v>
      </c>
      <c r="M21" s="179"/>
      <c r="N21" s="179"/>
    </row>
    <row r="22" customFormat="false" ht="9" hidden="false" customHeight="true" outlineLevel="0" collapsed="false">
      <c r="A22" s="181" t="n">
        <v>2011</v>
      </c>
      <c r="B22" s="192" t="n">
        <v>16932</v>
      </c>
      <c r="C22" s="192" t="n">
        <v>23520</v>
      </c>
      <c r="D22" s="192" t="n">
        <v>3739</v>
      </c>
      <c r="E22" s="192" t="n">
        <v>1807</v>
      </c>
      <c r="F22" s="192" t="n">
        <v>2803</v>
      </c>
      <c r="G22" s="178" t="n">
        <v>0.73710841917651</v>
      </c>
      <c r="H22" s="192" t="n">
        <v>1135</v>
      </c>
      <c r="I22" s="192" t="n">
        <v>4995</v>
      </c>
      <c r="J22" s="192" t="n">
        <v>628</v>
      </c>
      <c r="K22" s="192" t="n">
        <v>10647</v>
      </c>
      <c r="M22" s="179"/>
      <c r="N22" s="179"/>
    </row>
    <row r="23" customFormat="false" ht="9" hidden="false" customHeight="true" outlineLevel="0" collapsed="false">
      <c r="A23" s="181" t="n">
        <v>2012</v>
      </c>
      <c r="B23" s="192" t="n">
        <v>15013</v>
      </c>
      <c r="C23" s="192" t="n">
        <v>23843</v>
      </c>
      <c r="D23" s="192" t="n">
        <v>4272</v>
      </c>
      <c r="E23" s="192" t="n">
        <v>2005</v>
      </c>
      <c r="F23" s="192" t="n">
        <v>1694</v>
      </c>
      <c r="G23" s="178" t="n">
        <v>0.707292390417787</v>
      </c>
      <c r="H23" s="192" t="n">
        <v>350</v>
      </c>
      <c r="I23" s="192" t="n">
        <v>5594</v>
      </c>
      <c r="J23" s="192" t="n">
        <v>799</v>
      </c>
      <c r="K23" s="192" t="n">
        <v>12636</v>
      </c>
      <c r="M23" s="179"/>
      <c r="N23" s="179"/>
    </row>
    <row r="24" customFormat="false" ht="4.5" hidden="false" customHeight="true" outlineLevel="0" collapsed="false">
      <c r="A24" s="1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M24" s="179"/>
      <c r="N24" s="179"/>
    </row>
    <row r="25" customFormat="false" ht="9" hidden="false" customHeight="true" outlineLevel="0" collapsed="false">
      <c r="A25" s="176"/>
      <c r="B25" s="182" t="s">
        <v>32</v>
      </c>
      <c r="C25" s="182"/>
      <c r="D25" s="182"/>
      <c r="E25" s="182"/>
      <c r="F25" s="182"/>
      <c r="G25" s="182"/>
      <c r="H25" s="182"/>
      <c r="I25" s="182"/>
      <c r="J25" s="182"/>
      <c r="K25" s="182"/>
      <c r="M25" s="179"/>
      <c r="N25" s="179"/>
    </row>
    <row r="26" customFormat="false" ht="4.5" hidden="false" customHeight="true" outlineLevel="0" collapsed="false">
      <c r="A26" s="176"/>
      <c r="B26" s="131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9.75" hidden="false" customHeight="true" outlineLevel="0" collapsed="false">
      <c r="A27" s="176" t="n">
        <v>2007</v>
      </c>
      <c r="B27" s="177" t="n">
        <v>88400</v>
      </c>
      <c r="C27" s="131"/>
      <c r="D27" s="131"/>
      <c r="E27" s="131"/>
      <c r="F27" s="131"/>
      <c r="G27" s="131"/>
      <c r="H27" s="131"/>
      <c r="I27" s="131"/>
      <c r="J27" s="131"/>
      <c r="K27" s="131"/>
    </row>
    <row r="28" customFormat="false" ht="9" hidden="false" customHeight="true" outlineLevel="0" collapsed="false">
      <c r="A28" s="176" t="n">
        <v>2008</v>
      </c>
      <c r="B28" s="192" t="n">
        <v>39821</v>
      </c>
      <c r="C28" s="192" t="n">
        <v>27109</v>
      </c>
      <c r="D28" s="192" t="n">
        <v>1866</v>
      </c>
      <c r="E28" s="192" t="n">
        <v>2377</v>
      </c>
      <c r="F28" s="192" t="n">
        <v>3324</v>
      </c>
      <c r="G28" s="178" t="n">
        <v>0.842726244343891</v>
      </c>
      <c r="H28" s="192" t="n">
        <v>1101</v>
      </c>
      <c r="I28" s="192" t="n">
        <v>1107</v>
      </c>
      <c r="J28" s="192" t="n">
        <v>56</v>
      </c>
      <c r="K28" s="192" t="n">
        <v>11639</v>
      </c>
    </row>
    <row r="29" customFormat="false" ht="9" hidden="false" customHeight="true" outlineLevel="0" collapsed="false">
      <c r="A29" s="176" t="n">
        <v>2009</v>
      </c>
      <c r="B29" s="192" t="n">
        <v>28248</v>
      </c>
      <c r="C29" s="192" t="n">
        <v>30800</v>
      </c>
      <c r="D29" s="192" t="n">
        <v>2418</v>
      </c>
      <c r="E29" s="192" t="n">
        <v>2613</v>
      </c>
      <c r="F29" s="192" t="n">
        <v>3494</v>
      </c>
      <c r="G29" s="178" t="n">
        <v>0.764400452488688</v>
      </c>
      <c r="H29" s="192" t="n">
        <v>1855</v>
      </c>
      <c r="I29" s="192" t="n">
        <v>1580</v>
      </c>
      <c r="J29" s="192" t="n">
        <v>111</v>
      </c>
      <c r="K29" s="192" t="n">
        <v>17281</v>
      </c>
    </row>
    <row r="30" customFormat="false" ht="9" hidden="false" customHeight="true" outlineLevel="0" collapsed="false">
      <c r="A30" s="181" t="n">
        <v>2010</v>
      </c>
      <c r="B30" s="192" t="n">
        <v>23798</v>
      </c>
      <c r="C30" s="192" t="n">
        <v>32195</v>
      </c>
      <c r="D30" s="192" t="n">
        <v>2888</v>
      </c>
      <c r="E30" s="192" t="n">
        <v>2846</v>
      </c>
      <c r="F30" s="192" t="n">
        <v>3802</v>
      </c>
      <c r="G30" s="178" t="n">
        <v>0.741278280542986</v>
      </c>
      <c r="H30" s="192" t="n">
        <v>1837</v>
      </c>
      <c r="I30" s="192" t="n">
        <v>2012</v>
      </c>
      <c r="J30" s="192" t="n">
        <v>186</v>
      </c>
      <c r="K30" s="192" t="n">
        <v>18836</v>
      </c>
    </row>
    <row r="31" customFormat="false" ht="9" hidden="false" customHeight="true" outlineLevel="0" collapsed="false">
      <c r="A31" s="181" t="n">
        <v>2011</v>
      </c>
      <c r="B31" s="192" t="n">
        <v>20927</v>
      </c>
      <c r="C31" s="192" t="n">
        <v>33220</v>
      </c>
      <c r="D31" s="192" t="n">
        <v>3183</v>
      </c>
      <c r="E31" s="192" t="n">
        <v>3077</v>
      </c>
      <c r="F31" s="192" t="n">
        <v>4126</v>
      </c>
      <c r="G31" s="178" t="n">
        <v>0.730011312217195</v>
      </c>
      <c r="H31" s="192" t="n">
        <v>1571</v>
      </c>
      <c r="I31" s="192" t="n">
        <v>2394</v>
      </c>
      <c r="J31" s="192" t="n">
        <v>244</v>
      </c>
      <c r="K31" s="192" t="n">
        <v>19658</v>
      </c>
    </row>
    <row r="32" customFormat="false" ht="9" hidden="false" customHeight="true" outlineLevel="0" collapsed="false">
      <c r="A32" s="181" t="n">
        <v>2012</v>
      </c>
      <c r="B32" s="192" t="n">
        <v>18603</v>
      </c>
      <c r="C32" s="192" t="n">
        <v>34227</v>
      </c>
      <c r="D32" s="192" t="n">
        <v>3568</v>
      </c>
      <c r="E32" s="192" t="n">
        <v>3225</v>
      </c>
      <c r="F32" s="192" t="n">
        <v>2312</v>
      </c>
      <c r="G32" s="178" t="n">
        <v>0.700622171945701</v>
      </c>
      <c r="H32" s="192" t="n">
        <v>497</v>
      </c>
      <c r="I32" s="192" t="n">
        <v>2740</v>
      </c>
      <c r="J32" s="192" t="n">
        <v>302</v>
      </c>
      <c r="K32" s="192" t="n">
        <v>22926</v>
      </c>
    </row>
    <row r="33" customFormat="false" ht="4.5" hidden="false" customHeight="true" outlineLevel="0" collapsed="false">
      <c r="A33" s="173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9" hidden="false" customHeight="true" outlineLevel="0" collapsed="false">
      <c r="A34" s="173"/>
      <c r="B34" s="182" t="s">
        <v>163</v>
      </c>
      <c r="C34" s="182"/>
      <c r="D34" s="182"/>
      <c r="E34" s="182"/>
      <c r="F34" s="182"/>
      <c r="G34" s="182"/>
      <c r="H34" s="182"/>
      <c r="I34" s="182"/>
      <c r="J34" s="182"/>
      <c r="K34" s="182"/>
    </row>
    <row r="35" customFormat="false" ht="4.5" hidden="false" customHeight="true" outlineLevel="0" collapsed="false">
      <c r="A35" s="173"/>
      <c r="B35" s="131"/>
      <c r="C35" s="131"/>
      <c r="D35" s="131"/>
      <c r="E35" s="131"/>
      <c r="F35" s="131"/>
      <c r="G35" s="131"/>
      <c r="H35" s="131"/>
      <c r="I35" s="131"/>
      <c r="J35" s="131"/>
      <c r="K35" s="131"/>
    </row>
    <row r="36" customFormat="false" ht="9.75" hidden="false" customHeight="true" outlineLevel="0" collapsed="false">
      <c r="A36" s="176" t="n">
        <v>2007</v>
      </c>
      <c r="B36" s="177" t="n">
        <v>114107</v>
      </c>
      <c r="C36" s="131"/>
      <c r="D36" s="131"/>
      <c r="E36" s="131"/>
      <c r="F36" s="131"/>
      <c r="G36" s="131"/>
      <c r="H36" s="131"/>
      <c r="I36" s="131"/>
      <c r="J36" s="131"/>
      <c r="K36" s="131"/>
    </row>
    <row r="37" customFormat="false" ht="9" hidden="false" customHeight="true" outlineLevel="0" collapsed="false">
      <c r="A37" s="176" t="n">
        <v>2008</v>
      </c>
      <c r="B37" s="192" t="n">
        <v>48520</v>
      </c>
      <c r="C37" s="192" t="n">
        <v>38415</v>
      </c>
      <c r="D37" s="192" t="n">
        <v>3103</v>
      </c>
      <c r="E37" s="192" t="n">
        <v>3380</v>
      </c>
      <c r="F37" s="192" t="n">
        <v>4468</v>
      </c>
      <c r="G37" s="178" t="n">
        <v>0.857843953482258</v>
      </c>
      <c r="H37" s="192" t="n">
        <v>1215</v>
      </c>
      <c r="I37" s="192" t="n">
        <v>46</v>
      </c>
      <c r="J37" s="192" t="n">
        <v>65</v>
      </c>
      <c r="K37" s="192" t="n">
        <v>14895</v>
      </c>
    </row>
    <row r="38" customFormat="false" ht="9" hidden="false" customHeight="true" outlineLevel="0" collapsed="false">
      <c r="A38" s="176" t="n">
        <v>2009</v>
      </c>
      <c r="B38" s="192" t="n">
        <v>33314</v>
      </c>
      <c r="C38" s="192" t="n">
        <v>43919</v>
      </c>
      <c r="D38" s="192" t="n">
        <v>4022</v>
      </c>
      <c r="E38" s="192" t="n">
        <v>3794</v>
      </c>
      <c r="F38" s="192" t="n">
        <v>4870</v>
      </c>
      <c r="G38" s="178" t="n">
        <v>0.788023521782187</v>
      </c>
      <c r="H38" s="192" t="n">
        <v>2179</v>
      </c>
      <c r="I38" s="192" t="n">
        <v>83</v>
      </c>
      <c r="J38" s="192" t="n">
        <v>101</v>
      </c>
      <c r="K38" s="192" t="n">
        <v>21825</v>
      </c>
      <c r="L38" s="179"/>
    </row>
    <row r="39" customFormat="false" ht="9" hidden="false" customHeight="true" outlineLevel="0" collapsed="false">
      <c r="A39" s="181" t="n">
        <v>2010</v>
      </c>
      <c r="B39" s="192" t="n">
        <v>28080</v>
      </c>
      <c r="C39" s="192" t="n">
        <v>46021</v>
      </c>
      <c r="D39" s="192" t="n">
        <v>4991</v>
      </c>
      <c r="E39" s="192" t="n">
        <v>4043</v>
      </c>
      <c r="F39" s="192" t="n">
        <v>5406</v>
      </c>
      <c r="G39" s="178" t="n">
        <v>0.775947137336009</v>
      </c>
      <c r="H39" s="192" t="n">
        <v>2153</v>
      </c>
      <c r="I39" s="192" t="n">
        <v>102</v>
      </c>
      <c r="J39" s="192" t="n">
        <v>143</v>
      </c>
      <c r="K39" s="192" t="n">
        <v>23168</v>
      </c>
    </row>
    <row r="40" customFormat="false" ht="9" hidden="false" customHeight="true" outlineLevel="0" collapsed="false">
      <c r="A40" s="181" t="n">
        <v>2011</v>
      </c>
      <c r="B40" s="192" t="n">
        <v>24698</v>
      </c>
      <c r="C40" s="192" t="n">
        <v>47665</v>
      </c>
      <c r="D40" s="192" t="n">
        <v>5482</v>
      </c>
      <c r="E40" s="192" t="n">
        <v>4437</v>
      </c>
      <c r="F40" s="192" t="n">
        <v>5862</v>
      </c>
      <c r="G40" s="178" t="n">
        <v>0.772467946751733</v>
      </c>
      <c r="H40" s="192" t="n">
        <v>1882</v>
      </c>
      <c r="I40" s="192" t="n">
        <v>121</v>
      </c>
      <c r="J40" s="192" t="n">
        <v>177</v>
      </c>
      <c r="K40" s="192" t="n">
        <v>23783</v>
      </c>
    </row>
    <row r="41" customFormat="false" ht="9" hidden="false" customHeight="true" outlineLevel="0" collapsed="false">
      <c r="A41" s="181" t="n">
        <v>2012</v>
      </c>
      <c r="B41" s="192" t="n">
        <v>21906</v>
      </c>
      <c r="C41" s="192" t="n">
        <v>49083</v>
      </c>
      <c r="D41" s="192" t="n">
        <v>6153</v>
      </c>
      <c r="E41" s="192" t="n">
        <v>4817</v>
      </c>
      <c r="F41" s="192" t="n">
        <v>3344</v>
      </c>
      <c r="G41" s="178" t="n">
        <v>0.747570262998764</v>
      </c>
      <c r="H41" s="192" t="n">
        <v>591</v>
      </c>
      <c r="I41" s="192" t="n">
        <v>152</v>
      </c>
      <c r="J41" s="192" t="n">
        <v>215</v>
      </c>
      <c r="K41" s="192" t="n">
        <v>27846</v>
      </c>
      <c r="M41" s="180"/>
    </row>
    <row r="42" customFormat="false" ht="4.5" hidden="false" customHeight="true" outlineLevel="0" collapsed="false">
      <c r="A42" s="176"/>
      <c r="B42" s="131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9" hidden="false" customHeight="true" outlineLevel="0" collapsed="false">
      <c r="A43" s="176"/>
      <c r="B43" s="182" t="s">
        <v>164</v>
      </c>
      <c r="C43" s="182"/>
      <c r="D43" s="182"/>
      <c r="E43" s="182"/>
      <c r="F43" s="182"/>
      <c r="G43" s="182"/>
      <c r="H43" s="182"/>
      <c r="I43" s="182"/>
      <c r="J43" s="182"/>
      <c r="K43" s="182"/>
    </row>
    <row r="44" customFormat="false" ht="4.5" hidden="false" customHeight="true" outlineLevel="0" collapsed="false">
      <c r="A44" s="176"/>
      <c r="B44" s="131"/>
      <c r="C44" s="131"/>
      <c r="D44" s="131"/>
      <c r="E44" s="131"/>
      <c r="F44" s="131"/>
      <c r="G44" s="131"/>
      <c r="H44" s="131"/>
      <c r="I44" s="131"/>
      <c r="J44" s="131"/>
      <c r="K44" s="131"/>
    </row>
    <row r="45" customFormat="false" ht="9.75" hidden="false" customHeight="true" outlineLevel="0" collapsed="false">
      <c r="A45" s="176" t="n">
        <v>2007</v>
      </c>
      <c r="B45" s="177" t="n">
        <v>19120</v>
      </c>
      <c r="C45" s="131"/>
      <c r="D45" s="131"/>
      <c r="E45" s="131"/>
      <c r="F45" s="131"/>
      <c r="G45" s="131"/>
      <c r="H45" s="131"/>
      <c r="I45" s="131"/>
      <c r="J45" s="131"/>
      <c r="K45" s="131"/>
    </row>
    <row r="46" customFormat="false" ht="9" hidden="false" customHeight="true" outlineLevel="0" collapsed="false">
      <c r="A46" s="176" t="n">
        <v>2008</v>
      </c>
      <c r="B46" s="192" t="n">
        <v>8828</v>
      </c>
      <c r="C46" s="192" t="n">
        <v>6198</v>
      </c>
      <c r="D46" s="192" t="n">
        <v>765</v>
      </c>
      <c r="E46" s="192" t="n">
        <v>250</v>
      </c>
      <c r="F46" s="192" t="n">
        <v>796</v>
      </c>
      <c r="G46" s="178" t="n">
        <v>0.880596234309623</v>
      </c>
      <c r="H46" s="192" t="n">
        <v>450</v>
      </c>
      <c r="I46" s="192" t="n">
        <v>98</v>
      </c>
      <c r="J46" s="192" t="n">
        <v>34</v>
      </c>
      <c r="K46" s="192" t="n">
        <v>1701</v>
      </c>
    </row>
    <row r="47" customFormat="false" ht="9" hidden="false" customHeight="true" outlineLevel="0" collapsed="false">
      <c r="A47" s="176" t="n">
        <v>2009</v>
      </c>
      <c r="B47" s="192" t="n">
        <v>6635</v>
      </c>
      <c r="C47" s="192" t="n">
        <v>6812</v>
      </c>
      <c r="D47" s="192" t="n">
        <v>927</v>
      </c>
      <c r="E47" s="192" t="n">
        <v>265</v>
      </c>
      <c r="F47" s="192" t="n">
        <v>803</v>
      </c>
      <c r="G47" s="178" t="n">
        <v>0.807635983263598</v>
      </c>
      <c r="H47" s="192" t="n">
        <v>676</v>
      </c>
      <c r="I47" s="192" t="n">
        <v>124</v>
      </c>
      <c r="J47" s="192" t="n">
        <v>49</v>
      </c>
      <c r="K47" s="192" t="n">
        <v>2829</v>
      </c>
    </row>
    <row r="48" customFormat="false" ht="9" hidden="false" customHeight="true" outlineLevel="0" collapsed="false">
      <c r="A48" s="181" t="n">
        <v>2010</v>
      </c>
      <c r="B48" s="192" t="n">
        <v>5914</v>
      </c>
      <c r="C48" s="192" t="n">
        <v>6868</v>
      </c>
      <c r="D48" s="192" t="n">
        <v>1022</v>
      </c>
      <c r="E48" s="192" t="n">
        <v>305</v>
      </c>
      <c r="F48" s="192" t="n">
        <v>823</v>
      </c>
      <c r="G48" s="178" t="n">
        <v>0.780962343096234</v>
      </c>
      <c r="H48" s="192" t="n">
        <v>634</v>
      </c>
      <c r="I48" s="192" t="n">
        <v>162</v>
      </c>
      <c r="J48" s="192" t="n">
        <v>87</v>
      </c>
      <c r="K48" s="192" t="n">
        <v>3305</v>
      </c>
    </row>
    <row r="49" customFormat="false" ht="9" hidden="false" customHeight="true" outlineLevel="0" collapsed="false">
      <c r="A49" s="181" t="n">
        <v>2011</v>
      </c>
      <c r="B49" s="192" t="n">
        <v>5498</v>
      </c>
      <c r="C49" s="192" t="n">
        <v>6857</v>
      </c>
      <c r="D49" s="192" t="n">
        <v>1096</v>
      </c>
      <c r="E49" s="192" t="n">
        <v>316</v>
      </c>
      <c r="F49" s="192" t="n">
        <v>819</v>
      </c>
      <c r="G49" s="178" t="n">
        <v>0.762866108786611</v>
      </c>
      <c r="H49" s="192" t="n">
        <v>527</v>
      </c>
      <c r="I49" s="192" t="n">
        <v>194</v>
      </c>
      <c r="J49" s="192" t="n">
        <v>119</v>
      </c>
      <c r="K49" s="192" t="n">
        <v>3694</v>
      </c>
    </row>
    <row r="50" customFormat="false" ht="9" hidden="false" customHeight="true" outlineLevel="0" collapsed="false">
      <c r="A50" s="181" t="n">
        <v>2012</v>
      </c>
      <c r="B50" s="192" t="n">
        <v>5106</v>
      </c>
      <c r="C50" s="192" t="n">
        <v>6873</v>
      </c>
      <c r="D50" s="192" t="n">
        <v>1278</v>
      </c>
      <c r="E50" s="192" t="n">
        <v>300</v>
      </c>
      <c r="F50" s="192" t="n">
        <v>524</v>
      </c>
      <c r="G50" s="178" t="n">
        <v>0.736453974895397</v>
      </c>
      <c r="H50" s="192" t="n">
        <v>167</v>
      </c>
      <c r="I50" s="192" t="n">
        <v>232</v>
      </c>
      <c r="J50" s="192" t="n">
        <v>158</v>
      </c>
      <c r="K50" s="192" t="n">
        <v>4482</v>
      </c>
      <c r="M50" s="180"/>
    </row>
    <row r="51" customFormat="false" ht="4.5" hidden="false" customHeight="true" outlineLevel="0" collapsed="false">
      <c r="A51" s="173"/>
      <c r="B51" s="183"/>
      <c r="C51" s="183"/>
      <c r="D51" s="183"/>
      <c r="E51" s="183"/>
      <c r="F51" s="183"/>
      <c r="G51" s="183"/>
      <c r="H51" s="183"/>
      <c r="I51" s="183"/>
      <c r="J51" s="183"/>
      <c r="K51" s="183"/>
    </row>
    <row r="52" customFormat="false" ht="9" hidden="false" customHeight="true" outlineLevel="0" collapsed="false">
      <c r="A52" s="173"/>
      <c r="B52" s="182" t="s">
        <v>165</v>
      </c>
      <c r="C52" s="182"/>
      <c r="D52" s="182"/>
      <c r="E52" s="182"/>
      <c r="F52" s="182"/>
      <c r="G52" s="182"/>
      <c r="H52" s="182"/>
      <c r="I52" s="182"/>
      <c r="J52" s="182"/>
      <c r="K52" s="182"/>
    </row>
    <row r="53" customFormat="false" ht="4.5" hidden="false" customHeight="true" outlineLevel="0" collapsed="false">
      <c r="A53" s="173"/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customFormat="false" ht="9.75" hidden="false" customHeight="true" outlineLevel="0" collapsed="false">
      <c r="A54" s="176" t="n">
        <v>2007</v>
      </c>
      <c r="B54" s="177" t="n">
        <v>21379</v>
      </c>
      <c r="C54" s="183"/>
      <c r="D54" s="183"/>
      <c r="E54" s="183"/>
      <c r="F54" s="183"/>
      <c r="G54" s="183"/>
      <c r="H54" s="183"/>
      <c r="I54" s="183"/>
      <c r="J54" s="183"/>
      <c r="K54" s="183"/>
    </row>
    <row r="55" customFormat="false" ht="9" hidden="false" customHeight="true" outlineLevel="0" collapsed="false">
      <c r="A55" s="176" t="n">
        <v>2008</v>
      </c>
      <c r="B55" s="192" t="n">
        <v>12379</v>
      </c>
      <c r="C55" s="192" t="n">
        <v>2676</v>
      </c>
      <c r="D55" s="192" t="n">
        <v>323</v>
      </c>
      <c r="E55" s="192" t="n">
        <v>132</v>
      </c>
      <c r="F55" s="192" t="n">
        <v>272</v>
      </c>
      <c r="G55" s="178" t="n">
        <v>0.73820103840217</v>
      </c>
      <c r="H55" s="192" t="n">
        <v>269</v>
      </c>
      <c r="I55" s="192" t="n">
        <v>3839</v>
      </c>
      <c r="J55" s="192" t="n">
        <v>139</v>
      </c>
      <c r="K55" s="192" t="n">
        <v>1350</v>
      </c>
    </row>
    <row r="56" customFormat="false" ht="9" hidden="false" customHeight="true" outlineLevel="0" collapsed="false">
      <c r="A56" s="176" t="n">
        <v>2009</v>
      </c>
      <c r="B56" s="192" t="n">
        <v>10008</v>
      </c>
      <c r="C56" s="192" t="n">
        <v>2528</v>
      </c>
      <c r="D56" s="192" t="n">
        <v>387</v>
      </c>
      <c r="E56" s="192" t="n">
        <v>114</v>
      </c>
      <c r="F56" s="192" t="n">
        <v>275</v>
      </c>
      <c r="G56" s="178" t="n">
        <v>0.622667103232144</v>
      </c>
      <c r="H56" s="192" t="n">
        <v>404</v>
      </c>
      <c r="I56" s="192" t="n">
        <v>5245</v>
      </c>
      <c r="J56" s="192" t="n">
        <v>247</v>
      </c>
      <c r="K56" s="192" t="n">
        <v>2171</v>
      </c>
      <c r="M56" s="180"/>
    </row>
    <row r="57" customFormat="false" ht="9" hidden="false" customHeight="true" outlineLevel="0" collapsed="false">
      <c r="A57" s="181" t="n">
        <v>2010</v>
      </c>
      <c r="B57" s="192" t="n">
        <v>8640</v>
      </c>
      <c r="C57" s="192" t="n">
        <v>2360</v>
      </c>
      <c r="D57" s="192" t="n">
        <v>368</v>
      </c>
      <c r="E57" s="192" t="n">
        <v>131</v>
      </c>
      <c r="F57" s="192" t="n">
        <v>274</v>
      </c>
      <c r="G57" s="178" t="n">
        <v>0.550680574395435</v>
      </c>
      <c r="H57" s="192" t="n">
        <v>389</v>
      </c>
      <c r="I57" s="192" t="n">
        <v>6267</v>
      </c>
      <c r="J57" s="192" t="n">
        <v>402</v>
      </c>
      <c r="K57" s="192" t="n">
        <v>2548</v>
      </c>
      <c r="M57" s="180"/>
    </row>
    <row r="58" customFormat="false" ht="9" hidden="false" customHeight="true" outlineLevel="0" collapsed="false">
      <c r="A58" s="181" t="n">
        <v>2011</v>
      </c>
      <c r="B58" s="192" t="n">
        <v>7663</v>
      </c>
      <c r="C58" s="192" t="n">
        <v>2218</v>
      </c>
      <c r="D58" s="192" t="n">
        <v>344</v>
      </c>
      <c r="E58" s="192" t="n">
        <v>131</v>
      </c>
      <c r="F58" s="192" t="n">
        <v>248</v>
      </c>
      <c r="G58" s="178" t="n">
        <v>0.496000748397961</v>
      </c>
      <c r="H58" s="192" t="n">
        <v>297</v>
      </c>
      <c r="I58" s="192" t="n">
        <v>7074</v>
      </c>
      <c r="J58" s="192" t="n">
        <v>576</v>
      </c>
      <c r="K58" s="192" t="n">
        <v>2828</v>
      </c>
      <c r="M58" s="180"/>
    </row>
    <row r="59" customFormat="false" ht="9" hidden="false" customHeight="true" outlineLevel="0" collapsed="false">
      <c r="A59" s="181" t="n">
        <v>2012</v>
      </c>
      <c r="B59" s="192" t="n">
        <v>6604</v>
      </c>
      <c r="C59" s="192" t="n">
        <v>2114</v>
      </c>
      <c r="D59" s="192" t="n">
        <v>409</v>
      </c>
      <c r="E59" s="192" t="n">
        <v>113</v>
      </c>
      <c r="F59" s="192" t="n">
        <v>138</v>
      </c>
      <c r="G59" s="178" t="n">
        <v>0.438654754665794</v>
      </c>
      <c r="H59" s="192" t="n">
        <v>89</v>
      </c>
      <c r="I59" s="192" t="n">
        <v>7950</v>
      </c>
      <c r="J59" s="192" t="n">
        <v>728</v>
      </c>
      <c r="K59" s="192" t="n">
        <v>3234</v>
      </c>
      <c r="M59" s="180"/>
    </row>
    <row r="60" customFormat="false" ht="5.25" hidden="false" customHeight="tru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  <c r="J60" s="185"/>
      <c r="K60" s="185"/>
    </row>
    <row r="61" customFormat="false" ht="12" hidden="false" customHeight="true" outlineLevel="0" collapsed="false">
      <c r="A61" s="186"/>
      <c r="B61" s="187"/>
      <c r="C61" s="187"/>
      <c r="D61" s="187"/>
      <c r="E61" s="187"/>
      <c r="F61" s="187"/>
      <c r="G61" s="187"/>
      <c r="H61" s="187"/>
      <c r="I61" s="187"/>
      <c r="J61" s="187"/>
      <c r="K61" s="187"/>
    </row>
    <row r="62" customFormat="false" ht="12" hidden="false" customHeight="true" outlineLevel="0" collapsed="false">
      <c r="A62" s="188" t="s">
        <v>166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</row>
    <row r="63" customFormat="false" ht="30" hidden="false" customHeight="true" outlineLevel="0" collapsed="false">
      <c r="A63" s="189" t="s">
        <v>170</v>
      </c>
      <c r="B63" s="189"/>
      <c r="C63" s="189"/>
      <c r="D63" s="189"/>
      <c r="E63" s="189"/>
      <c r="F63" s="189"/>
      <c r="G63" s="189"/>
      <c r="H63" s="189"/>
      <c r="I63" s="189"/>
      <c r="J63" s="189"/>
      <c r="K63" s="189"/>
    </row>
    <row r="64" customFormat="false" ht="15" hidden="false" customHeight="false" outlineLevel="0" collapsed="false">
      <c r="A64" s="190" t="s">
        <v>34</v>
      </c>
    </row>
  </sheetData>
  <mergeCells count="10">
    <mergeCell ref="A3:A5"/>
    <mergeCell ref="B3:B5"/>
    <mergeCell ref="C3:K3"/>
    <mergeCell ref="B7:K7"/>
    <mergeCell ref="B16:K16"/>
    <mergeCell ref="B25:K25"/>
    <mergeCell ref="B34:K34"/>
    <mergeCell ref="B43:K43"/>
    <mergeCell ref="B52:K52"/>
    <mergeCell ref="A63:K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0" width="12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7" min="6" style="0" width="9.14"/>
    <col collapsed="false" customWidth="true" hidden="false" outlineLevel="0" max="11" min="8" style="0" width="2.56"/>
    <col collapsed="false" customWidth="true" hidden="false" outlineLevel="0" max="253" min="12" style="0" width="9.14"/>
    <col collapsed="false" customWidth="true" hidden="false" outlineLevel="0" max="254" min="254" style="0" width="26.99"/>
    <col collapsed="false" customWidth="true" hidden="false" outlineLevel="0" max="255" min="255" style="0" width="30.41"/>
  </cols>
  <sheetData>
    <row r="1" customFormat="false" ht="29.25" hidden="false" customHeight="true" outlineLevel="0" collapsed="false">
      <c r="A1" s="47" t="s">
        <v>171</v>
      </c>
      <c r="B1" s="47"/>
      <c r="C1" s="47"/>
      <c r="D1" s="47"/>
      <c r="E1" s="47"/>
    </row>
    <row r="2" s="9" customFormat="true" ht="15" hidden="false" customHeight="true" outlineLevel="0" collapsed="false">
      <c r="A2" s="194"/>
      <c r="B2" s="194"/>
      <c r="C2" s="194"/>
      <c r="D2" s="194"/>
      <c r="E2" s="194"/>
    </row>
    <row r="3" s="12" customFormat="true" ht="9" hidden="false" customHeight="true" outlineLevel="0" collapsed="false">
      <c r="A3" s="10" t="s">
        <v>172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9" hidden="false" customHeight="true" outlineLevel="0" collapsed="false">
      <c r="A4" s="10"/>
      <c r="B4" s="11"/>
      <c r="C4" s="11"/>
      <c r="D4" s="11"/>
      <c r="E4" s="11"/>
    </row>
    <row r="5" s="12" customFormat="true" ht="9" hidden="false" customHeight="false" outlineLevel="0" collapsed="false">
      <c r="A5" s="13"/>
    </row>
    <row r="6" s="12" customFormat="true" ht="9" hidden="false" customHeight="false" outlineLevel="0" collapsed="false">
      <c r="A6" s="14" t="s">
        <v>5</v>
      </c>
    </row>
    <row r="7" s="16" customFormat="true" ht="9" hidden="false" customHeight="false" outlineLevel="0" collapsed="false">
      <c r="A7" s="14" t="s">
        <v>59</v>
      </c>
      <c r="B7" s="15" t="n">
        <v>51975.9166666667</v>
      </c>
      <c r="C7" s="15" t="n">
        <v>53551.0833333334</v>
      </c>
      <c r="D7" s="15" t="n">
        <v>54568.75</v>
      </c>
      <c r="E7" s="15" t="n">
        <v>50267.6666666667</v>
      </c>
    </row>
    <row r="8" s="16" customFormat="true" ht="9" hidden="false" customHeight="false" outlineLevel="0" collapsed="false">
      <c r="A8" s="14" t="s">
        <v>60</v>
      </c>
      <c r="B8" s="15" t="n">
        <v>102938.583333333</v>
      </c>
      <c r="C8" s="15" t="n">
        <v>105780.5</v>
      </c>
      <c r="D8" s="15" t="n">
        <v>107442.916666667</v>
      </c>
      <c r="E8" s="15" t="n">
        <v>94811.6666666668</v>
      </c>
    </row>
    <row r="9" s="16" customFormat="true" ht="9" hidden="false" customHeight="false" outlineLevel="0" collapsed="false">
      <c r="A9" s="14" t="s">
        <v>8</v>
      </c>
      <c r="B9" s="15" t="n">
        <v>69002.8333333333</v>
      </c>
      <c r="C9" s="15" t="n">
        <v>69592.8333333334</v>
      </c>
      <c r="D9" s="15" t="n">
        <v>70525.4166666667</v>
      </c>
      <c r="E9" s="15" t="n">
        <v>65989</v>
      </c>
    </row>
    <row r="10" s="16" customFormat="true" ht="9" hidden="false" customHeight="false" outlineLevel="0" collapsed="false">
      <c r="A10" s="14" t="s">
        <v>9</v>
      </c>
      <c r="B10" s="15" t="n">
        <v>226826.833333334</v>
      </c>
      <c r="C10" s="15" t="n">
        <v>223142.416666667</v>
      </c>
      <c r="D10" s="15" t="n">
        <v>223440.25</v>
      </c>
      <c r="E10" s="15" t="n">
        <v>165217.666666667</v>
      </c>
    </row>
    <row r="11" s="16" customFormat="true" ht="9" hidden="false" customHeight="false" outlineLevel="0" collapsed="false">
      <c r="A11" s="14" t="s">
        <v>10</v>
      </c>
      <c r="B11" s="15" t="n">
        <v>100356.916666667</v>
      </c>
      <c r="C11" s="15" t="n">
        <v>100686.5</v>
      </c>
      <c r="D11" s="15" t="n">
        <v>99220.9166666666</v>
      </c>
      <c r="E11" s="15" t="n">
        <v>76877.8333333333</v>
      </c>
    </row>
    <row r="12" s="16" customFormat="true" ht="9" hidden="false" customHeight="false" outlineLevel="0" collapsed="false">
      <c r="A12" s="17" t="s">
        <v>128</v>
      </c>
      <c r="B12" s="18" t="n">
        <v>551101.083333333</v>
      </c>
      <c r="C12" s="18" t="n">
        <v>552753.333333333</v>
      </c>
      <c r="D12" s="18" t="n">
        <v>555198.25</v>
      </c>
      <c r="E12" s="18" t="n">
        <v>453163.833333333</v>
      </c>
    </row>
    <row r="13" s="16" customFormat="true" ht="9" hidden="false" customHeight="false" outlineLevel="0" collapsed="false">
      <c r="A13" s="19"/>
      <c r="B13" s="20"/>
      <c r="C13" s="20"/>
      <c r="D13" s="20"/>
      <c r="E13" s="20"/>
    </row>
    <row r="14" s="16" customFormat="true" ht="9" hidden="false" customHeight="false" outlineLevel="0" collapsed="false">
      <c r="A14" s="14" t="s">
        <v>14</v>
      </c>
      <c r="B14" s="20"/>
      <c r="C14" s="20"/>
      <c r="D14" s="20"/>
      <c r="E14" s="20"/>
    </row>
    <row r="15" s="16" customFormat="true" ht="9" hidden="false" customHeight="false" outlineLevel="0" collapsed="false">
      <c r="A15" s="14" t="s">
        <v>15</v>
      </c>
      <c r="B15" s="20" t="n">
        <v>7708.16666666666</v>
      </c>
      <c r="C15" s="20" t="n">
        <v>6918.16666666667</v>
      </c>
      <c r="D15" s="20" t="n">
        <v>6329.5</v>
      </c>
      <c r="E15" s="20" t="n">
        <v>2926.33333333333</v>
      </c>
    </row>
    <row r="16" s="16" customFormat="true" ht="9" hidden="false" customHeight="false" outlineLevel="0" collapsed="false">
      <c r="A16" s="14" t="s">
        <v>16</v>
      </c>
      <c r="B16" s="20" t="n">
        <v>40835.3333333333</v>
      </c>
      <c r="C16" s="20" t="n">
        <v>40546.75</v>
      </c>
      <c r="D16" s="20" t="n">
        <v>40678.1666666667</v>
      </c>
      <c r="E16" s="20" t="n">
        <v>30641.6666666667</v>
      </c>
    </row>
    <row r="17" s="16" customFormat="true" ht="9" hidden="false" customHeight="false" outlineLevel="0" collapsed="false">
      <c r="A17" s="14" t="s">
        <v>17</v>
      </c>
      <c r="B17" s="20" t="n">
        <v>49701.1666666666</v>
      </c>
      <c r="C17" s="20" t="n">
        <v>51029.4166666667</v>
      </c>
      <c r="D17" s="20" t="n">
        <v>52215.5833333333</v>
      </c>
      <c r="E17" s="20" t="n">
        <v>44048.5</v>
      </c>
    </row>
    <row r="18" s="16" customFormat="true" ht="9" hidden="false" customHeight="false" outlineLevel="0" collapsed="false">
      <c r="A18" s="14" t="s">
        <v>18</v>
      </c>
      <c r="B18" s="20" t="n">
        <v>133080.916666667</v>
      </c>
      <c r="C18" s="20" t="n">
        <v>131788.25</v>
      </c>
      <c r="D18" s="20" t="n">
        <v>131059.583333333</v>
      </c>
      <c r="E18" s="20" t="n">
        <v>107281.333333333</v>
      </c>
    </row>
    <row r="19" s="16" customFormat="true" ht="9" hidden="false" customHeight="false" outlineLevel="0" collapsed="false">
      <c r="A19" s="14" t="s">
        <v>19</v>
      </c>
      <c r="B19" s="20" t="n">
        <v>165941.75</v>
      </c>
      <c r="C19" s="20" t="n">
        <v>164878.833333333</v>
      </c>
      <c r="D19" s="20" t="n">
        <v>162972.666666667</v>
      </c>
      <c r="E19" s="20" t="n">
        <v>131202.5</v>
      </c>
    </row>
    <row r="20" s="16" customFormat="true" ht="9" hidden="false" customHeight="false" outlineLevel="0" collapsed="false">
      <c r="A20" s="14" t="s">
        <v>20</v>
      </c>
      <c r="B20" s="20" t="n">
        <v>70816.7499999999</v>
      </c>
      <c r="C20" s="20" t="n">
        <v>72931</v>
      </c>
      <c r="D20" s="20" t="n">
        <v>73936.9166666666</v>
      </c>
      <c r="E20" s="20" t="n">
        <v>61574.6666666667</v>
      </c>
    </row>
    <row r="21" s="16" customFormat="true" ht="9" hidden="false" customHeight="false" outlineLevel="0" collapsed="false">
      <c r="A21" s="14" t="s">
        <v>21</v>
      </c>
      <c r="B21" s="20" t="n">
        <v>51347.3333333333</v>
      </c>
      <c r="C21" s="20" t="n">
        <v>52698.4166666667</v>
      </c>
      <c r="D21" s="20" t="n">
        <v>54385.3333333333</v>
      </c>
      <c r="E21" s="20" t="n">
        <v>45244.1666666667</v>
      </c>
    </row>
    <row r="22" s="16" customFormat="true" ht="9" hidden="false" customHeight="false" outlineLevel="0" collapsed="false">
      <c r="A22" s="14" t="s">
        <v>22</v>
      </c>
      <c r="B22" s="20" t="n">
        <v>31669.6666666667</v>
      </c>
      <c r="C22" s="20" t="n">
        <v>31962.5</v>
      </c>
      <c r="D22" s="20" t="n">
        <v>33620.5</v>
      </c>
      <c r="E22" s="20" t="n">
        <v>30244.6666666667</v>
      </c>
    </row>
    <row r="23" s="16" customFormat="true" ht="9" hidden="false" customHeight="false" outlineLevel="0" collapsed="false">
      <c r="A23" s="21" t="s">
        <v>13</v>
      </c>
      <c r="B23" s="18" t="n">
        <v>551101.083333333</v>
      </c>
      <c r="C23" s="18" t="n">
        <v>552753.333333333</v>
      </c>
      <c r="D23" s="18" t="n">
        <v>555198.25</v>
      </c>
      <c r="E23" s="18" t="n">
        <v>453163.833333334</v>
      </c>
    </row>
    <row r="24" s="16" customFormat="true" ht="9" hidden="false" customHeight="false" outlineLevel="0" collapsed="false">
      <c r="A24" s="19"/>
      <c r="B24" s="20"/>
      <c r="C24" s="20"/>
      <c r="D24" s="20"/>
      <c r="E24" s="20"/>
    </row>
    <row r="25" s="16" customFormat="true" ht="9" hidden="false" customHeight="false" outlineLevel="0" collapsed="false">
      <c r="A25" s="19"/>
      <c r="B25" s="20"/>
      <c r="C25" s="20"/>
      <c r="D25" s="20"/>
      <c r="E25" s="20"/>
    </row>
    <row r="26" s="16" customFormat="true" ht="9" hidden="false" customHeight="false" outlineLevel="0" collapsed="false">
      <c r="A26" s="22" t="s">
        <v>30</v>
      </c>
      <c r="B26" s="20"/>
      <c r="C26" s="20"/>
      <c r="D26" s="20"/>
      <c r="E26" s="20"/>
    </row>
    <row r="27" s="16" customFormat="true" ht="9" hidden="false" customHeight="false" outlineLevel="0" collapsed="false">
      <c r="A27" s="19" t="s">
        <v>31</v>
      </c>
      <c r="B27" s="20" t="n">
        <v>355237.25</v>
      </c>
      <c r="C27" s="20" t="n">
        <v>360579.333333333</v>
      </c>
      <c r="D27" s="20" t="n">
        <v>365406.25</v>
      </c>
      <c r="E27" s="20" t="n">
        <v>313120.833333333</v>
      </c>
    </row>
    <row r="28" s="16" customFormat="true" ht="9" hidden="false" customHeight="false" outlineLevel="0" collapsed="false">
      <c r="A28" s="19" t="s">
        <v>32</v>
      </c>
      <c r="B28" s="20" t="n">
        <v>195863.833333333</v>
      </c>
      <c r="C28" s="20" t="n">
        <v>192174</v>
      </c>
      <c r="D28" s="20" t="n">
        <v>189792</v>
      </c>
      <c r="E28" s="20" t="n">
        <v>140043</v>
      </c>
    </row>
    <row r="29" s="16" customFormat="true" ht="9" hidden="false" customHeight="false" outlineLevel="0" collapsed="false">
      <c r="A29" s="21" t="s">
        <v>13</v>
      </c>
      <c r="B29" s="18" t="n">
        <v>551101.083333334</v>
      </c>
      <c r="C29" s="18" t="n">
        <v>552753.333333333</v>
      </c>
      <c r="D29" s="18" t="n">
        <v>555198.25</v>
      </c>
      <c r="E29" s="18" t="n">
        <v>453163.833333333</v>
      </c>
    </row>
    <row r="30" s="16" customFormat="true" ht="9" hidden="false" customHeight="false" outlineLevel="0" collapsed="false">
      <c r="A30" s="23"/>
      <c r="B30" s="24"/>
      <c r="C30" s="24"/>
      <c r="D30" s="24"/>
      <c r="E30" s="24"/>
    </row>
    <row r="31" s="16" customFormat="true" ht="9" hidden="false" customHeight="false" outlineLevel="0" collapsed="false"/>
    <row r="32" s="16" customFormat="true" ht="9" hidden="false" customHeight="false" outlineLevel="0" collapsed="false">
      <c r="A32" s="16" t="s">
        <v>173</v>
      </c>
    </row>
    <row r="33" s="16" customFormat="true" ht="9" hidden="false" customHeight="false" outlineLevel="0" collapsed="false">
      <c r="A33" s="25" t="s">
        <v>61</v>
      </c>
    </row>
    <row r="34" s="16" customFormat="true" ht="9" hidden="false" customHeight="false" outlineLevel="0" collapsed="false"/>
    <row r="35" s="16" customFormat="true" ht="9" hidden="false" customHeight="false" outlineLevel="0" collapsed="false">
      <c r="A35" s="19"/>
    </row>
    <row r="36" s="16" customFormat="true" ht="9" hidden="false" customHeight="false" outlineLevel="0" collapsed="false">
      <c r="A36" s="19"/>
    </row>
    <row r="37" s="16" customFormat="true" ht="9" hidden="false" customHeight="false" outlineLevel="0" collapsed="false">
      <c r="A37" s="19"/>
    </row>
    <row r="38" s="16" customFormat="true" ht="9" hidden="false" customHeight="false" outlineLevel="0" collapsed="false"/>
    <row r="39" s="16" customFormat="true" ht="9" hidden="false" customHeight="false" outlineLevel="0" collapsed="false"/>
    <row r="40" s="16" customFormat="true" ht="9" hidden="false" customHeight="false" outlineLevel="0" collapsed="false">
      <c r="D40" s="195"/>
    </row>
    <row r="41" s="16" customFormat="true" ht="9" hidden="false" customHeight="false" outlineLevel="0" collapsed="false">
      <c r="D41" s="195"/>
    </row>
    <row r="42" s="16" customFormat="true" ht="9" hidden="false" customHeight="false" outlineLevel="0" collapsed="false">
      <c r="C42" s="196"/>
      <c r="D42" s="195"/>
    </row>
    <row r="43" s="16" customFormat="true" ht="9" hidden="false" customHeight="false" outlineLevel="0" collapsed="false">
      <c r="C43" s="195"/>
      <c r="D43" s="195"/>
    </row>
    <row r="44" s="16" customFormat="true" ht="9" hidden="false" customHeight="false" outlineLevel="0" collapsed="false">
      <c r="D44" s="195"/>
    </row>
    <row r="45" s="16" customFormat="true" ht="9" hidden="false" customHeight="false" outlineLevel="0" collapsed="false">
      <c r="D45" s="195"/>
    </row>
    <row r="46" s="16" customFormat="true" ht="9" hidden="false" customHeight="false" outlineLevel="0" collapsed="false">
      <c r="D46" s="195"/>
    </row>
    <row r="47" s="16" customFormat="true" ht="9" hidden="false" customHeight="false" outlineLevel="0" collapsed="false">
      <c r="D47" s="195"/>
    </row>
    <row r="48" s="16" customFormat="true" ht="9" hidden="false" customHeight="false" outlineLevel="0" collapsed="false">
      <c r="D48" s="195"/>
    </row>
    <row r="49" s="16" customFormat="true" ht="9" hidden="false" customHeight="false" outlineLevel="0" collapsed="false">
      <c r="D49" s="195"/>
    </row>
    <row r="50" s="16" customFormat="true" ht="9" hidden="false" customHeight="false" outlineLevel="0" collapsed="false"/>
    <row r="51" s="16" customFormat="true" ht="9" hidden="false" customHeight="false" outlineLevel="0" collapsed="false"/>
    <row r="52" s="16" customFormat="true" ht="9" hidden="false" customHeight="false" outlineLevel="0" collapsed="false"/>
    <row r="53" s="16" customFormat="true" ht="9" hidden="false" customHeight="false" outlineLevel="0" collapsed="false"/>
    <row r="54" s="16" customFormat="true" ht="9" hidden="false" customHeight="false" outlineLevel="0" collapsed="false"/>
    <row r="55" s="16" customFormat="true" ht="9" hidden="false" customHeight="false" outlineLevel="0" collapsed="false"/>
    <row r="56" s="16" customFormat="true" ht="9" hidden="false" customHeight="false" outlineLevel="0" collapsed="false"/>
    <row r="57" s="16" customFormat="true" ht="9" hidden="false" customHeight="false" outlineLevel="0" collapsed="false"/>
    <row r="58" s="16" customFormat="true" ht="9" hidden="false" customHeight="false" outlineLevel="0" collapsed="false"/>
    <row r="59" s="16" customFormat="true" ht="9" hidden="false" customHeight="false" outlineLevel="0" collapsed="false"/>
    <row r="60" s="16" customFormat="true" ht="9" hidden="false" customHeight="false" outlineLevel="0" collapsed="false"/>
    <row r="61" s="16" customFormat="true" ht="9" hidden="false" customHeight="false" outlineLevel="0" collapsed="false"/>
    <row r="62" s="16" customFormat="true" ht="9" hidden="false" customHeight="false" outlineLevel="0" collapsed="false"/>
    <row r="63" s="16" customFormat="true" ht="9" hidden="false" customHeight="false" outlineLevel="0" collapsed="false"/>
    <row r="64" s="16" customFormat="true" ht="9" hidden="false" customHeight="false" outlineLevel="0" collapsed="false"/>
    <row r="65" s="16" customFormat="true" ht="9" hidden="false" customHeight="false" outlineLevel="0" collapsed="false"/>
    <row r="66" s="16" customFormat="true" ht="9" hidden="false" customHeight="false" outlineLevel="0" collapsed="false"/>
    <row r="67" s="16" customFormat="true" ht="9" hidden="false" customHeight="false" outlineLevel="0" collapsed="false"/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0.7"/>
    <col collapsed="false" customWidth="true" hidden="false" outlineLevel="0" max="4" min="3" style="0" width="10.85"/>
    <col collapsed="false" customWidth="true" hidden="false" outlineLevel="0" max="5" min="5" style="0" width="10.13"/>
    <col collapsed="false" customWidth="true" hidden="false" outlineLevel="0" max="6" min="6" style="0" width="0.7"/>
    <col collapsed="false" customWidth="true" hidden="false" outlineLevel="0" max="8" min="7" style="0" width="9.7"/>
    <col collapsed="false" customWidth="true" hidden="false" outlineLevel="0" max="9" min="9" style="0" width="9.41"/>
    <col collapsed="false" customWidth="true" hidden="false" outlineLevel="0" max="10" min="10" style="0" width="0.7"/>
    <col collapsed="false" customWidth="true" hidden="false" outlineLevel="0" max="13" min="11" style="0" width="10.85"/>
    <col collapsed="false" customWidth="true" hidden="false" outlineLevel="0" max="14" min="14" style="0" width="0.7"/>
    <col collapsed="false" customWidth="true" hidden="false" outlineLevel="0" max="18" min="15" style="0" width="10.85"/>
    <col collapsed="false" customWidth="true" hidden="false" outlineLevel="0" max="19" min="19" style="0" width="14.14"/>
    <col collapsed="false" customWidth="true" hidden="false" outlineLevel="0" max="22" min="20" style="0" width="10.85"/>
    <col collapsed="false" customWidth="true" hidden="false" outlineLevel="0" max="23" min="23" style="0" width="5.41"/>
    <col collapsed="false" customWidth="true" hidden="false" outlineLevel="0" max="24" min="24" style="0" width="4.28"/>
    <col collapsed="false" customWidth="true" hidden="false" outlineLevel="0" max="25" min="25" style="0" width="5.56"/>
    <col collapsed="false" customWidth="true" hidden="false" outlineLevel="0" max="250" min="26" style="0" width="10.85"/>
    <col collapsed="false" customWidth="true" hidden="false" outlineLevel="0" max="251" min="251" style="0" width="17.99"/>
    <col collapsed="false" customWidth="true" hidden="false" outlineLevel="0" max="252" min="252" style="0" width="9.7"/>
    <col collapsed="false" customWidth="true" hidden="false" outlineLevel="0" max="253" min="253" style="0" width="9.56"/>
    <col collapsed="false" customWidth="true" hidden="false" outlineLevel="0" max="254" min="254" style="0" width="17.99"/>
    <col collapsed="false" customWidth="true" hidden="false" outlineLevel="0" max="255" min="255" style="0" width="9.7"/>
  </cols>
  <sheetData>
    <row r="1" customFormat="false" ht="12.75" hidden="false" customHeight="false" outlineLevel="0" collapsed="false">
      <c r="A1" s="197" t="s">
        <v>17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s="9" customFormat="tru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2.75" hidden="false" customHeight="true" outlineLevel="0" collapsed="false">
      <c r="A3" s="27" t="s">
        <v>36</v>
      </c>
      <c r="B3" s="29"/>
      <c r="C3" s="28" t="n">
        <v>2010</v>
      </c>
      <c r="D3" s="28"/>
      <c r="E3" s="28"/>
      <c r="F3" s="29"/>
      <c r="G3" s="28" t="n">
        <v>2011</v>
      </c>
      <c r="H3" s="28"/>
      <c r="I3" s="28"/>
      <c r="J3" s="29"/>
      <c r="K3" s="28" t="n">
        <v>2012</v>
      </c>
      <c r="L3" s="28"/>
      <c r="M3" s="28"/>
      <c r="N3" s="29"/>
      <c r="O3" s="28" t="n">
        <v>2013</v>
      </c>
      <c r="P3" s="28"/>
      <c r="Q3" s="28"/>
    </row>
    <row r="4" customFormat="false" ht="12.75" hidden="false" customHeight="false" outlineLevel="0" collapsed="false">
      <c r="A4" s="27"/>
      <c r="B4" s="30"/>
      <c r="C4" s="29"/>
      <c r="D4" s="29"/>
      <c r="E4" s="29"/>
      <c r="F4" s="30"/>
      <c r="G4" s="29"/>
      <c r="H4" s="29"/>
      <c r="I4" s="29"/>
      <c r="J4" s="30"/>
      <c r="K4" s="29"/>
      <c r="L4" s="29"/>
      <c r="M4" s="29"/>
      <c r="N4" s="30"/>
      <c r="O4" s="29"/>
      <c r="P4" s="29"/>
      <c r="Q4" s="29"/>
    </row>
    <row r="5" customFormat="false" ht="12.75" hidden="false" customHeight="false" outlineLevel="0" collapsed="false">
      <c r="A5" s="27"/>
      <c r="B5" s="31"/>
      <c r="C5" s="31" t="s">
        <v>31</v>
      </c>
      <c r="D5" s="31" t="s">
        <v>32</v>
      </c>
      <c r="E5" s="31" t="s">
        <v>13</v>
      </c>
      <c r="F5" s="31"/>
      <c r="G5" s="31" t="s">
        <v>31</v>
      </c>
      <c r="H5" s="31" t="s">
        <v>32</v>
      </c>
      <c r="I5" s="31" t="s">
        <v>13</v>
      </c>
      <c r="J5" s="31"/>
      <c r="K5" s="31" t="s">
        <v>31</v>
      </c>
      <c r="L5" s="31" t="s">
        <v>32</v>
      </c>
      <c r="M5" s="31" t="s">
        <v>13</v>
      </c>
      <c r="N5" s="31"/>
      <c r="O5" s="31" t="s">
        <v>31</v>
      </c>
      <c r="P5" s="31" t="s">
        <v>32</v>
      </c>
      <c r="Q5" s="31" t="s">
        <v>13</v>
      </c>
    </row>
    <row r="6" customFormat="false" ht="12.75" hidden="false" customHeight="false" outlineLevel="0" collapsed="false">
      <c r="A6" s="32"/>
    </row>
    <row r="7" customFormat="false" ht="11.25" hidden="false" customHeight="true" outlineLevel="0" collapsed="false">
      <c r="A7" s="33" t="s">
        <v>37</v>
      </c>
      <c r="B7" s="48"/>
      <c r="C7" s="48" t="n">
        <v>12390.6666666667</v>
      </c>
      <c r="D7" s="48" t="n">
        <v>3972.08333333333</v>
      </c>
      <c r="E7" s="48" t="n">
        <v>16362.75</v>
      </c>
      <c r="F7" s="48"/>
      <c r="G7" s="48" t="n">
        <v>13000.5</v>
      </c>
      <c r="H7" s="48" t="n">
        <v>4147.08333333333</v>
      </c>
      <c r="I7" s="48" t="n">
        <v>17147.5833333333</v>
      </c>
      <c r="J7" s="48"/>
      <c r="K7" s="48" t="n">
        <v>13289.75</v>
      </c>
      <c r="L7" s="48" t="n">
        <v>4325.33333333333</v>
      </c>
      <c r="M7" s="48" t="n">
        <v>17615.0833333333</v>
      </c>
      <c r="N7" s="48"/>
      <c r="O7" s="48" t="n">
        <v>11688.5</v>
      </c>
      <c r="P7" s="48" t="n">
        <v>3600.33333333333</v>
      </c>
      <c r="Q7" s="48" t="n">
        <v>15288.8333333333</v>
      </c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</row>
    <row r="8" customFormat="false" ht="11.25" hidden="false" customHeight="true" outlineLevel="0" collapsed="false">
      <c r="A8" s="49" t="s">
        <v>38</v>
      </c>
      <c r="B8" s="48"/>
      <c r="C8" s="48" t="n">
        <v>1237.75</v>
      </c>
      <c r="D8" s="48" t="n">
        <v>223.583333333333</v>
      </c>
      <c r="E8" s="48" t="n">
        <v>1461.33333333333</v>
      </c>
      <c r="F8" s="48"/>
      <c r="G8" s="48" t="n">
        <v>1097.91666666667</v>
      </c>
      <c r="H8" s="48" t="n">
        <v>188.5</v>
      </c>
      <c r="I8" s="48" t="n">
        <v>1286.41666666667</v>
      </c>
      <c r="J8" s="48"/>
      <c r="K8" s="48" t="n">
        <v>918.416666666667</v>
      </c>
      <c r="L8" s="48" t="n">
        <v>167.916666666667</v>
      </c>
      <c r="M8" s="48" t="n">
        <v>1086.33333333333</v>
      </c>
      <c r="N8" s="48"/>
      <c r="O8" s="48" t="n">
        <v>816.166666666667</v>
      </c>
      <c r="P8" s="48" t="n">
        <v>153.833333333333</v>
      </c>
      <c r="Q8" s="48" t="n">
        <v>970</v>
      </c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</row>
    <row r="9" customFormat="false" ht="11.25" hidden="false" customHeight="true" outlineLevel="0" collapsed="false">
      <c r="A9" s="33" t="s">
        <v>39</v>
      </c>
      <c r="B9" s="48"/>
      <c r="C9" s="48" t="n">
        <v>2591</v>
      </c>
      <c r="D9" s="48" t="n">
        <v>1011.16666666667</v>
      </c>
      <c r="E9" s="48" t="n">
        <v>3602.16666666667</v>
      </c>
      <c r="F9" s="48"/>
      <c r="G9" s="48" t="n">
        <v>2716.66666666667</v>
      </c>
      <c r="H9" s="48" t="n">
        <v>992.583333333333</v>
      </c>
      <c r="I9" s="48" t="n">
        <v>3709.25</v>
      </c>
      <c r="J9" s="48"/>
      <c r="K9" s="48" t="n">
        <v>2723.08333333333</v>
      </c>
      <c r="L9" s="48" t="n">
        <v>969.25</v>
      </c>
      <c r="M9" s="48" t="n">
        <v>3692.33333333333</v>
      </c>
      <c r="N9" s="48"/>
      <c r="O9" s="48" t="n">
        <v>2749.5</v>
      </c>
      <c r="P9" s="48" t="n">
        <v>953.833333333334</v>
      </c>
      <c r="Q9" s="48" t="n">
        <v>3703.33333333334</v>
      </c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</row>
    <row r="10" customFormat="false" ht="11.25" hidden="false" customHeight="true" outlineLevel="0" collapsed="false">
      <c r="A10" s="33" t="s">
        <v>40</v>
      </c>
      <c r="B10" s="48"/>
      <c r="C10" s="48" t="n">
        <v>26105.8333333333</v>
      </c>
      <c r="D10" s="48" t="n">
        <v>4443.83333333333</v>
      </c>
      <c r="E10" s="48" t="n">
        <v>30549.6666666667</v>
      </c>
      <c r="F10" s="48"/>
      <c r="G10" s="48" t="n">
        <v>26884.5833333333</v>
      </c>
      <c r="H10" s="48" t="n">
        <v>4523.25</v>
      </c>
      <c r="I10" s="48" t="n">
        <v>31407.8333333333</v>
      </c>
      <c r="J10" s="48"/>
      <c r="K10" s="48" t="n">
        <v>27514.25</v>
      </c>
      <c r="L10" s="48" t="n">
        <v>4660.75</v>
      </c>
      <c r="M10" s="48" t="n">
        <v>32175</v>
      </c>
      <c r="N10" s="48"/>
      <c r="O10" s="48" t="n">
        <v>26101.6666666667</v>
      </c>
      <c r="P10" s="48" t="n">
        <v>4203.83333333333</v>
      </c>
      <c r="Q10" s="48" t="n">
        <v>30305.5</v>
      </c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</row>
    <row r="11" customFormat="false" ht="11.25" hidden="false" customHeight="true" outlineLevel="0" collapsed="false">
      <c r="A11" s="35" t="s">
        <v>41</v>
      </c>
      <c r="B11" s="48"/>
      <c r="C11" s="48" t="n">
        <v>12184.25</v>
      </c>
      <c r="D11" s="48" t="n">
        <v>4786.75</v>
      </c>
      <c r="E11" s="48" t="n">
        <v>16971</v>
      </c>
      <c r="F11" s="48"/>
      <c r="G11" s="48" t="n">
        <v>12594.25</v>
      </c>
      <c r="H11" s="48" t="n">
        <v>4870.75</v>
      </c>
      <c r="I11" s="48" t="n">
        <v>17465</v>
      </c>
      <c r="J11" s="48"/>
      <c r="K11" s="48" t="n">
        <v>12499</v>
      </c>
      <c r="L11" s="48" t="n">
        <v>4985.83333333333</v>
      </c>
      <c r="M11" s="48" t="n">
        <v>17484.8333333333</v>
      </c>
      <c r="N11" s="48"/>
      <c r="O11" s="48" t="n">
        <v>8213</v>
      </c>
      <c r="P11" s="48" t="n">
        <v>4043.33333333333</v>
      </c>
      <c r="Q11" s="48" t="n">
        <v>12256.3333333333</v>
      </c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</row>
    <row r="12" customFormat="false" ht="11.25" hidden="false" customHeight="true" outlineLevel="0" collapsed="false">
      <c r="A12" s="199" t="s">
        <v>42</v>
      </c>
      <c r="B12" s="48"/>
      <c r="C12" s="50" t="n">
        <v>6832.91666666667</v>
      </c>
      <c r="D12" s="50" t="n">
        <v>2528</v>
      </c>
      <c r="E12" s="50" t="n">
        <v>9360.91666666666</v>
      </c>
      <c r="F12" s="50"/>
      <c r="G12" s="50" t="n">
        <v>7094.5</v>
      </c>
      <c r="H12" s="50" t="n">
        <v>2606.25</v>
      </c>
      <c r="I12" s="50" t="n">
        <v>9700.75</v>
      </c>
      <c r="J12" s="50"/>
      <c r="K12" s="50" t="n">
        <v>6747.33333333333</v>
      </c>
      <c r="L12" s="50" t="n">
        <v>2647.91666666667</v>
      </c>
      <c r="M12" s="50" t="n">
        <v>9395.25</v>
      </c>
      <c r="N12" s="50"/>
      <c r="O12" s="50" t="n">
        <v>4414.16666666667</v>
      </c>
      <c r="P12" s="50" t="n">
        <v>2251.16666666667</v>
      </c>
      <c r="Q12" s="50" t="n">
        <v>6665.33333333333</v>
      </c>
      <c r="W12" s="198"/>
      <c r="X12" s="198"/>
      <c r="Y12" s="198"/>
      <c r="AC12" s="198"/>
      <c r="AD12" s="200"/>
    </row>
    <row r="13" customFormat="false" ht="11.25" hidden="false" customHeight="true" outlineLevel="0" collapsed="false">
      <c r="A13" s="199" t="s">
        <v>43</v>
      </c>
      <c r="B13" s="48"/>
      <c r="C13" s="50" t="n">
        <v>5351.33333333333</v>
      </c>
      <c r="D13" s="50" t="n">
        <v>2258.75</v>
      </c>
      <c r="E13" s="50" t="n">
        <v>7610.08333333333</v>
      </c>
      <c r="F13" s="50"/>
      <c r="G13" s="50" t="n">
        <v>5499.75</v>
      </c>
      <c r="H13" s="50" t="n">
        <v>2264.5</v>
      </c>
      <c r="I13" s="50" t="n">
        <v>7764.25</v>
      </c>
      <c r="J13" s="50"/>
      <c r="K13" s="50" t="n">
        <v>5751.66666666667</v>
      </c>
      <c r="L13" s="50" t="n">
        <v>2337.91666666667</v>
      </c>
      <c r="M13" s="50" t="n">
        <v>8089.58333333333</v>
      </c>
      <c r="N13" s="50"/>
      <c r="O13" s="50" t="n">
        <v>3798.83333333333</v>
      </c>
      <c r="P13" s="50" t="n">
        <v>1792.16666666667</v>
      </c>
      <c r="Q13" s="50" t="n">
        <v>5591</v>
      </c>
      <c r="W13" s="198"/>
      <c r="X13" s="198"/>
      <c r="Y13" s="198"/>
      <c r="AC13" s="200"/>
      <c r="AD13" s="200"/>
    </row>
    <row r="14" customFormat="false" ht="11.25" hidden="false" customHeight="true" outlineLevel="0" collapsed="false">
      <c r="A14" s="33" t="s">
        <v>44</v>
      </c>
      <c r="B14" s="48"/>
      <c r="C14" s="48" t="n">
        <v>20671.3333333333</v>
      </c>
      <c r="D14" s="48" t="n">
        <v>9413.25</v>
      </c>
      <c r="E14" s="48" t="n">
        <v>30084.5833333333</v>
      </c>
      <c r="F14" s="48"/>
      <c r="G14" s="48" t="n">
        <v>21029.3333333333</v>
      </c>
      <c r="H14" s="48" t="n">
        <v>9401.08333333333</v>
      </c>
      <c r="I14" s="48" t="n">
        <v>30430.4166666667</v>
      </c>
      <c r="J14" s="48"/>
      <c r="K14" s="48" t="n">
        <v>21480.75</v>
      </c>
      <c r="L14" s="48" t="n">
        <v>9522.08333333333</v>
      </c>
      <c r="M14" s="48" t="n">
        <v>31002.8333333333</v>
      </c>
      <c r="N14" s="48"/>
      <c r="O14" s="48" t="n">
        <v>19925.5</v>
      </c>
      <c r="P14" s="48" t="n">
        <v>8729.83333333333</v>
      </c>
      <c r="Q14" s="48" t="n">
        <v>28655.3333333333</v>
      </c>
      <c r="T14" s="201"/>
      <c r="U14" s="201"/>
      <c r="V14" s="201"/>
      <c r="W14" s="198"/>
      <c r="X14" s="198"/>
      <c r="Y14" s="198"/>
      <c r="Z14" s="198"/>
      <c r="AA14" s="198"/>
      <c r="AB14" s="198"/>
      <c r="AC14" s="200"/>
      <c r="AD14" s="198"/>
    </row>
    <row r="15" customFormat="false" ht="11.25" hidden="false" customHeight="true" outlineLevel="0" collapsed="false">
      <c r="A15" s="33" t="s">
        <v>45</v>
      </c>
      <c r="B15" s="48"/>
      <c r="C15" s="48" t="n">
        <v>4393.66666666667</v>
      </c>
      <c r="D15" s="48" t="n">
        <v>1999.66666666667</v>
      </c>
      <c r="E15" s="48" t="n">
        <v>6393.33333333333</v>
      </c>
      <c r="F15" s="48"/>
      <c r="G15" s="48" t="n">
        <v>4432.75</v>
      </c>
      <c r="H15" s="48" t="n">
        <v>2026.33333333333</v>
      </c>
      <c r="I15" s="48" t="n">
        <v>6459.08333333333</v>
      </c>
      <c r="J15" s="48"/>
      <c r="K15" s="48" t="n">
        <v>4529</v>
      </c>
      <c r="L15" s="48" t="n">
        <v>2119.66666666667</v>
      </c>
      <c r="M15" s="48" t="n">
        <v>6648.66666666667</v>
      </c>
      <c r="N15" s="48"/>
      <c r="O15" s="48" t="n">
        <v>4440.5</v>
      </c>
      <c r="P15" s="48" t="n">
        <v>2024.33333333333</v>
      </c>
      <c r="Q15" s="48" t="n">
        <v>6464.83333333333</v>
      </c>
      <c r="T15" s="201"/>
      <c r="U15" s="201"/>
      <c r="V15" s="201"/>
      <c r="W15" s="198"/>
      <c r="X15" s="198"/>
      <c r="Y15" s="198"/>
      <c r="Z15" s="198"/>
      <c r="AA15" s="198"/>
      <c r="AB15" s="198"/>
      <c r="AC15" s="198"/>
      <c r="AD15" s="198"/>
    </row>
    <row r="16" customFormat="false" ht="11.25" hidden="false" customHeight="true" outlineLevel="0" collapsed="false">
      <c r="A16" s="33" t="s">
        <v>46</v>
      </c>
      <c r="B16" s="48"/>
      <c r="C16" s="48" t="n">
        <v>29218.25</v>
      </c>
      <c r="D16" s="48" t="n">
        <v>20271.4166666667</v>
      </c>
      <c r="E16" s="48" t="n">
        <v>49489.6666666667</v>
      </c>
      <c r="F16" s="48"/>
      <c r="G16" s="48" t="n">
        <v>30515.75</v>
      </c>
      <c r="H16" s="48" t="n">
        <v>20910.25</v>
      </c>
      <c r="I16" s="48" t="n">
        <v>51426</v>
      </c>
      <c r="J16" s="48"/>
      <c r="K16" s="48" t="n">
        <v>31135.8333333334</v>
      </c>
      <c r="L16" s="48" t="n">
        <v>21170.75</v>
      </c>
      <c r="M16" s="48" t="n">
        <v>52306.5833333334</v>
      </c>
      <c r="N16" s="48"/>
      <c r="O16" s="48" t="n">
        <v>28704</v>
      </c>
      <c r="P16" s="48" t="n">
        <v>18731.1666666667</v>
      </c>
      <c r="Q16" s="48" t="n">
        <v>47435.1666666667</v>
      </c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</row>
    <row r="17" customFormat="false" ht="11.25" hidden="false" customHeight="true" outlineLevel="0" collapsed="false">
      <c r="A17" s="38" t="s">
        <v>47</v>
      </c>
      <c r="B17" s="48"/>
      <c r="C17" s="48" t="n">
        <v>23808.6666666667</v>
      </c>
      <c r="D17" s="48" t="n">
        <v>7315.16666666667</v>
      </c>
      <c r="E17" s="48" t="n">
        <v>31123.8333333333</v>
      </c>
      <c r="F17" s="48"/>
      <c r="G17" s="48" t="n">
        <v>23328</v>
      </c>
      <c r="H17" s="48" t="n">
        <v>7248.5</v>
      </c>
      <c r="I17" s="48" t="n">
        <v>30576.5</v>
      </c>
      <c r="J17" s="48"/>
      <c r="K17" s="48" t="n">
        <v>23194.9166666667</v>
      </c>
      <c r="L17" s="48" t="n">
        <v>7310.83333333334</v>
      </c>
      <c r="M17" s="48" t="n">
        <v>30505.75</v>
      </c>
      <c r="N17" s="48"/>
      <c r="O17" s="48" t="n">
        <v>21713.1666666667</v>
      </c>
      <c r="P17" s="48" t="n">
        <v>6534.83333333334</v>
      </c>
      <c r="Q17" s="48" t="n">
        <v>28248</v>
      </c>
      <c r="S17" s="200"/>
      <c r="T17" s="200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</row>
    <row r="18" customFormat="false" ht="11.25" hidden="false" customHeight="true" outlineLevel="0" collapsed="false">
      <c r="A18" s="38" t="s">
        <v>48</v>
      </c>
      <c r="B18" s="48"/>
      <c r="C18" s="48" t="n">
        <v>6296</v>
      </c>
      <c r="D18" s="48" t="n">
        <v>1911.75</v>
      </c>
      <c r="E18" s="48" t="n">
        <v>8207.75</v>
      </c>
      <c r="F18" s="48"/>
      <c r="G18" s="48" t="n">
        <v>6429.25</v>
      </c>
      <c r="H18" s="48" t="n">
        <v>1858.66666666667</v>
      </c>
      <c r="I18" s="48" t="n">
        <v>8287.91666666667</v>
      </c>
      <c r="J18" s="48"/>
      <c r="K18" s="48" t="n">
        <v>6243.75</v>
      </c>
      <c r="L18" s="48" t="n">
        <v>1839.75</v>
      </c>
      <c r="M18" s="48" t="n">
        <v>8083.5</v>
      </c>
      <c r="N18" s="48"/>
      <c r="O18" s="48" t="n">
        <v>5880.5</v>
      </c>
      <c r="P18" s="48" t="n">
        <v>1664.83333333333</v>
      </c>
      <c r="Q18" s="48" t="n">
        <v>7545.33333333333</v>
      </c>
      <c r="S18" s="200"/>
      <c r="T18" s="200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</row>
    <row r="19" customFormat="false" ht="11.25" hidden="false" customHeight="true" outlineLevel="0" collapsed="false">
      <c r="A19" s="38" t="s">
        <v>49</v>
      </c>
      <c r="B19" s="48"/>
      <c r="C19" s="48" t="n">
        <v>5945.83333333333</v>
      </c>
      <c r="D19" s="48" t="n">
        <v>2873.66666666667</v>
      </c>
      <c r="E19" s="48" t="n">
        <v>8819.5</v>
      </c>
      <c r="F19" s="48"/>
      <c r="G19" s="48" t="n">
        <v>6076.58333333333</v>
      </c>
      <c r="H19" s="48" t="n">
        <v>2858.16666666667</v>
      </c>
      <c r="I19" s="48" t="n">
        <v>8934.75</v>
      </c>
      <c r="J19" s="48"/>
      <c r="K19" s="48" t="n">
        <v>6224.25</v>
      </c>
      <c r="L19" s="48" t="n">
        <v>2831.75</v>
      </c>
      <c r="M19" s="48" t="n">
        <v>9056</v>
      </c>
      <c r="N19" s="48"/>
      <c r="O19" s="48" t="n">
        <v>5857.5</v>
      </c>
      <c r="P19" s="48" t="n">
        <v>2646</v>
      </c>
      <c r="Q19" s="48" t="n">
        <v>8503.5</v>
      </c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</row>
    <row r="20" customFormat="false" ht="11.25" hidden="false" customHeight="true" outlineLevel="0" collapsed="false">
      <c r="A20" s="38" t="s">
        <v>50</v>
      </c>
      <c r="B20" s="48"/>
      <c r="C20" s="48" t="n">
        <v>13760.75</v>
      </c>
      <c r="D20" s="48" t="n">
        <v>7091</v>
      </c>
      <c r="E20" s="48" t="n">
        <v>20851.75</v>
      </c>
      <c r="F20" s="48"/>
      <c r="G20" s="48" t="n">
        <v>14732.6666666667</v>
      </c>
      <c r="H20" s="48" t="n">
        <v>7061</v>
      </c>
      <c r="I20" s="48" t="n">
        <v>21793.6666666667</v>
      </c>
      <c r="J20" s="48"/>
      <c r="K20" s="48" t="n">
        <v>15746.0833333333</v>
      </c>
      <c r="L20" s="48" t="n">
        <v>7134.08333333333</v>
      </c>
      <c r="M20" s="48" t="n">
        <v>22880.1666666667</v>
      </c>
      <c r="N20" s="48"/>
      <c r="O20" s="48" t="n">
        <v>15104</v>
      </c>
      <c r="P20" s="48" t="n">
        <v>6588.16666666667</v>
      </c>
      <c r="Q20" s="48" t="n">
        <v>21692.1666666667</v>
      </c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</row>
    <row r="21" customFormat="false" ht="11.25" hidden="false" customHeight="true" outlineLevel="0" collapsed="false">
      <c r="A21" s="38" t="s">
        <v>51</v>
      </c>
      <c r="B21" s="48"/>
      <c r="C21" s="48" t="n">
        <v>5688.08333333333</v>
      </c>
      <c r="D21" s="48" t="n">
        <v>3258.41666666667</v>
      </c>
      <c r="E21" s="48" t="n">
        <v>8946.5</v>
      </c>
      <c r="F21" s="48"/>
      <c r="G21" s="48" t="n">
        <v>5873.5</v>
      </c>
      <c r="H21" s="48" t="n">
        <v>3298.08333333333</v>
      </c>
      <c r="I21" s="48" t="n">
        <v>9171.58333333333</v>
      </c>
      <c r="J21" s="48"/>
      <c r="K21" s="48" t="n">
        <v>6050.41666666667</v>
      </c>
      <c r="L21" s="48" t="n">
        <v>3339.83333333333</v>
      </c>
      <c r="M21" s="48" t="n">
        <v>9390.25</v>
      </c>
      <c r="N21" s="48"/>
      <c r="O21" s="48" t="n">
        <v>4978.16666666667</v>
      </c>
      <c r="P21" s="48" t="n">
        <v>2850.66666666667</v>
      </c>
      <c r="Q21" s="48" t="n">
        <v>7828.83333333333</v>
      </c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</row>
    <row r="22" customFormat="false" ht="11.25" hidden="false" customHeight="true" outlineLevel="0" collapsed="false">
      <c r="A22" s="38" t="s">
        <v>52</v>
      </c>
      <c r="B22" s="48"/>
      <c r="C22" s="48" t="n">
        <v>1875.08333333333</v>
      </c>
      <c r="D22" s="48" t="n">
        <v>791.166666666667</v>
      </c>
      <c r="E22" s="48" t="n">
        <v>2666.25</v>
      </c>
      <c r="F22" s="48"/>
      <c r="G22" s="48" t="n">
        <v>1945.16666666667</v>
      </c>
      <c r="H22" s="48" t="n">
        <v>787.666666666667</v>
      </c>
      <c r="I22" s="48" t="n">
        <v>2732.83333333333</v>
      </c>
      <c r="J22" s="48"/>
      <c r="K22" s="48" t="n">
        <v>1995.66666666667</v>
      </c>
      <c r="L22" s="48" t="n">
        <v>792.166666666667</v>
      </c>
      <c r="M22" s="48" t="n">
        <v>2787.83333333333</v>
      </c>
      <c r="N22" s="48"/>
      <c r="O22" s="48" t="n">
        <v>1531.66666666667</v>
      </c>
      <c r="P22" s="48" t="n">
        <v>510.166666666667</v>
      </c>
      <c r="Q22" s="48" t="n">
        <v>2041.83333333333</v>
      </c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</row>
    <row r="23" customFormat="false" ht="11.25" hidden="false" customHeight="true" outlineLevel="0" collapsed="false">
      <c r="A23" s="38" t="s">
        <v>53</v>
      </c>
      <c r="B23" s="48"/>
      <c r="C23" s="48" t="n">
        <v>19921.25</v>
      </c>
      <c r="D23" s="48" t="n">
        <v>23086.75</v>
      </c>
      <c r="E23" s="48" t="n">
        <v>43008</v>
      </c>
      <c r="F23" s="48"/>
      <c r="G23" s="48" t="n">
        <v>20124.5</v>
      </c>
      <c r="H23" s="48" t="n">
        <v>21651.25</v>
      </c>
      <c r="I23" s="48" t="n">
        <v>41775.75</v>
      </c>
      <c r="J23" s="48"/>
      <c r="K23" s="48" t="n">
        <v>20732.1666666667</v>
      </c>
      <c r="L23" s="48" t="n">
        <v>20434.3333333333</v>
      </c>
      <c r="M23" s="48" t="n">
        <v>41166.5</v>
      </c>
      <c r="N23" s="48"/>
      <c r="O23" s="48" t="n">
        <v>17158</v>
      </c>
      <c r="P23" s="48" t="n">
        <v>13598</v>
      </c>
      <c r="Q23" s="48" t="n">
        <v>30756</v>
      </c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</row>
    <row r="24" customFormat="false" ht="11.25" hidden="false" customHeight="true" outlineLevel="0" collapsed="false">
      <c r="A24" s="38" t="s">
        <v>54</v>
      </c>
      <c r="B24" s="48"/>
      <c r="C24" s="48" t="n">
        <v>51683.5</v>
      </c>
      <c r="D24" s="48" t="n">
        <v>37892.3333333333</v>
      </c>
      <c r="E24" s="48" t="n">
        <v>89575.8333333333</v>
      </c>
      <c r="F24" s="48"/>
      <c r="G24" s="48" t="n">
        <v>51869.8333333333</v>
      </c>
      <c r="H24" s="48" t="n">
        <v>36696.0833333333</v>
      </c>
      <c r="I24" s="48" t="n">
        <v>88565.9166666667</v>
      </c>
      <c r="J24" s="48"/>
      <c r="K24" s="48" t="n">
        <v>54101.75</v>
      </c>
      <c r="L24" s="48" t="n">
        <v>36137.0833333333</v>
      </c>
      <c r="M24" s="48" t="n">
        <v>90238.8333333333</v>
      </c>
      <c r="N24" s="48"/>
      <c r="O24" s="48" t="n">
        <v>48462.5</v>
      </c>
      <c r="P24" s="48" t="n">
        <v>27496.5</v>
      </c>
      <c r="Q24" s="48" t="n">
        <v>75959</v>
      </c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</row>
    <row r="25" customFormat="false" ht="11.25" hidden="false" customHeight="true" outlineLevel="0" collapsed="false">
      <c r="A25" s="38" t="s">
        <v>55</v>
      </c>
      <c r="B25" s="48"/>
      <c r="C25" s="48" t="n">
        <v>7850</v>
      </c>
      <c r="D25" s="48" t="n">
        <v>7522.16666666667</v>
      </c>
      <c r="E25" s="48" t="n">
        <v>15372.1666666667</v>
      </c>
      <c r="F25" s="48"/>
      <c r="G25" s="48" t="n">
        <v>7698.75</v>
      </c>
      <c r="H25" s="48" t="n">
        <v>7389.75</v>
      </c>
      <c r="I25" s="48" t="n">
        <v>15088.5</v>
      </c>
      <c r="J25" s="48"/>
      <c r="K25" s="48" t="n">
        <v>8019.58333333333</v>
      </c>
      <c r="L25" s="48" t="n">
        <v>7427.08333333333</v>
      </c>
      <c r="M25" s="48" t="n">
        <v>15446.6666666667</v>
      </c>
      <c r="N25" s="48"/>
      <c r="O25" s="48" t="n">
        <v>6968.16666666667</v>
      </c>
      <c r="P25" s="48" t="n">
        <v>5969.5</v>
      </c>
      <c r="Q25" s="48" t="n">
        <v>12937.6666666667</v>
      </c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</row>
    <row r="26" customFormat="false" ht="11.25" hidden="false" customHeight="true" outlineLevel="0" collapsed="false">
      <c r="A26" s="38" t="s">
        <v>56</v>
      </c>
      <c r="B26" s="48"/>
      <c r="C26" s="48" t="n">
        <v>31743.25</v>
      </c>
      <c r="D26" s="48" t="n">
        <v>35514.8333333333</v>
      </c>
      <c r="E26" s="48" t="n">
        <v>67258.0833333333</v>
      </c>
      <c r="F26" s="48"/>
      <c r="G26" s="48" t="n">
        <v>31552.5</v>
      </c>
      <c r="H26" s="48" t="n">
        <v>34255.3333333333</v>
      </c>
      <c r="I26" s="48" t="n">
        <v>65807.8333333333</v>
      </c>
      <c r="J26" s="48"/>
      <c r="K26" s="48" t="n">
        <v>31302.25</v>
      </c>
      <c r="L26" s="48" t="n">
        <v>33107.9166666667</v>
      </c>
      <c r="M26" s="48" t="n">
        <v>64410.1666666667</v>
      </c>
      <c r="N26" s="48"/>
      <c r="O26" s="48" t="n">
        <v>21179.3333333333</v>
      </c>
      <c r="P26" s="48" t="n">
        <v>14515</v>
      </c>
      <c r="Q26" s="48" t="n">
        <v>35694.3333333333</v>
      </c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</row>
    <row r="27" customFormat="false" ht="11.25" hidden="false" customHeight="true" outlineLevel="0" collapsed="false">
      <c r="A27" s="38" t="s">
        <v>57</v>
      </c>
      <c r="B27" s="48"/>
      <c r="C27" s="48" t="n">
        <v>66509.8333333333</v>
      </c>
      <c r="D27" s="48" t="n">
        <v>19281</v>
      </c>
      <c r="E27" s="48" t="n">
        <v>85790.8333333333</v>
      </c>
      <c r="F27" s="48"/>
      <c r="G27" s="48" t="n">
        <v>67114.6666666667</v>
      </c>
      <c r="H27" s="48" t="n">
        <v>18929.9166666666</v>
      </c>
      <c r="I27" s="48" t="n">
        <v>86044.5833333333</v>
      </c>
      <c r="J27" s="48"/>
      <c r="K27" s="48" t="n">
        <v>66221.25</v>
      </c>
      <c r="L27" s="48" t="n">
        <v>18613.0833333333</v>
      </c>
      <c r="M27" s="48" t="n">
        <v>84834.3333333333</v>
      </c>
      <c r="N27" s="48"/>
      <c r="O27" s="48" t="n">
        <v>50969.6666666667</v>
      </c>
      <c r="P27" s="48" t="n">
        <v>12824.8333333333</v>
      </c>
      <c r="Q27" s="48" t="n">
        <v>63794.5</v>
      </c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</row>
    <row r="28" customFormat="false" ht="11.25" hidden="false" customHeight="true" outlineLevel="0" collapsed="false">
      <c r="A28" s="38" t="s">
        <v>58</v>
      </c>
      <c r="B28" s="48"/>
      <c r="C28" s="48" t="n">
        <v>11362.25</v>
      </c>
      <c r="D28" s="48" t="n">
        <v>3203.83333333333</v>
      </c>
      <c r="E28" s="48" t="n">
        <v>14566.0833333333</v>
      </c>
      <c r="F28" s="48"/>
      <c r="G28" s="48" t="n">
        <v>11562.1666666667</v>
      </c>
      <c r="H28" s="48" t="n">
        <v>3079.75</v>
      </c>
      <c r="I28" s="48" t="n">
        <v>14641.9166666667</v>
      </c>
      <c r="J28" s="48"/>
      <c r="K28" s="48" t="n">
        <v>11484.0833333333</v>
      </c>
      <c r="L28" s="48" t="n">
        <v>2902.5</v>
      </c>
      <c r="M28" s="48" t="n">
        <v>14386.5833333333</v>
      </c>
      <c r="N28" s="48"/>
      <c r="O28" s="48" t="n">
        <v>10679.3333333333</v>
      </c>
      <c r="P28" s="48" t="n">
        <v>2404</v>
      </c>
      <c r="Q28" s="48" t="n">
        <v>13083.3333333333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</row>
    <row r="29" customFormat="false" ht="12.75" hidden="false" customHeight="false" outlineLevel="0" collapsed="false">
      <c r="A29" s="3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W29" s="198"/>
      <c r="X29" s="198"/>
      <c r="Y29" s="198"/>
      <c r="AC29" s="202"/>
      <c r="AD29" s="202"/>
    </row>
    <row r="30" customFormat="false" ht="11.25" hidden="false" customHeight="true" outlineLevel="0" collapsed="false">
      <c r="A30" s="39" t="s">
        <v>128</v>
      </c>
      <c r="B30" s="51"/>
      <c r="C30" s="51" t="n">
        <v>355237.25</v>
      </c>
      <c r="D30" s="51" t="n">
        <v>195863.833333333</v>
      </c>
      <c r="E30" s="51" t="n">
        <v>551101.083333333</v>
      </c>
      <c r="F30" s="51"/>
      <c r="G30" s="51" t="n">
        <v>360579.333333333</v>
      </c>
      <c r="H30" s="51" t="n">
        <v>192174</v>
      </c>
      <c r="I30" s="51" t="n">
        <v>552753.333333333</v>
      </c>
      <c r="J30" s="51"/>
      <c r="K30" s="51" t="n">
        <v>365406.25</v>
      </c>
      <c r="L30" s="51" t="n">
        <v>189792</v>
      </c>
      <c r="M30" s="51" t="n">
        <v>555198.25</v>
      </c>
      <c r="N30" s="51"/>
      <c r="O30" s="51" t="n">
        <v>313120.833333333</v>
      </c>
      <c r="P30" s="51" t="n">
        <v>140043</v>
      </c>
      <c r="Q30" s="51" t="n">
        <v>453163.833333333</v>
      </c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202"/>
      <c r="AD30" s="202"/>
    </row>
    <row r="31" customFormat="false" ht="11.25" hidden="false" customHeight="true" outlineLevel="0" collapsed="false">
      <c r="A31" s="38" t="s">
        <v>59</v>
      </c>
      <c r="B31" s="53"/>
      <c r="C31" s="52" t="n">
        <v>42325.25</v>
      </c>
      <c r="D31" s="52" t="n">
        <v>9650.66666666667</v>
      </c>
      <c r="E31" s="52" t="n">
        <v>51975.9166666667</v>
      </c>
      <c r="F31" s="53"/>
      <c r="G31" s="52" t="n">
        <v>43699.6666666667</v>
      </c>
      <c r="H31" s="52" t="n">
        <v>9851.41666666667</v>
      </c>
      <c r="I31" s="52" t="n">
        <v>53551.0833333333</v>
      </c>
      <c r="J31" s="53"/>
      <c r="K31" s="52" t="n">
        <v>44445.5</v>
      </c>
      <c r="L31" s="52" t="n">
        <v>10123.25</v>
      </c>
      <c r="M31" s="52" t="n">
        <v>54568.75</v>
      </c>
      <c r="N31" s="53"/>
      <c r="O31" s="52" t="n">
        <v>41355.8333333334</v>
      </c>
      <c r="P31" s="52" t="n">
        <v>8911.83333333333</v>
      </c>
      <c r="Q31" s="52" t="n">
        <v>50267.6666666667</v>
      </c>
    </row>
    <row r="32" customFormat="false" ht="11.25" hidden="false" customHeight="true" outlineLevel="0" collapsed="false">
      <c r="A32" s="42" t="s">
        <v>60</v>
      </c>
      <c r="B32" s="53" t="n">
        <v>0</v>
      </c>
      <c r="C32" s="53" t="n">
        <v>66467.5</v>
      </c>
      <c r="D32" s="53" t="n">
        <v>36471.0833333333</v>
      </c>
      <c r="E32" s="53" t="n">
        <v>102938.583333333</v>
      </c>
      <c r="F32" s="53" t="n">
        <v>0</v>
      </c>
      <c r="G32" s="53" t="n">
        <v>68572.0833333333</v>
      </c>
      <c r="H32" s="53" t="n">
        <v>37208.4166666667</v>
      </c>
      <c r="I32" s="53" t="n">
        <v>105780.5</v>
      </c>
      <c r="J32" s="53" t="n">
        <v>0</v>
      </c>
      <c r="K32" s="53" t="n">
        <v>69644.5833333333</v>
      </c>
      <c r="L32" s="53" t="n">
        <v>37798.3333333334</v>
      </c>
      <c r="M32" s="53" t="n">
        <v>107442.916666667</v>
      </c>
      <c r="N32" s="53"/>
      <c r="O32" s="53" t="n">
        <v>61283</v>
      </c>
      <c r="P32" s="53" t="n">
        <v>33528.6666666667</v>
      </c>
      <c r="Q32" s="53" t="n">
        <v>94811.6666666667</v>
      </c>
      <c r="R32" s="56"/>
    </row>
    <row r="33" customFormat="false" ht="11.25" hidden="false" customHeight="true" outlineLevel="0" collapsed="false">
      <c r="A33" s="42" t="s">
        <v>8</v>
      </c>
      <c r="B33" s="53"/>
      <c r="C33" s="53" t="n">
        <v>49811.25</v>
      </c>
      <c r="D33" s="53" t="n">
        <v>19191.5833333333</v>
      </c>
      <c r="E33" s="53" t="n">
        <v>69002.8333333333</v>
      </c>
      <c r="F33" s="53"/>
      <c r="G33" s="53" t="n">
        <v>50566.5</v>
      </c>
      <c r="H33" s="53" t="n">
        <v>19026.3333333333</v>
      </c>
      <c r="I33" s="53" t="n">
        <v>69592.8333333333</v>
      </c>
      <c r="J33" s="53"/>
      <c r="K33" s="53" t="n">
        <v>51409</v>
      </c>
      <c r="L33" s="53" t="n">
        <v>19116.4166666667</v>
      </c>
      <c r="M33" s="53" t="n">
        <v>70525.4166666667</v>
      </c>
      <c r="N33" s="53"/>
      <c r="O33" s="53" t="n">
        <v>48555.1666666667</v>
      </c>
      <c r="P33" s="53" t="n">
        <v>17433.8333333333</v>
      </c>
      <c r="Q33" s="53" t="n">
        <v>65989</v>
      </c>
      <c r="R33" s="56"/>
    </row>
    <row r="34" customFormat="false" ht="11.25" hidden="false" customHeight="true" outlineLevel="0" collapsed="false">
      <c r="A34" s="42" t="s">
        <v>9</v>
      </c>
      <c r="B34" s="53"/>
      <c r="C34" s="53" t="n">
        <v>118761.166666667</v>
      </c>
      <c r="D34" s="53" t="n">
        <v>108065.666666667</v>
      </c>
      <c r="E34" s="53" t="n">
        <v>226826.833333333</v>
      </c>
      <c r="F34" s="53"/>
      <c r="G34" s="53" t="n">
        <v>119064.25</v>
      </c>
      <c r="H34" s="53" t="n">
        <v>104078.166666667</v>
      </c>
      <c r="I34" s="53" t="n">
        <v>223142.416666667</v>
      </c>
      <c r="J34" s="53"/>
      <c r="K34" s="53" t="n">
        <v>122201.833333333</v>
      </c>
      <c r="L34" s="53" t="n">
        <v>101238.416666667</v>
      </c>
      <c r="M34" s="53" t="n">
        <v>223440.25</v>
      </c>
      <c r="N34" s="53"/>
      <c r="O34" s="53" t="n">
        <v>100277.833333333</v>
      </c>
      <c r="P34" s="53" t="n">
        <v>64939.8333333333</v>
      </c>
      <c r="Q34" s="53" t="n">
        <v>165217.666666667</v>
      </c>
      <c r="R34" s="56"/>
    </row>
    <row r="35" customFormat="false" ht="11.25" hidden="false" customHeight="true" outlineLevel="0" collapsed="false">
      <c r="A35" s="42" t="s">
        <v>10</v>
      </c>
      <c r="B35" s="53"/>
      <c r="C35" s="53" t="n">
        <v>77872.0833333333</v>
      </c>
      <c r="D35" s="53" t="n">
        <v>22484.8333333333</v>
      </c>
      <c r="E35" s="53" t="n">
        <v>100356.916666667</v>
      </c>
      <c r="F35" s="53"/>
      <c r="G35" s="53" t="n">
        <v>78676.8333333333</v>
      </c>
      <c r="H35" s="53" t="n">
        <v>22009.6666666666</v>
      </c>
      <c r="I35" s="53" t="n">
        <v>100686.5</v>
      </c>
      <c r="J35" s="53"/>
      <c r="K35" s="53" t="n">
        <v>77705.3333333333</v>
      </c>
      <c r="L35" s="53" t="n">
        <v>21515.5833333333</v>
      </c>
      <c r="M35" s="53" t="n">
        <v>99220.9166666667</v>
      </c>
      <c r="N35" s="53"/>
      <c r="O35" s="53" t="n">
        <v>61649</v>
      </c>
      <c r="P35" s="53" t="n">
        <v>15228.8333333333</v>
      </c>
      <c r="Q35" s="53" t="n">
        <v>76877.8333333333</v>
      </c>
      <c r="R35" s="56"/>
    </row>
    <row r="36" customFormat="false" ht="11.25" hidden="false" customHeight="true" outlineLevel="0" collapsed="false">
      <c r="A36" s="45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</row>
    <row r="37" customFormat="false" ht="11.25" hidden="false" customHeight="true" outlineLevel="0" collapsed="false">
      <c r="A37" s="44"/>
    </row>
    <row r="38" customFormat="false" ht="11.25" hidden="false" customHeight="true" outlineLevel="0" collapsed="false">
      <c r="A38" s="16" t="s">
        <v>173</v>
      </c>
    </row>
    <row r="39" customFormat="false" ht="11.25" hidden="false" customHeight="true" outlineLevel="0" collapsed="false">
      <c r="A39" s="25" t="s">
        <v>34</v>
      </c>
      <c r="M39" s="203"/>
    </row>
    <row r="40" customFormat="false" ht="12.75" hidden="false" customHeight="false" outlineLevel="0" collapsed="false">
      <c r="M40" s="203"/>
    </row>
    <row r="41" customFormat="false" ht="12.75" hidden="false" customHeight="false" outlineLevel="0" collapsed="false">
      <c r="M41" s="203"/>
    </row>
    <row r="42" customFormat="false" ht="12.75" hidden="false" customHeight="false" outlineLevel="0" collapsed="false">
      <c r="M42" s="203"/>
    </row>
    <row r="43" customFormat="false" ht="12.75" hidden="false" customHeight="false" outlineLevel="0" collapsed="false">
      <c r="M43" s="203"/>
    </row>
    <row r="44" customFormat="false" ht="12.75" hidden="false" customHeight="false" outlineLevel="0" collapsed="false">
      <c r="M44" s="203"/>
    </row>
    <row r="45" customFormat="false" ht="12.75" hidden="false" customHeight="false" outlineLevel="0" collapsed="false">
      <c r="M45" s="203"/>
    </row>
    <row r="46" customFormat="false" ht="12.75" hidden="false" customHeight="false" outlineLevel="0" collapsed="false">
      <c r="M46" s="203"/>
    </row>
    <row r="47" customFormat="false" ht="12.75" hidden="false" customHeight="false" outlineLevel="0" collapsed="false">
      <c r="M47" s="203"/>
    </row>
    <row r="48" customFormat="false" ht="12.75" hidden="false" customHeight="false" outlineLevel="0" collapsed="false">
      <c r="M48" s="203"/>
    </row>
    <row r="49" customFormat="false" ht="12.75" hidden="false" customHeight="false" outlineLevel="0" collapsed="false">
      <c r="M49" s="203"/>
    </row>
    <row r="50" customFormat="false" ht="12.75" hidden="false" customHeight="false" outlineLevel="0" collapsed="false">
      <c r="M50" s="203"/>
    </row>
    <row r="51" customFormat="false" ht="12.75" hidden="false" customHeight="false" outlineLevel="0" collapsed="false">
      <c r="M51" s="203"/>
    </row>
    <row r="52" customFormat="false" ht="12.75" hidden="false" customHeight="false" outlineLevel="0" collapsed="false">
      <c r="M52" s="203"/>
    </row>
    <row r="53" customFormat="false" ht="12.75" hidden="false" customHeight="false" outlineLevel="0" collapsed="false">
      <c r="M53" s="203"/>
    </row>
    <row r="54" customFormat="false" ht="12.75" hidden="false" customHeight="false" outlineLevel="0" collapsed="false">
      <c r="M54" s="203"/>
    </row>
    <row r="55" customFormat="false" ht="12.75" hidden="false" customHeight="false" outlineLevel="0" collapsed="false">
      <c r="M55" s="203"/>
    </row>
    <row r="56" customFormat="false" ht="12.75" hidden="false" customHeight="false" outlineLevel="0" collapsed="false">
      <c r="M56" s="203"/>
    </row>
    <row r="57" customFormat="false" ht="12.75" hidden="false" customHeight="false" outlineLevel="0" collapsed="false">
      <c r="M57" s="203"/>
    </row>
    <row r="58" customFormat="false" ht="12.75" hidden="false" customHeight="false" outlineLevel="0" collapsed="false">
      <c r="M58" s="203"/>
    </row>
    <row r="59" customFormat="false" ht="12.75" hidden="false" customHeight="false" outlineLevel="0" collapsed="false">
      <c r="M59" s="203"/>
    </row>
    <row r="60" customFormat="false" ht="12.75" hidden="false" customHeight="false" outlineLevel="0" collapsed="false">
      <c r="M60" s="203"/>
    </row>
    <row r="61" customFormat="false" ht="12.75" hidden="false" customHeight="false" outlineLevel="0" collapsed="false">
      <c r="M61" s="203"/>
    </row>
    <row r="62" customFormat="false" ht="12.75" hidden="false" customHeight="false" outlineLevel="0" collapsed="false">
      <c r="M62" s="203"/>
    </row>
  </sheetData>
  <mergeCells count="7">
    <mergeCell ref="A1:Q1"/>
    <mergeCell ref="A2:Q2"/>
    <mergeCell ref="A3:A5"/>
    <mergeCell ref="C3:E3"/>
    <mergeCell ref="G3:I3"/>
    <mergeCell ref="K3:M3"/>
    <mergeCell ref="O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9.85"/>
    <col collapsed="false" customWidth="true" hidden="false" outlineLevel="0" max="5" min="2" style="0" width="14.14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7" t="s">
        <v>175</v>
      </c>
      <c r="B1" s="7"/>
      <c r="C1" s="7"/>
      <c r="D1" s="7"/>
      <c r="E1" s="7"/>
    </row>
    <row r="2" s="9" customFormat="true" ht="12" hidden="false" customHeight="true" outlineLevel="0" collapsed="false">
      <c r="A2" s="8"/>
      <c r="B2" s="8"/>
      <c r="C2" s="8"/>
      <c r="D2" s="8"/>
      <c r="E2" s="149"/>
    </row>
    <row r="3" s="12" customFormat="true" ht="12.75" hidden="false" customHeight="true" outlineLevel="0" collapsed="false">
      <c r="A3" s="10" t="s">
        <v>172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 t="n">
        <v>2011</v>
      </c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88" t="s">
        <v>5</v>
      </c>
    </row>
    <row r="7" s="16" customFormat="true" ht="9" hidden="false" customHeight="true" outlineLevel="0" collapsed="false">
      <c r="A7" s="188" t="s">
        <v>59</v>
      </c>
      <c r="B7" s="204" t="n">
        <v>230105.75</v>
      </c>
      <c r="C7" s="204" t="n">
        <v>218646.5</v>
      </c>
      <c r="D7" s="204" t="n">
        <v>244210.75</v>
      </c>
      <c r="E7" s="204" t="n">
        <v>234221.5</v>
      </c>
      <c r="G7" s="204"/>
      <c r="H7" s="204"/>
      <c r="I7" s="204"/>
      <c r="K7" s="196"/>
      <c r="M7" s="205"/>
      <c r="N7" s="205"/>
    </row>
    <row r="8" s="16" customFormat="true" ht="9" hidden="false" customHeight="true" outlineLevel="0" collapsed="false">
      <c r="A8" s="188" t="s">
        <v>60</v>
      </c>
      <c r="B8" s="204" t="n">
        <v>143979.5</v>
      </c>
      <c r="C8" s="204" t="n">
        <v>135846.25</v>
      </c>
      <c r="D8" s="204" t="n">
        <v>152695.25</v>
      </c>
      <c r="E8" s="204" t="n">
        <v>147904.5</v>
      </c>
      <c r="G8" s="204"/>
      <c r="H8" s="204"/>
      <c r="I8" s="204"/>
      <c r="M8" s="205"/>
      <c r="N8" s="205"/>
    </row>
    <row r="9" s="16" customFormat="true" ht="9" hidden="false" customHeight="true" outlineLevel="0" collapsed="false">
      <c r="A9" s="188" t="s">
        <v>8</v>
      </c>
      <c r="B9" s="204" t="n">
        <v>210571.75</v>
      </c>
      <c r="C9" s="204" t="n">
        <v>209184.75</v>
      </c>
      <c r="D9" s="204" t="n">
        <v>227706</v>
      </c>
      <c r="E9" s="204" t="n">
        <v>218132.5</v>
      </c>
      <c r="G9" s="204"/>
      <c r="H9" s="204"/>
      <c r="I9" s="204"/>
      <c r="M9" s="205"/>
      <c r="N9" s="205"/>
    </row>
    <row r="10" s="16" customFormat="true" ht="9" hidden="false" customHeight="true" outlineLevel="0" collapsed="false">
      <c r="A10" s="188" t="s">
        <v>9</v>
      </c>
      <c r="B10" s="204" t="n">
        <v>92106.75</v>
      </c>
      <c r="C10" s="204" t="n">
        <v>87008</v>
      </c>
      <c r="D10" s="204" t="n">
        <v>99122.5</v>
      </c>
      <c r="E10" s="204" t="n">
        <v>92050</v>
      </c>
      <c r="G10" s="204"/>
      <c r="H10" s="204"/>
      <c r="I10" s="204"/>
      <c r="M10" s="205"/>
      <c r="N10" s="205"/>
    </row>
    <row r="11" s="16" customFormat="true" ht="9" hidden="false" customHeight="true" outlineLevel="0" collapsed="false">
      <c r="A11" s="188" t="s">
        <v>10</v>
      </c>
      <c r="B11" s="204" t="n">
        <v>56269</v>
      </c>
      <c r="C11" s="204" t="n">
        <v>57642</v>
      </c>
      <c r="D11" s="204" t="n">
        <v>62198.5</v>
      </c>
      <c r="E11" s="204" t="n">
        <v>59859.5</v>
      </c>
      <c r="G11" s="204"/>
      <c r="H11" s="204"/>
      <c r="I11" s="204"/>
      <c r="M11" s="205"/>
      <c r="N11" s="205"/>
      <c r="O11" s="206"/>
    </row>
    <row r="12" s="16" customFormat="true" ht="9" hidden="false" customHeight="true" outlineLevel="0" collapsed="false">
      <c r="A12" s="17" t="s">
        <v>128</v>
      </c>
      <c r="B12" s="207" t="n">
        <v>733032.75</v>
      </c>
      <c r="C12" s="207" t="n">
        <v>708327.5</v>
      </c>
      <c r="D12" s="207" t="n">
        <v>785933</v>
      </c>
      <c r="E12" s="207" t="n">
        <v>752168</v>
      </c>
      <c r="G12" s="207"/>
      <c r="H12" s="207"/>
      <c r="I12" s="207"/>
      <c r="M12" s="205"/>
      <c r="N12" s="205"/>
    </row>
    <row r="13" s="16" customFormat="true" ht="12" hidden="false" customHeight="true" outlineLevel="0" collapsed="false">
      <c r="A13" s="19"/>
      <c r="B13" s="107"/>
      <c r="C13" s="107"/>
      <c r="D13" s="107"/>
      <c r="E13" s="107"/>
    </row>
    <row r="14" s="16" customFormat="true" ht="9" hidden="false" customHeight="true" outlineLevel="0" collapsed="false">
      <c r="A14" s="188" t="s">
        <v>14</v>
      </c>
      <c r="B14" s="107"/>
      <c r="C14" s="107"/>
      <c r="D14" s="107"/>
      <c r="E14" s="107"/>
    </row>
    <row r="15" s="16" customFormat="true" ht="9" hidden="false" customHeight="true" outlineLevel="0" collapsed="false">
      <c r="A15" s="188" t="s">
        <v>15</v>
      </c>
      <c r="B15" s="107" t="n">
        <v>1396.5</v>
      </c>
      <c r="C15" s="107" t="n">
        <v>1265.25</v>
      </c>
      <c r="D15" s="107" t="n">
        <v>1681.75</v>
      </c>
      <c r="E15" s="107" t="n">
        <v>1360</v>
      </c>
      <c r="G15" s="107"/>
      <c r="H15" s="107"/>
      <c r="I15" s="107"/>
      <c r="K15" s="205"/>
      <c r="L15" s="205"/>
      <c r="M15" s="205"/>
      <c r="N15" s="205"/>
    </row>
    <row r="16" s="16" customFormat="true" ht="9" hidden="false" customHeight="true" outlineLevel="0" collapsed="false">
      <c r="A16" s="188" t="s">
        <v>16</v>
      </c>
      <c r="B16" s="107" t="n">
        <v>30469.5</v>
      </c>
      <c r="C16" s="107" t="n">
        <v>21896</v>
      </c>
      <c r="D16" s="107" t="n">
        <v>29676.75</v>
      </c>
      <c r="E16" s="107" t="n">
        <v>24080</v>
      </c>
      <c r="G16" s="107"/>
      <c r="H16" s="107"/>
      <c r="I16" s="107"/>
      <c r="K16" s="205"/>
      <c r="L16" s="205"/>
      <c r="M16" s="205"/>
      <c r="N16" s="205"/>
    </row>
    <row r="17" s="16" customFormat="true" ht="9" hidden="false" customHeight="true" outlineLevel="0" collapsed="false">
      <c r="A17" s="188" t="s">
        <v>17</v>
      </c>
      <c r="B17" s="107" t="n">
        <v>67003.25</v>
      </c>
      <c r="C17" s="107" t="n">
        <v>51716.5</v>
      </c>
      <c r="D17" s="107" t="n">
        <v>65825.25</v>
      </c>
      <c r="E17" s="107" t="n">
        <v>57612</v>
      </c>
      <c r="G17" s="107"/>
      <c r="H17" s="107"/>
      <c r="I17" s="107"/>
      <c r="K17" s="205"/>
      <c r="L17" s="205"/>
      <c r="M17" s="205"/>
      <c r="N17" s="205"/>
    </row>
    <row r="18" s="16" customFormat="true" ht="9" hidden="false" customHeight="true" outlineLevel="0" collapsed="false">
      <c r="A18" s="188" t="s">
        <v>18</v>
      </c>
      <c r="B18" s="107" t="n">
        <v>185345.75</v>
      </c>
      <c r="C18" s="107" t="n">
        <v>166582</v>
      </c>
      <c r="D18" s="107" t="n">
        <v>186083</v>
      </c>
      <c r="E18" s="107" t="n">
        <v>171822.5</v>
      </c>
      <c r="G18" s="107"/>
      <c r="H18" s="107"/>
      <c r="I18" s="107"/>
      <c r="K18" s="205"/>
      <c r="L18" s="205"/>
      <c r="M18" s="205"/>
      <c r="N18" s="205"/>
    </row>
    <row r="19" s="16" customFormat="true" ht="9" hidden="false" customHeight="true" outlineLevel="0" collapsed="false">
      <c r="A19" s="188" t="s">
        <v>19</v>
      </c>
      <c r="B19" s="107" t="n">
        <v>228703.75</v>
      </c>
      <c r="C19" s="107" t="n">
        <v>228013.75</v>
      </c>
      <c r="D19" s="107" t="n">
        <v>240627</v>
      </c>
      <c r="E19" s="107" t="n">
        <v>234091</v>
      </c>
      <c r="G19" s="107"/>
      <c r="H19" s="107"/>
      <c r="I19" s="107"/>
      <c r="K19" s="205"/>
      <c r="L19" s="205"/>
      <c r="M19" s="205"/>
      <c r="N19" s="205"/>
    </row>
    <row r="20" s="16" customFormat="true" ht="9" hidden="false" customHeight="true" outlineLevel="0" collapsed="false">
      <c r="A20" s="188" t="s">
        <v>20</v>
      </c>
      <c r="B20" s="107" t="n">
        <v>109318.75</v>
      </c>
      <c r="C20" s="107" t="n">
        <v>114479.25</v>
      </c>
      <c r="D20" s="107" t="n">
        <v>120936</v>
      </c>
      <c r="E20" s="107" t="n">
        <v>119182</v>
      </c>
      <c r="G20" s="107"/>
      <c r="H20" s="107"/>
      <c r="I20" s="107"/>
      <c r="K20" s="205"/>
      <c r="L20" s="205"/>
      <c r="M20" s="205"/>
      <c r="N20" s="205"/>
    </row>
    <row r="21" s="16" customFormat="true" ht="9" hidden="false" customHeight="true" outlineLevel="0" collapsed="false">
      <c r="A21" s="188" t="s">
        <v>21</v>
      </c>
      <c r="B21" s="107" t="n">
        <v>72817.25</v>
      </c>
      <c r="C21" s="107" t="n">
        <v>80063</v>
      </c>
      <c r="D21" s="107" t="n">
        <v>88309.75</v>
      </c>
      <c r="E21" s="107" t="n">
        <v>89684</v>
      </c>
      <c r="G21" s="107"/>
      <c r="H21" s="107"/>
      <c r="I21" s="107"/>
      <c r="K21" s="205"/>
      <c r="L21" s="205"/>
      <c r="M21" s="205"/>
      <c r="N21" s="205"/>
    </row>
    <row r="22" s="16" customFormat="true" ht="9" hidden="false" customHeight="true" outlineLevel="0" collapsed="false">
      <c r="A22" s="188" t="s">
        <v>22</v>
      </c>
      <c r="B22" s="107" t="n">
        <v>37978</v>
      </c>
      <c r="C22" s="107" t="n">
        <v>44311.75</v>
      </c>
      <c r="D22" s="107" t="n">
        <v>52793.5</v>
      </c>
      <c r="E22" s="107" t="n">
        <v>54336.5</v>
      </c>
      <c r="G22" s="107"/>
      <c r="H22" s="107"/>
      <c r="I22" s="107"/>
      <c r="K22" s="205"/>
      <c r="L22" s="205"/>
      <c r="M22" s="205"/>
      <c r="N22" s="205"/>
    </row>
    <row r="23" s="16" customFormat="true" ht="9" hidden="false" customHeight="true" outlineLevel="0" collapsed="false">
      <c r="A23" s="208" t="s">
        <v>13</v>
      </c>
      <c r="B23" s="207" t="n">
        <v>733032.75</v>
      </c>
      <c r="C23" s="207" t="n">
        <v>708327.5</v>
      </c>
      <c r="D23" s="207" t="n">
        <v>785933</v>
      </c>
      <c r="E23" s="207" t="n">
        <v>752168</v>
      </c>
      <c r="G23" s="207"/>
      <c r="H23" s="207"/>
      <c r="I23" s="207"/>
      <c r="K23" s="205"/>
      <c r="L23" s="205"/>
      <c r="M23" s="205"/>
      <c r="N23" s="205"/>
    </row>
    <row r="24" s="16" customFormat="true" ht="12" hidden="false" customHeight="true" outlineLevel="0" collapsed="false">
      <c r="A24" s="19"/>
      <c r="B24" s="107"/>
      <c r="C24" s="107"/>
      <c r="D24" s="107"/>
      <c r="E24" s="107"/>
      <c r="G24" s="209"/>
      <c r="H24" s="209"/>
      <c r="I24" s="209"/>
      <c r="M24" s="205"/>
      <c r="N24" s="205"/>
    </row>
    <row r="25" s="16" customFormat="true" ht="9" hidden="false" customHeight="true" outlineLevel="0" collapsed="false">
      <c r="A25" s="135" t="s">
        <v>30</v>
      </c>
      <c r="B25" s="107"/>
      <c r="C25" s="107"/>
      <c r="D25" s="107"/>
      <c r="E25" s="107"/>
      <c r="G25" s="209"/>
      <c r="H25" s="209"/>
      <c r="I25" s="209"/>
    </row>
    <row r="26" s="16" customFormat="true" ht="9" hidden="false" customHeight="true" outlineLevel="0" collapsed="false">
      <c r="A26" s="19" t="s">
        <v>31</v>
      </c>
      <c r="B26" s="107" t="n">
        <v>108639</v>
      </c>
      <c r="C26" s="107" t="n">
        <v>81307.75</v>
      </c>
      <c r="D26" s="107" t="n">
        <v>128014.75</v>
      </c>
      <c r="E26" s="107" t="n">
        <v>110777</v>
      </c>
      <c r="G26" s="107"/>
      <c r="H26" s="107"/>
      <c r="I26" s="107"/>
    </row>
    <row r="27" s="16" customFormat="true" ht="9" hidden="false" customHeight="true" outlineLevel="0" collapsed="false">
      <c r="A27" s="19" t="s">
        <v>32</v>
      </c>
      <c r="B27" s="107" t="n">
        <v>624393.75</v>
      </c>
      <c r="C27" s="107" t="n">
        <v>627019.75</v>
      </c>
      <c r="D27" s="107" t="n">
        <v>657918.25</v>
      </c>
      <c r="E27" s="107" t="n">
        <v>641391</v>
      </c>
      <c r="G27" s="107"/>
      <c r="H27" s="107"/>
      <c r="I27" s="107"/>
    </row>
    <row r="28" s="16" customFormat="true" ht="9" hidden="false" customHeight="true" outlineLevel="0" collapsed="false">
      <c r="A28" s="208" t="s">
        <v>13</v>
      </c>
      <c r="B28" s="207" t="n">
        <v>733032.75</v>
      </c>
      <c r="C28" s="207" t="n">
        <v>708327.5</v>
      </c>
      <c r="D28" s="207" t="n">
        <v>785933</v>
      </c>
      <c r="E28" s="207" t="n">
        <v>752168</v>
      </c>
      <c r="G28" s="207"/>
      <c r="H28" s="207"/>
      <c r="I28" s="207"/>
    </row>
    <row r="29" s="16" customFormat="true" ht="4.5" hidden="false" customHeight="true" outlineLevel="0" collapsed="false">
      <c r="A29" s="23"/>
      <c r="B29" s="24"/>
      <c r="C29" s="24"/>
      <c r="D29" s="24"/>
      <c r="E29" s="24"/>
    </row>
    <row r="30" s="16" customFormat="true" ht="12" hidden="false" customHeight="true" outlineLevel="0" collapsed="false">
      <c r="A30" s="19"/>
    </row>
    <row r="31" s="16" customFormat="true" ht="9" hidden="false" customHeight="true" outlineLevel="0" collapsed="false">
      <c r="A31" s="16" t="s">
        <v>176</v>
      </c>
    </row>
    <row r="32" s="16" customFormat="true" ht="9" hidden="false" customHeight="true" outlineLevel="0" collapsed="false">
      <c r="A32" s="25"/>
    </row>
    <row r="33" s="16" customFormat="true" ht="9" hidden="false" customHeight="true" outlineLevel="0" collapsed="false">
      <c r="A33" s="25" t="s">
        <v>34</v>
      </c>
    </row>
    <row r="34" s="16" customFormat="true" ht="11.25" hidden="false" customHeight="true" outlineLevel="0" collapsed="false">
      <c r="C34" s="205"/>
      <c r="D34" s="205"/>
      <c r="E34" s="205"/>
    </row>
    <row r="35" s="16" customFormat="true" ht="11.25" hidden="false" customHeight="true" outlineLevel="0" collapsed="false">
      <c r="A35" s="19"/>
    </row>
    <row r="36" s="16" customFormat="true" ht="11.25" hidden="false" customHeight="true" outlineLevel="0" collapsed="false">
      <c r="A36" s="19"/>
      <c r="C36" s="210"/>
      <c r="D36" s="205"/>
      <c r="E36" s="205"/>
    </row>
    <row r="37" s="16" customFormat="true" ht="11.25" hidden="false" customHeight="true" outlineLevel="0" collapsed="false">
      <c r="A37" s="19"/>
      <c r="C37" s="205"/>
      <c r="D37" s="205"/>
      <c r="E37" s="205"/>
    </row>
    <row r="38" s="16" customFormat="true" ht="11.25" hidden="false" customHeight="true" outlineLevel="0" collapsed="false">
      <c r="A38" s="19"/>
    </row>
    <row r="39" s="16" customFormat="true" ht="11.25" hidden="false" customHeight="true" outlineLevel="0" collapsed="false">
      <c r="B39" s="211"/>
      <c r="C39" s="211"/>
      <c r="D39" s="206"/>
    </row>
    <row r="40" s="16" customFormat="true" ht="11.25" hidden="false" customHeight="true" outlineLevel="0" collapsed="false">
      <c r="B40" s="211"/>
      <c r="C40" s="211"/>
      <c r="D40" s="211"/>
    </row>
    <row r="41" s="16" customFormat="true" ht="11.25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/>
    <row r="44" s="16" customFormat="true" ht="11.25" hidden="false" customHeight="true" outlineLevel="0" collapsed="false"/>
    <row r="45" s="16" customFormat="true" ht="11.25" hidden="false" customHeight="true" outlineLevel="0" collapsed="false">
      <c r="D45" s="211"/>
    </row>
    <row r="46" s="16" customFormat="true" ht="11.25" hidden="false" customHeight="true" outlineLevel="0" collapsed="false">
      <c r="D46" s="211"/>
    </row>
    <row r="47" s="16" customFormat="true" ht="11.25" hidden="false" customHeight="true" outlineLevel="0" collapsed="false">
      <c r="D47" s="211"/>
    </row>
    <row r="48" s="16" customFormat="true" ht="11.25" hidden="false" customHeight="true" outlineLevel="0" collapsed="false">
      <c r="D48" s="211"/>
    </row>
    <row r="49" s="16" customFormat="true" ht="11.25" hidden="false" customHeight="true" outlineLevel="0" collapsed="false">
      <c r="D49" s="211"/>
    </row>
    <row r="50" s="16" customFormat="true" ht="11.25" hidden="false" customHeight="true" outlineLevel="0" collapsed="false">
      <c r="D50" s="211"/>
    </row>
    <row r="51" s="16" customFormat="true" ht="11.25" hidden="false" customHeight="true" outlineLevel="0" collapsed="false">
      <c r="D51" s="211"/>
    </row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7">
    <mergeCell ref="A1:E1"/>
    <mergeCell ref="A2:D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9.56"/>
    <col collapsed="false" customWidth="true" hidden="false" outlineLevel="0" max="5" min="5" style="0" width="0.7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1" min="10" style="0" width="8.99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5" min="14" style="0" width="8.99"/>
    <col collapsed="false" customWidth="true" hidden="false" outlineLevel="0" max="17" min="16" style="0" width="9.56"/>
  </cols>
  <sheetData>
    <row r="1" customFormat="false" ht="12.75" hidden="false" customHeight="false" outlineLevel="0" collapsed="false">
      <c r="A1" s="26" t="s">
        <v>177</v>
      </c>
    </row>
    <row r="2" s="9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212"/>
    </row>
    <row r="3" customFormat="false" ht="12.75" hidden="false" customHeight="true" outlineLevel="0" collapsed="false">
      <c r="A3" s="213" t="s">
        <v>36</v>
      </c>
      <c r="B3" s="214" t="n">
        <v>2010</v>
      </c>
      <c r="C3" s="214"/>
      <c r="D3" s="214"/>
      <c r="E3" s="30"/>
      <c r="F3" s="214" t="n">
        <v>2011</v>
      </c>
      <c r="G3" s="214"/>
      <c r="H3" s="214"/>
      <c r="I3" s="30"/>
      <c r="J3" s="214" t="n">
        <v>2012</v>
      </c>
      <c r="K3" s="214"/>
      <c r="L3" s="214"/>
      <c r="M3" s="30"/>
      <c r="N3" s="214" t="n">
        <v>2013</v>
      </c>
      <c r="O3" s="214"/>
      <c r="P3" s="214"/>
      <c r="Q3" s="30"/>
    </row>
    <row r="4" customFormat="false" ht="4.5" hidden="false" customHeight="true" outlineLevel="0" collapsed="false">
      <c r="A4" s="21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13"/>
      <c r="B5" s="215" t="s">
        <v>31</v>
      </c>
      <c r="C5" s="215" t="s">
        <v>32</v>
      </c>
      <c r="D5" s="215" t="s">
        <v>13</v>
      </c>
      <c r="E5" s="215"/>
      <c r="F5" s="215" t="s">
        <v>31</v>
      </c>
      <c r="G5" s="215" t="s">
        <v>32</v>
      </c>
      <c r="H5" s="215" t="s">
        <v>13</v>
      </c>
      <c r="I5" s="215"/>
      <c r="J5" s="215" t="s">
        <v>31</v>
      </c>
      <c r="K5" s="215" t="s">
        <v>32</v>
      </c>
      <c r="L5" s="215" t="s">
        <v>13</v>
      </c>
      <c r="M5" s="215"/>
      <c r="N5" s="215" t="s">
        <v>31</v>
      </c>
      <c r="O5" s="215" t="s">
        <v>32</v>
      </c>
      <c r="P5" s="215" t="s">
        <v>13</v>
      </c>
      <c r="Q5" s="216"/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8" t="s">
        <v>37</v>
      </c>
      <c r="B7" s="217" t="n">
        <v>5590.25</v>
      </c>
      <c r="C7" s="217" t="n">
        <v>54202.25</v>
      </c>
      <c r="D7" s="217" t="n">
        <v>59792.5</v>
      </c>
      <c r="E7" s="217"/>
      <c r="F7" s="217" t="n">
        <v>4370</v>
      </c>
      <c r="G7" s="217" t="n">
        <v>55192</v>
      </c>
      <c r="H7" s="217" t="n">
        <v>59562</v>
      </c>
      <c r="I7" s="217"/>
      <c r="J7" s="217" t="n">
        <v>6484.25</v>
      </c>
      <c r="K7" s="217" t="n">
        <v>57400</v>
      </c>
      <c r="L7" s="217" t="n">
        <v>63884.25</v>
      </c>
      <c r="M7" s="217"/>
      <c r="N7" s="217" t="n">
        <v>5705.5</v>
      </c>
      <c r="O7" s="217" t="n">
        <v>56430</v>
      </c>
      <c r="P7" s="217" t="n">
        <v>62135.5</v>
      </c>
      <c r="Q7" s="217"/>
    </row>
    <row r="8" customFormat="false" ht="9" hidden="false" customHeight="true" outlineLevel="0" collapsed="false">
      <c r="A8" s="38" t="s">
        <v>38</v>
      </c>
      <c r="B8" s="217" t="n">
        <v>99</v>
      </c>
      <c r="C8" s="217" t="n">
        <v>1239.5</v>
      </c>
      <c r="D8" s="217" t="n">
        <v>1338.5</v>
      </c>
      <c r="E8" s="217"/>
      <c r="F8" s="217" t="n">
        <v>70.75</v>
      </c>
      <c r="G8" s="217" t="n">
        <v>1343.5</v>
      </c>
      <c r="H8" s="217" t="n">
        <v>1414.25</v>
      </c>
      <c r="I8" s="217"/>
      <c r="J8" s="217" t="n">
        <v>119.75</v>
      </c>
      <c r="K8" s="217" t="n">
        <v>1395.25</v>
      </c>
      <c r="L8" s="217" t="n">
        <v>1515</v>
      </c>
      <c r="M8" s="217"/>
      <c r="N8" s="217" t="n">
        <v>100</v>
      </c>
      <c r="O8" s="217" t="n">
        <v>1377</v>
      </c>
      <c r="P8" s="217" t="n">
        <v>1477</v>
      </c>
      <c r="Q8" s="217"/>
    </row>
    <row r="9" customFormat="false" ht="9" hidden="false" customHeight="true" outlineLevel="0" collapsed="false">
      <c r="A9" s="38" t="s">
        <v>39</v>
      </c>
      <c r="B9" s="217" t="n">
        <v>3174.5</v>
      </c>
      <c r="C9" s="217" t="n">
        <v>22246.25</v>
      </c>
      <c r="D9" s="217" t="n">
        <v>25420.75</v>
      </c>
      <c r="E9" s="217"/>
      <c r="F9" s="217" t="n">
        <v>2528.75</v>
      </c>
      <c r="G9" s="217" t="n">
        <v>22288.5</v>
      </c>
      <c r="H9" s="217" t="n">
        <v>24817.25</v>
      </c>
      <c r="I9" s="217"/>
      <c r="J9" s="217" t="n">
        <v>3622.5</v>
      </c>
      <c r="K9" s="217" t="n">
        <v>22915.5</v>
      </c>
      <c r="L9" s="217" t="n">
        <v>26538</v>
      </c>
      <c r="M9" s="217"/>
      <c r="N9" s="217" t="n">
        <v>3166</v>
      </c>
      <c r="O9" s="217" t="n">
        <v>22295.5</v>
      </c>
      <c r="P9" s="217" t="n">
        <v>25461.5</v>
      </c>
      <c r="Q9" s="217"/>
    </row>
    <row r="10" customFormat="false" ht="9" hidden="false" customHeight="true" outlineLevel="0" collapsed="false">
      <c r="A10" s="38" t="s">
        <v>40</v>
      </c>
      <c r="B10" s="217" t="n">
        <v>28027.5</v>
      </c>
      <c r="C10" s="217" t="n">
        <v>115526.5</v>
      </c>
      <c r="D10" s="217" t="n">
        <v>143554</v>
      </c>
      <c r="E10" s="217"/>
      <c r="F10" s="217" t="n">
        <v>19335.75</v>
      </c>
      <c r="G10" s="217" t="n">
        <v>113517.25</v>
      </c>
      <c r="H10" s="217" t="n">
        <v>132853</v>
      </c>
      <c r="I10" s="217"/>
      <c r="J10" s="217" t="n">
        <v>32350.25</v>
      </c>
      <c r="K10" s="217" t="n">
        <v>119923.25</v>
      </c>
      <c r="L10" s="217" t="n">
        <v>152273.5</v>
      </c>
      <c r="M10" s="217"/>
      <c r="N10" s="217" t="n">
        <v>28080</v>
      </c>
      <c r="O10" s="217" t="n">
        <v>117067.5</v>
      </c>
      <c r="P10" s="217" t="n">
        <v>145147.5</v>
      </c>
      <c r="Q10" s="217"/>
    </row>
    <row r="11" customFormat="false" ht="9" hidden="false" customHeight="true" outlineLevel="0" collapsed="false">
      <c r="A11" s="38" t="s">
        <v>41</v>
      </c>
      <c r="B11" s="217" t="n">
        <v>614.5</v>
      </c>
      <c r="C11" s="217" t="n">
        <v>7553.75</v>
      </c>
      <c r="D11" s="217" t="n">
        <v>8168.25</v>
      </c>
      <c r="E11" s="217"/>
      <c r="F11" s="217" t="n">
        <v>340.25</v>
      </c>
      <c r="G11" s="217" t="n">
        <v>7754</v>
      </c>
      <c r="H11" s="217" t="n">
        <v>8094.25</v>
      </c>
      <c r="I11" s="217"/>
      <c r="J11" s="217" t="n">
        <v>804.25</v>
      </c>
      <c r="K11" s="217" t="n">
        <v>8333.25</v>
      </c>
      <c r="L11" s="217" t="n">
        <v>9137.5</v>
      </c>
      <c r="M11" s="217"/>
      <c r="N11" s="217" t="n">
        <v>611.5</v>
      </c>
      <c r="O11" s="217" t="n">
        <v>8350</v>
      </c>
      <c r="P11" s="217" t="n">
        <v>8961.5</v>
      </c>
      <c r="Q11" s="217"/>
    </row>
    <row r="12" customFormat="false" ht="9" hidden="false" customHeight="true" outlineLevel="0" collapsed="false">
      <c r="A12" s="218" t="s">
        <v>42</v>
      </c>
      <c r="B12" s="219" t="n">
        <v>346</v>
      </c>
      <c r="C12" s="219" t="n">
        <v>3607</v>
      </c>
      <c r="D12" s="219" t="n">
        <v>3953</v>
      </c>
      <c r="E12" s="219"/>
      <c r="F12" s="219" t="n">
        <v>183</v>
      </c>
      <c r="G12" s="219" t="n">
        <v>3720.5</v>
      </c>
      <c r="H12" s="219" t="n">
        <v>3903.5</v>
      </c>
      <c r="I12" s="219"/>
      <c r="J12" s="219" t="n">
        <v>492.75</v>
      </c>
      <c r="K12" s="219" t="n">
        <v>3992.5</v>
      </c>
      <c r="L12" s="219" t="n">
        <v>4485.25</v>
      </c>
      <c r="M12" s="219"/>
      <c r="N12" s="219" t="n">
        <v>305</v>
      </c>
      <c r="O12" s="219" t="n">
        <v>3969</v>
      </c>
      <c r="P12" s="219" t="n">
        <v>4274</v>
      </c>
      <c r="Q12" s="219"/>
    </row>
    <row r="13" customFormat="false" ht="9" hidden="false" customHeight="true" outlineLevel="0" collapsed="false">
      <c r="A13" s="218" t="s">
        <v>43</v>
      </c>
      <c r="B13" s="219" t="n">
        <v>268.5</v>
      </c>
      <c r="C13" s="219" t="n">
        <v>3946.75</v>
      </c>
      <c r="D13" s="219" t="n">
        <v>4215.25</v>
      </c>
      <c r="E13" s="219"/>
      <c r="F13" s="219" t="n">
        <v>157.25</v>
      </c>
      <c r="G13" s="219" t="n">
        <v>4033.5</v>
      </c>
      <c r="H13" s="219" t="n">
        <v>4190.75</v>
      </c>
      <c r="I13" s="219"/>
      <c r="J13" s="219" t="n">
        <v>311.5</v>
      </c>
      <c r="K13" s="219" t="n">
        <v>4340.75</v>
      </c>
      <c r="L13" s="219" t="n">
        <v>4652.25</v>
      </c>
      <c r="M13" s="219"/>
      <c r="N13" s="219" t="n">
        <v>306.5</v>
      </c>
      <c r="O13" s="219" t="n">
        <v>4381</v>
      </c>
      <c r="P13" s="219" t="n">
        <v>4687.5</v>
      </c>
      <c r="Q13" s="219"/>
    </row>
    <row r="14" customFormat="false" ht="9" hidden="false" customHeight="true" outlineLevel="0" collapsed="false">
      <c r="A14" s="38" t="s">
        <v>44</v>
      </c>
      <c r="B14" s="217" t="n">
        <v>8339.75</v>
      </c>
      <c r="C14" s="217" t="n">
        <v>49937</v>
      </c>
      <c r="D14" s="217" t="n">
        <v>58276.75</v>
      </c>
      <c r="E14" s="217"/>
      <c r="F14" s="217" t="n">
        <v>5136.5</v>
      </c>
      <c r="G14" s="217" t="n">
        <v>48899.25</v>
      </c>
      <c r="H14" s="217" t="n">
        <v>54035.75</v>
      </c>
      <c r="I14" s="217"/>
      <c r="J14" s="217" t="n">
        <v>9044.75</v>
      </c>
      <c r="K14" s="217" t="n">
        <v>51144.75</v>
      </c>
      <c r="L14" s="217" t="n">
        <v>60189.5</v>
      </c>
      <c r="M14" s="217"/>
      <c r="N14" s="217" t="n">
        <v>8166.5</v>
      </c>
      <c r="O14" s="217" t="n">
        <v>50160.5</v>
      </c>
      <c r="P14" s="217" t="n">
        <v>58327</v>
      </c>
      <c r="Q14" s="217"/>
    </row>
    <row r="15" customFormat="false" ht="9" hidden="false" customHeight="true" outlineLevel="0" collapsed="false">
      <c r="A15" s="38" t="s">
        <v>45</v>
      </c>
      <c r="B15" s="217" t="n">
        <v>1340.75</v>
      </c>
      <c r="C15" s="217" t="n">
        <v>10817</v>
      </c>
      <c r="D15" s="217" t="n">
        <v>12157.75</v>
      </c>
      <c r="E15" s="217"/>
      <c r="F15" s="217" t="n">
        <v>929</v>
      </c>
      <c r="G15" s="217" t="n">
        <v>11064</v>
      </c>
      <c r="H15" s="217" t="n">
        <v>11993</v>
      </c>
      <c r="I15" s="217"/>
      <c r="J15" s="217" t="n">
        <v>1077.5</v>
      </c>
      <c r="K15" s="217" t="n">
        <v>11616.25</v>
      </c>
      <c r="L15" s="217" t="n">
        <v>12693.75</v>
      </c>
      <c r="M15" s="217"/>
      <c r="N15" s="217" t="n">
        <v>874</v>
      </c>
      <c r="O15" s="217" t="n">
        <v>11604.5</v>
      </c>
      <c r="P15" s="217" t="n">
        <v>12478.5</v>
      </c>
      <c r="Q15" s="217"/>
    </row>
    <row r="16" customFormat="false" ht="9" hidden="false" customHeight="true" outlineLevel="0" collapsed="false">
      <c r="A16" s="38" t="s">
        <v>46</v>
      </c>
      <c r="B16" s="217" t="n">
        <v>9085.75</v>
      </c>
      <c r="C16" s="217" t="n">
        <v>56291</v>
      </c>
      <c r="D16" s="217" t="n">
        <v>65376.75</v>
      </c>
      <c r="E16" s="217"/>
      <c r="F16" s="217" t="n">
        <v>5417.5</v>
      </c>
      <c r="G16" s="217" t="n">
        <v>56305.75</v>
      </c>
      <c r="H16" s="217" t="n">
        <v>61723.25</v>
      </c>
      <c r="I16" s="217"/>
      <c r="J16" s="217" t="n">
        <v>10721.25</v>
      </c>
      <c r="K16" s="217" t="n">
        <v>59953.25</v>
      </c>
      <c r="L16" s="217" t="n">
        <v>70674.5</v>
      </c>
      <c r="M16" s="217"/>
      <c r="N16" s="217" t="n">
        <v>9257</v>
      </c>
      <c r="O16" s="217" t="n">
        <v>58880.5</v>
      </c>
      <c r="P16" s="217" t="n">
        <v>68137.5</v>
      </c>
      <c r="Q16" s="217"/>
    </row>
    <row r="17" customFormat="false" ht="9" hidden="false" customHeight="true" outlineLevel="0" collapsed="false">
      <c r="A17" s="38" t="s">
        <v>47</v>
      </c>
      <c r="B17" s="217" t="n">
        <v>7451.5</v>
      </c>
      <c r="C17" s="217" t="n">
        <v>53024.25</v>
      </c>
      <c r="D17" s="217" t="n">
        <v>60475.75</v>
      </c>
      <c r="E17" s="217"/>
      <c r="F17" s="217" t="n">
        <v>5958.25</v>
      </c>
      <c r="G17" s="217" t="n">
        <v>54027.75</v>
      </c>
      <c r="H17" s="217" t="n">
        <v>59986</v>
      </c>
      <c r="I17" s="217"/>
      <c r="J17" s="217" t="n">
        <v>9014.25</v>
      </c>
      <c r="K17" s="217" t="n">
        <v>56475.75</v>
      </c>
      <c r="L17" s="217" t="n">
        <v>65490</v>
      </c>
      <c r="M17" s="217"/>
      <c r="N17" s="217" t="n">
        <v>8203.5</v>
      </c>
      <c r="O17" s="217" t="n">
        <v>55240.5</v>
      </c>
      <c r="P17" s="217" t="n">
        <v>63444</v>
      </c>
      <c r="Q17" s="217"/>
    </row>
    <row r="18" customFormat="false" ht="9" hidden="false" customHeight="true" outlineLevel="0" collapsed="false">
      <c r="A18" s="38" t="s">
        <v>48</v>
      </c>
      <c r="B18" s="217" t="n">
        <v>1367.75</v>
      </c>
      <c r="C18" s="217" t="n">
        <v>14928.75</v>
      </c>
      <c r="D18" s="217" t="n">
        <v>16296.5</v>
      </c>
      <c r="E18" s="217"/>
      <c r="F18" s="217" t="n">
        <v>1092</v>
      </c>
      <c r="G18" s="217" t="n">
        <v>15053.75</v>
      </c>
      <c r="H18" s="217" t="n">
        <v>16145.75</v>
      </c>
      <c r="I18" s="217"/>
      <c r="J18" s="217" t="n">
        <v>1371.5</v>
      </c>
      <c r="K18" s="217" t="n">
        <v>15149.5</v>
      </c>
      <c r="L18" s="217" t="n">
        <v>16521</v>
      </c>
      <c r="M18" s="217"/>
      <c r="N18" s="217" t="n">
        <v>1278.5</v>
      </c>
      <c r="O18" s="217" t="n">
        <v>14782</v>
      </c>
      <c r="P18" s="217" t="n">
        <v>16060.5</v>
      </c>
      <c r="Q18" s="217"/>
    </row>
    <row r="19" customFormat="false" ht="9" hidden="false" customHeight="true" outlineLevel="0" collapsed="false">
      <c r="A19" s="38" t="s">
        <v>49</v>
      </c>
      <c r="B19" s="217" t="n">
        <v>1999.25</v>
      </c>
      <c r="C19" s="217" t="n">
        <v>17472.75</v>
      </c>
      <c r="D19" s="217" t="n">
        <v>19472</v>
      </c>
      <c r="E19" s="217"/>
      <c r="F19" s="217" t="n">
        <v>1454.25</v>
      </c>
      <c r="G19" s="217" t="n">
        <v>17743</v>
      </c>
      <c r="H19" s="217" t="n">
        <v>19197.25</v>
      </c>
      <c r="I19" s="217"/>
      <c r="J19" s="217" t="n">
        <v>2628.5</v>
      </c>
      <c r="K19" s="217" t="n">
        <v>18714.75</v>
      </c>
      <c r="L19" s="217" t="n">
        <v>21343.25</v>
      </c>
      <c r="M19" s="217"/>
      <c r="N19" s="217" t="n">
        <v>2226</v>
      </c>
      <c r="O19" s="217" t="n">
        <v>18277</v>
      </c>
      <c r="P19" s="217" t="n">
        <v>20503</v>
      </c>
      <c r="Q19" s="217"/>
    </row>
    <row r="20" customFormat="false" ht="9" hidden="false" customHeight="true" outlineLevel="0" collapsed="false">
      <c r="A20" s="38" t="s">
        <v>50</v>
      </c>
      <c r="B20" s="217" t="n">
        <v>18100</v>
      </c>
      <c r="C20" s="217" t="n">
        <v>96227.5</v>
      </c>
      <c r="D20" s="217" t="n">
        <v>114327.5</v>
      </c>
      <c r="E20" s="217"/>
      <c r="F20" s="217" t="n">
        <v>15891.75</v>
      </c>
      <c r="G20" s="217" t="n">
        <v>97964</v>
      </c>
      <c r="H20" s="217" t="n">
        <v>113855.75</v>
      </c>
      <c r="I20" s="217"/>
      <c r="J20" s="217" t="n">
        <v>22139</v>
      </c>
      <c r="K20" s="217" t="n">
        <v>102212.75</v>
      </c>
      <c r="L20" s="217" t="n">
        <v>124351.75</v>
      </c>
      <c r="M20" s="217"/>
      <c r="N20" s="217" t="n">
        <v>19151</v>
      </c>
      <c r="O20" s="217" t="n">
        <v>98974</v>
      </c>
      <c r="P20" s="217" t="n">
        <v>118125</v>
      </c>
      <c r="Q20" s="217"/>
    </row>
    <row r="21" customFormat="false" ht="9" hidden="false" customHeight="true" outlineLevel="0" collapsed="false">
      <c r="A21" s="38" t="s">
        <v>51</v>
      </c>
      <c r="B21" s="217" t="n">
        <v>710.25</v>
      </c>
      <c r="C21" s="217" t="n">
        <v>9301.75</v>
      </c>
      <c r="D21" s="217" t="n">
        <v>10012</v>
      </c>
      <c r="E21" s="217"/>
      <c r="F21" s="217" t="n">
        <v>420.75</v>
      </c>
      <c r="G21" s="217" t="n">
        <v>9644</v>
      </c>
      <c r="H21" s="217" t="n">
        <v>10064.75</v>
      </c>
      <c r="I21" s="217"/>
      <c r="J21" s="217" t="n">
        <v>888.25</v>
      </c>
      <c r="K21" s="217" t="n">
        <v>10051.25</v>
      </c>
      <c r="L21" s="217" t="n">
        <v>10939.5</v>
      </c>
      <c r="M21" s="217"/>
      <c r="N21" s="217" t="n">
        <v>751</v>
      </c>
      <c r="O21" s="217" t="n">
        <v>9851</v>
      </c>
      <c r="P21" s="217" t="n">
        <v>10602</v>
      </c>
      <c r="Q21" s="217"/>
    </row>
    <row r="22" customFormat="false" ht="9" hidden="false" customHeight="true" outlineLevel="0" collapsed="false">
      <c r="A22" s="38" t="s">
        <v>52</v>
      </c>
      <c r="B22" s="217" t="n">
        <v>78</v>
      </c>
      <c r="C22" s="217" t="n">
        <v>1520</v>
      </c>
      <c r="D22" s="217" t="n">
        <v>1598</v>
      </c>
      <c r="E22" s="217"/>
      <c r="F22" s="217" t="n">
        <v>50</v>
      </c>
      <c r="G22" s="217" t="n">
        <v>1556</v>
      </c>
      <c r="H22" s="217" t="n">
        <v>1606</v>
      </c>
      <c r="I22" s="217"/>
      <c r="J22" s="217" t="n">
        <v>103</v>
      </c>
      <c r="K22" s="217" t="n">
        <v>1604.75</v>
      </c>
      <c r="L22" s="217" t="n">
        <v>1707.75</v>
      </c>
      <c r="M22" s="217"/>
      <c r="N22" s="217" t="n">
        <v>89</v>
      </c>
      <c r="O22" s="217" t="n">
        <v>1552</v>
      </c>
      <c r="P22" s="217" t="n">
        <v>1641</v>
      </c>
      <c r="Q22" s="217"/>
    </row>
    <row r="23" customFormat="false" ht="9" hidden="false" customHeight="true" outlineLevel="0" collapsed="false">
      <c r="A23" s="38" t="s">
        <v>53</v>
      </c>
      <c r="B23" s="217" t="n">
        <v>8055.25</v>
      </c>
      <c r="C23" s="217" t="n">
        <v>37931</v>
      </c>
      <c r="D23" s="217" t="n">
        <v>45986.25</v>
      </c>
      <c r="E23" s="217"/>
      <c r="F23" s="217" t="n">
        <v>6318.75</v>
      </c>
      <c r="G23" s="217" t="n">
        <v>36822.5</v>
      </c>
      <c r="H23" s="217" t="n">
        <v>43141.25</v>
      </c>
      <c r="I23" s="217"/>
      <c r="J23" s="217" t="n">
        <v>11557</v>
      </c>
      <c r="K23" s="217" t="n">
        <v>38439.5</v>
      </c>
      <c r="L23" s="217" t="n">
        <v>49996.5</v>
      </c>
      <c r="M23" s="217"/>
      <c r="N23" s="217" t="n">
        <v>9131</v>
      </c>
      <c r="O23" s="217" t="n">
        <v>35926.5</v>
      </c>
      <c r="P23" s="217" t="n">
        <v>45057.5</v>
      </c>
      <c r="Q23" s="217"/>
    </row>
    <row r="24" customFormat="false" ht="9" hidden="false" customHeight="true" outlineLevel="0" collapsed="false">
      <c r="A24" s="38" t="s">
        <v>54</v>
      </c>
      <c r="B24" s="217" t="n">
        <v>2256.5</v>
      </c>
      <c r="C24" s="217" t="n">
        <v>17765</v>
      </c>
      <c r="D24" s="217" t="n">
        <v>20021.5</v>
      </c>
      <c r="E24" s="217"/>
      <c r="F24" s="217" t="n">
        <v>1664</v>
      </c>
      <c r="G24" s="217" t="n">
        <v>17794.75</v>
      </c>
      <c r="H24" s="217" t="n">
        <v>19458.75</v>
      </c>
      <c r="I24" s="217"/>
      <c r="J24" s="217" t="n">
        <v>2735</v>
      </c>
      <c r="K24" s="217" t="n">
        <v>19780.5</v>
      </c>
      <c r="L24" s="217" t="n">
        <v>22515.5</v>
      </c>
      <c r="M24" s="217"/>
      <c r="N24" s="217" t="n">
        <v>2305</v>
      </c>
      <c r="O24" s="217" t="n">
        <v>19628.5</v>
      </c>
      <c r="P24" s="217" t="n">
        <v>21933.5</v>
      </c>
      <c r="Q24" s="217"/>
    </row>
    <row r="25" customFormat="false" ht="9" hidden="false" customHeight="true" outlineLevel="0" collapsed="false">
      <c r="A25" s="38" t="s">
        <v>55</v>
      </c>
      <c r="B25" s="217" t="n">
        <v>171.5</v>
      </c>
      <c r="C25" s="217" t="n">
        <v>2557.5</v>
      </c>
      <c r="D25" s="217" t="n">
        <v>2729</v>
      </c>
      <c r="E25" s="217"/>
      <c r="F25" s="217" t="n">
        <v>97.5</v>
      </c>
      <c r="G25" s="217" t="n">
        <v>2501</v>
      </c>
      <c r="H25" s="217" t="n">
        <v>2598.5</v>
      </c>
      <c r="I25" s="217"/>
      <c r="J25" s="217" t="n">
        <v>233.75</v>
      </c>
      <c r="K25" s="217" t="n">
        <v>2574</v>
      </c>
      <c r="L25" s="217" t="n">
        <v>2807.75</v>
      </c>
      <c r="M25" s="217"/>
      <c r="N25" s="217" t="n">
        <v>159</v>
      </c>
      <c r="O25" s="217" t="n">
        <v>2475.5</v>
      </c>
      <c r="P25" s="217" t="n">
        <v>2634.5</v>
      </c>
      <c r="Q25" s="217"/>
    </row>
    <row r="26" customFormat="false" ht="9" hidden="false" customHeight="true" outlineLevel="0" collapsed="false">
      <c r="A26" s="38" t="s">
        <v>56</v>
      </c>
      <c r="B26" s="217" t="n">
        <v>2419.75</v>
      </c>
      <c r="C26" s="217" t="n">
        <v>9340.25</v>
      </c>
      <c r="D26" s="217" t="n">
        <v>11760</v>
      </c>
      <c r="E26" s="217"/>
      <c r="F26" s="217" t="n">
        <v>1496.75</v>
      </c>
      <c r="G26" s="217" t="n">
        <v>8642</v>
      </c>
      <c r="H26" s="217" t="n">
        <v>10138.75</v>
      </c>
      <c r="I26" s="217"/>
      <c r="J26" s="217" t="n">
        <v>2322</v>
      </c>
      <c r="K26" s="217" t="n">
        <v>8833.5</v>
      </c>
      <c r="L26" s="217" t="n">
        <v>11155.5</v>
      </c>
      <c r="M26" s="217"/>
      <c r="N26" s="217" t="n">
        <v>1947.5</v>
      </c>
      <c r="O26" s="217" t="n">
        <v>8234</v>
      </c>
      <c r="P26" s="217" t="n">
        <v>10181.5</v>
      </c>
      <c r="Q26" s="217"/>
    </row>
    <row r="27" customFormat="false" ht="9" hidden="false" customHeight="true" outlineLevel="0" collapsed="false">
      <c r="A27" s="38" t="s">
        <v>57</v>
      </c>
      <c r="B27" s="217" t="n">
        <v>8114.25</v>
      </c>
      <c r="C27" s="217" t="n">
        <v>21111.5</v>
      </c>
      <c r="D27" s="217" t="n">
        <v>29225.75</v>
      </c>
      <c r="E27" s="217"/>
      <c r="F27" s="217" t="n">
        <v>7118</v>
      </c>
      <c r="G27" s="217" t="n">
        <v>21156</v>
      </c>
      <c r="H27" s="217" t="n">
        <v>28274</v>
      </c>
      <c r="I27" s="217"/>
      <c r="J27" s="217" t="n">
        <v>8410.75</v>
      </c>
      <c r="K27" s="217" t="n">
        <v>21518.75</v>
      </c>
      <c r="L27" s="217" t="n">
        <v>29929.5</v>
      </c>
      <c r="M27" s="217"/>
      <c r="N27" s="217" t="n">
        <v>7206</v>
      </c>
      <c r="O27" s="217" t="n">
        <v>20404</v>
      </c>
      <c r="P27" s="217" t="n">
        <v>27610</v>
      </c>
      <c r="Q27" s="217"/>
    </row>
    <row r="28" customFormat="false" ht="9" hidden="false" customHeight="true" outlineLevel="0" collapsed="false">
      <c r="A28" s="38" t="s">
        <v>58</v>
      </c>
      <c r="B28" s="217" t="n">
        <v>1643</v>
      </c>
      <c r="C28" s="217" t="n">
        <v>25400.25</v>
      </c>
      <c r="D28" s="217" t="n">
        <v>27043.25</v>
      </c>
      <c r="E28" s="217"/>
      <c r="F28" s="217" t="n">
        <v>1617.25</v>
      </c>
      <c r="G28" s="217" t="n">
        <v>27750.75</v>
      </c>
      <c r="H28" s="217" t="n">
        <v>29368</v>
      </c>
      <c r="I28" s="217"/>
      <c r="J28" s="217" t="n">
        <v>2387.25</v>
      </c>
      <c r="K28" s="217" t="n">
        <v>29881.75</v>
      </c>
      <c r="L28" s="217" t="n">
        <v>32269</v>
      </c>
      <c r="M28" s="217"/>
      <c r="N28" s="217" t="n">
        <v>2369</v>
      </c>
      <c r="O28" s="217" t="n">
        <v>29880.5</v>
      </c>
      <c r="P28" s="217" t="n">
        <v>32249.5</v>
      </c>
      <c r="Q28" s="217"/>
    </row>
    <row r="29" customFormat="false" ht="9" hidden="false" customHeight="true" outlineLevel="0" collapsed="false">
      <c r="A29" s="38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</row>
    <row r="30" customFormat="false" ht="9" hidden="false" customHeight="true" outlineLevel="0" collapsed="false">
      <c r="A30" s="39" t="s">
        <v>128</v>
      </c>
      <c r="B30" s="220" t="n">
        <v>108639</v>
      </c>
      <c r="C30" s="220" t="n">
        <v>624393.75</v>
      </c>
      <c r="D30" s="220" t="n">
        <v>733032.75</v>
      </c>
      <c r="E30" s="220"/>
      <c r="F30" s="220" t="n">
        <v>81307.75</v>
      </c>
      <c r="G30" s="220" t="n">
        <v>627019.75</v>
      </c>
      <c r="H30" s="220" t="n">
        <v>708327.5</v>
      </c>
      <c r="I30" s="220"/>
      <c r="J30" s="220" t="n">
        <v>128014.75</v>
      </c>
      <c r="K30" s="220" t="n">
        <v>657918.25</v>
      </c>
      <c r="L30" s="220" t="n">
        <v>785933</v>
      </c>
      <c r="M30" s="220"/>
      <c r="N30" s="220" t="n">
        <v>110777</v>
      </c>
      <c r="O30" s="220" t="n">
        <v>641391</v>
      </c>
      <c r="P30" s="220" t="n">
        <v>752168</v>
      </c>
      <c r="Q30" s="220"/>
    </row>
    <row r="31" customFormat="false" ht="9" hidden="false" customHeight="true" outlineLevel="0" collapsed="false">
      <c r="A31" s="188" t="s">
        <v>59</v>
      </c>
      <c r="B31" s="217" t="n">
        <f aca="false">+B7+B8+B10+B9</f>
        <v>36891.25</v>
      </c>
      <c r="C31" s="217" t="n">
        <f aca="false">+C7+C8+C10+C9</f>
        <v>193214.5</v>
      </c>
      <c r="D31" s="217" t="n">
        <f aca="false">+D7+D8+D10+D9</f>
        <v>230105.75</v>
      </c>
      <c r="E31" s="217"/>
      <c r="F31" s="217" t="n">
        <f aca="false">+F7+F8+F10+F9</f>
        <v>26305.25</v>
      </c>
      <c r="G31" s="217" t="n">
        <f aca="false">+G7+G8+G10+G9</f>
        <v>192341.25</v>
      </c>
      <c r="H31" s="217" t="n">
        <f aca="false">+H7+H8+H10+H9</f>
        <v>218646.5</v>
      </c>
      <c r="I31" s="217"/>
      <c r="J31" s="217" t="n">
        <f aca="false">+J7+J8+J10+J9</f>
        <v>42576.75</v>
      </c>
      <c r="K31" s="217" t="n">
        <f aca="false">+K7+K8+K10+K9</f>
        <v>201634</v>
      </c>
      <c r="L31" s="217" t="n">
        <f aca="false">+L7+L8+L10+L9</f>
        <v>244210.75</v>
      </c>
      <c r="M31" s="217"/>
      <c r="N31" s="217" t="n">
        <f aca="false">+N7+N8+N10+N9</f>
        <v>37051.5</v>
      </c>
      <c r="O31" s="217" t="n">
        <f aca="false">+O7+O8+O10+O9</f>
        <v>197170</v>
      </c>
      <c r="P31" s="217" t="n">
        <f aca="false">+P7+P8+P10+P9</f>
        <v>234221.5</v>
      </c>
      <c r="Q31" s="217"/>
    </row>
    <row r="32" customFormat="false" ht="9" hidden="false" customHeight="true" outlineLevel="0" collapsed="false">
      <c r="A32" s="188" t="s">
        <v>60</v>
      </c>
      <c r="B32" s="217" t="n">
        <f aca="false">+B11+B14+B15+B16</f>
        <v>19380.75</v>
      </c>
      <c r="C32" s="217" t="n">
        <f aca="false">+C11+C14+C15+C16</f>
        <v>124598.75</v>
      </c>
      <c r="D32" s="217" t="n">
        <f aca="false">+D11+D14+D15+D16</f>
        <v>143979.5</v>
      </c>
      <c r="E32" s="217"/>
      <c r="F32" s="217" t="n">
        <f aca="false">+F11+F14+F15+F16</f>
        <v>11823.25</v>
      </c>
      <c r="G32" s="217" t="n">
        <f aca="false">+G11+G14+G15+G16</f>
        <v>124023</v>
      </c>
      <c r="H32" s="217" t="n">
        <f aca="false">+H11+H14+H15+H16</f>
        <v>135846.25</v>
      </c>
      <c r="I32" s="217"/>
      <c r="J32" s="217" t="n">
        <f aca="false">+J11+J14+J15+J16</f>
        <v>21647.75</v>
      </c>
      <c r="K32" s="217" t="n">
        <f aca="false">+K11+K14+K15+K16</f>
        <v>131047.5</v>
      </c>
      <c r="L32" s="217" t="n">
        <f aca="false">+L11+L14+L15+L16</f>
        <v>152695.25</v>
      </c>
      <c r="M32" s="217"/>
      <c r="N32" s="217" t="n">
        <f aca="false">+N11+N14+N15+N16</f>
        <v>18909</v>
      </c>
      <c r="O32" s="217" t="n">
        <f aca="false">+O11+O14+O15+O16</f>
        <v>128995.5</v>
      </c>
      <c r="P32" s="217" t="n">
        <f aca="false">+P11+P14+P15+P16</f>
        <v>147904.5</v>
      </c>
      <c r="Q32" s="217"/>
    </row>
    <row r="33" customFormat="false" ht="9" hidden="false" customHeight="true" outlineLevel="0" collapsed="false">
      <c r="A33" s="188" t="s">
        <v>8</v>
      </c>
      <c r="B33" s="221" t="n">
        <f aca="false">+B17+B18+B19+B20</f>
        <v>28918.5</v>
      </c>
      <c r="C33" s="221" t="n">
        <f aca="false">+C17+C18+C19+C20</f>
        <v>181653.25</v>
      </c>
      <c r="D33" s="221" t="n">
        <f aca="false">+D17+D18+D19+D20</f>
        <v>210571.75</v>
      </c>
      <c r="E33" s="221"/>
      <c r="F33" s="221" t="n">
        <f aca="false">+F17+F18+F19+F20</f>
        <v>24396.25</v>
      </c>
      <c r="G33" s="221" t="n">
        <f aca="false">+G17+G18+G19+G20</f>
        <v>184788.5</v>
      </c>
      <c r="H33" s="221" t="n">
        <f aca="false">+H17+H18+H19+H20</f>
        <v>209184.75</v>
      </c>
      <c r="I33" s="221"/>
      <c r="J33" s="221" t="n">
        <f aca="false">+J17+J18+J19+J20</f>
        <v>35153.25</v>
      </c>
      <c r="K33" s="221" t="n">
        <f aca="false">+K17+K18+K19+K20</f>
        <v>192552.75</v>
      </c>
      <c r="L33" s="221" t="n">
        <f aca="false">+L17+L18+L19+L20</f>
        <v>227706</v>
      </c>
      <c r="M33" s="221"/>
      <c r="N33" s="221" t="n">
        <f aca="false">+N17+N18+N19+N20</f>
        <v>30859</v>
      </c>
      <c r="O33" s="221" t="n">
        <f aca="false">+O17+O18+O19+O20</f>
        <v>187273.5</v>
      </c>
      <c r="P33" s="221" t="n">
        <f aca="false">+P17+P18+P19+P20</f>
        <v>218132.5</v>
      </c>
      <c r="Q33" s="221"/>
    </row>
    <row r="34" customFormat="false" ht="9" hidden="false" customHeight="true" outlineLevel="0" collapsed="false">
      <c r="A34" s="188" t="s">
        <v>9</v>
      </c>
      <c r="B34" s="222" t="n">
        <f aca="false">+B21+B22+B23+B24+B25+B26</f>
        <v>13691.25</v>
      </c>
      <c r="C34" s="222" t="n">
        <f aca="false">+C21+C22+C23+C24+C25+C26</f>
        <v>78415.5</v>
      </c>
      <c r="D34" s="222" t="n">
        <f aca="false">+D21+D22+D23+D24+D25+D26</f>
        <v>92106.75</v>
      </c>
      <c r="E34" s="222"/>
      <c r="F34" s="222" t="n">
        <f aca="false">+F21+F22+F23+F24+F25+F26</f>
        <v>10047.75</v>
      </c>
      <c r="G34" s="222" t="n">
        <f aca="false">+G21+G22+G23+G24+G25+G26</f>
        <v>76960.25</v>
      </c>
      <c r="H34" s="222" t="n">
        <f aca="false">+H21+H22+H23+H24+H25+H26</f>
        <v>87008</v>
      </c>
      <c r="I34" s="222"/>
      <c r="J34" s="222" t="n">
        <f aca="false">+J21+J22+J23+J24+J25+J26</f>
        <v>17839</v>
      </c>
      <c r="K34" s="222" t="n">
        <f aca="false">+K21+K22+K23+K24+K25+K26</f>
        <v>81283.5</v>
      </c>
      <c r="L34" s="222" t="n">
        <f aca="false">+L21+L22+L23+L24+L25+L26</f>
        <v>99122.5</v>
      </c>
      <c r="M34" s="222"/>
      <c r="N34" s="222" t="n">
        <f aca="false">+N21+N22+N23+N24+N25+N26</f>
        <v>14382.5</v>
      </c>
      <c r="O34" s="222" t="n">
        <f aca="false">+O21+O22+O23+O24+O25+O26</f>
        <v>77667.5</v>
      </c>
      <c r="P34" s="222" t="n">
        <f aca="false">+P21+P22+P23+P24+P25+P26</f>
        <v>92050</v>
      </c>
      <c r="Q34" s="222"/>
    </row>
    <row r="35" customFormat="false" ht="9" hidden="false" customHeight="true" outlineLevel="0" collapsed="false">
      <c r="A35" s="188" t="s">
        <v>10</v>
      </c>
      <c r="B35" s="222" t="n">
        <f aca="false">+B27+B28</f>
        <v>9757.25</v>
      </c>
      <c r="C35" s="222" t="n">
        <f aca="false">+C27+C28</f>
        <v>46511.75</v>
      </c>
      <c r="D35" s="222" t="n">
        <f aca="false">+D27+D28</f>
        <v>56269</v>
      </c>
      <c r="E35" s="222"/>
      <c r="F35" s="222" t="n">
        <f aca="false">+F27+F28</f>
        <v>8735.25</v>
      </c>
      <c r="G35" s="222" t="n">
        <f aca="false">+G27+G28</f>
        <v>48906.75</v>
      </c>
      <c r="H35" s="222" t="n">
        <f aca="false">+H27+H28</f>
        <v>57642</v>
      </c>
      <c r="I35" s="222"/>
      <c r="J35" s="222" t="n">
        <f aca="false">+J27+J28</f>
        <v>10798</v>
      </c>
      <c r="K35" s="222" t="n">
        <f aca="false">+K27+K28</f>
        <v>51400.5</v>
      </c>
      <c r="L35" s="222" t="n">
        <f aca="false">+L27+L28</f>
        <v>62198.5</v>
      </c>
      <c r="M35" s="222"/>
      <c r="N35" s="222" t="n">
        <f aca="false">+N27+N28</f>
        <v>9575</v>
      </c>
      <c r="O35" s="222" t="n">
        <f aca="false">+O27+O28</f>
        <v>50284.5</v>
      </c>
      <c r="P35" s="222" t="n">
        <f aca="false">+P27+P28</f>
        <v>59859.5</v>
      </c>
      <c r="Q35" s="222"/>
    </row>
    <row r="36" customFormat="false" ht="4.5" hidden="false" customHeight="true" outlineLevel="0" collapsed="false">
      <c r="A36" s="45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114"/>
    </row>
    <row r="37" customFormat="false" ht="11.25" hidden="false" customHeight="true" outlineLevel="0" collapsed="false">
      <c r="A37" s="59"/>
    </row>
    <row r="38" s="16" customFormat="true" ht="9" hidden="false" customHeight="true" outlineLevel="0" collapsed="false">
      <c r="A38" s="16" t="s">
        <v>176</v>
      </c>
    </row>
    <row r="39" s="16" customFormat="true" ht="9" hidden="false" customHeight="true" outlineLevel="0" collapsed="false">
      <c r="A39" s="25"/>
    </row>
    <row r="40" s="16" customFormat="true" ht="9" hidden="false" customHeight="true" outlineLevel="0" collapsed="false">
      <c r="A40" s="25" t="s">
        <v>34</v>
      </c>
    </row>
    <row r="48" customFormat="false" ht="12.75" hidden="false" customHeight="false" outlineLevel="0" collapsed="false">
      <c r="B48" s="207"/>
      <c r="C48" s="207"/>
      <c r="D48" s="207"/>
      <c r="E48" s="207"/>
      <c r="F48" s="207"/>
    </row>
  </sheetData>
  <mergeCells count="6">
    <mergeCell ref="A2:P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3" width="17.7"/>
    <col collapsed="false" customWidth="true" hidden="false" outlineLevel="0" max="13" min="2" style="223" width="8.14"/>
    <col collapsed="false" customWidth="false" hidden="false" outlineLevel="0" max="257" min="14" style="223" width="10.85"/>
  </cols>
  <sheetData>
    <row r="1" customFormat="false" ht="12.75" hidden="false" customHeight="false" outlineLevel="0" collapsed="false">
      <c r="A1" s="224" t="s">
        <v>178</v>
      </c>
    </row>
    <row r="2" s="226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customFormat="false" ht="12.75" hidden="false" customHeight="true" outlineLevel="0" collapsed="false">
      <c r="A3" s="227" t="s">
        <v>179</v>
      </c>
      <c r="B3" s="228" t="n">
        <v>2010</v>
      </c>
      <c r="C3" s="228"/>
      <c r="D3" s="228"/>
      <c r="E3" s="228" t="n">
        <v>2011</v>
      </c>
      <c r="F3" s="228"/>
      <c r="G3" s="228"/>
      <c r="H3" s="228" t="n">
        <v>2012</v>
      </c>
      <c r="I3" s="228"/>
      <c r="J3" s="228"/>
      <c r="K3" s="228" t="n">
        <v>2013</v>
      </c>
      <c r="L3" s="228"/>
      <c r="M3" s="228"/>
    </row>
    <row r="4" customFormat="false" ht="4.5" hidden="false" customHeight="true" outlineLevel="0" collapsed="false">
      <c r="A4" s="227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</row>
    <row r="5" customFormat="false" ht="12.75" hidden="false" customHeight="false" outlineLevel="0" collapsed="false">
      <c r="A5" s="227"/>
      <c r="B5" s="215" t="s">
        <v>31</v>
      </c>
      <c r="C5" s="215" t="s">
        <v>32</v>
      </c>
      <c r="D5" s="215" t="s">
        <v>13</v>
      </c>
      <c r="E5" s="215" t="s">
        <v>31</v>
      </c>
      <c r="F5" s="215" t="s">
        <v>32</v>
      </c>
      <c r="G5" s="215" t="s">
        <v>13</v>
      </c>
      <c r="H5" s="215" t="s">
        <v>31</v>
      </c>
      <c r="I5" s="215" t="s">
        <v>32</v>
      </c>
      <c r="J5" s="215" t="s">
        <v>13</v>
      </c>
      <c r="K5" s="215" t="s">
        <v>31</v>
      </c>
      <c r="L5" s="215" t="s">
        <v>32</v>
      </c>
      <c r="M5" s="215" t="s">
        <v>13</v>
      </c>
    </row>
    <row r="6" customFormat="false" ht="12" hidden="false" customHeight="true" outlineLevel="0" collapsed="false">
      <c r="A6" s="230"/>
    </row>
    <row r="7" customFormat="false" ht="12.95" hidden="false" customHeight="true" outlineLevel="0" collapsed="false">
      <c r="A7" s="231" t="s">
        <v>180</v>
      </c>
      <c r="B7" s="232" t="n">
        <v>7840.75</v>
      </c>
      <c r="C7" s="232" t="n">
        <v>132912.5</v>
      </c>
      <c r="D7" s="232" t="n">
        <v>140753.25</v>
      </c>
      <c r="E7" s="232" t="n">
        <v>7841.75</v>
      </c>
      <c r="F7" s="232" t="n">
        <v>137960.75</v>
      </c>
      <c r="G7" s="232" t="n">
        <v>145802.5</v>
      </c>
      <c r="H7" s="232" t="n">
        <v>8645</v>
      </c>
      <c r="I7" s="232" t="n">
        <v>143905</v>
      </c>
      <c r="J7" s="232" t="n">
        <v>152550</v>
      </c>
      <c r="K7" s="232" t="n">
        <v>8994</v>
      </c>
      <c r="L7" s="232" t="n">
        <v>144863</v>
      </c>
      <c r="M7" s="232" t="n">
        <v>153857</v>
      </c>
      <c r="N7" s="233"/>
    </row>
    <row r="8" customFormat="false" ht="12.95" hidden="false" customHeight="true" outlineLevel="0" collapsed="false">
      <c r="A8" s="231" t="s">
        <v>181</v>
      </c>
      <c r="B8" s="232" t="n">
        <v>3972.25</v>
      </c>
      <c r="C8" s="232" t="n">
        <v>126115.25</v>
      </c>
      <c r="D8" s="232" t="n">
        <v>130087.5</v>
      </c>
      <c r="E8" s="232" t="n">
        <v>4242.75</v>
      </c>
      <c r="F8" s="232" t="n">
        <v>136506.5</v>
      </c>
      <c r="G8" s="232" t="n">
        <v>140749.25</v>
      </c>
      <c r="H8" s="232" t="n">
        <v>4219.75</v>
      </c>
      <c r="I8" s="232" t="n">
        <v>142222.75</v>
      </c>
      <c r="J8" s="232" t="n">
        <v>146442.5</v>
      </c>
      <c r="K8" s="232" t="n">
        <v>4024</v>
      </c>
      <c r="L8" s="232" t="n">
        <v>141984.5</v>
      </c>
      <c r="M8" s="232" t="n">
        <v>146008.5</v>
      </c>
      <c r="N8" s="233"/>
    </row>
    <row r="9" customFormat="false" ht="12.95" hidden="false" customHeight="true" outlineLevel="0" collapsed="false">
      <c r="A9" s="231" t="s">
        <v>182</v>
      </c>
      <c r="B9" s="232" t="n">
        <v>4529.25</v>
      </c>
      <c r="C9" s="232" t="n">
        <v>93857.5</v>
      </c>
      <c r="D9" s="232" t="n">
        <v>98386.75</v>
      </c>
      <c r="E9" s="232" t="n">
        <v>3486.75</v>
      </c>
      <c r="F9" s="232" t="n">
        <v>88998.75</v>
      </c>
      <c r="G9" s="232" t="n">
        <v>92485.5</v>
      </c>
      <c r="H9" s="232" t="n">
        <v>3904.75</v>
      </c>
      <c r="I9" s="232" t="n">
        <v>93083.25</v>
      </c>
      <c r="J9" s="232" t="n">
        <v>96988</v>
      </c>
      <c r="K9" s="232" t="n">
        <v>3646</v>
      </c>
      <c r="L9" s="232" t="n">
        <v>88907</v>
      </c>
      <c r="M9" s="232" t="n">
        <v>92553</v>
      </c>
      <c r="N9" s="233"/>
    </row>
    <row r="10" customFormat="false" ht="12.95" hidden="false" customHeight="true" outlineLevel="0" collapsed="false">
      <c r="A10" s="231" t="s">
        <v>183</v>
      </c>
      <c r="B10" s="232" t="n">
        <v>15397.25</v>
      </c>
      <c r="C10" s="232" t="n">
        <v>45086.75</v>
      </c>
      <c r="D10" s="232" t="n">
        <v>60484</v>
      </c>
      <c r="E10" s="232" t="n">
        <v>15624</v>
      </c>
      <c r="F10" s="232" t="n">
        <v>46381.25</v>
      </c>
      <c r="G10" s="232" t="n">
        <v>62005.25</v>
      </c>
      <c r="H10" s="232" t="n">
        <v>16591.5</v>
      </c>
      <c r="I10" s="232" t="n">
        <v>49401.25</v>
      </c>
      <c r="J10" s="232" t="n">
        <v>65992.75</v>
      </c>
      <c r="K10" s="232" t="n">
        <v>16035.5</v>
      </c>
      <c r="L10" s="232" t="n">
        <v>48372.5</v>
      </c>
      <c r="M10" s="232" t="n">
        <v>64408</v>
      </c>
      <c r="N10" s="233"/>
    </row>
    <row r="11" customFormat="false" ht="12.95" hidden="false" customHeight="true" outlineLevel="0" collapsed="false">
      <c r="A11" s="231" t="s">
        <v>184</v>
      </c>
      <c r="B11" s="232" t="n">
        <v>3496</v>
      </c>
      <c r="C11" s="232" t="n">
        <v>46693</v>
      </c>
      <c r="D11" s="232" t="n">
        <v>50189</v>
      </c>
      <c r="E11" s="232" t="n">
        <v>2341</v>
      </c>
      <c r="F11" s="232" t="n">
        <v>44419.5</v>
      </c>
      <c r="G11" s="232" t="n">
        <v>46760.5</v>
      </c>
      <c r="H11" s="232" t="n">
        <v>2132.75</v>
      </c>
      <c r="I11" s="232" t="n">
        <v>44939</v>
      </c>
      <c r="J11" s="232" t="n">
        <v>47071.75</v>
      </c>
      <c r="K11" s="232" t="n">
        <v>1798</v>
      </c>
      <c r="L11" s="232" t="n">
        <v>42729</v>
      </c>
      <c r="M11" s="232" t="n">
        <v>44527</v>
      </c>
      <c r="N11" s="233"/>
    </row>
    <row r="12" customFormat="false" ht="12.95" hidden="false" customHeight="true" outlineLevel="0" collapsed="false">
      <c r="A12" s="231" t="s">
        <v>185</v>
      </c>
      <c r="B12" s="232" t="n">
        <v>5290.25</v>
      </c>
      <c r="C12" s="232" t="n">
        <v>25539</v>
      </c>
      <c r="D12" s="232" t="n">
        <v>30829.25</v>
      </c>
      <c r="E12" s="232" t="n">
        <v>4429.25</v>
      </c>
      <c r="F12" s="232" t="n">
        <v>24713.25</v>
      </c>
      <c r="G12" s="232" t="n">
        <v>29142.5</v>
      </c>
      <c r="H12" s="232" t="n">
        <v>4643.75</v>
      </c>
      <c r="I12" s="232" t="n">
        <v>25068.25</v>
      </c>
      <c r="J12" s="232" t="n">
        <v>29712</v>
      </c>
      <c r="K12" s="232" t="n">
        <v>4228</v>
      </c>
      <c r="L12" s="232" t="n">
        <v>23807.5</v>
      </c>
      <c r="M12" s="232" t="n">
        <v>28035.5</v>
      </c>
      <c r="N12" s="233"/>
    </row>
    <row r="13" customFormat="false" ht="12.95" hidden="false" customHeight="true" outlineLevel="0" collapsed="false">
      <c r="A13" s="231" t="s">
        <v>186</v>
      </c>
      <c r="B13" s="232" t="n">
        <v>11131.25</v>
      </c>
      <c r="C13" s="232" t="n">
        <v>10015.75</v>
      </c>
      <c r="D13" s="232" t="n">
        <v>21147</v>
      </c>
      <c r="E13" s="232" t="n">
        <v>10957.5</v>
      </c>
      <c r="F13" s="232" t="n">
        <v>10191.5</v>
      </c>
      <c r="G13" s="232" t="n">
        <v>21149</v>
      </c>
      <c r="H13" s="232" t="n">
        <v>12344</v>
      </c>
      <c r="I13" s="232" t="n">
        <v>10824.75</v>
      </c>
      <c r="J13" s="232" t="n">
        <v>23168.75</v>
      </c>
      <c r="K13" s="232" t="n">
        <v>11404.5</v>
      </c>
      <c r="L13" s="232" t="n">
        <v>10609.5</v>
      </c>
      <c r="M13" s="232" t="n">
        <v>22014</v>
      </c>
      <c r="N13" s="233"/>
    </row>
    <row r="14" customFormat="false" ht="12.95" hidden="false" customHeight="true" outlineLevel="0" collapsed="false">
      <c r="A14" s="231" t="s">
        <v>187</v>
      </c>
      <c r="B14" s="232" t="n">
        <v>8785.75</v>
      </c>
      <c r="C14" s="232" t="n">
        <v>11757</v>
      </c>
      <c r="D14" s="232" t="n">
        <v>20542.75</v>
      </c>
      <c r="E14" s="232" t="n">
        <v>4126.75</v>
      </c>
      <c r="F14" s="232" t="n">
        <v>11462.25</v>
      </c>
      <c r="G14" s="232" t="n">
        <v>15589</v>
      </c>
      <c r="H14" s="232" t="n">
        <v>9749</v>
      </c>
      <c r="I14" s="232" t="n">
        <v>13270.5</v>
      </c>
      <c r="J14" s="232" t="n">
        <v>23019.5</v>
      </c>
      <c r="K14" s="232" t="n">
        <v>7889</v>
      </c>
      <c r="L14" s="232" t="n">
        <v>12633</v>
      </c>
      <c r="M14" s="232" t="n">
        <v>20522</v>
      </c>
      <c r="N14" s="233"/>
    </row>
    <row r="15" customFormat="false" ht="12.95" hidden="false" customHeight="true" outlineLevel="0" collapsed="false">
      <c r="A15" s="231" t="s">
        <v>188</v>
      </c>
      <c r="B15" s="232" t="n">
        <v>409.25</v>
      </c>
      <c r="C15" s="232" t="n">
        <v>20236.75</v>
      </c>
      <c r="D15" s="232" t="n">
        <v>20646</v>
      </c>
      <c r="E15" s="232" t="n">
        <v>398</v>
      </c>
      <c r="F15" s="232" t="n">
        <v>19924.5</v>
      </c>
      <c r="G15" s="232" t="n">
        <v>20322.5</v>
      </c>
      <c r="H15" s="232" t="n">
        <v>374.5</v>
      </c>
      <c r="I15" s="232" t="n">
        <v>19298.75</v>
      </c>
      <c r="J15" s="232" t="n">
        <v>19673.25</v>
      </c>
      <c r="K15" s="232" t="n">
        <v>346.5</v>
      </c>
      <c r="L15" s="232" t="n">
        <v>18308</v>
      </c>
      <c r="M15" s="232" t="n">
        <v>18654.5</v>
      </c>
      <c r="N15" s="233"/>
    </row>
    <row r="16" customFormat="false" ht="12.95" hidden="false" customHeight="true" outlineLevel="0" collapsed="false">
      <c r="A16" s="231" t="s">
        <v>189</v>
      </c>
      <c r="B16" s="232" t="n">
        <v>2176</v>
      </c>
      <c r="C16" s="232" t="n">
        <v>18443.5</v>
      </c>
      <c r="D16" s="232" t="n">
        <v>20619.5</v>
      </c>
      <c r="E16" s="232" t="n">
        <v>1857.25</v>
      </c>
      <c r="F16" s="232" t="n">
        <v>17825.25</v>
      </c>
      <c r="G16" s="232" t="n">
        <v>19682.5</v>
      </c>
      <c r="H16" s="232" t="n">
        <v>1934</v>
      </c>
      <c r="I16" s="232" t="n">
        <v>17388.5</v>
      </c>
      <c r="J16" s="232" t="n">
        <v>19322.5</v>
      </c>
      <c r="K16" s="232" t="n">
        <v>1637</v>
      </c>
      <c r="L16" s="232" t="n">
        <v>16204</v>
      </c>
      <c r="M16" s="232" t="n">
        <v>17841</v>
      </c>
      <c r="N16" s="233"/>
    </row>
    <row r="17" customFormat="false" ht="12.95" hidden="false" customHeight="true" outlineLevel="0" collapsed="false">
      <c r="A17" s="231" t="s">
        <v>190</v>
      </c>
      <c r="B17" s="232" t="n">
        <v>3813.25</v>
      </c>
      <c r="C17" s="232" t="n">
        <v>12605.25</v>
      </c>
      <c r="D17" s="232" t="n">
        <v>16418.5</v>
      </c>
      <c r="E17" s="232" t="n">
        <v>1946.75</v>
      </c>
      <c r="F17" s="232" t="n">
        <v>12457.25</v>
      </c>
      <c r="G17" s="232" t="n">
        <v>14404</v>
      </c>
      <c r="H17" s="232" t="n">
        <v>2702.25</v>
      </c>
      <c r="I17" s="232" t="n">
        <v>13383</v>
      </c>
      <c r="J17" s="232" t="n">
        <v>16085.25</v>
      </c>
      <c r="K17" s="232" t="n">
        <v>2427.5</v>
      </c>
      <c r="L17" s="232" t="n">
        <v>13407</v>
      </c>
      <c r="M17" s="232" t="n">
        <v>15834.5</v>
      </c>
      <c r="N17" s="233"/>
    </row>
    <row r="18" customFormat="false" ht="12.95" hidden="false" customHeight="true" outlineLevel="0" collapsed="false">
      <c r="A18" s="231" t="s">
        <v>191</v>
      </c>
      <c r="B18" s="232" t="n">
        <v>8804.5</v>
      </c>
      <c r="C18" s="232" t="n">
        <v>2347</v>
      </c>
      <c r="D18" s="232" t="n">
        <v>11151.5</v>
      </c>
      <c r="E18" s="232" t="n">
        <v>5139.5</v>
      </c>
      <c r="F18" s="232" t="n">
        <v>2318.75</v>
      </c>
      <c r="G18" s="232" t="n">
        <v>7458.25</v>
      </c>
      <c r="H18" s="232" t="n">
        <v>10401</v>
      </c>
      <c r="I18" s="232" t="n">
        <v>2963.75</v>
      </c>
      <c r="J18" s="232" t="n">
        <v>13364.75</v>
      </c>
      <c r="K18" s="232" t="n">
        <v>8909.5</v>
      </c>
      <c r="L18" s="232" t="n">
        <v>2889</v>
      </c>
      <c r="M18" s="232" t="n">
        <v>11798.5</v>
      </c>
      <c r="N18" s="233"/>
    </row>
    <row r="19" customFormat="false" ht="12.95" hidden="false" customHeight="true" outlineLevel="0" collapsed="false">
      <c r="A19" s="231" t="s">
        <v>192</v>
      </c>
      <c r="B19" s="232" t="n">
        <v>217.75</v>
      </c>
      <c r="C19" s="232" t="n">
        <v>9182.5</v>
      </c>
      <c r="D19" s="232" t="n">
        <v>9400.25</v>
      </c>
      <c r="E19" s="232" t="n">
        <v>232.75</v>
      </c>
      <c r="F19" s="232" t="n">
        <v>9629.5</v>
      </c>
      <c r="G19" s="232" t="n">
        <v>9862.25</v>
      </c>
      <c r="H19" s="232" t="n">
        <v>241.5</v>
      </c>
      <c r="I19" s="232" t="n">
        <v>9676</v>
      </c>
      <c r="J19" s="232" t="n">
        <v>9917.5</v>
      </c>
      <c r="K19" s="232" t="n">
        <v>231.5</v>
      </c>
      <c r="L19" s="232" t="n">
        <v>9407.5</v>
      </c>
      <c r="M19" s="232" t="n">
        <v>9639</v>
      </c>
      <c r="N19" s="233"/>
    </row>
    <row r="20" customFormat="false" ht="12.95" hidden="false" customHeight="true" outlineLevel="0" collapsed="false">
      <c r="A20" s="231" t="s">
        <v>193</v>
      </c>
      <c r="B20" s="232" t="n">
        <v>5181.5</v>
      </c>
      <c r="C20" s="232" t="n">
        <v>319.5</v>
      </c>
      <c r="D20" s="232" t="n">
        <v>5501</v>
      </c>
      <c r="E20" s="232" t="n">
        <v>2840.5</v>
      </c>
      <c r="F20" s="232" t="n">
        <v>319.5</v>
      </c>
      <c r="G20" s="232" t="n">
        <v>3160</v>
      </c>
      <c r="H20" s="232" t="n">
        <v>11154</v>
      </c>
      <c r="I20" s="232" t="n">
        <v>416.25</v>
      </c>
      <c r="J20" s="232" t="n">
        <v>11570.25</v>
      </c>
      <c r="K20" s="232" t="n">
        <v>8373.5</v>
      </c>
      <c r="L20" s="232" t="n">
        <v>413.5</v>
      </c>
      <c r="M20" s="232" t="n">
        <v>8787</v>
      </c>
      <c r="N20" s="233"/>
    </row>
    <row r="21" customFormat="false" ht="12.95" hidden="false" customHeight="true" outlineLevel="0" collapsed="false">
      <c r="A21" s="231" t="s">
        <v>194</v>
      </c>
      <c r="B21" s="232" t="n">
        <v>188.5</v>
      </c>
      <c r="C21" s="232" t="n">
        <v>5820.75</v>
      </c>
      <c r="D21" s="232" t="n">
        <v>6009.25</v>
      </c>
      <c r="E21" s="232" t="n">
        <v>145.25</v>
      </c>
      <c r="F21" s="232" t="n">
        <v>5860</v>
      </c>
      <c r="G21" s="232" t="n">
        <v>6005.25</v>
      </c>
      <c r="H21" s="232" t="n">
        <v>223.75</v>
      </c>
      <c r="I21" s="232" t="n">
        <v>8438.5</v>
      </c>
      <c r="J21" s="232" t="n">
        <v>8662.25</v>
      </c>
      <c r="K21" s="232" t="n">
        <v>198.5</v>
      </c>
      <c r="L21" s="232" t="n">
        <v>8317.5</v>
      </c>
      <c r="M21" s="232" t="n">
        <v>8516</v>
      </c>
      <c r="N21" s="233"/>
    </row>
    <row r="22" customFormat="false" ht="12.95" hidden="false" customHeight="true" outlineLevel="0" collapsed="false">
      <c r="A22" s="231" t="s">
        <v>195</v>
      </c>
      <c r="B22" s="232" t="n">
        <v>27405.5</v>
      </c>
      <c r="C22" s="232" t="n">
        <v>63461.75</v>
      </c>
      <c r="D22" s="232" t="n">
        <v>90867.25</v>
      </c>
      <c r="E22" s="232" t="n">
        <v>15698</v>
      </c>
      <c r="F22" s="232" t="n">
        <v>58051.25</v>
      </c>
      <c r="G22" s="232" t="n">
        <v>73749.25</v>
      </c>
      <c r="H22" s="232" t="n">
        <v>38753.25</v>
      </c>
      <c r="I22" s="232" t="n">
        <v>63638.75</v>
      </c>
      <c r="J22" s="232" t="n">
        <v>102392</v>
      </c>
      <c r="K22" s="232" t="n">
        <v>30634</v>
      </c>
      <c r="L22" s="232" t="n">
        <v>58538.5</v>
      </c>
      <c r="M22" s="232" t="n">
        <v>89172.5</v>
      </c>
      <c r="N22" s="233"/>
    </row>
    <row r="23" customFormat="false" ht="12.95" hidden="false" customHeight="tru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3"/>
    </row>
    <row r="24" customFormat="false" ht="12.95" hidden="false" customHeight="true" outlineLevel="0" collapsed="false">
      <c r="A24" s="234" t="s">
        <v>196</v>
      </c>
      <c r="B24" s="220" t="n">
        <v>108639</v>
      </c>
      <c r="C24" s="220" t="n">
        <v>624393.75</v>
      </c>
      <c r="D24" s="220" t="n">
        <v>733032.75</v>
      </c>
      <c r="E24" s="220" t="n">
        <v>81307.75</v>
      </c>
      <c r="F24" s="220" t="n">
        <v>627019.75</v>
      </c>
      <c r="G24" s="220" t="n">
        <v>708327.5</v>
      </c>
      <c r="H24" s="220" t="n">
        <v>128014.75</v>
      </c>
      <c r="I24" s="220" t="n">
        <v>657918.25</v>
      </c>
      <c r="J24" s="220" t="n">
        <v>785933</v>
      </c>
      <c r="K24" s="220" t="n">
        <v>110777</v>
      </c>
      <c r="L24" s="220" t="n">
        <v>641391</v>
      </c>
      <c r="M24" s="220" t="n">
        <v>752168</v>
      </c>
      <c r="N24" s="233"/>
    </row>
    <row r="25" customFormat="false" ht="12.95" hidden="false" customHeight="true" outlineLevel="0" collapsed="false">
      <c r="A25" s="188" t="s">
        <v>197</v>
      </c>
      <c r="B25" s="235" t="n">
        <f aca="false">+B7</f>
        <v>7840.75</v>
      </c>
      <c r="C25" s="235" t="n">
        <f aca="false">+C7</f>
        <v>132912.5</v>
      </c>
      <c r="D25" s="235" t="n">
        <f aca="false">+D7</f>
        <v>140753.25</v>
      </c>
      <c r="E25" s="235" t="n">
        <f aca="false">+E7</f>
        <v>7841.75</v>
      </c>
      <c r="F25" s="235" t="n">
        <f aca="false">+F7</f>
        <v>137960.75</v>
      </c>
      <c r="G25" s="235" t="n">
        <f aca="false">+G7</f>
        <v>145802.5</v>
      </c>
      <c r="H25" s="235" t="n">
        <f aca="false">+H7</f>
        <v>8645</v>
      </c>
      <c r="I25" s="235" t="n">
        <f aca="false">+I7</f>
        <v>143905</v>
      </c>
      <c r="J25" s="235" t="n">
        <f aca="false">+J7</f>
        <v>152550</v>
      </c>
      <c r="K25" s="235" t="n">
        <f aca="false">+K7</f>
        <v>8994</v>
      </c>
      <c r="L25" s="235" t="n">
        <f aca="false">+L7</f>
        <v>144863</v>
      </c>
      <c r="M25" s="235" t="n">
        <f aca="false">+M7</f>
        <v>153857</v>
      </c>
    </row>
    <row r="26" customFormat="false" ht="12.95" hidden="false" customHeight="true" outlineLevel="0" collapsed="false">
      <c r="A26" s="188" t="s">
        <v>198</v>
      </c>
      <c r="B26" s="235" t="n">
        <f aca="false">+B24-B25</f>
        <v>100798.25</v>
      </c>
      <c r="C26" s="235" t="n">
        <f aca="false">+C24-C25</f>
        <v>491481.25</v>
      </c>
      <c r="D26" s="235" t="n">
        <f aca="false">+D24-D25</f>
        <v>592279.5</v>
      </c>
      <c r="E26" s="235" t="n">
        <f aca="false">+E24-E25</f>
        <v>73466</v>
      </c>
      <c r="F26" s="235" t="n">
        <f aca="false">+F24-F25</f>
        <v>489059</v>
      </c>
      <c r="G26" s="235" t="n">
        <f aca="false">+G24-G25</f>
        <v>562525</v>
      </c>
      <c r="H26" s="235" t="n">
        <f aca="false">+H24-H25</f>
        <v>119369.75</v>
      </c>
      <c r="I26" s="235" t="n">
        <f aca="false">+I24-I25</f>
        <v>514013.25</v>
      </c>
      <c r="J26" s="235" t="n">
        <f aca="false">+J24-J25</f>
        <v>633383</v>
      </c>
      <c r="K26" s="235" t="n">
        <f aca="false">+K24-K25</f>
        <v>101783</v>
      </c>
      <c r="L26" s="235" t="n">
        <f aca="false">+L24-L25</f>
        <v>496528</v>
      </c>
      <c r="M26" s="235" t="n">
        <f aca="false">+M24-M25</f>
        <v>598311</v>
      </c>
    </row>
    <row r="27" customFormat="false" ht="4.5" hidden="false" customHeight="true" outlineLevel="0" collapsed="false">
      <c r="A27" s="236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</row>
    <row r="28" customFormat="false" ht="11.25" hidden="false" customHeight="true" outlineLevel="0" collapsed="false">
      <c r="A28" s="238"/>
    </row>
    <row r="29" s="239" customFormat="true" ht="9" hidden="false" customHeight="true" outlineLevel="0" collapsed="false">
      <c r="A29" s="239" t="s">
        <v>176</v>
      </c>
    </row>
    <row r="30" s="239" customFormat="true" ht="9" hidden="false" customHeight="true" outlineLevel="0" collapsed="false">
      <c r="A30" s="240"/>
    </row>
    <row r="31" s="239" customFormat="true" ht="9" hidden="false" customHeight="true" outlineLevel="0" collapsed="false">
      <c r="A31" s="240" t="s">
        <v>34</v>
      </c>
    </row>
    <row r="35" customFormat="false" ht="12.7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</row>
    <row r="40" customFormat="false" ht="12.75" hidden="false" customHeight="false" outlineLevel="0" collapsed="false">
      <c r="J40" s="241"/>
    </row>
  </sheetData>
  <mergeCells count="6">
    <mergeCell ref="A2:M2"/>
    <mergeCell ref="A3:A5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9.13"/>
    <col collapsed="false" customWidth="true" hidden="false" outlineLevel="0" max="2" min="2" style="6" width="9.28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39" hidden="false" customHeight="true" outlineLevel="0" collapsed="false">
      <c r="A1" s="47" t="s">
        <v>62</v>
      </c>
      <c r="B1" s="47"/>
      <c r="C1" s="47"/>
      <c r="D1" s="47"/>
      <c r="E1" s="4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569147.91666666</v>
      </c>
      <c r="C7" s="15" t="n">
        <v>3562630.16666667</v>
      </c>
      <c r="D7" s="15" t="n">
        <v>3544714.50000001</v>
      </c>
      <c r="E7" s="15" t="n">
        <v>3515576.83333333</v>
      </c>
    </row>
    <row r="8" s="16" customFormat="true" ht="9" hidden="false" customHeight="true" outlineLevel="0" collapsed="false">
      <c r="A8" s="14" t="s">
        <v>7</v>
      </c>
      <c r="B8" s="15" t="n">
        <v>2533095</v>
      </c>
      <c r="C8" s="15" t="n">
        <v>2525282.75</v>
      </c>
      <c r="D8" s="15" t="n">
        <v>2511112.16666667</v>
      </c>
      <c r="E8" s="15" t="n">
        <v>2485514</v>
      </c>
    </row>
    <row r="9" s="16" customFormat="true" ht="9" hidden="false" customHeight="true" outlineLevel="0" collapsed="false">
      <c r="A9" s="14" t="s">
        <v>8</v>
      </c>
      <c r="B9" s="15" t="n">
        <v>2183867.91666667</v>
      </c>
      <c r="C9" s="15" t="n">
        <v>2178623.75</v>
      </c>
      <c r="D9" s="15" t="n">
        <v>2154625.41666667</v>
      </c>
      <c r="E9" s="15" t="n">
        <v>2128834.66666667</v>
      </c>
    </row>
    <row r="10" s="16" customFormat="true" ht="9" hidden="false" customHeight="true" outlineLevel="0" collapsed="false">
      <c r="A10" s="14" t="s">
        <v>9</v>
      </c>
      <c r="B10" s="15" t="n">
        <v>1603579</v>
      </c>
      <c r="C10" s="15" t="n">
        <v>1584891.33333333</v>
      </c>
      <c r="D10" s="15" t="n">
        <v>1568228.5</v>
      </c>
      <c r="E10" s="15" t="n">
        <v>1533059.16666667</v>
      </c>
    </row>
    <row r="11" s="16" customFormat="true" ht="9" hidden="false" customHeight="true" outlineLevel="0" collapsed="false">
      <c r="A11" s="14" t="s">
        <v>10</v>
      </c>
      <c r="B11" s="15" t="n">
        <v>735266.166666666</v>
      </c>
      <c r="C11" s="15" t="n">
        <v>721652.583333333</v>
      </c>
      <c r="D11" s="15" t="n">
        <v>700452.583333332</v>
      </c>
      <c r="E11" s="15" t="n">
        <v>677729.666666667</v>
      </c>
    </row>
    <row r="12" s="16" customFormat="true" ht="9" hidden="false" customHeight="true" outlineLevel="0" collapsed="false">
      <c r="A12" s="14" t="s">
        <v>11</v>
      </c>
      <c r="B12" s="15" t="n">
        <v>10624956</v>
      </c>
      <c r="C12" s="15" t="n">
        <v>10573080.5833333</v>
      </c>
      <c r="D12" s="15" t="n">
        <v>10479133.1666667</v>
      </c>
      <c r="E12" s="15" t="n">
        <v>10340714.3333333</v>
      </c>
    </row>
    <row r="13" s="16" customFormat="true" ht="9" hidden="false" customHeight="true" outlineLevel="0" collapsed="false">
      <c r="A13" s="14" t="s">
        <v>12</v>
      </c>
      <c r="B13" s="15" t="n">
        <v>10760.8333333333</v>
      </c>
      <c r="C13" s="15" t="n">
        <v>10662.0833333334</v>
      </c>
      <c r="D13" s="15" t="n">
        <v>11206.4166666667</v>
      </c>
      <c r="E13" s="15" t="n">
        <v>11628.5</v>
      </c>
    </row>
    <row r="14" s="16" customFormat="true" ht="9" hidden="false" customHeight="true" outlineLevel="0" collapsed="false">
      <c r="A14" s="17" t="s">
        <v>13</v>
      </c>
      <c r="B14" s="18" t="n">
        <v>10635716.8333333</v>
      </c>
      <c r="C14" s="18" t="n">
        <v>10583742.6666667</v>
      </c>
      <c r="D14" s="18" t="n">
        <v>10490339.5833333</v>
      </c>
      <c r="E14" s="18" t="n">
        <v>10352342.8333333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20" t="n">
        <v>65319.3333333334</v>
      </c>
      <c r="C17" s="20" t="n">
        <v>56217.4166666668</v>
      </c>
      <c r="D17" s="20" t="n">
        <v>45454.8333333335</v>
      </c>
      <c r="E17" s="20" t="n">
        <v>26066</v>
      </c>
    </row>
    <row r="18" s="16" customFormat="true" ht="9" hidden="false" customHeight="true" outlineLevel="0" collapsed="false">
      <c r="A18" s="14" t="s">
        <v>16</v>
      </c>
      <c r="B18" s="20" t="n">
        <v>616133.166666671</v>
      </c>
      <c r="C18" s="20" t="n">
        <v>576790.416666669</v>
      </c>
      <c r="D18" s="20" t="n">
        <v>541129.833333337</v>
      </c>
      <c r="E18" s="20" t="n">
        <v>465536.666666668</v>
      </c>
    </row>
    <row r="19" s="16" customFormat="true" ht="9" hidden="false" customHeight="true" outlineLevel="0" collapsed="false">
      <c r="A19" s="14" t="s">
        <v>17</v>
      </c>
      <c r="B19" s="20" t="n">
        <v>1109163</v>
      </c>
      <c r="C19" s="20" t="n">
        <v>1061704.41666667</v>
      </c>
      <c r="D19" s="20" t="n">
        <v>1015075.75</v>
      </c>
      <c r="E19" s="20" t="n">
        <v>959383.166666665</v>
      </c>
    </row>
    <row r="20" s="16" customFormat="true" ht="9" hidden="false" customHeight="true" outlineLevel="0" collapsed="false">
      <c r="A20" s="14" t="s">
        <v>18</v>
      </c>
      <c r="B20" s="20" t="n">
        <v>3302687</v>
      </c>
      <c r="C20" s="20" t="n">
        <v>3199535.75</v>
      </c>
      <c r="D20" s="20" t="n">
        <v>3072423.58333334</v>
      </c>
      <c r="E20" s="20" t="n">
        <v>2934036.16666667</v>
      </c>
    </row>
    <row r="21" s="16" customFormat="true" ht="9" hidden="false" customHeight="true" outlineLevel="0" collapsed="false">
      <c r="A21" s="14" t="s">
        <v>19</v>
      </c>
      <c r="B21" s="20" t="n">
        <v>3324358.66666669</v>
      </c>
      <c r="C21" s="20" t="n">
        <v>3369620.75000001</v>
      </c>
      <c r="D21" s="20" t="n">
        <v>3380513.58333335</v>
      </c>
      <c r="E21" s="20" t="n">
        <v>3378055.50000001</v>
      </c>
    </row>
    <row r="22" s="16" customFormat="true" ht="9" hidden="false" customHeight="true" outlineLevel="0" collapsed="false">
      <c r="A22" s="14" t="s">
        <v>20</v>
      </c>
      <c r="B22" s="20" t="n">
        <v>1219909.58333333</v>
      </c>
      <c r="C22" s="20" t="n">
        <v>1259711.24999999</v>
      </c>
      <c r="D22" s="20" t="n">
        <v>1290466.41666666</v>
      </c>
      <c r="E22" s="20" t="n">
        <v>1331444.5</v>
      </c>
    </row>
    <row r="23" s="16" customFormat="true" ht="9" hidden="false" customHeight="true" outlineLevel="0" collapsed="false">
      <c r="A23" s="14" t="s">
        <v>21</v>
      </c>
      <c r="B23" s="20" t="n">
        <v>752592.500000003</v>
      </c>
      <c r="C23" s="20" t="n">
        <v>796582.833333336</v>
      </c>
      <c r="D23" s="20" t="n">
        <v>847875.499999998</v>
      </c>
      <c r="E23" s="20" t="n">
        <v>904673.833333334</v>
      </c>
    </row>
    <row r="24" s="16" customFormat="true" ht="9" hidden="false" customHeight="true" outlineLevel="0" collapsed="false">
      <c r="A24" s="14" t="s">
        <v>22</v>
      </c>
      <c r="B24" s="20" t="n">
        <v>245553.583333334</v>
      </c>
      <c r="C24" s="20" t="n">
        <v>263579.833333333</v>
      </c>
      <c r="D24" s="20" t="n">
        <v>297400.083333333</v>
      </c>
      <c r="E24" s="20" t="n">
        <v>353147</v>
      </c>
    </row>
    <row r="25" s="16" customFormat="true" ht="9" hidden="false" customHeight="true" outlineLevel="0" collapsed="false">
      <c r="A25" s="21" t="s">
        <v>13</v>
      </c>
      <c r="B25" s="18" t="n">
        <v>10635716.8333334</v>
      </c>
      <c r="C25" s="18" t="n">
        <v>10583742.6666667</v>
      </c>
      <c r="D25" s="18" t="n">
        <v>10490339.5833333</v>
      </c>
      <c r="E25" s="18" t="n">
        <v>10352342.8333333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20" t="n">
        <v>5483505.41666667</v>
      </c>
      <c r="C28" s="20" t="n">
        <v>5441468.50000001</v>
      </c>
      <c r="D28" s="20" t="n">
        <v>5369910.75</v>
      </c>
      <c r="E28" s="20" t="n">
        <v>5250004.83333334</v>
      </c>
    </row>
    <row r="29" s="16" customFormat="true" ht="9" hidden="false" customHeight="true" outlineLevel="0" collapsed="false">
      <c r="A29" s="14" t="s">
        <v>25</v>
      </c>
      <c r="B29" s="20" t="n">
        <v>4089028.91666668</v>
      </c>
      <c r="C29" s="20" t="n">
        <v>4103021.16666667</v>
      </c>
      <c r="D29" s="20" t="n">
        <v>4092822.33333333</v>
      </c>
      <c r="E29" s="20" t="n">
        <v>4094164.5</v>
      </c>
    </row>
    <row r="30" s="16" customFormat="true" ht="9" hidden="false" customHeight="true" outlineLevel="0" collapsed="false">
      <c r="A30" s="14" t="s">
        <v>26</v>
      </c>
      <c r="B30" s="20" t="n">
        <v>116295.083333333</v>
      </c>
      <c r="C30" s="20" t="n">
        <v>115816.25</v>
      </c>
      <c r="D30" s="20" t="n">
        <v>116985.833333333</v>
      </c>
      <c r="E30" s="20" t="n">
        <v>115023.666666667</v>
      </c>
    </row>
    <row r="31" s="16" customFormat="true" ht="9" hidden="false" customHeight="true" outlineLevel="0" collapsed="false">
      <c r="A31" s="14" t="s">
        <v>27</v>
      </c>
      <c r="B31" s="20" t="n">
        <v>517710.083333331</v>
      </c>
      <c r="C31" s="20" t="n">
        <v>481408.916666665</v>
      </c>
      <c r="D31" s="20" t="n">
        <v>459109.083333329</v>
      </c>
      <c r="E31" s="20" t="n">
        <v>441290.166666667</v>
      </c>
    </row>
    <row r="32" s="16" customFormat="true" ht="9" hidden="false" customHeight="true" outlineLevel="0" collapsed="false">
      <c r="A32" s="14" t="s">
        <v>28</v>
      </c>
      <c r="B32" s="20" t="n">
        <v>407553.25</v>
      </c>
      <c r="C32" s="20" t="n">
        <v>416880.916666666</v>
      </c>
      <c r="D32" s="20" t="n">
        <v>423504.249999999</v>
      </c>
      <c r="E32" s="20" t="n">
        <v>424542.333333334</v>
      </c>
    </row>
    <row r="33" s="16" customFormat="true" ht="9" hidden="false" customHeight="true" outlineLevel="0" collapsed="false">
      <c r="A33" s="14" t="s">
        <v>29</v>
      </c>
      <c r="B33" s="20" t="n">
        <v>21624.0833333332</v>
      </c>
      <c r="C33" s="20" t="n">
        <v>25146.9166666666</v>
      </c>
      <c r="D33" s="20" t="n">
        <v>28007.3333333332</v>
      </c>
      <c r="E33" s="20" t="n">
        <v>27317.3333333333</v>
      </c>
    </row>
    <row r="34" s="16" customFormat="true" ht="9" hidden="false" customHeight="true" outlineLevel="0" collapsed="false">
      <c r="A34" s="21" t="s">
        <v>13</v>
      </c>
      <c r="B34" s="18" t="n">
        <v>10635716.8333333</v>
      </c>
      <c r="C34" s="18" t="n">
        <v>10583742.6666667</v>
      </c>
      <c r="D34" s="18" t="n">
        <v>10490339.5833333</v>
      </c>
      <c r="E34" s="18" t="n">
        <v>10352342.8333333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20" t="n">
        <v>6455598.24999998</v>
      </c>
      <c r="C37" s="20" t="n">
        <v>6388662.33333327</v>
      </c>
      <c r="D37" s="20" t="n">
        <v>6283390.8333333</v>
      </c>
      <c r="E37" s="20" t="n">
        <v>6143526.66666667</v>
      </c>
    </row>
    <row r="38" s="16" customFormat="true" ht="9" hidden="false" customHeight="true" outlineLevel="0" collapsed="false">
      <c r="A38" s="19" t="s">
        <v>32</v>
      </c>
      <c r="B38" s="20" t="n">
        <v>4180118.58333338</v>
      </c>
      <c r="C38" s="20" t="n">
        <v>4195080.33333333</v>
      </c>
      <c r="D38" s="20" t="n">
        <v>4206948.75</v>
      </c>
      <c r="E38" s="20" t="n">
        <v>4208816.16666666</v>
      </c>
    </row>
    <row r="39" s="16" customFormat="true" ht="9" hidden="false" customHeight="true" outlineLevel="0" collapsed="false">
      <c r="A39" s="21" t="s">
        <v>13</v>
      </c>
      <c r="B39" s="18" t="n">
        <v>10635716.8333334</v>
      </c>
      <c r="C39" s="18" t="n">
        <v>10583742.6666666</v>
      </c>
      <c r="D39" s="18" t="n">
        <v>10490339.5833333</v>
      </c>
      <c r="E39" s="18" t="n">
        <v>10352342.8333333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/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61</v>
      </c>
    </row>
    <row r="44" s="16" customFormat="true" ht="9" hidden="false" customHeight="true" outlineLevel="0" collapsed="false"/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</cols>
  <sheetData>
    <row r="1" customFormat="false" ht="12" hidden="false" customHeight="true" outlineLevel="0" collapsed="false">
      <c r="A1" s="26" t="s">
        <v>63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29"/>
      <c r="C4" s="29"/>
      <c r="D4" s="29"/>
      <c r="E4" s="30"/>
      <c r="F4" s="29"/>
      <c r="G4" s="29"/>
      <c r="H4" s="29"/>
      <c r="I4" s="30"/>
      <c r="J4" s="29"/>
      <c r="K4" s="29"/>
      <c r="L4" s="29"/>
      <c r="M4" s="30"/>
      <c r="N4" s="29"/>
      <c r="O4" s="29"/>
      <c r="P4" s="29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501907</v>
      </c>
      <c r="C7" s="48" t="n">
        <v>367964.916666667</v>
      </c>
      <c r="D7" s="48" t="n">
        <v>869871.916666667</v>
      </c>
      <c r="E7" s="48"/>
      <c r="F7" s="48" t="n">
        <v>496500.75</v>
      </c>
      <c r="G7" s="48" t="n">
        <v>367540.75</v>
      </c>
      <c r="H7" s="48" t="n">
        <v>864041.5</v>
      </c>
      <c r="I7" s="48"/>
      <c r="J7" s="48" t="n">
        <v>490502</v>
      </c>
      <c r="K7" s="48" t="n">
        <v>366869</v>
      </c>
      <c r="L7" s="48" t="n">
        <v>857371</v>
      </c>
      <c r="M7" s="48"/>
      <c r="N7" s="48" t="n">
        <v>483642.333333333</v>
      </c>
      <c r="O7" s="48" t="n">
        <v>367334.333333333</v>
      </c>
      <c r="P7" s="48" t="n">
        <v>850976.666666667</v>
      </c>
      <c r="Q7" s="48"/>
    </row>
    <row r="8" customFormat="false" ht="9.75" hidden="false" customHeight="true" outlineLevel="0" collapsed="false">
      <c r="A8" s="49" t="s">
        <v>38</v>
      </c>
      <c r="B8" s="48" t="n">
        <v>13342</v>
      </c>
      <c r="C8" s="48" t="n">
        <v>8735.41666666668</v>
      </c>
      <c r="D8" s="48" t="n">
        <v>22077.4166666667</v>
      </c>
      <c r="E8" s="48"/>
      <c r="F8" s="48" t="n">
        <v>13570.5833333333</v>
      </c>
      <c r="G8" s="48" t="n">
        <v>9011.99999999998</v>
      </c>
      <c r="H8" s="48" t="n">
        <v>22582.5833333333</v>
      </c>
      <c r="I8" s="48"/>
      <c r="J8" s="48" t="n">
        <v>13426.8333333333</v>
      </c>
      <c r="K8" s="48" t="n">
        <v>9188.83333333332</v>
      </c>
      <c r="L8" s="48" t="n">
        <v>22615.6666666666</v>
      </c>
      <c r="M8" s="48"/>
      <c r="N8" s="48" t="n">
        <v>12954.5</v>
      </c>
      <c r="O8" s="48" t="n">
        <v>9358.16666666666</v>
      </c>
      <c r="P8" s="48" t="n">
        <v>22312.6666666667</v>
      </c>
      <c r="Q8" s="48"/>
    </row>
    <row r="9" customFormat="false" ht="9.75" hidden="false" customHeight="true" outlineLevel="0" collapsed="false">
      <c r="A9" s="33" t="s">
        <v>39</v>
      </c>
      <c r="B9" s="48" t="n">
        <v>159103.666666667</v>
      </c>
      <c r="C9" s="48" t="n">
        <v>108770.75</v>
      </c>
      <c r="D9" s="48" t="n">
        <v>267874.416666667</v>
      </c>
      <c r="E9" s="48"/>
      <c r="F9" s="48" t="n">
        <v>157556.333333334</v>
      </c>
      <c r="G9" s="48" t="n">
        <v>109128.833333333</v>
      </c>
      <c r="H9" s="48" t="n">
        <v>266685.166666667</v>
      </c>
      <c r="I9" s="48"/>
      <c r="J9" s="48" t="n">
        <v>154562.916666667</v>
      </c>
      <c r="K9" s="48" t="n">
        <v>108948.166666667</v>
      </c>
      <c r="L9" s="48" t="n">
        <v>263511.083333334</v>
      </c>
      <c r="M9" s="48"/>
      <c r="N9" s="48" t="n">
        <v>151003.833333333</v>
      </c>
      <c r="O9" s="48" t="n">
        <v>108351.833333333</v>
      </c>
      <c r="P9" s="48" t="n">
        <v>259355.666666667</v>
      </c>
      <c r="Q9" s="48"/>
    </row>
    <row r="10" customFormat="false" ht="9.75" hidden="false" customHeight="true" outlineLevel="0" collapsed="false">
      <c r="A10" s="33" t="s">
        <v>40</v>
      </c>
      <c r="B10" s="48" t="n">
        <v>1418208.75</v>
      </c>
      <c r="C10" s="48" t="n">
        <v>991115.416666667</v>
      </c>
      <c r="D10" s="48" t="n">
        <v>2409324.16666667</v>
      </c>
      <c r="E10" s="48"/>
      <c r="F10" s="48" t="n">
        <v>1414276.75</v>
      </c>
      <c r="G10" s="48" t="n">
        <v>995044.166666667</v>
      </c>
      <c r="H10" s="48" t="n">
        <v>2409320.91666667</v>
      </c>
      <c r="I10" s="48"/>
      <c r="J10" s="48" t="n">
        <v>1403575</v>
      </c>
      <c r="K10" s="48" t="n">
        <v>997641.750000001</v>
      </c>
      <c r="L10" s="48" t="n">
        <v>2401216.75</v>
      </c>
      <c r="M10" s="48"/>
      <c r="N10" s="48" t="n">
        <v>1382493</v>
      </c>
      <c r="O10" s="48" t="n">
        <v>1000438.83333333</v>
      </c>
      <c r="P10" s="48" t="n">
        <v>2382931.83333333</v>
      </c>
      <c r="Q10" s="48"/>
    </row>
    <row r="11" customFormat="false" ht="9.75" hidden="false" customHeight="true" outlineLevel="0" collapsed="false">
      <c r="A11" s="35" t="s">
        <v>41</v>
      </c>
      <c r="B11" s="48" t="n">
        <v>130024.083333333</v>
      </c>
      <c r="C11" s="48" t="n">
        <v>77117.3333333333</v>
      </c>
      <c r="D11" s="48" t="n">
        <v>207141.416666667</v>
      </c>
      <c r="E11" s="48"/>
      <c r="F11" s="48" t="n">
        <v>130953.583333333</v>
      </c>
      <c r="G11" s="48" t="n">
        <v>78143.25</v>
      </c>
      <c r="H11" s="48" t="n">
        <v>209096.833333333</v>
      </c>
      <c r="I11" s="48"/>
      <c r="J11" s="48" t="n">
        <v>129793.416666667</v>
      </c>
      <c r="K11" s="48" t="n">
        <v>78788.4166666666</v>
      </c>
      <c r="L11" s="48" t="n">
        <v>208581.833333333</v>
      </c>
      <c r="M11" s="48"/>
      <c r="N11" s="48" t="n">
        <v>127407</v>
      </c>
      <c r="O11" s="48" t="n">
        <v>79258.3333333333</v>
      </c>
      <c r="P11" s="48" t="n">
        <v>206665.333333333</v>
      </c>
      <c r="Q11" s="48"/>
    </row>
    <row r="12" customFormat="false" ht="9.75" hidden="false" customHeight="true" outlineLevel="0" collapsed="false">
      <c r="A12" s="36" t="s">
        <v>42</v>
      </c>
      <c r="B12" s="50" t="n">
        <v>67502.1666666667</v>
      </c>
      <c r="C12" s="50" t="n">
        <v>38441.5000000001</v>
      </c>
      <c r="D12" s="50" t="n">
        <v>105943.666666667</v>
      </c>
      <c r="E12" s="50"/>
      <c r="F12" s="50" t="n">
        <v>68516.8333333333</v>
      </c>
      <c r="G12" s="50" t="n">
        <v>38921.9166666667</v>
      </c>
      <c r="H12" s="50" t="n">
        <v>107438.75</v>
      </c>
      <c r="I12" s="50"/>
      <c r="J12" s="50" t="n">
        <v>68014.8333333334</v>
      </c>
      <c r="K12" s="50" t="n">
        <v>39393.5</v>
      </c>
      <c r="L12" s="50" t="n">
        <v>107408.333333333</v>
      </c>
      <c r="M12" s="50"/>
      <c r="N12" s="50" t="n">
        <v>67290.1666666667</v>
      </c>
      <c r="O12" s="50" t="n">
        <v>39486.5</v>
      </c>
      <c r="P12" s="50" t="n">
        <v>106776.666666667</v>
      </c>
      <c r="Q12" s="50"/>
    </row>
    <row r="13" customFormat="false" ht="9.75" hidden="false" customHeight="true" outlineLevel="0" collapsed="false">
      <c r="A13" s="36" t="s">
        <v>43</v>
      </c>
      <c r="B13" s="50" t="n">
        <v>62521.9166666667</v>
      </c>
      <c r="C13" s="50" t="n">
        <v>38675.8333333333</v>
      </c>
      <c r="D13" s="50" t="n">
        <v>101197.75</v>
      </c>
      <c r="E13" s="50"/>
      <c r="F13" s="50" t="n">
        <v>62436.75</v>
      </c>
      <c r="G13" s="50" t="n">
        <v>39221.3333333334</v>
      </c>
      <c r="H13" s="50" t="n">
        <v>101658.083333333</v>
      </c>
      <c r="I13" s="50"/>
      <c r="J13" s="50" t="n">
        <v>61778.5833333333</v>
      </c>
      <c r="K13" s="50" t="n">
        <v>39394.9166666667</v>
      </c>
      <c r="L13" s="50" t="n">
        <v>101173.5</v>
      </c>
      <c r="M13" s="50"/>
      <c r="N13" s="50" t="n">
        <v>60116.8333333333</v>
      </c>
      <c r="O13" s="50" t="n">
        <v>39771.8333333334</v>
      </c>
      <c r="P13" s="50" t="n">
        <v>99888.6666666667</v>
      </c>
      <c r="Q13" s="50"/>
    </row>
    <row r="14" customFormat="false" ht="9.75" hidden="false" customHeight="true" outlineLevel="0" collapsed="false">
      <c r="A14" s="33" t="s">
        <v>44</v>
      </c>
      <c r="B14" s="48" t="n">
        <v>656984.333333332</v>
      </c>
      <c r="C14" s="48" t="n">
        <v>452642.583333333</v>
      </c>
      <c r="D14" s="48" t="n">
        <v>1109626.91666667</v>
      </c>
      <c r="E14" s="48"/>
      <c r="F14" s="48" t="n">
        <v>652178.749999999</v>
      </c>
      <c r="G14" s="48" t="n">
        <v>453781.916666666</v>
      </c>
      <c r="H14" s="48" t="n">
        <v>1105960.66666667</v>
      </c>
      <c r="I14" s="48"/>
      <c r="J14" s="48" t="n">
        <v>644455.000000001</v>
      </c>
      <c r="K14" s="48" t="n">
        <v>453667.833333333</v>
      </c>
      <c r="L14" s="48" t="n">
        <v>1098122.83333333</v>
      </c>
      <c r="M14" s="48"/>
      <c r="N14" s="48" t="n">
        <v>631936.833333334</v>
      </c>
      <c r="O14" s="48" t="n">
        <v>450437.166666667</v>
      </c>
      <c r="P14" s="48" t="n">
        <v>1082374</v>
      </c>
      <c r="Q14" s="48"/>
    </row>
    <row r="15" customFormat="false" ht="9.75" hidden="false" customHeight="true" outlineLevel="0" collapsed="false">
      <c r="A15" s="33" t="s">
        <v>45</v>
      </c>
      <c r="B15" s="48" t="n">
        <v>146053.916666667</v>
      </c>
      <c r="C15" s="48" t="n">
        <v>102015.166666667</v>
      </c>
      <c r="D15" s="48" t="n">
        <v>248069.083333333</v>
      </c>
      <c r="E15" s="48"/>
      <c r="F15" s="48" t="n">
        <v>144210.416666667</v>
      </c>
      <c r="G15" s="48" t="n">
        <v>102179.583333333</v>
      </c>
      <c r="H15" s="48" t="n">
        <v>246390</v>
      </c>
      <c r="I15" s="48"/>
      <c r="J15" s="48" t="n">
        <v>142582.083333333</v>
      </c>
      <c r="K15" s="48" t="n">
        <v>101189.833333333</v>
      </c>
      <c r="L15" s="48" t="n">
        <v>243771.916666667</v>
      </c>
      <c r="M15" s="48"/>
      <c r="N15" s="48" t="n">
        <v>139955.333333333</v>
      </c>
      <c r="O15" s="48" t="n">
        <v>100653.333333333</v>
      </c>
      <c r="P15" s="48" t="n">
        <v>240608.666666667</v>
      </c>
      <c r="Q15" s="48"/>
    </row>
    <row r="16" customFormat="false" ht="9.75" hidden="false" customHeight="true" outlineLevel="0" collapsed="false">
      <c r="A16" s="33" t="s">
        <v>46</v>
      </c>
      <c r="B16" s="48" t="n">
        <v>554739.916666668</v>
      </c>
      <c r="C16" s="48" t="n">
        <v>413517.666666667</v>
      </c>
      <c r="D16" s="48" t="n">
        <v>968257.583333335</v>
      </c>
      <c r="E16" s="48"/>
      <c r="F16" s="48" t="n">
        <v>551101.75</v>
      </c>
      <c r="G16" s="48" t="n">
        <v>412733.500000001</v>
      </c>
      <c r="H16" s="48" t="n">
        <v>963835.250000001</v>
      </c>
      <c r="I16" s="48"/>
      <c r="J16" s="48" t="n">
        <v>548730.416666668</v>
      </c>
      <c r="K16" s="48" t="n">
        <v>411905.166666666</v>
      </c>
      <c r="L16" s="48" t="n">
        <v>960635.583333334</v>
      </c>
      <c r="M16" s="48"/>
      <c r="N16" s="48" t="n">
        <v>543855.166666667</v>
      </c>
      <c r="O16" s="48" t="n">
        <v>412010.833333333</v>
      </c>
      <c r="P16" s="48" t="n">
        <v>955866</v>
      </c>
      <c r="Q16" s="48"/>
    </row>
    <row r="17" customFormat="false" ht="9.75" hidden="false" customHeight="true" outlineLevel="0" collapsed="false">
      <c r="A17" s="38" t="s">
        <v>47</v>
      </c>
      <c r="B17" s="48" t="n">
        <v>400348.416666666</v>
      </c>
      <c r="C17" s="48" t="n">
        <v>293717.833333333</v>
      </c>
      <c r="D17" s="48" t="n">
        <v>694066.25</v>
      </c>
      <c r="E17" s="48"/>
      <c r="F17" s="48" t="n">
        <v>399517.583333333</v>
      </c>
      <c r="G17" s="48" t="n">
        <v>298089.166666667</v>
      </c>
      <c r="H17" s="48" t="n">
        <v>697606.75</v>
      </c>
      <c r="I17" s="48"/>
      <c r="J17" s="48" t="n">
        <v>391718.75</v>
      </c>
      <c r="K17" s="48" t="n">
        <v>297439.5</v>
      </c>
      <c r="L17" s="48" t="n">
        <v>689158.25</v>
      </c>
      <c r="M17" s="48"/>
      <c r="N17" s="48" t="n">
        <v>384025.333333333</v>
      </c>
      <c r="O17" s="48" t="n">
        <v>297783</v>
      </c>
      <c r="P17" s="48" t="n">
        <v>681808.333333333</v>
      </c>
      <c r="Q17" s="48"/>
    </row>
    <row r="18" customFormat="false" ht="9.75" hidden="false" customHeight="true" outlineLevel="0" collapsed="false">
      <c r="A18" s="38" t="s">
        <v>48</v>
      </c>
      <c r="B18" s="48" t="n">
        <v>93735.8333333332</v>
      </c>
      <c r="C18" s="48" t="n">
        <v>60777</v>
      </c>
      <c r="D18" s="48" t="n">
        <v>154512.833333333</v>
      </c>
      <c r="E18" s="48"/>
      <c r="F18" s="48" t="n">
        <v>92026.7499999999</v>
      </c>
      <c r="G18" s="48" t="n">
        <v>60814.8333333333</v>
      </c>
      <c r="H18" s="48" t="n">
        <v>152841.583333333</v>
      </c>
      <c r="I18" s="48"/>
      <c r="J18" s="48" t="n">
        <v>88793.2500000001</v>
      </c>
      <c r="K18" s="48" t="n">
        <v>60491.5833333334</v>
      </c>
      <c r="L18" s="48" t="n">
        <v>149284.833333334</v>
      </c>
      <c r="M18" s="48"/>
      <c r="N18" s="48" t="n">
        <v>86274</v>
      </c>
      <c r="O18" s="48" t="n">
        <v>60338.8333333333</v>
      </c>
      <c r="P18" s="48" t="n">
        <v>146612.833333333</v>
      </c>
      <c r="Q18" s="48"/>
    </row>
    <row r="19" customFormat="false" ht="9.75" hidden="false" customHeight="true" outlineLevel="0" collapsed="false">
      <c r="A19" s="38" t="s">
        <v>49</v>
      </c>
      <c r="B19" s="48" t="n">
        <v>174770.833333333</v>
      </c>
      <c r="C19" s="48" t="n">
        <v>127527.166666667</v>
      </c>
      <c r="D19" s="48" t="n">
        <v>302298</v>
      </c>
      <c r="E19" s="48"/>
      <c r="F19" s="48" t="n">
        <v>172757.916666667</v>
      </c>
      <c r="G19" s="48" t="n">
        <v>127347.333333333</v>
      </c>
      <c r="H19" s="48" t="n">
        <v>300105.25</v>
      </c>
      <c r="I19" s="48"/>
      <c r="J19" s="48" t="n">
        <v>169301.416666667</v>
      </c>
      <c r="K19" s="48" t="n">
        <v>127071.25</v>
      </c>
      <c r="L19" s="48" t="n">
        <v>296372.666666667</v>
      </c>
      <c r="M19" s="48"/>
      <c r="N19" s="48" t="n">
        <v>164502.833333333</v>
      </c>
      <c r="O19" s="48" t="n">
        <v>125944.5</v>
      </c>
      <c r="P19" s="48" t="n">
        <v>290447.333333333</v>
      </c>
      <c r="Q19" s="48"/>
    </row>
    <row r="20" customFormat="false" ht="9.75" hidden="false" customHeight="true" outlineLevel="0" collapsed="false">
      <c r="A20" s="38" t="s">
        <v>50</v>
      </c>
      <c r="B20" s="48" t="n">
        <v>616764.250000001</v>
      </c>
      <c r="C20" s="48" t="n">
        <v>416226.583333333</v>
      </c>
      <c r="D20" s="48" t="n">
        <v>1032990.83333333</v>
      </c>
      <c r="E20" s="48"/>
      <c r="F20" s="48" t="n">
        <v>610300.166666667</v>
      </c>
      <c r="G20" s="48" t="n">
        <v>417770</v>
      </c>
      <c r="H20" s="48" t="n">
        <v>1028070.16666667</v>
      </c>
      <c r="I20" s="48"/>
      <c r="J20" s="48" t="n">
        <v>599914.833333334</v>
      </c>
      <c r="K20" s="48" t="n">
        <v>419894.833333333</v>
      </c>
      <c r="L20" s="48" t="n">
        <v>1019809.66666667</v>
      </c>
      <c r="M20" s="48"/>
      <c r="N20" s="48" t="n">
        <v>588055.833333333</v>
      </c>
      <c r="O20" s="48" t="n">
        <v>421910.333333333</v>
      </c>
      <c r="P20" s="48" t="n">
        <v>1009966.16666667</v>
      </c>
      <c r="Q20" s="48"/>
    </row>
    <row r="21" customFormat="false" ht="9.75" hidden="false" customHeight="true" outlineLevel="0" collapsed="false">
      <c r="A21" s="38" t="s">
        <v>51</v>
      </c>
      <c r="B21" s="48" t="n">
        <v>136225.25</v>
      </c>
      <c r="C21" s="48" t="n">
        <v>76562.4166666667</v>
      </c>
      <c r="D21" s="48" t="n">
        <v>212787.666666667</v>
      </c>
      <c r="E21" s="48"/>
      <c r="F21" s="48" t="n">
        <v>134148.75</v>
      </c>
      <c r="G21" s="48" t="n">
        <v>76888.0833333333</v>
      </c>
      <c r="H21" s="48" t="n">
        <v>211036.833333333</v>
      </c>
      <c r="I21" s="48"/>
      <c r="J21" s="48" t="n">
        <v>129910.916666667</v>
      </c>
      <c r="K21" s="48" t="n">
        <v>77330.6666666665</v>
      </c>
      <c r="L21" s="48" t="n">
        <v>207241.583333333</v>
      </c>
      <c r="M21" s="48"/>
      <c r="N21" s="48" t="n">
        <v>125722.166666667</v>
      </c>
      <c r="O21" s="48" t="n">
        <v>77382.3333333333</v>
      </c>
      <c r="P21" s="48" t="n">
        <v>203104.5</v>
      </c>
      <c r="Q21" s="48"/>
    </row>
    <row r="22" customFormat="false" ht="9.75" hidden="false" customHeight="true" outlineLevel="0" collapsed="false">
      <c r="A22" s="38" t="s">
        <v>52</v>
      </c>
      <c r="B22" s="48" t="n">
        <v>24556</v>
      </c>
      <c r="C22" s="48" t="n">
        <v>13332.6666666667</v>
      </c>
      <c r="D22" s="48" t="n">
        <v>37888.6666666667</v>
      </c>
      <c r="E22" s="48"/>
      <c r="F22" s="48" t="n">
        <v>23665.9166666667</v>
      </c>
      <c r="G22" s="48" t="n">
        <v>13241.3333333333</v>
      </c>
      <c r="H22" s="48" t="n">
        <v>36907.25</v>
      </c>
      <c r="I22" s="48"/>
      <c r="J22" s="48" t="n">
        <v>22358</v>
      </c>
      <c r="K22" s="48" t="n">
        <v>12997.25</v>
      </c>
      <c r="L22" s="48" t="n">
        <v>35355.25</v>
      </c>
      <c r="M22" s="48"/>
      <c r="N22" s="48" t="n">
        <v>20826.1666666667</v>
      </c>
      <c r="O22" s="48" t="n">
        <v>13147.8333333333</v>
      </c>
      <c r="P22" s="48" t="n">
        <v>33974</v>
      </c>
      <c r="Q22" s="48"/>
    </row>
    <row r="23" customFormat="false" ht="9.75" hidden="false" customHeight="true" outlineLevel="0" collapsed="false">
      <c r="A23" s="38" t="s">
        <v>53</v>
      </c>
      <c r="B23" s="48" t="n">
        <v>445455.166666666</v>
      </c>
      <c r="C23" s="48" t="n">
        <v>188094</v>
      </c>
      <c r="D23" s="48" t="n">
        <v>633549.166666667</v>
      </c>
      <c r="E23" s="48"/>
      <c r="F23" s="48" t="n">
        <v>436768.083333333</v>
      </c>
      <c r="G23" s="48" t="n">
        <v>189887.25</v>
      </c>
      <c r="H23" s="48" t="n">
        <v>626655.333333333</v>
      </c>
      <c r="I23" s="48"/>
      <c r="J23" s="48" t="n">
        <v>430051.916666667</v>
      </c>
      <c r="K23" s="48" t="n">
        <v>196722.416666667</v>
      </c>
      <c r="L23" s="48" t="n">
        <v>626774.333333333</v>
      </c>
      <c r="M23" s="48"/>
      <c r="N23" s="48" t="n">
        <v>414787.666666667</v>
      </c>
      <c r="O23" s="48" t="n">
        <v>197383.166666667</v>
      </c>
      <c r="P23" s="48" t="n">
        <v>612170.833333333</v>
      </c>
      <c r="Q23" s="48"/>
    </row>
    <row r="24" customFormat="false" ht="9.75" hidden="false" customHeight="true" outlineLevel="0" collapsed="false">
      <c r="A24" s="38" t="s">
        <v>54</v>
      </c>
      <c r="B24" s="48" t="n">
        <v>320269.25</v>
      </c>
      <c r="C24" s="48" t="n">
        <v>148733.25</v>
      </c>
      <c r="D24" s="48" t="n">
        <v>469002.5</v>
      </c>
      <c r="E24" s="48"/>
      <c r="F24" s="48" t="n">
        <v>315590.583333333</v>
      </c>
      <c r="G24" s="48" t="n">
        <v>150999.916666667</v>
      </c>
      <c r="H24" s="48" t="n">
        <v>466590.5</v>
      </c>
      <c r="I24" s="48"/>
      <c r="J24" s="48" t="n">
        <v>308245.583333334</v>
      </c>
      <c r="K24" s="48" t="n">
        <v>154817.583333333</v>
      </c>
      <c r="L24" s="48" t="n">
        <v>463063.166666667</v>
      </c>
      <c r="M24" s="48"/>
      <c r="N24" s="48" t="n">
        <v>299460.833333333</v>
      </c>
      <c r="O24" s="48" t="n">
        <v>156999</v>
      </c>
      <c r="P24" s="48" t="n">
        <v>456459.833333333</v>
      </c>
      <c r="Q24" s="48"/>
    </row>
    <row r="25" customFormat="false" ht="9.75" hidden="false" customHeight="true" outlineLevel="0" collapsed="false">
      <c r="A25" s="38" t="s">
        <v>55</v>
      </c>
      <c r="B25" s="48" t="n">
        <v>48399.3333333333</v>
      </c>
      <c r="C25" s="48" t="n">
        <v>21635.6666666666</v>
      </c>
      <c r="D25" s="48" t="n">
        <v>70034.9999999999</v>
      </c>
      <c r="E25" s="48"/>
      <c r="F25" s="48" t="n">
        <v>47530.9166666666</v>
      </c>
      <c r="G25" s="48" t="n">
        <v>21595.6666666667</v>
      </c>
      <c r="H25" s="48" t="n">
        <v>69126.5833333333</v>
      </c>
      <c r="I25" s="48"/>
      <c r="J25" s="48" t="n">
        <v>45701.9166666667</v>
      </c>
      <c r="K25" s="48" t="n">
        <v>21602.25</v>
      </c>
      <c r="L25" s="48" t="n">
        <v>67304.1666666666</v>
      </c>
      <c r="M25" s="48"/>
      <c r="N25" s="48" t="n">
        <v>43778.6666666667</v>
      </c>
      <c r="O25" s="48" t="n">
        <v>21885.5</v>
      </c>
      <c r="P25" s="48" t="n">
        <v>65664.1666666667</v>
      </c>
      <c r="Q25" s="48"/>
    </row>
    <row r="26" customFormat="false" ht="9.75" hidden="false" customHeight="true" outlineLevel="0" collapsed="false">
      <c r="A26" s="38" t="s">
        <v>56</v>
      </c>
      <c r="B26" s="48" t="n">
        <v>121776.333333333</v>
      </c>
      <c r="C26" s="48" t="n">
        <v>58539.6666666667</v>
      </c>
      <c r="D26" s="48" t="n">
        <v>180316</v>
      </c>
      <c r="E26" s="48"/>
      <c r="F26" s="48" t="n">
        <v>116905.333333333</v>
      </c>
      <c r="G26" s="48" t="n">
        <v>57669.4999999999</v>
      </c>
      <c r="H26" s="48" t="n">
        <v>174574.833333333</v>
      </c>
      <c r="I26" s="48"/>
      <c r="J26" s="48" t="n">
        <v>110843</v>
      </c>
      <c r="K26" s="48" t="n">
        <v>57647</v>
      </c>
      <c r="L26" s="48" t="n">
        <v>168490</v>
      </c>
      <c r="M26" s="48"/>
      <c r="N26" s="48" t="n">
        <v>104620.666666667</v>
      </c>
      <c r="O26" s="48" t="n">
        <v>57065.1666666666</v>
      </c>
      <c r="P26" s="48" t="n">
        <v>161685.833333333</v>
      </c>
      <c r="Q26" s="48"/>
    </row>
    <row r="27" customFormat="false" ht="9.75" hidden="false" customHeight="true" outlineLevel="0" collapsed="false">
      <c r="A27" s="38" t="s">
        <v>57</v>
      </c>
      <c r="B27" s="48" t="n">
        <v>356463.5</v>
      </c>
      <c r="C27" s="48" t="n">
        <v>175879.166666667</v>
      </c>
      <c r="D27" s="48" t="n">
        <v>532342.666666667</v>
      </c>
      <c r="E27" s="48"/>
      <c r="F27" s="48" t="n">
        <v>347487.166666666</v>
      </c>
      <c r="G27" s="48" t="n">
        <v>175941.416666667</v>
      </c>
      <c r="H27" s="48" t="n">
        <v>523428.583333333</v>
      </c>
      <c r="I27" s="48"/>
      <c r="J27" s="48" t="n">
        <v>331572.833333334</v>
      </c>
      <c r="K27" s="48" t="n">
        <v>175234.833333334</v>
      </c>
      <c r="L27" s="48" t="n">
        <v>506807.666666667</v>
      </c>
      <c r="M27" s="48"/>
      <c r="N27" s="48" t="n">
        <v>314507.666666667</v>
      </c>
      <c r="O27" s="48" t="n">
        <v>173175.166666667</v>
      </c>
      <c r="P27" s="48" t="n">
        <v>487682.833333333</v>
      </c>
      <c r="Q27" s="48"/>
    </row>
    <row r="28" customFormat="false" ht="9.75" hidden="false" customHeight="true" outlineLevel="0" collapsed="false">
      <c r="A28" s="38" t="s">
        <v>58</v>
      </c>
      <c r="B28" s="48" t="n">
        <v>127252.25</v>
      </c>
      <c r="C28" s="48" t="n">
        <v>75671.2499999999</v>
      </c>
      <c r="D28" s="48" t="n">
        <v>202923.5</v>
      </c>
      <c r="E28" s="48"/>
      <c r="F28" s="48" t="n">
        <v>122409.166666667</v>
      </c>
      <c r="G28" s="48" t="n">
        <v>75814.8333333333</v>
      </c>
      <c r="H28" s="48" t="n">
        <v>198224</v>
      </c>
      <c r="I28" s="48"/>
      <c r="J28" s="48" t="n">
        <v>117690.75</v>
      </c>
      <c r="K28" s="48" t="n">
        <v>75954.1666666667</v>
      </c>
      <c r="L28" s="48" t="n">
        <v>193644.916666667</v>
      </c>
      <c r="M28" s="48"/>
      <c r="N28" s="48" t="n">
        <v>113542.5</v>
      </c>
      <c r="O28" s="48" t="n">
        <v>76504.3333333334</v>
      </c>
      <c r="P28" s="48" t="n">
        <v>190046.833333333</v>
      </c>
      <c r="Q28" s="48"/>
    </row>
    <row r="29" customFormat="false" ht="9.75" hidden="false" customHeight="true" outlineLevel="0" collapsed="false">
      <c r="A29" s="38" t="s">
        <v>11</v>
      </c>
      <c r="B29" s="34" t="n">
        <v>6446380.08333334</v>
      </c>
      <c r="C29" s="34" t="n">
        <v>4178575.91666667</v>
      </c>
      <c r="D29" s="34" t="n">
        <v>10624956</v>
      </c>
      <c r="E29" s="34"/>
      <c r="F29" s="34" t="n">
        <v>6379457.25</v>
      </c>
      <c r="G29" s="34" t="n">
        <v>4193623.33333333</v>
      </c>
      <c r="H29" s="34" t="n">
        <v>10573080.5833333</v>
      </c>
      <c r="I29" s="34"/>
      <c r="J29" s="34" t="n">
        <v>6273730.83333334</v>
      </c>
      <c r="K29" s="34" t="n">
        <v>4205402.33333333</v>
      </c>
      <c r="L29" s="34" t="n">
        <v>10479133.1666667</v>
      </c>
      <c r="M29" s="34"/>
      <c r="N29" s="34" t="n">
        <v>6133352.33333334</v>
      </c>
      <c r="O29" s="34" t="n">
        <v>4207362</v>
      </c>
      <c r="P29" s="34" t="n">
        <v>10340714.3333333</v>
      </c>
      <c r="Q29" s="34"/>
    </row>
    <row r="30" customFormat="false" ht="9.75" hidden="false" customHeight="true" outlineLevel="0" collapsed="false">
      <c r="A30" s="38" t="s">
        <v>12</v>
      </c>
      <c r="B30" s="48" t="n">
        <v>9218.16666666668</v>
      </c>
      <c r="C30" s="48" t="n">
        <v>1542.66666666667</v>
      </c>
      <c r="D30" s="48" t="n">
        <v>10760.8333333333</v>
      </c>
      <c r="E30" s="48"/>
      <c r="F30" s="48" t="n">
        <v>9205.08333333334</v>
      </c>
      <c r="G30" s="48" t="n">
        <v>1457</v>
      </c>
      <c r="H30" s="48" t="n">
        <v>10662.0833333333</v>
      </c>
      <c r="I30" s="48"/>
      <c r="J30" s="48" t="n">
        <v>9660</v>
      </c>
      <c r="K30" s="48" t="n">
        <v>1546.41666666667</v>
      </c>
      <c r="L30" s="48" t="n">
        <v>11206.4166666667</v>
      </c>
      <c r="M30" s="48"/>
      <c r="N30" s="48" t="n">
        <v>10174.3333333333</v>
      </c>
      <c r="O30" s="48" t="n">
        <v>1454.16666666667</v>
      </c>
      <c r="P30" s="48" t="n">
        <v>11628.5</v>
      </c>
      <c r="Q30" s="48"/>
    </row>
    <row r="31" customFormat="false" ht="12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.75" hidden="false" customHeight="true" outlineLevel="0" collapsed="false">
      <c r="A32" s="39" t="s">
        <v>13</v>
      </c>
      <c r="B32" s="51" t="n">
        <v>6455598.25</v>
      </c>
      <c r="C32" s="51" t="n">
        <v>4180118.58333333</v>
      </c>
      <c r="D32" s="51" t="n">
        <v>10635716.8333333</v>
      </c>
      <c r="E32" s="51"/>
      <c r="F32" s="51" t="n">
        <v>6388662.33333333</v>
      </c>
      <c r="G32" s="51" t="n">
        <v>4195080.33333333</v>
      </c>
      <c r="H32" s="51" t="n">
        <v>10583742.6666667</v>
      </c>
      <c r="I32" s="51"/>
      <c r="J32" s="51" t="n">
        <v>6283390.83333334</v>
      </c>
      <c r="K32" s="51" t="n">
        <v>4206948.75</v>
      </c>
      <c r="L32" s="51" t="n">
        <v>10490339.5833333</v>
      </c>
      <c r="M32" s="51"/>
      <c r="N32" s="51" t="n">
        <v>6143526.66666667</v>
      </c>
      <c r="O32" s="51" t="n">
        <v>4208816.16666667</v>
      </c>
      <c r="P32" s="51" t="n">
        <v>10352342.8333333</v>
      </c>
      <c r="Q32" s="51"/>
    </row>
    <row r="33" customFormat="false" ht="9.75" hidden="false" customHeight="true" outlineLevel="0" collapsed="false">
      <c r="A33" s="40" t="s">
        <v>59</v>
      </c>
      <c r="B33" s="52" t="n">
        <v>2092561.41666667</v>
      </c>
      <c r="C33" s="52" t="n">
        <v>1476586.5</v>
      </c>
      <c r="D33" s="52" t="n">
        <v>3569147.91666667</v>
      </c>
      <c r="E33" s="52"/>
      <c r="F33" s="52" t="n">
        <v>2081904.41666667</v>
      </c>
      <c r="G33" s="52" t="n">
        <v>1480725.75</v>
      </c>
      <c r="H33" s="52" t="n">
        <v>3562630.16666667</v>
      </c>
      <c r="I33" s="52"/>
      <c r="J33" s="52" t="n">
        <v>2062066.75</v>
      </c>
      <c r="K33" s="52" t="n">
        <v>1482647.75</v>
      </c>
      <c r="L33" s="52" t="n">
        <v>3544714.5</v>
      </c>
      <c r="M33" s="52"/>
      <c r="N33" s="52" t="n">
        <v>2030093.66666667</v>
      </c>
      <c r="O33" s="52" t="n">
        <v>1485483.16666667</v>
      </c>
      <c r="P33" s="52" t="n">
        <v>3515576.83333333</v>
      </c>
      <c r="Q33" s="52"/>
    </row>
    <row r="34" customFormat="false" ht="9.75" hidden="false" customHeight="true" outlineLevel="0" collapsed="false">
      <c r="A34" s="42" t="s">
        <v>60</v>
      </c>
      <c r="B34" s="53" t="n">
        <v>1487802.25</v>
      </c>
      <c r="C34" s="53" t="n">
        <v>1045292.75</v>
      </c>
      <c r="D34" s="53" t="n">
        <v>2533095</v>
      </c>
      <c r="E34" s="53"/>
      <c r="F34" s="53" t="n">
        <v>1478444.5</v>
      </c>
      <c r="G34" s="53" t="n">
        <v>1046838.25</v>
      </c>
      <c r="H34" s="53" t="n">
        <v>2525282.75</v>
      </c>
      <c r="I34" s="53"/>
      <c r="J34" s="53" t="n">
        <v>1465560.91666667</v>
      </c>
      <c r="K34" s="53" t="n">
        <v>1045551.25</v>
      </c>
      <c r="L34" s="53" t="n">
        <v>2511112.16666667</v>
      </c>
      <c r="M34" s="53"/>
      <c r="N34" s="53" t="n">
        <v>1443154.33333333</v>
      </c>
      <c r="O34" s="53" t="n">
        <v>1042359.66666667</v>
      </c>
      <c r="P34" s="53" t="n">
        <v>2485514</v>
      </c>
      <c r="Q34" s="53"/>
    </row>
    <row r="35" customFormat="false" ht="9.75" hidden="false" customHeight="true" outlineLevel="0" collapsed="false">
      <c r="A35" s="42" t="s">
        <v>8</v>
      </c>
      <c r="B35" s="53" t="n">
        <v>1285619.33333333</v>
      </c>
      <c r="C35" s="53" t="n">
        <v>898248.583333333</v>
      </c>
      <c r="D35" s="53" t="n">
        <v>2183867.91666667</v>
      </c>
      <c r="E35" s="53"/>
      <c r="F35" s="53" t="n">
        <v>1274602.41666667</v>
      </c>
      <c r="G35" s="53" t="n">
        <v>904021.333333333</v>
      </c>
      <c r="H35" s="53" t="n">
        <v>2178623.75</v>
      </c>
      <c r="I35" s="53"/>
      <c r="J35" s="53" t="n">
        <v>1249728.25</v>
      </c>
      <c r="K35" s="53" t="n">
        <v>904897.166666667</v>
      </c>
      <c r="L35" s="53" t="n">
        <v>2154625.41666667</v>
      </c>
      <c r="M35" s="53"/>
      <c r="N35" s="53" t="n">
        <v>1222858</v>
      </c>
      <c r="O35" s="53" t="n">
        <v>905976.666666667</v>
      </c>
      <c r="P35" s="53" t="n">
        <v>2128834.66666667</v>
      </c>
      <c r="Q35" s="53"/>
    </row>
    <row r="36" customFormat="false" ht="9.75" hidden="false" customHeight="true" outlineLevel="0" collapsed="false">
      <c r="A36" s="42" t="s">
        <v>9</v>
      </c>
      <c r="B36" s="53" t="n">
        <v>1096681.33333333</v>
      </c>
      <c r="C36" s="53" t="n">
        <v>506897.666666667</v>
      </c>
      <c r="D36" s="53" t="n">
        <v>1603579</v>
      </c>
      <c r="E36" s="53"/>
      <c r="F36" s="53" t="n">
        <v>1074609.58333333</v>
      </c>
      <c r="G36" s="53" t="n">
        <v>510281.75</v>
      </c>
      <c r="H36" s="53" t="n">
        <v>1584891.33333333</v>
      </c>
      <c r="I36" s="53"/>
      <c r="J36" s="53" t="n">
        <v>1047111.33333333</v>
      </c>
      <c r="K36" s="53" t="n">
        <v>521117.166666666</v>
      </c>
      <c r="L36" s="53" t="n">
        <v>1568228.5</v>
      </c>
      <c r="M36" s="53"/>
      <c r="N36" s="53" t="n">
        <v>1009196.16666667</v>
      </c>
      <c r="O36" s="53" t="n">
        <v>523863</v>
      </c>
      <c r="P36" s="53" t="n">
        <v>1533059.16666667</v>
      </c>
      <c r="Q36" s="53"/>
    </row>
    <row r="37" customFormat="false" ht="9.75" hidden="false" customHeight="true" outlineLevel="0" collapsed="false">
      <c r="A37" s="40" t="s">
        <v>10</v>
      </c>
      <c r="B37" s="53" t="n">
        <v>483715.75</v>
      </c>
      <c r="C37" s="53" t="n">
        <v>251550.416666667</v>
      </c>
      <c r="D37" s="53" t="n">
        <v>735266.166666666</v>
      </c>
      <c r="E37" s="53"/>
      <c r="F37" s="53" t="n">
        <v>469896.333333333</v>
      </c>
      <c r="G37" s="53" t="n">
        <v>251756.25</v>
      </c>
      <c r="H37" s="53" t="n">
        <v>721652.583333333</v>
      </c>
      <c r="I37" s="53"/>
      <c r="J37" s="53" t="n">
        <v>449263.583333334</v>
      </c>
      <c r="K37" s="53" t="n">
        <v>251189</v>
      </c>
      <c r="L37" s="53" t="n">
        <v>700452.583333334</v>
      </c>
      <c r="M37" s="53"/>
      <c r="N37" s="53" t="n">
        <v>428050.166666667</v>
      </c>
      <c r="O37" s="53" t="n">
        <v>249679.5</v>
      </c>
      <c r="P37" s="53" t="n">
        <v>677729.666666667</v>
      </c>
      <c r="Q37" s="53"/>
    </row>
    <row r="38" customFormat="false" ht="9.75" hidden="false" customHeight="true" outlineLevel="0" collapsed="false">
      <c r="A38" s="44" t="s">
        <v>12</v>
      </c>
      <c r="B38" s="48" t="n">
        <v>9218.16666666668</v>
      </c>
      <c r="C38" s="48" t="n">
        <v>1542.66666666667</v>
      </c>
      <c r="D38" s="48" t="n">
        <v>10760.8333333333</v>
      </c>
      <c r="E38" s="48"/>
      <c r="F38" s="48" t="n">
        <v>9205.08333333334</v>
      </c>
      <c r="G38" s="48" t="n">
        <v>1457</v>
      </c>
      <c r="H38" s="48" t="n">
        <v>10662.0833333333</v>
      </c>
      <c r="I38" s="48"/>
      <c r="J38" s="48" t="n">
        <v>9660</v>
      </c>
      <c r="K38" s="48" t="n">
        <v>1546.41666666667</v>
      </c>
      <c r="L38" s="48" t="n">
        <v>11206.4166666667</v>
      </c>
      <c r="M38" s="48"/>
      <c r="N38" s="48" t="n">
        <v>10174.3333333333</v>
      </c>
      <c r="O38" s="48" t="n">
        <v>1454.16666666667</v>
      </c>
      <c r="P38" s="48" t="n">
        <v>11628.5</v>
      </c>
      <c r="Q38" s="48"/>
    </row>
    <row r="39" customFormat="false" ht="4.5" hidden="false" customHeight="true" outlineLevel="0" collapsed="false">
      <c r="A39" s="4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  <row r="40" customFormat="false" ht="11.25" hidden="false" customHeight="true" outlineLevel="0" collapsed="false">
      <c r="A40" s="44"/>
    </row>
    <row r="41" s="16" customFormat="true" ht="9" hidden="false" customHeight="false" outlineLevel="0" collapsed="false">
      <c r="A41" s="16" t="s">
        <v>33</v>
      </c>
    </row>
    <row r="42" customFormat="false" ht="9" hidden="false" customHeight="true" outlineLevel="0" collapsed="false">
      <c r="A42" s="25" t="s">
        <v>34</v>
      </c>
      <c r="F42" s="18"/>
      <c r="G42" s="18"/>
      <c r="H42" s="18"/>
    </row>
    <row r="43" customFormat="false" ht="12.75" hidden="false" customHeight="false" outlineLevel="0" collapsed="false">
      <c r="H43" s="55"/>
      <c r="L43" s="55"/>
      <c r="P43" s="55"/>
    </row>
    <row r="44" customFormat="false" ht="12.75" hidden="false" customHeight="false" outlineLevel="0" collapsed="false">
      <c r="H44" s="56"/>
      <c r="L44" s="56"/>
      <c r="P44" s="56"/>
    </row>
    <row r="45" customFormat="false" ht="12.75" hidden="false" customHeight="false" outlineLevel="0" collapsed="false">
      <c r="H45" s="56"/>
      <c r="L45" s="56"/>
      <c r="P45" s="56"/>
    </row>
    <row r="46" customFormat="false" ht="12.75" hidden="false" customHeight="false" outlineLevel="0" collapsed="false">
      <c r="H46" s="56"/>
      <c r="L46" s="56"/>
      <c r="P46" s="56"/>
    </row>
    <row r="47" customFormat="false" ht="12.75" hidden="false" customHeight="false" outlineLevel="0" collapsed="false">
      <c r="H47" s="56"/>
      <c r="L47" s="56"/>
      <c r="P47" s="56"/>
    </row>
    <row r="48" customFormat="false" ht="12.75" hidden="false" customHeight="false" outlineLevel="0" collapsed="false">
      <c r="H48" s="56"/>
      <c r="L48" s="56"/>
      <c r="P48" s="56"/>
    </row>
    <row r="49" customFormat="false" ht="12.75" hidden="false" customHeight="false" outlineLevel="0" collapsed="false">
      <c r="H49" s="56"/>
    </row>
  </sheetData>
  <mergeCells count="6">
    <mergeCell ref="A2:P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" hidden="false" customHeight="true" outlineLevel="0" collapsed="false">
      <c r="A1" s="57" t="s">
        <v>64</v>
      </c>
      <c r="B1" s="57"/>
      <c r="C1" s="57"/>
      <c r="D1" s="57"/>
      <c r="E1" s="5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10</v>
      </c>
      <c r="C3" s="11" t="n">
        <v>2011</v>
      </c>
      <c r="D3" s="11" t="n">
        <v>2012</v>
      </c>
      <c r="E3" s="11" t="n">
        <v>201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515770.166666667</v>
      </c>
      <c r="C7" s="15" t="n">
        <v>545014.166666669</v>
      </c>
      <c r="D7" s="15" t="n">
        <v>520202.499999998</v>
      </c>
      <c r="E7" s="15" t="n">
        <v>464977.333333334</v>
      </c>
    </row>
    <row r="8" s="16" customFormat="true" ht="9" hidden="false" customHeight="true" outlineLevel="0" collapsed="false">
      <c r="A8" s="14" t="s">
        <v>7</v>
      </c>
      <c r="B8" s="15" t="n">
        <v>419805.083333334</v>
      </c>
      <c r="C8" s="15" t="n">
        <v>450605.583333332</v>
      </c>
      <c r="D8" s="15" t="n">
        <v>427840.666666667</v>
      </c>
      <c r="E8" s="15" t="n">
        <v>363709.833333332</v>
      </c>
    </row>
    <row r="9" s="16" customFormat="true" ht="9" hidden="false" customHeight="true" outlineLevel="0" collapsed="false">
      <c r="A9" s="14" t="s">
        <v>8</v>
      </c>
      <c r="B9" s="15" t="n">
        <v>393300.083333334</v>
      </c>
      <c r="C9" s="15" t="n">
        <v>406702.833333333</v>
      </c>
      <c r="D9" s="15" t="n">
        <v>381981.833333332</v>
      </c>
      <c r="E9" s="15" t="n">
        <v>328160.5</v>
      </c>
    </row>
    <row r="10" s="16" customFormat="true" ht="9" hidden="false" customHeight="true" outlineLevel="0" collapsed="false">
      <c r="A10" s="14" t="s">
        <v>9</v>
      </c>
      <c r="B10" s="15" t="n">
        <v>294642.916666667</v>
      </c>
      <c r="C10" s="15" t="n">
        <v>300474.58333333</v>
      </c>
      <c r="D10" s="15" t="n">
        <v>293153.75</v>
      </c>
      <c r="E10" s="15" t="n">
        <v>244935.833333333</v>
      </c>
    </row>
    <row r="11" s="16" customFormat="true" ht="9" hidden="false" customHeight="true" outlineLevel="0" collapsed="false">
      <c r="A11" s="14" t="s">
        <v>10</v>
      </c>
      <c r="B11" s="15" t="n">
        <v>156726.583333334</v>
      </c>
      <c r="C11" s="15" t="n">
        <v>161796.416666667</v>
      </c>
      <c r="D11" s="15" t="n">
        <v>145914.25</v>
      </c>
      <c r="E11" s="15" t="n">
        <v>121757.166666667</v>
      </c>
    </row>
    <row r="12" s="16" customFormat="true" ht="9" hidden="false" customHeight="true" outlineLevel="0" collapsed="false">
      <c r="A12" s="14" t="s">
        <v>11</v>
      </c>
      <c r="B12" s="15" t="n">
        <v>1780244.83333333</v>
      </c>
      <c r="C12" s="15" t="n">
        <v>1864593.58333333</v>
      </c>
      <c r="D12" s="15" t="n">
        <v>1769093</v>
      </c>
      <c r="E12" s="15" t="n">
        <v>1523540.66666667</v>
      </c>
    </row>
    <row r="13" s="16" customFormat="true" ht="9" hidden="false" customHeight="true" outlineLevel="0" collapsed="false">
      <c r="A13" s="14" t="s">
        <v>12</v>
      </c>
      <c r="B13" s="15" t="n">
        <v>1598.16666666667</v>
      </c>
      <c r="C13" s="15" t="n">
        <v>1442.00000000047</v>
      </c>
      <c r="D13" s="15" t="n">
        <v>1212.41666667163</v>
      </c>
      <c r="E13" s="15" t="n">
        <v>1213.66666666837</v>
      </c>
    </row>
    <row r="14" s="16" customFormat="true" ht="9" hidden="false" customHeight="true" outlineLevel="0" collapsed="false">
      <c r="A14" s="17" t="s">
        <v>13</v>
      </c>
      <c r="B14" s="18" t="n">
        <v>1781843</v>
      </c>
      <c r="C14" s="18" t="n">
        <v>1866035.58333333</v>
      </c>
      <c r="D14" s="18" t="n">
        <v>1770305.41666667</v>
      </c>
      <c r="E14" s="18" t="n">
        <v>1524754.33333333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</row>
    <row r="17" s="16" customFormat="true" ht="9" hidden="false" customHeight="true" outlineLevel="0" collapsed="false">
      <c r="A17" s="14" t="s">
        <v>15</v>
      </c>
      <c r="B17" s="15" t="n">
        <v>27712.3333333332</v>
      </c>
      <c r="C17" s="15" t="n">
        <v>28322.0833333333</v>
      </c>
      <c r="D17" s="20" t="n">
        <v>25278.9166666667</v>
      </c>
      <c r="E17" s="20" t="n">
        <v>10085.1666666667</v>
      </c>
    </row>
    <row r="18" s="16" customFormat="true" ht="9" hidden="false" customHeight="true" outlineLevel="0" collapsed="false">
      <c r="A18" s="14" t="s">
        <v>16</v>
      </c>
      <c r="B18" s="15" t="n">
        <v>221432.500000001</v>
      </c>
      <c r="C18" s="15" t="n">
        <v>238974.666666668</v>
      </c>
      <c r="D18" s="20" t="n">
        <v>225356.416666668</v>
      </c>
      <c r="E18" s="20" t="n">
        <v>169652</v>
      </c>
    </row>
    <row r="19" s="16" customFormat="true" ht="9" hidden="false" customHeight="true" outlineLevel="0" collapsed="false">
      <c r="A19" s="14" t="s">
        <v>17</v>
      </c>
      <c r="B19" s="15" t="n">
        <v>299927.166666663</v>
      </c>
      <c r="C19" s="15" t="n">
        <v>311825.249999999</v>
      </c>
      <c r="D19" s="20" t="n">
        <v>293197.166666667</v>
      </c>
      <c r="E19" s="20" t="n">
        <v>245847.5</v>
      </c>
    </row>
    <row r="20" s="16" customFormat="true" ht="9" hidden="false" customHeight="true" outlineLevel="0" collapsed="false">
      <c r="A20" s="14" t="s">
        <v>18</v>
      </c>
      <c r="B20" s="15" t="n">
        <v>584619.083333336</v>
      </c>
      <c r="C20" s="15" t="n">
        <v>600325.083333334</v>
      </c>
      <c r="D20" s="20" t="n">
        <v>561355.833333337</v>
      </c>
      <c r="E20" s="20" t="n">
        <v>492364.5</v>
      </c>
    </row>
    <row r="21" s="16" customFormat="true" ht="9" hidden="false" customHeight="true" outlineLevel="0" collapsed="false">
      <c r="A21" s="14" t="s">
        <v>19</v>
      </c>
      <c r="B21" s="15" t="n">
        <v>423360.499999998</v>
      </c>
      <c r="C21" s="15" t="n">
        <v>441033.249999999</v>
      </c>
      <c r="D21" s="20" t="n">
        <v>421691.416666665</v>
      </c>
      <c r="E21" s="20" t="n">
        <v>380118.5</v>
      </c>
    </row>
    <row r="22" s="16" customFormat="true" ht="9" hidden="false" customHeight="true" outlineLevel="0" collapsed="false">
      <c r="A22" s="14" t="s">
        <v>20</v>
      </c>
      <c r="B22" s="15" t="n">
        <v>116222.666666666</v>
      </c>
      <c r="C22" s="15" t="n">
        <v>126447.833333333</v>
      </c>
      <c r="D22" s="20" t="n">
        <v>124276</v>
      </c>
      <c r="E22" s="20" t="n">
        <v>115495.833333333</v>
      </c>
    </row>
    <row r="23" s="16" customFormat="true" ht="9" hidden="false" customHeight="true" outlineLevel="0" collapsed="false">
      <c r="A23" s="14" t="s">
        <v>21</v>
      </c>
      <c r="B23" s="15" t="n">
        <v>70359.583333333</v>
      </c>
      <c r="C23" s="15" t="n">
        <v>76711.5833333328</v>
      </c>
      <c r="D23" s="20" t="n">
        <v>75157.6666666666</v>
      </c>
      <c r="E23" s="20" t="n">
        <v>69628.1666666667</v>
      </c>
    </row>
    <row r="24" s="16" customFormat="true" ht="9" hidden="false" customHeight="true" outlineLevel="0" collapsed="false">
      <c r="A24" s="14" t="s">
        <v>22</v>
      </c>
      <c r="B24" s="15" t="n">
        <v>38209.1666666671</v>
      </c>
      <c r="C24" s="15" t="n">
        <v>42395.8333333336</v>
      </c>
      <c r="D24" s="20" t="n">
        <v>43992</v>
      </c>
      <c r="E24" s="20" t="n">
        <v>41562.6666666667</v>
      </c>
    </row>
    <row r="25" s="16" customFormat="true" ht="9" hidden="false" customHeight="true" outlineLevel="0" collapsed="false">
      <c r="A25" s="21" t="s">
        <v>13</v>
      </c>
      <c r="B25" s="18" t="n">
        <v>1781843</v>
      </c>
      <c r="C25" s="18" t="n">
        <v>1866035.58333333</v>
      </c>
      <c r="D25" s="18" t="n">
        <v>1770305.41666667</v>
      </c>
      <c r="E25" s="18" t="n">
        <v>1524754.33333333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</row>
    <row r="28" s="16" customFormat="true" ht="9" hidden="false" customHeight="true" outlineLevel="0" collapsed="false">
      <c r="A28" s="14" t="s">
        <v>24</v>
      </c>
      <c r="B28" s="15" t="n">
        <v>1018382.75</v>
      </c>
      <c r="C28" s="15" t="n">
        <v>1118695.08333334</v>
      </c>
      <c r="D28" s="20" t="n">
        <v>1075031.33333333</v>
      </c>
      <c r="E28" s="20" t="n">
        <v>866759.333333334</v>
      </c>
    </row>
    <row r="29" s="16" customFormat="true" ht="9" hidden="false" customHeight="true" outlineLevel="0" collapsed="false">
      <c r="A29" s="14" t="s">
        <v>25</v>
      </c>
      <c r="B29" s="15" t="n">
        <v>748388.416666667</v>
      </c>
      <c r="C29" s="15" t="n">
        <v>732950.083333333</v>
      </c>
      <c r="D29" s="20" t="n">
        <v>681826.750000001</v>
      </c>
      <c r="E29" s="20" t="n">
        <v>645215.333333335</v>
      </c>
    </row>
    <row r="30" s="16" customFormat="true" ht="9" hidden="false" customHeight="true" outlineLevel="0" collapsed="false">
      <c r="A30" s="14" t="s">
        <v>26</v>
      </c>
      <c r="B30" s="15" t="n">
        <v>5643.49999999997</v>
      </c>
      <c r="C30" s="15" t="n">
        <v>5668.41666666666</v>
      </c>
      <c r="D30" s="20" t="n">
        <v>5419.25</v>
      </c>
      <c r="E30" s="20" t="n">
        <v>5213.83333333333</v>
      </c>
    </row>
    <row r="31" s="16" customFormat="true" ht="9" hidden="false" customHeight="true" outlineLevel="0" collapsed="false">
      <c r="A31" s="14" t="s">
        <v>27</v>
      </c>
      <c r="B31" s="20" t="n">
        <v>0</v>
      </c>
      <c r="C31" s="20" t="n">
        <v>0</v>
      </c>
      <c r="D31" s="20" t="n">
        <v>0</v>
      </c>
      <c r="E31" s="20" t="n">
        <v>0</v>
      </c>
    </row>
    <row r="32" s="16" customFormat="true" ht="9" hidden="false" customHeight="true" outlineLevel="0" collapsed="false">
      <c r="A32" s="14" t="s">
        <v>28</v>
      </c>
      <c r="B32" s="15" t="n">
        <v>6509.49999999999</v>
      </c>
      <c r="C32" s="15" t="n">
        <v>5998.99999999998</v>
      </c>
      <c r="D32" s="20" t="n">
        <v>5623.74999999998</v>
      </c>
      <c r="E32" s="20" t="n">
        <v>5797.83333333337</v>
      </c>
    </row>
    <row r="33" s="16" customFormat="true" ht="9" hidden="false" customHeight="true" outlineLevel="0" collapsed="false">
      <c r="A33" s="14" t="s">
        <v>29</v>
      </c>
      <c r="B33" s="15" t="n">
        <v>2918.83333333338</v>
      </c>
      <c r="C33" s="15" t="n">
        <v>2723.00000000004</v>
      </c>
      <c r="D33" s="20" t="n">
        <v>2404.33333333333</v>
      </c>
      <c r="E33" s="20" t="n">
        <v>1768.00000000001</v>
      </c>
    </row>
    <row r="34" s="16" customFormat="true" ht="9" hidden="false" customHeight="true" outlineLevel="0" collapsed="false">
      <c r="A34" s="21" t="s">
        <v>13</v>
      </c>
      <c r="B34" s="18" t="n">
        <v>1781843</v>
      </c>
      <c r="C34" s="18" t="n">
        <v>1866035.58333334</v>
      </c>
      <c r="D34" s="18" t="n">
        <v>1770305.41666666</v>
      </c>
      <c r="E34" s="18" t="n">
        <v>1524754.33333334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</row>
    <row r="37" s="16" customFormat="true" ht="9" hidden="false" customHeight="true" outlineLevel="0" collapsed="false">
      <c r="A37" s="19" t="s">
        <v>31</v>
      </c>
      <c r="B37" s="15" t="n">
        <v>889521.75000001</v>
      </c>
      <c r="C37" s="15" t="n">
        <v>960088.25000001</v>
      </c>
      <c r="D37" s="20" t="n">
        <v>908483.916666672</v>
      </c>
      <c r="E37" s="20" t="n">
        <v>769963.666666661</v>
      </c>
    </row>
    <row r="38" s="16" customFormat="true" ht="9" hidden="false" customHeight="true" outlineLevel="0" collapsed="false">
      <c r="A38" s="19" t="s">
        <v>32</v>
      </c>
      <c r="B38" s="15" t="n">
        <v>892321.250000013</v>
      </c>
      <c r="C38" s="15" t="n">
        <v>905947.333333339</v>
      </c>
      <c r="D38" s="20" t="n">
        <v>861821.500000005</v>
      </c>
      <c r="E38" s="20" t="n">
        <v>754790.666666667</v>
      </c>
    </row>
    <row r="39" s="16" customFormat="true" ht="9" hidden="false" customHeight="true" outlineLevel="0" collapsed="false">
      <c r="A39" s="21" t="s">
        <v>13</v>
      </c>
      <c r="B39" s="18" t="n">
        <v>1781843.00000002</v>
      </c>
      <c r="C39" s="18" t="n">
        <v>1866035.58333335</v>
      </c>
      <c r="D39" s="18" t="n">
        <v>1770305.41666668</v>
      </c>
      <c r="E39" s="18" t="n">
        <v>1524754.33333333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26" t="s">
        <v>6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true" outlineLevel="0" collapsed="false">
      <c r="A3" s="27" t="s">
        <v>36</v>
      </c>
      <c r="B3" s="28" t="n">
        <v>2010</v>
      </c>
      <c r="C3" s="28"/>
      <c r="D3" s="28"/>
      <c r="E3" s="29"/>
      <c r="F3" s="28" t="n">
        <v>2011</v>
      </c>
      <c r="G3" s="28"/>
      <c r="H3" s="28"/>
      <c r="I3" s="29"/>
      <c r="J3" s="28" t="n">
        <v>2012</v>
      </c>
      <c r="K3" s="28"/>
      <c r="L3" s="28"/>
      <c r="M3" s="29"/>
      <c r="N3" s="28" t="n">
        <v>2013</v>
      </c>
      <c r="O3" s="28"/>
      <c r="P3" s="28"/>
      <c r="Q3" s="29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65122.25</v>
      </c>
      <c r="C7" s="48" t="n">
        <v>69660.25</v>
      </c>
      <c r="D7" s="48" t="n">
        <v>134782.5</v>
      </c>
      <c r="E7" s="48"/>
      <c r="F7" s="48" t="n">
        <v>70622.4166666666</v>
      </c>
      <c r="G7" s="48" t="n">
        <v>68667.7499999999</v>
      </c>
      <c r="H7" s="48" t="n">
        <v>139290.166666666</v>
      </c>
      <c r="I7" s="48"/>
      <c r="J7" s="48" t="n">
        <v>65238.4166666666</v>
      </c>
      <c r="K7" s="48" t="n">
        <v>63805.5</v>
      </c>
      <c r="L7" s="48" t="n">
        <v>129043.916666667</v>
      </c>
      <c r="M7" s="48"/>
      <c r="N7" s="48" t="n">
        <v>55243.4999999999</v>
      </c>
      <c r="O7" s="48" t="n">
        <v>55956.3333333333</v>
      </c>
      <c r="P7" s="48" t="n">
        <v>111199.833333333</v>
      </c>
      <c r="Q7" s="48"/>
    </row>
    <row r="8" customFormat="false" ht="9.75" hidden="false" customHeight="true" outlineLevel="0" collapsed="false">
      <c r="A8" s="49" t="s">
        <v>38</v>
      </c>
      <c r="B8" s="48" t="n">
        <v>3149</v>
      </c>
      <c r="C8" s="48" t="n">
        <v>3994.08333333333</v>
      </c>
      <c r="D8" s="48" t="n">
        <v>7143.08333333334</v>
      </c>
      <c r="E8" s="48"/>
      <c r="F8" s="48" t="n">
        <v>3144.33333333333</v>
      </c>
      <c r="G8" s="48" t="n">
        <v>3832.83333333334</v>
      </c>
      <c r="H8" s="48" t="n">
        <v>6977.16666666667</v>
      </c>
      <c r="I8" s="48"/>
      <c r="J8" s="48" t="n">
        <v>3146.66666666667</v>
      </c>
      <c r="K8" s="48" t="n">
        <v>3744.5</v>
      </c>
      <c r="L8" s="48" t="n">
        <v>6891.16666666668</v>
      </c>
      <c r="M8" s="48"/>
      <c r="N8" s="48" t="n">
        <v>2145.5</v>
      </c>
      <c r="O8" s="48" t="n">
        <v>2829.5</v>
      </c>
      <c r="P8" s="48" t="n">
        <v>4975</v>
      </c>
      <c r="Q8" s="48"/>
    </row>
    <row r="9" customFormat="false" ht="9.75" hidden="false" customHeight="true" outlineLevel="0" collapsed="false">
      <c r="A9" s="33" t="s">
        <v>39</v>
      </c>
      <c r="B9" s="48" t="n">
        <v>27404.5833333333</v>
      </c>
      <c r="C9" s="48" t="n">
        <v>25742.6666666666</v>
      </c>
      <c r="D9" s="48" t="n">
        <v>53147.25</v>
      </c>
      <c r="E9" s="48"/>
      <c r="F9" s="48" t="n">
        <v>29068.8333333333</v>
      </c>
      <c r="G9" s="48" t="n">
        <v>26160.6666666666</v>
      </c>
      <c r="H9" s="48" t="n">
        <v>55229.5</v>
      </c>
      <c r="I9" s="48"/>
      <c r="J9" s="48" t="n">
        <v>27388.8333333333</v>
      </c>
      <c r="K9" s="48" t="n">
        <v>25123.9999999999</v>
      </c>
      <c r="L9" s="48" t="n">
        <v>52512.8333333333</v>
      </c>
      <c r="M9" s="48"/>
      <c r="N9" s="48" t="n">
        <v>22682.1666666667</v>
      </c>
      <c r="O9" s="48" t="n">
        <v>20971.5</v>
      </c>
      <c r="P9" s="48" t="n">
        <v>43653.6666666667</v>
      </c>
      <c r="Q9" s="48"/>
    </row>
    <row r="10" customFormat="false" ht="9.75" hidden="false" customHeight="true" outlineLevel="0" collapsed="false">
      <c r="A10" s="33" t="s">
        <v>40</v>
      </c>
      <c r="B10" s="48" t="n">
        <v>157961.916666667</v>
      </c>
      <c r="C10" s="48" t="n">
        <v>162735.416666667</v>
      </c>
      <c r="D10" s="48" t="n">
        <v>320697.333333333</v>
      </c>
      <c r="E10" s="48"/>
      <c r="F10" s="48" t="n">
        <v>176392</v>
      </c>
      <c r="G10" s="48" t="n">
        <v>167125.333333333</v>
      </c>
      <c r="H10" s="48" t="n">
        <v>343517.333333334</v>
      </c>
      <c r="I10" s="48"/>
      <c r="J10" s="48" t="n">
        <v>171286.75</v>
      </c>
      <c r="K10" s="48" t="n">
        <v>160467.833333334</v>
      </c>
      <c r="L10" s="48" t="n">
        <v>331754.583333334</v>
      </c>
      <c r="M10" s="48"/>
      <c r="N10" s="48" t="n">
        <v>154882.833333334</v>
      </c>
      <c r="O10" s="48" t="n">
        <v>150266</v>
      </c>
      <c r="P10" s="48" t="n">
        <v>305148.833333334</v>
      </c>
      <c r="Q10" s="48"/>
    </row>
    <row r="11" customFormat="false" ht="9.75" hidden="false" customHeight="true" outlineLevel="0" collapsed="false">
      <c r="A11" s="35" t="s">
        <v>41</v>
      </c>
      <c r="B11" s="48" t="n">
        <v>22653.3333333333</v>
      </c>
      <c r="C11" s="48" t="n">
        <v>30760.1666666667</v>
      </c>
      <c r="D11" s="48" t="n">
        <v>53413.5</v>
      </c>
      <c r="E11" s="48"/>
      <c r="F11" s="48" t="n">
        <v>23847.5833333333</v>
      </c>
      <c r="G11" s="48" t="n">
        <v>31681.5</v>
      </c>
      <c r="H11" s="48" t="n">
        <v>55529.0833333333</v>
      </c>
      <c r="I11" s="48"/>
      <c r="J11" s="48" t="n">
        <v>22869.3333333333</v>
      </c>
      <c r="K11" s="48" t="n">
        <v>31134.8333333334</v>
      </c>
      <c r="L11" s="48" t="n">
        <v>54004.1666666667</v>
      </c>
      <c r="M11" s="48"/>
      <c r="N11" s="48" t="n">
        <v>17208.8333333333</v>
      </c>
      <c r="O11" s="48" t="n">
        <v>25554.6666666667</v>
      </c>
      <c r="P11" s="48" t="n">
        <v>42763.5</v>
      </c>
      <c r="Q11" s="48"/>
    </row>
    <row r="12" customFormat="false" ht="9.75" hidden="false" customHeight="true" outlineLevel="0" collapsed="false">
      <c r="A12" s="36" t="s">
        <v>42</v>
      </c>
      <c r="B12" s="50" t="n">
        <v>10532</v>
      </c>
      <c r="C12" s="50" t="n">
        <v>14636.9166666667</v>
      </c>
      <c r="D12" s="50" t="n">
        <v>25168.9166666667</v>
      </c>
      <c r="E12" s="50"/>
      <c r="F12" s="50" t="n">
        <v>11327.3333333333</v>
      </c>
      <c r="G12" s="50" t="n">
        <v>15762.1666666667</v>
      </c>
      <c r="H12" s="50" t="n">
        <v>27089.5</v>
      </c>
      <c r="I12" s="50"/>
      <c r="J12" s="50" t="n">
        <v>11248.6666666667</v>
      </c>
      <c r="K12" s="50" t="n">
        <v>16010.5</v>
      </c>
      <c r="L12" s="50" t="n">
        <v>27259.1666666667</v>
      </c>
      <c r="M12" s="50"/>
      <c r="N12" s="50" t="n">
        <v>8366.33333333333</v>
      </c>
      <c r="O12" s="50" t="n">
        <v>12975</v>
      </c>
      <c r="P12" s="50" t="n">
        <v>21341.3333333333</v>
      </c>
      <c r="Q12" s="50"/>
    </row>
    <row r="13" customFormat="false" ht="9.75" hidden="false" customHeight="true" outlineLevel="0" collapsed="false">
      <c r="A13" s="36" t="s">
        <v>43</v>
      </c>
      <c r="B13" s="50" t="n">
        <v>12121.3333333333</v>
      </c>
      <c r="C13" s="50" t="n">
        <v>16123.25</v>
      </c>
      <c r="D13" s="50" t="n">
        <v>28244.5833333334</v>
      </c>
      <c r="E13" s="50"/>
      <c r="F13" s="50" t="n">
        <v>12520.25</v>
      </c>
      <c r="G13" s="50" t="n">
        <v>15919.3333333333</v>
      </c>
      <c r="H13" s="50" t="n">
        <v>28439.5833333333</v>
      </c>
      <c r="I13" s="50"/>
      <c r="J13" s="50" t="n">
        <v>11620.6666666667</v>
      </c>
      <c r="K13" s="50" t="n">
        <v>15124.3333333333</v>
      </c>
      <c r="L13" s="50" t="n">
        <v>26745</v>
      </c>
      <c r="M13" s="50"/>
      <c r="N13" s="50" t="n">
        <v>8842.5</v>
      </c>
      <c r="O13" s="50" t="n">
        <v>12579.6666666667</v>
      </c>
      <c r="P13" s="50" t="n">
        <v>21422.1666666667</v>
      </c>
      <c r="Q13" s="50"/>
    </row>
    <row r="14" customFormat="false" ht="9.75" hidden="false" customHeight="true" outlineLevel="0" collapsed="false">
      <c r="A14" s="33" t="s">
        <v>44</v>
      </c>
      <c r="B14" s="48" t="n">
        <v>75312.4999999999</v>
      </c>
      <c r="C14" s="48" t="n">
        <v>81572.0833333334</v>
      </c>
      <c r="D14" s="48" t="n">
        <v>156884.583333333</v>
      </c>
      <c r="E14" s="48"/>
      <c r="F14" s="48" t="n">
        <v>85065</v>
      </c>
      <c r="G14" s="48" t="n">
        <v>85291</v>
      </c>
      <c r="H14" s="48" t="n">
        <v>170356</v>
      </c>
      <c r="I14" s="48"/>
      <c r="J14" s="48" t="n">
        <v>79889.8333333333</v>
      </c>
      <c r="K14" s="48" t="n">
        <v>81176.2499999999</v>
      </c>
      <c r="L14" s="48" t="n">
        <v>161066.083333333</v>
      </c>
      <c r="M14" s="48"/>
      <c r="N14" s="48" t="n">
        <v>67556</v>
      </c>
      <c r="O14" s="48" t="n">
        <v>68942.6666666667</v>
      </c>
      <c r="P14" s="48" t="n">
        <v>136498.666666667</v>
      </c>
      <c r="Q14" s="48"/>
    </row>
    <row r="15" customFormat="false" ht="9.75" hidden="false" customHeight="true" outlineLevel="0" collapsed="false">
      <c r="A15" s="33" t="s">
        <v>45</v>
      </c>
      <c r="B15" s="48" t="n">
        <v>20127.5</v>
      </c>
      <c r="C15" s="48" t="n">
        <v>21811.1666666666</v>
      </c>
      <c r="D15" s="48" t="n">
        <v>41938.6666666666</v>
      </c>
      <c r="E15" s="48"/>
      <c r="F15" s="48" t="n">
        <v>21851.5</v>
      </c>
      <c r="G15" s="48" t="n">
        <v>22070.75</v>
      </c>
      <c r="H15" s="48" t="n">
        <v>43922.25</v>
      </c>
      <c r="I15" s="48"/>
      <c r="J15" s="48" t="n">
        <v>20414.9166666667</v>
      </c>
      <c r="K15" s="48" t="n">
        <v>20380.5</v>
      </c>
      <c r="L15" s="48" t="n">
        <v>40795.4166666667</v>
      </c>
      <c r="M15" s="48"/>
      <c r="N15" s="48" t="n">
        <v>18904.8333333333</v>
      </c>
      <c r="O15" s="48" t="n">
        <v>17691.8333333333</v>
      </c>
      <c r="P15" s="48" t="n">
        <v>36596.6666666667</v>
      </c>
      <c r="Q15" s="48"/>
    </row>
    <row r="16" customFormat="false" ht="9.75" hidden="false" customHeight="true" outlineLevel="0" collapsed="false">
      <c r="A16" s="33" t="s">
        <v>46</v>
      </c>
      <c r="B16" s="48" t="n">
        <v>78824.6666666666</v>
      </c>
      <c r="C16" s="48" t="n">
        <v>88743.6666666666</v>
      </c>
      <c r="D16" s="48" t="n">
        <v>167568.333333333</v>
      </c>
      <c r="E16" s="48"/>
      <c r="F16" s="48" t="n">
        <v>89013.3333333332</v>
      </c>
      <c r="G16" s="48" t="n">
        <v>91784.9166666666</v>
      </c>
      <c r="H16" s="48" t="n">
        <v>180798.25</v>
      </c>
      <c r="I16" s="48"/>
      <c r="J16" s="48" t="n">
        <v>85123.5</v>
      </c>
      <c r="K16" s="48" t="n">
        <v>86851.5000000001</v>
      </c>
      <c r="L16" s="48" t="n">
        <v>171975</v>
      </c>
      <c r="M16" s="48"/>
      <c r="N16" s="48" t="n">
        <v>72958.6666666666</v>
      </c>
      <c r="O16" s="48" t="n">
        <v>74892.3333333334</v>
      </c>
      <c r="P16" s="48" t="n">
        <v>147851</v>
      </c>
      <c r="Q16" s="48"/>
    </row>
    <row r="17" customFormat="false" ht="9.75" hidden="false" customHeight="true" outlineLevel="0" collapsed="false">
      <c r="A17" s="38" t="s">
        <v>47</v>
      </c>
      <c r="B17" s="48" t="n">
        <v>56981.25</v>
      </c>
      <c r="C17" s="48" t="n">
        <v>65987.6666666666</v>
      </c>
      <c r="D17" s="48" t="n">
        <v>122968.916666667</v>
      </c>
      <c r="E17" s="48"/>
      <c r="F17" s="48" t="n">
        <v>61090.7500000001</v>
      </c>
      <c r="G17" s="48" t="n">
        <v>66901.4999999999</v>
      </c>
      <c r="H17" s="48" t="n">
        <v>127992.25</v>
      </c>
      <c r="I17" s="48"/>
      <c r="J17" s="48" t="n">
        <v>58221.25</v>
      </c>
      <c r="K17" s="48" t="n">
        <v>63402.0833333333</v>
      </c>
      <c r="L17" s="48" t="n">
        <v>121623.333333333</v>
      </c>
      <c r="M17" s="48"/>
      <c r="N17" s="48" t="n">
        <v>48052.6666666667</v>
      </c>
      <c r="O17" s="48" t="n">
        <v>51761.1666666667</v>
      </c>
      <c r="P17" s="48" t="n">
        <v>99813.8333333333</v>
      </c>
      <c r="Q17" s="48"/>
    </row>
    <row r="18" customFormat="false" ht="9.75" hidden="false" customHeight="true" outlineLevel="0" collapsed="false">
      <c r="A18" s="38" t="s">
        <v>48</v>
      </c>
      <c r="B18" s="48" t="n">
        <v>12486.6666666667</v>
      </c>
      <c r="C18" s="48" t="n">
        <v>13690.6666666667</v>
      </c>
      <c r="D18" s="48" t="n">
        <v>26177.3333333334</v>
      </c>
      <c r="E18" s="48"/>
      <c r="F18" s="48" t="n">
        <v>13128</v>
      </c>
      <c r="G18" s="48" t="n">
        <v>13716.5</v>
      </c>
      <c r="H18" s="48" t="n">
        <v>26844.5</v>
      </c>
      <c r="I18" s="48"/>
      <c r="J18" s="48" t="n">
        <v>12157.6666666667</v>
      </c>
      <c r="K18" s="48" t="n">
        <v>12908.1666666667</v>
      </c>
      <c r="L18" s="48" t="n">
        <v>25065.8333333334</v>
      </c>
      <c r="M18" s="48"/>
      <c r="N18" s="48" t="n">
        <v>10142.6666666667</v>
      </c>
      <c r="O18" s="48" t="n">
        <v>11233</v>
      </c>
      <c r="P18" s="48" t="n">
        <v>21375.6666666667</v>
      </c>
      <c r="Q18" s="48"/>
    </row>
    <row r="19" customFormat="false" ht="9.75" hidden="false" customHeight="true" outlineLevel="0" collapsed="false">
      <c r="A19" s="38" t="s">
        <v>49</v>
      </c>
      <c r="B19" s="48" t="n">
        <v>26771.8333333333</v>
      </c>
      <c r="C19" s="48" t="n">
        <v>28821.5833333333</v>
      </c>
      <c r="D19" s="48" t="n">
        <v>55593.4166666666</v>
      </c>
      <c r="E19" s="48"/>
      <c r="F19" s="48" t="n">
        <v>29372.25</v>
      </c>
      <c r="G19" s="48" t="n">
        <v>30116.8333333334</v>
      </c>
      <c r="H19" s="48" t="n">
        <v>59489.0833333334</v>
      </c>
      <c r="I19" s="48"/>
      <c r="J19" s="48" t="n">
        <v>26455.4166666667</v>
      </c>
      <c r="K19" s="48" t="n">
        <v>28093.5833333333</v>
      </c>
      <c r="L19" s="48" t="n">
        <v>54549</v>
      </c>
      <c r="M19" s="48"/>
      <c r="N19" s="48" t="n">
        <v>22047.5</v>
      </c>
      <c r="O19" s="48" t="n">
        <v>23313.5</v>
      </c>
      <c r="P19" s="48" t="n">
        <v>45361</v>
      </c>
      <c r="Q19" s="48"/>
    </row>
    <row r="20" customFormat="false" ht="9.75" hidden="false" customHeight="true" outlineLevel="0" collapsed="false">
      <c r="A20" s="38" t="s">
        <v>50</v>
      </c>
      <c r="B20" s="48" t="n">
        <v>95690.25</v>
      </c>
      <c r="C20" s="48" t="n">
        <v>92870.1666666666</v>
      </c>
      <c r="D20" s="48" t="n">
        <v>188560.416666667</v>
      </c>
      <c r="E20" s="48"/>
      <c r="F20" s="48" t="n">
        <v>98668.6666666665</v>
      </c>
      <c r="G20" s="48" t="n">
        <v>93708.3333333332</v>
      </c>
      <c r="H20" s="48" t="n">
        <v>192377</v>
      </c>
      <c r="I20" s="48"/>
      <c r="J20" s="48" t="n">
        <v>92062.8333333333</v>
      </c>
      <c r="K20" s="48" t="n">
        <v>88680.8333333334</v>
      </c>
      <c r="L20" s="48" t="n">
        <v>180743.666666667</v>
      </c>
      <c r="M20" s="48"/>
      <c r="N20" s="48" t="n">
        <v>80004.6666666667</v>
      </c>
      <c r="O20" s="48" t="n">
        <v>81605.3333333333</v>
      </c>
      <c r="P20" s="48" t="n">
        <v>161610</v>
      </c>
      <c r="Q20" s="48"/>
    </row>
    <row r="21" customFormat="false" ht="9.75" hidden="false" customHeight="true" outlineLevel="0" collapsed="false">
      <c r="A21" s="38" t="s">
        <v>51</v>
      </c>
      <c r="B21" s="48" t="n">
        <v>23724.5</v>
      </c>
      <c r="C21" s="48" t="n">
        <v>20343.3333333333</v>
      </c>
      <c r="D21" s="48" t="n">
        <v>44067.8333333333</v>
      </c>
      <c r="E21" s="48"/>
      <c r="F21" s="48" t="n">
        <v>24782.8333333333</v>
      </c>
      <c r="G21" s="48" t="n">
        <v>20771.6666666667</v>
      </c>
      <c r="H21" s="48" t="n">
        <v>45554.5</v>
      </c>
      <c r="I21" s="48"/>
      <c r="J21" s="48" t="n">
        <v>22775.3333333333</v>
      </c>
      <c r="K21" s="48" t="n">
        <v>19853.5833333333</v>
      </c>
      <c r="L21" s="48" t="n">
        <v>42628.9166666666</v>
      </c>
      <c r="M21" s="48"/>
      <c r="N21" s="48" t="n">
        <v>17818.1666666667</v>
      </c>
      <c r="O21" s="48" t="n">
        <v>16281.1666666667</v>
      </c>
      <c r="P21" s="48" t="n">
        <v>34099.3333333333</v>
      </c>
      <c r="Q21" s="48"/>
    </row>
    <row r="22" customFormat="false" ht="9.75" hidden="false" customHeight="true" outlineLevel="0" collapsed="false">
      <c r="A22" s="38" t="s">
        <v>52</v>
      </c>
      <c r="B22" s="48" t="n">
        <v>4180.66666666667</v>
      </c>
      <c r="C22" s="48" t="n">
        <v>3371.5</v>
      </c>
      <c r="D22" s="48" t="n">
        <v>7552.16666666667</v>
      </c>
      <c r="E22" s="48"/>
      <c r="F22" s="48" t="n">
        <v>4208.83333333334</v>
      </c>
      <c r="G22" s="48" t="n">
        <v>3485.5</v>
      </c>
      <c r="H22" s="48" t="n">
        <v>7694.33333333334</v>
      </c>
      <c r="I22" s="48"/>
      <c r="J22" s="48" t="n">
        <v>3748.83333333333</v>
      </c>
      <c r="K22" s="48" t="n">
        <v>3333.66666666667</v>
      </c>
      <c r="L22" s="48" t="n">
        <v>7082.5</v>
      </c>
      <c r="M22" s="48"/>
      <c r="N22" s="48" t="n">
        <v>2949.66666666667</v>
      </c>
      <c r="O22" s="48" t="n">
        <v>2982.33333333333</v>
      </c>
      <c r="P22" s="48" t="n">
        <v>5932</v>
      </c>
      <c r="Q22" s="48"/>
    </row>
    <row r="23" customFormat="false" ht="9.75" hidden="false" customHeight="true" outlineLevel="0" collapsed="false">
      <c r="A23" s="38" t="s">
        <v>53</v>
      </c>
      <c r="B23" s="48" t="n">
        <v>60681.3333333333</v>
      </c>
      <c r="C23" s="48" t="n">
        <v>46767.5</v>
      </c>
      <c r="D23" s="48" t="n">
        <v>107448.833333333</v>
      </c>
      <c r="E23" s="48"/>
      <c r="F23" s="48" t="n">
        <v>62412.5833333333</v>
      </c>
      <c r="G23" s="48" t="n">
        <v>46714.25</v>
      </c>
      <c r="H23" s="48" t="n">
        <v>109126.833333333</v>
      </c>
      <c r="I23" s="48"/>
      <c r="J23" s="48" t="n">
        <v>62412</v>
      </c>
      <c r="K23" s="48" t="n">
        <v>46660.5</v>
      </c>
      <c r="L23" s="48" t="n">
        <v>109072.5</v>
      </c>
      <c r="M23" s="48"/>
      <c r="N23" s="48" t="n">
        <v>52815</v>
      </c>
      <c r="O23" s="48" t="n">
        <v>42472.1666666667</v>
      </c>
      <c r="P23" s="48" t="n">
        <v>95287.1666666667</v>
      </c>
      <c r="Q23" s="48"/>
    </row>
    <row r="24" customFormat="false" ht="9.75" hidden="false" customHeight="true" outlineLevel="0" collapsed="false">
      <c r="A24" s="38" t="s">
        <v>54</v>
      </c>
      <c r="B24" s="48" t="n">
        <v>51368.5</v>
      </c>
      <c r="C24" s="48" t="n">
        <v>41967.1666666667</v>
      </c>
      <c r="D24" s="48" t="n">
        <v>93335.6666666667</v>
      </c>
      <c r="E24" s="48"/>
      <c r="F24" s="48" t="n">
        <v>53392.4166666667</v>
      </c>
      <c r="G24" s="48" t="n">
        <v>41215</v>
      </c>
      <c r="H24" s="48" t="n">
        <v>94607.4166666667</v>
      </c>
      <c r="I24" s="48"/>
      <c r="J24" s="48" t="n">
        <v>51952.6666666667</v>
      </c>
      <c r="K24" s="48" t="n">
        <v>40975.5833333333</v>
      </c>
      <c r="L24" s="48" t="n">
        <v>92928.25</v>
      </c>
      <c r="M24" s="48"/>
      <c r="N24" s="48" t="n">
        <v>41678.1666666667</v>
      </c>
      <c r="O24" s="48" t="n">
        <v>35273.5</v>
      </c>
      <c r="P24" s="48" t="n">
        <v>76951.6666666667</v>
      </c>
      <c r="Q24" s="48"/>
    </row>
    <row r="25" customFormat="false" ht="9.75" hidden="false" customHeight="true" outlineLevel="0" collapsed="false">
      <c r="A25" s="38" t="s">
        <v>55</v>
      </c>
      <c r="B25" s="48" t="n">
        <v>7578.91666666666</v>
      </c>
      <c r="C25" s="48" t="n">
        <v>6004.08333333333</v>
      </c>
      <c r="D25" s="48" t="n">
        <v>13583</v>
      </c>
      <c r="E25" s="48"/>
      <c r="F25" s="48" t="n">
        <v>8280.41666666665</v>
      </c>
      <c r="G25" s="48" t="n">
        <v>6079.16666666666</v>
      </c>
      <c r="H25" s="48" t="n">
        <v>14359.5833333333</v>
      </c>
      <c r="I25" s="48"/>
      <c r="J25" s="48" t="n">
        <v>7625.83333333333</v>
      </c>
      <c r="K25" s="48" t="n">
        <v>5423.83333333333</v>
      </c>
      <c r="L25" s="48" t="n">
        <v>13049.6666666667</v>
      </c>
      <c r="M25" s="48"/>
      <c r="N25" s="48" t="n">
        <v>6100.00000000001</v>
      </c>
      <c r="O25" s="48" t="n">
        <v>4270.16666666667</v>
      </c>
      <c r="P25" s="48" t="n">
        <v>10370.1666666667</v>
      </c>
      <c r="Q25" s="48"/>
    </row>
    <row r="26" customFormat="false" ht="9.75" hidden="false" customHeight="true" outlineLevel="0" collapsed="false">
      <c r="A26" s="38" t="s">
        <v>56</v>
      </c>
      <c r="B26" s="48" t="n">
        <v>15491.4166666667</v>
      </c>
      <c r="C26" s="48" t="n">
        <v>13164</v>
      </c>
      <c r="D26" s="48" t="n">
        <v>28655.4166666667</v>
      </c>
      <c r="E26" s="48"/>
      <c r="F26" s="48" t="n">
        <v>15893.5833333333</v>
      </c>
      <c r="G26" s="48" t="n">
        <v>13238.3333333334</v>
      </c>
      <c r="H26" s="48" t="n">
        <v>29131.9166666667</v>
      </c>
      <c r="I26" s="48"/>
      <c r="J26" s="48" t="n">
        <v>15578.5</v>
      </c>
      <c r="K26" s="48" t="n">
        <v>12813.4166666667</v>
      </c>
      <c r="L26" s="48" t="n">
        <v>28391.9166666667</v>
      </c>
      <c r="M26" s="48"/>
      <c r="N26" s="48" t="n">
        <v>11494.1666666667</v>
      </c>
      <c r="O26" s="48" t="n">
        <v>10801.3333333333</v>
      </c>
      <c r="P26" s="48" t="n">
        <v>22295.5</v>
      </c>
      <c r="Q26" s="48"/>
    </row>
    <row r="27" customFormat="false" ht="9.75" hidden="false" customHeight="true" outlineLevel="0" collapsed="false">
      <c r="A27" s="38" t="s">
        <v>57</v>
      </c>
      <c r="B27" s="48" t="n">
        <v>55366.0833333333</v>
      </c>
      <c r="C27" s="48" t="n">
        <v>48424.25</v>
      </c>
      <c r="D27" s="48" t="n">
        <v>103790.333333333</v>
      </c>
      <c r="E27" s="48"/>
      <c r="F27" s="48" t="n">
        <v>61686.75</v>
      </c>
      <c r="G27" s="48" t="n">
        <v>48222.4166666667</v>
      </c>
      <c r="H27" s="48" t="n">
        <v>109909.166666667</v>
      </c>
      <c r="I27" s="48"/>
      <c r="J27" s="48" t="n">
        <v>52588.1666666667</v>
      </c>
      <c r="K27" s="48" t="n">
        <v>43469.4166666667</v>
      </c>
      <c r="L27" s="48" t="n">
        <v>96057.5833333333</v>
      </c>
      <c r="M27" s="48"/>
      <c r="N27" s="48" t="n">
        <v>44456.1666666667</v>
      </c>
      <c r="O27" s="48" t="n">
        <v>39452.1666666666</v>
      </c>
      <c r="P27" s="48" t="n">
        <v>83908.3333333333</v>
      </c>
      <c r="Q27" s="48"/>
    </row>
    <row r="28" customFormat="false" ht="9.75" hidden="false" customHeight="true" outlineLevel="0" collapsed="false">
      <c r="A28" s="38" t="s">
        <v>58</v>
      </c>
      <c r="B28" s="48" t="n">
        <v>27205.4166666666</v>
      </c>
      <c r="C28" s="48" t="n">
        <v>25730.8333333333</v>
      </c>
      <c r="D28" s="48" t="n">
        <v>52936.25</v>
      </c>
      <c r="E28" s="48"/>
      <c r="F28" s="48" t="n">
        <v>26872.0833333333</v>
      </c>
      <c r="G28" s="48" t="n">
        <v>25015.1666666667</v>
      </c>
      <c r="H28" s="48" t="n">
        <v>51887.25</v>
      </c>
      <c r="I28" s="48"/>
      <c r="J28" s="48" t="n">
        <v>26467.75</v>
      </c>
      <c r="K28" s="48" t="n">
        <v>23388.9166666667</v>
      </c>
      <c r="L28" s="48" t="n">
        <v>49856.6666666667</v>
      </c>
      <c r="M28" s="48"/>
      <c r="N28" s="48" t="n">
        <v>19752.5</v>
      </c>
      <c r="O28" s="48" t="n">
        <v>18096.3333333333</v>
      </c>
      <c r="P28" s="48" t="n">
        <v>37848.8333333333</v>
      </c>
      <c r="Q28" s="48"/>
    </row>
    <row r="29" customFormat="false" ht="9.75" hidden="false" customHeight="true" outlineLevel="0" collapsed="false">
      <c r="A29" s="38" t="s">
        <v>11</v>
      </c>
      <c r="B29" s="34" t="n">
        <v>888082.583333333</v>
      </c>
      <c r="C29" s="34" t="n">
        <v>892162.25</v>
      </c>
      <c r="D29" s="34" t="n">
        <v>1780244.83333333</v>
      </c>
      <c r="E29" s="34"/>
      <c r="F29" s="34" t="n">
        <v>958794.166666666</v>
      </c>
      <c r="G29" s="34" t="n">
        <v>905799.416666667</v>
      </c>
      <c r="H29" s="34" t="n">
        <v>1864593.58333333</v>
      </c>
      <c r="I29" s="34"/>
      <c r="J29" s="34" t="n">
        <v>907404.5</v>
      </c>
      <c r="K29" s="34" t="n">
        <v>861688.5</v>
      </c>
      <c r="L29" s="34" t="n">
        <v>1769093</v>
      </c>
      <c r="M29" s="34"/>
      <c r="N29" s="34" t="n">
        <v>768893.666666667</v>
      </c>
      <c r="O29" s="34" t="n">
        <v>754647</v>
      </c>
      <c r="P29" s="34" t="n">
        <v>1523540.66666667</v>
      </c>
      <c r="Q29" s="34"/>
    </row>
    <row r="30" customFormat="false" ht="9.75" hidden="false" customHeight="true" outlineLevel="0" collapsed="false">
      <c r="A30" s="38" t="s">
        <v>12</v>
      </c>
      <c r="B30" s="48" t="n">
        <v>1439.16666666667</v>
      </c>
      <c r="C30" s="48" t="n">
        <v>159</v>
      </c>
      <c r="D30" s="48" t="n">
        <v>1598.16666666667</v>
      </c>
      <c r="E30" s="48"/>
      <c r="F30" s="48" t="n">
        <v>1294.08333333333</v>
      </c>
      <c r="G30" s="48" t="n">
        <v>147.916666666667</v>
      </c>
      <c r="H30" s="48" t="n">
        <v>1442</v>
      </c>
      <c r="I30" s="48"/>
      <c r="J30" s="48" t="n">
        <v>1079.41666666667</v>
      </c>
      <c r="K30" s="48" t="n">
        <v>133</v>
      </c>
      <c r="L30" s="48" t="n">
        <v>1212.41666666667</v>
      </c>
      <c r="M30" s="48"/>
      <c r="N30" s="48" t="n">
        <v>1070</v>
      </c>
      <c r="O30" s="48" t="n">
        <v>143.666666666667</v>
      </c>
      <c r="P30" s="48" t="n">
        <v>1213.66666666667</v>
      </c>
      <c r="Q30" s="48"/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9" hidden="false" customHeight="true" outlineLevel="0" collapsed="false">
      <c r="A32" s="39" t="s">
        <v>13</v>
      </c>
      <c r="B32" s="51" t="n">
        <v>889521.75</v>
      </c>
      <c r="C32" s="51" t="n">
        <v>892321.25</v>
      </c>
      <c r="D32" s="51" t="n">
        <v>1781843</v>
      </c>
      <c r="E32" s="51"/>
      <c r="F32" s="51" t="n">
        <v>960088.249999999</v>
      </c>
      <c r="G32" s="51" t="n">
        <v>905947.333333333</v>
      </c>
      <c r="H32" s="51" t="n">
        <v>1866035.58333333</v>
      </c>
      <c r="I32" s="51"/>
      <c r="J32" s="51" t="n">
        <v>908483.916666667</v>
      </c>
      <c r="K32" s="51" t="n">
        <v>861821.5</v>
      </c>
      <c r="L32" s="51" t="n">
        <v>1770305.41666667</v>
      </c>
      <c r="M32" s="51"/>
      <c r="N32" s="51" t="n">
        <v>769963.666666667</v>
      </c>
      <c r="O32" s="51" t="n">
        <v>754790.666666667</v>
      </c>
      <c r="P32" s="51" t="n">
        <v>1524754.33333333</v>
      </c>
      <c r="Q32" s="51"/>
    </row>
    <row r="33" customFormat="false" ht="9.75" hidden="false" customHeight="true" outlineLevel="0" collapsed="false">
      <c r="A33" s="40" t="s">
        <v>59</v>
      </c>
      <c r="B33" s="52" t="n">
        <v>253637.75</v>
      </c>
      <c r="C33" s="52" t="n">
        <v>262132.416666667</v>
      </c>
      <c r="D33" s="52" t="n">
        <v>515770.166666667</v>
      </c>
      <c r="E33" s="52"/>
      <c r="F33" s="52" t="n">
        <v>279227.583333333</v>
      </c>
      <c r="G33" s="52" t="n">
        <v>265786.583333333</v>
      </c>
      <c r="H33" s="52" t="n">
        <v>545014.166666667</v>
      </c>
      <c r="I33" s="52"/>
      <c r="J33" s="52" t="n">
        <v>267060.666666667</v>
      </c>
      <c r="K33" s="52" t="n">
        <v>253141.833333334</v>
      </c>
      <c r="L33" s="52" t="n">
        <v>520202.5</v>
      </c>
      <c r="M33" s="52"/>
      <c r="N33" s="52" t="n">
        <v>234954</v>
      </c>
      <c r="O33" s="52" t="n">
        <v>230023.333333333</v>
      </c>
      <c r="P33" s="52" t="n">
        <v>464977.333333333</v>
      </c>
      <c r="Q33" s="52"/>
    </row>
    <row r="34" customFormat="false" ht="9.75" hidden="false" customHeight="true" outlineLevel="0" collapsed="false">
      <c r="A34" s="42" t="s">
        <v>60</v>
      </c>
      <c r="B34" s="53" t="n">
        <v>196918</v>
      </c>
      <c r="C34" s="53" t="n">
        <v>222887.083333333</v>
      </c>
      <c r="D34" s="53" t="n">
        <v>419805.083333333</v>
      </c>
      <c r="E34" s="53"/>
      <c r="F34" s="53" t="n">
        <v>219777.416666666</v>
      </c>
      <c r="G34" s="53" t="n">
        <v>230828.166666667</v>
      </c>
      <c r="H34" s="53" t="n">
        <v>450605.583333333</v>
      </c>
      <c r="I34" s="53"/>
      <c r="J34" s="53" t="n">
        <v>208297.583333333</v>
      </c>
      <c r="K34" s="53" t="n">
        <v>219543.083333333</v>
      </c>
      <c r="L34" s="53" t="n">
        <v>427840.666666667</v>
      </c>
      <c r="M34" s="53"/>
      <c r="N34" s="53" t="n">
        <v>176628.333333333</v>
      </c>
      <c r="O34" s="53" t="n">
        <v>187081.5</v>
      </c>
      <c r="P34" s="53" t="n">
        <v>363709.833333333</v>
      </c>
      <c r="Q34" s="53"/>
    </row>
    <row r="35" customFormat="false" ht="9.75" hidden="false" customHeight="true" outlineLevel="0" collapsed="false">
      <c r="A35" s="42" t="s">
        <v>8</v>
      </c>
      <c r="B35" s="53" t="n">
        <v>191930</v>
      </c>
      <c r="C35" s="53" t="n">
        <v>201370.083333333</v>
      </c>
      <c r="D35" s="53" t="n">
        <v>393300.083333333</v>
      </c>
      <c r="E35" s="53"/>
      <c r="F35" s="53" t="n">
        <v>202259.666666667</v>
      </c>
      <c r="G35" s="53" t="n">
        <v>204443.166666667</v>
      </c>
      <c r="H35" s="53" t="n">
        <v>406702.833333333</v>
      </c>
      <c r="I35" s="53"/>
      <c r="J35" s="53" t="n">
        <v>188897.166666667</v>
      </c>
      <c r="K35" s="53" t="n">
        <v>193084.666666667</v>
      </c>
      <c r="L35" s="53" t="n">
        <v>381981.833333333</v>
      </c>
      <c r="M35" s="53"/>
      <c r="N35" s="53" t="n">
        <v>160247.5</v>
      </c>
      <c r="O35" s="53" t="n">
        <v>167913</v>
      </c>
      <c r="P35" s="53" t="n">
        <v>328160.5</v>
      </c>
      <c r="Q35" s="53"/>
    </row>
    <row r="36" customFormat="false" ht="9.75" hidden="false" customHeight="true" outlineLevel="0" collapsed="false">
      <c r="A36" s="42" t="s">
        <v>9</v>
      </c>
      <c r="B36" s="53" t="n">
        <v>163025.333333333</v>
      </c>
      <c r="C36" s="53" t="n">
        <v>131617.583333333</v>
      </c>
      <c r="D36" s="53" t="n">
        <v>294642.916666667</v>
      </c>
      <c r="E36" s="53"/>
      <c r="F36" s="53" t="n">
        <v>168970.666666667</v>
      </c>
      <c r="G36" s="53" t="n">
        <v>131503.916666667</v>
      </c>
      <c r="H36" s="53" t="n">
        <v>300474.583333333</v>
      </c>
      <c r="I36" s="53"/>
      <c r="J36" s="53" t="n">
        <v>164093.166666667</v>
      </c>
      <c r="K36" s="53" t="n">
        <v>129060.583333333</v>
      </c>
      <c r="L36" s="53" t="n">
        <v>293153.75</v>
      </c>
      <c r="M36" s="53"/>
      <c r="N36" s="53" t="n">
        <v>132855.166666667</v>
      </c>
      <c r="O36" s="53" t="n">
        <v>112080.666666667</v>
      </c>
      <c r="P36" s="53" t="n">
        <v>244935.833333333</v>
      </c>
      <c r="Q36" s="53"/>
    </row>
    <row r="37" customFormat="false" ht="9.75" hidden="false" customHeight="true" outlineLevel="0" collapsed="false">
      <c r="A37" s="40" t="s">
        <v>10</v>
      </c>
      <c r="B37" s="53" t="n">
        <v>82571.4999999999</v>
      </c>
      <c r="C37" s="53" t="n">
        <v>74155.0833333333</v>
      </c>
      <c r="D37" s="53" t="n">
        <v>156726.583333333</v>
      </c>
      <c r="E37" s="53"/>
      <c r="F37" s="53" t="n">
        <v>88558.8333333333</v>
      </c>
      <c r="G37" s="53" t="n">
        <v>73237.5833333334</v>
      </c>
      <c r="H37" s="53" t="n">
        <v>161796.416666667</v>
      </c>
      <c r="I37" s="53"/>
      <c r="J37" s="53" t="n">
        <v>79055.9166666667</v>
      </c>
      <c r="K37" s="53" t="n">
        <v>66858.3333333334</v>
      </c>
      <c r="L37" s="53" t="n">
        <v>145914.25</v>
      </c>
      <c r="M37" s="53"/>
      <c r="N37" s="53" t="n">
        <v>64208.6666666667</v>
      </c>
      <c r="O37" s="53" t="n">
        <v>57548.5</v>
      </c>
      <c r="P37" s="53" t="n">
        <v>121757.166666667</v>
      </c>
      <c r="Q37" s="53"/>
    </row>
    <row r="38" customFormat="false" ht="9.75" hidden="false" customHeight="true" outlineLevel="0" collapsed="false">
      <c r="A38" s="44" t="s">
        <v>12</v>
      </c>
      <c r="B38" s="48" t="n">
        <v>1439.16666666667</v>
      </c>
      <c r="C38" s="48" t="n">
        <v>159</v>
      </c>
      <c r="D38" s="48" t="n">
        <v>1598.16666666667</v>
      </c>
      <c r="E38" s="48"/>
      <c r="F38" s="48" t="n">
        <v>1294.08333333333</v>
      </c>
      <c r="G38" s="48" t="n">
        <v>147.916666666667</v>
      </c>
      <c r="H38" s="48" t="n">
        <v>1442</v>
      </c>
      <c r="I38" s="48"/>
      <c r="J38" s="48" t="n">
        <v>1079.41666666667</v>
      </c>
      <c r="K38" s="48" t="n">
        <v>133</v>
      </c>
      <c r="L38" s="48" t="n">
        <v>1212.41666666667</v>
      </c>
      <c r="M38" s="48"/>
      <c r="N38" s="48" t="n">
        <v>1070</v>
      </c>
      <c r="O38" s="48" t="n">
        <v>143.666666666667</v>
      </c>
      <c r="P38" s="48" t="n">
        <v>1213.66666666667</v>
      </c>
      <c r="Q38" s="48"/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11.25" hidden="false" customHeight="true" outlineLevel="0" collapsed="false">
      <c r="A40" s="59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false" outlineLevel="0" collapsed="false">
      <c r="F43" s="18"/>
      <c r="G43" s="18"/>
      <c r="H43" s="18"/>
    </row>
  </sheetData>
  <mergeCells count="6">
    <mergeCell ref="A2:Q2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0.7"/>
    <col collapsed="false" customWidth="true" hidden="false" outlineLevel="0" max="7" min="3" style="61" width="13.56"/>
    <col collapsed="false" customWidth="true" hidden="false" outlineLevel="0" max="8" min="8" style="61" width="14.56"/>
    <col collapsed="false" customWidth="true" hidden="false" outlineLevel="0" max="9" min="9" style="61" width="14.28"/>
    <col collapsed="false" customWidth="true" hidden="false" outlineLevel="0" max="10" min="10" style="61" width="14.41"/>
    <col collapsed="false" customWidth="true" hidden="false" outlineLevel="0" max="12" min="11" style="61" width="15.99"/>
    <col collapsed="false" customWidth="true" hidden="false" outlineLevel="0" max="13" min="13" style="61" width="15.56"/>
    <col collapsed="false" customWidth="true" hidden="false" outlineLevel="0" max="14" min="14" style="62" width="7.7"/>
    <col collapsed="false" customWidth="true" hidden="false" outlineLevel="0" max="15" min="15" style="62" width="8.99"/>
    <col collapsed="false" customWidth="true" hidden="false" outlineLevel="0" max="16" min="16" style="61" width="4.56"/>
    <col collapsed="false" customWidth="true" hidden="false" outlineLevel="0" max="18" min="17" style="61" width="5.41"/>
    <col collapsed="false" customWidth="false" hidden="false" outlineLevel="0" max="257" min="19" style="61" width="9.14"/>
  </cols>
  <sheetData>
    <row r="1" customFormat="false" ht="24.75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/>
      <c r="O1" s="64"/>
    </row>
    <row r="2" customFormat="false" ht="12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67</v>
      </c>
      <c r="B3" s="68"/>
      <c r="C3" s="69" t="s">
        <v>68</v>
      </c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8" hidden="false" customHeight="true" outlineLevel="0" collapsed="false">
      <c r="A4" s="67"/>
      <c r="B4" s="68"/>
      <c r="C4" s="70" t="s">
        <v>69</v>
      </c>
      <c r="D4" s="70"/>
      <c r="E4" s="70"/>
      <c r="F4" s="70"/>
      <c r="G4" s="71" t="s">
        <v>70</v>
      </c>
      <c r="H4" s="71" t="s">
        <v>71</v>
      </c>
      <c r="I4" s="71" t="s">
        <v>72</v>
      </c>
      <c r="J4" s="71" t="s">
        <v>73</v>
      </c>
      <c r="K4" s="70" t="s">
        <v>74</v>
      </c>
      <c r="L4" s="71" t="s">
        <v>75</v>
      </c>
      <c r="M4" s="71" t="s">
        <v>76</v>
      </c>
    </row>
    <row r="5" customFormat="false" ht="27" hidden="false" customHeight="true" outlineLevel="0" collapsed="false">
      <c r="A5" s="67"/>
      <c r="B5" s="72"/>
      <c r="C5" s="73" t="s">
        <v>77</v>
      </c>
      <c r="D5" s="73" t="s">
        <v>78</v>
      </c>
      <c r="E5" s="73" t="s">
        <v>79</v>
      </c>
      <c r="F5" s="73" t="s">
        <v>80</v>
      </c>
      <c r="G5" s="71"/>
      <c r="H5" s="71"/>
      <c r="I5" s="71"/>
      <c r="J5" s="71"/>
      <c r="K5" s="70"/>
      <c r="L5" s="71"/>
      <c r="M5" s="71"/>
    </row>
    <row r="6" customFormat="false" ht="4.5" hidden="false" customHeight="true" outlineLevel="0" collapsed="false">
      <c r="A6" s="74"/>
      <c r="B6" s="68"/>
      <c r="C6" s="74"/>
      <c r="D6" s="75"/>
      <c r="E6" s="75"/>
      <c r="F6" s="75"/>
      <c r="G6" s="75"/>
      <c r="H6" s="74"/>
      <c r="I6" s="74"/>
      <c r="J6" s="74"/>
      <c r="K6" s="74"/>
      <c r="L6" s="74"/>
      <c r="M6" s="74"/>
    </row>
    <row r="7" customFormat="false" ht="9" hidden="false" customHeight="true" outlineLevel="0" collapsed="false">
      <c r="A7" s="76"/>
      <c r="B7" s="77"/>
      <c r="C7" s="78" t="s">
        <v>81</v>
      </c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9" hidden="false" customHeight="true" outlineLevel="0" collapsed="false">
      <c r="A8" s="79" t="n">
        <v>2000</v>
      </c>
      <c r="B8" s="77"/>
      <c r="C8" s="80" t="n">
        <v>559002</v>
      </c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9" hidden="false" customHeight="true" outlineLevel="0" collapsed="false">
      <c r="A9" s="79" t="n">
        <v>2001</v>
      </c>
      <c r="B9" s="77"/>
      <c r="C9" s="82" t="n">
        <v>183301</v>
      </c>
      <c r="D9" s="82" t="n">
        <v>150666</v>
      </c>
      <c r="E9" s="82" t="n">
        <v>14770</v>
      </c>
      <c r="F9" s="82" t="n">
        <v>348737</v>
      </c>
      <c r="G9" s="82" t="n">
        <v>9631</v>
      </c>
      <c r="H9" s="82" t="n">
        <v>17618</v>
      </c>
      <c r="I9" s="82" t="n">
        <v>79919</v>
      </c>
      <c r="J9" s="83" t="n">
        <v>0.815569532846036</v>
      </c>
      <c r="K9" s="82" t="n">
        <v>4116</v>
      </c>
      <c r="L9" s="82" t="n">
        <v>4279</v>
      </c>
      <c r="M9" s="82" t="n">
        <v>94702</v>
      </c>
      <c r="N9" s="84"/>
      <c r="O9" s="84"/>
    </row>
    <row r="10" customFormat="false" ht="9" hidden="false" customHeight="true" outlineLevel="0" collapsed="false">
      <c r="A10" s="79" t="n">
        <v>2002</v>
      </c>
      <c r="B10" s="77"/>
      <c r="C10" s="82" t="n">
        <v>99123</v>
      </c>
      <c r="D10" s="82" t="n">
        <v>205479</v>
      </c>
      <c r="E10" s="82" t="n">
        <v>15176</v>
      </c>
      <c r="F10" s="82" t="n">
        <v>319778</v>
      </c>
      <c r="G10" s="82" t="n">
        <v>13493</v>
      </c>
      <c r="H10" s="82" t="n">
        <v>24180</v>
      </c>
      <c r="I10" s="82" t="n">
        <v>78383</v>
      </c>
      <c r="J10" s="83" t="n">
        <v>0.779664473472367</v>
      </c>
      <c r="K10" s="82" t="n">
        <v>4899</v>
      </c>
      <c r="L10" s="82" t="n">
        <v>7813</v>
      </c>
      <c r="M10" s="82" t="n">
        <v>110456</v>
      </c>
      <c r="O10" s="84"/>
    </row>
    <row r="11" customFormat="false" ht="9" hidden="false" customHeight="true" outlineLevel="0" collapsed="false">
      <c r="A11" s="79" t="n">
        <v>2003</v>
      </c>
      <c r="B11" s="77"/>
      <c r="C11" s="82" t="n">
        <v>77066</v>
      </c>
      <c r="D11" s="82" t="n">
        <v>217701</v>
      </c>
      <c r="E11" s="82" t="n">
        <v>14875</v>
      </c>
      <c r="F11" s="82" t="n">
        <v>309642</v>
      </c>
      <c r="G11" s="82" t="n">
        <v>16339</v>
      </c>
      <c r="H11" s="82" t="n">
        <v>27165</v>
      </c>
      <c r="I11" s="82" t="n">
        <v>79369</v>
      </c>
      <c r="J11" s="83" t="n">
        <v>0.77372710652198</v>
      </c>
      <c r="K11" s="82" t="n">
        <v>5836</v>
      </c>
      <c r="L11" s="82" t="n">
        <v>8820</v>
      </c>
      <c r="M11" s="82" t="n">
        <v>111831</v>
      </c>
      <c r="O11" s="84"/>
    </row>
    <row r="12" customFormat="false" ht="9" hidden="false" customHeight="true" outlineLevel="0" collapsed="false">
      <c r="A12" s="79" t="n">
        <v>2004</v>
      </c>
      <c r="B12" s="77"/>
      <c r="C12" s="82" t="n">
        <v>66369</v>
      </c>
      <c r="D12" s="82" t="n">
        <v>222379</v>
      </c>
      <c r="E12" s="82" t="n">
        <v>14742</v>
      </c>
      <c r="F12" s="82" t="n">
        <v>303490</v>
      </c>
      <c r="G12" s="82" t="n">
        <v>19299</v>
      </c>
      <c r="H12" s="82" t="n">
        <v>23192</v>
      </c>
      <c r="I12" s="82" t="n">
        <v>85497</v>
      </c>
      <c r="J12" s="83" t="n">
        <v>0.771872014769178</v>
      </c>
      <c r="K12" s="82" t="n">
        <v>6987</v>
      </c>
      <c r="L12" s="82" t="n">
        <v>8642</v>
      </c>
      <c r="M12" s="82" t="n">
        <v>111895</v>
      </c>
      <c r="O12" s="84"/>
    </row>
    <row r="13" customFormat="false" ht="9" hidden="false" customHeight="true" outlineLevel="0" collapsed="false">
      <c r="A13" s="79" t="n">
        <v>2005</v>
      </c>
      <c r="B13" s="77"/>
      <c r="C13" s="82" t="n">
        <v>89067</v>
      </c>
      <c r="D13" s="82" t="n">
        <v>230502</v>
      </c>
      <c r="E13" s="82" t="n">
        <v>15020</v>
      </c>
      <c r="F13" s="82" t="n">
        <v>334589</v>
      </c>
      <c r="G13" s="82" t="n">
        <v>21404</v>
      </c>
      <c r="H13" s="82" t="n">
        <v>22984</v>
      </c>
      <c r="I13" s="82" t="n">
        <v>55347</v>
      </c>
      <c r="J13" s="83" t="n">
        <v>0.776963230900784</v>
      </c>
      <c r="K13" s="82" t="n">
        <v>8005</v>
      </c>
      <c r="L13" s="82" t="n">
        <v>8523</v>
      </c>
      <c r="M13" s="82" t="n">
        <v>108150</v>
      </c>
      <c r="N13" s="85"/>
      <c r="O13" s="84"/>
      <c r="P13" s="85"/>
      <c r="Q13" s="85"/>
      <c r="R13" s="85"/>
    </row>
    <row r="14" customFormat="false" ht="9" hidden="false" customHeight="true" outlineLevel="0" collapsed="false">
      <c r="A14" s="79" t="n">
        <v>2006</v>
      </c>
      <c r="B14" s="77"/>
      <c r="C14" s="82" t="n">
        <v>87558</v>
      </c>
      <c r="D14" s="82" t="n">
        <v>230627</v>
      </c>
      <c r="E14" s="82" t="n">
        <v>13870</v>
      </c>
      <c r="F14" s="82" t="n">
        <v>332055</v>
      </c>
      <c r="G14" s="82" t="n">
        <v>23048</v>
      </c>
      <c r="H14" s="82" t="n">
        <v>22332</v>
      </c>
      <c r="I14" s="82" t="n">
        <v>59390</v>
      </c>
      <c r="J14" s="83" t="n">
        <v>0.781437275716366</v>
      </c>
      <c r="K14" s="82" t="n">
        <v>9389</v>
      </c>
      <c r="L14" s="82" t="n">
        <v>7808</v>
      </c>
      <c r="M14" s="82" t="n">
        <v>104980</v>
      </c>
      <c r="O14" s="84"/>
    </row>
    <row r="15" customFormat="false" ht="9" hidden="false" customHeight="true" outlineLevel="0" collapsed="false">
      <c r="A15" s="79" t="n">
        <v>2007</v>
      </c>
      <c r="B15" s="77"/>
      <c r="C15" s="82" t="n">
        <v>84355</v>
      </c>
      <c r="D15" s="82" t="n">
        <v>231942</v>
      </c>
      <c r="E15" s="82" t="n">
        <v>12867</v>
      </c>
      <c r="F15" s="82" t="n">
        <v>329164</v>
      </c>
      <c r="G15" s="82" t="n">
        <v>24508</v>
      </c>
      <c r="H15" s="82" t="n">
        <v>19409</v>
      </c>
      <c r="I15" s="82" t="n">
        <v>67490</v>
      </c>
      <c r="J15" s="83" t="n">
        <v>0.78813850397673</v>
      </c>
      <c r="K15" s="82" t="n">
        <v>10853</v>
      </c>
      <c r="L15" s="82" t="n">
        <v>7322</v>
      </c>
      <c r="M15" s="82" t="n">
        <v>100256</v>
      </c>
      <c r="O15" s="84"/>
    </row>
    <row r="16" customFormat="false" ht="9" hidden="false" customHeight="true" outlineLevel="0" collapsed="false">
      <c r="A16" s="79" t="n">
        <v>2008</v>
      </c>
      <c r="B16" s="77"/>
      <c r="C16" s="82" t="n">
        <v>73586</v>
      </c>
      <c r="D16" s="82" t="n">
        <v>233104</v>
      </c>
      <c r="E16" s="82" t="n">
        <v>12106</v>
      </c>
      <c r="F16" s="82" t="n">
        <v>318796</v>
      </c>
      <c r="G16" s="82" t="n">
        <v>25426</v>
      </c>
      <c r="H16" s="82" t="n">
        <v>16909</v>
      </c>
      <c r="I16" s="82" t="n">
        <v>75450</v>
      </c>
      <c r="J16" s="83" t="n">
        <v>0.781000783539236</v>
      </c>
      <c r="K16" s="82" t="n">
        <v>12116</v>
      </c>
      <c r="L16" s="82" t="n">
        <v>9448</v>
      </c>
      <c r="M16" s="82" t="n">
        <v>100857</v>
      </c>
      <c r="O16" s="84"/>
    </row>
    <row r="17" customFormat="false" ht="9" hidden="false" customHeight="true" outlineLevel="0" collapsed="false">
      <c r="A17" s="79" t="n">
        <v>2009</v>
      </c>
      <c r="B17" s="77"/>
      <c r="C17" s="82" t="n">
        <v>62817</v>
      </c>
      <c r="D17" s="82" t="n">
        <v>224819</v>
      </c>
      <c r="E17" s="82" t="n">
        <v>12571</v>
      </c>
      <c r="F17" s="82" t="n">
        <v>300207</v>
      </c>
      <c r="G17" s="82" t="n">
        <v>25635</v>
      </c>
      <c r="H17" s="82" t="n">
        <v>15321</v>
      </c>
      <c r="I17" s="82" t="n">
        <v>81095</v>
      </c>
      <c r="J17" s="83" t="n">
        <v>0.755378334961235</v>
      </c>
      <c r="K17" s="82" t="n">
        <v>13515</v>
      </c>
      <c r="L17" s="82" t="n">
        <v>13370</v>
      </c>
      <c r="M17" s="82" t="n">
        <v>109859</v>
      </c>
      <c r="O17" s="84"/>
    </row>
    <row r="18" customFormat="false" ht="9" hidden="false" customHeight="true" outlineLevel="0" collapsed="false">
      <c r="A18" s="79" t="n">
        <v>2010</v>
      </c>
      <c r="B18" s="86"/>
      <c r="C18" s="82" t="n">
        <v>60173</v>
      </c>
      <c r="D18" s="82" t="n">
        <v>220330</v>
      </c>
      <c r="E18" s="82" t="n">
        <v>12538</v>
      </c>
      <c r="F18" s="82" t="n">
        <v>293041</v>
      </c>
      <c r="G18" s="82" t="n">
        <v>25689</v>
      </c>
      <c r="H18" s="82" t="n">
        <v>13794</v>
      </c>
      <c r="I18" s="82" t="n">
        <v>83844</v>
      </c>
      <c r="J18" s="83" t="n">
        <v>0.744841700029696</v>
      </c>
      <c r="K18" s="82" t="n">
        <v>15080</v>
      </c>
      <c r="L18" s="82" t="n">
        <v>11410</v>
      </c>
      <c r="M18" s="82" t="n">
        <v>116144</v>
      </c>
      <c r="N18" s="85"/>
      <c r="O18" s="84"/>
      <c r="P18" s="85"/>
      <c r="Q18" s="85"/>
      <c r="R18" s="85"/>
    </row>
    <row r="19" customFormat="false" ht="9" hidden="false" customHeight="true" outlineLevel="0" collapsed="false">
      <c r="A19" s="79" t="n">
        <v>2011</v>
      </c>
      <c r="B19" s="86"/>
      <c r="C19" s="82" t="n">
        <v>55513</v>
      </c>
      <c r="D19" s="82" t="n">
        <v>222732</v>
      </c>
      <c r="E19" s="82" t="n">
        <v>12512</v>
      </c>
      <c r="F19" s="82" t="n">
        <v>290757</v>
      </c>
      <c r="G19" s="82" t="n">
        <v>25169</v>
      </c>
      <c r="H19" s="82" t="n">
        <v>13617</v>
      </c>
      <c r="I19" s="82" t="n">
        <v>71864</v>
      </c>
      <c r="J19" s="83" t="n">
        <v>0.718077931742641</v>
      </c>
      <c r="K19" s="82" t="n">
        <v>16322</v>
      </c>
      <c r="L19" s="82" t="n">
        <v>9576</v>
      </c>
      <c r="M19" s="82" t="n">
        <v>131697</v>
      </c>
      <c r="N19" s="85"/>
      <c r="O19" s="84"/>
      <c r="P19" s="85"/>
      <c r="Q19" s="85"/>
      <c r="R19" s="85"/>
    </row>
    <row r="20" customFormat="false" ht="9" hidden="false" customHeight="true" outlineLevel="0" collapsed="false">
      <c r="A20" s="79" t="n">
        <v>2012</v>
      </c>
      <c r="B20" s="86"/>
      <c r="C20" s="82" t="n">
        <v>42394</v>
      </c>
      <c r="D20" s="82" t="n">
        <v>220493</v>
      </c>
      <c r="E20" s="82" t="n">
        <v>12035</v>
      </c>
      <c r="F20" s="82" t="n">
        <v>274992</v>
      </c>
      <c r="G20" s="82" t="n">
        <v>24271</v>
      </c>
      <c r="H20" s="82" t="n">
        <v>16039</v>
      </c>
      <c r="I20" s="82" t="n">
        <v>69606</v>
      </c>
      <c r="J20" s="83" t="n">
        <v>0.672262353265284</v>
      </c>
      <c r="K20" s="82" t="n">
        <v>17603</v>
      </c>
      <c r="L20" s="82" t="n">
        <v>6568</v>
      </c>
      <c r="M20" s="82" t="n">
        <v>149923</v>
      </c>
      <c r="N20" s="85"/>
      <c r="O20" s="84"/>
      <c r="P20" s="85"/>
      <c r="Q20" s="85"/>
      <c r="R20" s="85"/>
    </row>
    <row r="21" customFormat="false" ht="11.25" hidden="false" customHeight="true" outlineLevel="0" collapsed="false">
      <c r="A21" s="76"/>
      <c r="B21" s="77"/>
      <c r="C21" s="87" t="s">
        <v>82</v>
      </c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9" hidden="false" customHeight="true" outlineLevel="0" collapsed="false">
      <c r="A22" s="79" t="n">
        <v>2000</v>
      </c>
      <c r="B22" s="77"/>
      <c r="C22" s="80" t="n">
        <v>285352</v>
      </c>
      <c r="D22" s="81"/>
      <c r="E22" s="81"/>
      <c r="F22" s="81"/>
      <c r="G22" s="81"/>
      <c r="H22" s="81"/>
      <c r="I22" s="81"/>
      <c r="J22" s="81"/>
      <c r="K22" s="81"/>
      <c r="L22" s="81"/>
      <c r="M22" s="81"/>
    </row>
    <row r="23" customFormat="false" ht="9" hidden="false" customHeight="true" outlineLevel="0" collapsed="false">
      <c r="A23" s="79" t="n">
        <v>2001</v>
      </c>
      <c r="B23" s="77"/>
      <c r="C23" s="82" t="n">
        <v>100830</v>
      </c>
      <c r="D23" s="82" t="n">
        <v>84069</v>
      </c>
      <c r="E23" s="82" t="n">
        <v>7992</v>
      </c>
      <c r="F23" s="82" t="n">
        <v>192891</v>
      </c>
      <c r="G23" s="82" t="n">
        <v>6078</v>
      </c>
      <c r="H23" s="82" t="n">
        <v>6715</v>
      </c>
      <c r="I23" s="82" t="n">
        <v>27791</v>
      </c>
      <c r="J23" s="83" t="n">
        <v>0.818199977571561</v>
      </c>
      <c r="K23" s="82" t="n">
        <v>3074</v>
      </c>
      <c r="L23" s="82" t="n">
        <v>2114</v>
      </c>
      <c r="M23" s="82" t="n">
        <v>46689</v>
      </c>
      <c r="N23" s="84"/>
    </row>
    <row r="24" customFormat="false" ht="9" hidden="false" customHeight="true" outlineLevel="0" collapsed="false">
      <c r="A24" s="79" t="n">
        <v>2002</v>
      </c>
      <c r="B24" s="77"/>
      <c r="C24" s="82" t="n">
        <v>53189</v>
      </c>
      <c r="D24" s="82" t="n">
        <v>116163</v>
      </c>
      <c r="E24" s="82" t="n">
        <v>8090</v>
      </c>
      <c r="F24" s="82" t="n">
        <v>177442</v>
      </c>
      <c r="G24" s="82" t="n">
        <v>8705</v>
      </c>
      <c r="H24" s="82" t="n">
        <v>9709</v>
      </c>
      <c r="I24" s="82" t="n">
        <v>28679</v>
      </c>
      <c r="J24" s="83" t="n">
        <v>0.786870251478875</v>
      </c>
      <c r="K24" s="82" t="n">
        <v>3589</v>
      </c>
      <c r="L24" s="82" t="n">
        <v>3912</v>
      </c>
      <c r="M24" s="82" t="n">
        <v>53316</v>
      </c>
    </row>
    <row r="25" customFormat="false" ht="9" hidden="false" customHeight="true" outlineLevel="0" collapsed="false">
      <c r="A25" s="79" t="n">
        <v>2003</v>
      </c>
      <c r="B25" s="77"/>
      <c r="C25" s="82" t="n">
        <v>41171</v>
      </c>
      <c r="D25" s="82" t="n">
        <v>122605</v>
      </c>
      <c r="E25" s="82" t="n">
        <v>7813</v>
      </c>
      <c r="F25" s="82" t="n">
        <v>171589</v>
      </c>
      <c r="G25" s="82" t="n">
        <v>10626</v>
      </c>
      <c r="H25" s="82" t="n">
        <v>11158</v>
      </c>
      <c r="I25" s="82" t="n">
        <v>29300</v>
      </c>
      <c r="J25" s="83" t="n">
        <v>0.780344977431383</v>
      </c>
      <c r="K25" s="82" t="n">
        <v>4201</v>
      </c>
      <c r="L25" s="82" t="n">
        <v>4214</v>
      </c>
      <c r="M25" s="82" t="n">
        <v>54264</v>
      </c>
    </row>
    <row r="26" customFormat="false" ht="9" hidden="false" customHeight="true" outlineLevel="0" collapsed="false">
      <c r="A26" s="79" t="n">
        <v>2004</v>
      </c>
      <c r="B26" s="77"/>
      <c r="C26" s="82" t="n">
        <v>34776</v>
      </c>
      <c r="D26" s="82" t="n">
        <v>125046</v>
      </c>
      <c r="E26" s="82" t="n">
        <v>7690</v>
      </c>
      <c r="F26" s="82" t="n">
        <v>167512</v>
      </c>
      <c r="G26" s="82" t="n">
        <v>12722</v>
      </c>
      <c r="H26" s="82" t="n">
        <v>9777</v>
      </c>
      <c r="I26" s="82" t="n">
        <v>31456</v>
      </c>
      <c r="J26" s="83" t="n">
        <v>0.776118618408142</v>
      </c>
      <c r="K26" s="82" t="n">
        <v>4938</v>
      </c>
      <c r="L26" s="82" t="n">
        <v>4175</v>
      </c>
      <c r="M26" s="82" t="n">
        <v>54772</v>
      </c>
    </row>
    <row r="27" customFormat="false" ht="9" hidden="false" customHeight="true" outlineLevel="0" collapsed="false">
      <c r="A27" s="79" t="n">
        <v>2005</v>
      </c>
      <c r="B27" s="77"/>
      <c r="C27" s="82" t="n">
        <v>36901</v>
      </c>
      <c r="D27" s="82" t="n">
        <v>128800</v>
      </c>
      <c r="E27" s="82" t="n">
        <v>7643</v>
      </c>
      <c r="F27" s="82" t="n">
        <v>173344</v>
      </c>
      <c r="G27" s="82" t="n">
        <v>14224</v>
      </c>
      <c r="H27" s="82" t="n">
        <v>9846</v>
      </c>
      <c r="I27" s="82" t="n">
        <v>25427</v>
      </c>
      <c r="J27" s="83" t="n">
        <v>0.780933723961984</v>
      </c>
      <c r="K27" s="82" t="n">
        <v>5557</v>
      </c>
      <c r="L27" s="82" t="n">
        <v>4040</v>
      </c>
      <c r="M27" s="82" t="n">
        <v>52914</v>
      </c>
      <c r="N27" s="85"/>
      <c r="O27" s="85"/>
      <c r="P27" s="85"/>
      <c r="Q27" s="85"/>
      <c r="R27" s="85"/>
    </row>
    <row r="28" customFormat="false" ht="9" hidden="false" customHeight="true" outlineLevel="0" collapsed="false">
      <c r="A28" s="79" t="n">
        <v>2006</v>
      </c>
      <c r="B28" s="77"/>
      <c r="C28" s="82" t="n">
        <v>35758</v>
      </c>
      <c r="D28" s="82" t="n">
        <v>129337</v>
      </c>
      <c r="E28" s="82" t="n">
        <v>6917</v>
      </c>
      <c r="F28" s="82" t="n">
        <v>172012</v>
      </c>
      <c r="G28" s="82" t="n">
        <v>15356</v>
      </c>
      <c r="H28" s="82" t="n">
        <v>9823</v>
      </c>
      <c r="I28" s="82" t="n">
        <v>26834</v>
      </c>
      <c r="J28" s="83" t="n">
        <v>0.785082985225266</v>
      </c>
      <c r="K28" s="82" t="n">
        <v>6325</v>
      </c>
      <c r="L28" s="82" t="n">
        <v>3744</v>
      </c>
      <c r="M28" s="82" t="n">
        <v>51258</v>
      </c>
    </row>
    <row r="29" customFormat="false" ht="9" hidden="false" customHeight="true" outlineLevel="0" collapsed="false">
      <c r="A29" s="79" t="n">
        <v>2007</v>
      </c>
      <c r="B29" s="77"/>
      <c r="C29" s="82" t="n">
        <v>34851</v>
      </c>
      <c r="D29" s="82" t="n">
        <v>130137</v>
      </c>
      <c r="E29" s="82" t="n">
        <v>6333</v>
      </c>
      <c r="F29" s="82" t="n">
        <v>171321</v>
      </c>
      <c r="G29" s="82" t="n">
        <v>16377</v>
      </c>
      <c r="H29" s="82" t="n">
        <v>8804</v>
      </c>
      <c r="I29" s="82" t="n">
        <v>28798</v>
      </c>
      <c r="J29" s="83" t="n">
        <v>0.78955115085929</v>
      </c>
      <c r="K29" s="82" t="n">
        <v>7123</v>
      </c>
      <c r="L29" s="82" t="n">
        <v>3534</v>
      </c>
      <c r="M29" s="82" t="n">
        <v>49395</v>
      </c>
    </row>
    <row r="30" customFormat="false" ht="9" hidden="false" customHeight="true" outlineLevel="0" collapsed="false">
      <c r="A30" s="79" t="n">
        <v>2008</v>
      </c>
      <c r="B30" s="77"/>
      <c r="C30" s="82" t="n">
        <v>30786</v>
      </c>
      <c r="D30" s="82" t="n">
        <v>129911</v>
      </c>
      <c r="E30" s="82" t="n">
        <v>6066</v>
      </c>
      <c r="F30" s="82" t="n">
        <v>166763</v>
      </c>
      <c r="G30" s="82" t="n">
        <v>17005</v>
      </c>
      <c r="H30" s="82" t="n">
        <v>7820</v>
      </c>
      <c r="I30" s="82" t="n">
        <v>30912</v>
      </c>
      <c r="J30" s="83" t="n">
        <v>0.77973870868261</v>
      </c>
      <c r="K30" s="82" t="n">
        <v>7827</v>
      </c>
      <c r="L30" s="82" t="n">
        <v>4964</v>
      </c>
      <c r="M30" s="82" t="n">
        <v>50061</v>
      </c>
    </row>
    <row r="31" customFormat="false" ht="9" hidden="false" customHeight="true" outlineLevel="0" collapsed="false">
      <c r="A31" s="79" t="n">
        <v>2009</v>
      </c>
      <c r="B31" s="77"/>
      <c r="C31" s="82" t="n">
        <v>26298</v>
      </c>
      <c r="D31" s="82" t="n">
        <v>124648</v>
      </c>
      <c r="E31" s="82" t="n">
        <v>6452</v>
      </c>
      <c r="F31" s="82" t="n">
        <v>157398</v>
      </c>
      <c r="G31" s="82" t="n">
        <v>17070</v>
      </c>
      <c r="H31" s="82" t="n">
        <v>7189</v>
      </c>
      <c r="I31" s="82" t="n">
        <v>32941</v>
      </c>
      <c r="J31" s="83" t="n">
        <v>0.752046595082565</v>
      </c>
      <c r="K31" s="82" t="n">
        <v>8494</v>
      </c>
      <c r="L31" s="82" t="n">
        <v>7249</v>
      </c>
      <c r="M31" s="82" t="n">
        <v>55011</v>
      </c>
    </row>
    <row r="32" customFormat="false" ht="9" hidden="false" customHeight="true" outlineLevel="0" collapsed="false">
      <c r="A32" s="79" t="n">
        <v>2010</v>
      </c>
      <c r="B32" s="77"/>
      <c r="C32" s="82" t="n">
        <v>26139</v>
      </c>
      <c r="D32" s="82" t="n">
        <v>121803</v>
      </c>
      <c r="E32" s="82" t="n">
        <v>6375</v>
      </c>
      <c r="F32" s="82" t="n">
        <v>154317</v>
      </c>
      <c r="G32" s="82" t="n">
        <v>17025</v>
      </c>
      <c r="H32" s="82" t="n">
        <v>6445</v>
      </c>
      <c r="I32" s="82" t="n">
        <v>34036</v>
      </c>
      <c r="J32" s="83" t="n">
        <v>0.742321763996748</v>
      </c>
      <c r="K32" s="82" t="n">
        <v>9264</v>
      </c>
      <c r="L32" s="82" t="n">
        <v>6069</v>
      </c>
      <c r="M32" s="82" t="n">
        <v>58196</v>
      </c>
      <c r="N32" s="85"/>
      <c r="O32" s="85"/>
      <c r="P32" s="85"/>
      <c r="Q32" s="85"/>
      <c r="R32" s="85"/>
    </row>
    <row r="33" customFormat="false" ht="9" hidden="false" customHeight="true" outlineLevel="0" collapsed="false">
      <c r="A33" s="79" t="n">
        <v>2011</v>
      </c>
      <c r="B33" s="77"/>
      <c r="C33" s="82" t="n">
        <v>25397</v>
      </c>
      <c r="D33" s="82" t="n">
        <v>121772</v>
      </c>
      <c r="E33" s="82" t="n">
        <v>6336</v>
      </c>
      <c r="F33" s="82" t="n">
        <v>153505</v>
      </c>
      <c r="G33" s="82" t="n">
        <v>16648</v>
      </c>
      <c r="H33" s="82" t="n">
        <v>6495</v>
      </c>
      <c r="I33" s="82" t="n">
        <v>27712</v>
      </c>
      <c r="J33" s="83" t="n">
        <v>0.716168101152261</v>
      </c>
      <c r="K33" s="82" t="n">
        <v>9836</v>
      </c>
      <c r="L33" s="82" t="n">
        <v>5195</v>
      </c>
      <c r="M33" s="82" t="n">
        <v>65961</v>
      </c>
      <c r="N33" s="85"/>
      <c r="O33" s="85"/>
      <c r="P33" s="85"/>
      <c r="Q33" s="85"/>
      <c r="R33" s="85"/>
    </row>
    <row r="34" customFormat="false" ht="9" hidden="false" customHeight="true" outlineLevel="0" collapsed="false">
      <c r="A34" s="79" t="n">
        <v>2012</v>
      </c>
      <c r="B34" s="77"/>
      <c r="C34" s="82" t="n">
        <v>22518</v>
      </c>
      <c r="D34" s="82" t="n">
        <v>120558</v>
      </c>
      <c r="E34" s="82" t="n">
        <v>6052</v>
      </c>
      <c r="F34" s="82" t="n">
        <v>149128</v>
      </c>
      <c r="G34" s="82" t="n">
        <v>16061</v>
      </c>
      <c r="H34" s="82" t="n">
        <v>8072</v>
      </c>
      <c r="I34" s="82" t="n">
        <v>23712</v>
      </c>
      <c r="J34" s="83" t="n">
        <v>0.675705794947994</v>
      </c>
      <c r="K34" s="82" t="n">
        <v>10396</v>
      </c>
      <c r="L34" s="82" t="n">
        <v>3106</v>
      </c>
      <c r="M34" s="82" t="n">
        <v>74877</v>
      </c>
      <c r="N34" s="85"/>
      <c r="O34" s="85"/>
      <c r="P34" s="85"/>
      <c r="Q34" s="85"/>
      <c r="R34" s="85"/>
    </row>
    <row r="35" customFormat="false" ht="9" hidden="false" customHeight="true" outlineLevel="0" collapsed="false">
      <c r="A35" s="79"/>
      <c r="B35" s="77"/>
      <c r="C35" s="87" t="s">
        <v>83</v>
      </c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9" hidden="false" customHeight="true" outlineLevel="0" collapsed="false">
      <c r="A36" s="79" t="n">
        <v>2000</v>
      </c>
      <c r="B36" s="77"/>
      <c r="C36" s="80" t="n">
        <v>273650</v>
      </c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9" hidden="false" customHeight="true" outlineLevel="0" collapsed="false">
      <c r="A37" s="79" t="n">
        <v>2001</v>
      </c>
      <c r="B37" s="77"/>
      <c r="C37" s="82" t="n">
        <v>82471</v>
      </c>
      <c r="D37" s="82" t="n">
        <v>66597</v>
      </c>
      <c r="E37" s="82" t="n">
        <v>6778</v>
      </c>
      <c r="F37" s="82" t="n">
        <v>155846</v>
      </c>
      <c r="G37" s="82" t="n">
        <v>3553</v>
      </c>
      <c r="H37" s="82" t="n">
        <v>10903</v>
      </c>
      <c r="I37" s="82" t="n">
        <v>52128</v>
      </c>
      <c r="J37" s="83" t="n">
        <v>0.812826603325416</v>
      </c>
      <c r="K37" s="82" t="n">
        <v>1042</v>
      </c>
      <c r="L37" s="82" t="n">
        <v>2165</v>
      </c>
      <c r="M37" s="82" t="n">
        <v>48013</v>
      </c>
      <c r="N37" s="84"/>
    </row>
    <row r="38" customFormat="false" ht="9" hidden="false" customHeight="true" outlineLevel="0" collapsed="false">
      <c r="A38" s="79" t="n">
        <v>2002</v>
      </c>
      <c r="B38" s="77"/>
      <c r="C38" s="82" t="n">
        <v>45934</v>
      </c>
      <c r="D38" s="82" t="n">
        <v>89316</v>
      </c>
      <c r="E38" s="82" t="n">
        <v>7086</v>
      </c>
      <c r="F38" s="82" t="n">
        <v>142336</v>
      </c>
      <c r="G38" s="82" t="n">
        <v>4788</v>
      </c>
      <c r="H38" s="82" t="n">
        <v>14471</v>
      </c>
      <c r="I38" s="82" t="n">
        <v>49704</v>
      </c>
      <c r="J38" s="83" t="n">
        <v>0.772150557281199</v>
      </c>
      <c r="K38" s="82" t="n">
        <v>1310</v>
      </c>
      <c r="L38" s="82" t="n">
        <v>3901</v>
      </c>
      <c r="M38" s="82" t="n">
        <v>57140</v>
      </c>
    </row>
    <row r="39" customFormat="false" ht="9" hidden="false" customHeight="true" outlineLevel="0" collapsed="false">
      <c r="A39" s="79" t="n">
        <v>2003</v>
      </c>
      <c r="B39" s="77"/>
      <c r="C39" s="82" t="n">
        <v>35895</v>
      </c>
      <c r="D39" s="82" t="n">
        <v>95096</v>
      </c>
      <c r="E39" s="82" t="n">
        <v>7062</v>
      </c>
      <c r="F39" s="82" t="n">
        <v>138053</v>
      </c>
      <c r="G39" s="82" t="n">
        <v>5713</v>
      </c>
      <c r="H39" s="82" t="n">
        <v>16007</v>
      </c>
      <c r="I39" s="82" t="n">
        <v>50069</v>
      </c>
      <c r="J39" s="83" t="n">
        <v>0.766826237895122</v>
      </c>
      <c r="K39" s="82" t="n">
        <v>1635</v>
      </c>
      <c r="L39" s="82" t="n">
        <v>4606</v>
      </c>
      <c r="M39" s="82" t="n">
        <v>57567</v>
      </c>
    </row>
    <row r="40" customFormat="false" ht="9" hidden="false" customHeight="true" outlineLevel="0" collapsed="false">
      <c r="A40" s="79" t="n">
        <v>2004</v>
      </c>
      <c r="B40" s="77"/>
      <c r="C40" s="82" t="n">
        <v>31593</v>
      </c>
      <c r="D40" s="82" t="n">
        <v>97333</v>
      </c>
      <c r="E40" s="82" t="n">
        <v>7052</v>
      </c>
      <c r="F40" s="82" t="n">
        <v>135978</v>
      </c>
      <c r="G40" s="82" t="n">
        <v>6577</v>
      </c>
      <c r="H40" s="82" t="n">
        <v>13415</v>
      </c>
      <c r="I40" s="82" t="n">
        <v>54041</v>
      </c>
      <c r="J40" s="83" t="n">
        <v>0.767443815092271</v>
      </c>
      <c r="K40" s="82" t="n">
        <v>2049</v>
      </c>
      <c r="L40" s="82" t="n">
        <v>4467</v>
      </c>
      <c r="M40" s="82" t="n">
        <v>57123</v>
      </c>
    </row>
    <row r="41" customFormat="false" ht="9" hidden="false" customHeight="true" outlineLevel="0" collapsed="false">
      <c r="A41" s="79" t="n">
        <v>2005</v>
      </c>
      <c r="B41" s="77"/>
      <c r="C41" s="82" t="n">
        <v>52166</v>
      </c>
      <c r="D41" s="82" t="n">
        <v>101702</v>
      </c>
      <c r="E41" s="82" t="n">
        <v>7377</v>
      </c>
      <c r="F41" s="82" t="n">
        <v>161245</v>
      </c>
      <c r="G41" s="82" t="n">
        <v>7180</v>
      </c>
      <c r="H41" s="82" t="n">
        <v>13138</v>
      </c>
      <c r="I41" s="82" t="n">
        <v>29920</v>
      </c>
      <c r="J41" s="83" t="n">
        <v>0.772822949022474</v>
      </c>
      <c r="K41" s="82" t="n">
        <v>2448</v>
      </c>
      <c r="L41" s="82" t="n">
        <v>4483</v>
      </c>
      <c r="M41" s="82" t="n">
        <v>55236</v>
      </c>
      <c r="N41" s="85"/>
      <c r="O41" s="85"/>
      <c r="P41" s="85"/>
      <c r="Q41" s="85"/>
      <c r="R41" s="85"/>
    </row>
    <row r="42" customFormat="false" ht="9" hidden="false" customHeight="true" outlineLevel="0" collapsed="false">
      <c r="A42" s="79" t="n">
        <v>2006</v>
      </c>
      <c r="B42" s="77"/>
      <c r="C42" s="82" t="n">
        <v>51800</v>
      </c>
      <c r="D42" s="82" t="n">
        <v>101290</v>
      </c>
      <c r="E42" s="82" t="n">
        <v>6953</v>
      </c>
      <c r="F42" s="82" t="n">
        <v>160043</v>
      </c>
      <c r="G42" s="82" t="n">
        <v>7692</v>
      </c>
      <c r="H42" s="82" t="n">
        <v>12509</v>
      </c>
      <c r="I42" s="82" t="n">
        <v>32556</v>
      </c>
      <c r="J42" s="83" t="n">
        <v>0.777635665996711</v>
      </c>
      <c r="K42" s="82" t="n">
        <v>3064</v>
      </c>
      <c r="L42" s="82" t="n">
        <v>4064</v>
      </c>
      <c r="M42" s="82" t="n">
        <v>53722</v>
      </c>
    </row>
    <row r="43" customFormat="false" ht="9" hidden="false" customHeight="true" outlineLevel="0" collapsed="false">
      <c r="A43" s="79" t="n">
        <v>2007</v>
      </c>
      <c r="B43" s="77"/>
      <c r="C43" s="82" t="n">
        <v>49504</v>
      </c>
      <c r="D43" s="82" t="n">
        <v>101805</v>
      </c>
      <c r="E43" s="82" t="n">
        <v>6534</v>
      </c>
      <c r="F43" s="82" t="n">
        <v>157843</v>
      </c>
      <c r="G43" s="82" t="n">
        <v>8131</v>
      </c>
      <c r="H43" s="82" t="n">
        <v>10605</v>
      </c>
      <c r="I43" s="82" t="n">
        <v>38692</v>
      </c>
      <c r="J43" s="83" t="n">
        <v>0.786665448565686</v>
      </c>
      <c r="K43" s="82" t="n">
        <v>3730</v>
      </c>
      <c r="L43" s="82" t="n">
        <v>3788</v>
      </c>
      <c r="M43" s="82" t="n">
        <v>50861</v>
      </c>
    </row>
    <row r="44" customFormat="false" ht="9" hidden="false" customHeight="true" outlineLevel="0" collapsed="false">
      <c r="A44" s="79" t="n">
        <v>2008</v>
      </c>
      <c r="B44" s="77"/>
      <c r="C44" s="82" t="n">
        <v>42800</v>
      </c>
      <c r="D44" s="82" t="n">
        <v>103193</v>
      </c>
      <c r="E44" s="82" t="n">
        <v>6040</v>
      </c>
      <c r="F44" s="82" t="n">
        <v>152033</v>
      </c>
      <c r="G44" s="82" t="n">
        <v>8421</v>
      </c>
      <c r="H44" s="82" t="n">
        <v>9089</v>
      </c>
      <c r="I44" s="82" t="n">
        <v>44538</v>
      </c>
      <c r="J44" s="83" t="n">
        <v>0.782316828065047</v>
      </c>
      <c r="K44" s="82" t="n">
        <v>4289</v>
      </c>
      <c r="L44" s="82" t="n">
        <v>4484</v>
      </c>
      <c r="M44" s="82" t="n">
        <v>50796</v>
      </c>
    </row>
    <row r="45" customFormat="false" ht="9" hidden="false" customHeight="true" outlineLevel="0" collapsed="false">
      <c r="A45" s="79" t="n">
        <v>2009</v>
      </c>
      <c r="B45" s="77"/>
      <c r="C45" s="82" t="n">
        <v>36519</v>
      </c>
      <c r="D45" s="82" t="n">
        <v>100171</v>
      </c>
      <c r="E45" s="82" t="n">
        <v>6119</v>
      </c>
      <c r="F45" s="82" t="n">
        <v>142809</v>
      </c>
      <c r="G45" s="82" t="n">
        <v>8565</v>
      </c>
      <c r="H45" s="82" t="n">
        <v>8132</v>
      </c>
      <c r="I45" s="82" t="n">
        <v>48154</v>
      </c>
      <c r="J45" s="83" t="n">
        <v>0.758852548876302</v>
      </c>
      <c r="K45" s="82" t="n">
        <v>5021</v>
      </c>
      <c r="L45" s="82" t="n">
        <v>6121</v>
      </c>
      <c r="M45" s="82" t="n">
        <v>54848</v>
      </c>
      <c r="N45" s="85"/>
      <c r="O45" s="85"/>
      <c r="P45" s="85"/>
      <c r="Q45" s="85"/>
      <c r="R45" s="85"/>
    </row>
    <row r="46" customFormat="false" ht="9" hidden="false" customHeight="true" outlineLevel="0" collapsed="false">
      <c r="A46" s="79" t="n">
        <v>2010</v>
      </c>
      <c r="B46" s="77"/>
      <c r="C46" s="82" t="n">
        <v>34034</v>
      </c>
      <c r="D46" s="82" t="n">
        <v>98527</v>
      </c>
      <c r="E46" s="82" t="n">
        <v>6163</v>
      </c>
      <c r="F46" s="82" t="n">
        <v>138724</v>
      </c>
      <c r="G46" s="82" t="n">
        <v>8664</v>
      </c>
      <c r="H46" s="82" t="n">
        <v>7349</v>
      </c>
      <c r="I46" s="82" t="n">
        <v>49808</v>
      </c>
      <c r="J46" s="83" t="n">
        <v>0.747469395212863</v>
      </c>
      <c r="K46" s="82" t="n">
        <v>5816</v>
      </c>
      <c r="L46" s="82" t="n">
        <v>5341</v>
      </c>
      <c r="M46" s="82" t="n">
        <v>57948</v>
      </c>
    </row>
    <row r="47" customFormat="false" ht="9" hidden="false" customHeight="true" outlineLevel="0" collapsed="false">
      <c r="A47" s="79" t="n">
        <v>2011</v>
      </c>
      <c r="B47" s="77"/>
      <c r="C47" s="82" t="n">
        <v>30116</v>
      </c>
      <c r="D47" s="82" t="n">
        <v>100960</v>
      </c>
      <c r="E47" s="82" t="n">
        <v>6176</v>
      </c>
      <c r="F47" s="82" t="n">
        <v>137252</v>
      </c>
      <c r="G47" s="82" t="n">
        <v>8521</v>
      </c>
      <c r="H47" s="82" t="n">
        <v>7122</v>
      </c>
      <c r="I47" s="82" t="n">
        <v>44152</v>
      </c>
      <c r="J47" s="83" t="n">
        <v>0.720069431755893</v>
      </c>
      <c r="K47" s="82" t="n">
        <v>6486</v>
      </c>
      <c r="L47" s="82" t="n">
        <v>4381</v>
      </c>
      <c r="M47" s="82" t="n">
        <v>65736</v>
      </c>
      <c r="N47" s="85"/>
      <c r="O47" s="85"/>
      <c r="P47" s="85"/>
      <c r="Q47" s="85"/>
      <c r="R47" s="85"/>
    </row>
    <row r="48" customFormat="false" ht="9" hidden="false" customHeight="true" outlineLevel="0" collapsed="false">
      <c r="A48" s="79" t="n">
        <v>2012</v>
      </c>
      <c r="B48" s="77"/>
      <c r="C48" s="82" t="n">
        <v>19876</v>
      </c>
      <c r="D48" s="82" t="n">
        <v>99935</v>
      </c>
      <c r="E48" s="82" t="n">
        <v>5983</v>
      </c>
      <c r="F48" s="82" t="n">
        <v>125794</v>
      </c>
      <c r="G48" s="82" t="n">
        <v>8210</v>
      </c>
      <c r="H48" s="82" t="n">
        <v>7967</v>
      </c>
      <c r="I48" s="82" t="n">
        <v>45894</v>
      </c>
      <c r="J48" s="83" t="n">
        <v>0.668671660880687</v>
      </c>
      <c r="K48" s="82" t="n">
        <v>7207</v>
      </c>
      <c r="L48" s="82" t="n">
        <v>3462</v>
      </c>
      <c r="M48" s="82" t="n">
        <v>75116</v>
      </c>
      <c r="N48" s="85"/>
      <c r="O48" s="85"/>
      <c r="P48" s="85"/>
      <c r="Q48" s="85"/>
      <c r="R48" s="85"/>
    </row>
    <row r="49" customFormat="false" ht="9" hidden="false" customHeight="true" outlineLevel="0" collapsed="false">
      <c r="A49" s="76"/>
      <c r="B49" s="77"/>
      <c r="C49" s="87" t="s">
        <v>84</v>
      </c>
      <c r="D49" s="87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9" hidden="false" customHeight="true" outlineLevel="0" collapsed="false">
      <c r="A50" s="79" t="n">
        <v>2000</v>
      </c>
      <c r="B50" s="77"/>
      <c r="C50" s="80" t="n">
        <v>341981</v>
      </c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9" hidden="false" customHeight="true" outlineLevel="0" collapsed="false">
      <c r="A51" s="79" t="n">
        <v>2001</v>
      </c>
      <c r="B51" s="77"/>
      <c r="C51" s="82" t="n">
        <v>131226</v>
      </c>
      <c r="D51" s="82" t="n">
        <v>93108</v>
      </c>
      <c r="E51" s="82" t="n">
        <v>7653</v>
      </c>
      <c r="F51" s="82" t="n">
        <v>231987</v>
      </c>
      <c r="G51" s="82" t="n">
        <v>4568</v>
      </c>
      <c r="H51" s="82" t="n">
        <v>11026</v>
      </c>
      <c r="I51" s="82" t="n">
        <v>34685</v>
      </c>
      <c r="J51" s="83" t="n">
        <v>0.825385036010773</v>
      </c>
      <c r="K51" s="82" t="n">
        <v>143</v>
      </c>
      <c r="L51" s="82" t="n">
        <v>1251</v>
      </c>
      <c r="M51" s="82" t="n">
        <v>58321</v>
      </c>
      <c r="N51" s="84"/>
    </row>
    <row r="52" customFormat="false" ht="9" hidden="false" customHeight="true" outlineLevel="0" collapsed="false">
      <c r="A52" s="79" t="n">
        <v>2002</v>
      </c>
      <c r="B52" s="77"/>
      <c r="C52" s="82" t="n">
        <v>67777</v>
      </c>
      <c r="D52" s="82" t="n">
        <v>140239</v>
      </c>
      <c r="E52" s="82" t="n">
        <v>7670</v>
      </c>
      <c r="F52" s="82" t="n">
        <v>215686</v>
      </c>
      <c r="G52" s="82" t="n">
        <v>7200</v>
      </c>
      <c r="H52" s="82" t="n">
        <v>15876</v>
      </c>
      <c r="I52" s="82" t="n">
        <v>34210</v>
      </c>
      <c r="J52" s="83" t="n">
        <v>0.798208087583813</v>
      </c>
      <c r="K52" s="82" t="n">
        <v>154</v>
      </c>
      <c r="L52" s="82" t="n">
        <v>3547</v>
      </c>
      <c r="M52" s="82" t="n">
        <v>65308</v>
      </c>
    </row>
    <row r="53" customFormat="false" ht="9" hidden="false" customHeight="true" outlineLevel="0" collapsed="false">
      <c r="A53" s="79" t="n">
        <v>2003</v>
      </c>
      <c r="B53" s="77"/>
      <c r="C53" s="82" t="n">
        <v>51249</v>
      </c>
      <c r="D53" s="82" t="n">
        <v>151051</v>
      </c>
      <c r="E53" s="82" t="n">
        <v>7445</v>
      </c>
      <c r="F53" s="82" t="n">
        <v>209745</v>
      </c>
      <c r="G53" s="82" t="n">
        <v>9407</v>
      </c>
      <c r="H53" s="82" t="n">
        <v>18195</v>
      </c>
      <c r="I53" s="82" t="n">
        <v>35511</v>
      </c>
      <c r="J53" s="83" t="n">
        <v>0.797874735730932</v>
      </c>
      <c r="K53" s="82" t="n">
        <v>172</v>
      </c>
      <c r="L53" s="82" t="n">
        <v>4312</v>
      </c>
      <c r="M53" s="82" t="n">
        <v>64639</v>
      </c>
    </row>
    <row r="54" customFormat="false" ht="9" hidden="false" customHeight="true" outlineLevel="0" collapsed="false">
      <c r="A54" s="79" t="n">
        <v>2004</v>
      </c>
      <c r="B54" s="77"/>
      <c r="C54" s="82" t="n">
        <v>43599</v>
      </c>
      <c r="D54" s="82" t="n">
        <v>156820</v>
      </c>
      <c r="E54" s="82" t="n">
        <v>7203</v>
      </c>
      <c r="F54" s="82" t="n">
        <v>207622</v>
      </c>
      <c r="G54" s="82" t="n">
        <v>11702</v>
      </c>
      <c r="H54" s="82" t="n">
        <v>15890</v>
      </c>
      <c r="I54" s="82" t="n">
        <v>39118</v>
      </c>
      <c r="J54" s="83" t="n">
        <v>0.802184916705899</v>
      </c>
      <c r="K54" s="82" t="n">
        <v>200</v>
      </c>
      <c r="L54" s="82" t="n">
        <v>4315</v>
      </c>
      <c r="M54" s="82" t="n">
        <v>63134</v>
      </c>
    </row>
    <row r="55" customFormat="false" ht="9" hidden="false" customHeight="true" outlineLevel="0" collapsed="false">
      <c r="A55" s="79" t="n">
        <v>2005</v>
      </c>
      <c r="B55" s="77"/>
      <c r="C55" s="82" t="n">
        <v>49514</v>
      </c>
      <c r="D55" s="82" t="n">
        <v>162965</v>
      </c>
      <c r="E55" s="82" t="n">
        <v>7193</v>
      </c>
      <c r="F55" s="82" t="n">
        <v>219672</v>
      </c>
      <c r="G55" s="82" t="n">
        <v>13505</v>
      </c>
      <c r="H55" s="82" t="n">
        <v>16180</v>
      </c>
      <c r="I55" s="82" t="n">
        <v>28664</v>
      </c>
      <c r="J55" s="83" t="n">
        <v>0.812972065699556</v>
      </c>
      <c r="K55" s="82" t="n">
        <v>263</v>
      </c>
      <c r="L55" s="82" t="n">
        <v>4419</v>
      </c>
      <c r="M55" s="82" t="n">
        <v>59278</v>
      </c>
      <c r="N55" s="85"/>
      <c r="O55" s="85"/>
      <c r="P55" s="85"/>
      <c r="Q55" s="85"/>
      <c r="R55" s="85"/>
    </row>
    <row r="56" customFormat="false" ht="9" hidden="false" customHeight="true" outlineLevel="0" collapsed="false">
      <c r="A56" s="79" t="n">
        <v>2006</v>
      </c>
      <c r="B56" s="77"/>
      <c r="C56" s="82" t="n">
        <v>48237</v>
      </c>
      <c r="D56" s="82" t="n">
        <v>164450</v>
      </c>
      <c r="E56" s="82" t="n">
        <v>6533</v>
      </c>
      <c r="F56" s="82" t="n">
        <v>219220</v>
      </c>
      <c r="G56" s="82" t="n">
        <v>15017</v>
      </c>
      <c r="H56" s="82" t="n">
        <v>15861</v>
      </c>
      <c r="I56" s="82" t="n">
        <v>31321</v>
      </c>
      <c r="J56" s="83" t="n">
        <v>0.82290829022665</v>
      </c>
      <c r="K56" s="82" t="n">
        <v>369</v>
      </c>
      <c r="L56" s="82" t="n">
        <v>4045</v>
      </c>
      <c r="M56" s="82" t="n">
        <v>56148</v>
      </c>
    </row>
    <row r="57" customFormat="false" ht="9" hidden="false" customHeight="true" outlineLevel="0" collapsed="false">
      <c r="A57" s="79" t="n">
        <v>2007</v>
      </c>
      <c r="B57" s="77"/>
      <c r="C57" s="82" t="n">
        <v>46894</v>
      </c>
      <c r="D57" s="82" t="n">
        <v>166692</v>
      </c>
      <c r="E57" s="82" t="n">
        <v>6052</v>
      </c>
      <c r="F57" s="82" t="n">
        <v>219638</v>
      </c>
      <c r="G57" s="82" t="n">
        <v>16329</v>
      </c>
      <c r="H57" s="82" t="n">
        <v>13776</v>
      </c>
      <c r="I57" s="82" t="n">
        <v>35356</v>
      </c>
      <c r="J57" s="83" t="n">
        <v>0.833669121968764</v>
      </c>
      <c r="K57" s="82" t="n">
        <v>464</v>
      </c>
      <c r="L57" s="82" t="n">
        <v>3766</v>
      </c>
      <c r="M57" s="82" t="n">
        <v>52652</v>
      </c>
    </row>
    <row r="58" customFormat="false" ht="9" hidden="false" customHeight="true" outlineLevel="0" collapsed="false">
      <c r="A58" s="79" t="n">
        <v>2008</v>
      </c>
      <c r="B58" s="77"/>
      <c r="C58" s="82" t="n">
        <v>41766</v>
      </c>
      <c r="D58" s="82" t="n">
        <v>167945</v>
      </c>
      <c r="E58" s="82" t="n">
        <v>5686</v>
      </c>
      <c r="F58" s="82" t="n">
        <v>215397</v>
      </c>
      <c r="G58" s="82" t="n">
        <v>17264</v>
      </c>
      <c r="H58" s="82" t="n">
        <v>11987</v>
      </c>
      <c r="I58" s="82" t="n">
        <v>39580</v>
      </c>
      <c r="J58" s="83" t="n">
        <v>0.831122196847193</v>
      </c>
      <c r="K58" s="82" t="n">
        <v>584</v>
      </c>
      <c r="L58" s="82" t="n">
        <v>5076</v>
      </c>
      <c r="M58" s="82" t="n">
        <v>52093</v>
      </c>
    </row>
    <row r="59" customFormat="false" ht="8.25" hidden="false" customHeight="true" outlineLevel="0" collapsed="false">
      <c r="A59" s="79" t="n">
        <v>2009</v>
      </c>
      <c r="B59" s="77"/>
      <c r="C59" s="82" t="n">
        <v>36309</v>
      </c>
      <c r="D59" s="82" t="n">
        <v>164160</v>
      </c>
      <c r="E59" s="82" t="n">
        <v>6082</v>
      </c>
      <c r="F59" s="82" t="n">
        <v>206551</v>
      </c>
      <c r="G59" s="82" t="n">
        <v>17649</v>
      </c>
      <c r="H59" s="82" t="n">
        <v>10983</v>
      </c>
      <c r="I59" s="82" t="n">
        <v>41986</v>
      </c>
      <c r="J59" s="83" t="n">
        <v>0.810480699220132</v>
      </c>
      <c r="K59" s="82" t="n">
        <v>702</v>
      </c>
      <c r="L59" s="82" t="n">
        <v>7299</v>
      </c>
      <c r="M59" s="82" t="n">
        <v>56811</v>
      </c>
    </row>
    <row r="60" customFormat="false" ht="9" hidden="false" customHeight="true" outlineLevel="0" collapsed="false">
      <c r="A60" s="79" t="n">
        <v>2010</v>
      </c>
      <c r="B60" s="77"/>
      <c r="C60" s="82" t="n">
        <v>35804</v>
      </c>
      <c r="D60" s="82" t="n">
        <v>161605</v>
      </c>
      <c r="E60" s="82" t="n">
        <v>6075</v>
      </c>
      <c r="F60" s="82" t="n">
        <v>203484</v>
      </c>
      <c r="G60" s="82" t="n">
        <v>17970</v>
      </c>
      <c r="H60" s="82" t="n">
        <v>9766</v>
      </c>
      <c r="I60" s="82" t="n">
        <v>43765</v>
      </c>
      <c r="J60" s="83" t="n">
        <v>0.804094379512312</v>
      </c>
      <c r="K60" s="82" t="n">
        <v>832</v>
      </c>
      <c r="L60" s="82" t="n">
        <v>6123</v>
      </c>
      <c r="M60" s="82" t="n">
        <v>60041</v>
      </c>
      <c r="N60" s="85"/>
      <c r="O60" s="85"/>
      <c r="P60" s="85"/>
      <c r="Q60" s="85"/>
      <c r="R60" s="85"/>
    </row>
    <row r="61" customFormat="false" ht="9" hidden="false" customHeight="true" outlineLevel="0" collapsed="false">
      <c r="A61" s="79" t="n">
        <v>2011</v>
      </c>
      <c r="B61" s="77"/>
      <c r="C61" s="82" t="n">
        <v>34194</v>
      </c>
      <c r="D61" s="82" t="n">
        <v>163598</v>
      </c>
      <c r="E61" s="82" t="n">
        <v>6242</v>
      </c>
      <c r="F61" s="82" t="n">
        <v>204034</v>
      </c>
      <c r="G61" s="82" t="n">
        <v>17768</v>
      </c>
      <c r="H61" s="82" t="n">
        <v>9758</v>
      </c>
      <c r="I61" s="82" t="n">
        <v>35605</v>
      </c>
      <c r="J61" s="83" t="n">
        <v>0.781227612060319</v>
      </c>
      <c r="K61" s="82" t="n">
        <v>955</v>
      </c>
      <c r="L61" s="82" t="n">
        <v>5234</v>
      </c>
      <c r="M61" s="82" t="n">
        <v>68627</v>
      </c>
      <c r="N61" s="85"/>
      <c r="O61" s="85"/>
      <c r="P61" s="85"/>
      <c r="Q61" s="85"/>
      <c r="R61" s="85"/>
    </row>
    <row r="62" customFormat="false" ht="9" hidden="false" customHeight="true" outlineLevel="0" collapsed="false">
      <c r="A62" s="79" t="n">
        <v>2012</v>
      </c>
      <c r="B62" s="77"/>
      <c r="C62" s="82" t="n">
        <v>28090</v>
      </c>
      <c r="D62" s="82" t="n">
        <v>162415</v>
      </c>
      <c r="E62" s="82" t="n">
        <v>5956</v>
      </c>
      <c r="F62" s="82" t="n">
        <v>196461</v>
      </c>
      <c r="G62" s="82" t="n">
        <v>17269</v>
      </c>
      <c r="H62" s="82" t="n">
        <v>11418</v>
      </c>
      <c r="I62" s="82" t="n">
        <v>33795</v>
      </c>
      <c r="J62" s="83" t="n">
        <v>0.742362879809112</v>
      </c>
      <c r="K62" s="82" t="n">
        <v>1123</v>
      </c>
      <c r="L62" s="82" t="n">
        <v>3551</v>
      </c>
      <c r="M62" s="82" t="n">
        <v>78364</v>
      </c>
      <c r="N62" s="85"/>
      <c r="O62" s="85"/>
      <c r="P62" s="85"/>
      <c r="Q62" s="85"/>
      <c r="R62" s="85"/>
    </row>
    <row r="63" customFormat="false" ht="9" hidden="false" customHeight="true" outlineLevel="0" collapsed="false">
      <c r="A63" s="79"/>
      <c r="B63" s="77"/>
      <c r="C63" s="87" t="s">
        <v>85</v>
      </c>
      <c r="D63" s="87"/>
      <c r="E63" s="87"/>
      <c r="F63" s="87"/>
      <c r="G63" s="87"/>
      <c r="H63" s="87"/>
      <c r="I63" s="87"/>
      <c r="J63" s="87"/>
      <c r="K63" s="87"/>
      <c r="L63" s="87"/>
      <c r="M63" s="87"/>
    </row>
    <row r="64" customFormat="false" ht="9" hidden="false" customHeight="true" outlineLevel="0" collapsed="false">
      <c r="A64" s="79" t="n">
        <v>2000</v>
      </c>
      <c r="B64" s="77"/>
      <c r="C64" s="80" t="n">
        <v>217021</v>
      </c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9" hidden="false" customHeight="true" outlineLevel="0" collapsed="false">
      <c r="A65" s="79" t="n">
        <v>2001</v>
      </c>
      <c r="B65" s="77"/>
      <c r="C65" s="82" t="n">
        <v>52075</v>
      </c>
      <c r="D65" s="82" t="n">
        <v>57558</v>
      </c>
      <c r="E65" s="82" t="n">
        <v>7117</v>
      </c>
      <c r="F65" s="82" t="n">
        <v>116750</v>
      </c>
      <c r="G65" s="82" t="n">
        <v>5063</v>
      </c>
      <c r="H65" s="82" t="n">
        <v>6592</v>
      </c>
      <c r="I65" s="82" t="n">
        <v>45234</v>
      </c>
      <c r="J65" s="83" t="n">
        <v>0.800102294248022</v>
      </c>
      <c r="K65" s="82" t="n">
        <v>3973</v>
      </c>
      <c r="L65" s="82" t="n">
        <v>3028</v>
      </c>
      <c r="M65" s="82" t="n">
        <v>36381</v>
      </c>
      <c r="N65" s="84"/>
    </row>
    <row r="66" customFormat="false" ht="9" hidden="false" customHeight="true" outlineLevel="0" collapsed="false">
      <c r="A66" s="79" t="n">
        <v>2002</v>
      </c>
      <c r="B66" s="77"/>
      <c r="C66" s="82" t="n">
        <v>31346</v>
      </c>
      <c r="D66" s="82" t="n">
        <v>65240</v>
      </c>
      <c r="E66" s="82" t="n">
        <v>7506</v>
      </c>
      <c r="F66" s="82" t="n">
        <v>104092</v>
      </c>
      <c r="G66" s="82" t="n">
        <v>6293</v>
      </c>
      <c r="H66" s="82" t="n">
        <v>8304</v>
      </c>
      <c r="I66" s="82" t="n">
        <v>44173</v>
      </c>
      <c r="J66" s="83" t="n">
        <v>0.750443505467213</v>
      </c>
      <c r="K66" s="82" t="n">
        <v>4745</v>
      </c>
      <c r="L66" s="82" t="n">
        <v>4266</v>
      </c>
      <c r="M66" s="82" t="n">
        <v>45148</v>
      </c>
    </row>
    <row r="67" customFormat="false" ht="9" hidden="false" customHeight="true" outlineLevel="0" collapsed="false">
      <c r="A67" s="79" t="n">
        <v>2003</v>
      </c>
      <c r="B67" s="77"/>
      <c r="C67" s="82" t="n">
        <v>25817</v>
      </c>
      <c r="D67" s="82" t="n">
        <v>66650</v>
      </c>
      <c r="E67" s="82" t="n">
        <v>7430</v>
      </c>
      <c r="F67" s="82" t="n">
        <v>99897</v>
      </c>
      <c r="G67" s="82" t="n">
        <v>6932</v>
      </c>
      <c r="H67" s="82" t="n">
        <v>8970</v>
      </c>
      <c r="I67" s="82" t="n">
        <v>43858</v>
      </c>
      <c r="J67" s="83" t="n">
        <v>0.735675349390151</v>
      </c>
      <c r="K67" s="82" t="n">
        <v>5664</v>
      </c>
      <c r="L67" s="82" t="n">
        <v>4508</v>
      </c>
      <c r="M67" s="82" t="n">
        <v>47192</v>
      </c>
    </row>
    <row r="68" customFormat="false" ht="9" hidden="false" customHeight="true" outlineLevel="0" collapsed="false">
      <c r="A68" s="79" t="n">
        <v>2004</v>
      </c>
      <c r="B68" s="77"/>
      <c r="C68" s="82" t="n">
        <v>22770</v>
      </c>
      <c r="D68" s="82" t="n">
        <v>65559</v>
      </c>
      <c r="E68" s="82" t="n">
        <v>7539</v>
      </c>
      <c r="F68" s="82" t="n">
        <v>95868</v>
      </c>
      <c r="G68" s="82" t="n">
        <v>7597</v>
      </c>
      <c r="H68" s="82" t="n">
        <v>7302</v>
      </c>
      <c r="I68" s="82" t="n">
        <v>46379</v>
      </c>
      <c r="J68" s="83" t="n">
        <v>0.724105040526032</v>
      </c>
      <c r="K68" s="82" t="n">
        <v>6787</v>
      </c>
      <c r="L68" s="82" t="n">
        <v>4327</v>
      </c>
      <c r="M68" s="82" t="n">
        <v>48761</v>
      </c>
    </row>
    <row r="69" customFormat="false" ht="9" hidden="false" customHeight="true" outlineLevel="0" collapsed="false">
      <c r="A69" s="79" t="n">
        <v>2005</v>
      </c>
      <c r="B69" s="77"/>
      <c r="C69" s="82" t="n">
        <v>39553</v>
      </c>
      <c r="D69" s="82" t="n">
        <v>67537</v>
      </c>
      <c r="E69" s="82" t="n">
        <v>7827</v>
      </c>
      <c r="F69" s="82" t="n">
        <v>114917</v>
      </c>
      <c r="G69" s="82" t="n">
        <v>7899</v>
      </c>
      <c r="H69" s="82" t="n">
        <v>6804</v>
      </c>
      <c r="I69" s="82" t="n">
        <v>26683</v>
      </c>
      <c r="J69" s="83" t="n">
        <v>0.720220623810599</v>
      </c>
      <c r="K69" s="82" t="n">
        <v>7742</v>
      </c>
      <c r="L69" s="82" t="n">
        <v>4104</v>
      </c>
      <c r="M69" s="82" t="n">
        <v>48872</v>
      </c>
      <c r="N69" s="85"/>
      <c r="O69" s="85"/>
      <c r="P69" s="85"/>
      <c r="Q69" s="85"/>
      <c r="R69" s="85"/>
    </row>
    <row r="70" customFormat="false" ht="9" hidden="false" customHeight="true" outlineLevel="0" collapsed="false">
      <c r="A70" s="79" t="n">
        <v>2006</v>
      </c>
      <c r="B70" s="77"/>
      <c r="C70" s="82" t="n">
        <v>39321</v>
      </c>
      <c r="D70" s="82" t="n">
        <v>66177</v>
      </c>
      <c r="E70" s="82" t="n">
        <v>7337</v>
      </c>
      <c r="F70" s="82" t="n">
        <v>112835</v>
      </c>
      <c r="G70" s="82" t="n">
        <v>8031</v>
      </c>
      <c r="H70" s="82" t="n">
        <v>6471</v>
      </c>
      <c r="I70" s="82" t="n">
        <v>28069</v>
      </c>
      <c r="J70" s="83" t="n">
        <v>0.716087383248626</v>
      </c>
      <c r="K70" s="82" t="n">
        <v>9020</v>
      </c>
      <c r="L70" s="82" t="n">
        <v>3763</v>
      </c>
      <c r="M70" s="82" t="n">
        <v>48832</v>
      </c>
    </row>
    <row r="71" customFormat="false" ht="9" hidden="false" customHeight="true" outlineLevel="0" collapsed="false">
      <c r="A71" s="79" t="n">
        <v>2007</v>
      </c>
      <c r="B71" s="77"/>
      <c r="C71" s="82" t="n">
        <v>37461</v>
      </c>
      <c r="D71" s="82" t="n">
        <v>65250</v>
      </c>
      <c r="E71" s="82" t="n">
        <v>6815</v>
      </c>
      <c r="F71" s="82" t="n">
        <v>109526</v>
      </c>
      <c r="G71" s="82" t="n">
        <v>8179</v>
      </c>
      <c r="H71" s="82" t="n">
        <v>5633</v>
      </c>
      <c r="I71" s="82" t="n">
        <v>32134</v>
      </c>
      <c r="J71" s="83" t="n">
        <v>0.716391501283286</v>
      </c>
      <c r="K71" s="82" t="n">
        <v>10389</v>
      </c>
      <c r="L71" s="82" t="n">
        <v>3556</v>
      </c>
      <c r="M71" s="82" t="n">
        <v>47604</v>
      </c>
    </row>
    <row r="72" customFormat="false" ht="9" hidden="false" customHeight="true" outlineLevel="0" collapsed="false">
      <c r="A72" s="79" t="n">
        <v>2008</v>
      </c>
      <c r="B72" s="77"/>
      <c r="C72" s="82" t="n">
        <v>31820</v>
      </c>
      <c r="D72" s="82" t="n">
        <v>65159</v>
      </c>
      <c r="E72" s="82" t="n">
        <v>6420</v>
      </c>
      <c r="F72" s="82" t="n">
        <v>103399</v>
      </c>
      <c r="G72" s="82" t="n">
        <v>8162</v>
      </c>
      <c r="H72" s="82" t="n">
        <v>4922</v>
      </c>
      <c r="I72" s="82" t="n">
        <v>35870</v>
      </c>
      <c r="J72" s="83" t="n">
        <v>0.702019620221085</v>
      </c>
      <c r="K72" s="82" t="n">
        <v>11532</v>
      </c>
      <c r="L72" s="82" t="n">
        <v>4372</v>
      </c>
      <c r="M72" s="82" t="n">
        <v>48764</v>
      </c>
    </row>
    <row r="73" customFormat="false" ht="9" hidden="false" customHeight="true" outlineLevel="0" collapsed="false">
      <c r="A73" s="79" t="n">
        <v>2009</v>
      </c>
      <c r="B73" s="77"/>
      <c r="C73" s="82" t="n">
        <v>26508</v>
      </c>
      <c r="D73" s="82" t="n">
        <v>60659</v>
      </c>
      <c r="E73" s="82" t="n">
        <v>6489</v>
      </c>
      <c r="F73" s="82" t="n">
        <v>93656</v>
      </c>
      <c r="G73" s="82" t="n">
        <v>7986</v>
      </c>
      <c r="H73" s="82" t="n">
        <v>4338</v>
      </c>
      <c r="I73" s="82" t="n">
        <v>39109</v>
      </c>
      <c r="J73" s="83" t="n">
        <v>0.668548205012418</v>
      </c>
      <c r="K73" s="82" t="n">
        <v>12813</v>
      </c>
      <c r="L73" s="82" t="n">
        <v>6071</v>
      </c>
      <c r="M73" s="82" t="n">
        <v>53048</v>
      </c>
    </row>
    <row r="74" customFormat="false" ht="9" hidden="false" customHeight="true" outlineLevel="0" collapsed="false">
      <c r="A74" s="79" t="n">
        <v>2010</v>
      </c>
      <c r="B74" s="77"/>
      <c r="C74" s="82" t="n">
        <v>24369</v>
      </c>
      <c r="D74" s="82" t="n">
        <v>58725</v>
      </c>
      <c r="E74" s="82" t="n">
        <v>6463</v>
      </c>
      <c r="F74" s="82" t="n">
        <v>89557</v>
      </c>
      <c r="G74" s="82" t="n">
        <v>7719</v>
      </c>
      <c r="H74" s="82" t="n">
        <v>4028</v>
      </c>
      <c r="I74" s="82" t="n">
        <v>40079</v>
      </c>
      <c r="J74" s="83" t="n">
        <v>0.651471516581345</v>
      </c>
      <c r="K74" s="82" t="n">
        <v>14248</v>
      </c>
      <c r="L74" s="82" t="n">
        <v>5287</v>
      </c>
      <c r="M74" s="82" t="n">
        <v>56103</v>
      </c>
      <c r="N74" s="85"/>
      <c r="O74" s="85"/>
      <c r="P74" s="85"/>
      <c r="Q74" s="85"/>
      <c r="R74" s="85"/>
    </row>
    <row r="75" customFormat="false" ht="9" hidden="false" customHeight="true" outlineLevel="0" collapsed="false">
      <c r="A75" s="79" t="n">
        <v>2011</v>
      </c>
      <c r="B75" s="77"/>
      <c r="C75" s="82" t="n">
        <v>21319</v>
      </c>
      <c r="D75" s="82" t="n">
        <v>59134</v>
      </c>
      <c r="E75" s="82" t="n">
        <v>6270</v>
      </c>
      <c r="F75" s="82" t="n">
        <v>86723</v>
      </c>
      <c r="G75" s="82" t="n">
        <v>7401</v>
      </c>
      <c r="H75" s="82" t="n">
        <v>3859</v>
      </c>
      <c r="I75" s="82" t="n">
        <v>36259</v>
      </c>
      <c r="J75" s="83" t="n">
        <v>0.618566866800909</v>
      </c>
      <c r="K75" s="82" t="n">
        <v>15367</v>
      </c>
      <c r="L75" s="82" t="n">
        <v>4342</v>
      </c>
      <c r="M75" s="82" t="n">
        <v>63070</v>
      </c>
      <c r="N75" s="85"/>
      <c r="O75" s="85"/>
      <c r="P75" s="85"/>
      <c r="Q75" s="85"/>
      <c r="R75" s="85"/>
    </row>
    <row r="76" customFormat="false" ht="9" hidden="false" customHeight="true" outlineLevel="0" collapsed="false">
      <c r="A76" s="79" t="n">
        <v>2012</v>
      </c>
      <c r="B76" s="77"/>
      <c r="C76" s="82" t="n">
        <v>14304</v>
      </c>
      <c r="D76" s="82" t="n">
        <v>58078</v>
      </c>
      <c r="E76" s="82" t="n">
        <v>6079</v>
      </c>
      <c r="F76" s="82" t="n">
        <v>78461</v>
      </c>
      <c r="G76" s="82" t="n">
        <v>7002</v>
      </c>
      <c r="H76" s="82" t="n">
        <v>4621</v>
      </c>
      <c r="I76" s="82" t="n">
        <v>35811</v>
      </c>
      <c r="J76" s="83" t="n">
        <v>0.561798166997664</v>
      </c>
      <c r="K76" s="82" t="n">
        <v>16480</v>
      </c>
      <c r="L76" s="82" t="n">
        <v>3017</v>
      </c>
      <c r="M76" s="82" t="n">
        <v>71629</v>
      </c>
      <c r="N76" s="85"/>
      <c r="O76" s="85"/>
      <c r="P76" s="85"/>
      <c r="Q76" s="85"/>
      <c r="R76" s="85"/>
    </row>
    <row r="77" customFormat="false" ht="3.75" hidden="false" customHeight="true" outlineLevel="0" collapsed="false">
      <c r="A77" s="88"/>
      <c r="B77" s="89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</row>
    <row r="78" customFormat="false" ht="9" hidden="false" customHeight="true" outlineLevel="0" collapsed="false">
      <c r="A78" s="76"/>
      <c r="B78" s="77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customFormat="false" ht="30" hidden="false" customHeight="true" outlineLevel="0" collapsed="false">
      <c r="A79" s="91" t="s">
        <v>86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2"/>
      <c r="O79" s="92"/>
    </row>
    <row r="80" customFormat="false" ht="12.75" hidden="false" customHeight="true" outlineLevel="0" collapsed="false">
      <c r="A80" s="93" t="s">
        <v>87</v>
      </c>
      <c r="B80" s="76"/>
      <c r="C80" s="77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94"/>
      <c r="O80" s="94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21:M21"/>
    <mergeCell ref="C35:M35"/>
    <mergeCell ref="C49:M49"/>
    <mergeCell ref="C63:M63"/>
    <mergeCell ref="A79:M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0.7"/>
    <col collapsed="false" customWidth="true" hidden="false" outlineLevel="0" max="3" min="3" style="61" width="13.7"/>
    <col collapsed="false" customWidth="true" hidden="false" outlineLevel="0" max="7" min="4" style="61" width="13.56"/>
    <col collapsed="false" customWidth="true" hidden="false" outlineLevel="0" max="8" min="8" style="61" width="14.56"/>
    <col collapsed="false" customWidth="true" hidden="false" outlineLevel="0" max="9" min="9" style="61" width="13.56"/>
    <col collapsed="false" customWidth="true" hidden="false" outlineLevel="0" max="10" min="10" style="61" width="14.41"/>
    <col collapsed="false" customWidth="true" hidden="false" outlineLevel="0" max="11" min="11" style="61" width="15.85"/>
    <col collapsed="false" customWidth="true" hidden="false" outlineLevel="0" max="12" min="12" style="61" width="16.56"/>
    <col collapsed="false" customWidth="true" hidden="false" outlineLevel="0" max="13" min="13" style="61" width="16.28"/>
    <col collapsed="false" customWidth="true" hidden="false" outlineLevel="0" max="15" min="14" style="61" width="5.41"/>
    <col collapsed="false" customWidth="true" hidden="false" outlineLevel="0" max="16" min="16" style="61" width="4.56"/>
    <col collapsed="false" customWidth="true" hidden="false" outlineLevel="0" max="17" min="17" style="61" width="5.41"/>
    <col collapsed="false" customWidth="false" hidden="false" outlineLevel="0" max="257" min="18" style="61" width="9.14"/>
  </cols>
  <sheetData>
    <row r="1" customFormat="false" ht="24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95"/>
      <c r="O1" s="96"/>
    </row>
    <row r="2" customFormat="false" ht="12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97"/>
    </row>
    <row r="3" customFormat="false" ht="12" hidden="false" customHeight="true" outlineLevel="0" collapsed="false">
      <c r="A3" s="67" t="s">
        <v>67</v>
      </c>
      <c r="B3" s="68"/>
      <c r="C3" s="69" t="s">
        <v>68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8" hidden="false" customHeight="true" outlineLevel="0" collapsed="false">
      <c r="A4" s="67"/>
      <c r="B4" s="68"/>
      <c r="C4" s="70" t="s">
        <v>69</v>
      </c>
      <c r="D4" s="70"/>
      <c r="E4" s="70"/>
      <c r="F4" s="70"/>
      <c r="G4" s="71" t="s">
        <v>70</v>
      </c>
      <c r="H4" s="71" t="s">
        <v>71</v>
      </c>
      <c r="I4" s="71" t="s">
        <v>72</v>
      </c>
      <c r="J4" s="71" t="s">
        <v>73</v>
      </c>
      <c r="K4" s="70" t="s">
        <v>74</v>
      </c>
      <c r="L4" s="71" t="s">
        <v>75</v>
      </c>
      <c r="M4" s="71" t="s">
        <v>76</v>
      </c>
      <c r="N4" s="68"/>
    </row>
    <row r="5" customFormat="false" ht="27" hidden="false" customHeight="true" outlineLevel="0" collapsed="false">
      <c r="A5" s="67"/>
      <c r="B5" s="72"/>
      <c r="C5" s="73" t="s">
        <v>77</v>
      </c>
      <c r="D5" s="73" t="s">
        <v>78</v>
      </c>
      <c r="E5" s="73" t="s">
        <v>79</v>
      </c>
      <c r="F5" s="73" t="s">
        <v>80</v>
      </c>
      <c r="G5" s="71"/>
      <c r="H5" s="71"/>
      <c r="I5" s="71"/>
      <c r="J5" s="71"/>
      <c r="K5" s="70"/>
      <c r="L5" s="71"/>
      <c r="M5" s="71"/>
      <c r="N5" s="68"/>
    </row>
    <row r="6" customFormat="false" ht="4.5" hidden="false" customHeight="true" outlineLevel="0" collapsed="false">
      <c r="A6" s="74"/>
      <c r="B6" s="68"/>
      <c r="C6" s="74"/>
      <c r="D6" s="75"/>
      <c r="E6" s="75"/>
      <c r="F6" s="75"/>
      <c r="G6" s="75"/>
      <c r="H6" s="74"/>
      <c r="I6" s="74"/>
      <c r="J6" s="74"/>
      <c r="K6" s="74"/>
      <c r="L6" s="74"/>
      <c r="M6" s="74"/>
      <c r="N6" s="74"/>
    </row>
    <row r="7" customFormat="false" ht="9" hidden="false" customHeight="true" outlineLevel="0" collapsed="false">
      <c r="A7" s="76"/>
      <c r="B7" s="77"/>
      <c r="C7" s="78" t="s">
        <v>81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9" hidden="false" customHeight="true" outlineLevel="0" collapsed="false">
      <c r="A8" s="79" t="n">
        <v>2005</v>
      </c>
      <c r="B8" s="77"/>
      <c r="C8" s="80" t="n">
        <v>672272</v>
      </c>
      <c r="D8" s="81"/>
      <c r="E8" s="81"/>
      <c r="G8" s="81"/>
      <c r="H8" s="81"/>
      <c r="I8" s="81"/>
      <c r="J8" s="81"/>
      <c r="K8" s="81"/>
      <c r="L8" s="81"/>
      <c r="M8" s="81"/>
      <c r="N8" s="81"/>
    </row>
    <row r="9" customFormat="false" ht="9" hidden="false" customHeight="true" outlineLevel="0" collapsed="false">
      <c r="A9" s="79" t="n">
        <v>2006</v>
      </c>
      <c r="B9" s="77"/>
      <c r="C9" s="82" t="n">
        <v>266864</v>
      </c>
      <c r="D9" s="82" t="n">
        <v>173969</v>
      </c>
      <c r="E9" s="82" t="n">
        <v>21028</v>
      </c>
      <c r="F9" s="82" t="n">
        <v>461861</v>
      </c>
      <c r="G9" s="82" t="n">
        <v>15080</v>
      </c>
      <c r="H9" s="82" t="n">
        <v>28062</v>
      </c>
      <c r="I9" s="82" t="n">
        <v>52178</v>
      </c>
      <c r="J9" s="83" t="n">
        <v>0.828802925006545</v>
      </c>
      <c r="K9" s="82" t="n">
        <v>10890</v>
      </c>
      <c r="L9" s="82" t="n">
        <v>5698</v>
      </c>
      <c r="M9" s="82" t="n">
        <v>98503</v>
      </c>
      <c r="N9" s="82"/>
    </row>
    <row r="10" customFormat="false" ht="9" hidden="false" customHeight="true" outlineLevel="0" collapsed="false">
      <c r="A10" s="79" t="n">
        <v>2007</v>
      </c>
      <c r="B10" s="77"/>
      <c r="C10" s="82" t="n">
        <v>189161</v>
      </c>
      <c r="D10" s="82" t="n">
        <v>220646</v>
      </c>
      <c r="E10" s="82" t="n">
        <v>20569</v>
      </c>
      <c r="F10" s="82" t="n">
        <v>430376</v>
      </c>
      <c r="G10" s="82" t="n">
        <v>18474</v>
      </c>
      <c r="H10" s="82" t="n">
        <v>27167</v>
      </c>
      <c r="I10" s="82" t="n">
        <v>56916</v>
      </c>
      <c r="J10" s="83" t="n">
        <v>0.792734190922722</v>
      </c>
      <c r="K10" s="82" t="n">
        <v>12808</v>
      </c>
      <c r="L10" s="82" t="n">
        <v>9552</v>
      </c>
      <c r="M10" s="82" t="n">
        <v>116979</v>
      </c>
      <c r="N10" s="82"/>
    </row>
    <row r="11" customFormat="false" ht="9" hidden="false" customHeight="true" outlineLevel="0" collapsed="false">
      <c r="A11" s="79" t="n">
        <v>2008</v>
      </c>
      <c r="B11" s="77"/>
      <c r="C11" s="82" t="n">
        <v>153097</v>
      </c>
      <c r="D11" s="82" t="n">
        <v>238007</v>
      </c>
      <c r="E11" s="82" t="n">
        <v>20504</v>
      </c>
      <c r="F11" s="82" t="n">
        <v>411608</v>
      </c>
      <c r="G11" s="82" t="n">
        <v>20744</v>
      </c>
      <c r="H11" s="82" t="n">
        <v>24610</v>
      </c>
      <c r="I11" s="82" t="n">
        <v>62343</v>
      </c>
      <c r="J11" s="83" t="n">
        <v>0.772462634171883</v>
      </c>
      <c r="K11" s="82" t="n">
        <v>14764</v>
      </c>
      <c r="L11" s="82" t="n">
        <v>14685</v>
      </c>
      <c r="M11" s="82" t="n">
        <v>123518</v>
      </c>
      <c r="N11" s="82"/>
    </row>
    <row r="12" customFormat="false" ht="9" hidden="false" customHeight="true" outlineLevel="0" collapsed="false">
      <c r="A12" s="79" t="n">
        <v>2009</v>
      </c>
      <c r="B12" s="77"/>
      <c r="C12" s="82" t="n">
        <v>125018</v>
      </c>
      <c r="D12" s="82" t="n">
        <v>236193</v>
      </c>
      <c r="E12" s="82" t="n">
        <v>20917</v>
      </c>
      <c r="F12" s="82" t="n">
        <v>382128</v>
      </c>
      <c r="G12" s="82" t="n">
        <v>22200</v>
      </c>
      <c r="H12" s="82" t="n">
        <v>22627</v>
      </c>
      <c r="I12" s="82" t="n">
        <v>68242</v>
      </c>
      <c r="J12" s="83" t="n">
        <v>0.736602149130114</v>
      </c>
      <c r="K12" s="82" t="n">
        <v>16457</v>
      </c>
      <c r="L12" s="82" t="n">
        <v>20628</v>
      </c>
      <c r="M12" s="82" t="n">
        <v>139990</v>
      </c>
      <c r="N12" s="82"/>
    </row>
    <row r="13" customFormat="false" ht="9" hidden="false" customHeight="true" outlineLevel="0" collapsed="false">
      <c r="A13" s="79" t="n">
        <v>2010</v>
      </c>
      <c r="B13" s="77"/>
      <c r="C13" s="82" t="n">
        <v>116134</v>
      </c>
      <c r="D13" s="82" t="n">
        <v>233646</v>
      </c>
      <c r="E13" s="82" t="n">
        <v>21131</v>
      </c>
      <c r="F13" s="82" t="n">
        <v>370911</v>
      </c>
      <c r="G13" s="82" t="n">
        <v>23247</v>
      </c>
      <c r="H13" s="82" t="n">
        <v>21104</v>
      </c>
      <c r="I13" s="82" t="n">
        <v>72588</v>
      </c>
      <c r="J13" s="83" t="n">
        <v>0.72567353690173</v>
      </c>
      <c r="K13" s="82" t="n">
        <v>18388</v>
      </c>
      <c r="L13" s="82" t="n">
        <v>16908</v>
      </c>
      <c r="M13" s="82" t="n">
        <v>149126</v>
      </c>
      <c r="N13" s="82"/>
    </row>
    <row r="14" customFormat="false" ht="9" hidden="false" customHeight="true" outlineLevel="0" collapsed="false">
      <c r="A14" s="79" t="n">
        <v>2011</v>
      </c>
      <c r="B14" s="86"/>
      <c r="C14" s="82" t="n">
        <v>108785</v>
      </c>
      <c r="D14" s="82" t="n">
        <v>236604</v>
      </c>
      <c r="E14" s="82" t="n">
        <v>20958</v>
      </c>
      <c r="F14" s="82" t="n">
        <v>366347</v>
      </c>
      <c r="G14" s="82" t="n">
        <v>23702</v>
      </c>
      <c r="H14" s="82" t="n">
        <v>20687</v>
      </c>
      <c r="I14" s="82" t="n">
        <v>57035</v>
      </c>
      <c r="J14" s="83" t="n">
        <v>0.695806161791656</v>
      </c>
      <c r="K14" s="82" t="n">
        <v>19805</v>
      </c>
      <c r="L14" s="82" t="n">
        <v>13278</v>
      </c>
      <c r="M14" s="82" t="n">
        <v>171418</v>
      </c>
      <c r="N14" s="85"/>
      <c r="O14" s="85"/>
      <c r="P14" s="85"/>
      <c r="Q14" s="85"/>
    </row>
    <row r="15" customFormat="false" ht="9" hidden="false" customHeight="true" outlineLevel="0" collapsed="false">
      <c r="A15" s="79" t="n">
        <v>2012</v>
      </c>
      <c r="B15" s="86"/>
      <c r="C15" s="82" t="n">
        <v>82353</v>
      </c>
      <c r="D15" s="82" t="n">
        <v>236688</v>
      </c>
      <c r="E15" s="82" t="n">
        <v>20213</v>
      </c>
      <c r="F15" s="82" t="n">
        <v>339254</v>
      </c>
      <c r="G15" s="82" t="n">
        <v>23472</v>
      </c>
      <c r="H15" s="82" t="n">
        <v>22931</v>
      </c>
      <c r="I15" s="82" t="n">
        <v>62851</v>
      </c>
      <c r="J15" s="83" t="n">
        <v>0.647188935430897</v>
      </c>
      <c r="K15" s="82" t="n">
        <v>21400</v>
      </c>
      <c r="L15" s="82" t="n">
        <v>7988</v>
      </c>
      <c r="M15" s="82" t="n">
        <v>194376</v>
      </c>
      <c r="N15" s="85"/>
      <c r="O15" s="85"/>
      <c r="P15" s="85"/>
      <c r="Q15" s="85"/>
    </row>
    <row r="16" customFormat="false" ht="13.5" hidden="false" customHeight="true" outlineLevel="0" collapsed="false">
      <c r="A16" s="76"/>
      <c r="B16" s="77"/>
      <c r="C16" s="87" t="s">
        <v>82</v>
      </c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62"/>
    </row>
    <row r="17" customFormat="false" ht="9" hidden="false" customHeight="true" outlineLevel="0" collapsed="false">
      <c r="A17" s="79" t="n">
        <v>2005</v>
      </c>
      <c r="B17" s="77"/>
      <c r="C17" s="80" t="n">
        <v>327881</v>
      </c>
      <c r="D17" s="81"/>
      <c r="E17" s="81"/>
      <c r="F17" s="81"/>
      <c r="G17" s="81"/>
      <c r="H17" s="81"/>
      <c r="I17" s="81"/>
      <c r="J17" s="98"/>
      <c r="K17" s="81"/>
      <c r="L17" s="81"/>
      <c r="M17" s="81"/>
      <c r="N17" s="81"/>
      <c r="O17" s="62"/>
    </row>
    <row r="18" customFormat="false" ht="9" hidden="false" customHeight="true" outlineLevel="0" collapsed="false">
      <c r="A18" s="79" t="n">
        <v>2006</v>
      </c>
      <c r="B18" s="77"/>
      <c r="C18" s="82" t="n">
        <v>117975</v>
      </c>
      <c r="D18" s="82" t="n">
        <v>94498</v>
      </c>
      <c r="E18" s="82" t="n">
        <v>9474</v>
      </c>
      <c r="F18" s="82" t="n">
        <v>221947</v>
      </c>
      <c r="G18" s="82" t="n">
        <v>9774</v>
      </c>
      <c r="H18" s="82" t="n">
        <v>11413</v>
      </c>
      <c r="I18" s="82" t="n">
        <v>25982</v>
      </c>
      <c r="J18" s="83" t="n">
        <v>0.820773390345888</v>
      </c>
      <c r="K18" s="82" t="n">
        <v>8338</v>
      </c>
      <c r="L18" s="82" t="n">
        <v>2767</v>
      </c>
      <c r="M18" s="82" t="n">
        <v>47660</v>
      </c>
      <c r="N18" s="82"/>
      <c r="O18" s="62"/>
    </row>
    <row r="19" customFormat="false" ht="9" hidden="false" customHeight="true" outlineLevel="0" collapsed="false">
      <c r="A19" s="79" t="n">
        <v>2007</v>
      </c>
      <c r="B19" s="77"/>
      <c r="C19" s="82" t="n">
        <v>81669</v>
      </c>
      <c r="D19" s="82" t="n">
        <v>117302</v>
      </c>
      <c r="E19" s="82" t="n">
        <v>8994</v>
      </c>
      <c r="F19" s="82" t="n">
        <v>207965</v>
      </c>
      <c r="G19" s="82" t="n">
        <v>12028</v>
      </c>
      <c r="H19" s="82" t="n">
        <v>11192</v>
      </c>
      <c r="I19" s="82" t="n">
        <v>27607</v>
      </c>
      <c r="J19" s="83" t="n">
        <v>0.789286356940475</v>
      </c>
      <c r="K19" s="82" t="n">
        <v>9590</v>
      </c>
      <c r="L19" s="82" t="n">
        <v>4481</v>
      </c>
      <c r="M19" s="82" t="n">
        <v>55018</v>
      </c>
      <c r="N19" s="82"/>
      <c r="O19" s="62"/>
    </row>
    <row r="20" customFormat="false" ht="9" hidden="false" customHeight="true" outlineLevel="0" collapsed="false">
      <c r="A20" s="79" t="n">
        <v>2008</v>
      </c>
      <c r="B20" s="77"/>
      <c r="C20" s="82" t="n">
        <v>65397</v>
      </c>
      <c r="D20" s="82" t="n">
        <v>124047</v>
      </c>
      <c r="E20" s="82" t="n">
        <v>8894</v>
      </c>
      <c r="F20" s="82" t="n">
        <v>198338</v>
      </c>
      <c r="G20" s="82" t="n">
        <v>13425</v>
      </c>
      <c r="H20" s="82" t="n">
        <v>10388</v>
      </c>
      <c r="I20" s="82" t="n">
        <v>29440</v>
      </c>
      <c r="J20" s="83" t="n">
        <v>0.76732412064133</v>
      </c>
      <c r="K20" s="82" t="n">
        <v>10909</v>
      </c>
      <c r="L20" s="82" t="n">
        <v>7098</v>
      </c>
      <c r="M20" s="82" t="n">
        <v>58283</v>
      </c>
      <c r="N20" s="82"/>
      <c r="O20" s="85"/>
      <c r="P20" s="85"/>
    </row>
    <row r="21" customFormat="false" ht="9" hidden="false" customHeight="true" outlineLevel="0" collapsed="false">
      <c r="A21" s="79" t="n">
        <v>2009</v>
      </c>
      <c r="B21" s="77"/>
      <c r="C21" s="82" t="n">
        <v>52772</v>
      </c>
      <c r="D21" s="82" t="n">
        <v>120791</v>
      </c>
      <c r="E21" s="82" t="n">
        <v>9013</v>
      </c>
      <c r="F21" s="82" t="n">
        <v>182576</v>
      </c>
      <c r="G21" s="82" t="n">
        <v>14305</v>
      </c>
      <c r="H21" s="82" t="n">
        <v>9697</v>
      </c>
      <c r="I21" s="82" t="n">
        <v>31829</v>
      </c>
      <c r="J21" s="83" t="n">
        <v>0.727114410411094</v>
      </c>
      <c r="K21" s="82" t="n">
        <v>11907</v>
      </c>
      <c r="L21" s="82" t="n">
        <v>10336</v>
      </c>
      <c r="M21" s="82" t="n">
        <v>67231</v>
      </c>
      <c r="N21" s="82"/>
      <c r="O21" s="62"/>
    </row>
    <row r="22" customFormat="false" ht="9" hidden="false" customHeight="true" outlineLevel="0" collapsed="false">
      <c r="A22" s="79" t="n">
        <v>2010</v>
      </c>
      <c r="B22" s="77"/>
      <c r="C22" s="82" t="n">
        <v>49855</v>
      </c>
      <c r="D22" s="82" t="n">
        <v>118677</v>
      </c>
      <c r="E22" s="82" t="n">
        <v>8962</v>
      </c>
      <c r="F22" s="82" t="n">
        <v>177494</v>
      </c>
      <c r="G22" s="82" t="n">
        <v>14834</v>
      </c>
      <c r="H22" s="82" t="n">
        <v>9008</v>
      </c>
      <c r="I22" s="82" t="n">
        <v>33732</v>
      </c>
      <c r="J22" s="83" t="n">
        <v>0.716930837712463</v>
      </c>
      <c r="K22" s="82" t="n">
        <v>13038</v>
      </c>
      <c r="L22" s="82" t="n">
        <v>8150</v>
      </c>
      <c r="M22" s="82" t="n">
        <v>71625</v>
      </c>
      <c r="N22" s="82"/>
      <c r="O22" s="62"/>
    </row>
    <row r="23" customFormat="false" ht="9" hidden="false" customHeight="true" outlineLevel="0" collapsed="false">
      <c r="A23" s="79" t="n">
        <v>2011</v>
      </c>
      <c r="B23" s="77"/>
      <c r="C23" s="82" t="n">
        <v>47361</v>
      </c>
      <c r="D23" s="82" t="n">
        <v>119561</v>
      </c>
      <c r="E23" s="82" t="n">
        <v>8836</v>
      </c>
      <c r="F23" s="82" t="n">
        <v>175758</v>
      </c>
      <c r="G23" s="82" t="n">
        <v>15034</v>
      </c>
      <c r="H23" s="82" t="n">
        <v>8984</v>
      </c>
      <c r="I23" s="82" t="n">
        <v>25247</v>
      </c>
      <c r="J23" s="83" t="n">
        <v>0.686294722780521</v>
      </c>
      <c r="K23" s="82" t="n">
        <v>13819</v>
      </c>
      <c r="L23" s="82" t="n">
        <v>6486</v>
      </c>
      <c r="M23" s="82" t="n">
        <v>82553</v>
      </c>
      <c r="N23" s="85"/>
      <c r="O23" s="85"/>
      <c r="P23" s="85"/>
      <c r="Q23" s="85"/>
    </row>
    <row r="24" customFormat="false" ht="9" hidden="false" customHeight="true" outlineLevel="0" collapsed="false">
      <c r="A24" s="79" t="n">
        <v>2012</v>
      </c>
      <c r="B24" s="77"/>
      <c r="C24" s="82" t="n">
        <v>40552</v>
      </c>
      <c r="D24" s="82" t="n">
        <v>119195</v>
      </c>
      <c r="E24" s="82" t="n">
        <v>8458</v>
      </c>
      <c r="F24" s="82" t="n">
        <v>168205</v>
      </c>
      <c r="G24" s="82" t="n">
        <v>14842</v>
      </c>
      <c r="H24" s="82" t="n">
        <v>10220</v>
      </c>
      <c r="I24" s="82" t="n">
        <v>22561</v>
      </c>
      <c r="J24" s="83" t="n">
        <v>0.64012553334899</v>
      </c>
      <c r="K24" s="82" t="n">
        <v>14647</v>
      </c>
      <c r="L24" s="82" t="n">
        <v>3259</v>
      </c>
      <c r="M24" s="82" t="n">
        <v>94147</v>
      </c>
      <c r="N24" s="85"/>
      <c r="O24" s="85"/>
      <c r="P24" s="85"/>
      <c r="Q24" s="85"/>
    </row>
    <row r="25" customFormat="false" ht="13.5" hidden="false" customHeight="true" outlineLevel="0" collapsed="false">
      <c r="A25" s="79"/>
      <c r="B25" s="77"/>
      <c r="C25" s="87" t="s">
        <v>83</v>
      </c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62"/>
    </row>
    <row r="26" customFormat="false" ht="9" hidden="false" customHeight="true" outlineLevel="0" collapsed="false">
      <c r="A26" s="79" t="n">
        <v>2005</v>
      </c>
      <c r="B26" s="77"/>
      <c r="C26" s="80" t="n">
        <v>344391</v>
      </c>
      <c r="D26" s="81"/>
      <c r="E26" s="81"/>
      <c r="F26" s="81"/>
      <c r="G26" s="81"/>
      <c r="H26" s="81"/>
      <c r="I26" s="81"/>
      <c r="J26" s="98"/>
      <c r="K26" s="81"/>
      <c r="L26" s="81"/>
      <c r="M26" s="81"/>
      <c r="N26" s="81"/>
      <c r="O26" s="62"/>
    </row>
    <row r="27" customFormat="false" ht="9" hidden="false" customHeight="true" outlineLevel="0" collapsed="false">
      <c r="A27" s="79" t="n">
        <v>2006</v>
      </c>
      <c r="B27" s="77"/>
      <c r="C27" s="82" t="n">
        <v>148889</v>
      </c>
      <c r="D27" s="82" t="n">
        <v>79471</v>
      </c>
      <c r="E27" s="82" t="n">
        <v>11554</v>
      </c>
      <c r="F27" s="82" t="n">
        <v>239914</v>
      </c>
      <c r="G27" s="82" t="n">
        <v>5306</v>
      </c>
      <c r="H27" s="82" t="n">
        <v>16649</v>
      </c>
      <c r="I27" s="82" t="n">
        <v>26196</v>
      </c>
      <c r="J27" s="83" t="n">
        <v>0.836447526212938</v>
      </c>
      <c r="K27" s="82" t="n">
        <v>2552</v>
      </c>
      <c r="L27" s="82" t="n">
        <v>2931</v>
      </c>
      <c r="M27" s="82" t="n">
        <v>50843</v>
      </c>
      <c r="N27" s="82"/>
      <c r="O27" s="62"/>
      <c r="Q27" s="82"/>
    </row>
    <row r="28" customFormat="false" ht="9" hidden="false" customHeight="true" outlineLevel="0" collapsed="false">
      <c r="A28" s="79" t="n">
        <v>2007</v>
      </c>
      <c r="B28" s="77"/>
      <c r="C28" s="82" t="n">
        <v>107492</v>
      </c>
      <c r="D28" s="82" t="n">
        <v>103344</v>
      </c>
      <c r="E28" s="82" t="n">
        <v>11575</v>
      </c>
      <c r="F28" s="82" t="n">
        <v>222411</v>
      </c>
      <c r="G28" s="82" t="n">
        <v>6446</v>
      </c>
      <c r="H28" s="82" t="n">
        <v>15975</v>
      </c>
      <c r="I28" s="82" t="n">
        <v>29309</v>
      </c>
      <c r="J28" s="83" t="n">
        <v>0.79601673679045</v>
      </c>
      <c r="K28" s="82" t="n">
        <v>3218</v>
      </c>
      <c r="L28" s="82" t="n">
        <v>5071</v>
      </c>
      <c r="M28" s="82" t="n">
        <v>61961</v>
      </c>
      <c r="N28" s="82"/>
      <c r="O28" s="62"/>
      <c r="Q28" s="82"/>
    </row>
    <row r="29" customFormat="false" ht="9" hidden="false" customHeight="true" outlineLevel="0" collapsed="false">
      <c r="A29" s="79" t="n">
        <v>2008</v>
      </c>
      <c r="B29" s="77"/>
      <c r="C29" s="82" t="n">
        <v>87700</v>
      </c>
      <c r="D29" s="82" t="n">
        <v>113960</v>
      </c>
      <c r="E29" s="82" t="n">
        <v>11610</v>
      </c>
      <c r="F29" s="82" t="n">
        <v>213270</v>
      </c>
      <c r="G29" s="82" t="n">
        <v>7319</v>
      </c>
      <c r="H29" s="82" t="n">
        <v>14222</v>
      </c>
      <c r="I29" s="82" t="n">
        <v>32903</v>
      </c>
      <c r="J29" s="83" t="n">
        <v>0.777354808923578</v>
      </c>
      <c r="K29" s="82" t="n">
        <v>3855</v>
      </c>
      <c r="L29" s="82" t="n">
        <v>7587</v>
      </c>
      <c r="M29" s="82" t="n">
        <v>65235</v>
      </c>
      <c r="N29" s="82"/>
      <c r="O29" s="62"/>
      <c r="Q29" s="82"/>
    </row>
    <row r="30" customFormat="false" ht="9" hidden="false" customHeight="true" outlineLevel="0" collapsed="false">
      <c r="A30" s="79" t="n">
        <v>2009</v>
      </c>
      <c r="B30" s="77"/>
      <c r="C30" s="82" t="n">
        <v>72246</v>
      </c>
      <c r="D30" s="82" t="n">
        <v>115402</v>
      </c>
      <c r="E30" s="82" t="n">
        <v>11904</v>
      </c>
      <c r="F30" s="82" t="n">
        <v>199552</v>
      </c>
      <c r="G30" s="82" t="n">
        <v>7895</v>
      </c>
      <c r="H30" s="82" t="n">
        <v>12930</v>
      </c>
      <c r="I30" s="82" t="n">
        <v>36413</v>
      </c>
      <c r="J30" s="83" t="n">
        <v>0.74563504853495</v>
      </c>
      <c r="K30" s="82" t="n">
        <v>4550</v>
      </c>
      <c r="L30" s="82" t="n">
        <v>10292</v>
      </c>
      <c r="M30" s="82" t="n">
        <v>72759</v>
      </c>
      <c r="N30" s="82"/>
      <c r="O30" s="62"/>
      <c r="Q30" s="82"/>
    </row>
    <row r="31" customFormat="false" ht="9" hidden="false" customHeight="true" outlineLevel="0" collapsed="false">
      <c r="A31" s="79" t="n">
        <v>2010</v>
      </c>
      <c r="B31" s="77"/>
      <c r="C31" s="82" t="n">
        <v>66279</v>
      </c>
      <c r="D31" s="82" t="n">
        <v>114969</v>
      </c>
      <c r="E31" s="82" t="n">
        <v>12169</v>
      </c>
      <c r="F31" s="82" t="n">
        <v>193417</v>
      </c>
      <c r="G31" s="82" t="n">
        <v>8413</v>
      </c>
      <c r="H31" s="82" t="n">
        <v>12096</v>
      </c>
      <c r="I31" s="82" t="n">
        <v>38856</v>
      </c>
      <c r="J31" s="83" t="n">
        <v>0.733997113745713</v>
      </c>
      <c r="K31" s="82" t="n">
        <v>5350</v>
      </c>
      <c r="L31" s="82" t="n">
        <v>8758</v>
      </c>
      <c r="M31" s="82" t="n">
        <v>77501</v>
      </c>
      <c r="N31" s="82"/>
      <c r="O31" s="62"/>
      <c r="Q31" s="82"/>
    </row>
    <row r="32" customFormat="false" ht="9" hidden="false" customHeight="true" outlineLevel="0" collapsed="false">
      <c r="A32" s="79" t="n">
        <v>2011</v>
      </c>
      <c r="B32" s="77"/>
      <c r="C32" s="82" t="n">
        <v>61424</v>
      </c>
      <c r="D32" s="82" t="n">
        <v>117043</v>
      </c>
      <c r="E32" s="82" t="n">
        <v>12122</v>
      </c>
      <c r="F32" s="82" t="n">
        <v>190589</v>
      </c>
      <c r="G32" s="82" t="n">
        <v>8668</v>
      </c>
      <c r="H32" s="82" t="n">
        <v>11703</v>
      </c>
      <c r="I32" s="82" t="n">
        <v>31788</v>
      </c>
      <c r="J32" s="83" t="n">
        <v>0.704861625303797</v>
      </c>
      <c r="K32" s="82" t="n">
        <v>5986</v>
      </c>
      <c r="L32" s="82" t="n">
        <v>6792</v>
      </c>
      <c r="M32" s="82" t="n">
        <v>88865</v>
      </c>
      <c r="N32" s="85"/>
      <c r="O32" s="85"/>
      <c r="P32" s="85"/>
      <c r="Q32" s="85"/>
    </row>
    <row r="33" customFormat="false" ht="9" hidden="false" customHeight="true" outlineLevel="0" collapsed="false">
      <c r="A33" s="79" t="n">
        <v>2012</v>
      </c>
      <c r="B33" s="77"/>
      <c r="C33" s="82" t="n">
        <v>41801</v>
      </c>
      <c r="D33" s="82" t="n">
        <v>117493</v>
      </c>
      <c r="E33" s="82" t="n">
        <v>11755</v>
      </c>
      <c r="F33" s="82" t="n">
        <v>171049</v>
      </c>
      <c r="G33" s="82" t="n">
        <v>8630</v>
      </c>
      <c r="H33" s="82" t="n">
        <v>12711</v>
      </c>
      <c r="I33" s="82" t="n">
        <v>40290</v>
      </c>
      <c r="J33" s="83" t="n">
        <v>0.653913720161096</v>
      </c>
      <c r="K33" s="82" t="n">
        <v>6753</v>
      </c>
      <c r="L33" s="82" t="n">
        <v>4729</v>
      </c>
      <c r="M33" s="82" t="n">
        <v>100229</v>
      </c>
      <c r="N33" s="85"/>
      <c r="O33" s="85"/>
      <c r="P33" s="85"/>
      <c r="Q33" s="85"/>
    </row>
    <row r="34" customFormat="false" ht="13.5" hidden="false" customHeight="true" outlineLevel="0" collapsed="false">
      <c r="A34" s="76"/>
      <c r="B34" s="77"/>
      <c r="C34" s="87" t="s">
        <v>84</v>
      </c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2"/>
      <c r="O34" s="62"/>
      <c r="Q34" s="82"/>
    </row>
    <row r="35" customFormat="false" ht="9" hidden="false" customHeight="true" outlineLevel="0" collapsed="false">
      <c r="A35" s="79" t="n">
        <v>2005</v>
      </c>
      <c r="B35" s="77"/>
      <c r="C35" s="80" t="n">
        <v>330921</v>
      </c>
      <c r="D35" s="81"/>
      <c r="E35" s="81"/>
      <c r="F35" s="81"/>
      <c r="G35" s="81"/>
      <c r="H35" s="81"/>
      <c r="I35" s="81"/>
      <c r="J35" s="83"/>
      <c r="K35" s="81"/>
      <c r="L35" s="81"/>
      <c r="M35" s="81"/>
      <c r="N35" s="82"/>
      <c r="O35" s="62"/>
      <c r="Q35" s="82"/>
    </row>
    <row r="36" customFormat="false" ht="9" hidden="false" customHeight="true" outlineLevel="0" collapsed="false">
      <c r="A36" s="79" t="n">
        <v>2006</v>
      </c>
      <c r="B36" s="77"/>
      <c r="C36" s="82" t="n">
        <v>129392</v>
      </c>
      <c r="D36" s="82" t="n">
        <v>92312</v>
      </c>
      <c r="E36" s="82" t="n">
        <v>8438</v>
      </c>
      <c r="F36" s="82" t="n">
        <v>230142</v>
      </c>
      <c r="G36" s="82" t="n">
        <v>4910</v>
      </c>
      <c r="H36" s="82" t="n">
        <v>16012</v>
      </c>
      <c r="I36" s="82" t="n">
        <v>25238</v>
      </c>
      <c r="J36" s="83" t="n">
        <v>0.834948522457021</v>
      </c>
      <c r="K36" s="82" t="n">
        <v>106</v>
      </c>
      <c r="L36" s="82" t="n">
        <v>1208</v>
      </c>
      <c r="M36" s="82" t="n">
        <v>53305</v>
      </c>
      <c r="N36" s="82"/>
      <c r="O36" s="62"/>
      <c r="Q36" s="82"/>
    </row>
    <row r="37" customFormat="false" ht="9" hidden="false" customHeight="true" outlineLevel="0" collapsed="false">
      <c r="A37" s="79" t="n">
        <v>2007</v>
      </c>
      <c r="B37" s="77"/>
      <c r="C37" s="82" t="n">
        <v>91203</v>
      </c>
      <c r="D37" s="82" t="n">
        <v>120546</v>
      </c>
      <c r="E37" s="82" t="n">
        <v>7852</v>
      </c>
      <c r="F37" s="82" t="n">
        <v>219601</v>
      </c>
      <c r="G37" s="82" t="n">
        <v>6990</v>
      </c>
      <c r="H37" s="82" t="n">
        <v>16097</v>
      </c>
      <c r="I37" s="82" t="n">
        <v>26309</v>
      </c>
      <c r="J37" s="83" t="n">
        <v>0.812873767455072</v>
      </c>
      <c r="K37" s="82" t="n">
        <v>118</v>
      </c>
      <c r="L37" s="82" t="n">
        <v>2632</v>
      </c>
      <c r="M37" s="82" t="n">
        <v>59174</v>
      </c>
      <c r="N37" s="82"/>
      <c r="O37" s="62"/>
      <c r="Q37" s="82"/>
    </row>
    <row r="38" customFormat="false" ht="9" hidden="false" customHeight="true" outlineLevel="0" collapsed="false">
      <c r="A38" s="79" t="n">
        <v>2008</v>
      </c>
      <c r="B38" s="77"/>
      <c r="C38" s="82" t="n">
        <v>74853</v>
      </c>
      <c r="D38" s="82" t="n">
        <v>131904</v>
      </c>
      <c r="E38" s="82" t="n">
        <v>7668</v>
      </c>
      <c r="F38" s="82" t="n">
        <v>214425</v>
      </c>
      <c r="G38" s="82" t="n">
        <v>8644</v>
      </c>
      <c r="H38" s="82" t="n">
        <v>14730</v>
      </c>
      <c r="I38" s="82" t="n">
        <v>27946</v>
      </c>
      <c r="J38" s="83" t="n">
        <v>0.803046648595889</v>
      </c>
      <c r="K38" s="82" t="n">
        <v>142</v>
      </c>
      <c r="L38" s="82" t="n">
        <v>5210</v>
      </c>
      <c r="M38" s="82" t="n">
        <v>59824</v>
      </c>
      <c r="N38" s="82"/>
      <c r="O38" s="62"/>
      <c r="Q38" s="82"/>
    </row>
    <row r="39" customFormat="false" ht="9" hidden="false" customHeight="true" outlineLevel="0" collapsed="false">
      <c r="A39" s="79" t="n">
        <v>2009</v>
      </c>
      <c r="B39" s="77"/>
      <c r="C39" s="82" t="n">
        <v>62258</v>
      </c>
      <c r="D39" s="82" t="n">
        <v>132433</v>
      </c>
      <c r="E39" s="82" t="n">
        <v>7805</v>
      </c>
      <c r="F39" s="82" t="n">
        <v>202496</v>
      </c>
      <c r="G39" s="82" t="n">
        <v>9927</v>
      </c>
      <c r="H39" s="82" t="n">
        <v>13559</v>
      </c>
      <c r="I39" s="82" t="n">
        <v>30595</v>
      </c>
      <c r="J39" s="83" t="n">
        <v>0.775342151147857</v>
      </c>
      <c r="K39" s="82" t="n">
        <v>163</v>
      </c>
      <c r="L39" s="82" t="n">
        <v>7998</v>
      </c>
      <c r="M39" s="82" t="n">
        <v>66183</v>
      </c>
      <c r="N39" s="82"/>
      <c r="O39" s="62"/>
      <c r="Q39" s="82"/>
    </row>
    <row r="40" customFormat="false" ht="9" hidden="false" customHeight="true" outlineLevel="0" collapsed="false">
      <c r="A40" s="79" t="n">
        <v>2010</v>
      </c>
      <c r="B40" s="77"/>
      <c r="C40" s="82" t="n">
        <v>59199</v>
      </c>
      <c r="D40" s="82" t="n">
        <v>132894</v>
      </c>
      <c r="E40" s="82" t="n">
        <v>7719</v>
      </c>
      <c r="F40" s="82" t="n">
        <v>199812</v>
      </c>
      <c r="G40" s="82" t="n">
        <v>10929</v>
      </c>
      <c r="H40" s="82" t="n">
        <v>12791</v>
      </c>
      <c r="I40" s="82" t="n">
        <v>32653</v>
      </c>
      <c r="J40" s="83" t="n">
        <v>0.774157578394843</v>
      </c>
      <c r="K40" s="82" t="n">
        <v>214</v>
      </c>
      <c r="L40" s="82" t="n">
        <v>6584</v>
      </c>
      <c r="M40" s="82" t="n">
        <v>67938</v>
      </c>
      <c r="N40" s="82"/>
      <c r="O40" s="62"/>
      <c r="Q40" s="82"/>
    </row>
    <row r="41" customFormat="false" ht="9" hidden="false" customHeight="true" outlineLevel="0" collapsed="false">
      <c r="A41" s="79" t="n">
        <v>2011</v>
      </c>
      <c r="B41" s="77"/>
      <c r="C41" s="82" t="n">
        <v>56244</v>
      </c>
      <c r="D41" s="82" t="n">
        <v>136393</v>
      </c>
      <c r="E41" s="82" t="n">
        <v>7648</v>
      </c>
      <c r="F41" s="82" t="n">
        <v>200285</v>
      </c>
      <c r="G41" s="82" t="n">
        <v>11626</v>
      </c>
      <c r="H41" s="82" t="n">
        <v>12590</v>
      </c>
      <c r="I41" s="82" t="n">
        <v>24083</v>
      </c>
      <c r="J41" s="83" t="n">
        <v>0.751188350089598</v>
      </c>
      <c r="K41" s="82" t="n">
        <v>282</v>
      </c>
      <c r="L41" s="82" t="n">
        <v>5338</v>
      </c>
      <c r="M41" s="82" t="n">
        <v>76717</v>
      </c>
      <c r="N41" s="85"/>
      <c r="O41" s="85"/>
      <c r="P41" s="85"/>
      <c r="Q41" s="85"/>
    </row>
    <row r="42" customFormat="false" ht="9" hidden="false" customHeight="true" outlineLevel="0" collapsed="false">
      <c r="A42" s="79" t="n">
        <v>2012</v>
      </c>
      <c r="B42" s="77"/>
      <c r="C42" s="82" t="n">
        <v>45451</v>
      </c>
      <c r="D42" s="82" t="n">
        <v>138882</v>
      </c>
      <c r="E42" s="82" t="n">
        <v>7322</v>
      </c>
      <c r="F42" s="82" t="n">
        <v>191655</v>
      </c>
      <c r="G42" s="82" t="n">
        <v>11783</v>
      </c>
      <c r="H42" s="82" t="n">
        <v>13482</v>
      </c>
      <c r="I42" s="82" t="n">
        <v>24928</v>
      </c>
      <c r="J42" s="83" t="n">
        <v>0.711233194629534</v>
      </c>
      <c r="K42" s="82" t="n">
        <v>348</v>
      </c>
      <c r="L42" s="82" t="n">
        <v>3343</v>
      </c>
      <c r="M42" s="82" t="n">
        <v>85382</v>
      </c>
      <c r="N42" s="85"/>
      <c r="O42" s="85"/>
      <c r="P42" s="85"/>
      <c r="Q42" s="85"/>
    </row>
    <row r="43" customFormat="false" ht="13.5" hidden="false" customHeight="true" outlineLevel="0" collapsed="false">
      <c r="A43" s="79"/>
      <c r="B43" s="77"/>
      <c r="C43" s="87" t="s">
        <v>85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2"/>
      <c r="O43" s="62"/>
      <c r="Q43" s="82"/>
    </row>
    <row r="44" customFormat="false" ht="9" hidden="false" customHeight="true" outlineLevel="0" collapsed="false">
      <c r="A44" s="79" t="n">
        <v>2005</v>
      </c>
      <c r="B44" s="77"/>
      <c r="C44" s="80" t="n">
        <v>341351</v>
      </c>
      <c r="D44" s="82"/>
      <c r="E44" s="82"/>
      <c r="F44" s="82"/>
      <c r="G44" s="82"/>
      <c r="H44" s="82"/>
      <c r="I44" s="82"/>
      <c r="J44" s="98"/>
      <c r="K44" s="82"/>
      <c r="L44" s="82"/>
      <c r="M44" s="82"/>
      <c r="N44" s="82"/>
      <c r="O44" s="62"/>
      <c r="Q44" s="82"/>
    </row>
    <row r="45" customFormat="false" ht="9" hidden="false" customHeight="true" outlineLevel="0" collapsed="false">
      <c r="A45" s="79" t="n">
        <v>2006</v>
      </c>
      <c r="B45" s="77"/>
      <c r="C45" s="82" t="n">
        <v>137472</v>
      </c>
      <c r="D45" s="82" t="n">
        <v>81657</v>
      </c>
      <c r="E45" s="82" t="n">
        <v>12590</v>
      </c>
      <c r="F45" s="82" t="n">
        <v>231719</v>
      </c>
      <c r="G45" s="82" t="n">
        <v>10170</v>
      </c>
      <c r="H45" s="82" t="n">
        <v>12050</v>
      </c>
      <c r="I45" s="82" t="n">
        <v>26940</v>
      </c>
      <c r="J45" s="83" t="n">
        <v>0.822845106649754</v>
      </c>
      <c r="K45" s="82" t="n">
        <v>10784</v>
      </c>
      <c r="L45" s="82" t="n">
        <v>4490</v>
      </c>
      <c r="M45" s="82" t="n">
        <v>45198</v>
      </c>
      <c r="N45" s="82"/>
      <c r="O45" s="62"/>
      <c r="Q45" s="82"/>
    </row>
    <row r="46" customFormat="false" ht="9" hidden="false" customHeight="true" outlineLevel="0" collapsed="false">
      <c r="A46" s="79" t="n">
        <v>2007</v>
      </c>
      <c r="B46" s="77"/>
      <c r="C46" s="82" t="n">
        <v>97958</v>
      </c>
      <c r="D46" s="82" t="n">
        <v>100100</v>
      </c>
      <c r="E46" s="82" t="n">
        <v>12717</v>
      </c>
      <c r="F46" s="82" t="n">
        <v>210775</v>
      </c>
      <c r="G46" s="82" t="n">
        <v>11484</v>
      </c>
      <c r="H46" s="82" t="n">
        <v>11070</v>
      </c>
      <c r="I46" s="82" t="n">
        <v>30607</v>
      </c>
      <c r="J46" s="83" t="n">
        <v>0.773209980342814</v>
      </c>
      <c r="K46" s="82" t="n">
        <v>12690</v>
      </c>
      <c r="L46" s="82" t="n">
        <v>6920</v>
      </c>
      <c r="M46" s="82" t="n">
        <v>57805</v>
      </c>
      <c r="N46" s="82"/>
      <c r="O46" s="62"/>
      <c r="Q46" s="82"/>
    </row>
    <row r="47" customFormat="false" ht="9" hidden="false" customHeight="true" outlineLevel="0" collapsed="false">
      <c r="A47" s="79" t="n">
        <v>2008</v>
      </c>
      <c r="B47" s="77"/>
      <c r="C47" s="82" t="n">
        <v>78244</v>
      </c>
      <c r="D47" s="82" t="n">
        <v>106103</v>
      </c>
      <c r="E47" s="82" t="n">
        <v>12836</v>
      </c>
      <c r="F47" s="82" t="n">
        <v>197183</v>
      </c>
      <c r="G47" s="82" t="n">
        <v>12100</v>
      </c>
      <c r="H47" s="82" t="n">
        <v>9880</v>
      </c>
      <c r="I47" s="82" t="n">
        <v>34397</v>
      </c>
      <c r="J47" s="83" t="n">
        <v>0.742813116118013</v>
      </c>
      <c r="K47" s="82" t="n">
        <v>14622</v>
      </c>
      <c r="L47" s="82" t="n">
        <v>9475</v>
      </c>
      <c r="M47" s="82" t="n">
        <v>63694</v>
      </c>
      <c r="N47" s="82"/>
      <c r="O47" s="62"/>
      <c r="Q47" s="82"/>
    </row>
    <row r="48" customFormat="false" ht="9" hidden="false" customHeight="true" outlineLevel="0" collapsed="false">
      <c r="A48" s="79" t="n">
        <v>2009</v>
      </c>
      <c r="B48" s="77"/>
      <c r="C48" s="82" t="n">
        <v>62760</v>
      </c>
      <c r="D48" s="82" t="n">
        <v>103760</v>
      </c>
      <c r="E48" s="82" t="n">
        <v>13112</v>
      </c>
      <c r="F48" s="82" t="n">
        <v>179632</v>
      </c>
      <c r="G48" s="82" t="n">
        <v>12273</v>
      </c>
      <c r="H48" s="82" t="n">
        <v>9068</v>
      </c>
      <c r="I48" s="82" t="n">
        <v>37647</v>
      </c>
      <c r="J48" s="83" t="n">
        <v>0.699045850165958</v>
      </c>
      <c r="K48" s="82" t="n">
        <v>16294</v>
      </c>
      <c r="L48" s="82" t="n">
        <v>12630</v>
      </c>
      <c r="M48" s="82" t="n">
        <v>73807</v>
      </c>
      <c r="N48" s="82"/>
      <c r="O48" s="62"/>
      <c r="Q48" s="82"/>
    </row>
    <row r="49" customFormat="false" ht="9" hidden="false" customHeight="true" outlineLevel="0" collapsed="false">
      <c r="A49" s="79" t="n">
        <v>2010</v>
      </c>
      <c r="B49" s="77"/>
      <c r="C49" s="82" t="n">
        <v>56935</v>
      </c>
      <c r="D49" s="82" t="n">
        <v>100752</v>
      </c>
      <c r="E49" s="82" t="n">
        <v>13412</v>
      </c>
      <c r="F49" s="82" t="n">
        <v>171099</v>
      </c>
      <c r="G49" s="82" t="n">
        <v>12318</v>
      </c>
      <c r="H49" s="82" t="n">
        <v>8313</v>
      </c>
      <c r="I49" s="82" t="n">
        <v>39935</v>
      </c>
      <c r="J49" s="83" t="n">
        <v>0.678670928164851</v>
      </c>
      <c r="K49" s="82" t="n">
        <v>18174</v>
      </c>
      <c r="L49" s="82" t="n">
        <v>10324</v>
      </c>
      <c r="M49" s="82" t="n">
        <v>81188</v>
      </c>
      <c r="N49" s="85"/>
      <c r="O49" s="85"/>
      <c r="P49" s="85"/>
      <c r="Q49" s="85"/>
    </row>
    <row r="50" customFormat="false" ht="9" hidden="false" customHeight="true" outlineLevel="0" collapsed="false">
      <c r="A50" s="79" t="n">
        <v>2011</v>
      </c>
      <c r="B50" s="77"/>
      <c r="C50" s="82" t="n">
        <v>52541</v>
      </c>
      <c r="D50" s="82" t="n">
        <v>100211</v>
      </c>
      <c r="E50" s="82" t="n">
        <v>13310</v>
      </c>
      <c r="F50" s="82" t="n">
        <v>166062</v>
      </c>
      <c r="G50" s="82" t="n">
        <v>12076</v>
      </c>
      <c r="H50" s="82" t="n">
        <v>8097</v>
      </c>
      <c r="I50" s="82" t="n">
        <v>32952</v>
      </c>
      <c r="J50" s="83" t="n">
        <v>0.642116179533677</v>
      </c>
      <c r="K50" s="82" t="n">
        <v>19523</v>
      </c>
      <c r="L50" s="82" t="n">
        <v>7940</v>
      </c>
      <c r="M50" s="82" t="n">
        <v>94701</v>
      </c>
      <c r="N50" s="82"/>
      <c r="O50" s="62"/>
      <c r="Q50" s="82"/>
    </row>
    <row r="51" customFormat="false" ht="9" hidden="false" customHeight="true" outlineLevel="0" collapsed="false">
      <c r="A51" s="79" t="n">
        <v>2012</v>
      </c>
      <c r="B51" s="77"/>
      <c r="C51" s="82" t="n">
        <v>36902</v>
      </c>
      <c r="D51" s="82" t="n">
        <v>97806</v>
      </c>
      <c r="E51" s="82" t="n">
        <v>12891</v>
      </c>
      <c r="F51" s="82" t="n">
        <v>147599</v>
      </c>
      <c r="G51" s="82" t="n">
        <v>11689</v>
      </c>
      <c r="H51" s="82" t="n">
        <v>9449</v>
      </c>
      <c r="I51" s="82" t="n">
        <v>37923</v>
      </c>
      <c r="J51" s="83" t="n">
        <v>0.585101552361059</v>
      </c>
      <c r="K51" s="82" t="n">
        <v>21052</v>
      </c>
      <c r="L51" s="82" t="n">
        <v>4645</v>
      </c>
      <c r="M51" s="82" t="n">
        <v>108994</v>
      </c>
      <c r="N51" s="85"/>
      <c r="O51" s="85"/>
      <c r="P51" s="85"/>
      <c r="Q51" s="85"/>
    </row>
    <row r="52" customFormat="false" ht="3.75" hidden="false" customHeight="true" outlineLevel="0" collapsed="false">
      <c r="A52" s="88"/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82"/>
      <c r="O52" s="62"/>
      <c r="Q52" s="82"/>
    </row>
    <row r="53" customFormat="false" ht="9" hidden="false" customHeight="true" outlineLevel="0" collapsed="false">
      <c r="A53" s="76"/>
      <c r="B53" s="77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62"/>
      <c r="Q53" s="82"/>
    </row>
    <row r="54" customFormat="false" ht="28.5" hidden="false" customHeight="true" outlineLevel="0" collapsed="false">
      <c r="A54" s="91" t="s">
        <v>89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82"/>
      <c r="O54" s="62"/>
      <c r="Q54" s="82"/>
    </row>
    <row r="55" customFormat="false" ht="12.75" hidden="false" customHeight="true" outlineLevel="0" collapsed="false">
      <c r="A55" s="93" t="s">
        <v>87</v>
      </c>
      <c r="B55" s="76"/>
      <c r="C55" s="77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62"/>
      <c r="Q55" s="82"/>
    </row>
    <row r="56" customFormat="false" ht="12.75" hidden="false" customHeight="false" outlineLevel="0" collapsed="false">
      <c r="I56" s="82"/>
      <c r="J56" s="82"/>
      <c r="N56" s="82"/>
      <c r="O56" s="62"/>
      <c r="Q56" s="82"/>
    </row>
    <row r="57" customFormat="false" ht="12.75" hidden="false" customHeight="false" outlineLevel="0" collapsed="false">
      <c r="I57" s="82"/>
      <c r="J57" s="82"/>
      <c r="N57" s="82"/>
      <c r="O57" s="62"/>
      <c r="Q57" s="82"/>
    </row>
    <row r="58" customFormat="false" ht="12.75" hidden="false" customHeight="false" outlineLevel="0" collapsed="false">
      <c r="I58" s="82"/>
      <c r="J58" s="82"/>
      <c r="N58" s="82"/>
      <c r="O58" s="62"/>
      <c r="Q58" s="82"/>
    </row>
    <row r="59" customFormat="false" ht="12.75" hidden="false" customHeight="false" outlineLevel="0" collapsed="false">
      <c r="I59" s="82"/>
      <c r="J59" s="82"/>
      <c r="N59" s="82"/>
      <c r="O59" s="62"/>
      <c r="Q59" s="82"/>
    </row>
    <row r="60" customFormat="false" ht="12.75" hidden="false" customHeight="false" outlineLevel="0" collapsed="false">
      <c r="I60" s="82"/>
      <c r="J60" s="82"/>
      <c r="N60" s="82"/>
      <c r="O60" s="62"/>
      <c r="Q60" s="82"/>
    </row>
    <row r="61" customFormat="false" ht="12.75" hidden="false" customHeight="false" outlineLevel="0" collapsed="false">
      <c r="I61" s="82"/>
      <c r="J61" s="82"/>
      <c r="N61" s="82"/>
      <c r="O61" s="62"/>
      <c r="Q61" s="82"/>
    </row>
    <row r="62" customFormat="false" ht="12.75" hidden="false" customHeight="false" outlineLevel="0" collapsed="false">
      <c r="I62" s="82"/>
      <c r="J62" s="82"/>
      <c r="N62" s="82"/>
      <c r="O62" s="62"/>
      <c r="Q62" s="82"/>
    </row>
    <row r="63" customFormat="false" ht="12.75" hidden="false" customHeight="false" outlineLevel="0" collapsed="false">
      <c r="I63" s="82"/>
      <c r="J63" s="82"/>
      <c r="N63" s="82"/>
      <c r="O63" s="62"/>
      <c r="Q63" s="82"/>
    </row>
    <row r="64" customFormat="false" ht="12.75" hidden="false" customHeight="false" outlineLevel="0" collapsed="false">
      <c r="I64" s="82"/>
      <c r="J64" s="82"/>
      <c r="N64" s="82"/>
      <c r="O64" s="62"/>
      <c r="Q64" s="82"/>
    </row>
    <row r="65" customFormat="false" ht="12.75" hidden="false" customHeight="false" outlineLevel="0" collapsed="false">
      <c r="I65" s="82"/>
      <c r="J65" s="82"/>
      <c r="N65" s="82"/>
      <c r="O65" s="62"/>
      <c r="Q65" s="82"/>
    </row>
    <row r="66" customFormat="false" ht="12.75" hidden="false" customHeight="false" outlineLevel="0" collapsed="false">
      <c r="I66" s="82"/>
      <c r="J66" s="82"/>
      <c r="N66" s="82"/>
      <c r="O66" s="62"/>
      <c r="Q66" s="82"/>
    </row>
    <row r="67" customFormat="false" ht="12.75" hidden="false" customHeight="false" outlineLevel="0" collapsed="false">
      <c r="I67" s="82"/>
      <c r="J67" s="82"/>
      <c r="N67" s="82"/>
      <c r="O67" s="62"/>
      <c r="Q67" s="82"/>
    </row>
    <row r="68" customFormat="false" ht="12.75" hidden="false" customHeight="false" outlineLevel="0" collapsed="false">
      <c r="I68" s="82"/>
      <c r="J68" s="82"/>
      <c r="N68" s="82"/>
      <c r="O68" s="62"/>
      <c r="Q68" s="82"/>
    </row>
    <row r="69" customFormat="false" ht="12.75" hidden="false" customHeight="false" outlineLevel="0" collapsed="false">
      <c r="I69" s="82"/>
      <c r="J69" s="82"/>
      <c r="N69" s="82"/>
      <c r="O69" s="62"/>
      <c r="Q69" s="82"/>
    </row>
    <row r="70" customFormat="false" ht="12.75" hidden="false" customHeight="false" outlineLevel="0" collapsed="false">
      <c r="I70" s="82"/>
      <c r="J70" s="82"/>
      <c r="N70" s="82"/>
      <c r="O70" s="62"/>
      <c r="Q70" s="82"/>
    </row>
    <row r="71" customFormat="false" ht="12.75" hidden="false" customHeight="false" outlineLevel="0" collapsed="false">
      <c r="I71" s="82"/>
      <c r="J71" s="82"/>
      <c r="N71" s="82"/>
      <c r="O71" s="62"/>
      <c r="Q71" s="82"/>
    </row>
    <row r="72" customFormat="false" ht="12.75" hidden="false" customHeight="false" outlineLevel="0" collapsed="false">
      <c r="I72" s="82"/>
      <c r="J72" s="82"/>
      <c r="O72" s="62"/>
    </row>
    <row r="73" customFormat="false" ht="12.75" hidden="false" customHeight="false" outlineLevel="0" collapsed="false">
      <c r="I73" s="82"/>
      <c r="J73" s="82"/>
      <c r="O73" s="62"/>
    </row>
    <row r="74" customFormat="false" ht="12.75" hidden="false" customHeight="false" outlineLevel="0" collapsed="false">
      <c r="I74" s="82"/>
      <c r="J74" s="82"/>
      <c r="O74" s="62"/>
    </row>
    <row r="75" customFormat="false" ht="12.75" hidden="false" customHeight="false" outlineLevel="0" collapsed="false">
      <c r="I75" s="82"/>
      <c r="J75" s="82"/>
      <c r="O75" s="62"/>
    </row>
    <row r="76" customFormat="false" ht="12.75" hidden="false" customHeight="false" outlineLevel="0" collapsed="false">
      <c r="I76" s="82"/>
      <c r="J76" s="82"/>
      <c r="O76" s="62"/>
    </row>
    <row r="77" customFormat="false" ht="12.75" hidden="false" customHeight="false" outlineLevel="0" collapsed="false">
      <c r="I77" s="82"/>
      <c r="J77" s="82"/>
    </row>
    <row r="78" customFormat="false" ht="12.75" hidden="false" customHeight="false" outlineLevel="0" collapsed="false">
      <c r="I78" s="82"/>
      <c r="J78" s="82"/>
    </row>
    <row r="79" customFormat="false" ht="12.75" hidden="false" customHeight="false" outlineLevel="0" collapsed="false">
      <c r="I79" s="82"/>
      <c r="J79" s="82"/>
    </row>
    <row r="80" customFormat="false" ht="12.75" hidden="false" customHeight="false" outlineLevel="0" collapsed="false">
      <c r="J80" s="82"/>
    </row>
  </sheetData>
  <mergeCells count="17">
    <mergeCell ref="A1:M1"/>
    <mergeCell ref="A3:A5"/>
    <mergeCell ref="C3:N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6:M16"/>
    <mergeCell ref="C25:M25"/>
    <mergeCell ref="C34:M34"/>
    <mergeCell ref="C43:M43"/>
    <mergeCell ref="A54:M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AutoBVT</cp:lastModifiedBy>
  <cp:lastPrinted>2013-12-05T10:50:07Z</cp:lastPrinted>
  <dcterms:modified xsi:type="dcterms:W3CDTF">2013-12-10T10:22:55Z</dcterms:modified>
  <cp:revision>0</cp:revision>
  <dc:subject/>
  <dc:title/>
</cp:coreProperties>
</file>