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Indice" sheetId="1" state="visible" r:id="rId2"/>
    <sheet name="II.6.1" sheetId="2" state="visible" r:id="rId3"/>
    <sheet name="II.6.2" sheetId="3" state="visible" r:id="rId4"/>
    <sheet name="II.6.3a" sheetId="4" state="visible" r:id="rId5"/>
    <sheet name="II.6.3b" sheetId="5" state="visible" r:id="rId6"/>
    <sheet name="II.6.3c" sheetId="6" state="visible" r:id="rId7"/>
    <sheet name="II.6.4a" sheetId="7" state="visible" r:id="rId8"/>
    <sheet name="II.6.4b" sheetId="8" state="visible" r:id="rId9"/>
    <sheet name="II.6.4c" sheetId="9" state="visible" r:id="rId10"/>
    <sheet name="II.6.5a" sheetId="10" state="visible" r:id="rId11"/>
    <sheet name="II.6.5b" sheetId="11" state="visible" r:id="rId12"/>
    <sheet name="II.6.5c" sheetId="12" state="visible" r:id="rId13"/>
    <sheet name="II.6.6a" sheetId="13" state="visible" r:id="rId14"/>
    <sheet name="II.6.6b" sheetId="14" state="visible" r:id="rId15"/>
    <sheet name="II.6.6c" sheetId="15" state="visible" r:id="rId16"/>
    <sheet name="II.6.7a" sheetId="16" state="visible" r:id="rId17"/>
    <sheet name="II.6.7b" sheetId="17" state="visible" r:id="rId18"/>
    <sheet name="II.6.7c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76">
  <si>
    <t xml:space="preserve">II.FAMIGLIA E COESIONE SOCIALE</t>
  </si>
  <si>
    <t xml:space="preserve">II.6 Mobilità sociale</t>
  </si>
  <si>
    <r>
      <rPr>
        <b val="true"/>
        <sz val="9"/>
        <rFont val="Arial"/>
        <family val="2"/>
      </rPr>
      <t xml:space="preserve">Tavola II.6.1 - Occupati  di 18  anni e più  che hanno  cambiato classe occupazionale rispetto  alla classe occupazionale del padre per sesso -  Anni 1998, 2003 e 2009 </t>
    </r>
    <r>
      <rPr>
        <i val="true"/>
        <sz val="9"/>
        <rFont val="Arial"/>
        <family val="2"/>
      </rPr>
      <t xml:space="preserve">(per 100 occupati dello stesso sesso con padre della stessa classe occupazionale)</t>
    </r>
  </si>
  <si>
    <t xml:space="preserve">ANNI</t>
  </si>
  <si>
    <t xml:space="preserve">Classe occupazionale del padre (a) </t>
  </si>
  <si>
    <t xml:space="preserve">Borghesia</t>
  </si>
  <si>
    <t xml:space="preserve">Classe                       media                     impiegatizia</t>
  </si>
  <si>
    <t xml:space="preserve">Piccola                       borghesia                    urbana</t>
  </si>
  <si>
    <t xml:space="preserve">Piccola borghesia agricola</t>
  </si>
  <si>
    <t xml:space="preserve">Classe                   operaia                      urbana</t>
  </si>
  <si>
    <t xml:space="preserve">Classe                      operaia                         agricola</t>
  </si>
  <si>
    <t xml:space="preserve"> Totale</t>
  </si>
  <si>
    <t xml:space="preserve">MASCHI</t>
  </si>
  <si>
    <t xml:space="preserve">FEMMINE</t>
  </si>
  <si>
    <t xml:space="preserve">TOTALE</t>
  </si>
  <si>
    <t xml:space="preserve">(a) Si fa riferimento alla condizione del padre quando la persona occupata considerata (figlio/a) aveva 14 ann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Indagine multiscopo sulle famiglie "Famiglia, soggetti sociali e condizione dell'infanzia" - Anno 1998
</t>
    </r>
    <r>
      <rPr>
        <i val="true"/>
        <sz val="7"/>
        <rFont val="Arial"/>
        <family val="2"/>
      </rPr>
      <t xml:space="preserve">               </t>
    </r>
    <r>
      <rPr>
        <sz val="7"/>
        <rFont val="Arial"/>
        <family val="2"/>
      </rPr>
      <t xml:space="preserve">Indagine multiscopo sulle famiglie "Famiglia e soggetti sociali" - Anni 2003 e 2009</t>
    </r>
  </si>
  <si>
    <r>
      <rPr>
        <b val="true"/>
        <sz val="9"/>
        <rFont val="Arial"/>
        <family val="2"/>
      </rPr>
      <t xml:space="preserve">Tavola  II.6.2 - Occupati  di 18 anni e più per tipologia di mobilità sociale nel corso della vita e sesso - Anni 1998, 2003  e 2009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occupati dello stesso sesso)</t>
    </r>
  </si>
  <si>
    <t xml:space="preserve">                         </t>
  </si>
  <si>
    <t xml:space="preserve">Tipologia di mobilità sociale</t>
  </si>
  <si>
    <t xml:space="preserve">Immobili</t>
  </si>
  <si>
    <t xml:space="preserve">Mobili                               con ritorno              alle origini</t>
  </si>
  <si>
    <t xml:space="preserve">Mobili                           all'entrata                             nella vita attiva</t>
  </si>
  <si>
    <t xml:space="preserve">Mobili                                   nel corso                   della vita attiva</t>
  </si>
  <si>
    <t xml:space="preserve">Mobili                                 all'inizio e nel corso                                della vita attiva</t>
  </si>
  <si>
    <t xml:space="preserve">2009</t>
  </si>
  <si>
    <r>
      <rPr>
        <b val="true"/>
        <sz val="9"/>
        <rFont val="Arial"/>
        <family val="2"/>
      </rPr>
      <t xml:space="preserve">Tavola  II.6.3a - Occupati  di 18 anni e più  per classe occupazionale attuale, sesso e  classe occupazionale del  padre - Anno 1998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  </t>
    </r>
  </si>
  <si>
    <t xml:space="preserve">CLASSE                    OCCUPAZIONALE                           DEL PADRE (a)</t>
  </si>
  <si>
    <t xml:space="preserve">Classe occupazionale attuale</t>
  </si>
  <si>
    <t xml:space="preserve">Occupati 
che hanno cambiato classe</t>
  </si>
  <si>
    <t xml:space="preserve">Classe media impiegatizia</t>
  </si>
  <si>
    <t xml:space="preserve">Piccola borghesia urbana</t>
  </si>
  <si>
    <t xml:space="preserve">Classe operaia urbana</t>
  </si>
  <si>
    <t xml:space="preserve">Classe operaia agricola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multiscopo sulle famiglie "Famiglia, soggetti sociali e condizione dell'infanzia" </t>
    </r>
  </si>
  <si>
    <r>
      <rPr>
        <b val="true"/>
        <sz val="9"/>
        <rFont val="Arial"/>
        <family val="2"/>
      </rPr>
      <t xml:space="preserve">Tavola  II.6.3b - Occupati  di 18 anni e più  per classe occupazionale attuale, sesso e  classe occupazionale del  padre - Anno 2003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multiscopo sulle famiglie "Famiglia e soggetti sociali"</t>
    </r>
  </si>
  <si>
    <r>
      <rPr>
        <b val="true"/>
        <sz val="9"/>
        <rFont val="Arial"/>
        <family val="2"/>
      </rPr>
      <t xml:space="preserve">Tavola  II.6.3c - Occupati  di 18 anni e più  per classe occupazionale attuale, sesso e  classe occupazionale del  padre - Anno 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b val="true"/>
        <sz val="9"/>
        <rFont val="Arial"/>
        <family val="2"/>
      </rPr>
      <t xml:space="preserve">Tavola  II.6.4a  - Occupati di 18 anni e più per classe occupazionale attuale,  ripartizione geografica e classe occupazionale del padre - Anno 1998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Tavola  II.6.4b  - Occupati di 18 anni e più per classe occupazionale attuale,  ripartizione geografica e classe occupazionale del padre - Anno 2003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t xml:space="preserve">-</t>
  </si>
  <si>
    <r>
      <rPr>
        <b val="true"/>
        <sz val="9"/>
        <rFont val="Arial"/>
        <family val="2"/>
      </rPr>
      <t xml:space="preserve">Tavola  II.6.4c  - Occupati di 18 anni e più per classe occupazionale attuale,  ripartizione geografica e classe occupazionale del padre - Anno 2009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r>
      <rPr>
        <i val="true"/>
        <sz val="7"/>
        <rFont val="Arial"/>
        <family val="2"/>
      </rPr>
      <t xml:space="preserve">Fonte: Istat - </t>
    </r>
    <r>
      <rPr>
        <sz val="7"/>
        <rFont val="Arial"/>
        <family val="2"/>
      </rPr>
      <t xml:space="preserve">Indagine multiscopo sulle famiglie "Famiglia e soggetti sociali"</t>
    </r>
  </si>
  <si>
    <r>
      <rPr>
        <b val="true"/>
        <sz val="9"/>
        <rFont val="Arial"/>
        <family val="2"/>
      </rPr>
      <t xml:space="preserve">Tavola  II.6.5a - Occupati di 18 anni e più per classe occupazionale al primo lavoro, titolo di studio e classe occupazionale  del  padre - Anno 1998 </t>
    </r>
    <r>
      <rPr>
        <i val="true"/>
        <sz val="9"/>
        <rFont val="Arial"/>
        <family val="2"/>
      </rPr>
      <t xml:space="preserve">(per  100 occupati  dello stesso titolo  di studio  con padre  della stessa classe occupazionale)</t>
    </r>
  </si>
  <si>
    <t xml:space="preserve">Classe occupazionale al primo lavoro</t>
  </si>
  <si>
    <t xml:space="preserve">Occupati che hanno cambiato classe</t>
  </si>
  <si>
    <t xml:space="preserve">LAUREA E DIPLOMA SUPERIORE</t>
  </si>
  <si>
    <t xml:space="preserve">LICENZA MEDIA </t>
  </si>
  <si>
    <t xml:space="preserve">LICENZA ELEMENTARE E NESSUN TITOL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multiscopo sulle famiglie "Famiglia, soggetti sociali e condizione dell'infanzia" </t>
    </r>
  </si>
  <si>
    <r>
      <rPr>
        <b val="true"/>
        <sz val="9"/>
        <rFont val="Arial"/>
        <family val="2"/>
      </rPr>
      <t xml:space="preserve">Tavola  II.6.5b - Occupati di 18 anni e più per classe occupazionale al primo lavoro, titolo di studio e classe occupazionale  del  padre - Anno 2003 </t>
    </r>
    <r>
      <rPr>
        <i val="true"/>
        <sz val="9"/>
        <rFont val="Arial"/>
        <family val="2"/>
      </rPr>
      <t xml:space="preserve">(per  100 occupati  dello stesso titolo  di studio  con padre  della  stessa classe occupazionale)</t>
    </r>
  </si>
  <si>
    <r>
      <rPr>
        <b val="true"/>
        <sz val="9"/>
        <rFont val="Arial"/>
        <family val="2"/>
      </rPr>
      <t xml:space="preserve">Tavola  II.6.5c - Occupati di 18 anni e più per classe occupazionale al primo lavoro, titolo di studio e classe occupazionale  del  padre - Anno 2009 </t>
    </r>
    <r>
      <rPr>
        <i val="true"/>
        <sz val="9"/>
        <rFont val="Arial"/>
        <family val="2"/>
      </rPr>
      <t xml:space="preserve">(per  100 occupati  dello stesso titolo  di studio  con padre  della stessa classe occupazionale)</t>
    </r>
  </si>
  <si>
    <r>
      <rPr>
        <b val="true"/>
        <sz val="9"/>
        <rFont val="Arial"/>
        <family val="2"/>
      </rPr>
      <t xml:space="preserve">Tavola  II.6.6a - Occupati  di 18 anni e più  per classe occupazionale attuale, sesso e  classe occupazionale al primo lavoro - Anno 1998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t xml:space="preserve">CLASSE                    OCCUPAZIONALE  AL PRIMO LAVORO</t>
  </si>
  <si>
    <r>
      <rPr>
        <b val="true"/>
        <sz val="9"/>
        <rFont val="Arial"/>
        <family val="2"/>
      </rPr>
      <t xml:space="preserve">Tavola  II.6.6b - Occupati  di 18 anni e più  per classe occupazionale attuale, sesso e  classe occupazionale al primo lavoro - Anno 2003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r>
      <rPr>
        <b val="true"/>
        <sz val="9"/>
        <rFont val="Arial"/>
        <family val="2"/>
      </rPr>
      <t xml:space="preserve">Tavola  II.6.6c - Occupati  di 18 anni e più  per classe occupazionale attuale, sesso e  classe occupazionale al primo lavoro - Anno 2009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r>
      <rPr>
        <b val="true"/>
        <sz val="9"/>
        <rFont val="Arial"/>
        <family val="2"/>
      </rPr>
      <t xml:space="preserve">Tavola  II.6.7a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1998</t>
    </r>
  </si>
  <si>
    <r>
      <rPr>
        <sz val="9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          </t>
    </r>
  </si>
  <si>
    <t xml:space="preserve">CLASSE                    OCCUPAZIONALE                           
DEL PADRE (b)</t>
  </si>
  <si>
    <t xml:space="preserve">Classe
media
impiegatizia</t>
  </si>
  <si>
    <t xml:space="preserve">Piccola
borghesia
urbana</t>
  </si>
  <si>
    <t xml:space="preserve">Piccola
borghesia
agricola</t>
  </si>
  <si>
    <t xml:space="preserve">Classe
operaia
urbana</t>
  </si>
  <si>
    <t xml:space="preserve">Classe
operaia
agricola</t>
  </si>
  <si>
    <r>
      <rPr>
        <sz val="7"/>
        <rFont val="Arial"/>
        <family val="2"/>
      </rPr>
      <t xml:space="preserve">(a) Il coefficiente concorrenziale medio è una misura del vantaggio medio che gli individui provenienti da una data classe di origine hanno su quelli provenienti dalle altre classi di origine nella competizione per l'accesso a una determinata classe occupazionale. Il coefficiente assume valore 0 quando la classe di origine corrispondente non offre, in media, alcun vantaggio competitivo nell'accesso alla classe occupazionale in questione; assume un valore positivo quando la classe di origine corrispondente è, in media, in vantaggio sulle altre classi; assume un valore negativo quando la classe d'origine corrispondente è, in media, in svantaggio rispetto alle altre classi. Il coefficiente concorrenziale medio è il logaritmo naturale della media geometrica dei (k-1)*(k-1) </t>
    </r>
    <r>
      <rPr>
        <i val="true"/>
        <sz val="7"/>
        <rFont val="Arial"/>
        <family val="2"/>
      </rPr>
      <t xml:space="preserve">odds ratios</t>
    </r>
    <r>
      <rPr>
        <sz val="7"/>
        <rFont val="Arial"/>
        <family val="2"/>
      </rPr>
      <t xml:space="preserve"> che possono essere calcolati a partire da quella cella, dove k=numero delle classi occupazionali.</t>
    </r>
  </si>
  <si>
    <t xml:space="preserve">(b) Si fa riferimento alla condizione del padre quando la persona occupata considerata (figlio/a) aveva 14 anni.</t>
  </si>
  <si>
    <r>
      <rPr>
        <b val="true"/>
        <sz val="9"/>
        <rFont val="Arial"/>
        <family val="2"/>
      </rPr>
      <t xml:space="preserve">Tavola  II.6.7b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2003</t>
    </r>
  </si>
  <si>
    <t xml:space="preserve">                                </t>
  </si>
  <si>
    <r>
      <rPr>
        <b val="true"/>
        <sz val="9"/>
        <rFont val="Arial"/>
        <family val="2"/>
      </rPr>
      <t xml:space="preserve">Tavola  II.6.7c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2009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"/>
    <numFmt numFmtId="168" formatCode="0"/>
    <numFmt numFmtId="169" formatCode="_-* #,##0.00_-;\-* #,##0.00_-;_-* \-??_-;_-@_-"/>
    <numFmt numFmtId="170" formatCode="_-* #,##0_-;\-* #,##0_-;_-* \-??_-;_-@_-"/>
    <numFmt numFmtId="171" formatCode="#,##0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5.99"/>
    <col collapsed="false" customWidth="true" hidden="false" outlineLevel="0" max="2" min="2" style="0" width="1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1" t="str">
        <f aca="false">+'II.6.1'!A1:H1</f>
        <v>Tavola II.6.1 - Occupati  di 18  anni e più  che hanno  cambiato classe occupazionale rispetto  alla classe occupazionale del padre per sesso -  Anni 1998, 2003 e 2009 (per 100 occupati dello stesso sesso con padre della stessa classe occupazionale)</v>
      </c>
    </row>
    <row r="6" customFormat="false" ht="25.5" hidden="false" customHeight="true" outlineLevel="0" collapsed="false">
      <c r="A6" s="4" t="str">
        <f aca="false">+'II.6.2'!A1:G1</f>
        <v>Tavola  II.6.2 - Occupati  di 18 anni e più per tipologia di mobilità sociale nel corso della vita e sesso - Anni 1998, 2003  e 2009 (per 100 occupati dello stesso sesso)</v>
      </c>
    </row>
    <row r="8" customFormat="false" ht="25.5" hidden="false" customHeight="false" outlineLevel="0" collapsed="false">
      <c r="A8" s="1" t="str">
        <f aca="false">+'II.6.3a'!A1:I1</f>
        <v>Tavola  II.6.3a - Occupati  di 18 anni e più  per classe occupazionale attuale, sesso e  classe occupazionale del  padre - Anno 1998 (per 100 occupati dello stesso sesso con padre della stessa classe occupazionale) </v>
      </c>
    </row>
    <row r="10" customFormat="false" ht="25.5" hidden="false" customHeight="false" outlineLevel="0" collapsed="false">
      <c r="A10" s="1" t="str">
        <f aca="false">+'II.6.3b'!A1:I1</f>
        <v>Tavola  II.6.3b - Occupati  di 18 anni e più  per classe occupazionale attuale, sesso e  classe occupazionale del  padre - Anno 2003 (per 100 occupati dello stesso sesso con padre della stessa classe occupazionale) </v>
      </c>
    </row>
    <row r="12" customFormat="false" ht="25.5" hidden="false" customHeight="false" outlineLevel="0" collapsed="false">
      <c r="A12" s="1" t="str">
        <f aca="false">+'II.6.3c'!A1:I1</f>
        <v>Tavola  II.6.3c - Occupati  di 18 anni e più  per classe occupazionale attuale, sesso e  classe occupazionale del  padre - Anno 2009 (per 100 occupati dello stesso sesso con padre della stessa classe occupazionale) </v>
      </c>
    </row>
    <row r="14" customFormat="false" ht="25.5" hidden="false" customHeight="false" outlineLevel="0" collapsed="false">
      <c r="A14" s="1" t="str">
        <f aca="false">+'II.6.4a'!A1:I1</f>
        <v>Tavola  II.6.4a  - Occupati di 18 anni e più per classe occupazionale attuale,  ripartizione geografica e classe occupazionale del padre - Anno 1998 (per 100 occupati della stessa ripartizione geografica con padre della stessa classe occupazionale)</v>
      </c>
    </row>
    <row r="16" customFormat="false" ht="25.5" hidden="false" customHeight="false" outlineLevel="0" collapsed="false">
      <c r="A16" s="1" t="str">
        <f aca="false">+'II.6.4b'!A1:I1</f>
        <v>Tavola  II.6.4b  - Occupati di 18 anni e più per classe occupazionale attuale,  ripartizione geografica e classe occupazionale del padre - Anno 2003 (per 100 occupati della stessa ripartizione geografica con padre della stessa classe occupazionale)</v>
      </c>
    </row>
    <row r="18" customFormat="false" ht="25.5" hidden="false" customHeight="false" outlineLevel="0" collapsed="false">
      <c r="A18" s="1" t="str">
        <f aca="false">+'II.6.4c'!A1:I1</f>
        <v>Tavola  II.6.4c  - Occupati di 18 anni e più per classe occupazionale attuale,  ripartizione geografica e classe occupazionale del padre - Anno 2009 (per 100 occupati della stessa ripartizione geografica con padre della stessa classe occupazionale)</v>
      </c>
    </row>
    <row r="20" customFormat="false" ht="25.5" hidden="false" customHeight="false" outlineLevel="0" collapsed="false">
      <c r="A20" s="1" t="str">
        <f aca="false">+'II.6.5a'!A1:I1</f>
        <v>Tavola  II.6.5a - Occupati di 18 anni e più per classe occupazionale al primo lavoro, titolo di studio e classe occupazionale  del  padre - Anno 1998 (per  100 occupati  dello stesso titolo  di studio  con padre  della stessa classe occupazionale)</v>
      </c>
    </row>
    <row r="22" customFormat="false" ht="25.5" hidden="false" customHeight="false" outlineLevel="0" collapsed="false">
      <c r="A22" s="1" t="str">
        <f aca="false">+'II.6.5b'!A1:I1</f>
        <v>Tavola  II.6.5b - Occupati di 18 anni e più per classe occupazionale al primo lavoro, titolo di studio e classe occupazionale  del  padre - Anno 2003 (per  100 occupati  dello stesso titolo  di studio  con padre  della  stessa classe occupazionale)</v>
      </c>
    </row>
    <row r="24" customFormat="false" ht="25.5" hidden="false" customHeight="false" outlineLevel="0" collapsed="false">
      <c r="A24" s="1" t="str">
        <f aca="false">+'II.6.5c'!A1:I1</f>
        <v>Tavola  II.6.5c - Occupati di 18 anni e più per classe occupazionale al primo lavoro, titolo di studio e classe occupazionale  del  padre - Anno 2009 (per  100 occupati  dello stesso titolo  di studio  con padre  della stessa classe occupazionale)</v>
      </c>
    </row>
    <row r="26" customFormat="false" ht="25.5" hidden="false" customHeight="false" outlineLevel="0" collapsed="false">
      <c r="A26" s="1" t="str">
        <f aca="false">+'II.6.6a'!A1:I1</f>
        <v>Tavola  II.6.6a - Occupati  di 18 anni e più  per classe occupazionale attuale, sesso e  classe occupazionale al primo lavoro - Anno 1998 (per 100 occupati dello stesso sesso e classe occupazionale al primo lavoro) </v>
      </c>
    </row>
    <row r="28" customFormat="false" ht="25.5" hidden="false" customHeight="false" outlineLevel="0" collapsed="false">
      <c r="A28" s="1" t="str">
        <f aca="false">+'II.6.6b'!A1:I1</f>
        <v>Tavola  II.6.6b - Occupati  di 18 anni e più  per classe occupazionale attuale, sesso e  classe occupazionale al primo lavoro - Anno 2003 (per 100 occupati dello stesso sesso e classe occupazionale al primo lavoro) </v>
      </c>
    </row>
    <row r="30" customFormat="false" ht="25.5" hidden="false" customHeight="false" outlineLevel="0" collapsed="false">
      <c r="A30" s="1" t="str">
        <f aca="false">+'II.6.6c'!A1:I1</f>
        <v>Tavola  II.6.6c - Occupati  di 18 anni e più  per classe occupazionale attuale, sesso e  classe occupazionale al primo lavoro - Anno 2009 (per 100 occupati dello stesso sesso e classe occupazionale al primo lavoro) </v>
      </c>
    </row>
    <row r="32" customFormat="false" ht="12.75" hidden="false" customHeight="false" outlineLevel="0" collapsed="false">
      <c r="A32" s="1" t="str">
        <f aca="false">+'II.6.7a'!A1:G1</f>
        <v>Tavola  II.6.7a - Indici di  mobilità relativa  (coefficienti concorrenziali medi (a)) per  gli occupati di 18 anni e  più  per  sesso - Anno 1998</v>
      </c>
    </row>
    <row r="34" customFormat="false" ht="12.75" hidden="false" customHeight="false" outlineLevel="0" collapsed="false">
      <c r="A34" s="1" t="str">
        <f aca="false">+'II.6.7b'!A1:G1</f>
        <v>Tavola  II.6.7b - Indici di  mobilità relativa  (coefficienti concorrenziali medi (a)) per  gli occupati di 18 anni e  più  per  sesso - Anno 2003</v>
      </c>
    </row>
    <row r="36" customFormat="false" ht="12.75" hidden="false" customHeight="false" outlineLevel="0" collapsed="false">
      <c r="A36" s="1" t="str">
        <f aca="false">+'II.6.7c'!A1:G1</f>
        <v>Tavola  II.6.7c - Indici di  mobilità relativa  (coefficienti concorrenziali medi (a)) per  gli occupati di 18 anni e  più  per  sesso - Anno 2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6" hidden="false" customHeight="true" outlineLevel="0" collapsed="false">
      <c r="A1" s="6" t="s">
        <v>50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1</v>
      </c>
      <c r="C3" s="30"/>
      <c r="D3" s="30"/>
      <c r="E3" s="30"/>
      <c r="F3" s="30"/>
      <c r="G3" s="30"/>
      <c r="H3" s="30"/>
      <c r="I3" s="14" t="s">
        <v>52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3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30.12</v>
      </c>
      <c r="C8" s="44" t="n">
        <v>50.95</v>
      </c>
      <c r="D8" s="44" t="n">
        <v>8.63</v>
      </c>
      <c r="E8" s="44" t="n">
        <v>0.67</v>
      </c>
      <c r="F8" s="44" t="n">
        <v>8.55</v>
      </c>
      <c r="G8" s="44" t="n">
        <v>1.08</v>
      </c>
      <c r="H8" s="33" t="n">
        <v>100</v>
      </c>
      <c r="I8" s="45" t="n">
        <f aca="false">+H8-B8</f>
        <v>69.88</v>
      </c>
      <c r="J8" s="21"/>
    </row>
    <row r="9" s="12" customFormat="true" ht="9" hidden="false" customHeight="true" outlineLevel="0" collapsed="false">
      <c r="A9" s="15" t="s">
        <v>31</v>
      </c>
      <c r="B9" s="44" t="n">
        <v>14.18</v>
      </c>
      <c r="C9" s="44" t="n">
        <v>66.52</v>
      </c>
      <c r="D9" s="44" t="n">
        <v>5.6</v>
      </c>
      <c r="E9" s="44" t="n">
        <v>0.23</v>
      </c>
      <c r="F9" s="44" t="n">
        <v>13.12</v>
      </c>
      <c r="G9" s="44" t="n">
        <v>0.34</v>
      </c>
      <c r="H9" s="33" t="n">
        <v>100</v>
      </c>
      <c r="I9" s="45" t="n">
        <f aca="false">+H9-C9</f>
        <v>33.48</v>
      </c>
    </row>
    <row r="10" s="12" customFormat="true" ht="9" hidden="false" customHeight="true" outlineLevel="0" collapsed="false">
      <c r="A10" s="12" t="s">
        <v>32</v>
      </c>
      <c r="B10" s="44" t="n">
        <v>10.97</v>
      </c>
      <c r="C10" s="44" t="n">
        <v>53.75</v>
      </c>
      <c r="D10" s="44" t="n">
        <v>17.68</v>
      </c>
      <c r="E10" s="44" t="n">
        <v>0.5</v>
      </c>
      <c r="F10" s="44" t="n">
        <v>16.27</v>
      </c>
      <c r="G10" s="44" t="n">
        <v>0.83</v>
      </c>
      <c r="H10" s="33" t="n">
        <v>100</v>
      </c>
      <c r="I10" s="45" t="n">
        <f aca="false">+H10-D10</f>
        <v>82.32</v>
      </c>
    </row>
    <row r="11" s="12" customFormat="true" ht="9" hidden="false" customHeight="true" outlineLevel="0" collapsed="false">
      <c r="A11" s="12" t="s">
        <v>8</v>
      </c>
      <c r="B11" s="44" t="n">
        <v>9.89</v>
      </c>
      <c r="C11" s="44" t="n">
        <v>56.93</v>
      </c>
      <c r="D11" s="44" t="n">
        <v>5.76</v>
      </c>
      <c r="E11" s="44" t="n">
        <v>9.29</v>
      </c>
      <c r="F11" s="44" t="n">
        <v>15.47</v>
      </c>
      <c r="G11" s="44" t="n">
        <v>2.65</v>
      </c>
      <c r="H11" s="33" t="n">
        <v>100</v>
      </c>
      <c r="I11" s="45" t="n">
        <f aca="false">+H11-E11</f>
        <v>90.71</v>
      </c>
    </row>
    <row r="12" s="12" customFormat="true" ht="9" hidden="false" customHeight="true" outlineLevel="0" collapsed="false">
      <c r="A12" s="12" t="s">
        <v>33</v>
      </c>
      <c r="B12" s="44" t="n">
        <v>7.41</v>
      </c>
      <c r="C12" s="44" t="n">
        <v>56.75</v>
      </c>
      <c r="D12" s="44" t="n">
        <v>5.58</v>
      </c>
      <c r="E12" s="44" t="n">
        <v>0.11</v>
      </c>
      <c r="F12" s="44" t="n">
        <v>29.23</v>
      </c>
      <c r="G12" s="44" t="n">
        <v>0.92</v>
      </c>
      <c r="H12" s="33" t="n">
        <v>100</v>
      </c>
      <c r="I12" s="45" t="n">
        <f aca="false">+H12-F12</f>
        <v>70.77</v>
      </c>
    </row>
    <row r="13" s="12" customFormat="true" ht="9" hidden="false" customHeight="true" outlineLevel="0" collapsed="false">
      <c r="A13" s="12" t="s">
        <v>34</v>
      </c>
      <c r="B13" s="44" t="n">
        <v>12.03</v>
      </c>
      <c r="C13" s="44" t="n">
        <v>50.64</v>
      </c>
      <c r="D13" s="44" t="n">
        <v>6.29</v>
      </c>
      <c r="E13" s="44" t="n">
        <v>0.85</v>
      </c>
      <c r="F13" s="44" t="n">
        <v>25.54</v>
      </c>
      <c r="G13" s="44" t="n">
        <v>4.65</v>
      </c>
      <c r="H13" s="33" t="n">
        <v>100</v>
      </c>
      <c r="I13" s="45" t="n">
        <f aca="false">+H13-G13</f>
        <v>95.35</v>
      </c>
    </row>
    <row r="14" s="12" customFormat="true" ht="9" hidden="false" customHeight="true" outlineLevel="0" collapsed="false">
      <c r="A14" s="35" t="s">
        <v>35</v>
      </c>
      <c r="B14" s="53" t="n">
        <v>13.6</v>
      </c>
      <c r="C14" s="53" t="n">
        <v>57.7</v>
      </c>
      <c r="D14" s="53" t="n">
        <v>8.2</v>
      </c>
      <c r="E14" s="53" t="n">
        <v>0.9</v>
      </c>
      <c r="F14" s="53" t="n">
        <v>18.6</v>
      </c>
      <c r="G14" s="53" t="n">
        <v>1</v>
      </c>
      <c r="H14" s="50" t="n">
        <v>100</v>
      </c>
      <c r="I14" s="48" t="n">
        <v>64.9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4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7.65</v>
      </c>
      <c r="C18" s="44" t="n">
        <v>23.9</v>
      </c>
      <c r="D18" s="44" t="n">
        <v>13.13</v>
      </c>
      <c r="E18" s="44" t="n">
        <v>0.97</v>
      </c>
      <c r="F18" s="44" t="n">
        <v>52.47</v>
      </c>
      <c r="G18" s="44" t="n">
        <v>1.89</v>
      </c>
      <c r="H18" s="33" t="n">
        <v>100</v>
      </c>
      <c r="I18" s="45" t="n">
        <f aca="false">+H18-B18</f>
        <v>92.35</v>
      </c>
    </row>
    <row r="19" s="12" customFormat="true" ht="9" hidden="false" customHeight="true" outlineLevel="0" collapsed="false">
      <c r="A19" s="15" t="s">
        <v>31</v>
      </c>
      <c r="B19" s="44" t="n">
        <v>0.86</v>
      </c>
      <c r="C19" s="44" t="n">
        <v>32.58</v>
      </c>
      <c r="D19" s="44" t="n">
        <v>9.12</v>
      </c>
      <c r="E19" s="44" t="n">
        <v>0.32</v>
      </c>
      <c r="F19" s="44" t="n">
        <v>55.41</v>
      </c>
      <c r="G19" s="44" t="n">
        <v>1.7</v>
      </c>
      <c r="H19" s="33" t="n">
        <v>100</v>
      </c>
      <c r="I19" s="45" t="n">
        <f aca="false">+H19-C19</f>
        <v>67.42</v>
      </c>
    </row>
    <row r="20" s="12" customFormat="true" ht="9" hidden="false" customHeight="true" outlineLevel="0" collapsed="false">
      <c r="A20" s="12" t="s">
        <v>32</v>
      </c>
      <c r="B20" s="44" t="n">
        <v>1.71</v>
      </c>
      <c r="C20" s="44" t="n">
        <v>16.46</v>
      </c>
      <c r="D20" s="44" t="n">
        <v>27.7</v>
      </c>
      <c r="E20" s="44" t="n">
        <v>0.47</v>
      </c>
      <c r="F20" s="44" t="n">
        <v>52.54</v>
      </c>
      <c r="G20" s="44" t="n">
        <v>1.12</v>
      </c>
      <c r="H20" s="33" t="n">
        <v>100</v>
      </c>
      <c r="I20" s="45" t="n">
        <f aca="false">+H20-D20</f>
        <v>72.3</v>
      </c>
    </row>
    <row r="21" s="12" customFormat="true" ht="9" hidden="false" customHeight="true" outlineLevel="0" collapsed="false">
      <c r="A21" s="12" t="s">
        <v>8</v>
      </c>
      <c r="B21" s="44" t="n">
        <v>0.91</v>
      </c>
      <c r="C21" s="44" t="n">
        <v>10.38</v>
      </c>
      <c r="D21" s="44" t="n">
        <v>8.41</v>
      </c>
      <c r="E21" s="44" t="n">
        <v>18.2</v>
      </c>
      <c r="F21" s="44" t="n">
        <v>52.77</v>
      </c>
      <c r="G21" s="44" t="n">
        <v>9.32</v>
      </c>
      <c r="H21" s="33" t="n">
        <v>100</v>
      </c>
      <c r="I21" s="45" t="n">
        <f aca="false">+H21-E21</f>
        <v>81.8</v>
      </c>
    </row>
    <row r="22" s="12" customFormat="true" ht="9" hidden="false" customHeight="true" outlineLevel="0" collapsed="false">
      <c r="A22" s="12" t="s">
        <v>33</v>
      </c>
      <c r="B22" s="44" t="n">
        <v>0.81</v>
      </c>
      <c r="C22" s="44" t="n">
        <v>14.9</v>
      </c>
      <c r="D22" s="44" t="n">
        <v>5.34</v>
      </c>
      <c r="E22" s="44" t="n">
        <v>0.33</v>
      </c>
      <c r="F22" s="44" t="n">
        <v>76.95</v>
      </c>
      <c r="G22" s="44" t="n">
        <v>1.67</v>
      </c>
      <c r="H22" s="33" t="n">
        <v>100</v>
      </c>
      <c r="I22" s="45" t="n">
        <f aca="false">+H22-F22</f>
        <v>23.05</v>
      </c>
    </row>
    <row r="23" s="12" customFormat="true" ht="9" hidden="false" customHeight="true" outlineLevel="0" collapsed="false">
      <c r="A23" s="12" t="s">
        <v>34</v>
      </c>
      <c r="B23" s="44" t="n">
        <v>1.12</v>
      </c>
      <c r="C23" s="44" t="n">
        <v>8.88</v>
      </c>
      <c r="D23" s="44" t="n">
        <v>6.39</v>
      </c>
      <c r="E23" s="44" t="n">
        <v>2.43</v>
      </c>
      <c r="F23" s="44" t="n">
        <v>65.88</v>
      </c>
      <c r="G23" s="44" t="n">
        <v>15.3</v>
      </c>
      <c r="H23" s="33" t="n">
        <v>100</v>
      </c>
      <c r="I23" s="45" t="n">
        <f aca="false">+H23-G23</f>
        <v>84.7</v>
      </c>
    </row>
    <row r="24" s="35" customFormat="true" ht="9" hidden="false" customHeight="true" outlineLevel="0" collapsed="false">
      <c r="A24" s="35" t="s">
        <v>35</v>
      </c>
      <c r="B24" s="53" t="n">
        <v>1.2</v>
      </c>
      <c r="C24" s="53" t="n">
        <v>16.2</v>
      </c>
      <c r="D24" s="53" t="n">
        <v>9.8</v>
      </c>
      <c r="E24" s="53" t="n">
        <v>2.4</v>
      </c>
      <c r="F24" s="53" t="n">
        <v>66.5</v>
      </c>
      <c r="G24" s="53" t="n">
        <v>3.9</v>
      </c>
      <c r="H24" s="50" t="n">
        <v>100</v>
      </c>
      <c r="I24" s="48" t="n">
        <v>50.2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5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44" t="n">
        <v>10.12</v>
      </c>
      <c r="C28" s="44" t="n">
        <v>9.35</v>
      </c>
      <c r="D28" s="44" t="n">
        <v>18.17</v>
      </c>
      <c r="E28" s="44" t="n">
        <v>16.4</v>
      </c>
      <c r="F28" s="44" t="n">
        <v>39.5</v>
      </c>
      <c r="G28" s="44" t="n">
        <v>6.47</v>
      </c>
      <c r="H28" s="33" t="n">
        <v>100</v>
      </c>
      <c r="I28" s="45" t="n">
        <f aca="false">+H28-B28</f>
        <v>89.88</v>
      </c>
      <c r="J28" s="21"/>
    </row>
    <row r="29" s="12" customFormat="true" ht="9" hidden="false" customHeight="true" outlineLevel="0" collapsed="false">
      <c r="A29" s="15" t="s">
        <v>31</v>
      </c>
      <c r="B29" s="44" t="n">
        <v>0</v>
      </c>
      <c r="C29" s="44" t="n">
        <v>15.63</v>
      </c>
      <c r="D29" s="44" t="n">
        <v>8.77</v>
      </c>
      <c r="E29" s="44" t="n">
        <v>0</v>
      </c>
      <c r="F29" s="44" t="n">
        <v>72.81</v>
      </c>
      <c r="G29" s="44" t="n">
        <v>2.79</v>
      </c>
      <c r="H29" s="33" t="n">
        <v>100</v>
      </c>
      <c r="I29" s="45" t="n">
        <f aca="false">+H29-C29</f>
        <v>84.37</v>
      </c>
      <c r="J29" s="21"/>
    </row>
    <row r="30" s="12" customFormat="true" ht="9" hidden="false" customHeight="true" outlineLevel="0" collapsed="false">
      <c r="A30" s="12" t="s">
        <v>32</v>
      </c>
      <c r="B30" s="44" t="n">
        <v>0.98</v>
      </c>
      <c r="C30" s="44" t="n">
        <v>2.04</v>
      </c>
      <c r="D30" s="44" t="n">
        <v>36.95</v>
      </c>
      <c r="E30" s="44" t="n">
        <v>4.39</v>
      </c>
      <c r="F30" s="44" t="n">
        <v>52.28</v>
      </c>
      <c r="G30" s="44" t="n">
        <v>3.38</v>
      </c>
      <c r="H30" s="33" t="n">
        <v>100</v>
      </c>
      <c r="I30" s="45" t="n">
        <f aca="false">+H30-D30</f>
        <v>63.05</v>
      </c>
      <c r="J30" s="21"/>
    </row>
    <row r="31" s="12" customFormat="true" ht="9" hidden="false" customHeight="true" outlineLevel="0" collapsed="false">
      <c r="A31" s="12" t="s">
        <v>8</v>
      </c>
      <c r="B31" s="44" t="n">
        <v>0.63</v>
      </c>
      <c r="C31" s="44" t="n">
        <v>2.83</v>
      </c>
      <c r="D31" s="44" t="n">
        <v>8.69</v>
      </c>
      <c r="E31" s="44" t="n">
        <v>32.21</v>
      </c>
      <c r="F31" s="44" t="n">
        <v>41.1</v>
      </c>
      <c r="G31" s="44" t="n">
        <v>14.54</v>
      </c>
      <c r="H31" s="33" t="n">
        <v>100</v>
      </c>
      <c r="I31" s="45" t="n">
        <f aca="false">+H31-E31</f>
        <v>67.79</v>
      </c>
      <c r="J31" s="21"/>
    </row>
    <row r="32" s="12" customFormat="true" ht="9" hidden="false" customHeight="true" outlineLevel="0" collapsed="false">
      <c r="A32" s="12" t="s">
        <v>33</v>
      </c>
      <c r="B32" s="44" t="n">
        <v>0.86</v>
      </c>
      <c r="C32" s="44" t="n">
        <v>2.64</v>
      </c>
      <c r="D32" s="44" t="n">
        <v>8.03</v>
      </c>
      <c r="E32" s="44" t="n">
        <v>0.94</v>
      </c>
      <c r="F32" s="44" t="n">
        <v>83.64</v>
      </c>
      <c r="G32" s="44" t="n">
        <v>3.88</v>
      </c>
      <c r="H32" s="33" t="n">
        <v>100</v>
      </c>
      <c r="I32" s="45" t="n">
        <f aca="false">+H32-F32</f>
        <v>16.36</v>
      </c>
      <c r="J32" s="21"/>
    </row>
    <row r="33" s="12" customFormat="true" ht="9" hidden="false" customHeight="true" outlineLevel="0" collapsed="false">
      <c r="A33" s="12" t="s">
        <v>34</v>
      </c>
      <c r="B33" s="44" t="n">
        <v>0.33</v>
      </c>
      <c r="C33" s="44" t="n">
        <v>2.11</v>
      </c>
      <c r="D33" s="44" t="n">
        <v>6.87</v>
      </c>
      <c r="E33" s="44" t="n">
        <v>6.12</v>
      </c>
      <c r="F33" s="44" t="n">
        <v>59.4</v>
      </c>
      <c r="G33" s="44" t="n">
        <v>25.18</v>
      </c>
      <c r="H33" s="33" t="n">
        <v>100</v>
      </c>
      <c r="I33" s="45" t="n">
        <f aca="false">+H33-G33</f>
        <v>74.82</v>
      </c>
      <c r="J33" s="21"/>
    </row>
    <row r="34" s="35" customFormat="true" ht="9" hidden="false" customHeight="true" outlineLevel="0" collapsed="false">
      <c r="A34" s="35" t="s">
        <v>35</v>
      </c>
      <c r="B34" s="53" t="n">
        <v>0.8</v>
      </c>
      <c r="C34" s="53" t="n">
        <v>3</v>
      </c>
      <c r="D34" s="53" t="n">
        <v>11</v>
      </c>
      <c r="E34" s="53" t="n">
        <v>10</v>
      </c>
      <c r="F34" s="53" t="n">
        <v>63.5</v>
      </c>
      <c r="G34" s="53" t="n">
        <v>11.7</v>
      </c>
      <c r="H34" s="50" t="n">
        <v>100</v>
      </c>
      <c r="I34" s="47" t="n">
        <v>51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44" t="n">
        <v>25.7</v>
      </c>
      <c r="C38" s="44" t="n">
        <v>45.09</v>
      </c>
      <c r="D38" s="44" t="n">
        <v>9.69</v>
      </c>
      <c r="E38" s="44" t="n">
        <v>1.2</v>
      </c>
      <c r="F38" s="44" t="n">
        <v>16.95</v>
      </c>
      <c r="G38" s="44" t="n">
        <v>1.38</v>
      </c>
      <c r="H38" s="33" t="n">
        <v>100</v>
      </c>
      <c r="I38" s="45" t="n">
        <f aca="false">+H38-B38</f>
        <v>74.3</v>
      </c>
    </row>
    <row r="39" s="12" customFormat="true" ht="9" hidden="false" customHeight="true" outlineLevel="0" collapsed="false">
      <c r="A39" s="15" t="s">
        <v>31</v>
      </c>
      <c r="B39" s="44" t="n">
        <v>10.51</v>
      </c>
      <c r="C39" s="44" t="n">
        <v>56.85</v>
      </c>
      <c r="D39" s="44" t="n">
        <v>6.56</v>
      </c>
      <c r="E39" s="44" t="n">
        <v>0.25</v>
      </c>
      <c r="F39" s="44" t="n">
        <v>25.09</v>
      </c>
      <c r="G39" s="44" t="n">
        <v>0.74</v>
      </c>
      <c r="H39" s="33" t="n">
        <v>100</v>
      </c>
      <c r="I39" s="45" t="n">
        <f aca="false">+H39-C39</f>
        <v>43.15</v>
      </c>
    </row>
    <row r="40" s="12" customFormat="true" ht="9" hidden="false" customHeight="true" outlineLevel="0" collapsed="false">
      <c r="A40" s="12" t="s">
        <v>32</v>
      </c>
      <c r="B40" s="44" t="n">
        <v>6.42</v>
      </c>
      <c r="C40" s="44" t="n">
        <v>34.47</v>
      </c>
      <c r="D40" s="44" t="n">
        <v>23.3</v>
      </c>
      <c r="E40" s="44" t="n">
        <v>0.81</v>
      </c>
      <c r="F40" s="44" t="n">
        <v>33.85</v>
      </c>
      <c r="G40" s="44" t="n">
        <v>1.15</v>
      </c>
      <c r="H40" s="33" t="n">
        <v>100</v>
      </c>
      <c r="I40" s="45" t="n">
        <f aca="false">+H40-D40</f>
        <v>76.7</v>
      </c>
    </row>
    <row r="41" s="12" customFormat="true" ht="9" hidden="false" customHeight="true" outlineLevel="0" collapsed="false">
      <c r="A41" s="12" t="s">
        <v>8</v>
      </c>
      <c r="B41" s="44" t="n">
        <v>3.3</v>
      </c>
      <c r="C41" s="44" t="n">
        <v>20.95</v>
      </c>
      <c r="D41" s="44" t="n">
        <v>7.77</v>
      </c>
      <c r="E41" s="44" t="n">
        <v>19.93</v>
      </c>
      <c r="F41" s="44" t="n">
        <v>39</v>
      </c>
      <c r="G41" s="44" t="n">
        <v>9.04</v>
      </c>
      <c r="H41" s="33" t="n">
        <v>100</v>
      </c>
      <c r="I41" s="45" t="n">
        <f aca="false">+H41-E41</f>
        <v>80.07</v>
      </c>
    </row>
    <row r="42" s="12" customFormat="true" ht="9" hidden="false" customHeight="true" outlineLevel="0" collapsed="false">
      <c r="A42" s="12" t="s">
        <v>33</v>
      </c>
      <c r="B42" s="44" t="n">
        <v>3.19</v>
      </c>
      <c r="C42" s="44" t="n">
        <v>28.47</v>
      </c>
      <c r="D42" s="44" t="n">
        <v>5.76</v>
      </c>
      <c r="E42" s="44" t="n">
        <v>0.33</v>
      </c>
      <c r="F42" s="44" t="n">
        <v>60.59</v>
      </c>
      <c r="G42" s="44" t="n">
        <v>1.67</v>
      </c>
      <c r="H42" s="33" t="n">
        <v>100</v>
      </c>
      <c r="I42" s="45" t="n">
        <f aca="false">+H42-F42</f>
        <v>39.41</v>
      </c>
    </row>
    <row r="43" s="12" customFormat="true" ht="9" hidden="false" customHeight="true" outlineLevel="0" collapsed="false">
      <c r="A43" s="12" t="s">
        <v>34</v>
      </c>
      <c r="B43" s="44" t="n">
        <v>2.86</v>
      </c>
      <c r="C43" s="44" t="n">
        <v>14.24</v>
      </c>
      <c r="D43" s="44" t="n">
        <v>6.54</v>
      </c>
      <c r="E43" s="44" t="n">
        <v>3.43</v>
      </c>
      <c r="F43" s="44" t="n">
        <v>56.15</v>
      </c>
      <c r="G43" s="44" t="n">
        <v>16.78</v>
      </c>
      <c r="H43" s="33" t="n">
        <v>100</v>
      </c>
      <c r="I43" s="45" t="n">
        <f aca="false">+H43-G43</f>
        <v>83.22</v>
      </c>
    </row>
    <row r="44" s="35" customFormat="true" ht="9" hidden="false" customHeight="true" outlineLevel="0" collapsed="false">
      <c r="A44" s="35" t="s">
        <v>35</v>
      </c>
      <c r="B44" s="53" t="n">
        <v>6.85</v>
      </c>
      <c r="C44" s="53" t="n">
        <v>33.49</v>
      </c>
      <c r="D44" s="53" t="n">
        <v>9.23</v>
      </c>
      <c r="E44" s="53" t="n">
        <v>2.7</v>
      </c>
      <c r="F44" s="53" t="n">
        <v>44.15</v>
      </c>
      <c r="G44" s="53" t="n">
        <v>3.58</v>
      </c>
      <c r="H44" s="50" t="n">
        <v>100</v>
      </c>
      <c r="I44" s="47" t="n">
        <v>57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56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7.5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1</v>
      </c>
      <c r="C3" s="30"/>
      <c r="D3" s="30"/>
      <c r="E3" s="30"/>
      <c r="F3" s="30"/>
      <c r="G3" s="30"/>
      <c r="H3" s="30"/>
      <c r="I3" s="14" t="s">
        <v>52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3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23.4</v>
      </c>
      <c r="C8" s="33" t="n">
        <v>45</v>
      </c>
      <c r="D8" s="33" t="n">
        <v>15.6</v>
      </c>
      <c r="E8" s="33" t="n">
        <v>1</v>
      </c>
      <c r="F8" s="33" t="n">
        <v>14.2</v>
      </c>
      <c r="G8" s="33" t="n">
        <v>0.8</v>
      </c>
      <c r="H8" s="33" t="n">
        <v>100</v>
      </c>
      <c r="I8" s="21" t="n">
        <f aca="false">H8-B8</f>
        <v>76.6</v>
      </c>
      <c r="J8" s="21"/>
    </row>
    <row r="9" s="12" customFormat="true" ht="9" hidden="false" customHeight="true" outlineLevel="0" collapsed="false">
      <c r="A9" s="15" t="s">
        <v>31</v>
      </c>
      <c r="B9" s="33" t="n">
        <v>12.7</v>
      </c>
      <c r="C9" s="33" t="n">
        <v>57</v>
      </c>
      <c r="D9" s="33" t="n">
        <v>10.7</v>
      </c>
      <c r="E9" s="33" t="n">
        <v>0.6</v>
      </c>
      <c r="F9" s="33" t="n">
        <v>18.5</v>
      </c>
      <c r="G9" s="33" t="n">
        <v>0.5</v>
      </c>
      <c r="H9" s="33" t="n">
        <v>100</v>
      </c>
      <c r="I9" s="21" t="n">
        <f aca="false">H9-C9</f>
        <v>43</v>
      </c>
    </row>
    <row r="10" s="12" customFormat="true" ht="9" hidden="false" customHeight="true" outlineLevel="0" collapsed="false">
      <c r="A10" s="12" t="s">
        <v>32</v>
      </c>
      <c r="B10" s="33" t="n">
        <v>9.2</v>
      </c>
      <c r="C10" s="33" t="n">
        <v>45.8</v>
      </c>
      <c r="D10" s="33" t="n">
        <v>19.7</v>
      </c>
      <c r="E10" s="33" t="n">
        <v>0.3</v>
      </c>
      <c r="F10" s="33" t="n">
        <v>24</v>
      </c>
      <c r="G10" s="33" t="n">
        <v>1</v>
      </c>
      <c r="H10" s="33" t="n">
        <v>100</v>
      </c>
      <c r="I10" s="21" t="n">
        <f aca="false">H10-D10</f>
        <v>80.3</v>
      </c>
    </row>
    <row r="11" s="12" customFormat="true" ht="9" hidden="false" customHeight="true" outlineLevel="0" collapsed="false">
      <c r="A11" s="12" t="s">
        <v>8</v>
      </c>
      <c r="B11" s="33" t="n">
        <v>10.8</v>
      </c>
      <c r="C11" s="33" t="n">
        <v>45</v>
      </c>
      <c r="D11" s="33" t="n">
        <v>11.4</v>
      </c>
      <c r="E11" s="33" t="n">
        <v>7.8</v>
      </c>
      <c r="F11" s="33" t="n">
        <v>22.9</v>
      </c>
      <c r="G11" s="33" t="n">
        <v>2.3</v>
      </c>
      <c r="H11" s="33" t="n">
        <v>100</v>
      </c>
      <c r="I11" s="21" t="n">
        <f aca="false">H11-E11</f>
        <v>92.2</v>
      </c>
    </row>
    <row r="12" s="12" customFormat="true" ht="9" hidden="false" customHeight="true" outlineLevel="0" collapsed="false">
      <c r="A12" s="12" t="s">
        <v>33</v>
      </c>
      <c r="B12" s="33" t="n">
        <v>5.6</v>
      </c>
      <c r="C12" s="33" t="n">
        <v>47.5</v>
      </c>
      <c r="D12" s="33" t="n">
        <v>9.3</v>
      </c>
      <c r="E12" s="33" t="n">
        <v>0.6</v>
      </c>
      <c r="F12" s="33" t="n">
        <v>36.3</v>
      </c>
      <c r="G12" s="33" t="n">
        <v>0.6</v>
      </c>
      <c r="H12" s="33" t="n">
        <v>100</v>
      </c>
      <c r="I12" s="21" t="n">
        <f aca="false">H12-F12</f>
        <v>63.7</v>
      </c>
    </row>
    <row r="13" s="12" customFormat="true" ht="9" hidden="false" customHeight="true" outlineLevel="0" collapsed="false">
      <c r="A13" s="12" t="s">
        <v>34</v>
      </c>
      <c r="B13" s="33" t="n">
        <v>6.8</v>
      </c>
      <c r="C13" s="33" t="n">
        <v>41.9</v>
      </c>
      <c r="D13" s="33" t="n">
        <v>10.5</v>
      </c>
      <c r="E13" s="33" t="n">
        <v>0.6</v>
      </c>
      <c r="F13" s="33" t="n">
        <v>35.6</v>
      </c>
      <c r="G13" s="33" t="n">
        <v>4.7</v>
      </c>
      <c r="H13" s="33" t="n">
        <v>100</v>
      </c>
      <c r="I13" s="21" t="n">
        <f aca="false">H13-G13</f>
        <v>95.3</v>
      </c>
    </row>
    <row r="14" s="12" customFormat="true" ht="9" hidden="false" customHeight="true" outlineLevel="0" collapsed="false">
      <c r="A14" s="35" t="s">
        <v>35</v>
      </c>
      <c r="B14" s="50" t="n">
        <v>11.2</v>
      </c>
      <c r="C14" s="50" t="n">
        <v>48.8</v>
      </c>
      <c r="D14" s="50" t="n">
        <v>12.9</v>
      </c>
      <c r="E14" s="50" t="n">
        <v>1</v>
      </c>
      <c r="F14" s="50" t="n">
        <v>25.2</v>
      </c>
      <c r="G14" s="50" t="n">
        <v>0.9</v>
      </c>
      <c r="H14" s="50" t="n">
        <v>100</v>
      </c>
      <c r="I14" s="50" t="n">
        <v>66.5380162099575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4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5.4</v>
      </c>
      <c r="C18" s="33" t="n">
        <v>17.2</v>
      </c>
      <c r="D18" s="33" t="n">
        <v>17.2</v>
      </c>
      <c r="E18" s="33" t="n">
        <v>1</v>
      </c>
      <c r="F18" s="33" t="n">
        <v>56.8</v>
      </c>
      <c r="G18" s="33" t="n">
        <v>2.3</v>
      </c>
      <c r="H18" s="33" t="n">
        <v>100</v>
      </c>
      <c r="I18" s="21" t="n">
        <f aca="false">H18-B18</f>
        <v>94.6</v>
      </c>
    </row>
    <row r="19" s="12" customFormat="true" ht="9" hidden="false" customHeight="true" outlineLevel="0" collapsed="false">
      <c r="A19" s="15" t="s">
        <v>31</v>
      </c>
      <c r="B19" s="33" t="n">
        <v>2.3</v>
      </c>
      <c r="C19" s="33" t="n">
        <v>25.2</v>
      </c>
      <c r="D19" s="33" t="n">
        <v>10.2</v>
      </c>
      <c r="E19" s="33" t="n">
        <v>1.7</v>
      </c>
      <c r="F19" s="33" t="n">
        <v>59.4</v>
      </c>
      <c r="G19" s="33" t="n">
        <v>1.3</v>
      </c>
      <c r="H19" s="33" t="n">
        <v>100</v>
      </c>
      <c r="I19" s="21" t="n">
        <f aca="false">H19-C19</f>
        <v>74.8</v>
      </c>
    </row>
    <row r="20" s="12" customFormat="true" ht="9" hidden="false" customHeight="true" outlineLevel="0" collapsed="false">
      <c r="A20" s="12" t="s">
        <v>32</v>
      </c>
      <c r="B20" s="33" t="n">
        <v>1.3</v>
      </c>
      <c r="C20" s="33" t="n">
        <v>12.6</v>
      </c>
      <c r="D20" s="33" t="n">
        <v>29</v>
      </c>
      <c r="E20" s="33" t="n">
        <v>0.7</v>
      </c>
      <c r="F20" s="33" t="n">
        <v>54.8</v>
      </c>
      <c r="G20" s="33" t="n">
        <v>1.6</v>
      </c>
      <c r="H20" s="33" t="n">
        <v>100</v>
      </c>
      <c r="I20" s="21" t="n">
        <f aca="false">H20-D20</f>
        <v>71</v>
      </c>
    </row>
    <row r="21" s="12" customFormat="true" ht="9" hidden="false" customHeight="true" outlineLevel="0" collapsed="false">
      <c r="A21" s="12" t="s">
        <v>8</v>
      </c>
      <c r="B21" s="33" t="n">
        <v>0.9</v>
      </c>
      <c r="C21" s="33" t="n">
        <v>10</v>
      </c>
      <c r="D21" s="33" t="n">
        <v>10.4</v>
      </c>
      <c r="E21" s="33" t="n">
        <v>16.4</v>
      </c>
      <c r="F21" s="33" t="n">
        <v>55.8</v>
      </c>
      <c r="G21" s="33" t="n">
        <v>6.5</v>
      </c>
      <c r="H21" s="33" t="n">
        <v>100</v>
      </c>
      <c r="I21" s="21" t="n">
        <f aca="false">H21-E21</f>
        <v>83.6</v>
      </c>
    </row>
    <row r="22" s="12" customFormat="true" ht="9" hidden="false" customHeight="true" outlineLevel="0" collapsed="false">
      <c r="A22" s="12" t="s">
        <v>33</v>
      </c>
      <c r="B22" s="33" t="n">
        <v>1</v>
      </c>
      <c r="C22" s="33" t="n">
        <v>12.3</v>
      </c>
      <c r="D22" s="33" t="n">
        <v>7.3</v>
      </c>
      <c r="E22" s="33" t="n">
        <v>0.6</v>
      </c>
      <c r="F22" s="33" t="n">
        <v>77.1</v>
      </c>
      <c r="G22" s="33" t="n">
        <v>1.8</v>
      </c>
      <c r="H22" s="33" t="n">
        <v>100</v>
      </c>
      <c r="I22" s="21" t="n">
        <f aca="false">H22-F22</f>
        <v>22.9</v>
      </c>
    </row>
    <row r="23" s="12" customFormat="true" ht="9" hidden="false" customHeight="true" outlineLevel="0" collapsed="false">
      <c r="A23" s="12" t="s">
        <v>34</v>
      </c>
      <c r="B23" s="33" t="n">
        <v>0.7</v>
      </c>
      <c r="C23" s="33" t="n">
        <v>7.5</v>
      </c>
      <c r="D23" s="33" t="n">
        <v>10.9</v>
      </c>
      <c r="E23" s="33" t="n">
        <v>2.6</v>
      </c>
      <c r="F23" s="33" t="n">
        <v>66.3</v>
      </c>
      <c r="G23" s="33" t="n">
        <v>12</v>
      </c>
      <c r="H23" s="33" t="n">
        <v>100</v>
      </c>
      <c r="I23" s="21" t="n">
        <f aca="false">H23-G23</f>
        <v>88</v>
      </c>
    </row>
    <row r="24" s="35" customFormat="true" ht="9" hidden="false" customHeight="true" outlineLevel="0" collapsed="false">
      <c r="A24" s="35" t="s">
        <v>35</v>
      </c>
      <c r="B24" s="50" t="n">
        <v>1.3</v>
      </c>
      <c r="C24" s="50" t="n">
        <v>13</v>
      </c>
      <c r="D24" s="50" t="n">
        <v>12.5</v>
      </c>
      <c r="E24" s="50" t="n">
        <v>2.6</v>
      </c>
      <c r="F24" s="50" t="n">
        <v>67.3</v>
      </c>
      <c r="G24" s="50" t="n">
        <v>3.2</v>
      </c>
      <c r="H24" s="50" t="n">
        <v>100</v>
      </c>
      <c r="I24" s="50" t="n">
        <v>52.3006325189136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5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33" t="n">
        <v>12.8</v>
      </c>
      <c r="C28" s="54" t="s">
        <v>47</v>
      </c>
      <c r="D28" s="33" t="n">
        <v>6.4</v>
      </c>
      <c r="E28" s="33" t="n">
        <v>23.7</v>
      </c>
      <c r="F28" s="33" t="n">
        <v>46.6</v>
      </c>
      <c r="G28" s="33" t="n">
        <v>10.5</v>
      </c>
      <c r="H28" s="33" t="n">
        <v>100</v>
      </c>
      <c r="I28" s="33" t="n">
        <f aca="false">H28-B28</f>
        <v>87.2</v>
      </c>
      <c r="J28" s="21"/>
    </row>
    <row r="29" s="12" customFormat="true" ht="9" hidden="false" customHeight="true" outlineLevel="0" collapsed="false">
      <c r="A29" s="15" t="s">
        <v>31</v>
      </c>
      <c r="B29" s="33" t="n">
        <v>1.7</v>
      </c>
      <c r="C29" s="33" t="n">
        <v>5.6</v>
      </c>
      <c r="D29" s="33" t="n">
        <v>10.6</v>
      </c>
      <c r="E29" s="33" t="n">
        <v>2.4</v>
      </c>
      <c r="F29" s="33" t="n">
        <v>78.3</v>
      </c>
      <c r="G29" s="33" t="n">
        <v>1.4</v>
      </c>
      <c r="H29" s="33" t="n">
        <v>100</v>
      </c>
      <c r="I29" s="33" t="n">
        <f aca="false">H29-C29</f>
        <v>94.4</v>
      </c>
      <c r="J29" s="21"/>
    </row>
    <row r="30" s="12" customFormat="true" ht="9" hidden="false" customHeight="true" outlineLevel="0" collapsed="false">
      <c r="A30" s="12" t="s">
        <v>32</v>
      </c>
      <c r="B30" s="33" t="n">
        <v>0.7</v>
      </c>
      <c r="C30" s="33" t="n">
        <v>1.8</v>
      </c>
      <c r="D30" s="33" t="n">
        <v>41.5</v>
      </c>
      <c r="E30" s="33" t="n">
        <v>2.7</v>
      </c>
      <c r="F30" s="33" t="n">
        <v>51.6</v>
      </c>
      <c r="G30" s="33" t="n">
        <v>1.7</v>
      </c>
      <c r="H30" s="33" t="n">
        <v>100</v>
      </c>
      <c r="I30" s="33" t="n">
        <f aca="false">H30-D30</f>
        <v>58.5</v>
      </c>
      <c r="J30" s="21"/>
    </row>
    <row r="31" s="12" customFormat="true" ht="9" hidden="false" customHeight="true" outlineLevel="0" collapsed="false">
      <c r="A31" s="12" t="s">
        <v>8</v>
      </c>
      <c r="B31" s="33" t="n">
        <v>0.3</v>
      </c>
      <c r="C31" s="33" t="n">
        <v>1.9</v>
      </c>
      <c r="D31" s="33" t="n">
        <v>14.8</v>
      </c>
      <c r="E31" s="33" t="n">
        <v>27.1</v>
      </c>
      <c r="F31" s="33" t="n">
        <v>46.4</v>
      </c>
      <c r="G31" s="33" t="n">
        <v>9.4</v>
      </c>
      <c r="H31" s="33" t="n">
        <v>100</v>
      </c>
      <c r="I31" s="33" t="n">
        <f aca="false">H31-E31</f>
        <v>72.9</v>
      </c>
      <c r="J31" s="21"/>
    </row>
    <row r="32" s="12" customFormat="true" ht="9" hidden="false" customHeight="true" outlineLevel="0" collapsed="false">
      <c r="A32" s="12" t="s">
        <v>33</v>
      </c>
      <c r="B32" s="33" t="n">
        <v>0.2</v>
      </c>
      <c r="C32" s="33" t="n">
        <v>1.9</v>
      </c>
      <c r="D32" s="33" t="n">
        <v>14.2</v>
      </c>
      <c r="E32" s="33" t="n">
        <v>1.3</v>
      </c>
      <c r="F32" s="33" t="n">
        <v>77.6</v>
      </c>
      <c r="G32" s="33" t="n">
        <v>4.7</v>
      </c>
      <c r="H32" s="33" t="n">
        <v>100</v>
      </c>
      <c r="I32" s="33" t="n">
        <f aca="false">H32-F32</f>
        <v>22.4</v>
      </c>
      <c r="J32" s="21"/>
    </row>
    <row r="33" s="12" customFormat="true" ht="9" hidden="false" customHeight="true" outlineLevel="0" collapsed="false">
      <c r="A33" s="12" t="s">
        <v>34</v>
      </c>
      <c r="B33" s="33" t="n">
        <v>0.5</v>
      </c>
      <c r="C33" s="33" t="n">
        <v>1.5</v>
      </c>
      <c r="D33" s="33" t="n">
        <v>11.1</v>
      </c>
      <c r="E33" s="33" t="n">
        <v>6</v>
      </c>
      <c r="F33" s="33" t="n">
        <v>60.4</v>
      </c>
      <c r="G33" s="33" t="n">
        <v>20.5</v>
      </c>
      <c r="H33" s="33" t="n">
        <v>100</v>
      </c>
      <c r="I33" s="33" t="n">
        <f aca="false">H33-G33</f>
        <v>79.5</v>
      </c>
      <c r="J33" s="21"/>
    </row>
    <row r="34" s="35" customFormat="true" ht="9" hidden="false" customHeight="true" outlineLevel="0" collapsed="false">
      <c r="A34" s="35" t="s">
        <v>35</v>
      </c>
      <c r="B34" s="50" t="n">
        <v>0.6</v>
      </c>
      <c r="C34" s="50" t="n">
        <v>1.9</v>
      </c>
      <c r="D34" s="50" t="n">
        <v>17</v>
      </c>
      <c r="E34" s="50" t="n">
        <v>8.6</v>
      </c>
      <c r="F34" s="50" t="n">
        <v>63.1</v>
      </c>
      <c r="G34" s="50" t="n">
        <v>8.8</v>
      </c>
      <c r="H34" s="50" t="n">
        <v>100</v>
      </c>
      <c r="I34" s="50" t="n">
        <v>55.2409638554217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20.2</v>
      </c>
      <c r="C38" s="33" t="n">
        <v>39.6</v>
      </c>
      <c r="D38" s="33" t="n">
        <v>15.8</v>
      </c>
      <c r="E38" s="33" t="n">
        <v>1.3</v>
      </c>
      <c r="F38" s="33" t="n">
        <v>22.1</v>
      </c>
      <c r="G38" s="33" t="n">
        <v>1.2</v>
      </c>
      <c r="H38" s="33" t="n">
        <v>100</v>
      </c>
      <c r="I38" s="21" t="n">
        <f aca="false">H38-B38</f>
        <v>79.8</v>
      </c>
    </row>
    <row r="39" s="12" customFormat="true" ht="9" hidden="false" customHeight="true" outlineLevel="0" collapsed="false">
      <c r="A39" s="15" t="s">
        <v>31</v>
      </c>
      <c r="B39" s="33" t="n">
        <v>10.1</v>
      </c>
      <c r="C39" s="33" t="n">
        <v>48.8</v>
      </c>
      <c r="D39" s="33" t="n">
        <v>10.6</v>
      </c>
      <c r="E39" s="33" t="n">
        <v>0.9</v>
      </c>
      <c r="F39" s="33" t="n">
        <v>28.9</v>
      </c>
      <c r="G39" s="33" t="n">
        <v>0.7</v>
      </c>
      <c r="H39" s="33" t="n">
        <v>100</v>
      </c>
      <c r="I39" s="21" t="n">
        <f aca="false">H39-C39</f>
        <v>51.2</v>
      </c>
    </row>
    <row r="40" s="12" customFormat="true" ht="9" hidden="false" customHeight="true" outlineLevel="0" collapsed="false">
      <c r="A40" s="12" t="s">
        <v>32</v>
      </c>
      <c r="B40" s="33" t="n">
        <v>5.6</v>
      </c>
      <c r="C40" s="33" t="n">
        <v>30.3</v>
      </c>
      <c r="D40" s="33" t="n">
        <v>24.6</v>
      </c>
      <c r="E40" s="33" t="n">
        <v>0.6</v>
      </c>
      <c r="F40" s="33" t="n">
        <v>37.6</v>
      </c>
      <c r="G40" s="33" t="n">
        <v>1.3</v>
      </c>
      <c r="H40" s="33" t="n">
        <v>100</v>
      </c>
      <c r="I40" s="21" t="n">
        <f aca="false">H40-D40</f>
        <v>75.4</v>
      </c>
    </row>
    <row r="41" s="12" customFormat="true" ht="9" hidden="false" customHeight="true" outlineLevel="0" collapsed="false">
      <c r="A41" s="12" t="s">
        <v>8</v>
      </c>
      <c r="B41" s="33" t="n">
        <v>4.1</v>
      </c>
      <c r="C41" s="33" t="n">
        <v>20.2</v>
      </c>
      <c r="D41" s="33" t="n">
        <v>11.6</v>
      </c>
      <c r="E41" s="33" t="n">
        <v>15.6</v>
      </c>
      <c r="F41" s="33" t="n">
        <v>42.8</v>
      </c>
      <c r="G41" s="33" t="n">
        <v>5.7</v>
      </c>
      <c r="H41" s="33" t="n">
        <v>100</v>
      </c>
      <c r="I41" s="21" t="n">
        <f aca="false">H41-E41</f>
        <v>84.4</v>
      </c>
    </row>
    <row r="42" s="12" customFormat="true" ht="9" hidden="false" customHeight="true" outlineLevel="0" collapsed="false">
      <c r="A42" s="12" t="s">
        <v>33</v>
      </c>
      <c r="B42" s="33" t="n">
        <v>2.9</v>
      </c>
      <c r="C42" s="33" t="n">
        <v>26.1</v>
      </c>
      <c r="D42" s="33" t="n">
        <v>8.7</v>
      </c>
      <c r="E42" s="33" t="n">
        <v>0.6</v>
      </c>
      <c r="F42" s="33" t="n">
        <v>60.2</v>
      </c>
      <c r="G42" s="33" t="n">
        <v>1.5</v>
      </c>
      <c r="H42" s="33" t="n">
        <v>100</v>
      </c>
      <c r="I42" s="21" t="n">
        <f aca="false">H42-F42</f>
        <v>39.8</v>
      </c>
    </row>
    <row r="43" s="12" customFormat="true" ht="9" hidden="false" customHeight="true" outlineLevel="0" collapsed="false">
      <c r="A43" s="12" t="s">
        <v>34</v>
      </c>
      <c r="B43" s="33" t="n">
        <v>1.9</v>
      </c>
      <c r="C43" s="33" t="n">
        <v>13.3</v>
      </c>
      <c r="D43" s="33" t="n">
        <v>10.9</v>
      </c>
      <c r="E43" s="33" t="n">
        <v>3</v>
      </c>
      <c r="F43" s="33" t="n">
        <v>58.4</v>
      </c>
      <c r="G43" s="33" t="n">
        <v>12.5</v>
      </c>
      <c r="H43" s="33" t="n">
        <v>100</v>
      </c>
      <c r="I43" s="21" t="n">
        <f aca="false">H43-G43</f>
        <v>87.5</v>
      </c>
    </row>
    <row r="44" s="35" customFormat="true" ht="9" hidden="false" customHeight="true" outlineLevel="0" collapsed="false">
      <c r="A44" s="35" t="s">
        <v>35</v>
      </c>
      <c r="B44" s="50" t="n">
        <v>6.4</v>
      </c>
      <c r="C44" s="50" t="n">
        <v>30.6</v>
      </c>
      <c r="D44" s="50" t="n">
        <v>13.1</v>
      </c>
      <c r="E44" s="50" t="n">
        <v>2.3</v>
      </c>
      <c r="F44" s="50" t="n">
        <v>45.2</v>
      </c>
      <c r="G44" s="50" t="n">
        <v>2.5</v>
      </c>
      <c r="H44" s="50" t="n">
        <v>100</v>
      </c>
      <c r="I44" s="50" t="n">
        <v>59.8944591029024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4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7.5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1</v>
      </c>
      <c r="C3" s="30"/>
      <c r="D3" s="30"/>
      <c r="E3" s="30"/>
      <c r="F3" s="30"/>
      <c r="G3" s="30"/>
      <c r="H3" s="30"/>
      <c r="I3" s="14" t="s">
        <v>52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3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27.3</v>
      </c>
      <c r="C8" s="33" t="n">
        <v>41.4</v>
      </c>
      <c r="D8" s="33" t="n">
        <v>13.1</v>
      </c>
      <c r="E8" s="33" t="n">
        <v>0.6</v>
      </c>
      <c r="F8" s="33" t="n">
        <v>17.1</v>
      </c>
      <c r="G8" s="33" t="n">
        <v>0.5</v>
      </c>
      <c r="H8" s="33" t="n">
        <v>100</v>
      </c>
      <c r="I8" s="21" t="n">
        <v>72.7</v>
      </c>
      <c r="J8" s="21"/>
    </row>
    <row r="9" s="12" customFormat="true" ht="9" hidden="false" customHeight="true" outlineLevel="0" collapsed="false">
      <c r="A9" s="15" t="s">
        <v>31</v>
      </c>
      <c r="B9" s="33" t="n">
        <v>14.9</v>
      </c>
      <c r="C9" s="33" t="n">
        <v>56.2</v>
      </c>
      <c r="D9" s="33" t="n">
        <v>9.6</v>
      </c>
      <c r="E9" s="33" t="n">
        <v>0.4</v>
      </c>
      <c r="F9" s="33" t="n">
        <v>18.2</v>
      </c>
      <c r="G9" s="33" t="n">
        <v>0.7</v>
      </c>
      <c r="H9" s="33" t="n">
        <v>100</v>
      </c>
      <c r="I9" s="21" t="n">
        <v>43.8</v>
      </c>
    </row>
    <row r="10" s="12" customFormat="true" ht="9" hidden="false" customHeight="true" outlineLevel="0" collapsed="false">
      <c r="A10" s="12" t="s">
        <v>32</v>
      </c>
      <c r="B10" s="33" t="n">
        <v>13.2</v>
      </c>
      <c r="C10" s="33" t="n">
        <v>41.3</v>
      </c>
      <c r="D10" s="33" t="n">
        <v>20.3</v>
      </c>
      <c r="E10" s="33" t="n">
        <v>0.4</v>
      </c>
      <c r="F10" s="33" t="n">
        <v>24.2</v>
      </c>
      <c r="G10" s="33" t="n">
        <v>0.6</v>
      </c>
      <c r="H10" s="33" t="n">
        <v>100</v>
      </c>
      <c r="I10" s="21" t="n">
        <v>79.7</v>
      </c>
    </row>
    <row r="11" s="12" customFormat="true" ht="9" hidden="false" customHeight="true" outlineLevel="0" collapsed="false">
      <c r="A11" s="12" t="s">
        <v>8</v>
      </c>
      <c r="B11" s="33" t="n">
        <v>13.8</v>
      </c>
      <c r="C11" s="33" t="n">
        <v>42.6</v>
      </c>
      <c r="D11" s="33" t="n">
        <v>5.5</v>
      </c>
      <c r="E11" s="33" t="n">
        <v>8</v>
      </c>
      <c r="F11" s="33" t="n">
        <v>25.8</v>
      </c>
      <c r="G11" s="33" t="n">
        <v>4.3</v>
      </c>
      <c r="H11" s="33" t="n">
        <v>100</v>
      </c>
      <c r="I11" s="21" t="n">
        <v>92</v>
      </c>
    </row>
    <row r="12" s="12" customFormat="true" ht="9" hidden="false" customHeight="true" outlineLevel="0" collapsed="false">
      <c r="A12" s="12" t="s">
        <v>33</v>
      </c>
      <c r="B12" s="33" t="n">
        <v>7.8</v>
      </c>
      <c r="C12" s="33" t="n">
        <v>45</v>
      </c>
      <c r="D12" s="33" t="n">
        <v>8</v>
      </c>
      <c r="E12" s="33" t="n">
        <v>0.3</v>
      </c>
      <c r="F12" s="33" t="n">
        <v>37.9</v>
      </c>
      <c r="G12" s="33" t="n">
        <v>1</v>
      </c>
      <c r="H12" s="33" t="n">
        <v>100</v>
      </c>
      <c r="I12" s="21" t="n">
        <v>62.1</v>
      </c>
    </row>
    <row r="13" s="12" customFormat="true" ht="9" hidden="false" customHeight="true" outlineLevel="0" collapsed="false">
      <c r="A13" s="12" t="s">
        <v>34</v>
      </c>
      <c r="B13" s="33" t="n">
        <v>11.6</v>
      </c>
      <c r="C13" s="33" t="n">
        <v>37</v>
      </c>
      <c r="D13" s="33" t="n">
        <v>5.7</v>
      </c>
      <c r="E13" s="33" t="n">
        <v>2</v>
      </c>
      <c r="F13" s="33" t="n">
        <v>35.4</v>
      </c>
      <c r="G13" s="33" t="n">
        <v>8.3</v>
      </c>
      <c r="H13" s="33" t="n">
        <v>100</v>
      </c>
      <c r="I13" s="21" t="n">
        <v>91.7</v>
      </c>
    </row>
    <row r="14" s="12" customFormat="true" ht="9" hidden="false" customHeight="true" outlineLevel="0" collapsed="false">
      <c r="A14" s="35" t="s">
        <v>35</v>
      </c>
      <c r="B14" s="50" t="n">
        <v>14.2</v>
      </c>
      <c r="C14" s="50" t="n">
        <v>46.3</v>
      </c>
      <c r="D14" s="50" t="n">
        <v>11.2</v>
      </c>
      <c r="E14" s="50" t="n">
        <v>0.8</v>
      </c>
      <c r="F14" s="50" t="n">
        <v>26.4</v>
      </c>
      <c r="G14" s="50" t="n">
        <v>1.2</v>
      </c>
      <c r="H14" s="50" t="n">
        <v>100</v>
      </c>
      <c r="I14" s="50" t="n">
        <v>64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4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5.5</v>
      </c>
      <c r="C18" s="33" t="n">
        <v>11.8</v>
      </c>
      <c r="D18" s="33" t="n">
        <v>15.5</v>
      </c>
      <c r="E18" s="33" t="n">
        <v>2.1</v>
      </c>
      <c r="F18" s="33" t="n">
        <v>63.4</v>
      </c>
      <c r="G18" s="33" t="n">
        <v>1.7</v>
      </c>
      <c r="H18" s="33" t="n">
        <v>100</v>
      </c>
      <c r="I18" s="21" t="n">
        <v>94.5</v>
      </c>
    </row>
    <row r="19" s="12" customFormat="true" ht="9" hidden="false" customHeight="true" outlineLevel="0" collapsed="false">
      <c r="A19" s="15" t="s">
        <v>31</v>
      </c>
      <c r="B19" s="33" t="n">
        <v>1.5</v>
      </c>
      <c r="C19" s="33" t="n">
        <v>29.3</v>
      </c>
      <c r="D19" s="33" t="n">
        <v>8.3</v>
      </c>
      <c r="E19" s="33" t="n">
        <v>0.9</v>
      </c>
      <c r="F19" s="33" t="n">
        <v>58.7</v>
      </c>
      <c r="G19" s="33" t="n">
        <v>1.3</v>
      </c>
      <c r="H19" s="33" t="n">
        <v>100</v>
      </c>
      <c r="I19" s="21" t="n">
        <v>70.7</v>
      </c>
    </row>
    <row r="20" s="12" customFormat="true" ht="9" hidden="false" customHeight="true" outlineLevel="0" collapsed="false">
      <c r="A20" s="12" t="s">
        <v>32</v>
      </c>
      <c r="B20" s="33" t="n">
        <v>2</v>
      </c>
      <c r="C20" s="33" t="n">
        <v>10.9</v>
      </c>
      <c r="D20" s="33" t="n">
        <v>30.5</v>
      </c>
      <c r="E20" s="33" t="n">
        <v>0.8</v>
      </c>
      <c r="F20" s="33" t="n">
        <v>54.8</v>
      </c>
      <c r="G20" s="33" t="n">
        <v>1</v>
      </c>
      <c r="H20" s="33" t="n">
        <v>100</v>
      </c>
      <c r="I20" s="21" t="n">
        <v>69.5</v>
      </c>
    </row>
    <row r="21" s="12" customFormat="true" ht="9" hidden="false" customHeight="true" outlineLevel="0" collapsed="false">
      <c r="A21" s="12" t="s">
        <v>8</v>
      </c>
      <c r="B21" s="33" t="n">
        <v>1.2</v>
      </c>
      <c r="C21" s="33" t="n">
        <v>5.8</v>
      </c>
      <c r="D21" s="33" t="n">
        <v>9.3</v>
      </c>
      <c r="E21" s="33" t="n">
        <v>19.1</v>
      </c>
      <c r="F21" s="33" t="n">
        <v>56.3</v>
      </c>
      <c r="G21" s="33" t="n">
        <v>8.3</v>
      </c>
      <c r="H21" s="33" t="n">
        <v>100</v>
      </c>
      <c r="I21" s="21" t="n">
        <v>80.9</v>
      </c>
    </row>
    <row r="22" s="12" customFormat="true" ht="9" hidden="false" customHeight="true" outlineLevel="0" collapsed="false">
      <c r="A22" s="12" t="s">
        <v>33</v>
      </c>
      <c r="B22" s="33" t="n">
        <v>1.2</v>
      </c>
      <c r="C22" s="33" t="n">
        <v>13</v>
      </c>
      <c r="D22" s="33" t="n">
        <v>6.2</v>
      </c>
      <c r="E22" s="33" t="n">
        <v>0.3</v>
      </c>
      <c r="F22" s="33" t="n">
        <v>76.9</v>
      </c>
      <c r="G22" s="33" t="n">
        <v>2.5</v>
      </c>
      <c r="H22" s="33" t="n">
        <v>100</v>
      </c>
      <c r="I22" s="21" t="n">
        <v>23.1</v>
      </c>
    </row>
    <row r="23" s="12" customFormat="true" ht="9" hidden="false" customHeight="true" outlineLevel="0" collapsed="false">
      <c r="A23" s="12" t="s">
        <v>34</v>
      </c>
      <c r="B23" s="33" t="n">
        <v>1.6</v>
      </c>
      <c r="C23" s="33" t="n">
        <v>7.2</v>
      </c>
      <c r="D23" s="33" t="n">
        <v>6.8</v>
      </c>
      <c r="E23" s="33" t="n">
        <v>2.7</v>
      </c>
      <c r="F23" s="33" t="n">
        <v>69.1</v>
      </c>
      <c r="G23" s="33" t="n">
        <v>12.6</v>
      </c>
      <c r="H23" s="33" t="n">
        <v>100</v>
      </c>
      <c r="I23" s="21" t="n">
        <v>87.4</v>
      </c>
    </row>
    <row r="24" s="35" customFormat="true" ht="9" hidden="false" customHeight="true" outlineLevel="0" collapsed="false">
      <c r="A24" s="35" t="s">
        <v>35</v>
      </c>
      <c r="B24" s="50" t="n">
        <v>1.6</v>
      </c>
      <c r="C24" s="50" t="n">
        <v>12.9</v>
      </c>
      <c r="D24" s="50" t="n">
        <v>10.8</v>
      </c>
      <c r="E24" s="50" t="n">
        <v>2.4</v>
      </c>
      <c r="F24" s="50" t="n">
        <v>68.6</v>
      </c>
      <c r="G24" s="50" t="n">
        <v>3.7</v>
      </c>
      <c r="H24" s="50" t="n">
        <v>100</v>
      </c>
      <c r="I24" s="50" t="n">
        <v>50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5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54" t="s">
        <v>47</v>
      </c>
      <c r="C28" s="54" t="s">
        <v>47</v>
      </c>
      <c r="D28" s="33" t="n">
        <v>27.3</v>
      </c>
      <c r="E28" s="54" t="s">
        <v>47</v>
      </c>
      <c r="F28" s="33" t="n">
        <v>72.7</v>
      </c>
      <c r="G28" s="54" t="s">
        <v>47</v>
      </c>
      <c r="H28" s="33" t="n">
        <v>100</v>
      </c>
      <c r="I28" s="33" t="n">
        <v>100</v>
      </c>
      <c r="J28" s="21"/>
    </row>
    <row r="29" s="12" customFormat="true" ht="9" hidden="false" customHeight="true" outlineLevel="0" collapsed="false">
      <c r="A29" s="15" t="s">
        <v>31</v>
      </c>
      <c r="B29" s="54" t="s">
        <v>47</v>
      </c>
      <c r="C29" s="33" t="n">
        <v>3.5</v>
      </c>
      <c r="D29" s="33" t="n">
        <v>18.5</v>
      </c>
      <c r="E29" s="33" t="n">
        <v>3</v>
      </c>
      <c r="F29" s="33" t="n">
        <v>72.5</v>
      </c>
      <c r="G29" s="33" t="n">
        <v>2.6</v>
      </c>
      <c r="H29" s="33" t="n">
        <v>100</v>
      </c>
      <c r="I29" s="33" t="n">
        <v>96.5</v>
      </c>
      <c r="J29" s="21"/>
    </row>
    <row r="30" s="12" customFormat="true" ht="9" hidden="false" customHeight="true" outlineLevel="0" collapsed="false">
      <c r="A30" s="12" t="s">
        <v>32</v>
      </c>
      <c r="B30" s="33" t="n">
        <v>2.3</v>
      </c>
      <c r="C30" s="33" t="n">
        <v>3.6</v>
      </c>
      <c r="D30" s="33" t="n">
        <v>34.3</v>
      </c>
      <c r="E30" s="54" t="s">
        <v>47</v>
      </c>
      <c r="F30" s="33" t="n">
        <v>57.4</v>
      </c>
      <c r="G30" s="33" t="n">
        <v>2.4</v>
      </c>
      <c r="H30" s="33" t="n">
        <v>100</v>
      </c>
      <c r="I30" s="33" t="n">
        <v>65.7</v>
      </c>
      <c r="J30" s="21"/>
    </row>
    <row r="31" s="12" customFormat="true" ht="9" hidden="false" customHeight="true" outlineLevel="0" collapsed="false">
      <c r="A31" s="12" t="s">
        <v>8</v>
      </c>
      <c r="B31" s="33" t="n">
        <v>1.9</v>
      </c>
      <c r="C31" s="33" t="n">
        <v>1.8</v>
      </c>
      <c r="D31" s="33" t="n">
        <v>13.3</v>
      </c>
      <c r="E31" s="33" t="n">
        <v>26.4</v>
      </c>
      <c r="F31" s="33" t="n">
        <v>51.2</v>
      </c>
      <c r="G31" s="33" t="n">
        <v>5.4</v>
      </c>
      <c r="H31" s="33" t="n">
        <v>100</v>
      </c>
      <c r="I31" s="33" t="n">
        <v>73.6</v>
      </c>
      <c r="J31" s="21"/>
    </row>
    <row r="32" s="12" customFormat="true" ht="9" hidden="false" customHeight="true" outlineLevel="0" collapsed="false">
      <c r="A32" s="12" t="s">
        <v>33</v>
      </c>
      <c r="B32" s="33" t="n">
        <v>1.3</v>
      </c>
      <c r="C32" s="33" t="n">
        <v>3.1</v>
      </c>
      <c r="D32" s="33" t="n">
        <v>8</v>
      </c>
      <c r="E32" s="33" t="n">
        <v>1.2</v>
      </c>
      <c r="F32" s="33" t="n">
        <v>82.9</v>
      </c>
      <c r="G32" s="33" t="n">
        <v>3.5</v>
      </c>
      <c r="H32" s="33" t="n">
        <v>100</v>
      </c>
      <c r="I32" s="33" t="n">
        <v>17.1</v>
      </c>
      <c r="J32" s="21"/>
    </row>
    <row r="33" s="12" customFormat="true" ht="9" hidden="false" customHeight="true" outlineLevel="0" collapsed="false">
      <c r="A33" s="12" t="s">
        <v>34</v>
      </c>
      <c r="B33" s="54" t="s">
        <v>47</v>
      </c>
      <c r="C33" s="33" t="n">
        <v>1.3</v>
      </c>
      <c r="D33" s="33" t="n">
        <v>9.3</v>
      </c>
      <c r="E33" s="33" t="n">
        <v>6.8</v>
      </c>
      <c r="F33" s="33" t="n">
        <v>59.1</v>
      </c>
      <c r="G33" s="33" t="n">
        <v>23.5</v>
      </c>
      <c r="H33" s="33" t="n">
        <v>100</v>
      </c>
      <c r="I33" s="33" t="n">
        <v>76.5</v>
      </c>
      <c r="J33" s="21"/>
    </row>
    <row r="34" s="35" customFormat="true" ht="9" hidden="false" customHeight="true" outlineLevel="0" collapsed="false">
      <c r="A34" s="35" t="s">
        <v>35</v>
      </c>
      <c r="B34" s="50" t="n">
        <v>1</v>
      </c>
      <c r="C34" s="50" t="n">
        <v>2.4</v>
      </c>
      <c r="D34" s="50" t="n">
        <v>12.6</v>
      </c>
      <c r="E34" s="50" t="n">
        <v>6.8</v>
      </c>
      <c r="F34" s="50" t="n">
        <v>68.2</v>
      </c>
      <c r="G34" s="50" t="n">
        <v>9</v>
      </c>
      <c r="H34" s="50" t="n">
        <v>100</v>
      </c>
      <c r="I34" s="50" t="n">
        <v>52.8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23.7</v>
      </c>
      <c r="C38" s="33" t="n">
        <v>36.4</v>
      </c>
      <c r="D38" s="33" t="n">
        <v>13.7</v>
      </c>
      <c r="E38" s="33" t="n">
        <v>0.9</v>
      </c>
      <c r="F38" s="33" t="n">
        <v>24.7</v>
      </c>
      <c r="G38" s="33" t="n">
        <v>0.6</v>
      </c>
      <c r="H38" s="33" t="n">
        <v>100</v>
      </c>
      <c r="I38" s="21" t="n">
        <v>76.3</v>
      </c>
    </row>
    <row r="39" s="12" customFormat="true" ht="9" hidden="false" customHeight="true" outlineLevel="0" collapsed="false">
      <c r="A39" s="15" t="s">
        <v>31</v>
      </c>
      <c r="B39" s="33" t="n">
        <v>12.2</v>
      </c>
      <c r="C39" s="33" t="n">
        <v>50.5</v>
      </c>
      <c r="D39" s="33" t="n">
        <v>9.4</v>
      </c>
      <c r="E39" s="33" t="n">
        <v>0.5</v>
      </c>
      <c r="F39" s="33" t="n">
        <v>26.4</v>
      </c>
      <c r="G39" s="33" t="n">
        <v>0.8</v>
      </c>
      <c r="H39" s="33" t="n">
        <v>100</v>
      </c>
      <c r="I39" s="21" t="n">
        <v>49.5</v>
      </c>
    </row>
    <row r="40" s="12" customFormat="true" ht="9" hidden="false" customHeight="true" outlineLevel="0" collapsed="false">
      <c r="A40" s="12" t="s">
        <v>32</v>
      </c>
      <c r="B40" s="33" t="n">
        <v>9</v>
      </c>
      <c r="C40" s="33" t="n">
        <v>29.7</v>
      </c>
      <c r="D40" s="33" t="n">
        <v>24.2</v>
      </c>
      <c r="E40" s="33" t="n">
        <v>0.6</v>
      </c>
      <c r="F40" s="33" t="n">
        <v>35.7</v>
      </c>
      <c r="G40" s="33" t="n">
        <v>0.8</v>
      </c>
      <c r="H40" s="33" t="n">
        <v>100</v>
      </c>
      <c r="I40" s="21" t="n">
        <v>75.8</v>
      </c>
    </row>
    <row r="41" s="12" customFormat="true" ht="9" hidden="false" customHeight="true" outlineLevel="0" collapsed="false">
      <c r="A41" s="12" t="s">
        <v>8</v>
      </c>
      <c r="B41" s="33" t="n">
        <v>6.3</v>
      </c>
      <c r="C41" s="33" t="n">
        <v>20.1</v>
      </c>
      <c r="D41" s="33" t="n">
        <v>8.3</v>
      </c>
      <c r="E41" s="33" t="n">
        <v>15.5</v>
      </c>
      <c r="F41" s="33" t="n">
        <v>43.3</v>
      </c>
      <c r="G41" s="33" t="n">
        <v>6.4</v>
      </c>
      <c r="H41" s="33" t="n">
        <v>100</v>
      </c>
      <c r="I41" s="21" t="n">
        <v>84.5</v>
      </c>
    </row>
    <row r="42" s="12" customFormat="true" ht="9" hidden="false" customHeight="true" outlineLevel="0" collapsed="false">
      <c r="A42" s="12" t="s">
        <v>33</v>
      </c>
      <c r="B42" s="33" t="n">
        <v>4.3</v>
      </c>
      <c r="C42" s="33" t="n">
        <v>27.4</v>
      </c>
      <c r="D42" s="33" t="n">
        <v>7.2</v>
      </c>
      <c r="E42" s="33" t="n">
        <v>0.3</v>
      </c>
      <c r="F42" s="33" t="n">
        <v>59</v>
      </c>
      <c r="G42" s="33" t="n">
        <v>1.8</v>
      </c>
      <c r="H42" s="33" t="n">
        <v>100</v>
      </c>
      <c r="I42" s="21" t="n">
        <v>41</v>
      </c>
    </row>
    <row r="43" s="12" customFormat="true" ht="9" hidden="false" customHeight="true" outlineLevel="0" collapsed="false">
      <c r="A43" s="12" t="s">
        <v>34</v>
      </c>
      <c r="B43" s="33" t="n">
        <v>4.3</v>
      </c>
      <c r="C43" s="33" t="n">
        <v>15.2</v>
      </c>
      <c r="D43" s="33" t="n">
        <v>6.9</v>
      </c>
      <c r="E43" s="33" t="n">
        <v>3.3</v>
      </c>
      <c r="F43" s="33" t="n">
        <v>57</v>
      </c>
      <c r="G43" s="33" t="n">
        <v>13.3</v>
      </c>
      <c r="H43" s="33" t="n">
        <v>100</v>
      </c>
      <c r="I43" s="21" t="n">
        <v>86.7</v>
      </c>
    </row>
    <row r="44" s="35" customFormat="true" ht="9" hidden="false" customHeight="true" outlineLevel="0" collapsed="false">
      <c r="A44" s="35" t="s">
        <v>35</v>
      </c>
      <c r="B44" s="50" t="n">
        <v>8.8</v>
      </c>
      <c r="C44" s="50" t="n">
        <v>31.7</v>
      </c>
      <c r="D44" s="50" t="n">
        <v>11.1</v>
      </c>
      <c r="E44" s="50" t="n">
        <v>1.7</v>
      </c>
      <c r="F44" s="50" t="n">
        <v>44</v>
      </c>
      <c r="G44" s="50" t="n">
        <v>2.6</v>
      </c>
      <c r="H44" s="50" t="n">
        <v>100</v>
      </c>
      <c r="I44" s="50" t="n">
        <v>58.7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4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60</v>
      </c>
      <c r="B3" s="30" t="s">
        <v>29</v>
      </c>
      <c r="C3" s="30"/>
      <c r="D3" s="30"/>
      <c r="E3" s="30"/>
      <c r="F3" s="30"/>
      <c r="G3" s="30"/>
      <c r="H3" s="30"/>
      <c r="I3" s="14" t="s">
        <v>52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82</v>
      </c>
      <c r="C8" s="44" t="n">
        <v>8.29</v>
      </c>
      <c r="D8" s="44" t="n">
        <v>6.7</v>
      </c>
      <c r="E8" s="44" t="n">
        <v>0.67</v>
      </c>
      <c r="F8" s="44" t="n">
        <v>2.11</v>
      </c>
      <c r="G8" s="44" t="n">
        <v>0.24</v>
      </c>
      <c r="H8" s="33" t="n">
        <v>100</v>
      </c>
      <c r="I8" s="45" t="n">
        <f aca="false">+H8-B8</f>
        <v>18</v>
      </c>
    </row>
    <row r="9" s="12" customFormat="true" ht="9" hidden="false" customHeight="true" outlineLevel="0" collapsed="false">
      <c r="A9" s="15" t="s">
        <v>31</v>
      </c>
      <c r="B9" s="44" t="n">
        <v>18.61</v>
      </c>
      <c r="C9" s="44" t="n">
        <v>70.08</v>
      </c>
      <c r="D9" s="44" t="n">
        <v>6.53</v>
      </c>
      <c r="E9" s="44" t="n">
        <v>0.35</v>
      </c>
      <c r="F9" s="44" t="n">
        <v>4.36</v>
      </c>
      <c r="G9" s="44" t="n">
        <v>0.08</v>
      </c>
      <c r="H9" s="33" t="n">
        <v>100</v>
      </c>
      <c r="I9" s="45" t="n">
        <f aca="false">+H9-C9</f>
        <v>29.92</v>
      </c>
    </row>
    <row r="10" s="12" customFormat="true" ht="9" hidden="false" customHeight="true" outlineLevel="0" collapsed="false">
      <c r="A10" s="12" t="s">
        <v>32</v>
      </c>
      <c r="B10" s="44" t="n">
        <v>9.78</v>
      </c>
      <c r="C10" s="44" t="n">
        <v>5.98</v>
      </c>
      <c r="D10" s="44" t="n">
        <v>76.14</v>
      </c>
      <c r="E10" s="44" t="n">
        <v>1.15</v>
      </c>
      <c r="F10" s="44" t="n">
        <v>6.82</v>
      </c>
      <c r="G10" s="44" t="n">
        <v>0.13</v>
      </c>
      <c r="H10" s="33" t="n">
        <v>100</v>
      </c>
      <c r="I10" s="45" t="n">
        <f aca="false">+H10-D10</f>
        <v>23.86</v>
      </c>
    </row>
    <row r="11" s="12" customFormat="true" ht="9" hidden="false" customHeight="true" outlineLevel="0" collapsed="false">
      <c r="A11" s="12" t="s">
        <v>8</v>
      </c>
      <c r="B11" s="44" t="n">
        <v>1.28</v>
      </c>
      <c r="C11" s="44" t="n">
        <v>2.26</v>
      </c>
      <c r="D11" s="44" t="n">
        <v>7.97</v>
      </c>
      <c r="E11" s="44" t="n">
        <v>76.95</v>
      </c>
      <c r="F11" s="44" t="n">
        <v>9.2</v>
      </c>
      <c r="G11" s="44" t="n">
        <v>2.29</v>
      </c>
      <c r="H11" s="33" t="n">
        <v>100</v>
      </c>
      <c r="I11" s="45" t="n">
        <f aca="false">+H11-E11</f>
        <v>23.05</v>
      </c>
    </row>
    <row r="12" s="12" customFormat="true" ht="9" hidden="false" customHeight="true" outlineLevel="0" collapsed="false">
      <c r="A12" s="12" t="s">
        <v>33</v>
      </c>
      <c r="B12" s="44" t="n">
        <v>4.17</v>
      </c>
      <c r="C12" s="44" t="n">
        <v>14.74</v>
      </c>
      <c r="D12" s="44" t="n">
        <v>17.76</v>
      </c>
      <c r="E12" s="44" t="n">
        <v>0.9</v>
      </c>
      <c r="F12" s="44" t="n">
        <v>61.4</v>
      </c>
      <c r="G12" s="44" t="n">
        <v>1.03</v>
      </c>
      <c r="H12" s="33" t="n">
        <v>100</v>
      </c>
      <c r="I12" s="45" t="n">
        <f aca="false">+H12-F12</f>
        <v>38.6</v>
      </c>
    </row>
    <row r="13" s="12" customFormat="true" ht="9" hidden="false" customHeight="true" outlineLevel="0" collapsed="false">
      <c r="A13" s="12" t="s">
        <v>34</v>
      </c>
      <c r="B13" s="44" t="n">
        <v>2.04</v>
      </c>
      <c r="C13" s="44" t="n">
        <v>9.99</v>
      </c>
      <c r="D13" s="44" t="n">
        <v>10.51</v>
      </c>
      <c r="E13" s="44" t="n">
        <v>13.21</v>
      </c>
      <c r="F13" s="44" t="n">
        <v>25.58</v>
      </c>
      <c r="G13" s="44" t="n">
        <v>38.68</v>
      </c>
      <c r="H13" s="33" t="n">
        <v>100</v>
      </c>
      <c r="I13" s="45" t="n">
        <f aca="false">+H13-G13</f>
        <v>61.32</v>
      </c>
    </row>
    <row r="14" s="12" customFormat="true" ht="9" hidden="false" customHeight="true" outlineLevel="0" collapsed="false">
      <c r="A14" s="35" t="s">
        <v>35</v>
      </c>
      <c r="B14" s="47" t="n">
        <v>14.7</v>
      </c>
      <c r="C14" s="47" t="n">
        <v>26.9</v>
      </c>
      <c r="D14" s="47" t="n">
        <v>18.9</v>
      </c>
      <c r="E14" s="47" t="n">
        <v>3.7</v>
      </c>
      <c r="F14" s="47" t="n">
        <v>33.7</v>
      </c>
      <c r="G14" s="47" t="n">
        <v>2.1</v>
      </c>
      <c r="H14" s="50" t="n">
        <v>100</v>
      </c>
      <c r="I14" s="48" t="n">
        <v>33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82.26</v>
      </c>
      <c r="C18" s="44" t="n">
        <v>7.25</v>
      </c>
      <c r="D18" s="44" t="n">
        <v>9.21</v>
      </c>
      <c r="E18" s="44" t="n">
        <v>0</v>
      </c>
      <c r="F18" s="44" t="n">
        <v>1.29</v>
      </c>
      <c r="G18" s="44" t="n">
        <v>0</v>
      </c>
      <c r="H18" s="33" t="n">
        <v>100</v>
      </c>
      <c r="I18" s="45" t="n">
        <f aca="false">+H18-B18</f>
        <v>17.74</v>
      </c>
    </row>
    <row r="19" s="12" customFormat="true" ht="9" hidden="false" customHeight="true" outlineLevel="0" collapsed="false">
      <c r="A19" s="15" t="s">
        <v>31</v>
      </c>
      <c r="B19" s="44" t="n">
        <v>5.34</v>
      </c>
      <c r="C19" s="44" t="n">
        <v>85.23</v>
      </c>
      <c r="D19" s="44" t="n">
        <v>4.74</v>
      </c>
      <c r="E19" s="44" t="n">
        <v>0.26</v>
      </c>
      <c r="F19" s="44" t="n">
        <v>4.32</v>
      </c>
      <c r="G19" s="44" t="n">
        <v>0.12</v>
      </c>
      <c r="H19" s="33" t="n">
        <v>100</v>
      </c>
      <c r="I19" s="45" t="n">
        <f aca="false">+H19-C19</f>
        <v>14.77</v>
      </c>
    </row>
    <row r="20" s="12" customFormat="true" ht="9" hidden="false" customHeight="true" outlineLevel="0" collapsed="false">
      <c r="A20" s="12" t="s">
        <v>32</v>
      </c>
      <c r="B20" s="44" t="n">
        <v>6.35</v>
      </c>
      <c r="C20" s="44" t="n">
        <v>12.65</v>
      </c>
      <c r="D20" s="44" t="n">
        <v>70.51</v>
      </c>
      <c r="E20" s="44" t="n">
        <v>0.85</v>
      </c>
      <c r="F20" s="44" t="n">
        <v>8.59</v>
      </c>
      <c r="G20" s="44" t="n">
        <v>1</v>
      </c>
      <c r="H20" s="33" t="n">
        <v>100</v>
      </c>
      <c r="I20" s="45" t="n">
        <f aca="false">+H20-D20</f>
        <v>29.49</v>
      </c>
    </row>
    <row r="21" s="12" customFormat="true" ht="9" hidden="false" customHeight="true" outlineLevel="0" collapsed="false">
      <c r="A21" s="12" t="s">
        <v>8</v>
      </c>
      <c r="B21" s="44" t="n">
        <v>3.38</v>
      </c>
      <c r="C21" s="44" t="n">
        <v>4.46</v>
      </c>
      <c r="D21" s="44" t="n">
        <v>7.03</v>
      </c>
      <c r="E21" s="44" t="n">
        <v>75.17</v>
      </c>
      <c r="F21" s="44" t="n">
        <v>6.19</v>
      </c>
      <c r="G21" s="44" t="n">
        <v>3.78</v>
      </c>
      <c r="H21" s="33" t="n">
        <v>100</v>
      </c>
      <c r="I21" s="45" t="n">
        <f aca="false">+H21-E21</f>
        <v>24.83</v>
      </c>
    </row>
    <row r="22" s="12" customFormat="true" ht="9" hidden="false" customHeight="true" outlineLevel="0" collapsed="false">
      <c r="A22" s="12" t="s">
        <v>33</v>
      </c>
      <c r="B22" s="44" t="n">
        <v>2.87</v>
      </c>
      <c r="C22" s="44" t="n">
        <v>16.61</v>
      </c>
      <c r="D22" s="44" t="n">
        <v>13.64</v>
      </c>
      <c r="E22" s="44" t="n">
        <v>1.18</v>
      </c>
      <c r="F22" s="44" t="n">
        <v>64.94</v>
      </c>
      <c r="G22" s="44" t="n">
        <v>0.76</v>
      </c>
      <c r="H22" s="33" t="n">
        <v>100</v>
      </c>
      <c r="I22" s="45" t="n">
        <f aca="false">+H22-F22</f>
        <v>35.06</v>
      </c>
    </row>
    <row r="23" s="12" customFormat="true" ht="9" hidden="false" customHeight="true" outlineLevel="0" collapsed="false">
      <c r="A23" s="12" t="s">
        <v>34</v>
      </c>
      <c r="B23" s="44" t="n">
        <v>3.2</v>
      </c>
      <c r="C23" s="44" t="n">
        <v>5.16</v>
      </c>
      <c r="D23" s="44" t="n">
        <v>5.87</v>
      </c>
      <c r="E23" s="44" t="n">
        <v>12.37</v>
      </c>
      <c r="F23" s="44" t="n">
        <v>20.87</v>
      </c>
      <c r="G23" s="44" t="n">
        <v>52.5</v>
      </c>
      <c r="H23" s="33" t="n">
        <v>100</v>
      </c>
      <c r="I23" s="45" t="n">
        <f aca="false">+H23-G23</f>
        <v>47.5</v>
      </c>
    </row>
    <row r="24" s="12" customFormat="true" ht="9" hidden="false" customHeight="true" outlineLevel="0" collapsed="false">
      <c r="A24" s="35" t="s">
        <v>35</v>
      </c>
      <c r="B24" s="47" t="n">
        <v>7.7</v>
      </c>
      <c r="C24" s="47" t="n">
        <v>47.8</v>
      </c>
      <c r="D24" s="47" t="n">
        <v>13.8</v>
      </c>
      <c r="E24" s="47" t="n">
        <v>2.3</v>
      </c>
      <c r="F24" s="47" t="n">
        <v>26.1</v>
      </c>
      <c r="G24" s="47" t="n">
        <v>2.3</v>
      </c>
      <c r="H24" s="50" t="n">
        <v>100</v>
      </c>
      <c r="I24" s="48" t="n">
        <v>24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44" t="n">
        <v>82.06</v>
      </c>
      <c r="C28" s="44" t="n">
        <v>8.05</v>
      </c>
      <c r="D28" s="44" t="n">
        <v>7.27</v>
      </c>
      <c r="E28" s="44" t="n">
        <v>0.52</v>
      </c>
      <c r="F28" s="44" t="n">
        <v>1.92</v>
      </c>
      <c r="G28" s="44" t="n">
        <v>0.19</v>
      </c>
      <c r="H28" s="33" t="n">
        <v>100</v>
      </c>
      <c r="I28" s="45" t="n">
        <f aca="false">+H28-B28</f>
        <v>17.94</v>
      </c>
    </row>
    <row r="29" s="12" customFormat="true" ht="9" hidden="false" customHeight="true" outlineLevel="0" collapsed="false">
      <c r="A29" s="15" t="s">
        <v>31</v>
      </c>
      <c r="B29" s="44" t="n">
        <v>11.7</v>
      </c>
      <c r="C29" s="44" t="n">
        <v>77.96</v>
      </c>
      <c r="D29" s="44" t="n">
        <v>5.6</v>
      </c>
      <c r="E29" s="44" t="n">
        <v>0.3</v>
      </c>
      <c r="F29" s="44" t="n">
        <v>4.34</v>
      </c>
      <c r="G29" s="44" t="n">
        <v>0.1</v>
      </c>
      <c r="H29" s="33" t="n">
        <v>100</v>
      </c>
      <c r="I29" s="45" t="n">
        <f aca="false">+H29-C29</f>
        <v>22.04</v>
      </c>
    </row>
    <row r="30" s="12" customFormat="true" ht="9" hidden="false" customHeight="true" outlineLevel="0" collapsed="false">
      <c r="A30" s="12" t="s">
        <v>32</v>
      </c>
      <c r="B30" s="44" t="n">
        <v>8.58</v>
      </c>
      <c r="C30" s="44" t="n">
        <v>8.31</v>
      </c>
      <c r="D30" s="44" t="n">
        <v>74.17</v>
      </c>
      <c r="E30" s="44" t="n">
        <v>1.04</v>
      </c>
      <c r="F30" s="44" t="n">
        <v>7.44</v>
      </c>
      <c r="G30" s="44" t="n">
        <v>0.45</v>
      </c>
      <c r="H30" s="33" t="n">
        <v>100</v>
      </c>
      <c r="I30" s="45" t="n">
        <f aca="false">+H30-D30</f>
        <v>25.83</v>
      </c>
    </row>
    <row r="31" s="12" customFormat="true" ht="9" hidden="false" customHeight="true" outlineLevel="0" collapsed="false">
      <c r="A31" s="12" t="s">
        <v>8</v>
      </c>
      <c r="B31" s="44" t="n">
        <v>1.77</v>
      </c>
      <c r="C31" s="44" t="n">
        <v>2.77</v>
      </c>
      <c r="D31" s="44" t="n">
        <v>7.75</v>
      </c>
      <c r="E31" s="44" t="n">
        <v>76.54</v>
      </c>
      <c r="F31" s="44" t="n">
        <v>8.54</v>
      </c>
      <c r="G31" s="44" t="n">
        <v>2.64</v>
      </c>
      <c r="H31" s="33" t="n">
        <v>100</v>
      </c>
      <c r="I31" s="45" t="n">
        <f aca="false">+H31-E31</f>
        <v>23.46</v>
      </c>
    </row>
    <row r="32" s="12" customFormat="true" ht="9" hidden="false" customHeight="true" outlineLevel="0" collapsed="false">
      <c r="A32" s="12" t="s">
        <v>33</v>
      </c>
      <c r="B32" s="44" t="n">
        <v>3.79</v>
      </c>
      <c r="C32" s="44" t="n">
        <v>15.28</v>
      </c>
      <c r="D32" s="44" t="n">
        <v>16.57</v>
      </c>
      <c r="E32" s="44" t="n">
        <v>0.98</v>
      </c>
      <c r="F32" s="44" t="n">
        <v>62.42</v>
      </c>
      <c r="G32" s="44" t="n">
        <v>0.95</v>
      </c>
      <c r="H32" s="33" t="n">
        <v>100</v>
      </c>
      <c r="I32" s="45" t="n">
        <f aca="false">+H32-F32</f>
        <v>37.58</v>
      </c>
    </row>
    <row r="33" s="12" customFormat="true" ht="9" hidden="false" customHeight="true" outlineLevel="0" collapsed="false">
      <c r="A33" s="12" t="s">
        <v>34</v>
      </c>
      <c r="B33" s="44" t="n">
        <v>2.44</v>
      </c>
      <c r="C33" s="44" t="n">
        <v>8.3</v>
      </c>
      <c r="D33" s="44" t="n">
        <v>8.89</v>
      </c>
      <c r="E33" s="44" t="n">
        <v>12.91</v>
      </c>
      <c r="F33" s="44" t="n">
        <v>23.93</v>
      </c>
      <c r="G33" s="44" t="n">
        <v>43.52</v>
      </c>
      <c r="H33" s="33" t="n">
        <v>100</v>
      </c>
      <c r="I33" s="45" t="n">
        <f aca="false">+H33-G33</f>
        <v>56.48</v>
      </c>
    </row>
    <row r="34" s="12" customFormat="true" ht="9" hidden="false" customHeight="true" outlineLevel="0" collapsed="false">
      <c r="A34" s="35" t="s">
        <v>35</v>
      </c>
      <c r="B34" s="47" t="n">
        <v>12.1</v>
      </c>
      <c r="C34" s="47" t="n">
        <v>34.6</v>
      </c>
      <c r="D34" s="47" t="n">
        <v>17.1</v>
      </c>
      <c r="E34" s="48" t="n">
        <v>3.2</v>
      </c>
      <c r="F34" s="47" t="n">
        <v>30.9</v>
      </c>
      <c r="G34" s="47" t="n">
        <v>2.1</v>
      </c>
      <c r="H34" s="50" t="n">
        <v>100</v>
      </c>
      <c r="I34" s="48" t="n">
        <v>30.2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6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4.75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60</v>
      </c>
      <c r="B3" s="30" t="s">
        <v>29</v>
      </c>
      <c r="C3" s="30"/>
      <c r="D3" s="30"/>
      <c r="E3" s="30"/>
      <c r="F3" s="30"/>
      <c r="G3" s="30"/>
      <c r="H3" s="30"/>
      <c r="I3" s="14" t="s">
        <v>52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77.2</v>
      </c>
      <c r="C8" s="33" t="n">
        <v>7.7</v>
      </c>
      <c r="D8" s="33" t="n">
        <v>9.8</v>
      </c>
      <c r="E8" s="33" t="n">
        <v>0.3</v>
      </c>
      <c r="F8" s="33" t="n">
        <v>4.7</v>
      </c>
      <c r="G8" s="33" t="n">
        <v>0.2</v>
      </c>
      <c r="H8" s="33" t="n">
        <v>100</v>
      </c>
      <c r="I8" s="21" t="n">
        <f aca="false">H8-B8</f>
        <v>22.8</v>
      </c>
    </row>
    <row r="9" s="12" customFormat="true" ht="9" hidden="false" customHeight="true" outlineLevel="0" collapsed="false">
      <c r="A9" s="15" t="s">
        <v>31</v>
      </c>
      <c r="B9" s="33" t="n">
        <v>21</v>
      </c>
      <c r="C9" s="33" t="n">
        <v>64.2</v>
      </c>
      <c r="D9" s="33" t="n">
        <v>8.5</v>
      </c>
      <c r="E9" s="33" t="n">
        <v>0.4</v>
      </c>
      <c r="F9" s="33" t="n">
        <v>5.6</v>
      </c>
      <c r="G9" s="33" t="n">
        <v>0.3</v>
      </c>
      <c r="H9" s="33" t="n">
        <v>100</v>
      </c>
      <c r="I9" s="21" t="n">
        <f aca="false">H9-C9</f>
        <v>35.8</v>
      </c>
    </row>
    <row r="10" s="12" customFormat="true" ht="9" hidden="false" customHeight="true" outlineLevel="0" collapsed="false">
      <c r="A10" s="12" t="s">
        <v>32</v>
      </c>
      <c r="B10" s="33" t="n">
        <v>12.6</v>
      </c>
      <c r="C10" s="33" t="n">
        <v>12</v>
      </c>
      <c r="D10" s="33" t="n">
        <v>60.6</v>
      </c>
      <c r="E10" s="33" t="n">
        <v>0.7</v>
      </c>
      <c r="F10" s="33" t="n">
        <v>13.6</v>
      </c>
      <c r="G10" s="33" t="n">
        <v>0.4</v>
      </c>
      <c r="H10" s="33" t="n">
        <v>100</v>
      </c>
      <c r="I10" s="21" t="n">
        <f aca="false">H10-D10</f>
        <v>39.4</v>
      </c>
    </row>
    <row r="11" s="12" customFormat="true" ht="9" hidden="false" customHeight="true" outlineLevel="0" collapsed="false">
      <c r="A11" s="12" t="s">
        <v>8</v>
      </c>
      <c r="B11" s="33" t="n">
        <v>4.4</v>
      </c>
      <c r="C11" s="33" t="n">
        <v>7.8</v>
      </c>
      <c r="D11" s="33" t="n">
        <v>8.8</v>
      </c>
      <c r="E11" s="33" t="n">
        <v>62.3</v>
      </c>
      <c r="F11" s="33" t="n">
        <v>12.5</v>
      </c>
      <c r="G11" s="33" t="n">
        <v>4.1</v>
      </c>
      <c r="H11" s="33" t="n">
        <v>100</v>
      </c>
      <c r="I11" s="21" t="n">
        <f aca="false">H11-E11</f>
        <v>37.7</v>
      </c>
    </row>
    <row r="12" s="12" customFormat="true" ht="9" hidden="false" customHeight="true" outlineLevel="0" collapsed="false">
      <c r="A12" s="12" t="s">
        <v>33</v>
      </c>
      <c r="B12" s="33" t="n">
        <v>5.6</v>
      </c>
      <c r="C12" s="33" t="n">
        <v>14.7</v>
      </c>
      <c r="D12" s="33" t="n">
        <v>18.9</v>
      </c>
      <c r="E12" s="33" t="n">
        <v>0.7</v>
      </c>
      <c r="F12" s="33" t="n">
        <v>59.2</v>
      </c>
      <c r="G12" s="33" t="n">
        <v>0.9</v>
      </c>
      <c r="H12" s="33" t="n">
        <v>100</v>
      </c>
      <c r="I12" s="21" t="n">
        <f aca="false">H12-F12</f>
        <v>40.8</v>
      </c>
    </row>
    <row r="13" s="12" customFormat="true" ht="9" hidden="false" customHeight="true" outlineLevel="0" collapsed="false">
      <c r="A13" s="12" t="s">
        <v>34</v>
      </c>
      <c r="B13" s="33" t="n">
        <v>2.4</v>
      </c>
      <c r="C13" s="33" t="n">
        <v>9.9</v>
      </c>
      <c r="D13" s="33" t="n">
        <v>10.6</v>
      </c>
      <c r="E13" s="33" t="n">
        <v>12</v>
      </c>
      <c r="F13" s="33" t="n">
        <v>30.6</v>
      </c>
      <c r="G13" s="33" t="n">
        <v>34.6</v>
      </c>
      <c r="H13" s="33" t="n">
        <v>100</v>
      </c>
      <c r="I13" s="21" t="n">
        <f aca="false">H13-G13</f>
        <v>65.4</v>
      </c>
    </row>
    <row r="14" s="12" customFormat="true" ht="9" hidden="false" customHeight="true" outlineLevel="0" collapsed="false">
      <c r="A14" s="35" t="s">
        <v>35</v>
      </c>
      <c r="B14" s="50" t="n">
        <v>15.1</v>
      </c>
      <c r="C14" s="50" t="n">
        <v>24</v>
      </c>
      <c r="D14" s="50" t="n">
        <v>21.3</v>
      </c>
      <c r="E14" s="50" t="n">
        <v>2.6</v>
      </c>
      <c r="F14" s="50" t="n">
        <v>35.3</v>
      </c>
      <c r="G14" s="50" t="n">
        <v>1.7</v>
      </c>
      <c r="H14" s="50" t="n">
        <v>100</v>
      </c>
      <c r="I14" s="50" t="n">
        <v>38.816219751471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75.9</v>
      </c>
      <c r="C18" s="33" t="n">
        <v>9.5</v>
      </c>
      <c r="D18" s="33" t="n">
        <v>9.4</v>
      </c>
      <c r="E18" s="55" t="s">
        <v>47</v>
      </c>
      <c r="F18" s="33" t="n">
        <v>5.1</v>
      </c>
      <c r="G18" s="55" t="s">
        <v>47</v>
      </c>
      <c r="H18" s="33" t="n">
        <v>100</v>
      </c>
      <c r="I18" s="21" t="n">
        <f aca="false">H18-B18</f>
        <v>24.1</v>
      </c>
    </row>
    <row r="19" s="12" customFormat="true" ht="9" hidden="false" customHeight="true" outlineLevel="0" collapsed="false">
      <c r="A19" s="15" t="s">
        <v>31</v>
      </c>
      <c r="B19" s="33" t="n">
        <v>6.9</v>
      </c>
      <c r="C19" s="33" t="n">
        <v>77.8</v>
      </c>
      <c r="D19" s="33" t="n">
        <v>5.7</v>
      </c>
      <c r="E19" s="33" t="n">
        <v>0.4</v>
      </c>
      <c r="F19" s="33" t="n">
        <v>9.1</v>
      </c>
      <c r="G19" s="33" t="n">
        <v>0.2</v>
      </c>
      <c r="H19" s="33" t="n">
        <v>100</v>
      </c>
      <c r="I19" s="21" t="n">
        <f aca="false">H19-C19</f>
        <v>22.2</v>
      </c>
    </row>
    <row r="20" s="12" customFormat="true" ht="9" hidden="false" customHeight="true" outlineLevel="0" collapsed="false">
      <c r="A20" s="12" t="s">
        <v>32</v>
      </c>
      <c r="B20" s="33" t="n">
        <v>9.8</v>
      </c>
      <c r="C20" s="33" t="n">
        <v>19.1</v>
      </c>
      <c r="D20" s="33" t="n">
        <v>58.4</v>
      </c>
      <c r="E20" s="33" t="n">
        <v>0.8</v>
      </c>
      <c r="F20" s="33" t="n">
        <v>11.6</v>
      </c>
      <c r="G20" s="33" t="n">
        <v>0.3</v>
      </c>
      <c r="H20" s="33" t="n">
        <v>100</v>
      </c>
      <c r="I20" s="21" t="n">
        <f aca="false">H20-D20</f>
        <v>41.6</v>
      </c>
    </row>
    <row r="21" s="12" customFormat="true" ht="9" hidden="false" customHeight="true" outlineLevel="0" collapsed="false">
      <c r="A21" s="12" t="s">
        <v>8</v>
      </c>
      <c r="B21" s="33" t="n">
        <v>4.3</v>
      </c>
      <c r="C21" s="33" t="n">
        <v>9</v>
      </c>
      <c r="D21" s="33" t="n">
        <v>11.7</v>
      </c>
      <c r="E21" s="33" t="n">
        <v>61</v>
      </c>
      <c r="F21" s="33" t="n">
        <v>11</v>
      </c>
      <c r="G21" s="33" t="n">
        <v>3.1</v>
      </c>
      <c r="H21" s="33" t="n">
        <v>100</v>
      </c>
      <c r="I21" s="21" t="n">
        <f aca="false">H21-E21</f>
        <v>39</v>
      </c>
    </row>
    <row r="22" s="12" customFormat="true" ht="9" hidden="false" customHeight="true" outlineLevel="0" collapsed="false">
      <c r="A22" s="12" t="s">
        <v>33</v>
      </c>
      <c r="B22" s="33" t="n">
        <v>1.9</v>
      </c>
      <c r="C22" s="33" t="n">
        <v>20.8</v>
      </c>
      <c r="D22" s="33" t="n">
        <v>16</v>
      </c>
      <c r="E22" s="33" t="n">
        <v>1</v>
      </c>
      <c r="F22" s="33" t="n">
        <v>59.5</v>
      </c>
      <c r="G22" s="33" t="n">
        <v>0.7</v>
      </c>
      <c r="H22" s="33" t="n">
        <v>100</v>
      </c>
      <c r="I22" s="21" t="n">
        <f aca="false">H22-F22</f>
        <v>40.5</v>
      </c>
    </row>
    <row r="23" s="12" customFormat="true" ht="9" hidden="false" customHeight="true" outlineLevel="0" collapsed="false">
      <c r="A23" s="12" t="s">
        <v>34</v>
      </c>
      <c r="B23" s="33" t="n">
        <v>1.4</v>
      </c>
      <c r="C23" s="33" t="n">
        <v>4.4</v>
      </c>
      <c r="D23" s="33" t="n">
        <v>8.8</v>
      </c>
      <c r="E23" s="33" t="n">
        <v>2.5</v>
      </c>
      <c r="F23" s="33" t="n">
        <v>19.3</v>
      </c>
      <c r="G23" s="33" t="n">
        <v>63.6</v>
      </c>
      <c r="H23" s="33" t="n">
        <v>100</v>
      </c>
      <c r="I23" s="21" t="n">
        <f aca="false">H23-G23</f>
        <v>36.4</v>
      </c>
    </row>
    <row r="24" s="12" customFormat="true" ht="9" hidden="false" customHeight="true" outlineLevel="0" collapsed="false">
      <c r="A24" s="35" t="s">
        <v>35</v>
      </c>
      <c r="B24" s="50" t="n">
        <v>8.5</v>
      </c>
      <c r="C24" s="50" t="n">
        <v>45.3</v>
      </c>
      <c r="D24" s="50" t="n">
        <v>15.8</v>
      </c>
      <c r="E24" s="50" t="n">
        <v>1.6</v>
      </c>
      <c r="F24" s="50" t="n">
        <v>27.1</v>
      </c>
      <c r="G24" s="50" t="n">
        <v>1.7</v>
      </c>
      <c r="H24" s="50" t="n">
        <v>100</v>
      </c>
      <c r="I24" s="50" t="n">
        <v>31.5340547422024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76.9</v>
      </c>
      <c r="C28" s="33" t="n">
        <v>8.2</v>
      </c>
      <c r="D28" s="33" t="n">
        <v>9.7</v>
      </c>
      <c r="E28" s="33" t="n">
        <v>0.2</v>
      </c>
      <c r="F28" s="33" t="n">
        <v>4.8</v>
      </c>
      <c r="G28" s="33" t="n">
        <v>0.1</v>
      </c>
      <c r="H28" s="33" t="n">
        <v>100</v>
      </c>
      <c r="I28" s="21" t="n">
        <f aca="false">H28-B28</f>
        <v>23.1</v>
      </c>
    </row>
    <row r="29" s="12" customFormat="true" ht="9" hidden="false" customHeight="true" outlineLevel="0" collapsed="false">
      <c r="A29" s="15" t="s">
        <v>31</v>
      </c>
      <c r="B29" s="33" t="n">
        <v>12.8</v>
      </c>
      <c r="C29" s="33" t="n">
        <v>72</v>
      </c>
      <c r="D29" s="33" t="n">
        <v>6.9</v>
      </c>
      <c r="E29" s="33" t="n">
        <v>0.4</v>
      </c>
      <c r="F29" s="33" t="n">
        <v>7.6</v>
      </c>
      <c r="G29" s="33" t="n">
        <v>0.3</v>
      </c>
      <c r="H29" s="33" t="n">
        <v>100</v>
      </c>
      <c r="I29" s="21" t="n">
        <f aca="false">H29-C29</f>
        <v>28</v>
      </c>
    </row>
    <row r="30" s="12" customFormat="true" ht="9" hidden="false" customHeight="true" outlineLevel="0" collapsed="false">
      <c r="A30" s="12" t="s">
        <v>32</v>
      </c>
      <c r="B30" s="33" t="n">
        <v>11.6</v>
      </c>
      <c r="C30" s="33" t="n">
        <v>14.5</v>
      </c>
      <c r="D30" s="33" t="n">
        <v>59.8</v>
      </c>
      <c r="E30" s="33" t="n">
        <v>0.7</v>
      </c>
      <c r="F30" s="33" t="n">
        <v>12.9</v>
      </c>
      <c r="G30" s="33" t="n">
        <v>0.4</v>
      </c>
      <c r="H30" s="33" t="n">
        <v>100</v>
      </c>
      <c r="I30" s="21" t="n">
        <f aca="false">H30-D30</f>
        <v>40.2</v>
      </c>
    </row>
    <row r="31" s="12" customFormat="true" ht="9" hidden="false" customHeight="true" outlineLevel="0" collapsed="false">
      <c r="A31" s="12" t="s">
        <v>8</v>
      </c>
      <c r="B31" s="33" t="n">
        <v>4.4</v>
      </c>
      <c r="C31" s="33" t="n">
        <v>8.1</v>
      </c>
      <c r="D31" s="33" t="n">
        <v>9.6</v>
      </c>
      <c r="E31" s="33" t="n">
        <v>62</v>
      </c>
      <c r="F31" s="33" t="n">
        <v>12.1</v>
      </c>
      <c r="G31" s="33" t="n">
        <v>3.9</v>
      </c>
      <c r="H31" s="33" t="n">
        <v>100</v>
      </c>
      <c r="I31" s="21" t="n">
        <f aca="false">H31-E31</f>
        <v>38</v>
      </c>
    </row>
    <row r="32" s="12" customFormat="true" ht="9" hidden="false" customHeight="true" outlineLevel="0" collapsed="false">
      <c r="A32" s="12" t="s">
        <v>33</v>
      </c>
      <c r="B32" s="33" t="n">
        <v>4.5</v>
      </c>
      <c r="C32" s="33" t="n">
        <v>16.6</v>
      </c>
      <c r="D32" s="33" t="n">
        <v>18</v>
      </c>
      <c r="E32" s="33" t="n">
        <v>0.8</v>
      </c>
      <c r="F32" s="33" t="n">
        <v>59.3</v>
      </c>
      <c r="G32" s="33" t="n">
        <v>0.8</v>
      </c>
      <c r="H32" s="33" t="n">
        <v>100</v>
      </c>
      <c r="I32" s="21" t="n">
        <f aca="false">H32-F32</f>
        <v>40.7</v>
      </c>
    </row>
    <row r="33" s="12" customFormat="true" ht="9" hidden="false" customHeight="true" outlineLevel="0" collapsed="false">
      <c r="A33" s="12" t="s">
        <v>34</v>
      </c>
      <c r="B33" s="33" t="n">
        <v>2.1</v>
      </c>
      <c r="C33" s="33" t="n">
        <v>8.2</v>
      </c>
      <c r="D33" s="33" t="n">
        <v>10</v>
      </c>
      <c r="E33" s="33" t="n">
        <v>9.1</v>
      </c>
      <c r="F33" s="33" t="n">
        <v>27.2</v>
      </c>
      <c r="G33" s="33" t="n">
        <v>43.4</v>
      </c>
      <c r="H33" s="33" t="n">
        <v>100</v>
      </c>
      <c r="I33" s="21" t="n">
        <f aca="false">H33-G33</f>
        <v>56.6</v>
      </c>
    </row>
    <row r="34" s="12" customFormat="true" ht="9" hidden="false" customHeight="true" outlineLevel="0" collapsed="false">
      <c r="A34" s="35" t="s">
        <v>35</v>
      </c>
      <c r="B34" s="50" t="n">
        <v>12.5</v>
      </c>
      <c r="C34" s="50" t="n">
        <v>32.3</v>
      </c>
      <c r="D34" s="50" t="n">
        <v>19.2</v>
      </c>
      <c r="E34" s="50" t="n">
        <v>2.2</v>
      </c>
      <c r="F34" s="50" t="n">
        <v>32.1</v>
      </c>
      <c r="G34" s="50" t="n">
        <v>1.7</v>
      </c>
      <c r="H34" s="50" t="n">
        <v>100</v>
      </c>
      <c r="I34" s="50" t="n">
        <v>35.9685368646388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9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9.25" hidden="false" customHeight="true" outlineLevel="0" collapsed="false">
      <c r="A1" s="6" t="s">
        <v>62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60</v>
      </c>
      <c r="B3" s="30" t="s">
        <v>29</v>
      </c>
      <c r="C3" s="30"/>
      <c r="D3" s="30"/>
      <c r="E3" s="30"/>
      <c r="F3" s="30"/>
      <c r="G3" s="30"/>
      <c r="H3" s="30"/>
      <c r="I3" s="14" t="s">
        <v>52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90.4</v>
      </c>
      <c r="C8" s="33" t="n">
        <v>4.8</v>
      </c>
      <c r="D8" s="33" t="n">
        <v>2.6</v>
      </c>
      <c r="E8" s="33" t="n">
        <v>0.4</v>
      </c>
      <c r="F8" s="33" t="n">
        <v>1.8</v>
      </c>
      <c r="G8" s="55" t="s">
        <v>47</v>
      </c>
      <c r="H8" s="33" t="n">
        <v>100</v>
      </c>
      <c r="I8" s="21" t="n">
        <v>9.6</v>
      </c>
    </row>
    <row r="9" s="12" customFormat="true" ht="9" hidden="false" customHeight="true" outlineLevel="0" collapsed="false">
      <c r="A9" s="15" t="s">
        <v>31</v>
      </c>
      <c r="B9" s="33" t="n">
        <v>19</v>
      </c>
      <c r="C9" s="33" t="n">
        <v>70.5</v>
      </c>
      <c r="D9" s="33" t="n">
        <v>6.2</v>
      </c>
      <c r="E9" s="33" t="n">
        <v>0.5</v>
      </c>
      <c r="F9" s="33" t="n">
        <v>3.7</v>
      </c>
      <c r="G9" s="33" t="n">
        <v>0.2</v>
      </c>
      <c r="H9" s="33" t="n">
        <v>100</v>
      </c>
      <c r="I9" s="21" t="n">
        <v>29.5</v>
      </c>
    </row>
    <row r="10" s="12" customFormat="true" ht="9" hidden="false" customHeight="true" outlineLevel="0" collapsed="false">
      <c r="A10" s="12" t="s">
        <v>32</v>
      </c>
      <c r="B10" s="33" t="n">
        <v>8.9</v>
      </c>
      <c r="C10" s="33" t="n">
        <v>8.8</v>
      </c>
      <c r="D10" s="33" t="n">
        <v>71.4</v>
      </c>
      <c r="E10" s="33" t="n">
        <v>0.2</v>
      </c>
      <c r="F10" s="33" t="n">
        <v>10.5</v>
      </c>
      <c r="G10" s="33" t="n">
        <v>0.3</v>
      </c>
      <c r="H10" s="33" t="n">
        <v>100</v>
      </c>
      <c r="I10" s="21" t="n">
        <v>28.6</v>
      </c>
    </row>
    <row r="11" s="12" customFormat="true" ht="9" hidden="false" customHeight="true" outlineLevel="0" collapsed="false">
      <c r="A11" s="12" t="s">
        <v>8</v>
      </c>
      <c r="B11" s="33" t="n">
        <v>3.6</v>
      </c>
      <c r="C11" s="33" t="n">
        <v>5.6</v>
      </c>
      <c r="D11" s="33" t="n">
        <v>9.3</v>
      </c>
      <c r="E11" s="33" t="n">
        <v>63.6</v>
      </c>
      <c r="F11" s="33" t="n">
        <v>15.2</v>
      </c>
      <c r="G11" s="33" t="n">
        <v>2.7</v>
      </c>
      <c r="H11" s="33" t="n">
        <v>100</v>
      </c>
      <c r="I11" s="21" t="n">
        <v>36.4</v>
      </c>
    </row>
    <row r="12" s="12" customFormat="true" ht="9" hidden="false" customHeight="true" outlineLevel="0" collapsed="false">
      <c r="A12" s="12" t="s">
        <v>33</v>
      </c>
      <c r="B12" s="33" t="n">
        <v>5.8</v>
      </c>
      <c r="C12" s="33" t="n">
        <v>12.5</v>
      </c>
      <c r="D12" s="33" t="n">
        <v>15.3</v>
      </c>
      <c r="E12" s="33" t="n">
        <v>0.9</v>
      </c>
      <c r="F12" s="33" t="n">
        <v>64.3</v>
      </c>
      <c r="G12" s="33" t="n">
        <v>1.2</v>
      </c>
      <c r="H12" s="33" t="n">
        <v>100</v>
      </c>
      <c r="I12" s="21" t="n">
        <v>35.7</v>
      </c>
    </row>
    <row r="13" s="12" customFormat="true" ht="9" hidden="false" customHeight="true" outlineLevel="0" collapsed="false">
      <c r="A13" s="12" t="s">
        <v>34</v>
      </c>
      <c r="B13" s="33" t="n">
        <v>4.1</v>
      </c>
      <c r="C13" s="33" t="n">
        <v>7.7</v>
      </c>
      <c r="D13" s="33" t="n">
        <v>10.7</v>
      </c>
      <c r="E13" s="33" t="n">
        <v>6.6</v>
      </c>
      <c r="F13" s="33" t="n">
        <v>30.8</v>
      </c>
      <c r="G13" s="33" t="n">
        <v>40.1</v>
      </c>
      <c r="H13" s="33" t="n">
        <v>100</v>
      </c>
      <c r="I13" s="21" t="n">
        <v>59.9</v>
      </c>
    </row>
    <row r="14" s="12" customFormat="true" ht="9" hidden="false" customHeight="true" outlineLevel="0" collapsed="false">
      <c r="A14" s="35" t="s">
        <v>35</v>
      </c>
      <c r="B14" s="50" t="n">
        <v>17.2</v>
      </c>
      <c r="C14" s="50" t="n">
        <v>24.4</v>
      </c>
      <c r="D14" s="50" t="n">
        <v>18.2</v>
      </c>
      <c r="E14" s="50" t="n">
        <v>2.3</v>
      </c>
      <c r="F14" s="50" t="n">
        <v>35.9</v>
      </c>
      <c r="G14" s="50" t="n">
        <v>2</v>
      </c>
      <c r="H14" s="50" t="n">
        <v>100</v>
      </c>
      <c r="I14" s="50" t="n">
        <v>31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87.8</v>
      </c>
      <c r="C18" s="33" t="n">
        <v>7</v>
      </c>
      <c r="D18" s="33" t="n">
        <v>2.4</v>
      </c>
      <c r="E18" s="55" t="s">
        <v>47</v>
      </c>
      <c r="F18" s="33" t="n">
        <v>2.8</v>
      </c>
      <c r="G18" s="55" t="s">
        <v>47</v>
      </c>
      <c r="H18" s="33" t="n">
        <v>100</v>
      </c>
      <c r="I18" s="21" t="n">
        <v>12.2</v>
      </c>
    </row>
    <row r="19" s="12" customFormat="true" ht="9" hidden="false" customHeight="true" outlineLevel="0" collapsed="false">
      <c r="A19" s="15" t="s">
        <v>31</v>
      </c>
      <c r="B19" s="33" t="n">
        <v>6.9</v>
      </c>
      <c r="C19" s="33" t="n">
        <v>82.8</v>
      </c>
      <c r="D19" s="33" t="n">
        <v>5.6</v>
      </c>
      <c r="E19" s="33" t="n">
        <v>0.2</v>
      </c>
      <c r="F19" s="33" t="n">
        <v>4.2</v>
      </c>
      <c r="G19" s="33" t="n">
        <v>0.1</v>
      </c>
      <c r="H19" s="33" t="n">
        <v>100</v>
      </c>
      <c r="I19" s="21" t="n">
        <v>17.2</v>
      </c>
    </row>
    <row r="20" s="12" customFormat="true" ht="9" hidden="false" customHeight="true" outlineLevel="0" collapsed="false">
      <c r="A20" s="12" t="s">
        <v>32</v>
      </c>
      <c r="B20" s="33" t="n">
        <v>10.5</v>
      </c>
      <c r="C20" s="33" t="n">
        <v>21.5</v>
      </c>
      <c r="D20" s="33" t="n">
        <v>60.6</v>
      </c>
      <c r="E20" s="33" t="n">
        <v>0.7</v>
      </c>
      <c r="F20" s="33" t="n">
        <v>6.4</v>
      </c>
      <c r="G20" s="33" t="n">
        <v>0.2</v>
      </c>
      <c r="H20" s="33" t="n">
        <v>100</v>
      </c>
      <c r="I20" s="21" t="n">
        <v>39.4</v>
      </c>
    </row>
    <row r="21" s="12" customFormat="true" ht="9" hidden="false" customHeight="true" outlineLevel="0" collapsed="false">
      <c r="A21" s="12" t="s">
        <v>8</v>
      </c>
      <c r="B21" s="33" t="n">
        <v>6</v>
      </c>
      <c r="C21" s="33" t="n">
        <v>6.8</v>
      </c>
      <c r="D21" s="33" t="n">
        <v>13</v>
      </c>
      <c r="E21" s="33" t="n">
        <v>71.2</v>
      </c>
      <c r="F21" s="33" t="n">
        <v>3</v>
      </c>
      <c r="G21" s="55" t="s">
        <v>47</v>
      </c>
      <c r="H21" s="33" t="n">
        <v>100</v>
      </c>
      <c r="I21" s="21" t="n">
        <v>28.8</v>
      </c>
    </row>
    <row r="22" s="12" customFormat="true" ht="9" hidden="false" customHeight="true" outlineLevel="0" collapsed="false">
      <c r="A22" s="12" t="s">
        <v>33</v>
      </c>
      <c r="B22" s="33" t="n">
        <v>3.5</v>
      </c>
      <c r="C22" s="33" t="n">
        <v>19.6</v>
      </c>
      <c r="D22" s="33" t="n">
        <v>9.6</v>
      </c>
      <c r="E22" s="33" t="n">
        <v>0.6</v>
      </c>
      <c r="F22" s="33" t="n">
        <v>66</v>
      </c>
      <c r="G22" s="33" t="n">
        <v>0.7</v>
      </c>
      <c r="H22" s="33" t="n">
        <v>100</v>
      </c>
      <c r="I22" s="21" t="n">
        <v>34</v>
      </c>
    </row>
    <row r="23" s="12" customFormat="true" ht="9" hidden="false" customHeight="true" outlineLevel="0" collapsed="false">
      <c r="A23" s="12" t="s">
        <v>34</v>
      </c>
      <c r="B23" s="33" t="n">
        <v>3.5</v>
      </c>
      <c r="C23" s="33" t="n">
        <v>16.4</v>
      </c>
      <c r="D23" s="33" t="n">
        <v>7</v>
      </c>
      <c r="E23" s="33" t="n">
        <v>4.8</v>
      </c>
      <c r="F23" s="33" t="n">
        <v>27.9</v>
      </c>
      <c r="G23" s="33" t="n">
        <v>40.3</v>
      </c>
      <c r="H23" s="33" t="n">
        <v>100</v>
      </c>
      <c r="I23" s="21" t="n">
        <v>59.7</v>
      </c>
    </row>
    <row r="24" s="12" customFormat="true" ht="9" hidden="false" customHeight="true" outlineLevel="0" collapsed="false">
      <c r="A24" s="35" t="s">
        <v>35</v>
      </c>
      <c r="B24" s="50" t="n">
        <v>12.4</v>
      </c>
      <c r="C24" s="50" t="n">
        <v>47.6</v>
      </c>
      <c r="D24" s="50" t="n">
        <v>12.4</v>
      </c>
      <c r="E24" s="50" t="n">
        <v>0.9</v>
      </c>
      <c r="F24" s="50" t="n">
        <v>25.7</v>
      </c>
      <c r="G24" s="50" t="n">
        <v>1</v>
      </c>
      <c r="H24" s="50" t="n">
        <v>100</v>
      </c>
      <c r="I24" s="50" t="n">
        <v>25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89.5</v>
      </c>
      <c r="C28" s="33" t="n">
        <v>5.5</v>
      </c>
      <c r="D28" s="33" t="n">
        <v>2.6</v>
      </c>
      <c r="E28" s="33" t="n">
        <v>0.3</v>
      </c>
      <c r="F28" s="33" t="n">
        <v>2.1</v>
      </c>
      <c r="G28" s="55" t="s">
        <v>47</v>
      </c>
      <c r="H28" s="33" t="n">
        <v>100</v>
      </c>
      <c r="I28" s="21" t="n">
        <v>10.5</v>
      </c>
    </row>
    <row r="29" s="12" customFormat="true" ht="9" hidden="false" customHeight="true" outlineLevel="0" collapsed="false">
      <c r="A29" s="15" t="s">
        <v>31</v>
      </c>
      <c r="B29" s="33" t="n">
        <v>12.3</v>
      </c>
      <c r="C29" s="33" t="n">
        <v>77.4</v>
      </c>
      <c r="D29" s="33" t="n">
        <v>5.9</v>
      </c>
      <c r="E29" s="33" t="n">
        <v>0.3</v>
      </c>
      <c r="F29" s="33" t="n">
        <v>4</v>
      </c>
      <c r="G29" s="33" t="n">
        <v>0.1</v>
      </c>
      <c r="H29" s="33" t="n">
        <v>100</v>
      </c>
      <c r="I29" s="21" t="n">
        <v>22.6</v>
      </c>
    </row>
    <row r="30" s="12" customFormat="true" ht="9" hidden="false" customHeight="true" outlineLevel="0" collapsed="false">
      <c r="A30" s="12" t="s">
        <v>32</v>
      </c>
      <c r="B30" s="33" t="n">
        <v>9.5</v>
      </c>
      <c r="C30" s="33" t="n">
        <v>13.3</v>
      </c>
      <c r="D30" s="33" t="n">
        <v>67.6</v>
      </c>
      <c r="E30" s="33" t="n">
        <v>0.4</v>
      </c>
      <c r="F30" s="33" t="n">
        <v>9</v>
      </c>
      <c r="G30" s="33" t="n">
        <v>0.3</v>
      </c>
      <c r="H30" s="33" t="n">
        <v>100</v>
      </c>
      <c r="I30" s="21" t="n">
        <v>32.4</v>
      </c>
    </row>
    <row r="31" s="12" customFormat="true" ht="9" hidden="false" customHeight="true" outlineLevel="0" collapsed="false">
      <c r="A31" s="12" t="s">
        <v>8</v>
      </c>
      <c r="B31" s="33" t="n">
        <v>4</v>
      </c>
      <c r="C31" s="33" t="n">
        <v>5.8</v>
      </c>
      <c r="D31" s="33" t="n">
        <v>9.8</v>
      </c>
      <c r="E31" s="33" t="n">
        <v>64.8</v>
      </c>
      <c r="F31" s="33" t="n">
        <v>13.3</v>
      </c>
      <c r="G31" s="33" t="n">
        <v>2.3</v>
      </c>
      <c r="H31" s="33" t="n">
        <v>100</v>
      </c>
      <c r="I31" s="21" t="n">
        <v>35.2</v>
      </c>
    </row>
    <row r="32" s="12" customFormat="true" ht="9" hidden="false" customHeight="true" outlineLevel="0" collapsed="false">
      <c r="A32" s="12" t="s">
        <v>33</v>
      </c>
      <c r="B32" s="33" t="n">
        <v>5.1</v>
      </c>
      <c r="C32" s="33" t="n">
        <v>14.6</v>
      </c>
      <c r="D32" s="33" t="n">
        <v>13.6</v>
      </c>
      <c r="E32" s="33" t="n">
        <v>0.8</v>
      </c>
      <c r="F32" s="33" t="n">
        <v>64.8</v>
      </c>
      <c r="G32" s="33" t="n">
        <v>1</v>
      </c>
      <c r="H32" s="33" t="n">
        <v>100</v>
      </c>
      <c r="I32" s="21" t="n">
        <v>35.2</v>
      </c>
    </row>
    <row r="33" s="12" customFormat="true" ht="9" hidden="false" customHeight="true" outlineLevel="0" collapsed="false">
      <c r="A33" s="12" t="s">
        <v>34</v>
      </c>
      <c r="B33" s="33" t="n">
        <v>4</v>
      </c>
      <c r="C33" s="33" t="n">
        <v>9.8</v>
      </c>
      <c r="D33" s="33" t="n">
        <v>9.8</v>
      </c>
      <c r="E33" s="33" t="n">
        <v>6.2</v>
      </c>
      <c r="F33" s="33" t="n">
        <v>30.1</v>
      </c>
      <c r="G33" s="33" t="n">
        <v>40.2</v>
      </c>
      <c r="H33" s="33" t="n">
        <v>100</v>
      </c>
      <c r="I33" s="21" t="n">
        <v>59.8</v>
      </c>
    </row>
    <row r="34" s="12" customFormat="true" ht="9" hidden="false" customHeight="true" outlineLevel="0" collapsed="false">
      <c r="A34" s="35" t="s">
        <v>35</v>
      </c>
      <c r="B34" s="50" t="n">
        <v>15.3</v>
      </c>
      <c r="C34" s="50" t="n">
        <v>33.3</v>
      </c>
      <c r="D34" s="50" t="n">
        <v>16</v>
      </c>
      <c r="E34" s="50" t="n">
        <v>1.8</v>
      </c>
      <c r="F34" s="50" t="n">
        <v>32</v>
      </c>
      <c r="G34" s="50" t="n">
        <v>1.6</v>
      </c>
      <c r="H34" s="50" t="n">
        <v>100</v>
      </c>
      <c r="I34" s="50" t="n">
        <v>29.3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9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4" hidden="false" customHeight="true" outlineLevel="0" collapsed="false">
      <c r="A1" s="6" t="s">
        <v>63</v>
      </c>
      <c r="B1" s="6"/>
      <c r="C1" s="6"/>
      <c r="D1" s="6"/>
      <c r="E1" s="6"/>
      <c r="F1" s="6"/>
      <c r="G1" s="6"/>
    </row>
    <row r="2" s="29" customFormat="true" ht="12" hidden="false" customHeight="true" outlineLevel="0" collapsed="false">
      <c r="A2" s="29" t="s">
        <v>64</v>
      </c>
    </row>
    <row r="3" s="12" customFormat="true" ht="12.75" hidden="false" customHeight="true" outlineLevel="0" collapsed="false">
      <c r="A3" s="10" t="s">
        <v>65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6</v>
      </c>
      <c r="D4" s="14" t="s">
        <v>67</v>
      </c>
      <c r="E4" s="14" t="s">
        <v>68</v>
      </c>
      <c r="F4" s="14" t="s">
        <v>69</v>
      </c>
      <c r="G4" s="14" t="s">
        <v>70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6" t="n">
        <v>1.76</v>
      </c>
      <c r="C8" s="56" t="n">
        <v>0.13</v>
      </c>
      <c r="D8" s="56" t="n">
        <v>-0.22</v>
      </c>
      <c r="E8" s="56" t="n">
        <v>0.47</v>
      </c>
      <c r="F8" s="56" t="n">
        <v>-1.12</v>
      </c>
      <c r="G8" s="56" t="n">
        <v>-1.02</v>
      </c>
    </row>
    <row r="9" s="12" customFormat="true" ht="9" hidden="false" customHeight="true" outlineLevel="0" collapsed="false">
      <c r="A9" s="15" t="s">
        <v>31</v>
      </c>
      <c r="B9" s="57" t="n">
        <v>1.4</v>
      </c>
      <c r="C9" s="57" t="n">
        <v>1.6</v>
      </c>
      <c r="D9" s="56" t="n">
        <v>0.12</v>
      </c>
      <c r="E9" s="56" t="n">
        <v>-2.79</v>
      </c>
      <c r="F9" s="56" t="n">
        <v>0.39</v>
      </c>
      <c r="G9" s="56" t="n">
        <v>-0.72</v>
      </c>
    </row>
    <row r="10" s="12" customFormat="true" ht="9" hidden="false" customHeight="true" outlineLevel="0" collapsed="false">
      <c r="A10" s="12" t="s">
        <v>32</v>
      </c>
      <c r="B10" s="56" t="n">
        <v>0.27</v>
      </c>
      <c r="C10" s="56" t="n">
        <v>0.04</v>
      </c>
      <c r="D10" s="56" t="n">
        <v>1.24</v>
      </c>
      <c r="E10" s="56" t="n">
        <v>-0.44</v>
      </c>
      <c r="F10" s="57" t="n">
        <v>-0.2</v>
      </c>
      <c r="G10" s="56" t="n">
        <v>-0.76</v>
      </c>
    </row>
    <row r="11" s="12" customFormat="true" ht="9" hidden="false" customHeight="true" outlineLevel="0" collapsed="false">
      <c r="A11" s="12" t="s">
        <v>8</v>
      </c>
      <c r="B11" s="57" t="n">
        <v>-1.5</v>
      </c>
      <c r="C11" s="56" t="n">
        <v>-1.16</v>
      </c>
      <c r="D11" s="56" t="n">
        <v>-0.67</v>
      </c>
      <c r="E11" s="56" t="n">
        <v>3.23</v>
      </c>
      <c r="F11" s="56" t="n">
        <v>-0.58</v>
      </c>
      <c r="G11" s="56" t="n">
        <v>0.69</v>
      </c>
    </row>
    <row r="12" s="12" customFormat="true" ht="9" hidden="false" customHeight="true" outlineLevel="0" collapsed="false">
      <c r="A12" s="12" t="s">
        <v>33</v>
      </c>
      <c r="B12" s="56" t="n">
        <v>-0.31</v>
      </c>
      <c r="C12" s="56" t="n">
        <v>0.38</v>
      </c>
      <c r="D12" s="56" t="n">
        <v>0.08</v>
      </c>
      <c r="E12" s="56" t="n">
        <v>-1.37</v>
      </c>
      <c r="F12" s="56" t="n">
        <v>1.26</v>
      </c>
      <c r="G12" s="56" t="n">
        <v>-0.04</v>
      </c>
    </row>
    <row r="13" s="12" customFormat="true" ht="9" hidden="false" customHeight="true" outlineLevel="0" collapsed="false">
      <c r="A13" s="12" t="s">
        <v>34</v>
      </c>
      <c r="B13" s="56" t="n">
        <v>-1.61</v>
      </c>
      <c r="C13" s="56" t="n">
        <v>-0.98</v>
      </c>
      <c r="D13" s="56" t="n">
        <v>-0.55</v>
      </c>
      <c r="E13" s="56" t="n">
        <v>0.89</v>
      </c>
      <c r="F13" s="56" t="n">
        <v>0.25</v>
      </c>
      <c r="G13" s="57" t="n">
        <v>2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6" t="n">
        <v>2.25</v>
      </c>
      <c r="C17" s="56" t="n">
        <v>0.85</v>
      </c>
      <c r="D17" s="56" t="n">
        <v>0.35</v>
      </c>
      <c r="E17" s="57" t="n">
        <v>-0.8</v>
      </c>
      <c r="F17" s="56" t="n">
        <v>-0.84</v>
      </c>
      <c r="G17" s="56" t="n">
        <v>-1.81</v>
      </c>
    </row>
    <row r="18" s="12" customFormat="true" ht="9" hidden="false" customHeight="true" outlineLevel="0" collapsed="false">
      <c r="A18" s="15" t="s">
        <v>31</v>
      </c>
      <c r="B18" s="57" t="n">
        <v>1.2</v>
      </c>
      <c r="C18" s="56" t="n">
        <v>1.41</v>
      </c>
      <c r="D18" s="56" t="n">
        <v>0.14</v>
      </c>
      <c r="E18" s="56" t="n">
        <v>-1.11</v>
      </c>
      <c r="F18" s="56" t="n">
        <v>-0.13</v>
      </c>
      <c r="G18" s="56" t="n">
        <v>-1.51</v>
      </c>
    </row>
    <row r="19" s="12" customFormat="true" ht="9" hidden="false" customHeight="true" outlineLevel="0" collapsed="false">
      <c r="A19" s="12" t="s">
        <v>32</v>
      </c>
      <c r="B19" s="56" t="n">
        <v>0.13</v>
      </c>
      <c r="C19" s="56" t="n">
        <v>0.41</v>
      </c>
      <c r="D19" s="56" t="n">
        <v>0.84</v>
      </c>
      <c r="E19" s="56" t="n">
        <v>-0.78</v>
      </c>
      <c r="F19" s="56" t="n">
        <v>-0.04</v>
      </c>
      <c r="G19" s="56" t="n">
        <v>-0.47</v>
      </c>
    </row>
    <row r="20" s="12" customFormat="true" ht="9" hidden="false" customHeight="true" outlineLevel="0" collapsed="false">
      <c r="A20" s="12" t="s">
        <v>8</v>
      </c>
      <c r="B20" s="56" t="n">
        <v>-1.35</v>
      </c>
      <c r="C20" s="56" t="n">
        <v>-1.04</v>
      </c>
      <c r="D20" s="56" t="n">
        <v>-0.45</v>
      </c>
      <c r="E20" s="56" t="n">
        <v>2.34</v>
      </c>
      <c r="F20" s="56" t="n">
        <v>-0.22</v>
      </c>
      <c r="G20" s="56" t="n">
        <v>0.71</v>
      </c>
    </row>
    <row r="21" s="12" customFormat="true" ht="9" hidden="false" customHeight="true" outlineLevel="0" collapsed="false">
      <c r="A21" s="12" t="s">
        <v>33</v>
      </c>
      <c r="B21" s="56" t="n">
        <v>-0.32</v>
      </c>
      <c r="C21" s="56" t="n">
        <v>0.16</v>
      </c>
      <c r="D21" s="56" t="n">
        <v>-0.16</v>
      </c>
      <c r="E21" s="57" t="n">
        <v>-0.9</v>
      </c>
      <c r="F21" s="57" t="n">
        <v>0.9</v>
      </c>
      <c r="G21" s="56" t="n">
        <v>0.32</v>
      </c>
    </row>
    <row r="22" s="12" customFormat="true" ht="9" hidden="false" customHeight="true" outlineLevel="0" collapsed="false">
      <c r="A22" s="12" t="s">
        <v>34</v>
      </c>
      <c r="B22" s="56" t="n">
        <v>-1.92</v>
      </c>
      <c r="C22" s="56" t="n">
        <v>-1.79</v>
      </c>
      <c r="D22" s="56" t="n">
        <v>-0.72</v>
      </c>
      <c r="E22" s="56" t="n">
        <v>1.24</v>
      </c>
      <c r="F22" s="56" t="n">
        <v>0.33</v>
      </c>
      <c r="G22" s="56" t="n">
        <v>2.86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6" t="n">
        <v>1.87</v>
      </c>
      <c r="C26" s="56" t="n">
        <v>0.41</v>
      </c>
      <c r="D26" s="56" t="n">
        <v>-0.06</v>
      </c>
      <c r="E26" s="56" t="n">
        <v>0.06</v>
      </c>
      <c r="F26" s="56" t="n">
        <v>-1.05</v>
      </c>
      <c r="G26" s="56" t="n">
        <v>-1.24</v>
      </c>
    </row>
    <row r="27" s="12" customFormat="true" ht="9" hidden="false" customHeight="true" outlineLevel="0" collapsed="false">
      <c r="A27" s="15" t="s">
        <v>31</v>
      </c>
      <c r="B27" s="56" t="n">
        <v>1.28</v>
      </c>
      <c r="C27" s="56" t="n">
        <v>1.49</v>
      </c>
      <c r="D27" s="56" t="n">
        <v>0.08</v>
      </c>
      <c r="E27" s="56" t="n">
        <v>-2.01</v>
      </c>
      <c r="F27" s="56" t="n">
        <v>0.18</v>
      </c>
      <c r="G27" s="56" t="n">
        <v>-1.02</v>
      </c>
    </row>
    <row r="28" s="12" customFormat="true" ht="9" hidden="false" customHeight="true" outlineLevel="0" collapsed="false">
      <c r="A28" s="12" t="s">
        <v>32</v>
      </c>
      <c r="B28" s="56" t="n">
        <v>0.24</v>
      </c>
      <c r="C28" s="56" t="n">
        <v>0.24</v>
      </c>
      <c r="D28" s="56" t="n">
        <v>1.13</v>
      </c>
      <c r="E28" s="56" t="n">
        <v>-0.65</v>
      </c>
      <c r="F28" s="56" t="n">
        <v>-0.14</v>
      </c>
      <c r="G28" s="56" t="n">
        <v>-0.68</v>
      </c>
    </row>
    <row r="29" s="12" customFormat="true" ht="9" hidden="false" customHeight="true" outlineLevel="0" collapsed="false">
      <c r="A29" s="12" t="s">
        <v>8</v>
      </c>
      <c r="B29" s="56" t="n">
        <v>-1.43</v>
      </c>
      <c r="C29" s="56" t="n">
        <v>-1.13</v>
      </c>
      <c r="D29" s="56" t="n">
        <v>-0.59</v>
      </c>
      <c r="E29" s="56" t="n">
        <v>2.91</v>
      </c>
      <c r="F29" s="56" t="n">
        <v>-0.44</v>
      </c>
      <c r="G29" s="56" t="n">
        <v>0.69</v>
      </c>
    </row>
    <row r="30" s="12" customFormat="true" ht="9" hidden="false" customHeight="true" outlineLevel="0" collapsed="false">
      <c r="A30" s="12" t="s">
        <v>33</v>
      </c>
      <c r="B30" s="56" t="n">
        <v>-0.33</v>
      </c>
      <c r="C30" s="56" t="n">
        <v>0.32</v>
      </c>
      <c r="D30" s="56" t="n">
        <v>0.01</v>
      </c>
      <c r="E30" s="56" t="n">
        <v>-1.23</v>
      </c>
      <c r="F30" s="56" t="n">
        <v>1.15</v>
      </c>
      <c r="G30" s="56" t="n">
        <v>0.08</v>
      </c>
    </row>
    <row r="31" s="12" customFormat="true" ht="9" hidden="false" customHeight="true" outlineLevel="0" collapsed="false">
      <c r="A31" s="12" t="s">
        <v>34</v>
      </c>
      <c r="B31" s="56" t="n">
        <v>-1.63</v>
      </c>
      <c r="C31" s="56" t="n">
        <v>-1.32</v>
      </c>
      <c r="D31" s="56" t="n">
        <v>-0.57</v>
      </c>
      <c r="E31" s="56" t="n">
        <v>0.93</v>
      </c>
      <c r="F31" s="57" t="n">
        <v>0.3</v>
      </c>
      <c r="G31" s="57" t="n">
        <v>2.3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71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2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36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3.25" hidden="false" customHeight="true" outlineLevel="0" collapsed="false">
      <c r="A1" s="6" t="s">
        <v>73</v>
      </c>
      <c r="B1" s="6"/>
      <c r="C1" s="6"/>
      <c r="D1" s="6"/>
      <c r="E1" s="6"/>
      <c r="F1" s="6"/>
      <c r="G1" s="6"/>
    </row>
    <row r="2" s="7" customFormat="true" ht="12" hidden="false" customHeight="true" outlineLevel="0" collapsed="false">
      <c r="A2" s="9" t="s">
        <v>74</v>
      </c>
      <c r="B2" s="9"/>
      <c r="C2" s="9"/>
      <c r="D2" s="9"/>
      <c r="E2" s="9"/>
      <c r="F2" s="9"/>
      <c r="G2" s="9"/>
    </row>
    <row r="3" s="12" customFormat="true" ht="12.75" hidden="false" customHeight="true" outlineLevel="0" collapsed="false">
      <c r="A3" s="10" t="s">
        <v>65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6</v>
      </c>
      <c r="D4" s="14" t="s">
        <v>67</v>
      </c>
      <c r="E4" s="14" t="s">
        <v>68</v>
      </c>
      <c r="F4" s="14" t="s">
        <v>69</v>
      </c>
      <c r="G4" s="14" t="s">
        <v>70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9" t="n">
        <v>1.7820201501466</v>
      </c>
      <c r="C8" s="59" t="n">
        <v>0.393315904675385</v>
      </c>
      <c r="D8" s="59" t="n">
        <v>0.174857180944771</v>
      </c>
      <c r="E8" s="59" t="n">
        <v>-0.431503746149776</v>
      </c>
      <c r="F8" s="59" t="n">
        <v>-0.75165234994756</v>
      </c>
      <c r="G8" s="59" t="n">
        <v>-1.16703713966942</v>
      </c>
    </row>
    <row r="9" s="12" customFormat="true" ht="9" hidden="false" customHeight="true" outlineLevel="0" collapsed="false">
      <c r="A9" s="15" t="s">
        <v>31</v>
      </c>
      <c r="B9" s="59" t="n">
        <v>1.13705196649829</v>
      </c>
      <c r="C9" s="59" t="n">
        <v>1.28585805357062</v>
      </c>
      <c r="D9" s="59" t="n">
        <v>-0.193492580304778</v>
      </c>
      <c r="E9" s="59" t="n">
        <v>-0.85001960578716</v>
      </c>
      <c r="F9" s="59" t="n">
        <v>-0.092845519950838</v>
      </c>
      <c r="G9" s="59" t="n">
        <v>-1.28655231402613</v>
      </c>
    </row>
    <row r="10" s="12" customFormat="true" ht="9" hidden="false" customHeight="true" outlineLevel="0" collapsed="false">
      <c r="A10" s="12" t="s">
        <v>32</v>
      </c>
      <c r="B10" s="59" t="n">
        <v>0.0725873315988496</v>
      </c>
      <c r="C10" s="59" t="n">
        <v>-0.0557619398891308</v>
      </c>
      <c r="D10" s="59" t="n">
        <v>0.820573880361609</v>
      </c>
      <c r="E10" s="59" t="n">
        <v>-0.738237581340686</v>
      </c>
      <c r="F10" s="59" t="n">
        <v>-0.11284913221084</v>
      </c>
      <c r="G10" s="59" t="n">
        <v>0.018201406768631</v>
      </c>
    </row>
    <row r="11" s="12" customFormat="true" ht="9" hidden="false" customHeight="true" outlineLevel="0" collapsed="false">
      <c r="A11" s="12" t="s">
        <v>8</v>
      </c>
      <c r="B11" s="59" t="n">
        <v>-1.17120471917512</v>
      </c>
      <c r="C11" s="59" t="n">
        <v>-0.93780795655828</v>
      </c>
      <c r="D11" s="59" t="n">
        <v>-0.540354861100235</v>
      </c>
      <c r="E11" s="59" t="n">
        <v>2.82818587920983</v>
      </c>
      <c r="F11" s="59" t="n">
        <v>-0.486908177918752</v>
      </c>
      <c r="G11" s="59" t="n">
        <v>0.308089835542554</v>
      </c>
    </row>
    <row r="12" s="12" customFormat="true" ht="9" hidden="false" customHeight="true" outlineLevel="0" collapsed="false">
      <c r="A12" s="12" t="s">
        <v>33</v>
      </c>
      <c r="B12" s="59" t="n">
        <v>-0.260461295483679</v>
      </c>
      <c r="C12" s="59" t="n">
        <v>0.364427325697245</v>
      </c>
      <c r="D12" s="59" t="n">
        <v>0.0795854612330264</v>
      </c>
      <c r="E12" s="59" t="n">
        <v>-1.19835382598255</v>
      </c>
      <c r="F12" s="59" t="n">
        <v>1.12203324537069</v>
      </c>
      <c r="G12" s="59" t="n">
        <v>-0.107230910834736</v>
      </c>
    </row>
    <row r="13" s="12" customFormat="true" ht="9" hidden="false" customHeight="true" outlineLevel="0" collapsed="false">
      <c r="A13" s="12" t="s">
        <v>34</v>
      </c>
      <c r="B13" s="59" t="n">
        <v>-1.55999343358494</v>
      </c>
      <c r="C13" s="59" t="n">
        <v>-1.05003138749584</v>
      </c>
      <c r="D13" s="59" t="n">
        <v>-0.341169081134393</v>
      </c>
      <c r="E13" s="59" t="n">
        <v>0.389928880050337</v>
      </c>
      <c r="F13" s="59" t="n">
        <v>0.326735899945734</v>
      </c>
      <c r="G13" s="59" t="n">
        <v>2.2345291222191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9" t="n">
        <v>2.332558847719</v>
      </c>
      <c r="C17" s="59" t="n">
        <v>0.678501843993117</v>
      </c>
      <c r="D17" s="59" t="n">
        <v>0.126694625099266</v>
      </c>
      <c r="E17" s="59" t="n">
        <v>-0.999534415177247</v>
      </c>
      <c r="F17" s="59" t="n">
        <v>-0.374410153494111</v>
      </c>
      <c r="G17" s="59" t="n">
        <v>-1.76381074814002</v>
      </c>
    </row>
    <row r="18" s="12" customFormat="true" ht="9" hidden="false" customHeight="true" outlineLevel="0" collapsed="false">
      <c r="A18" s="15" t="s">
        <v>31</v>
      </c>
      <c r="B18" s="59" t="n">
        <v>1.18349360319001</v>
      </c>
      <c r="C18" s="59" t="n">
        <v>1.01368734011677</v>
      </c>
      <c r="D18" s="59" t="n">
        <v>0.110686568412733</v>
      </c>
      <c r="E18" s="59" t="n">
        <v>-0.53485734021329</v>
      </c>
      <c r="F18" s="59" t="n">
        <v>-0.152549784437695</v>
      </c>
      <c r="G18" s="59" t="n">
        <v>-1.62046038706853</v>
      </c>
    </row>
    <row r="19" s="12" customFormat="true" ht="9" hidden="false" customHeight="true" outlineLevel="0" collapsed="false">
      <c r="A19" s="12" t="s">
        <v>32</v>
      </c>
      <c r="B19" s="59" t="n">
        <v>0.409265299235513</v>
      </c>
      <c r="C19" s="59" t="n">
        <v>0.271097701848883</v>
      </c>
      <c r="D19" s="59" t="n">
        <v>0.525526693324825</v>
      </c>
      <c r="E19" s="59" t="n">
        <v>-0.364945358537179</v>
      </c>
      <c r="F19" s="59" t="n">
        <v>-0.0707840587467216</v>
      </c>
      <c r="G19" s="59" t="n">
        <v>-0.767328914775451</v>
      </c>
    </row>
    <row r="20" s="12" customFormat="true" ht="9" hidden="false" customHeight="true" outlineLevel="0" collapsed="false">
      <c r="A20" s="12" t="s">
        <v>8</v>
      </c>
      <c r="B20" s="59" t="n">
        <v>-1.10665199859781</v>
      </c>
      <c r="C20" s="59" t="n">
        <v>-0.925349748886989</v>
      </c>
      <c r="D20" s="59" t="n">
        <v>-0.596500209043608</v>
      </c>
      <c r="E20" s="59" t="n">
        <v>2.22408038513217</v>
      </c>
      <c r="F20" s="59" t="n">
        <v>-0.625552577252523</v>
      </c>
      <c r="G20" s="59" t="n">
        <v>1.02997414864876</v>
      </c>
    </row>
    <row r="21" s="12" customFormat="true" ht="9" hidden="false" customHeight="true" outlineLevel="0" collapsed="false">
      <c r="A21" s="12" t="s">
        <v>33</v>
      </c>
      <c r="B21" s="59" t="n">
        <v>-0.518588469910208</v>
      </c>
      <c r="C21" s="59" t="n">
        <v>0.232542048543638</v>
      </c>
      <c r="D21" s="59" t="n">
        <v>0.135433934621374</v>
      </c>
      <c r="E21" s="59" t="n">
        <v>-0.554703701411865</v>
      </c>
      <c r="F21" s="59" t="n">
        <v>0.742901458811062</v>
      </c>
      <c r="G21" s="59" t="n">
        <v>-0.0375852706540019</v>
      </c>
    </row>
    <row r="22" s="12" customFormat="true" ht="9" hidden="false" customHeight="true" outlineLevel="0" collapsed="false">
      <c r="A22" s="12" t="s">
        <v>34</v>
      </c>
      <c r="B22" s="59" t="n">
        <v>-2.30007728163651</v>
      </c>
      <c r="C22" s="59" t="n">
        <v>-1.27047918561542</v>
      </c>
      <c r="D22" s="59" t="n">
        <v>-0.301841612414591</v>
      </c>
      <c r="E22" s="59" t="n">
        <v>0.229960430207412</v>
      </c>
      <c r="F22" s="59" t="n">
        <v>0.483226477469857</v>
      </c>
      <c r="G22" s="59" t="n">
        <v>3.15921117198925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9" t="n">
        <v>1.9109872623498</v>
      </c>
      <c r="C26" s="59" t="n">
        <v>0.545442662867523</v>
      </c>
      <c r="D26" s="59" t="n">
        <v>0.148817689433764</v>
      </c>
      <c r="E26" s="59" t="n">
        <v>-0.624030012237356</v>
      </c>
      <c r="F26" s="59" t="n">
        <v>-0.616147191384277</v>
      </c>
      <c r="G26" s="59" t="n">
        <v>-1.36507041102946</v>
      </c>
    </row>
    <row r="27" s="12" customFormat="true" ht="9" hidden="false" customHeight="true" outlineLevel="0" collapsed="false">
      <c r="A27" s="15" t="s">
        <v>31</v>
      </c>
      <c r="B27" s="59" t="n">
        <v>1.11416248671907</v>
      </c>
      <c r="C27" s="59" t="n">
        <v>1.20665417141868</v>
      </c>
      <c r="D27" s="59" t="n">
        <v>-0.0737372084423712</v>
      </c>
      <c r="E27" s="59" t="n">
        <v>-0.732879999692091</v>
      </c>
      <c r="F27" s="59" t="n">
        <v>-0.101564896282167</v>
      </c>
      <c r="G27" s="59" t="n">
        <v>-1.41263455372112</v>
      </c>
    </row>
    <row r="28" s="12" customFormat="true" ht="9" hidden="false" customHeight="true" outlineLevel="0" collapsed="false">
      <c r="A28" s="12" t="s">
        <v>32</v>
      </c>
      <c r="B28" s="59" t="n">
        <v>0.137021370317659</v>
      </c>
      <c r="C28" s="59" t="n">
        <v>0.116025991566378</v>
      </c>
      <c r="D28" s="59" t="n">
        <v>0.719919662359766</v>
      </c>
      <c r="E28" s="59" t="n">
        <v>-0.634726654507258</v>
      </c>
      <c r="F28" s="59" t="n">
        <v>-0.108004229798826</v>
      </c>
      <c r="G28" s="59" t="n">
        <v>-0.225915970745766</v>
      </c>
    </row>
    <row r="29" s="12" customFormat="true" ht="9" hidden="false" customHeight="true" outlineLevel="0" collapsed="false">
      <c r="A29" s="12" t="s">
        <v>8</v>
      </c>
      <c r="B29" s="59" t="n">
        <v>-1.14658627068438</v>
      </c>
      <c r="C29" s="59" t="n">
        <v>-0.971693587802818</v>
      </c>
      <c r="D29" s="59" t="n">
        <v>-0.557839626200924</v>
      </c>
      <c r="E29" s="59" t="n">
        <v>2.6553692603837</v>
      </c>
      <c r="F29" s="59" t="n">
        <v>-0.532826831421993</v>
      </c>
      <c r="G29" s="59" t="n">
        <v>0.553577055726416</v>
      </c>
    </row>
    <row r="30" s="12" customFormat="true" ht="9" hidden="false" customHeight="true" outlineLevel="0" collapsed="false">
      <c r="A30" s="12" t="s">
        <v>33</v>
      </c>
      <c r="B30" s="59" t="n">
        <v>-0.346170558193016</v>
      </c>
      <c r="C30" s="59" t="n">
        <v>0.324953486235796</v>
      </c>
      <c r="D30" s="59" t="n">
        <v>0.0993172402301888</v>
      </c>
      <c r="E30" s="59" t="n">
        <v>-0.983106897574915</v>
      </c>
      <c r="F30" s="59" t="n">
        <v>0.998987304929626</v>
      </c>
      <c r="G30" s="59" t="n">
        <v>-0.0939805756276789</v>
      </c>
    </row>
    <row r="31" s="12" customFormat="true" ht="9" hidden="false" customHeight="true" outlineLevel="0" collapsed="false">
      <c r="A31" s="12" t="s">
        <v>34</v>
      </c>
      <c r="B31" s="59" t="n">
        <v>-1.66941429050914</v>
      </c>
      <c r="C31" s="59" t="n">
        <v>-1.22138272428556</v>
      </c>
      <c r="D31" s="59" t="n">
        <v>-0.336477757380424</v>
      </c>
      <c r="E31" s="59" t="n">
        <v>0.319374303627922</v>
      </c>
      <c r="F31" s="59" t="n">
        <v>0.36387601314959</v>
      </c>
      <c r="G31" s="59" t="n">
        <v>2.54402445539761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71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2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49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5.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</row>
    <row r="2" s="7" customFormat="true" ht="12" hidden="false" customHeight="true" outlineLevel="0" collapsed="false">
      <c r="A2" s="9" t="s">
        <v>74</v>
      </c>
      <c r="B2" s="9"/>
      <c r="C2" s="9"/>
      <c r="D2" s="9"/>
      <c r="E2" s="9"/>
      <c r="F2" s="9"/>
      <c r="G2" s="9"/>
    </row>
    <row r="3" s="12" customFormat="true" ht="12.75" hidden="false" customHeight="true" outlineLevel="0" collapsed="false">
      <c r="A3" s="10" t="s">
        <v>65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6</v>
      </c>
      <c r="D4" s="14" t="s">
        <v>67</v>
      </c>
      <c r="E4" s="14" t="s">
        <v>68</v>
      </c>
      <c r="F4" s="14" t="s">
        <v>69</v>
      </c>
      <c r="G4" s="14" t="s">
        <v>70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9" t="n">
        <v>1.85253065727918</v>
      </c>
      <c r="C8" s="59" t="n">
        <v>0.501087029848623</v>
      </c>
      <c r="D8" s="59" t="n">
        <v>0.0498739179439108</v>
      </c>
      <c r="E8" s="59" t="n">
        <v>-0.128740652590869</v>
      </c>
      <c r="F8" s="59" t="n">
        <v>-0.224186579503718</v>
      </c>
      <c r="G8" s="59" t="n">
        <v>-2.05056437297713</v>
      </c>
    </row>
    <row r="9" s="12" customFormat="true" ht="9" hidden="false" customHeight="true" outlineLevel="0" collapsed="false">
      <c r="A9" s="15" t="s">
        <v>31</v>
      </c>
      <c r="B9" s="59" t="n">
        <v>0.94992088973457</v>
      </c>
      <c r="C9" s="59" t="n">
        <v>1.40187673949941</v>
      </c>
      <c r="D9" s="59" t="n">
        <v>-0.145835511138234</v>
      </c>
      <c r="E9" s="59" t="n">
        <v>-0.867853390579857</v>
      </c>
      <c r="F9" s="59" t="n">
        <v>-0.175436974877756</v>
      </c>
      <c r="G9" s="59" t="n">
        <v>-1.16267175263813</v>
      </c>
    </row>
    <row r="10" s="12" customFormat="true" ht="9" hidden="false" customHeight="true" outlineLevel="0" collapsed="false">
      <c r="A10" s="12" t="s">
        <v>32</v>
      </c>
      <c r="B10" s="59" t="n">
        <v>0.468276571448168</v>
      </c>
      <c r="C10" s="59" t="n">
        <v>0.299211829487157</v>
      </c>
      <c r="D10" s="59" t="n">
        <v>1.23164758222473</v>
      </c>
      <c r="E10" s="59" t="n">
        <v>-1.78077054080329</v>
      </c>
      <c r="F10" s="59" t="n">
        <v>0.17527528306213</v>
      </c>
      <c r="G10" s="59" t="n">
        <v>-0.400651736741378</v>
      </c>
    </row>
    <row r="11" s="12" customFormat="true" ht="9" hidden="false" customHeight="true" outlineLevel="0" collapsed="false">
      <c r="A11" s="12" t="s">
        <v>8</v>
      </c>
      <c r="B11" s="59" t="n">
        <v>-1.19865324060288</v>
      </c>
      <c r="C11" s="59" t="n">
        <v>-1.39432854791965</v>
      </c>
      <c r="D11" s="59" t="n">
        <v>-0.562749269488518</v>
      </c>
      <c r="E11" s="59" t="n">
        <v>2.81324504317317</v>
      </c>
      <c r="F11" s="59" t="n">
        <v>-0.728207345100922</v>
      </c>
      <c r="G11" s="59" t="n">
        <v>1.0706933599388</v>
      </c>
    </row>
    <row r="12" s="12" customFormat="true" ht="9" hidden="false" customHeight="true" outlineLevel="0" collapsed="false">
      <c r="A12" s="12" t="s">
        <v>33</v>
      </c>
      <c r="B12" s="59" t="n">
        <v>-0.482709361699159</v>
      </c>
      <c r="C12" s="59" t="n">
        <v>0.295777663519872</v>
      </c>
      <c r="D12" s="59" t="n">
        <v>0.0431387445814031</v>
      </c>
      <c r="E12" s="59" t="n">
        <v>-0.99787302491425</v>
      </c>
      <c r="F12" s="59" t="n">
        <v>0.974383038777909</v>
      </c>
      <c r="G12" s="59" t="n">
        <v>0.167282939734226</v>
      </c>
    </row>
    <row r="13" s="12" customFormat="true" ht="9" hidden="false" customHeight="true" outlineLevel="0" collapsed="false">
      <c r="A13" s="12" t="s">
        <v>34</v>
      </c>
      <c r="B13" s="59" t="n">
        <v>-1.58936551615988</v>
      </c>
      <c r="C13" s="59" t="n">
        <v>-1.1036247144354</v>
      </c>
      <c r="D13" s="59" t="n">
        <v>-0.616075464123288</v>
      </c>
      <c r="E13" s="59" t="n">
        <v>0.961992565715095</v>
      </c>
      <c r="F13" s="59" t="n">
        <v>-0.0288384336801282</v>
      </c>
      <c r="G13" s="59" t="n">
        <v>2.37591156268361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9" t="n">
        <v>1.96157695631829</v>
      </c>
      <c r="C17" s="59" t="n">
        <v>0.552841574266173</v>
      </c>
      <c r="D17" s="59" t="n">
        <v>0.056456297937229</v>
      </c>
      <c r="E17" s="59" t="n">
        <v>-0.630538895569707</v>
      </c>
      <c r="F17" s="59" t="n">
        <v>-0.689512017095958</v>
      </c>
      <c r="G17" s="59" t="n">
        <v>-1.25082391585603</v>
      </c>
    </row>
    <row r="18" s="12" customFormat="true" ht="9" hidden="false" customHeight="true" outlineLevel="0" collapsed="false">
      <c r="A18" s="15" t="s">
        <v>31</v>
      </c>
      <c r="B18" s="59" t="n">
        <v>1.1065090577635</v>
      </c>
      <c r="C18" s="59" t="n">
        <v>0.943587342013195</v>
      </c>
      <c r="D18" s="59" t="n">
        <v>0.195522656150712</v>
      </c>
      <c r="E18" s="59" t="n">
        <v>-0.612580141501578</v>
      </c>
      <c r="F18" s="59" t="n">
        <v>-0.458957424747095</v>
      </c>
      <c r="G18" s="59" t="n">
        <v>-1.17408148967873</v>
      </c>
    </row>
    <row r="19" s="12" customFormat="true" ht="9" hidden="false" customHeight="true" outlineLevel="0" collapsed="false">
      <c r="A19" s="12" t="s">
        <v>32</v>
      </c>
      <c r="B19" s="59" t="n">
        <v>0.325132785710777</v>
      </c>
      <c r="C19" s="59" t="n">
        <v>0.260256153738961</v>
      </c>
      <c r="D19" s="59" t="n">
        <v>0.606888232723796</v>
      </c>
      <c r="E19" s="59" t="n">
        <v>-0.315863949197649</v>
      </c>
      <c r="F19" s="59" t="n">
        <v>-0.156001185041506</v>
      </c>
      <c r="G19" s="59" t="n">
        <v>-0.714171990532718</v>
      </c>
    </row>
    <row r="20" s="12" customFormat="true" ht="9" hidden="false" customHeight="true" outlineLevel="0" collapsed="false">
      <c r="A20" s="12" t="s">
        <v>8</v>
      </c>
      <c r="B20" s="59" t="n">
        <v>-1.15321257803427</v>
      </c>
      <c r="C20" s="59" t="n">
        <v>-0.891776616511724</v>
      </c>
      <c r="D20" s="59" t="n">
        <v>-0.532074068092788</v>
      </c>
      <c r="E20" s="59" t="n">
        <v>2.08716536736736</v>
      </c>
      <c r="F20" s="59" t="n">
        <v>-0.41543872474566</v>
      </c>
      <c r="G20" s="59" t="n">
        <v>0.905336620017076</v>
      </c>
    </row>
    <row r="21" s="12" customFormat="true" ht="9" hidden="false" customHeight="true" outlineLevel="0" collapsed="false">
      <c r="A21" s="12" t="s">
        <v>33</v>
      </c>
      <c r="B21" s="59" t="n">
        <v>-0.391398486447671</v>
      </c>
      <c r="C21" s="59" t="n">
        <v>0.504280796041348</v>
      </c>
      <c r="D21" s="59" t="n">
        <v>0.132650885563173</v>
      </c>
      <c r="E21" s="59" t="n">
        <v>-1.26197116253256</v>
      </c>
      <c r="F21" s="59" t="n">
        <v>1.02772665304702</v>
      </c>
      <c r="G21" s="59" t="n">
        <v>-0.0112886856713084</v>
      </c>
    </row>
    <row r="22" s="12" customFormat="true" ht="9" hidden="false" customHeight="true" outlineLevel="0" collapsed="false">
      <c r="A22" s="12" t="s">
        <v>34</v>
      </c>
      <c r="B22" s="59" t="n">
        <v>-1.84860773531063</v>
      </c>
      <c r="C22" s="59" t="n">
        <v>-1.36918924954795</v>
      </c>
      <c r="D22" s="59" t="n">
        <v>-0.459444004282123</v>
      </c>
      <c r="E22" s="59" t="n">
        <v>0.733788781434135</v>
      </c>
      <c r="F22" s="59" t="n">
        <v>0.698422745984858</v>
      </c>
      <c r="G22" s="59" t="n">
        <v>2.24502946172171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9" t="n">
        <v>1.84025269977315</v>
      </c>
      <c r="C26" s="59" t="n">
        <v>0.607869936489154</v>
      </c>
      <c r="D26" s="59" t="n">
        <v>0.0192265499680478</v>
      </c>
      <c r="E26" s="59" t="n">
        <v>-0.321695359194033</v>
      </c>
      <c r="F26" s="59" t="n">
        <v>-0.397331480210352</v>
      </c>
      <c r="G26" s="59" t="n">
        <v>-1.74832234682596</v>
      </c>
    </row>
    <row r="27" s="12" customFormat="true" ht="9" hidden="false" customHeight="true" outlineLevel="0" collapsed="false">
      <c r="A27" s="15" t="s">
        <v>31</v>
      </c>
      <c r="B27" s="59" t="n">
        <v>1.00685221694241</v>
      </c>
      <c r="C27" s="59" t="n">
        <v>1.22943796022577</v>
      </c>
      <c r="D27" s="59" t="n">
        <v>-0.00273734295788935</v>
      </c>
      <c r="E27" s="59" t="n">
        <v>-0.839151827930261</v>
      </c>
      <c r="F27" s="59" t="n">
        <v>-0.236971841780326</v>
      </c>
      <c r="G27" s="59" t="n">
        <v>-1.15742916449971</v>
      </c>
    </row>
    <row r="28" s="12" customFormat="true" ht="9" hidden="false" customHeight="true" outlineLevel="0" collapsed="false">
      <c r="A28" s="12" t="s">
        <v>32</v>
      </c>
      <c r="B28" s="59" t="n">
        <v>0.386542275927445</v>
      </c>
      <c r="C28" s="59" t="n">
        <v>0.34081281264671</v>
      </c>
      <c r="D28" s="59" t="n">
        <v>1.01662951497789</v>
      </c>
      <c r="E28" s="59" t="n">
        <v>-1.20323971931715</v>
      </c>
      <c r="F28" s="59" t="n">
        <v>0.0557590490460359</v>
      </c>
      <c r="G28" s="59" t="n">
        <v>-0.598734295242778</v>
      </c>
    </row>
    <row r="29" s="12" customFormat="true" ht="9" hidden="false" customHeight="true" outlineLevel="0" collapsed="false">
      <c r="A29" s="12" t="s">
        <v>8</v>
      </c>
      <c r="B29" s="59" t="n">
        <v>-1.18811705864411</v>
      </c>
      <c r="C29" s="59" t="n">
        <v>-1.24105420282774</v>
      </c>
      <c r="D29" s="59" t="n">
        <v>-0.561190190826153</v>
      </c>
      <c r="E29" s="59" t="n">
        <v>2.60836019572435</v>
      </c>
      <c r="F29" s="59" t="n">
        <v>-0.638283042224957</v>
      </c>
      <c r="G29" s="59" t="n">
        <v>1.02028429879861</v>
      </c>
    </row>
    <row r="30" s="12" customFormat="true" ht="9" hidden="false" customHeight="true" outlineLevel="0" collapsed="false">
      <c r="A30" s="12" t="s">
        <v>33</v>
      </c>
      <c r="B30" s="59" t="n">
        <v>-0.454688970126277</v>
      </c>
      <c r="C30" s="59" t="n">
        <v>0.389333882807216</v>
      </c>
      <c r="D30" s="59" t="n">
        <v>0.0747178700964979</v>
      </c>
      <c r="E30" s="59" t="n">
        <v>-1.13170013077694</v>
      </c>
      <c r="F30" s="59" t="n">
        <v>1.0056324130791</v>
      </c>
      <c r="G30" s="59" t="n">
        <v>0.116704934920409</v>
      </c>
    </row>
    <row r="31" s="12" customFormat="true" ht="9" hidden="false" customHeight="true" outlineLevel="0" collapsed="false">
      <c r="A31" s="12" t="s">
        <v>34</v>
      </c>
      <c r="B31" s="59" t="n">
        <v>-1.59084116387262</v>
      </c>
      <c r="C31" s="59" t="n">
        <v>-1.32640038934111</v>
      </c>
      <c r="D31" s="59" t="n">
        <v>-0.546646401258397</v>
      </c>
      <c r="E31" s="59" t="n">
        <v>0.887426841494029</v>
      </c>
      <c r="F31" s="59" t="n">
        <v>0.208964540128661</v>
      </c>
      <c r="G31" s="59" t="n">
        <v>2.36749657284943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71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2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39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56"/>
    <col collapsed="false" customWidth="true" hidden="false" outlineLevel="0" max="8" min="2" style="5" width="9.7"/>
    <col collapsed="false" customWidth="false" hidden="false" outlineLevel="0" max="257" min="9" style="5" width="9.14"/>
  </cols>
  <sheetData>
    <row r="1" s="7" customFormat="true" ht="39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2" customFormat="true" ht="12.7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</row>
    <row r="4" s="12" customFormat="true" ht="42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20" t="n">
        <v>1998</v>
      </c>
      <c r="B8" s="21" t="n">
        <v>55</v>
      </c>
      <c r="C8" s="21" t="n">
        <v>54.7</v>
      </c>
      <c r="D8" s="21" t="n">
        <v>60.8</v>
      </c>
      <c r="E8" s="21" t="n">
        <v>74.8</v>
      </c>
      <c r="F8" s="21" t="n">
        <v>51.5</v>
      </c>
      <c r="G8" s="21" t="n">
        <v>91.1</v>
      </c>
      <c r="H8" s="21" t="n">
        <v>60.2832668984819</v>
      </c>
      <c r="I8" s="21"/>
      <c r="J8" s="21"/>
    </row>
    <row r="9" s="12" customFormat="true" ht="9" hidden="false" customHeight="true" outlineLevel="0" collapsed="false">
      <c r="A9" s="20" t="n">
        <v>2003</v>
      </c>
      <c r="B9" s="21" t="n">
        <v>59.7</v>
      </c>
      <c r="C9" s="21" t="n">
        <v>59</v>
      </c>
      <c r="D9" s="21" t="n">
        <v>63.7</v>
      </c>
      <c r="E9" s="21" t="n">
        <v>82.1</v>
      </c>
      <c r="F9" s="21" t="n">
        <v>50.7</v>
      </c>
      <c r="G9" s="21" t="n">
        <v>91.4</v>
      </c>
      <c r="H9" s="21" t="n">
        <v>61.6</v>
      </c>
      <c r="I9" s="21"/>
    </row>
    <row r="10" s="12" customFormat="true" ht="9" hidden="false" customHeight="true" outlineLevel="0" collapsed="false">
      <c r="A10" s="22" t="n">
        <v>2009</v>
      </c>
      <c r="B10" s="21" t="n">
        <v>56.1</v>
      </c>
      <c r="C10" s="21" t="n">
        <v>57.3</v>
      </c>
      <c r="D10" s="21" t="n">
        <v>66.7</v>
      </c>
      <c r="E10" s="21" t="n">
        <v>82.1</v>
      </c>
      <c r="F10" s="21" t="n">
        <v>49.9</v>
      </c>
      <c r="G10" s="21" t="n">
        <v>89.8</v>
      </c>
      <c r="H10" s="21" t="n">
        <v>60.6</v>
      </c>
      <c r="I10" s="21"/>
    </row>
    <row r="11" s="12" customFormat="true" ht="9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</row>
    <row r="12" s="12" customFormat="true" ht="9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1"/>
      <c r="J12" s="21"/>
    </row>
    <row r="13" s="12" customFormat="tru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s="12" customFormat="true" ht="9" hidden="false" customHeight="true" outlineLevel="0" collapsed="false">
      <c r="A14" s="24" t="n">
        <v>1998</v>
      </c>
      <c r="B14" s="21" t="n">
        <v>76.3</v>
      </c>
      <c r="C14" s="21" t="n">
        <v>31.5</v>
      </c>
      <c r="D14" s="21" t="n">
        <v>77.2</v>
      </c>
      <c r="E14" s="21" t="n">
        <v>86.5</v>
      </c>
      <c r="F14" s="21" t="n">
        <v>63.9</v>
      </c>
      <c r="G14" s="21" t="n">
        <v>85.3</v>
      </c>
      <c r="H14" s="21" t="n">
        <v>64.9</v>
      </c>
      <c r="I14" s="21"/>
      <c r="J14" s="21"/>
    </row>
    <row r="15" s="12" customFormat="true" ht="9" hidden="false" customHeight="true" outlineLevel="0" collapsed="false">
      <c r="A15" s="24" t="n">
        <v>2003</v>
      </c>
      <c r="B15" s="21" t="n">
        <v>74.8</v>
      </c>
      <c r="C15" s="21" t="n">
        <v>40.4</v>
      </c>
      <c r="D15" s="21" t="n">
        <v>78.6</v>
      </c>
      <c r="E15" s="21" t="n">
        <v>89.6</v>
      </c>
      <c r="F15" s="21" t="n">
        <v>63.6</v>
      </c>
      <c r="G15" s="21" t="n">
        <v>87.1</v>
      </c>
      <c r="H15" s="21" t="n">
        <v>66.5</v>
      </c>
      <c r="I15" s="21"/>
      <c r="J15" s="21"/>
    </row>
    <row r="16" s="12" customFormat="true" ht="9" hidden="false" customHeight="true" outlineLevel="0" collapsed="false">
      <c r="A16" s="24" t="n">
        <v>2009</v>
      </c>
      <c r="B16" s="21" t="n">
        <v>69.1</v>
      </c>
      <c r="C16" s="21" t="n">
        <v>40.3</v>
      </c>
      <c r="D16" s="21" t="n">
        <v>81.3</v>
      </c>
      <c r="E16" s="21" t="n">
        <v>92.8</v>
      </c>
      <c r="F16" s="21" t="n">
        <v>64.1</v>
      </c>
      <c r="G16" s="21" t="n">
        <v>94</v>
      </c>
      <c r="H16" s="21" t="n">
        <v>65.9</v>
      </c>
      <c r="I16" s="21"/>
      <c r="J16" s="21"/>
    </row>
    <row r="17" s="12" customFormat="true" ht="9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12" customFormat="true" ht="9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1"/>
    </row>
    <row r="19" s="12" customFormat="true" ht="9" hidden="false" customHeight="true" outlineLevel="0" collapsed="false">
      <c r="A19" s="21"/>
      <c r="B19" s="25"/>
      <c r="C19" s="25"/>
      <c r="D19" s="25"/>
      <c r="E19" s="25"/>
      <c r="F19" s="25"/>
      <c r="G19" s="25"/>
      <c r="H19" s="25"/>
      <c r="I19" s="21"/>
    </row>
    <row r="20" s="12" customFormat="true" ht="9" hidden="false" customHeight="true" outlineLevel="0" collapsed="false">
      <c r="A20" s="24" t="n">
        <v>1998</v>
      </c>
      <c r="B20" s="21" t="n">
        <v>63.1</v>
      </c>
      <c r="C20" s="21" t="n">
        <v>45.4</v>
      </c>
      <c r="D20" s="21" t="n">
        <v>66.9</v>
      </c>
      <c r="E20" s="21" t="n">
        <v>78.6</v>
      </c>
      <c r="F20" s="21" t="n">
        <v>56.1</v>
      </c>
      <c r="G20" s="21" t="n">
        <v>89.3</v>
      </c>
      <c r="H20" s="21" t="n">
        <v>62</v>
      </c>
      <c r="I20" s="21"/>
    </row>
    <row r="21" s="12" customFormat="true" ht="9" hidden="false" customHeight="true" outlineLevel="0" collapsed="false">
      <c r="A21" s="24" t="n">
        <v>2003</v>
      </c>
      <c r="B21" s="21" t="n">
        <v>66</v>
      </c>
      <c r="C21" s="21" t="n">
        <v>50.6</v>
      </c>
      <c r="D21" s="21" t="n">
        <v>69.6</v>
      </c>
      <c r="E21" s="21" t="n">
        <v>84.5</v>
      </c>
      <c r="F21" s="21" t="n">
        <v>55.6</v>
      </c>
      <c r="G21" s="21" t="n">
        <v>89.9</v>
      </c>
      <c r="H21" s="21" t="n">
        <v>63.6</v>
      </c>
      <c r="I21" s="21"/>
    </row>
    <row r="22" s="12" customFormat="true" ht="9" hidden="false" customHeight="true" outlineLevel="0" collapsed="false">
      <c r="A22" s="24" t="n">
        <v>2009</v>
      </c>
      <c r="B22" s="21" t="n">
        <v>61.9</v>
      </c>
      <c r="C22" s="21" t="n">
        <v>50.1</v>
      </c>
      <c r="D22" s="21" t="n">
        <v>72.4</v>
      </c>
      <c r="E22" s="21" t="n">
        <v>85.4</v>
      </c>
      <c r="F22" s="21" t="n">
        <v>55.3</v>
      </c>
      <c r="G22" s="21" t="n">
        <v>91</v>
      </c>
      <c r="H22" s="21" t="n">
        <v>62.6</v>
      </c>
      <c r="I22" s="21"/>
    </row>
    <row r="23" s="12" customFormat="tru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1"/>
    </row>
    <row r="24" customFormat="false" ht="12.75" hidden="false" customHeight="false" outlineLevel="0" collapsed="false">
      <c r="I24" s="21"/>
    </row>
    <row r="25" customFormat="false" ht="12.75" hidden="false" customHeight="false" outlineLevel="0" collapsed="false">
      <c r="A25" s="12" t="s">
        <v>15</v>
      </c>
      <c r="B25" s="12"/>
      <c r="C25" s="12"/>
      <c r="D25" s="12"/>
      <c r="E25" s="12"/>
      <c r="I25" s="21"/>
    </row>
    <row r="26" customFormat="false" ht="20.25" hidden="false" customHeight="true" outlineLevel="0" collapsed="false">
      <c r="A26" s="27" t="s">
        <v>16</v>
      </c>
      <c r="B26" s="27"/>
      <c r="C26" s="27"/>
      <c r="D26" s="27"/>
      <c r="E26" s="27"/>
      <c r="F26" s="27"/>
      <c r="G26" s="27"/>
      <c r="H26" s="27"/>
      <c r="I26" s="21"/>
    </row>
    <row r="27" customFormat="false" ht="12.75" hidden="false" customHeight="false" outlineLevel="0" collapsed="false">
      <c r="I27" s="21"/>
    </row>
    <row r="28" customFormat="false" ht="12.75" hidden="false" customHeight="false" outlineLevel="0" collapsed="false">
      <c r="I28" s="21"/>
    </row>
    <row r="29" customFormat="false" ht="12.75" hidden="false" customHeight="false" outlineLevel="0" collapsed="false">
      <c r="I29" s="21"/>
    </row>
    <row r="30" customFormat="false" ht="12.75" hidden="false" customHeight="false" outlineLevel="0" collapsed="false">
      <c r="I30" s="21"/>
    </row>
    <row r="31" customFormat="false" ht="12.75" hidden="false" customHeight="false" outlineLevel="0" collapsed="false">
      <c r="I31" s="21"/>
    </row>
    <row r="32" customFormat="false" ht="12.75" hidden="false" customHeight="false" outlineLevel="0" collapsed="false">
      <c r="I32" s="21"/>
      <c r="K32" s="12"/>
    </row>
    <row r="33" customFormat="false" ht="12.75" hidden="false" customHeight="false" outlineLevel="0" collapsed="false">
      <c r="I33" s="21"/>
    </row>
  </sheetData>
  <mergeCells count="7">
    <mergeCell ref="A1:H1"/>
    <mergeCell ref="A3:A4"/>
    <mergeCell ref="B3:H3"/>
    <mergeCell ref="A6:H6"/>
    <mergeCell ref="A12:H12"/>
    <mergeCell ref="A18:H18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56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7" customFormat="true" ht="24.75" hidden="false" customHeight="true" outlineLevel="0" collapsed="false">
      <c r="A1" s="6" t="s">
        <v>17</v>
      </c>
      <c r="B1" s="6"/>
      <c r="C1" s="6"/>
      <c r="D1" s="6"/>
      <c r="E1" s="6"/>
      <c r="F1" s="6"/>
      <c r="G1" s="6"/>
    </row>
    <row r="2" s="9" customFormat="true" ht="12" hidden="false" customHeight="true" outlineLevel="0" collapsed="false">
      <c r="A2" s="28" t="s">
        <v>18</v>
      </c>
      <c r="B2" s="29"/>
      <c r="C2" s="29"/>
      <c r="D2" s="29"/>
      <c r="E2" s="29"/>
      <c r="F2" s="29"/>
      <c r="G2" s="29"/>
    </row>
    <row r="3" s="12" customFormat="true" ht="12.75" hidden="false" customHeight="true" outlineLevel="0" collapsed="false">
      <c r="A3" s="10" t="s">
        <v>3</v>
      </c>
      <c r="B3" s="30" t="s">
        <v>1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31" t="s">
        <v>20</v>
      </c>
      <c r="C4" s="32" t="s">
        <v>21</v>
      </c>
      <c r="D4" s="32" t="s">
        <v>22</v>
      </c>
      <c r="E4" s="32" t="s">
        <v>23</v>
      </c>
      <c r="F4" s="32" t="s">
        <v>24</v>
      </c>
      <c r="G4" s="31" t="s">
        <v>11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20" t="n">
        <v>1998</v>
      </c>
      <c r="B8" s="33" t="n">
        <v>32.3</v>
      </c>
      <c r="C8" s="33" t="n">
        <v>7.4</v>
      </c>
      <c r="D8" s="33" t="n">
        <v>34.1</v>
      </c>
      <c r="E8" s="33" t="n">
        <v>13.2</v>
      </c>
      <c r="F8" s="33" t="n">
        <v>13</v>
      </c>
      <c r="G8" s="33" t="n">
        <v>100</v>
      </c>
    </row>
    <row r="9" s="12" customFormat="true" ht="9" hidden="false" customHeight="true" outlineLevel="0" collapsed="false">
      <c r="A9" s="20" t="n">
        <v>2003</v>
      </c>
      <c r="B9" s="33" t="n">
        <v>28.9</v>
      </c>
      <c r="C9" s="33" t="n">
        <v>9.4</v>
      </c>
      <c r="D9" s="33" t="n">
        <v>32.3</v>
      </c>
      <c r="E9" s="33" t="n">
        <v>13.7</v>
      </c>
      <c r="F9" s="33" t="n">
        <v>15.7</v>
      </c>
      <c r="G9" s="33" t="n">
        <v>100</v>
      </c>
    </row>
    <row r="10" s="12" customFormat="true" ht="9" hidden="false" customHeight="true" outlineLevel="0" collapsed="false">
      <c r="A10" s="20" t="s">
        <v>25</v>
      </c>
      <c r="B10" s="33" t="n">
        <v>31.5</v>
      </c>
      <c r="C10" s="33" t="n">
        <v>7.7</v>
      </c>
      <c r="D10" s="33" t="n">
        <v>36.4</v>
      </c>
      <c r="E10" s="33" t="n">
        <v>12.7</v>
      </c>
      <c r="F10" s="33" t="n">
        <v>11.7</v>
      </c>
      <c r="G10" s="33" t="n">
        <v>100</v>
      </c>
    </row>
    <row r="11" s="35" customFormat="true" ht="9" hidden="false" customHeight="true" outlineLevel="0" collapsed="false">
      <c r="A11" s="34"/>
      <c r="B11" s="34"/>
      <c r="C11" s="34"/>
      <c r="D11" s="34"/>
      <c r="E11" s="34"/>
      <c r="F11" s="34"/>
      <c r="G11" s="34"/>
    </row>
    <row r="12" s="12" customFormat="true" ht="9" hidden="false" customHeight="true" outlineLevel="0" collapsed="false">
      <c r="A12" s="36" t="s">
        <v>13</v>
      </c>
      <c r="B12" s="36"/>
      <c r="C12" s="36"/>
      <c r="D12" s="36"/>
      <c r="E12" s="36"/>
      <c r="F12" s="36"/>
      <c r="G12" s="36"/>
    </row>
    <row r="13" s="12" customFormat="true" ht="9" hidden="false" customHeight="true" outlineLevel="0" collapsed="false">
      <c r="B13" s="37"/>
      <c r="C13" s="37"/>
      <c r="D13" s="37"/>
      <c r="E13" s="37"/>
      <c r="F13" s="37"/>
      <c r="G13" s="37"/>
    </row>
    <row r="14" s="12" customFormat="true" ht="9" hidden="false" customHeight="true" outlineLevel="0" collapsed="false">
      <c r="A14" s="24" t="n">
        <v>1998</v>
      </c>
      <c r="B14" s="33" t="n">
        <v>29.3</v>
      </c>
      <c r="C14" s="33" t="n">
        <v>5.8</v>
      </c>
      <c r="D14" s="33" t="n">
        <v>46.2</v>
      </c>
      <c r="E14" s="33" t="n">
        <v>9.2</v>
      </c>
      <c r="F14" s="33" t="n">
        <v>9.6</v>
      </c>
      <c r="G14" s="33" t="n">
        <v>100</v>
      </c>
    </row>
    <row r="15" s="12" customFormat="true" ht="9" hidden="false" customHeight="true" outlineLevel="0" collapsed="false">
      <c r="A15" s="24" t="n">
        <v>2003</v>
      </c>
      <c r="B15" s="33" t="n">
        <v>25.5</v>
      </c>
      <c r="C15" s="33" t="n">
        <v>7.9</v>
      </c>
      <c r="D15" s="33" t="n">
        <v>42.9</v>
      </c>
      <c r="E15" s="33" t="n">
        <v>10.6</v>
      </c>
      <c r="F15" s="33" t="n">
        <v>13</v>
      </c>
      <c r="G15" s="33" t="n">
        <v>100</v>
      </c>
    </row>
    <row r="16" s="12" customFormat="true" ht="9" hidden="false" customHeight="true" outlineLevel="0" collapsed="false">
      <c r="A16" s="24" t="n">
        <v>2009</v>
      </c>
      <c r="B16" s="33" t="n">
        <v>27.2</v>
      </c>
      <c r="C16" s="33" t="n">
        <v>6.5</v>
      </c>
      <c r="D16" s="33" t="n">
        <v>46.8</v>
      </c>
      <c r="E16" s="33" t="n">
        <v>9.5</v>
      </c>
      <c r="F16" s="33" t="n">
        <v>10</v>
      </c>
      <c r="G16" s="33" t="n">
        <v>100</v>
      </c>
    </row>
    <row r="17" s="12" customFormat="true" ht="9" hidden="false" customHeight="true" outlineLevel="0" collapsed="false">
      <c r="A17" s="24"/>
      <c r="B17" s="33"/>
      <c r="C17" s="33"/>
      <c r="D17" s="33"/>
      <c r="E17" s="33"/>
      <c r="F17" s="33"/>
      <c r="G17" s="33"/>
    </row>
    <row r="18" customFormat="false" ht="9" hidden="false" customHeight="true" outlineLevel="0" collapsed="false">
      <c r="A18" s="38" t="s">
        <v>14</v>
      </c>
      <c r="B18" s="38"/>
      <c r="C18" s="38"/>
      <c r="D18" s="38"/>
      <c r="E18" s="38"/>
      <c r="F18" s="38"/>
      <c r="G18" s="38"/>
      <c r="H18" s="33"/>
    </row>
    <row r="19" customFormat="false" ht="9" hidden="false" customHeight="true" outlineLevel="0" collapsed="false">
      <c r="A19" s="21"/>
      <c r="B19" s="39"/>
      <c r="C19" s="39"/>
      <c r="D19" s="39"/>
      <c r="E19" s="39"/>
      <c r="F19" s="39"/>
      <c r="G19" s="39"/>
      <c r="H19" s="39"/>
    </row>
    <row r="20" customFormat="false" ht="9" hidden="false" customHeight="true" outlineLevel="0" collapsed="false">
      <c r="A20" s="24" t="n">
        <v>1998</v>
      </c>
      <c r="B20" s="21" t="n">
        <v>31.2</v>
      </c>
      <c r="C20" s="21" t="n">
        <v>6.8</v>
      </c>
      <c r="D20" s="21" t="n">
        <v>38.5</v>
      </c>
      <c r="E20" s="21" t="n">
        <v>11.7</v>
      </c>
      <c r="F20" s="21" t="n">
        <v>11.7</v>
      </c>
      <c r="G20" s="21" t="n">
        <v>100</v>
      </c>
      <c r="H20" s="21"/>
    </row>
    <row r="21" customFormat="false" ht="9" hidden="false" customHeight="true" outlineLevel="0" collapsed="false">
      <c r="A21" s="24" t="n">
        <v>2003</v>
      </c>
      <c r="B21" s="21" t="n">
        <v>27.6</v>
      </c>
      <c r="C21" s="21" t="n">
        <v>8.8</v>
      </c>
      <c r="D21" s="21" t="n">
        <v>36.4</v>
      </c>
      <c r="E21" s="21" t="n">
        <v>12.5</v>
      </c>
      <c r="F21" s="21" t="n">
        <v>14.6</v>
      </c>
      <c r="G21" s="21" t="n">
        <v>100</v>
      </c>
      <c r="H21" s="21"/>
    </row>
    <row r="22" customFormat="false" ht="9" hidden="false" customHeight="true" outlineLevel="0" collapsed="false">
      <c r="A22" s="24" t="n">
        <v>2009</v>
      </c>
      <c r="B22" s="21" t="n">
        <v>29.8</v>
      </c>
      <c r="C22" s="21" t="n">
        <v>7.2</v>
      </c>
      <c r="D22" s="21" t="n">
        <v>40.4</v>
      </c>
      <c r="E22" s="21" t="n">
        <v>11.5</v>
      </c>
      <c r="F22" s="21" t="n">
        <v>11.1</v>
      </c>
      <c r="G22" s="33" t="n">
        <v>100</v>
      </c>
      <c r="H22" s="21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40"/>
    </row>
    <row r="25" customFormat="false" ht="21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41"/>
    </row>
  </sheetData>
  <mergeCells count="7">
    <mergeCell ref="A1:G1"/>
    <mergeCell ref="A3:A4"/>
    <mergeCell ref="B3:G3"/>
    <mergeCell ref="A6:G6"/>
    <mergeCell ref="A12:G12"/>
    <mergeCell ref="A18:G18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8.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29"/>
    </row>
    <row r="3" s="9" customFormat="true" ht="1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</row>
    <row r="4" s="12" customFormat="true" ht="17.85" hidden="false" customHeight="true" outlineLevel="0" collapsed="false">
      <c r="A4" s="10" t="s">
        <v>28</v>
      </c>
      <c r="B4" s="30" t="s">
        <v>29</v>
      </c>
      <c r="C4" s="30"/>
      <c r="D4" s="30"/>
      <c r="E4" s="30"/>
      <c r="F4" s="30"/>
      <c r="G4" s="30"/>
      <c r="H4" s="30"/>
      <c r="I4" s="14" t="s">
        <v>30</v>
      </c>
    </row>
    <row r="5" s="12" customFormat="true" ht="39" hidden="false" customHeight="true" outlineLevel="0" collapsed="false">
      <c r="A5" s="10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4"/>
    </row>
    <row r="6" s="12" customFormat="true" ht="9" hidden="false" customHeight="true" outlineLevel="0" collapsed="false">
      <c r="A6" s="15"/>
      <c r="B6" s="16"/>
      <c r="C6" s="17"/>
      <c r="D6" s="17"/>
      <c r="E6" s="17"/>
      <c r="F6" s="17"/>
      <c r="G6" s="17"/>
      <c r="H6" s="16"/>
    </row>
    <row r="7" s="12" customFormat="true" ht="9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</row>
    <row r="8" s="12" customFormat="true" ht="9" hidden="false" customHeight="true" outlineLevel="0" collapsed="false">
      <c r="B8" s="19"/>
      <c r="C8" s="19"/>
      <c r="D8" s="19"/>
      <c r="E8" s="19"/>
      <c r="F8" s="19"/>
      <c r="G8" s="19"/>
      <c r="H8" s="19"/>
    </row>
    <row r="9" s="12" customFormat="true" ht="9" hidden="false" customHeight="true" outlineLevel="0" collapsed="false">
      <c r="A9" s="12" t="s">
        <v>5</v>
      </c>
      <c r="B9" s="44" t="n">
        <v>45</v>
      </c>
      <c r="C9" s="44" t="n">
        <v>25.93</v>
      </c>
      <c r="D9" s="44" t="n">
        <v>14.92</v>
      </c>
      <c r="E9" s="44" t="n">
        <v>2.22</v>
      </c>
      <c r="F9" s="44" t="n">
        <v>11.19</v>
      </c>
      <c r="G9" s="44" t="n">
        <v>0.72</v>
      </c>
      <c r="H9" s="45" t="n">
        <v>99.98</v>
      </c>
      <c r="I9" s="45" t="n">
        <v>54.98</v>
      </c>
    </row>
    <row r="10" s="12" customFormat="true" ht="9" hidden="false" customHeight="true" outlineLevel="0" collapsed="false">
      <c r="A10" s="15" t="s">
        <v>31</v>
      </c>
      <c r="B10" s="44" t="n">
        <v>22.1</v>
      </c>
      <c r="C10" s="44" t="n">
        <v>45.28</v>
      </c>
      <c r="D10" s="44" t="n">
        <v>11.86</v>
      </c>
      <c r="E10" s="44" t="n">
        <v>0.15</v>
      </c>
      <c r="F10" s="44" t="n">
        <v>20.02</v>
      </c>
      <c r="G10" s="44" t="n">
        <v>0.56</v>
      </c>
      <c r="H10" s="45" t="n">
        <v>99.97</v>
      </c>
      <c r="I10" s="45" t="n">
        <v>54.69</v>
      </c>
    </row>
    <row r="11" s="12" customFormat="true" ht="9" hidden="false" customHeight="true" outlineLevel="0" collapsed="false">
      <c r="A11" s="12" t="s">
        <v>32</v>
      </c>
      <c r="B11" s="46" t="n">
        <v>15.4</v>
      </c>
      <c r="C11" s="44" t="n">
        <v>23.34</v>
      </c>
      <c r="D11" s="44" t="n">
        <v>39.23</v>
      </c>
      <c r="E11" s="44" t="n">
        <v>1.13</v>
      </c>
      <c r="F11" s="44" t="n">
        <v>20.17</v>
      </c>
      <c r="G11" s="44" t="n">
        <v>0.74</v>
      </c>
      <c r="H11" s="45" t="n">
        <v>100.01</v>
      </c>
      <c r="I11" s="45" t="n">
        <v>60.78</v>
      </c>
    </row>
    <row r="12" s="12" customFormat="true" ht="9" hidden="false" customHeight="true" outlineLevel="0" collapsed="false">
      <c r="A12" s="12" t="s">
        <v>8</v>
      </c>
      <c r="B12" s="44" t="n">
        <v>7.87</v>
      </c>
      <c r="C12" s="44" t="n">
        <v>17.71</v>
      </c>
      <c r="D12" s="44" t="n">
        <v>18.13</v>
      </c>
      <c r="E12" s="44" t="n">
        <v>25.22</v>
      </c>
      <c r="F12" s="44" t="n">
        <v>27.14</v>
      </c>
      <c r="G12" s="44" t="n">
        <v>3.94</v>
      </c>
      <c r="H12" s="45" t="n">
        <v>100.01</v>
      </c>
      <c r="I12" s="45" t="n">
        <v>74.79</v>
      </c>
    </row>
    <row r="13" s="12" customFormat="true" ht="9" hidden="false" customHeight="true" outlineLevel="0" collapsed="false">
      <c r="A13" s="12" t="s">
        <v>33</v>
      </c>
      <c r="B13" s="44" t="n">
        <v>8.9</v>
      </c>
      <c r="C13" s="44" t="n">
        <v>25.72</v>
      </c>
      <c r="D13" s="44" t="n">
        <v>15.22</v>
      </c>
      <c r="E13" s="44" t="n">
        <v>0.52</v>
      </c>
      <c r="F13" s="44" t="n">
        <v>48.47</v>
      </c>
      <c r="G13" s="44" t="n">
        <v>1.19</v>
      </c>
      <c r="H13" s="45" t="n">
        <v>100.02</v>
      </c>
      <c r="I13" s="45" t="n">
        <v>51.55</v>
      </c>
    </row>
    <row r="14" s="12" customFormat="true" ht="9" hidden="false" customHeight="true" outlineLevel="0" collapsed="false">
      <c r="A14" s="12" t="s">
        <v>34</v>
      </c>
      <c r="B14" s="44" t="n">
        <v>6.59</v>
      </c>
      <c r="C14" s="44" t="n">
        <v>18.18</v>
      </c>
      <c r="D14" s="44" t="n">
        <v>17.93</v>
      </c>
      <c r="E14" s="44" t="n">
        <v>4.51</v>
      </c>
      <c r="F14" s="44" t="n">
        <v>43.89</v>
      </c>
      <c r="G14" s="44" t="n">
        <v>8.9</v>
      </c>
      <c r="H14" s="45" t="n">
        <v>100</v>
      </c>
      <c r="I14" s="45" t="n">
        <v>91.1</v>
      </c>
    </row>
    <row r="15" s="12" customFormat="true" ht="9" hidden="false" customHeight="true" outlineLevel="0" collapsed="false">
      <c r="A15" s="35" t="s">
        <v>35</v>
      </c>
      <c r="B15" s="47" t="n">
        <v>14.72</v>
      </c>
      <c r="C15" s="47" t="n">
        <v>26.85</v>
      </c>
      <c r="D15" s="47" t="n">
        <v>18.94</v>
      </c>
      <c r="E15" s="47" t="n">
        <v>3.71</v>
      </c>
      <c r="F15" s="47" t="n">
        <v>33.71</v>
      </c>
      <c r="G15" s="47" t="n">
        <v>2.07</v>
      </c>
      <c r="H15" s="47" t="n">
        <v>100</v>
      </c>
      <c r="I15" s="47" t="n">
        <v>60.3</v>
      </c>
    </row>
    <row r="16" s="12" customFormat="true" ht="9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</row>
    <row r="17" s="12" customFormat="true" ht="9" hidden="false" customHeight="true" outlineLevel="0" collapsed="false">
      <c r="A17" s="36" t="s">
        <v>13</v>
      </c>
      <c r="B17" s="36"/>
      <c r="C17" s="36"/>
      <c r="D17" s="36"/>
      <c r="E17" s="36"/>
      <c r="F17" s="36"/>
      <c r="G17" s="36"/>
      <c r="H17" s="36"/>
      <c r="I17" s="36"/>
    </row>
    <row r="18" s="12" customFormat="true" ht="9" hidden="false" customHeight="true" outlineLevel="0" collapsed="false">
      <c r="B18" s="37"/>
      <c r="C18" s="37"/>
      <c r="D18" s="37"/>
      <c r="E18" s="37"/>
      <c r="F18" s="37"/>
      <c r="G18" s="37"/>
      <c r="H18" s="37"/>
      <c r="I18" s="34"/>
    </row>
    <row r="19" s="12" customFormat="true" ht="9" hidden="false" customHeight="true" outlineLevel="0" collapsed="false">
      <c r="A19" s="12" t="s">
        <v>5</v>
      </c>
      <c r="B19" s="44" t="n">
        <v>23.69</v>
      </c>
      <c r="C19" s="44" t="n">
        <v>54.37</v>
      </c>
      <c r="D19" s="44" t="n">
        <v>12.83</v>
      </c>
      <c r="E19" s="44" t="n">
        <v>0.67</v>
      </c>
      <c r="F19" s="44" t="n">
        <v>8.2</v>
      </c>
      <c r="G19" s="44" t="n">
        <v>0.25</v>
      </c>
      <c r="H19" s="45" t="n">
        <v>100.01</v>
      </c>
      <c r="I19" s="45" t="n">
        <v>76.32</v>
      </c>
    </row>
    <row r="20" s="12" customFormat="true" ht="9" hidden="false" customHeight="true" outlineLevel="0" collapsed="false">
      <c r="A20" s="15" t="s">
        <v>31</v>
      </c>
      <c r="B20" s="44" t="n">
        <v>9.77</v>
      </c>
      <c r="C20" s="44" t="n">
        <v>68.53</v>
      </c>
      <c r="D20" s="44" t="n">
        <v>9.49</v>
      </c>
      <c r="E20" s="44" t="n">
        <v>0.46</v>
      </c>
      <c r="F20" s="44" t="n">
        <v>11.48</v>
      </c>
      <c r="G20" s="44" t="n">
        <v>0.26</v>
      </c>
      <c r="H20" s="45" t="n">
        <v>99.99</v>
      </c>
      <c r="I20" s="45" t="n">
        <v>31.46</v>
      </c>
    </row>
    <row r="21" s="12" customFormat="true" ht="9" hidden="false" customHeight="true" outlineLevel="0" collapsed="false">
      <c r="A21" s="12" t="s">
        <v>32</v>
      </c>
      <c r="B21" s="44" t="n">
        <v>6.86</v>
      </c>
      <c r="C21" s="44" t="n">
        <v>50.68</v>
      </c>
      <c r="D21" s="44" t="n">
        <v>22.7</v>
      </c>
      <c r="E21" s="44" t="n">
        <v>0.86</v>
      </c>
      <c r="F21" s="44" t="n">
        <v>18.09</v>
      </c>
      <c r="G21" s="44" t="n">
        <v>0.76</v>
      </c>
      <c r="H21" s="45" t="n">
        <v>99.95</v>
      </c>
      <c r="I21" s="45" t="n">
        <v>77.25</v>
      </c>
    </row>
    <row r="22" s="12" customFormat="true" ht="9" hidden="false" customHeight="true" outlineLevel="0" collapsed="false">
      <c r="A22" s="12" t="s">
        <v>8</v>
      </c>
      <c r="B22" s="44" t="n">
        <v>4.42</v>
      </c>
      <c r="C22" s="44" t="n">
        <v>33.24</v>
      </c>
      <c r="D22" s="44" t="n">
        <v>16.8</v>
      </c>
      <c r="E22" s="44" t="n">
        <v>13.49</v>
      </c>
      <c r="F22" s="44" t="n">
        <v>28.75</v>
      </c>
      <c r="G22" s="44" t="n">
        <v>3.31</v>
      </c>
      <c r="H22" s="45" t="n">
        <v>100.01</v>
      </c>
      <c r="I22" s="45" t="n">
        <v>86.52</v>
      </c>
    </row>
    <row r="23" s="12" customFormat="true" ht="9" hidden="false" customHeight="true" outlineLevel="0" collapsed="false">
      <c r="A23" s="12" t="s">
        <v>33</v>
      </c>
      <c r="B23" s="44" t="n">
        <v>5.24</v>
      </c>
      <c r="C23" s="44" t="n">
        <v>44.51</v>
      </c>
      <c r="D23" s="44" t="n">
        <v>11.83</v>
      </c>
      <c r="E23" s="44" t="n">
        <v>0.82</v>
      </c>
      <c r="F23" s="44" t="n">
        <v>36.15</v>
      </c>
      <c r="G23" s="44" t="n">
        <v>1.45</v>
      </c>
      <c r="H23" s="45" t="n">
        <v>100</v>
      </c>
      <c r="I23" s="45" t="n">
        <v>63.85</v>
      </c>
    </row>
    <row r="24" s="12" customFormat="true" ht="9" hidden="false" customHeight="true" outlineLevel="0" collapsed="false">
      <c r="A24" s="12" t="s">
        <v>34</v>
      </c>
      <c r="B24" s="44" t="n">
        <v>2.99</v>
      </c>
      <c r="C24" s="44" t="n">
        <v>19.84</v>
      </c>
      <c r="D24" s="44" t="n">
        <v>13.98</v>
      </c>
      <c r="E24" s="44" t="n">
        <v>6.32</v>
      </c>
      <c r="F24" s="44" t="n">
        <v>42.16</v>
      </c>
      <c r="G24" s="44" t="n">
        <v>14.72</v>
      </c>
      <c r="H24" s="45" t="n">
        <v>100.01</v>
      </c>
      <c r="I24" s="45" t="n">
        <v>85.29</v>
      </c>
    </row>
    <row r="25" s="12" customFormat="true" ht="9" hidden="false" customHeight="true" outlineLevel="0" collapsed="false">
      <c r="A25" s="35" t="s">
        <v>35</v>
      </c>
      <c r="B25" s="47" t="n">
        <v>7.7</v>
      </c>
      <c r="C25" s="47" t="n">
        <v>47.8</v>
      </c>
      <c r="D25" s="47" t="n">
        <v>13.8</v>
      </c>
      <c r="E25" s="47" t="n">
        <v>2.3</v>
      </c>
      <c r="F25" s="47" t="n">
        <v>26.1</v>
      </c>
      <c r="G25" s="47" t="n">
        <v>2.3</v>
      </c>
      <c r="H25" s="47" t="n">
        <v>100</v>
      </c>
      <c r="I25" s="48" t="n">
        <v>64.9</v>
      </c>
    </row>
    <row r="26" s="12" customFormat="true" ht="9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</row>
    <row r="27" s="12" customFormat="true" ht="9" hidden="false" customHeight="true" outlineLevel="0" collapsed="false">
      <c r="A27" s="36" t="s">
        <v>14</v>
      </c>
      <c r="B27" s="36"/>
      <c r="C27" s="36"/>
      <c r="D27" s="36"/>
      <c r="E27" s="36"/>
      <c r="F27" s="36"/>
      <c r="G27" s="36"/>
      <c r="H27" s="36"/>
      <c r="I27" s="36"/>
    </row>
    <row r="28" s="12" customFormat="true" ht="9" hidden="false" customHeight="true" outlineLevel="0" collapsed="false">
      <c r="B28" s="37"/>
      <c r="C28" s="37"/>
      <c r="D28" s="37"/>
      <c r="E28" s="37"/>
      <c r="F28" s="37"/>
      <c r="G28" s="37"/>
      <c r="H28" s="37"/>
      <c r="I28" s="34"/>
    </row>
    <row r="29" s="12" customFormat="true" ht="9" hidden="false" customHeight="true" outlineLevel="0" collapsed="false">
      <c r="A29" s="12" t="s">
        <v>5</v>
      </c>
      <c r="B29" s="44" t="n">
        <v>36.89</v>
      </c>
      <c r="C29" s="44" t="n">
        <v>36.77</v>
      </c>
      <c r="D29" s="44" t="n">
        <v>14.12</v>
      </c>
      <c r="E29" s="44" t="n">
        <v>1.63</v>
      </c>
      <c r="F29" s="44" t="n">
        <v>10.05</v>
      </c>
      <c r="G29" s="44" t="n">
        <v>0.54</v>
      </c>
      <c r="H29" s="45" t="n">
        <v>100</v>
      </c>
      <c r="I29" s="45" t="n">
        <v>63.11</v>
      </c>
    </row>
    <row r="30" s="12" customFormat="true" ht="9" hidden="false" customHeight="true" outlineLevel="0" collapsed="false">
      <c r="A30" s="15" t="s">
        <v>31</v>
      </c>
      <c r="B30" s="44" t="n">
        <v>17.18</v>
      </c>
      <c r="C30" s="44" t="n">
        <v>54.6</v>
      </c>
      <c r="D30" s="44" t="n">
        <v>10.91</v>
      </c>
      <c r="E30" s="44" t="n">
        <v>0.27</v>
      </c>
      <c r="F30" s="44" t="n">
        <v>16.59</v>
      </c>
      <c r="G30" s="44" t="n">
        <v>0.44</v>
      </c>
      <c r="H30" s="45" t="n">
        <v>99.99</v>
      </c>
      <c r="I30" s="45" t="n">
        <v>45.39</v>
      </c>
    </row>
    <row r="31" s="12" customFormat="true" ht="9" hidden="false" customHeight="true" outlineLevel="0" collapsed="false">
      <c r="A31" s="12" t="s">
        <v>32</v>
      </c>
      <c r="B31" s="44" t="n">
        <v>12.19</v>
      </c>
      <c r="C31" s="44" t="n">
        <v>33.59</v>
      </c>
      <c r="D31" s="44" t="n">
        <v>33.05</v>
      </c>
      <c r="E31" s="44" t="n">
        <v>1.03</v>
      </c>
      <c r="F31" s="44" t="n">
        <v>19.39</v>
      </c>
      <c r="G31" s="44" t="n">
        <v>0.75</v>
      </c>
      <c r="H31" s="45" t="n">
        <v>100</v>
      </c>
      <c r="I31" s="45" t="n">
        <v>66.95</v>
      </c>
    </row>
    <row r="32" s="12" customFormat="true" ht="9" hidden="false" customHeight="true" outlineLevel="0" collapsed="false">
      <c r="A32" s="12" t="s">
        <v>8</v>
      </c>
      <c r="B32" s="44" t="n">
        <v>6.74</v>
      </c>
      <c r="C32" s="44" t="n">
        <v>22.79</v>
      </c>
      <c r="D32" s="44" t="n">
        <v>17.69</v>
      </c>
      <c r="E32" s="44" t="n">
        <v>21.37</v>
      </c>
      <c r="F32" s="44" t="n">
        <v>27.67</v>
      </c>
      <c r="G32" s="44" t="n">
        <v>3.73</v>
      </c>
      <c r="H32" s="45" t="n">
        <v>99.99</v>
      </c>
      <c r="I32" s="45" t="n">
        <v>78.62</v>
      </c>
    </row>
    <row r="33" s="12" customFormat="true" ht="9" hidden="false" customHeight="true" outlineLevel="0" collapsed="false">
      <c r="A33" s="12" t="s">
        <v>33</v>
      </c>
      <c r="B33" s="44" t="n">
        <v>7.53</v>
      </c>
      <c r="C33" s="44" t="n">
        <v>32.72</v>
      </c>
      <c r="D33" s="44" t="n">
        <v>13.95</v>
      </c>
      <c r="E33" s="44" t="n">
        <v>0.63</v>
      </c>
      <c r="F33" s="44" t="n">
        <v>43.88</v>
      </c>
      <c r="G33" s="44" t="n">
        <v>1.29</v>
      </c>
      <c r="H33" s="45" t="n">
        <v>100</v>
      </c>
      <c r="I33" s="45" t="n">
        <v>56.12</v>
      </c>
    </row>
    <row r="34" s="12" customFormat="true" ht="9" hidden="false" customHeight="true" outlineLevel="0" collapsed="false">
      <c r="A34" s="12" t="s">
        <v>34</v>
      </c>
      <c r="B34" s="44" t="n">
        <v>5.46</v>
      </c>
      <c r="C34" s="44" t="n">
        <v>18.7</v>
      </c>
      <c r="D34" s="44" t="n">
        <v>16.69</v>
      </c>
      <c r="E34" s="44" t="n">
        <v>5.08</v>
      </c>
      <c r="F34" s="44" t="n">
        <v>43.35</v>
      </c>
      <c r="G34" s="44" t="n">
        <v>10.73</v>
      </c>
      <c r="H34" s="45" t="n">
        <v>100.01</v>
      </c>
      <c r="I34" s="45" t="n">
        <v>89.28</v>
      </c>
    </row>
    <row r="35" s="12" customFormat="true" ht="9" hidden="false" customHeight="true" outlineLevel="0" collapsed="false">
      <c r="A35" s="35" t="s">
        <v>35</v>
      </c>
      <c r="B35" s="47" t="n">
        <v>12.1</v>
      </c>
      <c r="C35" s="47" t="n">
        <v>34.6</v>
      </c>
      <c r="D35" s="47" t="n">
        <v>17.1</v>
      </c>
      <c r="E35" s="47" t="n">
        <v>3.2</v>
      </c>
      <c r="F35" s="47" t="n">
        <v>30.9</v>
      </c>
      <c r="G35" s="47" t="n">
        <v>2.1</v>
      </c>
      <c r="H35" s="47" t="n">
        <v>100</v>
      </c>
      <c r="I35" s="47" t="n">
        <v>62</v>
      </c>
    </row>
    <row r="36" s="12" customFormat="true" ht="9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12" customFormat="true" ht="6" hidden="false" customHeight="true" outlineLevel="0" collapsed="false"/>
    <row r="38" customFormat="false" ht="12" hidden="false" customHeight="true" outlineLevel="0" collapsed="false">
      <c r="A38" s="12" t="s">
        <v>15</v>
      </c>
      <c r="B38" s="12"/>
      <c r="C38" s="12"/>
      <c r="D38" s="12"/>
      <c r="E38" s="12"/>
      <c r="F38" s="12"/>
      <c r="G38" s="12"/>
      <c r="H38" s="12"/>
      <c r="I38" s="12"/>
    </row>
    <row r="39" customFormat="false" ht="9" hidden="false" customHeight="true" outlineLevel="0" collapsed="false">
      <c r="A39" s="49" t="s">
        <v>36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</row>
  </sheetData>
  <mergeCells count="7">
    <mergeCell ref="A1:I1"/>
    <mergeCell ref="A4:A5"/>
    <mergeCell ref="B4:H4"/>
    <mergeCell ref="I4:I5"/>
    <mergeCell ref="A7:I7"/>
    <mergeCell ref="A17:I17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8.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</row>
    <row r="3" s="12" customFormat="true" ht="17.85" hidden="false" customHeight="true" outlineLevel="0" collapsed="false">
      <c r="A3" s="10" t="s">
        <v>28</v>
      </c>
      <c r="B3" s="30" t="s">
        <v>29</v>
      </c>
      <c r="C3" s="30"/>
      <c r="D3" s="30"/>
      <c r="E3" s="30"/>
      <c r="F3" s="30"/>
      <c r="G3" s="30"/>
      <c r="H3" s="30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40.3</v>
      </c>
      <c r="C8" s="33" t="n">
        <v>24.2</v>
      </c>
      <c r="D8" s="33" t="n">
        <v>19.7</v>
      </c>
      <c r="E8" s="33" t="n">
        <v>1</v>
      </c>
      <c r="F8" s="33" t="n">
        <v>14.2</v>
      </c>
      <c r="G8" s="33" t="n">
        <v>0.6</v>
      </c>
      <c r="H8" s="33" t="n">
        <v>100</v>
      </c>
      <c r="I8" s="33" t="n">
        <v>59.7</v>
      </c>
    </row>
    <row r="9" s="12" customFormat="true" ht="9" hidden="false" customHeight="true" outlineLevel="0" collapsed="false">
      <c r="A9" s="15" t="s">
        <v>31</v>
      </c>
      <c r="B9" s="33" t="n">
        <v>23.5</v>
      </c>
      <c r="C9" s="33" t="n">
        <v>41</v>
      </c>
      <c r="D9" s="33" t="n">
        <v>13.9</v>
      </c>
      <c r="E9" s="33" t="n">
        <v>0.7</v>
      </c>
      <c r="F9" s="33" t="n">
        <v>20.5</v>
      </c>
      <c r="G9" s="33" t="n">
        <v>0.4</v>
      </c>
      <c r="H9" s="33" t="n">
        <v>100</v>
      </c>
      <c r="I9" s="33" t="n">
        <v>59</v>
      </c>
    </row>
    <row r="10" s="12" customFormat="true" ht="9" hidden="false" customHeight="true" outlineLevel="0" collapsed="false">
      <c r="A10" s="12" t="s">
        <v>32</v>
      </c>
      <c r="B10" s="33" t="n">
        <v>14.5</v>
      </c>
      <c r="C10" s="33" t="n">
        <v>20.9</v>
      </c>
      <c r="D10" s="33" t="n">
        <v>36.3</v>
      </c>
      <c r="E10" s="33" t="n">
        <v>1</v>
      </c>
      <c r="F10" s="33" t="n">
        <v>26</v>
      </c>
      <c r="G10" s="33" t="n">
        <v>1.4</v>
      </c>
      <c r="H10" s="33" t="n">
        <v>100</v>
      </c>
      <c r="I10" s="33" t="n">
        <v>63.7</v>
      </c>
    </row>
    <row r="11" s="12" customFormat="true" ht="9" hidden="false" customHeight="true" outlineLevel="0" collapsed="false">
      <c r="A11" s="12" t="s">
        <v>8</v>
      </c>
      <c r="B11" s="33" t="n">
        <v>9.4</v>
      </c>
      <c r="C11" s="33" t="n">
        <v>17.4</v>
      </c>
      <c r="D11" s="33" t="n">
        <v>21.7</v>
      </c>
      <c r="E11" s="33" t="n">
        <v>17.9</v>
      </c>
      <c r="F11" s="33" t="n">
        <v>30.9</v>
      </c>
      <c r="G11" s="33" t="n">
        <v>2.6</v>
      </c>
      <c r="H11" s="33" t="n">
        <v>100</v>
      </c>
      <c r="I11" s="33" t="n">
        <v>82.1</v>
      </c>
    </row>
    <row r="12" s="12" customFormat="true" ht="9" hidden="false" customHeight="true" outlineLevel="0" collapsed="false">
      <c r="A12" s="12" t="s">
        <v>33</v>
      </c>
      <c r="B12" s="33" t="n">
        <v>9.2</v>
      </c>
      <c r="C12" s="33" t="n">
        <v>22.4</v>
      </c>
      <c r="D12" s="33" t="n">
        <v>17.4</v>
      </c>
      <c r="E12" s="33" t="n">
        <v>0.6</v>
      </c>
      <c r="F12" s="33" t="n">
        <v>49.3</v>
      </c>
      <c r="G12" s="33" t="n">
        <v>1</v>
      </c>
      <c r="H12" s="33" t="n">
        <v>100</v>
      </c>
      <c r="I12" s="33" t="n">
        <v>50.7</v>
      </c>
    </row>
    <row r="13" s="12" customFormat="true" ht="9" hidden="false" customHeight="true" outlineLevel="0" collapsed="false">
      <c r="A13" s="12" t="s">
        <v>34</v>
      </c>
      <c r="B13" s="33" t="n">
        <v>6.2</v>
      </c>
      <c r="C13" s="33" t="n">
        <v>13.9</v>
      </c>
      <c r="D13" s="33" t="n">
        <v>21.5</v>
      </c>
      <c r="E13" s="33" t="n">
        <v>2.8</v>
      </c>
      <c r="F13" s="33" t="n">
        <v>47</v>
      </c>
      <c r="G13" s="33" t="n">
        <v>8.6</v>
      </c>
      <c r="H13" s="33" t="n">
        <v>100</v>
      </c>
      <c r="I13" s="33" t="n">
        <v>91.4</v>
      </c>
    </row>
    <row r="14" s="12" customFormat="true" ht="9" hidden="false" customHeight="true" outlineLevel="0" collapsed="false">
      <c r="A14" s="35" t="s">
        <v>35</v>
      </c>
      <c r="B14" s="50" t="n">
        <v>15.1</v>
      </c>
      <c r="C14" s="50" t="n">
        <v>24</v>
      </c>
      <c r="D14" s="50" t="n">
        <v>21.3</v>
      </c>
      <c r="E14" s="50" t="n">
        <v>2.6</v>
      </c>
      <c r="F14" s="50" t="n">
        <v>35.3</v>
      </c>
      <c r="G14" s="50" t="n">
        <v>1.7</v>
      </c>
      <c r="H14" s="50" t="n">
        <v>100</v>
      </c>
      <c r="I14" s="50" t="n">
        <v>61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25.2</v>
      </c>
      <c r="C18" s="33" t="n">
        <v>47.7</v>
      </c>
      <c r="D18" s="33" t="n">
        <v>12.6</v>
      </c>
      <c r="E18" s="33" t="n">
        <v>0.5</v>
      </c>
      <c r="F18" s="33" t="n">
        <v>13.8</v>
      </c>
      <c r="G18" s="33" t="n">
        <v>0.2</v>
      </c>
      <c r="H18" s="33" t="n">
        <v>100</v>
      </c>
      <c r="I18" s="33" t="n">
        <v>74.8</v>
      </c>
    </row>
    <row r="19" s="12" customFormat="true" ht="9" hidden="false" customHeight="true" outlineLevel="0" collapsed="false">
      <c r="A19" s="15" t="s">
        <v>31</v>
      </c>
      <c r="B19" s="33" t="n">
        <v>11.2</v>
      </c>
      <c r="C19" s="33" t="n">
        <v>59.6</v>
      </c>
      <c r="D19" s="33" t="n">
        <v>12.2</v>
      </c>
      <c r="E19" s="33" t="n">
        <v>0.7</v>
      </c>
      <c r="F19" s="33" t="n">
        <v>16</v>
      </c>
      <c r="G19" s="33" t="n">
        <v>0.3</v>
      </c>
      <c r="H19" s="33" t="n">
        <v>100</v>
      </c>
      <c r="I19" s="33" t="n">
        <v>40.4</v>
      </c>
    </row>
    <row r="20" s="12" customFormat="true" ht="9" hidden="false" customHeight="true" outlineLevel="0" collapsed="false">
      <c r="A20" s="12" t="s">
        <v>32</v>
      </c>
      <c r="B20" s="33" t="n">
        <v>8.6</v>
      </c>
      <c r="C20" s="33" t="n">
        <v>46.5</v>
      </c>
      <c r="D20" s="33" t="n">
        <v>21.4</v>
      </c>
      <c r="E20" s="33" t="n">
        <v>0.9</v>
      </c>
      <c r="F20" s="33" t="n">
        <v>22</v>
      </c>
      <c r="G20" s="33" t="n">
        <v>0.6</v>
      </c>
      <c r="H20" s="33" t="n">
        <v>100</v>
      </c>
      <c r="I20" s="33" t="n">
        <v>78.6</v>
      </c>
    </row>
    <row r="21" s="12" customFormat="true" ht="9" hidden="false" customHeight="true" outlineLevel="0" collapsed="false">
      <c r="A21" s="12" t="s">
        <v>8</v>
      </c>
      <c r="B21" s="33" t="n">
        <v>5.4</v>
      </c>
      <c r="C21" s="33" t="n">
        <v>36.2</v>
      </c>
      <c r="D21" s="33" t="n">
        <v>17.4</v>
      </c>
      <c r="E21" s="33" t="n">
        <v>10.4</v>
      </c>
      <c r="F21" s="33" t="n">
        <v>26.8</v>
      </c>
      <c r="G21" s="33" t="n">
        <v>3.8</v>
      </c>
      <c r="H21" s="33" t="n">
        <v>100</v>
      </c>
      <c r="I21" s="33" t="n">
        <v>89.6</v>
      </c>
    </row>
    <row r="22" s="12" customFormat="true" ht="9" hidden="false" customHeight="true" outlineLevel="0" collapsed="false">
      <c r="A22" s="12" t="s">
        <v>33</v>
      </c>
      <c r="B22" s="33" t="n">
        <v>4.2</v>
      </c>
      <c r="C22" s="33" t="n">
        <v>42.4</v>
      </c>
      <c r="D22" s="33" t="n">
        <v>15.3</v>
      </c>
      <c r="E22" s="33" t="n">
        <v>0.8</v>
      </c>
      <c r="F22" s="33" t="n">
        <v>36.4</v>
      </c>
      <c r="G22" s="33" t="n">
        <v>1</v>
      </c>
      <c r="H22" s="33" t="n">
        <v>100</v>
      </c>
      <c r="I22" s="33" t="n">
        <v>63.6</v>
      </c>
    </row>
    <row r="23" s="12" customFormat="true" ht="9" hidden="false" customHeight="true" outlineLevel="0" collapsed="false">
      <c r="A23" s="12" t="s">
        <v>34</v>
      </c>
      <c r="B23" s="33" t="n">
        <v>1.8</v>
      </c>
      <c r="C23" s="33" t="n">
        <v>21.9</v>
      </c>
      <c r="D23" s="33" t="n">
        <v>16.6</v>
      </c>
      <c r="E23" s="33" t="n">
        <v>2.1</v>
      </c>
      <c r="F23" s="33" t="n">
        <v>44.7</v>
      </c>
      <c r="G23" s="33" t="n">
        <v>12.9</v>
      </c>
      <c r="H23" s="33" t="n">
        <v>100</v>
      </c>
      <c r="I23" s="33" t="n">
        <v>87.1</v>
      </c>
    </row>
    <row r="24" s="12" customFormat="true" ht="9" hidden="false" customHeight="true" outlineLevel="0" collapsed="false">
      <c r="A24" s="35" t="s">
        <v>35</v>
      </c>
      <c r="B24" s="50" t="n">
        <v>8.5</v>
      </c>
      <c r="C24" s="50" t="n">
        <v>45.3</v>
      </c>
      <c r="D24" s="50" t="n">
        <v>15.8</v>
      </c>
      <c r="E24" s="50" t="n">
        <v>1.6</v>
      </c>
      <c r="F24" s="50" t="n">
        <v>27.1</v>
      </c>
      <c r="G24" s="50" t="n">
        <v>1.7</v>
      </c>
      <c r="H24" s="50" t="n">
        <v>100</v>
      </c>
      <c r="I24" s="50" t="n">
        <v>66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34</v>
      </c>
      <c r="C28" s="33" t="n">
        <v>34</v>
      </c>
      <c r="D28" s="33" t="n">
        <v>16.7</v>
      </c>
      <c r="E28" s="33" t="n">
        <v>0.8</v>
      </c>
      <c r="F28" s="33" t="n">
        <v>14</v>
      </c>
      <c r="G28" s="33" t="n">
        <v>0.4</v>
      </c>
      <c r="H28" s="33" t="n">
        <v>100</v>
      </c>
      <c r="I28" s="33" t="n">
        <v>66</v>
      </c>
    </row>
    <row r="29" s="12" customFormat="true" ht="9" hidden="false" customHeight="true" outlineLevel="0" collapsed="false">
      <c r="A29" s="15" t="s">
        <v>31</v>
      </c>
      <c r="B29" s="33" t="n">
        <v>17.9</v>
      </c>
      <c r="C29" s="33" t="n">
        <v>49.4</v>
      </c>
      <c r="D29" s="33" t="n">
        <v>13.1</v>
      </c>
      <c r="E29" s="33" t="n">
        <v>0.7</v>
      </c>
      <c r="F29" s="33" t="n">
        <v>18.4</v>
      </c>
      <c r="G29" s="33" t="n">
        <v>0.4</v>
      </c>
      <c r="H29" s="33" t="n">
        <v>100</v>
      </c>
      <c r="I29" s="33" t="n">
        <v>50.6</v>
      </c>
    </row>
    <row r="30" s="12" customFormat="true" ht="9" hidden="false" customHeight="true" outlineLevel="0" collapsed="false">
      <c r="A30" s="12" t="s">
        <v>32</v>
      </c>
      <c r="B30" s="33" t="n">
        <v>12.1</v>
      </c>
      <c r="C30" s="33" t="n">
        <v>31</v>
      </c>
      <c r="D30" s="33" t="n">
        <v>30.4</v>
      </c>
      <c r="E30" s="33" t="n">
        <v>1</v>
      </c>
      <c r="F30" s="33" t="n">
        <v>24.4</v>
      </c>
      <c r="G30" s="33" t="n">
        <v>1.1</v>
      </c>
      <c r="H30" s="33" t="n">
        <v>100</v>
      </c>
      <c r="I30" s="33" t="n">
        <v>69.6</v>
      </c>
    </row>
    <row r="31" s="12" customFormat="true" ht="9" hidden="false" customHeight="true" outlineLevel="0" collapsed="false">
      <c r="A31" s="12" t="s">
        <v>8</v>
      </c>
      <c r="B31" s="33" t="n">
        <v>8.1</v>
      </c>
      <c r="C31" s="33" t="n">
        <v>23.6</v>
      </c>
      <c r="D31" s="33" t="n">
        <v>20.3</v>
      </c>
      <c r="E31" s="33" t="n">
        <v>15.5</v>
      </c>
      <c r="F31" s="33" t="n">
        <v>29.6</v>
      </c>
      <c r="G31" s="33" t="n">
        <v>3</v>
      </c>
      <c r="H31" s="33" t="n">
        <v>100</v>
      </c>
      <c r="I31" s="33" t="n">
        <v>84.5</v>
      </c>
    </row>
    <row r="32" s="12" customFormat="true" ht="9" hidden="false" customHeight="true" outlineLevel="0" collapsed="false">
      <c r="A32" s="12" t="s">
        <v>33</v>
      </c>
      <c r="B32" s="33" t="n">
        <v>7.3</v>
      </c>
      <c r="C32" s="33" t="n">
        <v>30.1</v>
      </c>
      <c r="D32" s="33" t="n">
        <v>16.6</v>
      </c>
      <c r="E32" s="33" t="n">
        <v>0.6</v>
      </c>
      <c r="F32" s="33" t="n">
        <v>44.4</v>
      </c>
      <c r="G32" s="33" t="n">
        <v>1</v>
      </c>
      <c r="H32" s="33" t="n">
        <v>100</v>
      </c>
      <c r="I32" s="33" t="n">
        <v>55.6</v>
      </c>
    </row>
    <row r="33" s="12" customFormat="true" ht="9" hidden="false" customHeight="true" outlineLevel="0" collapsed="false">
      <c r="A33" s="12" t="s">
        <v>34</v>
      </c>
      <c r="B33" s="33" t="n">
        <v>4.7</v>
      </c>
      <c r="C33" s="33" t="n">
        <v>16.6</v>
      </c>
      <c r="D33" s="33" t="n">
        <v>19.8</v>
      </c>
      <c r="E33" s="33" t="n">
        <v>2.6</v>
      </c>
      <c r="F33" s="33" t="n">
        <v>46.2</v>
      </c>
      <c r="G33" s="33" t="n">
        <v>10.1</v>
      </c>
      <c r="H33" s="33" t="n">
        <v>100</v>
      </c>
      <c r="I33" s="33" t="n">
        <v>89.9</v>
      </c>
    </row>
    <row r="34" s="12" customFormat="true" ht="9" hidden="false" customHeight="true" outlineLevel="0" collapsed="false">
      <c r="A34" s="35" t="s">
        <v>35</v>
      </c>
      <c r="B34" s="50" t="n">
        <v>12.5</v>
      </c>
      <c r="C34" s="50" t="n">
        <v>32.3</v>
      </c>
      <c r="D34" s="50" t="n">
        <v>19.2</v>
      </c>
      <c r="E34" s="50" t="n">
        <v>2.2</v>
      </c>
      <c r="F34" s="50" t="n">
        <v>32.1</v>
      </c>
      <c r="G34" s="50" t="n">
        <v>1.7</v>
      </c>
      <c r="H34" s="50" t="n">
        <v>100</v>
      </c>
      <c r="I34" s="50" t="n">
        <v>63.6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49" t="s">
        <v>39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9.25" hidden="false" customHeight="true" outlineLevel="0" collapsed="false">
      <c r="A1" s="6" t="s">
        <v>40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/>
    </row>
    <row r="3" s="12" customFormat="true" ht="17.85" hidden="false" customHeight="true" outlineLevel="0" collapsed="false">
      <c r="A3" s="10" t="s">
        <v>28</v>
      </c>
      <c r="B3" s="30" t="s">
        <v>29</v>
      </c>
      <c r="C3" s="30"/>
      <c r="D3" s="30"/>
      <c r="E3" s="30"/>
      <c r="F3" s="30"/>
      <c r="G3" s="30"/>
      <c r="H3" s="30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43.9</v>
      </c>
      <c r="C8" s="33" t="n">
        <v>22.3</v>
      </c>
      <c r="D8" s="33" t="n">
        <v>13.7</v>
      </c>
      <c r="E8" s="33" t="n">
        <v>1</v>
      </c>
      <c r="F8" s="33" t="n">
        <v>18.9</v>
      </c>
      <c r="G8" s="33" t="n">
        <v>0.2</v>
      </c>
      <c r="H8" s="33" t="n">
        <v>100</v>
      </c>
      <c r="I8" s="33" t="n">
        <v>56.1</v>
      </c>
    </row>
    <row r="9" s="12" customFormat="true" ht="9" hidden="false" customHeight="true" outlineLevel="0" collapsed="false">
      <c r="A9" s="15" t="s">
        <v>31</v>
      </c>
      <c r="B9" s="33" t="n">
        <v>24</v>
      </c>
      <c r="C9" s="33" t="n">
        <v>42.7</v>
      </c>
      <c r="D9" s="33" t="n">
        <v>12.2</v>
      </c>
      <c r="E9" s="33" t="n">
        <v>0.6</v>
      </c>
      <c r="F9" s="33" t="n">
        <v>20</v>
      </c>
      <c r="G9" s="33" t="n">
        <v>0.4</v>
      </c>
      <c r="H9" s="33" t="n">
        <v>100</v>
      </c>
      <c r="I9" s="33" t="n">
        <v>57.3</v>
      </c>
    </row>
    <row r="10" s="12" customFormat="true" ht="9" hidden="false" customHeight="true" outlineLevel="0" collapsed="false">
      <c r="A10" s="12" t="s">
        <v>32</v>
      </c>
      <c r="B10" s="33" t="n">
        <v>18</v>
      </c>
      <c r="C10" s="33" t="n">
        <v>20.8</v>
      </c>
      <c r="D10" s="33" t="n">
        <v>33.3</v>
      </c>
      <c r="E10" s="33" t="n">
        <v>0.3</v>
      </c>
      <c r="F10" s="33" t="n">
        <v>26.9</v>
      </c>
      <c r="G10" s="33" t="n">
        <v>0.8</v>
      </c>
      <c r="H10" s="33" t="n">
        <v>100</v>
      </c>
      <c r="I10" s="33" t="n">
        <v>66.7</v>
      </c>
    </row>
    <row r="11" s="12" customFormat="true" ht="9" hidden="false" customHeight="true" outlineLevel="0" collapsed="false">
      <c r="A11" s="12" t="s">
        <v>8</v>
      </c>
      <c r="B11" s="33" t="n">
        <v>12.2</v>
      </c>
      <c r="C11" s="33" t="n">
        <v>13.8</v>
      </c>
      <c r="D11" s="33" t="n">
        <v>20.6</v>
      </c>
      <c r="E11" s="33" t="n">
        <v>17.9</v>
      </c>
      <c r="F11" s="33" t="n">
        <v>30.8</v>
      </c>
      <c r="G11" s="33" t="n">
        <v>4.7</v>
      </c>
      <c r="H11" s="33" t="n">
        <v>100</v>
      </c>
      <c r="I11" s="33" t="n">
        <v>82.1</v>
      </c>
    </row>
    <row r="12" s="12" customFormat="true" ht="9" hidden="false" customHeight="true" outlineLevel="0" collapsed="false">
      <c r="A12" s="12" t="s">
        <v>33</v>
      </c>
      <c r="B12" s="33" t="n">
        <v>10</v>
      </c>
      <c r="C12" s="33" t="n">
        <v>22.3</v>
      </c>
      <c r="D12" s="33" t="n">
        <v>15.7</v>
      </c>
      <c r="E12" s="33" t="n">
        <v>0.6</v>
      </c>
      <c r="F12" s="33" t="n">
        <v>50.1</v>
      </c>
      <c r="G12" s="33" t="n">
        <v>1.2</v>
      </c>
      <c r="H12" s="33" t="n">
        <v>100</v>
      </c>
      <c r="I12" s="33" t="n">
        <v>49.9</v>
      </c>
    </row>
    <row r="13" s="12" customFormat="true" ht="9" hidden="false" customHeight="true" outlineLevel="0" collapsed="false">
      <c r="A13" s="12" t="s">
        <v>34</v>
      </c>
      <c r="B13" s="33" t="n">
        <v>8.3</v>
      </c>
      <c r="C13" s="33" t="n">
        <v>15</v>
      </c>
      <c r="D13" s="33" t="n">
        <v>17.7</v>
      </c>
      <c r="E13" s="33" t="n">
        <v>4.4</v>
      </c>
      <c r="F13" s="33" t="n">
        <v>44.4</v>
      </c>
      <c r="G13" s="33" t="n">
        <v>10.2</v>
      </c>
      <c r="H13" s="33" t="n">
        <v>100</v>
      </c>
      <c r="I13" s="33" t="n">
        <v>89.8</v>
      </c>
    </row>
    <row r="14" s="12" customFormat="true" ht="9" hidden="false" customHeight="true" outlineLevel="0" collapsed="false">
      <c r="A14" s="35" t="s">
        <v>35</v>
      </c>
      <c r="B14" s="50" t="n">
        <v>17.2</v>
      </c>
      <c r="C14" s="50" t="n">
        <v>24.4</v>
      </c>
      <c r="D14" s="50" t="n">
        <v>18.2</v>
      </c>
      <c r="E14" s="50" t="n">
        <v>2.3</v>
      </c>
      <c r="F14" s="50" t="n">
        <v>35.9</v>
      </c>
      <c r="G14" s="50" t="n">
        <v>2</v>
      </c>
      <c r="H14" s="50" t="n">
        <v>100</v>
      </c>
      <c r="I14" s="50" t="n">
        <v>60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0.9</v>
      </c>
      <c r="C18" s="33" t="n">
        <v>47.2</v>
      </c>
      <c r="D18" s="33" t="n">
        <v>10.2</v>
      </c>
      <c r="E18" s="33" t="n">
        <v>0.5</v>
      </c>
      <c r="F18" s="33" t="n">
        <v>10.8</v>
      </c>
      <c r="G18" s="33" t="n">
        <v>0.3</v>
      </c>
      <c r="H18" s="33" t="n">
        <v>100</v>
      </c>
      <c r="I18" s="33" t="n">
        <v>69.1</v>
      </c>
    </row>
    <row r="19" s="12" customFormat="true" ht="9" hidden="false" customHeight="true" outlineLevel="0" collapsed="false">
      <c r="A19" s="15" t="s">
        <v>31</v>
      </c>
      <c r="B19" s="33" t="n">
        <v>16.4</v>
      </c>
      <c r="C19" s="33" t="n">
        <v>59.7</v>
      </c>
      <c r="D19" s="33" t="n">
        <v>10.9</v>
      </c>
      <c r="E19" s="33" t="n">
        <v>0.5</v>
      </c>
      <c r="F19" s="33" t="n">
        <v>12.2</v>
      </c>
      <c r="G19" s="33" t="n">
        <v>0.3</v>
      </c>
      <c r="H19" s="33" t="n">
        <v>100</v>
      </c>
      <c r="I19" s="33" t="n">
        <v>40.3</v>
      </c>
    </row>
    <row r="20" s="12" customFormat="true" ht="9" hidden="false" customHeight="true" outlineLevel="0" collapsed="false">
      <c r="A20" s="12" t="s">
        <v>32</v>
      </c>
      <c r="B20" s="33" t="n">
        <v>12.4</v>
      </c>
      <c r="C20" s="33" t="n">
        <v>48.2</v>
      </c>
      <c r="D20" s="33" t="n">
        <v>18.7</v>
      </c>
      <c r="E20" s="33" t="n">
        <v>0.8</v>
      </c>
      <c r="F20" s="33" t="n">
        <v>19.5</v>
      </c>
      <c r="G20" s="33" t="n">
        <v>0.5</v>
      </c>
      <c r="H20" s="33" t="n">
        <v>100</v>
      </c>
      <c r="I20" s="33" t="n">
        <v>81.3</v>
      </c>
    </row>
    <row r="21" s="12" customFormat="true" ht="9" hidden="false" customHeight="true" outlineLevel="0" collapsed="false">
      <c r="A21" s="12" t="s">
        <v>8</v>
      </c>
      <c r="B21" s="33" t="n">
        <v>7.9</v>
      </c>
      <c r="C21" s="33" t="n">
        <v>38.1</v>
      </c>
      <c r="D21" s="33" t="n">
        <v>15</v>
      </c>
      <c r="E21" s="33" t="n">
        <v>7.2</v>
      </c>
      <c r="F21" s="33" t="n">
        <v>28.9</v>
      </c>
      <c r="G21" s="33" t="n">
        <v>2.9</v>
      </c>
      <c r="H21" s="33" t="n">
        <v>100</v>
      </c>
      <c r="I21" s="33" t="n">
        <v>92.8</v>
      </c>
    </row>
    <row r="22" s="12" customFormat="true" ht="9" hidden="false" customHeight="true" outlineLevel="0" collapsed="false">
      <c r="A22" s="12" t="s">
        <v>33</v>
      </c>
      <c r="B22" s="33" t="n">
        <v>6.1</v>
      </c>
      <c r="C22" s="33" t="n">
        <v>46.1</v>
      </c>
      <c r="D22" s="33" t="n">
        <v>10.9</v>
      </c>
      <c r="E22" s="33" t="n">
        <v>0.3</v>
      </c>
      <c r="F22" s="33" t="n">
        <v>35.9</v>
      </c>
      <c r="G22" s="33" t="n">
        <v>0.7</v>
      </c>
      <c r="H22" s="33" t="n">
        <v>100</v>
      </c>
      <c r="I22" s="33" t="n">
        <v>64.1</v>
      </c>
    </row>
    <row r="23" s="12" customFormat="true" ht="9" hidden="false" customHeight="true" outlineLevel="0" collapsed="false">
      <c r="A23" s="12" t="s">
        <v>34</v>
      </c>
      <c r="B23" s="33" t="n">
        <v>3.9</v>
      </c>
      <c r="C23" s="33" t="n">
        <v>22.7</v>
      </c>
      <c r="D23" s="33" t="n">
        <v>13.1</v>
      </c>
      <c r="E23" s="33" t="n">
        <v>2.3</v>
      </c>
      <c r="F23" s="33" t="n">
        <v>51.9</v>
      </c>
      <c r="G23" s="33" t="n">
        <v>6</v>
      </c>
      <c r="H23" s="33" t="n">
        <v>100</v>
      </c>
      <c r="I23" s="33" t="n">
        <v>94</v>
      </c>
    </row>
    <row r="24" s="12" customFormat="true" ht="9" hidden="false" customHeight="true" outlineLevel="0" collapsed="false">
      <c r="A24" s="35" t="s">
        <v>35</v>
      </c>
      <c r="B24" s="50" t="n">
        <v>12.4</v>
      </c>
      <c r="C24" s="50" t="n">
        <v>47.6</v>
      </c>
      <c r="D24" s="50" t="n">
        <v>12.4</v>
      </c>
      <c r="E24" s="50" t="n">
        <v>0.9</v>
      </c>
      <c r="F24" s="50" t="n">
        <v>25.7</v>
      </c>
      <c r="G24" s="50" t="n">
        <v>1</v>
      </c>
      <c r="H24" s="50" t="n">
        <v>100</v>
      </c>
      <c r="I24" s="50" t="n">
        <v>65.9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38.1</v>
      </c>
      <c r="C28" s="33" t="n">
        <v>33.3</v>
      </c>
      <c r="D28" s="33" t="n">
        <v>12.1</v>
      </c>
      <c r="E28" s="33" t="n">
        <v>0.8</v>
      </c>
      <c r="F28" s="33" t="n">
        <v>15.4</v>
      </c>
      <c r="G28" s="33" t="n">
        <v>0.3</v>
      </c>
      <c r="H28" s="33" t="n">
        <v>100</v>
      </c>
      <c r="I28" s="33" t="n">
        <v>61.9</v>
      </c>
    </row>
    <row r="29" s="12" customFormat="true" ht="9" hidden="false" customHeight="true" outlineLevel="0" collapsed="false">
      <c r="A29" s="15" t="s">
        <v>31</v>
      </c>
      <c r="B29" s="33" t="n">
        <v>20.8</v>
      </c>
      <c r="C29" s="33" t="n">
        <v>49.9</v>
      </c>
      <c r="D29" s="33" t="n">
        <v>11.6</v>
      </c>
      <c r="E29" s="33" t="n">
        <v>0.6</v>
      </c>
      <c r="F29" s="33" t="n">
        <v>16.7</v>
      </c>
      <c r="G29" s="33" t="n">
        <v>0.4</v>
      </c>
      <c r="H29" s="33" t="n">
        <v>100</v>
      </c>
      <c r="I29" s="33" t="n">
        <v>50.1</v>
      </c>
    </row>
    <row r="30" s="12" customFormat="true" ht="9" hidden="false" customHeight="true" outlineLevel="0" collapsed="false">
      <c r="A30" s="12" t="s">
        <v>32</v>
      </c>
      <c r="B30" s="33" t="n">
        <v>15.8</v>
      </c>
      <c r="C30" s="33" t="n">
        <v>31.4</v>
      </c>
      <c r="D30" s="33" t="n">
        <v>27.6</v>
      </c>
      <c r="E30" s="33" t="n">
        <v>0.5</v>
      </c>
      <c r="F30" s="33" t="n">
        <v>24</v>
      </c>
      <c r="G30" s="33" t="n">
        <v>0.7</v>
      </c>
      <c r="H30" s="33" t="n">
        <v>100</v>
      </c>
      <c r="I30" s="33" t="n">
        <v>72.4</v>
      </c>
    </row>
    <row r="31" s="12" customFormat="true" ht="9" hidden="false" customHeight="true" outlineLevel="0" collapsed="false">
      <c r="A31" s="12" t="s">
        <v>8</v>
      </c>
      <c r="B31" s="33" t="n">
        <v>10.8</v>
      </c>
      <c r="C31" s="33" t="n">
        <v>21.4</v>
      </c>
      <c r="D31" s="33" t="n">
        <v>18.9</v>
      </c>
      <c r="E31" s="33" t="n">
        <v>14.6</v>
      </c>
      <c r="F31" s="33" t="n">
        <v>30.2</v>
      </c>
      <c r="G31" s="33" t="n">
        <v>4.1</v>
      </c>
      <c r="H31" s="33" t="n">
        <v>100</v>
      </c>
      <c r="I31" s="33" t="n">
        <v>85.4</v>
      </c>
    </row>
    <row r="32" s="12" customFormat="true" ht="9" hidden="false" customHeight="true" outlineLevel="0" collapsed="false">
      <c r="A32" s="12" t="s">
        <v>33</v>
      </c>
      <c r="B32" s="33" t="n">
        <v>8.5</v>
      </c>
      <c r="C32" s="33" t="n">
        <v>31.4</v>
      </c>
      <c r="D32" s="33" t="n">
        <v>13.8</v>
      </c>
      <c r="E32" s="33" t="n">
        <v>0.5</v>
      </c>
      <c r="F32" s="33" t="n">
        <v>44.7</v>
      </c>
      <c r="G32" s="33" t="n">
        <v>1</v>
      </c>
      <c r="H32" s="33" t="n">
        <v>100</v>
      </c>
      <c r="I32" s="33" t="n">
        <v>55.3</v>
      </c>
    </row>
    <row r="33" s="12" customFormat="true" ht="9" hidden="false" customHeight="true" outlineLevel="0" collapsed="false">
      <c r="A33" s="12" t="s">
        <v>34</v>
      </c>
      <c r="B33" s="33" t="n">
        <v>7</v>
      </c>
      <c r="C33" s="33" t="n">
        <v>17.3</v>
      </c>
      <c r="D33" s="33" t="n">
        <v>16.3</v>
      </c>
      <c r="E33" s="33" t="n">
        <v>3.8</v>
      </c>
      <c r="F33" s="33" t="n">
        <v>46.6</v>
      </c>
      <c r="G33" s="33" t="n">
        <v>9</v>
      </c>
      <c r="H33" s="33" t="n">
        <v>100</v>
      </c>
      <c r="I33" s="33" t="n">
        <v>91</v>
      </c>
    </row>
    <row r="34" s="12" customFormat="true" ht="9" hidden="false" customHeight="true" outlineLevel="0" collapsed="false">
      <c r="A34" s="35" t="s">
        <v>35</v>
      </c>
      <c r="B34" s="50" t="n">
        <v>15.3</v>
      </c>
      <c r="C34" s="50" t="n">
        <v>33.3</v>
      </c>
      <c r="D34" s="50" t="n">
        <v>16</v>
      </c>
      <c r="E34" s="50" t="n">
        <v>1.8</v>
      </c>
      <c r="F34" s="50" t="n">
        <v>32</v>
      </c>
      <c r="G34" s="50" t="n">
        <v>1.6</v>
      </c>
      <c r="H34" s="50" t="n">
        <v>100</v>
      </c>
      <c r="I34" s="50" t="n">
        <v>62.6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49" t="s">
        <v>39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9.75" hidden="false" customHeight="tru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34.56</v>
      </c>
      <c r="C8" s="44" t="n">
        <v>36.29</v>
      </c>
      <c r="D8" s="44" t="n">
        <v>14.8</v>
      </c>
      <c r="E8" s="44" t="n">
        <v>1.4</v>
      </c>
      <c r="F8" s="44" t="n">
        <v>12.48</v>
      </c>
      <c r="G8" s="44" t="n">
        <v>0.37</v>
      </c>
      <c r="H8" s="45" t="n">
        <v>100</v>
      </c>
      <c r="I8" s="45" t="n">
        <v>65.44</v>
      </c>
      <c r="J8" s="21"/>
    </row>
    <row r="9" s="12" customFormat="true" ht="9" hidden="false" customHeight="true" outlineLevel="0" collapsed="false">
      <c r="A9" s="15" t="s">
        <v>31</v>
      </c>
      <c r="B9" s="44" t="n">
        <v>16.86</v>
      </c>
      <c r="C9" s="44" t="n">
        <v>52.05</v>
      </c>
      <c r="D9" s="44" t="n">
        <v>11.26</v>
      </c>
      <c r="E9" s="44" t="n">
        <v>0.17</v>
      </c>
      <c r="F9" s="44" t="n">
        <v>19.43</v>
      </c>
      <c r="G9" s="44" t="n">
        <v>0.23</v>
      </c>
      <c r="H9" s="45" t="n">
        <v>100</v>
      </c>
      <c r="I9" s="45" t="n">
        <v>47.95</v>
      </c>
    </row>
    <row r="10" s="12" customFormat="true" ht="9" hidden="false" customHeight="true" outlineLevel="0" collapsed="false">
      <c r="A10" s="12" t="s">
        <v>32</v>
      </c>
      <c r="B10" s="44" t="n">
        <v>13.04</v>
      </c>
      <c r="C10" s="44" t="n">
        <v>31.19</v>
      </c>
      <c r="D10" s="44" t="n">
        <v>33.61</v>
      </c>
      <c r="E10" s="44" t="n">
        <v>0.47</v>
      </c>
      <c r="F10" s="44" t="n">
        <v>21.31</v>
      </c>
      <c r="G10" s="44" t="n">
        <v>0.37</v>
      </c>
      <c r="H10" s="45" t="n">
        <v>99.99</v>
      </c>
      <c r="I10" s="45" t="n">
        <v>66.38</v>
      </c>
    </row>
    <row r="11" s="12" customFormat="true" ht="9" hidden="false" customHeight="true" outlineLevel="0" collapsed="false">
      <c r="A11" s="12" t="s">
        <v>8</v>
      </c>
      <c r="B11" s="44" t="n">
        <v>7.53</v>
      </c>
      <c r="C11" s="44" t="n">
        <v>18.93</v>
      </c>
      <c r="D11" s="44" t="n">
        <v>18.6</v>
      </c>
      <c r="E11" s="44" t="n">
        <v>21.59</v>
      </c>
      <c r="F11" s="44" t="n">
        <v>31.6</v>
      </c>
      <c r="G11" s="44" t="n">
        <v>1.76</v>
      </c>
      <c r="H11" s="45" t="n">
        <v>100.01</v>
      </c>
      <c r="I11" s="45" t="n">
        <v>78.42</v>
      </c>
    </row>
    <row r="12" s="12" customFormat="true" ht="9" hidden="false" customHeight="true" outlineLevel="0" collapsed="false">
      <c r="A12" s="12" t="s">
        <v>33</v>
      </c>
      <c r="B12" s="44" t="n">
        <v>7.4</v>
      </c>
      <c r="C12" s="44" t="n">
        <v>31.2</v>
      </c>
      <c r="D12" s="44" t="n">
        <v>13.85</v>
      </c>
      <c r="E12" s="44" t="n">
        <v>0.53</v>
      </c>
      <c r="F12" s="44" t="n">
        <v>46.32</v>
      </c>
      <c r="G12" s="44" t="n">
        <v>0.7</v>
      </c>
      <c r="H12" s="45" t="n">
        <v>100</v>
      </c>
      <c r="I12" s="45" t="n">
        <v>53.68</v>
      </c>
    </row>
    <row r="13" s="12" customFormat="true" ht="9" hidden="false" customHeight="true" outlineLevel="0" collapsed="false">
      <c r="A13" s="12" t="s">
        <v>34</v>
      </c>
      <c r="B13" s="44" t="n">
        <v>5.76</v>
      </c>
      <c r="C13" s="44" t="n">
        <v>15.31</v>
      </c>
      <c r="D13" s="44" t="n">
        <v>18.25</v>
      </c>
      <c r="E13" s="44" t="n">
        <v>4.13</v>
      </c>
      <c r="F13" s="44" t="n">
        <v>54.45</v>
      </c>
      <c r="G13" s="44" t="n">
        <v>2.12</v>
      </c>
      <c r="H13" s="45" t="n">
        <v>100.02</v>
      </c>
      <c r="I13" s="45" t="n">
        <v>97.9</v>
      </c>
    </row>
    <row r="14" s="12" customFormat="true" ht="9" hidden="false" customHeight="true" outlineLevel="0" collapsed="false">
      <c r="A14" s="35" t="s">
        <v>35</v>
      </c>
      <c r="B14" s="47" t="n">
        <v>12.1</v>
      </c>
      <c r="C14" s="47" t="n">
        <v>32.4</v>
      </c>
      <c r="D14" s="47" t="n">
        <v>17.5</v>
      </c>
      <c r="E14" s="47" t="n">
        <v>2.7</v>
      </c>
      <c r="F14" s="47" t="n">
        <v>34.6</v>
      </c>
      <c r="G14" s="47" t="n">
        <v>0.7</v>
      </c>
      <c r="H14" s="47" t="n">
        <v>100</v>
      </c>
      <c r="I14" s="48" t="n">
        <v>61.2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42.62</v>
      </c>
      <c r="C18" s="44" t="n">
        <v>33.24</v>
      </c>
      <c r="D18" s="44" t="n">
        <v>13.35</v>
      </c>
      <c r="E18" s="44" t="n">
        <v>1.52</v>
      </c>
      <c r="F18" s="44" t="n">
        <v>8.46</v>
      </c>
      <c r="G18" s="44" t="n">
        <v>0.82</v>
      </c>
      <c r="H18" s="45" t="n">
        <v>100.01</v>
      </c>
      <c r="I18" s="45" t="n">
        <v>57.39</v>
      </c>
    </row>
    <row r="19" s="12" customFormat="true" ht="9" hidden="false" customHeight="true" outlineLevel="0" collapsed="false">
      <c r="A19" s="15" t="s">
        <v>31</v>
      </c>
      <c r="B19" s="44" t="n">
        <v>18.94</v>
      </c>
      <c r="C19" s="44" t="n">
        <v>52.54</v>
      </c>
      <c r="D19" s="44" t="n">
        <v>13.1</v>
      </c>
      <c r="E19" s="44" t="n">
        <v>0.48</v>
      </c>
      <c r="F19" s="44" t="n">
        <v>14.5</v>
      </c>
      <c r="G19" s="44" t="n">
        <v>0.43</v>
      </c>
      <c r="H19" s="45" t="n">
        <v>99.99</v>
      </c>
      <c r="I19" s="45" t="n">
        <v>47.45</v>
      </c>
    </row>
    <row r="20" s="12" customFormat="true" ht="9" hidden="false" customHeight="true" outlineLevel="0" collapsed="false">
      <c r="A20" s="12" t="s">
        <v>32</v>
      </c>
      <c r="B20" s="44" t="n">
        <v>12.51</v>
      </c>
      <c r="C20" s="44" t="n">
        <v>33.6</v>
      </c>
      <c r="D20" s="44" t="n">
        <v>30.46</v>
      </c>
      <c r="E20" s="44" t="n">
        <v>1.81</v>
      </c>
      <c r="F20" s="44" t="n">
        <v>20.95</v>
      </c>
      <c r="G20" s="44" t="n">
        <v>0.66</v>
      </c>
      <c r="H20" s="45" t="n">
        <v>99.99</v>
      </c>
      <c r="I20" s="45" t="n">
        <v>69.53</v>
      </c>
    </row>
    <row r="21" s="12" customFormat="true" ht="9" hidden="false" customHeight="true" outlineLevel="0" collapsed="false">
      <c r="A21" s="12" t="s">
        <v>8</v>
      </c>
      <c r="B21" s="44" t="n">
        <v>6.19</v>
      </c>
      <c r="C21" s="44" t="n">
        <v>22.61</v>
      </c>
      <c r="D21" s="44" t="n">
        <v>19.39</v>
      </c>
      <c r="E21" s="44" t="n">
        <v>18.88</v>
      </c>
      <c r="F21" s="44" t="n">
        <v>29.01</v>
      </c>
      <c r="G21" s="44" t="n">
        <v>3.92</v>
      </c>
      <c r="H21" s="45" t="n">
        <v>100</v>
      </c>
      <c r="I21" s="45" t="n">
        <v>81.12</v>
      </c>
    </row>
    <row r="22" s="12" customFormat="true" ht="9" hidden="false" customHeight="true" outlineLevel="0" collapsed="false">
      <c r="A22" s="12" t="s">
        <v>33</v>
      </c>
      <c r="B22" s="44" t="n">
        <v>9.14</v>
      </c>
      <c r="C22" s="44" t="n">
        <v>31.95</v>
      </c>
      <c r="D22" s="44" t="n">
        <v>15.8</v>
      </c>
      <c r="E22" s="44" t="n">
        <v>0.79</v>
      </c>
      <c r="F22" s="44" t="n">
        <v>41.34</v>
      </c>
      <c r="G22" s="44" t="n">
        <v>0.98</v>
      </c>
      <c r="H22" s="45" t="n">
        <v>100</v>
      </c>
      <c r="I22" s="45" t="n">
        <v>58.66</v>
      </c>
    </row>
    <row r="23" s="12" customFormat="true" ht="9" hidden="false" customHeight="true" outlineLevel="0" collapsed="false">
      <c r="A23" s="12" t="s">
        <v>34</v>
      </c>
      <c r="B23" s="44" t="n">
        <v>3.85</v>
      </c>
      <c r="C23" s="44" t="n">
        <v>17.83</v>
      </c>
      <c r="D23" s="44" t="n">
        <v>18.74</v>
      </c>
      <c r="E23" s="44" t="n">
        <v>7.36</v>
      </c>
      <c r="F23" s="44" t="n">
        <v>47</v>
      </c>
      <c r="G23" s="44" t="n">
        <v>5.21</v>
      </c>
      <c r="H23" s="45" t="n">
        <v>99.99</v>
      </c>
      <c r="I23" s="45" t="n">
        <v>94.78</v>
      </c>
    </row>
    <row r="24" s="12" customFormat="true" ht="9" hidden="false" customHeight="true" outlineLevel="0" collapsed="false">
      <c r="A24" s="35" t="s">
        <v>35</v>
      </c>
      <c r="B24" s="47" t="n">
        <v>14.2</v>
      </c>
      <c r="C24" s="47" t="n">
        <v>34.6</v>
      </c>
      <c r="D24" s="47" t="n">
        <v>17.8</v>
      </c>
      <c r="E24" s="47" t="n">
        <v>3</v>
      </c>
      <c r="F24" s="47" t="n">
        <v>29</v>
      </c>
      <c r="G24" s="47" t="n">
        <v>1.4</v>
      </c>
      <c r="H24" s="47" t="n">
        <v>100</v>
      </c>
      <c r="I24" s="48" t="n">
        <v>62.8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44" t="n">
        <v>36.96</v>
      </c>
      <c r="C28" s="44" t="n">
        <v>41.82</v>
      </c>
      <c r="D28" s="44" t="n">
        <v>13.01</v>
      </c>
      <c r="E28" s="44" t="n">
        <v>2.22</v>
      </c>
      <c r="F28" s="44" t="n">
        <v>5.26</v>
      </c>
      <c r="G28" s="44" t="n">
        <v>0.72</v>
      </c>
      <c r="H28" s="45" t="n">
        <v>99.99</v>
      </c>
      <c r="I28" s="45" t="n">
        <v>63.03</v>
      </c>
    </row>
    <row r="29" s="12" customFormat="true" ht="9" hidden="false" customHeight="true" outlineLevel="0" collapsed="false">
      <c r="A29" s="15" t="s">
        <v>31</v>
      </c>
      <c r="B29" s="44" t="n">
        <v>16.22</v>
      </c>
      <c r="C29" s="44" t="n">
        <v>59.58</v>
      </c>
      <c r="D29" s="44" t="n">
        <v>8.73</v>
      </c>
      <c r="E29" s="44" t="n">
        <v>0.23</v>
      </c>
      <c r="F29" s="44" t="n">
        <v>14.51</v>
      </c>
      <c r="G29" s="44" t="n">
        <v>0.74</v>
      </c>
      <c r="H29" s="45" t="n">
        <v>100.01</v>
      </c>
      <c r="I29" s="45" t="n">
        <v>40.43</v>
      </c>
    </row>
    <row r="30" s="12" customFormat="true" ht="9" hidden="false" customHeight="true" outlineLevel="0" collapsed="false">
      <c r="A30" s="12" t="s">
        <v>32</v>
      </c>
      <c r="B30" s="44" t="n">
        <v>10.31</v>
      </c>
      <c r="C30" s="44" t="n">
        <v>38.23</v>
      </c>
      <c r="D30" s="44" t="n">
        <v>33.85</v>
      </c>
      <c r="E30" s="44" t="n">
        <v>1.55</v>
      </c>
      <c r="F30" s="44" t="n">
        <v>14.52</v>
      </c>
      <c r="G30" s="44" t="n">
        <v>1.54</v>
      </c>
      <c r="H30" s="45" t="n">
        <v>100</v>
      </c>
      <c r="I30" s="45" t="n">
        <v>66.15</v>
      </c>
    </row>
    <row r="31" s="12" customFormat="true" ht="9" hidden="false" customHeight="true" outlineLevel="0" collapsed="false">
      <c r="A31" s="12" t="s">
        <v>8</v>
      </c>
      <c r="B31" s="44" t="n">
        <v>6.03</v>
      </c>
      <c r="C31" s="44" t="n">
        <v>27.54</v>
      </c>
      <c r="D31" s="44" t="n">
        <v>15.86</v>
      </c>
      <c r="E31" s="44" t="n">
        <v>22.22</v>
      </c>
      <c r="F31" s="44" t="n">
        <v>22.32</v>
      </c>
      <c r="G31" s="44" t="n">
        <v>6.03</v>
      </c>
      <c r="H31" s="45" t="n">
        <v>100</v>
      </c>
      <c r="I31" s="45" t="n">
        <v>77.78</v>
      </c>
    </row>
    <row r="32" s="12" customFormat="true" ht="9" hidden="false" customHeight="true" outlineLevel="0" collapsed="false">
      <c r="A32" s="12" t="s">
        <v>33</v>
      </c>
      <c r="B32" s="44" t="n">
        <v>6.49</v>
      </c>
      <c r="C32" s="44" t="n">
        <v>37.28</v>
      </c>
      <c r="D32" s="44" t="n">
        <v>12.64</v>
      </c>
      <c r="E32" s="44" t="n">
        <v>0.75</v>
      </c>
      <c r="F32" s="44" t="n">
        <v>39.78</v>
      </c>
      <c r="G32" s="44" t="n">
        <v>3.06</v>
      </c>
      <c r="H32" s="45" t="n">
        <v>100</v>
      </c>
      <c r="I32" s="45" t="n">
        <v>60.22</v>
      </c>
    </row>
    <row r="33" s="12" customFormat="true" ht="9" hidden="false" customHeight="true" outlineLevel="0" collapsed="false">
      <c r="A33" s="12" t="s">
        <v>34</v>
      </c>
      <c r="B33" s="44" t="n">
        <v>5.87</v>
      </c>
      <c r="C33" s="44" t="n">
        <v>21.75</v>
      </c>
      <c r="D33" s="44" t="n">
        <v>14.63</v>
      </c>
      <c r="E33" s="44" t="n">
        <v>4.93</v>
      </c>
      <c r="F33" s="44" t="n">
        <v>33.02</v>
      </c>
      <c r="G33" s="44" t="n">
        <v>19.8</v>
      </c>
      <c r="H33" s="45" t="n">
        <v>100</v>
      </c>
      <c r="I33" s="45" t="n">
        <v>80.2</v>
      </c>
    </row>
    <row r="34" s="12" customFormat="true" ht="9" hidden="false" customHeight="true" outlineLevel="0" collapsed="false">
      <c r="A34" s="35" t="s">
        <v>35</v>
      </c>
      <c r="B34" s="47" t="n">
        <v>10.7</v>
      </c>
      <c r="C34" s="47" t="n">
        <v>38.3</v>
      </c>
      <c r="D34" s="47" t="n">
        <v>15.8</v>
      </c>
      <c r="E34" s="47" t="n">
        <v>4.3</v>
      </c>
      <c r="F34" s="47" t="n">
        <v>25.7</v>
      </c>
      <c r="G34" s="47" t="n">
        <v>5.2</v>
      </c>
      <c r="H34" s="47" t="n">
        <v>100</v>
      </c>
      <c r="I34" s="48" t="n">
        <v>62.9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44" t="n">
        <v>36.9</v>
      </c>
      <c r="C38" s="44" t="n">
        <v>36.8</v>
      </c>
      <c r="D38" s="44" t="n">
        <v>14.1</v>
      </c>
      <c r="E38" s="44" t="n">
        <v>1.6</v>
      </c>
      <c r="F38" s="44" t="n">
        <v>10.1</v>
      </c>
      <c r="G38" s="44" t="n">
        <v>0.5</v>
      </c>
      <c r="H38" s="45" t="n">
        <v>100</v>
      </c>
      <c r="I38" s="45" t="n">
        <v>63.1</v>
      </c>
    </row>
    <row r="39" s="12" customFormat="true" ht="9" hidden="false" customHeight="true" outlineLevel="0" collapsed="false">
      <c r="A39" s="15" t="s">
        <v>31</v>
      </c>
      <c r="B39" s="44" t="n">
        <v>17.2</v>
      </c>
      <c r="C39" s="44" t="n">
        <v>54.6</v>
      </c>
      <c r="D39" s="44" t="n">
        <v>10.9</v>
      </c>
      <c r="E39" s="44" t="n">
        <v>0.3</v>
      </c>
      <c r="F39" s="44" t="n">
        <v>16.6</v>
      </c>
      <c r="G39" s="44" t="n">
        <v>0.4</v>
      </c>
      <c r="H39" s="45" t="n">
        <v>100</v>
      </c>
      <c r="I39" s="45" t="n">
        <v>45.4</v>
      </c>
    </row>
    <row r="40" s="12" customFormat="true" ht="9" hidden="false" customHeight="true" outlineLevel="0" collapsed="false">
      <c r="A40" s="12" t="s">
        <v>32</v>
      </c>
      <c r="B40" s="44" t="n">
        <v>12.2</v>
      </c>
      <c r="C40" s="44" t="n">
        <v>33.6</v>
      </c>
      <c r="D40" s="44" t="n">
        <v>33.1</v>
      </c>
      <c r="E40" s="44" t="n">
        <v>1</v>
      </c>
      <c r="F40" s="44" t="n">
        <v>19.4</v>
      </c>
      <c r="G40" s="44" t="n">
        <v>0.8</v>
      </c>
      <c r="H40" s="45" t="n">
        <v>100</v>
      </c>
      <c r="I40" s="45" t="n">
        <v>67</v>
      </c>
    </row>
    <row r="41" s="12" customFormat="true" ht="9" hidden="false" customHeight="true" outlineLevel="0" collapsed="false">
      <c r="A41" s="12" t="s">
        <v>8</v>
      </c>
      <c r="B41" s="44" t="n">
        <v>6.7</v>
      </c>
      <c r="C41" s="44" t="n">
        <v>22.8</v>
      </c>
      <c r="D41" s="44" t="n">
        <v>17.7</v>
      </c>
      <c r="E41" s="44" t="n">
        <v>21.4</v>
      </c>
      <c r="F41" s="44" t="n">
        <v>27.7</v>
      </c>
      <c r="G41" s="44" t="n">
        <v>3.7</v>
      </c>
      <c r="H41" s="45" t="n">
        <v>100</v>
      </c>
      <c r="I41" s="45" t="n">
        <v>78.6</v>
      </c>
    </row>
    <row r="42" s="12" customFormat="true" ht="9" hidden="false" customHeight="true" outlineLevel="0" collapsed="false">
      <c r="A42" s="12" t="s">
        <v>33</v>
      </c>
      <c r="B42" s="44" t="n">
        <v>7.5</v>
      </c>
      <c r="C42" s="44" t="n">
        <v>32.7</v>
      </c>
      <c r="D42" s="44" t="n">
        <v>14</v>
      </c>
      <c r="E42" s="44" t="n">
        <v>0.6</v>
      </c>
      <c r="F42" s="44" t="n">
        <v>43.9</v>
      </c>
      <c r="G42" s="44" t="n">
        <v>1.3</v>
      </c>
      <c r="H42" s="45" t="n">
        <v>100</v>
      </c>
      <c r="I42" s="45" t="n">
        <v>56.1</v>
      </c>
    </row>
    <row r="43" s="12" customFormat="true" ht="9" hidden="false" customHeight="true" outlineLevel="0" collapsed="false">
      <c r="A43" s="12" t="s">
        <v>34</v>
      </c>
      <c r="B43" s="44" t="n">
        <v>5.5</v>
      </c>
      <c r="C43" s="44" t="n">
        <v>18.7</v>
      </c>
      <c r="D43" s="44" t="n">
        <v>16.7</v>
      </c>
      <c r="E43" s="44" t="n">
        <v>5.1</v>
      </c>
      <c r="F43" s="44" t="n">
        <v>43.4</v>
      </c>
      <c r="G43" s="44" t="n">
        <v>10.7</v>
      </c>
      <c r="H43" s="45" t="n">
        <v>100</v>
      </c>
      <c r="I43" s="45" t="n">
        <v>89.3</v>
      </c>
    </row>
    <row r="44" s="12" customFormat="true" ht="9" hidden="false" customHeight="true" outlineLevel="0" collapsed="false">
      <c r="A44" s="35" t="s">
        <v>35</v>
      </c>
      <c r="B44" s="47" t="n">
        <v>12.1</v>
      </c>
      <c r="C44" s="47" t="n">
        <v>34.6</v>
      </c>
      <c r="D44" s="47" t="n">
        <v>17.1</v>
      </c>
      <c r="E44" s="47" t="n">
        <v>3.2</v>
      </c>
      <c r="F44" s="47" t="n">
        <v>30.9</v>
      </c>
      <c r="G44" s="47" t="n">
        <v>2.1</v>
      </c>
      <c r="H44" s="47" t="n">
        <v>100</v>
      </c>
      <c r="I44" s="47" t="n">
        <v>62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6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9" hidden="false" customHeight="true" outlineLevel="0" collapsed="false">
      <c r="A1" s="6" t="s">
        <v>46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32.8</v>
      </c>
      <c r="C8" s="33" t="n">
        <v>32.6</v>
      </c>
      <c r="D8" s="33" t="n">
        <v>17.4</v>
      </c>
      <c r="E8" s="33" t="n">
        <v>0.5</v>
      </c>
      <c r="F8" s="33" t="n">
        <v>16</v>
      </c>
      <c r="G8" s="33" t="n">
        <v>0.6</v>
      </c>
      <c r="H8" s="33" t="n">
        <v>100</v>
      </c>
      <c r="I8" s="33" t="n">
        <v>67.2</v>
      </c>
      <c r="J8" s="21"/>
    </row>
    <row r="9" s="12" customFormat="true" ht="9" hidden="false" customHeight="true" outlineLevel="0" collapsed="false">
      <c r="A9" s="15" t="s">
        <v>31</v>
      </c>
      <c r="B9" s="33" t="n">
        <v>17.3</v>
      </c>
      <c r="C9" s="33" t="n">
        <v>47.1</v>
      </c>
      <c r="D9" s="33" t="n">
        <v>13.4</v>
      </c>
      <c r="E9" s="33" t="n">
        <v>0.3</v>
      </c>
      <c r="F9" s="33" t="n">
        <v>21.6</v>
      </c>
      <c r="G9" s="33" t="n">
        <v>0.3</v>
      </c>
      <c r="H9" s="33" t="n">
        <v>100</v>
      </c>
      <c r="I9" s="33" t="n">
        <v>52.9</v>
      </c>
    </row>
    <row r="10" s="12" customFormat="true" ht="9" hidden="false" customHeight="true" outlineLevel="0" collapsed="false">
      <c r="A10" s="12" t="s">
        <v>32</v>
      </c>
      <c r="B10" s="33" t="n">
        <v>12.8</v>
      </c>
      <c r="C10" s="33" t="n">
        <v>30.8</v>
      </c>
      <c r="D10" s="33" t="n">
        <v>28.7</v>
      </c>
      <c r="E10" s="33" t="n">
        <v>1.1</v>
      </c>
      <c r="F10" s="33" t="n">
        <v>25.8</v>
      </c>
      <c r="G10" s="33" t="n">
        <v>0.9</v>
      </c>
      <c r="H10" s="33" t="n">
        <v>100</v>
      </c>
      <c r="I10" s="33" t="n">
        <v>71.3</v>
      </c>
    </row>
    <row r="11" s="12" customFormat="true" ht="9" hidden="false" customHeight="true" outlineLevel="0" collapsed="false">
      <c r="A11" s="12" t="s">
        <v>8</v>
      </c>
      <c r="B11" s="33" t="n">
        <v>7.2</v>
      </c>
      <c r="C11" s="33" t="n">
        <v>23.1</v>
      </c>
      <c r="D11" s="33" t="n">
        <v>19.4</v>
      </c>
      <c r="E11" s="33" t="n">
        <v>15.5</v>
      </c>
      <c r="F11" s="33" t="n">
        <v>33.6</v>
      </c>
      <c r="G11" s="33" t="n">
        <v>1.2</v>
      </c>
      <c r="H11" s="33" t="n">
        <v>100</v>
      </c>
      <c r="I11" s="33" t="n">
        <v>84.5</v>
      </c>
    </row>
    <row r="12" s="12" customFormat="true" ht="9" hidden="false" customHeight="true" outlineLevel="0" collapsed="false">
      <c r="A12" s="12" t="s">
        <v>33</v>
      </c>
      <c r="B12" s="33" t="n">
        <v>7</v>
      </c>
      <c r="C12" s="33" t="n">
        <v>29.5</v>
      </c>
      <c r="D12" s="33" t="n">
        <v>16.4</v>
      </c>
      <c r="E12" s="33" t="n">
        <v>0.7</v>
      </c>
      <c r="F12" s="33" t="n">
        <v>45.8</v>
      </c>
      <c r="G12" s="33" t="n">
        <v>0.6</v>
      </c>
      <c r="H12" s="33" t="n">
        <v>100</v>
      </c>
      <c r="I12" s="33" t="n">
        <v>54.2</v>
      </c>
    </row>
    <row r="13" s="12" customFormat="true" ht="9" hidden="false" customHeight="true" outlineLevel="0" collapsed="false">
      <c r="A13" s="12" t="s">
        <v>34</v>
      </c>
      <c r="B13" s="33" t="n">
        <v>5.3</v>
      </c>
      <c r="C13" s="33" t="n">
        <v>12.9</v>
      </c>
      <c r="D13" s="33" t="n">
        <v>20.5</v>
      </c>
      <c r="E13" s="33" t="n">
        <v>1.7</v>
      </c>
      <c r="F13" s="33" t="n">
        <v>55.7</v>
      </c>
      <c r="G13" s="33" t="n">
        <v>3.8</v>
      </c>
      <c r="H13" s="33" t="n">
        <v>100</v>
      </c>
      <c r="I13" s="33" t="n">
        <v>96.2</v>
      </c>
    </row>
    <row r="14" s="12" customFormat="true" ht="9" hidden="false" customHeight="true" outlineLevel="0" collapsed="false">
      <c r="A14" s="35" t="s">
        <v>35</v>
      </c>
      <c r="B14" s="50" t="n">
        <v>12.4</v>
      </c>
      <c r="C14" s="50" t="n">
        <v>31.3</v>
      </c>
      <c r="D14" s="50" t="n">
        <v>18.7</v>
      </c>
      <c r="E14" s="50" t="n">
        <v>1.9</v>
      </c>
      <c r="F14" s="50" t="n">
        <v>34.8</v>
      </c>
      <c r="G14" s="50" t="n">
        <v>0.8</v>
      </c>
      <c r="H14" s="50" t="n">
        <v>100</v>
      </c>
      <c r="I14" s="50" t="n">
        <v>63.1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3.9</v>
      </c>
      <c r="C18" s="33" t="n">
        <v>33.9</v>
      </c>
      <c r="D18" s="33" t="n">
        <v>17.4</v>
      </c>
      <c r="E18" s="33" t="n">
        <v>0.3</v>
      </c>
      <c r="F18" s="33" t="n">
        <v>14.5</v>
      </c>
      <c r="G18" s="52" t="s">
        <v>47</v>
      </c>
      <c r="H18" s="33" t="n">
        <v>100</v>
      </c>
      <c r="I18" s="33" t="n">
        <v>66.1</v>
      </c>
    </row>
    <row r="19" s="12" customFormat="true" ht="9" hidden="false" customHeight="true" outlineLevel="0" collapsed="false">
      <c r="A19" s="15" t="s">
        <v>31</v>
      </c>
      <c r="B19" s="33" t="n">
        <v>20.3</v>
      </c>
      <c r="C19" s="33" t="n">
        <v>48.7</v>
      </c>
      <c r="D19" s="33" t="n">
        <v>12.5</v>
      </c>
      <c r="E19" s="33" t="n">
        <v>1.3</v>
      </c>
      <c r="F19" s="33" t="n">
        <v>17.1</v>
      </c>
      <c r="G19" s="33" t="n">
        <v>0.1</v>
      </c>
      <c r="H19" s="33" t="n">
        <v>100</v>
      </c>
      <c r="I19" s="33" t="n">
        <v>51.3</v>
      </c>
    </row>
    <row r="20" s="12" customFormat="true" ht="9" hidden="false" customHeight="true" outlineLevel="0" collapsed="false">
      <c r="A20" s="12" t="s">
        <v>32</v>
      </c>
      <c r="B20" s="33" t="n">
        <v>13.8</v>
      </c>
      <c r="C20" s="33" t="n">
        <v>29.8</v>
      </c>
      <c r="D20" s="33" t="n">
        <v>31.1</v>
      </c>
      <c r="E20" s="33" t="n">
        <v>0.8</v>
      </c>
      <c r="F20" s="33" t="n">
        <v>24.1</v>
      </c>
      <c r="G20" s="33" t="n">
        <v>0.5</v>
      </c>
      <c r="H20" s="33" t="n">
        <v>100</v>
      </c>
      <c r="I20" s="33" t="n">
        <v>68.9</v>
      </c>
    </row>
    <row r="21" s="12" customFormat="true" ht="9" hidden="false" customHeight="true" outlineLevel="0" collapsed="false">
      <c r="A21" s="12" t="s">
        <v>8</v>
      </c>
      <c r="B21" s="33" t="n">
        <v>7.4</v>
      </c>
      <c r="C21" s="33" t="n">
        <v>21.8</v>
      </c>
      <c r="D21" s="33" t="n">
        <v>24.8</v>
      </c>
      <c r="E21" s="33" t="n">
        <v>16.7</v>
      </c>
      <c r="F21" s="33" t="n">
        <v>28</v>
      </c>
      <c r="G21" s="33" t="n">
        <v>1.3</v>
      </c>
      <c r="H21" s="33" t="n">
        <v>100</v>
      </c>
      <c r="I21" s="33" t="n">
        <v>83.3</v>
      </c>
    </row>
    <row r="22" s="12" customFormat="true" ht="9" hidden="false" customHeight="true" outlineLevel="0" collapsed="false">
      <c r="A22" s="12" t="s">
        <v>33</v>
      </c>
      <c r="B22" s="33" t="n">
        <v>9.6</v>
      </c>
      <c r="C22" s="33" t="n">
        <v>28.9</v>
      </c>
      <c r="D22" s="33" t="n">
        <v>18.4</v>
      </c>
      <c r="E22" s="33" t="n">
        <v>0.6</v>
      </c>
      <c r="F22" s="33" t="n">
        <v>41.2</v>
      </c>
      <c r="G22" s="33" t="n">
        <v>1.3</v>
      </c>
      <c r="H22" s="33" t="n">
        <v>100</v>
      </c>
      <c r="I22" s="33" t="n">
        <v>58.8</v>
      </c>
    </row>
    <row r="23" s="12" customFormat="true" ht="9" hidden="false" customHeight="true" outlineLevel="0" collapsed="false">
      <c r="A23" s="12" t="s">
        <v>34</v>
      </c>
      <c r="B23" s="33" t="n">
        <v>2.3</v>
      </c>
      <c r="C23" s="33" t="n">
        <v>14.1</v>
      </c>
      <c r="D23" s="33" t="n">
        <v>24.5</v>
      </c>
      <c r="E23" s="33" t="n">
        <v>2.9</v>
      </c>
      <c r="F23" s="33" t="n">
        <v>51.2</v>
      </c>
      <c r="G23" s="33" t="n">
        <v>5.1</v>
      </c>
      <c r="H23" s="33" t="n">
        <v>100</v>
      </c>
      <c r="I23" s="33" t="n">
        <v>94.9</v>
      </c>
    </row>
    <row r="24" s="12" customFormat="true" ht="9" hidden="false" customHeight="true" outlineLevel="0" collapsed="false">
      <c r="A24" s="35" t="s">
        <v>35</v>
      </c>
      <c r="B24" s="50" t="n">
        <v>14.5</v>
      </c>
      <c r="C24" s="50" t="n">
        <v>32.1</v>
      </c>
      <c r="D24" s="50" t="n">
        <v>20.3</v>
      </c>
      <c r="E24" s="50" t="n">
        <v>2.2</v>
      </c>
      <c r="F24" s="50" t="n">
        <v>29.8</v>
      </c>
      <c r="G24" s="50" t="n">
        <v>1</v>
      </c>
      <c r="H24" s="50" t="n">
        <v>100</v>
      </c>
      <c r="I24" s="50" t="n">
        <v>64.2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21" t="n">
        <v>37.2</v>
      </c>
      <c r="C28" s="21" t="n">
        <v>38.2</v>
      </c>
      <c r="D28" s="21" t="n">
        <v>14</v>
      </c>
      <c r="E28" s="21" t="n">
        <v>2</v>
      </c>
      <c r="F28" s="21" t="n">
        <v>8.3</v>
      </c>
      <c r="G28" s="21" t="n">
        <v>0.3</v>
      </c>
      <c r="H28" s="21" t="n">
        <v>100</v>
      </c>
      <c r="I28" s="21" t="n">
        <v>62.8</v>
      </c>
    </row>
    <row r="29" s="12" customFormat="true" ht="9" hidden="false" customHeight="true" outlineLevel="0" collapsed="false">
      <c r="A29" s="15" t="s">
        <v>31</v>
      </c>
      <c r="B29" s="21" t="n">
        <v>17</v>
      </c>
      <c r="C29" s="21" t="n">
        <v>53.6</v>
      </c>
      <c r="D29" s="21" t="n">
        <v>13.3</v>
      </c>
      <c r="E29" s="21" t="n">
        <v>0.7</v>
      </c>
      <c r="F29" s="21" t="n">
        <v>14.7</v>
      </c>
      <c r="G29" s="21" t="n">
        <v>0.6</v>
      </c>
      <c r="H29" s="21" t="n">
        <v>100</v>
      </c>
      <c r="I29" s="21" t="n">
        <v>46.4</v>
      </c>
    </row>
    <row r="30" s="12" customFormat="true" ht="9" hidden="false" customHeight="true" outlineLevel="0" collapsed="false">
      <c r="A30" s="12" t="s">
        <v>32</v>
      </c>
      <c r="B30" s="21" t="n">
        <v>9.9</v>
      </c>
      <c r="C30" s="21" t="n">
        <v>32.1</v>
      </c>
      <c r="D30" s="21" t="n">
        <v>32.9</v>
      </c>
      <c r="E30" s="21" t="n">
        <v>0.9</v>
      </c>
      <c r="F30" s="21" t="n">
        <v>22.4</v>
      </c>
      <c r="G30" s="21" t="n">
        <v>1.7</v>
      </c>
      <c r="H30" s="21" t="n">
        <v>100</v>
      </c>
      <c r="I30" s="21" t="n">
        <v>67.1</v>
      </c>
    </row>
    <row r="31" s="12" customFormat="true" ht="9" hidden="false" customHeight="true" outlineLevel="0" collapsed="false">
      <c r="A31" s="12" t="s">
        <v>8</v>
      </c>
      <c r="B31" s="21" t="n">
        <v>9.4</v>
      </c>
      <c r="C31" s="21" t="n">
        <v>24.9</v>
      </c>
      <c r="D31" s="21" t="n">
        <v>19.3</v>
      </c>
      <c r="E31" s="21" t="n">
        <v>14.8</v>
      </c>
      <c r="F31" s="21" t="n">
        <v>25.6</v>
      </c>
      <c r="G31" s="21" t="n">
        <v>5.8</v>
      </c>
      <c r="H31" s="21" t="n">
        <v>100</v>
      </c>
      <c r="I31" s="21" t="n">
        <v>85.2</v>
      </c>
    </row>
    <row r="32" s="12" customFormat="true" ht="9" hidden="false" customHeight="true" outlineLevel="0" collapsed="false">
      <c r="A32" s="12" t="s">
        <v>33</v>
      </c>
      <c r="B32" s="21" t="n">
        <v>6.1</v>
      </c>
      <c r="C32" s="21" t="n">
        <v>32.3</v>
      </c>
      <c r="D32" s="21" t="n">
        <v>15.6</v>
      </c>
      <c r="E32" s="21" t="n">
        <v>0.7</v>
      </c>
      <c r="F32" s="21" t="n">
        <v>43.7</v>
      </c>
      <c r="G32" s="21" t="n">
        <v>1.7</v>
      </c>
      <c r="H32" s="21" t="n">
        <v>100</v>
      </c>
      <c r="I32" s="21" t="n">
        <v>56.3</v>
      </c>
    </row>
    <row r="33" s="12" customFormat="true" ht="9" hidden="false" customHeight="true" outlineLevel="0" collapsed="false">
      <c r="A33" s="12" t="s">
        <v>34</v>
      </c>
      <c r="B33" s="21" t="n">
        <v>5.2</v>
      </c>
      <c r="C33" s="21" t="n">
        <v>20.6</v>
      </c>
      <c r="D33" s="21" t="n">
        <v>17.5</v>
      </c>
      <c r="E33" s="21" t="n">
        <v>3.1</v>
      </c>
      <c r="F33" s="21" t="n">
        <v>36.7</v>
      </c>
      <c r="G33" s="21" t="n">
        <v>16.9</v>
      </c>
      <c r="H33" s="21" t="n">
        <v>100</v>
      </c>
      <c r="I33" s="21" t="n">
        <v>83.1</v>
      </c>
    </row>
    <row r="34" s="12" customFormat="true" ht="9" hidden="false" customHeight="true" outlineLevel="0" collapsed="false">
      <c r="A34" s="35" t="s">
        <v>35</v>
      </c>
      <c r="B34" s="50" t="n">
        <v>11.3</v>
      </c>
      <c r="C34" s="50" t="n">
        <v>34.2</v>
      </c>
      <c r="D34" s="50" t="n">
        <v>19.1</v>
      </c>
      <c r="E34" s="50" t="n">
        <v>2.8</v>
      </c>
      <c r="F34" s="50" t="n">
        <v>28.8</v>
      </c>
      <c r="G34" s="50" t="n">
        <v>3.7</v>
      </c>
      <c r="H34" s="50" t="n">
        <v>100</v>
      </c>
      <c r="I34" s="50" t="n">
        <v>63.8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34</v>
      </c>
      <c r="C38" s="33" t="n">
        <v>34</v>
      </c>
      <c r="D38" s="33" t="n">
        <v>16.7</v>
      </c>
      <c r="E38" s="33" t="n">
        <v>0.8</v>
      </c>
      <c r="F38" s="33" t="n">
        <v>14</v>
      </c>
      <c r="G38" s="33" t="n">
        <v>0.4</v>
      </c>
      <c r="H38" s="33" t="n">
        <v>100</v>
      </c>
      <c r="I38" s="33" t="n">
        <v>66</v>
      </c>
    </row>
    <row r="39" s="12" customFormat="true" ht="9" hidden="false" customHeight="true" outlineLevel="0" collapsed="false">
      <c r="A39" s="15" t="s">
        <v>31</v>
      </c>
      <c r="B39" s="33" t="n">
        <v>17.9</v>
      </c>
      <c r="C39" s="33" t="n">
        <v>49.4</v>
      </c>
      <c r="D39" s="33" t="n">
        <v>13.1</v>
      </c>
      <c r="E39" s="33" t="n">
        <v>0.7</v>
      </c>
      <c r="F39" s="33" t="n">
        <v>18.4</v>
      </c>
      <c r="G39" s="33" t="n">
        <v>0.4</v>
      </c>
      <c r="H39" s="33" t="n">
        <v>100</v>
      </c>
      <c r="I39" s="33" t="n">
        <v>50.6</v>
      </c>
    </row>
    <row r="40" s="12" customFormat="true" ht="9" hidden="false" customHeight="true" outlineLevel="0" collapsed="false">
      <c r="A40" s="12" t="s">
        <v>32</v>
      </c>
      <c r="B40" s="33" t="n">
        <v>12.1</v>
      </c>
      <c r="C40" s="33" t="n">
        <v>31</v>
      </c>
      <c r="D40" s="33" t="n">
        <v>30.4</v>
      </c>
      <c r="E40" s="33" t="n">
        <v>1</v>
      </c>
      <c r="F40" s="33" t="n">
        <v>24.4</v>
      </c>
      <c r="G40" s="33" t="n">
        <v>1.1</v>
      </c>
      <c r="H40" s="33" t="n">
        <v>100</v>
      </c>
      <c r="I40" s="33" t="n">
        <v>69.6</v>
      </c>
    </row>
    <row r="41" s="12" customFormat="true" ht="9" hidden="false" customHeight="true" outlineLevel="0" collapsed="false">
      <c r="A41" s="12" t="s">
        <v>8</v>
      </c>
      <c r="B41" s="33" t="n">
        <v>8.1</v>
      </c>
      <c r="C41" s="33" t="n">
        <v>23.6</v>
      </c>
      <c r="D41" s="33" t="n">
        <v>20.3</v>
      </c>
      <c r="E41" s="33" t="n">
        <v>15.5</v>
      </c>
      <c r="F41" s="33" t="n">
        <v>29.6</v>
      </c>
      <c r="G41" s="33" t="n">
        <v>3</v>
      </c>
      <c r="H41" s="33" t="n">
        <v>100</v>
      </c>
      <c r="I41" s="33" t="n">
        <v>84.5</v>
      </c>
    </row>
    <row r="42" s="12" customFormat="true" ht="9" hidden="false" customHeight="true" outlineLevel="0" collapsed="false">
      <c r="A42" s="12" t="s">
        <v>33</v>
      </c>
      <c r="B42" s="33" t="n">
        <v>7.3</v>
      </c>
      <c r="C42" s="33" t="n">
        <v>30.1</v>
      </c>
      <c r="D42" s="33" t="n">
        <v>16.6</v>
      </c>
      <c r="E42" s="33" t="n">
        <v>0.6</v>
      </c>
      <c r="F42" s="33" t="n">
        <v>44.4</v>
      </c>
      <c r="G42" s="33" t="n">
        <v>1</v>
      </c>
      <c r="H42" s="33" t="n">
        <v>100</v>
      </c>
      <c r="I42" s="33" t="n">
        <v>55.6</v>
      </c>
    </row>
    <row r="43" s="12" customFormat="true" ht="9" hidden="false" customHeight="true" outlineLevel="0" collapsed="false">
      <c r="A43" s="12" t="s">
        <v>34</v>
      </c>
      <c r="B43" s="33" t="n">
        <v>4.7</v>
      </c>
      <c r="C43" s="33" t="n">
        <v>16.6</v>
      </c>
      <c r="D43" s="33" t="n">
        <v>19.8</v>
      </c>
      <c r="E43" s="33" t="n">
        <v>2.6</v>
      </c>
      <c r="F43" s="33" t="n">
        <v>46.2</v>
      </c>
      <c r="G43" s="33" t="n">
        <v>10.1</v>
      </c>
      <c r="H43" s="33" t="n">
        <v>100</v>
      </c>
      <c r="I43" s="33" t="n">
        <v>89.9</v>
      </c>
    </row>
    <row r="44" s="12" customFormat="true" ht="9" hidden="false" customHeight="true" outlineLevel="0" collapsed="false">
      <c r="A44" s="35" t="s">
        <v>35</v>
      </c>
      <c r="B44" s="50" t="n">
        <v>12.5</v>
      </c>
      <c r="C44" s="50" t="n">
        <v>32.3</v>
      </c>
      <c r="D44" s="50" t="n">
        <v>19.2</v>
      </c>
      <c r="E44" s="50" t="n">
        <v>2.2</v>
      </c>
      <c r="F44" s="50" t="n">
        <v>32.1</v>
      </c>
      <c r="G44" s="50" t="n">
        <v>1.7</v>
      </c>
      <c r="H44" s="50" t="n">
        <v>100</v>
      </c>
      <c r="I44" s="50" t="n">
        <v>63.6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8.2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35.3</v>
      </c>
      <c r="C8" s="33" t="n">
        <v>34.1</v>
      </c>
      <c r="D8" s="33" t="n">
        <v>12.9</v>
      </c>
      <c r="E8" s="33" t="n">
        <v>0.4</v>
      </c>
      <c r="F8" s="33" t="n">
        <v>17.1</v>
      </c>
      <c r="G8" s="33" t="n">
        <v>0.2</v>
      </c>
      <c r="H8" s="33" t="n">
        <v>100</v>
      </c>
      <c r="I8" s="33" t="n">
        <v>64.7</v>
      </c>
      <c r="J8" s="21"/>
    </row>
    <row r="9" s="12" customFormat="true" ht="9" hidden="false" customHeight="true" outlineLevel="0" collapsed="false">
      <c r="A9" s="15" t="s">
        <v>31</v>
      </c>
      <c r="B9" s="33" t="n">
        <v>21.3</v>
      </c>
      <c r="C9" s="33" t="n">
        <v>49.4</v>
      </c>
      <c r="D9" s="33" t="n">
        <v>10.9</v>
      </c>
      <c r="E9" s="33" t="n">
        <v>0.6</v>
      </c>
      <c r="F9" s="33" t="n">
        <v>17.8</v>
      </c>
      <c r="G9" s="33" t="n">
        <v>0.1</v>
      </c>
      <c r="H9" s="33" t="n">
        <v>100</v>
      </c>
      <c r="I9" s="33" t="n">
        <v>50.6</v>
      </c>
    </row>
    <row r="10" s="12" customFormat="true" ht="9" hidden="false" customHeight="true" outlineLevel="0" collapsed="false">
      <c r="A10" s="12" t="s">
        <v>32</v>
      </c>
      <c r="B10" s="33" t="n">
        <v>16.5</v>
      </c>
      <c r="C10" s="33" t="n">
        <v>31.9</v>
      </c>
      <c r="D10" s="33" t="n">
        <v>25.5</v>
      </c>
      <c r="E10" s="33" t="n">
        <v>0.8</v>
      </c>
      <c r="F10" s="33" t="n">
        <v>24.7</v>
      </c>
      <c r="G10" s="33" t="n">
        <v>0.5</v>
      </c>
      <c r="H10" s="33" t="n">
        <v>100</v>
      </c>
      <c r="I10" s="33" t="n">
        <v>74.5</v>
      </c>
    </row>
    <row r="11" s="12" customFormat="true" ht="9" hidden="false" customHeight="true" outlineLevel="0" collapsed="false">
      <c r="A11" s="12" t="s">
        <v>8</v>
      </c>
      <c r="B11" s="33" t="n">
        <v>10.7</v>
      </c>
      <c r="C11" s="33" t="n">
        <v>19.5</v>
      </c>
      <c r="D11" s="33" t="n">
        <v>18.5</v>
      </c>
      <c r="E11" s="33" t="n">
        <v>14.9</v>
      </c>
      <c r="F11" s="33" t="n">
        <v>33.4</v>
      </c>
      <c r="G11" s="33" t="n">
        <v>3</v>
      </c>
      <c r="H11" s="33" t="n">
        <v>100</v>
      </c>
      <c r="I11" s="33" t="n">
        <v>85.1</v>
      </c>
    </row>
    <row r="12" s="12" customFormat="true" ht="9" hidden="false" customHeight="true" outlineLevel="0" collapsed="false">
      <c r="A12" s="12" t="s">
        <v>33</v>
      </c>
      <c r="B12" s="33" t="n">
        <v>8.6</v>
      </c>
      <c r="C12" s="33" t="n">
        <v>31</v>
      </c>
      <c r="D12" s="33" t="n">
        <v>13.9</v>
      </c>
      <c r="E12" s="33" t="n">
        <v>0.4</v>
      </c>
      <c r="F12" s="33" t="n">
        <v>45.7</v>
      </c>
      <c r="G12" s="33" t="n">
        <v>0.4</v>
      </c>
      <c r="H12" s="33" t="n">
        <v>100</v>
      </c>
      <c r="I12" s="33" t="n">
        <v>54.3</v>
      </c>
    </row>
    <row r="13" s="12" customFormat="true" ht="9" hidden="false" customHeight="true" outlineLevel="0" collapsed="false">
      <c r="A13" s="12" t="s">
        <v>34</v>
      </c>
      <c r="B13" s="33" t="n">
        <v>7.8</v>
      </c>
      <c r="C13" s="33" t="n">
        <v>12</v>
      </c>
      <c r="D13" s="33" t="n">
        <v>18.9</v>
      </c>
      <c r="E13" s="33" t="n">
        <v>3.4</v>
      </c>
      <c r="F13" s="33" t="n">
        <v>54.8</v>
      </c>
      <c r="G13" s="33" t="n">
        <v>3.2</v>
      </c>
      <c r="H13" s="33" t="n">
        <v>100</v>
      </c>
      <c r="I13" s="33" t="n">
        <v>96.8</v>
      </c>
    </row>
    <row r="14" s="12" customFormat="true" ht="9" hidden="false" customHeight="true" outlineLevel="0" collapsed="false">
      <c r="A14" s="35" t="s">
        <v>35</v>
      </c>
      <c r="B14" s="50" t="n">
        <v>15.4</v>
      </c>
      <c r="C14" s="50" t="n">
        <v>32.7</v>
      </c>
      <c r="D14" s="50" t="n">
        <v>15.8</v>
      </c>
      <c r="E14" s="50" t="n">
        <v>1.6</v>
      </c>
      <c r="F14" s="50" t="n">
        <v>33.9</v>
      </c>
      <c r="G14" s="50" t="n">
        <v>0.7</v>
      </c>
      <c r="H14" s="50" t="n">
        <v>100</v>
      </c>
      <c r="I14" s="50" t="n">
        <v>62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9.9</v>
      </c>
      <c r="C18" s="33" t="n">
        <v>31.2</v>
      </c>
      <c r="D18" s="33" t="n">
        <v>12.3</v>
      </c>
      <c r="E18" s="33" t="n">
        <v>1</v>
      </c>
      <c r="F18" s="33" t="n">
        <v>15</v>
      </c>
      <c r="G18" s="33" t="n">
        <v>0.7</v>
      </c>
      <c r="H18" s="33" t="n">
        <v>100</v>
      </c>
      <c r="I18" s="33" t="n">
        <v>60.1</v>
      </c>
    </row>
    <row r="19" s="12" customFormat="true" ht="9" hidden="false" customHeight="true" outlineLevel="0" collapsed="false">
      <c r="A19" s="15" t="s">
        <v>31</v>
      </c>
      <c r="B19" s="33" t="n">
        <v>20.1</v>
      </c>
      <c r="C19" s="33" t="n">
        <v>48.9</v>
      </c>
      <c r="D19" s="33" t="n">
        <v>12.4</v>
      </c>
      <c r="E19" s="33" t="n">
        <v>0.5</v>
      </c>
      <c r="F19" s="33" t="n">
        <v>18</v>
      </c>
      <c r="G19" s="33" t="n">
        <v>0.2</v>
      </c>
      <c r="H19" s="33" t="n">
        <v>100</v>
      </c>
      <c r="I19" s="33" t="n">
        <v>51.1</v>
      </c>
    </row>
    <row r="20" s="12" customFormat="true" ht="9" hidden="false" customHeight="true" outlineLevel="0" collapsed="false">
      <c r="A20" s="12" t="s">
        <v>32</v>
      </c>
      <c r="B20" s="33" t="n">
        <v>16.8</v>
      </c>
      <c r="C20" s="33" t="n">
        <v>28.6</v>
      </c>
      <c r="D20" s="33" t="n">
        <v>27</v>
      </c>
      <c r="E20" s="33" t="n">
        <v>0.3</v>
      </c>
      <c r="F20" s="33" t="n">
        <v>26.6</v>
      </c>
      <c r="G20" s="33" t="n">
        <v>0.6</v>
      </c>
      <c r="H20" s="33" t="n">
        <v>100</v>
      </c>
      <c r="I20" s="33" t="n">
        <v>73</v>
      </c>
    </row>
    <row r="21" s="12" customFormat="true" ht="9" hidden="false" customHeight="true" outlineLevel="0" collapsed="false">
      <c r="A21" s="12" t="s">
        <v>8</v>
      </c>
      <c r="B21" s="33" t="n">
        <v>13.4</v>
      </c>
      <c r="C21" s="33" t="n">
        <v>16.3</v>
      </c>
      <c r="D21" s="33" t="n">
        <v>22.4</v>
      </c>
      <c r="E21" s="33" t="n">
        <v>18.5</v>
      </c>
      <c r="F21" s="33" t="n">
        <v>27.6</v>
      </c>
      <c r="G21" s="33" t="n">
        <v>1.8</v>
      </c>
      <c r="H21" s="33" t="n">
        <v>100</v>
      </c>
      <c r="I21" s="33" t="n">
        <v>81.5</v>
      </c>
    </row>
    <row r="22" s="12" customFormat="true" ht="9" hidden="false" customHeight="true" outlineLevel="0" collapsed="false">
      <c r="A22" s="12" t="s">
        <v>33</v>
      </c>
      <c r="B22" s="33" t="n">
        <v>9.2</v>
      </c>
      <c r="C22" s="33" t="n">
        <v>29.6</v>
      </c>
      <c r="D22" s="33" t="n">
        <v>13.4</v>
      </c>
      <c r="E22" s="33" t="n">
        <v>0.5</v>
      </c>
      <c r="F22" s="33" t="n">
        <v>46</v>
      </c>
      <c r="G22" s="33" t="n">
        <v>1.3</v>
      </c>
      <c r="H22" s="33" t="n">
        <v>100</v>
      </c>
      <c r="I22" s="33" t="n">
        <v>54</v>
      </c>
    </row>
    <row r="23" s="12" customFormat="true" ht="9" hidden="false" customHeight="true" outlineLevel="0" collapsed="false">
      <c r="A23" s="12" t="s">
        <v>34</v>
      </c>
      <c r="B23" s="33" t="n">
        <v>6.8</v>
      </c>
      <c r="C23" s="33" t="n">
        <v>17.1</v>
      </c>
      <c r="D23" s="33" t="n">
        <v>14.6</v>
      </c>
      <c r="E23" s="33" t="n">
        <v>2.6</v>
      </c>
      <c r="F23" s="33" t="n">
        <v>54.2</v>
      </c>
      <c r="G23" s="33" t="n">
        <v>4.7</v>
      </c>
      <c r="H23" s="33" t="n">
        <v>100</v>
      </c>
      <c r="I23" s="33" t="n">
        <v>95.3</v>
      </c>
    </row>
    <row r="24" s="12" customFormat="true" ht="9" hidden="false" customHeight="true" outlineLevel="0" collapsed="false">
      <c r="A24" s="35" t="s">
        <v>35</v>
      </c>
      <c r="B24" s="50" t="n">
        <v>16.4</v>
      </c>
      <c r="C24" s="50" t="n">
        <v>32.2</v>
      </c>
      <c r="D24" s="50" t="n">
        <v>15.6</v>
      </c>
      <c r="E24" s="50" t="n">
        <v>1.6</v>
      </c>
      <c r="F24" s="50" t="n">
        <v>33</v>
      </c>
      <c r="G24" s="50" t="n">
        <v>1.2</v>
      </c>
      <c r="H24" s="50" t="n">
        <v>100</v>
      </c>
      <c r="I24" s="50" t="n">
        <v>61.8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21" t="n">
        <v>45</v>
      </c>
      <c r="C28" s="21" t="n">
        <v>33.1</v>
      </c>
      <c r="D28" s="21" t="n">
        <v>9.7</v>
      </c>
      <c r="E28" s="21" t="n">
        <v>1.8</v>
      </c>
      <c r="F28" s="21" t="n">
        <v>10.5</v>
      </c>
      <c r="G28" s="52" t="s">
        <v>47</v>
      </c>
      <c r="H28" s="21" t="n">
        <v>100</v>
      </c>
      <c r="I28" s="21" t="n">
        <v>55</v>
      </c>
    </row>
    <row r="29" s="12" customFormat="true" ht="9" hidden="false" customHeight="true" outlineLevel="0" collapsed="false">
      <c r="A29" s="15" t="s">
        <v>31</v>
      </c>
      <c r="B29" s="21" t="n">
        <v>20.7</v>
      </c>
      <c r="C29" s="21" t="n">
        <v>51.4</v>
      </c>
      <c r="D29" s="21" t="n">
        <v>12.1</v>
      </c>
      <c r="E29" s="21" t="n">
        <v>0.5</v>
      </c>
      <c r="F29" s="21" t="n">
        <v>14.3</v>
      </c>
      <c r="G29" s="21" t="n">
        <v>1</v>
      </c>
      <c r="H29" s="21" t="n">
        <v>100</v>
      </c>
      <c r="I29" s="21" t="n">
        <v>48.6</v>
      </c>
    </row>
    <row r="30" s="12" customFormat="true" ht="9" hidden="false" customHeight="true" outlineLevel="0" collapsed="false">
      <c r="A30" s="12" t="s">
        <v>32</v>
      </c>
      <c r="B30" s="21" t="n">
        <v>13.7</v>
      </c>
      <c r="C30" s="21" t="n">
        <v>32.7</v>
      </c>
      <c r="D30" s="21" t="n">
        <v>31.9</v>
      </c>
      <c r="E30" s="21" t="n">
        <v>0.1</v>
      </c>
      <c r="F30" s="21" t="n">
        <v>20.8</v>
      </c>
      <c r="G30" s="21" t="n">
        <v>0.9</v>
      </c>
      <c r="H30" s="21" t="n">
        <v>100</v>
      </c>
      <c r="I30" s="21" t="n">
        <v>68.1</v>
      </c>
    </row>
    <row r="31" s="12" customFormat="true" ht="9" hidden="false" customHeight="true" outlineLevel="0" collapsed="false">
      <c r="A31" s="12" t="s">
        <v>8</v>
      </c>
      <c r="B31" s="21" t="n">
        <v>9.9</v>
      </c>
      <c r="C31" s="21" t="n">
        <v>26.3</v>
      </c>
      <c r="D31" s="21" t="n">
        <v>17.9</v>
      </c>
      <c r="E31" s="21" t="n">
        <v>12.4</v>
      </c>
      <c r="F31" s="21" t="n">
        <v>26.8</v>
      </c>
      <c r="G31" s="21" t="n">
        <v>6.7</v>
      </c>
      <c r="H31" s="21" t="n">
        <v>100</v>
      </c>
      <c r="I31" s="21" t="n">
        <v>87.6</v>
      </c>
    </row>
    <row r="32" s="12" customFormat="true" ht="9" hidden="false" customHeight="true" outlineLevel="0" collapsed="false">
      <c r="A32" s="12" t="s">
        <v>33</v>
      </c>
      <c r="B32" s="21" t="n">
        <v>7.6</v>
      </c>
      <c r="C32" s="21" t="n">
        <v>34.1</v>
      </c>
      <c r="D32" s="21" t="n">
        <v>14.1</v>
      </c>
      <c r="E32" s="21" t="n">
        <v>0.7</v>
      </c>
      <c r="F32" s="21" t="n">
        <v>41.1</v>
      </c>
      <c r="G32" s="21" t="n">
        <v>2.4</v>
      </c>
      <c r="H32" s="21" t="n">
        <v>100</v>
      </c>
      <c r="I32" s="21" t="n">
        <v>58.9</v>
      </c>
    </row>
    <row r="33" s="12" customFormat="true" ht="9" hidden="false" customHeight="true" outlineLevel="0" collapsed="false">
      <c r="A33" s="12" t="s">
        <v>34</v>
      </c>
      <c r="B33" s="21" t="n">
        <v>6.4</v>
      </c>
      <c r="C33" s="21" t="n">
        <v>22.2</v>
      </c>
      <c r="D33" s="21" t="n">
        <v>15</v>
      </c>
      <c r="E33" s="21" t="n">
        <v>4.8</v>
      </c>
      <c r="F33" s="21" t="n">
        <v>34.9</v>
      </c>
      <c r="G33" s="21" t="n">
        <v>16.7</v>
      </c>
      <c r="H33" s="21" t="n">
        <v>100</v>
      </c>
      <c r="I33" s="21" t="n">
        <v>83.3</v>
      </c>
    </row>
    <row r="34" s="12" customFormat="true" ht="9" hidden="false" customHeight="true" outlineLevel="0" collapsed="false">
      <c r="A34" s="35" t="s">
        <v>35</v>
      </c>
      <c r="B34" s="50" t="n">
        <v>14.4</v>
      </c>
      <c r="C34" s="50" t="n">
        <v>35.6</v>
      </c>
      <c r="D34" s="50" t="n">
        <v>16.7</v>
      </c>
      <c r="E34" s="50" t="n">
        <v>2.2</v>
      </c>
      <c r="F34" s="50" t="n">
        <v>27.5</v>
      </c>
      <c r="G34" s="50" t="n">
        <v>3.7</v>
      </c>
      <c r="H34" s="50" t="n">
        <v>100</v>
      </c>
      <c r="I34" s="50" t="n">
        <v>63.2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38.1</v>
      </c>
      <c r="C38" s="33" t="n">
        <v>33.3</v>
      </c>
      <c r="D38" s="33" t="n">
        <v>12.1</v>
      </c>
      <c r="E38" s="33" t="n">
        <v>0.8</v>
      </c>
      <c r="F38" s="33" t="n">
        <v>15.4</v>
      </c>
      <c r="G38" s="33" t="n">
        <v>0.3</v>
      </c>
      <c r="H38" s="33" t="n">
        <v>100</v>
      </c>
      <c r="I38" s="33" t="n">
        <v>61.9</v>
      </c>
    </row>
    <row r="39" s="12" customFormat="true" ht="9" hidden="false" customHeight="true" outlineLevel="0" collapsed="false">
      <c r="A39" s="15" t="s">
        <v>31</v>
      </c>
      <c r="B39" s="33" t="n">
        <v>20.8</v>
      </c>
      <c r="C39" s="33" t="n">
        <v>49.9</v>
      </c>
      <c r="D39" s="33" t="n">
        <v>11.6</v>
      </c>
      <c r="E39" s="33" t="n">
        <v>0.6</v>
      </c>
      <c r="F39" s="33" t="n">
        <v>16.7</v>
      </c>
      <c r="G39" s="33" t="n">
        <v>0.4</v>
      </c>
      <c r="H39" s="33" t="n">
        <v>100</v>
      </c>
      <c r="I39" s="33" t="n">
        <v>50.1</v>
      </c>
    </row>
    <row r="40" s="12" customFormat="true" ht="9" hidden="false" customHeight="true" outlineLevel="0" collapsed="false">
      <c r="A40" s="12" t="s">
        <v>32</v>
      </c>
      <c r="B40" s="33" t="n">
        <v>15.8</v>
      </c>
      <c r="C40" s="33" t="n">
        <v>31.4</v>
      </c>
      <c r="D40" s="33" t="n">
        <v>27.6</v>
      </c>
      <c r="E40" s="33" t="n">
        <v>0.5</v>
      </c>
      <c r="F40" s="33" t="n">
        <v>24</v>
      </c>
      <c r="G40" s="33" t="n">
        <v>0.7</v>
      </c>
      <c r="H40" s="33" t="n">
        <v>100</v>
      </c>
      <c r="I40" s="33" t="n">
        <v>72.4</v>
      </c>
    </row>
    <row r="41" s="12" customFormat="true" ht="9" hidden="false" customHeight="true" outlineLevel="0" collapsed="false">
      <c r="A41" s="12" t="s">
        <v>8</v>
      </c>
      <c r="B41" s="33" t="n">
        <v>10.8</v>
      </c>
      <c r="C41" s="33" t="n">
        <v>21.4</v>
      </c>
      <c r="D41" s="33" t="n">
        <v>18.9</v>
      </c>
      <c r="E41" s="33" t="n">
        <v>14.6</v>
      </c>
      <c r="F41" s="33" t="n">
        <v>30.2</v>
      </c>
      <c r="G41" s="33" t="n">
        <v>4.1</v>
      </c>
      <c r="H41" s="33" t="n">
        <v>100</v>
      </c>
      <c r="I41" s="33" t="n">
        <v>85.4</v>
      </c>
    </row>
    <row r="42" s="12" customFormat="true" ht="9" hidden="false" customHeight="true" outlineLevel="0" collapsed="false">
      <c r="A42" s="12" t="s">
        <v>33</v>
      </c>
      <c r="B42" s="33" t="n">
        <v>8.5</v>
      </c>
      <c r="C42" s="33" t="n">
        <v>31.4</v>
      </c>
      <c r="D42" s="33" t="n">
        <v>13.8</v>
      </c>
      <c r="E42" s="33" t="n">
        <v>0.5</v>
      </c>
      <c r="F42" s="33" t="n">
        <v>44.7</v>
      </c>
      <c r="G42" s="33" t="n">
        <v>1</v>
      </c>
      <c r="H42" s="33" t="n">
        <v>100</v>
      </c>
      <c r="I42" s="33" t="n">
        <v>55.3</v>
      </c>
    </row>
    <row r="43" s="12" customFormat="true" ht="9" hidden="false" customHeight="true" outlineLevel="0" collapsed="false">
      <c r="A43" s="12" t="s">
        <v>34</v>
      </c>
      <c r="B43" s="33" t="n">
        <v>7</v>
      </c>
      <c r="C43" s="33" t="n">
        <v>17.3</v>
      </c>
      <c r="D43" s="33" t="n">
        <v>16.3</v>
      </c>
      <c r="E43" s="33" t="n">
        <v>3.8</v>
      </c>
      <c r="F43" s="33" t="n">
        <v>46.6</v>
      </c>
      <c r="G43" s="33" t="n">
        <v>9</v>
      </c>
      <c r="H43" s="33" t="n">
        <v>100</v>
      </c>
      <c r="I43" s="33" t="n">
        <v>91</v>
      </c>
    </row>
    <row r="44" s="12" customFormat="true" ht="9" hidden="false" customHeight="true" outlineLevel="0" collapsed="false">
      <c r="A44" s="35" t="s">
        <v>35</v>
      </c>
      <c r="B44" s="50" t="n">
        <v>15.3</v>
      </c>
      <c r="C44" s="50" t="n">
        <v>33.3</v>
      </c>
      <c r="D44" s="50" t="n">
        <v>16</v>
      </c>
      <c r="E44" s="50" t="n">
        <v>1.8</v>
      </c>
      <c r="F44" s="50" t="n">
        <v>32</v>
      </c>
      <c r="G44" s="50" t="n">
        <v>1.6</v>
      </c>
      <c r="H44" s="50" t="n">
        <v>100</v>
      </c>
      <c r="I44" s="50" t="n">
        <v>62.6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4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1:37:48Z</dcterms:created>
  <dc:creator>template</dc:creator>
  <dc:description/>
  <dc:language>en-US</dc:language>
  <cp:lastModifiedBy>Microsoft Office</cp:lastModifiedBy>
  <cp:lastPrinted>2012-11-19T12:12:05Z</cp:lastPrinted>
  <dcterms:modified xsi:type="dcterms:W3CDTF">2013-11-27T08:47:12Z</dcterms:modified>
  <cp:revision>0</cp:revision>
  <dc:subject/>
  <dc:title/>
</cp:coreProperties>
</file>