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7"/>
  </bookViews>
  <sheets>
    <sheet name="Indice" sheetId="1" state="visible" r:id="rId2"/>
    <sheet name="II.4.1" sheetId="2" state="visible" r:id="rId3"/>
    <sheet name="II.4.2" sheetId="3" state="visible" r:id="rId4"/>
    <sheet name="II.4.3" sheetId="4" state="visible" r:id="rId5"/>
    <sheet name="II.4.4" sheetId="5" state="visible" r:id="rId6"/>
    <sheet name="II.4.5" sheetId="6" state="visible" r:id="rId7"/>
    <sheet name="II.4.6" sheetId="7" state="visible" r:id="rId8"/>
    <sheet name="II.4.7" sheetId="8" state="visible" r:id="rId9"/>
    <sheet name="II.4.8" sheetId="9" state="visible" r:id="rId10"/>
    <sheet name="II.4.9" sheetId="10" state="visible" r:id="rId11"/>
    <sheet name="II.4.10" sheetId="11" state="visible" r:id="rId12"/>
  </sheets>
  <definedNames>
    <definedName function="false" hidden="false" localSheetId="1" name="_xlnm.Print_Area" vbProcedure="false">'II.4.1'!$A$1:$H$32</definedName>
    <definedName function="false" hidden="false" localSheetId="10" name="_xlnm.Print_Area" vbProcedure="false">'II.4.10'!$A$1:$J$34</definedName>
    <definedName function="false" hidden="false" localSheetId="2" name="_xlnm.Print_Area" vbProcedure="false">'II.4.2'!$A$1:$H$32</definedName>
    <definedName function="false" hidden="false" localSheetId="3" name="_xlnm.Print_Area" vbProcedure="false">'II.4.3'!$A$1:$H$31</definedName>
    <definedName function="false" hidden="false" localSheetId="4" name="_xlnm.Print_Area" vbProcedure="false">'II.4.4'!$A$1:$H$31</definedName>
    <definedName function="false" hidden="false" localSheetId="5" name="_xlnm.Print_Area" vbProcedure="false">'II.4.5'!$A$1:$H$32</definedName>
    <definedName function="false" hidden="false" localSheetId="6" name="_xlnm.Print_Area" vbProcedure="false">'II.4.6'!$A$1:$J$31</definedName>
    <definedName function="false" hidden="false" localSheetId="0" name="_xlnm.Print_Area" vbProcedure="false">Indice!$A$1:$A$21</definedName>
    <definedName function="false" hidden="false" localSheetId="0" name="OLE_LINK1" vbProcedure="false">Indic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64">
  <si>
    <t xml:space="preserve">II.FAMIGLIA E COESIONE SOCIALE</t>
  </si>
  <si>
    <t xml:space="preserve">II.4 DISABILITÀ</t>
  </si>
  <si>
    <t xml:space="preserve">Tavola II.4.3 - Scuole con alunni con disabilità per ordine scolastico, presenza di postazioni informatiche adattate adibite all'integrazione scolastica e regione. Anno scolastico 2010-2011 (composizioni percentuali per regione)</t>
  </si>
  <si>
    <r>
      <rPr>
        <b val="true"/>
        <sz val="9"/>
        <rFont val="Arial"/>
        <family val="2"/>
      </rPr>
      <t xml:space="preserve">Tavola II.4.1 - Scuole con alunni con disabilità per ordine scolastico, presenza di postazioni informatiche adattate  adibite all'integrazione scolastica e regione. Anno scolastico 2008-2009 </t>
    </r>
    <r>
      <rPr>
        <i val="true"/>
        <sz val="9"/>
        <rFont val="Arial"/>
        <family val="2"/>
      </rPr>
      <t xml:space="preserve">(composizioni percentuali per regione)</t>
    </r>
  </si>
  <si>
    <t xml:space="preserve">REGIONI</t>
  </si>
  <si>
    <t xml:space="preserve">Scuola primaria</t>
  </si>
  <si>
    <t xml:space="preserve">Scuola secondaria di I grado</t>
  </si>
  <si>
    <t xml:space="preserve">Presente</t>
  </si>
  <si>
    <t xml:space="preserve">Assente</t>
  </si>
  <si>
    <t xml:space="preserve">Totale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 Bolzano-Bozen</t>
  </si>
  <si>
    <t xml:space="preserve">….</t>
  </si>
  <si>
    <t xml:space="preserve"> Trento</t>
  </si>
  <si>
    <t xml:space="preserve">Veneto</t>
  </si>
  <si>
    <t xml:space="preserve">Friuli-Venezia Giul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(….) Dato non disponibil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e sugli alunni con disabilità nelle scuole primarie e secondarie di primo grado statali e non statali</t>
    </r>
  </si>
  <si>
    <r>
      <rPr>
        <b val="true"/>
        <sz val="9"/>
        <rFont val="Arial"/>
        <family val="2"/>
      </rPr>
      <t xml:space="preserve">Tavola II.4.2 - Scuole con alunni con disabilità per ordine scolastico, presenza di postazioni informatiche adattate adibite all'integrazione scolastica e regione. Anno scolastico 2009-2010 </t>
    </r>
    <r>
      <rPr>
        <i val="true"/>
        <sz val="9"/>
        <rFont val="Arial"/>
        <family val="2"/>
      </rPr>
      <t xml:space="preserve">(composizioni percentuali per regione)</t>
    </r>
  </si>
  <si>
    <t xml:space="preserve"> Bolzano-Bozen (a)</t>
  </si>
  <si>
    <t xml:space="preserve">(a) Dato provvisorio</t>
  </si>
  <si>
    <r>
      <rPr>
        <b val="true"/>
        <sz val="9"/>
        <rFont val="Arial"/>
        <family val="2"/>
      </rPr>
      <t xml:space="preserve">Tavola II.4.3 - Scuole con alunni con disabilità per ordine scolastico, presenza di postazioni informatiche adattate adibite all'integrazione scolastica e regione. Anno scolastico 2010-2011 </t>
    </r>
    <r>
      <rPr>
        <i val="true"/>
        <sz val="9"/>
        <rFont val="Arial"/>
        <family val="2"/>
      </rPr>
      <t xml:space="preserve">(composizioni percentuali per regione)</t>
    </r>
  </si>
  <si>
    <t xml:space="preserve"> Bolzano-Bozen </t>
  </si>
  <si>
    <r>
      <rPr>
        <b val="true"/>
        <sz val="9"/>
        <rFont val="Arial"/>
        <family val="2"/>
      </rPr>
      <t xml:space="preserve">Tavola II.4.4 - Scuole con alunni con disabilità per ordine scolastico, presenza di postazioni informatiche adattate adibite all'integrazione scolastica e regione. Anno scolastico 2011-2012 </t>
    </r>
    <r>
      <rPr>
        <i val="true"/>
        <sz val="9"/>
        <rFont val="Arial"/>
        <family val="2"/>
      </rPr>
      <t xml:space="preserve">(composizioni percentuali per regione)</t>
    </r>
  </si>
  <si>
    <r>
      <rPr>
        <b val="true"/>
        <sz val="9"/>
        <rFont val="Arial"/>
        <family val="2"/>
      </rPr>
      <t xml:space="preserve">Tavola II.4.5 - Scuole con alunni con disabilità per ordine scolastico, presenza di postazioni informatiche adattate adibite all'integrazione scolastica e regione. Anno scolastico 2012-2013 (a) </t>
    </r>
    <r>
      <rPr>
        <i val="true"/>
        <sz val="9"/>
        <rFont val="Arial"/>
        <family val="2"/>
      </rPr>
      <t xml:space="preserve">(composizioni percentuali per regione)</t>
    </r>
  </si>
  <si>
    <r>
      <rPr>
        <b val="true"/>
        <sz val="9"/>
        <rFont val="Arial"/>
        <family val="2"/>
      </rPr>
      <t xml:space="preserve">Tavola II.4.6 - Scuole con caratteristiche architettoniche a norma per regione ed ordine scolastico - Anno scolastico 2008-2009 </t>
    </r>
    <r>
      <rPr>
        <i val="true"/>
        <sz val="9"/>
        <rFont val="Arial"/>
        <family val="2"/>
      </rPr>
      <t xml:space="preserve">(valori percentuali sul totale delle scuole di ciascuna regione e ordine scolastico)</t>
    </r>
  </si>
  <si>
    <t xml:space="preserve">                            </t>
  </si>
  <si>
    <t xml:space="preserve">Scale </t>
  </si>
  <si>
    <t xml:space="preserve">Servizio Igienico</t>
  </si>
  <si>
    <t xml:space="preserve">Percorsi Interni</t>
  </si>
  <si>
    <t xml:space="preserve">Percorsi esterni</t>
  </si>
  <si>
    <r>
      <rPr>
        <b val="true"/>
        <sz val="9"/>
        <rFont val="Arial"/>
        <family val="2"/>
      </rPr>
      <t xml:space="preserve">Tavola II.4.7 - Scuole con caratteristiche architettoniche a norma per regione ed ordine scolastico -  Anno scolastico 2009-2010 </t>
    </r>
    <r>
      <rPr>
        <i val="true"/>
        <sz val="9"/>
        <rFont val="Arial"/>
        <family val="2"/>
      </rPr>
      <t xml:space="preserve">(valori percentuali sul totale delle scuole di ciascuna regione e ordine scolastico)</t>
    </r>
  </si>
  <si>
    <t xml:space="preserve">                           </t>
  </si>
  <si>
    <r>
      <rPr>
        <i val="true"/>
        <sz val="7"/>
        <color rgb="FF000000"/>
        <rFont val="Arial"/>
        <family val="2"/>
      </rPr>
      <t xml:space="preserve"> Bolzano-Bozen</t>
    </r>
    <r>
      <rPr>
        <sz val="7"/>
        <color rgb="FF000000"/>
        <rFont val="Arial"/>
        <family val="2"/>
      </rPr>
      <t xml:space="preserve"> (a)</t>
    </r>
  </si>
  <si>
    <r>
      <rPr>
        <b val="true"/>
        <sz val="9"/>
        <rFont val="Arial"/>
        <family val="2"/>
      </rPr>
      <t xml:space="preserve">Tavola II.4.8 - Scuole con caratteristiche architettoniche a norma per regione ed ordine scolastico - Anno scolastico 2010-2011 (</t>
    </r>
    <r>
      <rPr>
        <sz val="9"/>
        <rFont val="Arial"/>
        <family val="2"/>
      </rPr>
      <t xml:space="preserve">v</t>
    </r>
    <r>
      <rPr>
        <i val="true"/>
        <sz val="9"/>
        <rFont val="Arial"/>
        <family val="2"/>
      </rPr>
      <t xml:space="preserve">alori percentuali)</t>
    </r>
  </si>
  <si>
    <t xml:space="preserve">Regioni</t>
  </si>
  <si>
    <t xml:space="preserve">Valle d’Aosta-Vallée d’Aoste</t>
  </si>
  <si>
    <t xml:space="preserve">Friuli Venezia Giulia</t>
  </si>
  <si>
    <t xml:space="preserve">Emilia-Romagna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 - Indagine sugli alunni con disabilità nelle scuole primarie e secondarie di primo grado statali e non statali</t>
    </r>
  </si>
  <si>
    <r>
      <rPr>
        <b val="true"/>
        <sz val="9"/>
        <rFont val="Arial"/>
        <family val="2"/>
      </rPr>
      <t xml:space="preserve">Tavola II.4.9 - Scuole con caratteristiche architettoniche a norma per regione ed ordine scolastico - Anno scolastico 2011-2012</t>
    </r>
    <r>
      <rPr>
        <i val="true"/>
        <sz val="9"/>
        <rFont val="Arial"/>
        <family val="2"/>
      </rPr>
      <t xml:space="preserve"> (valori percentuali)</t>
    </r>
  </si>
  <si>
    <r>
      <rPr>
        <b val="true"/>
        <sz val="9"/>
        <rFont val="Arial"/>
        <family val="2"/>
      </rPr>
      <t xml:space="preserve">Tavola II.4.10 - Scuole con caratteristiche architettoniche a norma per regione ed ordine scolastico - Anno scolastico 2012-2013</t>
    </r>
    <r>
      <rPr>
        <i val="true"/>
        <sz val="9"/>
        <rFont val="Arial"/>
        <family val="2"/>
      </rPr>
      <t xml:space="preserve"> (valori percentuali)*</t>
    </r>
  </si>
  <si>
    <t xml:space="preserve">Percorsi Interni**</t>
  </si>
  <si>
    <t xml:space="preserve">Percorsi esterni**</t>
  </si>
  <si>
    <t xml:space="preserve">* Dati provvisori</t>
  </si>
  <si>
    <t xml:space="preserve">** Nella valutazione dell'accessibilità dei percorsi,  nell'anno scolastico 2012-2013, è stato chiesto ai rispondenti di considerare anche la presenza di barriere percettiv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7"/>
      <color rgb="FF000000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11"/>
      <name val="Times New Roman"/>
      <family val="1"/>
    </font>
    <font>
      <sz val="11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1.56"/>
    <col collapsed="false" customWidth="false" hidden="false" outlineLevel="0" max="257" min="2" style="2" width="9.14"/>
  </cols>
  <sheetData>
    <row r="1" customFormat="false" ht="12.75" hidden="false" customHeight="false" outlineLevel="0" collapsed="false">
      <c r="A1" s="3" t="s">
        <v>0</v>
      </c>
      <c r="B1" s="4"/>
    </row>
    <row r="2" customFormat="false" ht="12.75" hidden="false" customHeight="false" outlineLevel="0" collapsed="false">
      <c r="A2" s="1" t="s">
        <v>1</v>
      </c>
      <c r="B2" s="4"/>
    </row>
    <row r="3" customFormat="false" ht="12.75" hidden="false" customHeight="false" outlineLevel="0" collapsed="false">
      <c r="A3" s="5"/>
    </row>
    <row r="4" customFormat="false" ht="12.75" hidden="false" customHeight="false" outlineLevel="0" collapsed="false">
      <c r="A4" s="6" t="str">
        <f aca="false">+'II.4.1'!A1:H1</f>
        <v>Tavola II.4.1 - Scuole con alunni con disabilità per ordine scolastico, presenza di postazioni informatiche adattate  adibite all'integrazione scolastica e regione. Anno scolastico 2008-2009 (composizioni percentuali per regione)</v>
      </c>
    </row>
    <row r="6" customFormat="false" ht="12.75" hidden="false" customHeight="false" outlineLevel="0" collapsed="false">
      <c r="A6" s="6" t="str">
        <f aca="false">+'II.4.2'!A1:H1</f>
        <v>Tavola II.4.2 - Scuole con alunni con disabilità per ordine scolastico, presenza di postazioni informatiche adattate adibite all'integrazione scolastica e regione. Anno scolastico 2009-2010 (composizioni percentuali per regione)</v>
      </c>
    </row>
    <row r="7" customFormat="false" ht="12.75" hidden="false" customHeight="false" outlineLevel="0" collapsed="false">
      <c r="A7" s="6"/>
    </row>
    <row r="8" customFormat="false" ht="12.75" hidden="false" customHeight="false" outlineLevel="0" collapsed="false">
      <c r="A8" s="6" t="s">
        <v>2</v>
      </c>
      <c r="B8" s="7"/>
      <c r="C8" s="7"/>
      <c r="D8" s="7"/>
      <c r="E8" s="7"/>
      <c r="F8" s="7"/>
      <c r="G8" s="7"/>
    </row>
    <row r="10" customFormat="false" ht="12.75" hidden="false" customHeight="false" outlineLevel="0" collapsed="false">
      <c r="A10" s="6" t="str">
        <f aca="false">+'II.4.4'!A1</f>
        <v>Tavola II.4.4 - Scuole con alunni con disabilità per ordine scolastico, presenza di postazioni informatiche adattate adibite all'integrazione scolastica e regione. Anno scolastico 2011-2012 (composizioni percentuali per regione)</v>
      </c>
    </row>
    <row r="12" customFormat="false" ht="12.75" hidden="false" customHeight="false" outlineLevel="0" collapsed="false">
      <c r="A12" s="6" t="str">
        <f aca="false">+'II.4.5'!A1</f>
        <v>Tavola II.4.5 - Scuole con alunni con disabilità per ordine scolastico, presenza di postazioni informatiche adattate adibite all'integrazione scolastica e regione. Anno scolastico 2012-2013 (a) (composizioni percentuali per regione)</v>
      </c>
    </row>
    <row r="14" customFormat="false" ht="12.75" hidden="false" customHeight="false" outlineLevel="0" collapsed="false">
      <c r="A14" s="6" t="str">
        <f aca="false">+'II.4.6'!A1:J1</f>
        <v>Tavola II.4.6 - Scuole con caratteristiche architettoniche a norma per regione ed ordine scolastico - Anno scolastico 2008-2009 (valori percentuali sul totale delle scuole di ciascuna regione e ordine scolastico)</v>
      </c>
    </row>
    <row r="16" customFormat="false" ht="12.75" hidden="false" customHeight="false" outlineLevel="0" collapsed="false">
      <c r="A16" s="6" t="str">
        <f aca="false">+'II.4.7'!A1:J1</f>
        <v>Tavola II.4.7 - Scuole con caratteristiche architettoniche a norma per regione ed ordine scolastico -  Anno scolastico 2009-2010 (valori percentuali sul totale delle scuole di ciascuna regione e ordine scolastico)</v>
      </c>
    </row>
    <row r="18" customFormat="false" ht="12.75" hidden="false" customHeight="false" outlineLevel="0" collapsed="false">
      <c r="A18" s="1" t="str">
        <f aca="false">+'II.4.8'!A1</f>
        <v>Tavola II.4.8 - Scuole con caratteristiche architettoniche a norma per regione ed ordine scolastico - Anno scolastico 2010-2011 (valori percentuali)</v>
      </c>
    </row>
    <row r="20" customFormat="false" ht="12.75" hidden="false" customHeight="false" outlineLevel="0" collapsed="false">
      <c r="A20" s="1" t="str">
        <f aca="false">+'II.4.9'!A1</f>
        <v>Tavola II.4.9 - Scuole con caratteristiche architettoniche a norma per regione ed ordine scolastico - Anno scolastico 2011-2012 (valori percentuali)</v>
      </c>
    </row>
    <row r="22" customFormat="false" ht="12.75" hidden="false" customHeight="false" outlineLevel="0" collapsed="false">
      <c r="A22" s="1" t="str">
        <f aca="false">+'II.4.10'!A1</f>
        <v>Tavola II.4.10 - Scuole con caratteristiche architettoniche a norma per regione ed ordine scolastico - Anno scolastico 2012-2013 (valori percentuali)*</v>
      </c>
    </row>
  </sheetData>
  <printOptions headings="false" gridLines="false" gridLinesSet="true" horizontalCentered="false" verticalCentered="false"/>
  <pageMargins left="0.679861111111111" right="0.2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5" min="4" style="0" width="8.99"/>
    <col collapsed="false" customWidth="true" hidden="false" outlineLevel="0" max="6" min="6" style="0" width="1.13"/>
    <col collapsed="false" customWidth="true" hidden="false" outlineLevel="0" max="7" min="7" style="0" width="6.7"/>
    <col collapsed="false" customWidth="true" hidden="false" outlineLevel="0" max="8" min="8" style="0" width="8.7"/>
    <col collapsed="false" customWidth="true" hidden="false" outlineLevel="0" max="10" min="9" style="0" width="8.99"/>
  </cols>
  <sheetData>
    <row r="1" customFormat="false" ht="27.75" hidden="false" customHeight="true" outlineLevel="0" collapsed="false">
      <c r="A1" s="61" t="s">
        <v>58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customFormat="false" ht="12.75" hidden="false" customHeight="true" outlineLevel="0" collapsed="false">
      <c r="A3" s="16" t="s">
        <v>53</v>
      </c>
      <c r="B3" s="63" t="s">
        <v>5</v>
      </c>
      <c r="C3" s="63"/>
      <c r="D3" s="63"/>
      <c r="E3" s="63"/>
      <c r="F3" s="64"/>
      <c r="G3" s="63" t="s">
        <v>6</v>
      </c>
      <c r="H3" s="63"/>
      <c r="I3" s="63"/>
      <c r="J3" s="63"/>
    </row>
    <row r="4" customFormat="false" ht="18.75" hidden="false" customHeight="false" outlineLevel="0" collapsed="false">
      <c r="A4" s="16"/>
      <c r="B4" s="40" t="s">
        <v>45</v>
      </c>
      <c r="C4" s="40" t="s">
        <v>46</v>
      </c>
      <c r="D4" s="40" t="s">
        <v>47</v>
      </c>
      <c r="E4" s="40" t="s">
        <v>48</v>
      </c>
      <c r="F4" s="40"/>
      <c r="G4" s="40" t="s">
        <v>45</v>
      </c>
      <c r="H4" s="40" t="s">
        <v>46</v>
      </c>
      <c r="I4" s="40" t="s">
        <v>47</v>
      </c>
      <c r="J4" s="40" t="s">
        <v>48</v>
      </c>
    </row>
    <row r="5" customFormat="false" ht="4.5" hidden="false" customHeight="true" outlineLevel="0" collapsed="false">
      <c r="A5" s="21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9" hidden="false" customHeight="true" outlineLevel="0" collapsed="false">
      <c r="A6" s="65" t="s">
        <v>10</v>
      </c>
      <c r="B6" s="66" t="n">
        <v>84.52</v>
      </c>
      <c r="C6" s="66" t="n">
        <v>77.8</v>
      </c>
      <c r="D6" s="66" t="n">
        <v>51.76</v>
      </c>
      <c r="E6" s="66" t="n">
        <v>46.83</v>
      </c>
      <c r="F6" s="66"/>
      <c r="G6" s="67" t="n">
        <v>91.96</v>
      </c>
      <c r="H6" s="67" t="n">
        <v>87.25</v>
      </c>
      <c r="I6" s="67" t="n">
        <v>57.45</v>
      </c>
      <c r="J6" s="67" t="n">
        <v>54.51</v>
      </c>
      <c r="L6" s="66"/>
      <c r="M6" s="66"/>
      <c r="N6" s="66"/>
      <c r="O6" s="66"/>
      <c r="Q6" s="68"/>
      <c r="R6" s="68"/>
      <c r="S6" s="68"/>
      <c r="T6" s="68"/>
    </row>
    <row r="7" customFormat="false" ht="9" hidden="false" customHeight="true" outlineLevel="0" collapsed="false">
      <c r="A7" s="65" t="s">
        <v>54</v>
      </c>
      <c r="B7" s="66" t="n">
        <v>96</v>
      </c>
      <c r="C7" s="66" t="n">
        <v>93.33</v>
      </c>
      <c r="D7" s="66" t="n">
        <v>41.33</v>
      </c>
      <c r="E7" s="66" t="n">
        <v>46.67</v>
      </c>
      <c r="F7" s="66"/>
      <c r="G7" s="67" t="n">
        <v>100</v>
      </c>
      <c r="H7" s="67" t="n">
        <v>100</v>
      </c>
      <c r="I7" s="67" t="n">
        <v>57.89</v>
      </c>
      <c r="J7" s="67" t="n">
        <v>47.37</v>
      </c>
      <c r="L7" s="66"/>
      <c r="M7" s="66"/>
      <c r="N7" s="66"/>
      <c r="O7" s="66"/>
      <c r="Q7" s="68"/>
      <c r="R7" s="68"/>
      <c r="S7" s="68"/>
      <c r="T7" s="68"/>
    </row>
    <row r="8" customFormat="false" ht="9" hidden="false" customHeight="true" outlineLevel="0" collapsed="false">
      <c r="A8" s="65" t="s">
        <v>12</v>
      </c>
      <c r="B8" s="66" t="n">
        <v>82.59</v>
      </c>
      <c r="C8" s="66" t="n">
        <v>68</v>
      </c>
      <c r="D8" s="66" t="n">
        <v>48.24</v>
      </c>
      <c r="E8" s="66" t="n">
        <v>46.35</v>
      </c>
      <c r="F8" s="66"/>
      <c r="G8" s="67" t="n">
        <v>89.7</v>
      </c>
      <c r="H8" s="67" t="n">
        <v>72.12</v>
      </c>
      <c r="I8" s="67" t="n">
        <v>56.97</v>
      </c>
      <c r="J8" s="67" t="n">
        <v>45.45</v>
      </c>
      <c r="L8" s="66"/>
      <c r="M8" s="66"/>
      <c r="N8" s="66"/>
      <c r="O8" s="66"/>
      <c r="Q8" s="68"/>
      <c r="R8" s="68"/>
      <c r="S8" s="68"/>
      <c r="T8" s="68"/>
    </row>
    <row r="9" customFormat="false" ht="9" hidden="false" customHeight="true" outlineLevel="0" collapsed="false">
      <c r="A9" s="65" t="s">
        <v>13</v>
      </c>
      <c r="B9" s="66" t="n">
        <v>86.05</v>
      </c>
      <c r="C9" s="66" t="n">
        <v>88.3</v>
      </c>
      <c r="D9" s="66" t="n">
        <v>57.22</v>
      </c>
      <c r="E9" s="66" t="n">
        <v>55.69</v>
      </c>
      <c r="F9" s="66"/>
      <c r="G9" s="67" t="n">
        <v>91.91</v>
      </c>
      <c r="H9" s="67" t="n">
        <v>90.33</v>
      </c>
      <c r="I9" s="67" t="n">
        <v>59.01</v>
      </c>
      <c r="J9" s="67" t="n">
        <v>54.53</v>
      </c>
      <c r="L9" s="66"/>
      <c r="M9" s="66"/>
      <c r="N9" s="66"/>
      <c r="O9" s="66"/>
      <c r="Q9" s="68"/>
      <c r="R9" s="68"/>
      <c r="S9" s="68"/>
      <c r="T9" s="68"/>
    </row>
    <row r="10" customFormat="false" ht="9" hidden="false" customHeight="true" outlineLevel="0" collapsed="false">
      <c r="A10" s="26" t="s">
        <v>14</v>
      </c>
      <c r="B10" s="66" t="n">
        <v>92</v>
      </c>
      <c r="C10" s="66" t="n">
        <v>82.9473684210526</v>
      </c>
      <c r="D10" s="66" t="n">
        <v>68.6315789473684</v>
      </c>
      <c r="E10" s="66" t="n">
        <v>63.1578947368421</v>
      </c>
      <c r="F10" s="66"/>
      <c r="G10" s="67" t="n">
        <v>93.1972789115646</v>
      </c>
      <c r="H10" s="67" t="n">
        <v>89.7959183673469</v>
      </c>
      <c r="I10" s="67" t="n">
        <v>67.3469387755102</v>
      </c>
      <c r="J10" s="67" t="n">
        <v>60.5442176870748</v>
      </c>
      <c r="Q10" s="68"/>
      <c r="R10" s="68"/>
      <c r="S10" s="68"/>
      <c r="T10" s="68"/>
    </row>
    <row r="11" customFormat="false" ht="9" hidden="false" customHeight="true" outlineLevel="0" collapsed="false">
      <c r="A11" s="27" t="s">
        <v>15</v>
      </c>
      <c r="B11" s="69" t="n">
        <v>90.78</v>
      </c>
      <c r="C11" s="69" t="n">
        <v>77.13</v>
      </c>
      <c r="D11" s="69" t="n">
        <v>76.79</v>
      </c>
      <c r="E11" s="69" t="n">
        <v>68.94</v>
      </c>
      <c r="F11" s="69"/>
      <c r="G11" s="70" t="n">
        <v>90.67</v>
      </c>
      <c r="H11" s="70" t="n">
        <v>85.33</v>
      </c>
      <c r="I11" s="70" t="n">
        <v>76</v>
      </c>
      <c r="J11" s="70" t="n">
        <v>64</v>
      </c>
      <c r="L11" s="66"/>
      <c r="M11" s="66"/>
      <c r="N11" s="66"/>
      <c r="O11" s="66"/>
      <c r="Q11" s="68"/>
      <c r="R11" s="68"/>
      <c r="S11" s="68"/>
      <c r="T11" s="68"/>
    </row>
    <row r="12" customFormat="false" ht="9" hidden="false" customHeight="true" outlineLevel="0" collapsed="false">
      <c r="A12" s="27" t="s">
        <v>17</v>
      </c>
      <c r="B12" s="69" t="n">
        <v>93.96</v>
      </c>
      <c r="C12" s="69" t="n">
        <v>92.31</v>
      </c>
      <c r="D12" s="69" t="n">
        <v>55.49</v>
      </c>
      <c r="E12" s="69" t="n">
        <v>53.85</v>
      </c>
      <c r="F12" s="69"/>
      <c r="G12" s="70" t="n">
        <v>95.83</v>
      </c>
      <c r="H12" s="70" t="n">
        <v>94.44</v>
      </c>
      <c r="I12" s="70" t="n">
        <v>58.33</v>
      </c>
      <c r="J12" s="70" t="n">
        <v>56.94</v>
      </c>
      <c r="L12" s="66"/>
      <c r="M12" s="66"/>
      <c r="N12" s="66"/>
      <c r="O12" s="66"/>
      <c r="Q12" s="68"/>
      <c r="R12" s="68"/>
      <c r="S12" s="68"/>
      <c r="T12" s="68"/>
    </row>
    <row r="13" customFormat="false" ht="9" hidden="false" customHeight="true" outlineLevel="0" collapsed="false">
      <c r="A13" s="65" t="s">
        <v>18</v>
      </c>
      <c r="B13" s="66" t="n">
        <v>83.06</v>
      </c>
      <c r="C13" s="66" t="n">
        <v>83.49</v>
      </c>
      <c r="D13" s="66" t="n">
        <v>52.7</v>
      </c>
      <c r="E13" s="66" t="n">
        <v>53.5</v>
      </c>
      <c r="F13" s="66"/>
      <c r="G13" s="67" t="n">
        <v>92.2</v>
      </c>
      <c r="H13" s="67" t="n">
        <v>86.99</v>
      </c>
      <c r="I13" s="67" t="n">
        <v>58.86</v>
      </c>
      <c r="J13" s="67" t="n">
        <v>55.77</v>
      </c>
      <c r="L13" s="66"/>
      <c r="M13" s="66"/>
      <c r="N13" s="66"/>
      <c r="O13" s="66"/>
      <c r="Q13" s="68"/>
      <c r="R13" s="68"/>
      <c r="S13" s="68"/>
      <c r="T13" s="68"/>
    </row>
    <row r="14" customFormat="false" ht="9" hidden="false" customHeight="true" outlineLevel="0" collapsed="false">
      <c r="A14" s="65" t="s">
        <v>55</v>
      </c>
      <c r="B14" s="66" t="n">
        <v>81.82</v>
      </c>
      <c r="C14" s="66" t="n">
        <v>79.83</v>
      </c>
      <c r="D14" s="66" t="n">
        <v>55.11</v>
      </c>
      <c r="E14" s="66" t="n">
        <v>55.11</v>
      </c>
      <c r="F14" s="66"/>
      <c r="G14" s="67" t="n">
        <v>90.07</v>
      </c>
      <c r="H14" s="67" t="n">
        <v>88.08</v>
      </c>
      <c r="I14" s="67" t="n">
        <v>54.97</v>
      </c>
      <c r="J14" s="67" t="n">
        <v>54.3</v>
      </c>
      <c r="L14" s="66"/>
      <c r="M14" s="66"/>
      <c r="N14" s="66"/>
      <c r="O14" s="66"/>
      <c r="Q14" s="68"/>
      <c r="R14" s="68"/>
      <c r="S14" s="68"/>
      <c r="T14" s="68"/>
    </row>
    <row r="15" customFormat="false" ht="9" hidden="false" customHeight="true" outlineLevel="0" collapsed="false">
      <c r="A15" s="65" t="s">
        <v>56</v>
      </c>
      <c r="B15" s="66" t="n">
        <v>84.62</v>
      </c>
      <c r="C15" s="66" t="n">
        <v>87.91</v>
      </c>
      <c r="D15" s="66" t="n">
        <v>56.04</v>
      </c>
      <c r="E15" s="66" t="n">
        <v>56.04</v>
      </c>
      <c r="F15" s="66"/>
      <c r="G15" s="67" t="n">
        <v>91.56</v>
      </c>
      <c r="H15" s="67" t="n">
        <v>87.98</v>
      </c>
      <c r="I15" s="67" t="n">
        <v>56.27</v>
      </c>
      <c r="J15" s="67" t="n">
        <v>56.78</v>
      </c>
      <c r="L15" s="66"/>
      <c r="M15" s="66"/>
      <c r="N15" s="66"/>
      <c r="O15" s="66"/>
      <c r="Q15" s="68"/>
      <c r="R15" s="68"/>
      <c r="S15" s="68"/>
      <c r="T15" s="68"/>
    </row>
    <row r="16" customFormat="false" ht="9" hidden="false" customHeight="true" outlineLevel="0" collapsed="false">
      <c r="A16" s="65" t="s">
        <v>21</v>
      </c>
      <c r="B16" s="66" t="n">
        <v>77.26</v>
      </c>
      <c r="C16" s="66" t="n">
        <v>81.89</v>
      </c>
      <c r="D16" s="66" t="n">
        <v>51.05</v>
      </c>
      <c r="E16" s="66" t="n">
        <v>49.58</v>
      </c>
      <c r="F16" s="66"/>
      <c r="G16" s="67" t="n">
        <v>90.12</v>
      </c>
      <c r="H16" s="67" t="n">
        <v>83.21</v>
      </c>
      <c r="I16" s="67" t="n">
        <v>53.83</v>
      </c>
      <c r="J16" s="67" t="n">
        <v>49.38</v>
      </c>
      <c r="L16" s="66"/>
      <c r="M16" s="66"/>
      <c r="N16" s="66"/>
      <c r="O16" s="66"/>
      <c r="Q16" s="68"/>
      <c r="R16" s="68"/>
      <c r="S16" s="68"/>
      <c r="T16" s="68"/>
    </row>
    <row r="17" customFormat="false" ht="9" hidden="false" customHeight="true" outlineLevel="0" collapsed="false">
      <c r="A17" s="65" t="s">
        <v>22</v>
      </c>
      <c r="B17" s="66" t="n">
        <v>75.18</v>
      </c>
      <c r="C17" s="66" t="n">
        <v>79.79</v>
      </c>
      <c r="D17" s="66" t="n">
        <v>53.55</v>
      </c>
      <c r="E17" s="66" t="n">
        <v>52.84</v>
      </c>
      <c r="F17" s="66"/>
      <c r="G17" s="67" t="n">
        <v>93.04</v>
      </c>
      <c r="H17" s="67" t="n">
        <v>85.22</v>
      </c>
      <c r="I17" s="67" t="n">
        <v>59.13</v>
      </c>
      <c r="J17" s="67" t="n">
        <v>56.52</v>
      </c>
      <c r="L17" s="66"/>
      <c r="M17" s="66"/>
      <c r="N17" s="66"/>
      <c r="O17" s="66"/>
      <c r="Q17" s="68"/>
      <c r="R17" s="68"/>
      <c r="S17" s="68"/>
      <c r="T17" s="68"/>
    </row>
    <row r="18" customFormat="false" ht="9" hidden="false" customHeight="true" outlineLevel="0" collapsed="false">
      <c r="A18" s="65" t="s">
        <v>23</v>
      </c>
      <c r="B18" s="66" t="n">
        <v>85.16</v>
      </c>
      <c r="C18" s="66" t="n">
        <v>70.09</v>
      </c>
      <c r="D18" s="66" t="n">
        <v>53.88</v>
      </c>
      <c r="E18" s="66" t="n">
        <v>51.37</v>
      </c>
      <c r="F18" s="66"/>
      <c r="G18" s="67" t="n">
        <v>89.1</v>
      </c>
      <c r="H18" s="67" t="n">
        <v>74.88</v>
      </c>
      <c r="I18" s="67" t="n">
        <v>54.98</v>
      </c>
      <c r="J18" s="67" t="n">
        <v>49.76</v>
      </c>
      <c r="L18" s="66"/>
      <c r="M18" s="66"/>
      <c r="N18" s="66"/>
      <c r="O18" s="66"/>
      <c r="Q18" s="68"/>
      <c r="R18" s="68"/>
      <c r="S18" s="68"/>
      <c r="T18" s="68"/>
    </row>
    <row r="19" customFormat="false" ht="9" hidden="false" customHeight="true" outlineLevel="0" collapsed="false">
      <c r="A19" s="65" t="s">
        <v>24</v>
      </c>
      <c r="B19" s="66" t="n">
        <v>79.79</v>
      </c>
      <c r="C19" s="66" t="n">
        <v>76.88</v>
      </c>
      <c r="D19" s="66" t="n">
        <v>42.72</v>
      </c>
      <c r="E19" s="66" t="n">
        <v>41.61</v>
      </c>
      <c r="F19" s="66"/>
      <c r="G19" s="67" t="n">
        <v>87.11</v>
      </c>
      <c r="H19" s="67" t="n">
        <v>79.19</v>
      </c>
      <c r="I19" s="67" t="n">
        <v>46.41</v>
      </c>
      <c r="J19" s="67" t="n">
        <v>48.62</v>
      </c>
      <c r="L19" s="66"/>
      <c r="M19" s="66"/>
      <c r="N19" s="66"/>
      <c r="O19" s="66"/>
      <c r="Q19" s="68"/>
      <c r="R19" s="68"/>
      <c r="S19" s="68"/>
      <c r="T19" s="68"/>
    </row>
    <row r="20" customFormat="false" ht="9" hidden="false" customHeight="true" outlineLevel="0" collapsed="false">
      <c r="A20" s="65" t="s">
        <v>25</v>
      </c>
      <c r="B20" s="66" t="n">
        <v>74.14</v>
      </c>
      <c r="C20" s="66" t="n">
        <v>67.28</v>
      </c>
      <c r="D20" s="66" t="n">
        <v>48.97</v>
      </c>
      <c r="E20" s="66" t="n">
        <v>43.71</v>
      </c>
      <c r="F20" s="66"/>
      <c r="G20" s="67" t="n">
        <v>90.1</v>
      </c>
      <c r="H20" s="67" t="n">
        <v>77.23</v>
      </c>
      <c r="I20" s="67" t="n">
        <v>50</v>
      </c>
      <c r="J20" s="67" t="n">
        <v>44.06</v>
      </c>
      <c r="L20" s="66"/>
      <c r="M20" s="66"/>
      <c r="N20" s="66"/>
      <c r="O20" s="66"/>
      <c r="Q20" s="68"/>
      <c r="R20" s="68"/>
      <c r="S20" s="68"/>
      <c r="T20" s="68"/>
    </row>
    <row r="21" customFormat="false" ht="9" hidden="false" customHeight="true" outlineLevel="0" collapsed="false">
      <c r="A21" s="65" t="s">
        <v>26</v>
      </c>
      <c r="B21" s="66" t="n">
        <v>63.7</v>
      </c>
      <c r="C21" s="66" t="n">
        <v>61.48</v>
      </c>
      <c r="D21" s="66" t="n">
        <v>37.04</v>
      </c>
      <c r="E21" s="66" t="n">
        <v>31.85</v>
      </c>
      <c r="F21" s="66"/>
      <c r="G21" s="67" t="n">
        <v>78.67</v>
      </c>
      <c r="H21" s="67" t="n">
        <v>72</v>
      </c>
      <c r="I21" s="67" t="n">
        <v>41.33</v>
      </c>
      <c r="J21" s="67" t="n">
        <v>37.33</v>
      </c>
      <c r="L21" s="66"/>
      <c r="M21" s="66"/>
      <c r="N21" s="66"/>
      <c r="O21" s="66"/>
      <c r="Q21" s="68"/>
      <c r="R21" s="68"/>
      <c r="S21" s="68"/>
      <c r="T21" s="68"/>
    </row>
    <row r="22" customFormat="false" ht="9" hidden="false" customHeight="true" outlineLevel="0" collapsed="false">
      <c r="A22" s="65" t="s">
        <v>27</v>
      </c>
      <c r="B22" s="66" t="n">
        <v>77.37</v>
      </c>
      <c r="C22" s="66" t="n">
        <v>63.8</v>
      </c>
      <c r="D22" s="66" t="n">
        <v>45.09</v>
      </c>
      <c r="E22" s="66" t="n">
        <v>43.92</v>
      </c>
      <c r="F22" s="66"/>
      <c r="G22" s="67" t="n">
        <v>84.38</v>
      </c>
      <c r="H22" s="67" t="n">
        <v>68.63</v>
      </c>
      <c r="I22" s="67" t="n">
        <v>46.3</v>
      </c>
      <c r="J22" s="67" t="n">
        <v>44.52</v>
      </c>
      <c r="L22" s="66"/>
      <c r="M22" s="66"/>
      <c r="N22" s="66"/>
      <c r="O22" s="66"/>
      <c r="Q22" s="68"/>
      <c r="R22" s="68"/>
      <c r="S22" s="68"/>
      <c r="T22" s="68"/>
    </row>
    <row r="23" customFormat="false" ht="9" hidden="false" customHeight="true" outlineLevel="0" collapsed="false">
      <c r="A23" s="65" t="s">
        <v>28</v>
      </c>
      <c r="B23" s="66" t="n">
        <v>85.1</v>
      </c>
      <c r="C23" s="66" t="n">
        <v>73.46</v>
      </c>
      <c r="D23" s="66" t="n">
        <v>52.68</v>
      </c>
      <c r="E23" s="66" t="n">
        <v>52.16</v>
      </c>
      <c r="F23" s="66"/>
      <c r="G23" s="67" t="n">
        <v>91.11</v>
      </c>
      <c r="H23" s="67" t="n">
        <v>80.25</v>
      </c>
      <c r="I23" s="67" t="n">
        <v>51.36</v>
      </c>
      <c r="J23" s="67" t="n">
        <v>51.6</v>
      </c>
      <c r="L23" s="66"/>
      <c r="M23" s="66"/>
      <c r="N23" s="66"/>
      <c r="O23" s="66"/>
      <c r="Q23" s="68"/>
      <c r="R23" s="68"/>
      <c r="S23" s="68"/>
      <c r="T23" s="68"/>
    </row>
    <row r="24" customFormat="false" ht="9" hidden="false" customHeight="true" outlineLevel="0" collapsed="false">
      <c r="A24" s="65" t="s">
        <v>29</v>
      </c>
      <c r="B24" s="66" t="n">
        <v>85.28</v>
      </c>
      <c r="C24" s="66" t="n">
        <v>61.42</v>
      </c>
      <c r="D24" s="66" t="n">
        <v>48.73</v>
      </c>
      <c r="E24" s="66" t="n">
        <v>47.21</v>
      </c>
      <c r="F24" s="66"/>
      <c r="G24" s="67" t="n">
        <v>89.55</v>
      </c>
      <c r="H24" s="67" t="n">
        <v>67.91</v>
      </c>
      <c r="I24" s="67" t="n">
        <v>47.01</v>
      </c>
      <c r="J24" s="67" t="n">
        <v>49.25</v>
      </c>
      <c r="L24" s="66"/>
      <c r="M24" s="66"/>
      <c r="N24" s="66"/>
      <c r="O24" s="66"/>
      <c r="Q24" s="68"/>
      <c r="R24" s="68"/>
      <c r="S24" s="68"/>
      <c r="T24" s="68"/>
    </row>
    <row r="25" customFormat="false" ht="9" hidden="false" customHeight="true" outlineLevel="0" collapsed="false">
      <c r="A25" s="65" t="s">
        <v>30</v>
      </c>
      <c r="B25" s="66" t="n">
        <v>58.57</v>
      </c>
      <c r="C25" s="66" t="n">
        <v>55.71</v>
      </c>
      <c r="D25" s="66" t="n">
        <v>35.6</v>
      </c>
      <c r="E25" s="66" t="n">
        <v>31.55</v>
      </c>
      <c r="F25" s="66"/>
      <c r="G25" s="67" t="n">
        <v>80.35</v>
      </c>
      <c r="H25" s="67" t="n">
        <v>64.93</v>
      </c>
      <c r="I25" s="67" t="n">
        <v>36.07</v>
      </c>
      <c r="J25" s="67" t="n">
        <v>32.34</v>
      </c>
      <c r="L25" s="66"/>
      <c r="M25" s="66"/>
      <c r="N25" s="66"/>
      <c r="O25" s="66"/>
      <c r="Q25" s="68"/>
      <c r="R25" s="68"/>
      <c r="S25" s="68"/>
      <c r="T25" s="68"/>
    </row>
    <row r="26" customFormat="false" ht="9" hidden="false" customHeight="true" outlineLevel="0" collapsed="false">
      <c r="A26" s="65" t="s">
        <v>31</v>
      </c>
      <c r="B26" s="66" t="n">
        <v>72.19</v>
      </c>
      <c r="C26" s="66" t="n">
        <v>71.28</v>
      </c>
      <c r="D26" s="66" t="n">
        <v>49.73</v>
      </c>
      <c r="E26" s="66" t="n">
        <v>48.06</v>
      </c>
      <c r="F26" s="66"/>
      <c r="G26" s="67" t="n">
        <v>85.71</v>
      </c>
      <c r="H26" s="67" t="n">
        <v>78.34</v>
      </c>
      <c r="I26" s="67" t="n">
        <v>52.43</v>
      </c>
      <c r="J26" s="67" t="n">
        <v>52.28</v>
      </c>
      <c r="L26" s="66"/>
      <c r="M26" s="66"/>
      <c r="N26" s="66"/>
      <c r="O26" s="66"/>
      <c r="Q26" s="68"/>
      <c r="R26" s="68"/>
      <c r="S26" s="68"/>
      <c r="T26" s="68"/>
    </row>
    <row r="27" customFormat="false" ht="9" hidden="false" customHeight="true" outlineLevel="0" collapsed="false">
      <c r="A27" s="65" t="s">
        <v>32</v>
      </c>
      <c r="B27" s="66" t="n">
        <v>71.78</v>
      </c>
      <c r="C27" s="66" t="n">
        <v>80.71</v>
      </c>
      <c r="D27" s="66" t="n">
        <v>51.24</v>
      </c>
      <c r="E27" s="66" t="n">
        <v>45.64</v>
      </c>
      <c r="F27" s="66"/>
      <c r="G27" s="67" t="n">
        <v>81.02</v>
      </c>
      <c r="H27" s="67" t="n">
        <v>84.67</v>
      </c>
      <c r="I27" s="67" t="n">
        <v>50.73</v>
      </c>
      <c r="J27" s="67" t="n">
        <v>47.81</v>
      </c>
      <c r="L27" s="66"/>
      <c r="M27" s="66"/>
      <c r="N27" s="66"/>
      <c r="O27" s="66"/>
      <c r="Q27" s="68"/>
      <c r="R27" s="68"/>
      <c r="S27" s="68"/>
      <c r="T27" s="68"/>
    </row>
    <row r="28" customFormat="false" ht="6" hidden="false" customHeight="true" outlineLevel="0" collapsed="false">
      <c r="A28" s="65"/>
      <c r="B28" s="66"/>
      <c r="C28" s="66"/>
      <c r="D28" s="66"/>
      <c r="E28" s="66"/>
      <c r="F28" s="66"/>
      <c r="G28" s="67"/>
      <c r="H28" s="67"/>
      <c r="I28" s="67"/>
      <c r="J28" s="67"/>
      <c r="L28" s="66"/>
      <c r="M28" s="66"/>
      <c r="N28" s="66"/>
      <c r="O28" s="66"/>
      <c r="Q28" s="68"/>
      <c r="R28" s="68"/>
      <c r="S28" s="68"/>
      <c r="T28" s="68"/>
    </row>
    <row r="29" customFormat="false" ht="9" hidden="false" customHeight="true" outlineLevel="0" collapsed="false">
      <c r="A29" s="71" t="s">
        <v>33</v>
      </c>
      <c r="B29" s="72" t="n">
        <v>79.810705779115</v>
      </c>
      <c r="C29" s="72" t="n">
        <v>76.3507584304877</v>
      </c>
      <c r="D29" s="72" t="n">
        <v>50.7082863231791</v>
      </c>
      <c r="E29" s="72" t="n">
        <v>48.8404161965651</v>
      </c>
      <c r="F29" s="72"/>
      <c r="G29" s="73" t="n">
        <v>88.7314254265272</v>
      </c>
      <c r="H29" s="73" t="n">
        <v>81.1227297743533</v>
      </c>
      <c r="I29" s="73" t="n">
        <v>52.9168959823886</v>
      </c>
      <c r="J29" s="73" t="n">
        <v>50.3990093560815</v>
      </c>
      <c r="N29" s="74"/>
      <c r="Q29" s="68"/>
      <c r="R29" s="68"/>
      <c r="S29" s="68"/>
      <c r="T29" s="68"/>
    </row>
    <row r="30" customFormat="false" ht="6" hidden="false" customHeight="true" outlineLevel="0" collapsed="false">
      <c r="A30" s="75"/>
      <c r="B30" s="76"/>
      <c r="C30" s="76"/>
      <c r="D30" s="76"/>
      <c r="E30" s="76"/>
      <c r="F30" s="76"/>
      <c r="G30" s="76"/>
      <c r="H30" s="76"/>
      <c r="I30" s="76"/>
      <c r="J30" s="76"/>
    </row>
    <row r="31" customFormat="false" ht="4.5" hidden="false" customHeight="true" outlineLevel="0" collapsed="false">
      <c r="A31" s="77"/>
      <c r="B31" s="77"/>
      <c r="C31" s="77"/>
      <c r="D31" s="77"/>
      <c r="E31" s="77"/>
      <c r="F31" s="77"/>
      <c r="G31" s="77"/>
      <c r="H31" s="77"/>
      <c r="I31" s="77"/>
      <c r="J31" s="77"/>
    </row>
    <row r="32" customFormat="false" ht="14.25" hidden="false" customHeight="false" outlineLevel="0" collapsed="false">
      <c r="A32" s="29" t="s">
        <v>57</v>
      </c>
      <c r="B32" s="77"/>
      <c r="C32" s="77"/>
      <c r="D32" s="77"/>
      <c r="E32" s="77"/>
      <c r="F32" s="77"/>
      <c r="G32" s="77"/>
      <c r="H32" s="77"/>
      <c r="I32" s="77"/>
      <c r="J32" s="77"/>
    </row>
  </sheetData>
  <mergeCells count="4">
    <mergeCell ref="A1:J1"/>
    <mergeCell ref="A3:A4"/>
    <mergeCell ref="B3:E3"/>
    <mergeCell ref="G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A1: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5" min="4" style="0" width="8.99"/>
    <col collapsed="false" customWidth="true" hidden="false" outlineLevel="0" max="6" min="6" style="0" width="1.13"/>
    <col collapsed="false" customWidth="true" hidden="false" outlineLevel="0" max="7" min="7" style="0" width="6.7"/>
    <col collapsed="false" customWidth="true" hidden="false" outlineLevel="0" max="8" min="8" style="0" width="8.7"/>
    <col collapsed="false" customWidth="true" hidden="false" outlineLevel="0" max="9" min="9" style="0" width="8.99"/>
    <col collapsed="false" customWidth="true" hidden="false" outlineLevel="0" max="10" min="10" style="0" width="10.56"/>
  </cols>
  <sheetData>
    <row r="1" customFormat="false" ht="27.75" hidden="false" customHeight="true" outlineLevel="0" collapsed="false">
      <c r="A1" s="61" t="s">
        <v>5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customFormat="false" ht="12.75" hidden="false" customHeight="true" outlineLevel="0" collapsed="false">
      <c r="A3" s="16" t="s">
        <v>53</v>
      </c>
      <c r="B3" s="63" t="s">
        <v>5</v>
      </c>
      <c r="C3" s="63"/>
      <c r="D3" s="63"/>
      <c r="E3" s="63"/>
      <c r="F3" s="64"/>
      <c r="G3" s="63" t="s">
        <v>6</v>
      </c>
      <c r="H3" s="63"/>
      <c r="I3" s="63"/>
      <c r="J3" s="63"/>
    </row>
    <row r="4" customFormat="false" ht="18.75" hidden="false" customHeight="false" outlineLevel="0" collapsed="false">
      <c r="A4" s="16"/>
      <c r="B4" s="40" t="s">
        <v>45</v>
      </c>
      <c r="C4" s="40" t="s">
        <v>46</v>
      </c>
      <c r="D4" s="40" t="s">
        <v>60</v>
      </c>
      <c r="E4" s="40" t="s">
        <v>61</v>
      </c>
      <c r="F4" s="40"/>
      <c r="G4" s="40" t="s">
        <v>45</v>
      </c>
      <c r="H4" s="40" t="s">
        <v>46</v>
      </c>
      <c r="I4" s="40" t="s">
        <v>60</v>
      </c>
      <c r="J4" s="40" t="s">
        <v>61</v>
      </c>
    </row>
    <row r="5" customFormat="false" ht="4.5" hidden="false" customHeight="true" outlineLevel="0" collapsed="false">
      <c r="A5" s="21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9" hidden="false" customHeight="true" outlineLevel="0" collapsed="false">
      <c r="A6" s="65" t="s">
        <v>10</v>
      </c>
      <c r="B6" s="66" t="n">
        <v>83</v>
      </c>
      <c r="C6" s="66" t="n">
        <v>76.94</v>
      </c>
      <c r="D6" s="66" t="n">
        <v>31.06</v>
      </c>
      <c r="E6" s="66" t="n">
        <v>28.34</v>
      </c>
      <c r="G6" s="67" t="n">
        <v>87.57</v>
      </c>
      <c r="H6" s="67" t="n">
        <v>81.64</v>
      </c>
      <c r="I6" s="67" t="n">
        <v>33.84</v>
      </c>
      <c r="J6" s="67" t="n">
        <v>30.98</v>
      </c>
      <c r="L6" s="66"/>
      <c r="M6" s="66"/>
      <c r="N6" s="66"/>
      <c r="O6" s="66"/>
      <c r="Q6" s="68"/>
      <c r="R6" s="68"/>
      <c r="S6" s="68"/>
      <c r="T6" s="68"/>
    </row>
    <row r="7" customFormat="false" ht="9" hidden="false" customHeight="true" outlineLevel="0" collapsed="false">
      <c r="A7" s="65" t="s">
        <v>54</v>
      </c>
      <c r="B7" s="66" t="n">
        <v>93.15</v>
      </c>
      <c r="C7" s="66" t="n">
        <v>95.52</v>
      </c>
      <c r="D7" s="66" t="n">
        <v>31.51</v>
      </c>
      <c r="E7" s="66" t="n">
        <v>39.73</v>
      </c>
      <c r="G7" s="67" t="n">
        <v>100</v>
      </c>
      <c r="H7" s="67" t="n">
        <v>95.24</v>
      </c>
      <c r="I7" s="67" t="n">
        <v>33.33</v>
      </c>
      <c r="J7" s="67" t="n">
        <v>38.1</v>
      </c>
      <c r="L7" s="66"/>
      <c r="M7" s="66"/>
      <c r="N7" s="66"/>
      <c r="O7" s="66"/>
      <c r="Q7" s="68"/>
      <c r="R7" s="68"/>
      <c r="S7" s="68"/>
      <c r="T7" s="68"/>
    </row>
    <row r="8" customFormat="false" ht="9" hidden="false" customHeight="true" outlineLevel="0" collapsed="false">
      <c r="A8" s="65" t="s">
        <v>12</v>
      </c>
      <c r="B8" s="66" t="n">
        <v>80</v>
      </c>
      <c r="C8" s="66" t="n">
        <v>67.87</v>
      </c>
      <c r="D8" s="66" t="n">
        <v>25.84</v>
      </c>
      <c r="E8" s="66" t="n">
        <v>25.62</v>
      </c>
      <c r="G8" s="67" t="n">
        <v>90.91</v>
      </c>
      <c r="H8" s="67" t="n">
        <v>71.66</v>
      </c>
      <c r="I8" s="67" t="n">
        <v>28.88</v>
      </c>
      <c r="J8" s="67" t="n">
        <v>21.93</v>
      </c>
      <c r="L8" s="66"/>
      <c r="M8" s="66"/>
      <c r="N8" s="66"/>
      <c r="O8" s="66"/>
      <c r="Q8" s="68"/>
      <c r="R8" s="68"/>
      <c r="S8" s="68"/>
      <c r="T8" s="68"/>
    </row>
    <row r="9" customFormat="false" ht="9" hidden="false" customHeight="true" outlineLevel="0" collapsed="false">
      <c r="A9" s="65" t="s">
        <v>13</v>
      </c>
      <c r="B9" s="66" t="n">
        <v>86.86</v>
      </c>
      <c r="C9" s="66" t="n">
        <v>90.23</v>
      </c>
      <c r="D9" s="66" t="n">
        <v>36.88</v>
      </c>
      <c r="E9" s="66" t="n">
        <v>35.96</v>
      </c>
      <c r="G9" s="67" t="n">
        <v>92.05</v>
      </c>
      <c r="H9" s="67" t="n">
        <v>91.13</v>
      </c>
      <c r="I9" s="67" t="n">
        <v>38.41</v>
      </c>
      <c r="J9" s="67" t="n">
        <v>35.4</v>
      </c>
      <c r="L9" s="66"/>
      <c r="M9" s="66"/>
      <c r="N9" s="66"/>
      <c r="O9" s="66"/>
      <c r="Q9" s="68"/>
      <c r="R9" s="68"/>
      <c r="S9" s="68"/>
      <c r="T9" s="68"/>
    </row>
    <row r="10" customFormat="false" ht="9" hidden="false" customHeight="true" outlineLevel="0" collapsed="false">
      <c r="A10" s="26" t="s">
        <v>14</v>
      </c>
      <c r="B10" s="66" t="n">
        <v>89.2561983471074</v>
      </c>
      <c r="C10" s="66" t="n">
        <v>77.0661157024793</v>
      </c>
      <c r="D10" s="66" t="n">
        <v>58.6776859504132</v>
      </c>
      <c r="E10" s="66" t="n">
        <v>54.9586776859504</v>
      </c>
      <c r="G10" s="67" t="n">
        <v>89.1156462585034</v>
      </c>
      <c r="H10" s="67" t="n">
        <v>86.3945578231293</v>
      </c>
      <c r="I10" s="67" t="n">
        <v>52.3809523809524</v>
      </c>
      <c r="J10" s="67" t="n">
        <v>51.7006802721089</v>
      </c>
      <c r="Q10" s="68"/>
      <c r="R10" s="68"/>
      <c r="S10" s="68"/>
      <c r="T10" s="68"/>
    </row>
    <row r="11" customFormat="false" ht="9" hidden="false" customHeight="true" outlineLevel="0" collapsed="false">
      <c r="A11" s="27" t="s">
        <v>15</v>
      </c>
      <c r="B11" s="69" t="n">
        <v>92.56</v>
      </c>
      <c r="C11" s="69" t="n">
        <v>75.4</v>
      </c>
      <c r="D11" s="69" t="n">
        <v>66.02</v>
      </c>
      <c r="E11" s="69" t="n">
        <v>62.46</v>
      </c>
      <c r="G11" s="70" t="n">
        <v>93.98</v>
      </c>
      <c r="H11" s="70" t="n">
        <v>90.36</v>
      </c>
      <c r="I11" s="70" t="n">
        <v>63.86</v>
      </c>
      <c r="J11" s="70" t="n">
        <v>60.24</v>
      </c>
      <c r="L11" s="66"/>
      <c r="M11" s="66"/>
      <c r="N11" s="66"/>
      <c r="O11" s="66"/>
      <c r="Q11" s="68"/>
      <c r="R11" s="68"/>
      <c r="S11" s="68"/>
      <c r="T11" s="68"/>
    </row>
    <row r="12" customFormat="false" ht="9" hidden="false" customHeight="true" outlineLevel="0" collapsed="false">
      <c r="A12" s="27" t="s">
        <v>17</v>
      </c>
      <c r="B12" s="69" t="n">
        <v>83.43</v>
      </c>
      <c r="C12" s="69" t="n">
        <v>80</v>
      </c>
      <c r="D12" s="69" t="n">
        <v>45.71</v>
      </c>
      <c r="E12" s="69" t="n">
        <v>41.71</v>
      </c>
      <c r="G12" s="70" t="n">
        <v>82.81</v>
      </c>
      <c r="H12" s="70" t="n">
        <v>81.25</v>
      </c>
      <c r="I12" s="70" t="n">
        <v>37.5</v>
      </c>
      <c r="J12" s="70" t="n">
        <v>40.63</v>
      </c>
      <c r="L12" s="66"/>
      <c r="M12" s="66"/>
      <c r="N12" s="66"/>
      <c r="O12" s="66"/>
      <c r="Q12" s="68"/>
      <c r="R12" s="68"/>
      <c r="S12" s="68"/>
      <c r="T12" s="68"/>
    </row>
    <row r="13" customFormat="false" ht="9" hidden="false" customHeight="true" outlineLevel="0" collapsed="false">
      <c r="A13" s="65" t="s">
        <v>18</v>
      </c>
      <c r="B13" s="66" t="n">
        <v>79.8</v>
      </c>
      <c r="C13" s="66" t="n">
        <v>82.85</v>
      </c>
      <c r="D13" s="66" t="n">
        <v>34.44</v>
      </c>
      <c r="E13" s="66" t="n">
        <v>34.23</v>
      </c>
      <c r="G13" s="67" t="n">
        <v>88.28</v>
      </c>
      <c r="H13" s="67" t="n">
        <v>84.22</v>
      </c>
      <c r="I13" s="67" t="n">
        <v>35.78</v>
      </c>
      <c r="J13" s="67" t="n">
        <v>32.66</v>
      </c>
      <c r="L13" s="66"/>
      <c r="M13" s="66"/>
      <c r="N13" s="66"/>
      <c r="O13" s="66"/>
      <c r="Q13" s="68"/>
      <c r="R13" s="68"/>
      <c r="S13" s="68"/>
      <c r="T13" s="68"/>
    </row>
    <row r="14" customFormat="false" ht="9" hidden="false" customHeight="true" outlineLevel="0" collapsed="false">
      <c r="A14" s="65" t="s">
        <v>55</v>
      </c>
      <c r="B14" s="66" t="n">
        <v>79.02</v>
      </c>
      <c r="C14" s="66" t="n">
        <v>79.31</v>
      </c>
      <c r="D14" s="66" t="n">
        <v>29.02</v>
      </c>
      <c r="E14" s="66" t="n">
        <v>32.18</v>
      </c>
      <c r="G14" s="67" t="n">
        <v>86.36</v>
      </c>
      <c r="H14" s="67" t="n">
        <v>84.42</v>
      </c>
      <c r="I14" s="67" t="n">
        <v>34.42</v>
      </c>
      <c r="J14" s="67" t="n">
        <v>34.42</v>
      </c>
      <c r="L14" s="66"/>
      <c r="M14" s="66"/>
      <c r="N14" s="66"/>
      <c r="O14" s="66"/>
      <c r="Q14" s="68"/>
      <c r="R14" s="68"/>
      <c r="S14" s="68"/>
      <c r="T14" s="68"/>
    </row>
    <row r="15" customFormat="false" ht="9" hidden="false" customHeight="true" outlineLevel="0" collapsed="false">
      <c r="A15" s="65" t="s">
        <v>56</v>
      </c>
      <c r="B15" s="66" t="n">
        <v>81.96</v>
      </c>
      <c r="C15" s="66" t="n">
        <v>86.97</v>
      </c>
      <c r="D15" s="66" t="n">
        <v>36.5</v>
      </c>
      <c r="E15" s="66" t="n">
        <v>34.83</v>
      </c>
      <c r="G15" s="67" t="n">
        <v>88.22</v>
      </c>
      <c r="H15" s="67" t="n">
        <v>87.07</v>
      </c>
      <c r="I15" s="67" t="n">
        <v>33.72</v>
      </c>
      <c r="J15" s="67" t="n">
        <v>33.26</v>
      </c>
      <c r="L15" s="66"/>
      <c r="M15" s="66"/>
      <c r="N15" s="66"/>
      <c r="O15" s="66"/>
      <c r="Q15" s="68"/>
      <c r="R15" s="68"/>
      <c r="S15" s="68"/>
      <c r="T15" s="68"/>
    </row>
    <row r="16" customFormat="false" ht="9" hidden="false" customHeight="true" outlineLevel="0" collapsed="false">
      <c r="A16" s="65" t="s">
        <v>21</v>
      </c>
      <c r="B16" s="66" t="n">
        <v>76.79</v>
      </c>
      <c r="C16" s="66" t="n">
        <v>81.02</v>
      </c>
      <c r="D16" s="66" t="n">
        <v>32</v>
      </c>
      <c r="E16" s="66" t="n">
        <v>30.04</v>
      </c>
      <c r="G16" s="67" t="n">
        <v>89.47</v>
      </c>
      <c r="H16" s="67" t="n">
        <v>85.46</v>
      </c>
      <c r="I16" s="67" t="n">
        <v>30.83</v>
      </c>
      <c r="J16" s="67" t="n">
        <v>27.07</v>
      </c>
      <c r="L16" s="66"/>
      <c r="M16" s="66"/>
      <c r="N16" s="66"/>
      <c r="O16" s="66"/>
      <c r="Q16" s="68"/>
      <c r="R16" s="68"/>
      <c r="S16" s="68"/>
      <c r="T16" s="68"/>
    </row>
    <row r="17" customFormat="false" ht="9" hidden="false" customHeight="true" outlineLevel="0" collapsed="false">
      <c r="A17" s="65" t="s">
        <v>22</v>
      </c>
      <c r="B17" s="66" t="n">
        <v>67.27</v>
      </c>
      <c r="C17" s="66" t="n">
        <v>67.27</v>
      </c>
      <c r="D17" s="66" t="n">
        <v>30.22</v>
      </c>
      <c r="E17" s="66" t="n">
        <v>29.86</v>
      </c>
      <c r="G17" s="67" t="n">
        <v>82.41</v>
      </c>
      <c r="H17" s="67" t="n">
        <v>77.78</v>
      </c>
      <c r="I17" s="67" t="n">
        <v>30.56</v>
      </c>
      <c r="J17" s="67" t="n">
        <v>26.85</v>
      </c>
      <c r="L17" s="66"/>
      <c r="M17" s="66"/>
      <c r="N17" s="66"/>
      <c r="O17" s="66"/>
      <c r="Q17" s="68"/>
      <c r="R17" s="68"/>
      <c r="S17" s="68"/>
      <c r="T17" s="68"/>
    </row>
    <row r="18" customFormat="false" ht="9" hidden="false" customHeight="true" outlineLevel="0" collapsed="false">
      <c r="A18" s="65" t="s">
        <v>23</v>
      </c>
      <c r="B18" s="66" t="n">
        <v>85.92</v>
      </c>
      <c r="C18" s="66" t="n">
        <v>71.6</v>
      </c>
      <c r="D18" s="66" t="n">
        <v>36.15</v>
      </c>
      <c r="E18" s="66" t="n">
        <v>33.1</v>
      </c>
      <c r="G18" s="67" t="n">
        <v>90.78</v>
      </c>
      <c r="H18" s="67" t="n">
        <v>76.96</v>
      </c>
      <c r="I18" s="67" t="n">
        <v>31.8</v>
      </c>
      <c r="J18" s="67" t="n">
        <v>30.41</v>
      </c>
      <c r="L18" s="66"/>
      <c r="M18" s="66"/>
      <c r="N18" s="66"/>
      <c r="O18" s="66"/>
      <c r="Q18" s="68"/>
      <c r="R18" s="68"/>
      <c r="S18" s="68"/>
      <c r="T18" s="68"/>
    </row>
    <row r="19" customFormat="false" ht="9" hidden="false" customHeight="true" outlineLevel="0" collapsed="false">
      <c r="A19" s="65" t="s">
        <v>24</v>
      </c>
      <c r="B19" s="66" t="n">
        <v>76.09</v>
      </c>
      <c r="C19" s="66" t="n">
        <v>76.26</v>
      </c>
      <c r="D19" s="66" t="n">
        <v>21.86</v>
      </c>
      <c r="E19" s="66" t="n">
        <v>19.9</v>
      </c>
      <c r="G19" s="67" t="n">
        <v>82.07</v>
      </c>
      <c r="H19" s="67" t="n">
        <v>75.99</v>
      </c>
      <c r="I19" s="67" t="n">
        <v>20.07</v>
      </c>
      <c r="J19" s="67" t="n">
        <v>19.41</v>
      </c>
      <c r="L19" s="66"/>
      <c r="M19" s="66"/>
      <c r="N19" s="66"/>
      <c r="O19" s="66"/>
      <c r="Q19" s="68"/>
      <c r="R19" s="68"/>
      <c r="S19" s="68"/>
      <c r="T19" s="68"/>
    </row>
    <row r="20" customFormat="false" ht="9" hidden="false" customHeight="true" outlineLevel="0" collapsed="false">
      <c r="A20" s="65" t="s">
        <v>25</v>
      </c>
      <c r="B20" s="66" t="n">
        <v>77.51</v>
      </c>
      <c r="C20" s="66" t="n">
        <v>71.77</v>
      </c>
      <c r="D20" s="66" t="n">
        <v>27.03</v>
      </c>
      <c r="E20" s="66" t="n">
        <v>23.92</v>
      </c>
      <c r="G20" s="67" t="n">
        <v>87.16</v>
      </c>
      <c r="H20" s="67" t="n">
        <v>72.02</v>
      </c>
      <c r="I20" s="67" t="n">
        <v>28.9</v>
      </c>
      <c r="J20" s="67" t="n">
        <v>28.44</v>
      </c>
      <c r="L20" s="66"/>
      <c r="M20" s="66"/>
      <c r="N20" s="66"/>
      <c r="O20" s="66"/>
      <c r="Q20" s="68"/>
      <c r="R20" s="68"/>
      <c r="S20" s="68"/>
      <c r="T20" s="68"/>
    </row>
    <row r="21" customFormat="false" ht="9" hidden="false" customHeight="true" outlineLevel="0" collapsed="false">
      <c r="A21" s="65" t="s">
        <v>26</v>
      </c>
      <c r="B21" s="66" t="n">
        <v>64.18</v>
      </c>
      <c r="C21" s="66" t="n">
        <v>70.9</v>
      </c>
      <c r="D21" s="66" t="n">
        <v>30.6</v>
      </c>
      <c r="E21" s="66" t="n">
        <v>24.63</v>
      </c>
      <c r="G21" s="67" t="n">
        <v>80.25</v>
      </c>
      <c r="H21" s="67" t="n">
        <v>67.9</v>
      </c>
      <c r="I21" s="67" t="n">
        <v>25.93</v>
      </c>
      <c r="J21" s="67" t="n">
        <v>14.81</v>
      </c>
      <c r="L21" s="66"/>
      <c r="M21" s="66"/>
      <c r="N21" s="66"/>
      <c r="O21" s="66"/>
      <c r="Q21" s="68"/>
      <c r="R21" s="68"/>
      <c r="S21" s="68"/>
      <c r="T21" s="68"/>
    </row>
    <row r="22" customFormat="false" ht="9" hidden="false" customHeight="true" outlineLevel="0" collapsed="false">
      <c r="A22" s="65" t="s">
        <v>27</v>
      </c>
      <c r="B22" s="66" t="n">
        <v>76.05</v>
      </c>
      <c r="C22" s="66" t="n">
        <v>63.22</v>
      </c>
      <c r="D22" s="66" t="n">
        <v>22.22</v>
      </c>
      <c r="E22" s="66" t="n">
        <v>21.75</v>
      </c>
      <c r="G22" s="67" t="n">
        <v>85.25</v>
      </c>
      <c r="H22" s="67" t="n">
        <v>70.38</v>
      </c>
      <c r="I22" s="67" t="n">
        <v>21.58</v>
      </c>
      <c r="J22" s="67" t="n">
        <v>21.31</v>
      </c>
      <c r="L22" s="66"/>
      <c r="M22" s="66"/>
      <c r="N22" s="66"/>
      <c r="O22" s="66"/>
      <c r="Q22" s="68"/>
      <c r="R22" s="68"/>
      <c r="S22" s="68"/>
      <c r="T22" s="68"/>
    </row>
    <row r="23" customFormat="false" ht="9" hidden="false" customHeight="true" outlineLevel="0" collapsed="false">
      <c r="A23" s="65" t="s">
        <v>28</v>
      </c>
      <c r="B23" s="66" t="n">
        <v>88.53</v>
      </c>
      <c r="C23" s="66" t="n">
        <v>77.07</v>
      </c>
      <c r="D23" s="66" t="n">
        <v>28.8</v>
      </c>
      <c r="E23" s="66" t="n">
        <v>27.2</v>
      </c>
      <c r="G23" s="67" t="n">
        <v>91.82</v>
      </c>
      <c r="H23" s="67" t="n">
        <v>79.91</v>
      </c>
      <c r="I23" s="67" t="n">
        <v>25.47</v>
      </c>
      <c r="J23" s="67" t="n">
        <v>24.07</v>
      </c>
      <c r="L23" s="66"/>
      <c r="M23" s="66"/>
      <c r="N23" s="66"/>
      <c r="O23" s="66"/>
      <c r="Q23" s="68"/>
      <c r="R23" s="68"/>
      <c r="S23" s="68"/>
      <c r="T23" s="68"/>
    </row>
    <row r="24" customFormat="false" ht="9" hidden="false" customHeight="true" outlineLevel="0" collapsed="false">
      <c r="A24" s="65" t="s">
        <v>29</v>
      </c>
      <c r="B24" s="66" t="n">
        <v>80.79</v>
      </c>
      <c r="C24" s="66" t="n">
        <v>59.61</v>
      </c>
      <c r="D24" s="66" t="n">
        <v>20.2</v>
      </c>
      <c r="E24" s="66" t="n">
        <v>19.21</v>
      </c>
      <c r="G24" s="67" t="n">
        <v>87.23</v>
      </c>
      <c r="H24" s="67" t="n">
        <v>58.87</v>
      </c>
      <c r="I24" s="67" t="n">
        <v>17.02</v>
      </c>
      <c r="J24" s="67" t="n">
        <v>16.31</v>
      </c>
      <c r="L24" s="66"/>
      <c r="M24" s="66"/>
      <c r="N24" s="66"/>
      <c r="O24" s="66"/>
      <c r="Q24" s="68"/>
      <c r="R24" s="68"/>
      <c r="S24" s="68"/>
      <c r="T24" s="68"/>
    </row>
    <row r="25" customFormat="false" ht="9" hidden="false" customHeight="true" outlineLevel="0" collapsed="false">
      <c r="A25" s="65" t="s">
        <v>30</v>
      </c>
      <c r="B25" s="66" t="n">
        <v>60.64</v>
      </c>
      <c r="C25" s="66" t="n">
        <v>58.67</v>
      </c>
      <c r="D25" s="66" t="n">
        <v>17.84</v>
      </c>
      <c r="E25" s="66" t="n">
        <v>15.74</v>
      </c>
      <c r="G25" s="67" t="n">
        <v>76.56</v>
      </c>
      <c r="H25" s="67" t="n">
        <v>62.68</v>
      </c>
      <c r="I25" s="67" t="n">
        <v>18.18</v>
      </c>
      <c r="J25" s="67" t="n">
        <v>16.51</v>
      </c>
      <c r="L25" s="66"/>
      <c r="M25" s="66"/>
      <c r="N25" s="66"/>
      <c r="O25" s="66"/>
      <c r="Q25" s="68"/>
      <c r="R25" s="68"/>
      <c r="S25" s="68"/>
      <c r="T25" s="68"/>
    </row>
    <row r="26" customFormat="false" ht="9" hidden="false" customHeight="true" outlineLevel="0" collapsed="false">
      <c r="A26" s="65" t="s">
        <v>31</v>
      </c>
      <c r="B26" s="66" t="n">
        <v>71.97</v>
      </c>
      <c r="C26" s="66" t="n">
        <v>72.18</v>
      </c>
      <c r="D26" s="66" t="n">
        <v>23.17</v>
      </c>
      <c r="E26" s="66" t="n">
        <v>21.06</v>
      </c>
      <c r="G26" s="67" t="n">
        <v>84.79</v>
      </c>
      <c r="H26" s="67" t="n">
        <v>77.11</v>
      </c>
      <c r="I26" s="67" t="n">
        <v>23.2</v>
      </c>
      <c r="J26" s="67" t="n">
        <v>21.97</v>
      </c>
      <c r="L26" s="66"/>
      <c r="M26" s="66"/>
      <c r="N26" s="66"/>
      <c r="O26" s="66"/>
      <c r="Q26" s="68"/>
      <c r="R26" s="68"/>
      <c r="S26" s="68"/>
      <c r="T26" s="68"/>
    </row>
    <row r="27" customFormat="false" ht="9" hidden="false" customHeight="true" outlineLevel="0" collapsed="false">
      <c r="A27" s="65" t="s">
        <v>32</v>
      </c>
      <c r="B27" s="66" t="n">
        <v>74.23</v>
      </c>
      <c r="C27" s="66" t="n">
        <v>82.21</v>
      </c>
      <c r="D27" s="66" t="n">
        <v>24.74</v>
      </c>
      <c r="E27" s="66" t="n">
        <v>23.31</v>
      </c>
      <c r="G27" s="67" t="n">
        <v>77.17</v>
      </c>
      <c r="H27" s="67" t="n">
        <v>82.64</v>
      </c>
      <c r="I27" s="67" t="n">
        <v>21.86</v>
      </c>
      <c r="J27" s="67" t="n">
        <v>22.19</v>
      </c>
      <c r="L27" s="66"/>
      <c r="M27" s="66"/>
      <c r="N27" s="66"/>
      <c r="O27" s="66"/>
      <c r="Q27" s="68"/>
      <c r="R27" s="68"/>
      <c r="S27" s="68"/>
      <c r="T27" s="68"/>
    </row>
    <row r="28" customFormat="false" ht="6" hidden="false" customHeight="true" outlineLevel="0" collapsed="false">
      <c r="A28" s="65"/>
      <c r="B28" s="66"/>
      <c r="C28" s="66"/>
      <c r="D28" s="66"/>
      <c r="E28" s="66"/>
      <c r="G28" s="67"/>
      <c r="H28" s="67"/>
      <c r="I28" s="67"/>
      <c r="J28" s="67"/>
      <c r="L28" s="66"/>
      <c r="M28" s="66"/>
      <c r="N28" s="66"/>
      <c r="O28" s="66"/>
      <c r="Q28" s="68"/>
      <c r="R28" s="68"/>
      <c r="S28" s="68"/>
      <c r="T28" s="68"/>
    </row>
    <row r="29" customFormat="false" ht="9" hidden="false" customHeight="true" outlineLevel="0" collapsed="false">
      <c r="A29" s="71" t="s">
        <v>33</v>
      </c>
      <c r="B29" s="72" t="n">
        <v>79.0286285785723</v>
      </c>
      <c r="C29" s="72" t="n">
        <v>76.6845855731967</v>
      </c>
      <c r="D29" s="72" t="n">
        <v>29.8162270283785</v>
      </c>
      <c r="E29" s="72" t="n">
        <v>28.3847980997625</v>
      </c>
      <c r="G29" s="73" t="n">
        <v>86.8214004720692</v>
      </c>
      <c r="H29" s="73" t="n">
        <v>79.7272488853921</v>
      </c>
      <c r="I29" s="73" t="n">
        <v>29.1371623393653</v>
      </c>
      <c r="J29" s="73" t="n">
        <v>27.2357723577236</v>
      </c>
      <c r="Q29" s="68"/>
      <c r="R29" s="68"/>
      <c r="S29" s="68"/>
      <c r="T29" s="68"/>
    </row>
    <row r="30" customFormat="false" ht="6" hidden="false" customHeight="true" outlineLevel="0" collapsed="false">
      <c r="A30" s="75"/>
      <c r="B30" s="76"/>
      <c r="C30" s="76"/>
      <c r="D30" s="76"/>
      <c r="E30" s="76"/>
      <c r="F30" s="76"/>
      <c r="G30" s="76"/>
      <c r="H30" s="76"/>
      <c r="I30" s="76"/>
      <c r="J30" s="76"/>
    </row>
    <row r="31" customFormat="false" ht="4.5" hidden="false" customHeight="true" outlineLevel="0" collapsed="false">
      <c r="A31" s="77"/>
      <c r="B31" s="77"/>
      <c r="C31" s="77"/>
      <c r="D31" s="77"/>
      <c r="E31" s="77"/>
      <c r="F31" s="77"/>
      <c r="G31" s="77"/>
      <c r="H31" s="77"/>
      <c r="I31" s="77"/>
      <c r="J31" s="77"/>
    </row>
    <row r="32" customFormat="false" ht="9.75" hidden="false" customHeight="true" outlineLevel="0" collapsed="false">
      <c r="A32" s="78" t="s">
        <v>62</v>
      </c>
      <c r="B32" s="77"/>
      <c r="C32" s="77"/>
      <c r="D32" s="77"/>
      <c r="E32" s="77"/>
      <c r="F32" s="77"/>
      <c r="G32" s="77"/>
      <c r="H32" s="77"/>
      <c r="I32" s="77"/>
      <c r="J32" s="77"/>
    </row>
    <row r="33" s="8" customFormat="true" ht="9.75" hidden="false" customHeight="true" outlineLevel="0" collapsed="false">
      <c r="A33" s="19" t="s">
        <v>63</v>
      </c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4.25" hidden="false" customHeight="false" outlineLevel="0" collapsed="false">
      <c r="A34" s="29" t="s">
        <v>57</v>
      </c>
      <c r="B34" s="77"/>
      <c r="C34" s="77"/>
      <c r="D34" s="77"/>
      <c r="E34" s="77"/>
      <c r="F34" s="77"/>
      <c r="G34" s="77"/>
      <c r="H34" s="77"/>
      <c r="I34" s="77"/>
      <c r="J34" s="77"/>
    </row>
  </sheetData>
  <mergeCells count="4">
    <mergeCell ref="A1:J1"/>
    <mergeCell ref="A3:A4"/>
    <mergeCell ref="B3:E3"/>
    <mergeCell ref="G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A1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7.14"/>
    <col collapsed="false" customWidth="false" hidden="false" outlineLevel="0" max="4" min="2" style="8" width="9.14"/>
    <col collapsed="false" customWidth="true" hidden="false" outlineLevel="0" max="5" min="5" style="9" width="1.7"/>
    <col collapsed="false" customWidth="false" hidden="false" outlineLevel="0" max="257" min="6" style="8" width="9.14"/>
  </cols>
  <sheetData>
    <row r="1" customFormat="false" ht="38.25" hidden="false" customHeight="true" outlineLevel="0" collapsed="false">
      <c r="A1" s="10" t="s">
        <v>3</v>
      </c>
      <c r="B1" s="10"/>
      <c r="C1" s="10"/>
      <c r="D1" s="10"/>
      <c r="E1" s="10"/>
      <c r="F1" s="10"/>
      <c r="G1" s="10"/>
      <c r="H1" s="10"/>
      <c r="I1" s="11"/>
      <c r="J1" s="11"/>
      <c r="K1" s="12"/>
      <c r="L1" s="12"/>
      <c r="M1" s="12"/>
      <c r="N1" s="12"/>
      <c r="O1" s="12"/>
    </row>
    <row r="2" customFormat="false" ht="4.5" hidden="false" customHeight="true" outlineLevel="0" collapsed="false">
      <c r="A2" s="13"/>
      <c r="B2" s="13"/>
      <c r="C2" s="13"/>
      <c r="D2" s="13"/>
      <c r="E2" s="14"/>
      <c r="F2" s="13"/>
      <c r="G2" s="13"/>
      <c r="H2" s="13"/>
      <c r="I2" s="15"/>
      <c r="J2" s="15"/>
    </row>
    <row r="3" customFormat="false" ht="12.75" hidden="false" customHeight="true" outlineLevel="0" collapsed="false">
      <c r="A3" s="16" t="s">
        <v>4</v>
      </c>
      <c r="B3" s="17" t="s">
        <v>5</v>
      </c>
      <c r="C3" s="17"/>
      <c r="D3" s="17"/>
      <c r="E3" s="18"/>
      <c r="F3" s="17" t="s">
        <v>6</v>
      </c>
      <c r="G3" s="17"/>
      <c r="H3" s="17"/>
      <c r="I3" s="19"/>
      <c r="J3" s="19"/>
    </row>
    <row r="4" customFormat="false" ht="12.75" hidden="false" customHeight="false" outlineLevel="0" collapsed="false">
      <c r="A4" s="16"/>
      <c r="B4" s="20" t="s">
        <v>7</v>
      </c>
      <c r="C4" s="20" t="s">
        <v>8</v>
      </c>
      <c r="D4" s="20" t="s">
        <v>9</v>
      </c>
      <c r="E4" s="20"/>
      <c r="F4" s="20" t="s">
        <v>7</v>
      </c>
      <c r="G4" s="20" t="s">
        <v>8</v>
      </c>
      <c r="H4" s="20" t="s">
        <v>9</v>
      </c>
      <c r="I4" s="19"/>
      <c r="J4" s="19"/>
    </row>
    <row r="5" customFormat="false" ht="4.5" hidden="false" customHeight="true" outlineLevel="0" collapsed="false">
      <c r="A5" s="21"/>
      <c r="B5" s="22"/>
      <c r="C5" s="22"/>
      <c r="D5" s="22"/>
      <c r="E5" s="22"/>
      <c r="F5" s="22"/>
      <c r="G5" s="22"/>
      <c r="H5" s="22"/>
      <c r="I5" s="19"/>
      <c r="J5" s="19"/>
    </row>
    <row r="6" customFormat="false" ht="9.75" hidden="false" customHeight="true" outlineLevel="0" collapsed="false">
      <c r="A6" s="23" t="s">
        <v>10</v>
      </c>
      <c r="B6" s="24" t="n">
        <v>60.39</v>
      </c>
      <c r="C6" s="24" t="n">
        <v>39.61</v>
      </c>
      <c r="D6" s="24" t="n">
        <v>100</v>
      </c>
      <c r="E6" s="24"/>
      <c r="F6" s="24" t="n">
        <v>62.95</v>
      </c>
      <c r="G6" s="24" t="n">
        <v>37.05</v>
      </c>
      <c r="H6" s="24" t="n">
        <v>100</v>
      </c>
      <c r="I6" s="19"/>
      <c r="J6" s="19"/>
    </row>
    <row r="7" customFormat="false" ht="9.75" hidden="false" customHeight="true" outlineLevel="0" collapsed="false">
      <c r="A7" s="25" t="s">
        <v>11</v>
      </c>
      <c r="B7" s="24" t="n">
        <v>64.71</v>
      </c>
      <c r="C7" s="24" t="n">
        <v>35.29</v>
      </c>
      <c r="D7" s="24" t="n">
        <v>100</v>
      </c>
      <c r="E7" s="24"/>
      <c r="F7" s="24" t="n">
        <v>68.42</v>
      </c>
      <c r="G7" s="24" t="n">
        <v>31.58</v>
      </c>
      <c r="H7" s="24" t="n">
        <v>100</v>
      </c>
      <c r="I7" s="19"/>
      <c r="J7" s="19"/>
    </row>
    <row r="8" customFormat="false" ht="9.75" hidden="false" customHeight="true" outlineLevel="0" collapsed="false">
      <c r="A8" s="23" t="s">
        <v>12</v>
      </c>
      <c r="B8" s="24" t="n">
        <v>57.64</v>
      </c>
      <c r="C8" s="24" t="n">
        <v>42.36</v>
      </c>
      <c r="D8" s="24" t="n">
        <v>100</v>
      </c>
      <c r="E8" s="24"/>
      <c r="F8" s="24" t="n">
        <v>59.84</v>
      </c>
      <c r="G8" s="24" t="n">
        <v>40.16</v>
      </c>
      <c r="H8" s="24" t="n">
        <v>100</v>
      </c>
      <c r="I8" s="19"/>
      <c r="J8" s="19"/>
    </row>
    <row r="9" customFormat="false" ht="9.75" hidden="false" customHeight="true" outlineLevel="0" collapsed="false">
      <c r="A9" s="23" t="s">
        <v>13</v>
      </c>
      <c r="B9" s="24" t="n">
        <v>61.69</v>
      </c>
      <c r="C9" s="24" t="n">
        <v>38.31</v>
      </c>
      <c r="D9" s="24" t="n">
        <v>100</v>
      </c>
      <c r="E9" s="24"/>
      <c r="F9" s="24" t="n">
        <v>68.4</v>
      </c>
      <c r="G9" s="24" t="n">
        <v>31.6</v>
      </c>
      <c r="H9" s="24" t="n">
        <v>100</v>
      </c>
      <c r="I9" s="19"/>
      <c r="J9" s="19"/>
    </row>
    <row r="10" customFormat="false" ht="9.75" hidden="false" customHeight="true" outlineLevel="0" collapsed="false">
      <c r="A10" s="26" t="s">
        <v>14</v>
      </c>
      <c r="B10" s="24" t="n">
        <v>58.78</v>
      </c>
      <c r="C10" s="24" t="n">
        <v>41.22</v>
      </c>
      <c r="D10" s="24" t="n">
        <v>100</v>
      </c>
      <c r="E10" s="24"/>
      <c r="F10" s="24" t="n">
        <v>69.35</v>
      </c>
      <c r="G10" s="24" t="n">
        <v>30.65</v>
      </c>
      <c r="H10" s="24" t="n">
        <v>100</v>
      </c>
      <c r="I10" s="19"/>
      <c r="J10" s="19"/>
    </row>
    <row r="11" s="5" customFormat="true" ht="9.75" hidden="false" customHeight="true" outlineLevel="0" collapsed="false">
      <c r="A11" s="27" t="s">
        <v>15</v>
      </c>
      <c r="B11" s="28" t="s">
        <v>16</v>
      </c>
      <c r="C11" s="28" t="s">
        <v>16</v>
      </c>
      <c r="D11" s="28" t="s">
        <v>16</v>
      </c>
      <c r="E11" s="28"/>
      <c r="F11" s="28" t="s">
        <v>16</v>
      </c>
      <c r="G11" s="28" t="s">
        <v>16</v>
      </c>
      <c r="H11" s="28" t="s">
        <v>16</v>
      </c>
      <c r="I11" s="29"/>
      <c r="J11" s="29"/>
    </row>
    <row r="12" s="5" customFormat="true" ht="9.75" hidden="false" customHeight="true" outlineLevel="0" collapsed="false">
      <c r="A12" s="27" t="s">
        <v>17</v>
      </c>
      <c r="B12" s="30" t="n">
        <v>58.78</v>
      </c>
      <c r="C12" s="30" t="n">
        <v>41.22</v>
      </c>
      <c r="D12" s="30" t="n">
        <v>100</v>
      </c>
      <c r="E12" s="30"/>
      <c r="F12" s="30" t="n">
        <v>69.35</v>
      </c>
      <c r="G12" s="30" t="n">
        <v>30.65</v>
      </c>
      <c r="H12" s="30" t="n">
        <v>100</v>
      </c>
      <c r="I12" s="29"/>
      <c r="J12" s="29"/>
    </row>
    <row r="13" customFormat="false" ht="9.75" hidden="false" customHeight="true" outlineLevel="0" collapsed="false">
      <c r="A13" s="23" t="s">
        <v>18</v>
      </c>
      <c r="B13" s="24" t="n">
        <v>58.48</v>
      </c>
      <c r="C13" s="24" t="n">
        <v>41.52</v>
      </c>
      <c r="D13" s="24" t="n">
        <v>100</v>
      </c>
      <c r="E13" s="24"/>
      <c r="F13" s="24" t="n">
        <v>70.16</v>
      </c>
      <c r="G13" s="24" t="n">
        <v>29.84</v>
      </c>
      <c r="H13" s="24" t="n">
        <v>100</v>
      </c>
      <c r="I13" s="19"/>
      <c r="J13" s="19"/>
    </row>
    <row r="14" customFormat="false" ht="9.75" hidden="false" customHeight="true" outlineLevel="0" collapsed="false">
      <c r="A14" s="23" t="s">
        <v>19</v>
      </c>
      <c r="B14" s="24" t="n">
        <v>59.84</v>
      </c>
      <c r="C14" s="24" t="n">
        <v>40.16</v>
      </c>
      <c r="D14" s="24" t="n">
        <v>100</v>
      </c>
      <c r="E14" s="24"/>
      <c r="F14" s="24" t="n">
        <v>61.11</v>
      </c>
      <c r="G14" s="24" t="n">
        <v>38.89</v>
      </c>
      <c r="H14" s="24" t="n">
        <v>100</v>
      </c>
      <c r="I14" s="19"/>
      <c r="J14" s="19"/>
    </row>
    <row r="15" customFormat="false" ht="9.75" hidden="false" customHeight="true" outlineLevel="0" collapsed="false">
      <c r="A15" s="23" t="s">
        <v>20</v>
      </c>
      <c r="B15" s="24" t="n">
        <v>70.28</v>
      </c>
      <c r="C15" s="24" t="n">
        <v>29.72</v>
      </c>
      <c r="D15" s="24" t="n">
        <v>100</v>
      </c>
      <c r="E15" s="24"/>
      <c r="F15" s="24" t="n">
        <v>76.11</v>
      </c>
      <c r="G15" s="24" t="n">
        <v>23.89</v>
      </c>
      <c r="H15" s="24" t="n">
        <v>100</v>
      </c>
      <c r="I15" s="19"/>
      <c r="J15" s="19"/>
    </row>
    <row r="16" customFormat="false" ht="9.75" hidden="false" customHeight="true" outlineLevel="0" collapsed="false">
      <c r="A16" s="23" t="s">
        <v>21</v>
      </c>
      <c r="B16" s="24" t="n">
        <v>62.62</v>
      </c>
      <c r="C16" s="24" t="n">
        <v>37.38</v>
      </c>
      <c r="D16" s="24" t="n">
        <v>100</v>
      </c>
      <c r="E16" s="24"/>
      <c r="F16" s="24" t="n">
        <v>67.89</v>
      </c>
      <c r="G16" s="24" t="n">
        <v>32.11</v>
      </c>
      <c r="H16" s="24" t="n">
        <v>100</v>
      </c>
      <c r="I16" s="19"/>
      <c r="J16" s="19"/>
    </row>
    <row r="17" customFormat="false" ht="9.75" hidden="false" customHeight="true" outlineLevel="0" collapsed="false">
      <c r="A17" s="23" t="s">
        <v>22</v>
      </c>
      <c r="B17" s="24" t="n">
        <v>60.09</v>
      </c>
      <c r="C17" s="24" t="n">
        <v>39.91</v>
      </c>
      <c r="D17" s="24" t="n">
        <v>100</v>
      </c>
      <c r="E17" s="24"/>
      <c r="F17" s="24" t="n">
        <v>51.85</v>
      </c>
      <c r="G17" s="24" t="n">
        <v>48.15</v>
      </c>
      <c r="H17" s="24" t="n">
        <v>100</v>
      </c>
      <c r="I17" s="19"/>
      <c r="J17" s="19"/>
    </row>
    <row r="18" customFormat="false" ht="9.75" hidden="false" customHeight="true" outlineLevel="0" collapsed="false">
      <c r="A18" s="23" t="s">
        <v>23</v>
      </c>
      <c r="B18" s="24" t="n">
        <v>62.24</v>
      </c>
      <c r="C18" s="24" t="n">
        <v>37.76</v>
      </c>
      <c r="D18" s="24" t="n">
        <v>100</v>
      </c>
      <c r="E18" s="24"/>
      <c r="F18" s="24" t="n">
        <v>69.84</v>
      </c>
      <c r="G18" s="24" t="n">
        <v>30.16</v>
      </c>
      <c r="H18" s="24" t="n">
        <v>100</v>
      </c>
      <c r="I18" s="19"/>
      <c r="J18" s="19"/>
    </row>
    <row r="19" customFormat="false" ht="9.75" hidden="false" customHeight="true" outlineLevel="0" collapsed="false">
      <c r="A19" s="23" t="s">
        <v>24</v>
      </c>
      <c r="B19" s="24" t="n">
        <v>61.81</v>
      </c>
      <c r="C19" s="24" t="n">
        <v>38.19</v>
      </c>
      <c r="D19" s="24" t="n">
        <v>100</v>
      </c>
      <c r="E19" s="24"/>
      <c r="F19" s="24" t="n">
        <v>68.74</v>
      </c>
      <c r="G19" s="24" t="n">
        <v>31.26</v>
      </c>
      <c r="H19" s="24" t="n">
        <v>100</v>
      </c>
      <c r="I19" s="19"/>
      <c r="J19" s="19"/>
    </row>
    <row r="20" customFormat="false" ht="9.75" hidden="false" customHeight="true" outlineLevel="0" collapsed="false">
      <c r="A20" s="23" t="s">
        <v>25</v>
      </c>
      <c r="B20" s="24" t="n">
        <v>54.94</v>
      </c>
      <c r="C20" s="24" t="n">
        <v>45.06</v>
      </c>
      <c r="D20" s="24" t="n">
        <v>100</v>
      </c>
      <c r="E20" s="24"/>
      <c r="F20" s="24" t="n">
        <v>62.96</v>
      </c>
      <c r="G20" s="24" t="n">
        <v>37.04</v>
      </c>
      <c r="H20" s="24" t="n">
        <v>100</v>
      </c>
      <c r="I20" s="19"/>
      <c r="J20" s="19"/>
    </row>
    <row r="21" customFormat="false" ht="9.75" hidden="false" customHeight="true" outlineLevel="0" collapsed="false">
      <c r="A21" s="23" t="s">
        <v>26</v>
      </c>
      <c r="B21" s="24" t="n">
        <v>45.45</v>
      </c>
      <c r="C21" s="24" t="n">
        <v>54.55</v>
      </c>
      <c r="D21" s="24" t="n">
        <v>100</v>
      </c>
      <c r="E21" s="24"/>
      <c r="F21" s="24" t="n">
        <v>50.85</v>
      </c>
      <c r="G21" s="24" t="n">
        <v>49.15</v>
      </c>
      <c r="H21" s="24" t="n">
        <v>100</v>
      </c>
      <c r="I21" s="19"/>
      <c r="J21" s="19"/>
    </row>
    <row r="22" customFormat="false" ht="9.75" hidden="false" customHeight="true" outlineLevel="0" collapsed="false">
      <c r="A22" s="23" t="s">
        <v>27</v>
      </c>
      <c r="B22" s="24" t="n">
        <v>55.21</v>
      </c>
      <c r="C22" s="24" t="n">
        <v>44.79</v>
      </c>
      <c r="D22" s="24" t="n">
        <v>100</v>
      </c>
      <c r="E22" s="24"/>
      <c r="F22" s="24" t="n">
        <v>67.36</v>
      </c>
      <c r="G22" s="24" t="n">
        <v>32.64</v>
      </c>
      <c r="H22" s="24" t="n">
        <v>100</v>
      </c>
      <c r="I22" s="19"/>
      <c r="J22" s="19"/>
    </row>
    <row r="23" customFormat="false" ht="9.75" hidden="false" customHeight="true" outlineLevel="0" collapsed="false">
      <c r="A23" s="23" t="s">
        <v>28</v>
      </c>
      <c r="B23" s="24" t="n">
        <v>63.18</v>
      </c>
      <c r="C23" s="24" t="n">
        <v>36.82</v>
      </c>
      <c r="D23" s="24" t="n">
        <v>100</v>
      </c>
      <c r="E23" s="24"/>
      <c r="F23" s="24" t="n">
        <v>70.72</v>
      </c>
      <c r="G23" s="24" t="n">
        <v>29.28</v>
      </c>
      <c r="H23" s="24" t="n">
        <v>100</v>
      </c>
      <c r="I23" s="19"/>
      <c r="J23" s="19"/>
    </row>
    <row r="24" customFormat="false" ht="9.75" hidden="false" customHeight="true" outlineLevel="0" collapsed="false">
      <c r="A24" s="23" t="s">
        <v>29</v>
      </c>
      <c r="B24" s="24" t="n">
        <v>57.02</v>
      </c>
      <c r="C24" s="24" t="n">
        <v>42.98</v>
      </c>
      <c r="D24" s="24" t="n">
        <v>100</v>
      </c>
      <c r="E24" s="24"/>
      <c r="F24" s="24" t="n">
        <v>60.71</v>
      </c>
      <c r="G24" s="24" t="n">
        <v>39.29</v>
      </c>
      <c r="H24" s="24" t="n">
        <v>100</v>
      </c>
      <c r="I24" s="19"/>
      <c r="J24" s="19"/>
    </row>
    <row r="25" customFormat="false" ht="9.75" hidden="false" customHeight="true" outlineLevel="0" collapsed="false">
      <c r="A25" s="23" t="s">
        <v>30</v>
      </c>
      <c r="B25" s="24" t="n">
        <v>56.31</v>
      </c>
      <c r="C25" s="24" t="n">
        <v>43.69</v>
      </c>
      <c r="D25" s="24" t="n">
        <v>100</v>
      </c>
      <c r="E25" s="24"/>
      <c r="F25" s="24" t="n">
        <v>62.99</v>
      </c>
      <c r="G25" s="24" t="n">
        <v>37.01</v>
      </c>
      <c r="H25" s="24" t="n">
        <v>100</v>
      </c>
      <c r="I25" s="19"/>
      <c r="J25" s="19"/>
    </row>
    <row r="26" customFormat="false" ht="9.75" hidden="false" customHeight="true" outlineLevel="0" collapsed="false">
      <c r="A26" s="23" t="s">
        <v>31</v>
      </c>
      <c r="B26" s="24" t="n">
        <v>58.37</v>
      </c>
      <c r="C26" s="24" t="n">
        <v>41.63</v>
      </c>
      <c r="D26" s="24" t="n">
        <v>100</v>
      </c>
      <c r="E26" s="24"/>
      <c r="F26" s="24" t="n">
        <v>67.01</v>
      </c>
      <c r="G26" s="24" t="n">
        <v>32.99</v>
      </c>
      <c r="H26" s="24" t="n">
        <v>100</v>
      </c>
      <c r="I26" s="19"/>
      <c r="J26" s="19"/>
    </row>
    <row r="27" customFormat="false" ht="9.75" hidden="false" customHeight="true" outlineLevel="0" collapsed="false">
      <c r="A27" s="23" t="s">
        <v>32</v>
      </c>
      <c r="B27" s="24" t="n">
        <v>54.28</v>
      </c>
      <c r="C27" s="24" t="n">
        <v>45.72</v>
      </c>
      <c r="D27" s="24" t="n">
        <v>100</v>
      </c>
      <c r="E27" s="24"/>
      <c r="F27" s="24" t="n">
        <v>53.85</v>
      </c>
      <c r="G27" s="24" t="n">
        <v>46.15</v>
      </c>
      <c r="H27" s="24" t="n">
        <v>100</v>
      </c>
      <c r="I27" s="19"/>
      <c r="J27" s="19"/>
    </row>
    <row r="28" customFormat="false" ht="9.75" hidden="false" customHeight="true" outlineLevel="0" collapsed="false">
      <c r="A28" s="31" t="s">
        <v>33</v>
      </c>
      <c r="B28" s="32" t="n">
        <v>60.1140778705464</v>
      </c>
      <c r="C28" s="32" t="n">
        <v>39.8859221294536</v>
      </c>
      <c r="D28" s="32" t="n">
        <v>100</v>
      </c>
      <c r="E28" s="32"/>
      <c r="F28" s="32" t="n">
        <v>66.7488986784141</v>
      </c>
      <c r="G28" s="32" t="n">
        <v>33.2511013215859</v>
      </c>
      <c r="H28" s="32" t="n">
        <v>100</v>
      </c>
      <c r="I28" s="19"/>
      <c r="J28" s="19"/>
    </row>
    <row r="29" customFormat="false" ht="4.5" hidden="false" customHeight="true" outlineLevel="0" collapsed="false">
      <c r="A29" s="33"/>
      <c r="B29" s="34"/>
      <c r="C29" s="34"/>
      <c r="D29" s="34"/>
      <c r="E29" s="34"/>
      <c r="F29" s="34"/>
      <c r="G29" s="34"/>
      <c r="H29" s="34"/>
    </row>
    <row r="30" customFormat="false" ht="8.2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</row>
    <row r="31" s="15" customFormat="true" ht="8.25" hidden="false" customHeight="true" outlineLevel="0" collapsed="false">
      <c r="A31" s="23" t="s">
        <v>34</v>
      </c>
      <c r="B31" s="36"/>
      <c r="C31" s="36"/>
      <c r="D31" s="36"/>
      <c r="E31" s="36"/>
      <c r="F31" s="36"/>
      <c r="G31" s="36"/>
      <c r="H31" s="36"/>
    </row>
    <row r="32" customFormat="false" ht="12.75" hidden="false" customHeight="false" outlineLevel="0" collapsed="false">
      <c r="A32" s="29" t="s">
        <v>35</v>
      </c>
      <c r="B32" s="9"/>
      <c r="C32" s="9"/>
      <c r="D32" s="9"/>
      <c r="F32" s="9"/>
      <c r="G32" s="9"/>
      <c r="H32" s="9"/>
    </row>
  </sheetData>
  <mergeCells count="4">
    <mergeCell ref="A1:H1"/>
    <mergeCell ref="A3:A4"/>
    <mergeCell ref="B3:D3"/>
    <mergeCell ref="F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A1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4" min="2" style="1" width="11.85"/>
    <col collapsed="false" customWidth="true" hidden="false" outlineLevel="0" max="5" min="5" style="1" width="1.28"/>
    <col collapsed="false" customWidth="true" hidden="false" outlineLevel="0" max="8" min="6" style="1" width="11.85"/>
    <col collapsed="false" customWidth="false" hidden="false" outlineLevel="0" max="257" min="9" style="1" width="9.14"/>
  </cols>
  <sheetData>
    <row r="1" customFormat="false" ht="27" hidden="false" customHeight="true" outlineLevel="0" collapsed="false">
      <c r="A1" s="37" t="s">
        <v>36</v>
      </c>
      <c r="B1" s="37"/>
      <c r="C1" s="37"/>
      <c r="D1" s="37"/>
      <c r="E1" s="37"/>
      <c r="F1" s="37"/>
      <c r="G1" s="37"/>
      <c r="H1" s="37"/>
      <c r="I1" s="6"/>
      <c r="J1" s="6"/>
      <c r="K1" s="6"/>
      <c r="L1" s="6"/>
      <c r="M1" s="6"/>
      <c r="N1" s="6"/>
      <c r="O1" s="6"/>
    </row>
    <row r="2" customFormat="false" ht="8.2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15"/>
      <c r="J2" s="15"/>
    </row>
    <row r="3" customFormat="false" ht="12.75" hidden="false" customHeight="true" outlineLevel="0" collapsed="false">
      <c r="A3" s="16" t="s">
        <v>4</v>
      </c>
      <c r="B3" s="17" t="s">
        <v>5</v>
      </c>
      <c r="C3" s="17"/>
      <c r="D3" s="17"/>
      <c r="E3" s="39"/>
      <c r="F3" s="17" t="s">
        <v>6</v>
      </c>
      <c r="G3" s="17"/>
      <c r="H3" s="17"/>
      <c r="I3" s="19"/>
      <c r="J3" s="19"/>
    </row>
    <row r="4" customFormat="false" ht="12.75" hidden="false" customHeight="false" outlineLevel="0" collapsed="false">
      <c r="A4" s="16"/>
      <c r="B4" s="40" t="s">
        <v>7</v>
      </c>
      <c r="C4" s="40" t="s">
        <v>8</v>
      </c>
      <c r="D4" s="40" t="s">
        <v>9</v>
      </c>
      <c r="E4" s="40"/>
      <c r="F4" s="40" t="s">
        <v>7</v>
      </c>
      <c r="G4" s="40" t="s">
        <v>8</v>
      </c>
      <c r="H4" s="40" t="s">
        <v>9</v>
      </c>
      <c r="I4" s="19"/>
      <c r="J4" s="19"/>
    </row>
    <row r="5" customFormat="false" ht="4.5" hidden="false" customHeight="true" outlineLevel="0" collapsed="false">
      <c r="A5" s="21"/>
      <c r="B5" s="41"/>
      <c r="C5" s="41"/>
      <c r="D5" s="41"/>
      <c r="E5" s="41"/>
      <c r="F5" s="41"/>
      <c r="G5" s="41"/>
      <c r="H5" s="41"/>
      <c r="I5" s="19"/>
      <c r="J5" s="19"/>
    </row>
    <row r="6" customFormat="false" ht="9.75" hidden="false" customHeight="true" outlineLevel="0" collapsed="false">
      <c r="A6" s="23" t="s">
        <v>10</v>
      </c>
      <c r="B6" s="42" t="n">
        <v>71.06</v>
      </c>
      <c r="C6" s="42" t="n">
        <v>28.94</v>
      </c>
      <c r="D6" s="42" t="n">
        <v>100</v>
      </c>
      <c r="E6" s="42"/>
      <c r="F6" s="42" t="n">
        <v>77.87</v>
      </c>
      <c r="G6" s="42" t="n">
        <v>22.13</v>
      </c>
      <c r="H6" s="42" t="n">
        <v>100</v>
      </c>
      <c r="I6" s="19"/>
      <c r="J6" s="19"/>
    </row>
    <row r="7" customFormat="false" ht="9.75" hidden="false" customHeight="true" outlineLevel="0" collapsed="false">
      <c r="A7" s="25" t="s">
        <v>11</v>
      </c>
      <c r="B7" s="42" t="n">
        <v>48.08</v>
      </c>
      <c r="C7" s="42" t="n">
        <v>51.92</v>
      </c>
      <c r="D7" s="42" t="n">
        <v>100</v>
      </c>
      <c r="E7" s="42"/>
      <c r="F7" s="42" t="n">
        <v>66.67</v>
      </c>
      <c r="G7" s="42" t="n">
        <v>33.33</v>
      </c>
      <c r="H7" s="42" t="n">
        <v>100</v>
      </c>
      <c r="I7" s="19"/>
      <c r="J7" s="19"/>
    </row>
    <row r="8" customFormat="false" ht="9.75" hidden="false" customHeight="true" outlineLevel="0" collapsed="false">
      <c r="A8" s="23" t="s">
        <v>12</v>
      </c>
      <c r="B8" s="42" t="n">
        <v>82.12</v>
      </c>
      <c r="C8" s="42" t="n">
        <v>17.88</v>
      </c>
      <c r="D8" s="42" t="n">
        <v>100</v>
      </c>
      <c r="E8" s="42"/>
      <c r="F8" s="42" t="n">
        <v>80.63</v>
      </c>
      <c r="G8" s="42" t="n">
        <v>19.38</v>
      </c>
      <c r="H8" s="42" t="n">
        <v>100</v>
      </c>
      <c r="I8" s="19"/>
      <c r="J8" s="19"/>
    </row>
    <row r="9" customFormat="false" ht="9.75" hidden="false" customHeight="true" outlineLevel="0" collapsed="false">
      <c r="A9" s="23" t="s">
        <v>13</v>
      </c>
      <c r="B9" s="42" t="n">
        <v>70.77</v>
      </c>
      <c r="C9" s="42" t="n">
        <v>29.23</v>
      </c>
      <c r="D9" s="42" t="n">
        <v>100</v>
      </c>
      <c r="E9" s="42"/>
      <c r="F9" s="42" t="n">
        <v>78.54</v>
      </c>
      <c r="G9" s="42" t="n">
        <v>21.46</v>
      </c>
      <c r="H9" s="42" t="n">
        <v>100</v>
      </c>
      <c r="I9" s="19"/>
      <c r="J9" s="19"/>
    </row>
    <row r="10" customFormat="false" ht="9.75" hidden="false" customHeight="true" outlineLevel="0" collapsed="false">
      <c r="A10" s="26" t="s">
        <v>14</v>
      </c>
      <c r="B10" s="42" t="n">
        <v>70.0564971751413</v>
      </c>
      <c r="C10" s="42" t="n">
        <v>29.9435028248588</v>
      </c>
      <c r="D10" s="42" t="n">
        <v>100</v>
      </c>
      <c r="E10" s="42"/>
      <c r="F10" s="42" t="n">
        <v>74.5901639344262</v>
      </c>
      <c r="G10" s="42" t="n">
        <v>25.4098360655738</v>
      </c>
      <c r="H10" s="42" t="n">
        <v>100</v>
      </c>
      <c r="I10" s="19"/>
      <c r="J10" s="19"/>
    </row>
    <row r="11" s="5" customFormat="true" ht="9.75" hidden="false" customHeight="true" outlineLevel="0" collapsed="false">
      <c r="A11" s="27" t="s">
        <v>37</v>
      </c>
      <c r="B11" s="43" t="n">
        <v>64.86</v>
      </c>
      <c r="C11" s="43" t="n">
        <v>35.14</v>
      </c>
      <c r="D11" s="44" t="n">
        <v>100</v>
      </c>
      <c r="E11" s="44"/>
      <c r="F11" s="43" t="n">
        <v>67.65</v>
      </c>
      <c r="G11" s="43" t="n">
        <v>32.35</v>
      </c>
      <c r="H11" s="44" t="n">
        <v>100</v>
      </c>
      <c r="I11" s="29"/>
      <c r="J11" s="29"/>
    </row>
    <row r="12" s="5" customFormat="true" ht="9.75" hidden="false" customHeight="true" outlineLevel="0" collapsed="false">
      <c r="A12" s="27" t="s">
        <v>17</v>
      </c>
      <c r="B12" s="44" t="n">
        <v>78.79</v>
      </c>
      <c r="C12" s="44" t="n">
        <v>21.21</v>
      </c>
      <c r="D12" s="44" t="n">
        <v>100</v>
      </c>
      <c r="E12" s="44"/>
      <c r="F12" s="44" t="n">
        <v>83.33</v>
      </c>
      <c r="G12" s="44" t="n">
        <v>16.67</v>
      </c>
      <c r="H12" s="44" t="n">
        <v>100</v>
      </c>
      <c r="I12" s="29"/>
      <c r="J12" s="29"/>
    </row>
    <row r="13" customFormat="false" ht="9.75" hidden="false" customHeight="true" outlineLevel="0" collapsed="false">
      <c r="A13" s="23" t="s">
        <v>18</v>
      </c>
      <c r="B13" s="42" t="n">
        <v>62.54</v>
      </c>
      <c r="C13" s="42" t="n">
        <v>37.46</v>
      </c>
      <c r="D13" s="42" t="n">
        <v>100</v>
      </c>
      <c r="E13" s="42"/>
      <c r="F13" s="42" t="n">
        <v>74.96</v>
      </c>
      <c r="G13" s="42" t="n">
        <v>25.04</v>
      </c>
      <c r="H13" s="42" t="n">
        <v>100</v>
      </c>
      <c r="I13" s="19"/>
      <c r="J13" s="19"/>
    </row>
    <row r="14" customFormat="false" ht="9.75" hidden="false" customHeight="true" outlineLevel="0" collapsed="false">
      <c r="A14" s="23" t="s">
        <v>19</v>
      </c>
      <c r="B14" s="42" t="n">
        <v>64.56</v>
      </c>
      <c r="C14" s="42" t="n">
        <v>35.44</v>
      </c>
      <c r="D14" s="42" t="n">
        <v>100</v>
      </c>
      <c r="E14" s="42"/>
      <c r="F14" s="42" t="n">
        <v>72.31</v>
      </c>
      <c r="G14" s="42" t="n">
        <v>27.69</v>
      </c>
      <c r="H14" s="42" t="n">
        <v>100</v>
      </c>
      <c r="I14" s="19"/>
      <c r="J14" s="19"/>
    </row>
    <row r="15" customFormat="false" ht="9.75" hidden="false" customHeight="true" outlineLevel="0" collapsed="false">
      <c r="A15" s="23" t="s">
        <v>20</v>
      </c>
      <c r="B15" s="42" t="n">
        <v>76.31</v>
      </c>
      <c r="C15" s="42" t="n">
        <v>23.69</v>
      </c>
      <c r="D15" s="42" t="n">
        <v>100</v>
      </c>
      <c r="E15" s="42"/>
      <c r="F15" s="42" t="n">
        <v>80.5</v>
      </c>
      <c r="G15" s="42" t="n">
        <v>19.5</v>
      </c>
      <c r="H15" s="42" t="n">
        <v>100</v>
      </c>
      <c r="I15" s="19"/>
      <c r="J15" s="19"/>
    </row>
    <row r="16" customFormat="false" ht="9.75" hidden="false" customHeight="true" outlineLevel="0" collapsed="false">
      <c r="A16" s="23" t="s">
        <v>21</v>
      </c>
      <c r="B16" s="42" t="n">
        <v>66.62</v>
      </c>
      <c r="C16" s="42" t="n">
        <v>33.38</v>
      </c>
      <c r="D16" s="42" t="n">
        <v>100</v>
      </c>
      <c r="E16" s="42"/>
      <c r="F16" s="42" t="n">
        <v>81.82</v>
      </c>
      <c r="G16" s="42" t="n">
        <v>18.18</v>
      </c>
      <c r="H16" s="42" t="n">
        <v>100</v>
      </c>
      <c r="I16" s="19"/>
      <c r="J16" s="19"/>
    </row>
    <row r="17" customFormat="false" ht="9.75" hidden="false" customHeight="true" outlineLevel="0" collapsed="false">
      <c r="A17" s="23" t="s">
        <v>22</v>
      </c>
      <c r="B17" s="42" t="n">
        <v>68.05</v>
      </c>
      <c r="C17" s="42" t="n">
        <v>31.95</v>
      </c>
      <c r="D17" s="42" t="n">
        <v>100</v>
      </c>
      <c r="E17" s="42"/>
      <c r="F17" s="42" t="n">
        <v>84.31</v>
      </c>
      <c r="G17" s="42" t="n">
        <v>15.69</v>
      </c>
      <c r="H17" s="42" t="n">
        <v>100</v>
      </c>
      <c r="I17" s="19"/>
      <c r="J17" s="19"/>
    </row>
    <row r="18" customFormat="false" ht="9.75" hidden="false" customHeight="true" outlineLevel="0" collapsed="false">
      <c r="A18" s="23" t="s">
        <v>23</v>
      </c>
      <c r="B18" s="42" t="n">
        <v>70.79</v>
      </c>
      <c r="C18" s="42" t="n">
        <v>29.21</v>
      </c>
      <c r="D18" s="42" t="n">
        <v>100</v>
      </c>
      <c r="E18" s="42"/>
      <c r="F18" s="42" t="n">
        <v>77.89</v>
      </c>
      <c r="G18" s="42" t="n">
        <v>22.11</v>
      </c>
      <c r="H18" s="42" t="n">
        <v>100</v>
      </c>
      <c r="I18" s="19"/>
      <c r="J18" s="19"/>
    </row>
    <row r="19" customFormat="false" ht="9.75" hidden="false" customHeight="true" outlineLevel="0" collapsed="false">
      <c r="A19" s="23" t="s">
        <v>24</v>
      </c>
      <c r="B19" s="42" t="n">
        <v>69.68</v>
      </c>
      <c r="C19" s="42" t="n">
        <v>30.32</v>
      </c>
      <c r="D19" s="42" t="n">
        <v>100</v>
      </c>
      <c r="E19" s="42"/>
      <c r="F19" s="42" t="n">
        <v>78.19</v>
      </c>
      <c r="G19" s="42" t="n">
        <v>21.81</v>
      </c>
      <c r="H19" s="42" t="n">
        <v>100</v>
      </c>
      <c r="I19" s="19"/>
      <c r="J19" s="19"/>
    </row>
    <row r="20" customFormat="false" ht="9.75" hidden="false" customHeight="true" outlineLevel="0" collapsed="false">
      <c r="A20" s="23" t="s">
        <v>25</v>
      </c>
      <c r="B20" s="42" t="n">
        <v>65.34</v>
      </c>
      <c r="C20" s="42" t="n">
        <v>34.66</v>
      </c>
      <c r="D20" s="42" t="n">
        <v>100</v>
      </c>
      <c r="E20" s="42"/>
      <c r="F20" s="42" t="n">
        <v>71.75</v>
      </c>
      <c r="G20" s="42" t="n">
        <v>28.25</v>
      </c>
      <c r="H20" s="42" t="n">
        <v>100</v>
      </c>
      <c r="I20" s="19"/>
      <c r="J20" s="19"/>
    </row>
    <row r="21" customFormat="false" ht="9.75" hidden="false" customHeight="true" outlineLevel="0" collapsed="false">
      <c r="A21" s="23" t="s">
        <v>26</v>
      </c>
      <c r="B21" s="42" t="n">
        <v>61</v>
      </c>
      <c r="C21" s="42" t="n">
        <v>39</v>
      </c>
      <c r="D21" s="42" t="n">
        <v>100</v>
      </c>
      <c r="E21" s="42"/>
      <c r="F21" s="42" t="n">
        <v>57.63</v>
      </c>
      <c r="G21" s="42" t="n">
        <v>42.37</v>
      </c>
      <c r="H21" s="42" t="n">
        <v>100</v>
      </c>
      <c r="I21" s="19"/>
      <c r="J21" s="19"/>
    </row>
    <row r="22" customFormat="false" ht="9.75" hidden="false" customHeight="true" outlineLevel="0" collapsed="false">
      <c r="A22" s="23" t="s">
        <v>27</v>
      </c>
      <c r="B22" s="42" t="n">
        <v>64.92</v>
      </c>
      <c r="C22" s="42" t="n">
        <v>35.08</v>
      </c>
      <c r="D22" s="42" t="n">
        <v>100</v>
      </c>
      <c r="E22" s="42"/>
      <c r="F22" s="42" t="n">
        <v>74.52</v>
      </c>
      <c r="G22" s="42" t="n">
        <v>25.48</v>
      </c>
      <c r="H22" s="42" t="n">
        <v>100</v>
      </c>
      <c r="I22" s="19"/>
      <c r="J22" s="19"/>
    </row>
    <row r="23" customFormat="false" ht="9.75" hidden="false" customHeight="true" outlineLevel="0" collapsed="false">
      <c r="A23" s="23" t="s">
        <v>28</v>
      </c>
      <c r="B23" s="42" t="n">
        <v>76.26</v>
      </c>
      <c r="C23" s="42" t="n">
        <v>23.74</v>
      </c>
      <c r="D23" s="42" t="n">
        <v>100</v>
      </c>
      <c r="E23" s="42"/>
      <c r="F23" s="42" t="n">
        <v>79.23</v>
      </c>
      <c r="G23" s="42" t="n">
        <v>20.77</v>
      </c>
      <c r="H23" s="42" t="n">
        <v>100</v>
      </c>
      <c r="I23" s="19"/>
      <c r="J23" s="19"/>
    </row>
    <row r="24" customFormat="false" ht="9.75" hidden="false" customHeight="true" outlineLevel="0" collapsed="false">
      <c r="A24" s="23" t="s">
        <v>29</v>
      </c>
      <c r="B24" s="42" t="n">
        <v>69.72</v>
      </c>
      <c r="C24" s="42" t="n">
        <v>30.28</v>
      </c>
      <c r="D24" s="42" t="n">
        <v>100</v>
      </c>
      <c r="E24" s="42"/>
      <c r="F24" s="42" t="n">
        <v>72.83</v>
      </c>
      <c r="G24" s="42" t="n">
        <v>27.17</v>
      </c>
      <c r="H24" s="42" t="n">
        <v>100</v>
      </c>
      <c r="I24" s="19"/>
      <c r="J24" s="19"/>
    </row>
    <row r="25" customFormat="false" ht="9.75" hidden="false" customHeight="true" outlineLevel="0" collapsed="false">
      <c r="A25" s="23" t="s">
        <v>30</v>
      </c>
      <c r="B25" s="42" t="n">
        <v>68.17</v>
      </c>
      <c r="C25" s="42" t="n">
        <v>31.83</v>
      </c>
      <c r="D25" s="42" t="n">
        <v>100</v>
      </c>
      <c r="E25" s="42"/>
      <c r="F25" s="42" t="n">
        <v>73.37</v>
      </c>
      <c r="G25" s="42" t="n">
        <v>26.63</v>
      </c>
      <c r="H25" s="42" t="n">
        <v>100</v>
      </c>
      <c r="I25" s="19"/>
      <c r="J25" s="19"/>
    </row>
    <row r="26" customFormat="false" ht="9.75" hidden="false" customHeight="true" outlineLevel="0" collapsed="false">
      <c r="A26" s="23" t="s">
        <v>31</v>
      </c>
      <c r="B26" s="42" t="n">
        <v>71.91</v>
      </c>
      <c r="C26" s="42" t="n">
        <v>28.09</v>
      </c>
      <c r="D26" s="42" t="n">
        <v>100</v>
      </c>
      <c r="E26" s="42"/>
      <c r="F26" s="42" t="n">
        <v>81.21</v>
      </c>
      <c r="G26" s="42" t="n">
        <v>18.79</v>
      </c>
      <c r="H26" s="42" t="n">
        <v>100</v>
      </c>
      <c r="I26" s="19"/>
      <c r="J26" s="19"/>
    </row>
    <row r="27" customFormat="false" ht="9.75" hidden="false" customHeight="true" outlineLevel="0" collapsed="false">
      <c r="A27" s="23" t="s">
        <v>32</v>
      </c>
      <c r="B27" s="42" t="n">
        <v>71.32</v>
      </c>
      <c r="C27" s="42" t="n">
        <v>28.68</v>
      </c>
      <c r="D27" s="42" t="n">
        <v>100</v>
      </c>
      <c r="E27" s="42"/>
      <c r="F27" s="42" t="n">
        <v>63.71</v>
      </c>
      <c r="G27" s="42" t="n">
        <v>36.29</v>
      </c>
      <c r="H27" s="42" t="n">
        <v>100</v>
      </c>
      <c r="I27" s="19"/>
      <c r="J27" s="19"/>
    </row>
    <row r="28" customFormat="false" ht="9.75" hidden="false" customHeight="true" outlineLevel="0" collapsed="false">
      <c r="A28" s="31" t="s">
        <v>33</v>
      </c>
      <c r="B28" s="32" t="n">
        <v>69.5342774607201</v>
      </c>
      <c r="C28" s="32" t="n">
        <v>30.4657225392799</v>
      </c>
      <c r="D28" s="32" t="n">
        <v>100</v>
      </c>
      <c r="E28" s="32"/>
      <c r="F28" s="32" t="n">
        <v>76.949507021213</v>
      </c>
      <c r="G28" s="32" t="n">
        <v>23.050492978787</v>
      </c>
      <c r="H28" s="32" t="n">
        <v>100</v>
      </c>
      <c r="I28" s="19"/>
      <c r="J28" s="19"/>
    </row>
    <row r="29" customFormat="false" ht="4.5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6" hidden="false" customHeight="true" outlineLevel="0" collapsed="false">
      <c r="A30" s="46"/>
      <c r="B30" s="46"/>
      <c r="C30" s="46"/>
      <c r="D30" s="46"/>
      <c r="E30" s="46"/>
      <c r="F30" s="46"/>
      <c r="G30" s="46"/>
      <c r="H30" s="46"/>
    </row>
    <row r="31" s="19" customFormat="true" ht="9.75" hidden="false" customHeight="true" outlineLevel="0" collapsed="false">
      <c r="A31" s="19" t="s">
        <v>38</v>
      </c>
    </row>
    <row r="32" s="19" customFormat="true" ht="9" hidden="false" customHeight="false" outlineLevel="0" collapsed="false">
      <c r="A32" s="29" t="s">
        <v>35</v>
      </c>
    </row>
  </sheetData>
  <mergeCells count="4">
    <mergeCell ref="A1:H1"/>
    <mergeCell ref="A3:A4"/>
    <mergeCell ref="B3:D3"/>
    <mergeCell ref="F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A1: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4" min="2" style="1" width="11.85"/>
    <col collapsed="false" customWidth="true" hidden="false" outlineLevel="0" max="5" min="5" style="1" width="1.28"/>
    <col collapsed="false" customWidth="true" hidden="false" outlineLevel="0" max="8" min="6" style="1" width="11.85"/>
    <col collapsed="false" customWidth="false" hidden="false" outlineLevel="0" max="257" min="9" style="1" width="9.14"/>
  </cols>
  <sheetData>
    <row r="1" customFormat="false" ht="27" hidden="false" customHeight="true" outlineLevel="0" collapsed="false">
      <c r="A1" s="37" t="s">
        <v>39</v>
      </c>
      <c r="B1" s="37"/>
      <c r="C1" s="37"/>
      <c r="D1" s="37"/>
      <c r="E1" s="37"/>
      <c r="F1" s="37"/>
      <c r="G1" s="37"/>
      <c r="H1" s="37"/>
      <c r="I1" s="6"/>
      <c r="J1" s="6"/>
      <c r="K1" s="6"/>
      <c r="L1" s="6"/>
      <c r="M1" s="6"/>
      <c r="N1" s="6"/>
      <c r="O1" s="6"/>
    </row>
    <row r="2" customFormat="false" ht="8.2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15"/>
      <c r="J2" s="15"/>
    </row>
    <row r="3" customFormat="false" ht="12.75" hidden="false" customHeight="true" outlineLevel="0" collapsed="false">
      <c r="A3" s="16" t="s">
        <v>4</v>
      </c>
      <c r="B3" s="17" t="s">
        <v>5</v>
      </c>
      <c r="C3" s="17"/>
      <c r="D3" s="17"/>
      <c r="E3" s="39"/>
      <c r="F3" s="17" t="s">
        <v>6</v>
      </c>
      <c r="G3" s="17"/>
      <c r="H3" s="17"/>
      <c r="I3" s="19"/>
      <c r="J3" s="19"/>
    </row>
    <row r="4" customFormat="false" ht="12.75" hidden="false" customHeight="false" outlineLevel="0" collapsed="false">
      <c r="A4" s="16"/>
      <c r="B4" s="40" t="s">
        <v>7</v>
      </c>
      <c r="C4" s="40" t="s">
        <v>8</v>
      </c>
      <c r="D4" s="40" t="s">
        <v>9</v>
      </c>
      <c r="E4" s="40"/>
      <c r="F4" s="40" t="s">
        <v>7</v>
      </c>
      <c r="G4" s="40" t="s">
        <v>8</v>
      </c>
      <c r="H4" s="40" t="s">
        <v>9</v>
      </c>
      <c r="I4" s="19"/>
      <c r="J4" s="19"/>
    </row>
    <row r="5" customFormat="false" ht="4.5" hidden="false" customHeight="true" outlineLevel="0" collapsed="false">
      <c r="A5" s="21"/>
      <c r="B5" s="41"/>
      <c r="C5" s="41"/>
      <c r="D5" s="41"/>
      <c r="E5" s="41"/>
      <c r="F5" s="41"/>
      <c r="G5" s="41"/>
      <c r="H5" s="41"/>
      <c r="I5" s="19"/>
      <c r="J5" s="19"/>
    </row>
    <row r="6" customFormat="false" ht="9.75" hidden="false" customHeight="true" outlineLevel="0" collapsed="false">
      <c r="A6" s="23" t="s">
        <v>10</v>
      </c>
      <c r="B6" s="42" t="n">
        <v>67.43</v>
      </c>
      <c r="C6" s="42" t="n">
        <v>32.57</v>
      </c>
      <c r="D6" s="42" t="n">
        <v>100</v>
      </c>
      <c r="E6" s="42"/>
      <c r="F6" s="42" t="n">
        <v>75.29</v>
      </c>
      <c r="G6" s="42" t="n">
        <v>24.71</v>
      </c>
      <c r="H6" s="42" t="n">
        <v>100</v>
      </c>
      <c r="I6" s="19"/>
      <c r="J6" s="19"/>
    </row>
    <row r="7" customFormat="false" ht="9.75" hidden="false" customHeight="true" outlineLevel="0" collapsed="false">
      <c r="A7" s="25" t="s">
        <v>11</v>
      </c>
      <c r="B7" s="42" t="n">
        <v>58.33</v>
      </c>
      <c r="C7" s="42" t="n">
        <v>41.67</v>
      </c>
      <c r="D7" s="42" t="n">
        <v>100</v>
      </c>
      <c r="E7" s="42"/>
      <c r="F7" s="42" t="n">
        <v>63.64</v>
      </c>
      <c r="G7" s="42" t="n">
        <v>36.36</v>
      </c>
      <c r="H7" s="42" t="n">
        <v>100</v>
      </c>
      <c r="I7" s="19"/>
      <c r="J7" s="19"/>
    </row>
    <row r="8" customFormat="false" ht="9.75" hidden="false" customHeight="true" outlineLevel="0" collapsed="false">
      <c r="A8" s="23" t="s">
        <v>12</v>
      </c>
      <c r="B8" s="42" t="n">
        <v>78.41</v>
      </c>
      <c r="C8" s="42" t="n">
        <v>21.59</v>
      </c>
      <c r="D8" s="42" t="n">
        <v>100</v>
      </c>
      <c r="E8" s="42"/>
      <c r="F8" s="42" t="n">
        <v>81.32</v>
      </c>
      <c r="G8" s="42" t="n">
        <v>18.68</v>
      </c>
      <c r="H8" s="42" t="n">
        <v>100</v>
      </c>
      <c r="I8" s="19"/>
      <c r="J8" s="19"/>
    </row>
    <row r="9" customFormat="false" ht="9.75" hidden="false" customHeight="true" outlineLevel="0" collapsed="false">
      <c r="A9" s="23" t="s">
        <v>13</v>
      </c>
      <c r="B9" s="42" t="n">
        <v>74.9</v>
      </c>
      <c r="C9" s="42" t="n">
        <v>25.1</v>
      </c>
      <c r="D9" s="42" t="n">
        <v>100</v>
      </c>
      <c r="E9" s="42"/>
      <c r="F9" s="42" t="n">
        <v>79.66</v>
      </c>
      <c r="G9" s="42" t="n">
        <v>20.34</v>
      </c>
      <c r="H9" s="42" t="n">
        <v>100</v>
      </c>
      <c r="I9" s="19"/>
      <c r="J9" s="19"/>
    </row>
    <row r="10" customFormat="false" ht="9.75" hidden="false" customHeight="true" outlineLevel="0" collapsed="false">
      <c r="A10" s="26" t="s">
        <v>14</v>
      </c>
      <c r="B10" s="42" t="n">
        <v>72.7047146401985</v>
      </c>
      <c r="C10" s="42" t="n">
        <v>27.2952853598015</v>
      </c>
      <c r="D10" s="42" t="n">
        <v>100</v>
      </c>
      <c r="E10" s="42"/>
      <c r="F10" s="42" t="n">
        <v>83</v>
      </c>
      <c r="G10" s="42" t="n">
        <v>17</v>
      </c>
      <c r="H10" s="42" t="n">
        <v>100</v>
      </c>
      <c r="I10" s="19"/>
      <c r="J10" s="19"/>
    </row>
    <row r="11" s="5" customFormat="true" ht="9.75" hidden="false" customHeight="true" outlineLevel="0" collapsed="false">
      <c r="A11" s="27" t="s">
        <v>40</v>
      </c>
      <c r="B11" s="43" t="n">
        <v>68.15</v>
      </c>
      <c r="C11" s="43" t="n">
        <v>31.85</v>
      </c>
      <c r="D11" s="44" t="n">
        <v>100</v>
      </c>
      <c r="E11" s="44"/>
      <c r="F11" s="43" t="n">
        <v>79.31</v>
      </c>
      <c r="G11" s="43" t="n">
        <v>20.69</v>
      </c>
      <c r="H11" s="44" t="n">
        <v>100</v>
      </c>
      <c r="I11" s="29"/>
      <c r="J11" s="29"/>
    </row>
    <row r="12" s="5" customFormat="true" ht="9.75" hidden="false" customHeight="true" outlineLevel="0" collapsed="false">
      <c r="A12" s="27" t="s">
        <v>17</v>
      </c>
      <c r="B12" s="44" t="n">
        <v>80</v>
      </c>
      <c r="C12" s="44" t="n">
        <v>20</v>
      </c>
      <c r="D12" s="44" t="n">
        <v>100</v>
      </c>
      <c r="E12" s="44"/>
      <c r="F12" s="44" t="n">
        <v>88.1</v>
      </c>
      <c r="G12" s="44" t="n">
        <v>11.9</v>
      </c>
      <c r="H12" s="44" t="n">
        <v>100</v>
      </c>
      <c r="I12" s="29"/>
      <c r="J12" s="29"/>
    </row>
    <row r="13" customFormat="false" ht="9.75" hidden="false" customHeight="true" outlineLevel="0" collapsed="false">
      <c r="A13" s="23" t="s">
        <v>18</v>
      </c>
      <c r="B13" s="42" t="n">
        <v>68.78</v>
      </c>
      <c r="C13" s="42" t="n">
        <v>31.22</v>
      </c>
      <c r="D13" s="42" t="n">
        <v>100</v>
      </c>
      <c r="E13" s="42"/>
      <c r="F13" s="42" t="n">
        <v>75</v>
      </c>
      <c r="G13" s="42" t="n">
        <v>25</v>
      </c>
      <c r="H13" s="42" t="n">
        <v>100</v>
      </c>
      <c r="I13" s="19"/>
      <c r="J13" s="19"/>
    </row>
    <row r="14" customFormat="false" ht="9.75" hidden="false" customHeight="true" outlineLevel="0" collapsed="false">
      <c r="A14" s="23" t="s">
        <v>19</v>
      </c>
      <c r="B14" s="42" t="n">
        <v>66.98</v>
      </c>
      <c r="C14" s="42" t="n">
        <v>33.02</v>
      </c>
      <c r="D14" s="42" t="n">
        <v>100</v>
      </c>
      <c r="E14" s="42"/>
      <c r="F14" s="42" t="n">
        <v>76.09</v>
      </c>
      <c r="G14" s="42" t="n">
        <v>23.91</v>
      </c>
      <c r="H14" s="42" t="n">
        <v>100</v>
      </c>
      <c r="I14" s="19"/>
      <c r="J14" s="19"/>
    </row>
    <row r="15" customFormat="false" ht="9.75" hidden="false" customHeight="true" outlineLevel="0" collapsed="false">
      <c r="A15" s="23" t="s">
        <v>20</v>
      </c>
      <c r="B15" s="42" t="n">
        <v>82.1</v>
      </c>
      <c r="C15" s="42" t="n">
        <v>17.9</v>
      </c>
      <c r="D15" s="42" t="n">
        <v>100</v>
      </c>
      <c r="E15" s="42"/>
      <c r="F15" s="42" t="n">
        <v>82.45</v>
      </c>
      <c r="G15" s="42" t="n">
        <v>17.55</v>
      </c>
      <c r="H15" s="42" t="n">
        <v>100</v>
      </c>
      <c r="I15" s="19"/>
      <c r="J15" s="19"/>
    </row>
    <row r="16" customFormat="false" ht="9.75" hidden="false" customHeight="true" outlineLevel="0" collapsed="false">
      <c r="A16" s="23" t="s">
        <v>21</v>
      </c>
      <c r="B16" s="42" t="n">
        <v>74.05</v>
      </c>
      <c r="C16" s="42" t="n">
        <v>25.95</v>
      </c>
      <c r="D16" s="42" t="n">
        <v>100</v>
      </c>
      <c r="E16" s="42"/>
      <c r="F16" s="42" t="n">
        <v>86.61</v>
      </c>
      <c r="G16" s="42" t="n">
        <v>13.39</v>
      </c>
      <c r="H16" s="42" t="n">
        <v>100</v>
      </c>
      <c r="I16" s="19"/>
      <c r="J16" s="19"/>
    </row>
    <row r="17" customFormat="false" ht="9.75" hidden="false" customHeight="true" outlineLevel="0" collapsed="false">
      <c r="A17" s="23" t="s">
        <v>22</v>
      </c>
      <c r="B17" s="42" t="n">
        <v>71.71</v>
      </c>
      <c r="C17" s="42" t="n">
        <v>28.29</v>
      </c>
      <c r="D17" s="42" t="n">
        <v>100</v>
      </c>
      <c r="E17" s="42"/>
      <c r="F17" s="42" t="n">
        <v>74.6</v>
      </c>
      <c r="G17" s="42" t="n">
        <v>25.4</v>
      </c>
      <c r="H17" s="42" t="n">
        <v>100</v>
      </c>
      <c r="I17" s="19"/>
      <c r="J17" s="19"/>
    </row>
    <row r="18" customFormat="false" ht="9.75" hidden="false" customHeight="true" outlineLevel="0" collapsed="false">
      <c r="A18" s="23" t="s">
        <v>23</v>
      </c>
      <c r="B18" s="42" t="n">
        <v>76.82</v>
      </c>
      <c r="C18" s="42" t="n">
        <v>23.18</v>
      </c>
      <c r="D18" s="42" t="n">
        <v>100</v>
      </c>
      <c r="E18" s="42"/>
      <c r="F18" s="42" t="n">
        <v>81.95</v>
      </c>
      <c r="G18" s="42" t="n">
        <v>18.05</v>
      </c>
      <c r="H18" s="42" t="n">
        <v>100</v>
      </c>
      <c r="I18" s="19"/>
      <c r="J18" s="19"/>
    </row>
    <row r="19" customFormat="false" ht="9.75" hidden="false" customHeight="true" outlineLevel="0" collapsed="false">
      <c r="A19" s="23" t="s">
        <v>24</v>
      </c>
      <c r="B19" s="42" t="n">
        <v>72.1</v>
      </c>
      <c r="C19" s="42" t="n">
        <v>27.9</v>
      </c>
      <c r="D19" s="42" t="n">
        <v>100</v>
      </c>
      <c r="E19" s="42"/>
      <c r="F19" s="42" t="n">
        <v>82.06</v>
      </c>
      <c r="G19" s="42" t="n">
        <v>17.94</v>
      </c>
      <c r="H19" s="42" t="n">
        <v>100</v>
      </c>
      <c r="I19" s="19"/>
      <c r="J19" s="19"/>
    </row>
    <row r="20" customFormat="false" ht="9.75" hidden="false" customHeight="true" outlineLevel="0" collapsed="false">
      <c r="A20" s="23" t="s">
        <v>25</v>
      </c>
      <c r="B20" s="42" t="n">
        <v>65.05</v>
      </c>
      <c r="C20" s="42" t="n">
        <v>34.95</v>
      </c>
      <c r="D20" s="42" t="n">
        <v>100</v>
      </c>
      <c r="E20" s="42"/>
      <c r="F20" s="42" t="n">
        <v>70.77</v>
      </c>
      <c r="G20" s="42" t="n">
        <v>29.23</v>
      </c>
      <c r="H20" s="42" t="n">
        <v>100</v>
      </c>
      <c r="I20" s="19"/>
      <c r="J20" s="19"/>
    </row>
    <row r="21" customFormat="false" ht="9.75" hidden="false" customHeight="true" outlineLevel="0" collapsed="false">
      <c r="A21" s="23" t="s">
        <v>26</v>
      </c>
      <c r="B21" s="42" t="n">
        <v>61.42</v>
      </c>
      <c r="C21" s="42" t="n">
        <v>38.58</v>
      </c>
      <c r="D21" s="42" t="n">
        <v>100</v>
      </c>
      <c r="E21" s="42"/>
      <c r="F21" s="42" t="n">
        <v>70.37</v>
      </c>
      <c r="G21" s="42" t="n">
        <v>29.63</v>
      </c>
      <c r="H21" s="42" t="n">
        <v>100</v>
      </c>
      <c r="I21" s="19"/>
      <c r="J21" s="19"/>
    </row>
    <row r="22" customFormat="false" ht="9.75" hidden="false" customHeight="true" outlineLevel="0" collapsed="false">
      <c r="A22" s="23" t="s">
        <v>27</v>
      </c>
      <c r="B22" s="42" t="n">
        <v>64.36</v>
      </c>
      <c r="C22" s="42" t="n">
        <v>35.64</v>
      </c>
      <c r="D22" s="42" t="n">
        <v>100</v>
      </c>
      <c r="E22" s="42"/>
      <c r="F22" s="42" t="n">
        <v>76.17</v>
      </c>
      <c r="G22" s="42" t="n">
        <v>23.83</v>
      </c>
      <c r="H22" s="42" t="n">
        <v>100</v>
      </c>
      <c r="I22" s="19"/>
      <c r="J22" s="19"/>
    </row>
    <row r="23" customFormat="false" ht="9.75" hidden="false" customHeight="true" outlineLevel="0" collapsed="false">
      <c r="A23" s="23" t="s">
        <v>28</v>
      </c>
      <c r="B23" s="42" t="n">
        <v>75.37</v>
      </c>
      <c r="C23" s="42" t="n">
        <v>24.63</v>
      </c>
      <c r="D23" s="42" t="n">
        <v>100</v>
      </c>
      <c r="E23" s="42"/>
      <c r="F23" s="42" t="n">
        <v>82.71</v>
      </c>
      <c r="G23" s="42" t="n">
        <v>17.29</v>
      </c>
      <c r="H23" s="42" t="n">
        <v>100</v>
      </c>
      <c r="I23" s="19"/>
      <c r="J23" s="19"/>
    </row>
    <row r="24" customFormat="false" ht="9.75" hidden="false" customHeight="true" outlineLevel="0" collapsed="false">
      <c r="A24" s="23" t="s">
        <v>29</v>
      </c>
      <c r="B24" s="42" t="n">
        <v>74.1</v>
      </c>
      <c r="C24" s="42" t="n">
        <v>25.9</v>
      </c>
      <c r="D24" s="42" t="n">
        <v>100</v>
      </c>
      <c r="E24" s="42"/>
      <c r="F24" s="42" t="n">
        <v>83.08</v>
      </c>
      <c r="G24" s="42" t="n">
        <v>16.92</v>
      </c>
      <c r="H24" s="42" t="n">
        <v>100</v>
      </c>
      <c r="I24" s="19"/>
      <c r="J24" s="19"/>
    </row>
    <row r="25" customFormat="false" ht="9.75" hidden="false" customHeight="true" outlineLevel="0" collapsed="false">
      <c r="A25" s="23" t="s">
        <v>30</v>
      </c>
      <c r="B25" s="42" t="n">
        <v>72.61</v>
      </c>
      <c r="C25" s="42" t="n">
        <v>27.39</v>
      </c>
      <c r="D25" s="42" t="n">
        <v>100</v>
      </c>
      <c r="E25" s="42"/>
      <c r="F25" s="42" t="n">
        <v>81.13</v>
      </c>
      <c r="G25" s="42" t="n">
        <v>18.87</v>
      </c>
      <c r="H25" s="42" t="n">
        <v>100</v>
      </c>
      <c r="I25" s="19"/>
      <c r="J25" s="19"/>
    </row>
    <row r="26" customFormat="false" ht="9.75" hidden="false" customHeight="true" outlineLevel="0" collapsed="false">
      <c r="A26" s="23" t="s">
        <v>31</v>
      </c>
      <c r="B26" s="42" t="n">
        <v>75.47</v>
      </c>
      <c r="C26" s="42" t="n">
        <v>24.53</v>
      </c>
      <c r="D26" s="42" t="n">
        <v>100</v>
      </c>
      <c r="E26" s="42"/>
      <c r="F26" s="42" t="n">
        <v>80.05</v>
      </c>
      <c r="G26" s="42" t="n">
        <v>19.95</v>
      </c>
      <c r="H26" s="42" t="n">
        <v>100</v>
      </c>
      <c r="I26" s="19"/>
      <c r="J26" s="19"/>
    </row>
    <row r="27" customFormat="false" ht="9.75" hidden="false" customHeight="true" outlineLevel="0" collapsed="false">
      <c r="A27" s="23" t="s">
        <v>32</v>
      </c>
      <c r="B27" s="42" t="n">
        <v>71</v>
      </c>
      <c r="C27" s="42" t="n">
        <v>29</v>
      </c>
      <c r="D27" s="42" t="n">
        <v>100</v>
      </c>
      <c r="E27" s="42"/>
      <c r="F27" s="42" t="n">
        <v>72.53</v>
      </c>
      <c r="G27" s="42" t="n">
        <v>27.47</v>
      </c>
      <c r="H27" s="42" t="n">
        <v>100</v>
      </c>
      <c r="I27" s="19"/>
      <c r="J27" s="19"/>
    </row>
    <row r="28" customFormat="false" ht="9.75" hidden="false" customHeight="true" outlineLevel="0" collapsed="false">
      <c r="A28" s="31" t="s">
        <v>33</v>
      </c>
      <c r="B28" s="32" t="n">
        <v>72.1920169738761</v>
      </c>
      <c r="C28" s="32" t="n">
        <v>27.8079830261239</v>
      </c>
      <c r="D28" s="32" t="n">
        <v>100</v>
      </c>
      <c r="E28" s="32"/>
      <c r="F28" s="32" t="n">
        <v>79.0006603565926</v>
      </c>
      <c r="G28" s="32" t="n">
        <v>20.9993396434074</v>
      </c>
      <c r="H28" s="32" t="n">
        <v>100</v>
      </c>
      <c r="I28" s="19"/>
      <c r="J28" s="19"/>
    </row>
    <row r="29" customFormat="false" ht="4.5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6" hidden="false" customHeight="true" outlineLevel="0" collapsed="false">
      <c r="A30" s="46"/>
      <c r="B30" s="46"/>
      <c r="C30" s="46"/>
      <c r="D30" s="46"/>
      <c r="E30" s="46"/>
      <c r="F30" s="46"/>
      <c r="G30" s="46"/>
      <c r="H30" s="46"/>
    </row>
    <row r="31" s="19" customFormat="true" ht="9" hidden="false" customHeight="false" outlineLevel="0" collapsed="false">
      <c r="A31" s="29" t="s">
        <v>35</v>
      </c>
    </row>
  </sheetData>
  <mergeCells count="4">
    <mergeCell ref="A1:H1"/>
    <mergeCell ref="A3:A4"/>
    <mergeCell ref="B3:D3"/>
    <mergeCell ref="F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A1: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4" min="2" style="1" width="11.85"/>
    <col collapsed="false" customWidth="true" hidden="false" outlineLevel="0" max="5" min="5" style="1" width="1.28"/>
    <col collapsed="false" customWidth="true" hidden="false" outlineLevel="0" max="8" min="6" style="1" width="11.85"/>
    <col collapsed="false" customWidth="false" hidden="false" outlineLevel="0" max="257" min="9" style="1" width="9.14"/>
  </cols>
  <sheetData>
    <row r="1" customFormat="false" ht="27" hidden="false" customHeight="true" outlineLevel="0" collapsed="false">
      <c r="A1" s="37" t="s">
        <v>41</v>
      </c>
      <c r="B1" s="37"/>
      <c r="C1" s="37"/>
      <c r="D1" s="37"/>
      <c r="E1" s="37"/>
      <c r="F1" s="37"/>
      <c r="G1" s="37"/>
      <c r="H1" s="37"/>
      <c r="I1" s="6"/>
      <c r="J1" s="6"/>
      <c r="K1" s="6"/>
      <c r="L1" s="6"/>
      <c r="M1" s="6"/>
      <c r="N1" s="6"/>
      <c r="O1" s="6"/>
    </row>
    <row r="2" customFormat="false" ht="8.2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15"/>
      <c r="J2" s="15"/>
    </row>
    <row r="3" customFormat="false" ht="12.75" hidden="false" customHeight="true" outlineLevel="0" collapsed="false">
      <c r="A3" s="16" t="s">
        <v>4</v>
      </c>
      <c r="B3" s="17" t="s">
        <v>5</v>
      </c>
      <c r="C3" s="17"/>
      <c r="D3" s="17"/>
      <c r="E3" s="39"/>
      <c r="F3" s="17" t="s">
        <v>6</v>
      </c>
      <c r="G3" s="17"/>
      <c r="H3" s="17"/>
      <c r="I3" s="19"/>
      <c r="J3" s="19"/>
    </row>
    <row r="4" customFormat="false" ht="12.75" hidden="false" customHeight="false" outlineLevel="0" collapsed="false">
      <c r="A4" s="16"/>
      <c r="B4" s="40" t="s">
        <v>7</v>
      </c>
      <c r="C4" s="40" t="s">
        <v>8</v>
      </c>
      <c r="D4" s="40" t="s">
        <v>9</v>
      </c>
      <c r="E4" s="40"/>
      <c r="F4" s="40" t="s">
        <v>7</v>
      </c>
      <c r="G4" s="40" t="s">
        <v>8</v>
      </c>
      <c r="H4" s="40" t="s">
        <v>9</v>
      </c>
      <c r="I4" s="19"/>
      <c r="J4" s="19"/>
    </row>
    <row r="5" customFormat="false" ht="4.5" hidden="false" customHeight="true" outlineLevel="0" collapsed="false">
      <c r="A5" s="21"/>
      <c r="B5" s="41"/>
      <c r="C5" s="41"/>
      <c r="D5" s="41"/>
      <c r="E5" s="41"/>
      <c r="F5" s="41"/>
      <c r="G5" s="41"/>
      <c r="H5" s="41"/>
      <c r="I5" s="19"/>
      <c r="J5" s="19"/>
    </row>
    <row r="6" customFormat="false" ht="9.75" hidden="false" customHeight="true" outlineLevel="0" collapsed="false">
      <c r="A6" s="23" t="s">
        <v>10</v>
      </c>
      <c r="B6" s="42" t="n">
        <v>69.27</v>
      </c>
      <c r="C6" s="42" t="n">
        <v>30.73</v>
      </c>
      <c r="D6" s="42" t="n">
        <v>100</v>
      </c>
      <c r="E6" s="42"/>
      <c r="F6" s="42" t="n">
        <v>76.86</v>
      </c>
      <c r="G6" s="42" t="n">
        <v>23.15</v>
      </c>
      <c r="H6" s="42" t="n">
        <v>100</v>
      </c>
      <c r="I6" s="19"/>
      <c r="J6" s="19"/>
    </row>
    <row r="7" customFormat="false" ht="9.75" hidden="false" customHeight="true" outlineLevel="0" collapsed="false">
      <c r="A7" s="25" t="s">
        <v>11</v>
      </c>
      <c r="B7" s="42" t="n">
        <v>60.87</v>
      </c>
      <c r="C7" s="42" t="n">
        <v>39.13</v>
      </c>
      <c r="D7" s="42" t="n">
        <v>100</v>
      </c>
      <c r="E7" s="42"/>
      <c r="F7" s="42" t="n">
        <v>66.67</v>
      </c>
      <c r="G7" s="42" t="n">
        <v>33.33</v>
      </c>
      <c r="H7" s="42" t="n">
        <v>100</v>
      </c>
      <c r="I7" s="19"/>
      <c r="J7" s="19"/>
    </row>
    <row r="8" customFormat="false" ht="9.75" hidden="false" customHeight="true" outlineLevel="0" collapsed="false">
      <c r="A8" s="23" t="s">
        <v>12</v>
      </c>
      <c r="B8" s="42" t="n">
        <v>76.84</v>
      </c>
      <c r="C8" s="42" t="n">
        <v>23.16</v>
      </c>
      <c r="D8" s="42" t="n">
        <v>100</v>
      </c>
      <c r="E8" s="42"/>
      <c r="F8" s="42" t="n">
        <v>86.67</v>
      </c>
      <c r="G8" s="42" t="n">
        <v>13.33</v>
      </c>
      <c r="H8" s="42" t="n">
        <v>100</v>
      </c>
      <c r="I8" s="19"/>
      <c r="J8" s="19"/>
    </row>
    <row r="9" customFormat="false" ht="9.75" hidden="false" customHeight="true" outlineLevel="0" collapsed="false">
      <c r="A9" s="23" t="s">
        <v>13</v>
      </c>
      <c r="B9" s="42" t="n">
        <v>75.59</v>
      </c>
      <c r="C9" s="42" t="n">
        <v>24.41</v>
      </c>
      <c r="D9" s="42" t="n">
        <v>100</v>
      </c>
      <c r="E9" s="42"/>
      <c r="F9" s="42" t="n">
        <v>82.13</v>
      </c>
      <c r="G9" s="42" t="n">
        <v>17.87</v>
      </c>
      <c r="H9" s="42" t="n">
        <v>100</v>
      </c>
      <c r="I9" s="19"/>
      <c r="J9" s="19"/>
    </row>
    <row r="10" customFormat="false" ht="9.75" hidden="false" customHeight="true" outlineLevel="0" collapsed="false">
      <c r="A10" s="26" t="s">
        <v>14</v>
      </c>
      <c r="B10" s="42" t="n">
        <v>75.2604166666667</v>
      </c>
      <c r="C10" s="42" t="n">
        <v>24.7395833333333</v>
      </c>
      <c r="D10" s="42" t="n">
        <v>100</v>
      </c>
      <c r="E10" s="42"/>
      <c r="F10" s="42" t="n">
        <v>86.9565217391304</v>
      </c>
      <c r="G10" s="42" t="n">
        <v>13.0434782608696</v>
      </c>
      <c r="H10" s="42" t="n">
        <v>100</v>
      </c>
      <c r="I10" s="19"/>
      <c r="J10" s="19"/>
    </row>
    <row r="11" s="5" customFormat="true" ht="9.75" hidden="false" customHeight="true" outlineLevel="0" collapsed="false">
      <c r="A11" s="27" t="s">
        <v>40</v>
      </c>
      <c r="B11" s="43" t="n">
        <v>72.17</v>
      </c>
      <c r="C11" s="43" t="n">
        <v>27.83</v>
      </c>
      <c r="D11" s="44" t="n">
        <v>100</v>
      </c>
      <c r="E11" s="44"/>
      <c r="F11" s="43" t="n">
        <v>87.32</v>
      </c>
      <c r="G11" s="43" t="n">
        <v>12.68</v>
      </c>
      <c r="H11" s="44" t="n">
        <v>100</v>
      </c>
      <c r="I11" s="29"/>
      <c r="J11" s="29"/>
    </row>
    <row r="12" s="5" customFormat="true" ht="9.75" hidden="false" customHeight="true" outlineLevel="0" collapsed="false">
      <c r="A12" s="27" t="s">
        <v>17</v>
      </c>
      <c r="B12" s="44" t="n">
        <v>79.87</v>
      </c>
      <c r="C12" s="44" t="n">
        <v>20.31</v>
      </c>
      <c r="D12" s="44" t="n">
        <v>100</v>
      </c>
      <c r="E12" s="44"/>
      <c r="F12" s="44" t="n">
        <v>86.57</v>
      </c>
      <c r="G12" s="44" t="n">
        <v>13.43</v>
      </c>
      <c r="H12" s="44" t="n">
        <v>100</v>
      </c>
      <c r="I12" s="29"/>
      <c r="J12" s="29"/>
    </row>
    <row r="13" customFormat="false" ht="9.75" hidden="false" customHeight="true" outlineLevel="0" collapsed="false">
      <c r="A13" s="23" t="s">
        <v>18</v>
      </c>
      <c r="B13" s="42" t="n">
        <v>69.51</v>
      </c>
      <c r="C13" s="42" t="n">
        <v>30.49</v>
      </c>
      <c r="D13" s="42" t="n">
        <v>100</v>
      </c>
      <c r="E13" s="42"/>
      <c r="F13" s="42" t="n">
        <v>78.32</v>
      </c>
      <c r="G13" s="42" t="n">
        <v>21.68</v>
      </c>
      <c r="H13" s="42" t="n">
        <v>100</v>
      </c>
      <c r="I13" s="19"/>
      <c r="J13" s="19"/>
    </row>
    <row r="14" customFormat="false" ht="9.75" hidden="false" customHeight="true" outlineLevel="0" collapsed="false">
      <c r="A14" s="23" t="s">
        <v>19</v>
      </c>
      <c r="B14" s="42" t="n">
        <v>68.2</v>
      </c>
      <c r="C14" s="42" t="n">
        <v>31.8</v>
      </c>
      <c r="D14" s="42" t="n">
        <v>100</v>
      </c>
      <c r="E14" s="42"/>
      <c r="F14" s="42" t="n">
        <v>69.78</v>
      </c>
      <c r="G14" s="42" t="n">
        <v>30.22</v>
      </c>
      <c r="H14" s="42" t="n">
        <v>100</v>
      </c>
      <c r="I14" s="19"/>
      <c r="J14" s="19"/>
    </row>
    <row r="15" customFormat="false" ht="9.75" hidden="false" customHeight="true" outlineLevel="0" collapsed="false">
      <c r="A15" s="23" t="s">
        <v>20</v>
      </c>
      <c r="B15" s="42" t="n">
        <v>83.58</v>
      </c>
      <c r="C15" s="42" t="n">
        <v>16.42</v>
      </c>
      <c r="D15" s="42" t="n">
        <v>100</v>
      </c>
      <c r="E15" s="42"/>
      <c r="F15" s="42" t="n">
        <v>84.49</v>
      </c>
      <c r="G15" s="42" t="n">
        <v>15.51</v>
      </c>
      <c r="H15" s="42" t="n">
        <v>100</v>
      </c>
      <c r="I15" s="19"/>
      <c r="J15" s="19"/>
    </row>
    <row r="16" customFormat="false" ht="9.75" hidden="false" customHeight="true" outlineLevel="0" collapsed="false">
      <c r="A16" s="23" t="s">
        <v>21</v>
      </c>
      <c r="B16" s="42" t="n">
        <v>74.41</v>
      </c>
      <c r="C16" s="42" t="n">
        <v>25.59</v>
      </c>
      <c r="D16" s="42" t="n">
        <v>100</v>
      </c>
      <c r="E16" s="42"/>
      <c r="F16" s="42" t="n">
        <v>85.71</v>
      </c>
      <c r="G16" s="42" t="n">
        <v>14.29</v>
      </c>
      <c r="H16" s="42" t="n">
        <v>100</v>
      </c>
      <c r="I16" s="19"/>
      <c r="J16" s="19"/>
    </row>
    <row r="17" customFormat="false" ht="9.75" hidden="false" customHeight="true" outlineLevel="0" collapsed="false">
      <c r="A17" s="23" t="s">
        <v>22</v>
      </c>
      <c r="B17" s="42" t="n">
        <v>72.53</v>
      </c>
      <c r="C17" s="42" t="n">
        <v>27.47</v>
      </c>
      <c r="D17" s="42" t="n">
        <v>100</v>
      </c>
      <c r="E17" s="42"/>
      <c r="F17" s="42" t="n">
        <v>82.52</v>
      </c>
      <c r="G17" s="42" t="n">
        <v>17.48</v>
      </c>
      <c r="H17" s="42" t="n">
        <v>100</v>
      </c>
      <c r="I17" s="19"/>
      <c r="J17" s="19"/>
    </row>
    <row r="18" customFormat="false" ht="9.75" hidden="false" customHeight="true" outlineLevel="0" collapsed="false">
      <c r="A18" s="23" t="s">
        <v>23</v>
      </c>
      <c r="B18" s="42" t="n">
        <v>76.74</v>
      </c>
      <c r="C18" s="42" t="n">
        <v>23.26</v>
      </c>
      <c r="D18" s="42" t="n">
        <v>100</v>
      </c>
      <c r="E18" s="42"/>
      <c r="F18" s="42" t="n">
        <v>86.49</v>
      </c>
      <c r="G18" s="42" t="n">
        <v>13.51</v>
      </c>
      <c r="H18" s="42" t="n">
        <v>100</v>
      </c>
      <c r="I18" s="19"/>
      <c r="J18" s="19"/>
    </row>
    <row r="19" customFormat="false" ht="9.75" hidden="false" customHeight="true" outlineLevel="0" collapsed="false">
      <c r="A19" s="23" t="s">
        <v>24</v>
      </c>
      <c r="B19" s="42" t="n">
        <v>76.93</v>
      </c>
      <c r="C19" s="42" t="n">
        <v>23.07</v>
      </c>
      <c r="D19" s="42" t="n">
        <v>100</v>
      </c>
      <c r="E19" s="42"/>
      <c r="F19" s="42" t="n">
        <v>82.52</v>
      </c>
      <c r="G19" s="42" t="n">
        <v>17.48</v>
      </c>
      <c r="H19" s="42" t="n">
        <v>100</v>
      </c>
      <c r="I19" s="19"/>
      <c r="J19" s="19"/>
    </row>
    <row r="20" customFormat="false" ht="9.75" hidden="false" customHeight="true" outlineLevel="0" collapsed="false">
      <c r="A20" s="23" t="s">
        <v>25</v>
      </c>
      <c r="B20" s="42" t="n">
        <v>70.88</v>
      </c>
      <c r="C20" s="42" t="n">
        <v>29.12</v>
      </c>
      <c r="D20" s="42" t="n">
        <v>100</v>
      </c>
      <c r="E20" s="42"/>
      <c r="F20" s="42" t="n">
        <v>68.21</v>
      </c>
      <c r="G20" s="42" t="n">
        <v>31.79</v>
      </c>
      <c r="H20" s="42" t="n">
        <v>100</v>
      </c>
      <c r="I20" s="19"/>
      <c r="J20" s="19"/>
    </row>
    <row r="21" customFormat="false" ht="9.75" hidden="false" customHeight="true" outlineLevel="0" collapsed="false">
      <c r="A21" s="23" t="s">
        <v>26</v>
      </c>
      <c r="B21" s="42" t="n">
        <v>68</v>
      </c>
      <c r="C21" s="42" t="n">
        <v>32</v>
      </c>
      <c r="D21" s="42" t="n">
        <v>100</v>
      </c>
      <c r="E21" s="42"/>
      <c r="F21" s="42" t="n">
        <v>67.35</v>
      </c>
      <c r="G21" s="42" t="n">
        <v>32.65</v>
      </c>
      <c r="H21" s="42" t="n">
        <v>100</v>
      </c>
      <c r="I21" s="19"/>
      <c r="J21" s="19"/>
    </row>
    <row r="22" customFormat="false" ht="9.75" hidden="false" customHeight="true" outlineLevel="0" collapsed="false">
      <c r="A22" s="23" t="s">
        <v>27</v>
      </c>
      <c r="B22" s="42" t="n">
        <v>69.31</v>
      </c>
      <c r="C22" s="42" t="n">
        <v>30.69</v>
      </c>
      <c r="D22" s="42" t="n">
        <v>100</v>
      </c>
      <c r="E22" s="42"/>
      <c r="F22" s="42" t="n">
        <v>75.82</v>
      </c>
      <c r="G22" s="42" t="n">
        <v>24.18</v>
      </c>
      <c r="H22" s="42" t="n">
        <v>100</v>
      </c>
      <c r="I22" s="19"/>
      <c r="J22" s="19"/>
    </row>
    <row r="23" customFormat="false" ht="9.75" hidden="false" customHeight="true" outlineLevel="0" collapsed="false">
      <c r="A23" s="23" t="s">
        <v>28</v>
      </c>
      <c r="B23" s="42" t="n">
        <v>75</v>
      </c>
      <c r="C23" s="42" t="n">
        <v>25</v>
      </c>
      <c r="D23" s="42" t="n">
        <v>100</v>
      </c>
      <c r="E23" s="42"/>
      <c r="F23" s="42" t="n">
        <v>81.27</v>
      </c>
      <c r="G23" s="42" t="n">
        <v>18.73</v>
      </c>
      <c r="H23" s="42" t="n">
        <v>100</v>
      </c>
      <c r="I23" s="19"/>
      <c r="J23" s="19"/>
    </row>
    <row r="24" customFormat="false" ht="9.75" hidden="false" customHeight="true" outlineLevel="0" collapsed="false">
      <c r="A24" s="23" t="s">
        <v>29</v>
      </c>
      <c r="B24" s="42" t="n">
        <v>70.71</v>
      </c>
      <c r="C24" s="42" t="n">
        <v>29.29</v>
      </c>
      <c r="D24" s="42" t="n">
        <v>100</v>
      </c>
      <c r="E24" s="42"/>
      <c r="F24" s="42" t="n">
        <v>84.47</v>
      </c>
      <c r="G24" s="42" t="n">
        <v>15.53</v>
      </c>
      <c r="H24" s="42" t="n">
        <v>100</v>
      </c>
      <c r="I24" s="19"/>
      <c r="J24" s="19"/>
    </row>
    <row r="25" customFormat="false" ht="9.75" hidden="false" customHeight="true" outlineLevel="0" collapsed="false">
      <c r="A25" s="23" t="s">
        <v>30</v>
      </c>
      <c r="B25" s="42" t="n">
        <v>70.02</v>
      </c>
      <c r="C25" s="42" t="n">
        <v>29.98</v>
      </c>
      <c r="D25" s="42" t="n">
        <v>100</v>
      </c>
      <c r="E25" s="42"/>
      <c r="F25" s="42" t="n">
        <v>79</v>
      </c>
      <c r="G25" s="42" t="n">
        <v>21</v>
      </c>
      <c r="H25" s="42" t="n">
        <v>100</v>
      </c>
      <c r="I25" s="19"/>
      <c r="J25" s="19"/>
    </row>
    <row r="26" customFormat="false" ht="9.75" hidden="false" customHeight="true" outlineLevel="0" collapsed="false">
      <c r="A26" s="23" t="s">
        <v>31</v>
      </c>
      <c r="B26" s="42" t="n">
        <v>75.17</v>
      </c>
      <c r="C26" s="42" t="n">
        <v>24.83</v>
      </c>
      <c r="D26" s="42" t="n">
        <v>100</v>
      </c>
      <c r="E26" s="42"/>
      <c r="F26" s="42" t="n">
        <v>80.7</v>
      </c>
      <c r="G26" s="42" t="n">
        <v>19.3</v>
      </c>
      <c r="H26" s="42" t="n">
        <v>100</v>
      </c>
      <c r="I26" s="19"/>
      <c r="J26" s="19"/>
    </row>
    <row r="27" customFormat="false" ht="9.75" hidden="false" customHeight="true" outlineLevel="0" collapsed="false">
      <c r="A27" s="23" t="s">
        <v>32</v>
      </c>
      <c r="B27" s="42" t="n">
        <v>75.21</v>
      </c>
      <c r="C27" s="42" t="n">
        <v>24.79</v>
      </c>
      <c r="D27" s="42" t="n">
        <v>100</v>
      </c>
      <c r="E27" s="42"/>
      <c r="F27" s="42" t="n">
        <v>82.59</v>
      </c>
      <c r="G27" s="42" t="n">
        <v>17.41</v>
      </c>
      <c r="H27" s="42" t="n">
        <v>100</v>
      </c>
      <c r="I27" s="19"/>
      <c r="J27" s="19"/>
    </row>
    <row r="28" customFormat="false" ht="9.75" hidden="false" customHeight="true" outlineLevel="0" collapsed="false">
      <c r="A28" s="31" t="s">
        <v>33</v>
      </c>
      <c r="B28" s="32" t="n">
        <v>73.6392663547932</v>
      </c>
      <c r="C28" s="32" t="n">
        <v>26.3607336452068</v>
      </c>
      <c r="D28" s="32" t="n">
        <v>100</v>
      </c>
      <c r="E28" s="32"/>
      <c r="F28" s="32" t="n">
        <v>80.4347826086957</v>
      </c>
      <c r="G28" s="32" t="n">
        <v>19.5652173913043</v>
      </c>
      <c r="H28" s="32" t="n">
        <v>100</v>
      </c>
      <c r="I28" s="19"/>
      <c r="J28" s="19"/>
    </row>
    <row r="29" customFormat="false" ht="4.5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6" hidden="false" customHeight="true" outlineLevel="0" collapsed="false">
      <c r="A30" s="46"/>
      <c r="B30" s="46"/>
      <c r="C30" s="46"/>
      <c r="D30" s="46"/>
      <c r="E30" s="46"/>
      <c r="F30" s="46"/>
      <c r="G30" s="46"/>
      <c r="H30" s="46"/>
    </row>
    <row r="31" s="19" customFormat="true" ht="9" hidden="false" customHeight="false" outlineLevel="0" collapsed="false">
      <c r="A31" s="29" t="s">
        <v>35</v>
      </c>
    </row>
  </sheetData>
  <mergeCells count="4">
    <mergeCell ref="A1:H1"/>
    <mergeCell ref="A3:A4"/>
    <mergeCell ref="B3:D3"/>
    <mergeCell ref="F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A1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4" min="2" style="1" width="11.85"/>
    <col collapsed="false" customWidth="true" hidden="false" outlineLevel="0" max="5" min="5" style="1" width="1.28"/>
    <col collapsed="false" customWidth="true" hidden="false" outlineLevel="0" max="8" min="6" style="1" width="11.85"/>
    <col collapsed="false" customWidth="false" hidden="false" outlineLevel="0" max="257" min="9" style="1" width="9.14"/>
  </cols>
  <sheetData>
    <row r="1" customFormat="false" ht="27" hidden="false" customHeight="true" outlineLevel="0" collapsed="false">
      <c r="A1" s="37" t="s">
        <v>42</v>
      </c>
      <c r="B1" s="37"/>
      <c r="C1" s="37"/>
      <c r="D1" s="37"/>
      <c r="E1" s="37"/>
      <c r="F1" s="37"/>
      <c r="G1" s="37"/>
      <c r="H1" s="37"/>
      <c r="I1" s="6"/>
      <c r="J1" s="6"/>
      <c r="K1" s="6"/>
      <c r="L1" s="6"/>
      <c r="M1" s="6"/>
      <c r="N1" s="6"/>
      <c r="O1" s="6"/>
    </row>
    <row r="2" customFormat="false" ht="8.2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15"/>
      <c r="J2" s="15"/>
    </row>
    <row r="3" customFormat="false" ht="12.75" hidden="false" customHeight="true" outlineLevel="0" collapsed="false">
      <c r="A3" s="16" t="s">
        <v>4</v>
      </c>
      <c r="B3" s="17" t="s">
        <v>5</v>
      </c>
      <c r="C3" s="17"/>
      <c r="D3" s="17"/>
      <c r="E3" s="39"/>
      <c r="F3" s="17" t="s">
        <v>6</v>
      </c>
      <c r="G3" s="17"/>
      <c r="H3" s="17"/>
      <c r="I3" s="19"/>
      <c r="J3" s="19"/>
    </row>
    <row r="4" customFormat="false" ht="12.75" hidden="false" customHeight="false" outlineLevel="0" collapsed="false">
      <c r="A4" s="16"/>
      <c r="B4" s="40" t="s">
        <v>7</v>
      </c>
      <c r="C4" s="40" t="s">
        <v>8</v>
      </c>
      <c r="D4" s="40" t="s">
        <v>9</v>
      </c>
      <c r="E4" s="40"/>
      <c r="F4" s="40" t="s">
        <v>7</v>
      </c>
      <c r="G4" s="40" t="s">
        <v>8</v>
      </c>
      <c r="H4" s="40" t="s">
        <v>9</v>
      </c>
      <c r="I4" s="19"/>
      <c r="J4" s="19"/>
    </row>
    <row r="5" customFormat="false" ht="4.5" hidden="false" customHeight="true" outlineLevel="0" collapsed="false">
      <c r="A5" s="21"/>
      <c r="B5" s="41"/>
      <c r="C5" s="41"/>
      <c r="D5" s="41"/>
      <c r="E5" s="41"/>
      <c r="F5" s="41"/>
      <c r="G5" s="41"/>
      <c r="H5" s="41"/>
      <c r="I5" s="19"/>
      <c r="J5" s="19"/>
    </row>
    <row r="6" customFormat="false" ht="9.75" hidden="false" customHeight="true" outlineLevel="0" collapsed="false">
      <c r="A6" s="23" t="s">
        <v>10</v>
      </c>
      <c r="B6" s="42" t="n">
        <v>66.57</v>
      </c>
      <c r="C6" s="42" t="n">
        <v>33.43</v>
      </c>
      <c r="D6" s="42" t="n">
        <v>100</v>
      </c>
      <c r="F6" s="42" t="n">
        <v>75.05</v>
      </c>
      <c r="G6" s="42" t="n">
        <v>24.95</v>
      </c>
      <c r="H6" s="42" t="n">
        <v>100</v>
      </c>
      <c r="I6" s="19"/>
      <c r="J6" s="19"/>
    </row>
    <row r="7" customFormat="false" ht="9.75" hidden="false" customHeight="true" outlineLevel="0" collapsed="false">
      <c r="A7" s="25" t="s">
        <v>11</v>
      </c>
      <c r="B7" s="42" t="n">
        <v>61.7</v>
      </c>
      <c r="C7" s="42" t="n">
        <v>38.3</v>
      </c>
      <c r="D7" s="42" t="n">
        <v>100</v>
      </c>
      <c r="F7" s="42" t="n">
        <v>75</v>
      </c>
      <c r="G7" s="42" t="n">
        <v>25</v>
      </c>
      <c r="H7" s="42" t="n">
        <v>100</v>
      </c>
      <c r="I7" s="19"/>
      <c r="J7" s="19"/>
    </row>
    <row r="8" customFormat="false" ht="9.75" hidden="false" customHeight="true" outlineLevel="0" collapsed="false">
      <c r="A8" s="23" t="s">
        <v>12</v>
      </c>
      <c r="B8" s="42" t="n">
        <v>81.62</v>
      </c>
      <c r="C8" s="42" t="n">
        <v>18.38</v>
      </c>
      <c r="D8" s="42" t="n">
        <v>100</v>
      </c>
      <c r="F8" s="42" t="n">
        <v>83.13</v>
      </c>
      <c r="G8" s="42" t="n">
        <v>16.87</v>
      </c>
      <c r="H8" s="42" t="n">
        <v>100</v>
      </c>
      <c r="I8" s="19"/>
      <c r="J8" s="19"/>
    </row>
    <row r="9" customFormat="false" ht="9.75" hidden="false" customHeight="true" outlineLevel="0" collapsed="false">
      <c r="A9" s="23" t="s">
        <v>13</v>
      </c>
      <c r="B9" s="42" t="n">
        <v>74.93</v>
      </c>
      <c r="C9" s="42" t="n">
        <v>25.07</v>
      </c>
      <c r="D9" s="42" t="n">
        <v>100</v>
      </c>
      <c r="F9" s="42" t="n">
        <v>81.67</v>
      </c>
      <c r="G9" s="42" t="n">
        <v>18.33</v>
      </c>
      <c r="H9" s="42" t="n">
        <v>100</v>
      </c>
      <c r="I9" s="19"/>
      <c r="J9" s="19"/>
    </row>
    <row r="10" customFormat="false" ht="9.75" hidden="false" customHeight="true" outlineLevel="0" collapsed="false">
      <c r="A10" s="26" t="s">
        <v>14</v>
      </c>
      <c r="B10" s="42" t="n">
        <v>67.7685950413223</v>
      </c>
      <c r="C10" s="42" t="n">
        <v>32.2314049586777</v>
      </c>
      <c r="D10" s="42" t="n">
        <v>100</v>
      </c>
      <c r="F10" s="42" t="n">
        <v>79.2307692307692</v>
      </c>
      <c r="G10" s="42" t="n">
        <v>20.7692307692308</v>
      </c>
      <c r="H10" s="42" t="n">
        <v>100</v>
      </c>
      <c r="I10" s="19"/>
      <c r="J10" s="19"/>
    </row>
    <row r="11" s="5" customFormat="true" ht="9.75" hidden="false" customHeight="true" outlineLevel="0" collapsed="false">
      <c r="A11" s="27" t="s">
        <v>40</v>
      </c>
      <c r="B11" s="43" t="n">
        <v>61.6</v>
      </c>
      <c r="C11" s="43" t="n">
        <v>38.4</v>
      </c>
      <c r="D11" s="44" t="n">
        <v>100</v>
      </c>
      <c r="F11" s="43" t="n">
        <v>70.89</v>
      </c>
      <c r="G11" s="43" t="n">
        <v>29.11</v>
      </c>
      <c r="H11" s="44" t="n">
        <v>100</v>
      </c>
      <c r="I11" s="29"/>
      <c r="J11" s="29"/>
    </row>
    <row r="12" s="5" customFormat="true" ht="9.75" hidden="false" customHeight="true" outlineLevel="0" collapsed="false">
      <c r="A12" s="27" t="s">
        <v>17</v>
      </c>
      <c r="B12" s="44" t="n">
        <v>79.37</v>
      </c>
      <c r="C12" s="44" t="n">
        <v>20.63</v>
      </c>
      <c r="D12" s="44" t="n">
        <v>100</v>
      </c>
      <c r="F12" s="44" t="n">
        <v>92.16</v>
      </c>
      <c r="G12" s="44" t="n">
        <v>7.84</v>
      </c>
      <c r="H12" s="44" t="n">
        <v>100</v>
      </c>
      <c r="I12" s="29"/>
      <c r="J12" s="29"/>
    </row>
    <row r="13" customFormat="false" ht="9.75" hidden="false" customHeight="true" outlineLevel="0" collapsed="false">
      <c r="A13" s="23" t="s">
        <v>18</v>
      </c>
      <c r="B13" s="42" t="n">
        <v>64.31</v>
      </c>
      <c r="C13" s="42" t="n">
        <v>35.69</v>
      </c>
      <c r="D13" s="42" t="n">
        <v>100</v>
      </c>
      <c r="F13" s="42" t="n">
        <v>71.89</v>
      </c>
      <c r="G13" s="42" t="n">
        <v>28.11</v>
      </c>
      <c r="H13" s="42" t="n">
        <v>100</v>
      </c>
      <c r="I13" s="19"/>
      <c r="J13" s="19"/>
    </row>
    <row r="14" customFormat="false" ht="9.75" hidden="false" customHeight="true" outlineLevel="0" collapsed="false">
      <c r="A14" s="23" t="s">
        <v>19</v>
      </c>
      <c r="B14" s="42" t="n">
        <v>73.57</v>
      </c>
      <c r="C14" s="42" t="n">
        <v>26.43</v>
      </c>
      <c r="D14" s="42" t="n">
        <v>100</v>
      </c>
      <c r="F14" s="42" t="n">
        <v>77.21</v>
      </c>
      <c r="G14" s="42" t="n">
        <v>22.79</v>
      </c>
      <c r="H14" s="42" t="n">
        <v>100</v>
      </c>
      <c r="I14" s="19"/>
      <c r="J14" s="19"/>
    </row>
    <row r="15" customFormat="false" ht="9.75" hidden="false" customHeight="true" outlineLevel="0" collapsed="false">
      <c r="A15" s="23" t="s">
        <v>20</v>
      </c>
      <c r="B15" s="42" t="n">
        <v>82.92</v>
      </c>
      <c r="C15" s="42" t="n">
        <v>17.08</v>
      </c>
      <c r="D15" s="42" t="n">
        <v>100</v>
      </c>
      <c r="F15" s="42" t="n">
        <v>82.95</v>
      </c>
      <c r="G15" s="42" t="n">
        <v>17.05</v>
      </c>
      <c r="H15" s="42" t="n">
        <v>100</v>
      </c>
      <c r="I15" s="19"/>
      <c r="J15" s="19"/>
    </row>
    <row r="16" customFormat="false" ht="9.75" hidden="false" customHeight="true" outlineLevel="0" collapsed="false">
      <c r="A16" s="23" t="s">
        <v>21</v>
      </c>
      <c r="B16" s="42" t="n">
        <v>74.17</v>
      </c>
      <c r="C16" s="42" t="n">
        <v>25.83</v>
      </c>
      <c r="D16" s="42" t="n">
        <v>100</v>
      </c>
      <c r="F16" s="42" t="n">
        <v>81.74</v>
      </c>
      <c r="G16" s="42" t="n">
        <v>18.26</v>
      </c>
      <c r="H16" s="42" t="n">
        <v>100</v>
      </c>
      <c r="I16" s="19"/>
      <c r="J16" s="19"/>
    </row>
    <row r="17" customFormat="false" ht="9.75" hidden="false" customHeight="true" outlineLevel="0" collapsed="false">
      <c r="A17" s="23" t="s">
        <v>22</v>
      </c>
      <c r="B17" s="42" t="n">
        <v>64.79</v>
      </c>
      <c r="C17" s="42" t="n">
        <v>35.21</v>
      </c>
      <c r="D17" s="42" t="n">
        <v>100</v>
      </c>
      <c r="F17" s="42" t="n">
        <v>80.22</v>
      </c>
      <c r="G17" s="42" t="n">
        <v>19.78</v>
      </c>
      <c r="H17" s="42" t="n">
        <v>100</v>
      </c>
      <c r="I17" s="19"/>
      <c r="J17" s="19"/>
    </row>
    <row r="18" customFormat="false" ht="9.75" hidden="false" customHeight="true" outlineLevel="0" collapsed="false">
      <c r="A18" s="23" t="s">
        <v>23</v>
      </c>
      <c r="B18" s="42" t="n">
        <v>75.2</v>
      </c>
      <c r="C18" s="42" t="n">
        <v>24.8</v>
      </c>
      <c r="D18" s="42" t="n">
        <v>100</v>
      </c>
      <c r="F18" s="42" t="n">
        <v>83.08</v>
      </c>
      <c r="G18" s="42" t="n">
        <v>16.92</v>
      </c>
      <c r="H18" s="42" t="n">
        <v>100</v>
      </c>
      <c r="I18" s="19"/>
      <c r="J18" s="19"/>
    </row>
    <row r="19" customFormat="false" ht="9.75" hidden="false" customHeight="true" outlineLevel="0" collapsed="false">
      <c r="A19" s="23" t="s">
        <v>24</v>
      </c>
      <c r="B19" s="42" t="n">
        <v>72.96</v>
      </c>
      <c r="C19" s="42" t="n">
        <v>27.04</v>
      </c>
      <c r="D19" s="42" t="n">
        <v>100</v>
      </c>
      <c r="F19" s="42" t="n">
        <v>75.95</v>
      </c>
      <c r="G19" s="42" t="n">
        <v>24.05</v>
      </c>
      <c r="H19" s="42" t="n">
        <v>100</v>
      </c>
      <c r="I19" s="19"/>
      <c r="J19" s="19"/>
    </row>
    <row r="20" customFormat="false" ht="9.75" hidden="false" customHeight="true" outlineLevel="0" collapsed="false">
      <c r="A20" s="23" t="s">
        <v>25</v>
      </c>
      <c r="B20" s="42" t="n">
        <v>67.32</v>
      </c>
      <c r="C20" s="42" t="n">
        <v>32.68</v>
      </c>
      <c r="D20" s="42" t="n">
        <v>100</v>
      </c>
      <c r="F20" s="42" t="n">
        <v>71.79</v>
      </c>
      <c r="G20" s="42" t="n">
        <v>28.21</v>
      </c>
      <c r="H20" s="42" t="n">
        <v>100</v>
      </c>
      <c r="I20" s="19"/>
      <c r="J20" s="19"/>
    </row>
    <row r="21" customFormat="false" ht="9.75" hidden="false" customHeight="true" outlineLevel="0" collapsed="false">
      <c r="A21" s="23" t="s">
        <v>26</v>
      </c>
      <c r="B21" s="42" t="n">
        <v>72.16</v>
      </c>
      <c r="C21" s="42" t="n">
        <v>27.84</v>
      </c>
      <c r="D21" s="42" t="n">
        <v>100</v>
      </c>
      <c r="F21" s="42" t="n">
        <v>76.67</v>
      </c>
      <c r="G21" s="42" t="n">
        <v>23.33</v>
      </c>
      <c r="H21" s="42" t="n">
        <v>100</v>
      </c>
      <c r="I21" s="19"/>
      <c r="J21" s="19"/>
    </row>
    <row r="22" customFormat="false" ht="9.75" hidden="false" customHeight="true" outlineLevel="0" collapsed="false">
      <c r="A22" s="23" t="s">
        <v>27</v>
      </c>
      <c r="B22" s="42" t="n">
        <v>66.25</v>
      </c>
      <c r="C22" s="42" t="n">
        <v>33.75</v>
      </c>
      <c r="D22" s="42" t="n">
        <v>100</v>
      </c>
      <c r="F22" s="42" t="n">
        <v>71.6</v>
      </c>
      <c r="G22" s="42" t="n">
        <v>28.4</v>
      </c>
      <c r="H22" s="42" t="n">
        <v>100</v>
      </c>
      <c r="I22" s="19"/>
      <c r="J22" s="19"/>
    </row>
    <row r="23" customFormat="false" ht="9.75" hidden="false" customHeight="true" outlineLevel="0" collapsed="false">
      <c r="A23" s="23" t="s">
        <v>28</v>
      </c>
      <c r="B23" s="42" t="n">
        <v>74.67</v>
      </c>
      <c r="C23" s="42" t="n">
        <v>25.33</v>
      </c>
      <c r="D23" s="42" t="n">
        <v>100</v>
      </c>
      <c r="F23" s="42" t="n">
        <v>78</v>
      </c>
      <c r="G23" s="42" t="n">
        <v>22</v>
      </c>
      <c r="H23" s="42" t="n">
        <v>100</v>
      </c>
      <c r="I23" s="19"/>
      <c r="J23" s="19"/>
    </row>
    <row r="24" customFormat="false" ht="9.75" hidden="false" customHeight="true" outlineLevel="0" collapsed="false">
      <c r="A24" s="23" t="s">
        <v>29</v>
      </c>
      <c r="B24" s="42" t="n">
        <v>59.38</v>
      </c>
      <c r="C24" s="42" t="n">
        <v>40.62</v>
      </c>
      <c r="D24" s="42" t="n">
        <v>100</v>
      </c>
      <c r="F24" s="42" t="n">
        <v>72.9</v>
      </c>
      <c r="G24" s="42" t="n">
        <v>27.1</v>
      </c>
      <c r="H24" s="42" t="n">
        <v>100</v>
      </c>
      <c r="I24" s="19"/>
      <c r="J24" s="19"/>
    </row>
    <row r="25" customFormat="false" ht="9.75" hidden="false" customHeight="true" outlineLevel="0" collapsed="false">
      <c r="A25" s="23" t="s">
        <v>30</v>
      </c>
      <c r="B25" s="42" t="n">
        <v>69.17</v>
      </c>
      <c r="C25" s="42" t="n">
        <v>30.83</v>
      </c>
      <c r="D25" s="42" t="n">
        <v>100</v>
      </c>
      <c r="F25" s="42" t="n">
        <v>73.17</v>
      </c>
      <c r="G25" s="42" t="n">
        <v>26.83</v>
      </c>
      <c r="H25" s="42" t="n">
        <v>100</v>
      </c>
      <c r="I25" s="19"/>
      <c r="J25" s="19"/>
    </row>
    <row r="26" customFormat="false" ht="9.75" hidden="false" customHeight="true" outlineLevel="0" collapsed="false">
      <c r="A26" s="23" t="s">
        <v>31</v>
      </c>
      <c r="B26" s="42" t="n">
        <v>72.56</v>
      </c>
      <c r="C26" s="42" t="n">
        <v>27.44</v>
      </c>
      <c r="D26" s="42" t="n">
        <v>100</v>
      </c>
      <c r="F26" s="42" t="n">
        <v>78.27</v>
      </c>
      <c r="G26" s="42" t="n">
        <v>21.73</v>
      </c>
      <c r="H26" s="42" t="n">
        <v>100</v>
      </c>
      <c r="I26" s="19"/>
      <c r="J26" s="19"/>
    </row>
    <row r="27" customFormat="false" ht="9.75" hidden="false" customHeight="true" outlineLevel="0" collapsed="false">
      <c r="A27" s="23" t="s">
        <v>32</v>
      </c>
      <c r="B27" s="42" t="n">
        <v>74.41</v>
      </c>
      <c r="C27" s="42" t="n">
        <v>25.59</v>
      </c>
      <c r="D27" s="42" t="n">
        <v>100</v>
      </c>
      <c r="F27" s="42" t="n">
        <v>75.2</v>
      </c>
      <c r="G27" s="42" t="n">
        <v>24.8</v>
      </c>
      <c r="H27" s="42" t="n">
        <v>100</v>
      </c>
      <c r="I27" s="19"/>
      <c r="J27" s="19"/>
    </row>
    <row r="28" customFormat="false" ht="9.75" hidden="false" customHeight="true" outlineLevel="0" collapsed="false">
      <c r="A28" s="31" t="s">
        <v>33</v>
      </c>
      <c r="B28" s="32" t="n">
        <v>71.6039279869067</v>
      </c>
      <c r="C28" s="32" t="n">
        <v>28.3960720130933</v>
      </c>
      <c r="D28" s="32" t="n">
        <v>100</v>
      </c>
      <c r="F28" s="32" t="n">
        <v>77.3022432113341</v>
      </c>
      <c r="G28" s="32" t="n">
        <v>22.6977567886659</v>
      </c>
      <c r="H28" s="32" t="n">
        <v>100</v>
      </c>
      <c r="I28" s="19"/>
      <c r="J28" s="19"/>
    </row>
    <row r="29" customFormat="false" ht="4.5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6" hidden="false" customHeight="true" outlineLevel="0" collapsed="false">
      <c r="A30" s="46"/>
      <c r="B30" s="46"/>
      <c r="C30" s="46"/>
      <c r="D30" s="46"/>
      <c r="E30" s="46"/>
      <c r="F30" s="46"/>
      <c r="G30" s="46"/>
      <c r="H30" s="46"/>
    </row>
    <row r="31" s="19" customFormat="true" ht="9.75" hidden="false" customHeight="true" outlineLevel="0" collapsed="false">
      <c r="A31" s="19" t="s">
        <v>38</v>
      </c>
    </row>
    <row r="32" s="19" customFormat="true" ht="9" hidden="false" customHeight="false" outlineLevel="0" collapsed="false">
      <c r="A32" s="29" t="s">
        <v>35</v>
      </c>
    </row>
    <row r="34" customFormat="false" ht="12.75" hidden="false" customHeight="false" outlineLevel="0" collapsed="false">
      <c r="B34" s="42"/>
      <c r="C34" s="42"/>
      <c r="D34" s="42"/>
      <c r="E34" s="42"/>
      <c r="F34" s="42"/>
      <c r="G34" s="42"/>
      <c r="H34" s="42"/>
      <c r="K34" s="47"/>
      <c r="L34" s="47"/>
    </row>
    <row r="35" customFormat="false" ht="12.75" hidden="false" customHeight="false" outlineLevel="0" collapsed="false">
      <c r="B35" s="42"/>
      <c r="C35" s="42"/>
      <c r="D35" s="42"/>
      <c r="E35" s="42"/>
      <c r="F35" s="42"/>
      <c r="G35" s="42"/>
      <c r="H35" s="42"/>
      <c r="K35" s="47"/>
      <c r="L35" s="47"/>
    </row>
    <row r="36" customFormat="false" ht="12.75" hidden="false" customHeight="false" outlineLevel="0" collapsed="false">
      <c r="B36" s="42"/>
      <c r="C36" s="42"/>
      <c r="D36" s="42"/>
      <c r="E36" s="42"/>
      <c r="F36" s="42"/>
      <c r="G36" s="42"/>
      <c r="H36" s="42"/>
      <c r="K36" s="47"/>
      <c r="L36" s="47"/>
    </row>
    <row r="37" customFormat="false" ht="12.75" hidden="false" customHeight="false" outlineLevel="0" collapsed="false">
      <c r="B37" s="42"/>
      <c r="C37" s="42"/>
      <c r="D37" s="42"/>
      <c r="E37" s="42"/>
      <c r="F37" s="42"/>
      <c r="G37" s="42"/>
      <c r="H37" s="42"/>
      <c r="K37" s="47"/>
      <c r="L37" s="47"/>
    </row>
    <row r="38" customFormat="false" ht="12.75" hidden="false" customHeight="false" outlineLevel="0" collapsed="false">
      <c r="B38" s="42"/>
      <c r="C38" s="42"/>
      <c r="D38" s="42"/>
      <c r="E38" s="42"/>
      <c r="F38" s="42"/>
      <c r="G38" s="42"/>
      <c r="H38" s="42"/>
      <c r="K38" s="47"/>
      <c r="L38" s="47"/>
    </row>
    <row r="39" customFormat="false" ht="12.75" hidden="false" customHeight="false" outlineLevel="0" collapsed="false">
      <c r="B39" s="43"/>
      <c r="C39" s="43"/>
      <c r="D39" s="44"/>
      <c r="E39" s="44"/>
      <c r="F39" s="43"/>
      <c r="G39" s="43"/>
      <c r="H39" s="44"/>
      <c r="K39" s="47"/>
      <c r="L39" s="47"/>
    </row>
    <row r="40" customFormat="false" ht="12.75" hidden="false" customHeight="false" outlineLevel="0" collapsed="false">
      <c r="B40" s="44"/>
      <c r="C40" s="44"/>
      <c r="D40" s="44"/>
      <c r="E40" s="44"/>
      <c r="F40" s="44"/>
      <c r="G40" s="44"/>
      <c r="H40" s="44"/>
      <c r="K40" s="47"/>
      <c r="L40" s="47"/>
    </row>
    <row r="41" customFormat="false" ht="12.75" hidden="false" customHeight="false" outlineLevel="0" collapsed="false">
      <c r="B41" s="42"/>
      <c r="C41" s="42"/>
      <c r="D41" s="42"/>
      <c r="E41" s="42"/>
      <c r="F41" s="42"/>
      <c r="G41" s="42"/>
      <c r="H41" s="42"/>
      <c r="K41" s="47"/>
      <c r="L41" s="47"/>
    </row>
    <row r="42" customFormat="false" ht="12.75" hidden="false" customHeight="false" outlineLevel="0" collapsed="false">
      <c r="B42" s="42"/>
      <c r="C42" s="42"/>
      <c r="D42" s="42"/>
      <c r="E42" s="42"/>
      <c r="F42" s="42"/>
      <c r="G42" s="42"/>
      <c r="H42" s="42"/>
      <c r="K42" s="47"/>
      <c r="L42" s="47"/>
    </row>
    <row r="43" customFormat="false" ht="12.75" hidden="false" customHeight="false" outlineLevel="0" collapsed="false">
      <c r="B43" s="42"/>
      <c r="C43" s="42"/>
      <c r="D43" s="42"/>
      <c r="E43" s="42"/>
      <c r="F43" s="42"/>
      <c r="G43" s="42"/>
      <c r="H43" s="42"/>
      <c r="K43" s="47"/>
      <c r="L43" s="47"/>
    </row>
    <row r="44" customFormat="false" ht="12.75" hidden="false" customHeight="false" outlineLevel="0" collapsed="false">
      <c r="B44" s="42"/>
      <c r="C44" s="42"/>
      <c r="D44" s="42"/>
      <c r="E44" s="42"/>
      <c r="F44" s="42"/>
      <c r="G44" s="42"/>
      <c r="H44" s="42"/>
      <c r="K44" s="47"/>
      <c r="L44" s="47"/>
    </row>
    <row r="45" customFormat="false" ht="12.75" hidden="false" customHeight="false" outlineLevel="0" collapsed="false">
      <c r="B45" s="42"/>
      <c r="C45" s="42"/>
      <c r="D45" s="42"/>
      <c r="E45" s="42"/>
      <c r="F45" s="42"/>
      <c r="G45" s="42"/>
      <c r="H45" s="42"/>
      <c r="K45" s="47"/>
      <c r="L45" s="47"/>
    </row>
    <row r="46" customFormat="false" ht="12.75" hidden="false" customHeight="false" outlineLevel="0" collapsed="false">
      <c r="B46" s="42"/>
      <c r="C46" s="42"/>
      <c r="D46" s="42"/>
      <c r="E46" s="42"/>
      <c r="F46" s="42"/>
      <c r="G46" s="42"/>
      <c r="H46" s="42"/>
      <c r="K46" s="47"/>
      <c r="L46" s="47"/>
    </row>
    <row r="47" customFormat="false" ht="12.75" hidden="false" customHeight="false" outlineLevel="0" collapsed="false">
      <c r="B47" s="42"/>
      <c r="C47" s="42"/>
      <c r="D47" s="42"/>
      <c r="E47" s="42"/>
      <c r="F47" s="42"/>
      <c r="G47" s="42"/>
      <c r="H47" s="42"/>
      <c r="K47" s="47"/>
      <c r="L47" s="47"/>
    </row>
    <row r="48" customFormat="false" ht="12.75" hidden="false" customHeight="false" outlineLevel="0" collapsed="false">
      <c r="B48" s="42"/>
      <c r="C48" s="42"/>
      <c r="D48" s="42"/>
      <c r="E48" s="42"/>
      <c r="F48" s="42"/>
      <c r="G48" s="42"/>
      <c r="H48" s="42"/>
      <c r="K48" s="47"/>
      <c r="L48" s="47"/>
    </row>
    <row r="49" customFormat="false" ht="12.75" hidden="false" customHeight="false" outlineLevel="0" collapsed="false">
      <c r="B49" s="42"/>
      <c r="C49" s="42"/>
      <c r="D49" s="42"/>
      <c r="E49" s="42"/>
      <c r="F49" s="42"/>
      <c r="G49" s="42"/>
      <c r="H49" s="42"/>
      <c r="K49" s="47"/>
      <c r="L49" s="47"/>
    </row>
    <row r="50" customFormat="false" ht="12.75" hidden="false" customHeight="false" outlineLevel="0" collapsed="false">
      <c r="B50" s="42"/>
      <c r="C50" s="42"/>
      <c r="D50" s="42"/>
      <c r="E50" s="42"/>
      <c r="F50" s="42"/>
      <c r="G50" s="42"/>
      <c r="H50" s="42"/>
      <c r="K50" s="47"/>
      <c r="L50" s="47"/>
    </row>
    <row r="51" customFormat="false" ht="12.75" hidden="false" customHeight="false" outlineLevel="0" collapsed="false">
      <c r="B51" s="42"/>
      <c r="C51" s="42"/>
      <c r="D51" s="42"/>
      <c r="E51" s="42"/>
      <c r="F51" s="42"/>
      <c r="G51" s="42"/>
      <c r="H51" s="42"/>
      <c r="K51" s="47"/>
      <c r="L51" s="47"/>
    </row>
    <row r="52" customFormat="false" ht="12.75" hidden="false" customHeight="false" outlineLevel="0" collapsed="false">
      <c r="B52" s="42"/>
      <c r="C52" s="42"/>
      <c r="D52" s="42"/>
      <c r="E52" s="42"/>
      <c r="F52" s="42"/>
      <c r="G52" s="42"/>
      <c r="H52" s="42"/>
      <c r="K52" s="47"/>
      <c r="L52" s="47"/>
    </row>
    <row r="53" customFormat="false" ht="12.75" hidden="false" customHeight="false" outlineLevel="0" collapsed="false">
      <c r="B53" s="42"/>
      <c r="C53" s="42"/>
      <c r="D53" s="42"/>
      <c r="E53" s="42"/>
      <c r="F53" s="42"/>
      <c r="G53" s="42"/>
      <c r="H53" s="42"/>
      <c r="K53" s="47"/>
      <c r="L53" s="47"/>
    </row>
    <row r="54" customFormat="false" ht="12.75" hidden="false" customHeight="false" outlineLevel="0" collapsed="false">
      <c r="B54" s="42"/>
      <c r="C54" s="42"/>
      <c r="D54" s="42"/>
      <c r="E54" s="42"/>
      <c r="F54" s="42"/>
      <c r="G54" s="42"/>
      <c r="H54" s="42"/>
      <c r="K54" s="47"/>
      <c r="L54" s="47"/>
    </row>
    <row r="55" customFormat="false" ht="12.75" hidden="false" customHeight="false" outlineLevel="0" collapsed="false">
      <c r="B55" s="42"/>
      <c r="C55" s="42"/>
      <c r="D55" s="42"/>
      <c r="E55" s="42"/>
      <c r="F55" s="42"/>
      <c r="G55" s="42"/>
      <c r="H55" s="42"/>
      <c r="K55" s="47"/>
      <c r="L55" s="47"/>
    </row>
    <row r="56" customFormat="false" ht="12.75" hidden="false" customHeight="false" outlineLevel="0" collapsed="false">
      <c r="B56" s="32"/>
      <c r="C56" s="32"/>
      <c r="D56" s="32"/>
      <c r="E56" s="32"/>
      <c r="F56" s="32"/>
      <c r="G56" s="32"/>
      <c r="H56" s="32"/>
      <c r="K56" s="47"/>
      <c r="L56" s="47"/>
    </row>
  </sheetData>
  <mergeCells count="4">
    <mergeCell ref="A1:H1"/>
    <mergeCell ref="A3:A4"/>
    <mergeCell ref="B3:D3"/>
    <mergeCell ref="F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6" width="21.7"/>
    <col collapsed="false" customWidth="false" hidden="false" outlineLevel="0" max="5" min="2" style="46" width="9.14"/>
    <col collapsed="false" customWidth="true" hidden="false" outlineLevel="0" max="6" min="6" style="46" width="1.7"/>
    <col collapsed="false" customWidth="false" hidden="false" outlineLevel="0" max="257" min="7" style="46" width="9.14"/>
  </cols>
  <sheetData>
    <row r="1" customFormat="false" ht="26.25" hidden="false" customHeight="true" outlineLevel="0" collapsed="false">
      <c r="A1" s="37" t="s">
        <v>43</v>
      </c>
      <c r="B1" s="37"/>
      <c r="C1" s="37"/>
      <c r="D1" s="37"/>
      <c r="E1" s="37"/>
      <c r="F1" s="37"/>
      <c r="G1" s="37"/>
      <c r="H1" s="37"/>
      <c r="I1" s="37"/>
      <c r="J1" s="37"/>
      <c r="K1" s="48"/>
      <c r="L1" s="48"/>
      <c r="M1" s="48"/>
      <c r="N1" s="48"/>
      <c r="O1" s="48"/>
    </row>
    <row r="2" customFormat="false" ht="14.25" hidden="false" customHeight="true" outlineLevel="0" collapsed="false">
      <c r="A2" s="49" t="s">
        <v>44</v>
      </c>
      <c r="B2" s="37"/>
      <c r="C2" s="37"/>
      <c r="D2" s="37"/>
      <c r="E2" s="37"/>
      <c r="F2" s="37"/>
      <c r="G2" s="37"/>
      <c r="H2" s="37"/>
      <c r="I2" s="37"/>
      <c r="J2" s="37"/>
      <c r="K2" s="48"/>
      <c r="L2" s="48"/>
      <c r="M2" s="48"/>
      <c r="N2" s="48"/>
      <c r="O2" s="48"/>
    </row>
    <row r="3" s="46" customFormat="true" ht="14.25" hidden="false" customHeight="true" outlineLevel="0" collapsed="false">
      <c r="A3" s="16" t="s">
        <v>4</v>
      </c>
      <c r="B3" s="50" t="s">
        <v>5</v>
      </c>
      <c r="C3" s="50"/>
      <c r="D3" s="50"/>
      <c r="E3" s="50"/>
      <c r="F3" s="51"/>
      <c r="G3" s="50" t="s">
        <v>6</v>
      </c>
      <c r="H3" s="50"/>
      <c r="I3" s="50"/>
      <c r="J3" s="50"/>
    </row>
    <row r="4" s="46" customFormat="true" ht="18.75" hidden="false" customHeight="false" outlineLevel="0" collapsed="false">
      <c r="A4" s="16"/>
      <c r="B4" s="40" t="s">
        <v>45</v>
      </c>
      <c r="C4" s="40" t="s">
        <v>46</v>
      </c>
      <c r="D4" s="40" t="s">
        <v>47</v>
      </c>
      <c r="E4" s="40" t="s">
        <v>48</v>
      </c>
      <c r="F4" s="40"/>
      <c r="G4" s="40" t="s">
        <v>45</v>
      </c>
      <c r="H4" s="40" t="s">
        <v>46</v>
      </c>
      <c r="I4" s="40" t="s">
        <v>47</v>
      </c>
      <c r="J4" s="40" t="s">
        <v>48</v>
      </c>
    </row>
    <row r="5" s="46" customFormat="true" ht="4.5" hidden="false" customHeight="true" outlineLevel="0" collapsed="false">
      <c r="A5" s="21"/>
      <c r="B5" s="41"/>
      <c r="C5" s="41"/>
      <c r="D5" s="41"/>
      <c r="E5" s="41"/>
      <c r="F5" s="41"/>
      <c r="G5" s="41"/>
      <c r="H5" s="41"/>
      <c r="I5" s="41"/>
      <c r="J5" s="41"/>
    </row>
    <row r="6" customFormat="false" ht="9.75" hidden="false" customHeight="true" outlineLevel="0" collapsed="false">
      <c r="A6" s="23" t="s">
        <v>10</v>
      </c>
      <c r="B6" s="52" t="n">
        <v>78.58</v>
      </c>
      <c r="C6" s="52" t="n">
        <v>71.38</v>
      </c>
      <c r="D6" s="52" t="n">
        <v>52.47</v>
      </c>
      <c r="E6" s="52" t="n">
        <v>47.7</v>
      </c>
      <c r="F6" s="52"/>
      <c r="G6" s="52" t="n">
        <v>82.56</v>
      </c>
      <c r="H6" s="52" t="n">
        <v>78.15</v>
      </c>
      <c r="I6" s="52" t="n">
        <v>58.72</v>
      </c>
      <c r="J6" s="52" t="n">
        <v>52.54</v>
      </c>
    </row>
    <row r="7" customFormat="false" ht="9.75" hidden="false" customHeight="true" outlineLevel="0" collapsed="false">
      <c r="A7" s="25" t="s">
        <v>11</v>
      </c>
      <c r="B7" s="52" t="n">
        <v>68.35</v>
      </c>
      <c r="C7" s="52" t="n">
        <v>83.54</v>
      </c>
      <c r="D7" s="52" t="n">
        <v>49.37</v>
      </c>
      <c r="E7" s="52" t="n">
        <v>44.3</v>
      </c>
      <c r="F7" s="52"/>
      <c r="G7" s="52" t="n">
        <v>80.95</v>
      </c>
      <c r="H7" s="52" t="n">
        <v>95.24</v>
      </c>
      <c r="I7" s="52" t="n">
        <v>38.1</v>
      </c>
      <c r="J7" s="52" t="n">
        <v>38.1</v>
      </c>
    </row>
    <row r="8" customFormat="false" ht="9.75" hidden="false" customHeight="true" outlineLevel="0" collapsed="false">
      <c r="A8" s="23" t="s">
        <v>12</v>
      </c>
      <c r="B8" s="52" t="n">
        <v>78.09</v>
      </c>
      <c r="C8" s="52" t="n">
        <v>62.47</v>
      </c>
      <c r="D8" s="52" t="n">
        <v>41.56</v>
      </c>
      <c r="E8" s="52" t="n">
        <v>41.06</v>
      </c>
      <c r="F8" s="52"/>
      <c r="G8" s="52" t="n">
        <v>83.69</v>
      </c>
      <c r="H8" s="52" t="n">
        <v>68.09</v>
      </c>
      <c r="I8" s="52" t="n">
        <v>55.32</v>
      </c>
      <c r="J8" s="52" t="n">
        <v>51.06</v>
      </c>
    </row>
    <row r="9" customFormat="false" ht="9.75" hidden="false" customHeight="true" outlineLevel="0" collapsed="false">
      <c r="A9" s="23" t="s">
        <v>13</v>
      </c>
      <c r="B9" s="52" t="n">
        <v>84.6</v>
      </c>
      <c r="C9" s="52" t="n">
        <v>85.51</v>
      </c>
      <c r="D9" s="52" t="n">
        <v>60.93</v>
      </c>
      <c r="E9" s="52" t="n">
        <v>58.3</v>
      </c>
      <c r="F9" s="52"/>
      <c r="G9" s="52" t="n">
        <v>88.48</v>
      </c>
      <c r="H9" s="52" t="n">
        <v>86.78</v>
      </c>
      <c r="I9" s="52" t="n">
        <v>64.68</v>
      </c>
      <c r="J9" s="52" t="n">
        <v>59.49</v>
      </c>
    </row>
    <row r="10" customFormat="false" ht="9.75" hidden="false" customHeight="true" outlineLevel="0" collapsed="false">
      <c r="A10" s="26" t="s">
        <v>14</v>
      </c>
      <c r="B10" s="52" t="n">
        <v>92.82</v>
      </c>
      <c r="C10" s="52" t="n">
        <v>84.53</v>
      </c>
      <c r="D10" s="52" t="n">
        <v>68.51</v>
      </c>
      <c r="E10" s="52" t="n">
        <v>70.17</v>
      </c>
      <c r="F10" s="52"/>
      <c r="G10" s="52" t="n">
        <v>90.63</v>
      </c>
      <c r="H10" s="52" t="n">
        <v>89.06</v>
      </c>
      <c r="I10" s="52" t="n">
        <v>67.19</v>
      </c>
      <c r="J10" s="52" t="n">
        <v>67.19</v>
      </c>
    </row>
    <row r="11" customFormat="false" ht="9.75" hidden="false" customHeight="true" outlineLevel="0" collapsed="false">
      <c r="A11" s="27" t="s">
        <v>15</v>
      </c>
      <c r="B11" s="28" t="s">
        <v>16</v>
      </c>
      <c r="C11" s="28" t="s">
        <v>16</v>
      </c>
      <c r="D11" s="28" t="s">
        <v>16</v>
      </c>
      <c r="E11" s="28" t="s">
        <v>16</v>
      </c>
      <c r="F11" s="28" t="s">
        <v>16</v>
      </c>
      <c r="G11" s="28" t="s">
        <v>16</v>
      </c>
      <c r="H11" s="28" t="s">
        <v>16</v>
      </c>
      <c r="I11" s="28" t="s">
        <v>16</v>
      </c>
      <c r="J11" s="28" t="s">
        <v>16</v>
      </c>
    </row>
    <row r="12" customFormat="false" ht="9.75" hidden="false" customHeight="true" outlineLevel="0" collapsed="false">
      <c r="A12" s="27" t="s">
        <v>17</v>
      </c>
      <c r="B12" s="53" t="n">
        <v>92.82</v>
      </c>
      <c r="C12" s="53" t="n">
        <v>84.53</v>
      </c>
      <c r="D12" s="53" t="n">
        <v>68.51</v>
      </c>
      <c r="E12" s="53" t="n">
        <v>70.17</v>
      </c>
      <c r="F12" s="53"/>
      <c r="G12" s="53" t="n">
        <v>90.63</v>
      </c>
      <c r="H12" s="53" t="n">
        <v>89.06</v>
      </c>
      <c r="I12" s="53" t="n">
        <v>67.19</v>
      </c>
      <c r="J12" s="53" t="n">
        <v>67.19</v>
      </c>
    </row>
    <row r="13" customFormat="false" ht="9.75" hidden="false" customHeight="true" outlineLevel="0" collapsed="false">
      <c r="A13" s="23" t="s">
        <v>18</v>
      </c>
      <c r="B13" s="52" t="n">
        <v>80.99</v>
      </c>
      <c r="C13" s="52" t="n">
        <v>80.29</v>
      </c>
      <c r="D13" s="52" t="n">
        <v>53.25</v>
      </c>
      <c r="E13" s="52" t="n">
        <v>51.47</v>
      </c>
      <c r="F13" s="52"/>
      <c r="G13" s="52" t="n">
        <v>87.29</v>
      </c>
      <c r="H13" s="52" t="n">
        <v>85.64</v>
      </c>
      <c r="I13" s="52" t="n">
        <v>60.96</v>
      </c>
      <c r="J13" s="52" t="n">
        <v>56.35</v>
      </c>
    </row>
    <row r="14" customFormat="false" ht="9.75" hidden="false" customHeight="true" outlineLevel="0" collapsed="false">
      <c r="A14" s="23" t="s">
        <v>19</v>
      </c>
      <c r="B14" s="52" t="n">
        <v>75.47</v>
      </c>
      <c r="C14" s="52" t="n">
        <v>76.09</v>
      </c>
      <c r="D14" s="52" t="n">
        <v>57.76</v>
      </c>
      <c r="E14" s="52" t="n">
        <v>57.14</v>
      </c>
      <c r="F14" s="52"/>
      <c r="G14" s="52" t="n">
        <v>88.49</v>
      </c>
      <c r="H14" s="52" t="n">
        <v>80.58</v>
      </c>
      <c r="I14" s="52" t="n">
        <v>53.24</v>
      </c>
      <c r="J14" s="52" t="n">
        <v>56.83</v>
      </c>
    </row>
    <row r="15" customFormat="false" ht="9.75" hidden="false" customHeight="true" outlineLevel="0" collapsed="false">
      <c r="A15" s="23" t="s">
        <v>20</v>
      </c>
      <c r="B15" s="52" t="n">
        <v>80.44</v>
      </c>
      <c r="C15" s="52" t="n">
        <v>82.42</v>
      </c>
      <c r="D15" s="52" t="n">
        <v>52.39</v>
      </c>
      <c r="E15" s="52" t="n">
        <v>53.9</v>
      </c>
      <c r="F15" s="52"/>
      <c r="G15" s="52" t="n">
        <v>86.26</v>
      </c>
      <c r="H15" s="52" t="n">
        <v>82.42</v>
      </c>
      <c r="I15" s="52" t="n">
        <v>55.49</v>
      </c>
      <c r="J15" s="52" t="n">
        <v>53.3</v>
      </c>
    </row>
    <row r="16" customFormat="false" ht="9.75" hidden="false" customHeight="true" outlineLevel="0" collapsed="false">
      <c r="A16" s="23" t="s">
        <v>21</v>
      </c>
      <c r="B16" s="52" t="n">
        <v>75.08</v>
      </c>
      <c r="C16" s="52" t="n">
        <v>74.41</v>
      </c>
      <c r="D16" s="52" t="n">
        <v>50.51</v>
      </c>
      <c r="E16" s="52" t="n">
        <v>51.42</v>
      </c>
      <c r="F16" s="52"/>
      <c r="G16" s="52" t="n">
        <v>80.12</v>
      </c>
      <c r="H16" s="52" t="n">
        <v>78.29</v>
      </c>
      <c r="I16" s="52" t="n">
        <v>55.05</v>
      </c>
      <c r="J16" s="52" t="n">
        <v>56.27</v>
      </c>
    </row>
    <row r="17" customFormat="false" ht="9.75" hidden="false" customHeight="true" outlineLevel="0" collapsed="false">
      <c r="A17" s="23" t="s">
        <v>22</v>
      </c>
      <c r="B17" s="52" t="n">
        <v>71.99</v>
      </c>
      <c r="C17" s="52" t="n">
        <v>64.89</v>
      </c>
      <c r="D17" s="52" t="n">
        <v>47.52</v>
      </c>
      <c r="E17" s="52" t="n">
        <v>47.52</v>
      </c>
      <c r="F17" s="52"/>
      <c r="G17" s="52" t="n">
        <v>78.95</v>
      </c>
      <c r="H17" s="52" t="n">
        <v>68.42</v>
      </c>
      <c r="I17" s="52" t="n">
        <v>50.53</v>
      </c>
      <c r="J17" s="52" t="n">
        <v>49.47</v>
      </c>
    </row>
    <row r="18" customFormat="false" ht="9.75" hidden="false" customHeight="true" outlineLevel="0" collapsed="false">
      <c r="A18" s="23" t="s">
        <v>23</v>
      </c>
      <c r="B18" s="52" t="n">
        <v>80.05</v>
      </c>
      <c r="C18" s="52" t="n">
        <v>64.4</v>
      </c>
      <c r="D18" s="52" t="n">
        <v>43.99</v>
      </c>
      <c r="E18" s="52" t="n">
        <v>38.55</v>
      </c>
      <c r="F18" s="52"/>
      <c r="G18" s="52" t="n">
        <v>84.21</v>
      </c>
      <c r="H18" s="52" t="n">
        <v>68.9</v>
      </c>
      <c r="I18" s="52" t="n">
        <v>46.41</v>
      </c>
      <c r="J18" s="52" t="n">
        <v>44.98</v>
      </c>
    </row>
    <row r="19" customFormat="false" ht="9.75" hidden="false" customHeight="true" outlineLevel="0" collapsed="false">
      <c r="A19" s="23" t="s">
        <v>24</v>
      </c>
      <c r="B19" s="52" t="n">
        <v>76.22</v>
      </c>
      <c r="C19" s="52" t="n">
        <v>69.82</v>
      </c>
      <c r="D19" s="52" t="n">
        <v>52.7</v>
      </c>
      <c r="E19" s="52" t="n">
        <v>51.35</v>
      </c>
      <c r="F19" s="52"/>
      <c r="G19" s="52" t="n">
        <v>83.44</v>
      </c>
      <c r="H19" s="52" t="n">
        <v>73.71</v>
      </c>
      <c r="I19" s="52" t="n">
        <v>53.62</v>
      </c>
      <c r="J19" s="52" t="n">
        <v>51.55</v>
      </c>
    </row>
    <row r="20" customFormat="false" ht="9.75" hidden="false" customHeight="true" outlineLevel="0" collapsed="false">
      <c r="A20" s="23" t="s">
        <v>25</v>
      </c>
      <c r="B20" s="52" t="n">
        <v>74.61</v>
      </c>
      <c r="C20" s="52" t="n">
        <v>57.85</v>
      </c>
      <c r="D20" s="52" t="n">
        <v>42.93</v>
      </c>
      <c r="E20" s="52" t="n">
        <v>39.27</v>
      </c>
      <c r="F20" s="52"/>
      <c r="G20" s="52" t="n">
        <v>82.49</v>
      </c>
      <c r="H20" s="52" t="n">
        <v>64.41</v>
      </c>
      <c r="I20" s="52" t="n">
        <v>49.72</v>
      </c>
      <c r="J20" s="52" t="n">
        <v>45.2</v>
      </c>
    </row>
    <row r="21" customFormat="false" ht="9.75" hidden="false" customHeight="true" outlineLevel="0" collapsed="false">
      <c r="A21" s="23" t="s">
        <v>26</v>
      </c>
      <c r="B21" s="52" t="n">
        <v>53.97</v>
      </c>
      <c r="C21" s="52" t="n">
        <v>53.17</v>
      </c>
      <c r="D21" s="52" t="n">
        <v>45.24</v>
      </c>
      <c r="E21" s="52" t="n">
        <v>32.54</v>
      </c>
      <c r="F21" s="52"/>
      <c r="G21" s="52" t="n">
        <v>61.64</v>
      </c>
      <c r="H21" s="52" t="n">
        <v>60.27</v>
      </c>
      <c r="I21" s="52" t="n">
        <v>41.1</v>
      </c>
      <c r="J21" s="52" t="n">
        <v>34.25</v>
      </c>
    </row>
    <row r="22" customFormat="false" ht="9.75" hidden="false" customHeight="true" outlineLevel="0" collapsed="false">
      <c r="A22" s="23" t="s">
        <v>27</v>
      </c>
      <c r="B22" s="52" t="n">
        <v>76.59</v>
      </c>
      <c r="C22" s="52" t="n">
        <v>56.45</v>
      </c>
      <c r="D22" s="52" t="n">
        <v>53.33</v>
      </c>
      <c r="E22" s="52" t="n">
        <v>50.94</v>
      </c>
      <c r="F22" s="52"/>
      <c r="G22" s="52" t="n">
        <v>82.51</v>
      </c>
      <c r="H22" s="52" t="n">
        <v>65.87</v>
      </c>
      <c r="I22" s="52" t="n">
        <v>60.44</v>
      </c>
      <c r="J22" s="52" t="n">
        <v>52.97</v>
      </c>
    </row>
    <row r="23" customFormat="false" ht="9.75" hidden="false" customHeight="true" outlineLevel="0" collapsed="false">
      <c r="A23" s="23" t="s">
        <v>28</v>
      </c>
      <c r="B23" s="52" t="n">
        <v>78.84</v>
      </c>
      <c r="C23" s="52" t="n">
        <v>66.92</v>
      </c>
      <c r="D23" s="52" t="n">
        <v>57.97</v>
      </c>
      <c r="E23" s="52" t="n">
        <v>56.33</v>
      </c>
      <c r="F23" s="52"/>
      <c r="G23" s="52" t="n">
        <v>81.31</v>
      </c>
      <c r="H23" s="52" t="n">
        <v>69.44</v>
      </c>
      <c r="I23" s="52" t="n">
        <v>61.72</v>
      </c>
      <c r="J23" s="52" t="n">
        <v>62.31</v>
      </c>
    </row>
    <row r="24" customFormat="false" ht="9.75" hidden="false" customHeight="true" outlineLevel="0" collapsed="false">
      <c r="A24" s="23" t="s">
        <v>29</v>
      </c>
      <c r="B24" s="52" t="n">
        <v>73.01</v>
      </c>
      <c r="C24" s="52" t="n">
        <v>51.53</v>
      </c>
      <c r="D24" s="52" t="n">
        <v>44.17</v>
      </c>
      <c r="E24" s="52" t="n">
        <v>36.81</v>
      </c>
      <c r="F24" s="52"/>
      <c r="G24" s="52" t="n">
        <v>78.9</v>
      </c>
      <c r="H24" s="52" t="n">
        <v>57.8</v>
      </c>
      <c r="I24" s="52" t="n">
        <v>55.96</v>
      </c>
      <c r="J24" s="52" t="n">
        <v>51.38</v>
      </c>
    </row>
    <row r="25" customFormat="false" ht="9.75" hidden="false" customHeight="true" outlineLevel="0" collapsed="false">
      <c r="A25" s="23" t="s">
        <v>30</v>
      </c>
      <c r="B25" s="52" t="n">
        <v>54.77</v>
      </c>
      <c r="C25" s="52" t="n">
        <v>44.78</v>
      </c>
      <c r="D25" s="52" t="n">
        <v>38.12</v>
      </c>
      <c r="E25" s="52" t="n">
        <v>33.59</v>
      </c>
      <c r="F25" s="52"/>
      <c r="G25" s="52" t="n">
        <v>68.58</v>
      </c>
      <c r="H25" s="52" t="n">
        <v>50.68</v>
      </c>
      <c r="I25" s="52" t="n">
        <v>37.5</v>
      </c>
      <c r="J25" s="52" t="n">
        <v>33.11</v>
      </c>
    </row>
    <row r="26" customFormat="false" ht="9.75" hidden="false" customHeight="true" outlineLevel="0" collapsed="false">
      <c r="A26" s="23" t="s">
        <v>31</v>
      </c>
      <c r="B26" s="52" t="n">
        <v>72.29</v>
      </c>
      <c r="C26" s="52" t="n">
        <v>63.65</v>
      </c>
      <c r="D26" s="52" t="n">
        <v>55.9</v>
      </c>
      <c r="E26" s="52" t="n">
        <v>52.02</v>
      </c>
      <c r="F26" s="52"/>
      <c r="G26" s="52" t="n">
        <v>82.25</v>
      </c>
      <c r="H26" s="52" t="n">
        <v>71.37</v>
      </c>
      <c r="I26" s="52" t="n">
        <v>59.35</v>
      </c>
      <c r="J26" s="52" t="n">
        <v>58.02</v>
      </c>
    </row>
    <row r="27" customFormat="false" ht="9.75" hidden="false" customHeight="true" outlineLevel="0" collapsed="false">
      <c r="A27" s="23" t="s">
        <v>32</v>
      </c>
      <c r="B27" s="52" t="n">
        <v>68.97</v>
      </c>
      <c r="C27" s="52" t="n">
        <v>70.34</v>
      </c>
      <c r="D27" s="52" t="n">
        <v>48.97</v>
      </c>
      <c r="E27" s="52" t="n">
        <v>49.2</v>
      </c>
      <c r="F27" s="52"/>
      <c r="G27" s="52" t="n">
        <v>75.18</v>
      </c>
      <c r="H27" s="52" t="n">
        <v>75.18</v>
      </c>
      <c r="I27" s="52" t="n">
        <v>52.55</v>
      </c>
      <c r="J27" s="52" t="n">
        <v>54.38</v>
      </c>
    </row>
    <row r="28" customFormat="false" ht="9.75" hidden="false" customHeight="true" outlineLevel="0" collapsed="false">
      <c r="A28" s="31" t="s">
        <v>33</v>
      </c>
      <c r="B28" s="54" t="n">
        <v>76.82</v>
      </c>
      <c r="C28" s="54" t="n">
        <v>70.39</v>
      </c>
      <c r="D28" s="54" t="n">
        <v>52.77</v>
      </c>
      <c r="E28" s="54" t="n">
        <v>50.52</v>
      </c>
      <c r="F28" s="54"/>
      <c r="G28" s="54" t="n">
        <v>82.97</v>
      </c>
      <c r="H28" s="54" t="n">
        <v>75.15</v>
      </c>
      <c r="I28" s="54" t="n">
        <v>57.03</v>
      </c>
      <c r="J28" s="54" t="n">
        <v>53.82</v>
      </c>
    </row>
    <row r="29" customFormat="false" ht="5.25" hidden="false" customHeight="true" outlineLevel="0" collapsed="false">
      <c r="A29" s="45"/>
      <c r="B29" s="55"/>
      <c r="C29" s="55"/>
      <c r="D29" s="55"/>
      <c r="E29" s="55"/>
      <c r="F29" s="55"/>
      <c r="G29" s="55"/>
      <c r="H29" s="55"/>
      <c r="I29" s="55"/>
      <c r="J29" s="55"/>
    </row>
    <row r="30" customFormat="false" ht="5.25" hidden="false" customHeight="true" outlineLevel="0" collapsed="false"/>
    <row r="31" s="19" customFormat="true" ht="9" hidden="false" customHeight="false" outlineLevel="0" collapsed="false">
      <c r="A31" s="29" t="s">
        <v>35</v>
      </c>
    </row>
  </sheetData>
  <mergeCells count="4">
    <mergeCell ref="A1:J1"/>
    <mergeCell ref="A3:A4"/>
    <mergeCell ref="B3:E3"/>
    <mergeCell ref="G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7.28"/>
    <col collapsed="false" customWidth="true" hidden="false" outlineLevel="0" max="2" min="2" style="8" width="6.7"/>
    <col collapsed="false" customWidth="true" hidden="false" outlineLevel="0" max="3" min="3" style="8" width="8.7"/>
    <col collapsed="false" customWidth="true" hidden="false" outlineLevel="0" max="5" min="4" style="8" width="8.99"/>
    <col collapsed="false" customWidth="true" hidden="false" outlineLevel="0" max="6" min="6" style="8" width="1.28"/>
    <col collapsed="false" customWidth="true" hidden="false" outlineLevel="0" max="7" min="7" style="8" width="6.7"/>
    <col collapsed="false" customWidth="true" hidden="false" outlineLevel="0" max="8" min="8" style="8" width="8.7"/>
    <col collapsed="false" customWidth="true" hidden="false" outlineLevel="0" max="10" min="9" style="8" width="8.99"/>
    <col collapsed="false" customWidth="false" hidden="false" outlineLevel="0" max="257" min="11" style="8" width="9.14"/>
  </cols>
  <sheetData>
    <row r="1" customFormat="false" ht="26.25" hidden="false" customHeight="true" outlineLevel="0" collapsed="false">
      <c r="A1" s="37" t="s">
        <v>49</v>
      </c>
      <c r="B1" s="37"/>
      <c r="C1" s="37"/>
      <c r="D1" s="37"/>
      <c r="E1" s="37"/>
      <c r="F1" s="37"/>
      <c r="G1" s="37"/>
      <c r="H1" s="37"/>
      <c r="I1" s="37"/>
      <c r="J1" s="37"/>
      <c r="K1" s="12"/>
      <c r="L1" s="12"/>
      <c r="M1" s="12"/>
      <c r="N1" s="12"/>
      <c r="O1" s="12"/>
    </row>
    <row r="2" customFormat="false" ht="13.5" hidden="false" customHeight="true" outlineLevel="0" collapsed="false">
      <c r="A2" s="49" t="s">
        <v>50</v>
      </c>
      <c r="B2" s="56"/>
      <c r="C2" s="56"/>
      <c r="D2" s="56"/>
      <c r="E2" s="56"/>
      <c r="F2" s="56"/>
      <c r="G2" s="56"/>
      <c r="H2" s="56"/>
      <c r="I2" s="56"/>
      <c r="J2" s="56"/>
      <c r="K2" s="12"/>
      <c r="L2" s="12"/>
      <c r="M2" s="12"/>
      <c r="N2" s="12"/>
      <c r="O2" s="12"/>
    </row>
    <row r="3" customFormat="false" ht="12.75" hidden="false" customHeight="true" outlineLevel="0" collapsed="false">
      <c r="A3" s="16" t="s">
        <v>4</v>
      </c>
      <c r="B3" s="57" t="s">
        <v>5</v>
      </c>
      <c r="C3" s="57"/>
      <c r="D3" s="57"/>
      <c r="E3" s="57"/>
      <c r="F3" s="58"/>
      <c r="G3" s="57" t="s">
        <v>6</v>
      </c>
      <c r="H3" s="57"/>
      <c r="I3" s="57"/>
      <c r="J3" s="57"/>
    </row>
    <row r="4" customFormat="false" ht="18.75" hidden="false" customHeight="false" outlineLevel="0" collapsed="false">
      <c r="A4" s="16"/>
      <c r="B4" s="40" t="s">
        <v>45</v>
      </c>
      <c r="C4" s="40" t="s">
        <v>46</v>
      </c>
      <c r="D4" s="40" t="s">
        <v>47</v>
      </c>
      <c r="E4" s="40" t="s">
        <v>48</v>
      </c>
      <c r="F4" s="40"/>
      <c r="G4" s="40" t="s">
        <v>45</v>
      </c>
      <c r="H4" s="40" t="s">
        <v>46</v>
      </c>
      <c r="I4" s="40" t="s">
        <v>47</v>
      </c>
      <c r="J4" s="40" t="s">
        <v>48</v>
      </c>
    </row>
    <row r="5" customFormat="false" ht="4.5" hidden="false" customHeight="true" outlineLevel="0" collapsed="false">
      <c r="A5" s="21"/>
      <c r="B5" s="41"/>
      <c r="C5" s="41"/>
      <c r="D5" s="41"/>
      <c r="E5" s="41"/>
      <c r="F5" s="41"/>
      <c r="G5" s="41"/>
      <c r="H5" s="41"/>
      <c r="I5" s="41"/>
      <c r="J5" s="41"/>
    </row>
    <row r="6" customFormat="false" ht="9.75" hidden="false" customHeight="true" outlineLevel="0" collapsed="false">
      <c r="A6" s="23" t="s">
        <v>10</v>
      </c>
      <c r="B6" s="52" t="n">
        <v>84.99</v>
      </c>
      <c r="C6" s="52" t="n">
        <v>75.21</v>
      </c>
      <c r="D6" s="52" t="n">
        <v>62.04</v>
      </c>
      <c r="E6" s="52" t="n">
        <v>55.45</v>
      </c>
      <c r="F6" s="52"/>
      <c r="G6" s="52" t="n">
        <v>90.13</v>
      </c>
      <c r="H6" s="52" t="n">
        <v>87.1</v>
      </c>
      <c r="I6" s="52" t="n">
        <v>70.97</v>
      </c>
      <c r="J6" s="52" t="n">
        <v>63.76</v>
      </c>
    </row>
    <row r="7" customFormat="false" ht="9.75" hidden="false" customHeight="true" outlineLevel="0" collapsed="false">
      <c r="A7" s="25" t="s">
        <v>11</v>
      </c>
      <c r="B7" s="52" t="n">
        <v>87.5</v>
      </c>
      <c r="C7" s="52" t="n">
        <v>90.28</v>
      </c>
      <c r="D7" s="52" t="n">
        <v>54.17</v>
      </c>
      <c r="E7" s="52" t="n">
        <v>59.72</v>
      </c>
      <c r="F7" s="52"/>
      <c r="G7" s="52" t="n">
        <v>100</v>
      </c>
      <c r="H7" s="52" t="n">
        <v>100</v>
      </c>
      <c r="I7" s="52" t="n">
        <v>50</v>
      </c>
      <c r="J7" s="52" t="n">
        <v>55</v>
      </c>
    </row>
    <row r="8" customFormat="false" ht="9.75" hidden="false" customHeight="true" outlineLevel="0" collapsed="false">
      <c r="A8" s="23" t="s">
        <v>12</v>
      </c>
      <c r="B8" s="52" t="n">
        <v>84.48</v>
      </c>
      <c r="C8" s="52" t="n">
        <v>66.08</v>
      </c>
      <c r="D8" s="52" t="n">
        <v>65.63</v>
      </c>
      <c r="E8" s="52" t="n">
        <v>56.32</v>
      </c>
      <c r="F8" s="52"/>
      <c r="G8" s="52" t="n">
        <v>86.81</v>
      </c>
      <c r="H8" s="52" t="n">
        <v>67.03</v>
      </c>
      <c r="I8" s="52" t="n">
        <v>70.33</v>
      </c>
      <c r="J8" s="52" t="n">
        <v>55.49</v>
      </c>
    </row>
    <row r="9" customFormat="false" ht="9.75" hidden="false" customHeight="true" outlineLevel="0" collapsed="false">
      <c r="A9" s="23" t="s">
        <v>13</v>
      </c>
      <c r="B9" s="52" t="n">
        <v>85.93</v>
      </c>
      <c r="C9" s="52" t="n">
        <v>86.65</v>
      </c>
      <c r="D9" s="52" t="n">
        <v>72.79</v>
      </c>
      <c r="E9" s="52" t="n">
        <v>67.8</v>
      </c>
      <c r="F9" s="52"/>
      <c r="G9" s="52" t="n">
        <v>91.48</v>
      </c>
      <c r="H9" s="52" t="n">
        <v>88.04</v>
      </c>
      <c r="I9" s="52" t="n">
        <v>77.28</v>
      </c>
      <c r="J9" s="52" t="n">
        <v>71.34</v>
      </c>
    </row>
    <row r="10" customFormat="false" ht="9.75" hidden="false" customHeight="true" outlineLevel="0" collapsed="false">
      <c r="A10" s="26" t="s">
        <v>14</v>
      </c>
      <c r="B10" s="52" t="n">
        <v>91.76</v>
      </c>
      <c r="C10" s="52" t="n">
        <v>75.5</v>
      </c>
      <c r="D10" s="52" t="n">
        <v>80.4</v>
      </c>
      <c r="E10" s="52" t="n">
        <v>74.83</v>
      </c>
      <c r="F10" s="52"/>
      <c r="G10" s="52" t="n">
        <v>92.59</v>
      </c>
      <c r="H10" s="52" t="n">
        <v>85.19</v>
      </c>
      <c r="I10" s="52" t="n">
        <v>78.52</v>
      </c>
      <c r="J10" s="52" t="n">
        <v>71.11</v>
      </c>
    </row>
    <row r="11" customFormat="false" ht="9.75" hidden="false" customHeight="true" outlineLevel="0" collapsed="false">
      <c r="A11" s="27" t="s">
        <v>51</v>
      </c>
      <c r="B11" s="53" t="n">
        <v>89.72</v>
      </c>
      <c r="C11" s="53" t="n">
        <v>70.57</v>
      </c>
      <c r="D11" s="53" t="n">
        <v>83.33</v>
      </c>
      <c r="E11" s="53" t="n">
        <v>78.72</v>
      </c>
      <c r="F11" s="53"/>
      <c r="G11" s="53" t="n">
        <v>89.04</v>
      </c>
      <c r="H11" s="53" t="n">
        <v>84.93</v>
      </c>
      <c r="I11" s="53" t="n">
        <v>82.19</v>
      </c>
      <c r="J11" s="53" t="n">
        <v>72.6</v>
      </c>
    </row>
    <row r="12" customFormat="false" ht="9.75" hidden="false" customHeight="true" outlineLevel="0" collapsed="false">
      <c r="A12" s="27" t="s">
        <v>17</v>
      </c>
      <c r="B12" s="53" t="n">
        <v>95.21</v>
      </c>
      <c r="C12" s="53" t="n">
        <v>83.83</v>
      </c>
      <c r="D12" s="53" t="n">
        <v>75.45</v>
      </c>
      <c r="E12" s="53" t="n">
        <v>68.26</v>
      </c>
      <c r="F12" s="53"/>
      <c r="G12" s="53" t="n">
        <v>96.77</v>
      </c>
      <c r="H12" s="53" t="n">
        <v>85.48</v>
      </c>
      <c r="I12" s="53" t="n">
        <v>74.19</v>
      </c>
      <c r="J12" s="53" t="n">
        <v>69.35</v>
      </c>
    </row>
    <row r="13" customFormat="false" ht="9.75" hidden="false" customHeight="true" outlineLevel="0" collapsed="false">
      <c r="A13" s="23" t="s">
        <v>18</v>
      </c>
      <c r="B13" s="52" t="n">
        <v>81.7</v>
      </c>
      <c r="C13" s="52" t="n">
        <v>81.5</v>
      </c>
      <c r="D13" s="52" t="n">
        <v>68.23</v>
      </c>
      <c r="E13" s="52" t="n">
        <v>66.19</v>
      </c>
      <c r="F13" s="52"/>
      <c r="G13" s="52" t="n">
        <v>90.73</v>
      </c>
      <c r="H13" s="52" t="n">
        <v>87.15</v>
      </c>
      <c r="I13" s="52" t="n">
        <v>72.03</v>
      </c>
      <c r="J13" s="52" t="n">
        <v>67.32</v>
      </c>
    </row>
    <row r="14" customFormat="false" ht="9.75" hidden="false" customHeight="true" outlineLevel="0" collapsed="false">
      <c r="A14" s="23" t="s">
        <v>19</v>
      </c>
      <c r="B14" s="52" t="n">
        <v>82.38</v>
      </c>
      <c r="C14" s="52" t="n">
        <v>80.49</v>
      </c>
      <c r="D14" s="52" t="n">
        <v>68.56</v>
      </c>
      <c r="E14" s="52" t="n">
        <v>61.52</v>
      </c>
      <c r="F14" s="52"/>
      <c r="G14" s="52" t="n">
        <v>91.84</v>
      </c>
      <c r="H14" s="52" t="n">
        <v>84.35</v>
      </c>
      <c r="I14" s="52" t="n">
        <v>74.83</v>
      </c>
      <c r="J14" s="52" t="n">
        <v>68.03</v>
      </c>
    </row>
    <row r="15" customFormat="false" ht="9.75" hidden="false" customHeight="true" outlineLevel="0" collapsed="false">
      <c r="A15" s="23" t="s">
        <v>20</v>
      </c>
      <c r="B15" s="52" t="n">
        <v>83.76</v>
      </c>
      <c r="C15" s="52" t="n">
        <v>84.07</v>
      </c>
      <c r="D15" s="52" t="n">
        <v>67.83</v>
      </c>
      <c r="E15" s="52" t="n">
        <v>66.6</v>
      </c>
      <c r="F15" s="52"/>
      <c r="G15" s="52" t="n">
        <v>91.47</v>
      </c>
      <c r="H15" s="52" t="n">
        <v>85.31</v>
      </c>
      <c r="I15" s="52" t="n">
        <v>73.22</v>
      </c>
      <c r="J15" s="52" t="n">
        <v>69.43</v>
      </c>
    </row>
    <row r="16" customFormat="false" ht="9.75" hidden="false" customHeight="true" outlineLevel="0" collapsed="false">
      <c r="A16" s="23" t="s">
        <v>21</v>
      </c>
      <c r="B16" s="52" t="n">
        <v>77.07</v>
      </c>
      <c r="C16" s="52" t="n">
        <v>78.82</v>
      </c>
      <c r="D16" s="52" t="n">
        <v>61.26</v>
      </c>
      <c r="E16" s="52" t="n">
        <v>57.44</v>
      </c>
      <c r="F16" s="52"/>
      <c r="G16" s="52" t="n">
        <v>88.17</v>
      </c>
      <c r="H16" s="52" t="n">
        <v>83.55</v>
      </c>
      <c r="I16" s="52" t="n">
        <v>69.67</v>
      </c>
      <c r="J16" s="52" t="n">
        <v>61.7</v>
      </c>
    </row>
    <row r="17" customFormat="false" ht="9.75" hidden="false" customHeight="true" outlineLevel="0" collapsed="false">
      <c r="A17" s="23" t="s">
        <v>22</v>
      </c>
      <c r="B17" s="52" t="n">
        <v>76.08</v>
      </c>
      <c r="C17" s="52" t="n">
        <v>76.41</v>
      </c>
      <c r="D17" s="52" t="n">
        <v>58.47</v>
      </c>
      <c r="E17" s="52" t="n">
        <v>52.16</v>
      </c>
      <c r="F17" s="52"/>
      <c r="G17" s="52" t="n">
        <v>88.89</v>
      </c>
      <c r="H17" s="52" t="n">
        <v>82.91</v>
      </c>
      <c r="I17" s="52" t="n">
        <v>64.96</v>
      </c>
      <c r="J17" s="52" t="n">
        <v>61.54</v>
      </c>
    </row>
    <row r="18" customFormat="false" ht="9.75" hidden="false" customHeight="true" outlineLevel="0" collapsed="false">
      <c r="A18" s="23" t="s">
        <v>23</v>
      </c>
      <c r="B18" s="52" t="n">
        <v>85.09</v>
      </c>
      <c r="C18" s="52" t="n">
        <v>66.45</v>
      </c>
      <c r="D18" s="52" t="n">
        <v>58.33</v>
      </c>
      <c r="E18" s="52" t="n">
        <v>49.34</v>
      </c>
      <c r="F18" s="52"/>
      <c r="G18" s="52" t="n">
        <v>90.7</v>
      </c>
      <c r="H18" s="52" t="n">
        <v>69.77</v>
      </c>
      <c r="I18" s="52" t="n">
        <v>61.86</v>
      </c>
      <c r="J18" s="52" t="n">
        <v>53.95</v>
      </c>
    </row>
    <row r="19" customFormat="false" ht="9.75" hidden="false" customHeight="true" outlineLevel="0" collapsed="false">
      <c r="A19" s="23" t="s">
        <v>24</v>
      </c>
      <c r="B19" s="52" t="n">
        <v>79.63</v>
      </c>
      <c r="C19" s="52" t="n">
        <v>73.7</v>
      </c>
      <c r="D19" s="52" t="n">
        <v>59.82</v>
      </c>
      <c r="E19" s="52" t="n">
        <v>58.62</v>
      </c>
      <c r="F19" s="52"/>
      <c r="G19" s="52" t="n">
        <v>85.02</v>
      </c>
      <c r="H19" s="52" t="n">
        <v>78.52</v>
      </c>
      <c r="I19" s="52" t="n">
        <v>62.64</v>
      </c>
      <c r="J19" s="52" t="n">
        <v>60.11</v>
      </c>
    </row>
    <row r="20" customFormat="false" ht="9.75" hidden="false" customHeight="true" outlineLevel="0" collapsed="false">
      <c r="A20" s="23" t="s">
        <v>25</v>
      </c>
      <c r="B20" s="52" t="n">
        <v>72.83</v>
      </c>
      <c r="C20" s="52" t="n">
        <v>66.21</v>
      </c>
      <c r="D20" s="52" t="n">
        <v>61.42</v>
      </c>
      <c r="E20" s="52" t="n">
        <v>52.97</v>
      </c>
      <c r="F20" s="52"/>
      <c r="G20" s="52" t="n">
        <v>83.17</v>
      </c>
      <c r="H20" s="52" t="n">
        <v>69.31</v>
      </c>
      <c r="I20" s="52" t="n">
        <v>69.8</v>
      </c>
      <c r="J20" s="52" t="n">
        <v>54.46</v>
      </c>
    </row>
    <row r="21" customFormat="false" ht="9.75" hidden="false" customHeight="true" outlineLevel="0" collapsed="false">
      <c r="A21" s="23" t="s">
        <v>26</v>
      </c>
      <c r="B21" s="52" t="n">
        <v>57.34</v>
      </c>
      <c r="C21" s="52" t="n">
        <v>54.55</v>
      </c>
      <c r="D21" s="52" t="n">
        <v>54.55</v>
      </c>
      <c r="E21" s="52" t="n">
        <v>41.96</v>
      </c>
      <c r="F21" s="52"/>
      <c r="G21" s="52" t="n">
        <v>64.2</v>
      </c>
      <c r="H21" s="52" t="n">
        <v>59.26</v>
      </c>
      <c r="I21" s="52" t="n">
        <v>48.15</v>
      </c>
      <c r="J21" s="52" t="n">
        <v>44.44</v>
      </c>
    </row>
    <row r="22" customFormat="false" ht="9.75" hidden="false" customHeight="true" outlineLevel="0" collapsed="false">
      <c r="A22" s="23" t="s">
        <v>27</v>
      </c>
      <c r="B22" s="52" t="n">
        <v>77.67</v>
      </c>
      <c r="C22" s="52" t="n">
        <v>60.03</v>
      </c>
      <c r="D22" s="52" t="n">
        <v>64.83</v>
      </c>
      <c r="E22" s="52" t="n">
        <v>59.65</v>
      </c>
      <c r="F22" s="52"/>
      <c r="G22" s="52" t="n">
        <v>85.77</v>
      </c>
      <c r="H22" s="52" t="n">
        <v>69.68</v>
      </c>
      <c r="I22" s="52" t="n">
        <v>73.14</v>
      </c>
      <c r="J22" s="52" t="n">
        <v>63.56</v>
      </c>
    </row>
    <row r="23" customFormat="false" ht="9.75" hidden="false" customHeight="true" outlineLevel="0" collapsed="false">
      <c r="A23" s="23" t="s">
        <v>28</v>
      </c>
      <c r="B23" s="52" t="n">
        <v>83.22</v>
      </c>
      <c r="C23" s="52" t="n">
        <v>69.95</v>
      </c>
      <c r="D23" s="52" t="n">
        <v>70.98</v>
      </c>
      <c r="E23" s="52" t="n">
        <v>69.05</v>
      </c>
      <c r="F23" s="52"/>
      <c r="G23" s="52" t="n">
        <v>92.58</v>
      </c>
      <c r="H23" s="52" t="n">
        <v>76.32</v>
      </c>
      <c r="I23" s="52" t="n">
        <v>74.4</v>
      </c>
      <c r="J23" s="52" t="n">
        <v>73.92</v>
      </c>
    </row>
    <row r="24" customFormat="false" ht="9.75" hidden="false" customHeight="true" outlineLevel="0" collapsed="false">
      <c r="A24" s="23" t="s">
        <v>29</v>
      </c>
      <c r="B24" s="52" t="n">
        <v>81.73</v>
      </c>
      <c r="C24" s="52" t="n">
        <v>60.41</v>
      </c>
      <c r="D24" s="52" t="n">
        <v>63.96</v>
      </c>
      <c r="E24" s="52" t="n">
        <v>52.28</v>
      </c>
      <c r="F24" s="52"/>
      <c r="G24" s="52" t="n">
        <v>82.79</v>
      </c>
      <c r="H24" s="52" t="n">
        <v>66.39</v>
      </c>
      <c r="I24" s="52" t="n">
        <v>74.59</v>
      </c>
      <c r="J24" s="52" t="n">
        <v>59.84</v>
      </c>
    </row>
    <row r="25" customFormat="false" ht="9.75" hidden="false" customHeight="true" outlineLevel="0" collapsed="false">
      <c r="A25" s="23" t="s">
        <v>30</v>
      </c>
      <c r="B25" s="52" t="n">
        <v>58.23</v>
      </c>
      <c r="C25" s="52" t="n">
        <v>51.49</v>
      </c>
      <c r="D25" s="52" t="n">
        <v>51.6</v>
      </c>
      <c r="E25" s="52" t="n">
        <v>47.29</v>
      </c>
      <c r="F25" s="52"/>
      <c r="G25" s="52" t="n">
        <v>79.64</v>
      </c>
      <c r="H25" s="52" t="n">
        <v>56.74</v>
      </c>
      <c r="I25" s="52" t="n">
        <v>58.27</v>
      </c>
      <c r="J25" s="52" t="n">
        <v>49.87</v>
      </c>
    </row>
    <row r="26" customFormat="false" ht="9.75" hidden="false" customHeight="true" outlineLevel="0" collapsed="false">
      <c r="A26" s="23" t="s">
        <v>31</v>
      </c>
      <c r="B26" s="52" t="n">
        <v>74.1</v>
      </c>
      <c r="C26" s="52" t="n">
        <v>66.91</v>
      </c>
      <c r="D26" s="52" t="n">
        <v>67.3</v>
      </c>
      <c r="E26" s="52" t="n">
        <v>60.63</v>
      </c>
      <c r="F26" s="52"/>
      <c r="G26" s="52" t="n">
        <v>86.12</v>
      </c>
      <c r="H26" s="52" t="n">
        <v>74.57</v>
      </c>
      <c r="I26" s="52" t="n">
        <v>71.92</v>
      </c>
      <c r="J26" s="52" t="n">
        <v>67.71</v>
      </c>
    </row>
    <row r="27" customFormat="false" ht="9.75" hidden="false" customHeight="true" outlineLevel="0" collapsed="false">
      <c r="A27" s="23" t="s">
        <v>32</v>
      </c>
      <c r="B27" s="52" t="n">
        <v>74.14</v>
      </c>
      <c r="C27" s="52" t="n">
        <v>80.04</v>
      </c>
      <c r="D27" s="52" t="n">
        <v>65.97</v>
      </c>
      <c r="E27" s="52" t="n">
        <v>58.37</v>
      </c>
      <c r="F27" s="52"/>
      <c r="G27" s="52" t="n">
        <v>78.53</v>
      </c>
      <c r="H27" s="52" t="n">
        <v>80.77</v>
      </c>
      <c r="I27" s="52" t="n">
        <v>64.74</v>
      </c>
      <c r="J27" s="52" t="n">
        <v>59.94</v>
      </c>
    </row>
    <row r="28" customFormat="false" ht="9.75" hidden="false" customHeight="true" outlineLevel="0" collapsed="false">
      <c r="A28" s="31" t="s">
        <v>33</v>
      </c>
      <c r="B28" s="54" t="n">
        <v>79.67</v>
      </c>
      <c r="C28" s="54" t="n">
        <v>73.3</v>
      </c>
      <c r="D28" s="54" t="n">
        <v>65.46</v>
      </c>
      <c r="E28" s="54" t="n">
        <v>60.6</v>
      </c>
      <c r="F28" s="54"/>
      <c r="G28" s="54" t="n">
        <v>87.71</v>
      </c>
      <c r="H28" s="54" t="n">
        <v>78.73</v>
      </c>
      <c r="I28" s="54" t="n">
        <v>70.6</v>
      </c>
      <c r="J28" s="54" t="n">
        <v>64.33</v>
      </c>
    </row>
    <row r="29" customFormat="false" ht="6" hidden="false" customHeight="true" outlineLevel="0" collapsed="false">
      <c r="A29" s="59"/>
      <c r="B29" s="60"/>
      <c r="C29" s="60"/>
      <c r="D29" s="60"/>
      <c r="E29" s="60"/>
      <c r="F29" s="60"/>
      <c r="G29" s="60"/>
      <c r="H29" s="60"/>
      <c r="I29" s="60"/>
      <c r="J29" s="60"/>
    </row>
    <row r="30" customFormat="false" ht="8.25" hidden="false" customHeight="tru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</row>
    <row r="31" s="19" customFormat="true" ht="9.75" hidden="false" customHeight="true" outlineLevel="0" collapsed="false">
      <c r="A31" s="19" t="s">
        <v>38</v>
      </c>
    </row>
    <row r="32" s="1" customFormat="true" ht="12.75" hidden="false" customHeight="false" outlineLevel="0" collapsed="false">
      <c r="A32" s="29" t="s">
        <v>35</v>
      </c>
    </row>
  </sheetData>
  <mergeCells count="4">
    <mergeCell ref="A1:J1"/>
    <mergeCell ref="A3:A4"/>
    <mergeCell ref="B3:E3"/>
    <mergeCell ref="G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5" min="4" style="0" width="8.99"/>
    <col collapsed="false" customWidth="true" hidden="false" outlineLevel="0" max="6" min="6" style="0" width="1.13"/>
    <col collapsed="false" customWidth="true" hidden="false" outlineLevel="0" max="7" min="7" style="0" width="6.7"/>
    <col collapsed="false" customWidth="true" hidden="false" outlineLevel="0" max="8" min="8" style="0" width="8.7"/>
    <col collapsed="false" customWidth="true" hidden="false" outlineLevel="0" max="10" min="9" style="0" width="8.99"/>
  </cols>
  <sheetData>
    <row r="1" customFormat="false" ht="27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customFormat="false" ht="12.75" hidden="false" customHeight="true" outlineLevel="0" collapsed="false">
      <c r="A3" s="16" t="s">
        <v>53</v>
      </c>
      <c r="B3" s="63" t="s">
        <v>5</v>
      </c>
      <c r="C3" s="63"/>
      <c r="D3" s="63"/>
      <c r="E3" s="63"/>
      <c r="F3" s="64"/>
      <c r="G3" s="63" t="s">
        <v>6</v>
      </c>
      <c r="H3" s="63"/>
      <c r="I3" s="63"/>
      <c r="J3" s="63"/>
    </row>
    <row r="4" customFormat="false" ht="18.75" hidden="false" customHeight="false" outlineLevel="0" collapsed="false">
      <c r="A4" s="16"/>
      <c r="B4" s="40" t="s">
        <v>45</v>
      </c>
      <c r="C4" s="40" t="s">
        <v>46</v>
      </c>
      <c r="D4" s="40" t="s">
        <v>47</v>
      </c>
      <c r="E4" s="40" t="s">
        <v>48</v>
      </c>
      <c r="F4" s="40"/>
      <c r="G4" s="40" t="s">
        <v>45</v>
      </c>
      <c r="H4" s="40" t="s">
        <v>46</v>
      </c>
      <c r="I4" s="40" t="s">
        <v>47</v>
      </c>
      <c r="J4" s="40" t="s">
        <v>48</v>
      </c>
    </row>
    <row r="5" customFormat="false" ht="4.5" hidden="false" customHeight="true" outlineLevel="0" collapsed="false">
      <c r="A5" s="21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9" hidden="false" customHeight="true" outlineLevel="0" collapsed="false">
      <c r="A6" s="65" t="s">
        <v>10</v>
      </c>
      <c r="B6" s="66" t="n">
        <v>84.91</v>
      </c>
      <c r="C6" s="66" t="n">
        <v>77.11</v>
      </c>
      <c r="D6" s="66" t="n">
        <v>64.77</v>
      </c>
      <c r="E6" s="66" t="n">
        <v>55.52</v>
      </c>
      <c r="F6" s="66"/>
      <c r="G6" s="67" t="n">
        <v>93.09</v>
      </c>
      <c r="H6" s="67" t="n">
        <v>87.85</v>
      </c>
      <c r="I6" s="67" t="n">
        <v>75.14</v>
      </c>
      <c r="J6" s="67" t="n">
        <v>67.96</v>
      </c>
      <c r="L6" s="66"/>
      <c r="M6" s="66"/>
      <c r="N6" s="66"/>
      <c r="O6" s="66"/>
      <c r="Q6" s="68"/>
      <c r="R6" s="68"/>
      <c r="S6" s="68"/>
      <c r="T6" s="68"/>
    </row>
    <row r="7" customFormat="false" ht="9" hidden="false" customHeight="true" outlineLevel="0" collapsed="false">
      <c r="A7" s="65" t="s">
        <v>54</v>
      </c>
      <c r="B7" s="66" t="n">
        <v>93.59</v>
      </c>
      <c r="C7" s="66" t="n">
        <v>96.15</v>
      </c>
      <c r="D7" s="66" t="n">
        <v>65.38</v>
      </c>
      <c r="E7" s="66" t="n">
        <v>67.95</v>
      </c>
      <c r="F7" s="66"/>
      <c r="G7" s="67" t="n">
        <v>100</v>
      </c>
      <c r="H7" s="67" t="n">
        <v>100</v>
      </c>
      <c r="I7" s="67" t="n">
        <v>72.73</v>
      </c>
      <c r="J7" s="67" t="n">
        <v>72.73</v>
      </c>
      <c r="L7" s="66"/>
      <c r="M7" s="66"/>
      <c r="N7" s="66"/>
      <c r="O7" s="66"/>
      <c r="Q7" s="68"/>
      <c r="R7" s="68"/>
      <c r="S7" s="68"/>
      <c r="T7" s="68"/>
    </row>
    <row r="8" customFormat="false" ht="9" hidden="false" customHeight="true" outlineLevel="0" collapsed="false">
      <c r="A8" s="65" t="s">
        <v>12</v>
      </c>
      <c r="B8" s="66" t="n">
        <v>84.13</v>
      </c>
      <c r="C8" s="66" t="n">
        <v>69.52</v>
      </c>
      <c r="D8" s="66" t="n">
        <v>62.84</v>
      </c>
      <c r="E8" s="66" t="n">
        <v>55.11</v>
      </c>
      <c r="F8" s="66"/>
      <c r="G8" s="67" t="n">
        <v>82.24</v>
      </c>
      <c r="H8" s="67" t="n">
        <v>71.03</v>
      </c>
      <c r="I8" s="67" t="n">
        <v>75.7</v>
      </c>
      <c r="J8" s="67" t="n">
        <v>58.88</v>
      </c>
      <c r="L8" s="66"/>
      <c r="M8" s="66"/>
      <c r="N8" s="66"/>
      <c r="O8" s="66"/>
      <c r="Q8" s="68"/>
      <c r="R8" s="68"/>
      <c r="S8" s="68"/>
      <c r="T8" s="68"/>
    </row>
    <row r="9" customFormat="false" ht="9" hidden="false" customHeight="true" outlineLevel="0" collapsed="false">
      <c r="A9" s="65" t="s">
        <v>13</v>
      </c>
      <c r="B9" s="66" t="n">
        <v>87.76</v>
      </c>
      <c r="C9" s="66" t="n">
        <v>88.4</v>
      </c>
      <c r="D9" s="66" t="n">
        <v>70.94</v>
      </c>
      <c r="E9" s="66" t="n">
        <v>66.96</v>
      </c>
      <c r="F9" s="66"/>
      <c r="G9" s="67" t="n">
        <v>91.3</v>
      </c>
      <c r="H9" s="67" t="n">
        <v>89.49</v>
      </c>
      <c r="I9" s="67" t="n">
        <v>74.76</v>
      </c>
      <c r="J9" s="67" t="n">
        <v>69.69</v>
      </c>
      <c r="L9" s="66"/>
      <c r="M9" s="66"/>
      <c r="N9" s="66"/>
      <c r="O9" s="66"/>
      <c r="Q9" s="68"/>
      <c r="R9" s="68"/>
      <c r="S9" s="68"/>
      <c r="T9" s="68"/>
    </row>
    <row r="10" customFormat="false" ht="9" hidden="false" customHeight="true" outlineLevel="0" collapsed="false">
      <c r="A10" s="26" t="s">
        <v>14</v>
      </c>
      <c r="B10" s="66" t="n">
        <v>94.6850393700787</v>
      </c>
      <c r="C10" s="66" t="n">
        <v>81.496062992126</v>
      </c>
      <c r="D10" s="66" t="n">
        <v>78.3464566929134</v>
      </c>
      <c r="E10" s="66" t="n">
        <v>71.6535433070866</v>
      </c>
      <c r="F10" s="66"/>
      <c r="G10" s="67" t="n">
        <v>98.0952380952381</v>
      </c>
      <c r="H10" s="67" t="n">
        <v>92.3809523809524</v>
      </c>
      <c r="I10" s="67" t="n">
        <v>80</v>
      </c>
      <c r="J10" s="67" t="n">
        <v>76.1904761904762</v>
      </c>
      <c r="Q10" s="68"/>
      <c r="R10" s="68"/>
      <c r="S10" s="68"/>
      <c r="T10" s="68"/>
    </row>
    <row r="11" customFormat="false" ht="9" hidden="false" customHeight="true" outlineLevel="0" collapsed="false">
      <c r="A11" s="27" t="s">
        <v>15</v>
      </c>
      <c r="B11" s="69" t="n">
        <v>92.83</v>
      </c>
      <c r="C11" s="69" t="n">
        <v>73.83</v>
      </c>
      <c r="D11" s="69" t="n">
        <v>78.82</v>
      </c>
      <c r="E11" s="69" t="n">
        <v>71.96</v>
      </c>
      <c r="F11" s="69"/>
      <c r="G11" s="70" t="n">
        <v>96.55</v>
      </c>
      <c r="H11" s="70" t="n">
        <v>91.38</v>
      </c>
      <c r="I11" s="70" t="n">
        <v>75.86</v>
      </c>
      <c r="J11" s="70" t="n">
        <v>68.97</v>
      </c>
      <c r="L11" s="66"/>
      <c r="M11" s="66"/>
      <c r="N11" s="66"/>
      <c r="O11" s="66"/>
      <c r="Q11" s="68"/>
      <c r="R11" s="68"/>
      <c r="S11" s="68"/>
      <c r="T11" s="68"/>
    </row>
    <row r="12" customFormat="false" ht="9" hidden="false" customHeight="true" outlineLevel="0" collapsed="false">
      <c r="A12" s="27" t="s">
        <v>17</v>
      </c>
      <c r="B12" s="69" t="n">
        <v>97.86</v>
      </c>
      <c r="C12" s="69" t="n">
        <v>94.65</v>
      </c>
      <c r="D12" s="69" t="n">
        <v>77.54</v>
      </c>
      <c r="E12" s="69" t="n">
        <v>71.12</v>
      </c>
      <c r="F12" s="69"/>
      <c r="G12" s="70" t="n">
        <v>100</v>
      </c>
      <c r="H12" s="70" t="n">
        <v>93.62</v>
      </c>
      <c r="I12" s="70" t="n">
        <v>85.11</v>
      </c>
      <c r="J12" s="70" t="n">
        <v>85.11</v>
      </c>
      <c r="L12" s="66"/>
      <c r="M12" s="66"/>
      <c r="N12" s="66"/>
      <c r="O12" s="66"/>
      <c r="Q12" s="68"/>
      <c r="R12" s="68"/>
      <c r="S12" s="68"/>
      <c r="T12" s="68"/>
    </row>
    <row r="13" customFormat="false" ht="9" hidden="false" customHeight="true" outlineLevel="0" collapsed="false">
      <c r="A13" s="65" t="s">
        <v>18</v>
      </c>
      <c r="B13" s="66" t="n">
        <v>82.88</v>
      </c>
      <c r="C13" s="66" t="n">
        <v>83.72</v>
      </c>
      <c r="D13" s="66" t="n">
        <v>66.67</v>
      </c>
      <c r="E13" s="66" t="n">
        <v>65.95</v>
      </c>
      <c r="F13" s="66"/>
      <c r="G13" s="67" t="n">
        <v>93.52</v>
      </c>
      <c r="H13" s="67" t="n">
        <v>90.16</v>
      </c>
      <c r="I13" s="67" t="n">
        <v>68.91</v>
      </c>
      <c r="J13" s="67" t="n">
        <v>63.73</v>
      </c>
      <c r="L13" s="66"/>
      <c r="M13" s="66"/>
      <c r="N13" s="66"/>
      <c r="O13" s="66"/>
      <c r="Q13" s="68"/>
      <c r="R13" s="68"/>
      <c r="S13" s="68"/>
      <c r="T13" s="68"/>
    </row>
    <row r="14" customFormat="false" ht="9" hidden="false" customHeight="true" outlineLevel="0" collapsed="false">
      <c r="A14" s="65" t="s">
        <v>55</v>
      </c>
      <c r="B14" s="66" t="n">
        <v>81.75</v>
      </c>
      <c r="C14" s="66" t="n">
        <v>84.58</v>
      </c>
      <c r="D14" s="66" t="n">
        <v>65.55</v>
      </c>
      <c r="E14" s="66" t="n">
        <v>66.58</v>
      </c>
      <c r="F14" s="66"/>
      <c r="G14" s="67" t="n">
        <v>86.79</v>
      </c>
      <c r="H14" s="67" t="n">
        <v>89.62</v>
      </c>
      <c r="I14" s="67" t="n">
        <v>68.87</v>
      </c>
      <c r="J14" s="67" t="n">
        <v>66.04</v>
      </c>
      <c r="L14" s="66"/>
      <c r="M14" s="66"/>
      <c r="N14" s="66"/>
      <c r="O14" s="66"/>
      <c r="Q14" s="68"/>
      <c r="R14" s="68"/>
      <c r="S14" s="68"/>
      <c r="T14" s="68"/>
    </row>
    <row r="15" customFormat="false" ht="9" hidden="false" customHeight="true" outlineLevel="0" collapsed="false">
      <c r="A15" s="65" t="s">
        <v>56</v>
      </c>
      <c r="B15" s="66" t="n">
        <v>85.53</v>
      </c>
      <c r="C15" s="66" t="n">
        <v>88.35</v>
      </c>
      <c r="D15" s="66" t="n">
        <v>70.77</v>
      </c>
      <c r="E15" s="66" t="n">
        <v>68.98</v>
      </c>
      <c r="F15" s="66"/>
      <c r="G15" s="67" t="n">
        <v>92.78</v>
      </c>
      <c r="H15" s="67" t="n">
        <v>85.93</v>
      </c>
      <c r="I15" s="67" t="n">
        <v>66.92</v>
      </c>
      <c r="J15" s="67" t="n">
        <v>67.3</v>
      </c>
      <c r="L15" s="66"/>
      <c r="M15" s="66"/>
      <c r="N15" s="66"/>
      <c r="O15" s="66"/>
      <c r="Q15" s="68"/>
      <c r="R15" s="68"/>
      <c r="S15" s="68"/>
      <c r="T15" s="68"/>
    </row>
    <row r="16" customFormat="false" ht="9" hidden="false" customHeight="true" outlineLevel="0" collapsed="false">
      <c r="A16" s="65" t="s">
        <v>21</v>
      </c>
      <c r="B16" s="66" t="n">
        <v>77.85</v>
      </c>
      <c r="C16" s="66" t="n">
        <v>81.46</v>
      </c>
      <c r="D16" s="66" t="n">
        <v>59.79</v>
      </c>
      <c r="E16" s="66" t="n">
        <v>56.27</v>
      </c>
      <c r="F16" s="66"/>
      <c r="G16" s="67" t="n">
        <v>86.99</v>
      </c>
      <c r="H16" s="67" t="n">
        <v>83.74</v>
      </c>
      <c r="I16" s="67" t="n">
        <v>75.2</v>
      </c>
      <c r="J16" s="67" t="n">
        <v>65.85</v>
      </c>
      <c r="L16" s="66"/>
      <c r="M16" s="66"/>
      <c r="N16" s="66"/>
      <c r="O16" s="66"/>
      <c r="Q16" s="68"/>
      <c r="R16" s="68"/>
      <c r="S16" s="68"/>
      <c r="T16" s="68"/>
    </row>
    <row r="17" customFormat="false" ht="9" hidden="false" customHeight="true" outlineLevel="0" collapsed="false">
      <c r="A17" s="65" t="s">
        <v>22</v>
      </c>
      <c r="B17" s="66" t="n">
        <v>78.85</v>
      </c>
      <c r="C17" s="66" t="n">
        <v>76.28</v>
      </c>
      <c r="D17" s="66" t="n">
        <v>64.1</v>
      </c>
      <c r="E17" s="66" t="n">
        <v>57.69</v>
      </c>
      <c r="F17" s="66"/>
      <c r="G17" s="67" t="n">
        <v>90.14</v>
      </c>
      <c r="H17" s="67" t="n">
        <v>81.69</v>
      </c>
      <c r="I17" s="67" t="n">
        <v>57.75</v>
      </c>
      <c r="J17" s="67" t="n">
        <v>60.56</v>
      </c>
      <c r="L17" s="66"/>
      <c r="M17" s="66"/>
      <c r="N17" s="66"/>
      <c r="O17" s="66"/>
      <c r="Q17" s="68"/>
      <c r="R17" s="68"/>
      <c r="S17" s="68"/>
      <c r="T17" s="68"/>
    </row>
    <row r="18" customFormat="false" ht="9" hidden="false" customHeight="true" outlineLevel="0" collapsed="false">
      <c r="A18" s="65" t="s">
        <v>23</v>
      </c>
      <c r="B18" s="66" t="n">
        <v>85.8</v>
      </c>
      <c r="C18" s="66" t="n">
        <v>67.75</v>
      </c>
      <c r="D18" s="66" t="n">
        <v>63.49</v>
      </c>
      <c r="E18" s="66" t="n">
        <v>57.61</v>
      </c>
      <c r="F18" s="66"/>
      <c r="G18" s="67" t="n">
        <v>88.16</v>
      </c>
      <c r="H18" s="67" t="n">
        <v>79.61</v>
      </c>
      <c r="I18" s="67" t="n">
        <v>65.13</v>
      </c>
      <c r="J18" s="67" t="n">
        <v>65.13</v>
      </c>
      <c r="L18" s="66"/>
      <c r="M18" s="66"/>
      <c r="N18" s="66"/>
      <c r="O18" s="66"/>
      <c r="Q18" s="68"/>
      <c r="R18" s="68"/>
      <c r="S18" s="68"/>
      <c r="T18" s="68"/>
    </row>
    <row r="19" customFormat="false" ht="9" hidden="false" customHeight="true" outlineLevel="0" collapsed="false">
      <c r="A19" s="65" t="s">
        <v>24</v>
      </c>
      <c r="B19" s="66" t="n">
        <v>80.65</v>
      </c>
      <c r="C19" s="66" t="n">
        <v>76.26</v>
      </c>
      <c r="D19" s="66" t="n">
        <v>61.95</v>
      </c>
      <c r="E19" s="66" t="n">
        <v>59.76</v>
      </c>
      <c r="F19" s="66"/>
      <c r="G19" s="67" t="n">
        <v>86.42</v>
      </c>
      <c r="H19" s="67" t="n">
        <v>77.55</v>
      </c>
      <c r="I19" s="67" t="n">
        <v>66.06</v>
      </c>
      <c r="J19" s="67" t="n">
        <v>63.19</v>
      </c>
      <c r="L19" s="66"/>
      <c r="M19" s="66"/>
      <c r="N19" s="66"/>
      <c r="O19" s="66"/>
      <c r="Q19" s="68"/>
      <c r="R19" s="68"/>
      <c r="S19" s="68"/>
      <c r="T19" s="68"/>
    </row>
    <row r="20" customFormat="false" ht="9" hidden="false" customHeight="true" outlineLevel="0" collapsed="false">
      <c r="A20" s="65" t="s">
        <v>25</v>
      </c>
      <c r="B20" s="66" t="n">
        <v>77.1</v>
      </c>
      <c r="C20" s="66" t="n">
        <v>64.83</v>
      </c>
      <c r="D20" s="66" t="n">
        <v>61.76</v>
      </c>
      <c r="E20" s="66" t="n">
        <v>52.15</v>
      </c>
      <c r="F20" s="66"/>
      <c r="G20" s="67" t="n">
        <v>89.04</v>
      </c>
      <c r="H20" s="67" t="n">
        <v>78.08</v>
      </c>
      <c r="I20" s="67" t="n">
        <v>67.81</v>
      </c>
      <c r="J20" s="67" t="n">
        <v>59.59</v>
      </c>
      <c r="L20" s="66"/>
      <c r="M20" s="66"/>
      <c r="N20" s="66"/>
      <c r="O20" s="66"/>
      <c r="Q20" s="68"/>
      <c r="R20" s="68"/>
      <c r="S20" s="68"/>
      <c r="T20" s="68"/>
    </row>
    <row r="21" customFormat="false" ht="9" hidden="false" customHeight="true" outlineLevel="0" collapsed="false">
      <c r="A21" s="65" t="s">
        <v>26</v>
      </c>
      <c r="B21" s="66" t="n">
        <v>58.66</v>
      </c>
      <c r="C21" s="66" t="n">
        <v>56.98</v>
      </c>
      <c r="D21" s="66" t="n">
        <v>55.87</v>
      </c>
      <c r="E21" s="66" t="n">
        <v>49.16</v>
      </c>
      <c r="F21" s="66"/>
      <c r="G21" s="67" t="n">
        <v>86.05</v>
      </c>
      <c r="H21" s="67" t="n">
        <v>72.09</v>
      </c>
      <c r="I21" s="67" t="n">
        <v>74.42</v>
      </c>
      <c r="J21" s="67" t="n">
        <v>67.44</v>
      </c>
      <c r="L21" s="66"/>
      <c r="M21" s="66"/>
      <c r="N21" s="66"/>
      <c r="O21" s="66"/>
      <c r="Q21" s="68"/>
      <c r="R21" s="68"/>
      <c r="S21" s="68"/>
      <c r="T21" s="68"/>
    </row>
    <row r="22" customFormat="false" ht="9" hidden="false" customHeight="true" outlineLevel="0" collapsed="false">
      <c r="A22" s="65" t="s">
        <v>27</v>
      </c>
      <c r="B22" s="66" t="n">
        <v>80.71</v>
      </c>
      <c r="C22" s="66" t="n">
        <v>63.81</v>
      </c>
      <c r="D22" s="66" t="n">
        <v>67.85</v>
      </c>
      <c r="E22" s="66" t="n">
        <v>62.02</v>
      </c>
      <c r="F22" s="66"/>
      <c r="G22" s="67" t="n">
        <v>84.99</v>
      </c>
      <c r="H22" s="67" t="n">
        <v>69.23</v>
      </c>
      <c r="I22" s="67" t="n">
        <v>73.17</v>
      </c>
      <c r="J22" s="67" t="n">
        <v>64.73</v>
      </c>
      <c r="L22" s="66"/>
      <c r="M22" s="66"/>
      <c r="N22" s="66"/>
      <c r="O22" s="66"/>
      <c r="Q22" s="68"/>
      <c r="R22" s="68"/>
      <c r="S22" s="68"/>
      <c r="T22" s="68"/>
    </row>
    <row r="23" customFormat="false" ht="9" hidden="false" customHeight="true" outlineLevel="0" collapsed="false">
      <c r="A23" s="65" t="s">
        <v>28</v>
      </c>
      <c r="B23" s="66" t="n">
        <v>87.77</v>
      </c>
      <c r="C23" s="66" t="n">
        <v>73.2</v>
      </c>
      <c r="D23" s="66" t="n">
        <v>74.79</v>
      </c>
      <c r="E23" s="66" t="n">
        <v>71.38</v>
      </c>
      <c r="F23" s="66"/>
      <c r="G23" s="67" t="n">
        <v>91.13</v>
      </c>
      <c r="H23" s="67" t="n">
        <v>78.72</v>
      </c>
      <c r="I23" s="67" t="n">
        <v>73.4</v>
      </c>
      <c r="J23" s="67" t="n">
        <v>71.63</v>
      </c>
      <c r="L23" s="66"/>
      <c r="M23" s="66"/>
      <c r="N23" s="66"/>
      <c r="O23" s="66"/>
      <c r="Q23" s="68"/>
      <c r="R23" s="68"/>
      <c r="S23" s="68"/>
      <c r="T23" s="68"/>
    </row>
    <row r="24" customFormat="false" ht="9" hidden="false" customHeight="true" outlineLevel="0" collapsed="false">
      <c r="A24" s="65" t="s">
        <v>29</v>
      </c>
      <c r="B24" s="66" t="n">
        <v>84.71</v>
      </c>
      <c r="C24" s="66" t="n">
        <v>67.77</v>
      </c>
      <c r="D24" s="66" t="n">
        <v>70.25</v>
      </c>
      <c r="E24" s="66" t="n">
        <v>61.16</v>
      </c>
      <c r="F24" s="66"/>
      <c r="G24" s="67" t="n">
        <v>85.54</v>
      </c>
      <c r="H24" s="67" t="n">
        <v>72.29</v>
      </c>
      <c r="I24" s="67" t="n">
        <v>69.88</v>
      </c>
      <c r="J24" s="67" t="n">
        <v>62.65</v>
      </c>
      <c r="L24" s="66"/>
      <c r="M24" s="66"/>
      <c r="N24" s="66"/>
      <c r="O24" s="66"/>
      <c r="Q24" s="68"/>
      <c r="R24" s="68"/>
      <c r="S24" s="68"/>
      <c r="T24" s="68"/>
    </row>
    <row r="25" customFormat="false" ht="9" hidden="false" customHeight="true" outlineLevel="0" collapsed="false">
      <c r="A25" s="65" t="s">
        <v>30</v>
      </c>
      <c r="B25" s="66" t="n">
        <v>60.16</v>
      </c>
      <c r="C25" s="66" t="n">
        <v>51.03</v>
      </c>
      <c r="D25" s="66" t="n">
        <v>55.75</v>
      </c>
      <c r="E25" s="66" t="n">
        <v>47.64</v>
      </c>
      <c r="F25" s="66"/>
      <c r="G25" s="67" t="n">
        <v>83.73</v>
      </c>
      <c r="H25" s="67" t="n">
        <v>62.7</v>
      </c>
      <c r="I25" s="67" t="n">
        <v>58.73</v>
      </c>
      <c r="J25" s="67" t="n">
        <v>61.98</v>
      </c>
      <c r="L25" s="66"/>
      <c r="M25" s="66"/>
      <c r="N25" s="66"/>
      <c r="O25" s="66"/>
      <c r="Q25" s="68"/>
      <c r="R25" s="68"/>
      <c r="S25" s="68"/>
      <c r="T25" s="68"/>
    </row>
    <row r="26" customFormat="false" ht="9" hidden="false" customHeight="true" outlineLevel="0" collapsed="false">
      <c r="A26" s="65" t="s">
        <v>31</v>
      </c>
      <c r="B26" s="66" t="n">
        <v>76.05</v>
      </c>
      <c r="C26" s="66" t="n">
        <v>70.74</v>
      </c>
      <c r="D26" s="66" t="n">
        <v>71.67</v>
      </c>
      <c r="E26" s="66" t="n">
        <v>64.01</v>
      </c>
      <c r="F26" s="66"/>
      <c r="G26" s="67" t="n">
        <v>89.96</v>
      </c>
      <c r="H26" s="67" t="n">
        <v>80.36</v>
      </c>
      <c r="I26" s="67" t="n">
        <v>74.78</v>
      </c>
      <c r="J26" s="67" t="n">
        <v>72.32</v>
      </c>
      <c r="L26" s="66"/>
      <c r="M26" s="66"/>
      <c r="N26" s="66"/>
      <c r="O26" s="66"/>
      <c r="Q26" s="68"/>
      <c r="R26" s="68"/>
      <c r="S26" s="68"/>
      <c r="T26" s="68"/>
    </row>
    <row r="27" customFormat="false" ht="9" hidden="false" customHeight="true" outlineLevel="0" collapsed="false">
      <c r="A27" s="65" t="s">
        <v>32</v>
      </c>
      <c r="B27" s="66" t="n">
        <v>75.47</v>
      </c>
      <c r="C27" s="66" t="n">
        <v>82.73</v>
      </c>
      <c r="D27" s="66" t="n">
        <v>67.01</v>
      </c>
      <c r="E27" s="66" t="n">
        <v>61.14</v>
      </c>
      <c r="F27" s="66"/>
      <c r="G27" s="67" t="n">
        <v>76.47</v>
      </c>
      <c r="H27" s="67" t="n">
        <v>80.54</v>
      </c>
      <c r="I27" s="67" t="n">
        <v>66.52</v>
      </c>
      <c r="J27" s="67" t="n">
        <v>58.82</v>
      </c>
      <c r="L27" s="66"/>
      <c r="M27" s="66"/>
      <c r="N27" s="66"/>
      <c r="O27" s="66"/>
      <c r="Q27" s="68"/>
      <c r="R27" s="68"/>
      <c r="S27" s="68"/>
      <c r="T27" s="68"/>
    </row>
    <row r="28" customFormat="false" ht="6" hidden="false" customHeight="true" outlineLevel="0" collapsed="false">
      <c r="A28" s="65"/>
      <c r="B28" s="66"/>
      <c r="C28" s="66"/>
      <c r="D28" s="66"/>
      <c r="E28" s="66"/>
      <c r="F28" s="66"/>
      <c r="G28" s="67"/>
      <c r="H28" s="67"/>
      <c r="I28" s="67"/>
      <c r="J28" s="67"/>
      <c r="L28" s="66"/>
      <c r="M28" s="66"/>
      <c r="N28" s="66"/>
      <c r="O28" s="66"/>
      <c r="Q28" s="68"/>
      <c r="R28" s="68"/>
      <c r="S28" s="68"/>
      <c r="T28" s="68"/>
    </row>
    <row r="29" customFormat="false" ht="9" hidden="false" customHeight="true" outlineLevel="0" collapsed="false">
      <c r="A29" s="71" t="s">
        <v>33</v>
      </c>
      <c r="B29" s="72" t="n">
        <v>81.214848143982</v>
      </c>
      <c r="C29" s="72" t="n">
        <v>75.9955005624297</v>
      </c>
      <c r="D29" s="72" t="n">
        <v>66.8728908886389</v>
      </c>
      <c r="E29" s="72" t="n">
        <v>61.8728908886389</v>
      </c>
      <c r="F29" s="72"/>
      <c r="G29" s="73" t="n">
        <v>88.8225934765314</v>
      </c>
      <c r="H29" s="73" t="n">
        <v>81.2649164677804</v>
      </c>
      <c r="I29" s="73" t="n">
        <v>71.0620525059666</v>
      </c>
      <c r="J29" s="73" t="n">
        <v>65.8910103420843</v>
      </c>
      <c r="N29" s="74"/>
      <c r="Q29" s="68"/>
      <c r="R29" s="68"/>
      <c r="S29" s="68"/>
      <c r="T29" s="68"/>
    </row>
    <row r="30" customFormat="false" ht="6" hidden="false" customHeight="true" outlineLevel="0" collapsed="false">
      <c r="A30" s="75"/>
      <c r="B30" s="76"/>
      <c r="C30" s="76"/>
      <c r="D30" s="76"/>
      <c r="E30" s="76"/>
      <c r="F30" s="76"/>
      <c r="G30" s="76"/>
      <c r="H30" s="76"/>
      <c r="I30" s="76"/>
      <c r="J30" s="76"/>
    </row>
    <row r="31" customFormat="false" ht="4.5" hidden="false" customHeight="true" outlineLevel="0" collapsed="false">
      <c r="A31" s="77"/>
      <c r="B31" s="77"/>
      <c r="C31" s="77"/>
      <c r="D31" s="77"/>
      <c r="E31" s="77"/>
      <c r="F31" s="77"/>
      <c r="G31" s="77"/>
      <c r="H31" s="77"/>
      <c r="I31" s="77"/>
      <c r="J31" s="77"/>
    </row>
    <row r="32" customFormat="false" ht="14.25" hidden="false" customHeight="false" outlineLevel="0" collapsed="false">
      <c r="A32" s="29" t="s">
        <v>57</v>
      </c>
      <c r="B32" s="77"/>
      <c r="C32" s="77"/>
      <c r="D32" s="77"/>
      <c r="E32" s="77"/>
      <c r="F32" s="77"/>
      <c r="G32" s="77"/>
      <c r="H32" s="77"/>
      <c r="I32" s="77"/>
      <c r="J32" s="77"/>
    </row>
  </sheetData>
  <mergeCells count="4">
    <mergeCell ref="A1:J1"/>
    <mergeCell ref="A3:A4"/>
    <mergeCell ref="B3:E3"/>
    <mergeCell ref="G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14:35:09Z</dcterms:created>
  <dc:creator>gargiulo</dc:creator>
  <dc:description/>
  <dc:language>en-US</dc:language>
  <cp:lastModifiedBy>AutoBVT</cp:lastModifiedBy>
  <cp:lastPrinted>2012-11-19T14:08:55Z</cp:lastPrinted>
  <dcterms:modified xsi:type="dcterms:W3CDTF">2013-11-27T12:51:44Z</dcterms:modified>
  <cp:revision>0</cp:revision>
  <dc:subject/>
  <dc:title/>
</cp:coreProperties>
</file>