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ice" sheetId="1" state="visible" r:id="rId2"/>
    <sheet name="II.5.5.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ice!$A$1:$A$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EPATITEA_F" vbProcedure="false">'[5]'!$A$4:$J$136</definedName>
    <definedName function="false" hidden="false" name="EPATITEA_M" vbProcedure="false">'[5]'!$A$4:$J$136</definedName>
    <definedName function="false" hidden="false" name="EPATITEA_MF" vbProcedure="false">'[5]'!$A$4:$K$136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ooo" vbProcedure="false">'[5]'!$A$6:$CJ$140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'[5]'!$A$2:$H$35</definedName>
    <definedName function="false" hidden="false" name="POPXLS04M" vbProcedure="false">'[5]'!$A$2:$H$35</definedName>
    <definedName function="false" hidden="false" name="POPXLS04MF" vbProcedure="false">'[5]'!$A$2:$H$35</definedName>
    <definedName function="false" hidden="false" name="POPXLS05F" vbProcedure="false">'[5]'!$A$7:$CJ$141</definedName>
    <definedName function="false" hidden="false" name="POPXLS05M" vbProcedure="false">'[5]'!$A$7:$CJ$141</definedName>
    <definedName function="false" hidden="false" name="POPXLS05MF" vbProcedure="false">'[5]'!$A$7:$CJ$141</definedName>
    <definedName function="false" hidden="false" name="POPXLS06F" vbProcedure="false">'[5]'!$A$2:$CJ$138</definedName>
    <definedName function="false" hidden="false" name="POPXLS06M" vbProcedure="false">'[5]'!$A$2:$CJ$138</definedName>
    <definedName function="false" hidden="false" name="POPXLS06MF" vbProcedure="false">'[5]'!$A$2:$CJ$138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I. FAMIGLIA E COESIONE SOCIALE</t>
  </si>
  <si>
    <t xml:space="preserve">II.5 POVERTÀ</t>
  </si>
  <si>
    <t xml:space="preserve">II.5.5 Disagio al rischio di criminalità</t>
  </si>
  <si>
    <r>
      <rPr>
        <b val="true"/>
        <sz val="9"/>
        <rFont val="Arial"/>
        <family val="2"/>
      </rPr>
      <t xml:space="preserve">Tavola II.5.5.1 - Famiglie che avvertono molto o abbastanza disagio al rischio di criminalità nella zona in cui vivono sul totale delle famiglie - Vari anni</t>
    </r>
    <r>
      <rPr>
        <i val="true"/>
        <sz val="9"/>
        <rFont val="Arial"/>
        <family val="2"/>
      </rPr>
      <t xml:space="preserve"> (per 100 famiglie della stessa zona)</t>
    </r>
  </si>
  <si>
    <t xml:space="preserve">REGIONE                                             RIPARTIZIONE GEOGRAFICA</t>
  </si>
  <si>
    <t xml:space="preserve">Anni</t>
  </si>
  <si>
    <t xml:space="preserve">Piemonte               </t>
  </si>
  <si>
    <t xml:space="preserve">Valle d'Aosta/Vallée d'Aoste</t>
  </si>
  <si>
    <t xml:space="preserve">Liguria                </t>
  </si>
  <si>
    <t xml:space="preserve">Lombardia              </t>
  </si>
  <si>
    <t xml:space="preserve">Trentino-Alto Adige/Südtirol</t>
  </si>
  <si>
    <t xml:space="preserve">Bolzano/Bozen</t>
  </si>
  <si>
    <t xml:space="preserve">Trento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Italia</t>
  </si>
  <si>
    <t xml:space="preserve">Nord-ovest</t>
  </si>
  <si>
    <t xml:space="preserve">Nord-est</t>
  </si>
  <si>
    <t xml:space="preserve">Centro</t>
  </si>
  <si>
    <t xml:space="preserve">Centro-Nord</t>
  </si>
  <si>
    <t xml:space="preserve">Mezzogiorno</t>
  </si>
  <si>
    <r>
      <rPr>
        <i val="true"/>
        <sz val="7"/>
        <rFont val="Arial"/>
        <family val="2"/>
      </rPr>
      <t xml:space="preserve">Fonte: Istat, Indagine m</t>
    </r>
    <r>
      <rPr>
        <sz val="7"/>
        <rFont val="Arial"/>
        <family val="2"/>
      </rPr>
      <t xml:space="preserve">ultiscopo sulle famiglie "Aspetti della vita quotidiana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_-&quot;L. &quot;* #,##0_-;&quot;-L. &quot;* #,##0_-;_-&quot;L. &quot;* \-_-;_-@_-"/>
    <numFmt numFmtId="168" formatCode="##,##0.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i val="true"/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orese 2" xfId="20"/>
    <cellStyle name="NewStyle" xfId="21"/>
    <cellStyle name="T_fiancata" xfId="22"/>
    <cellStyle name="T_intestazione bassa" xfId="23"/>
    <cellStyle name="Valuta (0)_A.4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POVERTA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1" width="155.7"/>
    <col collapsed="false" customWidth="true" hidden="false" outlineLevel="0" max="2" min="2" style="1" width="3.28"/>
    <col collapsed="false" customWidth="false" hidden="false" outlineLevel="0" max="4" min="3" style="1" width="24.13"/>
    <col collapsed="false" customWidth="true" hidden="false" outlineLevel="0" max="5" min="5" style="1" width="20.85"/>
    <col collapsed="false" customWidth="true" hidden="false" outlineLevel="0" max="6" min="6" style="1" width="31.85"/>
    <col collapsed="false" customWidth="false" hidden="false" outlineLevel="0" max="257" min="7" style="1" width="24.13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3"/>
      <c r="B4" s="3"/>
    </row>
    <row r="5" customFormat="false" ht="17.25" hidden="false" customHeight="true" outlineLevel="0" collapsed="false">
      <c r="A5" s="1" t="str">
        <f aca="false">+'II.5.5.1'!A1:D1</f>
        <v>Tavola II.5.5.1 - Famiglie che avvertono molto o abbastanza disagio al rischio di criminalità nella zona in cui vivono sul totale delle famiglie - Vari anni (per 100 famiglie della stessa zona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5.7"/>
    <col collapsed="false" customWidth="true" hidden="false" outlineLevel="0" max="4" min="2" style="5" width="8.7"/>
    <col collapsed="false" customWidth="false" hidden="false" outlineLevel="0" max="257" min="5" style="5" width="9.14"/>
  </cols>
  <sheetData>
    <row r="1" customFormat="false" ht="24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</row>
    <row r="2" customFormat="false" ht="11.25" hidden="false" customHeight="false" outlineLevel="0" collapsed="false">
      <c r="A2" s="7"/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</row>
    <row r="4" customFormat="false" ht="15" hidden="false" customHeight="true" outlineLevel="0" collapsed="false">
      <c r="A4" s="8"/>
      <c r="B4" s="10" t="n">
        <v>1995</v>
      </c>
      <c r="C4" s="10" t="n">
        <v>2000</v>
      </c>
      <c r="D4" s="10" t="n">
        <v>2005</v>
      </c>
      <c r="E4" s="11" t="n">
        <v>2010</v>
      </c>
      <c r="F4" s="11" t="n">
        <v>2011</v>
      </c>
      <c r="G4" s="11" t="n">
        <v>2012</v>
      </c>
    </row>
    <row r="5" customFormat="false" ht="5.1" hidden="false" customHeight="true" outlineLevel="0" collapsed="false">
      <c r="A5" s="12"/>
      <c r="B5" s="13"/>
      <c r="C5" s="13"/>
      <c r="D5" s="13"/>
      <c r="E5" s="7"/>
      <c r="F5" s="7"/>
    </row>
    <row r="6" customFormat="false" ht="9" hidden="false" customHeight="true" outlineLevel="0" collapsed="false">
      <c r="A6" s="14" t="s">
        <v>6</v>
      </c>
      <c r="B6" s="15" t="n">
        <v>28.8</v>
      </c>
      <c r="C6" s="15" t="n">
        <v>34</v>
      </c>
      <c r="D6" s="15" t="n">
        <v>30.9</v>
      </c>
      <c r="E6" s="15" t="n">
        <v>26.8</v>
      </c>
      <c r="F6" s="15" t="n">
        <v>26.7</v>
      </c>
      <c r="G6" s="16" t="n">
        <v>27.4</v>
      </c>
    </row>
    <row r="7" customFormat="false" ht="9" hidden="false" customHeight="true" outlineLevel="0" collapsed="false">
      <c r="A7" s="14" t="s">
        <v>7</v>
      </c>
      <c r="B7" s="15" t="n">
        <v>10.6</v>
      </c>
      <c r="C7" s="15" t="n">
        <v>10.8</v>
      </c>
      <c r="D7" s="15" t="n">
        <v>12.7</v>
      </c>
      <c r="E7" s="15" t="n">
        <v>14.8</v>
      </c>
      <c r="F7" s="15" t="n">
        <v>10.8</v>
      </c>
      <c r="G7" s="16" t="n">
        <v>13.1</v>
      </c>
    </row>
    <row r="8" customFormat="false" ht="9" hidden="false" customHeight="true" outlineLevel="0" collapsed="false">
      <c r="A8" s="14" t="s">
        <v>8</v>
      </c>
      <c r="B8" s="15" t="n">
        <v>34.8</v>
      </c>
      <c r="C8" s="15" t="n">
        <v>27.9</v>
      </c>
      <c r="D8" s="15" t="n">
        <v>25</v>
      </c>
      <c r="E8" s="15" t="n">
        <v>22</v>
      </c>
      <c r="F8" s="15" t="n">
        <v>19.9</v>
      </c>
      <c r="G8" s="16" t="n">
        <v>22</v>
      </c>
    </row>
    <row r="9" customFormat="false" ht="9" hidden="false" customHeight="true" outlineLevel="0" collapsed="false">
      <c r="A9" s="14" t="s">
        <v>9</v>
      </c>
      <c r="B9" s="15" t="n">
        <v>34.6</v>
      </c>
      <c r="C9" s="15" t="n">
        <v>34.8</v>
      </c>
      <c r="D9" s="15" t="n">
        <v>31.3</v>
      </c>
      <c r="E9" s="15" t="n">
        <v>33.4</v>
      </c>
      <c r="F9" s="15" t="n">
        <v>32.2</v>
      </c>
      <c r="G9" s="16" t="n">
        <v>29</v>
      </c>
    </row>
    <row r="10" customFormat="false" ht="9" hidden="false" customHeight="true" outlineLevel="0" collapsed="false">
      <c r="A10" s="17" t="s">
        <v>10</v>
      </c>
      <c r="B10" s="15" t="n">
        <v>10.8</v>
      </c>
      <c r="C10" s="15" t="n">
        <v>13.1</v>
      </c>
      <c r="D10" s="15" t="n">
        <v>11.6</v>
      </c>
      <c r="E10" s="15" t="n">
        <v>9.1</v>
      </c>
      <c r="F10" s="15" t="n">
        <v>8.3</v>
      </c>
      <c r="G10" s="16" t="n">
        <v>8.6</v>
      </c>
    </row>
    <row r="11" s="21" customFormat="true" ht="9" hidden="false" customHeight="true" outlineLevel="0" collapsed="false">
      <c r="A11" s="18" t="s">
        <v>11</v>
      </c>
      <c r="B11" s="19" t="n">
        <v>10.4</v>
      </c>
      <c r="C11" s="19" t="n">
        <v>14.4</v>
      </c>
      <c r="D11" s="19" t="n">
        <v>12.1</v>
      </c>
      <c r="E11" s="19" t="n">
        <v>9</v>
      </c>
      <c r="F11" s="19" t="n">
        <v>5.6</v>
      </c>
      <c r="G11" s="20" t="n">
        <v>7.2</v>
      </c>
    </row>
    <row r="12" s="21" customFormat="true" ht="9" hidden="false" customHeight="true" outlineLevel="0" collapsed="false">
      <c r="A12" s="18" t="s">
        <v>12</v>
      </c>
      <c r="B12" s="19" t="n">
        <v>11.1</v>
      </c>
      <c r="C12" s="19" t="n">
        <v>12</v>
      </c>
      <c r="D12" s="19" t="n">
        <v>11.1</v>
      </c>
      <c r="E12" s="19" t="n">
        <v>9.2</v>
      </c>
      <c r="F12" s="19" t="n">
        <v>10.7</v>
      </c>
      <c r="G12" s="20" t="n">
        <v>10</v>
      </c>
    </row>
    <row r="13" customFormat="false" ht="9" hidden="false" customHeight="true" outlineLevel="0" collapsed="false">
      <c r="A13" s="14" t="s">
        <v>13</v>
      </c>
      <c r="B13" s="15" t="n">
        <v>22.1</v>
      </c>
      <c r="C13" s="15" t="n">
        <v>35</v>
      </c>
      <c r="D13" s="15" t="n">
        <v>37.8</v>
      </c>
      <c r="E13" s="15" t="n">
        <v>24</v>
      </c>
      <c r="F13" s="15" t="n">
        <v>25.2</v>
      </c>
      <c r="G13" s="16" t="n">
        <v>29.4</v>
      </c>
    </row>
    <row r="14" customFormat="false" ht="9" hidden="false" customHeight="true" outlineLevel="0" collapsed="false">
      <c r="A14" s="14" t="s">
        <v>14</v>
      </c>
      <c r="B14" s="15" t="n">
        <v>11.6</v>
      </c>
      <c r="C14" s="15" t="n">
        <v>18</v>
      </c>
      <c r="D14" s="15" t="n">
        <v>19.3</v>
      </c>
      <c r="E14" s="15" t="n">
        <v>14.3</v>
      </c>
      <c r="F14" s="15" t="n">
        <v>13.8</v>
      </c>
      <c r="G14" s="16" t="n">
        <v>13.8</v>
      </c>
    </row>
    <row r="15" customFormat="false" ht="9" hidden="false" customHeight="true" outlineLevel="0" collapsed="false">
      <c r="A15" s="14" t="s">
        <v>15</v>
      </c>
      <c r="B15" s="15" t="n">
        <v>21.4</v>
      </c>
      <c r="C15" s="15" t="n">
        <v>28.9</v>
      </c>
      <c r="D15" s="15" t="n">
        <v>24.3</v>
      </c>
      <c r="E15" s="15" t="n">
        <v>25.2</v>
      </c>
      <c r="F15" s="15" t="n">
        <v>25.6</v>
      </c>
      <c r="G15" s="16" t="n">
        <v>25.4</v>
      </c>
    </row>
    <row r="16" customFormat="false" ht="9" hidden="false" customHeight="true" outlineLevel="0" collapsed="false">
      <c r="A16" s="14" t="s">
        <v>16</v>
      </c>
      <c r="B16" s="15" t="n">
        <v>22</v>
      </c>
      <c r="C16" s="15" t="n">
        <v>27.1</v>
      </c>
      <c r="D16" s="15" t="n">
        <v>25.6</v>
      </c>
      <c r="E16" s="15" t="n">
        <v>22.3</v>
      </c>
      <c r="F16" s="15" t="n">
        <v>18.9</v>
      </c>
      <c r="G16" s="16" t="n">
        <v>24.8</v>
      </c>
      <c r="I16" s="22"/>
    </row>
    <row r="17" customFormat="false" ht="9" hidden="false" customHeight="true" outlineLevel="0" collapsed="false">
      <c r="A17" s="14" t="s">
        <v>17</v>
      </c>
      <c r="B17" s="15" t="n">
        <v>21.6</v>
      </c>
      <c r="C17" s="15" t="n">
        <v>32.5</v>
      </c>
      <c r="D17" s="15" t="n">
        <v>35.2</v>
      </c>
      <c r="E17" s="15" t="n">
        <v>21.9</v>
      </c>
      <c r="F17" s="15" t="n">
        <v>21.9</v>
      </c>
      <c r="G17" s="16" t="n">
        <v>32.7</v>
      </c>
    </row>
    <row r="18" customFormat="false" ht="9" hidden="false" customHeight="true" outlineLevel="0" collapsed="false">
      <c r="A18" s="14" t="s">
        <v>18</v>
      </c>
      <c r="B18" s="15" t="n">
        <v>11.6</v>
      </c>
      <c r="C18" s="15" t="n">
        <v>17.5</v>
      </c>
      <c r="D18" s="15" t="n">
        <v>13.9</v>
      </c>
      <c r="E18" s="15" t="n">
        <v>15.5</v>
      </c>
      <c r="F18" s="15" t="n">
        <v>17.6</v>
      </c>
      <c r="G18" s="16" t="n">
        <v>19.9</v>
      </c>
    </row>
    <row r="19" customFormat="false" ht="9" hidden="false" customHeight="true" outlineLevel="0" collapsed="false">
      <c r="A19" s="14" t="s">
        <v>19</v>
      </c>
      <c r="B19" s="15" t="n">
        <v>46.8</v>
      </c>
      <c r="C19" s="15" t="n">
        <v>37.8</v>
      </c>
      <c r="D19" s="15" t="n">
        <v>31.8</v>
      </c>
      <c r="E19" s="15" t="n">
        <v>37.7</v>
      </c>
      <c r="F19" s="15" t="n">
        <v>34.8</v>
      </c>
      <c r="G19" s="16" t="n">
        <v>32.9</v>
      </c>
    </row>
    <row r="20" customFormat="false" ht="9" hidden="false" customHeight="true" outlineLevel="0" collapsed="false">
      <c r="A20" s="14" t="s">
        <v>20</v>
      </c>
      <c r="B20" s="15" t="n">
        <v>12.8</v>
      </c>
      <c r="C20" s="15" t="n">
        <v>10.2</v>
      </c>
      <c r="D20" s="15" t="n">
        <v>13.1</v>
      </c>
      <c r="E20" s="15" t="n">
        <v>22</v>
      </c>
      <c r="F20" s="15" t="n">
        <v>17.6</v>
      </c>
      <c r="G20" s="16" t="n">
        <v>16.9</v>
      </c>
    </row>
    <row r="21" customFormat="false" ht="9" hidden="false" customHeight="true" outlineLevel="0" collapsed="false">
      <c r="A21" s="14" t="s">
        <v>21</v>
      </c>
      <c r="B21" s="15" t="n">
        <v>7.3</v>
      </c>
      <c r="C21" s="15" t="n">
        <v>6.5</v>
      </c>
      <c r="D21" s="15" t="n">
        <v>11.8</v>
      </c>
      <c r="E21" s="15" t="n">
        <v>10.6</v>
      </c>
      <c r="F21" s="15" t="n">
        <v>13.8</v>
      </c>
      <c r="G21" s="16" t="n">
        <v>13.8</v>
      </c>
    </row>
    <row r="22" customFormat="false" ht="9" hidden="false" customHeight="true" outlineLevel="0" collapsed="false">
      <c r="A22" s="14" t="s">
        <v>22</v>
      </c>
      <c r="B22" s="15" t="n">
        <v>57.5</v>
      </c>
      <c r="C22" s="15" t="n">
        <v>48.1</v>
      </c>
      <c r="D22" s="15" t="n">
        <v>52.6</v>
      </c>
      <c r="E22" s="15" t="n">
        <v>40.2</v>
      </c>
      <c r="F22" s="15" t="n">
        <v>45.4</v>
      </c>
      <c r="G22" s="16" t="n">
        <v>38.7</v>
      </c>
    </row>
    <row r="23" customFormat="false" ht="9" hidden="false" customHeight="true" outlineLevel="0" collapsed="false">
      <c r="A23" s="14" t="s">
        <v>23</v>
      </c>
      <c r="B23" s="15" t="n">
        <v>38.1</v>
      </c>
      <c r="C23" s="15" t="n">
        <v>30.9</v>
      </c>
      <c r="D23" s="15" t="n">
        <v>29.7</v>
      </c>
      <c r="E23" s="15" t="n">
        <v>25.5</v>
      </c>
      <c r="F23" s="15" t="n">
        <v>24.4</v>
      </c>
      <c r="G23" s="16" t="n">
        <v>25.7</v>
      </c>
    </row>
    <row r="24" customFormat="false" ht="9" hidden="false" customHeight="true" outlineLevel="0" collapsed="false">
      <c r="A24" s="14" t="s">
        <v>24</v>
      </c>
      <c r="B24" s="15" t="n">
        <v>7.9</v>
      </c>
      <c r="C24" s="15" t="n">
        <v>7.4</v>
      </c>
      <c r="D24" s="15" t="n">
        <v>13.8</v>
      </c>
      <c r="E24" s="15" t="n">
        <v>5.2</v>
      </c>
      <c r="F24" s="15" t="n">
        <v>8.2</v>
      </c>
      <c r="G24" s="16" t="n">
        <v>14.6</v>
      </c>
    </row>
    <row r="25" customFormat="false" ht="9" hidden="false" customHeight="true" outlineLevel="0" collapsed="false">
      <c r="A25" s="14" t="s">
        <v>25</v>
      </c>
      <c r="B25" s="15" t="n">
        <v>20.1</v>
      </c>
      <c r="C25" s="15" t="n">
        <v>17.7</v>
      </c>
      <c r="D25" s="15" t="n">
        <v>15.6</v>
      </c>
      <c r="E25" s="15" t="n">
        <v>22.8</v>
      </c>
      <c r="F25" s="15" t="n">
        <v>14.7</v>
      </c>
      <c r="G25" s="16" t="n">
        <v>17.8</v>
      </c>
    </row>
    <row r="26" customFormat="false" ht="9" hidden="false" customHeight="true" outlineLevel="0" collapsed="false">
      <c r="A26" s="14" t="s">
        <v>26</v>
      </c>
      <c r="B26" s="15" t="n">
        <v>28.3</v>
      </c>
      <c r="C26" s="15" t="n">
        <v>23.2</v>
      </c>
      <c r="D26" s="15" t="n">
        <v>23</v>
      </c>
      <c r="E26" s="15" t="n">
        <v>24.1</v>
      </c>
      <c r="F26" s="15" t="n">
        <v>22.7</v>
      </c>
      <c r="G26" s="16" t="n">
        <v>20.7</v>
      </c>
    </row>
    <row r="27" customFormat="false" ht="9" hidden="false" customHeight="true" outlineLevel="0" collapsed="false">
      <c r="A27" s="14" t="s">
        <v>27</v>
      </c>
      <c r="B27" s="15" t="n">
        <v>20.1</v>
      </c>
      <c r="C27" s="15" t="n">
        <v>18.7</v>
      </c>
      <c r="D27" s="15" t="n">
        <v>17.2</v>
      </c>
      <c r="E27" s="15" t="n">
        <v>12.1</v>
      </c>
      <c r="F27" s="15" t="n">
        <v>16.2</v>
      </c>
      <c r="G27" s="16" t="n">
        <v>14.3</v>
      </c>
    </row>
    <row r="28" customFormat="false" ht="5.1" hidden="false" customHeight="true" outlineLevel="0" collapsed="false">
      <c r="A28" s="14"/>
      <c r="B28" s="15"/>
      <c r="C28" s="15"/>
      <c r="D28" s="15"/>
      <c r="E28" s="15"/>
      <c r="F28" s="15"/>
      <c r="G28" s="16"/>
    </row>
    <row r="29" customFormat="false" ht="9" hidden="false" customHeight="true" outlineLevel="0" collapsed="false">
      <c r="A29" s="23" t="s">
        <v>28</v>
      </c>
      <c r="B29" s="24" t="n">
        <v>30.9</v>
      </c>
      <c r="C29" s="24" t="n">
        <v>30.6</v>
      </c>
      <c r="D29" s="24" t="n">
        <v>29.2</v>
      </c>
      <c r="E29" s="24" t="n">
        <v>27.1408134069078</v>
      </c>
      <c r="F29" s="24" t="n">
        <v>26.6</v>
      </c>
      <c r="G29" s="25" t="n">
        <v>26.4</v>
      </c>
      <c r="H29" s="26"/>
    </row>
    <row r="30" customFormat="false" ht="9" hidden="false" customHeight="true" outlineLevel="0" collapsed="false">
      <c r="A30" s="27" t="s">
        <v>29</v>
      </c>
      <c r="B30" s="15" t="n">
        <v>32.7</v>
      </c>
      <c r="C30" s="15" t="n">
        <v>33.6</v>
      </c>
      <c r="D30" s="15" t="n">
        <v>30.3</v>
      </c>
      <c r="E30" s="15" t="n">
        <v>30.1297943707161</v>
      </c>
      <c r="F30" s="15" t="n">
        <v>29.2</v>
      </c>
      <c r="G30" s="16" t="n">
        <v>27.7</v>
      </c>
    </row>
    <row r="31" customFormat="false" ht="9" hidden="false" customHeight="true" outlineLevel="0" collapsed="false">
      <c r="A31" s="27" t="s">
        <v>30</v>
      </c>
      <c r="B31" s="15" t="n">
        <v>19.6</v>
      </c>
      <c r="C31" s="15" t="n">
        <v>28.7</v>
      </c>
      <c r="D31" s="15" t="n">
        <v>28.1</v>
      </c>
      <c r="E31" s="15" t="n">
        <v>22.0744128039909</v>
      </c>
      <c r="F31" s="15" t="n">
        <v>22.6</v>
      </c>
      <c r="G31" s="16" t="n">
        <v>24.2</v>
      </c>
    </row>
    <row r="32" customFormat="false" ht="9" hidden="false" customHeight="true" outlineLevel="0" collapsed="false">
      <c r="A32" s="27" t="s">
        <v>31</v>
      </c>
      <c r="B32" s="15" t="n">
        <v>32.7</v>
      </c>
      <c r="C32" s="15" t="n">
        <v>31.4</v>
      </c>
      <c r="D32" s="15" t="n">
        <v>27.7</v>
      </c>
      <c r="E32" s="15" t="n">
        <v>28.8988034881363</v>
      </c>
      <c r="F32" s="15" t="n">
        <v>26.7</v>
      </c>
      <c r="G32" s="16" t="n">
        <v>28.7</v>
      </c>
    </row>
    <row r="33" customFormat="false" ht="9" hidden="false" customHeight="true" outlineLevel="0" collapsed="false">
      <c r="A33" s="27" t="s">
        <v>32</v>
      </c>
      <c r="B33" s="15" t="n">
        <v>29</v>
      </c>
      <c r="C33" s="15" t="n">
        <v>31.5</v>
      </c>
      <c r="D33" s="15" t="n">
        <v>28.9</v>
      </c>
      <c r="E33" s="15" t="n">
        <v>27.4293632146515</v>
      </c>
      <c r="F33" s="15" t="n">
        <v>26.5</v>
      </c>
      <c r="G33" s="16" t="n">
        <v>27</v>
      </c>
    </row>
    <row r="34" customFormat="false" ht="9" hidden="false" customHeight="true" outlineLevel="0" collapsed="false">
      <c r="A34" s="27" t="s">
        <v>33</v>
      </c>
      <c r="B34" s="15" t="n">
        <v>34.7</v>
      </c>
      <c r="C34" s="15" t="n">
        <v>28.6</v>
      </c>
      <c r="D34" s="15" t="n">
        <v>29.7</v>
      </c>
      <c r="E34" s="15" t="n">
        <v>26.5</v>
      </c>
      <c r="F34" s="15" t="n">
        <v>26.7</v>
      </c>
      <c r="G34" s="16" t="n">
        <v>25</v>
      </c>
    </row>
    <row r="35" customFormat="false" ht="5.1" hidden="false" customHeight="true" outlineLevel="0" collapsed="false">
      <c r="A35" s="28"/>
      <c r="B35" s="29"/>
      <c r="C35" s="29"/>
      <c r="D35" s="29"/>
      <c r="E35" s="30"/>
      <c r="F35" s="30"/>
      <c r="G35" s="31"/>
    </row>
    <row r="36" customFormat="false" ht="11.25" hidden="false" customHeight="false" outlineLevel="0" collapsed="false">
      <c r="A36" s="32"/>
      <c r="B36" s="33"/>
      <c r="C36" s="33"/>
      <c r="D36" s="33"/>
      <c r="E36" s="34"/>
      <c r="F36" s="34"/>
    </row>
    <row r="37" customFormat="false" ht="11.25" hidden="false" customHeight="false" outlineLevel="0" collapsed="false">
      <c r="A37" s="35" t="s">
        <v>34</v>
      </c>
      <c r="B37" s="7"/>
      <c r="C37" s="7"/>
      <c r="D37" s="7"/>
      <c r="E37" s="7"/>
      <c r="F37" s="7"/>
    </row>
    <row r="38" customFormat="false" ht="11.25" hidden="false" customHeight="false" outlineLevel="0" collapsed="false">
      <c r="A38" s="7"/>
      <c r="B38" s="7"/>
      <c r="C38" s="7"/>
      <c r="D38" s="7"/>
      <c r="E38" s="7"/>
      <c r="F38" s="7"/>
    </row>
  </sheetData>
  <mergeCells count="3">
    <mergeCell ref="A1:G1"/>
    <mergeCell ref="A3:A4"/>
    <mergeCell ref="B3:G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25:22Z</dcterms:created>
  <dc:creator>istat</dc:creator>
  <dc:description/>
  <dc:language>en-US</dc:language>
  <cp:lastModifiedBy>Microsoft Office</cp:lastModifiedBy>
  <cp:lastPrinted>2012-11-21T11:08:02Z</cp:lastPrinted>
  <dcterms:modified xsi:type="dcterms:W3CDTF">2013-11-27T08:29:18Z</dcterms:modified>
  <cp:revision>0</cp:revision>
  <dc:subject/>
  <dc:title/>
</cp:coreProperties>
</file>