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3"/>
  </bookViews>
  <sheets>
    <sheet name="Indice" sheetId="1" state="visible" r:id="rId2"/>
    <sheet name="III.4.2.1" sheetId="2" state="visible" r:id="rId3"/>
    <sheet name="III.4.2.2" sheetId="3" state="visible" r:id="rId4"/>
    <sheet name="III.4.2.3" sheetId="4" state="visible" r:id="rId5"/>
    <sheet name="III.4.2.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III.4.2.1'!$A$1:$I$41</definedName>
    <definedName function="false" hidden="false" localSheetId="2" name="_xlnm.Print_Area" vbProcedure="false">'III.4.2.2'!$A$1:$P$38</definedName>
    <definedName function="false" hidden="false" localSheetId="3" name="_xlnm.Print_Area" vbProcedure="false">'III.4.2.3'!$A$1:$J$123</definedName>
    <definedName function="false" hidden="false" localSheetId="4" name="_xlnm.Print_Area" vbProcedure="false">'III.4.2.4'!$A$1:$J$123</definedName>
    <definedName function="false" hidden="false" localSheetId="4" name="_xlnm.Print_Titles" vbProcedure="false">'III.4.2.4'!$3:$3</definedName>
    <definedName function="false" hidden="false" localSheetId="0" name="_xlnm.Print_Area" vbProcedure="false">Indice!$A$1:$A$22</definedName>
    <definedName function="false" hidden="false" name="A" vbProcedure="false">#REF!</definedName>
    <definedName function="false" hidden="false" name="aa" vbProcedure="false">[3]Note!$A$1</definedName>
    <definedName function="false" hidden="false" name="appo2" vbProcedure="false">#REF!</definedName>
    <definedName function="false" hidden="false" name="appo3" vbProcedure="false">#REF!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#REF!</definedName>
    <definedName function="false" hidden="false" name="CHE" vbProcedure="false">#REF!</definedName>
    <definedName function="false" hidden="false" name="CIAO" vbProcedure="false">#REF!</definedName>
    <definedName function="false" hidden="false" name="colonna_vuota" vbProcedure="false">('[1]'!$F$11:$F$61,'[1]'!$K$11:$K$61)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FEMMINE" vbProcedure="false">'[2]tav 2_3a':'tav 2_4a'!$A$29:$G$29</definedName>
    <definedName function="false" hidden="false" name="Fonte" vbProcedure="false">#REF!</definedName>
    <definedName function="false" hidden="false" name="fonte1" vbProcedure="false">[4]APRE!$H$1:$H$2</definedName>
    <definedName function="false" hidden="false" name="InputDir" vbProcedure="false">#REF!</definedName>
    <definedName function="false" hidden="false" name="k" vbProcedure="false">#REF!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l" vbProcedure="false">#REF!</definedName>
    <definedName function="false" hidden="false" name="Lcolonna1" vbProcedure="false">#REF!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2]tav 3_22':'tav 3_24a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2]tav 3_19a'!$A$39</definedName>
    <definedName function="false" hidden="false" name="NORD_OVEST" vbProcedure="false">'[2]tav 3_19a'!$A$23</definedName>
    <definedName function="false" hidden="false" name="nota4" vbProcedure="false">[5]Note!$A$563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#REF!</definedName>
    <definedName function="false" hidden="false" name="q" vbProcedure="false">#REF!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b2" vbProcedure="false">'[1]'!$A$4:$Q$26</definedName>
    <definedName function="false" hidden="false" name="tab3" vbProcedure="false">#REF!</definedName>
    <definedName function="false" hidden="false" name="tavole" vbProcedure="false">#REF!</definedName>
    <definedName function="false" hidden="false" name="Tav_1_1_CENTRO" vbProcedure="false">[6]TAV_1_1STRAN!$A$1</definedName>
    <definedName function="false" hidden="false" name="Tav_1_1_ITALIA" vbProcedure="false">[6]TAV_1_1STRAN!$A$1</definedName>
    <definedName function="false" hidden="false" name="Tav_1_1_MEZZOGIORNO" vbProcedure="false">[6]TAV_1_1STRAN!$A$1</definedName>
    <definedName function="false" hidden="false" name="Tav_1_1_NE" vbProcedure="false">[6]TAV_1_1STRAN!$A$1</definedName>
    <definedName function="false" hidden="false" name="Tav_1_1_NO" vbProcedure="false">[6]TAV_1_1STRAN!$A$1</definedName>
    <definedName function="false" hidden="false" name="Tav_1_1_NORD" vbProcedure="false">[6]TAV_1_1STRAN!$A$1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7]TAV_2_1!$A$1</definedName>
    <definedName function="false" hidden="false" name="Tav_2_1_ITALIA" vbProcedure="false">[7]TAV_2_1!$A$1</definedName>
    <definedName function="false" hidden="false" name="Tav_2_1_MEZZOGIORNO" vbProcedure="false">[7]TAV_2_1!$A$1</definedName>
    <definedName function="false" hidden="false" name="Tav_2_1_NE" vbProcedure="false">[7]TAV_2_1!$A$1</definedName>
    <definedName function="false" hidden="false" name="Tav_2_1_NO" vbProcedure="false">[7]TAV_2_1!$A$1</definedName>
    <definedName function="false" hidden="false" name="Tav_2_1_NORD" vbProcedure="false">[7]TAV_2_1!$A$1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7]TAV_2_2!$A$1</definedName>
    <definedName function="false" hidden="false" name="Tav_2_3_ITALIA" vbProcedure="false">[7]TAV_2_2!$A$1</definedName>
    <definedName function="false" hidden="false" name="Tav_2_3_MEZZOGIORNO" vbProcedure="false">[7]TAV_2_2!$A$1</definedName>
    <definedName function="false" hidden="false" name="Tav_2_3_NE" vbProcedure="false">[7]TAV_2_2!$A$1</definedName>
    <definedName function="false" hidden="false" name="Tav_2_3_NO" vbProcedure="false">[7]TAV_2_2!$A$1</definedName>
    <definedName function="false" hidden="false" name="Tav_2_3_NORD" vbProcedure="false">[7]TAV_2_2!$A$1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7]TAV_3_1!$A$1</definedName>
    <definedName function="false" hidden="false" name="Tav_3_1_ITALIA" vbProcedure="false">[7]TAV_3_1!$A$1</definedName>
    <definedName function="false" hidden="false" name="Tav_3_1_MEZZOGIORNO" vbProcedure="false">[7]TAV_3_1!$A$1</definedName>
    <definedName function="false" hidden="false" name="Tav_3_1_NE" vbProcedure="false">[7]TAV_3_1!$A$1</definedName>
    <definedName function="false" hidden="false" name="Tav_3_1_NO" vbProcedure="false">[7]TAV_3_1!$A$1</definedName>
    <definedName function="false" hidden="false" name="Tav_3_1_NORD" vbProcedure="false">[7]TAV_3_1!$A$1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7]TAV_3_8!$A$1</definedName>
    <definedName function="false" hidden="false" name="Tav_3_24_ITALIA" vbProcedure="false">[7]TAV_3_8!$A$1</definedName>
    <definedName function="false" hidden="false" name="Tav_3_24_MEZZOGIORNO" vbProcedure="false">[7]TAV_3_8!$A$1</definedName>
    <definedName function="false" hidden="false" name="Tav_3_24_NE" vbProcedure="false">[7]TAV_3_8!$A$1</definedName>
    <definedName function="false" hidden="false" name="Tav_3_24_NO" vbProcedure="false">[7]TAV_3_8!$A$1</definedName>
    <definedName function="false" hidden="false" name="Tav_3_24_NORD" vbProcedure="false">[7]TAV_3_8!$A$1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7]TAV_3_2!$A$1</definedName>
    <definedName function="false" hidden="false" name="Tav_3_2_NO" vbProcedure="false">[7]TAV_3_2!$A$1</definedName>
    <definedName function="false" hidden="false" name="Tav_3_2_NORD" vbProcedure="false">[7]TAV_3_2!$A$1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7]TAV_3_5!$A$1</definedName>
    <definedName function="false" hidden="false" name="Tav_3_7_ITALIA" vbProcedure="false">[7]TAV_3_5!$A$1</definedName>
    <definedName function="false" hidden="false" name="Tav_3_7_MEZZOGIORNO" vbProcedure="false">[7]TAV_3_5!$A$1</definedName>
    <definedName function="false" hidden="false" name="Tav_3_7_NE" vbProcedure="false">[7]TAV_3_5!$A$1</definedName>
    <definedName function="false" hidden="false" name="Tav_3_7_NO" vbProcedure="false">[7]TAV_3_5!$A$1</definedName>
    <definedName function="false" hidden="false" name="Tav_3_7_NORD" vbProcedure="false">[7]TAV_3_5!$A$1</definedName>
    <definedName function="false" hidden="false" name="Tav_3_8_CENTRO" vbProcedure="false">[7]TAV_3_6!$A$1</definedName>
    <definedName function="false" hidden="false" name="Tav_3_8_ITALIA" vbProcedure="false">[7]TAV_3_6!$A$1</definedName>
    <definedName function="false" hidden="false" name="Tav_3_8_MEZZOGIORNO" vbProcedure="false">[7]TAV_3_6!$A$1</definedName>
    <definedName function="false" hidden="false" name="Tav_3_8_NE" vbProcedure="false">[7]TAV_3_6!$A$1</definedName>
    <definedName function="false" hidden="false" name="Tav_3_8_NO" vbProcedure="false">[7]TAV_3_6!$A$1</definedName>
    <definedName function="false" hidden="false" name="Tav_3_8_NORD" vbProcedure="false">[7]TAV_3_6!$A$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7]TAV_4_2!$A$1</definedName>
    <definedName function="false" hidden="false" name="Tav_4_5_ITALIA" vbProcedure="false">[7]TAV_4_2!$A$1</definedName>
    <definedName function="false" hidden="false" name="Tav_4_5_MEZZOGIORNO" vbProcedure="false">[7]TAV_4_2!$A$1</definedName>
    <definedName function="false" hidden="false" name="Tav_4_5_NE" vbProcedure="false">[7]TAV_4_2!$A$1</definedName>
    <definedName function="false" hidden="false" name="Tav_4_5_NO" vbProcedure="false">[7]TAV_4_2!$A$1</definedName>
    <definedName function="false" hidden="false" name="Tav_4_5_NORD" vbProcedure="false">[7]TAV_4_2!$A$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7]TAV_5_1!$A$1</definedName>
    <definedName function="false" hidden="false" name="Tav_5_1_ITALIA" vbProcedure="false">[7]TAV_5_1!$A$1</definedName>
    <definedName function="false" hidden="false" name="Tav_5_1_MEZZOGIORNO" vbProcedure="false">[7]TAV_5_1!$A$1</definedName>
    <definedName function="false" hidden="false" name="Tav_5_1_NE" vbProcedure="false">[7]TAV_5_1!$A$1</definedName>
    <definedName function="false" hidden="false" name="Tav_5_1_NO" vbProcedure="false">[7]TAV_5_1!$A$1</definedName>
    <definedName function="false" hidden="false" name="Tav_5_1_NORD" vbProcedure="false">[7]TAV_5_1!$A$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8]Titoli!$A$1:$A$78</definedName>
    <definedName function="false" hidden="false" name="titolo_centrato" vbProcedure="false">('[1]'!$A$13:$R$13,'[1]'!$A$20:$R$20,'[1]'!$A$27:$R$27,'[1]'!$A$34:$R$34,'[1]'!$A$41:$R$41)</definedName>
    <definedName function="false" hidden="false" name="titolo_cetrato" vbProcedure="false">'[2]tav 3_6b_prov':'tav 3_8a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#REF!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#REF!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3" name="colonna_vuota" vbProcedure="false">#REF!,#REF!</definedName>
    <definedName function="false" hidden="false" localSheetId="3" name="FEMMINE" vbProcedure="false">'[2]tav 2_3a'!$A$29:$G$29</definedName>
    <definedName function="false" hidden="false" localSheetId="3" name="kb_isp" vbProcedure="false">#REF!</definedName>
    <definedName function="false" hidden="false" localSheetId="3" name="kb_tfm" vbProcedure="false">#REF!</definedName>
    <definedName function="false" hidden="false" localSheetId="3" name="MASCHI_E_FEMMINE" vbProcedure="false">'[2]tav 3_22'!$A$38:$G$38</definedName>
    <definedName function="false" hidden="false" localSheetId="3" name="NORD_EST" vbProcedure="false">'[2]tav 3_19a'!$A$39</definedName>
    <definedName function="false" hidden="false" localSheetId="3" name="NORD_OVEST" vbProcedure="false">'[2]tav 3_19a'!$A$23</definedName>
    <definedName function="false" hidden="false" localSheetId="3" name="Tav_4_3_CENTRO" vbProcedure="false">#REF!</definedName>
    <definedName function="false" hidden="false" localSheetId="3" name="Tav_4_3_ITALIA" vbProcedure="false">#REF!</definedName>
    <definedName function="false" hidden="false" localSheetId="3" name="Tav_4_3_MEZZOGIORNO" vbProcedure="false">#REF!</definedName>
    <definedName function="false" hidden="false" localSheetId="3" name="Tav_4_3_NE" vbProcedure="false">#REF!</definedName>
    <definedName function="false" hidden="false" localSheetId="3" name="Tav_4_3_NO" vbProcedure="false">#REF!</definedName>
    <definedName function="false" hidden="false" localSheetId="3" name="Tav_4_3_NORD" vbProcedure="false">#REF!</definedName>
    <definedName function="false" hidden="false" localSheetId="3" name="titolo_centrato" vbProcedure="false">#REF!,#REF!,#REF!,#REF!,#REF!</definedName>
    <definedName function="false" hidden="false" localSheetId="3" name="titolo_cetrato" vbProcedure="false">'[2]tav 3_6b_prov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7">
  <si>
    <t xml:space="preserve">III. SPESA ED INTERVENTI PER LA COESIONE SOCIALE</t>
  </si>
  <si>
    <t xml:space="preserve">III.4 SERVIZI SOCIALI</t>
  </si>
  <si>
    <t xml:space="preserve">III.4.2 Servizi per la prima infanzia</t>
  </si>
  <si>
    <t xml:space="preserve">Tavola III.4.2.1 - I servizi socio-educativi per la prima infanzia in Italia - Anni 2004-2011</t>
  </si>
  <si>
    <t xml:space="preserve">TIPO DI SERVIZIO / INDICATORE</t>
  </si>
  <si>
    <t xml:space="preserve">Asili nido (strutture comunali e contributi/integrazioni a rette)</t>
  </si>
  <si>
    <t xml:space="preserve">Utenti</t>
  </si>
  <si>
    <t xml:space="preserve">Totale spesa impegnata</t>
  </si>
  <si>
    <t xml:space="preserve">(Spesa pubblica e degli utenti)</t>
  </si>
  <si>
    <t xml:space="preserve">Percentuale di spesa pagata</t>
  </si>
  <si>
    <t xml:space="preserve"> dagli utenti </t>
  </si>
  <si>
    <t xml:space="preserve">Spesa impegnata per tipo di ente gestore:</t>
  </si>
  <si>
    <t xml:space="preserve">Comune</t>
  </si>
  <si>
    <t xml:space="preserve">Distretto sociale</t>
  </si>
  <si>
    <t xml:space="preserve">Comunità montana</t>
  </si>
  <si>
    <t xml:space="preserve">Consorzio di comuni</t>
  </si>
  <si>
    <t xml:space="preserve">ASL</t>
  </si>
  <si>
    <t xml:space="preserve">Ambito sociale</t>
  </si>
  <si>
    <t xml:space="preserve">Unione di comuni</t>
  </si>
  <si>
    <t xml:space="preserve">Altro ente associativo</t>
  </si>
  <si>
    <t xml:space="preserve">Totale</t>
  </si>
  <si>
    <t xml:space="preserve">Indicatori territoriali:</t>
  </si>
  <si>
    <t xml:space="preserve">Asili nido </t>
  </si>
  <si>
    <t xml:space="preserve">Percentuale di comuni coperti dal servizio</t>
  </si>
  <si>
    <t xml:space="preserve">Indice di copertura territoriale del servizio (per 100 residenti 0-2 anni) </t>
  </si>
  <si>
    <t xml:space="preserve">Indicatore di presa in carico degli utenti (per 100 residenti -2 anni)</t>
  </si>
  <si>
    <t xml:space="preserve">Servizi integrativi </t>
  </si>
  <si>
    <t xml:space="preserve">Totale servizi per l'infanzia</t>
  </si>
  <si>
    <t xml:space="preserve">Indicatore di presa in carico degli utenti (per 100 residenti 0-2 anni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interventi e i servizi sociali dei Comuni singoli e associati</t>
    </r>
  </si>
  <si>
    <t xml:space="preserve">Tavola III.4.2.2 - Gli asili nido e i servizi integrativi o innovativi per la prima infanzia: utenti, spesa, compartecipazione degli utenti e valori medi per utente, per regione - Anno 2011</t>
  </si>
  <si>
    <t xml:space="preserve">REGIONI</t>
  </si>
  <si>
    <t xml:space="preserve">ASILI NIDO (a)</t>
  </si>
  <si>
    <t xml:space="preserve">SERVIZI INTEGRATIVI O INNOVATIVI PER LA PRIMA INFANZIA (b)</t>
  </si>
  <si>
    <t xml:space="preserve">Spesa impegnata dai comuni (euro)</t>
  </si>
  <si>
    <t xml:space="preserve">Percentuale di compartecipazione degli utenti sulla spesa </t>
  </si>
  <si>
    <t xml:space="preserve">Valori medi per utente</t>
  </si>
  <si>
    <t xml:space="preserve">Indice di copertura territoriale del servizio (per 100 bambini 0-2 anni residenti nella regione (d)</t>
  </si>
  <si>
    <t xml:space="preserve">Indicatore di presa in carico degli utenti (per 100 bambini 0-2 anni (e)</t>
  </si>
  <si>
    <t xml:space="preserve">Spesa media dei comuni per utente (euro)</t>
  </si>
  <si>
    <t xml:space="preserve">Compartecipazione media degli utenti 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ino-Alto Adige/
Südtirol</t>
  </si>
  <si>
    <t xml:space="preserve">Bolzano-Bozen</t>
  </si>
  <si>
    <t xml:space="preserve">….</t>
  </si>
  <si>
    <t xml:space="preserve">Trento</t>
  </si>
  <si>
    <t xml:space="preserve">Veneto</t>
  </si>
  <si>
    <t xml:space="preserve">Friuli - Venezia Giul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(c)</t>
  </si>
  <si>
    <t xml:space="preserve">(a) Questa voce comprende sia le strutture che le rette per gli asilo nido.</t>
  </si>
  <si>
    <t xml:space="preserve">(b) In questa categoria rientrano i micronidi, i nidi famiglia e i servizi integrativi per la prima infanzia.</t>
  </si>
  <si>
    <t xml:space="preserve">(c) Per il totale Italia l'indicatore è calcolato al netto della Provincia di Bolzano.</t>
  </si>
  <si>
    <t xml:space="preserve">(d) Percentuale di bambini tra  0 e 2 anni che risiede in Comuni in cui è presente il servizio. </t>
  </si>
  <si>
    <t xml:space="preserve">(e) Utenti per 100 bambini tra 0 e 2 anni</t>
  </si>
  <si>
    <r>
      <rPr>
        <b val="true"/>
        <sz val="9"/>
        <rFont val="Arial"/>
        <family val="2"/>
      </rPr>
      <t xml:space="preserve">Tavola III.4.2.3 - Bambini da 0 a 3 anni accuditi con assistenza formale e informale per durata e accuditi in via esclusiva dai genitori nei paesi dell'Ue a 15 e sinteticamente nell'Ue a 27 - Anni 2005-2011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ASSISTENZA FORMALE (*) DI DURATA 1-29 ORE SETTIMANALI</t>
  </si>
  <si>
    <t xml:space="preserve">Italia</t>
  </si>
  <si>
    <t xml:space="preserve">Austria</t>
  </si>
  <si>
    <t xml:space="preserve">Belgio</t>
  </si>
  <si>
    <t xml:space="preserve">Danimarca</t>
  </si>
  <si>
    <t xml:space="preserve">Finlandia (a)</t>
  </si>
  <si>
    <t xml:space="preserve">Francia </t>
  </si>
  <si>
    <t xml:space="preserve">Germania </t>
  </si>
  <si>
    <t xml:space="preserve">Grecia</t>
  </si>
  <si>
    <t xml:space="preserve">Irlanda </t>
  </si>
  <si>
    <t xml:space="preserve">Lussemburgo</t>
  </si>
  <si>
    <t xml:space="preserve">Paesi Bassi</t>
  </si>
  <si>
    <t xml:space="preserve">Portogallo</t>
  </si>
  <si>
    <t xml:space="preserve">Regno Unito </t>
  </si>
  <si>
    <t xml:space="preserve">Spagna</t>
  </si>
  <si>
    <t xml:space="preserve">Svezia </t>
  </si>
  <si>
    <t xml:space="preserve">Ue15</t>
  </si>
  <si>
    <t xml:space="preserve">Ue27 </t>
  </si>
  <si>
    <t xml:space="preserve">,,,,</t>
  </si>
  <si>
    <t xml:space="preserve">ASSISTENZA FORMALE (*) DI DURATA &gt; 30 ORE SETTIMANALI</t>
  </si>
  <si>
    <t xml:space="preserve">ALTRI TIPI DI ASSISTENZA (**) DI DURATA 1-29 ORE SETTIMANALI</t>
  </si>
  <si>
    <t xml:space="preserve">Danimarca (b)</t>
  </si>
  <si>
    <t xml:space="preserve">Finlandia (c) </t>
  </si>
  <si>
    <t xml:space="preserve">Svezia  (d) </t>
  </si>
  <si>
    <t xml:space="preserve">ALTRI TIPI DI ASSISTENZA (**) DI DURATA &gt; 30 ORE SETTIMANALI</t>
  </si>
  <si>
    <t xml:space="preserve">Austria (e)</t>
  </si>
  <si>
    <t xml:space="preserve">Belgio (f)</t>
  </si>
  <si>
    <t xml:space="preserve">Danimarca (g)</t>
  </si>
  <si>
    <t xml:space="preserve">Finlandia (h)</t>
  </si>
  <si>
    <t xml:space="preserve">Germania  (i)</t>
  </si>
  <si>
    <t xml:space="preserve">Lussemburgo (a)</t>
  </si>
  <si>
    <t xml:space="preserve">Svezia (e)</t>
  </si>
  <si>
    <t xml:space="preserve">BAMBINI ACCUDITI SOLO DAI GENITORI </t>
  </si>
  <si>
    <t xml:space="preserve">Belgio (a)</t>
  </si>
  <si>
    <t xml:space="preserve">Finlandia</t>
  </si>
  <si>
    <t xml:space="preserve">Francia (c)</t>
  </si>
  <si>
    <t xml:space="preserve">Irlanda  (d) </t>
  </si>
  <si>
    <t xml:space="preserve">Regno Unito (e)</t>
  </si>
  <si>
    <t xml:space="preserve">Svezia  (c)</t>
  </si>
  <si>
    <t xml:space="preserve">(*) Per assistenza formale si intende: educazione alla pre-scuola; educazione alla scuola dell'obbligo; bambini accuditi in un centro al di fuori dell'orario scolastico (prima / dopo), bambini accuditi presso un centro diurno.</t>
  </si>
  <si>
    <t xml:space="preserve">(**) Per altri tipi di assistenza si intende: assistenza svolta da un professionista che si occupa di uno a più bambini durante l'orario di lavoro dei genitori a casa di uno dei bambini o a casa propria, assistenza svolta dai nonni, da altre persone co-abitanti, da altri parenti non co-abitanti, amici o vicini di casa</t>
  </si>
  <si>
    <t xml:space="preserve">(a) interruzione della serie nel 2010</t>
  </si>
  <si>
    <t xml:space="preserve">(b) dato non affidabile per gli anni 2005, 2006, 2008</t>
  </si>
  <si>
    <t xml:space="preserve">(c) dato non affidabile per gli anni  2010, 2011</t>
  </si>
  <si>
    <t xml:space="preserve">(d) dato non affidabile per gli anni  2005, 2006, 2009, 2010</t>
  </si>
  <si>
    <t xml:space="preserve">(e) dato non affidabile per tutti gli anni considerati</t>
  </si>
  <si>
    <t xml:space="preserve">(f) dato non affidabile per gli anni 2005, 2006, 2008, 2009, 2010, 2011</t>
  </si>
  <si>
    <t xml:space="preserve">(g) dato non affidabile per gli anni 2006, 2007, 2008</t>
  </si>
  <si>
    <t xml:space="preserve">(h) dato non affidabile per gli anni 2006, 2008, 2009, 2011</t>
  </si>
  <si>
    <t xml:space="preserve">(i) dato non affidabile per gli anni dal 2006 al 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 - Indicatori Strutturali</t>
    </r>
  </si>
  <si>
    <r>
      <rPr>
        <b val="true"/>
        <sz val="9"/>
        <rFont val="Arial"/>
        <family val="2"/>
      </rPr>
      <t xml:space="preserve">Tavola III.4.2.3 - Bambini dai 3 anni fino all'età dell'obbligo accuditi con assistenza formale e informale per durata e accuditi in via esclusiva dai genitori nei paesi dell'Ue a 15 e sinteticamente nell'Ue a 27 - Anni 2005-2011 </t>
    </r>
    <r>
      <rPr>
        <i val="true"/>
        <sz val="9"/>
        <rFont val="Arial"/>
        <family val="2"/>
      </rPr>
      <t xml:space="preserve">(valori percentuali) </t>
    </r>
  </si>
  <si>
    <t xml:space="preserve">Finlandia (b)</t>
  </si>
  <si>
    <t xml:space="preserve">Germania</t>
  </si>
  <si>
    <t xml:space="preserve">Paesi Bassi </t>
  </si>
  <si>
    <t xml:space="preserve">Svezia (c) </t>
  </si>
  <si>
    <t xml:space="preserve">Austria (d)</t>
  </si>
  <si>
    <t xml:space="preserve">Belgio (e)</t>
  </si>
  <si>
    <t xml:space="preserve">Danimarca (f)</t>
  </si>
  <si>
    <t xml:space="preserve">Finlandia (g)</t>
  </si>
  <si>
    <t xml:space="preserve">Germania  (h)</t>
  </si>
  <si>
    <t xml:space="preserve">Paesi Bassi (i)</t>
  </si>
  <si>
    <t xml:space="preserve">Svezia (d)</t>
  </si>
  <si>
    <t xml:space="preserve">Belgio </t>
  </si>
  <si>
    <t xml:space="preserve">Danimarca </t>
  </si>
  <si>
    <t xml:space="preserve">Regno Unito</t>
  </si>
  <si>
    <t xml:space="preserve">Svezia</t>
  </si>
  <si>
    <t xml:space="preserve">(b) dato non affidabile per gli anni 2010, 2011</t>
  </si>
  <si>
    <t xml:space="preserve">(c) dato non affidabile per gli anni 2005, 2006, 2007, 2009, 2010</t>
  </si>
  <si>
    <t xml:space="preserve">(d) dato non affidabile per tutti gli anni considerati</t>
  </si>
  <si>
    <t xml:space="preserve">(e) dato non affidabile per gli anni  2005, 2006, 2008, 2009, 2010, 2011</t>
  </si>
  <si>
    <t xml:space="preserve">(f) dato non affidabile per gli anni 2005, 2007, 2008</t>
  </si>
  <si>
    <t xml:space="preserve">(g) dato non affidabile per gli anni dal 2006, 2008, 2009, 2011</t>
  </si>
  <si>
    <t xml:space="preserve">(h) dato non affidabile per gli anni dal 2006 al 2011</t>
  </si>
  <si>
    <t xml:space="preserve">(i) dato non affidabile per l'anno 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#,##0;&quot;- &quot;#,##0;_-&quot; - &quot;"/>
    <numFmt numFmtId="169" formatCode="#,##0.0_-"/>
    <numFmt numFmtId="170" formatCode="@"/>
    <numFmt numFmtId="171" formatCode="_(\$* #,##0_);_(\$* \(#,##0\);_(\$* \-_);_(@_)"/>
    <numFmt numFmtId="172" formatCode="_(\$* #,##0.00_);_(\$* \(#,##0.00\);_(\$* \-??_);_(@_)"/>
    <numFmt numFmtId="173" formatCode="General"/>
    <numFmt numFmtId="174" formatCode="#,##0"/>
    <numFmt numFmtId="175" formatCode="#,##0.0"/>
    <numFmt numFmtId="176" formatCode="0.0"/>
    <numFmt numFmtId="177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MS Sans Serif"/>
      <family val="2"/>
    </font>
    <font>
      <sz val="7"/>
      <name val="MS Sans Serif"/>
      <family val="2"/>
    </font>
    <font>
      <i val="true"/>
      <sz val="7"/>
      <name val="MS Sans Serif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6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e 2" xfId="62"/>
    <cellStyle name="Normale 3" xfId="63"/>
    <cellStyle name="Normale_III.4.2 Prima infanzia" xfId="64"/>
    <cellStyle name="Normale_Servizio sociale professionale" xfId="65"/>
    <cellStyle name="Normale_Tavole 19-24 spesa sociale" xfId="66"/>
    <cellStyle name="Note 1" xfId="67"/>
    <cellStyle name="Nuovo" xfId="68"/>
    <cellStyle name="T_decimale(1)" xfId="69"/>
    <cellStyle name="T_fiancata" xfId="70"/>
    <cellStyle name="Title" xfId="71"/>
    <cellStyle name="Total" xfId="72"/>
    <cellStyle name="Valuta (0)_13 " xfId="73"/>
    <cellStyle name="Warning Text" xfId="74"/>
    <cellStyle name="Währung [0]_Foglio1" xfId="75"/>
    <cellStyle name="Währung_Foglio1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smb://Istat-a97bd4152/rapporto%252520welfare%2525202010/TAVOLE/tavole%252520anziani%252520recupe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08056A50/Users/RAPPORTO%20WELFARE%202010/2012/ISTAT%20PER%20COESIONE/Cartel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1_6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"/>
      <sheetName val="tav 3_19b"/>
      <sheetName val="tav 3_19c"/>
      <sheetName val="tav 3_19d"/>
      <sheetName val="tav 3_19e"/>
      <sheetName val="tav 3_19f"/>
      <sheetName val="tav 3_1a"/>
      <sheetName val="tav 3_1b"/>
      <sheetName val="tav 3_1c"/>
      <sheetName val="tav 3_2"/>
      <sheetName val="tav 3_20a"/>
      <sheetName val="tav 3_20b"/>
      <sheetName val="tav 3_20c"/>
      <sheetName val="tav 3_20d"/>
      <sheetName val="tav 3_20e"/>
      <sheetName val="tav 3_20f"/>
      <sheetName val="tav 3_21"/>
      <sheetName val="tav 3_22"/>
      <sheetName val="tav 3_23"/>
      <sheetName val="tav 3_24a"/>
      <sheetName val="tav 3_24b"/>
      <sheetName val="tav 3_24c"/>
      <sheetName val="tav 3_25a"/>
      <sheetName val="tav 3_25b"/>
      <sheetName val="tav 3_25c"/>
      <sheetName val="tav 3_25d"/>
      <sheetName val="tav 3_25e"/>
      <sheetName val="tav 3_25f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4_1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  <sheetName val="tav 5_7a"/>
      <sheetName val="tav 5_7b"/>
      <sheetName val="tav 5_7c"/>
      <sheetName val="tav 5_8a"/>
      <sheetName val="tav 5_8b"/>
      <sheetName val="tav 5_8c"/>
      <sheetName val="tav 5_9a_prov"/>
      <sheetName val="tav 5_9b_prov"/>
      <sheetName val="tav 5_9c_prov"/>
      <sheetName val="tav 5_9d_prov"/>
      <sheetName val="tav 5_9e_prov"/>
      <sheetName val="tav 5_9f_prov"/>
      <sheetName val="tav 6_1a"/>
      <sheetName val="tav 6_1b"/>
      <sheetName val="tav 6_1c"/>
      <sheetName val="tav 6_2"/>
      <sheetName val="tav 6_3a"/>
      <sheetName val="tav 6_3b"/>
      <sheetName val="tav 6_3c"/>
      <sheetName val="tav 6_4"/>
      <sheetName val="tav 6_5a"/>
      <sheetName val="tav 6_5b"/>
      <sheetName val="tav 6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9.85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5" customFormat="false" ht="12.75" hidden="false" customHeight="false" outlineLevel="0" collapsed="false">
      <c r="A5" s="5" t="str">
        <f aca="false">+'III.4.2.1'!A1</f>
        <v>Tavola III.4.2.1 - I servizi socio-educativi per la prima infanzia in Italia - Anni 2004-2011</v>
      </c>
    </row>
    <row r="6" customFormat="false" ht="12.75" hidden="false" customHeight="false" outlineLevel="0" collapsed="false">
      <c r="A6" s="6"/>
    </row>
    <row r="7" customFormat="false" ht="12.75" hidden="false" customHeight="false" outlineLevel="0" collapsed="false">
      <c r="A7" s="5" t="str">
        <f aca="false">+'III.4.2.2'!A1</f>
        <v>Tavola III.4.2.2 - Gli asili nido e i servizi integrativi o innovativi per la prima infanzia: utenti, spesa, compartecipazione degli utenti e valori medi per utente, per regione - Anno 2011</v>
      </c>
    </row>
    <row r="8" customFormat="false" ht="12.75" hidden="false" customHeight="false" outlineLevel="0" collapsed="false">
      <c r="A8" s="6"/>
    </row>
    <row r="9" customFormat="false" ht="25.5" hidden="false" customHeight="false" outlineLevel="0" collapsed="false">
      <c r="A9" s="5" t="str">
        <f aca="false">+'III.4.2.3'!A1</f>
        <v>Tavola III.4.2.3 - Bambini da 0 a 3 anni accuditi con assistenza formale e informale per durata e accuditi in via esclusiva dai genitori nei paesi dell'Ue a 15 e sinteticamente nell'Ue a 27 - Anni 2005-2011 (valori percentuali) </v>
      </c>
    </row>
    <row r="11" customFormat="false" ht="25.5" hidden="false" customHeight="false" outlineLevel="0" collapsed="false">
      <c r="A11" s="1" t="str">
        <f aca="false">+'III.4.2.4'!A1</f>
        <v>Tavola III.4.2.3 - Bambini dai 3 anni fino all'età dell'obbligo accuditi con assistenza formale e informale per durata e accuditi in via esclusiva dai genitori nei paesi dell'Ue a 15 e sinteticamente nell'Ue a 27 - Anni 2005-2011 (valori percentuali) </v>
      </c>
    </row>
  </sheetData>
  <printOptions headings="false" gridLines="false" gridLinesSet="true" horizontalCentered="false" verticalCentered="false"/>
  <pageMargins left="0.629861111111111" right="0.329861111111111" top="0.690277777777778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41" activeCellId="0" sqref="A1: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7"/>
    <col collapsed="false" customWidth="true" hidden="false" outlineLevel="0" max="2" min="2" style="7" width="12.7"/>
    <col collapsed="false" customWidth="true" hidden="false" outlineLevel="0" max="3" min="3" style="7" width="11.85"/>
    <col collapsed="false" customWidth="true" hidden="false" outlineLevel="0" max="4" min="4" style="7" width="11.7"/>
    <col collapsed="false" customWidth="true" hidden="false" outlineLevel="0" max="6" min="5" style="7" width="11.42"/>
    <col collapsed="false" customWidth="true" hidden="false" outlineLevel="0" max="8" min="7" style="7" width="9.41"/>
    <col collapsed="false" customWidth="true" hidden="false" outlineLevel="0" max="9" min="9" style="7" width="8.7"/>
    <col collapsed="false" customWidth="false" hidden="false" outlineLevel="0" max="257" min="10" style="7" width="9.14"/>
  </cols>
  <sheetData>
    <row r="1" s="10" customFormat="true" ht="15.7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9"/>
      <c r="J1" s="9"/>
      <c r="K1" s="9"/>
    </row>
    <row r="2" s="10" customFormat="true" ht="23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13" customFormat="true" ht="11.25" hidden="false" customHeight="false" outlineLevel="0" collapsed="false">
      <c r="A3" s="11" t="s">
        <v>4</v>
      </c>
      <c r="B3" s="12" t="n">
        <v>2004</v>
      </c>
      <c r="C3" s="12" t="n">
        <v>2005</v>
      </c>
      <c r="D3" s="12" t="n">
        <v>2006</v>
      </c>
      <c r="E3" s="12" t="n">
        <v>2007</v>
      </c>
      <c r="F3" s="12" t="n">
        <v>2008</v>
      </c>
      <c r="G3" s="12" t="n">
        <v>2009</v>
      </c>
      <c r="H3" s="12" t="n">
        <v>2010</v>
      </c>
      <c r="I3" s="12" t="n">
        <v>2011</v>
      </c>
    </row>
    <row r="4" s="13" customFormat="true" ht="6.75" hidden="false" customHeight="true" outlineLevel="0" collapsed="false">
      <c r="A4" s="14"/>
      <c r="B4" s="15"/>
      <c r="C4" s="15"/>
      <c r="D4" s="15"/>
      <c r="E4" s="15"/>
      <c r="F4" s="15"/>
      <c r="G4" s="16"/>
      <c r="H4" s="15"/>
    </row>
    <row r="5" s="13" customFormat="true" ht="11.25" hidden="false" customHeight="true" outlineLevel="0" collapsed="false">
      <c r="A5" s="17" t="s">
        <v>5</v>
      </c>
      <c r="B5" s="18"/>
      <c r="C5" s="19"/>
      <c r="D5" s="19"/>
      <c r="E5" s="19"/>
      <c r="F5" s="19"/>
      <c r="G5" s="20"/>
      <c r="H5" s="21"/>
    </row>
    <row r="6" s="13" customFormat="true" ht="11.25" hidden="false" customHeight="false" outlineLevel="0" collapsed="false">
      <c r="A6" s="17"/>
      <c r="B6" s="18"/>
      <c r="C6" s="19"/>
      <c r="D6" s="19"/>
      <c r="E6" s="19"/>
      <c r="F6" s="19"/>
      <c r="G6" s="20"/>
      <c r="H6" s="21"/>
    </row>
    <row r="7" s="13" customFormat="true" ht="9" hidden="false" customHeight="true" outlineLevel="0" collapsed="false">
      <c r="A7" s="22" t="s">
        <v>6</v>
      </c>
      <c r="B7" s="23" t="n">
        <v>146152</v>
      </c>
      <c r="C7" s="23" t="n">
        <v>150110</v>
      </c>
      <c r="D7" s="23" t="n">
        <v>159909</v>
      </c>
      <c r="E7" s="23" t="n">
        <v>165214</v>
      </c>
      <c r="F7" s="23" t="n">
        <v>176262</v>
      </c>
      <c r="G7" s="23" t="n">
        <v>192944</v>
      </c>
      <c r="H7" s="23" t="n">
        <v>201640</v>
      </c>
      <c r="I7" s="24" t="n">
        <v>201565</v>
      </c>
    </row>
    <row r="8" s="13" customFormat="true" ht="9" hidden="false" customHeight="true" outlineLevel="0" collapsed="false">
      <c r="A8" s="22" t="s">
        <v>7</v>
      </c>
      <c r="B8" s="25" t="n">
        <v>1034909577</v>
      </c>
      <c r="C8" s="25" t="n">
        <v>1110937063</v>
      </c>
      <c r="D8" s="25" t="n">
        <v>1166712448</v>
      </c>
      <c r="E8" s="25" t="n">
        <v>1256211771</v>
      </c>
      <c r="F8" s="25" t="n">
        <v>1367336647</v>
      </c>
      <c r="G8" s="26" t="n">
        <v>1447345513</v>
      </c>
      <c r="H8" s="26" t="n">
        <v>1502185364</v>
      </c>
      <c r="I8" s="27" t="n">
        <v>1245390969</v>
      </c>
    </row>
    <row r="9" s="13" customFormat="true" ht="9" hidden="false" customHeight="true" outlineLevel="0" collapsed="false">
      <c r="A9" s="22" t="s">
        <v>8</v>
      </c>
      <c r="B9" s="25"/>
      <c r="C9" s="25"/>
      <c r="D9" s="25"/>
      <c r="E9" s="25"/>
      <c r="F9" s="25"/>
      <c r="G9" s="26"/>
      <c r="H9" s="26"/>
      <c r="I9" s="27"/>
    </row>
    <row r="10" s="13" customFormat="true" ht="9" hidden="false" customHeight="true" outlineLevel="0" collapsed="false">
      <c r="A10" s="22" t="s">
        <v>9</v>
      </c>
      <c r="B10" s="28" t="n">
        <v>17.5</v>
      </c>
      <c r="C10" s="28" t="n">
        <v>18.6</v>
      </c>
      <c r="D10" s="28" t="n">
        <v>18</v>
      </c>
      <c r="E10" s="28" t="n">
        <v>18.5</v>
      </c>
      <c r="F10" s="28" t="n">
        <v>17.9</v>
      </c>
      <c r="G10" s="26" t="n">
        <v>18.0104811642167</v>
      </c>
      <c r="H10" s="26" t="n">
        <v>18.2807544648664</v>
      </c>
      <c r="I10" s="29" t="n">
        <v>18.8</v>
      </c>
    </row>
    <row r="11" s="13" customFormat="true" ht="9" hidden="false" customHeight="true" outlineLevel="0" collapsed="false">
      <c r="A11" s="22" t="s">
        <v>10</v>
      </c>
      <c r="B11" s="28"/>
      <c r="C11" s="28"/>
      <c r="D11" s="28"/>
      <c r="E11" s="28"/>
      <c r="F11" s="28"/>
      <c r="G11" s="26"/>
      <c r="H11" s="26"/>
      <c r="I11" s="29"/>
    </row>
    <row r="12" s="13" customFormat="true" ht="9" hidden="false" customHeight="true" outlineLevel="0" collapsed="false">
      <c r="A12" s="30" t="s">
        <v>11</v>
      </c>
      <c r="B12" s="22"/>
      <c r="C12" s="22"/>
      <c r="D12" s="22"/>
      <c r="E12" s="22"/>
      <c r="F12" s="22"/>
      <c r="G12" s="21"/>
      <c r="H12" s="21"/>
      <c r="I12" s="31"/>
    </row>
    <row r="13" s="13" customFormat="true" ht="9" hidden="false" customHeight="true" outlineLevel="0" collapsed="false">
      <c r="A13" s="22" t="s">
        <v>12</v>
      </c>
      <c r="B13" s="31" t="n">
        <v>94.9</v>
      </c>
      <c r="C13" s="31" t="n">
        <v>97.4</v>
      </c>
      <c r="D13" s="31" t="n">
        <v>97.3</v>
      </c>
      <c r="E13" s="31" t="n">
        <v>96.5</v>
      </c>
      <c r="F13" s="31" t="n">
        <v>96.4</v>
      </c>
      <c r="G13" s="32" t="n">
        <v>96.0252697067387</v>
      </c>
      <c r="H13" s="31" t="n">
        <v>97.7</v>
      </c>
      <c r="I13" s="31" t="n">
        <v>97</v>
      </c>
    </row>
    <row r="14" s="13" customFormat="true" ht="9" hidden="false" customHeight="true" outlineLevel="0" collapsed="false">
      <c r="A14" s="22" t="s">
        <v>13</v>
      </c>
      <c r="B14" s="31" t="n">
        <v>2</v>
      </c>
      <c r="C14" s="31" t="n">
        <v>1.2</v>
      </c>
      <c r="D14" s="31" t="n">
        <v>1.1</v>
      </c>
      <c r="E14" s="31" t="n">
        <v>0.1</v>
      </c>
      <c r="F14" s="31" t="n">
        <v>0.2</v>
      </c>
      <c r="G14" s="32" t="n">
        <v>0.155864097948964</v>
      </c>
      <c r="H14" s="31" t="n">
        <v>0.1</v>
      </c>
      <c r="I14" s="31" t="n">
        <v>0.8</v>
      </c>
    </row>
    <row r="15" s="13" customFormat="true" ht="9" hidden="false" customHeight="true" outlineLevel="0" collapsed="false">
      <c r="A15" s="22" t="s">
        <v>14</v>
      </c>
      <c r="B15" s="31" t="n">
        <v>0.2</v>
      </c>
      <c r="C15" s="31" t="n">
        <v>0.2</v>
      </c>
      <c r="D15" s="31" t="n">
        <v>0.2</v>
      </c>
      <c r="E15" s="31" t="n">
        <v>0.3</v>
      </c>
      <c r="F15" s="31" t="n">
        <v>0.2</v>
      </c>
      <c r="G15" s="32" t="n">
        <v>0.250611480250234</v>
      </c>
      <c r="H15" s="31" t="n">
        <v>0.2</v>
      </c>
      <c r="I15" s="31" t="n">
        <v>0.2</v>
      </c>
    </row>
    <row r="16" s="13" customFormat="true" ht="9" hidden="false" customHeight="true" outlineLevel="0" collapsed="false">
      <c r="A16" s="22" t="s">
        <v>15</v>
      </c>
      <c r="B16" s="31" t="n">
        <v>0.1</v>
      </c>
      <c r="C16" s="31" t="n">
        <v>0.1</v>
      </c>
      <c r="D16" s="31" t="n">
        <v>0.2</v>
      </c>
      <c r="E16" s="31" t="n">
        <v>0.1</v>
      </c>
      <c r="F16" s="31" t="n">
        <v>0.1</v>
      </c>
      <c r="G16" s="32" t="n">
        <v>0.0781053701868881</v>
      </c>
      <c r="H16" s="31" t="n">
        <v>0.1</v>
      </c>
      <c r="I16" s="31" t="n">
        <v>0.2</v>
      </c>
    </row>
    <row r="17" s="13" customFormat="true" ht="9" hidden="false" customHeight="true" outlineLevel="0" collapsed="false">
      <c r="A17" s="22" t="s">
        <v>16</v>
      </c>
      <c r="B17" s="31" t="n">
        <v>0.3</v>
      </c>
      <c r="C17" s="31" t="n">
        <v>0</v>
      </c>
      <c r="D17" s="31" t="n">
        <v>0</v>
      </c>
      <c r="E17" s="31" t="n">
        <v>0.1</v>
      </c>
      <c r="F17" s="31" t="n">
        <v>0.2</v>
      </c>
      <c r="G17" s="32" t="n">
        <v>0.0832187734540915</v>
      </c>
      <c r="H17" s="31" t="n">
        <v>0.1</v>
      </c>
      <c r="I17" s="31" t="n">
        <v>0.1</v>
      </c>
    </row>
    <row r="18" s="13" customFormat="true" ht="9" hidden="false" customHeight="true" outlineLevel="0" collapsed="false">
      <c r="A18" s="22" t="s">
        <v>17</v>
      </c>
      <c r="B18" s="31" t="n">
        <v>0.1</v>
      </c>
      <c r="C18" s="31" t="n">
        <v>0.3</v>
      </c>
      <c r="D18" s="31" t="n">
        <v>0.2</v>
      </c>
      <c r="E18" s="31" t="n">
        <v>1.7</v>
      </c>
      <c r="F18" s="31" t="n">
        <v>1.7</v>
      </c>
      <c r="G18" s="32" t="n">
        <v>1.34346625679792</v>
      </c>
      <c r="H18" s="31" t="n">
        <v>0.3</v>
      </c>
      <c r="I18" s="31" t="n">
        <v>0</v>
      </c>
    </row>
    <row r="19" s="13" customFormat="true" ht="9" hidden="false" customHeight="true" outlineLevel="0" collapsed="false">
      <c r="A19" s="22" t="s">
        <v>18</v>
      </c>
      <c r="B19" s="31" t="n">
        <v>0.3</v>
      </c>
      <c r="C19" s="31" t="n">
        <v>0.3</v>
      </c>
      <c r="D19" s="31" t="n">
        <v>0.6</v>
      </c>
      <c r="E19" s="31" t="n">
        <v>0.9</v>
      </c>
      <c r="F19" s="31" t="n">
        <v>1</v>
      </c>
      <c r="G19" s="32" t="n">
        <v>0.914145175798545</v>
      </c>
      <c r="H19" s="31" t="n">
        <v>1</v>
      </c>
      <c r="I19" s="31" t="n">
        <v>0.9</v>
      </c>
    </row>
    <row r="20" s="13" customFormat="true" ht="9" hidden="false" customHeight="true" outlineLevel="0" collapsed="false">
      <c r="A20" s="22" t="s">
        <v>19</v>
      </c>
      <c r="B20" s="31" t="n">
        <v>2.2</v>
      </c>
      <c r="C20" s="31" t="n">
        <v>0.5</v>
      </c>
      <c r="D20" s="31" t="n">
        <v>0.4</v>
      </c>
      <c r="E20" s="31" t="n">
        <v>0.4</v>
      </c>
      <c r="F20" s="31" t="n">
        <v>0.4</v>
      </c>
      <c r="G20" s="32" t="n">
        <v>1.14555183514039</v>
      </c>
      <c r="H20" s="31" t="n">
        <v>0.5</v>
      </c>
      <c r="I20" s="31" t="n">
        <v>0.8</v>
      </c>
    </row>
    <row r="21" s="13" customFormat="true" ht="9" hidden="false" customHeight="true" outlineLevel="0" collapsed="false">
      <c r="A21" s="22" t="s">
        <v>20</v>
      </c>
      <c r="B21" s="31" t="n">
        <v>100</v>
      </c>
      <c r="C21" s="31" t="n">
        <v>100</v>
      </c>
      <c r="D21" s="31" t="n">
        <v>100</v>
      </c>
      <c r="E21" s="31" t="n">
        <v>100</v>
      </c>
      <c r="F21" s="31" t="n">
        <v>100</v>
      </c>
      <c r="G21" s="32" t="n">
        <v>100</v>
      </c>
      <c r="H21" s="31" t="n">
        <v>100</v>
      </c>
      <c r="I21" s="31" t="n">
        <f aca="false">SUM(I13:I20)</f>
        <v>100</v>
      </c>
    </row>
    <row r="22" s="13" customFormat="true" ht="6" hidden="false" customHeight="true" outlineLevel="0" collapsed="false">
      <c r="A22" s="22"/>
      <c r="B22" s="31"/>
      <c r="C22" s="31"/>
      <c r="D22" s="31"/>
      <c r="E22" s="31"/>
      <c r="F22" s="31"/>
      <c r="G22" s="21"/>
      <c r="H22" s="21"/>
    </row>
    <row r="23" s="13" customFormat="true" ht="11.25" hidden="false" customHeight="true" outlineLevel="0" collapsed="false">
      <c r="A23" s="33" t="s">
        <v>21</v>
      </c>
      <c r="B23" s="33"/>
      <c r="C23" s="33"/>
      <c r="D23" s="33"/>
      <c r="E23" s="33"/>
      <c r="F23" s="33"/>
      <c r="G23" s="33"/>
      <c r="H23" s="33"/>
    </row>
    <row r="24" s="13" customFormat="true" ht="5.25" hidden="false" customHeight="true" outlineLevel="0" collapsed="false">
      <c r="A24" s="34"/>
      <c r="B24" s="34"/>
      <c r="C24" s="34"/>
      <c r="D24" s="34"/>
      <c r="E24" s="34"/>
      <c r="F24" s="34"/>
    </row>
    <row r="25" s="13" customFormat="true" ht="11.25" hidden="false" customHeight="false" outlineLevel="0" collapsed="false">
      <c r="A25" s="35" t="s">
        <v>22</v>
      </c>
      <c r="B25" s="34"/>
      <c r="C25" s="34"/>
      <c r="D25" s="34"/>
      <c r="E25" s="34"/>
      <c r="F25" s="34"/>
    </row>
    <row r="26" s="13" customFormat="true" ht="9" hidden="false" customHeight="true" outlineLevel="0" collapsed="false">
      <c r="A26" s="22" t="s">
        <v>23</v>
      </c>
      <c r="B26" s="31" t="n">
        <v>33.7</v>
      </c>
      <c r="C26" s="31" t="n">
        <v>36.1</v>
      </c>
      <c r="D26" s="31" t="n">
        <v>37.6</v>
      </c>
      <c r="E26" s="31" t="n">
        <v>38.3</v>
      </c>
      <c r="F26" s="31" t="n">
        <v>40.9</v>
      </c>
      <c r="G26" s="32" t="n">
        <v>48.2965931863727</v>
      </c>
      <c r="H26" s="32" t="n">
        <v>47.3677613436952</v>
      </c>
      <c r="I26" s="36" t="n">
        <v>48.1</v>
      </c>
    </row>
    <row r="27" s="13" customFormat="true" ht="18" hidden="false" customHeight="true" outlineLevel="0" collapsed="false">
      <c r="A27" s="22" t="s">
        <v>24</v>
      </c>
      <c r="B27" s="31" t="n">
        <v>67.4</v>
      </c>
      <c r="C27" s="31" t="n">
        <v>69.8</v>
      </c>
      <c r="D27" s="31" t="n">
        <v>70.9</v>
      </c>
      <c r="E27" s="31" t="n">
        <v>72.3</v>
      </c>
      <c r="F27" s="31" t="n">
        <v>73.6</v>
      </c>
      <c r="G27" s="32" t="n">
        <v>77.0174407107019</v>
      </c>
      <c r="H27" s="32" t="n">
        <v>76.7785782859822</v>
      </c>
      <c r="I27" s="36" t="n">
        <v>77.7</v>
      </c>
    </row>
    <row r="28" s="13" customFormat="true" ht="18" hidden="false" customHeight="true" outlineLevel="0" collapsed="false">
      <c r="A28" s="22" t="s">
        <v>25</v>
      </c>
      <c r="B28" s="31" t="n">
        <v>9</v>
      </c>
      <c r="C28" s="31" t="n">
        <v>9.1</v>
      </c>
      <c r="D28" s="31" t="n">
        <v>9.6</v>
      </c>
      <c r="E28" s="31" t="n">
        <v>9.9</v>
      </c>
      <c r="F28" s="31" t="n">
        <v>10.4</v>
      </c>
      <c r="G28" s="32" t="n">
        <v>11.3155506422559</v>
      </c>
      <c r="H28" s="32" t="n">
        <v>11.8259594589641</v>
      </c>
      <c r="I28" s="36" t="n">
        <v>11.8</v>
      </c>
    </row>
    <row r="29" s="13" customFormat="true" ht="5.25" hidden="false" customHeight="true" outlineLevel="0" collapsed="false">
      <c r="A29" s="22"/>
      <c r="B29" s="31"/>
      <c r="C29" s="31"/>
      <c r="D29" s="31"/>
      <c r="E29" s="31"/>
      <c r="F29" s="31"/>
      <c r="G29" s="32"/>
      <c r="H29" s="21"/>
    </row>
    <row r="30" s="13" customFormat="true" ht="9" hidden="false" customHeight="true" outlineLevel="0" collapsed="false">
      <c r="A30" s="35" t="s">
        <v>26</v>
      </c>
      <c r="B30" s="22"/>
      <c r="C30" s="22"/>
      <c r="D30" s="22"/>
      <c r="E30" s="22"/>
      <c r="F30" s="22"/>
      <c r="G30" s="32"/>
      <c r="H30" s="21"/>
      <c r="I30" s="32"/>
    </row>
    <row r="31" s="13" customFormat="true" ht="9" hidden="false" customHeight="true" outlineLevel="0" collapsed="false">
      <c r="A31" s="22" t="s">
        <v>23</v>
      </c>
      <c r="B31" s="31" t="n">
        <v>13.2</v>
      </c>
      <c r="C31" s="31" t="n">
        <v>15.3</v>
      </c>
      <c r="D31" s="31" t="n">
        <v>16.3</v>
      </c>
      <c r="E31" s="31" t="n">
        <v>23</v>
      </c>
      <c r="F31" s="31" t="n">
        <v>23.7</v>
      </c>
      <c r="G31" s="32" t="n">
        <v>23.7975951903808</v>
      </c>
      <c r="H31" s="32" t="n">
        <v>21.4339433441965</v>
      </c>
      <c r="I31" s="32" t="n">
        <v>17.1</v>
      </c>
    </row>
    <row r="32" s="13" customFormat="true" ht="18" hidden="false" customHeight="true" outlineLevel="0" collapsed="false">
      <c r="A32" s="22" t="s">
        <v>24</v>
      </c>
      <c r="B32" s="31" t="n">
        <v>26.6</v>
      </c>
      <c r="C32" s="31" t="n">
        <v>31.9</v>
      </c>
      <c r="D32" s="31" t="n">
        <v>33.5</v>
      </c>
      <c r="E32" s="31" t="n">
        <v>39.4</v>
      </c>
      <c r="F32" s="31" t="n">
        <v>40.8</v>
      </c>
      <c r="G32" s="32" t="n">
        <v>41.3634259012554</v>
      </c>
      <c r="H32" s="32" t="n">
        <v>36.3988616909508</v>
      </c>
      <c r="I32" s="32" t="n">
        <v>38.2</v>
      </c>
    </row>
    <row r="33" s="13" customFormat="true" ht="18" hidden="false" customHeight="true" outlineLevel="0" collapsed="false">
      <c r="A33" s="22" t="s">
        <v>25</v>
      </c>
      <c r="B33" s="31" t="n">
        <v>2.4</v>
      </c>
      <c r="C33" s="31" t="n">
        <v>2.1</v>
      </c>
      <c r="D33" s="31" t="n">
        <v>2.1</v>
      </c>
      <c r="E33" s="31" t="n">
        <v>2.2</v>
      </c>
      <c r="F33" s="31" t="n">
        <v>2.3</v>
      </c>
      <c r="G33" s="32" t="n">
        <v>2.25186166976273</v>
      </c>
      <c r="H33" s="32" t="n">
        <v>2.17857116674609</v>
      </c>
      <c r="I33" s="32" t="n">
        <v>1.6</v>
      </c>
    </row>
    <row r="34" s="13" customFormat="true" ht="5.25" hidden="false" customHeight="true" outlineLevel="0" collapsed="false">
      <c r="A34" s="22"/>
      <c r="B34" s="31"/>
      <c r="C34" s="31"/>
      <c r="D34" s="31"/>
      <c r="E34" s="31"/>
      <c r="F34" s="31"/>
      <c r="G34" s="21"/>
      <c r="H34" s="21"/>
    </row>
    <row r="35" s="13" customFormat="true" ht="9" hidden="false" customHeight="true" outlineLevel="0" collapsed="false">
      <c r="A35" s="35" t="s">
        <v>27</v>
      </c>
      <c r="B35" s="22"/>
      <c r="C35" s="22"/>
      <c r="D35" s="22"/>
      <c r="E35" s="22"/>
      <c r="F35" s="22"/>
      <c r="G35" s="31"/>
      <c r="H35" s="21"/>
    </row>
    <row r="36" s="13" customFormat="true" ht="9" hidden="false" customHeight="true" outlineLevel="0" collapsed="false">
      <c r="A36" s="22" t="s">
        <v>23</v>
      </c>
      <c r="B36" s="31" t="n">
        <v>39.2</v>
      </c>
      <c r="C36" s="31" t="n">
        <v>42.8</v>
      </c>
      <c r="D36" s="31" t="n">
        <v>44</v>
      </c>
      <c r="E36" s="31" t="n">
        <v>49.3</v>
      </c>
      <c r="F36" s="31" t="n">
        <v>51.7</v>
      </c>
      <c r="G36" s="31" t="n">
        <v>56.2</v>
      </c>
      <c r="H36" s="32" t="n">
        <v>55.214339433442</v>
      </c>
      <c r="I36" s="31" t="n">
        <v>55.1</v>
      </c>
    </row>
    <row r="37" s="13" customFormat="true" ht="18" hidden="false" customHeight="true" outlineLevel="0" collapsed="false">
      <c r="A37" s="22" t="s">
        <v>24</v>
      </c>
      <c r="B37" s="31" t="n">
        <v>70.4</v>
      </c>
      <c r="C37" s="31" t="n">
        <v>72.2</v>
      </c>
      <c r="D37" s="31" t="n">
        <v>73.4</v>
      </c>
      <c r="E37" s="31" t="n">
        <v>77.9</v>
      </c>
      <c r="F37" s="31" t="n">
        <v>78.4</v>
      </c>
      <c r="G37" s="31" t="n">
        <v>80.2</v>
      </c>
      <c r="H37" s="32" t="n">
        <v>80.5444830702728</v>
      </c>
      <c r="I37" s="31" t="n">
        <v>81.3</v>
      </c>
    </row>
    <row r="38" s="13" customFormat="true" ht="18" hidden="false" customHeight="true" outlineLevel="0" collapsed="false">
      <c r="A38" s="19" t="s">
        <v>28</v>
      </c>
      <c r="B38" s="28" t="n">
        <v>11.4</v>
      </c>
      <c r="C38" s="28" t="n">
        <v>11.2</v>
      </c>
      <c r="D38" s="28" t="n">
        <v>11.7</v>
      </c>
      <c r="E38" s="28" t="n">
        <v>12</v>
      </c>
      <c r="F38" s="28" t="n">
        <v>12.7</v>
      </c>
      <c r="G38" s="31" t="n">
        <v>13.6</v>
      </c>
      <c r="H38" s="32" t="n">
        <v>14.0045306257102</v>
      </c>
      <c r="I38" s="31" t="n">
        <v>13.5</v>
      </c>
    </row>
    <row r="39" s="13" customFormat="true" ht="5.2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8"/>
    </row>
    <row r="40" s="13" customFormat="true" ht="11.25" hidden="false" customHeight="false" outlineLevel="0" collapsed="false"/>
    <row r="41" s="13" customFormat="true" ht="11.25" hidden="false" customHeight="false" outlineLevel="0" collapsed="false">
      <c r="A41" s="39" t="s">
        <v>29</v>
      </c>
    </row>
  </sheetData>
  <mergeCells count="25">
    <mergeCell ref="A1:H1"/>
    <mergeCell ref="A5:A6"/>
    <mergeCell ref="B5:B6"/>
    <mergeCell ref="C5:C6"/>
    <mergeCell ref="D5:D6"/>
    <mergeCell ref="E5:E6"/>
    <mergeCell ref="F5:F6"/>
    <mergeCell ref="G5:G6"/>
    <mergeCell ref="B8:B9"/>
    <mergeCell ref="C8:C9"/>
    <mergeCell ref="D8:D9"/>
    <mergeCell ref="E8:E9"/>
    <mergeCell ref="F8:F9"/>
    <mergeCell ref="G8:G9"/>
    <mergeCell ref="H8:H9"/>
    <mergeCell ref="I8:I9"/>
    <mergeCell ref="B10:B11"/>
    <mergeCell ref="C10:C11"/>
    <mergeCell ref="D10:D11"/>
    <mergeCell ref="E10:E11"/>
    <mergeCell ref="F10:F11"/>
    <mergeCell ref="G10:G11"/>
    <mergeCell ref="H10:H11"/>
    <mergeCell ref="I10:I11"/>
    <mergeCell ref="A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8" activeCellId="0" sqref="A1:P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7.99"/>
    <col collapsed="false" customWidth="true" hidden="false" outlineLevel="0" max="3" min="3" style="40" width="10.99"/>
    <col collapsed="false" customWidth="true" hidden="false" outlineLevel="0" max="4" min="4" style="40" width="14.99"/>
    <col collapsed="false" customWidth="true" hidden="false" outlineLevel="0" max="5" min="5" style="40" width="7.85"/>
    <col collapsed="false" customWidth="true" hidden="false" outlineLevel="0" max="6" min="6" style="40" width="14.41"/>
    <col collapsed="false" customWidth="true" hidden="false" outlineLevel="0" max="7" min="7" style="40" width="12.14"/>
    <col collapsed="false" customWidth="true" hidden="false" outlineLevel="0" max="8" min="8" style="40" width="11.7"/>
    <col collapsed="false" customWidth="true" hidden="false" outlineLevel="0" max="9" min="9" style="40" width="0.41"/>
    <col collapsed="false" customWidth="true" hidden="false" outlineLevel="0" max="10" min="10" style="40" width="6.99"/>
    <col collapsed="false" customWidth="true" hidden="false" outlineLevel="0" max="11" min="11" style="40" width="8.85"/>
    <col collapsed="false" customWidth="true" hidden="false" outlineLevel="0" max="12" min="12" style="40" width="14.28"/>
    <col collapsed="false" customWidth="true" hidden="false" outlineLevel="0" max="13" min="13" style="40" width="7.85"/>
    <col collapsed="false" customWidth="true" hidden="false" outlineLevel="0" max="14" min="14" style="40" width="14.41"/>
    <col collapsed="false" customWidth="true" hidden="false" outlineLevel="0" max="17" min="15" style="40" width="12.14"/>
    <col collapsed="false" customWidth="false" hidden="false" outlineLevel="0" max="257" min="18" style="40" width="9.14"/>
  </cols>
  <sheetData>
    <row r="1" customFormat="false" ht="13.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s="42" customFormat="true" ht="9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s="42" customFormat="true" ht="9" hidden="false" customHeight="true" outlineLevel="0" collapsed="false">
      <c r="A3" s="43" t="s">
        <v>31</v>
      </c>
      <c r="B3" s="44" t="s">
        <v>32</v>
      </c>
      <c r="C3" s="44"/>
      <c r="D3" s="44"/>
      <c r="E3" s="44"/>
      <c r="F3" s="44"/>
      <c r="G3" s="44"/>
      <c r="H3" s="44"/>
      <c r="I3" s="45"/>
      <c r="J3" s="44" t="s">
        <v>33</v>
      </c>
      <c r="K3" s="44"/>
      <c r="L3" s="44"/>
      <c r="M3" s="44"/>
      <c r="N3" s="44"/>
      <c r="O3" s="44"/>
      <c r="P3" s="44"/>
    </row>
    <row r="4" s="42" customFormat="true" ht="9" hidden="false" customHeight="true" outlineLevel="0" collapsed="false">
      <c r="A4" s="43"/>
      <c r="B4" s="46" t="s">
        <v>6</v>
      </c>
      <c r="C4" s="46" t="s">
        <v>34</v>
      </c>
      <c r="D4" s="47" t="s">
        <v>35</v>
      </c>
      <c r="E4" s="48" t="s">
        <v>36</v>
      </c>
      <c r="F4" s="48"/>
      <c r="G4" s="49" t="s">
        <v>37</v>
      </c>
      <c r="H4" s="49" t="s">
        <v>38</v>
      </c>
      <c r="I4" s="50"/>
      <c r="J4" s="51" t="s">
        <v>6</v>
      </c>
      <c r="K4" s="51" t="s">
        <v>34</v>
      </c>
      <c r="L4" s="49" t="s">
        <v>35</v>
      </c>
      <c r="M4" s="52" t="s">
        <v>36</v>
      </c>
      <c r="N4" s="52"/>
      <c r="O4" s="49" t="s">
        <v>37</v>
      </c>
      <c r="P4" s="49" t="s">
        <v>38</v>
      </c>
    </row>
    <row r="5" s="42" customFormat="true" ht="45" hidden="false" customHeight="false" outlineLevel="0" collapsed="false">
      <c r="A5" s="43"/>
      <c r="B5" s="46"/>
      <c r="C5" s="46"/>
      <c r="D5" s="47"/>
      <c r="E5" s="51" t="s">
        <v>39</v>
      </c>
      <c r="F5" s="51" t="s">
        <v>40</v>
      </c>
      <c r="G5" s="49"/>
      <c r="H5" s="49"/>
      <c r="I5" s="53"/>
      <c r="J5" s="51"/>
      <c r="K5" s="51"/>
      <c r="L5" s="49"/>
      <c r="M5" s="51" t="s">
        <v>39</v>
      </c>
      <c r="N5" s="51" t="s">
        <v>40</v>
      </c>
      <c r="O5" s="49"/>
      <c r="P5" s="49"/>
    </row>
    <row r="6" s="42" customFormat="true" ht="9" hidden="false" customHeight="false" outlineLevel="0" collapsed="false">
      <c r="A6" s="54"/>
      <c r="B6" s="55"/>
      <c r="C6" s="55"/>
      <c r="D6" s="56"/>
      <c r="E6" s="55"/>
      <c r="F6" s="55"/>
      <c r="G6" s="56"/>
      <c r="H6" s="56"/>
      <c r="I6" s="50"/>
      <c r="J6" s="57"/>
      <c r="K6" s="55"/>
      <c r="L6" s="56"/>
      <c r="M6" s="55"/>
      <c r="N6" s="55"/>
      <c r="O6" s="56"/>
      <c r="P6" s="56"/>
    </row>
    <row r="7" s="42" customFormat="true" ht="9" hidden="false" customHeight="false" outlineLevel="0" collapsed="false">
      <c r="A7" s="58" t="s">
        <v>41</v>
      </c>
      <c r="B7" s="59" t="n">
        <v>14626</v>
      </c>
      <c r="C7" s="59" t="n">
        <v>96680705</v>
      </c>
      <c r="D7" s="60" t="n">
        <v>21.187001672726</v>
      </c>
      <c r="E7" s="59" t="n">
        <v>6610.19451661425</v>
      </c>
      <c r="F7" s="59" t="n">
        <v>1776.99370983181</v>
      </c>
      <c r="G7" s="61" t="n">
        <v>72.1</v>
      </c>
      <c r="H7" s="61" t="n">
        <v>12.5</v>
      </c>
      <c r="J7" s="59" t="n">
        <v>2835</v>
      </c>
      <c r="K7" s="59" t="n">
        <v>1627085</v>
      </c>
      <c r="L7" s="62" t="n">
        <v>15.5103386679683</v>
      </c>
      <c r="M7" s="59" t="n">
        <v>573.927689594356</v>
      </c>
      <c r="N7" s="59" t="n">
        <v>105.359788359788</v>
      </c>
      <c r="O7" s="61" t="n">
        <v>37.5</v>
      </c>
      <c r="P7" s="62" t="n">
        <v>2.4</v>
      </c>
    </row>
    <row r="8" s="42" customFormat="true" ht="9" hidden="false" customHeight="false" outlineLevel="0" collapsed="false">
      <c r="A8" s="58" t="s">
        <v>42</v>
      </c>
      <c r="B8" s="59" t="n">
        <v>596</v>
      </c>
      <c r="C8" s="59" t="n">
        <v>6105243</v>
      </c>
      <c r="D8" s="60" t="n">
        <v>21.6006267591002</v>
      </c>
      <c r="E8" s="59" t="n">
        <v>10243.6963087248</v>
      </c>
      <c r="F8" s="59" t="n">
        <v>2822.34731543624</v>
      </c>
      <c r="G8" s="61" t="n">
        <v>97</v>
      </c>
      <c r="H8" s="61" t="n">
        <v>15.6</v>
      </c>
      <c r="J8" s="59" t="n">
        <v>204</v>
      </c>
      <c r="K8" s="59" t="n">
        <v>649716</v>
      </c>
      <c r="L8" s="62" t="n">
        <v>21.4726091554616</v>
      </c>
      <c r="M8" s="59" t="n">
        <v>3184.88235294118</v>
      </c>
      <c r="N8" s="59" t="n">
        <v>870.877450980392</v>
      </c>
      <c r="O8" s="61" t="n">
        <v>43.3</v>
      </c>
      <c r="P8" s="62" t="n">
        <v>5.4</v>
      </c>
    </row>
    <row r="9" s="42" customFormat="true" ht="9" hidden="false" customHeight="false" outlineLevel="0" collapsed="false">
      <c r="A9" s="58" t="s">
        <v>43</v>
      </c>
      <c r="B9" s="59" t="n">
        <v>5222</v>
      </c>
      <c r="C9" s="59" t="n">
        <v>41044351</v>
      </c>
      <c r="D9" s="60" t="n">
        <v>11.6724435745954</v>
      </c>
      <c r="E9" s="59" t="n">
        <v>7859.89103791651</v>
      </c>
      <c r="F9" s="59" t="n">
        <v>1038.68077364994</v>
      </c>
      <c r="G9" s="61" t="n">
        <v>89.6</v>
      </c>
      <c r="H9" s="61" t="n">
        <v>14.1</v>
      </c>
      <c r="J9" s="59" t="n">
        <v>1011</v>
      </c>
      <c r="K9" s="59" t="n">
        <v>1591283</v>
      </c>
      <c r="L9" s="62" t="n">
        <v>9.46247571255039</v>
      </c>
      <c r="M9" s="59" t="n">
        <v>1573.96933728981</v>
      </c>
      <c r="N9" s="59" t="n">
        <v>164.502472799209</v>
      </c>
      <c r="O9" s="61" t="n">
        <v>66.2</v>
      </c>
      <c r="P9" s="62" t="n">
        <v>2.7</v>
      </c>
    </row>
    <row r="10" s="42" customFormat="true" ht="9" hidden="false" customHeight="false" outlineLevel="0" collapsed="false">
      <c r="A10" s="58" t="s">
        <v>44</v>
      </c>
      <c r="B10" s="59" t="n">
        <v>44550</v>
      </c>
      <c r="C10" s="59" t="n">
        <v>180264235</v>
      </c>
      <c r="D10" s="60" t="n">
        <v>27.2345565685576</v>
      </c>
      <c r="E10" s="59" t="n">
        <v>4046.33524130191</v>
      </c>
      <c r="F10" s="59" t="n">
        <v>1514.45714927048</v>
      </c>
      <c r="G10" s="61" t="n">
        <v>92</v>
      </c>
      <c r="H10" s="61" t="n">
        <v>15.1</v>
      </c>
      <c r="J10" s="59" t="n">
        <v>7210</v>
      </c>
      <c r="K10" s="59" t="n">
        <v>13207187</v>
      </c>
      <c r="L10" s="62" t="n">
        <v>8.45657418672751</v>
      </c>
      <c r="M10" s="59" t="n">
        <v>1831.78737864078</v>
      </c>
      <c r="N10" s="59" t="n">
        <v>169.216366158114</v>
      </c>
      <c r="O10" s="61" t="n">
        <v>41.3</v>
      </c>
      <c r="P10" s="62" t="n">
        <v>2.4</v>
      </c>
    </row>
    <row r="11" s="42" customFormat="true" ht="9" hidden="false" customHeight="false" outlineLevel="0" collapsed="false">
      <c r="A11" s="63" t="s">
        <v>45</v>
      </c>
      <c r="B11" s="59" t="n">
        <v>3808</v>
      </c>
      <c r="C11" s="59" t="n">
        <v>32436607</v>
      </c>
      <c r="D11" s="60" t="n">
        <v>20.6339752752398</v>
      </c>
      <c r="E11" s="59" t="n">
        <v>8518.01654411765</v>
      </c>
      <c r="F11" s="59" t="n">
        <v>2214.55646008403</v>
      </c>
      <c r="G11" s="61" t="n">
        <v>86.1</v>
      </c>
      <c r="H11" s="61" t="n">
        <v>11.8</v>
      </c>
      <c r="J11" s="59" t="n">
        <v>1762</v>
      </c>
      <c r="K11" s="59" t="n">
        <v>6543737</v>
      </c>
      <c r="L11" s="62" t="n">
        <v>22.9628814264683</v>
      </c>
      <c r="M11" s="59" t="n">
        <v>3713.81214528944</v>
      </c>
      <c r="N11" s="59" t="n">
        <v>1106.99659477866</v>
      </c>
      <c r="O11" s="61" t="n">
        <v>73.4</v>
      </c>
      <c r="P11" s="62" t="n">
        <v>5.5</v>
      </c>
    </row>
    <row r="12" s="42" customFormat="true" ht="9" hidden="false" customHeight="false" outlineLevel="0" collapsed="false">
      <c r="A12" s="64" t="s">
        <v>46</v>
      </c>
      <c r="B12" s="65" t="n">
        <v>639</v>
      </c>
      <c r="C12" s="65" t="n">
        <v>5522000</v>
      </c>
      <c r="D12" s="66" t="n">
        <v>18.3619160260201</v>
      </c>
      <c r="E12" s="65" t="n">
        <v>8641.62754303599</v>
      </c>
      <c r="F12" s="65" t="n">
        <v>1943.66197183099</v>
      </c>
      <c r="G12" s="67" t="s">
        <v>47</v>
      </c>
      <c r="H12" s="67" t="n">
        <v>4</v>
      </c>
      <c r="I12" s="68"/>
      <c r="J12" s="65" t="n">
        <v>1136</v>
      </c>
      <c r="K12" s="65" t="n">
        <v>5127950</v>
      </c>
      <c r="L12" s="69" t="n">
        <v>27.0286807971711</v>
      </c>
      <c r="M12" s="65" t="n">
        <v>4514.04049295775</v>
      </c>
      <c r="N12" s="65" t="n">
        <v>1672.00704225352</v>
      </c>
      <c r="O12" s="67" t="s">
        <v>47</v>
      </c>
      <c r="P12" s="69" t="n">
        <v>7.1</v>
      </c>
    </row>
    <row r="13" s="42" customFormat="true" ht="9" hidden="false" customHeight="false" outlineLevel="0" collapsed="false">
      <c r="A13" s="64" t="s">
        <v>48</v>
      </c>
      <c r="B13" s="65" t="n">
        <v>3169</v>
      </c>
      <c r="C13" s="65" t="n">
        <v>26914607</v>
      </c>
      <c r="D13" s="66" t="n">
        <v>21.0845813821164</v>
      </c>
      <c r="E13" s="65" t="n">
        <v>8493.09151151783</v>
      </c>
      <c r="F13" s="65" t="n">
        <v>2269.17986746608</v>
      </c>
      <c r="G13" s="67" t="n">
        <v>86.1</v>
      </c>
      <c r="H13" s="67" t="n">
        <v>19.5</v>
      </c>
      <c r="I13" s="68"/>
      <c r="J13" s="65" t="n">
        <v>626</v>
      </c>
      <c r="K13" s="65" t="n">
        <v>1415787</v>
      </c>
      <c r="L13" s="69" t="n">
        <v>3.48540985674017</v>
      </c>
      <c r="M13" s="65" t="n">
        <v>2261.64057507987</v>
      </c>
      <c r="N13" s="65" t="n">
        <v>81.6741214057508</v>
      </c>
      <c r="O13" s="67" t="n">
        <v>73.4</v>
      </c>
      <c r="P13" s="69" t="n">
        <v>3.8</v>
      </c>
    </row>
    <row r="14" s="42" customFormat="true" ht="9" hidden="false" customHeight="false" outlineLevel="0" collapsed="false">
      <c r="A14" s="58" t="s">
        <v>49</v>
      </c>
      <c r="B14" s="59" t="n">
        <v>16731</v>
      </c>
      <c r="C14" s="59" t="n">
        <v>75608042</v>
      </c>
      <c r="D14" s="60" t="n">
        <v>23.6753843459318</v>
      </c>
      <c r="E14" s="59" t="n">
        <v>4519.03902934672</v>
      </c>
      <c r="F14" s="59" t="n">
        <v>1401.77562608332</v>
      </c>
      <c r="G14" s="61" t="n">
        <v>89.5</v>
      </c>
      <c r="H14" s="61" t="n">
        <v>11.7</v>
      </c>
      <c r="J14" s="59" t="n">
        <v>1811</v>
      </c>
      <c r="K14" s="59" t="n">
        <v>1873846</v>
      </c>
      <c r="L14" s="62" t="n">
        <v>15.9828616060339</v>
      </c>
      <c r="M14" s="59" t="n">
        <v>1034.7023743788</v>
      </c>
      <c r="N14" s="59" t="n">
        <v>196.834897846494</v>
      </c>
      <c r="O14" s="61" t="n">
        <v>21.9</v>
      </c>
      <c r="P14" s="62" t="n">
        <v>1.3</v>
      </c>
    </row>
    <row r="15" s="42" customFormat="true" ht="9" hidden="false" customHeight="false" outlineLevel="0" collapsed="false">
      <c r="A15" s="58" t="s">
        <v>50</v>
      </c>
      <c r="B15" s="59" t="n">
        <v>5722</v>
      </c>
      <c r="C15" s="59" t="n">
        <v>25405073</v>
      </c>
      <c r="D15" s="60" t="n">
        <v>17.4971416357134</v>
      </c>
      <c r="E15" s="59" t="n">
        <v>4439.89391821042</v>
      </c>
      <c r="F15" s="59" t="n">
        <v>941.609227542817</v>
      </c>
      <c r="G15" s="61" t="n">
        <v>100</v>
      </c>
      <c r="H15" s="61" t="n">
        <v>18.2</v>
      </c>
      <c r="J15" s="59" t="n">
        <v>775</v>
      </c>
      <c r="K15" s="59" t="n">
        <v>652424</v>
      </c>
      <c r="L15" s="62" t="n">
        <v>13.9738555541784</v>
      </c>
      <c r="M15" s="59" t="n">
        <v>841.837419354839</v>
      </c>
      <c r="N15" s="59" t="n">
        <v>136.745806451613</v>
      </c>
      <c r="O15" s="61" t="n">
        <v>45.8</v>
      </c>
      <c r="P15" s="62" t="n">
        <v>2.5</v>
      </c>
    </row>
    <row r="16" s="42" customFormat="true" ht="9" hidden="false" customHeight="false" outlineLevel="0" collapsed="false">
      <c r="A16" s="58" t="s">
        <v>51</v>
      </c>
      <c r="B16" s="59" t="n">
        <v>30839</v>
      </c>
      <c r="C16" s="59" t="n">
        <v>195955821</v>
      </c>
      <c r="D16" s="60" t="n">
        <v>21.6974781566829</v>
      </c>
      <c r="E16" s="59" t="n">
        <v>6354.15613346736</v>
      </c>
      <c r="F16" s="59" t="n">
        <v>1760.72443983268</v>
      </c>
      <c r="G16" s="61" t="n">
        <v>98</v>
      </c>
      <c r="H16" s="61" t="n">
        <v>24.4</v>
      </c>
      <c r="J16" s="59" t="n">
        <v>2636</v>
      </c>
      <c r="K16" s="59" t="n">
        <v>5707142</v>
      </c>
      <c r="L16" s="62" t="n">
        <v>18.8805827376149</v>
      </c>
      <c r="M16" s="59" t="n">
        <v>2165.07663125948</v>
      </c>
      <c r="N16" s="59" t="n">
        <v>503.922610015175</v>
      </c>
      <c r="O16" s="61" t="n">
        <v>54.6</v>
      </c>
      <c r="P16" s="62" t="n">
        <v>2.1</v>
      </c>
    </row>
    <row r="17" s="42" customFormat="true" ht="9" hidden="false" customHeight="false" outlineLevel="0" collapsed="false">
      <c r="A17" s="58" t="s">
        <v>52</v>
      </c>
      <c r="B17" s="59" t="n">
        <v>17387</v>
      </c>
      <c r="C17" s="59" t="n">
        <v>103114903</v>
      </c>
      <c r="D17" s="60" t="n">
        <v>23.28300979736</v>
      </c>
      <c r="E17" s="59" t="n">
        <v>5930.57473974809</v>
      </c>
      <c r="F17" s="59" t="n">
        <v>1799.88330361765</v>
      </c>
      <c r="G17" s="61" t="n">
        <v>94.3</v>
      </c>
      <c r="H17" s="61" t="n">
        <v>17.6</v>
      </c>
      <c r="J17" s="59" t="n">
        <v>2487</v>
      </c>
      <c r="K17" s="59" t="n">
        <v>5399281</v>
      </c>
      <c r="L17" s="62" t="n">
        <v>24.3135021385685</v>
      </c>
      <c r="M17" s="59" t="n">
        <v>2171.00160836349</v>
      </c>
      <c r="N17" s="59" t="n">
        <v>697.411741053478</v>
      </c>
      <c r="O17" s="61" t="n">
        <v>59.1</v>
      </c>
      <c r="P17" s="62" t="n">
        <v>2.5</v>
      </c>
    </row>
    <row r="18" s="42" customFormat="true" ht="9" hidden="false" customHeight="false" outlineLevel="0" collapsed="false">
      <c r="A18" s="58" t="s">
        <v>53</v>
      </c>
      <c r="B18" s="59" t="n">
        <v>4605</v>
      </c>
      <c r="C18" s="59" t="n">
        <v>23218601</v>
      </c>
      <c r="D18" s="60" t="n">
        <v>18.6534669935299</v>
      </c>
      <c r="E18" s="59" t="n">
        <v>5042.04147665581</v>
      </c>
      <c r="F18" s="59" t="n">
        <v>1156.18393051032</v>
      </c>
      <c r="G18" s="61" t="n">
        <v>90.8</v>
      </c>
      <c r="H18" s="61" t="n">
        <v>19.1</v>
      </c>
      <c r="J18" s="59" t="n">
        <v>957</v>
      </c>
      <c r="K18" s="59" t="n">
        <v>1652905</v>
      </c>
      <c r="L18" s="62" t="n">
        <v>12.6756493173728</v>
      </c>
      <c r="M18" s="59" t="n">
        <v>1727.17345872518</v>
      </c>
      <c r="N18" s="59" t="n">
        <v>250.709508881923</v>
      </c>
      <c r="O18" s="61" t="n">
        <v>74.6</v>
      </c>
      <c r="P18" s="62" t="n">
        <v>4</v>
      </c>
    </row>
    <row r="19" s="42" customFormat="true" ht="9" hidden="false" customHeight="false" outlineLevel="0" collapsed="false">
      <c r="A19" s="58" t="s">
        <v>54</v>
      </c>
      <c r="B19" s="59" t="n">
        <v>6663</v>
      </c>
      <c r="C19" s="59" t="n">
        <v>29940985</v>
      </c>
      <c r="D19" s="60" t="n">
        <v>25.7831675614202</v>
      </c>
      <c r="E19" s="59" t="n">
        <v>4493.61924058232</v>
      </c>
      <c r="F19" s="59" t="n">
        <v>1561.0978538196</v>
      </c>
      <c r="G19" s="61" t="n">
        <v>86</v>
      </c>
      <c r="H19" s="61" t="n">
        <v>15.5</v>
      </c>
      <c r="J19" s="59" t="n">
        <v>580</v>
      </c>
      <c r="K19" s="59" t="n">
        <v>1166623</v>
      </c>
      <c r="L19" s="62" t="n">
        <v>16.9538628221035</v>
      </c>
      <c r="M19" s="59" t="n">
        <v>2011.41896551724</v>
      </c>
      <c r="N19" s="59" t="n">
        <v>410.631034482759</v>
      </c>
      <c r="O19" s="61" t="n">
        <v>33.4</v>
      </c>
      <c r="P19" s="62" t="n">
        <v>1.3</v>
      </c>
    </row>
    <row r="20" s="42" customFormat="true" ht="9" hidden="false" customHeight="false" outlineLevel="0" collapsed="false">
      <c r="A20" s="58" t="s">
        <v>55</v>
      </c>
      <c r="B20" s="59" t="n">
        <v>25486</v>
      </c>
      <c r="C20" s="59" t="n">
        <v>276585131</v>
      </c>
      <c r="D20" s="60" t="n">
        <v>9.80641923504792</v>
      </c>
      <c r="E20" s="59" t="n">
        <v>10852.4339245076</v>
      </c>
      <c r="F20" s="59" t="n">
        <v>1179.94557796437</v>
      </c>
      <c r="G20" s="61" t="n">
        <v>79.8</v>
      </c>
      <c r="H20" s="61" t="n">
        <v>15.5</v>
      </c>
      <c r="J20" s="59" t="n">
        <v>1454</v>
      </c>
      <c r="K20" s="59" t="n">
        <v>4448324</v>
      </c>
      <c r="L20" s="62" t="n">
        <v>18.6149001458531</v>
      </c>
      <c r="M20" s="59" t="n">
        <v>3059.37001375516</v>
      </c>
      <c r="N20" s="59" t="n">
        <v>699.757909215956</v>
      </c>
      <c r="O20" s="61" t="n">
        <v>50</v>
      </c>
      <c r="P20" s="62" t="n">
        <v>0.9</v>
      </c>
    </row>
    <row r="21" s="42" customFormat="true" ht="9" hidden="false" customHeight="false" outlineLevel="0" collapsed="false">
      <c r="A21" s="58" t="s">
        <v>56</v>
      </c>
      <c r="B21" s="59" t="n">
        <v>2833</v>
      </c>
      <c r="C21" s="59" t="n">
        <v>14339517</v>
      </c>
      <c r="D21" s="60" t="n">
        <v>18.8622072610812</v>
      </c>
      <c r="E21" s="59" t="n">
        <v>5061.60148252736</v>
      </c>
      <c r="F21" s="59" t="n">
        <v>1176.67702082598</v>
      </c>
      <c r="G21" s="61" t="n">
        <v>74.8</v>
      </c>
      <c r="H21" s="61" t="n">
        <v>8.1</v>
      </c>
      <c r="J21" s="59" t="n">
        <v>481</v>
      </c>
      <c r="K21" s="59" t="n">
        <v>390817</v>
      </c>
      <c r="L21" s="62" t="n">
        <v>20.5087412103701</v>
      </c>
      <c r="M21" s="59" t="n">
        <v>812.509355509356</v>
      </c>
      <c r="N21" s="59" t="n">
        <v>215.744282744283</v>
      </c>
      <c r="O21" s="61" t="n">
        <v>35.5</v>
      </c>
      <c r="P21" s="62" t="n">
        <v>1.4</v>
      </c>
    </row>
    <row r="22" s="42" customFormat="true" ht="9" hidden="false" customHeight="false" outlineLevel="0" collapsed="false">
      <c r="A22" s="58" t="s">
        <v>57</v>
      </c>
      <c r="B22" s="59" t="n">
        <v>810</v>
      </c>
      <c r="C22" s="59" t="n">
        <v>2346326</v>
      </c>
      <c r="D22" s="60" t="n">
        <v>17.7257161531842</v>
      </c>
      <c r="E22" s="59" t="n">
        <v>2896.6987654321</v>
      </c>
      <c r="F22" s="59" t="n">
        <v>624.083950617284</v>
      </c>
      <c r="G22" s="61" t="n">
        <v>66.2</v>
      </c>
      <c r="H22" s="61" t="n">
        <v>11</v>
      </c>
      <c r="J22" s="59" t="n">
        <v>0</v>
      </c>
      <c r="K22" s="59" t="n">
        <v>0</v>
      </c>
      <c r="L22" s="62" t="n">
        <v>0</v>
      </c>
      <c r="M22" s="59" t="n">
        <v>0</v>
      </c>
      <c r="N22" s="59" t="n">
        <v>0</v>
      </c>
      <c r="O22" s="61" t="n">
        <v>0</v>
      </c>
      <c r="P22" s="62" t="n">
        <v>0</v>
      </c>
    </row>
    <row r="23" s="42" customFormat="true" ht="9" hidden="false" customHeight="false" outlineLevel="0" collapsed="false">
      <c r="A23" s="58" t="s">
        <v>58</v>
      </c>
      <c r="B23" s="59" t="n">
        <v>3412</v>
      </c>
      <c r="C23" s="59" t="n">
        <v>26598840</v>
      </c>
      <c r="D23" s="60" t="n">
        <v>7.80152685250322</v>
      </c>
      <c r="E23" s="59" t="n">
        <v>7795.67409144197</v>
      </c>
      <c r="F23" s="59" t="n">
        <v>659.643903868699</v>
      </c>
      <c r="G23" s="61" t="n">
        <v>40.1</v>
      </c>
      <c r="H23" s="61" t="n">
        <v>1.9</v>
      </c>
      <c r="J23" s="59" t="n">
        <v>1639</v>
      </c>
      <c r="K23" s="59" t="n">
        <v>2568653</v>
      </c>
      <c r="L23" s="62" t="n">
        <v>9.25523778233506</v>
      </c>
      <c r="M23" s="59" t="n">
        <v>1567.20744356315</v>
      </c>
      <c r="N23" s="59" t="n">
        <v>159.842586943258</v>
      </c>
      <c r="O23" s="61" t="n">
        <v>45.2</v>
      </c>
      <c r="P23" s="62" t="n">
        <v>0.9</v>
      </c>
    </row>
    <row r="24" s="42" customFormat="true" ht="9" hidden="false" customHeight="false" outlineLevel="0" collapsed="false">
      <c r="A24" s="58" t="s">
        <v>59</v>
      </c>
      <c r="B24" s="59" t="n">
        <v>4575</v>
      </c>
      <c r="C24" s="59" t="n">
        <v>22648325</v>
      </c>
      <c r="D24" s="60" t="n">
        <v>13.8841817420735</v>
      </c>
      <c r="E24" s="59" t="n">
        <v>4950.45355191257</v>
      </c>
      <c r="F24" s="59" t="n">
        <v>798.146010928962</v>
      </c>
      <c r="G24" s="61" t="n">
        <v>67.9</v>
      </c>
      <c r="H24" s="61" t="n">
        <v>4.1</v>
      </c>
      <c r="J24" s="59" t="n">
        <v>486</v>
      </c>
      <c r="K24" s="59" t="n">
        <v>226360</v>
      </c>
      <c r="L24" s="62" t="n">
        <v>2.78302697131077</v>
      </c>
      <c r="M24" s="59" t="n">
        <v>465.761316872428</v>
      </c>
      <c r="N24" s="59" t="n">
        <v>13.3333333333333</v>
      </c>
      <c r="O24" s="61" t="n">
        <v>4.3</v>
      </c>
      <c r="P24" s="62" t="n">
        <v>0.4</v>
      </c>
    </row>
    <row r="25" s="42" customFormat="true" ht="9" hidden="false" customHeight="false" outlineLevel="0" collapsed="false">
      <c r="A25" s="58" t="s">
        <v>60</v>
      </c>
      <c r="B25" s="59" t="n">
        <v>1007</v>
      </c>
      <c r="C25" s="59" t="n">
        <v>4107282</v>
      </c>
      <c r="D25" s="60" t="n">
        <v>21.5689487065207</v>
      </c>
      <c r="E25" s="59" t="n">
        <v>4078.73088381331</v>
      </c>
      <c r="F25" s="59" t="n">
        <v>1121.6722939424</v>
      </c>
      <c r="G25" s="61" t="n">
        <v>65.8</v>
      </c>
      <c r="H25" s="61" t="n">
        <v>7.1</v>
      </c>
      <c r="J25" s="59" t="n">
        <v>25</v>
      </c>
      <c r="K25" s="59" t="n">
        <v>31611</v>
      </c>
      <c r="L25" s="62" t="n">
        <v>0</v>
      </c>
      <c r="M25" s="59" t="n">
        <v>1264.44</v>
      </c>
      <c r="N25" s="59" t="n">
        <v>0</v>
      </c>
      <c r="O25" s="61" t="n">
        <v>0.8</v>
      </c>
      <c r="P25" s="62" t="n">
        <v>0.2</v>
      </c>
    </row>
    <row r="26" s="42" customFormat="true" ht="9" hidden="false" customHeight="false" outlineLevel="0" collapsed="false">
      <c r="A26" s="58" t="s">
        <v>61</v>
      </c>
      <c r="B26" s="59" t="n">
        <v>1271</v>
      </c>
      <c r="C26" s="59" t="n">
        <v>3654336</v>
      </c>
      <c r="D26" s="60" t="n">
        <v>12.3015206391657</v>
      </c>
      <c r="E26" s="59" t="n">
        <v>2875.16601101495</v>
      </c>
      <c r="F26" s="59" t="n">
        <v>403.301337529504</v>
      </c>
      <c r="G26" s="61" t="n">
        <v>44.1</v>
      </c>
      <c r="H26" s="61" t="n">
        <v>2.4</v>
      </c>
      <c r="J26" s="59" t="n">
        <v>48</v>
      </c>
      <c r="K26" s="59" t="n">
        <v>100151</v>
      </c>
      <c r="L26" s="62" t="n">
        <v>1.02775938571612</v>
      </c>
      <c r="M26" s="59" t="n">
        <v>2086.47916666667</v>
      </c>
      <c r="N26" s="59" t="n">
        <v>21.6666666666667</v>
      </c>
      <c r="O26" s="61" t="n">
        <v>19.3</v>
      </c>
      <c r="P26" s="62" t="n">
        <v>0.1</v>
      </c>
    </row>
    <row r="27" s="42" customFormat="true" ht="9" hidden="false" customHeight="false" outlineLevel="0" collapsed="false">
      <c r="A27" s="58" t="s">
        <v>62</v>
      </c>
      <c r="B27" s="59" t="n">
        <v>7439</v>
      </c>
      <c r="C27" s="59" t="n">
        <v>65056752</v>
      </c>
      <c r="D27" s="60" t="n">
        <v>6.25318983466393</v>
      </c>
      <c r="E27" s="59" t="n">
        <v>8745.36254872967</v>
      </c>
      <c r="F27" s="59" t="n">
        <v>583.341578169109</v>
      </c>
      <c r="G27" s="61" t="n">
        <v>68.7</v>
      </c>
      <c r="H27" s="61" t="n">
        <v>5.1</v>
      </c>
      <c r="J27" s="59" t="n">
        <v>380</v>
      </c>
      <c r="K27" s="59" t="n">
        <v>660866</v>
      </c>
      <c r="L27" s="62" t="n">
        <v>10.462802012218</v>
      </c>
      <c r="M27" s="59" t="n">
        <v>1739.12105263158</v>
      </c>
      <c r="N27" s="59" t="n">
        <v>203.223684210526</v>
      </c>
      <c r="O27" s="61" t="n">
        <v>21.3</v>
      </c>
      <c r="P27" s="62" t="n">
        <v>0.3</v>
      </c>
    </row>
    <row r="28" s="42" customFormat="true" ht="9" hidden="false" customHeight="false" outlineLevel="0" collapsed="false">
      <c r="A28" s="58" t="s">
        <v>63</v>
      </c>
      <c r="B28" s="59" t="n">
        <v>3983</v>
      </c>
      <c r="C28" s="59" t="n">
        <v>20279894</v>
      </c>
      <c r="D28" s="60" t="n">
        <v>16.5594826200064</v>
      </c>
      <c r="E28" s="59" t="n">
        <v>5091.61285463219</v>
      </c>
      <c r="F28" s="59" t="n">
        <v>1010.47401456189</v>
      </c>
      <c r="G28" s="61" t="n">
        <v>62.2</v>
      </c>
      <c r="H28" s="61" t="n">
        <v>9.8</v>
      </c>
      <c r="J28" s="59" t="n">
        <v>1136</v>
      </c>
      <c r="K28" s="59" t="n">
        <v>1859159</v>
      </c>
      <c r="L28" s="62" t="n">
        <v>11.6226901577773</v>
      </c>
      <c r="M28" s="59" t="n">
        <v>1636.58362676056</v>
      </c>
      <c r="N28" s="59" t="n">
        <v>215.230633802817</v>
      </c>
      <c r="O28" s="61" t="n">
        <v>33.1</v>
      </c>
      <c r="P28" s="62" t="n">
        <v>2.8</v>
      </c>
    </row>
    <row r="29" s="42" customFormat="true" ht="3.75" hidden="false" customHeight="true" outlineLevel="0" collapsed="false">
      <c r="A29" s="58"/>
      <c r="B29" s="59"/>
      <c r="C29" s="59"/>
      <c r="D29" s="60"/>
      <c r="E29" s="59"/>
      <c r="F29" s="59"/>
      <c r="G29" s="61"/>
      <c r="H29" s="61"/>
      <c r="J29" s="59"/>
      <c r="K29" s="59"/>
      <c r="L29" s="62"/>
      <c r="M29" s="59"/>
      <c r="N29" s="59"/>
      <c r="O29" s="61"/>
      <c r="P29" s="62"/>
    </row>
    <row r="30" s="42" customFormat="true" ht="9" hidden="false" customHeight="false" outlineLevel="0" collapsed="false">
      <c r="A30" s="70" t="s">
        <v>64</v>
      </c>
      <c r="B30" s="71" t="n">
        <v>201565</v>
      </c>
      <c r="C30" s="71" t="n">
        <v>1245390969</v>
      </c>
      <c r="D30" s="72" t="n">
        <v>18.8337000218387</v>
      </c>
      <c r="E30" s="73" t="n">
        <v>6178.60724332101</v>
      </c>
      <c r="F30" s="73" t="n">
        <v>1433.6742638851</v>
      </c>
      <c r="G30" s="74" t="n">
        <v>77.7</v>
      </c>
      <c r="H30" s="74" t="n">
        <v>11.8</v>
      </c>
      <c r="I30" s="50"/>
      <c r="J30" s="71" t="n">
        <v>27917</v>
      </c>
      <c r="K30" s="71" t="n">
        <v>50357170</v>
      </c>
      <c r="L30" s="72" t="n">
        <v>15.9088779699598</v>
      </c>
      <c r="M30" s="73" t="n">
        <v>1803.81738725508</v>
      </c>
      <c r="N30" s="73" t="n">
        <v>341.334598989863</v>
      </c>
      <c r="O30" s="74" t="n">
        <v>38.2</v>
      </c>
      <c r="P30" s="72" t="n">
        <v>1.6</v>
      </c>
    </row>
    <row r="31" s="42" customFormat="true" ht="4.5" hidden="false" customHeight="true" outlineLevel="0" collapsed="false">
      <c r="A31" s="75"/>
      <c r="B31" s="76"/>
      <c r="C31" s="76"/>
      <c r="D31" s="77"/>
      <c r="E31" s="78"/>
      <c r="F31" s="78"/>
      <c r="G31" s="79"/>
      <c r="H31" s="79"/>
      <c r="I31" s="53"/>
      <c r="J31" s="76"/>
      <c r="K31" s="76"/>
      <c r="L31" s="77"/>
      <c r="M31" s="78"/>
      <c r="N31" s="78"/>
      <c r="O31" s="79"/>
      <c r="P31" s="77"/>
    </row>
    <row r="32" s="50" customFormat="true" ht="9" hidden="false" customHeight="false" outlineLevel="0" collapsed="false">
      <c r="A32" s="70"/>
      <c r="B32" s="71"/>
      <c r="C32" s="71"/>
      <c r="D32" s="72"/>
      <c r="E32" s="73"/>
      <c r="F32" s="73"/>
      <c r="G32" s="74"/>
      <c r="H32" s="74"/>
      <c r="J32" s="71"/>
      <c r="K32" s="71"/>
      <c r="L32" s="72"/>
      <c r="M32" s="73"/>
      <c r="N32" s="73"/>
      <c r="O32" s="74"/>
      <c r="P32" s="72"/>
    </row>
    <row r="33" s="42" customFormat="true" ht="10.5" hidden="false" customHeight="true" outlineLevel="0" collapsed="false">
      <c r="A33" s="80" t="s">
        <v>65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</row>
    <row r="34" s="42" customFormat="true" ht="10.5" hidden="false" customHeight="true" outlineLevel="0" collapsed="false">
      <c r="A34" s="80" t="s">
        <v>66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</row>
    <row r="35" s="42" customFormat="true" ht="10.5" hidden="false" customHeight="true" outlineLevel="0" collapsed="false">
      <c r="A35" s="80" t="s">
        <v>67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</row>
    <row r="36" s="42" customFormat="true" ht="10.5" hidden="false" customHeight="true" outlineLevel="0" collapsed="false">
      <c r="A36" s="19" t="s">
        <v>6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s="42" customFormat="true" ht="10.5" hidden="false" customHeight="true" outlineLevel="0" collapsed="false">
      <c r="A37" s="80" t="s">
        <v>69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</row>
    <row r="38" s="42" customFormat="true" ht="10.5" hidden="false" customHeight="true" outlineLevel="0" collapsed="false">
      <c r="A38" s="81" t="s">
        <v>29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</sheetData>
  <mergeCells count="22">
    <mergeCell ref="A1:P1"/>
    <mergeCell ref="A3:A5"/>
    <mergeCell ref="B3:H3"/>
    <mergeCell ref="J3:P3"/>
    <mergeCell ref="B4:B5"/>
    <mergeCell ref="C4:C5"/>
    <mergeCell ref="D4:D5"/>
    <mergeCell ref="E4:F4"/>
    <mergeCell ref="G4:G5"/>
    <mergeCell ref="H4:H5"/>
    <mergeCell ref="J4:J5"/>
    <mergeCell ref="K4:K5"/>
    <mergeCell ref="L4:L5"/>
    <mergeCell ref="M4:N4"/>
    <mergeCell ref="O4:O5"/>
    <mergeCell ref="P4:P5"/>
    <mergeCell ref="A33:P33"/>
    <mergeCell ref="A34:P34"/>
    <mergeCell ref="A35:P35"/>
    <mergeCell ref="A36:P36"/>
    <mergeCell ref="A37:P37"/>
    <mergeCell ref="A38:P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73" activeCellId="0" sqref="B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15.7"/>
    <col collapsed="false" customWidth="true" hidden="false" outlineLevel="0" max="5" min="2" style="82" width="10.71"/>
    <col collapsed="false" customWidth="false" hidden="false" outlineLevel="0" max="257" min="6" style="82" width="8.85"/>
  </cols>
  <sheetData>
    <row r="1" s="84" customFormat="true" ht="36" hidden="false" customHeight="true" outlineLevel="0" collapsed="false">
      <c r="A1" s="83" t="s">
        <v>70</v>
      </c>
      <c r="B1" s="83"/>
      <c r="C1" s="83"/>
      <c r="D1" s="83"/>
      <c r="E1" s="83"/>
      <c r="F1" s="83"/>
      <c r="G1" s="83"/>
      <c r="H1" s="83"/>
    </row>
    <row r="2" s="84" customFormat="true" ht="9" hidden="false" customHeight="false" outlineLevel="0" collapsed="false"/>
    <row r="3" s="84" customFormat="true" ht="14.25" hidden="false" customHeight="true" outlineLevel="0" collapsed="false">
      <c r="A3" s="85" t="s">
        <v>71</v>
      </c>
      <c r="B3" s="86" t="n">
        <v>2005</v>
      </c>
      <c r="C3" s="86" t="n">
        <v>2006</v>
      </c>
      <c r="D3" s="86" t="n">
        <v>2007</v>
      </c>
      <c r="E3" s="86" t="n">
        <v>2008</v>
      </c>
      <c r="F3" s="86" t="n">
        <v>2009</v>
      </c>
      <c r="G3" s="86" t="n">
        <v>2010</v>
      </c>
      <c r="H3" s="86" t="n">
        <v>2011</v>
      </c>
    </row>
    <row r="4" s="84" customFormat="true" ht="6" hidden="false" customHeight="true" outlineLevel="0" collapsed="false">
      <c r="A4" s="87"/>
      <c r="B4" s="87"/>
      <c r="C4" s="87"/>
      <c r="D4" s="87"/>
      <c r="E4" s="87"/>
    </row>
    <row r="5" customFormat="false" ht="9" hidden="false" customHeight="true" outlineLevel="0" collapsed="false">
      <c r="A5" s="88"/>
      <c r="B5" s="89" t="s">
        <v>72</v>
      </c>
      <c r="C5" s="89"/>
      <c r="D5" s="89"/>
      <c r="E5" s="89"/>
      <c r="F5" s="89"/>
      <c r="G5" s="89"/>
      <c r="H5" s="89"/>
    </row>
    <row r="6" customFormat="false" ht="6" hidden="false" customHeight="true" outlineLevel="0" collapsed="false">
      <c r="A6" s="90"/>
      <c r="B6" s="91"/>
      <c r="C6" s="91"/>
      <c r="D6" s="91"/>
      <c r="E6" s="91"/>
      <c r="F6" s="2"/>
      <c r="G6" s="2"/>
      <c r="H6" s="2"/>
    </row>
    <row r="7" customFormat="false" ht="9" hidden="false" customHeight="true" outlineLevel="0" collapsed="false">
      <c r="A7" s="92" t="s">
        <v>73</v>
      </c>
      <c r="B7" s="91" t="n">
        <v>9</v>
      </c>
      <c r="C7" s="91" t="n">
        <v>10</v>
      </c>
      <c r="D7" s="91" t="n">
        <v>10</v>
      </c>
      <c r="E7" s="91" t="n">
        <v>12</v>
      </c>
      <c r="F7" s="91" t="n">
        <v>9</v>
      </c>
      <c r="G7" s="91" t="n">
        <v>6</v>
      </c>
      <c r="H7" s="91" t="n">
        <v>9</v>
      </c>
    </row>
    <row r="8" customFormat="false" ht="9" hidden="false" customHeight="true" outlineLevel="0" collapsed="false">
      <c r="A8" s="92" t="s">
        <v>74</v>
      </c>
      <c r="B8" s="91" t="n">
        <v>4</v>
      </c>
      <c r="C8" s="91" t="n">
        <v>3</v>
      </c>
      <c r="D8" s="91" t="n">
        <v>7</v>
      </c>
      <c r="E8" s="91" t="n">
        <v>4</v>
      </c>
      <c r="F8" s="91" t="n">
        <v>7</v>
      </c>
      <c r="G8" s="91" t="n">
        <v>6</v>
      </c>
      <c r="H8" s="91" t="n">
        <v>11</v>
      </c>
    </row>
    <row r="9" customFormat="false" ht="9" hidden="false" customHeight="true" outlineLevel="0" collapsed="false">
      <c r="A9" s="92" t="s">
        <v>75</v>
      </c>
      <c r="B9" s="91" t="n">
        <v>23</v>
      </c>
      <c r="C9" s="91" t="n">
        <v>17</v>
      </c>
      <c r="D9" s="91" t="n">
        <v>21</v>
      </c>
      <c r="E9" s="91" t="n">
        <v>20</v>
      </c>
      <c r="F9" s="91" t="n">
        <v>17</v>
      </c>
      <c r="G9" s="91" t="n">
        <v>17</v>
      </c>
      <c r="H9" s="91" t="n">
        <v>19</v>
      </c>
    </row>
    <row r="10" customFormat="false" ht="9" hidden="false" customHeight="true" outlineLevel="0" collapsed="false">
      <c r="A10" s="92" t="s">
        <v>76</v>
      </c>
      <c r="B10" s="91" t="n">
        <v>13</v>
      </c>
      <c r="C10" s="91" t="n">
        <v>7</v>
      </c>
      <c r="D10" s="91" t="n">
        <v>7</v>
      </c>
      <c r="E10" s="91" t="n">
        <v>8</v>
      </c>
      <c r="F10" s="91" t="n">
        <v>10</v>
      </c>
      <c r="G10" s="91" t="n">
        <v>10</v>
      </c>
      <c r="H10" s="91" t="n">
        <v>5</v>
      </c>
    </row>
    <row r="11" customFormat="false" ht="9" hidden="false" customHeight="true" outlineLevel="0" collapsed="false">
      <c r="A11" s="92" t="s">
        <v>77</v>
      </c>
      <c r="B11" s="91" t="n">
        <v>8</v>
      </c>
      <c r="C11" s="91" t="n">
        <v>5</v>
      </c>
      <c r="D11" s="91" t="n">
        <v>6</v>
      </c>
      <c r="E11" s="91" t="n">
        <v>5</v>
      </c>
      <c r="F11" s="91" t="n">
        <v>6</v>
      </c>
      <c r="G11" s="91" t="n">
        <v>8</v>
      </c>
      <c r="H11" s="91" t="n">
        <v>6</v>
      </c>
    </row>
    <row r="12" customFormat="false" ht="9" hidden="false" customHeight="true" outlineLevel="0" collapsed="false">
      <c r="A12" s="92" t="s">
        <v>78</v>
      </c>
      <c r="B12" s="91" t="n">
        <v>16</v>
      </c>
      <c r="C12" s="91" t="n">
        <v>14</v>
      </c>
      <c r="D12" s="91" t="n">
        <v>13</v>
      </c>
      <c r="E12" s="91" t="n">
        <v>17</v>
      </c>
      <c r="F12" s="91" t="n">
        <v>16</v>
      </c>
      <c r="G12" s="91" t="n">
        <v>17</v>
      </c>
      <c r="H12" s="91" t="n">
        <v>18</v>
      </c>
    </row>
    <row r="13" customFormat="false" ht="9" hidden="false" customHeight="true" outlineLevel="0" collapsed="false">
      <c r="A13" s="92" t="s">
        <v>79</v>
      </c>
      <c r="B13" s="91" t="n">
        <v>8</v>
      </c>
      <c r="C13" s="91" t="n">
        <v>11</v>
      </c>
      <c r="D13" s="91" t="n">
        <v>8</v>
      </c>
      <c r="E13" s="91" t="n">
        <v>10</v>
      </c>
      <c r="F13" s="91" t="n">
        <v>7</v>
      </c>
      <c r="G13" s="91" t="n">
        <v>7</v>
      </c>
      <c r="H13" s="91" t="n">
        <v>9</v>
      </c>
    </row>
    <row r="14" customFormat="false" ht="9" hidden="false" customHeight="true" outlineLevel="0" collapsed="false">
      <c r="A14" s="92" t="s">
        <v>80</v>
      </c>
      <c r="B14" s="91" t="n">
        <v>3</v>
      </c>
      <c r="C14" s="91" t="n">
        <v>2</v>
      </c>
      <c r="D14" s="91" t="n">
        <v>4</v>
      </c>
      <c r="E14" s="91" t="n">
        <v>5</v>
      </c>
      <c r="F14" s="91" t="n">
        <v>4</v>
      </c>
      <c r="G14" s="91" t="n">
        <v>3</v>
      </c>
      <c r="H14" s="91" t="n">
        <v>4</v>
      </c>
    </row>
    <row r="15" customFormat="false" ht="9" hidden="false" customHeight="true" outlineLevel="0" collapsed="false">
      <c r="A15" s="92" t="s">
        <v>81</v>
      </c>
      <c r="B15" s="91" t="n">
        <v>14</v>
      </c>
      <c r="C15" s="91" t="n">
        <v>13</v>
      </c>
      <c r="D15" s="91" t="n">
        <v>13</v>
      </c>
      <c r="E15" s="91" t="n">
        <v>16</v>
      </c>
      <c r="F15" s="91" t="n">
        <v>15</v>
      </c>
      <c r="G15" s="91" t="n">
        <v>21</v>
      </c>
      <c r="H15" s="91" t="n">
        <v>10</v>
      </c>
    </row>
    <row r="16" customFormat="false" ht="9" hidden="false" customHeight="true" outlineLevel="0" collapsed="false">
      <c r="A16" s="92" t="s">
        <v>82</v>
      </c>
      <c r="B16" s="91" t="n">
        <v>14</v>
      </c>
      <c r="C16" s="91" t="n">
        <v>14</v>
      </c>
      <c r="D16" s="91" t="n">
        <v>11</v>
      </c>
      <c r="E16" s="91" t="n">
        <v>13</v>
      </c>
      <c r="F16" s="91" t="n">
        <v>22</v>
      </c>
      <c r="G16" s="91" t="n">
        <v>17</v>
      </c>
      <c r="H16" s="91" t="n">
        <v>16</v>
      </c>
    </row>
    <row r="17" customFormat="false" ht="9" hidden="false" customHeight="true" outlineLevel="0" collapsed="false">
      <c r="A17" s="92" t="s">
        <v>83</v>
      </c>
      <c r="B17" s="91" t="n">
        <v>36</v>
      </c>
      <c r="C17" s="91" t="n">
        <v>41</v>
      </c>
      <c r="D17" s="91" t="n">
        <v>39</v>
      </c>
      <c r="E17" s="91" t="n">
        <v>41</v>
      </c>
      <c r="F17" s="91" t="n">
        <v>43</v>
      </c>
      <c r="G17" s="91" t="n">
        <v>44</v>
      </c>
      <c r="H17" s="91" t="n">
        <v>46</v>
      </c>
    </row>
    <row r="18" customFormat="false" ht="9" hidden="false" customHeight="true" outlineLevel="0" collapsed="false">
      <c r="A18" s="92" t="s">
        <v>84</v>
      </c>
      <c r="B18" s="91" t="n">
        <v>4</v>
      </c>
      <c r="C18" s="91" t="n">
        <v>1</v>
      </c>
      <c r="D18" s="91" t="n">
        <v>2</v>
      </c>
      <c r="E18" s="91" t="n">
        <v>2</v>
      </c>
      <c r="F18" s="91" t="n">
        <v>2</v>
      </c>
      <c r="G18" s="91" t="n">
        <v>5</v>
      </c>
      <c r="H18" s="91" t="n">
        <v>1</v>
      </c>
    </row>
    <row r="19" customFormat="false" ht="9" hidden="false" customHeight="true" outlineLevel="0" collapsed="false">
      <c r="A19" s="92" t="s">
        <v>85</v>
      </c>
      <c r="B19" s="91" t="n">
        <v>24</v>
      </c>
      <c r="C19" s="91" t="n">
        <v>28</v>
      </c>
      <c r="D19" s="91" t="n">
        <v>34</v>
      </c>
      <c r="E19" s="91" t="n">
        <v>31</v>
      </c>
      <c r="F19" s="91" t="n">
        <v>31</v>
      </c>
      <c r="G19" s="91" t="n">
        <v>31</v>
      </c>
      <c r="H19" s="91" t="n">
        <v>30</v>
      </c>
    </row>
    <row r="20" customFormat="false" ht="9" hidden="false" customHeight="true" outlineLevel="0" collapsed="false">
      <c r="A20" s="92" t="s">
        <v>86</v>
      </c>
      <c r="B20" s="91" t="n">
        <v>25</v>
      </c>
      <c r="C20" s="91" t="n">
        <v>20</v>
      </c>
      <c r="D20" s="91" t="n">
        <v>24</v>
      </c>
      <c r="E20" s="91" t="n">
        <v>22</v>
      </c>
      <c r="F20" s="91" t="n">
        <v>18</v>
      </c>
      <c r="G20" s="91" t="n">
        <v>20</v>
      </c>
      <c r="H20" s="91" t="n">
        <v>20</v>
      </c>
    </row>
    <row r="21" customFormat="false" ht="9" hidden="false" customHeight="true" outlineLevel="0" collapsed="false">
      <c r="A21" s="92" t="s">
        <v>87</v>
      </c>
      <c r="B21" s="91" t="n">
        <v>22</v>
      </c>
      <c r="C21" s="91" t="n">
        <v>17</v>
      </c>
      <c r="D21" s="91" t="n">
        <v>20</v>
      </c>
      <c r="E21" s="91" t="n">
        <v>18</v>
      </c>
      <c r="F21" s="91" t="n">
        <v>26</v>
      </c>
      <c r="G21" s="91" t="n">
        <v>18</v>
      </c>
      <c r="H21" s="91" t="n">
        <v>19</v>
      </c>
    </row>
    <row r="22" customFormat="false" ht="9" hidden="false" customHeight="true" outlineLevel="0" collapsed="false">
      <c r="A22" s="92"/>
      <c r="B22" s="91"/>
      <c r="C22" s="91"/>
      <c r="D22" s="91"/>
      <c r="E22" s="91"/>
      <c r="F22" s="2"/>
      <c r="G22" s="2"/>
      <c r="H22" s="2"/>
    </row>
    <row r="23" customFormat="false" ht="9" hidden="false" customHeight="true" outlineLevel="0" collapsed="false">
      <c r="A23" s="93" t="s">
        <v>88</v>
      </c>
      <c r="B23" s="94" t="n">
        <v>17</v>
      </c>
      <c r="C23" s="94" t="n">
        <v>16</v>
      </c>
      <c r="D23" s="94" t="n">
        <v>18</v>
      </c>
      <c r="E23" s="94" t="n">
        <v>18</v>
      </c>
      <c r="F23" s="94" t="n">
        <v>17</v>
      </c>
      <c r="G23" s="94" t="n">
        <v>17</v>
      </c>
      <c r="H23" s="94" t="n">
        <v>18</v>
      </c>
    </row>
    <row r="24" customFormat="false" ht="9" hidden="false" customHeight="true" outlineLevel="0" collapsed="false">
      <c r="A24" s="93" t="s">
        <v>89</v>
      </c>
      <c r="B24" s="94" t="s">
        <v>90</v>
      </c>
      <c r="C24" s="94" t="s">
        <v>90</v>
      </c>
      <c r="D24" s="94" t="s">
        <v>90</v>
      </c>
      <c r="E24" s="94" t="s">
        <v>90</v>
      </c>
      <c r="F24" s="94" t="s">
        <v>90</v>
      </c>
      <c r="G24" s="94" t="n">
        <v>14</v>
      </c>
      <c r="H24" s="94" t="n">
        <v>15</v>
      </c>
    </row>
    <row r="25" customFormat="false" ht="6" hidden="false" customHeight="true" outlineLevel="0" collapsed="false">
      <c r="A25" s="84"/>
      <c r="B25" s="84"/>
      <c r="C25" s="84"/>
      <c r="D25" s="84"/>
      <c r="E25" s="84"/>
    </row>
    <row r="26" s="95" customFormat="true" ht="9" hidden="false" customHeight="true" outlineLevel="0" collapsed="false">
      <c r="A26" s="88"/>
      <c r="B26" s="89" t="s">
        <v>91</v>
      </c>
      <c r="C26" s="89"/>
      <c r="D26" s="89"/>
      <c r="E26" s="89"/>
      <c r="F26" s="89"/>
      <c r="G26" s="89"/>
      <c r="H26" s="89"/>
    </row>
    <row r="27" customFormat="false" ht="6" hidden="false" customHeight="true" outlineLevel="0" collapsed="false">
      <c r="A27" s="90"/>
      <c r="B27" s="91"/>
      <c r="C27" s="91"/>
      <c r="D27" s="91"/>
      <c r="E27" s="91"/>
      <c r="F27" s="2"/>
      <c r="G27" s="2"/>
      <c r="H27" s="2"/>
    </row>
    <row r="28" customFormat="false" ht="9" hidden="false" customHeight="true" outlineLevel="0" collapsed="false">
      <c r="A28" s="92" t="s">
        <v>73</v>
      </c>
      <c r="B28" s="91" t="n">
        <v>16</v>
      </c>
      <c r="C28" s="91" t="n">
        <v>16</v>
      </c>
      <c r="D28" s="91" t="n">
        <v>15</v>
      </c>
      <c r="E28" s="91" t="n">
        <v>16</v>
      </c>
      <c r="F28" s="91" t="n">
        <v>16</v>
      </c>
      <c r="G28" s="91" t="n">
        <v>16</v>
      </c>
      <c r="H28" s="91" t="n">
        <v>17</v>
      </c>
    </row>
    <row r="29" customFormat="false" ht="9" hidden="false" customHeight="true" outlineLevel="0" collapsed="false">
      <c r="A29" s="92" t="s">
        <v>74</v>
      </c>
      <c r="B29" s="91" t="n">
        <v>0</v>
      </c>
      <c r="C29" s="91" t="n">
        <v>1</v>
      </c>
      <c r="D29" s="91" t="n">
        <v>1</v>
      </c>
      <c r="E29" s="91" t="n">
        <v>2</v>
      </c>
      <c r="F29" s="91" t="n">
        <v>2</v>
      </c>
      <c r="G29" s="91" t="n">
        <v>3</v>
      </c>
      <c r="H29" s="91" t="n">
        <v>3</v>
      </c>
    </row>
    <row r="30" customFormat="false" ht="9" hidden="false" customHeight="true" outlineLevel="0" collapsed="false">
      <c r="A30" s="92" t="s">
        <v>75</v>
      </c>
      <c r="B30" s="91" t="n">
        <v>19</v>
      </c>
      <c r="C30" s="91" t="n">
        <v>23</v>
      </c>
      <c r="D30" s="91" t="n">
        <v>23</v>
      </c>
      <c r="E30" s="91" t="n">
        <v>23</v>
      </c>
      <c r="F30" s="91" t="n">
        <v>16</v>
      </c>
      <c r="G30" s="91" t="n">
        <v>19</v>
      </c>
      <c r="H30" s="91" t="n">
        <v>20</v>
      </c>
    </row>
    <row r="31" customFormat="false" ht="9" hidden="false" customHeight="true" outlineLevel="0" collapsed="false">
      <c r="A31" s="92" t="s">
        <v>76</v>
      </c>
      <c r="B31" s="91" t="n">
        <v>60</v>
      </c>
      <c r="C31" s="91" t="n">
        <v>66</v>
      </c>
      <c r="D31" s="91" t="n">
        <v>63</v>
      </c>
      <c r="E31" s="91" t="n">
        <v>65</v>
      </c>
      <c r="F31" s="91" t="n">
        <v>63</v>
      </c>
      <c r="G31" s="91" t="n">
        <v>68</v>
      </c>
      <c r="H31" s="91" t="n">
        <v>69</v>
      </c>
    </row>
    <row r="32" customFormat="false" ht="9" hidden="false" customHeight="true" outlineLevel="0" collapsed="false">
      <c r="A32" s="92" t="s">
        <v>77</v>
      </c>
      <c r="B32" s="91" t="n">
        <v>19</v>
      </c>
      <c r="C32" s="91" t="n">
        <v>21</v>
      </c>
      <c r="D32" s="91" t="n">
        <v>20</v>
      </c>
      <c r="E32" s="91" t="n">
        <v>21</v>
      </c>
      <c r="F32" s="91" t="n">
        <v>21</v>
      </c>
      <c r="G32" s="91" t="n">
        <v>20</v>
      </c>
      <c r="H32" s="91" t="n">
        <v>20</v>
      </c>
    </row>
    <row r="33" customFormat="false" ht="9" hidden="false" customHeight="true" outlineLevel="0" collapsed="false">
      <c r="A33" s="92" t="s">
        <v>78</v>
      </c>
      <c r="B33" s="91" t="n">
        <v>16</v>
      </c>
      <c r="C33" s="91" t="n">
        <v>17</v>
      </c>
      <c r="D33" s="91" t="n">
        <v>14</v>
      </c>
      <c r="E33" s="91" t="n">
        <v>23</v>
      </c>
      <c r="F33" s="91" t="n">
        <v>25</v>
      </c>
      <c r="G33" s="91" t="n">
        <v>26</v>
      </c>
      <c r="H33" s="91" t="n">
        <v>26</v>
      </c>
    </row>
    <row r="34" customFormat="false" ht="9" hidden="false" customHeight="true" outlineLevel="0" collapsed="false">
      <c r="A34" s="92" t="s">
        <v>79</v>
      </c>
      <c r="B34" s="91" t="n">
        <v>8</v>
      </c>
      <c r="C34" s="91" t="n">
        <v>7</v>
      </c>
      <c r="D34" s="91" t="n">
        <v>9</v>
      </c>
      <c r="E34" s="91" t="n">
        <v>9</v>
      </c>
      <c r="F34" s="91" t="n">
        <v>12</v>
      </c>
      <c r="G34" s="91" t="n">
        <v>13</v>
      </c>
      <c r="H34" s="91" t="n">
        <v>15</v>
      </c>
    </row>
    <row r="35" customFormat="false" ht="9" hidden="false" customHeight="true" outlineLevel="0" collapsed="false">
      <c r="A35" s="92" t="s">
        <v>80</v>
      </c>
      <c r="B35" s="91" t="n">
        <v>4</v>
      </c>
      <c r="C35" s="91" t="n">
        <v>8</v>
      </c>
      <c r="D35" s="91" t="n">
        <v>6</v>
      </c>
      <c r="E35" s="91" t="n">
        <v>7</v>
      </c>
      <c r="F35" s="91" t="n">
        <v>7</v>
      </c>
      <c r="G35" s="91" t="n">
        <v>5</v>
      </c>
      <c r="H35" s="91" t="n">
        <v>15</v>
      </c>
    </row>
    <row r="36" customFormat="false" ht="9" hidden="false" customHeight="true" outlineLevel="0" collapsed="false">
      <c r="A36" s="92" t="s">
        <v>81</v>
      </c>
      <c r="B36" s="91" t="n">
        <v>6</v>
      </c>
      <c r="C36" s="91" t="n">
        <v>5</v>
      </c>
      <c r="D36" s="91" t="n">
        <v>11</v>
      </c>
      <c r="E36" s="91" t="n">
        <v>8</v>
      </c>
      <c r="F36" s="91" t="n">
        <v>5</v>
      </c>
      <c r="G36" s="91" t="n">
        <v>8</v>
      </c>
      <c r="H36" s="91" t="n">
        <v>11</v>
      </c>
    </row>
    <row r="37" customFormat="false" ht="9" hidden="false" customHeight="true" outlineLevel="0" collapsed="false">
      <c r="A37" s="92" t="s">
        <v>82</v>
      </c>
      <c r="B37" s="91" t="n">
        <v>8</v>
      </c>
      <c r="C37" s="91" t="n">
        <v>17</v>
      </c>
      <c r="D37" s="91" t="n">
        <v>14</v>
      </c>
      <c r="E37" s="91" t="n">
        <v>13</v>
      </c>
      <c r="F37" s="91" t="n">
        <v>12</v>
      </c>
      <c r="G37" s="91" t="n">
        <v>19</v>
      </c>
      <c r="H37" s="91" t="n">
        <v>28</v>
      </c>
    </row>
    <row r="38" customFormat="false" ht="9" hidden="false" customHeight="true" outlineLevel="0" collapsed="false">
      <c r="A38" s="92" t="s">
        <v>83</v>
      </c>
      <c r="B38" s="91" t="n">
        <v>4</v>
      </c>
      <c r="C38" s="91" t="n">
        <v>4</v>
      </c>
      <c r="D38" s="91" t="n">
        <v>4</v>
      </c>
      <c r="E38" s="91" t="n">
        <v>6</v>
      </c>
      <c r="F38" s="91" t="n">
        <v>6</v>
      </c>
      <c r="G38" s="91" t="n">
        <v>6</v>
      </c>
      <c r="H38" s="91" t="n">
        <v>6</v>
      </c>
    </row>
    <row r="39" customFormat="false" ht="9" hidden="false" customHeight="true" outlineLevel="0" collapsed="false">
      <c r="A39" s="92" t="s">
        <v>84</v>
      </c>
      <c r="B39" s="91" t="n">
        <v>26</v>
      </c>
      <c r="C39" s="91" t="n">
        <v>32</v>
      </c>
      <c r="D39" s="91" t="n">
        <v>25</v>
      </c>
      <c r="E39" s="91" t="n">
        <v>31</v>
      </c>
      <c r="F39" s="91" t="n">
        <v>34</v>
      </c>
      <c r="G39" s="91" t="n">
        <v>32</v>
      </c>
      <c r="H39" s="91" t="n">
        <v>34</v>
      </c>
    </row>
    <row r="40" customFormat="false" ht="9" hidden="false" customHeight="true" outlineLevel="0" collapsed="false">
      <c r="A40" s="92" t="s">
        <v>85</v>
      </c>
      <c r="B40" s="91" t="n">
        <v>5</v>
      </c>
      <c r="C40" s="91" t="n">
        <v>5</v>
      </c>
      <c r="D40" s="91" t="n">
        <v>4</v>
      </c>
      <c r="E40" s="91" t="n">
        <v>4</v>
      </c>
      <c r="F40" s="91" t="n">
        <v>4</v>
      </c>
      <c r="G40" s="91" t="n">
        <v>4</v>
      </c>
      <c r="H40" s="91" t="n">
        <v>5</v>
      </c>
    </row>
    <row r="41" customFormat="false" ht="9" hidden="false" customHeight="true" outlineLevel="0" collapsed="false">
      <c r="A41" s="92" t="s">
        <v>86</v>
      </c>
      <c r="B41" s="91" t="n">
        <v>14</v>
      </c>
      <c r="C41" s="91" t="n">
        <v>19</v>
      </c>
      <c r="D41" s="91" t="n">
        <v>16</v>
      </c>
      <c r="E41" s="91" t="n">
        <v>16</v>
      </c>
      <c r="F41" s="91" t="n">
        <v>18</v>
      </c>
      <c r="G41" s="91" t="n">
        <v>18</v>
      </c>
      <c r="H41" s="91" t="n">
        <v>19</v>
      </c>
    </row>
    <row r="42" customFormat="false" ht="9" hidden="false" customHeight="true" outlineLevel="0" collapsed="false">
      <c r="A42" s="92" t="s">
        <v>87</v>
      </c>
      <c r="B42" s="91" t="n">
        <v>31</v>
      </c>
      <c r="C42" s="91" t="n">
        <v>27</v>
      </c>
      <c r="D42" s="91" t="n">
        <v>27</v>
      </c>
      <c r="E42" s="91" t="n">
        <v>31</v>
      </c>
      <c r="F42" s="91" t="n">
        <v>37</v>
      </c>
      <c r="G42" s="91" t="n">
        <v>33</v>
      </c>
      <c r="H42" s="91" t="n">
        <v>32</v>
      </c>
    </row>
    <row r="43" customFormat="false" ht="9" hidden="false" customHeight="true" outlineLevel="0" collapsed="false">
      <c r="A43" s="92"/>
      <c r="B43" s="91"/>
      <c r="C43" s="91"/>
      <c r="D43" s="91"/>
      <c r="E43" s="91"/>
      <c r="F43" s="2"/>
      <c r="G43" s="2"/>
      <c r="H43" s="2"/>
    </row>
    <row r="44" customFormat="false" ht="9" hidden="false" customHeight="true" outlineLevel="0" collapsed="false">
      <c r="A44" s="93" t="s">
        <v>88</v>
      </c>
      <c r="B44" s="94" t="n">
        <v>13</v>
      </c>
      <c r="C44" s="94" t="n">
        <v>13</v>
      </c>
      <c r="D44" s="94" t="n">
        <v>12</v>
      </c>
      <c r="E44" s="94" t="n">
        <v>15</v>
      </c>
      <c r="F44" s="94" t="n">
        <v>16</v>
      </c>
      <c r="G44" s="94" t="n">
        <v>16</v>
      </c>
      <c r="H44" s="94" t="n">
        <v>17</v>
      </c>
    </row>
    <row r="45" customFormat="false" ht="9" hidden="false" customHeight="true" outlineLevel="0" collapsed="false">
      <c r="A45" s="93" t="s">
        <v>89</v>
      </c>
      <c r="B45" s="94" t="s">
        <v>90</v>
      </c>
      <c r="C45" s="94" t="s">
        <v>90</v>
      </c>
      <c r="D45" s="94" t="s">
        <v>90</v>
      </c>
      <c r="E45" s="94" t="s">
        <v>90</v>
      </c>
      <c r="F45" s="94" t="s">
        <v>90</v>
      </c>
      <c r="G45" s="94" t="n">
        <v>14</v>
      </c>
      <c r="H45" s="94" t="n">
        <v>15</v>
      </c>
    </row>
    <row r="46" s="84" customFormat="true" ht="6" hidden="false" customHeight="true" outlineLevel="0" collapsed="false">
      <c r="A46" s="87"/>
      <c r="B46" s="87"/>
      <c r="C46" s="87"/>
      <c r="D46" s="87"/>
      <c r="E46" s="87"/>
    </row>
    <row r="47" customFormat="false" ht="9" hidden="false" customHeight="true" outlineLevel="0" collapsed="false">
      <c r="A47" s="96"/>
      <c r="B47" s="89" t="s">
        <v>92</v>
      </c>
      <c r="C47" s="89"/>
      <c r="D47" s="89"/>
      <c r="E47" s="89"/>
      <c r="F47" s="89"/>
      <c r="G47" s="89"/>
      <c r="H47" s="89"/>
    </row>
    <row r="48" customFormat="false" ht="6" hidden="false" customHeight="true" outlineLevel="0" collapsed="false">
      <c r="A48" s="84"/>
      <c r="B48" s="97"/>
      <c r="C48" s="97"/>
      <c r="D48" s="97"/>
      <c r="E48" s="97"/>
    </row>
    <row r="49" customFormat="false" ht="9" hidden="false" customHeight="true" outlineLevel="0" collapsed="false">
      <c r="A49" s="92" t="s">
        <v>73</v>
      </c>
      <c r="B49" s="91" t="n">
        <v>24</v>
      </c>
      <c r="C49" s="91" t="n">
        <v>22</v>
      </c>
      <c r="D49" s="91" t="n">
        <v>20</v>
      </c>
      <c r="E49" s="91" t="n">
        <v>23</v>
      </c>
      <c r="F49" s="91" t="n">
        <v>19</v>
      </c>
      <c r="G49" s="91" t="n">
        <v>17</v>
      </c>
      <c r="H49" s="91" t="n">
        <v>32</v>
      </c>
    </row>
    <row r="50" customFormat="false" ht="9" hidden="false" customHeight="true" outlineLevel="0" collapsed="false">
      <c r="A50" s="92" t="s">
        <v>74</v>
      </c>
      <c r="B50" s="91" t="n">
        <v>27</v>
      </c>
      <c r="C50" s="91" t="n">
        <v>31</v>
      </c>
      <c r="D50" s="91" t="n">
        <v>26</v>
      </c>
      <c r="E50" s="91" t="n">
        <v>25</v>
      </c>
      <c r="F50" s="91" t="n">
        <v>31</v>
      </c>
      <c r="G50" s="91" t="n">
        <v>35</v>
      </c>
      <c r="H50" s="91" t="n">
        <v>30</v>
      </c>
    </row>
    <row r="51" customFormat="false" ht="9" hidden="false" customHeight="true" outlineLevel="0" collapsed="false">
      <c r="A51" s="92" t="s">
        <v>75</v>
      </c>
      <c r="B51" s="91" t="n">
        <v>15</v>
      </c>
      <c r="C51" s="91" t="n">
        <v>22</v>
      </c>
      <c r="D51" s="91" t="n">
        <v>17</v>
      </c>
      <c r="E51" s="91" t="n">
        <v>17</v>
      </c>
      <c r="F51" s="91" t="n">
        <v>12</v>
      </c>
      <c r="G51" s="91" t="n">
        <v>13</v>
      </c>
      <c r="H51" s="91" t="n">
        <v>10</v>
      </c>
    </row>
    <row r="52" customFormat="false" ht="9" hidden="false" customHeight="true" outlineLevel="0" collapsed="false">
      <c r="A52" s="92" t="s">
        <v>93</v>
      </c>
      <c r="B52" s="91" t="n">
        <v>0</v>
      </c>
      <c r="C52" s="91" t="n">
        <v>1</v>
      </c>
      <c r="D52" s="91" t="s">
        <v>47</v>
      </c>
      <c r="E52" s="91" t="n">
        <v>0</v>
      </c>
      <c r="F52" s="91" t="s">
        <v>47</v>
      </c>
      <c r="G52" s="91" t="s">
        <v>47</v>
      </c>
      <c r="H52" s="91" t="s">
        <v>47</v>
      </c>
    </row>
    <row r="53" customFormat="false" ht="9" hidden="false" customHeight="true" outlineLevel="0" collapsed="false">
      <c r="A53" s="92" t="s">
        <v>94</v>
      </c>
      <c r="B53" s="91" t="n">
        <v>3</v>
      </c>
      <c r="C53" s="91" t="n">
        <v>3</v>
      </c>
      <c r="D53" s="91" t="n">
        <v>3</v>
      </c>
      <c r="E53" s="91" t="n">
        <v>1</v>
      </c>
      <c r="F53" s="91" t="n">
        <v>3</v>
      </c>
      <c r="G53" s="91" t="n">
        <v>2</v>
      </c>
      <c r="H53" s="91" t="n">
        <v>1</v>
      </c>
    </row>
    <row r="54" customFormat="false" ht="9" hidden="false" customHeight="true" outlineLevel="0" collapsed="false">
      <c r="A54" s="92" t="s">
        <v>78</v>
      </c>
      <c r="B54" s="91" t="n">
        <v>15</v>
      </c>
      <c r="C54" s="91" t="n">
        <v>15</v>
      </c>
      <c r="D54" s="91" t="n">
        <v>15</v>
      </c>
      <c r="E54" s="91" t="n">
        <v>14</v>
      </c>
      <c r="F54" s="91" t="n">
        <v>15</v>
      </c>
      <c r="G54" s="91" t="n">
        <v>13</v>
      </c>
      <c r="H54" s="91" t="n">
        <v>17</v>
      </c>
    </row>
    <row r="55" customFormat="false" ht="9" hidden="false" customHeight="true" outlineLevel="0" collapsed="false">
      <c r="A55" s="92" t="s">
        <v>79</v>
      </c>
      <c r="B55" s="91" t="n">
        <v>24</v>
      </c>
      <c r="C55" s="91" t="n">
        <v>5</v>
      </c>
      <c r="D55" s="91" t="n">
        <v>17</v>
      </c>
      <c r="E55" s="91" t="n">
        <v>17</v>
      </c>
      <c r="F55" s="91" t="n">
        <v>13</v>
      </c>
      <c r="G55" s="91" t="n">
        <v>12</v>
      </c>
      <c r="H55" s="91" t="n">
        <v>10</v>
      </c>
    </row>
    <row r="56" customFormat="false" ht="9" hidden="false" customHeight="true" outlineLevel="0" collapsed="false">
      <c r="A56" s="92" t="s">
        <v>80</v>
      </c>
      <c r="B56" s="91" t="n">
        <v>17</v>
      </c>
      <c r="C56" s="91" t="n">
        <v>25</v>
      </c>
      <c r="D56" s="91" t="n">
        <v>16</v>
      </c>
      <c r="E56" s="91" t="n">
        <v>20</v>
      </c>
      <c r="F56" s="91" t="n">
        <v>21</v>
      </c>
      <c r="G56" s="91" t="n">
        <v>25</v>
      </c>
      <c r="H56" s="91" t="n">
        <v>20</v>
      </c>
    </row>
    <row r="57" customFormat="false" ht="9" hidden="false" customHeight="true" outlineLevel="0" collapsed="false">
      <c r="A57" s="92" t="s">
        <v>81</v>
      </c>
      <c r="B57" s="91" t="n">
        <v>26</v>
      </c>
      <c r="C57" s="91" t="n">
        <v>22</v>
      </c>
      <c r="D57" s="91" t="n">
        <v>16</v>
      </c>
      <c r="E57" s="91" t="n">
        <v>15</v>
      </c>
      <c r="F57" s="91" t="n">
        <v>18</v>
      </c>
      <c r="G57" s="91" t="n">
        <v>19</v>
      </c>
      <c r="H57" s="91" t="n">
        <v>11</v>
      </c>
    </row>
    <row r="58" customFormat="false" ht="9" hidden="false" customHeight="true" outlineLevel="0" collapsed="false">
      <c r="A58" s="92" t="s">
        <v>82</v>
      </c>
      <c r="B58" s="91" t="n">
        <v>31</v>
      </c>
      <c r="C58" s="91" t="n">
        <v>30</v>
      </c>
      <c r="D58" s="91" t="n">
        <v>34</v>
      </c>
      <c r="E58" s="91" t="n">
        <v>28</v>
      </c>
      <c r="F58" s="91" t="n">
        <v>22</v>
      </c>
      <c r="G58" s="91" t="n">
        <v>25</v>
      </c>
      <c r="H58" s="91" t="n">
        <v>30</v>
      </c>
    </row>
    <row r="59" customFormat="false" ht="9" hidden="false" customHeight="true" outlineLevel="0" collapsed="false">
      <c r="A59" s="92" t="s">
        <v>83</v>
      </c>
      <c r="B59" s="91" t="n">
        <v>49</v>
      </c>
      <c r="C59" s="91" t="n">
        <v>53</v>
      </c>
      <c r="D59" s="91" t="n">
        <v>59</v>
      </c>
      <c r="E59" s="91" t="n">
        <v>57</v>
      </c>
      <c r="F59" s="91" t="n">
        <v>58</v>
      </c>
      <c r="G59" s="91" t="n">
        <v>56</v>
      </c>
      <c r="H59" s="91" t="n">
        <v>52</v>
      </c>
    </row>
    <row r="60" customFormat="false" ht="9" hidden="false" customHeight="true" outlineLevel="0" collapsed="false">
      <c r="A60" s="92" t="s">
        <v>84</v>
      </c>
      <c r="B60" s="91" t="n">
        <v>26</v>
      </c>
      <c r="C60" s="91" t="n">
        <v>9</v>
      </c>
      <c r="D60" s="91" t="n">
        <v>9</v>
      </c>
      <c r="E60" s="91" t="n">
        <v>8</v>
      </c>
      <c r="F60" s="91" t="n">
        <v>10</v>
      </c>
      <c r="G60" s="91" t="n">
        <v>23</v>
      </c>
      <c r="H60" s="91" t="n">
        <v>10</v>
      </c>
    </row>
    <row r="61" customFormat="false" ht="9" hidden="false" customHeight="true" outlineLevel="0" collapsed="false">
      <c r="A61" s="92" t="s">
        <v>85</v>
      </c>
      <c r="B61" s="91" t="n">
        <v>30</v>
      </c>
      <c r="C61" s="91" t="n">
        <v>31</v>
      </c>
      <c r="D61" s="91" t="n">
        <v>34</v>
      </c>
      <c r="E61" s="91" t="n">
        <v>30</v>
      </c>
      <c r="F61" s="91" t="n">
        <v>33</v>
      </c>
      <c r="G61" s="91" t="n">
        <v>30</v>
      </c>
      <c r="H61" s="91" t="n">
        <v>29</v>
      </c>
    </row>
    <row r="62" customFormat="false" ht="9" hidden="false" customHeight="true" outlineLevel="0" collapsed="false">
      <c r="A62" s="92" t="s">
        <v>86</v>
      </c>
      <c r="B62" s="91" t="n">
        <v>15</v>
      </c>
      <c r="C62" s="91" t="n">
        <v>17</v>
      </c>
      <c r="D62" s="91" t="n">
        <v>17</v>
      </c>
      <c r="E62" s="91" t="n">
        <v>15</v>
      </c>
      <c r="F62" s="91" t="n">
        <v>12</v>
      </c>
      <c r="G62" s="91" t="n">
        <v>12</v>
      </c>
      <c r="H62" s="91" t="n">
        <v>11</v>
      </c>
    </row>
    <row r="63" customFormat="false" ht="9" hidden="false" customHeight="true" outlineLevel="0" collapsed="false">
      <c r="A63" s="92" t="s">
        <v>95</v>
      </c>
      <c r="B63" s="91" t="n">
        <v>0</v>
      </c>
      <c r="C63" s="91" t="n">
        <v>2</v>
      </c>
      <c r="D63" s="91" t="n">
        <v>2</v>
      </c>
      <c r="E63" s="91" t="n">
        <v>2</v>
      </c>
      <c r="F63" s="91" t="n">
        <v>2</v>
      </c>
      <c r="G63" s="91" t="n">
        <v>1</v>
      </c>
      <c r="H63" s="91" t="n">
        <v>2</v>
      </c>
    </row>
    <row r="64" customFormat="false" ht="9" hidden="false" customHeight="true" outlineLevel="0" collapsed="false">
      <c r="A64" s="92"/>
      <c r="B64" s="91"/>
      <c r="C64" s="91"/>
      <c r="D64" s="91"/>
      <c r="E64" s="91"/>
      <c r="F64" s="2"/>
      <c r="G64" s="2"/>
      <c r="H64" s="2"/>
    </row>
    <row r="65" customFormat="false" ht="9" hidden="false" customHeight="true" outlineLevel="0" collapsed="false">
      <c r="A65" s="93" t="s">
        <v>88</v>
      </c>
      <c r="B65" s="94" t="n">
        <v>22</v>
      </c>
      <c r="C65" s="94" t="n">
        <v>19</v>
      </c>
      <c r="D65" s="94" t="n">
        <v>21</v>
      </c>
      <c r="E65" s="94" t="n">
        <v>20</v>
      </c>
      <c r="F65" s="94" t="n">
        <v>20</v>
      </c>
      <c r="G65" s="94" t="n">
        <v>19</v>
      </c>
      <c r="H65" s="94" t="n">
        <v>20</v>
      </c>
    </row>
    <row r="66" customFormat="false" ht="9" hidden="false" customHeight="true" outlineLevel="0" collapsed="false">
      <c r="A66" s="93" t="s">
        <v>89</v>
      </c>
      <c r="B66" s="94" t="s">
        <v>90</v>
      </c>
      <c r="C66" s="94" t="s">
        <v>90</v>
      </c>
      <c r="D66" s="94" t="s">
        <v>90</v>
      </c>
      <c r="E66" s="94" t="s">
        <v>90</v>
      </c>
      <c r="F66" s="94" t="s">
        <v>90</v>
      </c>
      <c r="G66" s="94" t="n">
        <v>19</v>
      </c>
      <c r="H66" s="94" t="n">
        <v>20</v>
      </c>
    </row>
    <row r="67" customFormat="false" ht="6" hidden="false" customHeight="true" outlineLevel="0" collapsed="false">
      <c r="A67" s="84"/>
      <c r="B67" s="84"/>
      <c r="C67" s="84"/>
      <c r="D67" s="84"/>
      <c r="E67" s="84"/>
    </row>
    <row r="68" customFormat="false" ht="9" hidden="false" customHeight="true" outlineLevel="0" collapsed="false">
      <c r="A68" s="96"/>
      <c r="B68" s="89" t="s">
        <v>96</v>
      </c>
      <c r="C68" s="89"/>
      <c r="D68" s="89"/>
      <c r="E68" s="89"/>
      <c r="F68" s="89"/>
      <c r="G68" s="89"/>
      <c r="H68" s="89"/>
    </row>
    <row r="69" customFormat="false" ht="6" hidden="false" customHeight="true" outlineLevel="0" collapsed="false">
      <c r="A69" s="84"/>
      <c r="B69" s="97"/>
      <c r="C69" s="97"/>
      <c r="D69" s="97"/>
      <c r="E69" s="97"/>
    </row>
    <row r="70" customFormat="false" ht="9" hidden="false" customHeight="true" outlineLevel="0" collapsed="false">
      <c r="A70" s="92" t="s">
        <v>73</v>
      </c>
      <c r="B70" s="91" t="n">
        <v>9</v>
      </c>
      <c r="C70" s="91" t="n">
        <v>13</v>
      </c>
      <c r="D70" s="91" t="n">
        <v>11</v>
      </c>
      <c r="E70" s="91" t="n">
        <v>10</v>
      </c>
      <c r="F70" s="91" t="n">
        <v>10</v>
      </c>
      <c r="G70" s="91" t="n">
        <v>12</v>
      </c>
      <c r="H70" s="91" t="n">
        <v>12</v>
      </c>
    </row>
    <row r="71" customFormat="false" ht="9" hidden="false" customHeight="true" outlineLevel="0" collapsed="false">
      <c r="A71" s="92" t="s">
        <v>97</v>
      </c>
      <c r="B71" s="91" t="n">
        <v>2</v>
      </c>
      <c r="C71" s="91" t="n">
        <v>5</v>
      </c>
      <c r="D71" s="91" t="n">
        <v>2</v>
      </c>
      <c r="E71" s="91" t="n">
        <v>3</v>
      </c>
      <c r="F71" s="91" t="n">
        <v>3</v>
      </c>
      <c r="G71" s="91" t="n">
        <v>2</v>
      </c>
      <c r="H71" s="91" t="n">
        <v>3</v>
      </c>
    </row>
    <row r="72" customFormat="false" ht="9" hidden="false" customHeight="true" outlineLevel="0" collapsed="false">
      <c r="A72" s="92" t="s">
        <v>98</v>
      </c>
      <c r="B72" s="91" t="n">
        <v>6</v>
      </c>
      <c r="C72" s="91" t="n">
        <v>8</v>
      </c>
      <c r="D72" s="91" t="n">
        <v>9</v>
      </c>
      <c r="E72" s="91" t="n">
        <v>7</v>
      </c>
      <c r="F72" s="91" t="n">
        <v>4</v>
      </c>
      <c r="G72" s="91" t="n">
        <v>5</v>
      </c>
      <c r="H72" s="91" t="n">
        <v>5</v>
      </c>
    </row>
    <row r="73" customFormat="false" ht="9" hidden="false" customHeight="true" outlineLevel="0" collapsed="false">
      <c r="A73" s="92" t="s">
        <v>99</v>
      </c>
      <c r="B73" s="91" t="s">
        <v>47</v>
      </c>
      <c r="C73" s="91" t="n">
        <v>0</v>
      </c>
      <c r="D73" s="91" t="n">
        <v>1</v>
      </c>
      <c r="E73" s="91" t="n">
        <v>0</v>
      </c>
      <c r="F73" s="91" t="s">
        <v>47</v>
      </c>
      <c r="G73" s="91" t="s">
        <v>47</v>
      </c>
      <c r="H73" s="91" t="n">
        <v>0</v>
      </c>
    </row>
    <row r="74" customFormat="false" ht="9" hidden="false" customHeight="true" outlineLevel="0" collapsed="false">
      <c r="A74" s="92" t="s">
        <v>100</v>
      </c>
      <c r="B74" s="91" t="n">
        <v>2</v>
      </c>
      <c r="C74" s="91" t="n">
        <v>2</v>
      </c>
      <c r="D74" s="91" t="n">
        <v>2</v>
      </c>
      <c r="E74" s="91" t="n">
        <v>1</v>
      </c>
      <c r="F74" s="91" t="n">
        <v>1</v>
      </c>
      <c r="G74" s="91" t="n">
        <v>3</v>
      </c>
      <c r="H74" s="91" t="n">
        <v>1</v>
      </c>
    </row>
    <row r="75" customFormat="false" ht="9" hidden="false" customHeight="true" outlineLevel="0" collapsed="false">
      <c r="A75" s="92" t="s">
        <v>78</v>
      </c>
      <c r="B75" s="91" t="n">
        <v>15</v>
      </c>
      <c r="C75" s="91" t="n">
        <v>14</v>
      </c>
      <c r="D75" s="91" t="n">
        <v>15</v>
      </c>
      <c r="E75" s="91" t="n">
        <v>10</v>
      </c>
      <c r="F75" s="91" t="n">
        <v>9</v>
      </c>
      <c r="G75" s="91" t="n">
        <v>8</v>
      </c>
      <c r="H75" s="91" t="n">
        <v>8</v>
      </c>
    </row>
    <row r="76" customFormat="false" ht="9" hidden="false" customHeight="true" outlineLevel="0" collapsed="false">
      <c r="A76" s="92" t="s">
        <v>101</v>
      </c>
      <c r="B76" s="91" t="n">
        <v>3</v>
      </c>
      <c r="C76" s="91" t="n">
        <v>2</v>
      </c>
      <c r="D76" s="91" t="n">
        <v>3</v>
      </c>
      <c r="E76" s="91" t="n">
        <v>2</v>
      </c>
      <c r="F76" s="91" t="n">
        <v>2</v>
      </c>
      <c r="G76" s="91" t="n">
        <v>3</v>
      </c>
      <c r="H76" s="91" t="n">
        <v>4</v>
      </c>
    </row>
    <row r="77" customFormat="false" ht="9" hidden="false" customHeight="true" outlineLevel="0" collapsed="false">
      <c r="A77" s="92" t="s">
        <v>80</v>
      </c>
      <c r="B77" s="91" t="n">
        <v>31</v>
      </c>
      <c r="C77" s="91" t="n">
        <v>29</v>
      </c>
      <c r="D77" s="91" t="n">
        <v>29</v>
      </c>
      <c r="E77" s="91" t="n">
        <v>35</v>
      </c>
      <c r="F77" s="91" t="n">
        <v>39</v>
      </c>
      <c r="G77" s="91" t="n">
        <v>34</v>
      </c>
      <c r="H77" s="91" t="n">
        <v>31</v>
      </c>
    </row>
    <row r="78" customFormat="false" ht="9" hidden="false" customHeight="true" outlineLevel="0" collapsed="false">
      <c r="A78" s="92" t="s">
        <v>81</v>
      </c>
      <c r="B78" s="91" t="n">
        <v>12</v>
      </c>
      <c r="C78" s="91" t="n">
        <v>14</v>
      </c>
      <c r="D78" s="91" t="n">
        <v>10</v>
      </c>
      <c r="E78" s="91" t="n">
        <v>13</v>
      </c>
      <c r="F78" s="91" t="n">
        <v>11</v>
      </c>
      <c r="G78" s="91" t="n">
        <v>9</v>
      </c>
      <c r="H78" s="91" t="n">
        <v>10</v>
      </c>
    </row>
    <row r="79" customFormat="false" ht="9" hidden="false" customHeight="true" outlineLevel="0" collapsed="false">
      <c r="A79" s="92" t="s">
        <v>102</v>
      </c>
      <c r="B79" s="91" t="n">
        <v>12</v>
      </c>
      <c r="C79" s="91" t="n">
        <v>11</v>
      </c>
      <c r="D79" s="91" t="n">
        <v>6</v>
      </c>
      <c r="E79" s="91" t="n">
        <v>13</v>
      </c>
      <c r="F79" s="91" t="n">
        <v>11</v>
      </c>
      <c r="G79" s="91" t="n">
        <v>11</v>
      </c>
      <c r="H79" s="91" t="n">
        <v>7</v>
      </c>
    </row>
    <row r="80" customFormat="false" ht="9" hidden="false" customHeight="true" outlineLevel="0" collapsed="false">
      <c r="A80" s="92" t="s">
        <v>83</v>
      </c>
      <c r="B80" s="91" t="n">
        <v>2</v>
      </c>
      <c r="C80" s="91" t="n">
        <v>3</v>
      </c>
      <c r="D80" s="91" t="n">
        <v>4</v>
      </c>
      <c r="E80" s="91" t="n">
        <v>3</v>
      </c>
      <c r="F80" s="91" t="n">
        <v>3</v>
      </c>
      <c r="G80" s="91" t="n">
        <v>3</v>
      </c>
      <c r="H80" s="91" t="n">
        <v>2</v>
      </c>
    </row>
    <row r="81" customFormat="false" ht="9" hidden="false" customHeight="true" outlineLevel="0" collapsed="false">
      <c r="A81" s="92" t="s">
        <v>84</v>
      </c>
      <c r="B81" s="91" t="n">
        <v>21</v>
      </c>
      <c r="C81" s="91" t="n">
        <v>37</v>
      </c>
      <c r="D81" s="91" t="n">
        <v>34</v>
      </c>
      <c r="E81" s="91" t="n">
        <v>37</v>
      </c>
      <c r="F81" s="91" t="n">
        <v>39</v>
      </c>
      <c r="G81" s="91" t="n">
        <v>34</v>
      </c>
      <c r="H81" s="91" t="n">
        <v>32</v>
      </c>
    </row>
    <row r="82" customFormat="false" ht="9" hidden="false" customHeight="true" outlineLevel="0" collapsed="false">
      <c r="A82" s="92" t="s">
        <v>85</v>
      </c>
      <c r="B82" s="91" t="n">
        <v>6</v>
      </c>
      <c r="C82" s="91" t="n">
        <v>8</v>
      </c>
      <c r="D82" s="91" t="n">
        <v>7</v>
      </c>
      <c r="E82" s="91" t="n">
        <v>7</v>
      </c>
      <c r="F82" s="91" t="n">
        <v>7</v>
      </c>
      <c r="G82" s="91" t="n">
        <v>6</v>
      </c>
      <c r="H82" s="91" t="n">
        <v>7</v>
      </c>
    </row>
    <row r="83" customFormat="false" ht="9" hidden="false" customHeight="true" outlineLevel="0" collapsed="false">
      <c r="A83" s="92" t="s">
        <v>86</v>
      </c>
      <c r="B83" s="91" t="n">
        <v>9</v>
      </c>
      <c r="C83" s="91" t="n">
        <v>9</v>
      </c>
      <c r="D83" s="91" t="n">
        <v>11</v>
      </c>
      <c r="E83" s="91" t="n">
        <v>8</v>
      </c>
      <c r="F83" s="91" t="n">
        <v>9</v>
      </c>
      <c r="G83" s="91" t="n">
        <v>8</v>
      </c>
      <c r="H83" s="91" t="n">
        <v>6</v>
      </c>
    </row>
    <row r="84" customFormat="false" ht="9" hidden="false" customHeight="true" outlineLevel="0" collapsed="false">
      <c r="A84" s="92" t="s">
        <v>103</v>
      </c>
      <c r="B84" s="91" t="n">
        <v>0</v>
      </c>
      <c r="C84" s="91" t="n">
        <v>2</v>
      </c>
      <c r="D84" s="91" t="n">
        <v>2</v>
      </c>
      <c r="E84" s="91" t="n">
        <v>2</v>
      </c>
      <c r="F84" s="91" t="n">
        <v>2</v>
      </c>
      <c r="G84" s="91" t="n">
        <v>2</v>
      </c>
      <c r="H84" s="91" t="n">
        <v>1</v>
      </c>
    </row>
    <row r="85" customFormat="false" ht="9" hidden="false" customHeight="true" outlineLevel="0" collapsed="false">
      <c r="A85" s="92"/>
      <c r="B85" s="91"/>
      <c r="C85" s="91"/>
      <c r="D85" s="91"/>
      <c r="E85" s="91"/>
      <c r="F85" s="2"/>
      <c r="G85" s="2"/>
      <c r="H85" s="2"/>
    </row>
    <row r="86" customFormat="false" ht="9" hidden="false" customHeight="true" outlineLevel="0" collapsed="false">
      <c r="A86" s="93" t="s">
        <v>88</v>
      </c>
      <c r="B86" s="94" t="n">
        <v>9</v>
      </c>
      <c r="C86" s="94" t="n">
        <v>9</v>
      </c>
      <c r="D86" s="94" t="n">
        <v>10</v>
      </c>
      <c r="E86" s="94" t="n">
        <v>8</v>
      </c>
      <c r="F86" s="94" t="n">
        <v>8</v>
      </c>
      <c r="G86" s="94" t="n">
        <v>8</v>
      </c>
      <c r="H86" s="94" t="n">
        <v>7</v>
      </c>
    </row>
    <row r="87" customFormat="false" ht="9" hidden="false" customHeight="true" outlineLevel="0" collapsed="false">
      <c r="A87" s="93" t="s">
        <v>89</v>
      </c>
      <c r="B87" s="94" t="s">
        <v>90</v>
      </c>
      <c r="C87" s="94" t="s">
        <v>90</v>
      </c>
      <c r="D87" s="94" t="s">
        <v>90</v>
      </c>
      <c r="E87" s="94" t="s">
        <v>90</v>
      </c>
      <c r="F87" s="94" t="s">
        <v>90</v>
      </c>
      <c r="G87" s="94" t="n">
        <v>9</v>
      </c>
      <c r="H87" s="94" t="n">
        <v>9</v>
      </c>
    </row>
    <row r="88" s="84" customFormat="true" ht="3.75" hidden="false" customHeight="true" outlineLevel="0" collapsed="false">
      <c r="B88" s="97"/>
      <c r="C88" s="97"/>
      <c r="D88" s="97"/>
      <c r="E88" s="97"/>
    </row>
    <row r="89" s="90" customFormat="true" ht="9" hidden="false" customHeight="true" outlineLevel="0" collapsed="false">
      <c r="B89" s="89" t="s">
        <v>104</v>
      </c>
      <c r="C89" s="89"/>
      <c r="D89" s="89"/>
      <c r="E89" s="89"/>
      <c r="F89" s="89"/>
      <c r="G89" s="89"/>
      <c r="H89" s="89"/>
    </row>
    <row r="90" s="84" customFormat="true" ht="3.75" hidden="false" customHeight="true" outlineLevel="0" collapsed="false">
      <c r="B90" s="97"/>
      <c r="C90" s="97"/>
      <c r="D90" s="97"/>
      <c r="E90" s="97"/>
    </row>
    <row r="91" s="84" customFormat="true" ht="9" hidden="false" customHeight="true" outlineLevel="0" collapsed="false">
      <c r="A91" s="92" t="s">
        <v>73</v>
      </c>
      <c r="B91" s="91" t="n">
        <v>53</v>
      </c>
      <c r="C91" s="91" t="n">
        <v>50</v>
      </c>
      <c r="D91" s="91" t="n">
        <v>54</v>
      </c>
      <c r="E91" s="91" t="n">
        <v>52</v>
      </c>
      <c r="F91" s="90" t="n">
        <v>56</v>
      </c>
      <c r="G91" s="90" t="n">
        <v>57</v>
      </c>
      <c r="H91" s="90" t="n">
        <v>45</v>
      </c>
    </row>
    <row r="92" s="84" customFormat="true" ht="9" hidden="false" customHeight="true" outlineLevel="0" collapsed="false">
      <c r="A92" s="92" t="s">
        <v>74</v>
      </c>
      <c r="B92" s="91" t="n">
        <v>68</v>
      </c>
      <c r="C92" s="91" t="n">
        <v>61</v>
      </c>
      <c r="D92" s="91" t="n">
        <v>66</v>
      </c>
      <c r="E92" s="91" t="n">
        <v>67</v>
      </c>
      <c r="F92" s="90" t="n">
        <v>63</v>
      </c>
      <c r="G92" s="90" t="n">
        <v>59</v>
      </c>
      <c r="H92" s="90" t="n">
        <v>60</v>
      </c>
    </row>
    <row r="93" s="84" customFormat="true" ht="9" hidden="false" customHeight="true" outlineLevel="0" collapsed="false">
      <c r="A93" s="92" t="s">
        <v>105</v>
      </c>
      <c r="B93" s="91" t="n">
        <v>45</v>
      </c>
      <c r="C93" s="91" t="n">
        <v>43</v>
      </c>
      <c r="D93" s="91" t="n">
        <v>40</v>
      </c>
      <c r="E93" s="91" t="n">
        <v>43</v>
      </c>
      <c r="F93" s="90" t="n">
        <v>59</v>
      </c>
      <c r="G93" s="90" t="n">
        <v>55</v>
      </c>
      <c r="H93" s="90" t="n">
        <v>54</v>
      </c>
    </row>
    <row r="94" s="84" customFormat="true" ht="9" hidden="false" customHeight="true" outlineLevel="0" collapsed="false">
      <c r="A94" s="92" t="s">
        <v>93</v>
      </c>
      <c r="B94" s="91" t="n">
        <v>27</v>
      </c>
      <c r="C94" s="91" t="n">
        <v>26</v>
      </c>
      <c r="D94" s="91" t="n">
        <v>29</v>
      </c>
      <c r="E94" s="91" t="n">
        <v>27</v>
      </c>
      <c r="F94" s="90" t="n">
        <v>27</v>
      </c>
      <c r="G94" s="90" t="n">
        <v>23</v>
      </c>
      <c r="H94" s="90" t="n">
        <v>26</v>
      </c>
    </row>
    <row r="95" s="84" customFormat="true" ht="9" hidden="false" customHeight="true" outlineLevel="0" collapsed="false">
      <c r="A95" s="92" t="s">
        <v>106</v>
      </c>
      <c r="B95" s="91" t="n">
        <v>70</v>
      </c>
      <c r="C95" s="91" t="n">
        <v>70</v>
      </c>
      <c r="D95" s="91" t="n">
        <v>70</v>
      </c>
      <c r="E95" s="91" t="n">
        <v>72</v>
      </c>
      <c r="F95" s="90" t="n">
        <v>69</v>
      </c>
      <c r="G95" s="90" t="n">
        <v>67</v>
      </c>
      <c r="H95" s="90" t="n">
        <v>71</v>
      </c>
    </row>
    <row r="96" s="84" customFormat="true" ht="9" hidden="false" customHeight="true" outlineLevel="0" collapsed="false">
      <c r="A96" s="92" t="s">
        <v>107</v>
      </c>
      <c r="B96" s="91" t="n">
        <v>48</v>
      </c>
      <c r="C96" s="91" t="n">
        <v>50</v>
      </c>
      <c r="D96" s="91" t="n">
        <v>52</v>
      </c>
      <c r="E96" s="91" t="n">
        <v>47</v>
      </c>
      <c r="F96" s="90" t="n">
        <v>45</v>
      </c>
      <c r="G96" s="90" t="n">
        <v>46</v>
      </c>
      <c r="H96" s="90" t="n">
        <v>41</v>
      </c>
    </row>
    <row r="97" s="84" customFormat="true" ht="9" hidden="false" customHeight="true" outlineLevel="0" collapsed="false">
      <c r="A97" s="92" t="s">
        <v>79</v>
      </c>
      <c r="B97" s="91" t="n">
        <v>62</v>
      </c>
      <c r="C97" s="91" t="n">
        <v>76</v>
      </c>
      <c r="D97" s="91" t="n">
        <v>66</v>
      </c>
      <c r="E97" s="91" t="n">
        <v>64</v>
      </c>
      <c r="F97" s="90" t="n">
        <v>68</v>
      </c>
      <c r="G97" s="90" t="n">
        <v>66</v>
      </c>
      <c r="H97" s="90" t="n">
        <v>66</v>
      </c>
    </row>
    <row r="98" s="84" customFormat="true" ht="9" hidden="false" customHeight="true" outlineLevel="0" collapsed="false">
      <c r="A98" s="92" t="s">
        <v>80</v>
      </c>
      <c r="B98" s="91" t="n">
        <v>47</v>
      </c>
      <c r="C98" s="91" t="n">
        <v>41</v>
      </c>
      <c r="D98" s="91" t="n">
        <v>49</v>
      </c>
      <c r="E98" s="91" t="n">
        <v>37</v>
      </c>
      <c r="F98" s="90" t="n">
        <v>32</v>
      </c>
      <c r="G98" s="90" t="n">
        <v>35</v>
      </c>
      <c r="H98" s="90" t="n">
        <v>36</v>
      </c>
    </row>
    <row r="99" s="84" customFormat="true" ht="9" hidden="false" customHeight="true" outlineLevel="0" collapsed="false">
      <c r="A99" s="92" t="s">
        <v>108</v>
      </c>
      <c r="B99" s="91" t="n">
        <v>47</v>
      </c>
      <c r="C99" s="91" t="n">
        <v>52</v>
      </c>
      <c r="D99" s="91" t="n">
        <v>55</v>
      </c>
      <c r="E99" s="91" t="n">
        <v>53</v>
      </c>
      <c r="F99" s="90" t="n">
        <v>57</v>
      </c>
      <c r="G99" s="90" t="n">
        <v>52</v>
      </c>
      <c r="H99" s="90" t="n">
        <v>62</v>
      </c>
    </row>
    <row r="100" s="84" customFormat="true" ht="9" hidden="false" customHeight="true" outlineLevel="0" collapsed="false">
      <c r="A100" s="92" t="s">
        <v>82</v>
      </c>
      <c r="B100" s="91" t="n">
        <v>43</v>
      </c>
      <c r="C100" s="91" t="n">
        <v>38</v>
      </c>
      <c r="D100" s="91" t="n">
        <v>45</v>
      </c>
      <c r="E100" s="91" t="n">
        <v>43</v>
      </c>
      <c r="F100" s="90" t="n">
        <v>43</v>
      </c>
      <c r="G100" s="90" t="n">
        <v>38</v>
      </c>
      <c r="H100" s="90" t="n">
        <v>35</v>
      </c>
    </row>
    <row r="101" s="84" customFormat="true" ht="9" hidden="false" customHeight="true" outlineLevel="0" collapsed="false">
      <c r="A101" s="92" t="s">
        <v>83</v>
      </c>
      <c r="B101" s="91" t="n">
        <v>30</v>
      </c>
      <c r="C101" s="91" t="n">
        <v>25</v>
      </c>
      <c r="D101" s="91" t="n">
        <v>22</v>
      </c>
      <c r="E101" s="91" t="n">
        <v>24</v>
      </c>
      <c r="F101" s="90" t="n">
        <v>22</v>
      </c>
      <c r="G101" s="90" t="n">
        <v>21</v>
      </c>
      <c r="H101" s="90" t="n">
        <v>21</v>
      </c>
    </row>
    <row r="102" s="84" customFormat="true" ht="9" hidden="false" customHeight="true" outlineLevel="0" collapsed="false">
      <c r="A102" s="92" t="s">
        <v>84</v>
      </c>
      <c r="B102" s="91" t="n">
        <v>27</v>
      </c>
      <c r="C102" s="91" t="n">
        <v>23</v>
      </c>
      <c r="D102" s="91" t="n">
        <v>37</v>
      </c>
      <c r="E102" s="91" t="n">
        <v>28</v>
      </c>
      <c r="F102" s="90" t="n">
        <v>22</v>
      </c>
      <c r="G102" s="90" t="n">
        <v>22</v>
      </c>
      <c r="H102" s="90" t="n">
        <v>28</v>
      </c>
    </row>
    <row r="103" s="84" customFormat="true" ht="9" hidden="false" customHeight="true" outlineLevel="0" collapsed="false">
      <c r="A103" s="92" t="s">
        <v>109</v>
      </c>
      <c r="B103" s="91" t="n">
        <v>48</v>
      </c>
      <c r="C103" s="91" t="n">
        <v>45</v>
      </c>
      <c r="D103" s="91" t="n">
        <v>38</v>
      </c>
      <c r="E103" s="91" t="n">
        <v>46</v>
      </c>
      <c r="F103" s="90" t="n">
        <v>42</v>
      </c>
      <c r="G103" s="90" t="n">
        <v>44</v>
      </c>
      <c r="H103" s="90" t="n">
        <v>46</v>
      </c>
    </row>
    <row r="104" s="84" customFormat="true" ht="9" hidden="false" customHeight="true" outlineLevel="0" collapsed="false">
      <c r="A104" s="92" t="s">
        <v>86</v>
      </c>
      <c r="B104" s="91" t="n">
        <v>44</v>
      </c>
      <c r="C104" s="91" t="n">
        <v>42</v>
      </c>
      <c r="D104" s="91" t="n">
        <v>41</v>
      </c>
      <c r="E104" s="91" t="n">
        <v>45</v>
      </c>
      <c r="F104" s="90" t="n">
        <v>48</v>
      </c>
      <c r="G104" s="90" t="n">
        <v>47</v>
      </c>
      <c r="H104" s="90" t="n">
        <v>49</v>
      </c>
    </row>
    <row r="105" s="84" customFormat="true" ht="9" hidden="false" customHeight="true" outlineLevel="0" collapsed="false">
      <c r="A105" s="92" t="s">
        <v>110</v>
      </c>
      <c r="B105" s="91" t="n">
        <v>47</v>
      </c>
      <c r="C105" s="91" t="n">
        <v>52</v>
      </c>
      <c r="D105" s="91" t="n">
        <v>50</v>
      </c>
      <c r="E105" s="91" t="n">
        <v>47</v>
      </c>
      <c r="F105" s="90" t="n">
        <v>34</v>
      </c>
      <c r="G105" s="90" t="n">
        <v>47</v>
      </c>
      <c r="H105" s="90" t="n">
        <v>47</v>
      </c>
    </row>
    <row r="106" s="84" customFormat="true" ht="9" hidden="false" customHeight="true" outlineLevel="0" collapsed="false">
      <c r="A106" s="92"/>
      <c r="B106" s="91"/>
      <c r="C106" s="91"/>
      <c r="D106" s="91"/>
      <c r="E106" s="91"/>
      <c r="F106" s="90"/>
      <c r="G106" s="90"/>
      <c r="H106" s="90"/>
    </row>
    <row r="107" s="99" customFormat="true" ht="9" hidden="false" customHeight="true" outlineLevel="0" collapsed="false">
      <c r="A107" s="93" t="s">
        <v>88</v>
      </c>
      <c r="B107" s="94" t="n">
        <v>49</v>
      </c>
      <c r="C107" s="94" t="n">
        <v>51</v>
      </c>
      <c r="D107" s="94" t="n">
        <v>49</v>
      </c>
      <c r="E107" s="94" t="n">
        <v>49</v>
      </c>
      <c r="F107" s="98" t="n">
        <v>49</v>
      </c>
      <c r="G107" s="98" t="n">
        <v>49</v>
      </c>
      <c r="H107" s="98" t="n">
        <v>48</v>
      </c>
    </row>
    <row r="108" s="99" customFormat="true" ht="9" hidden="false" customHeight="true" outlineLevel="0" collapsed="false">
      <c r="A108" s="93" t="s">
        <v>89</v>
      </c>
      <c r="B108" s="94" t="s">
        <v>90</v>
      </c>
      <c r="C108" s="94" t="s">
        <v>90</v>
      </c>
      <c r="D108" s="94" t="s">
        <v>90</v>
      </c>
      <c r="E108" s="94" t="s">
        <v>90</v>
      </c>
      <c r="F108" s="94" t="s">
        <v>90</v>
      </c>
      <c r="G108" s="98" t="n">
        <v>52</v>
      </c>
      <c r="H108" s="98" t="n">
        <v>50</v>
      </c>
    </row>
    <row r="109" customFormat="false" ht="9" hidden="false" customHeight="true" outlineLevel="0" collapsed="false">
      <c r="A109" s="100"/>
      <c r="B109" s="100"/>
      <c r="C109" s="100"/>
      <c r="D109" s="100"/>
      <c r="E109" s="100"/>
      <c r="F109" s="101"/>
      <c r="G109" s="101"/>
      <c r="H109" s="101"/>
    </row>
    <row r="110" customFormat="false" ht="9" hidden="false" customHeight="true" outlineLevel="0" collapsed="false">
      <c r="A110" s="84"/>
      <c r="B110" s="84"/>
      <c r="C110" s="84"/>
      <c r="D110" s="84"/>
      <c r="E110" s="84"/>
    </row>
    <row r="111" s="2" customFormat="true" ht="18" hidden="false" customHeight="true" outlineLevel="0" collapsed="false">
      <c r="A111" s="102" t="s">
        <v>111</v>
      </c>
      <c r="B111" s="102"/>
      <c r="C111" s="102"/>
      <c r="D111" s="102"/>
      <c r="E111" s="102"/>
      <c r="F111" s="102"/>
      <c r="G111" s="102"/>
      <c r="H111" s="102"/>
    </row>
    <row r="112" customFormat="false" ht="27" hidden="false" customHeight="true" outlineLevel="0" collapsed="false">
      <c r="A112" s="102" t="s">
        <v>112</v>
      </c>
      <c r="B112" s="102"/>
      <c r="C112" s="102"/>
      <c r="D112" s="102"/>
      <c r="E112" s="102"/>
      <c r="F112" s="102"/>
      <c r="G112" s="102"/>
      <c r="H112" s="102"/>
    </row>
    <row r="113" s="90" customFormat="true" ht="9" hidden="false" customHeight="true" outlineLevel="0" collapsed="false">
      <c r="A113" s="103" t="s">
        <v>113</v>
      </c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4"/>
    </row>
    <row r="114" customFormat="false" ht="9" hidden="false" customHeight="true" outlineLevel="0" collapsed="false">
      <c r="A114" s="103" t="s">
        <v>114</v>
      </c>
      <c r="B114" s="103"/>
      <c r="C114" s="103"/>
      <c r="D114" s="103"/>
      <c r="E114" s="103"/>
    </row>
    <row r="115" customFormat="false" ht="9" hidden="false" customHeight="true" outlineLevel="0" collapsed="false">
      <c r="A115" s="103" t="s">
        <v>115</v>
      </c>
      <c r="B115" s="103"/>
      <c r="C115" s="103"/>
      <c r="D115" s="103"/>
      <c r="E115" s="103"/>
    </row>
    <row r="116" customFormat="false" ht="9" hidden="false" customHeight="true" outlineLevel="0" collapsed="false">
      <c r="A116" s="103" t="s">
        <v>116</v>
      </c>
      <c r="B116" s="103"/>
      <c r="C116" s="103"/>
      <c r="D116" s="103"/>
      <c r="E116" s="103"/>
    </row>
    <row r="117" customFormat="false" ht="9" hidden="false" customHeight="true" outlineLevel="0" collapsed="false">
      <c r="A117" s="103" t="s">
        <v>117</v>
      </c>
      <c r="B117" s="103"/>
      <c r="C117" s="103"/>
      <c r="D117" s="103"/>
      <c r="E117" s="103"/>
    </row>
    <row r="118" customFormat="false" ht="9" hidden="false" customHeight="true" outlineLevel="0" collapsed="false">
      <c r="A118" s="103" t="s">
        <v>118</v>
      </c>
      <c r="B118" s="103"/>
      <c r="C118" s="103"/>
      <c r="D118" s="103"/>
      <c r="E118" s="103"/>
    </row>
    <row r="119" customFormat="false" ht="9" hidden="false" customHeight="true" outlineLevel="0" collapsed="false">
      <c r="A119" s="103" t="s">
        <v>119</v>
      </c>
      <c r="B119" s="103"/>
      <c r="C119" s="103"/>
      <c r="D119" s="103"/>
      <c r="E119" s="103"/>
    </row>
    <row r="120" customFormat="false" ht="9" hidden="false" customHeight="true" outlineLevel="0" collapsed="false">
      <c r="A120" s="103" t="s">
        <v>120</v>
      </c>
      <c r="B120" s="103"/>
      <c r="C120" s="103"/>
      <c r="D120" s="103"/>
      <c r="E120" s="103"/>
    </row>
    <row r="121" customFormat="false" ht="9" hidden="false" customHeight="true" outlineLevel="0" collapsed="false">
      <c r="A121" s="103" t="s">
        <v>121</v>
      </c>
      <c r="B121" s="103"/>
      <c r="C121" s="103"/>
      <c r="D121" s="103"/>
      <c r="E121" s="103"/>
    </row>
    <row r="122" customFormat="false" ht="9" hidden="false" customHeight="true" outlineLevel="0" collapsed="false"/>
    <row r="123" customFormat="false" ht="12.75" hidden="false" customHeight="true" outlineLevel="0" collapsed="false">
      <c r="A123" s="105" t="s">
        <v>122</v>
      </c>
      <c r="B123" s="105"/>
      <c r="C123" s="105"/>
      <c r="D123" s="105"/>
    </row>
  </sheetData>
  <mergeCells count="68">
    <mergeCell ref="A1:H1"/>
    <mergeCell ref="B5:H5"/>
    <mergeCell ref="B26:H26"/>
    <mergeCell ref="B47:H47"/>
    <mergeCell ref="B68:H68"/>
    <mergeCell ref="B89:H89"/>
    <mergeCell ref="A111:H111"/>
    <mergeCell ref="A112:H112"/>
    <mergeCell ref="A113:E113"/>
    <mergeCell ref="F113:J113"/>
    <mergeCell ref="K113:O113"/>
    <mergeCell ref="P113:T113"/>
    <mergeCell ref="U113:Y113"/>
    <mergeCell ref="Z113:AD113"/>
    <mergeCell ref="AE113:AI113"/>
    <mergeCell ref="AJ113:AN113"/>
    <mergeCell ref="AO113:AS113"/>
    <mergeCell ref="AT113:AX113"/>
    <mergeCell ref="AY113:BC113"/>
    <mergeCell ref="BD113:BH113"/>
    <mergeCell ref="BI113:BM113"/>
    <mergeCell ref="BN113:BR113"/>
    <mergeCell ref="BS113:BW113"/>
    <mergeCell ref="BX113:CB113"/>
    <mergeCell ref="CC113:CG113"/>
    <mergeCell ref="CH113:CL113"/>
    <mergeCell ref="CM113:CQ113"/>
    <mergeCell ref="CR113:CV113"/>
    <mergeCell ref="CW113:DA113"/>
    <mergeCell ref="DB113:DF113"/>
    <mergeCell ref="DG113:DK113"/>
    <mergeCell ref="DL113:DP113"/>
    <mergeCell ref="DQ113:DU113"/>
    <mergeCell ref="DV113:DZ113"/>
    <mergeCell ref="EA113:EE113"/>
    <mergeCell ref="EF113:EJ113"/>
    <mergeCell ref="EK113:EO113"/>
    <mergeCell ref="EP113:ET113"/>
    <mergeCell ref="EU113:EY113"/>
    <mergeCell ref="EZ113:FD113"/>
    <mergeCell ref="FE113:FI113"/>
    <mergeCell ref="FJ113:FN113"/>
    <mergeCell ref="FO113:FS113"/>
    <mergeCell ref="FT113:FX113"/>
    <mergeCell ref="FY113:GC113"/>
    <mergeCell ref="GD113:GH113"/>
    <mergeCell ref="GI113:GM113"/>
    <mergeCell ref="GN113:GR113"/>
    <mergeCell ref="GS113:GW113"/>
    <mergeCell ref="GX113:HB113"/>
    <mergeCell ref="HC113:HG113"/>
    <mergeCell ref="HH113:HL113"/>
    <mergeCell ref="HM113:HQ113"/>
    <mergeCell ref="HR113:HV113"/>
    <mergeCell ref="HW113:IA113"/>
    <mergeCell ref="IB113:IF113"/>
    <mergeCell ref="IG113:IK113"/>
    <mergeCell ref="IL113:IP113"/>
    <mergeCell ref="IQ113:IU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3:D123"/>
  </mergeCells>
  <printOptions headings="false" gridLines="false" gridLinesSet="true" horizontalCentered="false" verticalCentered="false"/>
  <pageMargins left="0.379861111111111" right="0.329861111111111" top="0.6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15.7"/>
    <col collapsed="false" customWidth="true" hidden="false" outlineLevel="0" max="5" min="2" style="82" width="10.71"/>
    <col collapsed="false" customWidth="false" hidden="false" outlineLevel="0" max="257" min="6" style="82" width="8.85"/>
  </cols>
  <sheetData>
    <row r="1" s="84" customFormat="true" ht="36" hidden="false" customHeight="true" outlineLevel="0" collapsed="false">
      <c r="A1" s="83" t="s">
        <v>123</v>
      </c>
      <c r="B1" s="83"/>
      <c r="C1" s="83"/>
      <c r="D1" s="83"/>
      <c r="E1" s="83"/>
      <c r="F1" s="83"/>
      <c r="G1" s="83"/>
      <c r="H1" s="83"/>
    </row>
    <row r="2" s="84" customFormat="true" ht="9" hidden="false" customHeight="false" outlineLevel="0" collapsed="false"/>
    <row r="3" s="84" customFormat="true" ht="14.25" hidden="false" customHeight="true" outlineLevel="0" collapsed="false">
      <c r="A3" s="85" t="s">
        <v>71</v>
      </c>
      <c r="B3" s="86" t="n">
        <v>2005</v>
      </c>
      <c r="C3" s="86" t="n">
        <v>2006</v>
      </c>
      <c r="D3" s="86" t="n">
        <v>2007</v>
      </c>
      <c r="E3" s="86" t="n">
        <v>2008</v>
      </c>
      <c r="F3" s="86" t="n">
        <v>2009</v>
      </c>
      <c r="G3" s="86" t="n">
        <v>2010</v>
      </c>
      <c r="H3" s="86" t="n">
        <v>2011</v>
      </c>
    </row>
    <row r="4" s="84" customFormat="true" ht="6" hidden="false" customHeight="true" outlineLevel="0" collapsed="false">
      <c r="A4" s="87"/>
      <c r="B4" s="87"/>
      <c r="C4" s="87"/>
      <c r="D4" s="87"/>
      <c r="E4" s="87"/>
    </row>
    <row r="5" customFormat="false" ht="9" hidden="false" customHeight="true" outlineLevel="0" collapsed="false">
      <c r="A5" s="96"/>
      <c r="B5" s="89" t="s">
        <v>72</v>
      </c>
      <c r="C5" s="89"/>
      <c r="D5" s="89"/>
      <c r="E5" s="89"/>
      <c r="F5" s="89"/>
      <c r="G5" s="89"/>
      <c r="H5" s="89"/>
    </row>
    <row r="6" customFormat="false" ht="6" hidden="false" customHeight="true" outlineLevel="0" collapsed="false">
      <c r="A6" s="84"/>
      <c r="B6" s="97"/>
      <c r="C6" s="97"/>
      <c r="D6" s="97"/>
      <c r="E6" s="97"/>
    </row>
    <row r="7" customFormat="false" ht="9" hidden="false" customHeight="true" outlineLevel="0" collapsed="false">
      <c r="A7" s="92" t="s">
        <v>73</v>
      </c>
      <c r="B7" s="91" t="n">
        <v>21</v>
      </c>
      <c r="C7" s="91" t="n">
        <v>24</v>
      </c>
      <c r="D7" s="91" t="n">
        <v>23</v>
      </c>
      <c r="E7" s="91" t="n">
        <v>19</v>
      </c>
      <c r="F7" s="91" t="n">
        <v>20</v>
      </c>
      <c r="G7" s="91" t="n">
        <v>17</v>
      </c>
      <c r="H7" s="91" t="n">
        <v>20</v>
      </c>
    </row>
    <row r="8" customFormat="false" ht="9" hidden="false" customHeight="true" outlineLevel="0" collapsed="false">
      <c r="A8" s="92" t="s">
        <v>74</v>
      </c>
      <c r="B8" s="91" t="n">
        <v>53</v>
      </c>
      <c r="C8" s="91" t="n">
        <v>55</v>
      </c>
      <c r="D8" s="91" t="n">
        <v>52</v>
      </c>
      <c r="E8" s="91" t="n">
        <v>51</v>
      </c>
      <c r="F8" s="91" t="n">
        <v>58</v>
      </c>
      <c r="G8" s="91" t="n">
        <v>58</v>
      </c>
      <c r="H8" s="91" t="n">
        <v>57</v>
      </c>
    </row>
    <row r="9" customFormat="false" ht="9" hidden="false" customHeight="true" outlineLevel="0" collapsed="false">
      <c r="A9" s="92" t="s">
        <v>75</v>
      </c>
      <c r="B9" s="91" t="n">
        <v>50</v>
      </c>
      <c r="C9" s="91" t="n">
        <v>36</v>
      </c>
      <c r="D9" s="91" t="n">
        <v>35</v>
      </c>
      <c r="E9" s="91" t="n">
        <v>25</v>
      </c>
      <c r="F9" s="91" t="n">
        <v>30</v>
      </c>
      <c r="G9" s="91" t="n">
        <v>36</v>
      </c>
      <c r="H9" s="91" t="n">
        <v>32</v>
      </c>
    </row>
    <row r="10" customFormat="false" ht="9" hidden="false" customHeight="true" outlineLevel="0" collapsed="false">
      <c r="A10" s="92" t="s">
        <v>76</v>
      </c>
      <c r="B10" s="91" t="n">
        <v>15</v>
      </c>
      <c r="C10" s="91" t="n">
        <v>16</v>
      </c>
      <c r="D10" s="91" t="n">
        <v>15</v>
      </c>
      <c r="E10" s="91" t="n">
        <v>13</v>
      </c>
      <c r="F10" s="91" t="n">
        <v>12</v>
      </c>
      <c r="G10" s="91" t="n">
        <v>15</v>
      </c>
      <c r="H10" s="91" t="n">
        <v>11</v>
      </c>
    </row>
    <row r="11" customFormat="false" ht="9" hidden="false" customHeight="true" outlineLevel="0" collapsed="false">
      <c r="A11" s="92" t="s">
        <v>77</v>
      </c>
      <c r="B11" s="91" t="n">
        <v>25</v>
      </c>
      <c r="C11" s="91" t="n">
        <v>21</v>
      </c>
      <c r="D11" s="91" t="n">
        <v>21</v>
      </c>
      <c r="E11" s="91" t="n">
        <v>20</v>
      </c>
      <c r="F11" s="91" t="n">
        <v>20</v>
      </c>
      <c r="G11" s="91" t="n">
        <v>21</v>
      </c>
      <c r="H11" s="91" t="n">
        <v>20</v>
      </c>
    </row>
    <row r="12" customFormat="false" ht="9" hidden="false" customHeight="true" outlineLevel="0" collapsed="false">
      <c r="A12" s="92" t="s">
        <v>78</v>
      </c>
      <c r="B12" s="91" t="n">
        <v>56</v>
      </c>
      <c r="C12" s="91" t="n">
        <v>52</v>
      </c>
      <c r="D12" s="91" t="n">
        <v>51</v>
      </c>
      <c r="E12" s="91" t="n">
        <v>52</v>
      </c>
      <c r="F12" s="91" t="n">
        <v>48</v>
      </c>
      <c r="G12" s="91" t="n">
        <v>47</v>
      </c>
      <c r="H12" s="91" t="n">
        <v>43</v>
      </c>
    </row>
    <row r="13" customFormat="false" ht="9" hidden="false" customHeight="true" outlineLevel="0" collapsed="false">
      <c r="A13" s="92" t="s">
        <v>79</v>
      </c>
      <c r="B13" s="91" t="n">
        <v>61</v>
      </c>
      <c r="C13" s="91" t="n">
        <v>64</v>
      </c>
      <c r="D13" s="91" t="n">
        <v>59</v>
      </c>
      <c r="E13" s="91" t="n">
        <v>54</v>
      </c>
      <c r="F13" s="91" t="n">
        <v>48</v>
      </c>
      <c r="G13" s="91" t="n">
        <v>46</v>
      </c>
      <c r="H13" s="91" t="n">
        <v>46</v>
      </c>
    </row>
    <row r="14" customFormat="false" ht="9" hidden="false" customHeight="true" outlineLevel="0" collapsed="false">
      <c r="A14" s="92" t="s">
        <v>80</v>
      </c>
      <c r="B14" s="91" t="n">
        <v>27</v>
      </c>
      <c r="C14" s="91" t="n">
        <v>41</v>
      </c>
      <c r="D14" s="91" t="n">
        <v>37</v>
      </c>
      <c r="E14" s="91" t="n">
        <v>29</v>
      </c>
      <c r="F14" s="91" t="n">
        <v>33</v>
      </c>
      <c r="G14" s="91" t="n">
        <v>46</v>
      </c>
      <c r="H14" s="91" t="n">
        <v>43</v>
      </c>
    </row>
    <row r="15" customFormat="false" ht="9" hidden="false" customHeight="true" outlineLevel="0" collapsed="false">
      <c r="A15" s="92" t="s">
        <v>81</v>
      </c>
      <c r="B15" s="91" t="n">
        <v>64</v>
      </c>
      <c r="C15" s="91" t="n">
        <v>80</v>
      </c>
      <c r="D15" s="91" t="n">
        <v>71</v>
      </c>
      <c r="E15" s="91" t="n">
        <v>72</v>
      </c>
      <c r="F15" s="91" t="n">
        <v>74</v>
      </c>
      <c r="G15" s="91" t="n">
        <v>73</v>
      </c>
      <c r="H15" s="91" t="n">
        <v>68</v>
      </c>
    </row>
    <row r="16" customFormat="false" ht="9" hidden="false" customHeight="true" outlineLevel="0" collapsed="false">
      <c r="A16" s="92" t="s">
        <v>82</v>
      </c>
      <c r="B16" s="91" t="n">
        <v>48</v>
      </c>
      <c r="C16" s="91" t="n">
        <v>41</v>
      </c>
      <c r="D16" s="91" t="n">
        <v>43</v>
      </c>
      <c r="E16" s="91" t="n">
        <v>54</v>
      </c>
      <c r="F16" s="91" t="n">
        <v>46</v>
      </c>
      <c r="G16" s="91" t="n">
        <v>42</v>
      </c>
      <c r="H16" s="91" t="n">
        <v>46</v>
      </c>
    </row>
    <row r="17" customFormat="false" ht="9" hidden="false" customHeight="true" outlineLevel="0" collapsed="false">
      <c r="A17" s="92" t="s">
        <v>83</v>
      </c>
      <c r="B17" s="91" t="n">
        <v>82</v>
      </c>
      <c r="C17" s="91" t="n">
        <v>82</v>
      </c>
      <c r="D17" s="91" t="n">
        <v>80</v>
      </c>
      <c r="E17" s="91" t="n">
        <v>77</v>
      </c>
      <c r="F17" s="91" t="n">
        <v>75</v>
      </c>
      <c r="G17" s="91" t="n">
        <v>76</v>
      </c>
      <c r="H17" s="91" t="n">
        <v>76</v>
      </c>
    </row>
    <row r="18" customFormat="false" ht="9" hidden="false" customHeight="true" outlineLevel="0" collapsed="false">
      <c r="A18" s="92" t="s">
        <v>84</v>
      </c>
      <c r="B18" s="91" t="n">
        <v>12</v>
      </c>
      <c r="C18" s="91" t="n">
        <v>9</v>
      </c>
      <c r="D18" s="91" t="n">
        <v>14</v>
      </c>
      <c r="E18" s="91" t="n">
        <v>9</v>
      </c>
      <c r="F18" s="91" t="n">
        <v>8</v>
      </c>
      <c r="G18" s="91" t="n">
        <v>11</v>
      </c>
      <c r="H18" s="91" t="n">
        <v>7</v>
      </c>
    </row>
    <row r="19" customFormat="false" ht="9" hidden="false" customHeight="true" outlineLevel="0" collapsed="false">
      <c r="A19" s="92" t="s">
        <v>85</v>
      </c>
      <c r="B19" s="91" t="n">
        <v>64</v>
      </c>
      <c r="C19" s="91" t="n">
        <v>65</v>
      </c>
      <c r="D19" s="91" t="n">
        <v>63</v>
      </c>
      <c r="E19" s="91" t="n">
        <v>67</v>
      </c>
      <c r="F19" s="91" t="n">
        <v>70</v>
      </c>
      <c r="G19" s="91" t="n">
        <v>67</v>
      </c>
      <c r="H19" s="91" t="n">
        <v>66</v>
      </c>
    </row>
    <row r="20" customFormat="false" ht="9" hidden="false" customHeight="true" outlineLevel="0" collapsed="false">
      <c r="A20" s="92" t="s">
        <v>86</v>
      </c>
      <c r="B20" s="91" t="n">
        <v>54</v>
      </c>
      <c r="C20" s="91" t="n">
        <v>47</v>
      </c>
      <c r="D20" s="91" t="n">
        <v>49</v>
      </c>
      <c r="E20" s="91" t="n">
        <v>50</v>
      </c>
      <c r="F20" s="91" t="n">
        <v>50</v>
      </c>
      <c r="G20" s="91" t="n">
        <v>45</v>
      </c>
      <c r="H20" s="91" t="n">
        <v>45</v>
      </c>
    </row>
    <row r="21" customFormat="false" ht="9" hidden="false" customHeight="true" outlineLevel="0" collapsed="false">
      <c r="A21" s="92" t="s">
        <v>87</v>
      </c>
      <c r="B21" s="91" t="n">
        <v>35</v>
      </c>
      <c r="C21" s="91" t="n">
        <v>34</v>
      </c>
      <c r="D21" s="91" t="n">
        <v>30</v>
      </c>
      <c r="E21" s="91" t="n">
        <v>31</v>
      </c>
      <c r="F21" s="91" t="n">
        <v>29</v>
      </c>
      <c r="G21" s="91" t="n">
        <v>29</v>
      </c>
      <c r="H21" s="91" t="n">
        <v>31</v>
      </c>
    </row>
    <row r="22" customFormat="false" ht="9" hidden="false" customHeight="true" outlineLevel="0" collapsed="false">
      <c r="A22" s="92"/>
      <c r="B22" s="91"/>
      <c r="C22" s="91"/>
      <c r="D22" s="91"/>
      <c r="E22" s="91"/>
      <c r="F22" s="2"/>
      <c r="G22" s="2"/>
      <c r="H22" s="2"/>
    </row>
    <row r="23" customFormat="false" ht="9" hidden="false" customHeight="true" outlineLevel="0" collapsed="false">
      <c r="A23" s="93" t="s">
        <v>88</v>
      </c>
      <c r="B23" s="94" t="n">
        <v>49</v>
      </c>
      <c r="C23" s="94" t="n">
        <v>49</v>
      </c>
      <c r="D23" s="94" t="n">
        <v>47</v>
      </c>
      <c r="E23" s="94" t="n">
        <v>46</v>
      </c>
      <c r="F23" s="94" t="n">
        <v>45</v>
      </c>
      <c r="G23" s="94" t="n">
        <v>43</v>
      </c>
      <c r="H23" s="94" t="n">
        <v>43</v>
      </c>
    </row>
    <row r="24" customFormat="false" ht="9" hidden="false" customHeight="true" outlineLevel="0" collapsed="false">
      <c r="A24" s="93" t="s">
        <v>89</v>
      </c>
      <c r="B24" s="94" t="s">
        <v>90</v>
      </c>
      <c r="C24" s="94" t="s">
        <v>90</v>
      </c>
      <c r="D24" s="94" t="s">
        <v>90</v>
      </c>
      <c r="E24" s="94" t="s">
        <v>90</v>
      </c>
      <c r="F24" s="94" t="s">
        <v>90</v>
      </c>
      <c r="G24" s="94" t="n">
        <v>39</v>
      </c>
      <c r="H24" s="94" t="n">
        <v>37</v>
      </c>
    </row>
    <row r="25" customFormat="false" ht="6" hidden="false" customHeight="true" outlineLevel="0" collapsed="false">
      <c r="A25" s="84"/>
      <c r="B25" s="84"/>
      <c r="C25" s="84"/>
      <c r="D25" s="84"/>
      <c r="E25" s="84"/>
    </row>
    <row r="26" s="95" customFormat="true" ht="9" hidden="false" customHeight="true" outlineLevel="0" collapsed="false">
      <c r="A26" s="88"/>
      <c r="B26" s="89" t="s">
        <v>91</v>
      </c>
      <c r="C26" s="89"/>
      <c r="D26" s="89"/>
      <c r="E26" s="89"/>
      <c r="F26" s="89"/>
      <c r="G26" s="89"/>
      <c r="H26" s="89"/>
    </row>
    <row r="27" customFormat="false" ht="6" hidden="false" customHeight="true" outlineLevel="0" collapsed="false">
      <c r="A27" s="90"/>
      <c r="B27" s="91"/>
      <c r="C27" s="91"/>
      <c r="D27" s="91"/>
      <c r="E27" s="91"/>
      <c r="F27" s="2"/>
      <c r="G27" s="2"/>
      <c r="H27" s="2"/>
    </row>
    <row r="28" customFormat="false" ht="9" hidden="false" customHeight="true" outlineLevel="0" collapsed="false">
      <c r="A28" s="92" t="s">
        <v>73</v>
      </c>
      <c r="B28" s="91" t="n">
        <v>70</v>
      </c>
      <c r="C28" s="91" t="n">
        <v>66</v>
      </c>
      <c r="D28" s="91" t="n">
        <v>67</v>
      </c>
      <c r="E28" s="91" t="n">
        <v>72</v>
      </c>
      <c r="F28" s="91" t="n">
        <v>73</v>
      </c>
      <c r="G28" s="91" t="n">
        <v>70</v>
      </c>
      <c r="H28" s="91" t="n">
        <v>75</v>
      </c>
    </row>
    <row r="29" customFormat="false" ht="9" hidden="false" customHeight="true" outlineLevel="0" collapsed="false">
      <c r="A29" s="92" t="s">
        <v>74</v>
      </c>
      <c r="B29" s="91" t="n">
        <v>16</v>
      </c>
      <c r="C29" s="91" t="n">
        <v>16</v>
      </c>
      <c r="D29" s="91" t="n">
        <v>18</v>
      </c>
      <c r="E29" s="91" t="n">
        <v>20</v>
      </c>
      <c r="F29" s="91" t="n">
        <v>21</v>
      </c>
      <c r="G29" s="91" t="n">
        <v>26</v>
      </c>
      <c r="H29" s="91" t="n">
        <v>28</v>
      </c>
    </row>
    <row r="30" customFormat="false" ht="9" hidden="false" customHeight="true" outlineLevel="0" collapsed="false">
      <c r="A30" s="92" t="s">
        <v>75</v>
      </c>
      <c r="B30" s="91" t="n">
        <v>48</v>
      </c>
      <c r="C30" s="91" t="n">
        <v>62</v>
      </c>
      <c r="D30" s="91" t="n">
        <v>65</v>
      </c>
      <c r="E30" s="91" t="n">
        <v>74</v>
      </c>
      <c r="F30" s="91" t="n">
        <v>69</v>
      </c>
      <c r="G30" s="91" t="n">
        <v>63</v>
      </c>
      <c r="H30" s="91" t="n">
        <v>66</v>
      </c>
    </row>
    <row r="31" customFormat="false" ht="9" hidden="false" customHeight="true" outlineLevel="0" collapsed="false">
      <c r="A31" s="92" t="s">
        <v>76</v>
      </c>
      <c r="B31" s="91" t="n">
        <v>79</v>
      </c>
      <c r="C31" s="91" t="n">
        <v>80</v>
      </c>
      <c r="D31" s="91" t="n">
        <v>82</v>
      </c>
      <c r="E31" s="91" t="n">
        <v>83</v>
      </c>
      <c r="F31" s="91" t="n">
        <v>72</v>
      </c>
      <c r="G31" s="91" t="n">
        <v>75</v>
      </c>
      <c r="H31" s="91" t="n">
        <v>87</v>
      </c>
    </row>
    <row r="32" customFormat="false" ht="9" hidden="false" customHeight="true" outlineLevel="0" collapsed="false">
      <c r="A32" s="92" t="s">
        <v>77</v>
      </c>
      <c r="B32" s="91" t="n">
        <v>51</v>
      </c>
      <c r="C32" s="91" t="n">
        <v>56</v>
      </c>
      <c r="D32" s="91" t="n">
        <v>55</v>
      </c>
      <c r="E32" s="91" t="n">
        <v>58</v>
      </c>
      <c r="F32" s="91" t="n">
        <v>57</v>
      </c>
      <c r="G32" s="91" t="n">
        <v>56</v>
      </c>
      <c r="H32" s="91" t="n">
        <v>57</v>
      </c>
    </row>
    <row r="33" customFormat="false" ht="9" hidden="false" customHeight="true" outlineLevel="0" collapsed="false">
      <c r="A33" s="92" t="s">
        <v>78</v>
      </c>
      <c r="B33" s="91" t="n">
        <v>39</v>
      </c>
      <c r="C33" s="91" t="n">
        <v>42</v>
      </c>
      <c r="D33" s="91" t="n">
        <v>42</v>
      </c>
      <c r="E33" s="91" t="n">
        <v>44</v>
      </c>
      <c r="F33" s="91" t="n">
        <v>47</v>
      </c>
      <c r="G33" s="91" t="n">
        <v>47</v>
      </c>
      <c r="H33" s="91" t="n">
        <v>52</v>
      </c>
    </row>
    <row r="34" customFormat="false" ht="9" hidden="false" customHeight="true" outlineLevel="0" collapsed="false">
      <c r="A34" s="92" t="s">
        <v>79</v>
      </c>
      <c r="B34" s="91" t="n">
        <v>26</v>
      </c>
      <c r="C34" s="91" t="n">
        <v>26</v>
      </c>
      <c r="D34" s="91" t="n">
        <v>27</v>
      </c>
      <c r="E34" s="91" t="n">
        <v>36</v>
      </c>
      <c r="F34" s="91" t="n">
        <v>40</v>
      </c>
      <c r="G34" s="91" t="n">
        <v>46</v>
      </c>
      <c r="H34" s="91" t="n">
        <v>44</v>
      </c>
    </row>
    <row r="35" customFormat="false" ht="9" hidden="false" customHeight="true" outlineLevel="0" collapsed="false">
      <c r="A35" s="92" t="s">
        <v>80</v>
      </c>
      <c r="B35" s="91" t="n">
        <v>34</v>
      </c>
      <c r="C35" s="91" t="n">
        <v>20</v>
      </c>
      <c r="D35" s="91" t="n">
        <v>28</v>
      </c>
      <c r="E35" s="91" t="n">
        <v>26</v>
      </c>
      <c r="F35" s="91" t="n">
        <v>25</v>
      </c>
      <c r="G35" s="91" t="n">
        <v>23</v>
      </c>
      <c r="H35" s="91" t="n">
        <v>32</v>
      </c>
    </row>
    <row r="36" customFormat="false" ht="9" hidden="false" customHeight="true" outlineLevel="0" collapsed="false">
      <c r="A36" s="92" t="s">
        <v>81</v>
      </c>
      <c r="B36" s="91" t="n">
        <v>14</v>
      </c>
      <c r="C36" s="91" t="n">
        <v>13</v>
      </c>
      <c r="D36" s="91" t="n">
        <v>15</v>
      </c>
      <c r="E36" s="91" t="n">
        <v>13</v>
      </c>
      <c r="F36" s="91" t="n">
        <v>13</v>
      </c>
      <c r="G36" s="91" t="n">
        <v>17</v>
      </c>
      <c r="H36" s="91" t="n">
        <v>14</v>
      </c>
    </row>
    <row r="37" customFormat="false" ht="9" hidden="false" customHeight="true" outlineLevel="0" collapsed="false">
      <c r="A37" s="92" t="s">
        <v>82</v>
      </c>
      <c r="B37" s="91" t="n">
        <v>11</v>
      </c>
      <c r="C37" s="91" t="n">
        <v>16</v>
      </c>
      <c r="D37" s="91" t="n">
        <v>23</v>
      </c>
      <c r="E37" s="91" t="n">
        <v>23</v>
      </c>
      <c r="F37" s="91" t="n">
        <v>26</v>
      </c>
      <c r="G37" s="91" t="n">
        <v>37</v>
      </c>
      <c r="H37" s="91" t="n">
        <v>27</v>
      </c>
    </row>
    <row r="38" customFormat="false" ht="9" hidden="false" customHeight="true" outlineLevel="0" collapsed="false">
      <c r="A38" s="92" t="s">
        <v>83</v>
      </c>
      <c r="B38" s="91" t="n">
        <v>7</v>
      </c>
      <c r="C38" s="91" t="n">
        <v>7</v>
      </c>
      <c r="D38" s="91" t="n">
        <v>11</v>
      </c>
      <c r="E38" s="91" t="n">
        <v>12</v>
      </c>
      <c r="F38" s="91" t="n">
        <v>12</v>
      </c>
      <c r="G38" s="91" t="n">
        <v>15</v>
      </c>
      <c r="H38" s="91" t="n">
        <v>13</v>
      </c>
    </row>
    <row r="39" customFormat="false" ht="9" hidden="false" customHeight="true" outlineLevel="0" collapsed="false">
      <c r="A39" s="92" t="s">
        <v>84</v>
      </c>
      <c r="B39" s="91" t="n">
        <v>18</v>
      </c>
      <c r="C39" s="91" t="n">
        <v>66</v>
      </c>
      <c r="D39" s="91" t="n">
        <v>61</v>
      </c>
      <c r="E39" s="91" t="n">
        <v>69</v>
      </c>
      <c r="F39" s="91" t="n">
        <v>73</v>
      </c>
      <c r="G39" s="91" t="n">
        <v>68</v>
      </c>
      <c r="H39" s="91" t="n">
        <v>74</v>
      </c>
    </row>
    <row r="40" customFormat="false" ht="9" hidden="false" customHeight="true" outlineLevel="0" collapsed="false">
      <c r="A40" s="92" t="s">
        <v>85</v>
      </c>
      <c r="B40" s="91" t="n">
        <v>24</v>
      </c>
      <c r="C40" s="91" t="n">
        <v>24</v>
      </c>
      <c r="D40" s="91" t="n">
        <v>21</v>
      </c>
      <c r="E40" s="91" t="n">
        <v>20</v>
      </c>
      <c r="F40" s="91" t="n">
        <v>21</v>
      </c>
      <c r="G40" s="91" t="n">
        <v>22</v>
      </c>
      <c r="H40" s="91" t="n">
        <v>27</v>
      </c>
    </row>
    <row r="41" customFormat="false" ht="9" hidden="false" customHeight="true" outlineLevel="0" collapsed="false">
      <c r="A41" s="92" t="s">
        <v>86</v>
      </c>
      <c r="B41" s="91" t="n">
        <v>40</v>
      </c>
      <c r="C41" s="91" t="n">
        <v>44</v>
      </c>
      <c r="D41" s="91" t="n">
        <v>43</v>
      </c>
      <c r="E41" s="91" t="n">
        <v>45</v>
      </c>
      <c r="F41" s="91" t="n">
        <v>44</v>
      </c>
      <c r="G41" s="91" t="n">
        <v>50</v>
      </c>
      <c r="H41" s="91" t="n">
        <v>41</v>
      </c>
    </row>
    <row r="42" customFormat="false" ht="9" hidden="false" customHeight="true" outlineLevel="0" collapsed="false">
      <c r="A42" s="92" t="s">
        <v>87</v>
      </c>
      <c r="B42" s="91" t="n">
        <v>52</v>
      </c>
      <c r="C42" s="91" t="n">
        <v>58</v>
      </c>
      <c r="D42" s="91" t="n">
        <v>61</v>
      </c>
      <c r="E42" s="91" t="n">
        <v>64</v>
      </c>
      <c r="F42" s="91" t="n">
        <v>65</v>
      </c>
      <c r="G42" s="91" t="n">
        <v>65</v>
      </c>
      <c r="H42" s="91" t="n">
        <v>64</v>
      </c>
    </row>
    <row r="43" customFormat="false" ht="9" hidden="false" customHeight="true" outlineLevel="0" collapsed="false">
      <c r="A43" s="92"/>
      <c r="B43" s="91"/>
      <c r="C43" s="91"/>
      <c r="D43" s="91"/>
      <c r="E43" s="91"/>
      <c r="F43" s="2"/>
      <c r="G43" s="2"/>
      <c r="H43" s="2"/>
    </row>
    <row r="44" customFormat="false" ht="9" hidden="false" customHeight="true" outlineLevel="0" collapsed="false">
      <c r="A44" s="93" t="s">
        <v>88</v>
      </c>
      <c r="B44" s="94" t="n">
        <v>39</v>
      </c>
      <c r="C44" s="94" t="n">
        <v>41</v>
      </c>
      <c r="D44" s="94" t="n">
        <v>41</v>
      </c>
      <c r="E44" s="94" t="n">
        <v>45</v>
      </c>
      <c r="F44" s="94" t="n">
        <v>46</v>
      </c>
      <c r="G44" s="94" t="n">
        <v>47</v>
      </c>
      <c r="H44" s="94" t="n">
        <v>49</v>
      </c>
    </row>
    <row r="45" customFormat="false" ht="9" hidden="false" customHeight="true" outlineLevel="0" collapsed="false">
      <c r="A45" s="93" t="s">
        <v>89</v>
      </c>
      <c r="B45" s="94" t="s">
        <v>90</v>
      </c>
      <c r="C45" s="94" t="s">
        <v>90</v>
      </c>
      <c r="D45" s="94" t="s">
        <v>90</v>
      </c>
      <c r="E45" s="94" t="s">
        <v>90</v>
      </c>
      <c r="F45" s="94" t="s">
        <v>90</v>
      </c>
      <c r="G45" s="94" t="n">
        <v>45</v>
      </c>
      <c r="H45" s="94" t="n">
        <v>46</v>
      </c>
    </row>
    <row r="46" s="84" customFormat="true" ht="6" hidden="false" customHeight="true" outlineLevel="0" collapsed="false">
      <c r="A46" s="87"/>
      <c r="B46" s="87"/>
      <c r="C46" s="87"/>
      <c r="D46" s="87"/>
      <c r="E46" s="87"/>
    </row>
    <row r="47" customFormat="false" ht="9" hidden="false" customHeight="true" outlineLevel="0" collapsed="false">
      <c r="A47" s="96"/>
      <c r="B47" s="89" t="s">
        <v>92</v>
      </c>
      <c r="C47" s="89"/>
      <c r="D47" s="89"/>
      <c r="E47" s="89"/>
      <c r="F47" s="89"/>
      <c r="G47" s="89"/>
      <c r="H47" s="89"/>
    </row>
    <row r="48" customFormat="false" ht="6" hidden="false" customHeight="true" outlineLevel="0" collapsed="false">
      <c r="A48" s="84"/>
      <c r="B48" s="97"/>
      <c r="C48" s="97"/>
      <c r="D48" s="97"/>
      <c r="E48" s="97"/>
    </row>
    <row r="49" customFormat="false" ht="9" hidden="false" customHeight="true" outlineLevel="0" collapsed="false">
      <c r="A49" s="92" t="s">
        <v>73</v>
      </c>
      <c r="B49" s="91" t="n">
        <v>31</v>
      </c>
      <c r="C49" s="91" t="n">
        <v>31</v>
      </c>
      <c r="D49" s="91" t="n">
        <v>32</v>
      </c>
      <c r="E49" s="91" t="n">
        <v>33</v>
      </c>
      <c r="F49" s="91" t="n">
        <v>32</v>
      </c>
      <c r="G49" s="91" t="n">
        <v>32</v>
      </c>
      <c r="H49" s="91" t="n">
        <v>39</v>
      </c>
    </row>
    <row r="50" customFormat="false" ht="9" hidden="false" customHeight="true" outlineLevel="0" collapsed="false">
      <c r="A50" s="92" t="s">
        <v>74</v>
      </c>
      <c r="B50" s="91" t="n">
        <v>30</v>
      </c>
      <c r="C50" s="91" t="n">
        <v>35</v>
      </c>
      <c r="D50" s="91" t="n">
        <v>32</v>
      </c>
      <c r="E50" s="91" t="n">
        <v>30</v>
      </c>
      <c r="F50" s="91" t="n">
        <v>37</v>
      </c>
      <c r="G50" s="91" t="n">
        <v>37</v>
      </c>
      <c r="H50" s="91" t="n">
        <v>30</v>
      </c>
    </row>
    <row r="51" customFormat="false" ht="9" hidden="false" customHeight="true" outlineLevel="0" collapsed="false">
      <c r="A51" s="92" t="s">
        <v>75</v>
      </c>
      <c r="B51" s="91" t="n">
        <v>23</v>
      </c>
      <c r="C51" s="91" t="n">
        <v>31</v>
      </c>
      <c r="D51" s="91" t="n">
        <v>30</v>
      </c>
      <c r="E51" s="91" t="n">
        <v>29</v>
      </c>
      <c r="F51" s="91" t="n">
        <v>27</v>
      </c>
      <c r="G51" s="91" t="n">
        <v>29</v>
      </c>
      <c r="H51" s="91" t="n">
        <v>27</v>
      </c>
    </row>
    <row r="52" customFormat="false" ht="9" hidden="false" customHeight="true" outlineLevel="0" collapsed="false">
      <c r="A52" s="92" t="s">
        <v>76</v>
      </c>
      <c r="B52" s="91" t="s">
        <v>90</v>
      </c>
      <c r="C52" s="91" t="s">
        <v>90</v>
      </c>
      <c r="D52" s="91" t="s">
        <v>90</v>
      </c>
      <c r="E52" s="91" t="s">
        <v>90</v>
      </c>
      <c r="F52" s="91" t="s">
        <v>90</v>
      </c>
      <c r="G52" s="91" t="s">
        <v>90</v>
      </c>
      <c r="H52" s="91" t="s">
        <v>90</v>
      </c>
    </row>
    <row r="53" customFormat="false" ht="9" hidden="false" customHeight="true" outlineLevel="0" collapsed="false">
      <c r="A53" s="92" t="s">
        <v>124</v>
      </c>
      <c r="B53" s="91" t="n">
        <v>3</v>
      </c>
      <c r="C53" s="91" t="n">
        <v>4</v>
      </c>
      <c r="D53" s="91" t="n">
        <v>5</v>
      </c>
      <c r="E53" s="91" t="n">
        <v>4</v>
      </c>
      <c r="F53" s="91" t="n">
        <v>3</v>
      </c>
      <c r="G53" s="91" t="n">
        <v>1</v>
      </c>
      <c r="H53" s="91" t="n">
        <v>1</v>
      </c>
    </row>
    <row r="54" customFormat="false" ht="9" hidden="false" customHeight="true" outlineLevel="0" collapsed="false">
      <c r="A54" s="92" t="s">
        <v>78</v>
      </c>
      <c r="B54" s="91" t="n">
        <v>25</v>
      </c>
      <c r="C54" s="91" t="n">
        <v>24</v>
      </c>
      <c r="D54" s="91" t="n">
        <v>24</v>
      </c>
      <c r="E54" s="91" t="n">
        <v>22</v>
      </c>
      <c r="F54" s="91" t="n">
        <v>19</v>
      </c>
      <c r="G54" s="91" t="n">
        <v>20</v>
      </c>
      <c r="H54" s="91" t="n">
        <v>23</v>
      </c>
    </row>
    <row r="55" customFormat="false" ht="9" hidden="false" customHeight="true" outlineLevel="0" collapsed="false">
      <c r="A55" s="92" t="s">
        <v>125</v>
      </c>
      <c r="B55" s="91" t="n">
        <v>29</v>
      </c>
      <c r="C55" s="91" t="n">
        <v>2</v>
      </c>
      <c r="D55" s="91" t="n">
        <v>20</v>
      </c>
      <c r="E55" s="91" t="n">
        <v>20</v>
      </c>
      <c r="F55" s="91" t="n">
        <v>18</v>
      </c>
      <c r="G55" s="91" t="n">
        <v>15</v>
      </c>
      <c r="H55" s="91" t="n">
        <v>13</v>
      </c>
    </row>
    <row r="56" customFormat="false" ht="9" hidden="false" customHeight="true" outlineLevel="0" collapsed="false">
      <c r="A56" s="92" t="s">
        <v>80</v>
      </c>
      <c r="B56" s="91" t="n">
        <v>24</v>
      </c>
      <c r="C56" s="91" t="n">
        <v>22</v>
      </c>
      <c r="D56" s="91" t="n">
        <v>22</v>
      </c>
      <c r="E56" s="91" t="n">
        <v>24</v>
      </c>
      <c r="F56" s="91" t="n">
        <v>27</v>
      </c>
      <c r="G56" s="91" t="n">
        <v>32</v>
      </c>
      <c r="H56" s="91" t="n">
        <v>23</v>
      </c>
    </row>
    <row r="57" customFormat="false" ht="9" hidden="false" customHeight="true" outlineLevel="0" collapsed="false">
      <c r="A57" s="92" t="s">
        <v>81</v>
      </c>
      <c r="B57" s="91" t="n">
        <v>29</v>
      </c>
      <c r="C57" s="91" t="n">
        <v>31</v>
      </c>
      <c r="D57" s="91" t="n">
        <v>23</v>
      </c>
      <c r="E57" s="91" t="n">
        <v>25</v>
      </c>
      <c r="F57" s="91" t="n">
        <v>18</v>
      </c>
      <c r="G57" s="91" t="n">
        <v>20</v>
      </c>
      <c r="H57" s="91" t="n">
        <v>19</v>
      </c>
    </row>
    <row r="58" customFormat="false" ht="9" hidden="false" customHeight="true" outlineLevel="0" collapsed="false">
      <c r="A58" s="92" t="s">
        <v>82</v>
      </c>
      <c r="B58" s="91" t="n">
        <v>41</v>
      </c>
      <c r="C58" s="91" t="n">
        <v>37</v>
      </c>
      <c r="D58" s="91" t="n">
        <v>26</v>
      </c>
      <c r="E58" s="91" t="n">
        <v>29</v>
      </c>
      <c r="F58" s="91" t="n">
        <v>34</v>
      </c>
      <c r="G58" s="91" t="n">
        <v>37</v>
      </c>
      <c r="H58" s="91" t="n">
        <v>33</v>
      </c>
    </row>
    <row r="59" customFormat="false" ht="9" hidden="false" customHeight="true" outlineLevel="0" collapsed="false">
      <c r="A59" s="92" t="s">
        <v>126</v>
      </c>
      <c r="B59" s="91" t="n">
        <v>52</v>
      </c>
      <c r="C59" s="91" t="n">
        <v>50</v>
      </c>
      <c r="D59" s="91" t="n">
        <v>55</v>
      </c>
      <c r="E59" s="91" t="n">
        <v>56</v>
      </c>
      <c r="F59" s="91" t="n">
        <v>60</v>
      </c>
      <c r="G59" s="91" t="n">
        <v>51</v>
      </c>
      <c r="H59" s="91" t="n">
        <v>53</v>
      </c>
    </row>
    <row r="60" customFormat="false" ht="9" hidden="false" customHeight="true" outlineLevel="0" collapsed="false">
      <c r="A60" s="92" t="s">
        <v>84</v>
      </c>
      <c r="B60" s="91" t="n">
        <v>39</v>
      </c>
      <c r="C60" s="91" t="n">
        <v>20</v>
      </c>
      <c r="D60" s="91" t="n">
        <v>16</v>
      </c>
      <c r="E60" s="91" t="n">
        <v>21</v>
      </c>
      <c r="F60" s="91" t="n">
        <v>28</v>
      </c>
      <c r="G60" s="91" t="n">
        <v>26</v>
      </c>
      <c r="H60" s="91" t="n">
        <v>21</v>
      </c>
    </row>
    <row r="61" customFormat="false" ht="9" hidden="false" customHeight="true" outlineLevel="0" collapsed="false">
      <c r="A61" s="92" t="s">
        <v>85</v>
      </c>
      <c r="B61" s="91" t="n">
        <v>33</v>
      </c>
      <c r="C61" s="91" t="n">
        <v>33</v>
      </c>
      <c r="D61" s="91" t="n">
        <v>40</v>
      </c>
      <c r="E61" s="91" t="n">
        <v>39</v>
      </c>
      <c r="F61" s="91" t="n">
        <v>41</v>
      </c>
      <c r="G61" s="91" t="n">
        <v>38</v>
      </c>
      <c r="H61" s="91" t="n">
        <v>38</v>
      </c>
    </row>
    <row r="62" customFormat="false" ht="9" hidden="false" customHeight="true" outlineLevel="0" collapsed="false">
      <c r="A62" s="92" t="s">
        <v>86</v>
      </c>
      <c r="B62" s="91" t="n">
        <v>13</v>
      </c>
      <c r="C62" s="91" t="n">
        <v>12</v>
      </c>
      <c r="D62" s="91" t="n">
        <v>16</v>
      </c>
      <c r="E62" s="91" t="n">
        <v>11</v>
      </c>
      <c r="F62" s="91" t="n">
        <v>9</v>
      </c>
      <c r="G62" s="91" t="n">
        <v>13</v>
      </c>
      <c r="H62" s="91" t="n">
        <v>9</v>
      </c>
    </row>
    <row r="63" customFormat="false" ht="9" hidden="false" customHeight="true" outlineLevel="0" collapsed="false">
      <c r="A63" s="92" t="s">
        <v>127</v>
      </c>
      <c r="B63" s="91" t="n">
        <v>2</v>
      </c>
      <c r="C63" s="91" t="n">
        <v>3</v>
      </c>
      <c r="D63" s="91" t="n">
        <v>2</v>
      </c>
      <c r="E63" s="91" t="n">
        <v>2</v>
      </c>
      <c r="F63" s="91" t="n">
        <v>3</v>
      </c>
      <c r="G63" s="91" t="n">
        <v>2</v>
      </c>
      <c r="H63" s="91" t="n">
        <v>3</v>
      </c>
    </row>
    <row r="64" customFormat="false" ht="9" hidden="false" customHeight="true" outlineLevel="0" collapsed="false">
      <c r="A64" s="92"/>
      <c r="B64" s="91"/>
      <c r="C64" s="91"/>
      <c r="D64" s="91"/>
      <c r="E64" s="91"/>
      <c r="F64" s="2"/>
      <c r="G64" s="2"/>
      <c r="H64" s="2"/>
    </row>
    <row r="65" customFormat="false" ht="9" hidden="false" customHeight="true" outlineLevel="0" collapsed="false">
      <c r="A65" s="93" t="s">
        <v>88</v>
      </c>
      <c r="B65" s="94" t="n">
        <v>26</v>
      </c>
      <c r="C65" s="94" t="n">
        <v>20</v>
      </c>
      <c r="D65" s="94" t="n">
        <v>25</v>
      </c>
      <c r="E65" s="94" t="n">
        <v>24</v>
      </c>
      <c r="F65" s="94" t="n">
        <v>23</v>
      </c>
      <c r="G65" s="94" t="n">
        <v>23</v>
      </c>
      <c r="H65" s="94" t="n">
        <v>23</v>
      </c>
    </row>
    <row r="66" customFormat="false" ht="9" hidden="false" customHeight="true" outlineLevel="0" collapsed="false">
      <c r="A66" s="93" t="s">
        <v>89</v>
      </c>
      <c r="B66" s="94" t="s">
        <v>90</v>
      </c>
      <c r="C66" s="94" t="s">
        <v>90</v>
      </c>
      <c r="D66" s="94" t="s">
        <v>90</v>
      </c>
      <c r="E66" s="94" t="s">
        <v>90</v>
      </c>
      <c r="F66" s="94" t="s">
        <v>90</v>
      </c>
      <c r="G66" s="94" t="n">
        <v>24</v>
      </c>
      <c r="H66" s="94" t="n">
        <v>24</v>
      </c>
    </row>
    <row r="67" customFormat="false" ht="6" hidden="false" customHeight="true" outlineLevel="0" collapsed="false">
      <c r="A67" s="84"/>
      <c r="B67" s="90"/>
      <c r="C67" s="90"/>
      <c r="D67" s="90"/>
      <c r="E67" s="90"/>
      <c r="F67" s="2"/>
      <c r="G67" s="2"/>
      <c r="H67" s="2"/>
    </row>
    <row r="68" customFormat="false" ht="9" hidden="false" customHeight="true" outlineLevel="0" collapsed="false">
      <c r="A68" s="96"/>
      <c r="B68" s="89" t="s">
        <v>96</v>
      </c>
      <c r="C68" s="89"/>
      <c r="D68" s="89"/>
      <c r="E68" s="89"/>
      <c r="F68" s="89"/>
      <c r="G68" s="89"/>
      <c r="H68" s="89"/>
    </row>
    <row r="69" customFormat="false" ht="6" hidden="false" customHeight="true" outlineLevel="0" collapsed="false">
      <c r="A69" s="84"/>
      <c r="B69" s="97"/>
      <c r="C69" s="97"/>
      <c r="D69" s="97"/>
      <c r="E69" s="97"/>
    </row>
    <row r="70" customFormat="false" ht="9" hidden="false" customHeight="true" outlineLevel="0" collapsed="false">
      <c r="A70" s="92" t="s">
        <v>73</v>
      </c>
      <c r="B70" s="91" t="n">
        <v>4</v>
      </c>
      <c r="C70" s="91" t="n">
        <v>5</v>
      </c>
      <c r="D70" s="91" t="n">
        <v>5</v>
      </c>
      <c r="E70" s="91" t="n">
        <v>5</v>
      </c>
      <c r="F70" s="91" t="n">
        <v>4</v>
      </c>
      <c r="G70" s="91" t="n">
        <v>5</v>
      </c>
      <c r="H70" s="91" t="n">
        <v>3</v>
      </c>
    </row>
    <row r="71" customFormat="false" ht="9" hidden="false" customHeight="true" outlineLevel="0" collapsed="false">
      <c r="A71" s="92" t="s">
        <v>128</v>
      </c>
      <c r="B71" s="91" t="n">
        <v>4</v>
      </c>
      <c r="C71" s="91" t="n">
        <v>2</v>
      </c>
      <c r="D71" s="91" t="n">
        <v>3</v>
      </c>
      <c r="E71" s="91" t="n">
        <v>3</v>
      </c>
      <c r="F71" s="91" t="n">
        <v>4</v>
      </c>
      <c r="G71" s="91" t="n">
        <v>3</v>
      </c>
      <c r="H71" s="91" t="n">
        <v>1</v>
      </c>
    </row>
    <row r="72" customFormat="false" ht="9" hidden="false" customHeight="true" outlineLevel="0" collapsed="false">
      <c r="A72" s="92" t="s">
        <v>129</v>
      </c>
      <c r="B72" s="91" t="n">
        <v>1</v>
      </c>
      <c r="C72" s="91" t="n">
        <v>1</v>
      </c>
      <c r="D72" s="91" t="n">
        <v>2</v>
      </c>
      <c r="E72" s="91" t="n">
        <v>0</v>
      </c>
      <c r="F72" s="91" t="n">
        <v>0</v>
      </c>
      <c r="G72" s="91" t="n">
        <v>2</v>
      </c>
      <c r="H72" s="91" t="n">
        <v>1</v>
      </c>
    </row>
    <row r="73" customFormat="false" ht="9" hidden="false" customHeight="true" outlineLevel="0" collapsed="false">
      <c r="A73" s="92" t="s">
        <v>130</v>
      </c>
      <c r="B73" s="91" t="n">
        <v>0</v>
      </c>
      <c r="C73" s="91" t="s">
        <v>90</v>
      </c>
      <c r="D73" s="91" t="n">
        <v>0</v>
      </c>
      <c r="E73" s="91" t="n">
        <v>0</v>
      </c>
      <c r="F73" s="91" t="s">
        <v>90</v>
      </c>
      <c r="G73" s="91" t="s">
        <v>90</v>
      </c>
      <c r="H73" s="91" t="s">
        <v>90</v>
      </c>
    </row>
    <row r="74" customFormat="false" ht="9" hidden="false" customHeight="true" outlineLevel="0" collapsed="false">
      <c r="A74" s="92" t="s">
        <v>131</v>
      </c>
      <c r="B74" s="91" t="n">
        <v>2</v>
      </c>
      <c r="C74" s="91" t="n">
        <v>1</v>
      </c>
      <c r="D74" s="91" t="n">
        <v>2</v>
      </c>
      <c r="E74" s="91" t="n">
        <v>1</v>
      </c>
      <c r="F74" s="91" t="n">
        <v>1</v>
      </c>
      <c r="G74" s="91" t="n">
        <v>2</v>
      </c>
      <c r="H74" s="91" t="n">
        <v>1</v>
      </c>
    </row>
    <row r="75" customFormat="false" ht="9" hidden="false" customHeight="true" outlineLevel="0" collapsed="false">
      <c r="A75" s="92" t="s">
        <v>78</v>
      </c>
      <c r="B75" s="91" t="n">
        <v>3</v>
      </c>
      <c r="C75" s="91" t="n">
        <v>3</v>
      </c>
      <c r="D75" s="91" t="n">
        <v>3</v>
      </c>
      <c r="E75" s="91" t="n">
        <v>2</v>
      </c>
      <c r="F75" s="91" t="n">
        <v>3</v>
      </c>
      <c r="G75" s="91" t="n">
        <v>3</v>
      </c>
      <c r="H75" s="91" t="n">
        <v>2</v>
      </c>
    </row>
    <row r="76" customFormat="false" ht="9" hidden="false" customHeight="true" outlineLevel="0" collapsed="false">
      <c r="A76" s="92" t="s">
        <v>132</v>
      </c>
      <c r="B76" s="91" t="n">
        <v>1</v>
      </c>
      <c r="C76" s="91" t="n">
        <v>1</v>
      </c>
      <c r="D76" s="91" t="n">
        <v>0</v>
      </c>
      <c r="E76" s="91" t="n">
        <v>1</v>
      </c>
      <c r="F76" s="91" t="n">
        <v>1</v>
      </c>
      <c r="G76" s="91" t="n">
        <v>1</v>
      </c>
      <c r="H76" s="91" t="n">
        <v>0</v>
      </c>
    </row>
    <row r="77" customFormat="false" ht="9" hidden="false" customHeight="true" outlineLevel="0" collapsed="false">
      <c r="A77" s="92" t="s">
        <v>80</v>
      </c>
      <c r="B77" s="91" t="n">
        <v>15</v>
      </c>
      <c r="C77" s="91" t="n">
        <v>18</v>
      </c>
      <c r="D77" s="91" t="n">
        <v>11</v>
      </c>
      <c r="E77" s="91" t="n">
        <v>18</v>
      </c>
      <c r="F77" s="91" t="n">
        <v>15</v>
      </c>
      <c r="G77" s="91" t="n">
        <v>14</v>
      </c>
      <c r="H77" s="91" t="n">
        <v>13</v>
      </c>
    </row>
    <row r="78" customFormat="false" ht="9" hidden="false" customHeight="true" outlineLevel="0" collapsed="false">
      <c r="A78" s="92" t="s">
        <v>81</v>
      </c>
      <c r="B78" s="91" t="n">
        <v>5</v>
      </c>
      <c r="C78" s="91" t="n">
        <v>3</v>
      </c>
      <c r="D78" s="91" t="n">
        <v>6</v>
      </c>
      <c r="E78" s="91" t="n">
        <v>2</v>
      </c>
      <c r="F78" s="91" t="n">
        <v>3</v>
      </c>
      <c r="G78" s="91" t="n">
        <v>3</v>
      </c>
      <c r="H78" s="91" t="n">
        <v>3</v>
      </c>
    </row>
    <row r="79" customFormat="false" ht="9" hidden="false" customHeight="true" outlineLevel="0" collapsed="false">
      <c r="A79" s="92" t="s">
        <v>82</v>
      </c>
      <c r="B79" s="91" t="n">
        <v>7</v>
      </c>
      <c r="C79" s="91" t="n">
        <v>6</v>
      </c>
      <c r="D79" s="91" t="n">
        <v>18</v>
      </c>
      <c r="E79" s="91" t="n">
        <v>7</v>
      </c>
      <c r="F79" s="91" t="n">
        <v>9</v>
      </c>
      <c r="G79" s="91" t="n">
        <v>3</v>
      </c>
      <c r="H79" s="91" t="n">
        <v>5</v>
      </c>
    </row>
    <row r="80" customFormat="false" ht="9" hidden="false" customHeight="true" outlineLevel="0" collapsed="false">
      <c r="A80" s="92" t="s">
        <v>133</v>
      </c>
      <c r="B80" s="91" t="n">
        <v>1</v>
      </c>
      <c r="C80" s="91" t="n">
        <v>2</v>
      </c>
      <c r="D80" s="91" t="n">
        <v>2</v>
      </c>
      <c r="E80" s="91" t="n">
        <v>2</v>
      </c>
      <c r="F80" s="91" t="n">
        <v>2</v>
      </c>
      <c r="G80" s="91" t="n">
        <v>3</v>
      </c>
      <c r="H80" s="91" t="n">
        <v>2</v>
      </c>
    </row>
    <row r="81" customFormat="false" ht="9" hidden="false" customHeight="true" outlineLevel="0" collapsed="false">
      <c r="A81" s="92" t="s">
        <v>84</v>
      </c>
      <c r="B81" s="91" t="n">
        <v>14</v>
      </c>
      <c r="C81" s="91" t="n">
        <v>11</v>
      </c>
      <c r="D81" s="91" t="n">
        <v>17</v>
      </c>
      <c r="E81" s="91" t="n">
        <v>19</v>
      </c>
      <c r="F81" s="91" t="n">
        <v>10</v>
      </c>
      <c r="G81" s="91" t="n">
        <v>12</v>
      </c>
      <c r="H81" s="91" t="n">
        <v>11</v>
      </c>
    </row>
    <row r="82" customFormat="false" ht="9" hidden="false" customHeight="true" outlineLevel="0" collapsed="false">
      <c r="A82" s="92" t="s">
        <v>85</v>
      </c>
      <c r="B82" s="91" t="n">
        <v>3</v>
      </c>
      <c r="C82" s="91" t="n">
        <v>5</v>
      </c>
      <c r="D82" s="91" t="n">
        <v>7</v>
      </c>
      <c r="E82" s="91" t="n">
        <v>7</v>
      </c>
      <c r="F82" s="91" t="n">
        <v>5</v>
      </c>
      <c r="G82" s="91" t="n">
        <v>4</v>
      </c>
      <c r="H82" s="91" t="n">
        <v>5</v>
      </c>
    </row>
    <row r="83" customFormat="false" ht="9" hidden="false" customHeight="true" outlineLevel="0" collapsed="false">
      <c r="A83" s="92" t="s">
        <v>86</v>
      </c>
      <c r="B83" s="91" t="n">
        <v>1</v>
      </c>
      <c r="C83" s="91" t="n">
        <v>4</v>
      </c>
      <c r="D83" s="91" t="n">
        <v>2</v>
      </c>
      <c r="E83" s="91" t="n">
        <v>1</v>
      </c>
      <c r="F83" s="91" t="n">
        <v>2</v>
      </c>
      <c r="G83" s="91" t="n">
        <v>1</v>
      </c>
      <c r="H83" s="91" t="n">
        <v>2</v>
      </c>
    </row>
    <row r="84" customFormat="false" ht="9" hidden="false" customHeight="true" outlineLevel="0" collapsed="false">
      <c r="A84" s="92" t="s">
        <v>134</v>
      </c>
      <c r="B84" s="91" t="n">
        <v>1</v>
      </c>
      <c r="C84" s="91" t="n">
        <v>1</v>
      </c>
      <c r="D84" s="91" t="n">
        <v>2</v>
      </c>
      <c r="E84" s="91" t="n">
        <v>2</v>
      </c>
      <c r="F84" s="91" t="n">
        <v>1</v>
      </c>
      <c r="G84" s="91" t="n">
        <v>2</v>
      </c>
      <c r="H84" s="91" t="n">
        <v>2</v>
      </c>
    </row>
    <row r="85" customFormat="false" ht="9" hidden="false" customHeight="true" outlineLevel="0" collapsed="false">
      <c r="A85" s="92"/>
      <c r="B85" s="97"/>
      <c r="C85" s="97"/>
      <c r="D85" s="97"/>
      <c r="E85" s="97"/>
    </row>
    <row r="86" customFormat="false" ht="9" hidden="false" customHeight="true" outlineLevel="0" collapsed="false">
      <c r="A86" s="93" t="s">
        <v>88</v>
      </c>
      <c r="B86" s="94" t="n">
        <v>3</v>
      </c>
      <c r="C86" s="94" t="n">
        <v>4</v>
      </c>
      <c r="D86" s="94" t="n">
        <v>4</v>
      </c>
      <c r="E86" s="94" t="n">
        <v>4</v>
      </c>
      <c r="F86" s="94" t="n">
        <v>3</v>
      </c>
      <c r="G86" s="94" t="n">
        <v>3</v>
      </c>
      <c r="H86" s="94" t="n">
        <v>3</v>
      </c>
    </row>
    <row r="87" customFormat="false" ht="9" hidden="false" customHeight="true" outlineLevel="0" collapsed="false">
      <c r="A87" s="93" t="s">
        <v>89</v>
      </c>
      <c r="B87" s="94" t="s">
        <v>90</v>
      </c>
      <c r="C87" s="94" t="s">
        <v>90</v>
      </c>
      <c r="D87" s="94" t="s">
        <v>90</v>
      </c>
      <c r="E87" s="94" t="s">
        <v>90</v>
      </c>
      <c r="F87" s="94" t="s">
        <v>90</v>
      </c>
      <c r="G87" s="94" t="n">
        <v>5</v>
      </c>
      <c r="H87" s="94" t="n">
        <v>4</v>
      </c>
    </row>
    <row r="88" s="84" customFormat="true" ht="3.75" hidden="false" customHeight="true" outlineLevel="0" collapsed="false">
      <c r="B88" s="97"/>
      <c r="C88" s="97"/>
      <c r="D88" s="97"/>
      <c r="E88" s="97"/>
    </row>
    <row r="89" s="90" customFormat="true" ht="9" hidden="false" customHeight="true" outlineLevel="0" collapsed="false">
      <c r="B89" s="89" t="s">
        <v>104</v>
      </c>
      <c r="C89" s="89"/>
      <c r="D89" s="89"/>
      <c r="E89" s="89"/>
      <c r="F89" s="89"/>
      <c r="G89" s="89"/>
      <c r="H89" s="89"/>
    </row>
    <row r="90" s="84" customFormat="true" ht="3.75" hidden="false" customHeight="true" outlineLevel="0" collapsed="false">
      <c r="B90" s="97"/>
      <c r="C90" s="97"/>
      <c r="D90" s="97"/>
      <c r="E90" s="97"/>
    </row>
    <row r="91" s="84" customFormat="true" ht="9" hidden="false" customHeight="true" outlineLevel="0" collapsed="false">
      <c r="A91" s="92" t="s">
        <v>73</v>
      </c>
      <c r="B91" s="91" t="n">
        <v>7</v>
      </c>
      <c r="C91" s="91" t="n">
        <v>8</v>
      </c>
      <c r="D91" s="91" t="n">
        <v>7</v>
      </c>
      <c r="E91" s="91" t="n">
        <v>7</v>
      </c>
      <c r="F91" s="91" t="n">
        <v>6</v>
      </c>
      <c r="G91" s="91" t="n">
        <v>9</v>
      </c>
      <c r="H91" s="91" t="n">
        <v>4</v>
      </c>
    </row>
    <row r="92" s="84" customFormat="true" ht="9" hidden="false" customHeight="true" outlineLevel="0" collapsed="false">
      <c r="A92" s="92" t="s">
        <v>74</v>
      </c>
      <c r="B92" s="91" t="n">
        <v>21</v>
      </c>
      <c r="C92" s="91" t="n">
        <v>16</v>
      </c>
      <c r="D92" s="91" t="n">
        <v>20</v>
      </c>
      <c r="E92" s="91" t="n">
        <v>19</v>
      </c>
      <c r="F92" s="91" t="n">
        <v>14</v>
      </c>
      <c r="G92" s="91" t="n">
        <v>10</v>
      </c>
      <c r="H92" s="91" t="n">
        <v>11</v>
      </c>
    </row>
    <row r="93" s="84" customFormat="true" ht="9" hidden="false" customHeight="true" outlineLevel="0" collapsed="false">
      <c r="A93" s="92" t="s">
        <v>135</v>
      </c>
      <c r="B93" s="91" t="n">
        <v>2</v>
      </c>
      <c r="C93" s="91" t="n">
        <v>1</v>
      </c>
      <c r="D93" s="91" t="s">
        <v>90</v>
      </c>
      <c r="E93" s="91" t="n">
        <v>2</v>
      </c>
      <c r="F93" s="91" t="n">
        <v>1</v>
      </c>
      <c r="G93" s="91" t="n">
        <v>1</v>
      </c>
      <c r="H93" s="91" t="n">
        <v>2</v>
      </c>
    </row>
    <row r="94" s="84" customFormat="true" ht="9" hidden="false" customHeight="true" outlineLevel="0" collapsed="false">
      <c r="A94" s="92" t="s">
        <v>136</v>
      </c>
      <c r="B94" s="91" t="n">
        <v>5</v>
      </c>
      <c r="C94" s="91" t="n">
        <v>4</v>
      </c>
      <c r="D94" s="91" t="n">
        <v>3</v>
      </c>
      <c r="E94" s="91" t="n">
        <v>3</v>
      </c>
      <c r="F94" s="91" t="n">
        <v>16</v>
      </c>
      <c r="G94" s="91" t="n">
        <v>10</v>
      </c>
      <c r="H94" s="91" t="n">
        <v>2</v>
      </c>
    </row>
    <row r="95" s="84" customFormat="true" ht="9" hidden="false" customHeight="true" outlineLevel="0" collapsed="false">
      <c r="A95" s="92" t="s">
        <v>106</v>
      </c>
      <c r="B95" s="91" t="n">
        <v>22</v>
      </c>
      <c r="C95" s="91" t="n">
        <v>21</v>
      </c>
      <c r="D95" s="91" t="n">
        <v>21</v>
      </c>
      <c r="E95" s="91" t="n">
        <v>20</v>
      </c>
      <c r="F95" s="91" t="n">
        <v>20</v>
      </c>
      <c r="G95" s="91" t="n">
        <v>20</v>
      </c>
      <c r="H95" s="91" t="n">
        <v>22</v>
      </c>
    </row>
    <row r="96" s="84" customFormat="true" ht="9" hidden="false" customHeight="true" outlineLevel="0" collapsed="false">
      <c r="A96" s="92" t="s">
        <v>78</v>
      </c>
      <c r="B96" s="91" t="n">
        <v>4</v>
      </c>
      <c r="C96" s="91" t="n">
        <v>5</v>
      </c>
      <c r="D96" s="91" t="n">
        <v>5</v>
      </c>
      <c r="E96" s="91" t="n">
        <v>3</v>
      </c>
      <c r="F96" s="91" t="n">
        <v>4</v>
      </c>
      <c r="G96" s="91" t="n">
        <v>4</v>
      </c>
      <c r="H96" s="91" t="n">
        <v>3</v>
      </c>
    </row>
    <row r="97" s="84" customFormat="true" ht="9" hidden="false" customHeight="true" outlineLevel="0" collapsed="false">
      <c r="A97" s="92" t="s">
        <v>79</v>
      </c>
      <c r="B97" s="91" t="n">
        <v>10</v>
      </c>
      <c r="C97" s="91" t="n">
        <v>10</v>
      </c>
      <c r="D97" s="91" t="n">
        <v>10</v>
      </c>
      <c r="E97" s="91" t="n">
        <v>8</v>
      </c>
      <c r="F97" s="91" t="n">
        <v>9</v>
      </c>
      <c r="G97" s="91" t="n">
        <v>7</v>
      </c>
      <c r="H97" s="91" t="n">
        <v>8</v>
      </c>
    </row>
    <row r="98" s="84" customFormat="true" ht="9" hidden="false" customHeight="true" outlineLevel="0" collapsed="false">
      <c r="A98" s="92" t="s">
        <v>80</v>
      </c>
      <c r="B98" s="91" t="n">
        <v>21</v>
      </c>
      <c r="C98" s="91" t="n">
        <v>18</v>
      </c>
      <c r="D98" s="91" t="n">
        <v>23</v>
      </c>
      <c r="E98" s="91" t="n">
        <v>21</v>
      </c>
      <c r="F98" s="91" t="n">
        <v>17</v>
      </c>
      <c r="G98" s="91" t="n">
        <v>13</v>
      </c>
      <c r="H98" s="91" t="n">
        <v>13</v>
      </c>
    </row>
    <row r="99" s="84" customFormat="true" ht="9" hidden="false" customHeight="true" outlineLevel="0" collapsed="false">
      <c r="A99" s="92" t="s">
        <v>81</v>
      </c>
      <c r="B99" s="91" t="n">
        <v>6</v>
      </c>
      <c r="C99" s="91" t="n">
        <v>5</v>
      </c>
      <c r="D99" s="91" t="n">
        <v>11</v>
      </c>
      <c r="E99" s="91" t="n">
        <v>11</v>
      </c>
      <c r="F99" s="91" t="n">
        <v>11</v>
      </c>
      <c r="G99" s="91" t="n">
        <v>8</v>
      </c>
      <c r="H99" s="91" t="n">
        <v>14</v>
      </c>
    </row>
    <row r="100" s="84" customFormat="true" ht="9" hidden="false" customHeight="true" outlineLevel="0" collapsed="false">
      <c r="A100" s="92" t="s">
        <v>82</v>
      </c>
      <c r="B100" s="91" t="n">
        <v>23</v>
      </c>
      <c r="C100" s="91" t="n">
        <v>20</v>
      </c>
      <c r="D100" s="91" t="n">
        <v>13</v>
      </c>
      <c r="E100" s="91" t="n">
        <v>17</v>
      </c>
      <c r="F100" s="91" t="n">
        <v>20</v>
      </c>
      <c r="G100" s="91" t="n">
        <v>14</v>
      </c>
      <c r="H100" s="91" t="n">
        <v>12</v>
      </c>
    </row>
    <row r="101" s="84" customFormat="true" ht="9" hidden="false" customHeight="true" outlineLevel="0" collapsed="false">
      <c r="A101" s="92" t="s">
        <v>83</v>
      </c>
      <c r="B101" s="91" t="n">
        <v>6</v>
      </c>
      <c r="C101" s="91" t="n">
        <v>6</v>
      </c>
      <c r="D101" s="91" t="n">
        <v>4</v>
      </c>
      <c r="E101" s="91" t="n">
        <v>6</v>
      </c>
      <c r="F101" s="91" t="n">
        <v>8</v>
      </c>
      <c r="G101" s="91" t="n">
        <v>6</v>
      </c>
      <c r="H101" s="91" t="n">
        <v>5</v>
      </c>
    </row>
    <row r="102" s="84" customFormat="true" ht="9" hidden="false" customHeight="true" outlineLevel="0" collapsed="false">
      <c r="A102" s="92" t="s">
        <v>84</v>
      </c>
      <c r="B102" s="91" t="n">
        <v>27</v>
      </c>
      <c r="C102" s="91" t="n">
        <v>12</v>
      </c>
      <c r="D102" s="91" t="n">
        <v>11</v>
      </c>
      <c r="E102" s="91" t="n">
        <v>7</v>
      </c>
      <c r="F102" s="91" t="n">
        <v>9</v>
      </c>
      <c r="G102" s="91" t="n">
        <v>9</v>
      </c>
      <c r="H102" s="91" t="n">
        <v>8</v>
      </c>
    </row>
    <row r="103" s="84" customFormat="true" ht="9" hidden="false" customHeight="true" outlineLevel="0" collapsed="false">
      <c r="A103" s="92" t="s">
        <v>137</v>
      </c>
      <c r="B103" s="91" t="n">
        <v>8</v>
      </c>
      <c r="C103" s="91" t="n">
        <v>8</v>
      </c>
      <c r="D103" s="91" t="n">
        <v>8</v>
      </c>
      <c r="E103" s="91" t="n">
        <v>9</v>
      </c>
      <c r="F103" s="91" t="n">
        <v>5</v>
      </c>
      <c r="G103" s="91" t="n">
        <v>7</v>
      </c>
      <c r="H103" s="91" t="n">
        <v>4</v>
      </c>
    </row>
    <row r="104" s="84" customFormat="true" ht="9" hidden="false" customHeight="true" outlineLevel="0" collapsed="false">
      <c r="A104" s="92" t="s">
        <v>86</v>
      </c>
      <c r="B104" s="91" t="n">
        <v>5</v>
      </c>
      <c r="C104" s="91" t="n">
        <v>7</v>
      </c>
      <c r="D104" s="91" t="n">
        <v>6</v>
      </c>
      <c r="E104" s="91" t="n">
        <v>4</v>
      </c>
      <c r="F104" s="91" t="n">
        <v>6</v>
      </c>
      <c r="G104" s="91" t="n">
        <v>5</v>
      </c>
      <c r="H104" s="91" t="n">
        <v>11</v>
      </c>
    </row>
    <row r="105" s="84" customFormat="true" ht="9" hidden="false" customHeight="true" outlineLevel="0" collapsed="false">
      <c r="A105" s="92" t="s">
        <v>138</v>
      </c>
      <c r="B105" s="91" t="n">
        <v>13</v>
      </c>
      <c r="C105" s="91" t="n">
        <v>5</v>
      </c>
      <c r="D105" s="91" t="n">
        <v>6</v>
      </c>
      <c r="E105" s="91" t="n">
        <v>3</v>
      </c>
      <c r="F105" s="91" t="n">
        <v>3</v>
      </c>
      <c r="G105" s="91" t="n">
        <v>2</v>
      </c>
      <c r="H105" s="91" t="n">
        <v>2</v>
      </c>
    </row>
    <row r="106" s="84" customFormat="true" ht="9" hidden="false" customHeight="true" outlineLevel="0" collapsed="false">
      <c r="A106" s="92"/>
      <c r="B106" s="97"/>
      <c r="C106" s="97"/>
      <c r="D106" s="97"/>
      <c r="E106" s="97"/>
    </row>
    <row r="107" s="99" customFormat="true" ht="9" hidden="false" customHeight="true" outlineLevel="0" collapsed="false">
      <c r="A107" s="93" t="s">
        <v>88</v>
      </c>
      <c r="B107" s="94" t="n">
        <v>8</v>
      </c>
      <c r="C107" s="94" t="n">
        <v>8</v>
      </c>
      <c r="D107" s="94" t="n">
        <v>8</v>
      </c>
      <c r="E107" s="94" t="n">
        <v>7</v>
      </c>
      <c r="F107" s="94" t="n">
        <v>7</v>
      </c>
      <c r="G107" s="94" t="n">
        <v>6</v>
      </c>
      <c r="H107" s="94" t="n">
        <v>6</v>
      </c>
    </row>
    <row r="108" s="99" customFormat="true" ht="9" hidden="false" customHeight="true" outlineLevel="0" collapsed="false">
      <c r="A108" s="93" t="s">
        <v>89</v>
      </c>
      <c r="B108" s="94" t="s">
        <v>90</v>
      </c>
      <c r="C108" s="94" t="s">
        <v>90</v>
      </c>
      <c r="D108" s="94" t="n">
        <v>12</v>
      </c>
      <c r="E108" s="94" t="n">
        <v>11</v>
      </c>
      <c r="F108" s="94" t="n">
        <v>10</v>
      </c>
      <c r="G108" s="94" t="n">
        <v>11</v>
      </c>
      <c r="H108" s="94" t="n">
        <v>11</v>
      </c>
    </row>
    <row r="109" customFormat="false" ht="9" hidden="false" customHeight="true" outlineLevel="0" collapsed="false">
      <c r="A109" s="100"/>
      <c r="B109" s="100"/>
      <c r="C109" s="100"/>
      <c r="D109" s="100"/>
      <c r="E109" s="100"/>
      <c r="F109" s="101"/>
      <c r="G109" s="101"/>
      <c r="H109" s="101"/>
    </row>
    <row r="110" customFormat="false" ht="9" hidden="false" customHeight="true" outlineLevel="0" collapsed="false">
      <c r="A110" s="84"/>
      <c r="B110" s="84"/>
      <c r="C110" s="84"/>
      <c r="D110" s="84"/>
      <c r="E110" s="84"/>
    </row>
    <row r="111" s="2" customFormat="true" ht="18" hidden="false" customHeight="true" outlineLevel="0" collapsed="false">
      <c r="A111" s="102" t="s">
        <v>111</v>
      </c>
      <c r="B111" s="102"/>
      <c r="C111" s="102"/>
      <c r="D111" s="102"/>
      <c r="E111" s="102"/>
      <c r="F111" s="102"/>
      <c r="G111" s="102"/>
      <c r="H111" s="102"/>
    </row>
    <row r="112" customFormat="false" ht="27" hidden="false" customHeight="true" outlineLevel="0" collapsed="false">
      <c r="A112" s="102" t="s">
        <v>112</v>
      </c>
      <c r="B112" s="102"/>
      <c r="C112" s="102"/>
      <c r="D112" s="102"/>
      <c r="E112" s="102"/>
      <c r="F112" s="102"/>
      <c r="G112" s="102"/>
      <c r="H112" s="102"/>
    </row>
    <row r="113" s="84" customFormat="true" ht="9" hidden="false" customHeight="true" outlineLevel="0" collapsed="false">
      <c r="A113" s="103" t="s">
        <v>113</v>
      </c>
      <c r="B113" s="103"/>
      <c r="C113" s="103"/>
      <c r="D113" s="103"/>
      <c r="E113" s="103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106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106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106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106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106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106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106"/>
      <c r="IF113" s="106"/>
      <c r="IG113" s="106"/>
      <c r="IH113" s="106"/>
      <c r="II113" s="106"/>
      <c r="IJ113" s="106"/>
      <c r="IK113" s="106"/>
      <c r="IL113" s="106"/>
      <c r="IM113" s="106"/>
      <c r="IN113" s="106"/>
      <c r="IO113" s="106"/>
      <c r="IP113" s="106"/>
      <c r="IQ113" s="106"/>
      <c r="IR113" s="106"/>
      <c r="IS113" s="106"/>
      <c r="IT113" s="106"/>
      <c r="IU113" s="106"/>
      <c r="IV113" s="107"/>
    </row>
    <row r="114" customFormat="false" ht="9" hidden="false" customHeight="true" outlineLevel="0" collapsed="false">
      <c r="A114" s="103" t="s">
        <v>139</v>
      </c>
      <c r="B114" s="103"/>
      <c r="C114" s="103"/>
      <c r="D114" s="103"/>
      <c r="E114" s="103"/>
    </row>
    <row r="115" s="2" customFormat="true" ht="9" hidden="false" customHeight="true" outlineLevel="0" collapsed="false">
      <c r="A115" s="103" t="s">
        <v>140</v>
      </c>
      <c r="B115" s="103"/>
      <c r="C115" s="103"/>
      <c r="D115" s="103"/>
      <c r="E115" s="103"/>
    </row>
    <row r="116" s="2" customFormat="true" ht="9" hidden="false" customHeight="true" outlineLevel="0" collapsed="false">
      <c r="A116" s="103" t="s">
        <v>141</v>
      </c>
      <c r="B116" s="103"/>
      <c r="C116" s="103"/>
      <c r="D116" s="103"/>
      <c r="E116" s="103"/>
    </row>
    <row r="117" s="2" customFormat="true" ht="9" hidden="false" customHeight="true" outlineLevel="0" collapsed="false">
      <c r="A117" s="103" t="s">
        <v>142</v>
      </c>
      <c r="B117" s="103"/>
      <c r="C117" s="103"/>
      <c r="D117" s="103"/>
      <c r="E117" s="103"/>
    </row>
    <row r="118" s="2" customFormat="true" ht="9" hidden="false" customHeight="true" outlineLevel="0" collapsed="false">
      <c r="A118" s="103" t="s">
        <v>143</v>
      </c>
      <c r="B118" s="103"/>
      <c r="C118" s="103"/>
      <c r="D118" s="103"/>
      <c r="E118" s="103"/>
    </row>
    <row r="119" s="2" customFormat="true" ht="9" hidden="false" customHeight="true" outlineLevel="0" collapsed="false">
      <c r="A119" s="103" t="s">
        <v>144</v>
      </c>
      <c r="B119" s="103"/>
      <c r="C119" s="103"/>
      <c r="D119" s="103"/>
      <c r="E119" s="103"/>
    </row>
    <row r="120" s="2" customFormat="true" ht="9" hidden="false" customHeight="true" outlineLevel="0" collapsed="false">
      <c r="A120" s="103" t="s">
        <v>145</v>
      </c>
      <c r="B120" s="103"/>
      <c r="C120" s="103"/>
      <c r="D120" s="103"/>
      <c r="E120" s="103"/>
    </row>
    <row r="121" customFormat="false" ht="9" hidden="false" customHeight="true" outlineLevel="0" collapsed="false">
      <c r="A121" s="103" t="s">
        <v>146</v>
      </c>
      <c r="B121" s="103"/>
      <c r="C121" s="103"/>
      <c r="D121" s="103"/>
      <c r="E121" s="103"/>
    </row>
    <row r="122" customFormat="false" ht="9" hidden="false" customHeight="true" outlineLevel="0" collapsed="false"/>
    <row r="123" customFormat="false" ht="12.75" hidden="false" customHeight="true" outlineLevel="0" collapsed="false">
      <c r="A123" s="105" t="s">
        <v>122</v>
      </c>
      <c r="B123" s="105"/>
      <c r="C123" s="105"/>
      <c r="D123" s="105"/>
    </row>
  </sheetData>
  <mergeCells count="68">
    <mergeCell ref="A1:H1"/>
    <mergeCell ref="B5:H5"/>
    <mergeCell ref="B26:H26"/>
    <mergeCell ref="B47:H47"/>
    <mergeCell ref="B68:H68"/>
    <mergeCell ref="B89:H89"/>
    <mergeCell ref="A111:H111"/>
    <mergeCell ref="A112:H112"/>
    <mergeCell ref="A113:E113"/>
    <mergeCell ref="F113:J113"/>
    <mergeCell ref="K113:O113"/>
    <mergeCell ref="P113:T113"/>
    <mergeCell ref="U113:Y113"/>
    <mergeCell ref="Z113:AD113"/>
    <mergeCell ref="AE113:AI113"/>
    <mergeCell ref="AJ113:AN113"/>
    <mergeCell ref="AO113:AS113"/>
    <mergeCell ref="AT113:AX113"/>
    <mergeCell ref="AY113:BC113"/>
    <mergeCell ref="BD113:BH113"/>
    <mergeCell ref="BI113:BM113"/>
    <mergeCell ref="BN113:BR113"/>
    <mergeCell ref="BS113:BW113"/>
    <mergeCell ref="BX113:CB113"/>
    <mergeCell ref="CC113:CG113"/>
    <mergeCell ref="CH113:CL113"/>
    <mergeCell ref="CM113:CQ113"/>
    <mergeCell ref="CR113:CV113"/>
    <mergeCell ref="CW113:DA113"/>
    <mergeCell ref="DB113:DF113"/>
    <mergeCell ref="DG113:DK113"/>
    <mergeCell ref="DL113:DP113"/>
    <mergeCell ref="DQ113:DU113"/>
    <mergeCell ref="DV113:DZ113"/>
    <mergeCell ref="EA113:EE113"/>
    <mergeCell ref="EF113:EJ113"/>
    <mergeCell ref="EK113:EO113"/>
    <mergeCell ref="EP113:ET113"/>
    <mergeCell ref="EU113:EY113"/>
    <mergeCell ref="EZ113:FD113"/>
    <mergeCell ref="FE113:FI113"/>
    <mergeCell ref="FJ113:FN113"/>
    <mergeCell ref="FO113:FS113"/>
    <mergeCell ref="FT113:FX113"/>
    <mergeCell ref="FY113:GC113"/>
    <mergeCell ref="GD113:GH113"/>
    <mergeCell ref="GI113:GM113"/>
    <mergeCell ref="GN113:GR113"/>
    <mergeCell ref="GS113:GW113"/>
    <mergeCell ref="GX113:HB113"/>
    <mergeCell ref="HC113:HG113"/>
    <mergeCell ref="HH113:HL113"/>
    <mergeCell ref="HM113:HQ113"/>
    <mergeCell ref="HR113:HV113"/>
    <mergeCell ref="HW113:IA113"/>
    <mergeCell ref="IB113:IF113"/>
    <mergeCell ref="IG113:IK113"/>
    <mergeCell ref="IL113:IP113"/>
    <mergeCell ref="IQ113:IU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3:D123"/>
  </mergeCells>
  <printOptions headings="false" gridLines="false" gridLinesSet="true" horizontalCentered="false" verticalCentered="false"/>
  <pageMargins left="0.747916666666667" right="0.747916666666667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27:45Z</dcterms:created>
  <dc:creator>template</dc:creator>
  <dc:description/>
  <dc:language>en-US</dc:language>
  <cp:lastModifiedBy>AutoBVT</cp:lastModifiedBy>
  <cp:lastPrinted>2013-11-26T13:14:28Z</cp:lastPrinted>
  <dcterms:modified xsi:type="dcterms:W3CDTF">2013-11-29T10:38:47Z</dcterms:modified>
  <cp:revision>2</cp:revision>
  <dc:subject/>
  <dc:title/>
</cp:coreProperties>
</file>