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Indice" sheetId="1" state="visible" r:id="rId2"/>
    <sheet name="I.2.1.1" sheetId="2" state="visible" r:id="rId3"/>
    <sheet name="I.2.1.2" sheetId="3" state="visible" r:id="rId4"/>
    <sheet name="I.2.1.3" sheetId="4" state="visible" r:id="rId5"/>
    <sheet name="I.2.1.4" sheetId="5" state="visible" r:id="rId6"/>
    <sheet name="I.2.1.5" sheetId="6" state="visible" r:id="rId7"/>
    <sheet name="I.2.1.6" sheetId="7" state="visible" r:id="rId8"/>
    <sheet name="I.2.1.7" sheetId="8" state="visible" r:id="rId9"/>
    <sheet name="I.2.1.8" sheetId="9" state="visible" r:id="rId10"/>
    <sheet name="I.2.1.9" sheetId="10" state="visible" r:id="rId11"/>
  </sheets>
  <definedNames>
    <definedName function="false" hidden="false" localSheetId="2" name="_xlnm.Print_Area" vbProcedure="false">'I.2.1.2'!$A$1:$F$57</definedName>
    <definedName function="false" hidden="false" localSheetId="5" name="_xlnm.Print_Area" vbProcedure="false">'I.2.1.5'!$A$1:$G$104</definedName>
    <definedName function="false" hidden="false" localSheetId="5" name="_xlnm.Print_Titles" vbProcedure="false">'I.2.1.5'!$3:$3</definedName>
    <definedName function="false" hidden="false" localSheetId="6" name="_xlnm.Print_Area" vbProcedure="false">'I.2.1.6'!$A$1:$G$38</definedName>
    <definedName function="false" hidden="false" localSheetId="7" name="_xlnm.Print_Area" vbProcedure="false">'I.2.1.7'!$A$1:$J$31</definedName>
    <definedName function="false" hidden="false" localSheetId="8" name="_xlnm.Print_Area" vbProcedure="false">'I.2.1.8'!$A$1:$J$31</definedName>
    <definedName function="false" hidden="false" localSheetId="9" name="_xlnm.Print_Area" vbProcedure="false">'I.2.1.9'!$A$1:$G$40</definedName>
    <definedName function="false" hidden="false" localSheetId="0" name="_xlnm.Print_Area" vbProcedure="false">Indice!$A$1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179">
  <si>
    <t xml:space="preserve">I CONTESTI</t>
  </si>
  <si>
    <t xml:space="preserve">I.2 QUADRO ECONOMICO</t>
  </si>
  <si>
    <t xml:space="preserve">I.2.1 Conti Economici</t>
  </si>
  <si>
    <r>
      <rPr>
        <b val="true"/>
        <sz val="9"/>
        <rFont val="Arial"/>
        <family val="2"/>
      </rPr>
      <t xml:space="preserve">Tavola  I.2.1.1 - Conto economico delle risorse e degli impieghi (*) - Anni 2008-2012 </t>
    </r>
    <r>
      <rPr>
        <i val="true"/>
        <sz val="9"/>
        <rFont val="Arial"/>
        <family val="2"/>
      </rPr>
      <t xml:space="preserve">(valori assoluti a prezzi correnti e variazioni percentuali sull'anno precedente)</t>
    </r>
  </si>
  <si>
    <t xml:space="preserve">AGGREGATI</t>
  </si>
  <si>
    <t xml:space="preserve">2011 (a)</t>
  </si>
  <si>
    <t xml:space="preserve">2012 (a)</t>
  </si>
  <si>
    <t xml:space="preserve">VALORI A PREZZI CORRENTI</t>
  </si>
  <si>
    <t xml:space="preserve">Prodotto interno lordo ai prezzi di mercato</t>
  </si>
  <si>
    <t xml:space="preserve">Importazioni di beni e servizi fob</t>
  </si>
  <si>
    <t xml:space="preserve">TOTALE RISORSE</t>
  </si>
  <si>
    <t xml:space="preserve">Consumi nazionali</t>
  </si>
  <si>
    <t xml:space="preserve">- Spesa delle famiglie residenti</t>
  </si>
  <si>
    <t xml:space="preserve">  -- spesa sul territorio economico</t>
  </si>
  <si>
    <t xml:space="preserve">  -- acquisti all'estero dei residenti (+)</t>
  </si>
  <si>
    <t xml:space="preserve">  -- acquisti sul territorio dei non residenti (-)</t>
  </si>
  <si>
    <t xml:space="preserve">- Spesa delle AP</t>
  </si>
  <si>
    <t xml:space="preserve">- Spesa delle Isp (b)</t>
  </si>
  <si>
    <t xml:space="preserve">Investimenti fissi lordi</t>
  </si>
  <si>
    <t xml:space="preserve">- Costruzioni</t>
  </si>
  <si>
    <t xml:space="preserve">- Macchine e attrezzature</t>
  </si>
  <si>
    <t xml:space="preserve">- Mezzi di trasporto</t>
  </si>
  <si>
    <t xml:space="preserve">- Beni immateriali</t>
  </si>
  <si>
    <t xml:space="preserve">Variazione delle scorte e oggetti di valore</t>
  </si>
  <si>
    <t xml:space="preserve">- Variazione delle scorte</t>
  </si>
  <si>
    <t xml:space="preserve">- Oggetti di valore</t>
  </si>
  <si>
    <t xml:space="preserve">Esportazioni di beni e servizi fob</t>
  </si>
  <si>
    <t xml:space="preserve">TOTALE IMPIEGHI</t>
  </si>
  <si>
    <t xml:space="preserve">VARIAZIONI PERCENTUALI SULL'ANNO PRECEDENTE</t>
  </si>
  <si>
    <t xml:space="preserve">-</t>
  </si>
  <si>
    <t xml:space="preserve">(*) Le serie è dei conti nazionali sono state rielaborate in base alle versioni più recenti della classificazione delle attività economiche (Ateco 2007) e della classificazione dei prodotti associata alle attività (CPA 2008)</t>
  </si>
  <si>
    <t xml:space="preserve">(a) dati provvisori</t>
  </si>
  <si>
    <t xml:space="preserve">(b) Isp = Istituzioni sociali private senza scopo di lucro al servizio delle famiglie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Conti economici nazionali</t>
    </r>
  </si>
  <si>
    <r>
      <rPr>
        <b val="true"/>
        <sz val="9"/>
        <rFont val="Arial"/>
        <family val="2"/>
      </rPr>
      <t xml:space="preserve">Tavola  I.2.1.2 - Conto economico delle risorse e degli impieghi (*) - Anni 2008-2012 </t>
    </r>
    <r>
      <rPr>
        <i val="true"/>
        <sz val="9"/>
        <rFont val="Arial"/>
        <family val="2"/>
      </rPr>
      <t xml:space="preserve">(valori  concatenati - anno di riferimento 2005 - e variazioni percentuali sull'anno precedente)</t>
    </r>
  </si>
  <si>
    <t xml:space="preserve">VALORI CONCATENATI (b) - MILIONI DI EURO</t>
  </si>
  <si>
    <t xml:space="preserve">- Spesa delle Isp (c)</t>
  </si>
  <si>
    <t xml:space="preserve"> -</t>
  </si>
  <si>
    <t xml:space="preserve">(b) Le serie concatenate espresse in termini monetari si ottengono moltiplicando l’indice a catena per i valori correnti dell'anno di riferimento (in questo caso il 2005). L'indice a catena a sua volta si ottiene dal concatenamento delle variazioni annuali calcolate sulle serie ai prezzi dell’anno precedente. Gli aggregati espressi in volumi concatenati non rispettano la proprietà dell'additività: la somma dei valori concatenati delle componenti di un aggregato non è uguale al valore concatenato dell'aggregato stesso. Il concatenamento attraverso gli indici di tipo Laspeyres garantisce tuttavia la proprietà di additività per l'anno di riferimento e per l'anno seguente.</t>
  </si>
  <si>
    <t xml:space="preserve">(c) Isp = Istituzioni sociali private senza scopo di lucro al servizio delle famiglie</t>
  </si>
  <si>
    <r>
      <rPr>
        <b val="true"/>
        <sz val="9"/>
        <rFont val="Arial"/>
        <family val="2"/>
      </rPr>
      <t xml:space="preserve">Tavola I.2.1.3 - Unità di lavoro totali e unità di lavoro dipendenti per attività economica - Anni 2008-2012 </t>
    </r>
    <r>
      <rPr>
        <i val="true"/>
        <sz val="9"/>
        <rFont val="Arial"/>
        <family val="2"/>
      </rPr>
      <t xml:space="preserve">(media annua in migliaia) (b)</t>
    </r>
  </si>
  <si>
    <t xml:space="preserve">ATTIVITA' ECONOMICHE</t>
  </si>
  <si>
    <r>
      <rPr>
        <sz val="7"/>
        <rFont val="Arial"/>
        <family val="2"/>
      </rPr>
      <t xml:space="preserve">UNIT</t>
    </r>
    <r>
      <rPr>
        <sz val="7"/>
        <rFont val="Calibri"/>
        <family val="2"/>
      </rPr>
      <t xml:space="preserve">À</t>
    </r>
    <r>
      <rPr>
        <sz val="7"/>
        <rFont val="Arial"/>
        <family val="2"/>
      </rPr>
      <t xml:space="preserve"> DI LAVORO TOTALI</t>
    </r>
  </si>
  <si>
    <t xml:space="preserve">Agricoltura, silvicoltura e pesca</t>
  </si>
  <si>
    <t xml:space="preserve">Industria</t>
  </si>
  <si>
    <t xml:space="preserve"> Attività estrattiva, manifatturiera,ed altre attività industriali</t>
  </si>
  <si>
    <t xml:space="preserve">   di cui: attività manifatturiere</t>
  </si>
  <si>
    <t xml:space="preserve"> Costruzioni</t>
  </si>
  <si>
    <t xml:space="preserve">Servizi</t>
  </si>
  <si>
    <t xml:space="preserve"> Commercio all’ingrosso e al dettaglio, trasporto
  e magazzinaggio, servizi di alloggio e ristorazione</t>
  </si>
  <si>
    <t xml:space="preserve"> Servizi di informazione e comunicazione</t>
  </si>
  <si>
    <t xml:space="preserve"> Attività finanziarie e assicurative</t>
  </si>
  <si>
    <t xml:space="preserve"> Attività immobiliari</t>
  </si>
  <si>
    <t xml:space="preserve"> Attività professionali, scientifiche e tecniche;
  amministrative e servizi di supporto</t>
  </si>
  <si>
    <t xml:space="preserve"> Amministrazione pubblica, difesa, istruzione, salute e
  servizi sociali</t>
  </si>
  <si>
    <t xml:space="preserve">Attività artistiche, di intrattenimento e divertimento;riparazione di beni per la casa e altri servizi</t>
  </si>
  <si>
    <t xml:space="preserve">Totale</t>
  </si>
  <si>
    <t xml:space="preserve">UNITÀ  DI LAVORO DIPENDENTI</t>
  </si>
  <si>
    <t xml:space="preserve">(a) Dati provvisori                                       </t>
  </si>
  <si>
    <t xml:space="preserve">(b) Le unità di lavoro rappresentano il numero di posizioni lavorative equivalenti a tempo pieno, al netto della cassa integrazione guadagni.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Istat, Conti economici nazionali</t>
    </r>
  </si>
  <si>
    <r>
      <rPr>
        <b val="true"/>
        <sz val="9"/>
        <rFont val="Arial"/>
        <family val="2"/>
      </rPr>
      <t xml:space="preserve">Tavola I.2.1.4 - Redditi da lavoro dipendente e retribuzioni lorde per attività economica - Valori a prezzi correnti - Anni 2008-2012 ( </t>
    </r>
    <r>
      <rPr>
        <i val="true"/>
        <sz val="9"/>
        <rFont val="Arial"/>
        <family val="2"/>
      </rPr>
      <t xml:space="preserve">(milioni di euro)</t>
    </r>
  </si>
  <si>
    <t xml:space="preserve">REDDITI DA LAVORO DIPENDENTE</t>
  </si>
  <si>
    <t xml:space="preserve">RETRIBUZIONI LORDE</t>
  </si>
  <si>
    <t xml:space="preserve">I totali possono non corrispondere alla somma delle componenti per gli arrotondamenti effettuati.</t>
  </si>
  <si>
    <r>
      <rPr>
        <b val="true"/>
        <sz val="9"/>
        <rFont val="Arial"/>
        <family val="2"/>
      </rPr>
      <t xml:space="preserve">Tavola I.2.1.5 - Prodotto interno lordo (*) a prezzi di mercato per regione e ripartizione geografica - Vari anni </t>
    </r>
    <r>
      <rPr>
        <i val="true"/>
        <sz val="9"/>
        <rFont val="Arial"/>
        <family val="2"/>
      </rPr>
      <t xml:space="preserve">(valori a prezzi correnti, concatenati e ai prezzi dell'anno precedente in milioni di euro dal 1999 e in milioni di eurolire per gli anni precedenti)</t>
    </r>
  </si>
  <si>
    <t xml:space="preserve">REGIONE</t>
  </si>
  <si>
    <t xml:space="preserve">VALORI CORRENTI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Extra-Regio</t>
  </si>
  <si>
    <t xml:space="preserve">VALORI CONCATENATI - ANNO DI RIFERIMENTO 2005 (a)</t>
  </si>
  <si>
    <t xml:space="preserve">VALORI AI PREZZI DELL'ANNO PRECEDENTE</t>
  </si>
  <si>
    <t xml:space="preserve">....</t>
  </si>
  <si>
    <t xml:space="preserve">(*) Prodotto interno lordo ai prezzi di mercato (Pil): il risultato finale dell’attività di produzione delle unità produttrici residenti. Corrisponde alla produzione totale di beni e servizi dell’economia, diminuita dei consumi intermedi ed aumentata dell'Iva gravante e delle imposte indirette sulle importazioni. È altresì, pari alla somma del valore aggiunto a prezzi base delle varie branche di attività economica, aumentata delle imposte sui prodotti (compresa l’Iva e le imposte sulle importazioni) al netto dei contributi ai prodotti.</t>
  </si>
  <si>
    <t xml:space="preserve">(a) Le serie concatenate espresse in termini monetari si ottengono moltiplicando l’indice a catena per i valori correnti dell'anno di riferimento (in questo caso il 2005). L'indice a catena a sua volta si ottiene dal concatenamento delle variazioni annuali calcolate sulle serie ai prezzi dell’anno precedente. Gli aggregati espressi in volumi concatenati non rispettano la proprietà dell'additività: la somma dei valori concatenati delle componenti di un aggregato non è uguale al valore concatenato dell'aggregato stesso. Il concatenamento attraverso gli indici di tipo Laspeyres garantisce tuttavia la proprietà di additività per l'anno di riferimento e per l'anno seguente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Conti economici regionali</t>
    </r>
  </si>
  <si>
    <r>
      <rPr>
        <b val="true"/>
        <sz val="9"/>
        <rFont val="Arial"/>
        <family val="2"/>
      </rPr>
      <t xml:space="preserve">Tavola I.2.1.6 - Prodotto interno lordo (*)  pro capite a prezzi correnti per regione e ripartizione geografica - Anni 2005-2010 </t>
    </r>
    <r>
      <rPr>
        <i val="true"/>
        <sz val="9"/>
        <rFont val="Arial"/>
        <family val="2"/>
      </rPr>
      <t xml:space="preserve">(euro per abitante in percentuale della media Ue)</t>
    </r>
    <r>
      <rPr>
        <b val="true"/>
        <i val="true"/>
        <sz val="9"/>
        <rFont val="Arial"/>
        <family val="2"/>
      </rPr>
      <t xml:space="preserve"> </t>
    </r>
  </si>
  <si>
    <t xml:space="preserve">REGIONI</t>
  </si>
  <si>
    <t xml:space="preserve">ANNO</t>
  </si>
  <si>
    <t xml:space="preserve">Valle d'Aosta - Vallée d'Aoste</t>
  </si>
  <si>
    <t xml:space="preserve">Bolzano - Bozen</t>
  </si>
  <si>
    <t xml:space="preserve">Friuli - Venezia Giulia</t>
  </si>
  <si>
    <t xml:space="preserve">Emilia Romagna</t>
  </si>
  <si>
    <t xml:space="preserve">….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Eurostat, Regioni</t>
    </r>
  </si>
  <si>
    <r>
      <rPr>
        <b val="true"/>
        <sz val="9"/>
        <rFont val="Arial"/>
        <family val="2"/>
      </rPr>
      <t xml:space="preserve">Tavola I.2.1.7 - Prodotto interno lordo a prezzi correnti (*) nei paesi dell'Ue a 15 e sinteticamente nell'Ue a 28  - Vari anni </t>
    </r>
    <r>
      <rPr>
        <i val="true"/>
        <sz val="9"/>
        <rFont val="Arial"/>
        <family val="2"/>
      </rPr>
      <t xml:space="preserve">(milioni di euro)</t>
    </r>
  </si>
  <si>
    <t xml:space="preserve">PAESI</t>
  </si>
  <si>
    <t xml:space="preserve">2013 (a)</t>
  </si>
  <si>
    <t xml:space="preserve">2014 (a)</t>
  </si>
  <si>
    <t xml:space="preserve">PREZZI CORRENTI - MILIONI DI EURO</t>
  </si>
  <si>
    <t xml:space="preserve">Austria</t>
  </si>
  <si>
    <t xml:space="preserve">Belgio  (b) </t>
  </si>
  <si>
    <t xml:space="preserve">Danimarca</t>
  </si>
  <si>
    <t xml:space="preserve">Finlandia</t>
  </si>
  <si>
    <t xml:space="preserve">Francia</t>
  </si>
  <si>
    <t xml:space="preserve">Germania</t>
  </si>
  <si>
    <t xml:space="preserve">Grecia (c)</t>
  </si>
  <si>
    <t xml:space="preserve">Irlanda </t>
  </si>
  <si>
    <t xml:space="preserve">Lussemburgo</t>
  </si>
  <si>
    <t xml:space="preserve">Paesi Bassi</t>
  </si>
  <si>
    <t xml:space="preserve">Portogallo</t>
  </si>
  <si>
    <t xml:space="preserve">:</t>
  </si>
  <si>
    <t xml:space="preserve">Regno Unito</t>
  </si>
  <si>
    <t xml:space="preserve">Spagna</t>
  </si>
  <si>
    <t xml:space="preserve">Svezia</t>
  </si>
  <si>
    <t xml:space="preserve">Ue15</t>
  </si>
  <si>
    <t xml:space="preserve">Ue28</t>
  </si>
  <si>
    <t xml:space="preserve">(a) valori previsti</t>
  </si>
  <si>
    <t xml:space="preserve">(b) Interruzione della serie nel 1995</t>
  </si>
  <si>
    <t xml:space="preserve">(c) Interruzione della serie nel 2005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Eurostat, Economy and Finance</t>
    </r>
  </si>
  <si>
    <r>
      <rPr>
        <b val="true"/>
        <sz val="9"/>
        <rFont val="Arial"/>
        <family val="2"/>
      </rPr>
      <t xml:space="preserve">Tavola I.2.1.8 - Prodotto interno lordo (*) ai prezzi di mercato nei paesi dell'Ue a 15 e sinteticamente nell'Ue a 28 - Vari anni </t>
    </r>
    <r>
      <rPr>
        <i val="true"/>
        <sz val="9"/>
        <rFont val="Arial"/>
        <family val="2"/>
      </rPr>
      <t xml:space="preserve">(milioni di euro, valori concatenati, anno base 2005 (a))</t>
    </r>
  </si>
  <si>
    <t xml:space="preserve">VALORI CONCATENATI (**) - ANNO BASE 2005</t>
  </si>
  <si>
    <t xml:space="preserve">Belgio</t>
  </si>
  <si>
    <t xml:space="preserve">Grecia (b)</t>
  </si>
  <si>
    <t xml:space="preserve">Irlanda</t>
  </si>
  <si>
    <t xml:space="preserve">(**) Le serie concatenate espresse in termini monetari si ottengono moltiplicando l’indice a catena per i valori correnti dell'anno di riferimento (in questo caso il 2005). L'indice a catena a sua volta si ottiene dal concatenamento delle variazioni annuali calcolate sulle serie ai prezzi dell’anno precedente. Gli aggregati espressi in volumi concatenati non rispettano la proprietà dell'additività: la somma dei valori concatenati delle componenti di un aggregato non è uguale al valore concatenato dell'aggregato stesso. Il concatenamento attraverso gli indici di tipo Laspeyres garantisce tuttavia la proprietà di additività per l'anno di riferimento e per l'anno seguente.</t>
  </si>
  <si>
    <t xml:space="preserve">(b) Interruzione nella serie nel 2005</t>
  </si>
  <si>
    <r>
      <rPr>
        <i val="true"/>
        <sz val="7"/>
        <rFont val="Arial"/>
        <family val="2"/>
      </rPr>
      <t xml:space="preserve">Fonrte: </t>
    </r>
    <r>
      <rPr>
        <sz val="7"/>
        <rFont val="Arial"/>
        <family val="2"/>
      </rPr>
      <t xml:space="preserve">Eurostat, Economy and Finance </t>
    </r>
  </si>
  <si>
    <r>
      <rPr>
        <b val="true"/>
        <sz val="9"/>
        <rFont val="Arial"/>
        <family val="2"/>
      </rPr>
      <t xml:space="preserve">Tavola I.2.1.9 - Spesa per Ricerca e Sviluppo intra-muros (*) nei paesi dell'Ue a 15 e sinteticamente nell'Ue a 28 -  Vari anni </t>
    </r>
    <r>
      <rPr>
        <i val="true"/>
        <sz val="9"/>
        <rFont val="Arial"/>
        <family val="2"/>
      </rPr>
      <t xml:space="preserve">(in percentuale sul PIL) </t>
    </r>
  </si>
  <si>
    <t xml:space="preserve">Italia (a)</t>
  </si>
  <si>
    <t xml:space="preserve">Austria (b)</t>
  </si>
  <si>
    <t xml:space="preserve">Belgio (a)</t>
  </si>
  <si>
    <t xml:space="preserve">Danimarca  (c)</t>
  </si>
  <si>
    <t xml:space="preserve">Finlandia (d)</t>
  </si>
  <si>
    <t xml:space="preserve">Francia (e)</t>
  </si>
  <si>
    <t xml:space="preserve">Germania (f)</t>
  </si>
  <si>
    <t xml:space="preserve">Grecia (g)</t>
  </si>
  <si>
    <t xml:space="preserve">Irlanda (h)</t>
  </si>
  <si>
    <t xml:space="preserve">Lussemburgo (i) </t>
  </si>
  <si>
    <t xml:space="preserve">Paesi Bassi (l)</t>
  </si>
  <si>
    <t xml:space="preserve">Portogallo (m) </t>
  </si>
  <si>
    <t xml:space="preserve">Regno Unito (n)</t>
  </si>
  <si>
    <t xml:space="preserve">Svezia (o)</t>
  </si>
  <si>
    <t xml:space="preserve">Ue15 (p)</t>
  </si>
  <si>
    <t xml:space="preserve">Ue28 (p)</t>
  </si>
  <si>
    <t xml:space="preserve"> (*) R&amp;S intra-muros definita come spesa per attività di ricerca scientifica e sviluppo svolta dalle imprese e dagli enti pubblici con proprio personale e con proprie attrezzature.</t>
  </si>
  <si>
    <t xml:space="preserve">(a) valore provvisorio per il 2011</t>
  </si>
  <si>
    <t xml:space="preserve">(b) per il 1990, 1995, 2000,  2005, 2008 2 2010 valori stimati e per il 2011 valore stimato e provvisorio </t>
  </si>
  <si>
    <t xml:space="preserve">(c) per il 2007 interruzione della serie e per il 2011 valore stimato e provvisorio </t>
  </si>
  <si>
    <t xml:space="preserve">(d) stimato per il 1990</t>
  </si>
  <si>
    <t xml:space="preserve">(e) per il 2000 e il 2010 interruzione della serie</t>
  </si>
  <si>
    <t xml:space="preserve">(f) valori stimati per il 1995 e il 2011</t>
  </si>
  <si>
    <t xml:space="preserve">(g) per il 1995 interruzione della serie e valore stimato per il 2006 e 2007</t>
  </si>
  <si>
    <t xml:space="preserve">(h) valori stimati per gli anni1995, 2009 e il 2010 e valore stimato e provvisorio per il 2010</t>
  </si>
  <si>
    <t xml:space="preserve">(i) valore stimato per il 2007 e stimato e provvisorio per il 2011</t>
  </si>
  <si>
    <t xml:space="preserve">(l) per il 1990 interruzione della serie e per il 2011 interruzione della serie e dato provvisorio</t>
  </si>
  <si>
    <t xml:space="preserve">(m) valore stimato per il 2000 e il 2006, interruzione della serie nel 2008 e provvisorio per il 2011</t>
  </si>
  <si>
    <t xml:space="preserve">(n) valori stimati per il 2008 e il 2009 e 2010 e valore provvisorio per il 2011</t>
  </si>
  <si>
    <t xml:space="preserve">(o) per il 1995 e il 2005 break nella serie e valori stimati per gli anni 2006, 2008 e 2010, per il 2011 valore stimato provvisorio e interruzione della serie</t>
  </si>
  <si>
    <t xml:space="preserve">(p) per tutti gli anni stime di Eurostat</t>
  </si>
  <si>
    <t xml:space="preserve">Fonte: Eurosta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&quot;- &quot;#,##0;_-&quot; - &quot;"/>
    <numFmt numFmtId="166" formatCode="General"/>
    <numFmt numFmtId="167" formatCode="#,##0"/>
    <numFmt numFmtId="168" formatCode="#,##0.0;&quot;- &quot;#,##0.0;_-&quot; - &quot;"/>
    <numFmt numFmtId="169" formatCode="0.0"/>
    <numFmt numFmtId="170" formatCode="[&lt;=9999999]####\-####;\(0###&quot;) &quot;####\-####"/>
    <numFmt numFmtId="171" formatCode="#,##0.0"/>
    <numFmt numFmtId="172" formatCode="0"/>
    <numFmt numFmtId="173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color rgb="FF000000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  <font>
      <sz val="7"/>
      <name val="Arial (WT)"/>
      <family val="2"/>
      <charset val="162"/>
    </font>
    <font>
      <sz val="7"/>
      <name val="Calibri"/>
      <family val="2"/>
    </font>
    <font>
      <sz val="7"/>
      <name val="Arial"/>
      <family val="0"/>
    </font>
    <font>
      <b val="true"/>
      <sz val="9"/>
      <color rgb="FFFF0000"/>
      <name val="Arial"/>
      <family val="2"/>
    </font>
    <font>
      <sz val="7"/>
      <color rgb="FF000000"/>
      <name val="Arial"/>
      <family val="0"/>
    </font>
    <font>
      <i val="true"/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i val="true"/>
      <sz val="9"/>
      <name val="Arial"/>
      <family val="2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uovo" xfId="22"/>
    <cellStyle name="Nuovo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8.41"/>
    <col collapsed="false" customWidth="false" hidden="false" outlineLevel="0" max="14" min="2" style="1" width="9.14"/>
    <col collapsed="false" customWidth="true" hidden="false" outlineLevel="0" max="15" min="15" style="1" width="11.5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4" t="str">
        <f aca="false">+'I.2.1.1'!A1</f>
        <v>Tavola  I.2.1.1 - Conto economico delle risorse e degli impieghi (*) - Anni 2008-2012 (valori assoluti a prezzi correnti e variazioni percentuali sull'anno precedente)</v>
      </c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4" t="str">
        <f aca="false">+'I.2.1.2'!A1</f>
        <v>Tavola  I.2.1.2 - Conto economico delle risorse e degli impieghi (*) - Anni 2008-2012 (valori  concatenati - anno di riferimento 2005 - e variazioni percentuali sull'anno precedente)</v>
      </c>
    </row>
    <row r="8" customFormat="false" ht="12.75" hidden="false" customHeight="false" outlineLevel="0" collapsed="false">
      <c r="A8" s="5"/>
    </row>
    <row r="9" customFormat="false" ht="12" hidden="false" customHeight="true" outlineLevel="0" collapsed="false">
      <c r="A9" s="6" t="str">
        <f aca="false">+'I.2.1.3'!A1</f>
        <v>Tavola I.2.1.3 - Unità di lavoro totali e unità di lavoro dipendenti per attività economica - Anni 2008-2012 (media annua in migliaia) (b)</v>
      </c>
    </row>
    <row r="10" customFormat="false" ht="12.75" hidden="false" customHeight="false" outlineLevel="0" collapsed="false">
      <c r="A10" s="5"/>
    </row>
    <row r="11" customFormat="false" ht="12" hidden="false" customHeight="true" outlineLevel="0" collapsed="false">
      <c r="A11" s="4" t="str">
        <f aca="false">+'I.2.1.4'!A1</f>
        <v>Tavola I.2.1.4 - Redditi da lavoro dipendente e retribuzioni lorde per attività economica - Valori a prezzi correnti - Anni 2008-2012 ( (milioni di euro)</v>
      </c>
    </row>
    <row r="12" customFormat="false" ht="12.75" hidden="false" customHeight="false" outlineLevel="0" collapsed="false">
      <c r="A12" s="5"/>
    </row>
    <row r="13" customFormat="false" ht="30.75" hidden="false" customHeight="true" outlineLevel="0" collapsed="false">
      <c r="A13" s="7" t="str">
        <f aca="false">+'I.2.1.5'!A1</f>
        <v>Tavola I.2.1.5 - Prodotto interno lordo (*) a prezzi di mercato per regione e ripartizione geografica - Vari anni (valori a prezzi correnti, concatenati e ai prezzi dell'anno precedente in milioni di euro dal 1999 e in milioni di eurolire per gli anni precedenti)</v>
      </c>
    </row>
    <row r="14" customFormat="false" ht="12.75" hidden="false" customHeight="false" outlineLevel="0" collapsed="false">
      <c r="A14" s="5"/>
    </row>
    <row r="15" customFormat="false" ht="12.75" hidden="false" customHeight="false" outlineLevel="0" collapsed="false">
      <c r="A15" s="4" t="str">
        <f aca="false">+'I.2.1.6'!A1</f>
        <v>Tavola I.2.1.6 - Prodotto interno lordo (*)  pro capite a prezzi correnti per regione e ripartizione geografica - Anni 2005-2010 (euro per abitante in percentuale della media Ue) </v>
      </c>
    </row>
    <row r="16" customFormat="false" ht="12.75" hidden="false" customHeight="false" outlineLevel="0" collapsed="false">
      <c r="A16" s="4"/>
    </row>
    <row r="17" customFormat="false" ht="12.75" hidden="false" customHeight="false" outlineLevel="0" collapsed="false">
      <c r="A17" s="4" t="str">
        <f aca="false">+'I.2.1.7'!A1</f>
        <v>Tavola I.2.1.7 - Prodotto interno lordo a prezzi correnti (*) nei paesi dell'Ue a 15 e sinteticamente nell'Ue a 28  - Vari anni (milioni di euro)</v>
      </c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A19" s="4" t="str">
        <f aca="false">+'I.2.1.8'!A1</f>
        <v>Tavola I.2.1.8 - Prodotto interno lordo (*) ai prezzi di mercato nei paesi dell'Ue a 15 e sinteticamente nell'Ue a 28 - Vari anni (milioni di euro, valori concatenati, anno base 2005 (a))</v>
      </c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6" t="str">
        <f aca="false">+'I.2.1.9'!A1</f>
        <v>Tavola I.2.1.9 - Spesa per Ricerca e Sviluppo intra-muros (*) nei paesi dell'Ue a 15 e sinteticamente nell'Ue a 28 -  Vari anni (in percentuale sul PIL) 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1.7"/>
    <col collapsed="false" customWidth="true" hidden="false" outlineLevel="0" max="2" min="2" style="4" width="9.41"/>
  </cols>
  <sheetData>
    <row r="1" customFormat="false" ht="25.5" hidden="false" customHeight="true" outlineLevel="0" collapsed="false">
      <c r="A1" s="118" t="s">
        <v>146</v>
      </c>
      <c r="B1" s="118"/>
      <c r="C1" s="118"/>
      <c r="D1" s="118"/>
      <c r="E1" s="118"/>
      <c r="F1" s="118"/>
      <c r="G1" s="118"/>
    </row>
    <row r="2" customFormat="false" ht="12.75" hidden="false" customHeight="false" outlineLevel="0" collapsed="false">
      <c r="A2" s="125"/>
      <c r="B2" s="125"/>
      <c r="C2" s="125"/>
      <c r="D2" s="125"/>
      <c r="E2" s="125"/>
      <c r="F2" s="125"/>
      <c r="G2" s="125"/>
    </row>
    <row r="3" customFormat="false" ht="12.75" hidden="false" customHeight="false" outlineLevel="0" collapsed="false">
      <c r="A3" s="138" t="s">
        <v>113</v>
      </c>
      <c r="B3" s="138" t="n">
        <v>1990</v>
      </c>
      <c r="C3" s="140" t="n">
        <v>1995</v>
      </c>
      <c r="D3" s="140" t="n">
        <v>2000</v>
      </c>
      <c r="E3" s="140" t="n">
        <v>2005</v>
      </c>
      <c r="F3" s="140" t="n">
        <v>2010</v>
      </c>
      <c r="G3" s="140" t="n">
        <v>2011</v>
      </c>
    </row>
    <row r="4" customFormat="false" ht="5.25" hidden="false" customHeight="true" outlineLevel="0" collapsed="false">
      <c r="A4" s="124"/>
      <c r="B4" s="124"/>
      <c r="C4" s="141"/>
      <c r="D4" s="141"/>
      <c r="E4" s="141"/>
      <c r="F4" s="141"/>
      <c r="G4" s="141"/>
    </row>
    <row r="5" customFormat="false" ht="9" hidden="false" customHeight="true" outlineLevel="0" collapsed="false">
      <c r="A5" s="163" t="s">
        <v>147</v>
      </c>
      <c r="B5" s="164" t="n">
        <v>1.25</v>
      </c>
      <c r="C5" s="164" t="n">
        <v>0.97</v>
      </c>
      <c r="D5" s="164" t="n">
        <v>1.04</v>
      </c>
      <c r="E5" s="164" t="n">
        <v>1.09</v>
      </c>
      <c r="F5" s="164" t="n">
        <v>1.26</v>
      </c>
      <c r="G5" s="164" t="n">
        <v>1.25</v>
      </c>
    </row>
    <row r="6" customFormat="false" ht="9" hidden="false" customHeight="true" outlineLevel="0" collapsed="false">
      <c r="A6" s="163" t="s">
        <v>148</v>
      </c>
      <c r="B6" s="164" t="n">
        <v>1.36</v>
      </c>
      <c r="C6" s="164" t="n">
        <v>1.55</v>
      </c>
      <c r="D6" s="164" t="n">
        <v>1.93</v>
      </c>
      <c r="E6" s="164" t="n">
        <v>2.46</v>
      </c>
      <c r="F6" s="164" t="n">
        <v>2.79</v>
      </c>
      <c r="G6" s="164" t="n">
        <v>2.75</v>
      </c>
    </row>
    <row r="7" customFormat="false" ht="9" hidden="false" customHeight="true" outlineLevel="0" collapsed="false">
      <c r="A7" s="163" t="s">
        <v>149</v>
      </c>
      <c r="B7" s="164" t="s">
        <v>110</v>
      </c>
      <c r="C7" s="164" t="n">
        <v>1.67</v>
      </c>
      <c r="D7" s="164" t="n">
        <v>1.97</v>
      </c>
      <c r="E7" s="164" t="n">
        <v>1.83</v>
      </c>
      <c r="F7" s="164" t="n">
        <v>2.01</v>
      </c>
      <c r="G7" s="164" t="n">
        <v>2.04</v>
      </c>
    </row>
    <row r="8" customFormat="false" ht="9" hidden="false" customHeight="true" outlineLevel="0" collapsed="false">
      <c r="A8" s="163" t="s">
        <v>150</v>
      </c>
      <c r="B8" s="164" t="n">
        <v>1.55</v>
      </c>
      <c r="C8" s="164" t="n">
        <v>1.82</v>
      </c>
      <c r="D8" s="164" t="n">
        <v>2.24</v>
      </c>
      <c r="E8" s="164" t="n">
        <v>2.46</v>
      </c>
      <c r="F8" s="164" t="n">
        <v>3.07</v>
      </c>
      <c r="G8" s="164" t="n">
        <v>3.09</v>
      </c>
    </row>
    <row r="9" customFormat="false" ht="9" hidden="false" customHeight="true" outlineLevel="0" collapsed="false">
      <c r="A9" s="163" t="s">
        <v>151</v>
      </c>
      <c r="B9" s="164" t="n">
        <v>1.85</v>
      </c>
      <c r="C9" s="164" t="n">
        <v>2.26</v>
      </c>
      <c r="D9" s="164" t="n">
        <v>3.35</v>
      </c>
      <c r="E9" s="164" t="n">
        <v>3.48</v>
      </c>
      <c r="F9" s="164" t="n">
        <v>3.9</v>
      </c>
      <c r="G9" s="164" t="n">
        <v>3.78</v>
      </c>
    </row>
    <row r="10" customFormat="false" ht="9" hidden="false" customHeight="true" outlineLevel="0" collapsed="false">
      <c r="A10" s="163" t="s">
        <v>152</v>
      </c>
      <c r="B10" s="164" t="n">
        <v>2.32</v>
      </c>
      <c r="C10" s="164" t="n">
        <v>2.28</v>
      </c>
      <c r="D10" s="164" t="n">
        <v>2.15</v>
      </c>
      <c r="E10" s="164" t="n">
        <v>2.11</v>
      </c>
      <c r="F10" s="164" t="n">
        <v>2.24</v>
      </c>
      <c r="G10" s="164" t="n">
        <v>2.24</v>
      </c>
    </row>
    <row r="11" customFormat="false" ht="9" hidden="false" customHeight="true" outlineLevel="0" collapsed="false">
      <c r="A11" s="163" t="s">
        <v>153</v>
      </c>
      <c r="B11" s="164" t="s">
        <v>110</v>
      </c>
      <c r="C11" s="164" t="n">
        <v>2.19</v>
      </c>
      <c r="D11" s="164" t="n">
        <v>2.47</v>
      </c>
      <c r="E11" s="164" t="n">
        <v>2.51</v>
      </c>
      <c r="F11" s="164" t="n">
        <v>2.8</v>
      </c>
      <c r="G11" s="164" t="n">
        <v>2.84</v>
      </c>
    </row>
    <row r="12" customFormat="false" ht="9" hidden="false" customHeight="true" outlineLevel="0" collapsed="false">
      <c r="A12" s="163" t="s">
        <v>154</v>
      </c>
      <c r="B12" s="164" t="s">
        <v>110</v>
      </c>
      <c r="C12" s="164" t="n">
        <v>0.43</v>
      </c>
      <c r="D12" s="164" t="s">
        <v>110</v>
      </c>
      <c r="E12" s="164" t="n">
        <v>0.6</v>
      </c>
      <c r="F12" s="164" t="s">
        <v>110</v>
      </c>
      <c r="G12" s="164" t="s">
        <v>110</v>
      </c>
    </row>
    <row r="13" customFormat="false" ht="9" hidden="false" customHeight="true" outlineLevel="0" collapsed="false">
      <c r="A13" s="163" t="s">
        <v>155</v>
      </c>
      <c r="B13" s="164" t="s">
        <v>110</v>
      </c>
      <c r="C13" s="164" t="n">
        <v>1.25</v>
      </c>
      <c r="D13" s="164" t="n">
        <v>1.11</v>
      </c>
      <c r="E13" s="164" t="n">
        <v>1.25</v>
      </c>
      <c r="F13" s="164" t="n">
        <v>1.71</v>
      </c>
      <c r="G13" s="164" t="n">
        <v>1.72</v>
      </c>
    </row>
    <row r="14" customFormat="false" ht="9" hidden="false" customHeight="true" outlineLevel="0" collapsed="false">
      <c r="A14" s="163" t="s">
        <v>156</v>
      </c>
      <c r="B14" s="164" t="s">
        <v>110</v>
      </c>
      <c r="C14" s="164" t="s">
        <v>110</v>
      </c>
      <c r="D14" s="164" t="n">
        <v>1.65</v>
      </c>
      <c r="E14" s="164" t="n">
        <v>1.56</v>
      </c>
      <c r="F14" s="164" t="n">
        <v>1.48</v>
      </c>
      <c r="G14" s="164" t="n">
        <v>1.43</v>
      </c>
    </row>
    <row r="15" customFormat="false" ht="9" hidden="false" customHeight="true" outlineLevel="0" collapsed="false">
      <c r="A15" s="163" t="s">
        <v>157</v>
      </c>
      <c r="B15" s="164" t="n">
        <v>2.07</v>
      </c>
      <c r="C15" s="164" t="n">
        <v>1.97</v>
      </c>
      <c r="D15" s="164" t="n">
        <v>1.94</v>
      </c>
      <c r="E15" s="164" t="n">
        <v>1.9</v>
      </c>
      <c r="F15" s="164" t="n">
        <v>1.85</v>
      </c>
      <c r="G15" s="164" t="n">
        <v>2.04</v>
      </c>
    </row>
    <row r="16" customFormat="false" ht="9" hidden="false" customHeight="true" outlineLevel="0" collapsed="false">
      <c r="A16" s="163" t="s">
        <v>158</v>
      </c>
      <c r="B16" s="164" t="s">
        <v>110</v>
      </c>
      <c r="C16" s="164" t="n">
        <v>0.52</v>
      </c>
      <c r="D16" s="164" t="n">
        <v>0.73</v>
      </c>
      <c r="E16" s="164" t="n">
        <v>0.78</v>
      </c>
      <c r="F16" s="164" t="n">
        <v>1.59</v>
      </c>
      <c r="G16" s="164" t="n">
        <v>1.49</v>
      </c>
    </row>
    <row r="17" customFormat="false" ht="9" hidden="false" customHeight="true" outlineLevel="0" collapsed="false">
      <c r="A17" s="163" t="s">
        <v>159</v>
      </c>
      <c r="B17" s="164" t="n">
        <v>2.09</v>
      </c>
      <c r="C17" s="164" t="n">
        <v>1.89</v>
      </c>
      <c r="D17" s="164" t="n">
        <v>1.79</v>
      </c>
      <c r="E17" s="164" t="n">
        <v>1.7</v>
      </c>
      <c r="F17" s="164" t="n">
        <v>1.77</v>
      </c>
      <c r="G17" s="164" t="n">
        <v>1.75</v>
      </c>
    </row>
    <row r="18" customFormat="false" ht="9" hidden="false" customHeight="true" outlineLevel="0" collapsed="false">
      <c r="A18" s="163" t="s">
        <v>130</v>
      </c>
      <c r="B18" s="164" t="n">
        <v>0.82</v>
      </c>
      <c r="C18" s="164" t="n">
        <v>0.79</v>
      </c>
      <c r="D18" s="164" t="n">
        <v>0.91</v>
      </c>
      <c r="E18" s="164" t="n">
        <v>1.12</v>
      </c>
      <c r="F18" s="164" t="n">
        <v>1.39</v>
      </c>
      <c r="G18" s="164" t="n">
        <v>1.33</v>
      </c>
    </row>
    <row r="19" customFormat="false" ht="9" hidden="false" customHeight="true" outlineLevel="0" collapsed="false">
      <c r="A19" s="163" t="s">
        <v>160</v>
      </c>
      <c r="B19" s="164" t="s">
        <v>110</v>
      </c>
      <c r="C19" s="164" t="n">
        <v>3.26</v>
      </c>
      <c r="D19" s="164" t="s">
        <v>110</v>
      </c>
      <c r="E19" s="164" t="n">
        <v>3.56</v>
      </c>
      <c r="F19" s="164" t="n">
        <v>3.39</v>
      </c>
      <c r="G19" s="164" t="n">
        <v>3.37</v>
      </c>
    </row>
    <row r="20" customFormat="false" ht="9" hidden="false" customHeight="true" outlineLevel="0" collapsed="false">
      <c r="A20" s="163"/>
      <c r="B20" s="164"/>
      <c r="C20" s="164"/>
      <c r="D20" s="164"/>
      <c r="E20" s="164"/>
      <c r="F20" s="164"/>
      <c r="G20" s="164"/>
    </row>
    <row r="21" s="2" customFormat="true" ht="9" hidden="false" customHeight="true" outlineLevel="0" collapsed="false">
      <c r="A21" s="148" t="s">
        <v>161</v>
      </c>
      <c r="B21" s="165" t="s">
        <v>110</v>
      </c>
      <c r="C21" s="165" t="n">
        <v>1.84</v>
      </c>
      <c r="D21" s="165" t="n">
        <v>1.91</v>
      </c>
      <c r="E21" s="165" t="n">
        <v>1.89</v>
      </c>
      <c r="F21" s="165" t="n">
        <v>2.09</v>
      </c>
      <c r="G21" s="165" t="n">
        <v>2.11</v>
      </c>
    </row>
    <row r="22" s="2" customFormat="true" ht="9" hidden="false" customHeight="true" outlineLevel="0" collapsed="false">
      <c r="A22" s="148" t="s">
        <v>162</v>
      </c>
      <c r="B22" s="165" t="s">
        <v>110</v>
      </c>
      <c r="C22" s="165" t="s">
        <v>110</v>
      </c>
      <c r="D22" s="165" t="n">
        <v>1.85</v>
      </c>
      <c r="E22" s="165" t="n">
        <v>1.82</v>
      </c>
      <c r="F22" s="165" t="n">
        <v>2</v>
      </c>
      <c r="G22" s="165" t="n">
        <v>2.02</v>
      </c>
    </row>
    <row r="23" customFormat="false" ht="5.25" hidden="false" customHeight="true" outlineLevel="0" collapsed="false">
      <c r="A23" s="135"/>
      <c r="B23" s="135"/>
      <c r="C23" s="135"/>
      <c r="D23" s="135"/>
      <c r="E23" s="135"/>
      <c r="F23" s="135"/>
      <c r="G23" s="135"/>
    </row>
    <row r="24" customFormat="false" ht="5.25" hidden="false" customHeight="true" outlineLevel="0" collapsed="false">
      <c r="A24" s="124"/>
      <c r="B24" s="124"/>
      <c r="C24" s="124"/>
      <c r="D24" s="124"/>
      <c r="E24" s="124"/>
      <c r="F24" s="124"/>
      <c r="G24" s="124"/>
    </row>
    <row r="25" customFormat="false" ht="19.5" hidden="false" customHeight="true" outlineLevel="0" collapsed="false">
      <c r="A25" s="166" t="s">
        <v>163</v>
      </c>
      <c r="B25" s="166"/>
      <c r="C25" s="166"/>
      <c r="D25" s="166"/>
      <c r="E25" s="166"/>
      <c r="F25" s="166"/>
    </row>
    <row r="26" customFormat="false" ht="9" hidden="false" customHeight="true" outlineLevel="0" collapsed="false">
      <c r="A26" s="129" t="s">
        <v>164</v>
      </c>
      <c r="B26" s="129"/>
      <c r="C26" s="125"/>
      <c r="D26" s="125"/>
      <c r="E26" s="125"/>
      <c r="F26" s="125"/>
      <c r="G26" s="125"/>
    </row>
    <row r="27" customFormat="false" ht="9" hidden="false" customHeight="true" outlineLevel="0" collapsed="false">
      <c r="A27" s="129" t="s">
        <v>165</v>
      </c>
      <c r="B27" s="129"/>
      <c r="C27" s="129"/>
      <c r="D27" s="129"/>
      <c r="E27" s="125"/>
      <c r="F27" s="125"/>
      <c r="G27" s="125"/>
    </row>
    <row r="28" customFormat="false" ht="9" hidden="false" customHeight="true" outlineLevel="0" collapsed="false">
      <c r="A28" s="129" t="s">
        <v>166</v>
      </c>
      <c r="B28" s="129"/>
      <c r="C28" s="129"/>
      <c r="D28" s="129"/>
      <c r="E28" s="125"/>
      <c r="F28" s="125"/>
      <c r="G28" s="125"/>
    </row>
    <row r="29" customFormat="false" ht="9" hidden="false" customHeight="true" outlineLevel="0" collapsed="false">
      <c r="A29" s="129" t="s">
        <v>167</v>
      </c>
      <c r="B29" s="129"/>
      <c r="C29" s="129"/>
      <c r="D29" s="129"/>
      <c r="E29" s="125"/>
      <c r="F29" s="125"/>
      <c r="G29" s="125"/>
    </row>
    <row r="30" customFormat="false" ht="9" hidden="false" customHeight="true" outlineLevel="0" collapsed="false">
      <c r="A30" s="129" t="s">
        <v>168</v>
      </c>
      <c r="B30" s="129"/>
      <c r="C30" s="129"/>
      <c r="D30" s="129"/>
      <c r="E30" s="125"/>
      <c r="F30" s="125"/>
      <c r="G30" s="125"/>
    </row>
    <row r="31" customFormat="false" ht="9" hidden="false" customHeight="true" outlineLevel="0" collapsed="false">
      <c r="A31" s="129" t="s">
        <v>169</v>
      </c>
      <c r="B31" s="129"/>
      <c r="C31" s="129"/>
      <c r="D31" s="129"/>
      <c r="E31" s="125"/>
      <c r="F31" s="125"/>
      <c r="G31" s="125"/>
    </row>
    <row r="32" customFormat="false" ht="9" hidden="false" customHeight="true" outlineLevel="0" collapsed="false">
      <c r="A32" s="129" t="s">
        <v>170</v>
      </c>
      <c r="B32" s="129"/>
      <c r="C32" s="129"/>
      <c r="D32" s="129"/>
      <c r="E32" s="125"/>
      <c r="F32" s="125"/>
      <c r="G32" s="125"/>
    </row>
    <row r="33" customFormat="false" ht="9" hidden="false" customHeight="true" outlineLevel="0" collapsed="false">
      <c r="A33" s="129" t="s">
        <v>171</v>
      </c>
      <c r="B33" s="129"/>
      <c r="C33" s="129"/>
      <c r="D33" s="129"/>
      <c r="E33" s="125"/>
      <c r="F33" s="125"/>
      <c r="G33" s="125"/>
    </row>
    <row r="34" customFormat="false" ht="9" hidden="false" customHeight="true" outlineLevel="0" collapsed="false">
      <c r="A34" s="129" t="s">
        <v>172</v>
      </c>
      <c r="B34" s="129"/>
      <c r="C34" s="129"/>
      <c r="D34" s="129"/>
      <c r="E34" s="125"/>
      <c r="F34" s="125"/>
      <c r="G34" s="125"/>
    </row>
    <row r="35" customFormat="false" ht="9" hidden="false" customHeight="true" outlineLevel="0" collapsed="false">
      <c r="A35" s="129" t="s">
        <v>173</v>
      </c>
      <c r="B35" s="129"/>
      <c r="C35" s="129"/>
      <c r="D35" s="129"/>
      <c r="E35" s="125"/>
      <c r="F35" s="125"/>
      <c r="G35" s="125"/>
    </row>
    <row r="36" customFormat="false" ht="9" hidden="false" customHeight="true" outlineLevel="0" collapsed="false">
      <c r="A36" s="129" t="s">
        <v>174</v>
      </c>
      <c r="B36" s="129"/>
      <c r="C36" s="129"/>
      <c r="D36" s="129"/>
      <c r="E36" s="125"/>
      <c r="F36" s="125"/>
      <c r="G36" s="125"/>
    </row>
    <row r="37" customFormat="false" ht="9" hidden="false" customHeight="true" outlineLevel="0" collapsed="false">
      <c r="A37" s="129" t="s">
        <v>175</v>
      </c>
      <c r="B37" s="129"/>
      <c r="C37" s="129"/>
      <c r="D37" s="129"/>
      <c r="E37" s="125"/>
      <c r="F37" s="125"/>
      <c r="G37" s="125"/>
    </row>
    <row r="38" customFormat="false" ht="21.75" hidden="false" customHeight="true" outlineLevel="0" collapsed="false">
      <c r="A38" s="166" t="s">
        <v>176</v>
      </c>
      <c r="B38" s="166"/>
      <c r="C38" s="166"/>
      <c r="D38" s="166"/>
      <c r="E38" s="166"/>
      <c r="F38" s="125"/>
      <c r="G38" s="125"/>
    </row>
    <row r="39" customFormat="false" ht="11.25" hidden="false" customHeight="true" outlineLevel="0" collapsed="false">
      <c r="A39" s="129" t="s">
        <v>177</v>
      </c>
      <c r="B39" s="129"/>
      <c r="C39" s="129"/>
      <c r="D39" s="129"/>
      <c r="E39" s="125"/>
      <c r="F39" s="125"/>
      <c r="G39" s="125"/>
    </row>
    <row r="40" customFormat="false" ht="12" hidden="false" customHeight="true" outlineLevel="0" collapsed="false">
      <c r="A40" s="127" t="s">
        <v>178</v>
      </c>
      <c r="B40" s="127"/>
      <c r="C40" s="125"/>
      <c r="D40" s="125"/>
      <c r="E40" s="125"/>
      <c r="F40" s="125"/>
      <c r="G40" s="125"/>
    </row>
  </sheetData>
  <mergeCells count="3">
    <mergeCell ref="A1:G1"/>
    <mergeCell ref="A25:F25"/>
    <mergeCell ref="A38:E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8.41796875" defaultRowHeight="15" zeroHeight="false" outlineLevelRow="0" outlineLevelCol="0"/>
  <cols>
    <col collapsed="false" customWidth="true" hidden="false" outlineLevel="0" max="1" min="1" style="8" width="29.99"/>
    <col collapsed="false" customWidth="true" hidden="false" outlineLevel="0" max="2" min="2" style="9" width="9.7"/>
    <col collapsed="false" customWidth="true" hidden="false" outlineLevel="0" max="3" min="3" style="8" width="9.7"/>
    <col collapsed="false" customWidth="true" hidden="false" outlineLevel="0" max="5" min="4" style="8" width="11.28"/>
    <col collapsed="false" customWidth="true" hidden="false" outlineLevel="0" max="6" min="6" style="9" width="9.14"/>
    <col collapsed="false" customWidth="false" hidden="false" outlineLevel="0" max="7" min="7" style="9" width="8.41"/>
    <col collapsed="false" customWidth="false" hidden="false" outlineLevel="0" max="257" min="8" style="8" width="8.41"/>
  </cols>
  <sheetData>
    <row r="1" s="12" customFormat="true" ht="33" hidden="false" customHeight="true" outlineLevel="0" collapsed="false">
      <c r="A1" s="10" t="s">
        <v>3</v>
      </c>
      <c r="B1" s="10"/>
      <c r="C1" s="10"/>
      <c r="D1" s="10"/>
      <c r="E1" s="10"/>
      <c r="F1" s="10"/>
      <c r="G1" s="11"/>
      <c r="H1" s="11"/>
      <c r="I1" s="11"/>
    </row>
    <row r="2" s="12" customFormat="true" ht="10.5" hidden="false" customHeight="true" outlineLevel="0" collapsed="false">
      <c r="A2" s="13"/>
      <c r="B2" s="13"/>
      <c r="C2" s="13"/>
      <c r="D2" s="13"/>
      <c r="E2" s="13"/>
      <c r="F2" s="14"/>
      <c r="G2" s="14"/>
    </row>
    <row r="3" s="8" customFormat="true" ht="19.15" hidden="false" customHeight="true" outlineLevel="0" collapsed="false">
      <c r="A3" s="15" t="s">
        <v>4</v>
      </c>
      <c r="B3" s="16" t="n">
        <v>2008</v>
      </c>
      <c r="C3" s="16" t="n">
        <v>2009</v>
      </c>
      <c r="D3" s="16" t="n">
        <v>2010</v>
      </c>
      <c r="E3" s="16" t="s">
        <v>5</v>
      </c>
      <c r="F3" s="16" t="s">
        <v>6</v>
      </c>
      <c r="G3" s="9"/>
    </row>
    <row r="4" customFormat="false" ht="4.5" hidden="false" customHeight="true" outlineLevel="0" collapsed="false">
      <c r="B4" s="17"/>
    </row>
    <row r="5" customFormat="false" ht="9" hidden="false" customHeight="true" outlineLevel="0" collapsed="false">
      <c r="A5" s="18" t="s">
        <v>7</v>
      </c>
      <c r="B5" s="18"/>
      <c r="C5" s="18"/>
      <c r="D5" s="18"/>
      <c r="E5" s="18"/>
    </row>
    <row r="6" customFormat="false" ht="4.5" hidden="false" customHeight="true" outlineLevel="0" collapsed="false">
      <c r="B6" s="17"/>
    </row>
    <row r="7" customFormat="false" ht="9" hidden="false" customHeight="true" outlineLevel="0" collapsed="false">
      <c r="A7" s="19" t="s">
        <v>8</v>
      </c>
      <c r="B7" s="20" t="n">
        <v>1575143.87352146</v>
      </c>
      <c r="C7" s="20" t="n">
        <v>1519695.11603532</v>
      </c>
      <c r="D7" s="20" t="n">
        <v>1551885.60817591</v>
      </c>
      <c r="E7" s="20" t="n">
        <v>1580410.13929429</v>
      </c>
      <c r="F7" s="20" t="n">
        <v>1567009.99910633</v>
      </c>
      <c r="G7" s="21"/>
    </row>
    <row r="8" customFormat="false" ht="9" hidden="false" customHeight="true" outlineLevel="0" collapsed="false">
      <c r="A8" s="19" t="s">
        <v>9</v>
      </c>
      <c r="B8" s="20" t="n">
        <v>461332.999999999</v>
      </c>
      <c r="C8" s="20" t="n">
        <v>368946.8</v>
      </c>
      <c r="D8" s="20" t="n">
        <v>442752.1</v>
      </c>
      <c r="E8" s="20" t="n">
        <v>477654</v>
      </c>
      <c r="F8" s="20" t="n">
        <v>455809.2</v>
      </c>
      <c r="G8" s="21"/>
    </row>
    <row r="9" customFormat="false" ht="8.25" hidden="false" customHeight="true" outlineLevel="0" collapsed="false">
      <c r="A9" s="22" t="s">
        <v>10</v>
      </c>
      <c r="B9" s="20" t="n">
        <v>2036476.87352146</v>
      </c>
      <c r="C9" s="20" t="n">
        <v>1888641.91603532</v>
      </c>
      <c r="D9" s="20" t="n">
        <v>1994637.70817591</v>
      </c>
      <c r="E9" s="20" t="n">
        <v>2058064.13929429</v>
      </c>
      <c r="F9" s="20" t="n">
        <v>2022819.19910633</v>
      </c>
    </row>
    <row r="10" s="24" customFormat="true" ht="9" hidden="false" customHeight="true" outlineLevel="0" collapsed="false">
      <c r="A10" s="23" t="s">
        <v>11</v>
      </c>
      <c r="B10" s="20" t="n">
        <v>1247413.0397</v>
      </c>
      <c r="C10" s="20" t="n">
        <v>1241278.0096</v>
      </c>
      <c r="D10" s="20" t="n">
        <v>1270965.9859</v>
      </c>
      <c r="E10" s="20" t="n">
        <v>1289963.2880802</v>
      </c>
      <c r="F10" s="20" t="n">
        <v>1268631.51173588</v>
      </c>
      <c r="G10" s="21"/>
    </row>
    <row r="11" s="24" customFormat="true" ht="9" hidden="false" customHeight="true" outlineLevel="0" collapsed="false">
      <c r="A11" s="25" t="s">
        <v>12</v>
      </c>
      <c r="B11" s="26" t="n">
        <v>925990.5397</v>
      </c>
      <c r="C11" s="26" t="n">
        <v>910381.9096</v>
      </c>
      <c r="D11" s="26" t="n">
        <v>937611.2859</v>
      </c>
      <c r="E11" s="26" t="n">
        <v>961411.988084981</v>
      </c>
      <c r="F11" s="26" t="n">
        <v>947079.91174066</v>
      </c>
      <c r="G11" s="27"/>
    </row>
    <row r="12" customFormat="false" ht="9" hidden="false" customHeight="true" outlineLevel="0" collapsed="false">
      <c r="A12" s="25" t="s">
        <v>13</v>
      </c>
      <c r="B12" s="26" t="n">
        <v>940665.5397</v>
      </c>
      <c r="C12" s="26" t="n">
        <v>923270.0096</v>
      </c>
      <c r="D12" s="26" t="n">
        <v>950501.6859</v>
      </c>
      <c r="E12" s="26" t="n">
        <v>975834.088084981</v>
      </c>
      <c r="F12" s="26" t="n">
        <v>962721.01174066</v>
      </c>
      <c r="G12" s="21"/>
    </row>
    <row r="13" s="28" customFormat="true" ht="9" hidden="false" customHeight="true" outlineLevel="0" collapsed="false">
      <c r="A13" s="25" t="s">
        <v>14</v>
      </c>
      <c r="B13" s="26" t="n">
        <v>16454.5</v>
      </c>
      <c r="C13" s="26" t="n">
        <v>15996.1</v>
      </c>
      <c r="D13" s="26" t="n">
        <v>16388.4</v>
      </c>
      <c r="E13" s="26" t="n">
        <v>16489.8</v>
      </c>
      <c r="F13" s="26" t="n">
        <v>16443.6</v>
      </c>
      <c r="G13" s="21"/>
    </row>
    <row r="14" s="28" customFormat="true" ht="9" hidden="false" customHeight="true" outlineLevel="0" collapsed="false">
      <c r="A14" s="25" t="s">
        <v>15</v>
      </c>
      <c r="B14" s="26" t="n">
        <v>31129.5</v>
      </c>
      <c r="C14" s="26" t="n">
        <v>28884.2</v>
      </c>
      <c r="D14" s="26" t="n">
        <v>29278.8</v>
      </c>
      <c r="E14" s="26" t="n">
        <v>30911.9</v>
      </c>
      <c r="F14" s="26" t="n">
        <v>32084.7</v>
      </c>
      <c r="G14" s="21"/>
    </row>
    <row r="15" s="28" customFormat="true" ht="9" hidden="false" customHeight="true" outlineLevel="0" collapsed="false">
      <c r="A15" s="25" t="s">
        <v>16</v>
      </c>
      <c r="B15" s="26" t="n">
        <v>315406</v>
      </c>
      <c r="C15" s="26" t="n">
        <v>324684</v>
      </c>
      <c r="D15" s="26" t="n">
        <v>327002.999999999</v>
      </c>
      <c r="E15" s="26" t="n">
        <v>322052.99999522</v>
      </c>
      <c r="F15" s="26" t="n">
        <v>314955.99999522</v>
      </c>
      <c r="G15" s="21"/>
    </row>
    <row r="16" customFormat="false" ht="9" hidden="false" customHeight="true" outlineLevel="0" collapsed="false">
      <c r="A16" s="25" t="s">
        <v>17</v>
      </c>
      <c r="B16" s="26" t="n">
        <v>6016.5</v>
      </c>
      <c r="C16" s="26" t="n">
        <v>6212.1</v>
      </c>
      <c r="D16" s="26" t="n">
        <v>6351.7</v>
      </c>
      <c r="E16" s="26" t="n">
        <v>6498.3</v>
      </c>
      <c r="F16" s="26" t="n">
        <v>6595.6</v>
      </c>
      <c r="G16" s="21"/>
    </row>
    <row r="17" customFormat="false" ht="9" hidden="false" customHeight="true" outlineLevel="0" collapsed="false">
      <c r="A17" s="19" t="s">
        <v>18</v>
      </c>
      <c r="B17" s="20" t="n">
        <v>330649.442886297</v>
      </c>
      <c r="C17" s="20" t="n">
        <v>294680.181171713</v>
      </c>
      <c r="D17" s="20" t="n">
        <v>301429.477936971</v>
      </c>
      <c r="E17" s="20" t="n">
        <v>301307.507968463</v>
      </c>
      <c r="F17" s="20" t="n">
        <v>280687.581566455</v>
      </c>
      <c r="G17" s="21"/>
    </row>
    <row r="18" customFormat="false" ht="9" hidden="false" customHeight="true" outlineLevel="0" collapsed="false">
      <c r="A18" s="25" t="s">
        <v>19</v>
      </c>
      <c r="B18" s="26" t="n">
        <v>174741.303674472</v>
      </c>
      <c r="C18" s="26" t="n">
        <v>161064.890708514</v>
      </c>
      <c r="D18" s="26" t="n">
        <v>157914.371495081</v>
      </c>
      <c r="E18" s="26" t="n">
        <v>157096.329636787</v>
      </c>
      <c r="F18" s="26" t="n">
        <v>150348.934704675</v>
      </c>
      <c r="G18" s="21"/>
    </row>
    <row r="19" s="30" customFormat="true" ht="9" hidden="false" customHeight="true" outlineLevel="0" collapsed="false">
      <c r="A19" s="25" t="s">
        <v>20</v>
      </c>
      <c r="B19" s="26" t="n">
        <v>108440.630354909</v>
      </c>
      <c r="C19" s="26" t="n">
        <v>92248.2443398992</v>
      </c>
      <c r="D19" s="26" t="n">
        <v>101676.257575565</v>
      </c>
      <c r="E19" s="26" t="n">
        <v>102490.568363801</v>
      </c>
      <c r="F19" s="26" t="n">
        <v>91680.6161884221</v>
      </c>
      <c r="G19" s="29"/>
    </row>
    <row r="20" customFormat="false" ht="9" hidden="false" customHeight="true" outlineLevel="0" collapsed="false">
      <c r="A20" s="25" t="s">
        <v>21</v>
      </c>
      <c r="B20" s="26" t="n">
        <v>30761.7885568645</v>
      </c>
      <c r="C20" s="26" t="n">
        <v>25200.1916950347</v>
      </c>
      <c r="D20" s="26" t="n">
        <v>25517.2890596523</v>
      </c>
      <c r="E20" s="26" t="n">
        <v>25487.6782415588</v>
      </c>
      <c r="F20" s="26" t="n">
        <v>22636.3349708703</v>
      </c>
      <c r="G20" s="21"/>
    </row>
    <row r="21" s="28" customFormat="true" ht="9" hidden="false" customHeight="true" outlineLevel="0" collapsed="false">
      <c r="A21" s="25" t="s">
        <v>22</v>
      </c>
      <c r="B21" s="26" t="n">
        <v>16705.72030005</v>
      </c>
      <c r="C21" s="26" t="n">
        <v>16166.8544282647</v>
      </c>
      <c r="D21" s="26" t="n">
        <v>16321.5774844864</v>
      </c>
      <c r="E21" s="26" t="n">
        <v>16232.9317263153</v>
      </c>
      <c r="F21" s="26" t="n">
        <v>16021.6957024867</v>
      </c>
      <c r="G21" s="21"/>
    </row>
    <row r="22" s="28" customFormat="true" ht="9" hidden="false" customHeight="true" outlineLevel="0" collapsed="false">
      <c r="A22" s="19" t="s">
        <v>23</v>
      </c>
      <c r="B22" s="20" t="n">
        <v>10187.7944863717</v>
      </c>
      <c r="C22" s="20" t="n">
        <v>-8196.1988444934</v>
      </c>
      <c r="D22" s="20" t="n">
        <v>9733.3442502122</v>
      </c>
      <c r="E22" s="20" t="n">
        <v>11224.192293571</v>
      </c>
      <c r="F22" s="20" t="n">
        <v>27.4582437484</v>
      </c>
      <c r="G22" s="21"/>
    </row>
    <row r="23" s="28" customFormat="true" ht="9" hidden="false" customHeight="true" outlineLevel="0" collapsed="false">
      <c r="A23" s="25" t="s">
        <v>24</v>
      </c>
      <c r="B23" s="26" t="n">
        <v>8005.5156137164</v>
      </c>
      <c r="C23" s="26" t="n">
        <v>-9901.7051319113</v>
      </c>
      <c r="D23" s="26" t="n">
        <v>7280.0943081613</v>
      </c>
      <c r="E23" s="26" t="n">
        <v>8689.423173171</v>
      </c>
      <c r="F23" s="26" t="n">
        <v>-2416.5927324671</v>
      </c>
      <c r="G23" s="21"/>
    </row>
    <row r="24" s="30" customFormat="true" ht="9" hidden="false" customHeight="true" outlineLevel="0" collapsed="false">
      <c r="A24" s="25" t="s">
        <v>25</v>
      </c>
      <c r="B24" s="26" t="n">
        <v>2182.2788726553</v>
      </c>
      <c r="C24" s="26" t="n">
        <v>1705.5062874179</v>
      </c>
      <c r="D24" s="26" t="n">
        <v>2453.2499420509</v>
      </c>
      <c r="E24" s="26" t="n">
        <v>2534.7691204</v>
      </c>
      <c r="F24" s="26" t="n">
        <v>2444.0509762155</v>
      </c>
      <c r="G24" s="29"/>
    </row>
    <row r="25" s="28" customFormat="true" ht="9" hidden="false" customHeight="true" outlineLevel="0" collapsed="false">
      <c r="A25" s="19" t="s">
        <v>26</v>
      </c>
      <c r="B25" s="20" t="n">
        <v>448226.9</v>
      </c>
      <c r="C25" s="20" t="n">
        <v>360880</v>
      </c>
      <c r="D25" s="20" t="n">
        <v>412508.9</v>
      </c>
      <c r="E25" s="20" t="n">
        <v>455569.2</v>
      </c>
      <c r="F25" s="20" t="n">
        <v>473472.4</v>
      </c>
      <c r="G25" s="21"/>
    </row>
    <row r="26" s="28" customFormat="true" ht="9" hidden="false" customHeight="true" outlineLevel="0" collapsed="false">
      <c r="A26" s="22" t="s">
        <v>27</v>
      </c>
      <c r="B26" s="20" t="n">
        <v>2036477.17707267</v>
      </c>
      <c r="C26" s="20" t="n">
        <v>1888641.99192722</v>
      </c>
      <c r="D26" s="20" t="n">
        <v>1994637.70808718</v>
      </c>
      <c r="E26" s="20" t="n">
        <v>2058064.18834224</v>
      </c>
      <c r="F26" s="20" t="n">
        <v>2022818.95154608</v>
      </c>
      <c r="G26" s="21"/>
    </row>
    <row r="27" s="8" customFormat="true" ht="4.5" hidden="false" customHeight="true" outlineLevel="0" collapsed="false">
      <c r="B27" s="31"/>
      <c r="C27" s="31"/>
      <c r="D27" s="31"/>
      <c r="E27" s="31"/>
      <c r="F27" s="9"/>
      <c r="G27" s="9"/>
    </row>
    <row r="28" customFormat="false" ht="9" hidden="false" customHeight="true" outlineLevel="0" collapsed="false">
      <c r="A28" s="18" t="s">
        <v>28</v>
      </c>
      <c r="B28" s="18"/>
      <c r="C28" s="18"/>
      <c r="D28" s="18"/>
      <c r="E28" s="18"/>
    </row>
    <row r="29" customFormat="false" ht="4.5" hidden="false" customHeight="true" outlineLevel="0" collapsed="false">
      <c r="B29" s="32"/>
      <c r="C29" s="32"/>
      <c r="D29" s="32"/>
      <c r="E29" s="32"/>
    </row>
    <row r="30" s="24" customFormat="true" ht="9" hidden="false" customHeight="true" outlineLevel="0" collapsed="false">
      <c r="A30" s="19" t="s">
        <v>8</v>
      </c>
      <c r="B30" s="33" t="n">
        <v>1.34763767163888</v>
      </c>
      <c r="C30" s="33" t="n">
        <v>-3.52023446354626</v>
      </c>
      <c r="D30" s="33" t="n">
        <v>2.11822041151062</v>
      </c>
      <c r="E30" s="33" t="n">
        <v>1.83805629539332</v>
      </c>
      <c r="F30" s="33" t="n">
        <v>-0.847890041628276</v>
      </c>
      <c r="G30" s="29"/>
    </row>
    <row r="31" s="24" customFormat="true" ht="9" hidden="false" customHeight="true" outlineLevel="0" collapsed="false">
      <c r="A31" s="19" t="s">
        <v>9</v>
      </c>
      <c r="B31" s="33" t="n">
        <v>1.99773467584241</v>
      </c>
      <c r="C31" s="33" t="n">
        <v>-20.025924874223</v>
      </c>
      <c r="D31" s="33" t="n">
        <v>20.0043204060856</v>
      </c>
      <c r="E31" s="33" t="n">
        <v>7.88294397700204</v>
      </c>
      <c r="F31" s="33" t="n">
        <v>-4.57335225916667</v>
      </c>
      <c r="G31" s="29"/>
    </row>
    <row r="32" s="24" customFormat="true" ht="9" hidden="false" customHeight="true" outlineLevel="0" collapsed="false">
      <c r="A32" s="22" t="s">
        <v>10</v>
      </c>
      <c r="B32" s="33" t="n">
        <v>1.49418024630769</v>
      </c>
      <c r="C32" s="33" t="n">
        <v>-7.25934870207998</v>
      </c>
      <c r="D32" s="33" t="n">
        <v>5.61227574378414</v>
      </c>
      <c r="E32" s="33" t="n">
        <v>3.17984719021396</v>
      </c>
      <c r="F32" s="33" t="n">
        <v>-1.71252875530135</v>
      </c>
      <c r="G32" s="27"/>
    </row>
    <row r="33" s="30" customFormat="true" ht="9" hidden="false" customHeight="true" outlineLevel="0" collapsed="false">
      <c r="A33" s="23" t="s">
        <v>11</v>
      </c>
      <c r="B33" s="33" t="n">
        <v>2.72116087393106</v>
      </c>
      <c r="C33" s="33" t="n">
        <v>-0.491820263597333</v>
      </c>
      <c r="D33" s="33" t="n">
        <v>2.39172659713564</v>
      </c>
      <c r="E33" s="33" t="n">
        <v>1.49471365803306</v>
      </c>
      <c r="F33" s="33" t="n">
        <v>-1.6536731348431</v>
      </c>
      <c r="G33" s="29"/>
    </row>
    <row r="34" s="30" customFormat="true" ht="9" hidden="false" customHeight="true" outlineLevel="0" collapsed="false">
      <c r="A34" s="25" t="s">
        <v>12</v>
      </c>
      <c r="B34" s="34" t="n">
        <v>2.30637047353015</v>
      </c>
      <c r="C34" s="34" t="n">
        <v>-1.68561442377768</v>
      </c>
      <c r="D34" s="34" t="n">
        <v>2.99098389509562</v>
      </c>
      <c r="E34" s="34" t="n">
        <v>2.53844024095071</v>
      </c>
      <c r="F34" s="34" t="n">
        <v>-1.49073201935715</v>
      </c>
      <c r="G34" s="35"/>
    </row>
    <row r="35" s="30" customFormat="true" ht="9" hidden="false" customHeight="true" outlineLevel="0" collapsed="false">
      <c r="A35" s="25" t="s">
        <v>13</v>
      </c>
      <c r="B35" s="34" t="n">
        <v>2.14104578508849</v>
      </c>
      <c r="C35" s="34" t="n">
        <v>-1.84927898023646</v>
      </c>
      <c r="D35" s="34" t="n">
        <v>2.9494813019864</v>
      </c>
      <c r="E35" s="34" t="n">
        <v>2.66516120494774</v>
      </c>
      <c r="F35" s="34" t="n">
        <v>-1.34378133582673</v>
      </c>
      <c r="G35" s="29"/>
    </row>
    <row r="36" s="28" customFormat="true" ht="9" hidden="false" customHeight="true" outlineLevel="0" collapsed="false">
      <c r="A36" s="25" t="s">
        <v>14</v>
      </c>
      <c r="B36" s="34" t="n">
        <v>7.37451384719793</v>
      </c>
      <c r="C36" s="34" t="n">
        <v>-2.78586404934819</v>
      </c>
      <c r="D36" s="34" t="n">
        <v>2.45247279024264</v>
      </c>
      <c r="E36" s="34" t="n">
        <v>0.618730321446861</v>
      </c>
      <c r="F36" s="34" t="n">
        <v>-0.280173197976936</v>
      </c>
      <c r="G36" s="21"/>
    </row>
    <row r="37" customFormat="false" ht="9" hidden="false" customHeight="true" outlineLevel="0" collapsed="false">
      <c r="A37" s="25" t="s">
        <v>15</v>
      </c>
      <c r="B37" s="34" t="n">
        <v>-0.0876213218302269</v>
      </c>
      <c r="C37" s="34" t="n">
        <v>-7.21277245056939</v>
      </c>
      <c r="D37" s="34" t="n">
        <v>1.36614481273499</v>
      </c>
      <c r="E37" s="34" t="n">
        <v>5.57775591895845</v>
      </c>
      <c r="F37" s="34" t="n">
        <v>3.79400813279027</v>
      </c>
      <c r="G37" s="21"/>
    </row>
    <row r="38" customFormat="false" ht="9" hidden="false" customHeight="true" outlineLevel="0" collapsed="false">
      <c r="A38" s="25" t="s">
        <v>16</v>
      </c>
      <c r="B38" s="34" t="n">
        <v>3.97668645724477</v>
      </c>
      <c r="C38" s="34" t="n">
        <v>2.94160542285182</v>
      </c>
      <c r="D38" s="34" t="n">
        <v>0.714232915696186</v>
      </c>
      <c r="E38" s="34" t="n">
        <v>-1.51374758175889</v>
      </c>
      <c r="F38" s="34" t="n">
        <v>-2.2036745504949</v>
      </c>
      <c r="G38" s="21"/>
    </row>
    <row r="39" customFormat="false" ht="9" hidden="false" customHeight="true" outlineLevel="0" collapsed="false">
      <c r="A39" s="25" t="s">
        <v>17</v>
      </c>
      <c r="B39" s="34" t="n">
        <v>1.80375302458586</v>
      </c>
      <c r="C39" s="34" t="n">
        <v>3.25105958613811</v>
      </c>
      <c r="D39" s="34" t="n">
        <v>2.2472271856538</v>
      </c>
      <c r="E39" s="34" t="n">
        <v>2.30804351590915</v>
      </c>
      <c r="F39" s="34" t="n">
        <v>1.49731468230152</v>
      </c>
      <c r="G39" s="21"/>
    </row>
    <row r="40" customFormat="false" ht="9" hidden="false" customHeight="true" outlineLevel="0" collapsed="false">
      <c r="A40" s="19" t="s">
        <v>18</v>
      </c>
      <c r="B40" s="33" t="n">
        <v>-0.864452986345853</v>
      </c>
      <c r="C40" s="33" t="n">
        <v>-10.8783675546531</v>
      </c>
      <c r="D40" s="33" t="n">
        <v>2.29038028225087</v>
      </c>
      <c r="E40" s="33" t="n">
        <v>-0.0404638489051479</v>
      </c>
      <c r="F40" s="33" t="n">
        <v>-6.84348244125607</v>
      </c>
      <c r="G40" s="21"/>
    </row>
    <row r="41" customFormat="false" ht="9" hidden="false" customHeight="true" outlineLevel="0" collapsed="false">
      <c r="A41" s="25" t="s">
        <v>19</v>
      </c>
      <c r="B41" s="34" t="n">
        <v>0.48572475100687</v>
      </c>
      <c r="C41" s="34" t="n">
        <v>-7.82666300317639</v>
      </c>
      <c r="D41" s="34" t="n">
        <v>-1.95605584778536</v>
      </c>
      <c r="E41" s="34" t="n">
        <v>-0.518028758591782</v>
      </c>
      <c r="F41" s="34" t="n">
        <v>-4.29506847659157</v>
      </c>
      <c r="G41" s="21"/>
    </row>
    <row r="42" s="30" customFormat="true" ht="9" hidden="false" customHeight="true" outlineLevel="0" collapsed="false">
      <c r="A42" s="25" t="s">
        <v>20</v>
      </c>
      <c r="B42" s="34" t="n">
        <v>-3.45452645483408</v>
      </c>
      <c r="C42" s="34" t="n">
        <v>-14.9320286704482</v>
      </c>
      <c r="D42" s="34" t="n">
        <v>10.2202630555517</v>
      </c>
      <c r="E42" s="34" t="n">
        <v>0.800885878033824</v>
      </c>
      <c r="F42" s="34" t="n">
        <v>-10.5472653220225</v>
      </c>
      <c r="G42" s="29"/>
    </row>
    <row r="43" s="28" customFormat="true" ht="9" hidden="false" customHeight="true" outlineLevel="0" collapsed="false">
      <c r="A43" s="25" t="s">
        <v>21</v>
      </c>
      <c r="B43" s="34" t="n">
        <v>-0.0273420105988009</v>
      </c>
      <c r="C43" s="34" t="n">
        <v>-18.0795627391722</v>
      </c>
      <c r="D43" s="34" t="n">
        <v>1.25831330354553</v>
      </c>
      <c r="E43" s="34" t="n">
        <v>-0.116042178400221</v>
      </c>
      <c r="F43" s="34" t="n">
        <v>-11.187144013923</v>
      </c>
      <c r="G43" s="21"/>
    </row>
    <row r="44" s="28" customFormat="true" ht="9" hidden="false" customHeight="true" outlineLevel="0" collapsed="false">
      <c r="A44" s="25" t="s">
        <v>22</v>
      </c>
      <c r="B44" s="34" t="n">
        <v>0.971118831653172</v>
      </c>
      <c r="C44" s="34" t="n">
        <v>-3.2256368603495</v>
      </c>
      <c r="D44" s="34" t="n">
        <v>0.957038717137195</v>
      </c>
      <c r="E44" s="34" t="n">
        <v>-0.543120040053466</v>
      </c>
      <c r="F44" s="34" t="n">
        <v>-1.30128079998121</v>
      </c>
      <c r="G44" s="21"/>
    </row>
    <row r="45" s="28" customFormat="true" ht="9" hidden="false" customHeight="true" outlineLevel="0" collapsed="false">
      <c r="A45" s="19" t="s">
        <v>23</v>
      </c>
      <c r="B45" s="36" t="s">
        <v>29</v>
      </c>
      <c r="C45" s="36" t="s">
        <v>29</v>
      </c>
      <c r="D45" s="36" t="s">
        <v>29</v>
      </c>
      <c r="E45" s="36" t="s">
        <v>29</v>
      </c>
      <c r="F45" s="36" t="s">
        <v>29</v>
      </c>
      <c r="G45" s="21"/>
    </row>
    <row r="46" s="28" customFormat="true" ht="9" hidden="false" customHeight="true" outlineLevel="0" collapsed="false">
      <c r="A46" s="25" t="s">
        <v>24</v>
      </c>
      <c r="B46" s="36" t="s">
        <v>29</v>
      </c>
      <c r="C46" s="36" t="s">
        <v>29</v>
      </c>
      <c r="D46" s="36" t="s">
        <v>29</v>
      </c>
      <c r="E46" s="36" t="s">
        <v>29</v>
      </c>
      <c r="F46" s="36" t="s">
        <v>29</v>
      </c>
      <c r="G46" s="21"/>
    </row>
    <row r="47" s="30" customFormat="true" ht="9" hidden="false" customHeight="true" outlineLevel="0" collapsed="false">
      <c r="A47" s="25" t="s">
        <v>25</v>
      </c>
      <c r="B47" s="34" t="n">
        <v>-12.9126745196287</v>
      </c>
      <c r="C47" s="34" t="n">
        <v>-21.8474637321345</v>
      </c>
      <c r="D47" s="34" t="n">
        <v>43.842913986853</v>
      </c>
      <c r="E47" s="34" t="n">
        <v>3.32290554467313</v>
      </c>
      <c r="F47" s="34" t="n">
        <v>-3.57895097641807</v>
      </c>
      <c r="G47" s="35"/>
    </row>
    <row r="48" s="28" customFormat="true" ht="9" hidden="false" customHeight="true" outlineLevel="0" collapsed="false">
      <c r="A48" s="19" t="s">
        <v>26</v>
      </c>
      <c r="B48" s="33" t="n">
        <v>-0.0404542021189087</v>
      </c>
      <c r="C48" s="33" t="n">
        <v>-19.4872061449235</v>
      </c>
      <c r="D48" s="33" t="n">
        <v>14.3063899357127</v>
      </c>
      <c r="E48" s="33" t="n">
        <v>10.4386353845941</v>
      </c>
      <c r="F48" s="33" t="n">
        <v>3.92985302781663</v>
      </c>
      <c r="G48" s="37"/>
    </row>
    <row r="49" customFormat="false" ht="9" hidden="false" customHeight="true" outlineLevel="0" collapsed="false">
      <c r="A49" s="38" t="s">
        <v>27</v>
      </c>
      <c r="B49" s="39" t="n">
        <v>1.49419346825749</v>
      </c>
      <c r="C49" s="39" t="n">
        <v>-7.25935879909811</v>
      </c>
      <c r="D49" s="39" t="n">
        <v>5.61227149523462</v>
      </c>
      <c r="E49" s="39" t="n">
        <v>3.17984965379389</v>
      </c>
      <c r="F49" s="39" t="n">
        <v>-1.71254312648729</v>
      </c>
      <c r="G49" s="21"/>
    </row>
    <row r="50" s="8" customFormat="true" ht="6" hidden="false" customHeight="true" outlineLevel="0" collapsed="false">
      <c r="A50" s="40"/>
      <c r="B50" s="41"/>
      <c r="C50" s="41"/>
      <c r="D50" s="41"/>
      <c r="E50" s="41"/>
      <c r="F50" s="41"/>
      <c r="G50" s="9"/>
    </row>
    <row r="51" customFormat="false" ht="9" hidden="false" customHeight="true" outlineLevel="0" collapsed="false">
      <c r="B51" s="42"/>
      <c r="C51" s="42"/>
      <c r="D51" s="42"/>
      <c r="E51" s="42"/>
    </row>
    <row r="52" customFormat="false" ht="20.25" hidden="false" customHeight="true" outlineLevel="0" collapsed="false">
      <c r="A52" s="43" t="s">
        <v>30</v>
      </c>
      <c r="B52" s="43"/>
      <c r="C52" s="43"/>
      <c r="D52" s="43"/>
      <c r="E52" s="43"/>
      <c r="F52" s="43"/>
    </row>
    <row r="53" customFormat="false" ht="9" hidden="false" customHeight="true" outlineLevel="0" collapsed="false">
      <c r="A53" s="8" t="s">
        <v>31</v>
      </c>
      <c r="B53" s="42"/>
      <c r="C53" s="42"/>
      <c r="D53" s="42"/>
      <c r="E53" s="42"/>
    </row>
    <row r="54" s="45" customFormat="true" ht="9" hidden="false" customHeight="true" outlineLevel="0" collapsed="false">
      <c r="A54" s="8" t="s">
        <v>32</v>
      </c>
      <c r="B54" s="44"/>
      <c r="F54" s="44"/>
      <c r="G54" s="44"/>
    </row>
    <row r="55" s="48" customFormat="true" ht="10.5" hidden="false" customHeight="true" outlineLevel="0" collapsed="false">
      <c r="A55" s="46" t="s">
        <v>33</v>
      </c>
      <c r="B55" s="47"/>
      <c r="F55" s="47"/>
      <c r="G55" s="47"/>
    </row>
    <row r="68" customFormat="false" ht="15" hidden="false" customHeight="true" outlineLevel="0" collapsed="false">
      <c r="E68" s="49"/>
    </row>
    <row r="69" customFormat="false" ht="15" hidden="false" customHeight="true" outlineLevel="0" collapsed="false">
      <c r="E69" s="49"/>
    </row>
    <row r="70" customFormat="false" ht="15" hidden="false" customHeight="true" outlineLevel="0" collapsed="false">
      <c r="E70" s="49"/>
    </row>
    <row r="71" customFormat="false" ht="15" hidden="false" customHeight="true" outlineLevel="0" collapsed="false">
      <c r="E71" s="49"/>
    </row>
    <row r="72" customFormat="false" ht="15" hidden="false" customHeight="true" outlineLevel="0" collapsed="false">
      <c r="E72" s="49"/>
    </row>
    <row r="73" customFormat="false" ht="15" hidden="false" customHeight="true" outlineLevel="0" collapsed="false">
      <c r="E73" s="49"/>
    </row>
    <row r="74" customFormat="false" ht="15" hidden="false" customHeight="true" outlineLevel="0" collapsed="false">
      <c r="E74" s="49"/>
    </row>
    <row r="75" customFormat="false" ht="15" hidden="false" customHeight="true" outlineLevel="0" collapsed="false">
      <c r="E75" s="49"/>
    </row>
    <row r="76" customFormat="false" ht="15" hidden="false" customHeight="true" outlineLevel="0" collapsed="false">
      <c r="E76" s="49"/>
    </row>
    <row r="77" customFormat="false" ht="15" hidden="false" customHeight="true" outlineLevel="0" collapsed="false">
      <c r="E77" s="49"/>
    </row>
    <row r="78" customFormat="false" ht="15" hidden="false" customHeight="true" outlineLevel="0" collapsed="false">
      <c r="E78" s="49"/>
    </row>
    <row r="79" customFormat="false" ht="15" hidden="false" customHeight="true" outlineLevel="0" collapsed="false">
      <c r="E79" s="49"/>
    </row>
    <row r="80" customFormat="false" ht="15" hidden="false" customHeight="true" outlineLevel="0" collapsed="false">
      <c r="E80" s="49"/>
    </row>
    <row r="81" customFormat="false" ht="15" hidden="false" customHeight="true" outlineLevel="0" collapsed="false">
      <c r="E81" s="49"/>
    </row>
    <row r="82" customFormat="false" ht="15" hidden="false" customHeight="true" outlineLevel="0" collapsed="false">
      <c r="E82" s="49"/>
    </row>
    <row r="83" customFormat="false" ht="15" hidden="false" customHeight="true" outlineLevel="0" collapsed="false">
      <c r="E83" s="49"/>
    </row>
    <row r="84" customFormat="false" ht="15" hidden="false" customHeight="true" outlineLevel="0" collapsed="false">
      <c r="E84" s="49"/>
    </row>
    <row r="85" customFormat="false" ht="15" hidden="false" customHeight="true" outlineLevel="0" collapsed="false">
      <c r="E85" s="49"/>
    </row>
    <row r="86" customFormat="false" ht="15" hidden="false" customHeight="true" outlineLevel="0" collapsed="false">
      <c r="E86" s="49"/>
    </row>
    <row r="87" customFormat="false" ht="15" hidden="false" customHeight="true" outlineLevel="0" collapsed="false">
      <c r="E87" s="49"/>
    </row>
    <row r="88" customFormat="false" ht="15" hidden="false" customHeight="true" outlineLevel="0" collapsed="false">
      <c r="E88" s="49"/>
    </row>
    <row r="89" customFormat="false" ht="15" hidden="false" customHeight="true" outlineLevel="0" collapsed="false">
      <c r="E89" s="49"/>
    </row>
    <row r="90" customFormat="false" ht="15" hidden="false" customHeight="true" outlineLevel="0" collapsed="false">
      <c r="E90" s="49"/>
    </row>
    <row r="91" customFormat="false" ht="15" hidden="false" customHeight="true" outlineLevel="0" collapsed="false">
      <c r="E91" s="49"/>
    </row>
    <row r="92" customFormat="false" ht="15" hidden="false" customHeight="true" outlineLevel="0" collapsed="false">
      <c r="E92" s="49"/>
    </row>
    <row r="93" customFormat="false" ht="15" hidden="false" customHeight="true" outlineLevel="0" collapsed="false">
      <c r="E93" s="49"/>
    </row>
    <row r="94" customFormat="false" ht="15" hidden="false" customHeight="true" outlineLevel="0" collapsed="false">
      <c r="E94" s="49"/>
    </row>
    <row r="95" customFormat="false" ht="15" hidden="false" customHeight="true" outlineLevel="0" collapsed="false">
      <c r="E95" s="49"/>
    </row>
    <row r="96" customFormat="false" ht="15" hidden="false" customHeight="true" outlineLevel="0" collapsed="false">
      <c r="E96" s="49"/>
    </row>
    <row r="97" customFormat="false" ht="15" hidden="false" customHeight="true" outlineLevel="0" collapsed="false">
      <c r="E97" s="49"/>
    </row>
    <row r="98" customFormat="false" ht="15" hidden="false" customHeight="true" outlineLevel="0" collapsed="false">
      <c r="E98" s="49"/>
    </row>
    <row r="99" customFormat="false" ht="15" hidden="false" customHeight="true" outlineLevel="0" collapsed="false">
      <c r="E99" s="49"/>
    </row>
    <row r="100" customFormat="false" ht="15" hidden="false" customHeight="true" outlineLevel="0" collapsed="false">
      <c r="E100" s="49"/>
    </row>
    <row r="101" customFormat="false" ht="15" hidden="false" customHeight="true" outlineLevel="0" collapsed="false">
      <c r="E101" s="49"/>
    </row>
    <row r="102" customFormat="false" ht="15" hidden="false" customHeight="true" outlineLevel="0" collapsed="false">
      <c r="E102" s="49"/>
    </row>
    <row r="103" customFormat="false" ht="15" hidden="false" customHeight="true" outlineLevel="0" collapsed="false">
      <c r="E103" s="49"/>
    </row>
    <row r="104" customFormat="false" ht="15" hidden="false" customHeight="true" outlineLevel="0" collapsed="false">
      <c r="E104" s="49"/>
    </row>
    <row r="105" customFormat="false" ht="15" hidden="false" customHeight="true" outlineLevel="0" collapsed="false">
      <c r="E105" s="49"/>
    </row>
    <row r="106" customFormat="false" ht="15" hidden="false" customHeight="true" outlineLevel="0" collapsed="false">
      <c r="E106" s="49"/>
    </row>
    <row r="107" customFormat="false" ht="15" hidden="false" customHeight="true" outlineLevel="0" collapsed="false">
      <c r="E107" s="49"/>
    </row>
    <row r="108" customFormat="false" ht="15" hidden="false" customHeight="true" outlineLevel="0" collapsed="false">
      <c r="E108" s="49"/>
    </row>
    <row r="109" customFormat="false" ht="15" hidden="false" customHeight="true" outlineLevel="0" collapsed="false">
      <c r="E109" s="49"/>
    </row>
    <row r="110" customFormat="false" ht="15" hidden="false" customHeight="true" outlineLevel="0" collapsed="false">
      <c r="E110" s="49"/>
    </row>
    <row r="111" customFormat="false" ht="15" hidden="false" customHeight="true" outlineLevel="0" collapsed="false">
      <c r="E111" s="49"/>
    </row>
    <row r="112" customFormat="false" ht="15" hidden="false" customHeight="true" outlineLevel="0" collapsed="false">
      <c r="E112" s="49"/>
    </row>
    <row r="113" customFormat="false" ht="15" hidden="false" customHeight="true" outlineLevel="0" collapsed="false">
      <c r="E113" s="49"/>
    </row>
    <row r="114" customFormat="false" ht="15" hidden="false" customHeight="true" outlineLevel="0" collapsed="false">
      <c r="E114" s="49"/>
    </row>
    <row r="115" customFormat="false" ht="15" hidden="false" customHeight="true" outlineLevel="0" collapsed="false">
      <c r="E115" s="49"/>
    </row>
    <row r="116" customFormat="false" ht="15" hidden="false" customHeight="true" outlineLevel="0" collapsed="false">
      <c r="E116" s="49"/>
    </row>
    <row r="117" customFormat="false" ht="15" hidden="false" customHeight="true" outlineLevel="0" collapsed="false">
      <c r="E117" s="49"/>
    </row>
    <row r="118" customFormat="false" ht="15" hidden="false" customHeight="true" outlineLevel="0" collapsed="false">
      <c r="E118" s="49"/>
    </row>
    <row r="119" customFormat="false" ht="15" hidden="false" customHeight="true" outlineLevel="0" collapsed="false">
      <c r="E119" s="49"/>
    </row>
    <row r="120" customFormat="false" ht="15" hidden="false" customHeight="true" outlineLevel="0" collapsed="false">
      <c r="E120" s="49"/>
    </row>
    <row r="121" customFormat="false" ht="15" hidden="false" customHeight="true" outlineLevel="0" collapsed="false">
      <c r="E121" s="49"/>
    </row>
    <row r="122" customFormat="false" ht="15" hidden="false" customHeight="true" outlineLevel="0" collapsed="false">
      <c r="E122" s="49"/>
    </row>
    <row r="123" customFormat="false" ht="15" hidden="false" customHeight="true" outlineLevel="0" collapsed="false">
      <c r="E123" s="49"/>
    </row>
    <row r="124" customFormat="false" ht="15" hidden="false" customHeight="true" outlineLevel="0" collapsed="false">
      <c r="E124" s="49"/>
    </row>
    <row r="125" customFormat="false" ht="15" hidden="false" customHeight="true" outlineLevel="0" collapsed="false">
      <c r="E125" s="49"/>
    </row>
    <row r="126" customFormat="false" ht="15" hidden="false" customHeight="true" outlineLevel="0" collapsed="false">
      <c r="E126" s="49"/>
    </row>
    <row r="127" customFormat="false" ht="15" hidden="false" customHeight="true" outlineLevel="0" collapsed="false">
      <c r="E127" s="49"/>
    </row>
    <row r="128" customFormat="false" ht="15" hidden="false" customHeight="true" outlineLevel="0" collapsed="false">
      <c r="E128" s="49"/>
    </row>
    <row r="129" customFormat="false" ht="15" hidden="false" customHeight="true" outlineLevel="0" collapsed="false">
      <c r="E129" s="49"/>
    </row>
    <row r="130" customFormat="false" ht="15" hidden="false" customHeight="true" outlineLevel="0" collapsed="false">
      <c r="E130" s="49"/>
    </row>
    <row r="131" customFormat="false" ht="15" hidden="false" customHeight="true" outlineLevel="0" collapsed="false">
      <c r="E131" s="49"/>
    </row>
    <row r="132" customFormat="false" ht="15" hidden="false" customHeight="true" outlineLevel="0" collapsed="false">
      <c r="E132" s="49"/>
    </row>
    <row r="133" customFormat="false" ht="15" hidden="false" customHeight="true" outlineLevel="0" collapsed="false">
      <c r="E133" s="49"/>
    </row>
    <row r="134" customFormat="false" ht="15" hidden="false" customHeight="true" outlineLevel="0" collapsed="false">
      <c r="E134" s="49"/>
    </row>
    <row r="135" customFormat="false" ht="15" hidden="false" customHeight="true" outlineLevel="0" collapsed="false">
      <c r="E135" s="49"/>
    </row>
    <row r="136" customFormat="false" ht="15" hidden="false" customHeight="true" outlineLevel="0" collapsed="false">
      <c r="E136" s="49"/>
    </row>
    <row r="137" customFormat="false" ht="15" hidden="false" customHeight="true" outlineLevel="0" collapsed="false">
      <c r="E137" s="49"/>
    </row>
    <row r="138" customFormat="false" ht="15" hidden="false" customHeight="true" outlineLevel="0" collapsed="false">
      <c r="E138" s="49"/>
    </row>
    <row r="139" customFormat="false" ht="15" hidden="false" customHeight="true" outlineLevel="0" collapsed="false">
      <c r="E139" s="49"/>
    </row>
    <row r="140" customFormat="false" ht="15" hidden="false" customHeight="true" outlineLevel="0" collapsed="false">
      <c r="E140" s="49"/>
    </row>
    <row r="141" customFormat="false" ht="15" hidden="false" customHeight="true" outlineLevel="0" collapsed="false">
      <c r="E141" s="49"/>
    </row>
    <row r="142" customFormat="false" ht="15" hidden="false" customHeight="true" outlineLevel="0" collapsed="false">
      <c r="E142" s="49"/>
    </row>
    <row r="143" customFormat="false" ht="15" hidden="false" customHeight="true" outlineLevel="0" collapsed="false">
      <c r="E143" s="49"/>
    </row>
    <row r="144" customFormat="false" ht="15" hidden="false" customHeight="true" outlineLevel="0" collapsed="false">
      <c r="E144" s="49"/>
    </row>
    <row r="145" customFormat="false" ht="15" hidden="false" customHeight="true" outlineLevel="0" collapsed="false">
      <c r="E145" s="49"/>
    </row>
    <row r="146" customFormat="false" ht="15" hidden="false" customHeight="true" outlineLevel="0" collapsed="false">
      <c r="E146" s="49"/>
    </row>
    <row r="147" customFormat="false" ht="15" hidden="false" customHeight="true" outlineLevel="0" collapsed="false">
      <c r="E147" s="49"/>
    </row>
  </sheetData>
  <mergeCells count="4">
    <mergeCell ref="A1:F1"/>
    <mergeCell ref="A5:E5"/>
    <mergeCell ref="A28:E28"/>
    <mergeCell ref="A52:F52"/>
  </mergeCells>
  <printOptions headings="false" gridLines="false" gridLinesSet="true" horizontalCentered="false" verticalCentered="false"/>
  <pageMargins left="0.75" right="0.75" top="0.379861111111111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33.7"/>
    <col collapsed="false" customWidth="true" hidden="false" outlineLevel="0" max="2" min="2" style="9" width="7.7"/>
    <col collapsed="false" customWidth="true" hidden="false" outlineLevel="0" max="6" min="3" style="8" width="7.7"/>
    <col collapsed="false" customWidth="false" hidden="false" outlineLevel="0" max="257" min="7" style="8" width="9.14"/>
  </cols>
  <sheetData>
    <row r="1" s="12" customFormat="true" ht="33.75" hidden="false" customHeight="true" outlineLevel="0" collapsed="false">
      <c r="A1" s="10" t="s">
        <v>34</v>
      </c>
      <c r="B1" s="10"/>
      <c r="C1" s="10"/>
      <c r="D1" s="10"/>
      <c r="E1" s="10"/>
      <c r="F1" s="10"/>
    </row>
    <row r="2" s="12" customFormat="true" ht="12" hidden="false" customHeight="true" outlineLevel="0" collapsed="false">
      <c r="A2" s="13"/>
      <c r="B2" s="13"/>
      <c r="C2" s="13"/>
      <c r="D2" s="13"/>
      <c r="E2" s="13"/>
      <c r="F2" s="13"/>
    </row>
    <row r="3" s="8" customFormat="true" ht="19.15" hidden="false" customHeight="true" outlineLevel="0" collapsed="false">
      <c r="A3" s="15" t="s">
        <v>4</v>
      </c>
      <c r="B3" s="16" t="n">
        <v>2008</v>
      </c>
      <c r="C3" s="16" t="n">
        <v>2009</v>
      </c>
      <c r="D3" s="16" t="n">
        <v>2010</v>
      </c>
      <c r="E3" s="16" t="s">
        <v>5</v>
      </c>
      <c r="F3" s="16" t="s">
        <v>6</v>
      </c>
    </row>
    <row r="4" customFormat="false" ht="4.5" hidden="false" customHeight="true" outlineLevel="0" collapsed="false">
      <c r="B4" s="17"/>
    </row>
    <row r="5" customFormat="false" ht="9" hidden="false" customHeight="true" outlineLevel="0" collapsed="false">
      <c r="A5" s="18" t="s">
        <v>35</v>
      </c>
      <c r="B5" s="18"/>
      <c r="C5" s="18"/>
      <c r="D5" s="18"/>
      <c r="E5" s="18"/>
    </row>
    <row r="6" customFormat="false" ht="4.5" hidden="false" customHeight="true" outlineLevel="0" collapsed="false">
      <c r="B6" s="17"/>
    </row>
    <row r="7" customFormat="false" ht="9" hidden="false" customHeight="true" outlineLevel="0" collapsed="false">
      <c r="A7" s="19" t="s">
        <v>8</v>
      </c>
      <c r="B7" s="20" t="n">
        <v>1475412.38186999</v>
      </c>
      <c r="C7" s="20" t="n">
        <v>1394347.21725</v>
      </c>
      <c r="D7" s="20" t="n">
        <v>1418375.84183</v>
      </c>
      <c r="E7" s="20" t="n">
        <v>1425142.4235</v>
      </c>
      <c r="F7" s="20" t="n">
        <v>1389043.36663</v>
      </c>
    </row>
    <row r="8" customFormat="false" ht="9" hidden="false" customHeight="true" outlineLevel="0" collapsed="false">
      <c r="A8" s="19" t="s">
        <v>9</v>
      </c>
      <c r="B8" s="20" t="n">
        <v>410432.71416</v>
      </c>
      <c r="C8" s="20" t="n">
        <v>355555.47784</v>
      </c>
      <c r="D8" s="20" t="n">
        <v>400256.30599</v>
      </c>
      <c r="E8" s="20" t="n">
        <v>403398.85681</v>
      </c>
      <c r="F8" s="20" t="n">
        <v>373515.24543</v>
      </c>
    </row>
    <row r="9" customFormat="false" ht="9" hidden="false" customHeight="true" outlineLevel="0" collapsed="false">
      <c r="A9" s="22" t="s">
        <v>10</v>
      </c>
      <c r="B9" s="20" t="n">
        <v>1886105.05939</v>
      </c>
      <c r="C9" s="20" t="n">
        <v>1748822.35599999</v>
      </c>
      <c r="D9" s="20" t="n">
        <v>1816022.76698999</v>
      </c>
      <c r="E9" s="20" t="n">
        <v>1825928.22613</v>
      </c>
      <c r="F9" s="20" t="n">
        <v>1759018.28450999</v>
      </c>
    </row>
    <row r="10" s="24" customFormat="true" ht="9" hidden="false" customHeight="true" outlineLevel="0" collapsed="false">
      <c r="A10" s="23" t="s">
        <v>11</v>
      </c>
      <c r="B10" s="20" t="n">
        <v>1157321.68326</v>
      </c>
      <c r="C10" s="20" t="n">
        <v>1146084.05238</v>
      </c>
      <c r="D10" s="20" t="n">
        <v>1157685.62931</v>
      </c>
      <c r="E10" s="20" t="n">
        <v>1151866.88955</v>
      </c>
      <c r="F10" s="20" t="n">
        <v>1108334.31782</v>
      </c>
    </row>
    <row r="11" s="24" customFormat="true" ht="9" hidden="false" customHeight="true" outlineLevel="0" collapsed="false">
      <c r="A11" s="25" t="s">
        <v>12</v>
      </c>
      <c r="B11" s="26" t="n">
        <v>856234.60876</v>
      </c>
      <c r="C11" s="26" t="n">
        <v>842633.19734</v>
      </c>
      <c r="D11" s="26" t="n">
        <v>855423.11455</v>
      </c>
      <c r="E11" s="26" t="n">
        <v>853077.06728</v>
      </c>
      <c r="F11" s="26" t="n">
        <v>817524.28179</v>
      </c>
    </row>
    <row r="12" customFormat="false" ht="9" hidden="false" customHeight="true" outlineLevel="0" collapsed="false">
      <c r="A12" s="25" t="s">
        <v>13</v>
      </c>
      <c r="B12" s="26" t="n">
        <v>869509.729979999</v>
      </c>
      <c r="C12" s="26" t="n">
        <v>854009.91552</v>
      </c>
      <c r="D12" s="26" t="n">
        <v>867237.30724</v>
      </c>
      <c r="E12" s="26" t="n">
        <v>865966.59796</v>
      </c>
      <c r="F12" s="26" t="n">
        <v>831222.07168</v>
      </c>
    </row>
    <row r="13" s="28" customFormat="true" ht="9" hidden="false" customHeight="true" outlineLevel="0" collapsed="false">
      <c r="A13" s="25" t="s">
        <v>14</v>
      </c>
      <c r="B13" s="26" t="n">
        <v>15706.48265</v>
      </c>
      <c r="C13" s="26" t="n">
        <v>15308.153</v>
      </c>
      <c r="D13" s="26" t="n">
        <v>14803.72208</v>
      </c>
      <c r="E13" s="26" t="n">
        <v>14453.6011</v>
      </c>
      <c r="F13" s="26" t="n">
        <v>13856.2543</v>
      </c>
    </row>
    <row r="14" s="28" customFormat="true" ht="9" hidden="false" customHeight="true" outlineLevel="0" collapsed="false">
      <c r="A14" s="25" t="s">
        <v>15</v>
      </c>
      <c r="B14" s="26" t="n">
        <v>28964.54494</v>
      </c>
      <c r="C14" s="26" t="n">
        <v>26660.70731</v>
      </c>
      <c r="D14" s="26" t="n">
        <v>26618.97728</v>
      </c>
      <c r="E14" s="26" t="n">
        <v>27338.24792</v>
      </c>
      <c r="F14" s="26" t="n">
        <v>27544.8312</v>
      </c>
    </row>
    <row r="15" s="28" customFormat="true" ht="9" hidden="false" customHeight="true" outlineLevel="0" collapsed="false">
      <c r="A15" s="25" t="s">
        <v>16</v>
      </c>
      <c r="B15" s="26" t="n">
        <v>295442.29664</v>
      </c>
      <c r="C15" s="26" t="n">
        <v>297743.47723</v>
      </c>
      <c r="D15" s="26" t="n">
        <v>296622.41318</v>
      </c>
      <c r="E15" s="26" t="n">
        <v>293106.87519</v>
      </c>
      <c r="F15" s="26" t="n">
        <v>285234.64023</v>
      </c>
    </row>
    <row r="16" customFormat="false" ht="9" hidden="false" customHeight="true" outlineLevel="0" collapsed="false">
      <c r="A16" s="25" t="s">
        <v>36</v>
      </c>
      <c r="B16" s="26" t="n">
        <v>5690.69988</v>
      </c>
      <c r="C16" s="26" t="n">
        <v>5823.49435</v>
      </c>
      <c r="D16" s="26" t="n">
        <v>5794.86936</v>
      </c>
      <c r="E16" s="26" t="n">
        <v>5848.65239</v>
      </c>
      <c r="F16" s="26" t="n">
        <v>5817.83088</v>
      </c>
    </row>
    <row r="17" customFormat="false" ht="9" hidden="false" customHeight="true" outlineLevel="0" collapsed="false">
      <c r="A17" s="19" t="s">
        <v>18</v>
      </c>
      <c r="B17" s="20" t="n">
        <v>304740.06633</v>
      </c>
      <c r="C17" s="20" t="n">
        <v>268982.06399</v>
      </c>
      <c r="D17" s="20" t="n">
        <v>270670.67406</v>
      </c>
      <c r="E17" s="20" t="n">
        <v>264784.12031</v>
      </c>
      <c r="F17" s="20" t="n">
        <v>242727.68901</v>
      </c>
    </row>
    <row r="18" customFormat="false" ht="9" hidden="false" customHeight="true" outlineLevel="0" collapsed="false">
      <c r="A18" s="25" t="s">
        <v>19</v>
      </c>
      <c r="B18" s="26" t="n">
        <v>157734.4914994</v>
      </c>
      <c r="C18" s="26" t="n">
        <v>143818.362861489</v>
      </c>
      <c r="D18" s="26" t="n">
        <v>137325.509647316</v>
      </c>
      <c r="E18" s="26" t="n">
        <v>132323.125222398</v>
      </c>
      <c r="F18" s="26" t="n">
        <v>123833.917310794</v>
      </c>
    </row>
    <row r="19" s="24" customFormat="true" ht="7.9" hidden="false" customHeight="true" outlineLevel="0" collapsed="false">
      <c r="A19" s="25" t="s">
        <v>20</v>
      </c>
      <c r="B19" s="26" t="n">
        <v>101810.514875981</v>
      </c>
      <c r="C19" s="26" t="n">
        <v>85461.8365982962</v>
      </c>
      <c r="D19" s="26" t="n">
        <v>94292.3704986975</v>
      </c>
      <c r="E19" s="26" t="n">
        <v>93789.6668810164</v>
      </c>
      <c r="F19" s="26" t="n">
        <v>83474.2467000584</v>
      </c>
    </row>
    <row r="20" customFormat="false" ht="9" hidden="false" customHeight="true" outlineLevel="0" collapsed="false">
      <c r="A20" s="25" t="s">
        <v>21</v>
      </c>
      <c r="B20" s="26" t="n">
        <v>28905.7925689819</v>
      </c>
      <c r="C20" s="26" t="n">
        <v>23444.6602004155</v>
      </c>
      <c r="D20" s="26" t="n">
        <v>23418.5053992548</v>
      </c>
      <c r="E20" s="26" t="n">
        <v>23069.7203711823</v>
      </c>
      <c r="F20" s="26" t="n">
        <v>20107.2984676177</v>
      </c>
    </row>
    <row r="21" s="28" customFormat="true" ht="9" hidden="false" customHeight="true" outlineLevel="0" collapsed="false">
      <c r="A21" s="25" t="s">
        <v>22</v>
      </c>
      <c r="B21" s="26" t="n">
        <v>16288.0835996995</v>
      </c>
      <c r="C21" s="26" t="n">
        <v>16135.4814406585</v>
      </c>
      <c r="D21" s="26" t="n">
        <v>15753.987593998</v>
      </c>
      <c r="E21" s="26" t="n">
        <v>15868.827359743</v>
      </c>
      <c r="F21" s="26" t="n">
        <v>15404.5011239587</v>
      </c>
    </row>
    <row r="22" s="28" customFormat="true" ht="9" hidden="false" customHeight="true" outlineLevel="0" collapsed="false">
      <c r="A22" s="19" t="s">
        <v>23</v>
      </c>
      <c r="B22" s="50" t="s">
        <v>37</v>
      </c>
      <c r="C22" s="50" t="s">
        <v>37</v>
      </c>
      <c r="D22" s="50" t="s">
        <v>37</v>
      </c>
      <c r="E22" s="50" t="s">
        <v>37</v>
      </c>
      <c r="F22" s="50" t="s">
        <v>37</v>
      </c>
    </row>
    <row r="23" s="28" customFormat="true" ht="9" hidden="false" customHeight="true" outlineLevel="0" collapsed="false">
      <c r="A23" s="25" t="s">
        <v>24</v>
      </c>
      <c r="B23" s="51" t="s">
        <v>37</v>
      </c>
      <c r="C23" s="51" t="s">
        <v>37</v>
      </c>
      <c r="D23" s="51" t="s">
        <v>37</v>
      </c>
      <c r="E23" s="51" t="s">
        <v>37</v>
      </c>
      <c r="F23" s="51" t="s">
        <v>37</v>
      </c>
    </row>
    <row r="24" s="30" customFormat="true" ht="9" hidden="false" customHeight="true" outlineLevel="0" collapsed="false">
      <c r="A24" s="25" t="s">
        <v>25</v>
      </c>
      <c r="B24" s="51" t="n">
        <v>1385.06407</v>
      </c>
      <c r="C24" s="51" t="n">
        <v>979.9021</v>
      </c>
      <c r="D24" s="51" t="n">
        <v>1145.24371</v>
      </c>
      <c r="E24" s="51" t="n">
        <v>983.63426</v>
      </c>
      <c r="F24" s="51" t="n">
        <v>919.06536</v>
      </c>
    </row>
    <row r="25" s="28" customFormat="true" ht="9" hidden="false" customHeight="true" outlineLevel="0" collapsed="false">
      <c r="A25" s="19" t="s">
        <v>26</v>
      </c>
      <c r="B25" s="20" t="n">
        <v>416005.57962</v>
      </c>
      <c r="C25" s="20" t="n">
        <v>343180.02032</v>
      </c>
      <c r="D25" s="20" t="n">
        <v>382154.74787</v>
      </c>
      <c r="E25" s="20" t="n">
        <v>405951.39762</v>
      </c>
      <c r="F25" s="20" t="n">
        <v>413975.13805</v>
      </c>
    </row>
    <row r="26" s="28" customFormat="true" ht="9" hidden="false" customHeight="true" outlineLevel="0" collapsed="false">
      <c r="A26" s="22" t="s">
        <v>27</v>
      </c>
      <c r="B26" s="20" t="n">
        <v>1886105.05939</v>
      </c>
      <c r="C26" s="20" t="n">
        <v>1748822.35599999</v>
      </c>
      <c r="D26" s="20" t="n">
        <v>1816022.76698999</v>
      </c>
      <c r="E26" s="20" t="n">
        <v>1825928.22613</v>
      </c>
      <c r="F26" s="20" t="n">
        <v>1759018.28450999</v>
      </c>
    </row>
    <row r="27" s="8" customFormat="true" ht="4.5" hidden="false" customHeight="true" outlineLevel="0" collapsed="false">
      <c r="B27" s="32"/>
      <c r="C27" s="32"/>
      <c r="D27" s="32"/>
      <c r="E27" s="32"/>
      <c r="F27" s="32"/>
    </row>
    <row r="28" customFormat="false" ht="9" hidden="false" customHeight="true" outlineLevel="0" collapsed="false">
      <c r="A28" s="18" t="s">
        <v>28</v>
      </c>
      <c r="B28" s="18"/>
      <c r="C28" s="18"/>
      <c r="D28" s="18"/>
      <c r="E28" s="18"/>
    </row>
    <row r="29" customFormat="false" ht="4.5" hidden="false" customHeight="true" outlineLevel="0" collapsed="false">
      <c r="B29" s="32"/>
      <c r="C29" s="32"/>
      <c r="D29" s="32"/>
      <c r="E29" s="32"/>
      <c r="F29" s="32"/>
    </row>
    <row r="30" s="24" customFormat="true" ht="9" hidden="false" customHeight="true" outlineLevel="0" collapsed="false">
      <c r="A30" s="19" t="s">
        <v>8</v>
      </c>
      <c r="B30" s="33" t="n">
        <v>-1.15623148617418</v>
      </c>
      <c r="C30" s="33" t="n">
        <v>-5.49440723258978</v>
      </c>
      <c r="D30" s="33" t="n">
        <v>1.72328845231181</v>
      </c>
      <c r="E30" s="33" t="n">
        <v>0.477065490714338</v>
      </c>
      <c r="F30" s="33" t="n">
        <v>-2.53301398335644</v>
      </c>
    </row>
    <row r="31" s="24" customFormat="true" ht="9" hidden="false" customHeight="true" outlineLevel="0" collapsed="false">
      <c r="A31" s="19" t="s">
        <v>9</v>
      </c>
      <c r="B31" s="33" t="n">
        <v>-2.95657303195543</v>
      </c>
      <c r="C31" s="33" t="n">
        <v>-13.3705804695205</v>
      </c>
      <c r="D31" s="33" t="n">
        <v>12.5721106651366</v>
      </c>
      <c r="E31" s="33" t="n">
        <v>0.785134618235972</v>
      </c>
      <c r="F31" s="33" t="n">
        <v>-7.40795638746074</v>
      </c>
    </row>
    <row r="32" s="24" customFormat="true" ht="9" hidden="false" customHeight="true" outlineLevel="0" collapsed="false">
      <c r="A32" s="22" t="s">
        <v>10</v>
      </c>
      <c r="B32" s="33" t="n">
        <v>-1.56205813017388</v>
      </c>
      <c r="C32" s="33" t="n">
        <v>-7.27863502123311</v>
      </c>
      <c r="D32" s="33" t="n">
        <v>3.8426093284686</v>
      </c>
      <c r="E32" s="33" t="n">
        <v>0.545447960238306</v>
      </c>
      <c r="F32" s="33" t="n">
        <v>-3.66443437712904</v>
      </c>
    </row>
    <row r="33" s="30" customFormat="true" ht="9" hidden="false" customHeight="true" outlineLevel="0" collapsed="false">
      <c r="A33" s="23" t="s">
        <v>11</v>
      </c>
      <c r="B33" s="33" t="n">
        <v>-0.452719937461069</v>
      </c>
      <c r="C33" s="33" t="n">
        <v>-0.971003226030064</v>
      </c>
      <c r="D33" s="33" t="n">
        <v>1.01227976306866</v>
      </c>
      <c r="E33" s="33" t="n">
        <v>-0.502618294006823</v>
      </c>
      <c r="F33" s="33" t="n">
        <v>-3.77930576223152</v>
      </c>
    </row>
    <row r="34" s="30" customFormat="true" ht="9" hidden="false" customHeight="true" outlineLevel="0" collapsed="false">
      <c r="A34" s="25" t="s">
        <v>12</v>
      </c>
      <c r="B34" s="34" t="n">
        <v>-0.797336123336748</v>
      </c>
      <c r="C34" s="34" t="n">
        <v>-1.588514559076</v>
      </c>
      <c r="D34" s="34" t="n">
        <v>1.5178510946845</v>
      </c>
      <c r="E34" s="34" t="n">
        <v>-0.274255772388642</v>
      </c>
      <c r="F34" s="34" t="n">
        <v>-4.16759362707504</v>
      </c>
    </row>
    <row r="35" s="30" customFormat="true" ht="9" hidden="false" customHeight="true" outlineLevel="0" collapsed="false">
      <c r="A35" s="25" t="s">
        <v>13</v>
      </c>
      <c r="B35" s="34" t="n">
        <v>-0.995208002263965</v>
      </c>
      <c r="C35" s="34" t="n">
        <v>-1.78259241105393</v>
      </c>
      <c r="D35" s="34" t="n">
        <v>1.54885692538429</v>
      </c>
      <c r="E35" s="34" t="n">
        <v>-0.146523825646298</v>
      </c>
      <c r="F35" s="34" t="n">
        <v>-4.01222476269285</v>
      </c>
    </row>
    <row r="36" s="28" customFormat="true" ht="9" hidden="false" customHeight="true" outlineLevel="0" collapsed="false">
      <c r="A36" s="25" t="s">
        <v>14</v>
      </c>
      <c r="B36" s="34" t="n">
        <v>5.99370939579904</v>
      </c>
      <c r="C36" s="34" t="n">
        <v>-2.53608436004608</v>
      </c>
      <c r="D36" s="34" t="n">
        <v>-3.29517819687327</v>
      </c>
      <c r="E36" s="34" t="n">
        <v>-2.36508749696819</v>
      </c>
      <c r="F36" s="34" t="n">
        <v>-4.13285793531412</v>
      </c>
    </row>
    <row r="37" customFormat="false" ht="9" hidden="false" customHeight="true" outlineLevel="0" collapsed="false">
      <c r="A37" s="25" t="s">
        <v>15</v>
      </c>
      <c r="B37" s="34" t="n">
        <v>-3.30596794930294</v>
      </c>
      <c r="C37" s="34" t="n">
        <v>-7.95399214720062</v>
      </c>
      <c r="D37" s="34" t="n">
        <v>-0.156522591523114</v>
      </c>
      <c r="E37" s="34" t="n">
        <v>2.70209720093348</v>
      </c>
      <c r="F37" s="34" t="n">
        <v>0.755656619270283</v>
      </c>
    </row>
    <row r="38" customFormat="false" ht="9" hidden="false" customHeight="true" outlineLevel="0" collapsed="false">
      <c r="A38" s="25" t="s">
        <v>16</v>
      </c>
      <c r="B38" s="34" t="n">
        <v>0.571100246355826</v>
      </c>
      <c r="C38" s="34" t="n">
        <v>0.778893413763299</v>
      </c>
      <c r="D38" s="34" t="n">
        <v>-0.376520103959848</v>
      </c>
      <c r="E38" s="34" t="n">
        <v>-1.18518959923189</v>
      </c>
      <c r="F38" s="34" t="n">
        <v>-2.68578993750896</v>
      </c>
    </row>
    <row r="39" customFormat="false" ht="9" hidden="false" customHeight="true" outlineLevel="0" collapsed="false">
      <c r="A39" s="25" t="s">
        <v>36</v>
      </c>
      <c r="B39" s="34" t="n">
        <v>-0.224514571660549</v>
      </c>
      <c r="C39" s="34" t="n">
        <v>2.33353493946689</v>
      </c>
      <c r="D39" s="34" t="n">
        <v>-0.491543191760798</v>
      </c>
      <c r="E39" s="34" t="n">
        <v>0.928114624485701</v>
      </c>
      <c r="F39" s="34" t="n">
        <v>-0.526984815385816</v>
      </c>
    </row>
    <row r="40" customFormat="false" ht="9" hidden="false" customHeight="true" outlineLevel="0" collapsed="false">
      <c r="A40" s="19" t="s">
        <v>18</v>
      </c>
      <c r="B40" s="33" t="n">
        <v>-3.73681034418657</v>
      </c>
      <c r="C40" s="33" t="n">
        <v>-11.7339353405791</v>
      </c>
      <c r="D40" s="33" t="n">
        <v>0.62777794361142</v>
      </c>
      <c r="E40" s="33" t="n">
        <v>-2.17480292996022</v>
      </c>
      <c r="F40" s="33" t="n">
        <v>-8.32996755023568</v>
      </c>
    </row>
    <row r="41" customFormat="false" ht="9" hidden="false" customHeight="true" outlineLevel="0" collapsed="false">
      <c r="A41" s="25" t="s">
        <v>19</v>
      </c>
      <c r="B41" s="34" t="n">
        <v>-2.81263187667766</v>
      </c>
      <c r="C41" s="34" t="n">
        <v>-8.82250198141598</v>
      </c>
      <c r="D41" s="34" t="n">
        <v>-4.51462044553117</v>
      </c>
      <c r="E41" s="34" t="n">
        <v>-3.64272045140433</v>
      </c>
      <c r="F41" s="34" t="n">
        <v>-6.41551346171428</v>
      </c>
    </row>
    <row r="42" s="30" customFormat="true" ht="9" hidden="false" customHeight="true" outlineLevel="0" collapsed="false">
      <c r="A42" s="25" t="s">
        <v>20</v>
      </c>
      <c r="B42" s="34" t="n">
        <v>-5.87031466372207</v>
      </c>
      <c r="C42" s="34" t="n">
        <v>-16.0579467627678</v>
      </c>
      <c r="D42" s="34" t="n">
        <v>10.3327218930577</v>
      </c>
      <c r="E42" s="34" t="n">
        <v>-0.533132866447616</v>
      </c>
      <c r="F42" s="34" t="n">
        <v>-10.998461263376</v>
      </c>
    </row>
    <row r="43" s="28" customFormat="true" ht="9" hidden="false" customHeight="true" outlineLevel="0" collapsed="false">
      <c r="A43" s="25" t="s">
        <v>21</v>
      </c>
      <c r="B43" s="34" t="n">
        <v>-2.905858146252</v>
      </c>
      <c r="C43" s="34" t="n">
        <v>-18.8928650045964</v>
      </c>
      <c r="D43" s="34" t="n">
        <v>-0.111559736575913</v>
      </c>
      <c r="E43" s="34" t="n">
        <v>-1.48935648166342</v>
      </c>
      <c r="F43" s="34" t="n">
        <v>-12.8411695326187</v>
      </c>
    </row>
    <row r="44" s="28" customFormat="true" ht="9" hidden="false" customHeight="true" outlineLevel="0" collapsed="false">
      <c r="A44" s="25" t="s">
        <v>22</v>
      </c>
      <c r="B44" s="34" t="n">
        <v>-0.511871330249903</v>
      </c>
      <c r="C44" s="34" t="n">
        <v>-0.936894497789879</v>
      </c>
      <c r="D44" s="34" t="n">
        <v>-2.36431647895678</v>
      </c>
      <c r="E44" s="34" t="n">
        <v>0.728956812107384</v>
      </c>
      <c r="F44" s="34" t="n">
        <v>-2.92602739482963</v>
      </c>
    </row>
    <row r="45" s="28" customFormat="true" ht="9" hidden="false" customHeight="true" outlineLevel="0" collapsed="false">
      <c r="A45" s="19" t="s">
        <v>23</v>
      </c>
      <c r="B45" s="52" t="s">
        <v>29</v>
      </c>
      <c r="C45" s="52" t="s">
        <v>29</v>
      </c>
      <c r="D45" s="52" t="s">
        <v>29</v>
      </c>
      <c r="E45" s="52" t="s">
        <v>29</v>
      </c>
      <c r="F45" s="52" t="s">
        <v>29</v>
      </c>
    </row>
    <row r="46" s="28" customFormat="true" ht="9" hidden="false" customHeight="true" outlineLevel="0" collapsed="false">
      <c r="A46" s="25" t="s">
        <v>24</v>
      </c>
      <c r="B46" s="36" t="s">
        <v>29</v>
      </c>
      <c r="C46" s="36" t="s">
        <v>29</v>
      </c>
      <c r="D46" s="36" t="s">
        <v>29</v>
      </c>
      <c r="E46" s="36" t="s">
        <v>29</v>
      </c>
      <c r="F46" s="36" t="s">
        <v>29</v>
      </c>
    </row>
    <row r="47" s="30" customFormat="true" ht="9" hidden="false" customHeight="true" outlineLevel="0" collapsed="false">
      <c r="A47" s="25" t="s">
        <v>25</v>
      </c>
      <c r="B47" s="34" t="n">
        <v>-22.2466371457822</v>
      </c>
      <c r="C47" s="34" t="n">
        <v>-29.2522186356332</v>
      </c>
      <c r="D47" s="34" t="n">
        <v>16.8732784632261</v>
      </c>
      <c r="E47" s="34" t="n">
        <v>-14.1113588827307</v>
      </c>
      <c r="F47" s="34" t="n">
        <v>-6.56431995363805</v>
      </c>
    </row>
    <row r="48" s="28" customFormat="true" ht="9" hidden="false" customHeight="true" outlineLevel="0" collapsed="false">
      <c r="A48" s="19" t="s">
        <v>26</v>
      </c>
      <c r="B48" s="33" t="n">
        <v>-2.8284119711398</v>
      </c>
      <c r="C48" s="33" t="n">
        <v>-17.5059092636504</v>
      </c>
      <c r="D48" s="33" t="n">
        <v>11.3569337497147</v>
      </c>
      <c r="E48" s="33" t="n">
        <v>6.22696692442901</v>
      </c>
      <c r="F48" s="33" t="n">
        <v>1.97652735697953</v>
      </c>
    </row>
    <row r="49" customFormat="false" ht="9" hidden="false" customHeight="true" outlineLevel="0" collapsed="false">
      <c r="A49" s="38" t="s">
        <v>27</v>
      </c>
      <c r="B49" s="39" t="n">
        <v>-1.56205813017388</v>
      </c>
      <c r="C49" s="39" t="n">
        <v>-7.27863502123311</v>
      </c>
      <c r="D49" s="39" t="n">
        <v>3.8426093284686</v>
      </c>
      <c r="E49" s="39" t="n">
        <v>0.545447960238306</v>
      </c>
      <c r="F49" s="39" t="n">
        <v>-3.66443437712904</v>
      </c>
    </row>
    <row r="50" s="8" customFormat="true" ht="6" hidden="false" customHeight="true" outlineLevel="0" collapsed="false">
      <c r="A50" s="40"/>
      <c r="B50" s="41"/>
      <c r="C50" s="41"/>
      <c r="D50" s="41"/>
      <c r="E50" s="41"/>
      <c r="F50" s="41"/>
    </row>
    <row r="51" customFormat="false" ht="9" hidden="false" customHeight="true" outlineLevel="0" collapsed="false">
      <c r="B51" s="42"/>
      <c r="C51" s="42"/>
      <c r="D51" s="42"/>
      <c r="E51" s="42"/>
      <c r="F51" s="42"/>
    </row>
    <row r="52" customFormat="false" ht="20.25" hidden="false" customHeight="true" outlineLevel="0" collapsed="false">
      <c r="A52" s="43" t="s">
        <v>30</v>
      </c>
      <c r="B52" s="43"/>
      <c r="C52" s="43"/>
      <c r="D52" s="43"/>
      <c r="E52" s="43"/>
      <c r="F52" s="43"/>
    </row>
    <row r="53" customFormat="false" ht="9" hidden="false" customHeight="true" outlineLevel="0" collapsed="false">
      <c r="A53" s="8" t="s">
        <v>31</v>
      </c>
      <c r="B53" s="42"/>
      <c r="C53" s="42"/>
      <c r="D53" s="42"/>
      <c r="E53" s="42"/>
      <c r="F53" s="42"/>
    </row>
    <row r="54" s="45" customFormat="true" ht="57" hidden="false" customHeight="true" outlineLevel="0" collapsed="false">
      <c r="A54" s="53" t="s">
        <v>38</v>
      </c>
      <c r="B54" s="53"/>
      <c r="C54" s="53"/>
      <c r="D54" s="53"/>
      <c r="E54" s="53"/>
      <c r="F54" s="53"/>
    </row>
    <row r="55" s="45" customFormat="true" ht="9" hidden="false" customHeight="true" outlineLevel="0" collapsed="false">
      <c r="A55" s="8" t="s">
        <v>39</v>
      </c>
      <c r="B55" s="44"/>
    </row>
    <row r="56" s="48" customFormat="true" ht="10.5" hidden="false" customHeight="true" outlineLevel="0" collapsed="false">
      <c r="A56" s="46" t="s">
        <v>33</v>
      </c>
      <c r="B56" s="47"/>
    </row>
    <row r="69" customFormat="false" ht="15" hidden="false" customHeight="true" outlineLevel="0" collapsed="false">
      <c r="E69" s="49"/>
      <c r="F69" s="49"/>
    </row>
    <row r="70" customFormat="false" ht="15" hidden="false" customHeight="true" outlineLevel="0" collapsed="false">
      <c r="E70" s="49"/>
      <c r="F70" s="49"/>
    </row>
    <row r="71" customFormat="false" ht="15" hidden="false" customHeight="true" outlineLevel="0" collapsed="false">
      <c r="E71" s="49"/>
      <c r="F71" s="49"/>
    </row>
    <row r="72" customFormat="false" ht="15" hidden="false" customHeight="true" outlineLevel="0" collapsed="false">
      <c r="E72" s="49"/>
      <c r="F72" s="49"/>
    </row>
    <row r="73" customFormat="false" ht="15" hidden="false" customHeight="true" outlineLevel="0" collapsed="false">
      <c r="E73" s="49"/>
      <c r="F73" s="49"/>
    </row>
    <row r="74" customFormat="false" ht="15" hidden="false" customHeight="true" outlineLevel="0" collapsed="false">
      <c r="E74" s="49"/>
      <c r="F74" s="49"/>
    </row>
    <row r="75" customFormat="false" ht="15" hidden="false" customHeight="true" outlineLevel="0" collapsed="false">
      <c r="E75" s="49"/>
      <c r="F75" s="49"/>
    </row>
    <row r="76" customFormat="false" ht="15" hidden="false" customHeight="true" outlineLevel="0" collapsed="false">
      <c r="E76" s="49"/>
      <c r="F76" s="49"/>
    </row>
    <row r="77" customFormat="false" ht="15" hidden="false" customHeight="true" outlineLevel="0" collapsed="false">
      <c r="E77" s="49"/>
      <c r="F77" s="49"/>
    </row>
    <row r="78" customFormat="false" ht="15" hidden="false" customHeight="true" outlineLevel="0" collapsed="false">
      <c r="E78" s="49"/>
      <c r="F78" s="49"/>
    </row>
    <row r="79" customFormat="false" ht="15" hidden="false" customHeight="true" outlineLevel="0" collapsed="false">
      <c r="E79" s="49"/>
      <c r="F79" s="49"/>
    </row>
    <row r="80" customFormat="false" ht="15" hidden="false" customHeight="true" outlineLevel="0" collapsed="false">
      <c r="E80" s="49"/>
      <c r="F80" s="49"/>
    </row>
    <row r="81" customFormat="false" ht="15" hidden="false" customHeight="true" outlineLevel="0" collapsed="false">
      <c r="E81" s="49"/>
      <c r="F81" s="49"/>
    </row>
    <row r="82" customFormat="false" ht="15" hidden="false" customHeight="true" outlineLevel="0" collapsed="false">
      <c r="E82" s="49"/>
      <c r="F82" s="49"/>
    </row>
    <row r="83" customFormat="false" ht="15" hidden="false" customHeight="true" outlineLevel="0" collapsed="false">
      <c r="E83" s="49"/>
      <c r="F83" s="49"/>
    </row>
    <row r="84" customFormat="false" ht="15" hidden="false" customHeight="true" outlineLevel="0" collapsed="false">
      <c r="E84" s="49"/>
      <c r="F84" s="49"/>
    </row>
    <row r="85" customFormat="false" ht="15" hidden="false" customHeight="true" outlineLevel="0" collapsed="false">
      <c r="E85" s="49"/>
      <c r="F85" s="49"/>
    </row>
    <row r="86" customFormat="false" ht="15" hidden="false" customHeight="true" outlineLevel="0" collapsed="false">
      <c r="E86" s="49"/>
      <c r="F86" s="49"/>
    </row>
    <row r="87" customFormat="false" ht="15" hidden="false" customHeight="true" outlineLevel="0" collapsed="false">
      <c r="E87" s="49"/>
      <c r="F87" s="49"/>
    </row>
    <row r="88" customFormat="false" ht="15" hidden="false" customHeight="true" outlineLevel="0" collapsed="false">
      <c r="E88" s="49"/>
      <c r="F88" s="49"/>
    </row>
    <row r="89" customFormat="false" ht="15" hidden="false" customHeight="true" outlineLevel="0" collapsed="false">
      <c r="E89" s="49"/>
      <c r="F89" s="49"/>
    </row>
    <row r="90" customFormat="false" ht="15" hidden="false" customHeight="true" outlineLevel="0" collapsed="false">
      <c r="E90" s="49"/>
      <c r="F90" s="49"/>
    </row>
    <row r="91" customFormat="false" ht="15" hidden="false" customHeight="true" outlineLevel="0" collapsed="false">
      <c r="E91" s="49"/>
      <c r="F91" s="49"/>
    </row>
    <row r="92" customFormat="false" ht="15" hidden="false" customHeight="true" outlineLevel="0" collapsed="false">
      <c r="E92" s="49"/>
      <c r="F92" s="49"/>
    </row>
    <row r="93" customFormat="false" ht="15" hidden="false" customHeight="true" outlineLevel="0" collapsed="false">
      <c r="E93" s="49"/>
      <c r="F93" s="49"/>
    </row>
    <row r="94" customFormat="false" ht="15" hidden="false" customHeight="true" outlineLevel="0" collapsed="false">
      <c r="E94" s="49"/>
      <c r="F94" s="49"/>
    </row>
    <row r="95" customFormat="false" ht="15" hidden="false" customHeight="true" outlineLevel="0" collapsed="false">
      <c r="E95" s="49"/>
      <c r="F95" s="49"/>
    </row>
    <row r="96" customFormat="false" ht="15" hidden="false" customHeight="true" outlineLevel="0" collapsed="false">
      <c r="E96" s="49"/>
      <c r="F96" s="49"/>
    </row>
    <row r="97" customFormat="false" ht="15" hidden="false" customHeight="true" outlineLevel="0" collapsed="false">
      <c r="E97" s="49"/>
      <c r="F97" s="49"/>
    </row>
    <row r="98" customFormat="false" ht="15" hidden="false" customHeight="true" outlineLevel="0" collapsed="false">
      <c r="E98" s="49"/>
      <c r="F98" s="49"/>
    </row>
    <row r="99" customFormat="false" ht="15" hidden="false" customHeight="true" outlineLevel="0" collapsed="false">
      <c r="E99" s="49"/>
      <c r="F99" s="49"/>
    </row>
    <row r="100" customFormat="false" ht="15" hidden="false" customHeight="true" outlineLevel="0" collapsed="false">
      <c r="E100" s="49"/>
      <c r="F100" s="49"/>
    </row>
    <row r="101" customFormat="false" ht="15" hidden="false" customHeight="true" outlineLevel="0" collapsed="false">
      <c r="E101" s="49"/>
      <c r="F101" s="49"/>
    </row>
    <row r="102" customFormat="false" ht="15" hidden="false" customHeight="true" outlineLevel="0" collapsed="false">
      <c r="E102" s="49"/>
      <c r="F102" s="49"/>
    </row>
    <row r="103" customFormat="false" ht="15" hidden="false" customHeight="true" outlineLevel="0" collapsed="false">
      <c r="E103" s="49"/>
      <c r="F103" s="49"/>
    </row>
    <row r="104" customFormat="false" ht="15" hidden="false" customHeight="true" outlineLevel="0" collapsed="false">
      <c r="E104" s="49"/>
      <c r="F104" s="49"/>
    </row>
    <row r="105" customFormat="false" ht="15" hidden="false" customHeight="true" outlineLevel="0" collapsed="false">
      <c r="E105" s="49"/>
      <c r="F105" s="49"/>
    </row>
    <row r="106" customFormat="false" ht="15" hidden="false" customHeight="true" outlineLevel="0" collapsed="false">
      <c r="E106" s="49"/>
      <c r="F106" s="49"/>
    </row>
    <row r="107" customFormat="false" ht="15" hidden="false" customHeight="true" outlineLevel="0" collapsed="false">
      <c r="E107" s="49"/>
      <c r="F107" s="49"/>
    </row>
    <row r="108" customFormat="false" ht="15" hidden="false" customHeight="true" outlineLevel="0" collapsed="false">
      <c r="E108" s="49"/>
      <c r="F108" s="49"/>
    </row>
    <row r="109" customFormat="false" ht="15" hidden="false" customHeight="true" outlineLevel="0" collapsed="false">
      <c r="E109" s="49"/>
      <c r="F109" s="49"/>
    </row>
    <row r="110" customFormat="false" ht="15" hidden="false" customHeight="true" outlineLevel="0" collapsed="false">
      <c r="E110" s="49"/>
      <c r="F110" s="49"/>
    </row>
    <row r="111" customFormat="false" ht="15" hidden="false" customHeight="true" outlineLevel="0" collapsed="false">
      <c r="E111" s="49"/>
      <c r="F111" s="49"/>
    </row>
    <row r="112" customFormat="false" ht="15" hidden="false" customHeight="true" outlineLevel="0" collapsed="false">
      <c r="E112" s="49"/>
      <c r="F112" s="49"/>
    </row>
    <row r="113" customFormat="false" ht="15" hidden="false" customHeight="true" outlineLevel="0" collapsed="false">
      <c r="E113" s="49"/>
      <c r="F113" s="49"/>
    </row>
    <row r="114" customFormat="false" ht="15" hidden="false" customHeight="true" outlineLevel="0" collapsed="false">
      <c r="E114" s="49"/>
      <c r="F114" s="49"/>
    </row>
    <row r="115" customFormat="false" ht="15" hidden="false" customHeight="true" outlineLevel="0" collapsed="false">
      <c r="E115" s="49"/>
      <c r="F115" s="49"/>
    </row>
    <row r="116" customFormat="false" ht="15" hidden="false" customHeight="true" outlineLevel="0" collapsed="false">
      <c r="E116" s="49"/>
      <c r="F116" s="49"/>
    </row>
    <row r="117" customFormat="false" ht="15" hidden="false" customHeight="true" outlineLevel="0" collapsed="false">
      <c r="E117" s="49"/>
      <c r="F117" s="49"/>
    </row>
    <row r="118" customFormat="false" ht="15" hidden="false" customHeight="true" outlineLevel="0" collapsed="false">
      <c r="E118" s="49"/>
      <c r="F118" s="49"/>
    </row>
    <row r="119" customFormat="false" ht="15" hidden="false" customHeight="true" outlineLevel="0" collapsed="false">
      <c r="E119" s="49"/>
      <c r="F119" s="49"/>
    </row>
    <row r="120" customFormat="false" ht="15" hidden="false" customHeight="true" outlineLevel="0" collapsed="false">
      <c r="E120" s="49"/>
      <c r="F120" s="49"/>
    </row>
    <row r="121" customFormat="false" ht="15" hidden="false" customHeight="true" outlineLevel="0" collapsed="false">
      <c r="E121" s="49"/>
      <c r="F121" s="49"/>
    </row>
    <row r="122" customFormat="false" ht="15" hidden="false" customHeight="true" outlineLevel="0" collapsed="false">
      <c r="E122" s="49"/>
      <c r="F122" s="49"/>
    </row>
    <row r="123" customFormat="false" ht="15" hidden="false" customHeight="true" outlineLevel="0" collapsed="false">
      <c r="E123" s="49"/>
      <c r="F123" s="49"/>
    </row>
    <row r="124" customFormat="false" ht="15" hidden="false" customHeight="true" outlineLevel="0" collapsed="false">
      <c r="E124" s="49"/>
      <c r="F124" s="49"/>
    </row>
    <row r="125" customFormat="false" ht="15" hidden="false" customHeight="true" outlineLevel="0" collapsed="false">
      <c r="E125" s="49"/>
      <c r="F125" s="49"/>
    </row>
    <row r="126" customFormat="false" ht="15" hidden="false" customHeight="true" outlineLevel="0" collapsed="false">
      <c r="E126" s="49"/>
      <c r="F126" s="49"/>
    </row>
    <row r="127" customFormat="false" ht="15" hidden="false" customHeight="true" outlineLevel="0" collapsed="false">
      <c r="E127" s="49"/>
      <c r="F127" s="49"/>
    </row>
    <row r="128" customFormat="false" ht="15" hidden="false" customHeight="true" outlineLevel="0" collapsed="false">
      <c r="E128" s="49"/>
      <c r="F128" s="49"/>
    </row>
    <row r="129" customFormat="false" ht="15" hidden="false" customHeight="true" outlineLevel="0" collapsed="false">
      <c r="E129" s="49"/>
      <c r="F129" s="49"/>
    </row>
    <row r="130" customFormat="false" ht="15" hidden="false" customHeight="true" outlineLevel="0" collapsed="false">
      <c r="E130" s="49"/>
      <c r="F130" s="49"/>
    </row>
    <row r="131" customFormat="false" ht="15" hidden="false" customHeight="true" outlineLevel="0" collapsed="false">
      <c r="E131" s="49"/>
      <c r="F131" s="49"/>
    </row>
    <row r="132" customFormat="false" ht="15" hidden="false" customHeight="true" outlineLevel="0" collapsed="false">
      <c r="E132" s="49"/>
      <c r="F132" s="49"/>
    </row>
    <row r="133" customFormat="false" ht="15" hidden="false" customHeight="true" outlineLevel="0" collapsed="false">
      <c r="E133" s="49"/>
      <c r="F133" s="49"/>
    </row>
    <row r="134" customFormat="false" ht="15" hidden="false" customHeight="true" outlineLevel="0" collapsed="false">
      <c r="E134" s="49"/>
      <c r="F134" s="49"/>
    </row>
    <row r="135" customFormat="false" ht="15" hidden="false" customHeight="true" outlineLevel="0" collapsed="false">
      <c r="E135" s="49"/>
      <c r="F135" s="49"/>
    </row>
    <row r="136" customFormat="false" ht="15" hidden="false" customHeight="true" outlineLevel="0" collapsed="false">
      <c r="E136" s="49"/>
      <c r="F136" s="49"/>
    </row>
    <row r="137" customFormat="false" ht="15" hidden="false" customHeight="true" outlineLevel="0" collapsed="false">
      <c r="E137" s="49"/>
      <c r="F137" s="49"/>
    </row>
    <row r="138" customFormat="false" ht="15" hidden="false" customHeight="true" outlineLevel="0" collapsed="false">
      <c r="E138" s="49"/>
      <c r="F138" s="49"/>
    </row>
    <row r="139" customFormat="false" ht="15" hidden="false" customHeight="true" outlineLevel="0" collapsed="false">
      <c r="E139" s="49"/>
      <c r="F139" s="49"/>
    </row>
    <row r="140" customFormat="false" ht="15" hidden="false" customHeight="true" outlineLevel="0" collapsed="false">
      <c r="E140" s="49"/>
      <c r="F140" s="49"/>
    </row>
    <row r="141" customFormat="false" ht="15" hidden="false" customHeight="true" outlineLevel="0" collapsed="false">
      <c r="E141" s="49"/>
      <c r="F141" s="49"/>
    </row>
    <row r="142" customFormat="false" ht="15" hidden="false" customHeight="true" outlineLevel="0" collapsed="false">
      <c r="E142" s="49"/>
      <c r="F142" s="49"/>
    </row>
    <row r="143" customFormat="false" ht="15" hidden="false" customHeight="true" outlineLevel="0" collapsed="false">
      <c r="E143" s="49"/>
      <c r="F143" s="49"/>
    </row>
    <row r="144" customFormat="false" ht="15" hidden="false" customHeight="true" outlineLevel="0" collapsed="false">
      <c r="E144" s="49"/>
      <c r="F144" s="49"/>
    </row>
    <row r="145" customFormat="false" ht="15" hidden="false" customHeight="true" outlineLevel="0" collapsed="false">
      <c r="E145" s="49"/>
      <c r="F145" s="49"/>
    </row>
    <row r="146" customFormat="false" ht="15" hidden="false" customHeight="true" outlineLevel="0" collapsed="false">
      <c r="E146" s="49"/>
      <c r="F146" s="49"/>
    </row>
    <row r="147" customFormat="false" ht="15" hidden="false" customHeight="true" outlineLevel="0" collapsed="false">
      <c r="E147" s="49"/>
      <c r="F147" s="49"/>
    </row>
    <row r="148" customFormat="false" ht="15" hidden="false" customHeight="true" outlineLevel="0" collapsed="false">
      <c r="E148" s="49"/>
      <c r="F148" s="49"/>
    </row>
  </sheetData>
  <mergeCells count="5">
    <mergeCell ref="A1:F1"/>
    <mergeCell ref="A5:E5"/>
    <mergeCell ref="A28:E28"/>
    <mergeCell ref="A52:F52"/>
    <mergeCell ref="A54:F54"/>
  </mergeCells>
  <printOptions headings="false" gridLines="false" gridLinesSet="true" horizontalCentered="false" verticalCentered="false"/>
  <pageMargins left="0.520138888888889" right="0.75" top="0.620138888888889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0.9921875" defaultRowHeight="9" zeroHeight="false" outlineLevelRow="0" outlineLevelCol="0"/>
  <cols>
    <col collapsed="false" customWidth="true" hidden="false" outlineLevel="0" max="1" min="1" style="25" width="37.7"/>
    <col collapsed="false" customWidth="true" hidden="false" outlineLevel="0" max="5" min="2" style="25" width="8.56"/>
    <col collapsed="false" customWidth="true" hidden="false" outlineLevel="0" max="6" min="6" style="54" width="8.56"/>
    <col collapsed="false" customWidth="false" hidden="false" outlineLevel="0" max="257" min="7" style="54" width="10.99"/>
  </cols>
  <sheetData>
    <row r="1" customFormat="false" ht="30" hidden="false" customHeight="true" outlineLevel="0" collapsed="false">
      <c r="A1" s="55" t="s">
        <v>40</v>
      </c>
      <c r="B1" s="55"/>
      <c r="C1" s="55"/>
      <c r="D1" s="55"/>
      <c r="E1" s="55"/>
      <c r="F1" s="55"/>
    </row>
    <row r="2" customFormat="false" ht="9" hidden="false" customHeight="true" outlineLevel="0" collapsed="false">
      <c r="A2" s="56"/>
      <c r="B2" s="57"/>
      <c r="C2" s="57"/>
      <c r="D2" s="57"/>
      <c r="E2" s="57"/>
      <c r="F2" s="58"/>
    </row>
    <row r="3" s="61" customFormat="true" ht="18" hidden="false" customHeight="true" outlineLevel="0" collapsed="false">
      <c r="A3" s="59" t="s">
        <v>41</v>
      </c>
      <c r="B3" s="60" t="n">
        <v>2008</v>
      </c>
      <c r="C3" s="60" t="n">
        <v>2009</v>
      </c>
      <c r="D3" s="60" t="n">
        <v>2010</v>
      </c>
      <c r="E3" s="60" t="s">
        <v>5</v>
      </c>
      <c r="F3" s="60" t="s">
        <v>6</v>
      </c>
    </row>
    <row r="4" s="64" customFormat="true" ht="4.5" hidden="false" customHeight="true" outlineLevel="0" collapsed="false">
      <c r="A4" s="62"/>
      <c r="B4" s="63"/>
      <c r="C4" s="63"/>
      <c r="D4" s="63"/>
      <c r="E4" s="63"/>
      <c r="F4" s="63"/>
    </row>
    <row r="5" s="64" customFormat="true" ht="9" hidden="false" customHeight="true" outlineLevel="0" collapsed="false">
      <c r="A5" s="65" t="s">
        <v>42</v>
      </c>
      <c r="B5" s="65"/>
      <c r="C5" s="65"/>
      <c r="D5" s="65"/>
      <c r="E5" s="65"/>
      <c r="F5" s="65"/>
    </row>
    <row r="6" customFormat="false" ht="4.5" hidden="false" customHeight="true" outlineLevel="0" collapsed="false">
      <c r="A6" s="66"/>
      <c r="B6" s="67"/>
      <c r="C6" s="67"/>
      <c r="D6" s="67"/>
      <c r="E6" s="67"/>
      <c r="F6" s="58"/>
    </row>
    <row r="7" customFormat="false" ht="9" hidden="false" customHeight="true" outlineLevel="0" collapsed="false">
      <c r="A7" s="68" t="s">
        <v>43</v>
      </c>
      <c r="B7" s="69" t="n">
        <v>1287.1</v>
      </c>
      <c r="C7" s="69" t="n">
        <v>1255.3</v>
      </c>
      <c r="D7" s="69" t="n">
        <v>1264.2</v>
      </c>
      <c r="E7" s="69" t="n">
        <v>1228.4</v>
      </c>
      <c r="F7" s="69" t="n">
        <v>1185.9</v>
      </c>
    </row>
    <row r="8" customFormat="false" ht="9" hidden="false" customHeight="true" outlineLevel="0" collapsed="false">
      <c r="A8" s="68" t="s">
        <v>44</v>
      </c>
      <c r="B8" s="69" t="n">
        <v>6988.5</v>
      </c>
      <c r="C8" s="69" t="n">
        <v>6485.5</v>
      </c>
      <c r="D8" s="69" t="n">
        <v>6296.1</v>
      </c>
      <c r="E8" s="69" t="n">
        <v>6269.2</v>
      </c>
      <c r="F8" s="69" t="n">
        <v>6083.9</v>
      </c>
    </row>
    <row r="9" customFormat="false" ht="9" hidden="false" customHeight="true" outlineLevel="0" collapsed="false">
      <c r="A9" s="68" t="s">
        <v>45</v>
      </c>
      <c r="B9" s="69" t="n">
        <v>4982.9</v>
      </c>
      <c r="C9" s="69" t="n">
        <v>4508.4</v>
      </c>
      <c r="D9" s="69" t="n">
        <v>4364.5</v>
      </c>
      <c r="E9" s="69" t="n">
        <v>4380.3</v>
      </c>
      <c r="F9" s="69" t="n">
        <v>4296.2</v>
      </c>
    </row>
    <row r="10" customFormat="false" ht="9" hidden="false" customHeight="true" outlineLevel="0" collapsed="false">
      <c r="A10" s="68" t="s">
        <v>46</v>
      </c>
      <c r="B10" s="69" t="n">
        <v>4682.9</v>
      </c>
      <c r="C10" s="69" t="n">
        <v>4207.9</v>
      </c>
      <c r="D10" s="69" t="n">
        <v>4065</v>
      </c>
      <c r="E10" s="69" t="n">
        <v>4078.8</v>
      </c>
      <c r="F10" s="69" t="n">
        <v>3996.2</v>
      </c>
    </row>
    <row r="11" customFormat="false" ht="9" hidden="false" customHeight="true" outlineLevel="0" collapsed="false">
      <c r="A11" s="68" t="s">
        <v>47</v>
      </c>
      <c r="B11" s="69" t="n">
        <v>2005.6</v>
      </c>
      <c r="C11" s="69" t="n">
        <v>1977.1</v>
      </c>
      <c r="D11" s="69" t="n">
        <v>1931.6</v>
      </c>
      <c r="E11" s="69" t="n">
        <v>1888.9</v>
      </c>
      <c r="F11" s="69" t="n">
        <v>1787.7</v>
      </c>
    </row>
    <row r="12" customFormat="false" ht="9" hidden="false" customHeight="true" outlineLevel="0" collapsed="false">
      <c r="A12" s="68" t="s">
        <v>48</v>
      </c>
      <c r="B12" s="69" t="n">
        <v>16662.9</v>
      </c>
      <c r="C12" s="69" t="n">
        <v>16486.6</v>
      </c>
      <c r="D12" s="69" t="n">
        <v>16406.6</v>
      </c>
      <c r="E12" s="69" t="n">
        <v>16504.9</v>
      </c>
      <c r="F12" s="69" t="n">
        <v>16476.1</v>
      </c>
    </row>
    <row r="13" customFormat="false" ht="18" hidden="false" customHeight="false" outlineLevel="0" collapsed="false">
      <c r="A13" s="68" t="s">
        <v>49</v>
      </c>
      <c r="B13" s="69" t="n">
        <v>6505</v>
      </c>
      <c r="C13" s="69" t="n">
        <v>6400.6</v>
      </c>
      <c r="D13" s="69" t="n">
        <v>6327</v>
      </c>
      <c r="E13" s="69" t="n">
        <v>6380.7</v>
      </c>
      <c r="F13" s="69" t="n">
        <v>6342.2</v>
      </c>
    </row>
    <row r="14" customFormat="false" ht="9" hidden="false" customHeight="true" outlineLevel="0" collapsed="false">
      <c r="A14" s="68" t="s">
        <v>50</v>
      </c>
      <c r="B14" s="69" t="n">
        <v>614.4</v>
      </c>
      <c r="C14" s="69" t="n">
        <v>624</v>
      </c>
      <c r="D14" s="69" t="n">
        <v>605.3</v>
      </c>
      <c r="E14" s="69" t="n">
        <v>602.5</v>
      </c>
      <c r="F14" s="69" t="n">
        <v>602.2</v>
      </c>
    </row>
    <row r="15" customFormat="false" ht="9" hidden="false" customHeight="true" outlineLevel="0" collapsed="false">
      <c r="A15" s="68" t="s">
        <v>51</v>
      </c>
      <c r="B15" s="69" t="n">
        <v>650.4</v>
      </c>
      <c r="C15" s="69" t="n">
        <v>644.1</v>
      </c>
      <c r="D15" s="69" t="n">
        <v>634.4</v>
      </c>
      <c r="E15" s="69" t="n">
        <v>630.5</v>
      </c>
      <c r="F15" s="69" t="n">
        <v>632.4</v>
      </c>
    </row>
    <row r="16" customFormat="false" ht="9" hidden="false" customHeight="true" outlineLevel="0" collapsed="false">
      <c r="A16" s="68" t="s">
        <v>52</v>
      </c>
      <c r="B16" s="69" t="n">
        <v>137.2</v>
      </c>
      <c r="C16" s="69" t="n">
        <v>136.8</v>
      </c>
      <c r="D16" s="69" t="n">
        <v>141.7</v>
      </c>
      <c r="E16" s="69" t="n">
        <v>143.1</v>
      </c>
      <c r="F16" s="69" t="n">
        <v>137.1</v>
      </c>
    </row>
    <row r="17" customFormat="false" ht="18" hidden="false" customHeight="true" outlineLevel="0" collapsed="false">
      <c r="A17" s="68" t="s">
        <v>53</v>
      </c>
      <c r="B17" s="69" t="n">
        <v>2547.8</v>
      </c>
      <c r="C17" s="69" t="n">
        <v>2490.6</v>
      </c>
      <c r="D17" s="69" t="n">
        <v>2538.3</v>
      </c>
      <c r="E17" s="69" t="n">
        <v>2612.5</v>
      </c>
      <c r="F17" s="69" t="n">
        <v>2643.4</v>
      </c>
    </row>
    <row r="18" customFormat="false" ht="18" hidden="false" customHeight="true" outlineLevel="0" collapsed="false">
      <c r="A18" s="68" t="s">
        <v>54</v>
      </c>
      <c r="B18" s="69" t="n">
        <v>4400.8</v>
      </c>
      <c r="C18" s="69" t="n">
        <v>4360.3</v>
      </c>
      <c r="D18" s="69" t="n">
        <v>4319</v>
      </c>
      <c r="E18" s="69" t="n">
        <v>4303</v>
      </c>
      <c r="F18" s="69" t="n">
        <v>4257.3</v>
      </c>
    </row>
    <row r="19" customFormat="false" ht="18" hidden="false" customHeight="true" outlineLevel="0" collapsed="false">
      <c r="A19" s="68" t="s">
        <v>55</v>
      </c>
      <c r="B19" s="69" t="n">
        <v>1807.3</v>
      </c>
      <c r="C19" s="69" t="n">
        <v>1830.2</v>
      </c>
      <c r="D19" s="69" t="n">
        <v>1840.9</v>
      </c>
      <c r="E19" s="69" t="n">
        <v>1832.6</v>
      </c>
      <c r="F19" s="69" t="n">
        <v>1861.5</v>
      </c>
    </row>
    <row r="20" s="64" customFormat="true" ht="12.75" hidden="false" customHeight="true" outlineLevel="0" collapsed="false">
      <c r="A20" s="62" t="s">
        <v>56</v>
      </c>
      <c r="B20" s="63" t="n">
        <v>24938.5</v>
      </c>
      <c r="C20" s="63" t="n">
        <v>24227.4</v>
      </c>
      <c r="D20" s="63" t="n">
        <v>23966.9</v>
      </c>
      <c r="E20" s="63" t="n">
        <v>24002.5</v>
      </c>
      <c r="F20" s="63" t="n">
        <v>23745.9</v>
      </c>
    </row>
    <row r="21" s="64" customFormat="true" ht="4.5" hidden="false" customHeight="true" outlineLevel="0" collapsed="false">
      <c r="A21" s="62"/>
      <c r="B21" s="63"/>
      <c r="C21" s="63"/>
      <c r="D21" s="63"/>
      <c r="E21" s="63"/>
      <c r="F21" s="63"/>
    </row>
    <row r="22" s="64" customFormat="true" ht="9" hidden="false" customHeight="true" outlineLevel="0" collapsed="false">
      <c r="A22" s="65" t="s">
        <v>57</v>
      </c>
      <c r="B22" s="65"/>
      <c r="C22" s="65"/>
      <c r="D22" s="65"/>
      <c r="E22" s="65"/>
      <c r="F22" s="65"/>
    </row>
    <row r="23" customFormat="false" ht="4.5" hidden="false" customHeight="true" outlineLevel="0" collapsed="false">
      <c r="A23" s="66"/>
      <c r="B23" s="67"/>
      <c r="C23" s="67"/>
      <c r="D23" s="67"/>
      <c r="E23" s="67"/>
      <c r="F23" s="58"/>
    </row>
    <row r="24" s="58" customFormat="true" ht="9" hidden="false" customHeight="true" outlineLevel="0" collapsed="false">
      <c r="A24" s="68" t="s">
        <v>43</v>
      </c>
      <c r="B24" s="69" t="n">
        <v>482.2</v>
      </c>
      <c r="C24" s="69" t="n">
        <v>465.9</v>
      </c>
      <c r="D24" s="69" t="n">
        <v>472.9</v>
      </c>
      <c r="E24" s="69" t="n">
        <v>470.6</v>
      </c>
      <c r="F24" s="69" t="n">
        <v>461.1</v>
      </c>
    </row>
    <row r="25" s="58" customFormat="true" ht="9" hidden="false" customHeight="true" outlineLevel="0" collapsed="false">
      <c r="A25" s="68" t="s">
        <v>44</v>
      </c>
      <c r="B25" s="69" t="n">
        <v>5506.7</v>
      </c>
      <c r="C25" s="69" t="n">
        <v>5047.1</v>
      </c>
      <c r="D25" s="69" t="n">
        <v>4875.1</v>
      </c>
      <c r="E25" s="69" t="n">
        <v>4872.1</v>
      </c>
      <c r="F25" s="69" t="n">
        <v>4722.5</v>
      </c>
    </row>
    <row r="26" s="58" customFormat="true" ht="9" hidden="false" customHeight="true" outlineLevel="0" collapsed="false">
      <c r="A26" s="68" t="s">
        <v>45</v>
      </c>
      <c r="B26" s="69" t="n">
        <v>4244</v>
      </c>
      <c r="C26" s="69" t="n">
        <v>3824</v>
      </c>
      <c r="D26" s="69" t="n">
        <v>3698.1</v>
      </c>
      <c r="E26" s="69" t="n">
        <v>3723.7</v>
      </c>
      <c r="F26" s="69" t="n">
        <v>3649.1</v>
      </c>
    </row>
    <row r="27" s="58" customFormat="true" ht="9" hidden="false" customHeight="true" outlineLevel="0" collapsed="false">
      <c r="A27" s="68" t="s">
        <v>46</v>
      </c>
      <c r="B27" s="69" t="n">
        <v>3955.6</v>
      </c>
      <c r="C27" s="69" t="n">
        <v>3535.2</v>
      </c>
      <c r="D27" s="69" t="n">
        <v>3411.1</v>
      </c>
      <c r="E27" s="69" t="n">
        <v>3434.6</v>
      </c>
      <c r="F27" s="69" t="n">
        <v>3361.5</v>
      </c>
    </row>
    <row r="28" s="58" customFormat="true" ht="9" hidden="false" customHeight="true" outlineLevel="0" collapsed="false">
      <c r="A28" s="68" t="s">
        <v>47</v>
      </c>
      <c r="B28" s="69" t="n">
        <v>1262.7</v>
      </c>
      <c r="C28" s="69" t="n">
        <v>1223.1</v>
      </c>
      <c r="D28" s="69" t="n">
        <v>1177</v>
      </c>
      <c r="E28" s="69" t="n">
        <v>1148.4</v>
      </c>
      <c r="F28" s="69" t="n">
        <v>1073.4</v>
      </c>
    </row>
    <row r="29" s="58" customFormat="true" ht="9" hidden="false" customHeight="true" outlineLevel="0" collapsed="false">
      <c r="A29" s="68" t="s">
        <v>48</v>
      </c>
      <c r="B29" s="69" t="n">
        <v>11931.2</v>
      </c>
      <c r="C29" s="69" t="n">
        <v>11903.7</v>
      </c>
      <c r="D29" s="69" t="n">
        <v>11803</v>
      </c>
      <c r="E29" s="69" t="n">
        <v>11888.9</v>
      </c>
      <c r="F29" s="69" t="n">
        <v>11849.6</v>
      </c>
    </row>
    <row r="30" s="58" customFormat="true" ht="18" hidden="false" customHeight="true" outlineLevel="0" collapsed="false">
      <c r="A30" s="68" t="s">
        <v>49</v>
      </c>
      <c r="B30" s="69" t="n">
        <v>4012</v>
      </c>
      <c r="C30" s="69" t="n">
        <v>3986.7</v>
      </c>
      <c r="D30" s="69" t="n">
        <v>3926.2</v>
      </c>
      <c r="E30" s="69" t="n">
        <v>3981.8</v>
      </c>
      <c r="F30" s="69" t="n">
        <v>3978.7</v>
      </c>
    </row>
    <row r="31" s="58" customFormat="true" ht="7.5" hidden="false" customHeight="true" outlineLevel="0" collapsed="false">
      <c r="A31" s="68" t="s">
        <v>50</v>
      </c>
      <c r="B31" s="69" t="n">
        <v>508.2</v>
      </c>
      <c r="C31" s="69" t="n">
        <v>523.5</v>
      </c>
      <c r="D31" s="69" t="n">
        <v>506.7</v>
      </c>
      <c r="E31" s="69" t="n">
        <v>504.1</v>
      </c>
      <c r="F31" s="69" t="n">
        <v>502.8</v>
      </c>
    </row>
    <row r="32" s="58" customFormat="true" ht="9" hidden="false" customHeight="true" outlineLevel="0" collapsed="false">
      <c r="A32" s="68" t="s">
        <v>51</v>
      </c>
      <c r="B32" s="69" t="n">
        <v>556</v>
      </c>
      <c r="C32" s="69" t="n">
        <v>552.4</v>
      </c>
      <c r="D32" s="69" t="n">
        <v>542.2</v>
      </c>
      <c r="E32" s="69" t="n">
        <v>539.3</v>
      </c>
      <c r="F32" s="69" t="n">
        <v>533.9</v>
      </c>
    </row>
    <row r="33" s="58" customFormat="true" ht="9" hidden="false" customHeight="true" outlineLevel="0" collapsed="false">
      <c r="A33" s="68" t="s">
        <v>52</v>
      </c>
      <c r="B33" s="69" t="n">
        <v>48.4</v>
      </c>
      <c r="C33" s="69" t="n">
        <v>49.7</v>
      </c>
      <c r="D33" s="69" t="n">
        <v>49.5</v>
      </c>
      <c r="E33" s="69" t="n">
        <v>50.8</v>
      </c>
      <c r="F33" s="69" t="n">
        <v>51.9</v>
      </c>
    </row>
    <row r="34" s="58" customFormat="true" ht="18" hidden="false" customHeight="true" outlineLevel="0" collapsed="false">
      <c r="A34" s="68" t="s">
        <v>53</v>
      </c>
      <c r="B34" s="69" t="n">
        <v>1322.3</v>
      </c>
      <c r="C34" s="69" t="n">
        <v>1311.6</v>
      </c>
      <c r="D34" s="69" t="n">
        <v>1344.7</v>
      </c>
      <c r="E34" s="69" t="n">
        <v>1399.2</v>
      </c>
      <c r="F34" s="69" t="n">
        <v>1406.9</v>
      </c>
    </row>
    <row r="35" s="58" customFormat="true" ht="18" hidden="false" customHeight="true" outlineLevel="0" collapsed="false">
      <c r="A35" s="68" t="s">
        <v>54</v>
      </c>
      <c r="B35" s="69" t="n">
        <v>4052.7</v>
      </c>
      <c r="C35" s="69" t="n">
        <v>4019.2</v>
      </c>
      <c r="D35" s="69" t="n">
        <v>3972.8</v>
      </c>
      <c r="E35" s="69" t="n">
        <v>3953.3</v>
      </c>
      <c r="F35" s="69" t="n">
        <v>3895.4</v>
      </c>
    </row>
    <row r="36" s="58" customFormat="true" ht="18" hidden="false" customHeight="true" outlineLevel="0" collapsed="false">
      <c r="A36" s="68" t="s">
        <v>55</v>
      </c>
      <c r="B36" s="69" t="n">
        <v>1431.6</v>
      </c>
      <c r="C36" s="69" t="n">
        <v>1460.6</v>
      </c>
      <c r="D36" s="69" t="n">
        <v>1460.9</v>
      </c>
      <c r="E36" s="69" t="n">
        <v>1460.4</v>
      </c>
      <c r="F36" s="69" t="n">
        <v>1480</v>
      </c>
    </row>
    <row r="37" s="64" customFormat="true" ht="12.75" hidden="false" customHeight="true" outlineLevel="0" collapsed="false">
      <c r="A37" s="62" t="s">
        <v>56</v>
      </c>
      <c r="B37" s="63" t="n">
        <v>17920.1</v>
      </c>
      <c r="C37" s="63" t="n">
        <v>17416.7</v>
      </c>
      <c r="D37" s="63" t="n">
        <v>17151</v>
      </c>
      <c r="E37" s="63" t="n">
        <v>17231.6</v>
      </c>
      <c r="F37" s="63" t="n">
        <v>17033.2</v>
      </c>
    </row>
    <row r="38" customFormat="false" ht="9" hidden="false" customHeight="true" outlineLevel="0" collapsed="false">
      <c r="A38" s="70"/>
      <c r="B38" s="71"/>
      <c r="C38" s="71"/>
      <c r="D38" s="71"/>
      <c r="E38" s="71"/>
      <c r="F38" s="71"/>
    </row>
    <row r="39" s="58" customFormat="true" ht="9" hidden="false" customHeight="true" outlineLevel="0" collapsed="false">
      <c r="A39" s="72"/>
    </row>
    <row r="40" s="58" customFormat="true" ht="12" hidden="false" customHeight="true" outlineLevel="0" collapsed="false">
      <c r="A40" s="73" t="s">
        <v>58</v>
      </c>
      <c r="B40" s="74"/>
      <c r="C40" s="74"/>
      <c r="D40" s="74"/>
      <c r="E40" s="74"/>
      <c r="F40" s="74"/>
    </row>
    <row r="41" s="74" customFormat="true" ht="9" hidden="false" customHeight="true" outlineLevel="0" collapsed="false">
      <c r="A41" s="75" t="s">
        <v>59</v>
      </c>
      <c r="B41" s="75"/>
      <c r="C41" s="75"/>
      <c r="D41" s="75"/>
      <c r="E41" s="75"/>
      <c r="F41" s="75"/>
    </row>
    <row r="42" customFormat="false" ht="9" hidden="false" customHeight="false" outlineLevel="0" collapsed="false">
      <c r="A42" s="76" t="s">
        <v>60</v>
      </c>
    </row>
  </sheetData>
  <mergeCells count="4">
    <mergeCell ref="A1:F1"/>
    <mergeCell ref="A5:F5"/>
    <mergeCell ref="A22:F22"/>
    <mergeCell ref="A41:F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13671875" defaultRowHeight="9" zeroHeight="false" outlineLevelRow="0" outlineLevelCol="0"/>
  <cols>
    <col collapsed="false" customWidth="true" hidden="false" outlineLevel="0" max="1" min="1" style="67" width="37.7"/>
    <col collapsed="false" customWidth="true" hidden="false" outlineLevel="0" max="6" min="2" style="67" width="8.56"/>
    <col collapsed="false" customWidth="false" hidden="false" outlineLevel="0" max="257" min="7" style="67" width="9.14"/>
  </cols>
  <sheetData>
    <row r="1" s="58" customFormat="true" ht="30" hidden="false" customHeight="true" outlineLevel="0" collapsed="false">
      <c r="A1" s="55" t="s">
        <v>61</v>
      </c>
      <c r="B1" s="55"/>
      <c r="C1" s="55"/>
      <c r="D1" s="55"/>
      <c r="E1" s="55"/>
      <c r="F1" s="55"/>
    </row>
    <row r="2" s="58" customFormat="true" ht="9" hidden="false" customHeight="true" outlineLevel="0" collapsed="false">
      <c r="A2" s="77"/>
    </row>
    <row r="3" s="61" customFormat="true" ht="0.75" hidden="false" customHeight="true" outlineLevel="0" collapsed="false">
      <c r="A3" s="78"/>
      <c r="B3" s="59"/>
      <c r="C3" s="59"/>
      <c r="D3" s="59"/>
      <c r="E3" s="59"/>
      <c r="F3" s="59"/>
    </row>
    <row r="4" s="61" customFormat="true" ht="18" hidden="false" customHeight="true" outlineLevel="0" collapsed="false">
      <c r="A4" s="79" t="s">
        <v>41</v>
      </c>
      <c r="B4" s="60" t="n">
        <v>2008</v>
      </c>
      <c r="C4" s="60" t="n">
        <v>2009</v>
      </c>
      <c r="D4" s="60" t="n">
        <v>2010</v>
      </c>
      <c r="E4" s="60" t="s">
        <v>5</v>
      </c>
      <c r="F4" s="60" t="s">
        <v>6</v>
      </c>
    </row>
    <row r="5" s="64" customFormat="true" ht="4.5" hidden="false" customHeight="true" outlineLevel="0" collapsed="false">
      <c r="A5" s="62"/>
      <c r="B5" s="63"/>
      <c r="C5" s="63"/>
      <c r="D5" s="63"/>
      <c r="E5" s="63"/>
      <c r="F5" s="63"/>
    </row>
    <row r="6" s="64" customFormat="true" ht="9" hidden="false" customHeight="true" outlineLevel="0" collapsed="false">
      <c r="A6" s="65" t="s">
        <v>62</v>
      </c>
      <c r="B6" s="65"/>
      <c r="C6" s="65"/>
      <c r="D6" s="65"/>
      <c r="E6" s="65"/>
      <c r="F6" s="65"/>
    </row>
    <row r="7" s="54" customFormat="true" ht="4.5" hidden="false" customHeight="true" outlineLevel="0" collapsed="false">
      <c r="A7" s="66"/>
      <c r="B7" s="67"/>
      <c r="C7" s="67"/>
      <c r="D7" s="67"/>
      <c r="E7" s="67"/>
      <c r="F7" s="58"/>
    </row>
    <row r="8" s="54" customFormat="true" ht="8.25" hidden="false" customHeight="true" outlineLevel="0" collapsed="false">
      <c r="A8" s="68" t="s">
        <v>43</v>
      </c>
      <c r="B8" s="51" t="n">
        <v>8974.7</v>
      </c>
      <c r="C8" s="51" t="n">
        <v>8940.8</v>
      </c>
      <c r="D8" s="51" t="n">
        <v>9246.9</v>
      </c>
      <c r="E8" s="51" t="n">
        <v>9406.1</v>
      </c>
      <c r="F8" s="51" t="n">
        <v>9293.38</v>
      </c>
    </row>
    <row r="9" s="54" customFormat="true" ht="8.25" hidden="false" customHeight="true" outlineLevel="0" collapsed="false">
      <c r="A9" s="68" t="s">
        <v>44</v>
      </c>
      <c r="B9" s="51" t="n">
        <v>203102.9</v>
      </c>
      <c r="C9" s="51" t="n">
        <v>191066.9</v>
      </c>
      <c r="D9" s="51" t="n">
        <v>191736.6</v>
      </c>
      <c r="E9" s="51" t="n">
        <v>196821.3</v>
      </c>
      <c r="F9" s="51" t="n">
        <v>194679.93</v>
      </c>
    </row>
    <row r="10" s="54" customFormat="true" ht="8.25" hidden="false" customHeight="true" outlineLevel="0" collapsed="false">
      <c r="A10" s="68" t="s">
        <v>45</v>
      </c>
      <c r="B10" s="51" t="n">
        <v>163986.9</v>
      </c>
      <c r="C10" s="51" t="n">
        <v>151788.6</v>
      </c>
      <c r="D10" s="51" t="n">
        <v>152973.4</v>
      </c>
      <c r="E10" s="51" t="n">
        <v>158016.4</v>
      </c>
      <c r="F10" s="51" t="n">
        <v>157812.49</v>
      </c>
    </row>
    <row r="11" s="54" customFormat="true" ht="8.25" hidden="false" customHeight="true" outlineLevel="0" collapsed="false">
      <c r="A11" s="68" t="s">
        <v>46</v>
      </c>
      <c r="B11" s="51" t="n">
        <v>150846</v>
      </c>
      <c r="C11" s="51" t="n">
        <v>138182.4</v>
      </c>
      <c r="D11" s="51" t="n">
        <v>139219</v>
      </c>
      <c r="E11" s="51" t="n">
        <v>143788.9</v>
      </c>
      <c r="F11" s="51" t="n">
        <v>143524.04</v>
      </c>
    </row>
    <row r="12" s="54" customFormat="true" ht="8.25" hidden="false" customHeight="true" outlineLevel="0" collapsed="false">
      <c r="A12" s="68" t="s">
        <v>47</v>
      </c>
      <c r="B12" s="51" t="n">
        <v>39116</v>
      </c>
      <c r="C12" s="51" t="n">
        <v>39278.3</v>
      </c>
      <c r="D12" s="51" t="n">
        <v>38763.2</v>
      </c>
      <c r="E12" s="51" t="n">
        <v>38804.9</v>
      </c>
      <c r="F12" s="51" t="n">
        <v>36867.44</v>
      </c>
    </row>
    <row r="13" s="54" customFormat="true" ht="8.25" hidden="false" customHeight="true" outlineLevel="0" collapsed="false">
      <c r="A13" s="68" t="s">
        <v>48</v>
      </c>
      <c r="B13" s="51" t="n">
        <v>445964</v>
      </c>
      <c r="C13" s="51" t="n">
        <v>450481.1</v>
      </c>
      <c r="D13" s="51" t="n">
        <v>457443.4</v>
      </c>
      <c r="E13" s="51" t="n">
        <v>463820.2</v>
      </c>
      <c r="F13" s="51" t="n">
        <v>464943.9</v>
      </c>
    </row>
    <row r="14" s="54" customFormat="true" ht="18" hidden="false" customHeight="true" outlineLevel="0" collapsed="false">
      <c r="A14" s="68" t="s">
        <v>49</v>
      </c>
      <c r="B14" s="51" t="n">
        <v>128307.9</v>
      </c>
      <c r="C14" s="51" t="n">
        <v>129302.8</v>
      </c>
      <c r="D14" s="51" t="n">
        <v>131142.2</v>
      </c>
      <c r="E14" s="51" t="n">
        <v>135159.2</v>
      </c>
      <c r="F14" s="51" t="n">
        <v>136022.2</v>
      </c>
    </row>
    <row r="15" s="54" customFormat="true" ht="8.25" hidden="false" customHeight="true" outlineLevel="0" collapsed="false">
      <c r="A15" s="68" t="s">
        <v>50</v>
      </c>
      <c r="B15" s="51" t="n">
        <v>23917</v>
      </c>
      <c r="C15" s="51" t="n">
        <v>24933.7</v>
      </c>
      <c r="D15" s="51" t="n">
        <v>24894.1</v>
      </c>
      <c r="E15" s="51" t="n">
        <v>25224.7</v>
      </c>
      <c r="F15" s="51" t="n">
        <v>25418.21</v>
      </c>
    </row>
    <row r="16" s="54" customFormat="true" ht="8.25" hidden="false" customHeight="true" outlineLevel="0" collapsed="false">
      <c r="A16" s="68" t="s">
        <v>51</v>
      </c>
      <c r="B16" s="51" t="n">
        <v>38144.4</v>
      </c>
      <c r="C16" s="51" t="n">
        <v>36469.9</v>
      </c>
      <c r="D16" s="51" t="n">
        <v>36941.4</v>
      </c>
      <c r="E16" s="51" t="n">
        <v>37330.8</v>
      </c>
      <c r="F16" s="51" t="n">
        <v>36777.84</v>
      </c>
    </row>
    <row r="17" s="54" customFormat="true" ht="8.25" hidden="false" customHeight="true" outlineLevel="0" collapsed="false">
      <c r="A17" s="68" t="s">
        <v>52</v>
      </c>
      <c r="B17" s="51" t="n">
        <v>1882</v>
      </c>
      <c r="C17" s="51" t="n">
        <v>1965.3</v>
      </c>
      <c r="D17" s="51" t="n">
        <v>2025</v>
      </c>
      <c r="E17" s="51" t="n">
        <v>2133.1</v>
      </c>
      <c r="F17" s="51" t="n">
        <v>2215.4</v>
      </c>
    </row>
    <row r="18" s="54" customFormat="true" ht="18" hidden="false" customHeight="true" outlineLevel="0" collapsed="false">
      <c r="A18" s="68" t="s">
        <v>53</v>
      </c>
      <c r="B18" s="51" t="n">
        <v>47358.6</v>
      </c>
      <c r="C18" s="51" t="n">
        <v>47659.5</v>
      </c>
      <c r="D18" s="51" t="n">
        <v>50193</v>
      </c>
      <c r="E18" s="51" t="n">
        <v>52964.4</v>
      </c>
      <c r="F18" s="51" t="n">
        <v>54010.92</v>
      </c>
    </row>
    <row r="19" s="54" customFormat="true" ht="18" hidden="false" customHeight="true" outlineLevel="0" collapsed="false">
      <c r="A19" s="68" t="s">
        <v>54</v>
      </c>
      <c r="B19" s="51" t="n">
        <v>178303.1</v>
      </c>
      <c r="C19" s="51" t="n">
        <v>180579.9</v>
      </c>
      <c r="D19" s="51" t="n">
        <v>182199.9</v>
      </c>
      <c r="E19" s="51" t="n">
        <v>180391.9</v>
      </c>
      <c r="F19" s="51" t="n">
        <v>178822.76</v>
      </c>
    </row>
    <row r="20" s="54" customFormat="true" ht="18" hidden="false" customHeight="true" outlineLevel="0" collapsed="false">
      <c r="A20" s="68" t="s">
        <v>55</v>
      </c>
      <c r="B20" s="51" t="n">
        <v>28051</v>
      </c>
      <c r="C20" s="51" t="n">
        <v>29570</v>
      </c>
      <c r="D20" s="51" t="n">
        <v>30047.8</v>
      </c>
      <c r="E20" s="51" t="n">
        <v>30616.1</v>
      </c>
      <c r="F20" s="51" t="n">
        <v>31676.57</v>
      </c>
    </row>
    <row r="21" s="81" customFormat="true" ht="12.75" hidden="false" customHeight="true" outlineLevel="0" collapsed="false">
      <c r="A21" s="62" t="s">
        <v>56</v>
      </c>
      <c r="B21" s="80" t="n">
        <v>658041.6</v>
      </c>
      <c r="C21" s="80" t="n">
        <v>650488.8</v>
      </c>
      <c r="D21" s="80" t="n">
        <v>658426.899999999</v>
      </c>
      <c r="E21" s="80" t="n">
        <v>670047.6</v>
      </c>
      <c r="F21" s="80" t="n">
        <v>668917.21</v>
      </c>
    </row>
    <row r="22" s="64" customFormat="true" ht="4.5" hidden="false" customHeight="true" outlineLevel="0" collapsed="false">
      <c r="A22" s="62"/>
      <c r="B22" s="63"/>
      <c r="C22" s="63"/>
      <c r="D22" s="63"/>
      <c r="E22" s="63"/>
      <c r="F22" s="63"/>
    </row>
    <row r="23" s="64" customFormat="true" ht="9" hidden="false" customHeight="true" outlineLevel="0" collapsed="false">
      <c r="A23" s="65" t="s">
        <v>63</v>
      </c>
      <c r="B23" s="65"/>
      <c r="C23" s="65"/>
      <c r="D23" s="65"/>
      <c r="E23" s="65"/>
      <c r="F23" s="65"/>
    </row>
    <row r="24" s="54" customFormat="true" ht="4.5" hidden="false" customHeight="true" outlineLevel="0" collapsed="false">
      <c r="A24" s="66"/>
      <c r="B24" s="67"/>
      <c r="C24" s="67"/>
      <c r="D24" s="67"/>
      <c r="E24" s="67"/>
      <c r="F24" s="58"/>
    </row>
    <row r="25" s="54" customFormat="true" ht="8.25" hidden="false" customHeight="true" outlineLevel="0" collapsed="false">
      <c r="A25" s="68" t="s">
        <v>43</v>
      </c>
      <c r="B25" s="82" t="n">
        <v>7322.3</v>
      </c>
      <c r="C25" s="82" t="n">
        <v>7293.6</v>
      </c>
      <c r="D25" s="82" t="n">
        <v>7527.5</v>
      </c>
      <c r="E25" s="82" t="n">
        <v>7657.3</v>
      </c>
      <c r="F25" s="82" t="n">
        <v>7495.69</v>
      </c>
    </row>
    <row r="26" s="54" customFormat="true" ht="8.25" hidden="false" customHeight="true" outlineLevel="0" collapsed="false">
      <c r="A26" s="68" t="s">
        <v>44</v>
      </c>
      <c r="B26" s="82" t="n">
        <v>143168.1</v>
      </c>
      <c r="C26" s="82" t="n">
        <v>134936.4</v>
      </c>
      <c r="D26" s="82" t="n">
        <v>135863.5</v>
      </c>
      <c r="E26" s="82" t="n">
        <v>139530.4</v>
      </c>
      <c r="F26" s="82" t="n">
        <v>138146.72</v>
      </c>
    </row>
    <row r="27" s="54" customFormat="true" ht="8.25" hidden="false" customHeight="true" outlineLevel="0" collapsed="false">
      <c r="A27" s="68" t="s">
        <v>45</v>
      </c>
      <c r="B27" s="82" t="n">
        <v>115670.9</v>
      </c>
      <c r="C27" s="82" t="n">
        <v>107226.1</v>
      </c>
      <c r="D27" s="82" t="n">
        <v>108428.3</v>
      </c>
      <c r="E27" s="82" t="n">
        <v>111985.1</v>
      </c>
      <c r="F27" s="82" t="n">
        <v>111892.98</v>
      </c>
    </row>
    <row r="28" s="54" customFormat="true" ht="8.25" hidden="false" customHeight="true" outlineLevel="0" collapsed="false">
      <c r="A28" s="68" t="s">
        <v>46</v>
      </c>
      <c r="B28" s="82" t="n">
        <v>106438.2</v>
      </c>
      <c r="C28" s="82" t="n">
        <v>97627.6</v>
      </c>
      <c r="D28" s="82" t="n">
        <v>98693.7</v>
      </c>
      <c r="E28" s="82" t="n">
        <v>101916.3</v>
      </c>
      <c r="F28" s="82" t="n">
        <v>101726.54</v>
      </c>
    </row>
    <row r="29" s="54" customFormat="true" ht="8.25" hidden="false" customHeight="true" outlineLevel="0" collapsed="false">
      <c r="A29" s="68" t="s">
        <v>47</v>
      </c>
      <c r="B29" s="82" t="n">
        <v>27497.2</v>
      </c>
      <c r="C29" s="82" t="n">
        <v>27710.3</v>
      </c>
      <c r="D29" s="82" t="n">
        <v>27435.2</v>
      </c>
      <c r="E29" s="82" t="n">
        <v>27545.3</v>
      </c>
      <c r="F29" s="82" t="n">
        <v>26253.74</v>
      </c>
    </row>
    <row r="30" s="54" customFormat="true" ht="8.25" hidden="false" customHeight="true" outlineLevel="0" collapsed="false">
      <c r="A30" s="68" t="s">
        <v>48</v>
      </c>
      <c r="B30" s="82" t="n">
        <v>329474.4</v>
      </c>
      <c r="C30" s="82" t="n">
        <v>332880</v>
      </c>
      <c r="D30" s="82" t="n">
        <v>337537.7</v>
      </c>
      <c r="E30" s="82" t="n">
        <v>341416.6</v>
      </c>
      <c r="F30" s="82" t="n">
        <v>341837.55</v>
      </c>
    </row>
    <row r="31" s="54" customFormat="true" ht="18" hidden="false" customHeight="true" outlineLevel="0" collapsed="false">
      <c r="A31" s="68" t="s">
        <v>49</v>
      </c>
      <c r="B31" s="82" t="n">
        <v>98302.2</v>
      </c>
      <c r="C31" s="82" t="n">
        <v>99231.1</v>
      </c>
      <c r="D31" s="82" t="n">
        <v>100766.1</v>
      </c>
      <c r="E31" s="82" t="n">
        <v>103734.9</v>
      </c>
      <c r="F31" s="82" t="n">
        <v>104115.28</v>
      </c>
    </row>
    <row r="32" s="54" customFormat="true" ht="8.25" hidden="false" customHeight="true" outlineLevel="0" collapsed="false">
      <c r="A32" s="68" t="s">
        <v>50</v>
      </c>
      <c r="B32" s="82" t="n">
        <v>17528.8</v>
      </c>
      <c r="C32" s="82" t="n">
        <v>18330.2</v>
      </c>
      <c r="D32" s="82" t="n">
        <v>18331.8</v>
      </c>
      <c r="E32" s="82" t="n">
        <v>18580.4</v>
      </c>
      <c r="F32" s="82" t="n">
        <v>18726.65</v>
      </c>
    </row>
    <row r="33" s="54" customFormat="true" ht="8.25" hidden="false" customHeight="true" outlineLevel="0" collapsed="false">
      <c r="A33" s="68" t="s">
        <v>51</v>
      </c>
      <c r="B33" s="82" t="n">
        <v>26918.9</v>
      </c>
      <c r="C33" s="82" t="n">
        <v>25704.6</v>
      </c>
      <c r="D33" s="82" t="n">
        <v>25874.6</v>
      </c>
      <c r="E33" s="82" t="n">
        <v>25926.5</v>
      </c>
      <c r="F33" s="82" t="n">
        <v>25654.14</v>
      </c>
    </row>
    <row r="34" s="54" customFormat="true" ht="8.25" hidden="false" customHeight="true" outlineLevel="0" collapsed="false">
      <c r="A34" s="68" t="s">
        <v>52</v>
      </c>
      <c r="B34" s="82" t="n">
        <v>1386</v>
      </c>
      <c r="C34" s="82" t="n">
        <v>1448.4</v>
      </c>
      <c r="D34" s="82" t="n">
        <v>1493.1</v>
      </c>
      <c r="E34" s="82" t="n">
        <v>1572.5</v>
      </c>
      <c r="F34" s="82" t="n">
        <v>1631.7</v>
      </c>
    </row>
    <row r="35" s="54" customFormat="true" ht="18" hidden="false" customHeight="true" outlineLevel="0" collapsed="false">
      <c r="A35" s="68" t="s">
        <v>53</v>
      </c>
      <c r="B35" s="82" t="n">
        <v>35136.5</v>
      </c>
      <c r="C35" s="82" t="n">
        <v>35540.8</v>
      </c>
      <c r="D35" s="82" t="n">
        <v>37433.8</v>
      </c>
      <c r="E35" s="82" t="n">
        <v>39465.9</v>
      </c>
      <c r="F35" s="82" t="n">
        <v>40227.76</v>
      </c>
    </row>
    <row r="36" s="54" customFormat="true" ht="18" hidden="false" customHeight="true" outlineLevel="0" collapsed="false">
      <c r="A36" s="68" t="s">
        <v>54</v>
      </c>
      <c r="B36" s="82" t="n">
        <v>126813</v>
      </c>
      <c r="C36" s="82" t="n">
        <v>128204.9</v>
      </c>
      <c r="D36" s="82" t="n">
        <v>128793.8</v>
      </c>
      <c r="E36" s="82" t="n">
        <v>126834.7</v>
      </c>
      <c r="F36" s="82" t="n">
        <v>125532.08</v>
      </c>
    </row>
    <row r="37" s="54" customFormat="true" ht="18" hidden="false" customHeight="true" outlineLevel="0" collapsed="false">
      <c r="A37" s="68" t="s">
        <v>55</v>
      </c>
      <c r="B37" s="82" t="n">
        <v>23389</v>
      </c>
      <c r="C37" s="82" t="n">
        <v>24420</v>
      </c>
      <c r="D37" s="82" t="n">
        <v>24844.5</v>
      </c>
      <c r="E37" s="82" t="n">
        <v>25301.7</v>
      </c>
      <c r="F37" s="82" t="n">
        <v>25949.94</v>
      </c>
    </row>
    <row r="38" s="81" customFormat="true" ht="12.75" hidden="false" customHeight="true" outlineLevel="0" collapsed="false">
      <c r="A38" s="62" t="s">
        <v>56</v>
      </c>
      <c r="B38" s="80" t="n">
        <v>479964.8</v>
      </c>
      <c r="C38" s="80" t="n">
        <v>475110</v>
      </c>
      <c r="D38" s="80" t="n">
        <v>480928.7</v>
      </c>
      <c r="E38" s="80" t="n">
        <v>488604.3</v>
      </c>
      <c r="F38" s="80" t="n">
        <v>487479.96</v>
      </c>
    </row>
    <row r="39" customFormat="false" ht="9" hidden="false" customHeight="true" outlineLevel="0" collapsed="false">
      <c r="A39" s="71"/>
      <c r="B39" s="71"/>
      <c r="C39" s="71"/>
      <c r="D39" s="71"/>
      <c r="E39" s="71"/>
      <c r="F39" s="71"/>
    </row>
    <row r="40" s="74" customFormat="true" ht="9.75" hidden="false" customHeight="true" outlineLevel="0" collapsed="false">
      <c r="A40" s="83" t="s">
        <v>64</v>
      </c>
    </row>
    <row r="41" customFormat="false" ht="9" hidden="false" customHeight="true" outlineLevel="0" collapsed="false">
      <c r="A41" s="73" t="s">
        <v>58</v>
      </c>
      <c r="B41" s="39"/>
      <c r="C41" s="39"/>
      <c r="D41" s="39"/>
      <c r="E41" s="39"/>
      <c r="F41" s="39"/>
    </row>
    <row r="42" customFormat="false" ht="9" hidden="false" customHeight="false" outlineLevel="0" collapsed="false">
      <c r="A42" s="76" t="s">
        <v>60</v>
      </c>
    </row>
  </sheetData>
  <mergeCells count="3">
    <mergeCell ref="A1:F1"/>
    <mergeCell ref="A6:F6"/>
    <mergeCell ref="A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04"/>
    </sheetView>
  </sheetViews>
  <sheetFormatPr defaultColWidth="9.13671875" defaultRowHeight="9" zeroHeight="false" outlineLevelRow="0" outlineLevelCol="0"/>
  <cols>
    <col collapsed="false" customWidth="true" hidden="false" outlineLevel="0" max="1" min="1" style="84" width="20.7"/>
    <col collapsed="false" customWidth="false" hidden="false" outlineLevel="0" max="257" min="2" style="85" width="9.14"/>
  </cols>
  <sheetData>
    <row r="1" s="87" customFormat="true" ht="37.5" hidden="false" customHeight="true" outlineLevel="0" collapsed="false">
      <c r="A1" s="86" t="s">
        <v>65</v>
      </c>
      <c r="B1" s="86"/>
      <c r="C1" s="86"/>
      <c r="D1" s="86"/>
      <c r="E1" s="86"/>
      <c r="F1" s="86"/>
      <c r="G1" s="86"/>
    </row>
    <row r="2" s="87" customFormat="true" ht="12" hidden="false" customHeight="true" outlineLevel="0" collapsed="false">
      <c r="A2" s="88"/>
      <c r="B2" s="89"/>
      <c r="C2" s="88"/>
      <c r="D2" s="88"/>
      <c r="E2" s="90"/>
    </row>
    <row r="3" s="87" customFormat="true" ht="15" hidden="false" customHeight="false" outlineLevel="0" collapsed="false">
      <c r="A3" s="91" t="s">
        <v>66</v>
      </c>
      <c r="B3" s="92" t="n">
        <v>1995</v>
      </c>
      <c r="C3" s="92" t="n">
        <v>2000</v>
      </c>
      <c r="D3" s="92" t="n">
        <v>2005</v>
      </c>
      <c r="E3" s="92" t="n">
        <v>2010</v>
      </c>
      <c r="F3" s="92" t="n">
        <v>2011</v>
      </c>
      <c r="G3" s="92" t="n">
        <v>2012</v>
      </c>
    </row>
    <row r="4" customFormat="false" ht="18" hidden="false" customHeight="true" outlineLevel="0" collapsed="false">
      <c r="A4" s="93" t="s">
        <v>67</v>
      </c>
      <c r="B4" s="93"/>
      <c r="C4" s="93"/>
      <c r="D4" s="93"/>
      <c r="E4" s="93"/>
      <c r="F4" s="93"/>
      <c r="G4" s="93"/>
    </row>
    <row r="5" customFormat="false" ht="9" hidden="false" customHeight="false" outlineLevel="0" collapsed="false">
      <c r="A5" s="94" t="s">
        <v>68</v>
      </c>
      <c r="B5" s="95" t="n">
        <v>73160.2111735899</v>
      </c>
      <c r="C5" s="95" t="n">
        <v>89239.9317160998</v>
      </c>
      <c r="D5" s="95" t="n">
        <v>106585.437393728</v>
      </c>
      <c r="E5" s="95" t="n">
        <v>110513.494357752</v>
      </c>
      <c r="F5" s="95" t="n">
        <v>112826.014754252</v>
      </c>
      <c r="G5" s="95" t="n">
        <v>111363.201561837</v>
      </c>
    </row>
    <row r="6" customFormat="false" ht="9" hidden="false" customHeight="false" outlineLevel="0" collapsed="false">
      <c r="A6" s="96" t="s">
        <v>69</v>
      </c>
      <c r="B6" s="95" t="n">
        <v>2432.30891831925</v>
      </c>
      <c r="C6" s="95" t="n">
        <v>2708.77320976001</v>
      </c>
      <c r="D6" s="95" t="n">
        <v>3434.36806700768</v>
      </c>
      <c r="E6" s="95" t="n">
        <v>3831.48100000273</v>
      </c>
      <c r="F6" s="95" t="n">
        <v>3875.20267095423</v>
      </c>
      <c r="G6" s="95" t="n">
        <v>3829.30244615731</v>
      </c>
    </row>
    <row r="7" customFormat="false" ht="9" hidden="false" customHeight="false" outlineLevel="0" collapsed="false">
      <c r="A7" s="94" t="s">
        <v>70</v>
      </c>
      <c r="B7" s="95" t="n">
        <v>24464.7952290561</v>
      </c>
      <c r="C7" s="95" t="n">
        <v>30617.3958904152</v>
      </c>
      <c r="D7" s="95" t="n">
        <v>36755.0112724622</v>
      </c>
      <c r="E7" s="95" t="n">
        <v>38667.8846012436</v>
      </c>
      <c r="F7" s="95" t="n">
        <v>39399.2011627252</v>
      </c>
      <c r="G7" s="95" t="n">
        <v>39085.3890924628</v>
      </c>
    </row>
    <row r="8" customFormat="false" ht="9" hidden="false" customHeight="false" outlineLevel="0" collapsed="false">
      <c r="A8" s="94" t="s">
        <v>71</v>
      </c>
      <c r="B8" s="95" t="n">
        <v>180244.742962667</v>
      </c>
      <c r="C8" s="95" t="n">
        <v>221219.063295293</v>
      </c>
      <c r="D8" s="95" t="n">
        <v>266814.982201533</v>
      </c>
      <c r="E8" s="95" t="n">
        <v>296832.387018884</v>
      </c>
      <c r="F8" s="95" t="n">
        <v>301917.418159586</v>
      </c>
      <c r="G8" s="95" t="n">
        <v>299469.909644502</v>
      </c>
    </row>
    <row r="9" customFormat="false" ht="9" hidden="false" customHeight="false" outlineLevel="0" collapsed="false">
      <c r="A9" s="97" t="s">
        <v>72</v>
      </c>
      <c r="B9" s="95" t="n">
        <v>18407.468298407</v>
      </c>
      <c r="C9" s="95" t="n">
        <v>23064.3612978673</v>
      </c>
      <c r="D9" s="95" t="n">
        <v>27283.0288406025</v>
      </c>
      <c r="E9" s="95" t="n">
        <v>31259.3740992401</v>
      </c>
      <c r="F9" s="95" t="n">
        <v>32054.760085881</v>
      </c>
      <c r="G9" s="95" t="n">
        <v>32230.351556956</v>
      </c>
    </row>
    <row r="10" s="100" customFormat="true" ht="9" hidden="false" customHeight="false" outlineLevel="0" collapsed="false">
      <c r="A10" s="98" t="s">
        <v>73</v>
      </c>
      <c r="B10" s="99" t="n">
        <v>9846.73063839084</v>
      </c>
      <c r="C10" s="99" t="n">
        <v>12061.5012446375</v>
      </c>
      <c r="D10" s="99" t="n">
        <v>14310.9353311729</v>
      </c>
      <c r="E10" s="99" t="n">
        <v>16717.5310906907</v>
      </c>
      <c r="F10" s="99" t="n">
        <v>17223.3212468681</v>
      </c>
      <c r="G10" s="99" t="n">
        <v>17544.2012404535</v>
      </c>
    </row>
    <row r="11" s="100" customFormat="true" ht="9" hidden="false" customHeight="false" outlineLevel="0" collapsed="false">
      <c r="A11" s="98" t="s">
        <v>74</v>
      </c>
      <c r="B11" s="99" t="n">
        <v>8560.73766001612</v>
      </c>
      <c r="C11" s="99" t="n">
        <v>11002.8600532298</v>
      </c>
      <c r="D11" s="99" t="n">
        <v>12972.0935094297</v>
      </c>
      <c r="E11" s="99" t="n">
        <v>14541.8430085494</v>
      </c>
      <c r="F11" s="99" t="n">
        <v>14831.438839013</v>
      </c>
      <c r="G11" s="99" t="n">
        <v>14686.1503165025</v>
      </c>
    </row>
    <row r="12" customFormat="false" ht="9" hidden="false" customHeight="false" outlineLevel="0" collapsed="false">
      <c r="A12" s="94" t="s">
        <v>75</v>
      </c>
      <c r="B12" s="95" t="n">
        <v>80057.1991707116</v>
      </c>
      <c r="C12" s="95" t="n">
        <v>101597.25786606</v>
      </c>
      <c r="D12" s="95" t="n">
        <v>122913.341967864</v>
      </c>
      <c r="E12" s="95" t="n">
        <v>130257.07811318</v>
      </c>
      <c r="F12" s="95" t="n">
        <v>133896.638524635</v>
      </c>
      <c r="G12" s="95" t="n">
        <v>132238.995214463</v>
      </c>
    </row>
    <row r="13" customFormat="false" ht="9" hidden="false" customHeight="false" outlineLevel="0" collapsed="false">
      <c r="A13" s="94" t="s">
        <v>76</v>
      </c>
      <c r="B13" s="95" t="n">
        <v>20469.4422619818</v>
      </c>
      <c r="C13" s="95" t="n">
        <v>25683.3667481711</v>
      </c>
      <c r="D13" s="95" t="n">
        <v>30474.3710426444</v>
      </c>
      <c r="E13" s="95" t="n">
        <v>32298.6865029344</v>
      </c>
      <c r="F13" s="95" t="n">
        <v>32799.2273732002</v>
      </c>
      <c r="G13" s="95" t="n">
        <v>32611.5410365698</v>
      </c>
    </row>
    <row r="14" customFormat="false" ht="9" hidden="false" customHeight="false" outlineLevel="0" collapsed="false">
      <c r="A14" s="94" t="s">
        <v>77</v>
      </c>
      <c r="B14" s="95" t="n">
        <v>73848.9120789397</v>
      </c>
      <c r="C14" s="95" t="n">
        <v>95235.7346587346</v>
      </c>
      <c r="D14" s="95" t="n">
        <v>112879.101329328</v>
      </c>
      <c r="E14" s="95" t="n">
        <v>123102.031776716</v>
      </c>
      <c r="F14" s="95" t="n">
        <v>127701.707783126</v>
      </c>
      <c r="G14" s="95" t="n">
        <v>126464.870873165</v>
      </c>
    </row>
    <row r="15" customFormat="false" ht="9" hidden="false" customHeight="false" outlineLevel="0" collapsed="false">
      <c r="A15" s="94" t="s">
        <v>78</v>
      </c>
      <c r="B15" s="95" t="n">
        <v>56326.5629826503</v>
      </c>
      <c r="C15" s="95" t="n">
        <v>70914.5726542091</v>
      </c>
      <c r="D15" s="95" t="n">
        <v>85011.9842021946</v>
      </c>
      <c r="E15" s="95" t="n">
        <v>92846.9875938126</v>
      </c>
      <c r="F15" s="95" t="n">
        <v>94931.5329987077</v>
      </c>
      <c r="G15" s="95" t="n">
        <v>94861.4564447383</v>
      </c>
    </row>
    <row r="16" customFormat="false" ht="9" hidden="false" customHeight="false" outlineLevel="0" collapsed="false">
      <c r="A16" s="94" t="s">
        <v>79</v>
      </c>
      <c r="B16" s="95" t="n">
        <v>12153.3150395131</v>
      </c>
      <c r="C16" s="95" t="n">
        <v>15241.6777958074</v>
      </c>
      <c r="D16" s="95" t="n">
        <v>17980.2473776615</v>
      </c>
      <c r="E16" s="95" t="n">
        <v>19106.6564706765</v>
      </c>
      <c r="F16" s="95" t="n">
        <v>19282.0266284971</v>
      </c>
      <c r="G16" s="95" t="n">
        <v>18981.1619029947</v>
      </c>
    </row>
    <row r="17" customFormat="false" ht="9" hidden="false" customHeight="false" outlineLevel="0" collapsed="false">
      <c r="A17" s="94" t="s">
        <v>80</v>
      </c>
      <c r="B17" s="95" t="n">
        <v>21589.9602418672</v>
      </c>
      <c r="C17" s="95" t="n">
        <v>27659.2219663963</v>
      </c>
      <c r="D17" s="95" t="n">
        <v>33848.5444052927</v>
      </c>
      <c r="E17" s="95" t="n">
        <v>36163.5773048711</v>
      </c>
      <c r="F17" s="95" t="n">
        <v>36604.0597843206</v>
      </c>
      <c r="G17" s="95" t="n">
        <v>35947.4138439219</v>
      </c>
    </row>
    <row r="18" customFormat="false" ht="9" hidden="false" customHeight="false" outlineLevel="0" collapsed="false">
      <c r="A18" s="94" t="s">
        <v>81</v>
      </c>
      <c r="B18" s="95" t="n">
        <v>89653.7477950436</v>
      </c>
      <c r="C18" s="95" t="n">
        <v>110462.230763289</v>
      </c>
      <c r="D18" s="95" t="n">
        <v>140333.994384127</v>
      </c>
      <c r="E18" s="95" t="n">
        <v>151712.052041381</v>
      </c>
      <c r="F18" s="95" t="n">
        <v>154241.094245704</v>
      </c>
      <c r="G18" s="95" t="n">
        <v>152992.907109109</v>
      </c>
    </row>
    <row r="19" customFormat="false" ht="9" hidden="false" customHeight="false" outlineLevel="0" collapsed="false">
      <c r="A19" s="94" t="s">
        <v>82</v>
      </c>
      <c r="B19" s="95" t="n">
        <v>16491.0264088794</v>
      </c>
      <c r="C19" s="95" t="n">
        <v>20452.3962980349</v>
      </c>
      <c r="D19" s="95" t="n">
        <v>23501.9634049343</v>
      </c>
      <c r="E19" s="95" t="n">
        <v>25945.1280505685</v>
      </c>
      <c r="F19" s="95" t="n">
        <v>26929.2240091187</v>
      </c>
      <c r="G19" s="95" t="n">
        <v>26683.8209388371</v>
      </c>
    </row>
    <row r="20" customFormat="false" ht="9" hidden="false" customHeight="false" outlineLevel="0" collapsed="false">
      <c r="A20" s="94" t="s">
        <v>83</v>
      </c>
      <c r="B20" s="95" t="n">
        <v>3768.96445818329</v>
      </c>
      <c r="C20" s="95" t="n">
        <v>4696.9756319819</v>
      </c>
      <c r="D20" s="95" t="n">
        <v>5525.18327581064</v>
      </c>
      <c r="E20" s="95" t="n">
        <v>5773.482814566</v>
      </c>
      <c r="F20" s="95" t="n">
        <v>5743.29889902809</v>
      </c>
      <c r="G20" s="95" t="n">
        <v>5702.69022546199</v>
      </c>
    </row>
    <row r="21" customFormat="false" ht="9" hidden="false" customHeight="false" outlineLevel="0" collapsed="false">
      <c r="A21" s="94" t="s">
        <v>84</v>
      </c>
      <c r="B21" s="95" t="n">
        <v>52655.5266571866</v>
      </c>
      <c r="C21" s="95" t="n">
        <v>66575.977380344</v>
      </c>
      <c r="D21" s="95" t="n">
        <v>80869.0110538198</v>
      </c>
      <c r="E21" s="95" t="n">
        <v>84178.0472290319</v>
      </c>
      <c r="F21" s="95" t="n">
        <v>83847.3417598735</v>
      </c>
      <c r="G21" s="95" t="n">
        <v>83869.76808685</v>
      </c>
    </row>
    <row r="22" customFormat="false" ht="9" hidden="false" customHeight="false" outlineLevel="0" collapsed="false">
      <c r="A22" s="94" t="s">
        <v>85</v>
      </c>
      <c r="B22" s="95" t="n">
        <v>40002.7284231706</v>
      </c>
      <c r="C22" s="95" t="n">
        <v>50632.9337267431</v>
      </c>
      <c r="D22" s="95" t="n">
        <v>59011.9258204813</v>
      </c>
      <c r="E22" s="95" t="n">
        <v>61810.2842539291</v>
      </c>
      <c r="F22" s="95" t="n">
        <v>62659.0515351979</v>
      </c>
      <c r="G22" s="95" t="n">
        <v>62092.8614584917</v>
      </c>
    </row>
    <row r="23" customFormat="false" ht="9" hidden="false" customHeight="false" outlineLevel="0" collapsed="false">
      <c r="A23" s="94" t="s">
        <v>86</v>
      </c>
      <c r="B23" s="95" t="n">
        <v>6061.35286555641</v>
      </c>
      <c r="C23" s="95" t="n">
        <v>7917.82768471916</v>
      </c>
      <c r="D23" s="95" t="n">
        <v>9034.37262401644</v>
      </c>
      <c r="E23" s="95" t="n">
        <v>9401.37424120249</v>
      </c>
      <c r="F23" s="95" t="n">
        <v>9621.15402525128</v>
      </c>
      <c r="G23" s="95" t="n">
        <v>9424.45521564318</v>
      </c>
    </row>
    <row r="24" customFormat="false" ht="9" hidden="false" customHeight="false" outlineLevel="0" collapsed="false">
      <c r="A24" s="94" t="s">
        <v>87</v>
      </c>
      <c r="B24" s="95" t="n">
        <v>18510.2830857524</v>
      </c>
      <c r="C24" s="95" t="n">
        <v>23349.2687501975</v>
      </c>
      <c r="D24" s="95" t="n">
        <v>28193.2686202956</v>
      </c>
      <c r="E24" s="95" t="n">
        <v>29584.2884933766</v>
      </c>
      <c r="F24" s="95" t="n">
        <v>29599.8629905144</v>
      </c>
      <c r="G24" s="95" t="n">
        <v>29164.5468726279</v>
      </c>
    </row>
    <row r="25" customFormat="false" ht="9" hidden="false" customHeight="false" outlineLevel="0" collapsed="false">
      <c r="A25" s="94" t="s">
        <v>88</v>
      </c>
      <c r="B25" s="95" t="n">
        <v>48647.0961225917</v>
      </c>
      <c r="C25" s="95" t="n">
        <v>59571.2973616752</v>
      </c>
      <c r="D25" s="95" t="n">
        <v>72341.0577049519</v>
      </c>
      <c r="E25" s="95" t="n">
        <v>75489.7946630548</v>
      </c>
      <c r="F25" s="95" t="n">
        <v>75179.9634795924</v>
      </c>
      <c r="G25" s="95" t="n">
        <v>73980.9810867496</v>
      </c>
    </row>
    <row r="26" customFormat="false" ht="9" hidden="false" customHeight="false" outlineLevel="0" collapsed="false">
      <c r="A26" s="94" t="s">
        <v>89</v>
      </c>
      <c r="B26" s="95" t="n">
        <v>18005.9631706132</v>
      </c>
      <c r="C26" s="95" t="n">
        <v>22492.9785898817</v>
      </c>
      <c r="D26" s="95" t="n">
        <v>27186.1791207418</v>
      </c>
      <c r="E26" s="95" t="n">
        <v>29387.696687893</v>
      </c>
      <c r="F26" s="95" t="n">
        <v>29617.8028239795</v>
      </c>
      <c r="G26" s="95" t="n">
        <v>29263.3461516823</v>
      </c>
    </row>
    <row r="27" customFormat="false" ht="4.5" hidden="false" customHeight="true" outlineLevel="0" collapsed="false">
      <c r="A27" s="101"/>
      <c r="B27" s="95"/>
      <c r="C27" s="95"/>
      <c r="D27" s="95"/>
      <c r="E27" s="95"/>
      <c r="F27" s="95"/>
      <c r="G27" s="95"/>
    </row>
    <row r="28" s="104" customFormat="true" ht="9" hidden="false" customHeight="false" outlineLevel="0" collapsed="false">
      <c r="A28" s="102" t="s">
        <v>90</v>
      </c>
      <c r="B28" s="103" t="n">
        <v>857880.191105292</v>
      </c>
      <c r="C28" s="103" t="n">
        <v>1070890.83920188</v>
      </c>
      <c r="D28" s="103" t="n">
        <v>1291692.38894167</v>
      </c>
      <c r="E28" s="103" t="n">
        <v>1390362.60817592</v>
      </c>
      <c r="F28" s="103" t="n">
        <v>1415207.13929429</v>
      </c>
      <c r="G28" s="103" t="n">
        <v>1402772.99911</v>
      </c>
    </row>
    <row r="29" customFormat="false" ht="4.5" hidden="false" customHeight="true" outlineLevel="0" collapsed="false">
      <c r="A29" s="101"/>
      <c r="B29" s="95"/>
      <c r="C29" s="95"/>
      <c r="D29" s="95"/>
      <c r="E29" s="95"/>
      <c r="F29" s="95"/>
      <c r="G29" s="95"/>
    </row>
    <row r="30" customFormat="false" ht="9" hidden="false" customHeight="false" outlineLevel="0" collapsed="false">
      <c r="A30" s="105" t="s">
        <v>91</v>
      </c>
      <c r="B30" s="95" t="n">
        <v>280302.058283632</v>
      </c>
      <c r="C30" s="95" t="n">
        <v>343785.164111568</v>
      </c>
      <c r="D30" s="95" t="n">
        <v>413589.798934731</v>
      </c>
      <c r="E30" s="95" t="n">
        <v>449845.246977882</v>
      </c>
      <c r="F30" s="95" t="n">
        <v>458017.836747517</v>
      </c>
      <c r="G30" s="95" t="n">
        <v>453747.802744959</v>
      </c>
    </row>
    <row r="31" customFormat="false" ht="9" hidden="false" customHeight="false" outlineLevel="0" collapsed="false">
      <c r="A31" s="105" t="s">
        <v>92</v>
      </c>
      <c r="B31" s="95" t="n">
        <v>192783.02181004</v>
      </c>
      <c r="C31" s="95" t="n">
        <v>245580.720570833</v>
      </c>
      <c r="D31" s="95" t="n">
        <v>293549.843180439</v>
      </c>
      <c r="E31" s="95" t="n">
        <v>316917.17049207</v>
      </c>
      <c r="F31" s="95" t="n">
        <v>326452.333766842</v>
      </c>
      <c r="G31" s="95" t="n">
        <v>323545.758681154</v>
      </c>
    </row>
    <row r="32" customFormat="false" ht="9" hidden="false" customHeight="false" outlineLevel="0" collapsed="false">
      <c r="A32" s="105" t="s">
        <v>93</v>
      </c>
      <c r="B32" s="95" t="n">
        <v>179723.586059074</v>
      </c>
      <c r="C32" s="95" t="n">
        <v>224277.703179701</v>
      </c>
      <c r="D32" s="95" t="n">
        <v>277174.770369276</v>
      </c>
      <c r="E32" s="95" t="n">
        <v>299829.273410741</v>
      </c>
      <c r="F32" s="95" t="n">
        <v>305058.713657229</v>
      </c>
      <c r="G32" s="95" t="n">
        <v>302782.939300764</v>
      </c>
    </row>
    <row r="33" customFormat="false" ht="9" hidden="false" customHeight="false" outlineLevel="0" collapsed="false">
      <c r="A33" s="105" t="s">
        <v>94</v>
      </c>
      <c r="B33" s="95" t="n">
        <v>137489.881898729</v>
      </c>
      <c r="C33" s="95" t="n">
        <v>173625.379472021</v>
      </c>
      <c r="D33" s="95" t="n">
        <v>206135.724799358</v>
      </c>
      <c r="E33" s="95" t="n">
        <v>216692.605082674</v>
      </c>
      <c r="F33" s="95" t="n">
        <v>218399.933218984</v>
      </c>
      <c r="G33" s="95" t="n">
        <v>216938.142797912</v>
      </c>
    </row>
    <row r="34" customFormat="false" ht="9" hidden="false" customHeight="false" outlineLevel="0" collapsed="false">
      <c r="A34" s="105" t="s">
        <v>95</v>
      </c>
      <c r="B34" s="95" t="n">
        <v>66653.0592932049</v>
      </c>
      <c r="C34" s="95" t="n">
        <v>82064.2759515569</v>
      </c>
      <c r="D34" s="95" t="n">
        <v>99527.2368256937</v>
      </c>
      <c r="E34" s="95" t="n">
        <v>104877.491350948</v>
      </c>
      <c r="F34" s="95" t="n">
        <v>104797.766303572</v>
      </c>
      <c r="G34" s="95" t="n">
        <v>103244.327238432</v>
      </c>
    </row>
    <row r="35" customFormat="false" ht="9" hidden="false" customHeight="false" outlineLevel="0" collapsed="false">
      <c r="A35" s="101" t="s">
        <v>96</v>
      </c>
      <c r="B35" s="95" t="n">
        <v>928.583755703084</v>
      </c>
      <c r="C35" s="95" t="n">
        <v>1557.59591775152</v>
      </c>
      <c r="D35" s="95" t="n">
        <v>1715.01483143315</v>
      </c>
      <c r="E35" s="95" t="n">
        <v>2200.82086160156</v>
      </c>
      <c r="F35" s="95" t="n">
        <v>2480.55560015927</v>
      </c>
      <c r="G35" s="95" t="n">
        <v>2514.02833678026</v>
      </c>
    </row>
    <row r="36" customFormat="false" ht="18" hidden="false" customHeight="true" outlineLevel="0" collapsed="false">
      <c r="A36" s="106" t="s">
        <v>97</v>
      </c>
      <c r="B36" s="106"/>
      <c r="C36" s="106"/>
      <c r="D36" s="106"/>
      <c r="E36" s="106"/>
      <c r="F36" s="106"/>
      <c r="G36" s="106"/>
    </row>
    <row r="37" customFormat="false" ht="9" hidden="false" customHeight="false" outlineLevel="0" collapsed="false">
      <c r="A37" s="94" t="s">
        <v>68</v>
      </c>
      <c r="B37" s="95" t="n">
        <v>96133.626820044</v>
      </c>
      <c r="C37" s="95" t="n">
        <v>102389.819403885</v>
      </c>
      <c r="D37" s="95" t="n">
        <v>106585.437393728</v>
      </c>
      <c r="E37" s="95" t="n">
        <v>101896.075486414</v>
      </c>
      <c r="F37" s="95" t="n">
        <v>103066.265962957</v>
      </c>
      <c r="G37" s="95" t="n">
        <v>100581.923153916</v>
      </c>
    </row>
    <row r="38" customFormat="false" ht="9" hidden="false" customHeight="false" outlineLevel="0" collapsed="false">
      <c r="A38" s="96" t="s">
        <v>69</v>
      </c>
      <c r="B38" s="95" t="n">
        <v>3206.47660156416</v>
      </c>
      <c r="C38" s="95" t="n">
        <v>3159.94553175972</v>
      </c>
      <c r="D38" s="95" t="n">
        <v>3434.36806700768</v>
      </c>
      <c r="E38" s="95" t="n">
        <v>3557.95369783078</v>
      </c>
      <c r="F38" s="95" t="n">
        <v>3551.15840182553</v>
      </c>
      <c r="G38" s="95" t="n">
        <v>3431.47309981137</v>
      </c>
    </row>
    <row r="39" customFormat="false" ht="9" hidden="false" customHeight="false" outlineLevel="0" collapsed="false">
      <c r="A39" s="94" t="s">
        <v>70</v>
      </c>
      <c r="B39" s="95" t="n">
        <v>32646.2027112183</v>
      </c>
      <c r="C39" s="95" t="n">
        <v>35903.6558657661</v>
      </c>
      <c r="D39" s="95" t="n">
        <v>36755.0112724622</v>
      </c>
      <c r="E39" s="95" t="n">
        <v>35716.7641128785</v>
      </c>
      <c r="F39" s="95" t="n">
        <v>35979.4913924369</v>
      </c>
      <c r="G39" s="95" t="n">
        <v>35074.3973255614</v>
      </c>
    </row>
    <row r="40" customFormat="false" ht="9" hidden="false" customHeight="false" outlineLevel="0" collapsed="false">
      <c r="A40" s="94" t="s">
        <v>71</v>
      </c>
      <c r="B40" s="95" t="n">
        <v>235453.533445196</v>
      </c>
      <c r="C40" s="95" t="n">
        <v>252200.175562991</v>
      </c>
      <c r="D40" s="95" t="n">
        <v>266814.982201533</v>
      </c>
      <c r="E40" s="95" t="n">
        <v>270780.480635284</v>
      </c>
      <c r="F40" s="95" t="n">
        <v>272190.429200426</v>
      </c>
      <c r="G40" s="95" t="n">
        <v>267086.462810216</v>
      </c>
    </row>
    <row r="41" customFormat="false" ht="8.25" hidden="false" customHeight="true" outlineLevel="0" collapsed="false">
      <c r="A41" s="97" t="s">
        <v>72</v>
      </c>
      <c r="B41" s="95" t="n">
        <v>24473.3457509545</v>
      </c>
      <c r="C41" s="95" t="n">
        <v>26641.9889148722</v>
      </c>
      <c r="D41" s="95" t="n">
        <v>27283.0288406025</v>
      </c>
      <c r="E41" s="95" t="n">
        <v>28332.968569392</v>
      </c>
      <c r="F41" s="95" t="n">
        <v>28598.5666426139</v>
      </c>
      <c r="G41" s="95" t="n">
        <v>28167.1055782024</v>
      </c>
    </row>
    <row r="42" s="100" customFormat="true" ht="9" hidden="false" customHeight="false" outlineLevel="0" collapsed="false">
      <c r="A42" s="98" t="s">
        <v>73</v>
      </c>
      <c r="B42" s="99" t="n">
        <v>13041.0952430671</v>
      </c>
      <c r="C42" s="99" t="n">
        <v>13877.3712247328</v>
      </c>
      <c r="D42" s="99" t="n">
        <v>14310.9353311729</v>
      </c>
      <c r="E42" s="99" t="n">
        <v>15113.1498996133</v>
      </c>
      <c r="F42" s="99" t="n">
        <v>15380.7566096919</v>
      </c>
      <c r="G42" s="99" t="n">
        <v>15311.1500774161</v>
      </c>
    </row>
    <row r="43" s="100" customFormat="true" ht="9" hidden="false" customHeight="false" outlineLevel="0" collapsed="false">
      <c r="A43" s="98" t="s">
        <v>74</v>
      </c>
      <c r="B43" s="99" t="n">
        <v>11430.4157840209</v>
      </c>
      <c r="C43" s="99" t="n">
        <v>12764.5094933858</v>
      </c>
      <c r="D43" s="99" t="n">
        <v>12972.0935094297</v>
      </c>
      <c r="E43" s="99" t="n">
        <v>13219.2648520487</v>
      </c>
      <c r="F43" s="99" t="n">
        <v>13216.5517046346</v>
      </c>
      <c r="G43" s="99" t="n">
        <v>12855.0621126737</v>
      </c>
    </row>
    <row r="44" customFormat="false" ht="9" hidden="false" customHeight="false" outlineLevel="0" collapsed="false">
      <c r="A44" s="94" t="s">
        <v>75</v>
      </c>
      <c r="B44" s="95" t="n">
        <v>104422.525943187</v>
      </c>
      <c r="C44" s="95" t="n">
        <v>116722.953801408</v>
      </c>
      <c r="D44" s="95" t="n">
        <v>122913.341967864</v>
      </c>
      <c r="E44" s="95" t="n">
        <v>119806.222613165</v>
      </c>
      <c r="F44" s="95" t="n">
        <v>121737.088727473</v>
      </c>
      <c r="G44" s="95" t="n">
        <v>118758.587927272</v>
      </c>
    </row>
    <row r="45" customFormat="false" ht="9" hidden="false" customHeight="false" outlineLevel="0" collapsed="false">
      <c r="A45" s="94" t="s">
        <v>76</v>
      </c>
      <c r="B45" s="95" t="n">
        <v>26779.0700290436</v>
      </c>
      <c r="C45" s="95" t="n">
        <v>29663.7818488173</v>
      </c>
      <c r="D45" s="95" t="n">
        <v>30474.3710426444</v>
      </c>
      <c r="E45" s="95" t="n">
        <v>29808.2764211687</v>
      </c>
      <c r="F45" s="95" t="n">
        <v>29798.4928765467</v>
      </c>
      <c r="G45" s="95" t="n">
        <v>29269.1903627786</v>
      </c>
    </row>
    <row r="46" customFormat="false" ht="9" hidden="false" customHeight="false" outlineLevel="0" collapsed="false">
      <c r="A46" s="94" t="s">
        <v>77</v>
      </c>
      <c r="B46" s="95" t="n">
        <v>95838.5546818252</v>
      </c>
      <c r="C46" s="95" t="n">
        <v>108575.472030073</v>
      </c>
      <c r="D46" s="95" t="n">
        <v>112879.101329328</v>
      </c>
      <c r="E46" s="95" t="n">
        <v>113200.721205936</v>
      </c>
      <c r="F46" s="95" t="n">
        <v>116214.136229046</v>
      </c>
      <c r="G46" s="95" t="n">
        <v>113557.722033102</v>
      </c>
    </row>
    <row r="47" customFormat="false" ht="9" hidden="false" customHeight="false" outlineLevel="0" collapsed="false">
      <c r="A47" s="94" t="s">
        <v>78</v>
      </c>
      <c r="B47" s="95" t="n">
        <v>74576.4938626219</v>
      </c>
      <c r="C47" s="95" t="n">
        <v>81418.6099354388</v>
      </c>
      <c r="D47" s="95" t="n">
        <v>85011.9842021946</v>
      </c>
      <c r="E47" s="95" t="n">
        <v>85583.2626623815</v>
      </c>
      <c r="F47" s="95" t="n">
        <v>86231.1506948219</v>
      </c>
      <c r="G47" s="95" t="n">
        <v>84969.9506931305</v>
      </c>
    </row>
    <row r="48" customFormat="false" ht="9" hidden="false" customHeight="false" outlineLevel="0" collapsed="false">
      <c r="A48" s="94" t="s">
        <v>79</v>
      </c>
      <c r="B48" s="95" t="n">
        <v>15814.4442639264</v>
      </c>
      <c r="C48" s="95" t="n">
        <v>17410.1060144511</v>
      </c>
      <c r="D48" s="95" t="n">
        <v>17980.2473776615</v>
      </c>
      <c r="E48" s="95" t="n">
        <v>17510.8998042532</v>
      </c>
      <c r="F48" s="95" t="n">
        <v>17461.2810562572</v>
      </c>
      <c r="G48" s="95" t="n">
        <v>16912.877709871</v>
      </c>
    </row>
    <row r="49" customFormat="false" ht="9" hidden="false" customHeight="false" outlineLevel="0" collapsed="false">
      <c r="A49" s="94" t="s">
        <v>80</v>
      </c>
      <c r="B49" s="95" t="n">
        <v>28042.9484411857</v>
      </c>
      <c r="C49" s="95" t="n">
        <v>31549.4166701861</v>
      </c>
      <c r="D49" s="95" t="n">
        <v>33848.5444052927</v>
      </c>
      <c r="E49" s="95" t="n">
        <v>33353.2226283954</v>
      </c>
      <c r="F49" s="95" t="n">
        <v>33409.7418985015</v>
      </c>
      <c r="G49" s="95" t="n">
        <v>32472.8163669747</v>
      </c>
    </row>
    <row r="50" customFormat="false" ht="9" hidden="false" customHeight="false" outlineLevel="0" collapsed="false">
      <c r="A50" s="94" t="s">
        <v>81</v>
      </c>
      <c r="B50" s="95" t="n">
        <v>117919.386711452</v>
      </c>
      <c r="C50" s="95" t="n">
        <v>126775.011967928</v>
      </c>
      <c r="D50" s="95" t="n">
        <v>140333.994384127</v>
      </c>
      <c r="E50" s="95" t="n">
        <v>140080.127641842</v>
      </c>
      <c r="F50" s="95" t="n">
        <v>141042.819264262</v>
      </c>
      <c r="G50" s="95" t="n">
        <v>137639.683540694</v>
      </c>
    </row>
    <row r="51" customFormat="false" ht="9" hidden="false" customHeight="false" outlineLevel="0" collapsed="false">
      <c r="A51" s="94" t="s">
        <v>82</v>
      </c>
      <c r="B51" s="95" t="n">
        <v>21074.3261457315</v>
      </c>
      <c r="C51" s="95" t="n">
        <v>23368.2997883976</v>
      </c>
      <c r="D51" s="95" t="n">
        <v>23501.9634049343</v>
      </c>
      <c r="E51" s="95" t="n">
        <v>23365.6055319718</v>
      </c>
      <c r="F51" s="95" t="n">
        <v>23892.702528412</v>
      </c>
      <c r="G51" s="95" t="n">
        <v>23390.7531328508</v>
      </c>
    </row>
    <row r="52" customFormat="false" ht="9" hidden="false" customHeight="false" outlineLevel="0" collapsed="false">
      <c r="A52" s="94" t="s">
        <v>83</v>
      </c>
      <c r="B52" s="95" t="n">
        <v>4793.03528279939</v>
      </c>
      <c r="C52" s="95" t="n">
        <v>5310.96785076455</v>
      </c>
      <c r="D52" s="95" t="n">
        <v>5525.18327581064</v>
      </c>
      <c r="E52" s="95" t="n">
        <v>5159.68924074863</v>
      </c>
      <c r="F52" s="95" t="n">
        <v>5063.42692940864</v>
      </c>
      <c r="G52" s="95" t="n">
        <v>4944.15244848109</v>
      </c>
    </row>
    <row r="53" customFormat="false" ht="9" hidden="false" customHeight="false" outlineLevel="0" collapsed="false">
      <c r="A53" s="94" t="s">
        <v>84</v>
      </c>
      <c r="B53" s="95" t="n">
        <v>69302.7685407415</v>
      </c>
      <c r="C53" s="95" t="n">
        <v>77491.7062086625</v>
      </c>
      <c r="D53" s="95" t="n">
        <v>80869.0110538198</v>
      </c>
      <c r="E53" s="95" t="n">
        <v>77551.7574752038</v>
      </c>
      <c r="F53" s="95" t="n">
        <v>76755.1575750348</v>
      </c>
      <c r="G53" s="95" t="n">
        <v>75485.5381584962</v>
      </c>
    </row>
    <row r="54" customFormat="false" ht="9" hidden="false" customHeight="false" outlineLevel="0" collapsed="false">
      <c r="A54" s="94" t="s">
        <v>85</v>
      </c>
      <c r="B54" s="95" t="n">
        <v>51626.5631774166</v>
      </c>
      <c r="C54" s="95" t="n">
        <v>58450.6613878164</v>
      </c>
      <c r="D54" s="95" t="n">
        <v>59011.9258204813</v>
      </c>
      <c r="E54" s="95" t="n">
        <v>57187.2508122986</v>
      </c>
      <c r="F54" s="95" t="n">
        <v>57278.8218657254</v>
      </c>
      <c r="G54" s="95" t="n">
        <v>55758.9876494387</v>
      </c>
    </row>
    <row r="55" customFormat="false" ht="9" hidden="false" customHeight="false" outlineLevel="0" collapsed="false">
      <c r="A55" s="94" t="s">
        <v>86</v>
      </c>
      <c r="B55" s="95" t="n">
        <v>7833.78856740743</v>
      </c>
      <c r="C55" s="95" t="n">
        <v>9073.50710740675</v>
      </c>
      <c r="D55" s="95" t="n">
        <v>9034.37262401644</v>
      </c>
      <c r="E55" s="95" t="n">
        <v>8651.03275747564</v>
      </c>
      <c r="F55" s="95" t="n">
        <v>8784.07835262687</v>
      </c>
      <c r="G55" s="95" t="n">
        <v>8471.73084731417</v>
      </c>
    </row>
    <row r="56" customFormat="false" ht="9" hidden="false" customHeight="false" outlineLevel="0" collapsed="false">
      <c r="A56" s="94" t="s">
        <v>87</v>
      </c>
      <c r="B56" s="95" t="n">
        <v>24296.8596135209</v>
      </c>
      <c r="C56" s="95" t="n">
        <v>27066.8945695838</v>
      </c>
      <c r="D56" s="95" t="n">
        <v>28193.2686202956</v>
      </c>
      <c r="E56" s="95" t="n">
        <v>27153.912538979</v>
      </c>
      <c r="F56" s="95" t="n">
        <v>26928.9791336228</v>
      </c>
      <c r="G56" s="95" t="n">
        <v>26017.5555265902</v>
      </c>
    </row>
    <row r="57" customFormat="false" ht="9" hidden="false" customHeight="false" outlineLevel="0" collapsed="false">
      <c r="A57" s="94" t="s">
        <v>88</v>
      </c>
      <c r="B57" s="95" t="n">
        <v>63353.0217150856</v>
      </c>
      <c r="C57" s="95" t="n">
        <v>68029.7114164862</v>
      </c>
      <c r="D57" s="95" t="n">
        <v>72341.0577049519</v>
      </c>
      <c r="E57" s="95" t="n">
        <v>69076.3160153345</v>
      </c>
      <c r="F57" s="95" t="n">
        <v>68148.8889431071</v>
      </c>
      <c r="G57" s="95" t="n">
        <v>65809.5355556842</v>
      </c>
    </row>
    <row r="58" customFormat="false" ht="9" hidden="false" customHeight="false" outlineLevel="0" collapsed="false">
      <c r="A58" s="94" t="s">
        <v>89</v>
      </c>
      <c r="B58" s="95" t="n">
        <v>24052.9569730339</v>
      </c>
      <c r="C58" s="95" t="n">
        <v>26103.1057961488</v>
      </c>
      <c r="D58" s="95" t="n">
        <v>27186.1791207418</v>
      </c>
      <c r="E58" s="95" t="n">
        <v>26887.5130313899</v>
      </c>
      <c r="F58" s="95" t="n">
        <v>26940.7737236906</v>
      </c>
      <c r="G58" s="95" t="n">
        <v>26112.5586169897</v>
      </c>
    </row>
    <row r="59" customFormat="false" ht="4.5" hidden="false" customHeight="true" outlineLevel="0" collapsed="false">
      <c r="A59" s="101"/>
      <c r="B59" s="95"/>
      <c r="C59" s="95"/>
      <c r="D59" s="95"/>
      <c r="E59" s="95"/>
      <c r="F59" s="95"/>
      <c r="G59" s="95"/>
    </row>
    <row r="60" s="104" customFormat="true" ht="9" hidden="false" customHeight="false" outlineLevel="0" collapsed="false">
      <c r="A60" s="102" t="s">
        <v>90</v>
      </c>
      <c r="B60" s="103" t="n">
        <v>1122614.9960241</v>
      </c>
      <c r="C60" s="103" t="n">
        <v>1229007.98154951</v>
      </c>
      <c r="D60" s="103" t="n">
        <v>1291692.38894167</v>
      </c>
      <c r="E60" s="103" t="n">
        <v>1276476.64823836</v>
      </c>
      <c r="F60" s="103" t="n">
        <v>1284741.04526266</v>
      </c>
      <c r="G60" s="103" t="n">
        <v>1255667.68276325</v>
      </c>
    </row>
    <row r="61" customFormat="false" ht="4.5" hidden="false" customHeight="true" outlineLevel="0" collapsed="false">
      <c r="A61" s="101"/>
      <c r="B61" s="95"/>
      <c r="C61" s="95"/>
      <c r="D61" s="95"/>
      <c r="E61" s="95"/>
      <c r="F61" s="95"/>
      <c r="G61" s="95"/>
    </row>
    <row r="62" customFormat="false" ht="9" hidden="false" customHeight="false" outlineLevel="0" collapsed="false">
      <c r="A62" s="105" t="s">
        <v>91</v>
      </c>
      <c r="B62" s="95" t="n">
        <v>367426.170078127</v>
      </c>
      <c r="C62" s="95" t="n">
        <v>393629.213136934</v>
      </c>
      <c r="D62" s="95" t="n">
        <v>413589.798934731</v>
      </c>
      <c r="E62" s="95" t="n">
        <v>411974.534280264</v>
      </c>
      <c r="F62" s="95" t="n">
        <v>414806.11382177</v>
      </c>
      <c r="G62" s="95" t="n">
        <v>406199.935837755</v>
      </c>
    </row>
    <row r="63" customFormat="false" ht="9" hidden="false" customHeight="false" outlineLevel="0" collapsed="false">
      <c r="A63" s="105" t="s">
        <v>92</v>
      </c>
      <c r="B63" s="95" t="n">
        <v>251489.237626726</v>
      </c>
      <c r="C63" s="95" t="n">
        <v>281594.478713065</v>
      </c>
      <c r="D63" s="95" t="n">
        <v>293549.843180439</v>
      </c>
      <c r="E63" s="95" t="n">
        <v>291168.283374428</v>
      </c>
      <c r="F63" s="95" t="n">
        <v>296367.240763076</v>
      </c>
      <c r="G63" s="95" t="n">
        <v>289775.20851058</v>
      </c>
    </row>
    <row r="64" customFormat="false" ht="9" hidden="false" customHeight="false" outlineLevel="0" collapsed="false">
      <c r="A64" s="105" t="s">
        <v>93</v>
      </c>
      <c r="B64" s="95" t="n">
        <v>236354.059040277</v>
      </c>
      <c r="C64" s="95" t="n">
        <v>257163.131140741</v>
      </c>
      <c r="D64" s="95" t="n">
        <v>277174.770369276</v>
      </c>
      <c r="E64" s="95" t="n">
        <v>276533.238598191</v>
      </c>
      <c r="F64" s="95" t="n">
        <v>278149.710643028</v>
      </c>
      <c r="G64" s="95" t="n">
        <v>272002.297641115</v>
      </c>
    </row>
    <row r="65" customFormat="false" ht="9" hidden="false" customHeight="false" outlineLevel="0" collapsed="false">
      <c r="A65" s="105" t="s">
        <v>94</v>
      </c>
      <c r="B65" s="95" t="n">
        <v>178926.509531299</v>
      </c>
      <c r="C65" s="95" t="n">
        <v>200775.450807628</v>
      </c>
      <c r="D65" s="95" t="n">
        <v>206135.724799358</v>
      </c>
      <c r="E65" s="95" t="n">
        <v>199070.04213861</v>
      </c>
      <c r="F65" s="95" t="n">
        <v>198713.04780975</v>
      </c>
      <c r="G65" s="95" t="n">
        <v>194077.781989073</v>
      </c>
    </row>
    <row r="66" customFormat="false" ht="9" hidden="false" customHeight="false" outlineLevel="0" collapsed="false">
      <c r="A66" s="105" t="s">
        <v>95</v>
      </c>
      <c r="B66" s="95" t="n">
        <v>87408.1086897831</v>
      </c>
      <c r="C66" s="95" t="n">
        <v>94128.3485309689</v>
      </c>
      <c r="D66" s="95" t="n">
        <v>99527.2368256937</v>
      </c>
      <c r="E66" s="95" t="n">
        <v>95965.6564606874</v>
      </c>
      <c r="F66" s="95" t="n">
        <v>95091.5117749791</v>
      </c>
      <c r="G66" s="95" t="n">
        <v>91923.642694781</v>
      </c>
    </row>
    <row r="67" customFormat="false" ht="9" hidden="false" customHeight="false" outlineLevel="0" collapsed="false">
      <c r="A67" s="101" t="s">
        <v>96</v>
      </c>
      <c r="B67" s="95" t="n">
        <v>1153.77663920315</v>
      </c>
      <c r="C67" s="95" t="n">
        <v>1781.62975186358</v>
      </c>
      <c r="D67" s="95" t="n">
        <v>1715.01483143315</v>
      </c>
      <c r="E67" s="95" t="n">
        <v>1725.48837511082</v>
      </c>
      <c r="F67" s="95" t="n">
        <v>1601.94203081051</v>
      </c>
      <c r="G67" s="95" t="n">
        <v>1644.55686648701</v>
      </c>
    </row>
    <row r="68" customFormat="false" ht="18" hidden="false" customHeight="true" outlineLevel="0" collapsed="false">
      <c r="A68" s="106" t="s">
        <v>98</v>
      </c>
      <c r="B68" s="106"/>
      <c r="C68" s="106"/>
      <c r="D68" s="106"/>
      <c r="E68" s="106"/>
      <c r="F68" s="106"/>
      <c r="G68" s="106"/>
    </row>
    <row r="69" customFormat="false" ht="9" hidden="false" customHeight="false" outlineLevel="0" collapsed="false">
      <c r="A69" s="94" t="s">
        <v>68</v>
      </c>
      <c r="B69" s="95" t="s">
        <v>99</v>
      </c>
      <c r="C69" s="95" t="n">
        <v>87758.5189958894</v>
      </c>
      <c r="D69" s="95" t="n">
        <v>105203.97308602</v>
      </c>
      <c r="E69" s="95" t="n">
        <v>110570.026497617</v>
      </c>
      <c r="F69" s="95" t="n">
        <v>111782.648621149</v>
      </c>
      <c r="G69" s="95" t="n">
        <v>110106.419784854</v>
      </c>
    </row>
    <row r="70" customFormat="false" ht="9" hidden="false" customHeight="false" outlineLevel="0" collapsed="false">
      <c r="A70" s="96" t="s">
        <v>69</v>
      </c>
      <c r="B70" s="95" t="s">
        <v>99</v>
      </c>
      <c r="C70" s="95" t="n">
        <v>2586.86752227222</v>
      </c>
      <c r="D70" s="95" t="n">
        <v>3314.4003561818</v>
      </c>
      <c r="E70" s="95" t="n">
        <v>3876.62244770819</v>
      </c>
      <c r="F70" s="95" t="n">
        <v>3824.1632972599</v>
      </c>
      <c r="G70" s="95" t="n">
        <v>3744.59604923867</v>
      </c>
    </row>
    <row r="71" customFormat="false" ht="9" hidden="false" customHeight="false" outlineLevel="0" collapsed="false">
      <c r="A71" s="94" t="s">
        <v>70</v>
      </c>
      <c r="B71" s="95" t="s">
        <v>99</v>
      </c>
      <c r="C71" s="95" t="n">
        <v>30089.7205258012</v>
      </c>
      <c r="D71" s="95" t="n">
        <v>35968.5940240861</v>
      </c>
      <c r="E71" s="95" t="n">
        <v>38999.8931268686</v>
      </c>
      <c r="F71" s="95" t="n">
        <v>38952.3198903829</v>
      </c>
      <c r="G71" s="95" t="n">
        <v>38408.0814489119</v>
      </c>
    </row>
    <row r="72" customFormat="false" ht="9" hidden="false" customHeight="false" outlineLevel="0" collapsed="false">
      <c r="A72" s="94" t="s">
        <v>71</v>
      </c>
      <c r="B72" s="95" t="s">
        <v>99</v>
      </c>
      <c r="C72" s="95" t="n">
        <v>217862.428607077</v>
      </c>
      <c r="D72" s="95" t="n">
        <v>262701.159706398</v>
      </c>
      <c r="E72" s="95" t="n">
        <v>297953.659840548</v>
      </c>
      <c r="F72" s="95" t="n">
        <v>298377.987341266</v>
      </c>
      <c r="G72" s="95" t="n">
        <v>296256.027494851</v>
      </c>
    </row>
    <row r="73" customFormat="false" ht="9" hidden="false" customHeight="false" outlineLevel="0" collapsed="false">
      <c r="A73" s="97" t="s">
        <v>72</v>
      </c>
      <c r="B73" s="95" t="s">
        <v>99</v>
      </c>
      <c r="C73" s="95" t="n">
        <v>22605.4794401141</v>
      </c>
      <c r="D73" s="95" t="n">
        <v>26961.1111610296</v>
      </c>
      <c r="E73" s="95" t="n">
        <v>31272.369270805</v>
      </c>
      <c r="F73" s="95" t="n">
        <v>31552.4047963429</v>
      </c>
      <c r="G73" s="95" t="n">
        <v>31571.156096949</v>
      </c>
    </row>
    <row r="74" s="100" customFormat="true" ht="9" hidden="false" customHeight="false" outlineLevel="0" collapsed="false">
      <c r="A74" s="98" t="s">
        <v>73</v>
      </c>
      <c r="B74" s="99" t="s">
        <v>99</v>
      </c>
      <c r="C74" s="99" t="n">
        <v>11818.8627419174</v>
      </c>
      <c r="D74" s="99" t="n">
        <v>14135.3924072939</v>
      </c>
      <c r="E74" s="99" t="n">
        <v>16703.0205278564</v>
      </c>
      <c r="F74" s="99" t="n">
        <v>17013.5463836993</v>
      </c>
      <c r="G74" s="99" t="n">
        <v>17145.3760783247</v>
      </c>
    </row>
    <row r="75" s="100" customFormat="true" ht="9" hidden="false" customHeight="false" outlineLevel="0" collapsed="false">
      <c r="A75" s="98" t="s">
        <v>74</v>
      </c>
      <c r="B75" s="99" t="s">
        <v>99</v>
      </c>
      <c r="C75" s="99" t="n">
        <v>10786.6166981967</v>
      </c>
      <c r="D75" s="99" t="n">
        <v>12825.7187537357</v>
      </c>
      <c r="E75" s="99" t="n">
        <v>14569.3487429486</v>
      </c>
      <c r="F75" s="99" t="n">
        <v>14538.8584126436</v>
      </c>
      <c r="G75" s="99" t="n">
        <v>14425.7800186243</v>
      </c>
    </row>
    <row r="76" customFormat="false" ht="9" hidden="false" customHeight="false" outlineLevel="0" collapsed="false">
      <c r="A76" s="94" t="s">
        <v>75</v>
      </c>
      <c r="B76" s="95" t="s">
        <v>99</v>
      </c>
      <c r="C76" s="95" t="n">
        <v>99735.1362054504</v>
      </c>
      <c r="D76" s="95" t="n">
        <v>121438.2767934</v>
      </c>
      <c r="E76" s="95" t="n">
        <v>130666.001314634</v>
      </c>
      <c r="F76" s="95" t="n">
        <v>132356.376236364</v>
      </c>
      <c r="G76" s="95" t="n">
        <v>130620.6340698</v>
      </c>
    </row>
    <row r="77" customFormat="false" ht="9" hidden="false" customHeight="false" outlineLevel="0" collapsed="false">
      <c r="A77" s="94" t="s">
        <v>76</v>
      </c>
      <c r="B77" s="95" t="s">
        <v>99</v>
      </c>
      <c r="C77" s="95" t="n">
        <v>25314.6369369701</v>
      </c>
      <c r="D77" s="95" t="n">
        <v>30239.603547004</v>
      </c>
      <c r="E77" s="95" t="n">
        <v>32290.4194935901</v>
      </c>
      <c r="F77" s="95" t="n">
        <v>32288.0855665983</v>
      </c>
      <c r="G77" s="95" t="n">
        <v>32216.6236297756</v>
      </c>
    </row>
    <row r="78" customFormat="false" ht="9" hidden="false" customHeight="false" outlineLevel="0" collapsed="false">
      <c r="A78" s="94" t="s">
        <v>77</v>
      </c>
      <c r="B78" s="95" t="s">
        <v>99</v>
      </c>
      <c r="C78" s="95" t="n">
        <v>93746.5142226811</v>
      </c>
      <c r="D78" s="95" t="n">
        <v>111332.597594628</v>
      </c>
      <c r="E78" s="95" t="n">
        <v>123173.221579679</v>
      </c>
      <c r="F78" s="95" t="n">
        <v>126379.020721481</v>
      </c>
      <c r="G78" s="95" t="n">
        <v>124782.711519772</v>
      </c>
    </row>
    <row r="79" customFormat="false" ht="9" hidden="false" customHeight="false" outlineLevel="0" collapsed="false">
      <c r="A79" s="94" t="s">
        <v>78</v>
      </c>
      <c r="B79" s="95" t="s">
        <v>99</v>
      </c>
      <c r="C79" s="95" t="n">
        <v>69450.3673020054</v>
      </c>
      <c r="D79" s="95" t="n">
        <v>83710.4862965714</v>
      </c>
      <c r="E79" s="95" t="n">
        <v>93033.3438937698</v>
      </c>
      <c r="F79" s="95" t="n">
        <v>93549.8639534985</v>
      </c>
      <c r="G79" s="95" t="n">
        <v>93543.0829013379</v>
      </c>
    </row>
    <row r="80" customFormat="false" ht="9" hidden="false" customHeight="false" outlineLevel="0" collapsed="false">
      <c r="A80" s="94" t="s">
        <v>79</v>
      </c>
      <c r="B80" s="95" t="s">
        <v>99</v>
      </c>
      <c r="C80" s="95" t="n">
        <v>14954.0333072271</v>
      </c>
      <c r="D80" s="95" t="n">
        <v>17745.8721978297</v>
      </c>
      <c r="E80" s="95" t="n">
        <v>19218.9849539265</v>
      </c>
      <c r="F80" s="95" t="n">
        <v>19052.5159991381</v>
      </c>
      <c r="G80" s="95" t="n">
        <v>18676.4394499786</v>
      </c>
    </row>
    <row r="81" customFormat="false" ht="9" hidden="false" customHeight="false" outlineLevel="0" collapsed="false">
      <c r="A81" s="94" t="s">
        <v>80</v>
      </c>
      <c r="B81" s="95" t="s">
        <v>99</v>
      </c>
      <c r="C81" s="95" t="n">
        <v>26949.435806282</v>
      </c>
      <c r="D81" s="95" t="n">
        <v>33452.3916974222</v>
      </c>
      <c r="E81" s="95" t="n">
        <v>36369.466356107</v>
      </c>
      <c r="F81" s="95" t="n">
        <v>36224.8589092445</v>
      </c>
      <c r="G81" s="95" t="n">
        <v>35577.5544532213</v>
      </c>
    </row>
    <row r="82" customFormat="false" ht="9" hidden="false" customHeight="false" outlineLevel="0" collapsed="false">
      <c r="A82" s="94" t="s">
        <v>81</v>
      </c>
      <c r="B82" s="95" t="s">
        <v>99</v>
      </c>
      <c r="C82" s="95" t="n">
        <v>108257.05501404</v>
      </c>
      <c r="D82" s="95" t="n">
        <v>137547.215981745</v>
      </c>
      <c r="E82" s="95" t="n">
        <v>151933.737823521</v>
      </c>
      <c r="F82" s="95" t="n">
        <v>152754.683312347</v>
      </c>
      <c r="G82" s="95" t="n">
        <v>150519.505435952</v>
      </c>
    </row>
    <row r="83" customFormat="false" ht="9" hidden="false" customHeight="false" outlineLevel="0" collapsed="false">
      <c r="A83" s="94" t="s">
        <v>82</v>
      </c>
      <c r="B83" s="95" t="s">
        <v>99</v>
      </c>
      <c r="C83" s="95" t="n">
        <v>20137.7101655394</v>
      </c>
      <c r="D83" s="95" t="n">
        <v>22990.7610105246</v>
      </c>
      <c r="E83" s="95" t="n">
        <v>25799.6028859477</v>
      </c>
      <c r="F83" s="95" t="n">
        <v>26530.4156455764</v>
      </c>
      <c r="G83" s="95" t="n">
        <v>26363.4819086495</v>
      </c>
    </row>
    <row r="84" customFormat="false" ht="9" hidden="false" customHeight="false" outlineLevel="0" collapsed="false">
      <c r="A84" s="94" t="s">
        <v>83</v>
      </c>
      <c r="B84" s="95" t="s">
        <v>99</v>
      </c>
      <c r="C84" s="95" t="n">
        <v>4606.29770487392</v>
      </c>
      <c r="D84" s="95" t="n">
        <v>5427.91409810718</v>
      </c>
      <c r="E84" s="95" t="n">
        <v>5758.10271776877</v>
      </c>
      <c r="F84" s="95" t="n">
        <v>5665.76919572581</v>
      </c>
      <c r="G84" s="95" t="n">
        <v>5608.00930078886</v>
      </c>
    </row>
    <row r="85" customFormat="false" ht="9" hidden="false" customHeight="false" outlineLevel="0" collapsed="false">
      <c r="A85" s="94" t="s">
        <v>84</v>
      </c>
      <c r="B85" s="95" t="s">
        <v>99</v>
      </c>
      <c r="C85" s="95" t="n">
        <v>65640.1397611607</v>
      </c>
      <c r="D85" s="95" t="n">
        <v>79005.6173095275</v>
      </c>
      <c r="E85" s="95" t="n">
        <v>83954.8780442528</v>
      </c>
      <c r="F85" s="95" t="n">
        <v>83313.3830846956</v>
      </c>
      <c r="G85" s="95" t="n">
        <v>82460.409383122</v>
      </c>
    </row>
    <row r="86" customFormat="false" ht="9" hidden="false" customHeight="false" outlineLevel="0" collapsed="false">
      <c r="A86" s="94" t="s">
        <v>85</v>
      </c>
      <c r="B86" s="95" t="s">
        <v>99</v>
      </c>
      <c r="C86" s="95" t="n">
        <v>49635.5491216895</v>
      </c>
      <c r="D86" s="95" t="n">
        <v>58071.7310320705</v>
      </c>
      <c r="E86" s="95" t="n">
        <v>61498.3850972247</v>
      </c>
      <c r="F86" s="95" t="n">
        <v>61909.2579370726</v>
      </c>
      <c r="G86" s="95" t="n">
        <v>60996.4584967707</v>
      </c>
    </row>
    <row r="87" customFormat="false" ht="9" hidden="false" customHeight="false" outlineLevel="0" collapsed="false">
      <c r="A87" s="94" t="s">
        <v>86</v>
      </c>
      <c r="B87" s="95" t="s">
        <v>99</v>
      </c>
      <c r="C87" s="95" t="n">
        <v>7809.27256481582</v>
      </c>
      <c r="D87" s="95" t="n">
        <v>8878.66779584812</v>
      </c>
      <c r="E87" s="95" t="n">
        <v>9386.43906738065</v>
      </c>
      <c r="F87" s="95" t="n">
        <v>9545.95945619654</v>
      </c>
      <c r="G87" s="95" t="n">
        <v>9279.04147372586</v>
      </c>
    </row>
    <row r="88" customFormat="false" ht="9" hidden="false" customHeight="false" outlineLevel="0" collapsed="false">
      <c r="A88" s="94" t="s">
        <v>87</v>
      </c>
      <c r="B88" s="95" t="s">
        <v>99</v>
      </c>
      <c r="C88" s="95" t="n">
        <v>22843.9457667951</v>
      </c>
      <c r="D88" s="95" t="n">
        <v>27222.9210124467</v>
      </c>
      <c r="E88" s="95" t="n">
        <v>29740.3212540591</v>
      </c>
      <c r="F88" s="95" t="n">
        <v>29339.2227133972</v>
      </c>
      <c r="G88" s="95" t="n">
        <v>28598.0420985816</v>
      </c>
    </row>
    <row r="89" customFormat="false" ht="9" hidden="false" customHeight="false" outlineLevel="0" collapsed="false">
      <c r="A89" s="94" t="s">
        <v>88</v>
      </c>
      <c r="B89" s="95" t="s">
        <v>99</v>
      </c>
      <c r="C89" s="95" t="n">
        <v>58151.9756201722</v>
      </c>
      <c r="D89" s="95" t="n">
        <v>71427.3118306181</v>
      </c>
      <c r="E89" s="95" t="n">
        <v>75535.6566475624</v>
      </c>
      <c r="F89" s="95" t="n">
        <v>74476.2594416358</v>
      </c>
      <c r="G89" s="95" t="n">
        <v>72599.2537283426</v>
      </c>
    </row>
    <row r="90" customFormat="false" ht="9" hidden="false" customHeight="false" outlineLevel="0" collapsed="false">
      <c r="A90" s="94" t="s">
        <v>89</v>
      </c>
      <c r="B90" s="95" t="s">
        <v>99</v>
      </c>
      <c r="C90" s="95" t="n">
        <v>21899.4219618529</v>
      </c>
      <c r="D90" s="95" t="n">
        <v>26741.1180454299</v>
      </c>
      <c r="E90" s="95" t="n">
        <v>29379.4169808709</v>
      </c>
      <c r="F90" s="95" t="n">
        <v>29445.9099212587</v>
      </c>
      <c r="G90" s="95" t="n">
        <v>28707.2903057537</v>
      </c>
    </row>
    <row r="91" customFormat="false" ht="4.5" hidden="false" customHeight="true" outlineLevel="0" collapsed="false">
      <c r="A91" s="101"/>
      <c r="B91" s="95"/>
      <c r="C91" s="95"/>
      <c r="D91" s="95"/>
      <c r="E91" s="95"/>
      <c r="F91" s="95"/>
      <c r="G91" s="95"/>
    </row>
    <row r="92" s="104" customFormat="true" ht="9" hidden="false" customHeight="false" outlineLevel="0" collapsed="false">
      <c r="A92" s="102" t="s">
        <v>90</v>
      </c>
      <c r="B92" s="103" t="s">
        <v>99</v>
      </c>
      <c r="C92" s="103" t="n">
        <v>1051559.59086032</v>
      </c>
      <c r="D92" s="103" t="n">
        <v>1271018.16882838</v>
      </c>
      <c r="E92" s="103" t="n">
        <v>1392307.1052064</v>
      </c>
      <c r="F92" s="103" t="n">
        <v>1399364.34637267</v>
      </c>
      <c r="G92" s="103" t="n">
        <v>1383181.36233</v>
      </c>
    </row>
    <row r="93" customFormat="false" ht="4.5" hidden="false" customHeight="true" outlineLevel="0" collapsed="false">
      <c r="A93" s="107"/>
      <c r="B93" s="108"/>
      <c r="C93" s="108"/>
      <c r="D93" s="108"/>
      <c r="E93" s="108"/>
      <c r="F93" s="108"/>
      <c r="G93" s="108"/>
    </row>
    <row r="94" customFormat="false" ht="9" hidden="false" customHeight="false" outlineLevel="0" collapsed="false">
      <c r="A94" s="105" t="s">
        <v>91</v>
      </c>
      <c r="B94" s="95" t="s">
        <v>99</v>
      </c>
      <c r="C94" s="95" t="n">
        <v>338297.53565104</v>
      </c>
      <c r="D94" s="95" t="n">
        <v>407188.127172687</v>
      </c>
      <c r="E94" s="95" t="n">
        <v>451400.201912742</v>
      </c>
      <c r="F94" s="95" t="n">
        <v>452937.119150058</v>
      </c>
      <c r="G94" s="95" t="n">
        <v>448515.124777856</v>
      </c>
    </row>
    <row r="95" customFormat="false" ht="9" hidden="false" customHeight="false" outlineLevel="0" collapsed="false">
      <c r="A95" s="105" t="s">
        <v>92</v>
      </c>
      <c r="B95" s="95" t="s">
        <v>99</v>
      </c>
      <c r="C95" s="95" t="n">
        <v>241401.766805216</v>
      </c>
      <c r="D95" s="95" t="n">
        <v>289971.589096061</v>
      </c>
      <c r="E95" s="95" t="n">
        <v>317402.011658708</v>
      </c>
      <c r="F95" s="95" t="n">
        <v>322575.887320786</v>
      </c>
      <c r="G95" s="95" t="n">
        <v>319191.125316297</v>
      </c>
    </row>
    <row r="96" customFormat="false" ht="9" hidden="false" customHeight="false" outlineLevel="0" collapsed="false">
      <c r="A96" s="105" t="s">
        <v>93</v>
      </c>
      <c r="B96" s="95" t="s">
        <v>99</v>
      </c>
      <c r="C96" s="95" t="n">
        <v>219610.891429554</v>
      </c>
      <c r="D96" s="95" t="n">
        <v>272455.966173569</v>
      </c>
      <c r="E96" s="95" t="n">
        <v>300555.533027324</v>
      </c>
      <c r="F96" s="95" t="n">
        <v>301581.922174228</v>
      </c>
      <c r="G96" s="95" t="n">
        <v>298316.58224049</v>
      </c>
    </row>
    <row r="97" customFormat="false" ht="9" hidden="false" customHeight="false" outlineLevel="0" collapsed="false">
      <c r="A97" s="105" t="s">
        <v>94</v>
      </c>
      <c r="B97" s="95" t="s">
        <v>99</v>
      </c>
      <c r="C97" s="95" t="n">
        <v>170672.915084874</v>
      </c>
      <c r="D97" s="95" t="n">
        <v>201597.612258525</v>
      </c>
      <c r="E97" s="95" t="n">
        <v>216137.729066634</v>
      </c>
      <c r="F97" s="95" t="n">
        <v>216304.008032664</v>
      </c>
      <c r="G97" s="95" t="n">
        <v>213305.442661639</v>
      </c>
    </row>
    <row r="98" customFormat="false" ht="9" hidden="false" customHeight="false" outlineLevel="0" collapsed="false">
      <c r="A98" s="105" t="s">
        <v>95</v>
      </c>
      <c r="B98" s="95" t="s">
        <v>99</v>
      </c>
      <c r="C98" s="95" t="n">
        <v>80051.3975820251</v>
      </c>
      <c r="D98" s="95" t="n">
        <v>98168.4298760479</v>
      </c>
      <c r="E98" s="95" t="n">
        <v>104915.073628433</v>
      </c>
      <c r="F98" s="95" t="n">
        <v>103922.169362895</v>
      </c>
      <c r="G98" s="95" t="n">
        <v>101306.544034096</v>
      </c>
    </row>
    <row r="99" customFormat="false" ht="9" hidden="false" customHeight="false" outlineLevel="0" collapsed="false">
      <c r="A99" s="101" t="s">
        <v>96</v>
      </c>
      <c r="B99" s="95" t="s">
        <v>99</v>
      </c>
      <c r="C99" s="95" t="n">
        <v>1525.08430761399</v>
      </c>
      <c r="D99" s="95" t="n">
        <v>1636.4442514909</v>
      </c>
      <c r="E99" s="95" t="n">
        <v>1896.5559125588</v>
      </c>
      <c r="F99" s="95" t="n">
        <v>2043.24033203509</v>
      </c>
      <c r="G99" s="95" t="n">
        <v>2546.54329962287</v>
      </c>
    </row>
    <row r="100" customFormat="false" ht="3.75" hidden="false" customHeight="true" outlineLevel="0" collapsed="false">
      <c r="A100" s="109"/>
      <c r="B100" s="110"/>
      <c r="C100" s="110"/>
      <c r="D100" s="110"/>
      <c r="E100" s="110"/>
      <c r="F100" s="110"/>
      <c r="G100" s="110"/>
    </row>
    <row r="102" s="87" customFormat="true" ht="45.75" hidden="false" customHeight="true" outlineLevel="0" collapsed="false">
      <c r="A102" s="111" t="s">
        <v>100</v>
      </c>
      <c r="B102" s="111"/>
      <c r="C102" s="111"/>
      <c r="D102" s="111"/>
      <c r="E102" s="111"/>
      <c r="F102" s="111"/>
      <c r="G102" s="111"/>
    </row>
    <row r="103" s="113" customFormat="true" ht="55.5" hidden="false" customHeight="true" outlineLevel="0" collapsed="false">
      <c r="A103" s="112" t="s">
        <v>101</v>
      </c>
      <c r="B103" s="112"/>
      <c r="C103" s="112"/>
      <c r="D103" s="112"/>
      <c r="E103" s="112"/>
      <c r="F103" s="112"/>
      <c r="G103" s="112"/>
    </row>
    <row r="104" s="116" customFormat="true" ht="9" hidden="false" customHeight="true" outlineLevel="0" collapsed="false">
      <c r="A104" s="114" t="s">
        <v>102</v>
      </c>
      <c r="B104" s="115"/>
      <c r="C104" s="115"/>
      <c r="E104" s="117"/>
    </row>
  </sheetData>
  <mergeCells count="6">
    <mergeCell ref="A1:G1"/>
    <mergeCell ref="A4:G4"/>
    <mergeCell ref="A36:G36"/>
    <mergeCell ref="A68:G68"/>
    <mergeCell ref="A102:G102"/>
    <mergeCell ref="A103:G1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49" activeCellId="0" sqref="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20.28"/>
    <col collapsed="false" customWidth="true" hidden="false" outlineLevel="0" max="7" min="2" style="4" width="9.99"/>
  </cols>
  <sheetData>
    <row r="1" customFormat="false" ht="22.5" hidden="false" customHeight="true" outlineLevel="0" collapsed="false">
      <c r="A1" s="118" t="s">
        <v>103</v>
      </c>
      <c r="B1" s="118"/>
      <c r="C1" s="118"/>
      <c r="D1" s="118"/>
      <c r="E1" s="118"/>
      <c r="F1" s="118"/>
      <c r="G1" s="118"/>
      <c r="H1" s="119"/>
    </row>
    <row r="3" customFormat="false" ht="12.75" hidden="false" customHeight="false" outlineLevel="0" collapsed="false">
      <c r="A3" s="120" t="s">
        <v>104</v>
      </c>
      <c r="B3" s="121" t="s">
        <v>105</v>
      </c>
      <c r="C3" s="121"/>
      <c r="D3" s="121"/>
      <c r="E3" s="121"/>
      <c r="F3" s="121"/>
      <c r="G3" s="121"/>
    </row>
    <row r="4" customFormat="false" ht="12.75" hidden="false" customHeight="true" outlineLevel="0" collapsed="false">
      <c r="A4" s="120"/>
      <c r="B4" s="122" t="n">
        <v>2005</v>
      </c>
      <c r="C4" s="122" t="n">
        <v>2006</v>
      </c>
      <c r="D4" s="122" t="n">
        <v>2007</v>
      </c>
      <c r="E4" s="122" t="n">
        <v>2008</v>
      </c>
      <c r="F4" s="122" t="n">
        <v>2009</v>
      </c>
      <c r="G4" s="122" t="n">
        <v>2010</v>
      </c>
    </row>
    <row r="5" customFormat="false" ht="5.25" hidden="false" customHeight="true" outlineLevel="0" collapsed="false">
      <c r="A5" s="123"/>
      <c r="B5" s="124"/>
      <c r="C5" s="124"/>
      <c r="D5" s="124"/>
      <c r="E5" s="124"/>
      <c r="F5" s="124"/>
      <c r="G5" s="124"/>
    </row>
    <row r="6" customFormat="false" ht="9" hidden="false" customHeight="true" outlineLevel="0" collapsed="false">
      <c r="A6" s="125" t="s">
        <v>68</v>
      </c>
      <c r="B6" s="126" t="n">
        <v>121</v>
      </c>
      <c r="C6" s="126" t="n">
        <v>119</v>
      </c>
      <c r="D6" s="126" t="n">
        <v>116</v>
      </c>
      <c r="E6" s="126" t="n">
        <v>115</v>
      </c>
      <c r="F6" s="126" t="n">
        <v>114</v>
      </c>
      <c r="G6" s="126" t="n">
        <v>113</v>
      </c>
    </row>
    <row r="7" customFormat="false" ht="9" hidden="false" customHeight="true" outlineLevel="0" collapsed="false">
      <c r="A7" s="125" t="s">
        <v>106</v>
      </c>
      <c r="B7" s="126" t="n">
        <v>137</v>
      </c>
      <c r="C7" s="126" t="n">
        <v>134</v>
      </c>
      <c r="D7" s="126" t="n">
        <v>129</v>
      </c>
      <c r="E7" s="126" t="n">
        <v>134</v>
      </c>
      <c r="F7" s="126" t="n">
        <v>137</v>
      </c>
      <c r="G7" s="126" t="n">
        <v>138</v>
      </c>
    </row>
    <row r="8" customFormat="false" ht="9" hidden="false" customHeight="true" outlineLevel="0" collapsed="false">
      <c r="A8" s="125" t="s">
        <v>70</v>
      </c>
      <c r="B8" s="126" t="n">
        <v>113</v>
      </c>
      <c r="C8" s="126" t="n">
        <v>111</v>
      </c>
      <c r="D8" s="126" t="n">
        <v>111</v>
      </c>
      <c r="E8" s="126" t="n">
        <v>113</v>
      </c>
      <c r="F8" s="126" t="n">
        <v>114</v>
      </c>
      <c r="G8" s="126" t="n">
        <v>110</v>
      </c>
    </row>
    <row r="9" customFormat="false" ht="9" hidden="false" customHeight="true" outlineLevel="0" collapsed="false">
      <c r="A9" s="125" t="s">
        <v>71</v>
      </c>
      <c r="B9" s="126" t="n">
        <v>140</v>
      </c>
      <c r="C9" s="126" t="n">
        <v>136</v>
      </c>
      <c r="D9" s="126" t="n">
        <v>133</v>
      </c>
      <c r="E9" s="126" t="n">
        <v>137</v>
      </c>
      <c r="F9" s="126" t="n">
        <v>138</v>
      </c>
      <c r="G9" s="126" t="n">
        <v>137</v>
      </c>
    </row>
    <row r="10" customFormat="false" ht="9" hidden="false" customHeight="true" outlineLevel="0" collapsed="false">
      <c r="A10" s="127" t="s">
        <v>107</v>
      </c>
      <c r="B10" s="128" t="n">
        <v>147</v>
      </c>
      <c r="C10" s="128" t="n">
        <v>146</v>
      </c>
      <c r="D10" s="128" t="n">
        <v>143</v>
      </c>
      <c r="E10" s="128" t="n">
        <v>146</v>
      </c>
      <c r="F10" s="128" t="n">
        <v>154</v>
      </c>
      <c r="G10" s="128" t="n">
        <v>151</v>
      </c>
    </row>
    <row r="11" customFormat="false" ht="9" hidden="false" customHeight="true" outlineLevel="0" collapsed="false">
      <c r="A11" s="127" t="s">
        <v>74</v>
      </c>
      <c r="B11" s="128" t="n">
        <v>128</v>
      </c>
      <c r="C11" s="128" t="n">
        <v>125</v>
      </c>
      <c r="D11" s="128" t="n">
        <v>124</v>
      </c>
      <c r="E11" s="128" t="n">
        <v>124</v>
      </c>
      <c r="F11" s="128" t="n">
        <v>129</v>
      </c>
      <c r="G11" s="128" t="n">
        <v>126</v>
      </c>
    </row>
    <row r="12" customFormat="false" ht="9" hidden="false" customHeight="true" outlineLevel="0" collapsed="false">
      <c r="A12" s="129" t="s">
        <v>75</v>
      </c>
      <c r="B12" s="126" t="n">
        <v>129</v>
      </c>
      <c r="C12" s="126" t="n">
        <v>126</v>
      </c>
      <c r="D12" s="126" t="n">
        <v>123</v>
      </c>
      <c r="E12" s="126" t="n">
        <v>122</v>
      </c>
      <c r="F12" s="126" t="n">
        <v>124</v>
      </c>
      <c r="G12" s="126" t="n">
        <v>121</v>
      </c>
    </row>
    <row r="13" customFormat="false" ht="9" hidden="false" customHeight="true" outlineLevel="0" collapsed="false">
      <c r="A13" s="125" t="s">
        <v>108</v>
      </c>
      <c r="B13" s="126" t="n">
        <v>125</v>
      </c>
      <c r="C13" s="126" t="n">
        <v>123</v>
      </c>
      <c r="D13" s="126" t="n">
        <v>121</v>
      </c>
      <c r="E13" s="126" t="n">
        <v>120</v>
      </c>
      <c r="F13" s="126" t="n">
        <v>120</v>
      </c>
      <c r="G13" s="126" t="n">
        <v>119</v>
      </c>
    </row>
    <row r="14" customFormat="false" ht="9" hidden="false" customHeight="true" outlineLevel="0" collapsed="false">
      <c r="A14" s="125" t="s">
        <v>109</v>
      </c>
      <c r="B14" s="130" t="s">
        <v>110</v>
      </c>
      <c r="C14" s="130" t="s">
        <v>110</v>
      </c>
      <c r="D14" s="130" t="s">
        <v>110</v>
      </c>
      <c r="E14" s="130" t="s">
        <v>110</v>
      </c>
      <c r="F14" s="130" t="s">
        <v>110</v>
      </c>
      <c r="G14" s="126" t="n">
        <v>127</v>
      </c>
    </row>
    <row r="15" customFormat="false" ht="9" hidden="false" customHeight="true" outlineLevel="0" collapsed="false">
      <c r="A15" s="125" t="s">
        <v>78</v>
      </c>
      <c r="B15" s="126" t="n">
        <v>116</v>
      </c>
      <c r="C15" s="126" t="n">
        <v>115</v>
      </c>
      <c r="D15" s="126" t="n">
        <v>113</v>
      </c>
      <c r="E15" s="126" t="n">
        <v>113</v>
      </c>
      <c r="F15" s="126" t="n">
        <v>117</v>
      </c>
      <c r="G15" s="126" t="n">
        <v>113</v>
      </c>
    </row>
    <row r="16" customFormat="false" ht="9" hidden="false" customHeight="true" outlineLevel="0" collapsed="false">
      <c r="A16" s="125" t="s">
        <v>79</v>
      </c>
      <c r="B16" s="126" t="n">
        <v>103</v>
      </c>
      <c r="C16" s="126" t="n">
        <v>102</v>
      </c>
      <c r="D16" s="126" t="n">
        <v>99</v>
      </c>
      <c r="E16" s="126" t="n">
        <v>99</v>
      </c>
      <c r="F16" s="126" t="n">
        <v>99</v>
      </c>
      <c r="G16" s="126" t="n">
        <v>97</v>
      </c>
    </row>
    <row r="17" customFormat="false" ht="9" hidden="false" customHeight="true" outlineLevel="0" collapsed="false">
      <c r="A17" s="125" t="s">
        <v>80</v>
      </c>
      <c r="B17" s="130" t="s">
        <v>110</v>
      </c>
      <c r="C17" s="130" t="s">
        <v>110</v>
      </c>
      <c r="D17" s="130" t="s">
        <v>110</v>
      </c>
      <c r="E17" s="130" t="s">
        <v>110</v>
      </c>
      <c r="F17" s="130" t="s">
        <v>110</v>
      </c>
      <c r="G17" s="126" t="n">
        <v>106</v>
      </c>
    </row>
    <row r="18" customFormat="false" ht="9" hidden="false" customHeight="true" outlineLevel="0" collapsed="false">
      <c r="A18" s="125" t="s">
        <v>81</v>
      </c>
      <c r="B18" s="126" t="n">
        <v>131</v>
      </c>
      <c r="C18" s="126" t="n">
        <v>126</v>
      </c>
      <c r="D18" s="126" t="n">
        <v>122</v>
      </c>
      <c r="E18" s="126" t="n">
        <v>121</v>
      </c>
      <c r="F18" s="126" t="n">
        <v>126</v>
      </c>
      <c r="G18" s="126" t="n">
        <v>121</v>
      </c>
    </row>
    <row r="19" customFormat="false" ht="9" hidden="false" customHeight="true" outlineLevel="0" collapsed="false">
      <c r="A19" s="125" t="s">
        <v>82</v>
      </c>
      <c r="B19" s="126" t="n">
        <v>89</v>
      </c>
      <c r="C19" s="126" t="n">
        <v>88</v>
      </c>
      <c r="D19" s="126" t="n">
        <v>87</v>
      </c>
      <c r="E19" s="126" t="n">
        <v>88</v>
      </c>
      <c r="F19" s="126" t="n">
        <v>90</v>
      </c>
      <c r="G19" s="126" t="n">
        <v>87</v>
      </c>
    </row>
    <row r="20" customFormat="false" ht="9" hidden="false" customHeight="true" outlineLevel="0" collapsed="false">
      <c r="A20" s="125" t="s">
        <v>83</v>
      </c>
      <c r="B20" s="126" t="n">
        <v>85</v>
      </c>
      <c r="C20" s="126" t="n">
        <v>86</v>
      </c>
      <c r="D20" s="126" t="n">
        <v>85</v>
      </c>
      <c r="E20" s="126" t="n">
        <v>83</v>
      </c>
      <c r="F20" s="126" t="n">
        <v>86</v>
      </c>
      <c r="G20" s="126" t="n">
        <v>83</v>
      </c>
    </row>
    <row r="21" customFormat="false" ht="9" hidden="false" customHeight="true" outlineLevel="0" collapsed="false">
      <c r="A21" s="125" t="s">
        <v>84</v>
      </c>
      <c r="B21" s="126" t="n">
        <v>69</v>
      </c>
      <c r="C21" s="126" t="n">
        <v>68</v>
      </c>
      <c r="D21" s="126" t="n">
        <v>67</v>
      </c>
      <c r="E21" s="126" t="n">
        <v>67</v>
      </c>
      <c r="F21" s="126" t="n">
        <v>69</v>
      </c>
      <c r="G21" s="126" t="n">
        <v>66</v>
      </c>
    </row>
    <row r="22" customFormat="false" ht="9" hidden="false" customHeight="true" outlineLevel="0" collapsed="false">
      <c r="A22" s="125" t="s">
        <v>85</v>
      </c>
      <c r="B22" s="126" t="n">
        <v>72</v>
      </c>
      <c r="C22" s="126" t="n">
        <v>71</v>
      </c>
      <c r="D22" s="126" t="n">
        <v>69</v>
      </c>
      <c r="E22" s="126" t="n">
        <v>68</v>
      </c>
      <c r="F22" s="126" t="n">
        <v>71</v>
      </c>
      <c r="G22" s="126" t="n">
        <v>69</v>
      </c>
    </row>
    <row r="23" customFormat="false" ht="9" hidden="false" customHeight="true" outlineLevel="0" collapsed="false">
      <c r="A23" s="125" t="s">
        <v>86</v>
      </c>
      <c r="B23" s="126" t="n">
        <v>75</v>
      </c>
      <c r="C23" s="126" t="n">
        <v>76</v>
      </c>
      <c r="D23" s="126" t="n">
        <v>75</v>
      </c>
      <c r="E23" s="126" t="n">
        <v>75</v>
      </c>
      <c r="F23" s="126" t="n">
        <v>77</v>
      </c>
      <c r="G23" s="126" t="n">
        <v>73</v>
      </c>
    </row>
    <row r="24" customFormat="false" ht="9" hidden="false" customHeight="true" outlineLevel="0" collapsed="false">
      <c r="A24" s="125" t="s">
        <v>87</v>
      </c>
      <c r="B24" s="126" t="n">
        <v>69</v>
      </c>
      <c r="C24" s="126" t="n">
        <v>68</v>
      </c>
      <c r="D24" s="126" t="n">
        <v>66</v>
      </c>
      <c r="E24" s="126" t="n">
        <v>67</v>
      </c>
      <c r="F24" s="126" t="n">
        <v>70</v>
      </c>
      <c r="G24" s="126" t="n">
        <v>67</v>
      </c>
    </row>
    <row r="25" customFormat="false" ht="9" hidden="false" customHeight="true" outlineLevel="0" collapsed="false">
      <c r="A25" s="125" t="s">
        <v>88</v>
      </c>
      <c r="B25" s="126" t="n">
        <v>71</v>
      </c>
      <c r="C25" s="126" t="n">
        <v>70</v>
      </c>
      <c r="D25" s="126" t="n">
        <v>68</v>
      </c>
      <c r="E25" s="126" t="n">
        <v>69</v>
      </c>
      <c r="F25" s="126" t="n">
        <v>71</v>
      </c>
      <c r="G25" s="126" t="n">
        <v>69</v>
      </c>
    </row>
    <row r="26" customFormat="false" ht="9" hidden="false" customHeight="true" outlineLevel="0" collapsed="false">
      <c r="A26" s="125" t="s">
        <v>89</v>
      </c>
      <c r="B26" s="126" t="n">
        <v>81</v>
      </c>
      <c r="C26" s="126" t="n">
        <v>80</v>
      </c>
      <c r="D26" s="126" t="n">
        <v>78</v>
      </c>
      <c r="E26" s="126" t="n">
        <v>80</v>
      </c>
      <c r="F26" s="126" t="n">
        <v>83</v>
      </c>
      <c r="G26" s="126" t="n">
        <v>81</v>
      </c>
    </row>
    <row r="27" customFormat="false" ht="6" hidden="false" customHeight="true" outlineLevel="0" collapsed="false">
      <c r="A27" s="125"/>
      <c r="B27" s="131"/>
      <c r="C27" s="131"/>
      <c r="D27" s="131"/>
      <c r="E27" s="131"/>
      <c r="F27" s="131"/>
      <c r="G27" s="131"/>
    </row>
    <row r="28" customFormat="false" ht="10.5" hidden="false" customHeight="true" outlineLevel="0" collapsed="false">
      <c r="A28" s="132" t="s">
        <v>90</v>
      </c>
      <c r="B28" s="133" t="n">
        <v>109</v>
      </c>
      <c r="C28" s="133" t="n">
        <v>107</v>
      </c>
      <c r="D28" s="133" t="n">
        <v>105</v>
      </c>
      <c r="E28" s="133" t="n">
        <v>105</v>
      </c>
      <c r="F28" s="133" t="n">
        <v>107</v>
      </c>
      <c r="G28" s="133" t="n">
        <v>105</v>
      </c>
    </row>
    <row r="29" customFormat="false" ht="6" hidden="false" customHeight="true" outlineLevel="0" collapsed="false">
      <c r="A29" s="132"/>
      <c r="B29" s="133"/>
      <c r="C29" s="133"/>
      <c r="D29" s="133"/>
      <c r="E29" s="133"/>
      <c r="F29" s="133"/>
      <c r="G29" s="133"/>
    </row>
    <row r="30" customFormat="false" ht="9" hidden="false" customHeight="true" outlineLevel="0" collapsed="false">
      <c r="A30" s="129" t="s">
        <v>91</v>
      </c>
      <c r="B30" s="134" t="n">
        <v>132</v>
      </c>
      <c r="C30" s="134" t="n">
        <v>129</v>
      </c>
      <c r="D30" s="134" t="n">
        <v>126</v>
      </c>
      <c r="E30" s="134" t="n">
        <v>128</v>
      </c>
      <c r="F30" s="134" t="n">
        <v>129</v>
      </c>
      <c r="G30" s="134" t="n">
        <v>128</v>
      </c>
    </row>
    <row r="31" customFormat="false" ht="9" hidden="false" customHeight="true" outlineLevel="0" collapsed="false">
      <c r="A31" s="129" t="s">
        <v>92</v>
      </c>
      <c r="B31" s="130" t="s">
        <v>110</v>
      </c>
      <c r="C31" s="130" t="s">
        <v>110</v>
      </c>
      <c r="D31" s="130" t="s">
        <v>110</v>
      </c>
      <c r="E31" s="130" t="s">
        <v>110</v>
      </c>
      <c r="F31" s="130" t="s">
        <v>110</v>
      </c>
      <c r="G31" s="134" t="n">
        <v>124</v>
      </c>
    </row>
    <row r="32" customFormat="false" ht="9" hidden="false" customHeight="true" outlineLevel="0" collapsed="false">
      <c r="A32" s="129" t="s">
        <v>93</v>
      </c>
      <c r="B32" s="130" t="s">
        <v>110</v>
      </c>
      <c r="C32" s="130" t="s">
        <v>110</v>
      </c>
      <c r="D32" s="130" t="s">
        <v>110</v>
      </c>
      <c r="E32" s="130" t="s">
        <v>110</v>
      </c>
      <c r="F32" s="130" t="s">
        <v>110</v>
      </c>
      <c r="G32" s="134" t="n">
        <v>115</v>
      </c>
    </row>
    <row r="33" customFormat="false" ht="9" hidden="false" customHeight="true" outlineLevel="0" collapsed="false">
      <c r="A33" s="129" t="s">
        <v>94</v>
      </c>
      <c r="B33" s="134" t="n">
        <v>72</v>
      </c>
      <c r="C33" s="134" t="n">
        <v>71</v>
      </c>
      <c r="D33" s="134" t="n">
        <v>70</v>
      </c>
      <c r="E33" s="134" t="n">
        <v>70</v>
      </c>
      <c r="F33" s="134" t="n">
        <v>72</v>
      </c>
      <c r="G33" s="134" t="n">
        <v>70</v>
      </c>
    </row>
    <row r="34" customFormat="false" ht="9" hidden="false" customHeight="true" outlineLevel="0" collapsed="false">
      <c r="A34" s="129" t="s">
        <v>95</v>
      </c>
      <c r="B34" s="134" t="n">
        <v>74</v>
      </c>
      <c r="C34" s="134" t="n">
        <v>73</v>
      </c>
      <c r="D34" s="134" t="n">
        <v>71</v>
      </c>
      <c r="E34" s="134" t="n">
        <v>72</v>
      </c>
      <c r="F34" s="134" t="n">
        <v>74</v>
      </c>
      <c r="G34" s="134" t="n">
        <v>72</v>
      </c>
    </row>
    <row r="35" customFormat="false" ht="5.25" hidden="false" customHeight="true" outlineLevel="0" collapsed="false">
      <c r="A35" s="135"/>
      <c r="B35" s="135"/>
      <c r="C35" s="135"/>
      <c r="D35" s="135"/>
      <c r="E35" s="135"/>
      <c r="F35" s="135"/>
      <c r="G35" s="135"/>
    </row>
    <row r="36" customFormat="false" ht="9" hidden="false" customHeight="true" outlineLevel="0" collapsed="false">
      <c r="A36" s="124"/>
      <c r="B36" s="124"/>
      <c r="C36" s="124"/>
      <c r="D36" s="124"/>
      <c r="E36" s="124"/>
      <c r="F36" s="124"/>
      <c r="G36" s="124"/>
    </row>
    <row r="37" customFormat="false" ht="40.5" hidden="false" customHeight="true" outlineLevel="0" collapsed="false">
      <c r="A37" s="136" t="s">
        <v>100</v>
      </c>
      <c r="B37" s="136"/>
      <c r="C37" s="136"/>
      <c r="D37" s="136"/>
      <c r="E37" s="136"/>
      <c r="F37" s="136"/>
      <c r="G37" s="136"/>
    </row>
    <row r="38" customFormat="false" ht="9.75" hidden="false" customHeight="true" outlineLevel="0" collapsed="false">
      <c r="A38" s="137" t="s">
        <v>111</v>
      </c>
    </row>
  </sheetData>
  <mergeCells count="4">
    <mergeCell ref="A1:G1"/>
    <mergeCell ref="A3:A4"/>
    <mergeCell ref="B3:G3"/>
    <mergeCell ref="A37:G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7" activeCellId="0" sqref="A27:J27"/>
    </sheetView>
  </sheetViews>
  <sheetFormatPr defaultColWidth="9.13671875" defaultRowHeight="9" zeroHeight="false" outlineLevelRow="0" outlineLevelCol="0"/>
  <cols>
    <col collapsed="false" customWidth="true" hidden="false" outlineLevel="0" max="1" min="1" style="125" width="11.13"/>
    <col collapsed="false" customWidth="true" hidden="false" outlineLevel="0" max="2" min="2" style="125" width="9.28"/>
    <col collapsed="false" customWidth="true" hidden="false" outlineLevel="0" max="4" min="3" style="125" width="11.28"/>
    <col collapsed="false" customWidth="true" hidden="false" outlineLevel="0" max="10" min="5" style="125" width="12.28"/>
    <col collapsed="false" customWidth="false" hidden="false" outlineLevel="0" max="257" min="11" style="125" width="9.14"/>
  </cols>
  <sheetData>
    <row r="1" customFormat="false" ht="12" hidden="false" customHeight="true" outlineLevel="0" collapsed="false">
      <c r="A1" s="118" t="s">
        <v>112</v>
      </c>
      <c r="B1" s="118"/>
      <c r="C1" s="118"/>
      <c r="D1" s="118"/>
      <c r="E1" s="118"/>
      <c r="F1" s="118"/>
      <c r="G1" s="118"/>
      <c r="H1" s="118"/>
      <c r="I1" s="118"/>
      <c r="J1" s="118"/>
    </row>
    <row r="3" customFormat="false" ht="12" hidden="false" customHeight="true" outlineLevel="0" collapsed="false">
      <c r="A3" s="138" t="s">
        <v>113</v>
      </c>
      <c r="B3" s="138" t="n">
        <v>1990</v>
      </c>
      <c r="C3" s="138" t="n">
        <v>1995</v>
      </c>
      <c r="D3" s="138" t="n">
        <v>2000</v>
      </c>
      <c r="E3" s="139" t="n">
        <v>2005</v>
      </c>
      <c r="F3" s="139" t="n">
        <v>2010</v>
      </c>
      <c r="G3" s="140" t="n">
        <v>2011</v>
      </c>
      <c r="H3" s="140" t="n">
        <v>2012</v>
      </c>
      <c r="I3" s="140" t="s">
        <v>114</v>
      </c>
      <c r="J3" s="140" t="s">
        <v>115</v>
      </c>
    </row>
    <row r="4" customFormat="false" ht="3.75" hidden="false" customHeight="true" outlineLevel="0" collapsed="false">
      <c r="A4" s="124"/>
      <c r="B4" s="124"/>
      <c r="C4" s="124"/>
      <c r="D4" s="141"/>
      <c r="E4" s="141"/>
    </row>
    <row r="5" customFormat="false" ht="9" hidden="false" customHeight="false" outlineLevel="0" collapsed="false">
      <c r="A5" s="142" t="s">
        <v>116</v>
      </c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9" hidden="false" customHeight="false" outlineLevel="0" collapsed="false">
      <c r="D6" s="143"/>
      <c r="E6" s="143"/>
    </row>
    <row r="7" customFormat="false" ht="9" hidden="false" customHeight="false" outlineLevel="0" collapsed="false">
      <c r="A7" s="144" t="s">
        <v>90</v>
      </c>
      <c r="B7" s="145" t="n">
        <v>895949.2</v>
      </c>
      <c r="C7" s="145" t="n">
        <v>865498.5</v>
      </c>
      <c r="D7" s="146" t="n">
        <v>1198291.9</v>
      </c>
      <c r="E7" s="146" t="n">
        <v>1436379.5</v>
      </c>
      <c r="F7" s="147" t="n">
        <v>1551885.6</v>
      </c>
      <c r="G7" s="147" t="n">
        <v>1580410.1</v>
      </c>
      <c r="H7" s="147" t="n">
        <v>1567010</v>
      </c>
      <c r="I7" s="147" t="n">
        <v>1569483.6</v>
      </c>
      <c r="J7" s="147" t="n">
        <v>1605068.5</v>
      </c>
    </row>
    <row r="8" customFormat="false" ht="9" hidden="false" customHeight="false" outlineLevel="0" collapsed="false">
      <c r="A8" s="144" t="s">
        <v>117</v>
      </c>
      <c r="B8" s="145" t="n">
        <v>129728.5</v>
      </c>
      <c r="C8" s="145" t="n">
        <v>182457.2</v>
      </c>
      <c r="D8" s="147" t="n">
        <v>208473.6</v>
      </c>
      <c r="E8" s="147" t="n">
        <v>245243.4</v>
      </c>
      <c r="F8" s="147" t="n">
        <v>285165.3</v>
      </c>
      <c r="G8" s="147" t="n">
        <v>299240.4</v>
      </c>
      <c r="H8" s="147" t="n">
        <v>307003.8</v>
      </c>
      <c r="I8" s="147" t="n">
        <v>314932.1</v>
      </c>
      <c r="J8" s="147" t="n">
        <v>325825.4</v>
      </c>
    </row>
    <row r="9" customFormat="false" ht="9" hidden="false" customHeight="false" outlineLevel="0" collapsed="false">
      <c r="A9" s="144" t="s">
        <v>118</v>
      </c>
      <c r="B9" s="145" t="n">
        <v>155310.6</v>
      </c>
      <c r="C9" s="145" t="n">
        <v>217570.5</v>
      </c>
      <c r="D9" s="147" t="n">
        <v>252543</v>
      </c>
      <c r="E9" s="147" t="n">
        <v>303435</v>
      </c>
      <c r="F9" s="147" t="n">
        <v>355740</v>
      </c>
      <c r="G9" s="147" t="n">
        <v>369259</v>
      </c>
      <c r="H9" s="147" t="n">
        <v>375881</v>
      </c>
      <c r="I9" s="147" t="n">
        <v>382097.3</v>
      </c>
      <c r="J9" s="147" t="n">
        <v>393079.7</v>
      </c>
    </row>
    <row r="10" customFormat="false" ht="9" hidden="false" customHeight="false" outlineLevel="0" collapsed="false">
      <c r="A10" s="144" t="s">
        <v>119</v>
      </c>
      <c r="B10" s="145" t="n">
        <v>107000</v>
      </c>
      <c r="C10" s="145" t="n">
        <v>139129.2</v>
      </c>
      <c r="D10" s="147" t="n">
        <v>173597.8</v>
      </c>
      <c r="E10" s="147" t="n">
        <v>207366.9</v>
      </c>
      <c r="F10" s="147" t="n">
        <v>236477.1</v>
      </c>
      <c r="G10" s="147" t="n">
        <v>240452.8</v>
      </c>
      <c r="H10" s="147" t="n">
        <v>245037.4</v>
      </c>
      <c r="I10" s="147" t="n">
        <v>249786.3</v>
      </c>
      <c r="J10" s="147" t="n">
        <v>258150.5</v>
      </c>
    </row>
    <row r="11" customFormat="false" ht="9" hidden="false" customHeight="false" outlineLevel="0" collapsed="false">
      <c r="A11" s="144" t="s">
        <v>120</v>
      </c>
      <c r="B11" s="145" t="n">
        <v>109382.8</v>
      </c>
      <c r="C11" s="145" t="n">
        <v>100055.4</v>
      </c>
      <c r="D11" s="147" t="n">
        <v>132195</v>
      </c>
      <c r="E11" s="147" t="n">
        <v>157429</v>
      </c>
      <c r="F11" s="147" t="n">
        <v>178724</v>
      </c>
      <c r="G11" s="147" t="n">
        <v>188679</v>
      </c>
      <c r="H11" s="147" t="n">
        <v>192541</v>
      </c>
      <c r="I11" s="147" t="n">
        <v>196795.5</v>
      </c>
      <c r="J11" s="147" t="n">
        <v>202459.4</v>
      </c>
    </row>
    <row r="12" customFormat="false" ht="9" hidden="false" customHeight="false" outlineLevel="0" collapsed="false">
      <c r="A12" s="144" t="s">
        <v>121</v>
      </c>
      <c r="B12" s="145" t="n">
        <v>979820.6</v>
      </c>
      <c r="C12" s="145" t="n">
        <v>1202508.4</v>
      </c>
      <c r="D12" s="147" t="n">
        <v>1439603.3</v>
      </c>
      <c r="E12" s="147" t="n">
        <v>1718046.8</v>
      </c>
      <c r="F12" s="147" t="n">
        <v>1936719.7</v>
      </c>
      <c r="G12" s="147" t="n">
        <v>2001398</v>
      </c>
      <c r="H12" s="147" t="n">
        <v>2032296</v>
      </c>
      <c r="I12" s="147" t="n">
        <v>2059357.3</v>
      </c>
      <c r="J12" s="147" t="n">
        <v>2116942.5</v>
      </c>
    </row>
    <row r="13" customFormat="false" ht="9" hidden="false" customHeight="false" outlineLevel="0" collapsed="false">
      <c r="A13" s="144" t="s">
        <v>122</v>
      </c>
      <c r="B13" s="145" t="s">
        <v>110</v>
      </c>
      <c r="C13" s="145" t="n">
        <v>1929474.2</v>
      </c>
      <c r="D13" s="147" t="n">
        <v>2047500</v>
      </c>
      <c r="E13" s="147" t="n">
        <v>2224400</v>
      </c>
      <c r="F13" s="147" t="n">
        <v>2495000</v>
      </c>
      <c r="G13" s="147" t="n">
        <v>2609900</v>
      </c>
      <c r="H13" s="147" t="n">
        <v>2666400</v>
      </c>
      <c r="I13" s="147" t="n">
        <v>2717121.2</v>
      </c>
      <c r="J13" s="147" t="n">
        <v>2812411.3</v>
      </c>
    </row>
    <row r="14" customFormat="false" ht="9" hidden="false" customHeight="false" outlineLevel="0" collapsed="false">
      <c r="A14" s="144" t="s">
        <v>123</v>
      </c>
      <c r="B14" s="145" t="s">
        <v>110</v>
      </c>
      <c r="C14" s="145" t="n">
        <v>89889</v>
      </c>
      <c r="D14" s="147" t="n">
        <v>137930.1</v>
      </c>
      <c r="E14" s="147" t="n">
        <v>193049.7</v>
      </c>
      <c r="F14" s="147" t="n">
        <v>222151.5</v>
      </c>
      <c r="G14" s="147" t="n">
        <v>208531.7</v>
      </c>
      <c r="H14" s="147" t="n">
        <v>193749</v>
      </c>
      <c r="I14" s="147" t="n">
        <v>183520.3</v>
      </c>
      <c r="J14" s="147" t="n">
        <v>183984.2</v>
      </c>
    </row>
    <row r="15" customFormat="false" ht="9" hidden="false" customHeight="false" outlineLevel="0" collapsed="false">
      <c r="A15" s="144" t="s">
        <v>124</v>
      </c>
      <c r="B15" s="145" t="s">
        <v>110</v>
      </c>
      <c r="C15" s="145" t="n">
        <v>51931.5</v>
      </c>
      <c r="D15" s="147" t="n">
        <v>105643.6</v>
      </c>
      <c r="E15" s="147" t="n">
        <v>162896.8</v>
      </c>
      <c r="F15" s="147" t="n">
        <v>158096.7</v>
      </c>
      <c r="G15" s="147" t="n">
        <v>162599.7</v>
      </c>
      <c r="H15" s="147" t="n">
        <v>163938.3</v>
      </c>
      <c r="I15" s="147" t="n">
        <v>167723.2</v>
      </c>
      <c r="J15" s="147" t="n">
        <v>173838.4</v>
      </c>
    </row>
    <row r="16" customFormat="false" ht="9" hidden="false" customHeight="false" outlineLevel="0" collapsed="false">
      <c r="A16" s="144" t="s">
        <v>125</v>
      </c>
      <c r="B16" s="145" t="n">
        <v>8728.2</v>
      </c>
      <c r="C16" s="145" t="n">
        <v>15808.8</v>
      </c>
      <c r="D16" s="147" t="n">
        <v>21998.4</v>
      </c>
      <c r="E16" s="147" t="n">
        <v>30269.5</v>
      </c>
      <c r="F16" s="147" t="n">
        <v>39303.5</v>
      </c>
      <c r="G16" s="147" t="n">
        <v>41730.7</v>
      </c>
      <c r="H16" s="147" t="n">
        <v>42899.2</v>
      </c>
      <c r="I16" s="147" t="n">
        <v>44358.1</v>
      </c>
      <c r="J16" s="147" t="n">
        <v>46278.5</v>
      </c>
    </row>
    <row r="17" customFormat="false" ht="9" hidden="false" customHeight="false" outlineLevel="0" collapsed="false">
      <c r="A17" s="144" t="s">
        <v>126</v>
      </c>
      <c r="B17" s="145" t="n">
        <v>232227.7</v>
      </c>
      <c r="C17" s="145" t="n">
        <v>320502.2</v>
      </c>
      <c r="D17" s="147" t="n">
        <v>417960</v>
      </c>
      <c r="E17" s="147" t="n">
        <v>513407</v>
      </c>
      <c r="F17" s="147" t="n">
        <v>586789</v>
      </c>
      <c r="G17" s="147" t="n">
        <v>599047</v>
      </c>
      <c r="H17" s="147" t="n">
        <v>599338</v>
      </c>
      <c r="I17" s="147" t="n">
        <v>603150.8</v>
      </c>
      <c r="J17" s="147" t="n">
        <v>618619.6</v>
      </c>
    </row>
    <row r="18" customFormat="false" ht="9" hidden="false" customHeight="false" outlineLevel="0" collapsed="false">
      <c r="A18" s="144" t="s">
        <v>127</v>
      </c>
      <c r="B18" s="145" t="s">
        <v>128</v>
      </c>
      <c r="C18" s="145" t="n">
        <v>89801.6</v>
      </c>
      <c r="D18" s="147" t="n">
        <v>127316.9</v>
      </c>
      <c r="E18" s="147" t="n">
        <v>154268.7</v>
      </c>
      <c r="F18" s="147" t="n">
        <v>172859.5</v>
      </c>
      <c r="G18" s="147" t="n">
        <v>171126.2</v>
      </c>
      <c r="H18" s="147" t="n">
        <v>165106.7</v>
      </c>
      <c r="I18" s="147" t="n">
        <v>164164.7</v>
      </c>
      <c r="J18" s="147" t="n">
        <v>167156</v>
      </c>
    </row>
    <row r="19" customFormat="false" ht="9" hidden="false" customHeight="false" outlineLevel="0" collapsed="false">
      <c r="A19" s="144" t="s">
        <v>129</v>
      </c>
      <c r="B19" s="145" t="n">
        <v>804192.7</v>
      </c>
      <c r="C19" s="145" t="n">
        <v>902763.1</v>
      </c>
      <c r="D19" s="147" t="n">
        <v>1619641.3</v>
      </c>
      <c r="E19" s="147" t="n">
        <v>1867129.3</v>
      </c>
      <c r="F19" s="147" t="n">
        <v>1731809</v>
      </c>
      <c r="G19" s="147" t="n">
        <v>1770909.6</v>
      </c>
      <c r="H19" s="147" t="n">
        <v>1929580.6</v>
      </c>
      <c r="I19" s="147" t="n">
        <v>1881522.5</v>
      </c>
      <c r="J19" s="147" t="n">
        <v>1954690.1</v>
      </c>
    </row>
    <row r="20" customFormat="false" ht="9" hidden="false" customHeight="false" outlineLevel="0" collapsed="false">
      <c r="A20" s="144" t="s">
        <v>130</v>
      </c>
      <c r="B20" s="145" t="n">
        <v>401685.8</v>
      </c>
      <c r="C20" s="145" t="n">
        <v>456494.7</v>
      </c>
      <c r="D20" s="147" t="n">
        <v>629907</v>
      </c>
      <c r="E20" s="147" t="n">
        <v>909298</v>
      </c>
      <c r="F20" s="147" t="n">
        <v>1045620</v>
      </c>
      <c r="G20" s="147" t="n">
        <v>1046327</v>
      </c>
      <c r="H20" s="147" t="n">
        <v>1029002</v>
      </c>
      <c r="I20" s="147" t="n">
        <v>1030522.7</v>
      </c>
      <c r="J20" s="147" t="n">
        <v>1050785.5</v>
      </c>
    </row>
    <row r="21" customFormat="false" ht="9" hidden="false" customHeight="false" outlineLevel="0" collapsed="false">
      <c r="A21" s="144" t="s">
        <v>131</v>
      </c>
      <c r="B21" s="145" t="n">
        <v>195515.5</v>
      </c>
      <c r="C21" s="145" t="n">
        <v>193912.3</v>
      </c>
      <c r="D21" s="147" t="n">
        <v>268252.6</v>
      </c>
      <c r="E21" s="147" t="n">
        <v>298353.3</v>
      </c>
      <c r="F21" s="147" t="n">
        <v>349945.1</v>
      </c>
      <c r="G21" s="147" t="n">
        <v>385450.7</v>
      </c>
      <c r="H21" s="147" t="n">
        <v>407714</v>
      </c>
      <c r="I21" s="147" t="n">
        <v>423402.2</v>
      </c>
      <c r="J21" s="147" t="n">
        <v>435707.7</v>
      </c>
    </row>
    <row r="22" customFormat="false" ht="9" hidden="false" customHeight="false" outlineLevel="0" collapsed="false">
      <c r="A22" s="144"/>
      <c r="B22" s="145"/>
      <c r="C22" s="145"/>
      <c r="D22" s="147"/>
      <c r="E22" s="147"/>
      <c r="F22" s="147"/>
      <c r="G22" s="147"/>
      <c r="H22" s="147"/>
      <c r="I22" s="147"/>
      <c r="J22" s="147"/>
    </row>
    <row r="23" customFormat="false" ht="9" hidden="false" customHeight="false" outlineLevel="0" collapsed="false">
      <c r="A23" s="148" t="s">
        <v>132</v>
      </c>
      <c r="B23" s="149" t="s">
        <v>110</v>
      </c>
      <c r="C23" s="149" t="n">
        <v>6768624.1</v>
      </c>
      <c r="D23" s="150" t="n">
        <v>8780854</v>
      </c>
      <c r="E23" s="150" t="n">
        <v>10420973</v>
      </c>
      <c r="F23" s="150" t="n">
        <v>11346284.7</v>
      </c>
      <c r="G23" s="150" t="n">
        <v>11674894.8</v>
      </c>
      <c r="H23" s="150" t="n">
        <v>11917582.5</v>
      </c>
      <c r="I23" s="150" t="n">
        <v>12076234.6</v>
      </c>
      <c r="J23" s="150" t="n">
        <v>12433210.5</v>
      </c>
    </row>
    <row r="24" customFormat="false" ht="9" hidden="false" customHeight="false" outlineLevel="0" collapsed="false">
      <c r="A24" s="148" t="s">
        <v>133</v>
      </c>
      <c r="B24" s="149" t="s">
        <v>110</v>
      </c>
      <c r="C24" s="149" t="n">
        <v>7062288.1</v>
      </c>
      <c r="D24" s="150" t="n">
        <v>9243600.1</v>
      </c>
      <c r="E24" s="150" t="n">
        <v>11128702.9</v>
      </c>
      <c r="F24" s="150" t="n">
        <v>12337163.5</v>
      </c>
      <c r="G24" s="150" t="n">
        <v>12711483.5</v>
      </c>
      <c r="H24" s="150" t="n">
        <v>12967742.1</v>
      </c>
      <c r="I24" s="150" t="s">
        <v>110</v>
      </c>
      <c r="J24" s="150" t="s">
        <v>110</v>
      </c>
    </row>
    <row r="25" s="152" customFormat="true" ht="6" hidden="false" customHeight="true" outlineLevel="0" collapsed="false">
      <c r="A25" s="135"/>
      <c r="B25" s="135"/>
      <c r="C25" s="135"/>
      <c r="D25" s="135"/>
      <c r="E25" s="135"/>
      <c r="F25" s="135"/>
      <c r="G25" s="135"/>
      <c r="H25" s="135"/>
      <c r="I25" s="135"/>
      <c r="J25" s="135"/>
      <c r="K25" s="151"/>
    </row>
    <row r="26" s="152" customFormat="true" ht="6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  <c r="J26" s="124"/>
      <c r="K26" s="151"/>
    </row>
    <row r="27" s="152" customFormat="true" ht="18.75" hidden="false" customHeight="true" outlineLevel="0" collapsed="false">
      <c r="A27" s="136" t="s">
        <v>100</v>
      </c>
      <c r="B27" s="136"/>
      <c r="C27" s="136"/>
      <c r="D27" s="136"/>
      <c r="E27" s="136"/>
      <c r="F27" s="136"/>
      <c r="G27" s="136"/>
      <c r="H27" s="136"/>
      <c r="I27" s="136"/>
      <c r="J27" s="136"/>
      <c r="K27" s="151"/>
    </row>
    <row r="28" s="152" customFormat="true" ht="9" hidden="false" customHeight="true" outlineLevel="0" collapsed="false">
      <c r="A28" s="153" t="s">
        <v>134</v>
      </c>
      <c r="B28" s="153"/>
      <c r="C28" s="154"/>
      <c r="D28" s="154"/>
      <c r="E28" s="154"/>
      <c r="F28" s="151"/>
      <c r="G28" s="151"/>
      <c r="H28" s="151"/>
      <c r="I28" s="151"/>
      <c r="J28" s="151"/>
      <c r="K28" s="151"/>
    </row>
    <row r="29" s="152" customFormat="true" ht="9" hidden="false" customHeight="true" outlineLevel="0" collapsed="false">
      <c r="A29" s="155" t="s">
        <v>135</v>
      </c>
      <c r="B29" s="156"/>
      <c r="C29" s="154"/>
      <c r="D29" s="154"/>
      <c r="E29" s="154"/>
      <c r="F29" s="151"/>
      <c r="G29" s="151"/>
      <c r="H29" s="151"/>
      <c r="I29" s="151"/>
      <c r="J29" s="151"/>
      <c r="K29" s="151"/>
    </row>
    <row r="30" s="152" customFormat="true" ht="9" hidden="false" customHeight="true" outlineLevel="0" collapsed="false">
      <c r="A30" s="155" t="s">
        <v>136</v>
      </c>
      <c r="B30" s="156"/>
      <c r="C30" s="154"/>
      <c r="D30" s="154"/>
      <c r="E30" s="154"/>
      <c r="F30" s="151"/>
      <c r="G30" s="151"/>
      <c r="H30" s="151"/>
      <c r="I30" s="151"/>
      <c r="J30" s="151"/>
      <c r="K30" s="151"/>
    </row>
    <row r="31" customFormat="false" ht="9" hidden="false" customHeight="false" outlineLevel="0" collapsed="false">
      <c r="A31" s="127" t="s">
        <v>137</v>
      </c>
      <c r="B31" s="127"/>
    </row>
  </sheetData>
  <mergeCells count="3">
    <mergeCell ref="A1:J1"/>
    <mergeCell ref="A5:J5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42" activeCellId="0" sqref="E42"/>
    </sheetView>
  </sheetViews>
  <sheetFormatPr defaultColWidth="9.13671875" defaultRowHeight="9" zeroHeight="false" outlineLevelRow="0" outlineLevelCol="0"/>
  <cols>
    <col collapsed="false" customWidth="true" hidden="false" outlineLevel="0" max="1" min="1" style="125" width="11.56"/>
    <col collapsed="false" customWidth="true" hidden="false" outlineLevel="0" max="2" min="2" style="125" width="8.99"/>
    <col collapsed="false" customWidth="true" hidden="false" outlineLevel="0" max="3" min="3" style="125" width="9.28"/>
    <col collapsed="false" customWidth="true" hidden="false" outlineLevel="0" max="10" min="4" style="125" width="12.28"/>
    <col collapsed="false" customWidth="false" hidden="false" outlineLevel="0" max="257" min="11" style="125" width="9.14"/>
  </cols>
  <sheetData>
    <row r="1" customFormat="false" ht="26.25" hidden="false" customHeight="true" outlineLevel="0" collapsed="false">
      <c r="A1" s="118" t="s">
        <v>138</v>
      </c>
      <c r="B1" s="118"/>
      <c r="C1" s="118"/>
      <c r="D1" s="118"/>
      <c r="E1" s="118"/>
      <c r="F1" s="118"/>
      <c r="G1" s="118"/>
      <c r="H1" s="118"/>
      <c r="I1" s="118"/>
      <c r="J1" s="118"/>
    </row>
    <row r="3" customFormat="false" ht="12" hidden="false" customHeight="true" outlineLevel="0" collapsed="false">
      <c r="A3" s="138" t="s">
        <v>113</v>
      </c>
      <c r="B3" s="138" t="n">
        <v>1990</v>
      </c>
      <c r="C3" s="138" t="n">
        <v>1995</v>
      </c>
      <c r="D3" s="138" t="n">
        <v>2000</v>
      </c>
      <c r="E3" s="139" t="n">
        <v>2005</v>
      </c>
      <c r="F3" s="139" t="n">
        <v>2010</v>
      </c>
      <c r="G3" s="140" t="n">
        <v>2011</v>
      </c>
      <c r="H3" s="140" t="n">
        <v>2012</v>
      </c>
      <c r="I3" s="140" t="s">
        <v>114</v>
      </c>
      <c r="J3" s="140" t="s">
        <v>115</v>
      </c>
    </row>
    <row r="4" customFormat="false" ht="4.5" hidden="false" customHeight="true" outlineLevel="0" collapsed="false">
      <c r="A4" s="124"/>
      <c r="B4" s="124"/>
      <c r="C4" s="124"/>
      <c r="D4" s="141"/>
      <c r="E4" s="141"/>
    </row>
    <row r="5" customFormat="false" ht="12" hidden="false" customHeight="true" outlineLevel="0" collapsed="false">
      <c r="A5" s="157" t="s">
        <v>139</v>
      </c>
      <c r="B5" s="157"/>
      <c r="C5" s="157"/>
      <c r="D5" s="157"/>
      <c r="E5" s="157"/>
      <c r="F5" s="157"/>
      <c r="G5" s="157"/>
      <c r="H5" s="157"/>
      <c r="I5" s="157"/>
      <c r="J5" s="157"/>
    </row>
    <row r="6" customFormat="false" ht="4.5" hidden="false" customHeight="true" outlineLevel="0" collapsed="false">
      <c r="D6" s="143"/>
      <c r="E6" s="143"/>
    </row>
    <row r="7" customFormat="false" ht="9" hidden="false" customHeight="false" outlineLevel="0" collapsed="false">
      <c r="A7" s="144" t="s">
        <v>90</v>
      </c>
      <c r="B7" s="145" t="n">
        <v>1166504.7</v>
      </c>
      <c r="C7" s="145" t="n">
        <v>1244538</v>
      </c>
      <c r="D7" s="146" t="n">
        <v>1367800.9</v>
      </c>
      <c r="E7" s="146" t="n">
        <v>1436379.5</v>
      </c>
      <c r="F7" s="158" t="n">
        <v>1418375.8</v>
      </c>
      <c r="G7" s="158" t="n">
        <v>1425142.4</v>
      </c>
      <c r="H7" s="158" t="n">
        <v>1389043.4</v>
      </c>
      <c r="I7" s="158" t="n">
        <v>1370416.3</v>
      </c>
      <c r="J7" s="158" t="n">
        <v>1380251.1</v>
      </c>
    </row>
    <row r="8" customFormat="false" ht="9" hidden="false" customHeight="false" outlineLevel="0" collapsed="false">
      <c r="A8" s="144" t="s">
        <v>117</v>
      </c>
      <c r="B8" s="145" t="n">
        <v>173119.2</v>
      </c>
      <c r="C8" s="145" t="n">
        <v>193225.5</v>
      </c>
      <c r="D8" s="147" t="n">
        <v>225655</v>
      </c>
      <c r="E8" s="147" t="n">
        <v>245243.4</v>
      </c>
      <c r="F8" s="158" t="n">
        <v>261781.5</v>
      </c>
      <c r="G8" s="158" t="n">
        <v>269201.3</v>
      </c>
      <c r="H8" s="158" t="n">
        <v>271544.7</v>
      </c>
      <c r="I8" s="158" t="n">
        <v>273129.9</v>
      </c>
      <c r="J8" s="158" t="n">
        <v>277919.2</v>
      </c>
    </row>
    <row r="9" customFormat="false" ht="9" hidden="false" customHeight="false" outlineLevel="0" collapsed="false">
      <c r="A9" s="144" t="s">
        <v>140</v>
      </c>
      <c r="B9" s="145" t="s">
        <v>110</v>
      </c>
      <c r="C9" s="145" t="n">
        <v>17611</v>
      </c>
      <c r="D9" s="147" t="n">
        <v>17812.3</v>
      </c>
      <c r="E9" s="147" t="n">
        <v>23255.8</v>
      </c>
      <c r="F9" s="158" t="n">
        <v>26570</v>
      </c>
      <c r="G9" s="158" t="n">
        <v>27059.2</v>
      </c>
      <c r="H9" s="158" t="n">
        <v>27269</v>
      </c>
      <c r="I9" s="158" t="n">
        <v>27510.7</v>
      </c>
      <c r="J9" s="158" t="n">
        <v>27970.5</v>
      </c>
    </row>
    <row r="10" customFormat="false" ht="9" hidden="false" customHeight="false" outlineLevel="0" collapsed="false">
      <c r="A10" s="144" t="s">
        <v>119</v>
      </c>
      <c r="B10" s="145" t="n">
        <v>150776.2</v>
      </c>
      <c r="C10" s="145" t="n">
        <v>169246.4</v>
      </c>
      <c r="D10" s="147" t="n">
        <v>194829.6</v>
      </c>
      <c r="E10" s="147" t="n">
        <v>207366.9</v>
      </c>
      <c r="F10" s="158" t="n">
        <v>207064.5</v>
      </c>
      <c r="G10" s="158" t="n">
        <v>209351.3</v>
      </c>
      <c r="H10" s="158" t="n">
        <v>208562.9</v>
      </c>
      <c r="I10" s="158" t="n">
        <v>210090.4</v>
      </c>
      <c r="J10" s="158" t="n">
        <v>213655.5</v>
      </c>
    </row>
    <row r="11" customFormat="false" ht="9" hidden="false" customHeight="false" outlineLevel="0" collapsed="false">
      <c r="A11" s="144" t="s">
        <v>120</v>
      </c>
      <c r="B11" s="145" t="n">
        <v>112763.9</v>
      </c>
      <c r="C11" s="145" t="n">
        <v>109350.2</v>
      </c>
      <c r="D11" s="147" t="n">
        <v>138259.2</v>
      </c>
      <c r="E11" s="147" t="n">
        <v>157429</v>
      </c>
      <c r="F11" s="158" t="n">
        <v>164164.4</v>
      </c>
      <c r="G11" s="158" t="n">
        <v>168640.8</v>
      </c>
      <c r="H11" s="158" t="n">
        <v>167246.6</v>
      </c>
      <c r="I11" s="158" t="n">
        <v>167726.8</v>
      </c>
      <c r="J11" s="158" t="n">
        <v>169411.2</v>
      </c>
    </row>
    <row r="12" customFormat="false" ht="9" hidden="false" customHeight="false" outlineLevel="0" collapsed="false">
      <c r="A12" s="144" t="s">
        <v>121</v>
      </c>
      <c r="B12" s="145" t="n">
        <v>1305768</v>
      </c>
      <c r="C12" s="145" t="n">
        <v>1387627.1</v>
      </c>
      <c r="D12" s="147" t="n">
        <v>1586559.1</v>
      </c>
      <c r="E12" s="147" t="n">
        <v>1718047</v>
      </c>
      <c r="F12" s="158" t="n">
        <v>1772645.2</v>
      </c>
      <c r="G12" s="158" t="n">
        <v>1808574.8</v>
      </c>
      <c r="H12" s="158" t="n">
        <v>1808825.8</v>
      </c>
      <c r="I12" s="158" t="n">
        <v>1807084.4</v>
      </c>
      <c r="J12" s="158" t="n">
        <v>1826879.8</v>
      </c>
    </row>
    <row r="13" customFormat="false" ht="9" hidden="false" customHeight="false" outlineLevel="0" collapsed="false">
      <c r="A13" s="144" t="s">
        <v>122</v>
      </c>
      <c r="B13" s="145" t="s">
        <v>110</v>
      </c>
      <c r="C13" s="145" t="n">
        <v>1969038.9</v>
      </c>
      <c r="D13" s="147" t="n">
        <v>2159225.1</v>
      </c>
      <c r="E13" s="147" t="n">
        <v>2224400</v>
      </c>
      <c r="F13" s="158" t="n">
        <v>2375659.2</v>
      </c>
      <c r="G13" s="158" t="n">
        <v>2454847.8</v>
      </c>
      <c r="H13" s="158" t="n">
        <v>2471753.3</v>
      </c>
      <c r="I13" s="158" t="n">
        <v>2481141.2</v>
      </c>
      <c r="J13" s="158" t="n">
        <v>2526337.8</v>
      </c>
    </row>
    <row r="14" customFormat="false" ht="9" hidden="false" customHeight="false" outlineLevel="0" collapsed="false">
      <c r="A14" s="144" t="s">
        <v>141</v>
      </c>
      <c r="B14" s="145" t="s">
        <v>110</v>
      </c>
      <c r="C14" s="145" t="n">
        <v>133677.9</v>
      </c>
      <c r="D14" s="147" t="n">
        <v>158377</v>
      </c>
      <c r="E14" s="147" t="n">
        <v>193049.7</v>
      </c>
      <c r="F14" s="158" t="n">
        <v>193764.8</v>
      </c>
      <c r="G14" s="158" t="n">
        <v>179998.3</v>
      </c>
      <c r="H14" s="158" t="n">
        <v>168514.7</v>
      </c>
      <c r="I14" s="158" t="n">
        <v>161431.1</v>
      </c>
      <c r="J14" s="158" t="n">
        <v>162450.7</v>
      </c>
    </row>
    <row r="15" customFormat="false" ht="9" hidden="false" customHeight="false" outlineLevel="0" collapsed="false">
      <c r="A15" s="144" t="s">
        <v>142</v>
      </c>
      <c r="B15" s="145" t="s">
        <v>110</v>
      </c>
      <c r="C15" s="145" t="n">
        <v>78625.1</v>
      </c>
      <c r="D15" s="147" t="n">
        <v>128371.4</v>
      </c>
      <c r="E15" s="147" t="n">
        <v>162896.8</v>
      </c>
      <c r="F15" s="158" t="n">
        <v>163483.2</v>
      </c>
      <c r="G15" s="158" t="n">
        <v>167028.6</v>
      </c>
      <c r="H15" s="158" t="n">
        <v>167290.9</v>
      </c>
      <c r="I15" s="158" t="n">
        <v>169080.9</v>
      </c>
      <c r="J15" s="158" t="n">
        <v>172760.6</v>
      </c>
    </row>
    <row r="16" customFormat="false" ht="9" hidden="false" customHeight="false" outlineLevel="0" collapsed="false">
      <c r="A16" s="144" t="s">
        <v>125</v>
      </c>
      <c r="B16" s="145" t="s">
        <v>110</v>
      </c>
      <c r="C16" s="145" t="n">
        <v>18862.8</v>
      </c>
      <c r="D16" s="147" t="n">
        <v>25398.6</v>
      </c>
      <c r="E16" s="147" t="n">
        <v>30269.5</v>
      </c>
      <c r="F16" s="158" t="n">
        <v>32724.6</v>
      </c>
      <c r="G16" s="158" t="n">
        <v>33348</v>
      </c>
      <c r="H16" s="158" t="n">
        <v>33289.4</v>
      </c>
      <c r="I16" s="158" t="n">
        <v>33567.2</v>
      </c>
      <c r="J16" s="158" t="n">
        <v>34101.6</v>
      </c>
    </row>
    <row r="17" customFormat="false" ht="9" hidden="false" customHeight="false" outlineLevel="0" collapsed="false">
      <c r="A17" s="144" t="s">
        <v>126</v>
      </c>
      <c r="B17" s="145" t="n">
        <v>352064.9</v>
      </c>
      <c r="C17" s="145" t="n">
        <v>394332.2</v>
      </c>
      <c r="D17" s="147" t="n">
        <v>480825.2</v>
      </c>
      <c r="E17" s="147" t="n">
        <v>513407</v>
      </c>
      <c r="F17" s="158" t="n">
        <v>549264.6</v>
      </c>
      <c r="G17" s="158" t="n">
        <v>554453.2</v>
      </c>
      <c r="H17" s="158" t="n">
        <v>547538.3</v>
      </c>
      <c r="I17" s="158" t="n">
        <v>543212.7</v>
      </c>
      <c r="J17" s="158" t="n">
        <v>548079.6</v>
      </c>
    </row>
    <row r="18" customFormat="false" ht="9" hidden="false" customHeight="false" outlineLevel="0" collapsed="false">
      <c r="A18" s="144" t="s">
        <v>127</v>
      </c>
      <c r="B18" s="145" t="s">
        <v>110</v>
      </c>
      <c r="C18" s="145" t="n">
        <v>120263.9</v>
      </c>
      <c r="D18" s="147" t="n">
        <v>148038.9</v>
      </c>
      <c r="E18" s="147" t="n">
        <v>154268.7</v>
      </c>
      <c r="F18" s="158" t="n">
        <v>158544</v>
      </c>
      <c r="G18" s="158" t="n">
        <v>156561.4</v>
      </c>
      <c r="H18" s="158" t="n">
        <v>151512.2</v>
      </c>
      <c r="I18" s="158" t="n">
        <v>147962.1</v>
      </c>
      <c r="J18" s="158" t="n">
        <v>148788.6</v>
      </c>
    </row>
    <row r="19" customFormat="false" ht="9" hidden="false" customHeight="false" outlineLevel="0" collapsed="false">
      <c r="A19" s="144" t="s">
        <v>129</v>
      </c>
      <c r="B19" s="145" t="n">
        <v>1194163</v>
      </c>
      <c r="C19" s="145" t="n">
        <v>1342702.4</v>
      </c>
      <c r="D19" s="147" t="n">
        <v>1613318.9</v>
      </c>
      <c r="E19" s="147" t="n">
        <v>1867129.3</v>
      </c>
      <c r="F19" s="158" t="n">
        <v>1898241.1</v>
      </c>
      <c r="G19" s="158" t="n">
        <v>1919451.7</v>
      </c>
      <c r="H19" s="158" t="n">
        <v>1921847.5</v>
      </c>
      <c r="I19" s="158" t="n">
        <v>1932534</v>
      </c>
      <c r="J19" s="158" t="n">
        <v>1965575.9</v>
      </c>
    </row>
    <row r="20" customFormat="false" ht="9" hidden="false" customHeight="false" outlineLevel="0" collapsed="false">
      <c r="A20" s="144" t="s">
        <v>130</v>
      </c>
      <c r="B20" s="145" t="n">
        <v>574918.9</v>
      </c>
      <c r="C20" s="145" t="n">
        <v>632875.1</v>
      </c>
      <c r="D20" s="147" t="n">
        <v>774475.1</v>
      </c>
      <c r="E20" s="147" t="n">
        <v>909298</v>
      </c>
      <c r="F20" s="158" t="n">
        <v>948244.1</v>
      </c>
      <c r="G20" s="158" t="n">
        <v>948721.1</v>
      </c>
      <c r="H20" s="158" t="n">
        <v>933148.3</v>
      </c>
      <c r="I20" s="158" t="n">
        <v>919392.3</v>
      </c>
      <c r="J20" s="158" t="n">
        <v>927996.8</v>
      </c>
    </row>
    <row r="21" customFormat="false" ht="9" hidden="false" customHeight="false" outlineLevel="0" collapsed="false">
      <c r="A21" s="144" t="s">
        <v>131</v>
      </c>
      <c r="B21" s="145" t="n">
        <v>212425</v>
      </c>
      <c r="C21" s="145" t="n">
        <v>219753.9</v>
      </c>
      <c r="D21" s="147" t="n">
        <v>261261</v>
      </c>
      <c r="E21" s="147" t="n">
        <v>298353.3</v>
      </c>
      <c r="F21" s="158" t="n">
        <v>323347.5</v>
      </c>
      <c r="G21" s="158" t="n">
        <v>332829.9</v>
      </c>
      <c r="H21" s="158" t="n">
        <v>336004.6</v>
      </c>
      <c r="I21" s="158" t="n">
        <v>341091.4</v>
      </c>
      <c r="J21" s="158" t="n">
        <v>349478.6</v>
      </c>
    </row>
    <row r="22" customFormat="false" ht="9" hidden="false" customHeight="false" outlineLevel="0" collapsed="false">
      <c r="A22" s="144"/>
      <c r="B22" s="145"/>
      <c r="C22" s="145"/>
      <c r="D22" s="147"/>
      <c r="E22" s="147"/>
      <c r="F22" s="158"/>
      <c r="G22" s="158"/>
      <c r="H22" s="158"/>
      <c r="I22" s="158"/>
      <c r="J22" s="158"/>
    </row>
    <row r="23" customFormat="false" ht="9" hidden="false" customHeight="false" outlineLevel="0" collapsed="false">
      <c r="A23" s="148" t="s">
        <v>132</v>
      </c>
      <c r="B23" s="149" t="s">
        <v>110</v>
      </c>
      <c r="C23" s="149" t="n">
        <v>8285889.2</v>
      </c>
      <c r="D23" s="150" t="n">
        <v>9544685.3</v>
      </c>
      <c r="E23" s="150" t="n">
        <v>10420973</v>
      </c>
      <c r="F23" s="159" t="n">
        <v>10789050.8</v>
      </c>
      <c r="G23" s="159" t="n">
        <v>10954063.7</v>
      </c>
      <c r="H23" s="159" t="n">
        <v>10898180.1</v>
      </c>
      <c r="I23" s="159" t="n">
        <v>10878059.4</v>
      </c>
      <c r="J23" s="159" t="n">
        <v>11026413.4</v>
      </c>
    </row>
    <row r="24" customFormat="false" ht="9" hidden="false" customHeight="false" outlineLevel="0" collapsed="false">
      <c r="A24" s="148" t="s">
        <v>133</v>
      </c>
      <c r="B24" s="149" t="s">
        <v>110</v>
      </c>
      <c r="C24" s="149" t="n">
        <v>8779040.8</v>
      </c>
      <c r="D24" s="150" t="n">
        <v>10128408.4</v>
      </c>
      <c r="E24" s="150" t="n">
        <v>11128702.9</v>
      </c>
      <c r="F24" s="159" t="n">
        <v>11608911.4</v>
      </c>
      <c r="G24" s="159" t="n">
        <v>11800595.6</v>
      </c>
      <c r="H24" s="159" t="n">
        <v>11753142.8</v>
      </c>
      <c r="I24" s="150" t="s">
        <v>110</v>
      </c>
      <c r="J24" s="150" t="s">
        <v>110</v>
      </c>
    </row>
    <row r="25" customFormat="false" ht="4.5" hidden="false" customHeight="true" outlineLevel="0" collapsed="false">
      <c r="A25" s="135"/>
      <c r="B25" s="135"/>
      <c r="C25" s="135"/>
      <c r="D25" s="135"/>
      <c r="E25" s="135"/>
      <c r="F25" s="135"/>
      <c r="G25" s="135"/>
      <c r="H25" s="135"/>
      <c r="I25" s="135"/>
      <c r="J25" s="135"/>
    </row>
    <row r="27" customFormat="false" ht="29.25" hidden="false" customHeight="true" outlineLevel="0" collapsed="false">
      <c r="A27" s="136" t="s">
        <v>100</v>
      </c>
      <c r="B27" s="136"/>
      <c r="C27" s="136"/>
      <c r="D27" s="136"/>
      <c r="E27" s="136"/>
      <c r="F27" s="136"/>
      <c r="G27" s="136"/>
      <c r="H27" s="136"/>
      <c r="I27" s="136"/>
      <c r="J27" s="136"/>
    </row>
    <row r="28" s="152" customFormat="true" ht="40.5" hidden="false" customHeight="true" outlineLevel="0" collapsed="false">
      <c r="A28" s="53" t="s">
        <v>143</v>
      </c>
      <c r="B28" s="53"/>
      <c r="C28" s="53"/>
      <c r="D28" s="53"/>
      <c r="E28" s="53"/>
      <c r="F28" s="53"/>
      <c r="G28" s="53"/>
      <c r="H28" s="53"/>
      <c r="I28" s="53"/>
      <c r="J28" s="53"/>
    </row>
    <row r="29" s="152" customFormat="true" ht="10.5" hidden="false" customHeight="true" outlineLevel="0" collapsed="false">
      <c r="A29" s="160" t="s">
        <v>134</v>
      </c>
      <c r="B29" s="160"/>
      <c r="C29" s="53"/>
      <c r="D29" s="53"/>
      <c r="E29" s="53"/>
      <c r="F29" s="161"/>
      <c r="G29" s="161"/>
    </row>
    <row r="30" s="152" customFormat="true" ht="10.5" hidden="false" customHeight="true" outlineLevel="0" collapsed="false">
      <c r="A30" s="162" t="s">
        <v>144</v>
      </c>
      <c r="B30" s="162"/>
      <c r="C30" s="53"/>
      <c r="D30" s="53"/>
      <c r="E30" s="53"/>
      <c r="F30" s="161"/>
      <c r="G30" s="161"/>
    </row>
    <row r="31" customFormat="false" ht="9" hidden="false" customHeight="false" outlineLevel="0" collapsed="false">
      <c r="A31" s="127" t="s">
        <v>145</v>
      </c>
      <c r="B31" s="127"/>
    </row>
  </sheetData>
  <mergeCells count="4">
    <mergeCell ref="A1:J1"/>
    <mergeCell ref="A5:J5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10:55:20Z</dcterms:created>
  <dc:creator>template</dc:creator>
  <dc:description/>
  <dc:language>en-US</dc:language>
  <cp:lastModifiedBy>AutoBVT</cp:lastModifiedBy>
  <cp:lastPrinted>2013-11-28T11:29:02Z</cp:lastPrinted>
  <dcterms:modified xsi:type="dcterms:W3CDTF">2013-12-09T09:24:02Z</dcterms:modified>
  <cp:revision>0</cp:revision>
  <dc:subject/>
  <dc:title/>
</cp:coreProperties>
</file>